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67" uniqueCount="175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HAIFENG\CBF78Untitled.eds</t>
  </si>
  <si>
    <t xml:space="preserve">Experiment Run End Time</t>
  </si>
  <si>
    <t xml:space="preserve">2013-01-10 10:21:38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EXPFAIL</t>
  </si>
  <si>
    <t xml:space="preserve">MTP</t>
  </si>
  <si>
    <t xml:space="preserve">A2</t>
  </si>
  <si>
    <t xml:space="preserve">3-1</t>
  </si>
  <si>
    <t xml:space="preserve">CBF7</t>
  </si>
  <si>
    <t xml:space="preserve">UNKNOWN</t>
  </si>
  <si>
    <t xml:space="preserve">SYBR</t>
  </si>
  <si>
    <t xml:space="preserve">None</t>
  </si>
  <si>
    <t xml:space="preserve">N</t>
  </si>
  <si>
    <t xml:space="preserve">Y</t>
  </si>
  <si>
    <t xml:space="preserve">A3</t>
  </si>
  <si>
    <t xml:space="preserve">A4</t>
  </si>
  <si>
    <t xml:space="preserve">A5</t>
  </si>
  <si>
    <t xml:space="preserve">12-3</t>
  </si>
  <si>
    <t xml:space="preserve">A6</t>
  </si>
  <si>
    <t xml:space="preserve">A7</t>
  </si>
  <si>
    <t xml:space="preserve">A8</t>
  </si>
  <si>
    <t xml:space="preserve">6-2</t>
  </si>
  <si>
    <t xml:space="preserve">CBF8</t>
  </si>
  <si>
    <t xml:space="preserve">A9</t>
  </si>
  <si>
    <t xml:space="preserve">A10</t>
  </si>
  <si>
    <t xml:space="preserve">B2</t>
  </si>
  <si>
    <t xml:space="preserve">3-2</t>
  </si>
  <si>
    <t xml:space="preserve">B3</t>
  </si>
  <si>
    <t xml:space="preserve">B4</t>
  </si>
  <si>
    <t xml:space="preserve">B5</t>
  </si>
  <si>
    <t xml:space="preserve">24-1</t>
  </si>
  <si>
    <t xml:space="preserve">B6</t>
  </si>
  <si>
    <t xml:space="preserve">B7</t>
  </si>
  <si>
    <t xml:space="preserve">B8</t>
  </si>
  <si>
    <t xml:space="preserve">6-3</t>
  </si>
  <si>
    <t xml:space="preserve">B9</t>
  </si>
  <si>
    <t xml:space="preserve">B10</t>
  </si>
  <si>
    <t xml:space="preserve">C2</t>
  </si>
  <si>
    <t xml:space="preserve">3-3</t>
  </si>
  <si>
    <t xml:space="preserve">C3</t>
  </si>
  <si>
    <t xml:space="preserve">C4</t>
  </si>
  <si>
    <t xml:space="preserve">C5</t>
  </si>
  <si>
    <t xml:space="preserve">24-2</t>
  </si>
  <si>
    <t xml:space="preserve">C6</t>
  </si>
  <si>
    <t xml:space="preserve">C7</t>
  </si>
  <si>
    <t xml:space="preserve">C8</t>
  </si>
  <si>
    <t xml:space="preserve">12-1</t>
  </si>
  <si>
    <t xml:space="preserve">C9</t>
  </si>
  <si>
    <t xml:space="preserve">C10</t>
  </si>
  <si>
    <t xml:space="preserve">D2</t>
  </si>
  <si>
    <t xml:space="preserve">6-1</t>
  </si>
  <si>
    <t xml:space="preserve">D3</t>
  </si>
  <si>
    <t xml:space="preserve">D4</t>
  </si>
  <si>
    <t xml:space="preserve">D5</t>
  </si>
  <si>
    <t xml:space="preserve">24-3</t>
  </si>
  <si>
    <t xml:space="preserve">D6</t>
  </si>
  <si>
    <t xml:space="preserve">D7</t>
  </si>
  <si>
    <t xml:space="preserve">D8</t>
  </si>
  <si>
    <t xml:space="preserve">12-2</t>
  </si>
  <si>
    <t xml:space="preserve">D9</t>
  </si>
  <si>
    <t xml:space="preserve">D10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1</t>
  </si>
  <si>
    <t xml:space="preserve">A11</t>
  </si>
  <si>
    <t xml:space="preserve">A12</t>
  </si>
  <si>
    <t xml:space="preserve">B1</t>
  </si>
  <si>
    <t xml:space="preserve">B11</t>
  </si>
  <si>
    <t xml:space="preserve">B12</t>
  </si>
  <si>
    <t xml:space="preserve">C1</t>
  </si>
  <si>
    <t xml:space="preserve">C11</t>
  </si>
  <si>
    <t xml:space="preserve">C12</t>
  </si>
  <si>
    <t xml:space="preserve">D1</t>
  </si>
  <si>
    <t xml:space="preserve">D11</t>
  </si>
  <si>
    <t xml:space="preserve">D12</t>
  </si>
  <si>
    <t xml:space="preserve">E1</t>
  </si>
  <si>
    <t xml:space="preserve">E11</t>
  </si>
  <si>
    <t xml:space="preserve">E12</t>
  </si>
  <si>
    <t xml:space="preserve">F1</t>
  </si>
  <si>
    <t xml:space="preserve">F11</t>
  </si>
  <si>
    <t xml:space="preserve">F12</t>
  </si>
  <si>
    <t xml:space="preserve">G1</t>
  </si>
  <si>
    <t xml:space="preserve">G11</t>
  </si>
  <si>
    <t xml:space="preserve">G12</t>
  </si>
  <si>
    <t xml:space="preserve">H1</t>
  </si>
  <si>
    <t xml:space="preserve">H11</t>
  </si>
  <si>
    <t xml:space="preserve">H12</t>
  </si>
  <si>
    <t xml:space="preserve">Rn</t>
  </si>
  <si>
    <t xml:space="preserve">ΔRn</t>
  </si>
  <si>
    <t xml:space="preserve">Biogroup Name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L78" activeCellId="0" sqref="L78:L80"/>
    </sheetView>
  </sheetViews>
  <sheetFormatPr defaultColWidth="9.0546875" defaultRowHeight="12.5" zeroHeight="false" outlineLevelRow="0" outlineLevelCol="0"/>
  <cols>
    <col collapsed="false" customWidth="true" hidden="false" outlineLevel="0" max="8" min="8" style="0" width="12.72"/>
  </cols>
  <sheetData>
    <row r="1" customFormat="false" ht="12.5" hidden="false" customHeight="false" outlineLevel="0" collapsed="false">
      <c r="A1" s="0" t="s">
        <v>0</v>
      </c>
      <c r="B1" s="0" t="s">
        <v>1</v>
      </c>
    </row>
    <row r="2" customFormat="false" ht="12.5" hidden="false" customHeight="false" outlineLevel="0" collapsed="false">
      <c r="A2" s="0" t="s">
        <v>2</v>
      </c>
      <c r="B2" s="0" t="s">
        <v>3</v>
      </c>
    </row>
    <row r="3" customFormat="false" ht="12.5" hidden="false" customHeight="false" outlineLevel="0" collapsed="false">
      <c r="A3" s="0" t="s">
        <v>4</v>
      </c>
      <c r="B3" s="0" t="s">
        <v>5</v>
      </c>
    </row>
    <row r="4" customFormat="false" ht="12.5" hidden="false" customHeight="false" outlineLevel="0" collapsed="false">
      <c r="A4" s="0" t="s">
        <v>6</v>
      </c>
      <c r="B4" s="0" t="s">
        <v>7</v>
      </c>
    </row>
    <row r="5" customFormat="false" ht="12.5" hidden="false" customHeight="false" outlineLevel="0" collapsed="false">
      <c r="A5" s="0" t="s">
        <v>8</v>
      </c>
      <c r="B5" s="0" t="s">
        <v>9</v>
      </c>
    </row>
    <row r="6" customFormat="false" ht="12.5" hidden="false" customHeight="false" outlineLevel="0" collapsed="false">
      <c r="A6" s="0" t="s">
        <v>10</v>
      </c>
      <c r="B6" s="0" t="s">
        <v>11</v>
      </c>
    </row>
    <row r="8" customFormat="false" ht="12.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  <c r="O8" s="0" t="s">
        <v>26</v>
      </c>
      <c r="P8" s="0" t="s">
        <v>27</v>
      </c>
      <c r="Q8" s="0" t="s">
        <v>28</v>
      </c>
      <c r="R8" s="0" t="s">
        <v>29</v>
      </c>
      <c r="S8" s="0" t="s">
        <v>30</v>
      </c>
      <c r="T8" s="1" t="s">
        <v>31</v>
      </c>
      <c r="U8" s="1" t="s">
        <v>32</v>
      </c>
      <c r="V8" s="1" t="s">
        <v>33</v>
      </c>
      <c r="W8" s="1" t="s">
        <v>34</v>
      </c>
      <c r="X8" s="1" t="s">
        <v>35</v>
      </c>
      <c r="Y8" s="1" t="s">
        <v>36</v>
      </c>
      <c r="Z8" s="1" t="s">
        <v>37</v>
      </c>
      <c r="AA8" s="1" t="s">
        <v>38</v>
      </c>
      <c r="AB8" s="1" t="s">
        <v>39</v>
      </c>
      <c r="AC8" s="1" t="s">
        <v>40</v>
      </c>
      <c r="AD8" s="1" t="s">
        <v>41</v>
      </c>
      <c r="AE8" s="1" t="s">
        <v>42</v>
      </c>
      <c r="AF8" s="1" t="s">
        <v>43</v>
      </c>
    </row>
    <row r="9" customFormat="false" ht="12.5" hidden="false" customHeight="false" outlineLevel="0" collapsed="false">
      <c r="A9" s="0" t="s">
        <v>44</v>
      </c>
      <c r="B9" s="0" t="s">
        <v>45</v>
      </c>
      <c r="C9" s="0" t="s">
        <v>46</v>
      </c>
      <c r="D9" s="0" t="s">
        <v>47</v>
      </c>
      <c r="E9" s="0" t="s">
        <v>48</v>
      </c>
      <c r="F9" s="0" t="s">
        <v>49</v>
      </c>
      <c r="J9" s="2" t="n">
        <v>29.5643489299205</v>
      </c>
      <c r="K9" s="2" t="n">
        <v>29.5553822533068</v>
      </c>
      <c r="L9" s="0" t="n">
        <v>0.20782023330683</v>
      </c>
      <c r="S9" s="1" t="b">
        <f aca="false">TRUE()</f>
        <v>1</v>
      </c>
      <c r="T9" s="1" t="n">
        <v>0.081524409521972</v>
      </c>
      <c r="U9" s="1" t="b">
        <f aca="false">TRUE()</f>
        <v>1</v>
      </c>
      <c r="V9" s="1" t="n">
        <v>3</v>
      </c>
      <c r="W9" s="1" t="n">
        <v>39</v>
      </c>
      <c r="X9" s="1" t="n">
        <v>1</v>
      </c>
      <c r="Y9" s="1" t="n">
        <v>64.6866302490234</v>
      </c>
      <c r="Z9" s="1"/>
      <c r="AA9" s="1"/>
      <c r="AB9" s="1"/>
      <c r="AC9" s="1" t="s">
        <v>50</v>
      </c>
      <c r="AD9" s="1" t="s">
        <v>51</v>
      </c>
      <c r="AE9" s="1" t="s">
        <v>51</v>
      </c>
      <c r="AF9" s="1" t="s">
        <v>50</v>
      </c>
    </row>
    <row r="10" customFormat="false" ht="12.5" hidden="false" customHeight="false" outlineLevel="0" collapsed="false">
      <c r="A10" s="0" t="s">
        <v>52</v>
      </c>
      <c r="B10" s="0" t="s">
        <v>45</v>
      </c>
      <c r="C10" s="0" t="s">
        <v>46</v>
      </c>
      <c r="D10" s="0" t="s">
        <v>47</v>
      </c>
      <c r="E10" s="0" t="s">
        <v>48</v>
      </c>
      <c r="F10" s="0" t="s">
        <v>49</v>
      </c>
      <c r="J10" s="2" t="n">
        <v>29.34756202</v>
      </c>
      <c r="K10" s="2" t="n">
        <v>29.5553822533068</v>
      </c>
      <c r="L10" s="0" t="n">
        <v>0.20782023330683</v>
      </c>
      <c r="S10" s="1" t="b">
        <f aca="false">TRUE()</f>
        <v>1</v>
      </c>
      <c r="T10" s="1" t="n">
        <v>0.081524409521972</v>
      </c>
      <c r="U10" s="1" t="b">
        <f aca="false">TRUE()</f>
        <v>1</v>
      </c>
      <c r="V10" s="1" t="n">
        <v>3</v>
      </c>
      <c r="W10" s="1" t="n">
        <v>39</v>
      </c>
      <c r="X10" s="1" t="n">
        <v>1</v>
      </c>
      <c r="Y10" s="1" t="n">
        <v>67.3657760620117</v>
      </c>
      <c r="Z10" s="1"/>
      <c r="AA10" s="1"/>
      <c r="AB10" s="1"/>
      <c r="AC10" s="1" t="s">
        <v>50</v>
      </c>
      <c r="AD10" s="1" t="s">
        <v>51</v>
      </c>
      <c r="AE10" s="1" t="s">
        <v>51</v>
      </c>
      <c r="AF10" s="1" t="s">
        <v>50</v>
      </c>
    </row>
    <row r="11" customFormat="false" ht="12.5" hidden="false" customHeight="false" outlineLevel="0" collapsed="false">
      <c r="A11" s="0" t="s">
        <v>53</v>
      </c>
      <c r="B11" s="0" t="s">
        <v>45</v>
      </c>
      <c r="C11" s="0" t="s">
        <v>46</v>
      </c>
      <c r="D11" s="0" t="s">
        <v>47</v>
      </c>
      <c r="E11" s="0" t="s">
        <v>48</v>
      </c>
      <c r="F11" s="0" t="s">
        <v>49</v>
      </c>
      <c r="J11" s="2" t="n">
        <v>29.75423581</v>
      </c>
      <c r="K11" s="2" t="n">
        <v>29.5553822533068</v>
      </c>
      <c r="L11" s="0" t="n">
        <v>0.20782023330683</v>
      </c>
      <c r="S11" s="1" t="b">
        <f aca="false">TRUE()</f>
        <v>1</v>
      </c>
      <c r="T11" s="1" t="n">
        <v>0.081524409521972</v>
      </c>
      <c r="U11" s="1" t="b">
        <f aca="false">TRUE()</f>
        <v>1</v>
      </c>
      <c r="V11" s="1" t="n">
        <v>3</v>
      </c>
      <c r="W11" s="1" t="n">
        <v>39</v>
      </c>
      <c r="X11" s="1" t="n">
        <v>1</v>
      </c>
      <c r="Y11" s="1" t="n">
        <v>64.8652420043945</v>
      </c>
      <c r="Z11" s="1"/>
      <c r="AA11" s="1"/>
      <c r="AB11" s="1"/>
      <c r="AC11" s="1" t="s">
        <v>50</v>
      </c>
      <c r="AD11" s="1" t="s">
        <v>51</v>
      </c>
      <c r="AE11" s="1" t="s">
        <v>51</v>
      </c>
      <c r="AF11" s="1" t="s">
        <v>50</v>
      </c>
    </row>
    <row r="12" customFormat="false" ht="12.5" hidden="false" customHeight="false" outlineLevel="0" collapsed="false">
      <c r="A12" s="0" t="s">
        <v>54</v>
      </c>
      <c r="B12" s="0" t="s">
        <v>55</v>
      </c>
      <c r="C12" s="0" t="s">
        <v>46</v>
      </c>
      <c r="D12" s="0" t="s">
        <v>47</v>
      </c>
      <c r="E12" s="0" t="s">
        <v>48</v>
      </c>
      <c r="F12" s="0" t="s">
        <v>49</v>
      </c>
      <c r="J12" s="2" t="n">
        <v>33.185420235</v>
      </c>
      <c r="K12" s="2" t="n">
        <v>33.196746785</v>
      </c>
      <c r="L12" s="0" t="n">
        <v>0.0331847650000086</v>
      </c>
      <c r="S12" s="1" t="b">
        <f aca="false">TRUE()</f>
        <v>1</v>
      </c>
      <c r="T12" s="1" t="n">
        <v>0.081524409521972</v>
      </c>
      <c r="U12" s="1" t="b">
        <f aca="false">TRUE()</f>
        <v>1</v>
      </c>
      <c r="V12" s="1" t="n">
        <v>3</v>
      </c>
      <c r="W12" s="1" t="n">
        <v>39</v>
      </c>
      <c r="X12" s="1" t="n">
        <v>1</v>
      </c>
      <c r="Y12" s="1" t="n">
        <v>65.7582931518555</v>
      </c>
      <c r="Z12" s="1"/>
      <c r="AA12" s="1"/>
      <c r="AB12" s="1"/>
      <c r="AC12" s="1" t="s">
        <v>50</v>
      </c>
      <c r="AD12" s="1" t="s">
        <v>51</v>
      </c>
      <c r="AE12" s="1" t="s">
        <v>51</v>
      </c>
      <c r="AF12" s="1" t="s">
        <v>50</v>
      </c>
    </row>
    <row r="13" customFormat="false" ht="12.5" hidden="false" customHeight="false" outlineLevel="0" collapsed="false">
      <c r="A13" s="0" t="s">
        <v>56</v>
      </c>
      <c r="B13" s="0" t="s">
        <v>55</v>
      </c>
      <c r="C13" s="0" t="s">
        <v>46</v>
      </c>
      <c r="D13" s="0" t="s">
        <v>47</v>
      </c>
      <c r="E13" s="0" t="s">
        <v>48</v>
      </c>
      <c r="F13" s="0" t="s">
        <v>49</v>
      </c>
      <c r="J13" s="2" t="n">
        <v>33.16356202</v>
      </c>
      <c r="K13" s="2" t="n">
        <v>33.196746785</v>
      </c>
      <c r="L13" s="0" t="n">
        <v>0.0331847650000086</v>
      </c>
      <c r="S13" s="1" t="b">
        <f aca="false">TRUE()</f>
        <v>1</v>
      </c>
      <c r="T13" s="1" t="n">
        <v>0.081524409521972</v>
      </c>
      <c r="U13" s="1" t="b">
        <f aca="false">TRUE()</f>
        <v>1</v>
      </c>
      <c r="V13" s="1" t="n">
        <v>3</v>
      </c>
      <c r="W13" s="1" t="n">
        <v>39</v>
      </c>
      <c r="X13" s="1" t="n">
        <v>1</v>
      </c>
      <c r="Y13" s="1" t="n">
        <v>63.793586730957</v>
      </c>
      <c r="Z13" s="1"/>
      <c r="AA13" s="1"/>
      <c r="AB13" s="1"/>
      <c r="AC13" s="1" t="s">
        <v>50</v>
      </c>
      <c r="AD13" s="1" t="s">
        <v>51</v>
      </c>
      <c r="AE13" s="1" t="s">
        <v>51</v>
      </c>
      <c r="AF13" s="1" t="s">
        <v>50</v>
      </c>
    </row>
    <row r="14" customFormat="false" ht="12.5" hidden="false" customHeight="false" outlineLevel="0" collapsed="false">
      <c r="A14" s="0" t="s">
        <v>57</v>
      </c>
      <c r="B14" s="0" t="s">
        <v>55</v>
      </c>
      <c r="C14" s="0" t="s">
        <v>46</v>
      </c>
      <c r="D14" s="0" t="s">
        <v>47</v>
      </c>
      <c r="E14" s="0" t="s">
        <v>48</v>
      </c>
      <c r="F14" s="0" t="s">
        <v>49</v>
      </c>
      <c r="G14" s="2"/>
      <c r="H14" s="2"/>
      <c r="J14" s="2" t="n">
        <v>33.2412581</v>
      </c>
      <c r="K14" s="2" t="n">
        <v>33.196746785</v>
      </c>
      <c r="L14" s="0" t="n">
        <v>0.0331847650000086</v>
      </c>
      <c r="S14" s="1" t="b">
        <f aca="false">TRUE()</f>
        <v>1</v>
      </c>
      <c r="T14" s="1" t="n">
        <v>0.081524409521972</v>
      </c>
      <c r="U14" s="1" t="b">
        <f aca="false">TRUE()</f>
        <v>1</v>
      </c>
      <c r="V14" s="1" t="n">
        <v>3</v>
      </c>
      <c r="W14" s="1" t="n">
        <v>39</v>
      </c>
      <c r="X14" s="1" t="n">
        <v>1</v>
      </c>
      <c r="Y14" s="1" t="n">
        <v>64.1508026123047</v>
      </c>
      <c r="Z14" s="1"/>
      <c r="AA14" s="1"/>
      <c r="AB14" s="1"/>
      <c r="AC14" s="1" t="s">
        <v>50</v>
      </c>
      <c r="AD14" s="1" t="s">
        <v>51</v>
      </c>
      <c r="AE14" s="1" t="s">
        <v>51</v>
      </c>
      <c r="AF14" s="1" t="s">
        <v>50</v>
      </c>
    </row>
    <row r="15" customFormat="false" ht="12.5" hidden="false" customHeight="false" outlineLevel="0" collapsed="false">
      <c r="A15" s="0" t="s">
        <v>58</v>
      </c>
      <c r="B15" s="0" t="s">
        <v>59</v>
      </c>
      <c r="C15" s="0" t="s">
        <v>60</v>
      </c>
      <c r="D15" s="0" t="s">
        <v>47</v>
      </c>
      <c r="E15" s="0" t="s">
        <v>48</v>
      </c>
      <c r="F15" s="0" t="s">
        <v>49</v>
      </c>
      <c r="G15" s="2"/>
      <c r="H15" s="2"/>
      <c r="J15" s="2" t="n">
        <v>26.9350471496582</v>
      </c>
      <c r="K15" s="2" t="n">
        <v>26.9350471496582</v>
      </c>
      <c r="L15" s="0" t="n">
        <v>0.017733383178804</v>
      </c>
      <c r="S15" s="1" t="b">
        <f aca="false">TRUE()</f>
        <v>1</v>
      </c>
      <c r="T15" s="1" t="n">
        <v>0.376033866297827</v>
      </c>
      <c r="U15" s="1" t="b">
        <f aca="false">TRUE()</f>
        <v>1</v>
      </c>
      <c r="V15" s="1" t="n">
        <v>3</v>
      </c>
      <c r="W15" s="1" t="n">
        <v>21</v>
      </c>
      <c r="X15" s="1" t="n">
        <v>1</v>
      </c>
      <c r="Y15" s="1" t="n">
        <v>83.619255065918</v>
      </c>
      <c r="Z15" s="1"/>
      <c r="AA15" s="1"/>
      <c r="AB15" s="1"/>
      <c r="AC15" s="1" t="s">
        <v>50</v>
      </c>
      <c r="AD15" s="1" t="s">
        <v>50</v>
      </c>
      <c r="AE15" s="1" t="s">
        <v>50</v>
      </c>
      <c r="AF15" s="1" t="s">
        <v>50</v>
      </c>
    </row>
    <row r="16" customFormat="false" ht="12.5" hidden="false" customHeight="false" outlineLevel="0" collapsed="false">
      <c r="A16" s="0" t="s">
        <v>61</v>
      </c>
      <c r="B16" s="0" t="s">
        <v>59</v>
      </c>
      <c r="C16" s="0" t="s">
        <v>60</v>
      </c>
      <c r="D16" s="0" t="s">
        <v>47</v>
      </c>
      <c r="E16" s="0" t="s">
        <v>48</v>
      </c>
      <c r="F16" s="0" t="s">
        <v>49</v>
      </c>
      <c r="G16" s="2"/>
      <c r="H16" s="2"/>
      <c r="J16" s="2" t="n">
        <v>26.9419792175292</v>
      </c>
      <c r="K16" s="2" t="n">
        <v>26.9350471496582</v>
      </c>
      <c r="L16" s="0" t="n">
        <v>0.017733383178804</v>
      </c>
      <c r="S16" s="1" t="b">
        <f aca="false">TRUE()</f>
        <v>1</v>
      </c>
      <c r="T16" s="1" t="n">
        <v>0.376033866297827</v>
      </c>
      <c r="U16" s="1" t="b">
        <f aca="false">TRUE()</f>
        <v>1</v>
      </c>
      <c r="V16" s="1" t="n">
        <v>3</v>
      </c>
      <c r="W16" s="1" t="n">
        <v>21</v>
      </c>
      <c r="X16" s="1" t="n">
        <v>1</v>
      </c>
      <c r="Y16" s="1" t="n">
        <v>83.4406433105469</v>
      </c>
      <c r="Z16" s="1"/>
      <c r="AA16" s="1"/>
      <c r="AB16" s="1"/>
      <c r="AC16" s="1" t="s">
        <v>50</v>
      </c>
      <c r="AD16" s="1" t="s">
        <v>50</v>
      </c>
      <c r="AE16" s="1" t="s">
        <v>50</v>
      </c>
      <c r="AF16" s="1" t="s">
        <v>50</v>
      </c>
    </row>
    <row r="17" customFormat="false" ht="12.5" hidden="false" customHeight="false" outlineLevel="0" collapsed="false">
      <c r="A17" s="0" t="s">
        <v>62</v>
      </c>
      <c r="B17" s="0" t="s">
        <v>59</v>
      </c>
      <c r="C17" s="0" t="s">
        <v>60</v>
      </c>
      <c r="D17" s="0" t="s">
        <v>47</v>
      </c>
      <c r="E17" s="0" t="s">
        <v>48</v>
      </c>
      <c r="F17" s="0" t="s">
        <v>49</v>
      </c>
      <c r="G17" s="2"/>
      <c r="H17" s="2"/>
      <c r="J17" s="2" t="n">
        <v>26.9173137664794</v>
      </c>
      <c r="K17" s="2" t="n">
        <v>26.9350471496582</v>
      </c>
      <c r="L17" s="0" t="n">
        <v>0.017733383178804</v>
      </c>
      <c r="S17" s="1" t="b">
        <f aca="false">TRUE()</f>
        <v>1</v>
      </c>
      <c r="T17" s="1" t="n">
        <v>0.376033866297827</v>
      </c>
      <c r="U17" s="1" t="b">
        <f aca="false">TRUE()</f>
        <v>1</v>
      </c>
      <c r="V17" s="1" t="n">
        <v>3</v>
      </c>
      <c r="W17" s="1" t="n">
        <v>21</v>
      </c>
      <c r="X17" s="1" t="n">
        <v>1</v>
      </c>
      <c r="Y17" s="1" t="n">
        <v>83.4406433105469</v>
      </c>
      <c r="Z17" s="1"/>
      <c r="AA17" s="1"/>
      <c r="AB17" s="1"/>
      <c r="AC17" s="1" t="s">
        <v>50</v>
      </c>
      <c r="AD17" s="1" t="s">
        <v>50</v>
      </c>
      <c r="AE17" s="1" t="s">
        <v>50</v>
      </c>
      <c r="AF17" s="1" t="s">
        <v>50</v>
      </c>
    </row>
    <row r="18" customFormat="false" ht="12.5" hidden="false" customHeight="false" outlineLevel="0" collapsed="false">
      <c r="A18" s="0" t="s">
        <v>63</v>
      </c>
      <c r="B18" s="0" t="s">
        <v>64</v>
      </c>
      <c r="C18" s="0" t="s">
        <v>46</v>
      </c>
      <c r="D18" s="0" t="s">
        <v>47</v>
      </c>
      <c r="E18" s="0" t="s">
        <v>48</v>
      </c>
      <c r="F18" s="0" t="s">
        <v>49</v>
      </c>
      <c r="G18" s="2"/>
      <c r="H18" s="3"/>
      <c r="J18" s="0" t="n">
        <v>29.2637452697753</v>
      </c>
      <c r="K18" s="2" t="n">
        <v>29.2332571411132</v>
      </c>
      <c r="L18" s="0" t="n">
        <v>0.0381956481933372</v>
      </c>
      <c r="S18" s="1" t="b">
        <f aca="false">TRUE()</f>
        <v>1</v>
      </c>
      <c r="T18" s="1" t="n">
        <v>0.081524409521972</v>
      </c>
      <c r="U18" s="1" t="b">
        <f aca="false">TRUE()</f>
        <v>1</v>
      </c>
      <c r="V18" s="1" t="n">
        <v>3</v>
      </c>
      <c r="W18" s="1" t="n">
        <v>29</v>
      </c>
      <c r="X18" s="1" t="n">
        <v>1</v>
      </c>
      <c r="Y18" s="1" t="n">
        <v>84.8695220947266</v>
      </c>
      <c r="Z18" s="1"/>
      <c r="AA18" s="1"/>
      <c r="AB18" s="1"/>
      <c r="AC18" s="1" t="s">
        <v>51</v>
      </c>
      <c r="AD18" s="1" t="s">
        <v>50</v>
      </c>
      <c r="AE18" s="1" t="s">
        <v>50</v>
      </c>
      <c r="AF18" s="1" t="s">
        <v>50</v>
      </c>
    </row>
    <row r="19" customFormat="false" ht="12.5" hidden="false" customHeight="false" outlineLevel="0" collapsed="false">
      <c r="A19" s="0" t="s">
        <v>65</v>
      </c>
      <c r="B19" s="0" t="s">
        <v>64</v>
      </c>
      <c r="C19" s="0" t="s">
        <v>46</v>
      </c>
      <c r="D19" s="0" t="s">
        <v>47</v>
      </c>
      <c r="E19" s="0" t="s">
        <v>48</v>
      </c>
      <c r="F19" s="0" t="s">
        <v>49</v>
      </c>
      <c r="G19" s="2"/>
      <c r="H19" s="2"/>
      <c r="J19" s="0" t="n">
        <v>29.1950614929199</v>
      </c>
      <c r="K19" s="2" t="n">
        <v>29.2332571411132</v>
      </c>
      <c r="L19" s="0" t="n">
        <v>0.0381956481933372</v>
      </c>
      <c r="S19" s="1" t="b">
        <f aca="false">TRUE()</f>
        <v>1</v>
      </c>
      <c r="T19" s="1" t="n">
        <v>0.081524409521972</v>
      </c>
      <c r="U19" s="1" t="b">
        <f aca="false">TRUE()</f>
        <v>1</v>
      </c>
      <c r="V19" s="1" t="n">
        <v>3</v>
      </c>
      <c r="W19" s="1" t="n">
        <v>30</v>
      </c>
      <c r="X19" s="1" t="n">
        <v>1</v>
      </c>
      <c r="Y19" s="1" t="n">
        <v>84.8695220947266</v>
      </c>
      <c r="Z19" s="1"/>
      <c r="AA19" s="1"/>
      <c r="AB19" s="1"/>
      <c r="AC19" s="1" t="s">
        <v>51</v>
      </c>
      <c r="AD19" s="1" t="s">
        <v>50</v>
      </c>
      <c r="AE19" s="1" t="s">
        <v>50</v>
      </c>
      <c r="AF19" s="1" t="s">
        <v>50</v>
      </c>
    </row>
    <row r="20" customFormat="false" ht="12.5" hidden="false" customHeight="false" outlineLevel="0" collapsed="false">
      <c r="A20" s="0" t="s">
        <v>66</v>
      </c>
      <c r="B20" s="0" t="s">
        <v>64</v>
      </c>
      <c r="C20" s="0" t="s">
        <v>46</v>
      </c>
      <c r="D20" s="0" t="s">
        <v>47</v>
      </c>
      <c r="E20" s="0" t="s">
        <v>48</v>
      </c>
      <c r="F20" s="0" t="s">
        <v>49</v>
      </c>
      <c r="G20" s="2"/>
      <c r="H20" s="2"/>
      <c r="J20" s="0" t="n">
        <v>29.2409646606445</v>
      </c>
      <c r="K20" s="2" t="n">
        <v>29.2332571411132</v>
      </c>
      <c r="L20" s="0" t="n">
        <v>0.0381956481933372</v>
      </c>
      <c r="S20" s="1" t="b">
        <f aca="false">TRUE()</f>
        <v>1</v>
      </c>
      <c r="T20" s="1" t="n">
        <v>0.081524409521972</v>
      </c>
      <c r="U20" s="1" t="b">
        <f aca="false">TRUE()</f>
        <v>1</v>
      </c>
      <c r="V20" s="1" t="n">
        <v>3</v>
      </c>
      <c r="W20" s="1" t="n">
        <v>29</v>
      </c>
      <c r="X20" s="1" t="n">
        <v>1</v>
      </c>
      <c r="Y20" s="1" t="n">
        <v>84.8695220947266</v>
      </c>
      <c r="Z20" s="1"/>
      <c r="AA20" s="1"/>
      <c r="AB20" s="1"/>
      <c r="AC20" s="1" t="s">
        <v>51</v>
      </c>
      <c r="AD20" s="1" t="s">
        <v>50</v>
      </c>
      <c r="AE20" s="1" t="s">
        <v>50</v>
      </c>
      <c r="AF20" s="1" t="s">
        <v>50</v>
      </c>
    </row>
    <row r="21" customFormat="false" ht="12.5" hidden="false" customHeight="false" outlineLevel="0" collapsed="false">
      <c r="A21" s="0" t="s">
        <v>67</v>
      </c>
      <c r="B21" s="0" t="s">
        <v>68</v>
      </c>
      <c r="C21" s="0" t="s">
        <v>46</v>
      </c>
      <c r="D21" s="0" t="s">
        <v>47</v>
      </c>
      <c r="E21" s="0" t="s">
        <v>48</v>
      </c>
      <c r="F21" s="0" t="s">
        <v>49</v>
      </c>
      <c r="G21" s="2"/>
      <c r="H21" s="2"/>
      <c r="J21" s="0" t="n">
        <v>36.6564674377441</v>
      </c>
      <c r="K21" s="2" t="n">
        <v>36.6532539758625</v>
      </c>
      <c r="L21" s="0" t="n">
        <v>0.307289315218036</v>
      </c>
      <c r="S21" s="1" t="b">
        <f aca="false">TRUE()</f>
        <v>1</v>
      </c>
      <c r="T21" s="1" t="n">
        <v>0.081524409521972</v>
      </c>
      <c r="U21" s="1" t="b">
        <f aca="false">TRUE()</f>
        <v>1</v>
      </c>
      <c r="V21" s="1" t="n">
        <v>3</v>
      </c>
      <c r="W21" s="1" t="n">
        <v>31</v>
      </c>
      <c r="X21" s="1" t="n">
        <v>1</v>
      </c>
      <c r="Y21" s="1" t="n">
        <v>84.8695220947266</v>
      </c>
      <c r="Z21" s="1"/>
      <c r="AA21" s="1"/>
      <c r="AB21" s="1"/>
      <c r="AC21" s="1" t="s">
        <v>50</v>
      </c>
      <c r="AD21" s="1" t="s">
        <v>50</v>
      </c>
      <c r="AE21" s="1" t="s">
        <v>50</v>
      </c>
      <c r="AF21" s="1" t="s">
        <v>50</v>
      </c>
    </row>
    <row r="22" customFormat="false" ht="12.5" hidden="false" customHeight="false" outlineLevel="0" collapsed="false">
      <c r="A22" s="0" t="s">
        <v>69</v>
      </c>
      <c r="B22" s="0" t="s">
        <v>68</v>
      </c>
      <c r="C22" s="0" t="s">
        <v>46</v>
      </c>
      <c r="D22" s="0" t="s">
        <v>47</v>
      </c>
      <c r="E22" s="0" t="s">
        <v>48</v>
      </c>
      <c r="F22" s="0" t="s">
        <v>49</v>
      </c>
      <c r="G22" s="2"/>
      <c r="H22" s="3"/>
      <c r="J22" s="0" t="n">
        <v>36.957329829199</v>
      </c>
      <c r="K22" s="2" t="n">
        <v>36.6532539758625</v>
      </c>
      <c r="L22" s="0" t="n">
        <v>0.307289315218036</v>
      </c>
      <c r="S22" s="1" t="b">
        <f aca="false">TRUE()</f>
        <v>1</v>
      </c>
      <c r="T22" s="1" t="n">
        <v>0.081524409521972</v>
      </c>
      <c r="U22" s="1" t="b">
        <f aca="false">TRUE()</f>
        <v>1</v>
      </c>
      <c r="V22" s="1" t="n">
        <v>3</v>
      </c>
      <c r="W22" s="1" t="n">
        <v>39</v>
      </c>
      <c r="X22" s="1" t="n">
        <v>1</v>
      </c>
      <c r="Y22" s="1" t="n">
        <v>64.3294143676758</v>
      </c>
      <c r="Z22" s="1"/>
      <c r="AA22" s="1"/>
      <c r="AB22" s="1"/>
      <c r="AC22" s="1" t="s">
        <v>50</v>
      </c>
      <c r="AD22" s="1" t="s">
        <v>51</v>
      </c>
      <c r="AE22" s="1" t="s">
        <v>51</v>
      </c>
      <c r="AF22" s="1" t="s">
        <v>50</v>
      </c>
    </row>
    <row r="23" customFormat="false" ht="12.5" hidden="false" customHeight="false" outlineLevel="0" collapsed="false">
      <c r="A23" s="0" t="s">
        <v>70</v>
      </c>
      <c r="B23" s="0" t="s">
        <v>68</v>
      </c>
      <c r="C23" s="0" t="s">
        <v>46</v>
      </c>
      <c r="D23" s="0" t="s">
        <v>47</v>
      </c>
      <c r="E23" s="0" t="s">
        <v>48</v>
      </c>
      <c r="F23" s="0" t="s">
        <v>49</v>
      </c>
      <c r="G23" s="2"/>
      <c r="H23" s="3"/>
      <c r="J23" s="0" t="n">
        <v>36.3459646606445</v>
      </c>
      <c r="K23" s="2" t="n">
        <v>36.6532539758625</v>
      </c>
      <c r="L23" s="0" t="n">
        <v>0.307289315218036</v>
      </c>
      <c r="S23" s="1" t="b">
        <f aca="false">TRUE()</f>
        <v>1</v>
      </c>
      <c r="T23" s="1" t="n">
        <v>0.081524409521972</v>
      </c>
      <c r="U23" s="1" t="b">
        <f aca="false">TRUE()</f>
        <v>1</v>
      </c>
      <c r="V23" s="1" t="n">
        <v>3</v>
      </c>
      <c r="W23" s="1" t="n">
        <v>39</v>
      </c>
      <c r="X23" s="1" t="n">
        <v>1</v>
      </c>
      <c r="Y23" s="1" t="n">
        <v>66.1155090332031</v>
      </c>
      <c r="Z23" s="1"/>
      <c r="AA23" s="1"/>
      <c r="AB23" s="1"/>
      <c r="AC23" s="1" t="s">
        <v>50</v>
      </c>
      <c r="AD23" s="1" t="s">
        <v>51</v>
      </c>
      <c r="AE23" s="1" t="s">
        <v>51</v>
      </c>
      <c r="AF23" s="1" t="s">
        <v>50</v>
      </c>
    </row>
    <row r="24" customFormat="false" ht="12.5" hidden="false" customHeight="false" outlineLevel="0" collapsed="false">
      <c r="A24" s="0" t="s">
        <v>71</v>
      </c>
      <c r="B24" s="0" t="s">
        <v>72</v>
      </c>
      <c r="C24" s="0" t="s">
        <v>60</v>
      </c>
      <c r="D24" s="0" t="s">
        <v>47</v>
      </c>
      <c r="E24" s="0" t="s">
        <v>48</v>
      </c>
      <c r="F24" s="0" t="s">
        <v>49</v>
      </c>
      <c r="G24" s="2"/>
      <c r="H24" s="2"/>
      <c r="J24" s="0" t="n">
        <v>27.7011323547363</v>
      </c>
      <c r="K24" s="2" t="n">
        <v>27.6984484863279</v>
      </c>
      <c r="L24" s="0" t="n">
        <v>0.015722961425567</v>
      </c>
      <c r="S24" s="1" t="b">
        <f aca="false">TRUE()</f>
        <v>1</v>
      </c>
      <c r="T24" s="1" t="n">
        <v>0.376033866297827</v>
      </c>
      <c r="U24" s="1" t="b">
        <f aca="false">TRUE()</f>
        <v>1</v>
      </c>
      <c r="V24" s="1" t="n">
        <v>3</v>
      </c>
      <c r="W24" s="1" t="n">
        <v>20</v>
      </c>
      <c r="X24" s="1" t="n">
        <v>1</v>
      </c>
      <c r="Y24" s="1" t="n">
        <v>83.7978668212891</v>
      </c>
      <c r="Z24" s="1"/>
      <c r="AA24" s="1"/>
      <c r="AB24" s="1"/>
      <c r="AC24" s="1" t="s">
        <v>50</v>
      </c>
      <c r="AD24" s="1" t="s">
        <v>50</v>
      </c>
      <c r="AE24" s="1" t="s">
        <v>50</v>
      </c>
      <c r="AF24" s="1" t="s">
        <v>50</v>
      </c>
    </row>
    <row r="25" customFormat="false" ht="12.5" hidden="false" customHeight="false" outlineLevel="0" collapsed="false">
      <c r="A25" s="0" t="s">
        <v>73</v>
      </c>
      <c r="B25" s="0" t="s">
        <v>72</v>
      </c>
      <c r="C25" s="0" t="s">
        <v>60</v>
      </c>
      <c r="D25" s="0" t="s">
        <v>47</v>
      </c>
      <c r="E25" s="0" t="s">
        <v>48</v>
      </c>
      <c r="F25" s="0" t="s">
        <v>49</v>
      </c>
      <c r="G25" s="2"/>
      <c r="H25" s="2"/>
      <c r="J25" s="0" t="n">
        <v>27.6827255249023</v>
      </c>
      <c r="K25" s="2" t="n">
        <v>27.6984484863279</v>
      </c>
      <c r="L25" s="0" t="n">
        <v>0.015722961425567</v>
      </c>
      <c r="S25" s="1" t="b">
        <f aca="false">TRUE()</f>
        <v>1</v>
      </c>
      <c r="T25" s="1" t="n">
        <v>0.376033866297827</v>
      </c>
      <c r="U25" s="1" t="b">
        <f aca="false">TRUE()</f>
        <v>1</v>
      </c>
      <c r="V25" s="1" t="n">
        <v>3</v>
      </c>
      <c r="W25" s="1" t="n">
        <v>20</v>
      </c>
      <c r="X25" s="1" t="n">
        <v>1</v>
      </c>
      <c r="Y25" s="1" t="n">
        <v>83.619255065918</v>
      </c>
      <c r="Z25" s="1"/>
      <c r="AA25" s="1"/>
      <c r="AB25" s="1"/>
      <c r="AC25" s="1" t="s">
        <v>50</v>
      </c>
      <c r="AD25" s="1" t="s">
        <v>50</v>
      </c>
      <c r="AE25" s="1" t="s">
        <v>50</v>
      </c>
      <c r="AF25" s="1" t="s">
        <v>50</v>
      </c>
    </row>
    <row r="26" customFormat="false" ht="12.5" hidden="false" customHeight="false" outlineLevel="0" collapsed="false">
      <c r="A26" s="0" t="s">
        <v>74</v>
      </c>
      <c r="B26" s="0" t="s">
        <v>72</v>
      </c>
      <c r="C26" s="0" t="s">
        <v>60</v>
      </c>
      <c r="D26" s="0" t="s">
        <v>47</v>
      </c>
      <c r="E26" s="0" t="s">
        <v>48</v>
      </c>
      <c r="F26" s="0" t="s">
        <v>49</v>
      </c>
      <c r="G26" s="2"/>
      <c r="H26" s="2"/>
      <c r="J26" s="0" t="n">
        <v>27.711487579345</v>
      </c>
      <c r="K26" s="2" t="n">
        <v>27.6984484863279</v>
      </c>
      <c r="L26" s="0" t="n">
        <v>0.015722961425567</v>
      </c>
      <c r="S26" s="1" t="b">
        <f aca="false">TRUE()</f>
        <v>1</v>
      </c>
      <c r="T26" s="1" t="n">
        <v>0.376033866297827</v>
      </c>
      <c r="U26" s="1" t="b">
        <f aca="false">TRUE()</f>
        <v>1</v>
      </c>
      <c r="V26" s="1" t="n">
        <v>3</v>
      </c>
      <c r="W26" s="1" t="n">
        <v>20</v>
      </c>
      <c r="X26" s="1" t="n">
        <v>1</v>
      </c>
      <c r="Y26" s="1" t="n">
        <v>83.619255065918</v>
      </c>
      <c r="Z26" s="1"/>
      <c r="AA26" s="1"/>
      <c r="AB26" s="1"/>
      <c r="AC26" s="1" t="s">
        <v>50</v>
      </c>
      <c r="AD26" s="1" t="s">
        <v>50</v>
      </c>
      <c r="AE26" s="1" t="s">
        <v>50</v>
      </c>
      <c r="AF26" s="1" t="s">
        <v>50</v>
      </c>
    </row>
    <row r="27" customFormat="false" ht="12.5" hidden="false" customHeight="false" outlineLevel="0" collapsed="false">
      <c r="A27" s="0" t="s">
        <v>75</v>
      </c>
      <c r="B27" s="0" t="s">
        <v>76</v>
      </c>
      <c r="C27" s="0" t="s">
        <v>46</v>
      </c>
      <c r="D27" s="0" t="s">
        <v>47</v>
      </c>
      <c r="E27" s="0" t="s">
        <v>48</v>
      </c>
      <c r="F27" s="0" t="s">
        <v>49</v>
      </c>
      <c r="G27" s="2"/>
      <c r="H27" s="3"/>
      <c r="J27" s="0" t="n">
        <v>29.5172897338867</v>
      </c>
      <c r="K27" s="2" t="n">
        <v>29.484126586914</v>
      </c>
      <c r="L27" s="0" t="n">
        <v>0.0499613952637006</v>
      </c>
      <c r="S27" s="1" t="b">
        <f aca="false">TRUE()</f>
        <v>1</v>
      </c>
      <c r="T27" s="1" t="n">
        <v>0.081524409521972</v>
      </c>
      <c r="U27" s="1" t="b">
        <f aca="false">TRUE()</f>
        <v>1</v>
      </c>
      <c r="V27" s="1" t="n">
        <v>3</v>
      </c>
      <c r="W27" s="1" t="n">
        <v>29</v>
      </c>
      <c r="X27" s="1" t="n">
        <v>1</v>
      </c>
      <c r="Y27" s="1" t="n">
        <v>84.8695220947266</v>
      </c>
      <c r="Z27" s="1"/>
      <c r="AA27" s="1"/>
      <c r="AB27" s="1"/>
      <c r="AC27" s="1" t="s">
        <v>51</v>
      </c>
      <c r="AD27" s="1" t="s">
        <v>50</v>
      </c>
      <c r="AE27" s="1" t="s">
        <v>50</v>
      </c>
      <c r="AF27" s="1" t="s">
        <v>50</v>
      </c>
    </row>
    <row r="28" customFormat="false" ht="12.5" hidden="false" customHeight="false" outlineLevel="0" collapsed="false">
      <c r="A28" s="0" t="s">
        <v>77</v>
      </c>
      <c r="B28" s="0" t="s">
        <v>76</v>
      </c>
      <c r="C28" s="0" t="s">
        <v>46</v>
      </c>
      <c r="D28" s="0" t="s">
        <v>47</v>
      </c>
      <c r="E28" s="0" t="s">
        <v>48</v>
      </c>
      <c r="F28" s="0" t="s">
        <v>49</v>
      </c>
      <c r="G28" s="2"/>
      <c r="J28" s="0" t="n">
        <v>29.4341651916503</v>
      </c>
      <c r="K28" s="2" t="n">
        <v>29.484126586914</v>
      </c>
      <c r="L28" s="0" t="n">
        <v>0.0499613952637006</v>
      </c>
      <c r="S28" s="1" t="b">
        <f aca="false">TRUE()</f>
        <v>1</v>
      </c>
      <c r="T28" s="1" t="n">
        <v>0.081524409521972</v>
      </c>
      <c r="U28" s="1" t="b">
        <f aca="false">TRUE()</f>
        <v>1</v>
      </c>
      <c r="V28" s="1" t="n">
        <v>3</v>
      </c>
      <c r="W28" s="1" t="n">
        <v>28</v>
      </c>
      <c r="X28" s="1" t="n">
        <v>1</v>
      </c>
      <c r="Y28" s="1" t="n">
        <v>85.0481338500977</v>
      </c>
      <c r="AA28" s="1"/>
      <c r="AB28" s="1"/>
      <c r="AC28" s="1" t="s">
        <v>51</v>
      </c>
      <c r="AD28" s="1" t="s">
        <v>50</v>
      </c>
      <c r="AE28" s="1" t="s">
        <v>50</v>
      </c>
      <c r="AF28" s="1" t="s">
        <v>51</v>
      </c>
    </row>
    <row r="29" customFormat="false" ht="12.5" hidden="false" customHeight="false" outlineLevel="0" collapsed="false">
      <c r="A29" s="0" t="s">
        <v>78</v>
      </c>
      <c r="B29" s="0" t="s">
        <v>76</v>
      </c>
      <c r="C29" s="0" t="s">
        <v>46</v>
      </c>
      <c r="D29" s="0" t="s">
        <v>47</v>
      </c>
      <c r="E29" s="0" t="s">
        <v>48</v>
      </c>
      <c r="F29" s="0" t="s">
        <v>49</v>
      </c>
      <c r="G29" s="2"/>
      <c r="J29" s="0" t="n">
        <v>29.500924835205</v>
      </c>
      <c r="K29" s="2" t="n">
        <v>29.484126586914</v>
      </c>
      <c r="L29" s="0" t="n">
        <v>0.0499613952637006</v>
      </c>
      <c r="S29" s="1" t="b">
        <f aca="false">TRUE()</f>
        <v>1</v>
      </c>
      <c r="T29" s="1" t="n">
        <v>0.081524409521972</v>
      </c>
      <c r="U29" s="1" t="b">
        <f aca="false">TRUE()</f>
        <v>1</v>
      </c>
      <c r="V29" s="1" t="n">
        <v>3</v>
      </c>
      <c r="W29" s="1" t="n">
        <v>28</v>
      </c>
      <c r="X29" s="1" t="n">
        <v>1</v>
      </c>
      <c r="Y29" s="1" t="n">
        <v>85.0481338500977</v>
      </c>
      <c r="Z29" s="1"/>
      <c r="AA29" s="1"/>
      <c r="AB29" s="1"/>
      <c r="AC29" s="1" t="s">
        <v>51</v>
      </c>
      <c r="AD29" s="1" t="s">
        <v>50</v>
      </c>
      <c r="AE29" s="1" t="s">
        <v>50</v>
      </c>
      <c r="AF29" s="1" t="s">
        <v>50</v>
      </c>
    </row>
    <row r="30" customFormat="false" ht="12.5" hidden="false" customHeight="false" outlineLevel="0" collapsed="false">
      <c r="A30" s="0" t="s">
        <v>79</v>
      </c>
      <c r="B30" s="0" t="s">
        <v>80</v>
      </c>
      <c r="C30" s="0" t="s">
        <v>46</v>
      </c>
      <c r="D30" s="0" t="s">
        <v>47</v>
      </c>
      <c r="E30" s="0" t="s">
        <v>48</v>
      </c>
      <c r="F30" s="0" t="s">
        <v>49</v>
      </c>
      <c r="G30" s="2"/>
      <c r="J30" s="0" t="n">
        <v>36.5478057861328</v>
      </c>
      <c r="K30" s="2" t="n">
        <v>36.5460133081052</v>
      </c>
      <c r="L30" s="0" t="n">
        <v>0.00358495605519238</v>
      </c>
      <c r="S30" s="1" t="b">
        <f aca="false">TRUE()</f>
        <v>1</v>
      </c>
      <c r="T30" s="1" t="n">
        <v>0.081524409521972</v>
      </c>
      <c r="U30" s="1" t="b">
        <f aca="false">TRUE()</f>
        <v>1</v>
      </c>
      <c r="V30" s="1" t="n">
        <v>3</v>
      </c>
      <c r="W30" s="1" t="n">
        <v>39</v>
      </c>
      <c r="X30" s="1" t="n">
        <v>1</v>
      </c>
      <c r="Y30" s="1" t="n">
        <v>65.2224655151367</v>
      </c>
      <c r="Z30" s="1"/>
      <c r="AA30" s="1"/>
      <c r="AB30" s="1"/>
      <c r="AC30" s="1" t="s">
        <v>50</v>
      </c>
      <c r="AD30" s="1" t="s">
        <v>51</v>
      </c>
      <c r="AE30" s="1" t="s">
        <v>51</v>
      </c>
      <c r="AF30" s="1" t="s">
        <v>50</v>
      </c>
    </row>
    <row r="31" customFormat="false" ht="12.5" hidden="false" customHeight="false" outlineLevel="0" collapsed="false">
      <c r="A31" s="0" t="s">
        <v>81</v>
      </c>
      <c r="B31" s="0" t="s">
        <v>80</v>
      </c>
      <c r="C31" s="0" t="s">
        <v>46</v>
      </c>
      <c r="D31" s="0" t="s">
        <v>47</v>
      </c>
      <c r="E31" s="0" t="s">
        <v>48</v>
      </c>
      <c r="F31" s="0" t="s">
        <v>49</v>
      </c>
      <c r="H31" s="4"/>
      <c r="J31" s="0" t="n">
        <v>36.5478057861328</v>
      </c>
      <c r="K31" s="2" t="n">
        <v>36.5460133081052</v>
      </c>
      <c r="L31" s="0" t="n">
        <v>0.00358495605519238</v>
      </c>
      <c r="S31" s="1" t="b">
        <f aca="false">TRUE()</f>
        <v>1</v>
      </c>
      <c r="T31" s="1" t="n">
        <v>0.081524409521972</v>
      </c>
      <c r="U31" s="1" t="b">
        <f aca="false">TRUE()</f>
        <v>1</v>
      </c>
      <c r="V31" s="1" t="n">
        <v>3</v>
      </c>
      <c r="W31" s="1" t="n">
        <v>31</v>
      </c>
      <c r="X31" s="1" t="n">
        <v>1</v>
      </c>
      <c r="Y31" s="1" t="n">
        <v>85.0481338500977</v>
      </c>
      <c r="Z31" s="1"/>
      <c r="AA31" s="1"/>
      <c r="AB31" s="1"/>
      <c r="AC31" s="1" t="s">
        <v>50</v>
      </c>
      <c r="AD31" s="1" t="s">
        <v>50</v>
      </c>
      <c r="AE31" s="1" t="s">
        <v>50</v>
      </c>
      <c r="AF31" s="1" t="s">
        <v>50</v>
      </c>
    </row>
    <row r="32" customFormat="false" ht="12.5" hidden="false" customHeight="false" outlineLevel="0" collapsed="false">
      <c r="A32" s="0" t="s">
        <v>82</v>
      </c>
      <c r="B32" s="0" t="s">
        <v>80</v>
      </c>
      <c r="C32" s="0" t="s">
        <v>46</v>
      </c>
      <c r="D32" s="0" t="s">
        <v>47</v>
      </c>
      <c r="E32" s="0" t="s">
        <v>48</v>
      </c>
      <c r="F32" s="0" t="s">
        <v>49</v>
      </c>
      <c r="J32" s="0" t="n">
        <v>36.54242835205</v>
      </c>
      <c r="K32" s="2" t="n">
        <v>36.5460133081052</v>
      </c>
      <c r="L32" s="0" t="n">
        <v>0.00358495605519238</v>
      </c>
      <c r="S32" s="1" t="b">
        <f aca="false">TRUE()</f>
        <v>1</v>
      </c>
      <c r="T32" s="1" t="n">
        <v>0.081524409521972</v>
      </c>
      <c r="U32" s="1" t="b">
        <f aca="false">TRUE()</f>
        <v>1</v>
      </c>
      <c r="V32" s="1" t="n">
        <v>3</v>
      </c>
      <c r="W32" s="1" t="n">
        <v>39</v>
      </c>
      <c r="X32" s="1" t="n">
        <v>1</v>
      </c>
      <c r="Y32" s="1" t="n">
        <v>63.793586730957</v>
      </c>
      <c r="Z32" s="1"/>
      <c r="AA32" s="1"/>
      <c r="AB32" s="1"/>
      <c r="AC32" s="1" t="s">
        <v>50</v>
      </c>
      <c r="AD32" s="1" t="s">
        <v>51</v>
      </c>
      <c r="AE32" s="1" t="s">
        <v>51</v>
      </c>
      <c r="AF32" s="1" t="s">
        <v>50</v>
      </c>
    </row>
    <row r="33" customFormat="false" ht="12.5" hidden="false" customHeight="false" outlineLevel="0" collapsed="false">
      <c r="A33" s="0" t="s">
        <v>83</v>
      </c>
      <c r="B33" s="0" t="s">
        <v>84</v>
      </c>
      <c r="C33" s="0" t="s">
        <v>60</v>
      </c>
      <c r="D33" s="0" t="s">
        <v>47</v>
      </c>
      <c r="E33" s="0" t="s">
        <v>48</v>
      </c>
      <c r="F33" s="0" t="s">
        <v>49</v>
      </c>
      <c r="J33" s="2" t="n">
        <v>30.0077743530273</v>
      </c>
      <c r="K33" s="2" t="n">
        <v>29.6966037750244</v>
      </c>
      <c r="L33" s="0" t="n">
        <v>0.273238748311996</v>
      </c>
      <c r="S33" s="1" t="b">
        <f aca="false">TRUE()</f>
        <v>1</v>
      </c>
      <c r="T33" s="1" t="n">
        <v>0.376033866297827</v>
      </c>
      <c r="U33" s="1" t="b">
        <f aca="false">TRUE()</f>
        <v>1</v>
      </c>
      <c r="V33" s="1" t="n">
        <v>3</v>
      </c>
      <c r="W33" s="1" t="n">
        <v>24</v>
      </c>
      <c r="X33" s="1" t="n">
        <v>1</v>
      </c>
      <c r="Y33" s="1" t="n">
        <v>83.9764709472656</v>
      </c>
      <c r="Z33" s="1"/>
      <c r="AA33" s="1"/>
      <c r="AB33" s="1"/>
      <c r="AC33" s="1" t="s">
        <v>50</v>
      </c>
      <c r="AD33" s="1" t="s">
        <v>50</v>
      </c>
      <c r="AE33" s="1" t="s">
        <v>50</v>
      </c>
      <c r="AF33" s="1" t="s">
        <v>50</v>
      </c>
    </row>
    <row r="34" customFormat="false" ht="12.5" hidden="false" customHeight="false" outlineLevel="0" collapsed="false">
      <c r="A34" s="0" t="s">
        <v>85</v>
      </c>
      <c r="B34" s="0" t="s">
        <v>84</v>
      </c>
      <c r="C34" s="0" t="s">
        <v>60</v>
      </c>
      <c r="D34" s="0" t="s">
        <v>47</v>
      </c>
      <c r="E34" s="0" t="s">
        <v>48</v>
      </c>
      <c r="F34" s="0" t="s">
        <v>49</v>
      </c>
      <c r="J34" s="2" t="n">
        <v>29.5861701965332</v>
      </c>
      <c r="K34" s="2" t="n">
        <v>29.6966037750244</v>
      </c>
      <c r="L34" s="0" t="n">
        <v>0.273238748311996</v>
      </c>
      <c r="S34" s="1" t="b">
        <f aca="false">TRUE()</f>
        <v>1</v>
      </c>
      <c r="T34" s="1" t="n">
        <v>0.376033866297827</v>
      </c>
      <c r="U34" s="1" t="b">
        <f aca="false">TRUE()</f>
        <v>1</v>
      </c>
      <c r="V34" s="1" t="n">
        <v>3</v>
      </c>
      <c r="W34" s="1" t="n">
        <v>23</v>
      </c>
      <c r="X34" s="1" t="n">
        <v>1</v>
      </c>
      <c r="Y34" s="1" t="n">
        <v>83.9764709472656</v>
      </c>
      <c r="Z34" s="1"/>
      <c r="AA34" s="1"/>
      <c r="AB34" s="1"/>
      <c r="AC34" s="1" t="s">
        <v>50</v>
      </c>
      <c r="AD34" s="1" t="s">
        <v>50</v>
      </c>
      <c r="AE34" s="1" t="s">
        <v>50</v>
      </c>
      <c r="AF34" s="1" t="s">
        <v>50</v>
      </c>
    </row>
    <row r="35" customFormat="false" ht="12.5" hidden="false" customHeight="false" outlineLevel="0" collapsed="false">
      <c r="A35" s="0" t="s">
        <v>86</v>
      </c>
      <c r="B35" s="0" t="s">
        <v>84</v>
      </c>
      <c r="C35" s="0" t="s">
        <v>60</v>
      </c>
      <c r="D35" s="0" t="s">
        <v>47</v>
      </c>
      <c r="E35" s="0" t="s">
        <v>48</v>
      </c>
      <c r="F35" s="0" t="s">
        <v>49</v>
      </c>
      <c r="H35" s="4"/>
      <c r="J35" s="2" t="n">
        <v>29.4958648681641</v>
      </c>
      <c r="K35" s="2" t="n">
        <v>29.6966037750244</v>
      </c>
      <c r="L35" s="0" t="n">
        <v>0.273238748311996</v>
      </c>
      <c r="S35" s="1" t="b">
        <f aca="false">TRUE()</f>
        <v>1</v>
      </c>
      <c r="T35" s="1" t="n">
        <v>0.376033866297827</v>
      </c>
      <c r="U35" s="1" t="b">
        <f aca="false">TRUE()</f>
        <v>1</v>
      </c>
      <c r="V35" s="1" t="n">
        <v>3</v>
      </c>
      <c r="W35" s="1" t="n">
        <v>23</v>
      </c>
      <c r="X35" s="1" t="n">
        <v>1</v>
      </c>
      <c r="Y35" s="1" t="n">
        <v>83.7978668212891</v>
      </c>
      <c r="Z35" s="1"/>
      <c r="AA35" s="1"/>
      <c r="AB35" s="1"/>
      <c r="AC35" s="1" t="s">
        <v>50</v>
      </c>
      <c r="AD35" s="1" t="s">
        <v>50</v>
      </c>
      <c r="AE35" s="1" t="s">
        <v>50</v>
      </c>
      <c r="AF35" s="1" t="s">
        <v>50</v>
      </c>
    </row>
    <row r="36" customFormat="false" ht="12.5" hidden="false" customHeight="false" outlineLevel="0" collapsed="false">
      <c r="A36" s="0" t="s">
        <v>87</v>
      </c>
      <c r="B36" s="0" t="s">
        <v>88</v>
      </c>
      <c r="C36" s="0" t="s">
        <v>46</v>
      </c>
      <c r="D36" s="0" t="s">
        <v>47</v>
      </c>
      <c r="E36" s="0" t="s">
        <v>48</v>
      </c>
      <c r="F36" s="0" t="s">
        <v>49</v>
      </c>
      <c r="H36" s="4"/>
      <c r="J36" s="2" t="n">
        <v>28.8531322479248</v>
      </c>
      <c r="K36" s="2" t="n">
        <v>28.5782489776611</v>
      </c>
      <c r="L36" s="0" t="n">
        <v>0.284705638885498</v>
      </c>
      <c r="S36" s="1" t="b">
        <f aca="false">TRUE()</f>
        <v>1</v>
      </c>
      <c r="T36" s="1" t="n">
        <v>0.081524409521972</v>
      </c>
      <c r="U36" s="1" t="b">
        <f aca="false">TRUE()</f>
        <v>1</v>
      </c>
      <c r="V36" s="1" t="n">
        <v>3</v>
      </c>
      <c r="W36" s="1" t="n">
        <v>25</v>
      </c>
      <c r="X36" s="1" t="n">
        <v>1</v>
      </c>
      <c r="Y36" s="1" t="n">
        <v>85.0481338500977</v>
      </c>
      <c r="Z36" s="1"/>
      <c r="AA36" s="1"/>
      <c r="AB36" s="1"/>
      <c r="AC36" s="1" t="s">
        <v>50</v>
      </c>
      <c r="AD36" s="1" t="s">
        <v>50</v>
      </c>
      <c r="AE36" s="1" t="s">
        <v>50</v>
      </c>
      <c r="AF36" s="1" t="s">
        <v>50</v>
      </c>
    </row>
    <row r="37" customFormat="false" ht="12.5" hidden="false" customHeight="false" outlineLevel="0" collapsed="false">
      <c r="A37" s="0" t="s">
        <v>89</v>
      </c>
      <c r="B37" s="0" t="s">
        <v>88</v>
      </c>
      <c r="C37" s="0" t="s">
        <v>46</v>
      </c>
      <c r="D37" s="0" t="s">
        <v>47</v>
      </c>
      <c r="E37" s="0" t="s">
        <v>48</v>
      </c>
      <c r="F37" s="0" t="s">
        <v>49</v>
      </c>
      <c r="J37" s="2" t="n">
        <v>28.2846450805664</v>
      </c>
      <c r="K37" s="2" t="n">
        <v>28.5782489776611</v>
      </c>
      <c r="L37" s="0" t="n">
        <v>0.284705638885498</v>
      </c>
      <c r="S37" s="1" t="b">
        <f aca="false">TRUE()</f>
        <v>1</v>
      </c>
      <c r="T37" s="1" t="n">
        <v>0.081524409521972</v>
      </c>
      <c r="U37" s="1" t="b">
        <f aca="false">TRUE()</f>
        <v>1</v>
      </c>
      <c r="V37" s="1" t="n">
        <v>3</v>
      </c>
      <c r="W37" s="1" t="n">
        <v>24</v>
      </c>
      <c r="X37" s="1" t="n">
        <v>1</v>
      </c>
      <c r="Y37" s="1" t="n">
        <v>85.2267456054688</v>
      </c>
      <c r="Z37" s="1"/>
      <c r="AA37" s="1"/>
      <c r="AB37" s="1"/>
      <c r="AC37" s="1" t="s">
        <v>50</v>
      </c>
      <c r="AD37" s="1" t="s">
        <v>50</v>
      </c>
      <c r="AE37" s="1" t="s">
        <v>50</v>
      </c>
      <c r="AF37" s="1" t="s">
        <v>50</v>
      </c>
    </row>
    <row r="38" customFormat="false" ht="12.5" hidden="false" customHeight="false" outlineLevel="0" collapsed="false">
      <c r="A38" s="0" t="s">
        <v>90</v>
      </c>
      <c r="B38" s="0" t="s">
        <v>88</v>
      </c>
      <c r="C38" s="0" t="s">
        <v>46</v>
      </c>
      <c r="D38" s="0" t="s">
        <v>47</v>
      </c>
      <c r="E38" s="0" t="s">
        <v>48</v>
      </c>
      <c r="F38" s="0" t="s">
        <v>49</v>
      </c>
      <c r="J38" s="2" t="n">
        <v>28.5969715118408</v>
      </c>
      <c r="K38" s="2" t="n">
        <v>28.5782489776611</v>
      </c>
      <c r="L38" s="0" t="n">
        <v>0.284705638885498</v>
      </c>
      <c r="S38" s="1" t="b">
        <f aca="false">TRUE()</f>
        <v>1</v>
      </c>
      <c r="T38" s="1" t="n">
        <v>0.081524409521972</v>
      </c>
      <c r="U38" s="1" t="b">
        <f aca="false">TRUE()</f>
        <v>1</v>
      </c>
      <c r="V38" s="1" t="n">
        <v>3</v>
      </c>
      <c r="W38" s="1" t="n">
        <v>25</v>
      </c>
      <c r="X38" s="1" t="n">
        <v>1</v>
      </c>
      <c r="Y38" s="1" t="n">
        <v>85.2267456054688</v>
      </c>
      <c r="Z38" s="1"/>
      <c r="AA38" s="1"/>
      <c r="AB38" s="1"/>
      <c r="AC38" s="1" t="s">
        <v>50</v>
      </c>
      <c r="AD38" s="1" t="s">
        <v>50</v>
      </c>
      <c r="AE38" s="1" t="s">
        <v>50</v>
      </c>
      <c r="AF38" s="1" t="s">
        <v>50</v>
      </c>
    </row>
    <row r="39" customFormat="false" ht="12.5" hidden="false" customHeight="false" outlineLevel="0" collapsed="false">
      <c r="A39" s="0" t="s">
        <v>91</v>
      </c>
      <c r="B39" s="0" t="s">
        <v>92</v>
      </c>
      <c r="C39" s="0" t="s">
        <v>46</v>
      </c>
      <c r="D39" s="0" t="s">
        <v>47</v>
      </c>
      <c r="E39" s="0" t="s">
        <v>48</v>
      </c>
      <c r="F39" s="0" t="s">
        <v>49</v>
      </c>
      <c r="J39" s="2" t="n">
        <v>35.7898562958</v>
      </c>
      <c r="K39" s="2" t="n">
        <v>35.7374972492833</v>
      </c>
      <c r="L39" s="0" t="n">
        <v>0.0882901492833312</v>
      </c>
      <c r="S39" s="1" t="b">
        <f aca="false">TRUE()</f>
        <v>1</v>
      </c>
      <c r="T39" s="1" t="n">
        <v>0.081524409521972</v>
      </c>
      <c r="U39" s="1" t="b">
        <f aca="false">TRUE()</f>
        <v>1</v>
      </c>
      <c r="V39" s="1" t="n">
        <v>3</v>
      </c>
      <c r="W39" s="1" t="n">
        <v>39</v>
      </c>
      <c r="X39" s="1" t="n">
        <v>1</v>
      </c>
      <c r="Y39" s="1" t="n">
        <v>65.9369049072266</v>
      </c>
      <c r="Z39" s="1"/>
      <c r="AA39" s="1"/>
      <c r="AB39" s="1"/>
      <c r="AC39" s="1" t="s">
        <v>50</v>
      </c>
      <c r="AD39" s="1" t="s">
        <v>51</v>
      </c>
      <c r="AE39" s="1" t="s">
        <v>51</v>
      </c>
      <c r="AF39" s="1" t="s">
        <v>50</v>
      </c>
    </row>
    <row r="40" customFormat="false" ht="12.5" hidden="false" customHeight="false" outlineLevel="0" collapsed="false">
      <c r="A40" s="0" t="s">
        <v>93</v>
      </c>
      <c r="B40" s="0" t="s">
        <v>92</v>
      </c>
      <c r="C40" s="0" t="s">
        <v>46</v>
      </c>
      <c r="D40" s="0" t="s">
        <v>47</v>
      </c>
      <c r="E40" s="0" t="s">
        <v>48</v>
      </c>
      <c r="F40" s="0" t="s">
        <v>49</v>
      </c>
      <c r="H40" s="4"/>
      <c r="J40" s="2" t="n">
        <v>35.6492071</v>
      </c>
      <c r="K40" s="2" t="n">
        <v>35.7374972492833</v>
      </c>
      <c r="L40" s="0" t="n">
        <v>0.0882901492833312</v>
      </c>
      <c r="S40" s="1" t="b">
        <f aca="false">TRUE()</f>
        <v>1</v>
      </c>
      <c r="T40" s="1" t="n">
        <v>0.081524409521972</v>
      </c>
      <c r="U40" s="1" t="b">
        <f aca="false">TRUE()</f>
        <v>1</v>
      </c>
      <c r="V40" s="1" t="n">
        <v>3</v>
      </c>
      <c r="W40" s="1" t="n">
        <v>39</v>
      </c>
      <c r="X40" s="1" t="n">
        <v>1</v>
      </c>
      <c r="Y40" s="1" t="n">
        <v>66.829948425293</v>
      </c>
      <c r="Z40" s="1"/>
      <c r="AA40" s="1"/>
      <c r="AB40" s="1"/>
      <c r="AC40" s="1" t="s">
        <v>50</v>
      </c>
      <c r="AD40" s="1" t="s">
        <v>51</v>
      </c>
      <c r="AE40" s="1" t="s">
        <v>51</v>
      </c>
      <c r="AF40" s="1" t="s">
        <v>50</v>
      </c>
    </row>
    <row r="41" customFormat="false" ht="12.5" hidden="false" customHeight="false" outlineLevel="0" collapsed="false">
      <c r="A41" s="0" t="s">
        <v>94</v>
      </c>
      <c r="B41" s="0" t="s">
        <v>92</v>
      </c>
      <c r="C41" s="0" t="s">
        <v>46</v>
      </c>
      <c r="D41" s="0" t="s">
        <v>47</v>
      </c>
      <c r="E41" s="0" t="s">
        <v>48</v>
      </c>
      <c r="F41" s="0" t="s">
        <v>49</v>
      </c>
      <c r="J41" s="2" t="n">
        <v>35.77342835205</v>
      </c>
      <c r="K41" s="2" t="n">
        <v>35.7374972492833</v>
      </c>
      <c r="L41" s="0" t="n">
        <v>0.0882901492833312</v>
      </c>
      <c r="S41" s="1" t="b">
        <f aca="false">TRUE()</f>
        <v>1</v>
      </c>
      <c r="T41" s="1" t="n">
        <v>0.081524409521972</v>
      </c>
      <c r="U41" s="1" t="b">
        <f aca="false">TRUE()</f>
        <v>1</v>
      </c>
      <c r="V41" s="1" t="n">
        <v>3</v>
      </c>
      <c r="W41" s="1" t="n">
        <v>39</v>
      </c>
      <c r="X41" s="1" t="n">
        <v>1</v>
      </c>
      <c r="Y41" s="1" t="n">
        <v>65.7582931518555</v>
      </c>
      <c r="Z41" s="1"/>
      <c r="AA41" s="1"/>
      <c r="AB41" s="1"/>
      <c r="AC41" s="1" t="s">
        <v>50</v>
      </c>
      <c r="AD41" s="1" t="s">
        <v>51</v>
      </c>
      <c r="AE41" s="1" t="s">
        <v>51</v>
      </c>
      <c r="AF41" s="1" t="s">
        <v>50</v>
      </c>
    </row>
    <row r="42" customFormat="false" ht="12.5" hidden="false" customHeight="false" outlineLevel="0" collapsed="false">
      <c r="A42" s="0" t="s">
        <v>95</v>
      </c>
      <c r="B42" s="0" t="s">
        <v>96</v>
      </c>
      <c r="C42" s="0" t="s">
        <v>60</v>
      </c>
      <c r="D42" s="0" t="s">
        <v>47</v>
      </c>
      <c r="E42" s="0" t="s">
        <v>48</v>
      </c>
      <c r="F42" s="0" t="s">
        <v>49</v>
      </c>
      <c r="J42" s="2" t="n">
        <v>32.6198616027832</v>
      </c>
      <c r="K42" s="2" t="n">
        <v>32.6802482604981</v>
      </c>
      <c r="L42" s="0" t="n">
        <v>0.452254593372345</v>
      </c>
      <c r="S42" s="1" t="b">
        <f aca="false">TRUE()</f>
        <v>1</v>
      </c>
      <c r="T42" s="1" t="n">
        <v>0.376033866297827</v>
      </c>
      <c r="U42" s="1" t="b">
        <f aca="false">TRUE()</f>
        <v>1</v>
      </c>
      <c r="V42" s="1" t="n">
        <v>3</v>
      </c>
      <c r="W42" s="1" t="n">
        <v>26</v>
      </c>
      <c r="X42" s="1" t="n">
        <v>1</v>
      </c>
      <c r="Y42" s="1" t="n">
        <v>83.7978668212891</v>
      </c>
      <c r="Z42" s="1"/>
      <c r="AA42" s="1"/>
      <c r="AB42" s="1"/>
      <c r="AC42" s="1" t="s">
        <v>50</v>
      </c>
      <c r="AD42" s="1" t="s">
        <v>50</v>
      </c>
      <c r="AE42" s="1" t="s">
        <v>50</v>
      </c>
      <c r="AF42" s="1" t="s">
        <v>50</v>
      </c>
    </row>
    <row r="43" customFormat="false" ht="12.5" hidden="false" customHeight="false" outlineLevel="0" collapsed="false">
      <c r="A43" s="0" t="s">
        <v>97</v>
      </c>
      <c r="B43" s="0" t="s">
        <v>96</v>
      </c>
      <c r="C43" s="0" t="s">
        <v>60</v>
      </c>
      <c r="D43" s="0" t="s">
        <v>47</v>
      </c>
      <c r="E43" s="0" t="s">
        <v>48</v>
      </c>
      <c r="F43" s="0" t="s">
        <v>49</v>
      </c>
      <c r="J43" s="2" t="n">
        <v>32.2612228393555</v>
      </c>
      <c r="K43" s="2" t="n">
        <v>32.6802482604981</v>
      </c>
      <c r="L43" s="0" t="n">
        <v>0.452254593372345</v>
      </c>
      <c r="S43" s="1" t="b">
        <f aca="false">TRUE()</f>
        <v>1</v>
      </c>
      <c r="T43" s="1" t="n">
        <v>0.376033866297827</v>
      </c>
      <c r="U43" s="1" t="b">
        <f aca="false">TRUE()</f>
        <v>1</v>
      </c>
      <c r="V43" s="1" t="n">
        <v>3</v>
      </c>
      <c r="W43" s="1" t="n">
        <v>26</v>
      </c>
      <c r="X43" s="1" t="n">
        <v>1</v>
      </c>
      <c r="Y43" s="1" t="n">
        <v>83.9764709472656</v>
      </c>
      <c r="Z43" s="1"/>
      <c r="AA43" s="1"/>
      <c r="AB43" s="1"/>
      <c r="AC43" s="1" t="s">
        <v>50</v>
      </c>
      <c r="AD43" s="1" t="s">
        <v>50</v>
      </c>
      <c r="AE43" s="1" t="s">
        <v>50</v>
      </c>
      <c r="AF43" s="1" t="s">
        <v>50</v>
      </c>
    </row>
    <row r="44" customFormat="false" ht="12.5" hidden="false" customHeight="false" outlineLevel="0" collapsed="false">
      <c r="A44" s="0" t="s">
        <v>98</v>
      </c>
      <c r="B44" s="0" t="s">
        <v>96</v>
      </c>
      <c r="C44" s="0" t="s">
        <v>60</v>
      </c>
      <c r="D44" s="0" t="s">
        <v>47</v>
      </c>
      <c r="E44" s="0" t="s">
        <v>48</v>
      </c>
      <c r="F44" s="0" t="s">
        <v>49</v>
      </c>
      <c r="J44" s="2" t="n">
        <v>33.1596641540527</v>
      </c>
      <c r="K44" s="2" t="n">
        <v>32.6802482604981</v>
      </c>
      <c r="L44" s="0" t="n">
        <v>0.452254593372345</v>
      </c>
      <c r="S44" s="1" t="b">
        <f aca="false">TRUE()</f>
        <v>1</v>
      </c>
      <c r="T44" s="1" t="n">
        <v>0.376033866297827</v>
      </c>
      <c r="U44" s="1" t="b">
        <f aca="false">TRUE()</f>
        <v>1</v>
      </c>
      <c r="V44" s="1" t="n">
        <v>3</v>
      </c>
      <c r="W44" s="1" t="n">
        <v>27</v>
      </c>
      <c r="X44" s="1" t="n">
        <v>1</v>
      </c>
      <c r="Y44" s="1" t="n">
        <v>83.619255065918</v>
      </c>
      <c r="Z44" s="1"/>
      <c r="AA44" s="1"/>
      <c r="AB44" s="1"/>
      <c r="AC44" s="1" t="s">
        <v>50</v>
      </c>
      <c r="AD44" s="1" t="s">
        <v>50</v>
      </c>
      <c r="AE44" s="1" t="s">
        <v>50</v>
      </c>
      <c r="AF44" s="1" t="s">
        <v>50</v>
      </c>
    </row>
    <row r="45" customFormat="false" ht="12.5" hidden="false" customHeight="false" outlineLevel="0" collapsed="false">
      <c r="A45" s="0" t="s">
        <v>99</v>
      </c>
      <c r="B45" s="0" t="s">
        <v>59</v>
      </c>
      <c r="C45" s="0" t="s">
        <v>46</v>
      </c>
      <c r="D45" s="0" t="s">
        <v>47</v>
      </c>
      <c r="E45" s="0" t="s">
        <v>48</v>
      </c>
      <c r="F45" s="0" t="s">
        <v>49</v>
      </c>
      <c r="J45" s="2" t="n">
        <v>27.6591682434082</v>
      </c>
      <c r="K45" s="2" t="n">
        <v>27.6477375030517</v>
      </c>
      <c r="L45" s="0" t="n">
        <v>0.0835485979914665</v>
      </c>
      <c r="S45" s="1" t="b">
        <f aca="false">TRUE()</f>
        <v>1</v>
      </c>
      <c r="T45" s="1" t="n">
        <v>0.081524409521972</v>
      </c>
      <c r="U45" s="1" t="b">
        <f aca="false">TRUE()</f>
        <v>1</v>
      </c>
      <c r="V45" s="1" t="n">
        <v>3</v>
      </c>
      <c r="W45" s="1" t="n">
        <v>27</v>
      </c>
      <c r="X45" s="1" t="n">
        <v>1</v>
      </c>
      <c r="Y45" s="1" t="n">
        <v>85.0481338500977</v>
      </c>
      <c r="Z45" s="1"/>
      <c r="AA45" s="1"/>
      <c r="AB45" s="1"/>
      <c r="AC45" s="1" t="s">
        <v>50</v>
      </c>
      <c r="AD45" s="1" t="s">
        <v>50</v>
      </c>
      <c r="AE45" s="1" t="s">
        <v>50</v>
      </c>
      <c r="AF45" s="1" t="s">
        <v>50</v>
      </c>
    </row>
    <row r="46" customFormat="false" ht="12.5" hidden="false" customHeight="false" outlineLevel="0" collapsed="false">
      <c r="A46" s="0" t="s">
        <v>100</v>
      </c>
      <c r="B46" s="0" t="s">
        <v>59</v>
      </c>
      <c r="C46" s="0" t="s">
        <v>46</v>
      </c>
      <c r="D46" s="0" t="s">
        <v>47</v>
      </c>
      <c r="E46" s="0" t="s">
        <v>48</v>
      </c>
      <c r="F46" s="0" t="s">
        <v>49</v>
      </c>
      <c r="J46" s="2" t="n">
        <v>27.5590629577636</v>
      </c>
      <c r="K46" s="2" t="n">
        <v>27.6477375030517</v>
      </c>
      <c r="L46" s="0" t="n">
        <v>0.0835485979914665</v>
      </c>
      <c r="S46" s="1" t="b">
        <f aca="false">TRUE()</f>
        <v>1</v>
      </c>
      <c r="T46" s="1" t="n">
        <v>0.081524409521972</v>
      </c>
      <c r="U46" s="1" t="b">
        <f aca="false">TRUE()</f>
        <v>1</v>
      </c>
      <c r="V46" s="1" t="n">
        <v>3</v>
      </c>
      <c r="W46" s="1" t="n">
        <v>27</v>
      </c>
      <c r="X46" s="1" t="n">
        <v>1</v>
      </c>
      <c r="Y46" s="1" t="n">
        <v>85.0481338500977</v>
      </c>
      <c r="Z46" s="1"/>
      <c r="AA46" s="1"/>
      <c r="AB46" s="1"/>
      <c r="AC46" s="1" t="s">
        <v>50</v>
      </c>
      <c r="AD46" s="1" t="s">
        <v>50</v>
      </c>
      <c r="AE46" s="1" t="s">
        <v>50</v>
      </c>
      <c r="AF46" s="1" t="s">
        <v>50</v>
      </c>
    </row>
    <row r="47" customFormat="false" ht="12.5" hidden="false" customHeight="false" outlineLevel="0" collapsed="false">
      <c r="A47" s="0" t="s">
        <v>101</v>
      </c>
      <c r="B47" s="0" t="s">
        <v>59</v>
      </c>
      <c r="C47" s="0" t="s">
        <v>46</v>
      </c>
      <c r="D47" s="0" t="s">
        <v>47</v>
      </c>
      <c r="E47" s="0" t="s">
        <v>48</v>
      </c>
      <c r="F47" s="0" t="s">
        <v>49</v>
      </c>
      <c r="J47" s="2" t="n">
        <v>27.724983215332</v>
      </c>
      <c r="K47" s="2" t="n">
        <v>27.6477375030517</v>
      </c>
      <c r="L47" s="0" t="n">
        <v>0.0835485979914665</v>
      </c>
      <c r="S47" s="1" t="b">
        <f aca="false">TRUE()</f>
        <v>1</v>
      </c>
      <c r="T47" s="1" t="n">
        <v>0.081524409521972</v>
      </c>
      <c r="U47" s="1" t="b">
        <f aca="false">TRUE()</f>
        <v>1</v>
      </c>
      <c r="V47" s="1" t="n">
        <v>3</v>
      </c>
      <c r="W47" s="1" t="n">
        <v>27</v>
      </c>
      <c r="X47" s="1" t="n">
        <v>1</v>
      </c>
      <c r="Y47" s="1" t="n">
        <v>85.0481338500977</v>
      </c>
      <c r="Z47" s="1"/>
      <c r="AA47" s="1"/>
      <c r="AB47" s="1"/>
      <c r="AC47" s="1" t="s">
        <v>50</v>
      </c>
      <c r="AD47" s="1" t="s">
        <v>50</v>
      </c>
      <c r="AE47" s="1" t="s">
        <v>50</v>
      </c>
      <c r="AF47" s="1" t="s">
        <v>50</v>
      </c>
    </row>
    <row r="48" customFormat="false" ht="12.5" hidden="false" customHeight="false" outlineLevel="0" collapsed="false">
      <c r="A48" s="0" t="s">
        <v>102</v>
      </c>
      <c r="B48" s="0" t="s">
        <v>45</v>
      </c>
      <c r="C48" s="0" t="s">
        <v>60</v>
      </c>
      <c r="D48" s="0" t="s">
        <v>47</v>
      </c>
      <c r="E48" s="0" t="s">
        <v>48</v>
      </c>
      <c r="F48" s="0" t="s">
        <v>49</v>
      </c>
      <c r="J48" s="2" t="n">
        <v>29.4340563820282</v>
      </c>
      <c r="K48" s="2" t="n">
        <v>29.5241620717067</v>
      </c>
      <c r="L48" s="0" t="n">
        <v>0.0901056896785306</v>
      </c>
      <c r="S48" s="1" t="b">
        <f aca="false">TRUE()</f>
        <v>1</v>
      </c>
      <c r="T48" s="1" t="n">
        <v>0.376033866297827</v>
      </c>
      <c r="U48" s="1" t="b">
        <f aca="false">TRUE()</f>
        <v>1</v>
      </c>
      <c r="V48" s="1" t="n">
        <v>3</v>
      </c>
      <c r="W48" s="1" t="n">
        <v>39</v>
      </c>
      <c r="X48" s="1" t="n">
        <v>1</v>
      </c>
      <c r="Y48" s="1" t="n">
        <v>63.9721946716309</v>
      </c>
      <c r="Z48" s="1"/>
      <c r="AA48" s="1"/>
      <c r="AB48" s="1"/>
      <c r="AC48" s="1" t="s">
        <v>50</v>
      </c>
      <c r="AD48" s="1" t="s">
        <v>51</v>
      </c>
      <c r="AE48" s="1" t="s">
        <v>51</v>
      </c>
      <c r="AF48" s="1" t="s">
        <v>50</v>
      </c>
    </row>
    <row r="49" customFormat="false" ht="12.5" hidden="false" customHeight="false" outlineLevel="0" collapsed="false">
      <c r="A49" s="0" t="s">
        <v>103</v>
      </c>
      <c r="B49" s="0" t="s">
        <v>45</v>
      </c>
      <c r="C49" s="0" t="s">
        <v>60</v>
      </c>
      <c r="D49" s="0" t="s">
        <v>47</v>
      </c>
      <c r="E49" s="0" t="s">
        <v>48</v>
      </c>
      <c r="F49" s="0" t="s">
        <v>49</v>
      </c>
      <c r="J49" s="2" t="n">
        <v>29.56349945776</v>
      </c>
      <c r="K49" s="2" t="n">
        <v>29.5241620717067</v>
      </c>
      <c r="L49" s="0" t="n">
        <v>0.0901056896785306</v>
      </c>
      <c r="S49" s="1" t="b">
        <f aca="false">TRUE()</f>
        <v>1</v>
      </c>
      <c r="T49" s="1" t="n">
        <v>0.376033866297827</v>
      </c>
      <c r="U49" s="1" t="b">
        <f aca="false">TRUE()</f>
        <v>1</v>
      </c>
      <c r="V49" s="1" t="n">
        <v>3</v>
      </c>
      <c r="W49" s="1" t="n">
        <v>39</v>
      </c>
      <c r="X49" s="1" t="n">
        <v>1</v>
      </c>
      <c r="Y49" s="1" t="n">
        <v>63.4363670349121</v>
      </c>
      <c r="Z49" s="1"/>
      <c r="AA49" s="1"/>
      <c r="AB49" s="1"/>
      <c r="AC49" s="1" t="s">
        <v>50</v>
      </c>
      <c r="AD49" s="1" t="s">
        <v>51</v>
      </c>
      <c r="AE49" s="1" t="s">
        <v>51</v>
      </c>
      <c r="AF49" s="1" t="s">
        <v>50</v>
      </c>
    </row>
    <row r="50" customFormat="false" ht="12.5" hidden="false" customHeight="false" outlineLevel="0" collapsed="false">
      <c r="A50" s="0" t="s">
        <v>104</v>
      </c>
      <c r="B50" s="0" t="s">
        <v>45</v>
      </c>
      <c r="C50" s="0" t="s">
        <v>60</v>
      </c>
      <c r="D50" s="0" t="s">
        <v>47</v>
      </c>
      <c r="E50" s="0" t="s">
        <v>48</v>
      </c>
      <c r="F50" s="0" t="s">
        <v>49</v>
      </c>
      <c r="J50" s="2" t="n">
        <v>29.574930375332</v>
      </c>
      <c r="K50" s="2" t="n">
        <v>29.5241620717067</v>
      </c>
      <c r="L50" s="0" t="n">
        <v>0.0901056896785306</v>
      </c>
      <c r="S50" s="1" t="b">
        <f aca="false">TRUE()</f>
        <v>1</v>
      </c>
      <c r="T50" s="1" t="n">
        <v>0.376033866297827</v>
      </c>
      <c r="U50" s="1" t="b">
        <f aca="false">TRUE()</f>
        <v>1</v>
      </c>
      <c r="V50" s="1" t="n">
        <v>3</v>
      </c>
      <c r="W50" s="1" t="n">
        <v>39</v>
      </c>
      <c r="X50" s="1" t="n">
        <v>1</v>
      </c>
      <c r="Y50" s="1" t="n">
        <v>63.4363670349121</v>
      </c>
      <c r="Z50" s="1"/>
      <c r="AA50" s="1"/>
      <c r="AB50" s="1"/>
      <c r="AC50" s="1" t="s">
        <v>50</v>
      </c>
      <c r="AD50" s="1" t="s">
        <v>51</v>
      </c>
      <c r="AE50" s="1" t="s">
        <v>51</v>
      </c>
      <c r="AF50" s="1" t="s">
        <v>50</v>
      </c>
    </row>
    <row r="51" customFormat="false" ht="12.5" hidden="false" customHeight="false" outlineLevel="0" collapsed="false">
      <c r="A51" s="0" t="s">
        <v>105</v>
      </c>
      <c r="B51" s="0" t="s">
        <v>55</v>
      </c>
      <c r="C51" s="0" t="s">
        <v>60</v>
      </c>
      <c r="D51" s="0" t="s">
        <v>47</v>
      </c>
      <c r="E51" s="0" t="s">
        <v>48</v>
      </c>
      <c r="F51" s="0" t="s">
        <v>49</v>
      </c>
      <c r="J51" s="0" t="n">
        <v>32.1621589660644</v>
      </c>
      <c r="K51" s="2" t="n">
        <v>32.2748667383555</v>
      </c>
      <c r="L51" s="0" t="n">
        <v>0.546500980854034</v>
      </c>
      <c r="S51" s="1" t="b">
        <f aca="false">TRUE()</f>
        <v>1</v>
      </c>
      <c r="T51" s="1" t="n">
        <v>0.376033866297827</v>
      </c>
      <c r="U51" s="1" t="b">
        <f aca="false">TRUE()</f>
        <v>1</v>
      </c>
      <c r="V51" s="1" t="n">
        <v>3</v>
      </c>
      <c r="W51" s="1" t="n">
        <v>30</v>
      </c>
      <c r="X51" s="1" t="n">
        <v>1</v>
      </c>
      <c r="Y51" s="1" t="n">
        <v>84.3336944580078</v>
      </c>
      <c r="Z51" s="1"/>
      <c r="AA51" s="1"/>
      <c r="AB51" s="1"/>
      <c r="AC51" s="1" t="s">
        <v>51</v>
      </c>
      <c r="AD51" s="1" t="s">
        <v>50</v>
      </c>
      <c r="AE51" s="1" t="s">
        <v>50</v>
      </c>
      <c r="AF51" s="1" t="s">
        <v>50</v>
      </c>
    </row>
    <row r="52" customFormat="false" ht="12.5" hidden="false" customHeight="false" outlineLevel="0" collapsed="false">
      <c r="A52" s="0" t="s">
        <v>106</v>
      </c>
      <c r="B52" s="0" t="s">
        <v>55</v>
      </c>
      <c r="C52" s="0" t="s">
        <v>60</v>
      </c>
      <c r="D52" s="0" t="s">
        <v>47</v>
      </c>
      <c r="E52" s="0" t="s">
        <v>48</v>
      </c>
      <c r="F52" s="0" t="s">
        <v>49</v>
      </c>
      <c r="J52" s="0" t="n">
        <v>32.29289855957</v>
      </c>
      <c r="K52" s="2" t="n">
        <v>32.2748667383555</v>
      </c>
      <c r="L52" s="0" t="n">
        <v>0.546500980854034</v>
      </c>
      <c r="S52" s="1" t="b">
        <f aca="false">TRUE()</f>
        <v>1</v>
      </c>
      <c r="T52" s="1" t="n">
        <v>0.376033866297827</v>
      </c>
      <c r="U52" s="1" t="b">
        <f aca="false">TRUE()</f>
        <v>1</v>
      </c>
      <c r="V52" s="1" t="n">
        <v>3</v>
      </c>
      <c r="W52" s="1" t="n">
        <v>29</v>
      </c>
      <c r="X52" s="1" t="n">
        <v>1</v>
      </c>
      <c r="Y52" s="1" t="n">
        <v>83.9764709472656</v>
      </c>
      <c r="Z52" s="1"/>
      <c r="AA52" s="1"/>
      <c r="AB52" s="1"/>
      <c r="AC52" s="1" t="s">
        <v>51</v>
      </c>
      <c r="AD52" s="1" t="s">
        <v>50</v>
      </c>
      <c r="AE52" s="1" t="s">
        <v>50</v>
      </c>
      <c r="AF52" s="1" t="s">
        <v>50</v>
      </c>
    </row>
    <row r="53" customFormat="false" ht="12.5" hidden="false" customHeight="false" outlineLevel="0" collapsed="false">
      <c r="A53" s="0" t="s">
        <v>107</v>
      </c>
      <c r="B53" s="0" t="s">
        <v>55</v>
      </c>
      <c r="C53" s="0" t="s">
        <v>60</v>
      </c>
      <c r="D53" s="0" t="s">
        <v>47</v>
      </c>
      <c r="E53" s="0" t="s">
        <v>48</v>
      </c>
      <c r="F53" s="0" t="s">
        <v>49</v>
      </c>
      <c r="J53" s="0" t="n">
        <v>32.369542689432</v>
      </c>
      <c r="K53" s="2" t="n">
        <v>32.2748667383555</v>
      </c>
      <c r="L53" s="0" t="n">
        <v>0.546500980854034</v>
      </c>
      <c r="S53" s="1" t="b">
        <f aca="false">TRUE()</f>
        <v>1</v>
      </c>
      <c r="T53" s="1" t="n">
        <v>0.376033866297827</v>
      </c>
      <c r="U53" s="1" t="b">
        <f aca="false">TRUE()</f>
        <v>1</v>
      </c>
      <c r="V53" s="1" t="n">
        <v>3</v>
      </c>
      <c r="W53" s="1" t="n">
        <v>39</v>
      </c>
      <c r="X53" s="1" t="n">
        <v>1</v>
      </c>
      <c r="Y53" s="1" t="n">
        <v>63.9721946716309</v>
      </c>
      <c r="Z53" s="1"/>
      <c r="AA53" s="1"/>
      <c r="AB53" s="1"/>
      <c r="AC53" s="1" t="s">
        <v>50</v>
      </c>
      <c r="AD53" s="1" t="s">
        <v>51</v>
      </c>
      <c r="AE53" s="1" t="s">
        <v>51</v>
      </c>
      <c r="AF53" s="1" t="s">
        <v>50</v>
      </c>
    </row>
    <row r="54" customFormat="false" ht="12.5" hidden="false" customHeight="false" outlineLevel="0" collapsed="false">
      <c r="A54" s="0" t="s">
        <v>108</v>
      </c>
      <c r="B54" s="0" t="s">
        <v>72</v>
      </c>
      <c r="C54" s="0" t="s">
        <v>46</v>
      </c>
      <c r="D54" s="0" t="s">
        <v>47</v>
      </c>
      <c r="E54" s="0" t="s">
        <v>48</v>
      </c>
      <c r="F54" s="0" t="s">
        <v>49</v>
      </c>
      <c r="J54" s="2" t="n">
        <v>29.4534492492676</v>
      </c>
      <c r="K54" s="2" t="n">
        <v>29.346155166626</v>
      </c>
      <c r="L54" s="0" t="n">
        <v>0.141081869602203</v>
      </c>
      <c r="S54" s="1" t="b">
        <f aca="false">TRUE()</f>
        <v>1</v>
      </c>
      <c r="T54" s="1" t="n">
        <v>0.081524409521972</v>
      </c>
      <c r="U54" s="1" t="b">
        <f aca="false">TRUE()</f>
        <v>1</v>
      </c>
      <c r="V54" s="1" t="n">
        <v>3</v>
      </c>
      <c r="W54" s="1" t="n">
        <v>26</v>
      </c>
      <c r="X54" s="1" t="n">
        <v>1</v>
      </c>
      <c r="Y54" s="1" t="n">
        <v>85.0481338500977</v>
      </c>
      <c r="Z54" s="1"/>
      <c r="AA54" s="1"/>
      <c r="AB54" s="1"/>
      <c r="AC54" s="1" t="s">
        <v>50</v>
      </c>
      <c r="AD54" s="1" t="s">
        <v>50</v>
      </c>
      <c r="AE54" s="1" t="s">
        <v>50</v>
      </c>
      <c r="AF54" s="1" t="s">
        <v>50</v>
      </c>
    </row>
    <row r="55" customFormat="false" ht="12.5" hidden="false" customHeight="false" outlineLevel="0" collapsed="false">
      <c r="A55" s="0" t="s">
        <v>109</v>
      </c>
      <c r="B55" s="0" t="s">
        <v>72</v>
      </c>
      <c r="C55" s="0" t="s">
        <v>46</v>
      </c>
      <c r="D55" s="0" t="s">
        <v>47</v>
      </c>
      <c r="E55" s="0" t="s">
        <v>48</v>
      </c>
      <c r="F55" s="0" t="s">
        <v>49</v>
      </c>
      <c r="J55" s="2" t="n">
        <v>29.1863479614258</v>
      </c>
      <c r="K55" s="2" t="n">
        <v>29.346155166626</v>
      </c>
      <c r="L55" s="0" t="n">
        <v>0.141081869602203</v>
      </c>
      <c r="S55" s="1" t="b">
        <f aca="false">TRUE()</f>
        <v>1</v>
      </c>
      <c r="T55" s="1" t="n">
        <v>0.081524409521972</v>
      </c>
      <c r="U55" s="1" t="b">
        <f aca="false">TRUE()</f>
        <v>1</v>
      </c>
      <c r="V55" s="1" t="n">
        <v>3</v>
      </c>
      <c r="W55" s="1" t="n">
        <v>25</v>
      </c>
      <c r="X55" s="1" t="n">
        <v>1</v>
      </c>
      <c r="Y55" s="1" t="n">
        <v>85.0481338500977</v>
      </c>
      <c r="Z55" s="1"/>
      <c r="AA55" s="1"/>
      <c r="AB55" s="1"/>
      <c r="AC55" s="1" t="s">
        <v>50</v>
      </c>
      <c r="AD55" s="1" t="s">
        <v>50</v>
      </c>
      <c r="AE55" s="1" t="s">
        <v>50</v>
      </c>
      <c r="AF55" s="1" t="s">
        <v>50</v>
      </c>
    </row>
    <row r="56" customFormat="false" ht="12.5" hidden="false" customHeight="false" outlineLevel="0" collapsed="false">
      <c r="A56" s="0" t="s">
        <v>110</v>
      </c>
      <c r="B56" s="0" t="s">
        <v>72</v>
      </c>
      <c r="C56" s="0" t="s">
        <v>46</v>
      </c>
      <c r="D56" s="0" t="s">
        <v>47</v>
      </c>
      <c r="E56" s="0" t="s">
        <v>48</v>
      </c>
      <c r="F56" s="0" t="s">
        <v>49</v>
      </c>
      <c r="J56" s="2" t="n">
        <v>29.3986701965332</v>
      </c>
      <c r="K56" s="2" t="n">
        <v>29.346155166626</v>
      </c>
      <c r="L56" s="0" t="n">
        <v>0.141081869602203</v>
      </c>
      <c r="S56" s="1" t="b">
        <f aca="false">TRUE()</f>
        <v>1</v>
      </c>
      <c r="T56" s="1" t="n">
        <v>0.081524409521972</v>
      </c>
      <c r="U56" s="1" t="b">
        <f aca="false">TRUE()</f>
        <v>1</v>
      </c>
      <c r="V56" s="1" t="n">
        <v>3</v>
      </c>
      <c r="W56" s="1" t="n">
        <v>26</v>
      </c>
      <c r="X56" s="1" t="n">
        <v>1</v>
      </c>
      <c r="Y56" s="1" t="n">
        <v>85.0481338500977</v>
      </c>
      <c r="Z56" s="1"/>
      <c r="AA56" s="1"/>
      <c r="AB56" s="1"/>
      <c r="AC56" s="1" t="s">
        <v>50</v>
      </c>
      <c r="AD56" s="1" t="s">
        <v>50</v>
      </c>
      <c r="AE56" s="1" t="s">
        <v>50</v>
      </c>
      <c r="AF56" s="1" t="s">
        <v>50</v>
      </c>
    </row>
    <row r="57" customFormat="false" ht="12.5" hidden="false" customHeight="false" outlineLevel="0" collapsed="false">
      <c r="A57" s="0" t="s">
        <v>111</v>
      </c>
      <c r="B57" s="0" t="s">
        <v>64</v>
      </c>
      <c r="C57" s="0" t="s">
        <v>60</v>
      </c>
      <c r="D57" s="0" t="s">
        <v>47</v>
      </c>
      <c r="E57" s="0" t="s">
        <v>48</v>
      </c>
      <c r="F57" s="0" t="s">
        <v>49</v>
      </c>
      <c r="J57" s="0" t="n">
        <v>29.0644563934759</v>
      </c>
      <c r="K57" s="2" t="n">
        <v>29.0279166383586</v>
      </c>
      <c r="L57" s="0" t="n">
        <v>0.0835448851586342</v>
      </c>
      <c r="S57" s="1" t="b">
        <f aca="false">TRUE()</f>
        <v>1</v>
      </c>
      <c r="T57" s="1" t="n">
        <v>0.376033866297827</v>
      </c>
      <c r="U57" s="1" t="b">
        <f aca="false">TRUE()</f>
        <v>1</v>
      </c>
      <c r="V57" s="1" t="n">
        <v>3</v>
      </c>
      <c r="W57" s="1" t="n">
        <v>39</v>
      </c>
      <c r="X57" s="1" t="n">
        <v>1</v>
      </c>
      <c r="Y57" s="1" t="n">
        <v>64.3294143676758</v>
      </c>
      <c r="Z57" s="1"/>
      <c r="AA57" s="1"/>
      <c r="AB57" s="1"/>
      <c r="AC57" s="1" t="s">
        <v>50</v>
      </c>
      <c r="AD57" s="1" t="s">
        <v>51</v>
      </c>
      <c r="AE57" s="1" t="s">
        <v>51</v>
      </c>
      <c r="AF57" s="1" t="s">
        <v>50</v>
      </c>
    </row>
    <row r="58" customFormat="false" ht="12.5" hidden="false" customHeight="false" outlineLevel="0" collapsed="false">
      <c r="A58" s="0" t="s">
        <v>112</v>
      </c>
      <c r="B58" s="0" t="s">
        <v>64</v>
      </c>
      <c r="C58" s="0" t="s">
        <v>60</v>
      </c>
      <c r="D58" s="0" t="s">
        <v>47</v>
      </c>
      <c r="E58" s="0" t="s">
        <v>48</v>
      </c>
      <c r="F58" s="0" t="s">
        <v>49</v>
      </c>
      <c r="J58" s="0" t="n">
        <v>29.0749217684</v>
      </c>
      <c r="K58" s="2" t="n">
        <v>29.0279166383586</v>
      </c>
      <c r="L58" s="0" t="n">
        <v>0.0835448851586342</v>
      </c>
      <c r="S58" s="1" t="b">
        <f aca="false">TRUE()</f>
        <v>1</v>
      </c>
      <c r="T58" s="1" t="n">
        <v>0.376033866297827</v>
      </c>
      <c r="U58" s="1" t="b">
        <f aca="false">TRUE()</f>
        <v>1</v>
      </c>
      <c r="V58" s="1" t="n">
        <v>3</v>
      </c>
      <c r="W58" s="1" t="n">
        <v>39</v>
      </c>
      <c r="X58" s="1" t="n">
        <v>1</v>
      </c>
      <c r="Y58" s="1" t="n">
        <v>68.4374389648438</v>
      </c>
      <c r="Z58" s="1"/>
      <c r="AA58" s="1"/>
      <c r="AB58" s="1"/>
      <c r="AC58" s="1" t="s">
        <v>50</v>
      </c>
      <c r="AD58" s="1" t="s">
        <v>51</v>
      </c>
      <c r="AE58" s="1" t="s">
        <v>51</v>
      </c>
      <c r="AF58" s="1" t="s">
        <v>50</v>
      </c>
    </row>
    <row r="59" customFormat="false" ht="12.5" hidden="false" customHeight="false" outlineLevel="0" collapsed="false">
      <c r="A59" s="0" t="s">
        <v>113</v>
      </c>
      <c r="B59" s="0" t="s">
        <v>64</v>
      </c>
      <c r="C59" s="0" t="s">
        <v>60</v>
      </c>
      <c r="D59" s="0" t="s">
        <v>47</v>
      </c>
      <c r="E59" s="0" t="s">
        <v>48</v>
      </c>
      <c r="F59" s="0" t="s">
        <v>49</v>
      </c>
      <c r="J59" s="0" t="n">
        <v>28.9443717532</v>
      </c>
      <c r="K59" s="2" t="n">
        <v>29.0279166383586</v>
      </c>
      <c r="L59" s="0" t="n">
        <v>0.0835448851586342</v>
      </c>
      <c r="S59" s="1" t="b">
        <f aca="false">TRUE()</f>
        <v>1</v>
      </c>
      <c r="T59" s="1" t="n">
        <v>0.376033866297827</v>
      </c>
      <c r="U59" s="1" t="b">
        <f aca="false">TRUE()</f>
        <v>1</v>
      </c>
      <c r="V59" s="1" t="n">
        <v>3</v>
      </c>
      <c r="W59" s="1" t="n">
        <v>39</v>
      </c>
      <c r="X59" s="1" t="n">
        <v>1</v>
      </c>
      <c r="Y59" s="1" t="n">
        <v>66.829948425293</v>
      </c>
      <c r="Z59" s="1"/>
      <c r="AA59" s="1"/>
      <c r="AB59" s="1"/>
      <c r="AC59" s="1" t="s">
        <v>50</v>
      </c>
      <c r="AD59" s="1" t="s">
        <v>51</v>
      </c>
      <c r="AE59" s="1" t="s">
        <v>51</v>
      </c>
      <c r="AF59" s="1" t="s">
        <v>50</v>
      </c>
    </row>
    <row r="60" customFormat="false" ht="12.5" hidden="false" customHeight="false" outlineLevel="0" collapsed="false">
      <c r="A60" s="0" t="s">
        <v>114</v>
      </c>
      <c r="B60" s="0" t="s">
        <v>68</v>
      </c>
      <c r="C60" s="0" t="s">
        <v>60</v>
      </c>
      <c r="D60" s="0" t="s">
        <v>47</v>
      </c>
      <c r="E60" s="0" t="s">
        <v>48</v>
      </c>
      <c r="F60" s="0" t="s">
        <v>49</v>
      </c>
      <c r="J60" s="0" t="n">
        <v>34.7278175354003</v>
      </c>
      <c r="K60" s="2" t="n">
        <v>34.3461736043294</v>
      </c>
      <c r="L60" s="0" t="n">
        <v>0.403935849666595</v>
      </c>
      <c r="S60" s="1" t="b">
        <f aca="false">TRUE()</f>
        <v>1</v>
      </c>
      <c r="T60" s="1" t="n">
        <v>0.376033866297827</v>
      </c>
      <c r="U60" s="1" t="b">
        <f aca="false">TRUE()</f>
        <v>1</v>
      </c>
      <c r="V60" s="1" t="n">
        <v>3</v>
      </c>
      <c r="W60" s="1" t="n">
        <v>28</v>
      </c>
      <c r="X60" s="1" t="n">
        <v>1</v>
      </c>
      <c r="Y60" s="1" t="n">
        <v>83.7978668212891</v>
      </c>
      <c r="Z60" s="1"/>
      <c r="AA60" s="1"/>
      <c r="AB60" s="1"/>
      <c r="AC60" s="1" t="s">
        <v>50</v>
      </c>
      <c r="AD60" s="1" t="s">
        <v>50</v>
      </c>
      <c r="AE60" s="1" t="s">
        <v>50</v>
      </c>
      <c r="AF60" s="1" t="s">
        <v>50</v>
      </c>
    </row>
    <row r="61" customFormat="false" ht="12.5" hidden="false" customHeight="false" outlineLevel="0" collapsed="false">
      <c r="A61" s="0" t="s">
        <v>115</v>
      </c>
      <c r="B61" s="0" t="s">
        <v>68</v>
      </c>
      <c r="C61" s="0" t="s">
        <v>60</v>
      </c>
      <c r="D61" s="0" t="s">
        <v>47</v>
      </c>
      <c r="E61" s="0" t="s">
        <v>48</v>
      </c>
      <c r="F61" s="0" t="s">
        <v>49</v>
      </c>
      <c r="J61" s="0" t="n">
        <v>33.9231338500976</v>
      </c>
      <c r="K61" s="2" t="n">
        <v>34.3461736043294</v>
      </c>
      <c r="L61" s="0" t="n">
        <v>0.403935849666595</v>
      </c>
      <c r="S61" s="1" t="b">
        <f aca="false">TRUE()</f>
        <v>1</v>
      </c>
      <c r="T61" s="1" t="n">
        <v>0.376033866297827</v>
      </c>
      <c r="U61" s="1" t="b">
        <f aca="false">TRUE()</f>
        <v>1</v>
      </c>
      <c r="V61" s="1" t="n">
        <v>3</v>
      </c>
      <c r="W61" s="1" t="n">
        <v>27</v>
      </c>
      <c r="X61" s="1" t="n">
        <v>1</v>
      </c>
      <c r="Y61" s="1" t="n">
        <v>83.619255065918</v>
      </c>
      <c r="Z61" s="1"/>
      <c r="AA61" s="1"/>
      <c r="AB61" s="1"/>
      <c r="AC61" s="1" t="s">
        <v>50</v>
      </c>
      <c r="AD61" s="1" t="s">
        <v>50</v>
      </c>
      <c r="AE61" s="1" t="s">
        <v>50</v>
      </c>
      <c r="AF61" s="1" t="s">
        <v>50</v>
      </c>
    </row>
    <row r="62" customFormat="false" ht="12.5" hidden="false" customHeight="false" outlineLevel="0" collapsed="false">
      <c r="A62" s="0" t="s">
        <v>116</v>
      </c>
      <c r="B62" s="0" t="s">
        <v>68</v>
      </c>
      <c r="C62" s="0" t="s">
        <v>60</v>
      </c>
      <c r="D62" s="0" t="s">
        <v>47</v>
      </c>
      <c r="E62" s="0" t="s">
        <v>48</v>
      </c>
      <c r="F62" s="0" t="s">
        <v>49</v>
      </c>
      <c r="J62" s="0" t="n">
        <v>34.3875694274902</v>
      </c>
      <c r="K62" s="2" t="n">
        <v>34.3461736043294</v>
      </c>
      <c r="L62" s="0" t="n">
        <v>0.403935849666595</v>
      </c>
      <c r="S62" s="1" t="b">
        <f aca="false">TRUE()</f>
        <v>1</v>
      </c>
      <c r="T62" s="1" t="n">
        <v>0.376033866297827</v>
      </c>
      <c r="U62" s="1" t="b">
        <f aca="false">TRUE()</f>
        <v>1</v>
      </c>
      <c r="V62" s="1" t="n">
        <v>3</v>
      </c>
      <c r="W62" s="1" t="n">
        <v>27</v>
      </c>
      <c r="X62" s="1" t="n">
        <v>1</v>
      </c>
      <c r="Y62" s="1" t="n">
        <v>83.619255065918</v>
      </c>
      <c r="Z62" s="1"/>
      <c r="AA62" s="1"/>
      <c r="AB62" s="1"/>
      <c r="AC62" s="1" t="s">
        <v>50</v>
      </c>
      <c r="AD62" s="1" t="s">
        <v>50</v>
      </c>
      <c r="AE62" s="1" t="s">
        <v>50</v>
      </c>
      <c r="AF62" s="1" t="s">
        <v>50</v>
      </c>
    </row>
    <row r="63" customFormat="false" ht="12.5" hidden="false" customHeight="false" outlineLevel="0" collapsed="false">
      <c r="A63" s="0" t="s">
        <v>117</v>
      </c>
      <c r="B63" s="0" t="s">
        <v>84</v>
      </c>
      <c r="C63" s="0" t="s">
        <v>46</v>
      </c>
      <c r="D63" s="0" t="s">
        <v>47</v>
      </c>
      <c r="E63" s="0" t="s">
        <v>48</v>
      </c>
      <c r="F63" s="0" t="s">
        <v>49</v>
      </c>
      <c r="J63" s="0" t="n">
        <v>30.0441213952636</v>
      </c>
      <c r="K63" s="2" t="n">
        <v>30.0449963069661</v>
      </c>
      <c r="L63" s="0" t="n">
        <v>1.61383247375488</v>
      </c>
      <c r="S63" s="1" t="b">
        <f aca="false">TRUE()</f>
        <v>1</v>
      </c>
      <c r="T63" s="1" t="n">
        <v>0.081524409521972</v>
      </c>
      <c r="U63" s="1" t="b">
        <f aca="false">TRUE()</f>
        <v>1</v>
      </c>
      <c r="V63" s="1" t="n">
        <v>3</v>
      </c>
      <c r="W63" s="1" t="n">
        <v>30</v>
      </c>
      <c r="X63" s="1" t="n">
        <v>1</v>
      </c>
      <c r="Y63" s="1" t="n">
        <v>84.69091796875</v>
      </c>
      <c r="Z63" s="1"/>
      <c r="AA63" s="1"/>
      <c r="AB63" s="1"/>
      <c r="AC63" s="1" t="s">
        <v>51</v>
      </c>
      <c r="AD63" s="1" t="s">
        <v>50</v>
      </c>
      <c r="AE63" s="1" t="s">
        <v>50</v>
      </c>
      <c r="AF63" s="1" t="s">
        <v>50</v>
      </c>
    </row>
    <row r="64" customFormat="false" ht="12.5" hidden="false" customHeight="false" outlineLevel="0" collapsed="false">
      <c r="A64" s="0" t="s">
        <v>118</v>
      </c>
      <c r="B64" s="0" t="s">
        <v>84</v>
      </c>
      <c r="C64" s="0" t="s">
        <v>46</v>
      </c>
      <c r="D64" s="0" t="s">
        <v>47</v>
      </c>
      <c r="E64" s="0" t="s">
        <v>48</v>
      </c>
      <c r="F64" s="0" t="s">
        <v>49</v>
      </c>
      <c r="J64" s="0" t="n">
        <v>30.0425872802734</v>
      </c>
      <c r="K64" s="2" t="n">
        <v>30.0449963069661</v>
      </c>
      <c r="L64" s="0" t="n">
        <v>1.61383247375488</v>
      </c>
      <c r="S64" s="1" t="b">
        <f aca="false">TRUE()</f>
        <v>1</v>
      </c>
      <c r="T64" s="1" t="n">
        <v>0.081524409521972</v>
      </c>
      <c r="U64" s="1" t="b">
        <f aca="false">TRUE()</f>
        <v>1</v>
      </c>
      <c r="V64" s="1" t="n">
        <v>3</v>
      </c>
      <c r="W64" s="1" t="n">
        <v>33</v>
      </c>
      <c r="X64" s="1" t="n">
        <v>1</v>
      </c>
      <c r="Y64" s="1" t="n">
        <v>84.69091796875</v>
      </c>
      <c r="Z64" s="1"/>
      <c r="AA64" s="1"/>
      <c r="AB64" s="1"/>
      <c r="AC64" s="1" t="s">
        <v>51</v>
      </c>
      <c r="AD64" s="1" t="s">
        <v>50</v>
      </c>
      <c r="AE64" s="1" t="s">
        <v>50</v>
      </c>
      <c r="AF64" s="1" t="s">
        <v>50</v>
      </c>
    </row>
    <row r="65" customFormat="false" ht="12.5" hidden="false" customHeight="false" outlineLevel="0" collapsed="false">
      <c r="A65" s="0" t="s">
        <v>119</v>
      </c>
      <c r="B65" s="0" t="s">
        <v>84</v>
      </c>
      <c r="C65" s="0" t="s">
        <v>46</v>
      </c>
      <c r="D65" s="0" t="s">
        <v>47</v>
      </c>
      <c r="E65" s="0" t="s">
        <v>48</v>
      </c>
      <c r="F65" s="0" t="s">
        <v>49</v>
      </c>
      <c r="J65" s="0" t="n">
        <v>30.0482802453613</v>
      </c>
      <c r="K65" s="2" t="n">
        <v>30.0449963069661</v>
      </c>
      <c r="L65" s="0" t="n">
        <v>1.61383247375488</v>
      </c>
      <c r="S65" s="1" t="b">
        <f aca="false">TRUE()</f>
        <v>1</v>
      </c>
      <c r="T65" s="1" t="n">
        <v>0.081524409521972</v>
      </c>
      <c r="U65" s="1" t="b">
        <f aca="false">TRUE()</f>
        <v>1</v>
      </c>
      <c r="V65" s="1" t="n">
        <v>3</v>
      </c>
      <c r="W65" s="1" t="n">
        <v>31</v>
      </c>
      <c r="X65" s="1" t="n">
        <v>1</v>
      </c>
      <c r="Y65" s="1" t="n">
        <v>84.8695220947266</v>
      </c>
      <c r="Z65" s="1"/>
      <c r="AA65" s="1"/>
      <c r="AB65" s="1"/>
      <c r="AC65" s="1" t="s">
        <v>51</v>
      </c>
      <c r="AD65" s="1" t="s">
        <v>50</v>
      </c>
      <c r="AE65" s="1" t="s">
        <v>50</v>
      </c>
      <c r="AF65" s="1" t="s">
        <v>50</v>
      </c>
    </row>
    <row r="66" customFormat="false" ht="12.5" hidden="false" customHeight="false" outlineLevel="0" collapsed="false">
      <c r="A66" s="0" t="s">
        <v>120</v>
      </c>
      <c r="B66" s="0" t="s">
        <v>76</v>
      </c>
      <c r="C66" s="0" t="s">
        <v>60</v>
      </c>
      <c r="D66" s="0" t="s">
        <v>47</v>
      </c>
      <c r="E66" s="0" t="s">
        <v>48</v>
      </c>
      <c r="F66" s="0" t="s">
        <v>49</v>
      </c>
      <c r="J66" s="0" t="n">
        <v>29.0396540453475</v>
      </c>
      <c r="K66" s="0" t="n">
        <v>29.0315596263558</v>
      </c>
      <c r="L66" s="0" t="n">
        <v>0.00979196795583093</v>
      </c>
      <c r="S66" s="1" t="b">
        <f aca="false">TRUE()</f>
        <v>1</v>
      </c>
      <c r="T66" s="1" t="n">
        <v>0.376033866297827</v>
      </c>
      <c r="U66" s="1" t="b">
        <f aca="false">TRUE()</f>
        <v>1</v>
      </c>
      <c r="V66" s="1" t="n">
        <v>3</v>
      </c>
      <c r="W66" s="1" t="n">
        <v>39</v>
      </c>
      <c r="X66" s="1" t="n">
        <v>1</v>
      </c>
      <c r="Y66" s="1" t="n">
        <v>63.6149749755859</v>
      </c>
      <c r="Z66" s="1"/>
      <c r="AA66" s="1"/>
      <c r="AB66" s="1"/>
      <c r="AC66" s="1" t="s">
        <v>50</v>
      </c>
      <c r="AD66" s="1" t="s">
        <v>51</v>
      </c>
      <c r="AE66" s="1" t="s">
        <v>51</v>
      </c>
      <c r="AF66" s="1" t="s">
        <v>50</v>
      </c>
    </row>
    <row r="67" customFormat="false" ht="12.5" hidden="false" customHeight="false" outlineLevel="0" collapsed="false">
      <c r="A67" s="0" t="s">
        <v>121</v>
      </c>
      <c r="B67" s="0" t="s">
        <v>76</v>
      </c>
      <c r="C67" s="0" t="s">
        <v>60</v>
      </c>
      <c r="D67" s="0" t="s">
        <v>47</v>
      </c>
      <c r="E67" s="0" t="s">
        <v>48</v>
      </c>
      <c r="F67" s="0" t="s">
        <v>49</v>
      </c>
      <c r="J67" s="0" t="n">
        <v>29.0217676584</v>
      </c>
      <c r="K67" s="0" t="n">
        <v>29.0315596263558</v>
      </c>
      <c r="L67" s="0" t="n">
        <v>0.00979196795583093</v>
      </c>
      <c r="S67" s="1" t="b">
        <f aca="false">TRUE()</f>
        <v>1</v>
      </c>
      <c r="T67" s="1" t="n">
        <v>0.376033866297827</v>
      </c>
      <c r="U67" s="1" t="b">
        <f aca="false">TRUE()</f>
        <v>1</v>
      </c>
      <c r="V67" s="1" t="n">
        <v>3</v>
      </c>
      <c r="W67" s="1" t="n">
        <v>39</v>
      </c>
      <c r="X67" s="1" t="n">
        <v>1</v>
      </c>
      <c r="Y67" s="1" t="n">
        <v>64.6866302490234</v>
      </c>
      <c r="Z67" s="1"/>
      <c r="AA67" s="1"/>
      <c r="AB67" s="1"/>
      <c r="AC67" s="1" t="s">
        <v>50</v>
      </c>
      <c r="AD67" s="1" t="s">
        <v>51</v>
      </c>
      <c r="AE67" s="1" t="s">
        <v>51</v>
      </c>
      <c r="AF67" s="1" t="s">
        <v>50</v>
      </c>
    </row>
    <row r="68" customFormat="false" ht="12.5" hidden="false" customHeight="false" outlineLevel="0" collapsed="false">
      <c r="A68" s="0" t="s">
        <v>122</v>
      </c>
      <c r="B68" s="0" t="s">
        <v>76</v>
      </c>
      <c r="C68" s="0" t="s">
        <v>60</v>
      </c>
      <c r="D68" s="0" t="s">
        <v>47</v>
      </c>
      <c r="E68" s="0" t="s">
        <v>48</v>
      </c>
      <c r="F68" s="0" t="s">
        <v>49</v>
      </c>
      <c r="J68" s="0" t="n">
        <v>29.03325717532</v>
      </c>
      <c r="K68" s="0" t="n">
        <v>29.0315596263558</v>
      </c>
      <c r="L68" s="0" t="n">
        <v>0.00979196795583093</v>
      </c>
      <c r="S68" s="1" t="b">
        <f aca="false">TRUE()</f>
        <v>1</v>
      </c>
      <c r="T68" s="1" t="n">
        <v>0.376033866297827</v>
      </c>
      <c r="U68" s="1" t="b">
        <f aca="false">TRUE()</f>
        <v>1</v>
      </c>
      <c r="V68" s="1" t="n">
        <v>3</v>
      </c>
      <c r="W68" s="1" t="n">
        <v>39</v>
      </c>
      <c r="X68" s="1" t="n">
        <v>1</v>
      </c>
      <c r="Y68" s="1" t="n">
        <v>67.901611328125</v>
      </c>
      <c r="Z68" s="1"/>
      <c r="AA68" s="1"/>
      <c r="AB68" s="1"/>
      <c r="AC68" s="1" t="s">
        <v>50</v>
      </c>
      <c r="AD68" s="1" t="s">
        <v>51</v>
      </c>
      <c r="AE68" s="1" t="s">
        <v>51</v>
      </c>
      <c r="AF68" s="1" t="s">
        <v>50</v>
      </c>
    </row>
    <row r="69" customFormat="false" ht="12.5" hidden="false" customHeight="false" outlineLevel="0" collapsed="false">
      <c r="A69" s="0" t="s">
        <v>123</v>
      </c>
      <c r="B69" s="0" t="s">
        <v>80</v>
      </c>
      <c r="C69" s="0" t="s">
        <v>60</v>
      </c>
      <c r="D69" s="0" t="s">
        <v>47</v>
      </c>
      <c r="E69" s="0" t="s">
        <v>48</v>
      </c>
      <c r="F69" s="0" t="s">
        <v>49</v>
      </c>
      <c r="J69" s="0" t="n">
        <v>33.5321784210205</v>
      </c>
      <c r="K69" s="2" t="n">
        <v>33.7251451873779</v>
      </c>
      <c r="L69" s="0" t="n">
        <v>0.279449015855789</v>
      </c>
      <c r="S69" s="1" t="b">
        <f aca="false">TRUE()</f>
        <v>1</v>
      </c>
      <c r="T69" s="1" t="n">
        <v>0.376033866297827</v>
      </c>
      <c r="U69" s="1" t="b">
        <f aca="false">TRUE()</f>
        <v>1</v>
      </c>
      <c r="V69" s="1" t="n">
        <v>3</v>
      </c>
      <c r="W69" s="1" t="n">
        <v>23</v>
      </c>
      <c r="X69" s="1" t="n">
        <v>1</v>
      </c>
      <c r="Y69" s="1" t="n">
        <v>83.619255065918</v>
      </c>
      <c r="Z69" s="1"/>
      <c r="AA69" s="1"/>
      <c r="AB69" s="1"/>
      <c r="AC69" s="1" t="s">
        <v>50</v>
      </c>
      <c r="AD69" s="1" t="s">
        <v>50</v>
      </c>
      <c r="AE69" s="1" t="s">
        <v>50</v>
      </c>
      <c r="AF69" s="1" t="s">
        <v>50</v>
      </c>
    </row>
    <row r="70" customFormat="false" ht="12.5" hidden="false" customHeight="false" outlineLevel="0" collapsed="false">
      <c r="A70" s="0" t="s">
        <v>124</v>
      </c>
      <c r="B70" s="0" t="s">
        <v>80</v>
      </c>
      <c r="C70" s="0" t="s">
        <v>60</v>
      </c>
      <c r="D70" s="0" t="s">
        <v>47</v>
      </c>
      <c r="E70" s="0" t="s">
        <v>48</v>
      </c>
      <c r="F70" s="0" t="s">
        <v>49</v>
      </c>
      <c r="J70" s="0" t="n">
        <v>33.6873741149902</v>
      </c>
      <c r="K70" s="2" t="n">
        <v>33.7251451873779</v>
      </c>
      <c r="L70" s="0" t="n">
        <v>0.279449015855789</v>
      </c>
      <c r="S70" s="1" t="b">
        <f aca="false">TRUE()</f>
        <v>1</v>
      </c>
      <c r="T70" s="1" t="n">
        <v>0.376033866297827</v>
      </c>
      <c r="U70" s="1" t="b">
        <f aca="false">TRUE()</f>
        <v>1</v>
      </c>
      <c r="V70" s="1" t="n">
        <v>3</v>
      </c>
      <c r="W70" s="1" t="n">
        <v>23</v>
      </c>
      <c r="X70" s="1" t="n">
        <v>1</v>
      </c>
      <c r="Y70" s="1" t="n">
        <v>83.619255065918</v>
      </c>
      <c r="Z70" s="1"/>
      <c r="AA70" s="1"/>
      <c r="AB70" s="1"/>
      <c r="AC70" s="1" t="s">
        <v>50</v>
      </c>
      <c r="AD70" s="1" t="s">
        <v>50</v>
      </c>
      <c r="AE70" s="1" t="s">
        <v>50</v>
      </c>
      <c r="AF70" s="1" t="s">
        <v>50</v>
      </c>
    </row>
    <row r="71" customFormat="false" ht="12.5" hidden="false" customHeight="false" outlineLevel="0" collapsed="false">
      <c r="A71" s="0" t="s">
        <v>125</v>
      </c>
      <c r="B71" s="0" t="s">
        <v>80</v>
      </c>
      <c r="C71" s="0" t="s">
        <v>60</v>
      </c>
      <c r="D71" s="0" t="s">
        <v>47</v>
      </c>
      <c r="E71" s="0" t="s">
        <v>48</v>
      </c>
      <c r="F71" s="0" t="s">
        <v>49</v>
      </c>
      <c r="J71" s="0" t="n">
        <v>33.955883026123</v>
      </c>
      <c r="K71" s="2" t="n">
        <v>33.7251451873779</v>
      </c>
      <c r="L71" s="0" t="n">
        <v>0.279449015855789</v>
      </c>
      <c r="S71" s="1" t="b">
        <f aca="false">TRUE()</f>
        <v>1</v>
      </c>
      <c r="T71" s="1" t="n">
        <v>0.376033866297827</v>
      </c>
      <c r="U71" s="1" t="b">
        <f aca="false">TRUE()</f>
        <v>1</v>
      </c>
      <c r="V71" s="1" t="n">
        <v>3</v>
      </c>
      <c r="W71" s="1" t="n">
        <v>23</v>
      </c>
      <c r="X71" s="1" t="n">
        <v>1</v>
      </c>
      <c r="Y71" s="1" t="n">
        <v>83.4406433105469</v>
      </c>
      <c r="Z71" s="1"/>
      <c r="AA71" s="1"/>
      <c r="AB71" s="1"/>
      <c r="AC71" s="1" t="s">
        <v>50</v>
      </c>
      <c r="AD71" s="1" t="s">
        <v>50</v>
      </c>
      <c r="AE71" s="1" t="s">
        <v>50</v>
      </c>
      <c r="AF71" s="1" t="s">
        <v>50</v>
      </c>
    </row>
    <row r="72" customFormat="false" ht="12.5" hidden="false" customHeight="false" outlineLevel="0" collapsed="false">
      <c r="A72" s="0" t="s">
        <v>126</v>
      </c>
      <c r="B72" s="0" t="s">
        <v>96</v>
      </c>
      <c r="C72" s="0" t="s">
        <v>46</v>
      </c>
      <c r="D72" s="0" t="s">
        <v>47</v>
      </c>
      <c r="E72" s="0" t="s">
        <v>48</v>
      </c>
      <c r="F72" s="0" t="s">
        <v>49</v>
      </c>
      <c r="J72" s="0" t="n">
        <v>33.165930247593</v>
      </c>
      <c r="K72" s="2" t="n">
        <v>33.1925181572354</v>
      </c>
      <c r="L72" s="0" t="n">
        <v>0.0775523242452039</v>
      </c>
      <c r="S72" s="1" t="b">
        <f aca="false">TRUE()</f>
        <v>1</v>
      </c>
      <c r="T72" s="1" t="n">
        <v>0.081524409521972</v>
      </c>
      <c r="U72" s="1" t="b">
        <f aca="false">TRUE()</f>
        <v>1</v>
      </c>
      <c r="V72" s="1" t="n">
        <v>3</v>
      </c>
      <c r="W72" s="1" t="n">
        <v>39</v>
      </c>
      <c r="X72" s="1" t="n">
        <v>1</v>
      </c>
      <c r="Y72" s="1" t="n">
        <v>67.0085601806641</v>
      </c>
      <c r="Z72" s="1"/>
      <c r="AA72" s="1"/>
      <c r="AB72" s="1"/>
      <c r="AC72" s="1" t="s">
        <v>50</v>
      </c>
      <c r="AD72" s="1" t="s">
        <v>50</v>
      </c>
      <c r="AE72" s="1" t="s">
        <v>51</v>
      </c>
      <c r="AF72" s="1" t="s">
        <v>50</v>
      </c>
    </row>
    <row r="73" customFormat="false" ht="12.5" hidden="false" customHeight="false" outlineLevel="0" collapsed="false">
      <c r="A73" s="0" t="s">
        <v>127</v>
      </c>
      <c r="B73" s="0" t="s">
        <v>96</v>
      </c>
      <c r="C73" s="0" t="s">
        <v>46</v>
      </c>
      <c r="D73" s="0" t="s">
        <v>47</v>
      </c>
      <c r="E73" s="0" t="s">
        <v>48</v>
      </c>
      <c r="F73" s="0" t="s">
        <v>49</v>
      </c>
      <c r="J73" s="0" t="n">
        <v>33.1149658329902</v>
      </c>
      <c r="K73" s="2" t="n">
        <v>33.1925181572354</v>
      </c>
      <c r="L73" s="0" t="n">
        <v>0.0775523242452039</v>
      </c>
      <c r="S73" s="1" t="b">
        <f aca="false">TRUE()</f>
        <v>1</v>
      </c>
      <c r="T73" s="1" t="n">
        <v>0.081524409521972</v>
      </c>
      <c r="U73" s="1" t="b">
        <f aca="false">TRUE()</f>
        <v>1</v>
      </c>
      <c r="V73" s="1" t="n">
        <v>3</v>
      </c>
      <c r="W73" s="1" t="n">
        <v>39</v>
      </c>
      <c r="X73" s="1" t="n">
        <v>1</v>
      </c>
      <c r="Y73" s="1" t="n">
        <v>63.9721946716309</v>
      </c>
      <c r="Z73" s="1"/>
      <c r="AA73" s="1"/>
      <c r="AB73" s="1"/>
      <c r="AC73" s="1" t="s">
        <v>50</v>
      </c>
      <c r="AD73" s="1" t="s">
        <v>51</v>
      </c>
      <c r="AE73" s="1" t="s">
        <v>51</v>
      </c>
      <c r="AF73" s="1" t="s">
        <v>50</v>
      </c>
    </row>
    <row r="74" customFormat="false" ht="12.5" hidden="false" customHeight="false" outlineLevel="0" collapsed="false">
      <c r="A74" s="0" t="s">
        <v>128</v>
      </c>
      <c r="B74" s="0" t="s">
        <v>96</v>
      </c>
      <c r="C74" s="0" t="s">
        <v>46</v>
      </c>
      <c r="D74" s="0" t="s">
        <v>47</v>
      </c>
      <c r="E74" s="0" t="s">
        <v>48</v>
      </c>
      <c r="F74" s="0" t="s">
        <v>49</v>
      </c>
      <c r="J74" s="0" t="n">
        <v>33.296658391123</v>
      </c>
      <c r="K74" s="2" t="n">
        <v>33.1925181572354</v>
      </c>
      <c r="L74" s="0" t="n">
        <v>0.0775523242452039</v>
      </c>
      <c r="S74" s="1" t="b">
        <f aca="false">TRUE()</f>
        <v>1</v>
      </c>
      <c r="T74" s="1" t="n">
        <v>0.081524409521972</v>
      </c>
      <c r="U74" s="1" t="b">
        <f aca="false">TRUE()</f>
        <v>1</v>
      </c>
      <c r="V74" s="1" t="n">
        <v>3</v>
      </c>
      <c r="W74" s="1" t="n">
        <v>39</v>
      </c>
      <c r="X74" s="1" t="n">
        <v>1</v>
      </c>
      <c r="Y74" s="1" t="n">
        <v>63.793586730957</v>
      </c>
      <c r="Z74" s="1"/>
      <c r="AA74" s="1"/>
      <c r="AB74" s="1"/>
      <c r="AC74" s="1" t="s">
        <v>50</v>
      </c>
      <c r="AD74" s="1" t="s">
        <v>51</v>
      </c>
      <c r="AE74" s="1" t="s">
        <v>51</v>
      </c>
      <c r="AF74" s="1" t="s">
        <v>50</v>
      </c>
    </row>
    <row r="75" customFormat="false" ht="12.5" hidden="false" customHeight="false" outlineLevel="0" collapsed="false">
      <c r="A75" s="0" t="s">
        <v>129</v>
      </c>
      <c r="B75" s="0" t="s">
        <v>88</v>
      </c>
      <c r="C75" s="0" t="s">
        <v>60</v>
      </c>
      <c r="D75" s="0" t="s">
        <v>47</v>
      </c>
      <c r="E75" s="0" t="s">
        <v>48</v>
      </c>
      <c r="F75" s="0" t="s">
        <v>49</v>
      </c>
      <c r="J75" s="0" t="n">
        <v>27.4369453430175</v>
      </c>
      <c r="K75" s="2" t="n">
        <v>27.5691187540689</v>
      </c>
      <c r="L75" s="0" t="n">
        <v>0.132173411051401</v>
      </c>
      <c r="S75" s="1" t="b">
        <f aca="false">TRUE()</f>
        <v>1</v>
      </c>
      <c r="T75" s="1" t="n">
        <v>0.376033866297827</v>
      </c>
      <c r="U75" s="1" t="b">
        <f aca="false">TRUE()</f>
        <v>1</v>
      </c>
      <c r="V75" s="1" t="n">
        <v>3</v>
      </c>
      <c r="W75" s="1" t="n">
        <v>20</v>
      </c>
      <c r="X75" s="1" t="n">
        <v>1</v>
      </c>
      <c r="Y75" s="1" t="n">
        <v>83.619255065918</v>
      </c>
      <c r="Z75" s="1"/>
      <c r="AA75" s="1"/>
      <c r="AB75" s="1"/>
      <c r="AC75" s="1" t="s">
        <v>50</v>
      </c>
      <c r="AD75" s="1" t="s">
        <v>50</v>
      </c>
      <c r="AE75" s="1" t="s">
        <v>50</v>
      </c>
      <c r="AF75" s="1" t="s">
        <v>50</v>
      </c>
    </row>
    <row r="76" customFormat="false" ht="12.5" hidden="false" customHeight="false" outlineLevel="0" collapsed="false">
      <c r="A76" s="0" t="s">
        <v>130</v>
      </c>
      <c r="B76" s="0" t="s">
        <v>88</v>
      </c>
      <c r="C76" s="0" t="s">
        <v>60</v>
      </c>
      <c r="D76" s="0" t="s">
        <v>47</v>
      </c>
      <c r="E76" s="0" t="s">
        <v>48</v>
      </c>
      <c r="F76" s="0" t="s">
        <v>49</v>
      </c>
      <c r="J76" s="0" t="n">
        <v>27.7088115692138</v>
      </c>
      <c r="K76" s="2" t="n">
        <v>27.5691187540689</v>
      </c>
      <c r="L76" s="0" t="n">
        <v>0.132173411051401</v>
      </c>
      <c r="S76" s="1" t="b">
        <f aca="false">TRUE()</f>
        <v>1</v>
      </c>
      <c r="T76" s="1" t="n">
        <v>0.376033866297827</v>
      </c>
      <c r="U76" s="1" t="b">
        <f aca="false">TRUE()</f>
        <v>1</v>
      </c>
      <c r="V76" s="1" t="n">
        <v>3</v>
      </c>
      <c r="W76" s="1" t="n">
        <v>20</v>
      </c>
      <c r="X76" s="1" t="n">
        <v>1</v>
      </c>
      <c r="Y76" s="1" t="n">
        <v>83.619255065918</v>
      </c>
      <c r="Z76" s="1"/>
      <c r="AA76" s="1"/>
      <c r="AB76" s="1"/>
      <c r="AC76" s="1" t="s">
        <v>50</v>
      </c>
      <c r="AD76" s="1" t="s">
        <v>50</v>
      </c>
      <c r="AE76" s="1" t="s">
        <v>50</v>
      </c>
      <c r="AF76" s="1" t="s">
        <v>50</v>
      </c>
    </row>
    <row r="77" customFormat="false" ht="12.5" hidden="false" customHeight="false" outlineLevel="0" collapsed="false">
      <c r="A77" s="0" t="s">
        <v>131</v>
      </c>
      <c r="B77" s="0" t="s">
        <v>88</v>
      </c>
      <c r="C77" s="0" t="s">
        <v>60</v>
      </c>
      <c r="D77" s="0" t="s">
        <v>47</v>
      </c>
      <c r="E77" s="0" t="s">
        <v>48</v>
      </c>
      <c r="F77" s="0" t="s">
        <v>49</v>
      </c>
      <c r="J77" s="0" t="n">
        <v>27.5615993499755</v>
      </c>
      <c r="K77" s="2" t="n">
        <v>27.5691187540689</v>
      </c>
      <c r="L77" s="0" t="n">
        <v>0.132173411051401</v>
      </c>
      <c r="S77" s="1" t="b">
        <f aca="false">TRUE()</f>
        <v>1</v>
      </c>
      <c r="T77" s="1" t="n">
        <v>0.376033866297827</v>
      </c>
      <c r="U77" s="1" t="b">
        <f aca="false">TRUE()</f>
        <v>1</v>
      </c>
      <c r="V77" s="1" t="n">
        <v>3</v>
      </c>
      <c r="W77" s="1" t="n">
        <v>20</v>
      </c>
      <c r="X77" s="1" t="n">
        <v>1</v>
      </c>
      <c r="Y77" s="1" t="n">
        <v>83.619255065918</v>
      </c>
      <c r="Z77" s="1"/>
      <c r="AA77" s="1"/>
      <c r="AB77" s="1"/>
      <c r="AC77" s="1" t="s">
        <v>50</v>
      </c>
      <c r="AD77" s="1" t="s">
        <v>50</v>
      </c>
      <c r="AE77" s="1" t="s">
        <v>50</v>
      </c>
      <c r="AF77" s="1" t="s">
        <v>50</v>
      </c>
    </row>
    <row r="78" customFormat="false" ht="12.5" hidden="false" customHeight="false" outlineLevel="0" collapsed="false">
      <c r="A78" s="0" t="s">
        <v>132</v>
      </c>
      <c r="B78" s="0" t="s">
        <v>92</v>
      </c>
      <c r="C78" s="0" t="s">
        <v>60</v>
      </c>
      <c r="D78" s="0" t="s">
        <v>47</v>
      </c>
      <c r="E78" s="0" t="s">
        <v>48</v>
      </c>
      <c r="F78" s="0" t="s">
        <v>49</v>
      </c>
      <c r="J78" s="0" t="n">
        <v>33.6810804748535</v>
      </c>
      <c r="K78" s="2" t="n">
        <v>33.591582631429</v>
      </c>
      <c r="L78" s="0" t="n">
        <v>0.149160146077499</v>
      </c>
      <c r="S78" s="1" t="b">
        <f aca="false">TRUE()</f>
        <v>1</v>
      </c>
      <c r="T78" s="1" t="n">
        <v>0.376033866297827</v>
      </c>
      <c r="U78" s="1" t="b">
        <f aca="false">TRUE()</f>
        <v>1</v>
      </c>
      <c r="V78" s="1" t="n">
        <v>3</v>
      </c>
      <c r="W78" s="1" t="n">
        <v>28</v>
      </c>
      <c r="X78" s="1" t="n">
        <v>1</v>
      </c>
      <c r="Y78" s="1" t="n">
        <v>83.4406433105469</v>
      </c>
      <c r="Z78" s="1"/>
      <c r="AA78" s="1"/>
      <c r="AB78" s="1"/>
      <c r="AC78" s="1" t="s">
        <v>51</v>
      </c>
      <c r="AD78" s="1" t="s">
        <v>50</v>
      </c>
      <c r="AE78" s="1" t="s">
        <v>50</v>
      </c>
      <c r="AF78" s="1" t="s">
        <v>50</v>
      </c>
    </row>
    <row r="79" customFormat="false" ht="12.5" hidden="false" customHeight="false" outlineLevel="0" collapsed="false">
      <c r="A79" s="0" t="s">
        <v>133</v>
      </c>
      <c r="B79" s="0" t="s">
        <v>92</v>
      </c>
      <c r="C79" s="0" t="s">
        <v>60</v>
      </c>
      <c r="D79" s="0" t="s">
        <v>47</v>
      </c>
      <c r="E79" s="0" t="s">
        <v>48</v>
      </c>
      <c r="F79" s="0" t="s">
        <v>49</v>
      </c>
      <c r="J79" s="0" t="n">
        <v>33.651244934082</v>
      </c>
      <c r="K79" s="2" t="n">
        <v>33.591582631429</v>
      </c>
      <c r="L79" s="0" t="n">
        <v>0.149160146077499</v>
      </c>
      <c r="S79" s="1" t="b">
        <f aca="false">TRUE()</f>
        <v>1</v>
      </c>
      <c r="T79" s="1" t="n">
        <v>0.376033866297827</v>
      </c>
      <c r="U79" s="1" t="b">
        <f aca="false">TRUE()</f>
        <v>1</v>
      </c>
      <c r="V79" s="1" t="n">
        <v>3</v>
      </c>
      <c r="W79" s="1" t="n">
        <v>30</v>
      </c>
      <c r="X79" s="1" t="n">
        <v>1</v>
      </c>
      <c r="Y79" s="1" t="n">
        <v>83.4406433105469</v>
      </c>
      <c r="Z79" s="1"/>
      <c r="AA79" s="1"/>
      <c r="AB79" s="1"/>
      <c r="AC79" s="1" t="s">
        <v>51</v>
      </c>
      <c r="AD79" s="1" t="s">
        <v>50</v>
      </c>
      <c r="AE79" s="1" t="s">
        <v>50</v>
      </c>
      <c r="AF79" s="1" t="s">
        <v>50</v>
      </c>
    </row>
    <row r="80" customFormat="false" ht="12.5" hidden="false" customHeight="false" outlineLevel="0" collapsed="false">
      <c r="A80" s="0" t="s">
        <v>134</v>
      </c>
      <c r="B80" s="0" t="s">
        <v>92</v>
      </c>
      <c r="C80" s="0" t="s">
        <v>60</v>
      </c>
      <c r="D80" s="0" t="s">
        <v>47</v>
      </c>
      <c r="E80" s="0" t="s">
        <v>48</v>
      </c>
      <c r="F80" s="0" t="s">
        <v>49</v>
      </c>
      <c r="J80" s="0" t="n">
        <v>33.4424224853515</v>
      </c>
      <c r="K80" s="2" t="n">
        <v>33.591582631429</v>
      </c>
      <c r="L80" s="0" t="n">
        <v>0.149160146077499</v>
      </c>
      <c r="S80" s="1" t="b">
        <f aca="false">TRUE()</f>
        <v>1</v>
      </c>
      <c r="T80" s="1" t="n">
        <v>0.376033866297827</v>
      </c>
      <c r="U80" s="1" t="b">
        <f aca="false">TRUE()</f>
        <v>1</v>
      </c>
      <c r="V80" s="1" t="n">
        <v>3</v>
      </c>
      <c r="W80" s="1" t="n">
        <v>29</v>
      </c>
      <c r="X80" s="1" t="n">
        <v>1</v>
      </c>
      <c r="Y80" s="1" t="n">
        <v>83.619255065918</v>
      </c>
      <c r="Z80" s="1"/>
      <c r="AA80" s="1"/>
      <c r="AB80" s="1"/>
      <c r="AC80" s="1" t="s">
        <v>51</v>
      </c>
      <c r="AD80" s="1" t="s">
        <v>50</v>
      </c>
      <c r="AE80" s="1" t="s">
        <v>50</v>
      </c>
      <c r="AF80" s="1" t="s">
        <v>50</v>
      </c>
    </row>
    <row r="82" customFormat="false" ht="12.5" hidden="false" customHeight="false" outlineLevel="0" collapsed="false">
      <c r="A82" s="0" t="s">
        <v>135</v>
      </c>
      <c r="B82" s="0" t="s">
        <v>136</v>
      </c>
    </row>
    <row r="83" customFormat="false" ht="12.5" hidden="false" customHeight="false" outlineLevel="0" collapsed="false">
      <c r="A83" s="0" t="s">
        <v>137</v>
      </c>
      <c r="B83" s="0" t="s">
        <v>46</v>
      </c>
    </row>
    <row r="84" customFormat="false" ht="12.5" hidden="false" customHeight="false" outlineLevel="0" collapsed="false">
      <c r="A84" s="0" t="s">
        <v>138</v>
      </c>
      <c r="B84" s="0" t="s">
        <v>139</v>
      </c>
    </row>
    <row r="85" customFormat="false" ht="12.5" hidden="false" customHeight="false" outlineLevel="0" collapsed="false">
      <c r="A85" s="0" t="s">
        <v>140</v>
      </c>
      <c r="B85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41</v>
      </c>
      <c r="C8" s="1" t="s">
        <v>142</v>
      </c>
      <c r="D8" s="1" t="s">
        <v>143</v>
      </c>
      <c r="E8" s="1" t="s">
        <v>144</v>
      </c>
      <c r="F8" s="1" t="s">
        <v>145</v>
      </c>
      <c r="G8" s="1" t="s">
        <v>146</v>
      </c>
    </row>
    <row r="9" customFormat="false" ht="12.5" hidden="false" customHeight="false" outlineLevel="0" collapsed="false">
      <c r="A9" s="1" t="s">
        <v>147</v>
      </c>
      <c r="B9" s="1" t="n">
        <v>1</v>
      </c>
      <c r="C9" s="1" t="n">
        <v>40101.375</v>
      </c>
      <c r="D9" s="1" t="n">
        <v>5184.8037109375</v>
      </c>
      <c r="E9" s="1" t="n">
        <v>2911.46899414063</v>
      </c>
      <c r="F9" s="1" t="n">
        <v>3648.09301757813</v>
      </c>
      <c r="G9" s="1" t="n">
        <v>1266.17639160156</v>
      </c>
    </row>
    <row r="10" customFormat="false" ht="12.5" hidden="false" customHeight="false" outlineLevel="0" collapsed="false">
      <c r="A10" s="1" t="s">
        <v>44</v>
      </c>
      <c r="B10" s="1" t="n">
        <v>1</v>
      </c>
      <c r="C10" s="1" t="n">
        <v>335453.34375</v>
      </c>
      <c r="D10" s="1" t="n">
        <v>78112.2578125</v>
      </c>
      <c r="E10" s="1" t="n">
        <v>65676.828125</v>
      </c>
      <c r="F10" s="1" t="n">
        <v>541924.4375</v>
      </c>
      <c r="G10" s="1" t="n">
        <v>3184.09838867188</v>
      </c>
    </row>
    <row r="11" customFormat="false" ht="12.5" hidden="false" customHeight="false" outlineLevel="0" collapsed="false">
      <c r="A11" s="1" t="s">
        <v>52</v>
      </c>
      <c r="B11" s="1" t="n">
        <v>1</v>
      </c>
      <c r="C11" s="1" t="n">
        <v>196706.359375</v>
      </c>
      <c r="D11" s="1" t="n">
        <v>47985.71484375</v>
      </c>
      <c r="E11" s="1" t="n">
        <v>47070.22265625</v>
      </c>
      <c r="F11" s="1" t="n">
        <v>393277.46875</v>
      </c>
      <c r="G11" s="1" t="n">
        <v>1710.625</v>
      </c>
    </row>
    <row r="12" customFormat="false" ht="12.5" hidden="false" customHeight="false" outlineLevel="0" collapsed="false">
      <c r="A12" s="1" t="s">
        <v>53</v>
      </c>
      <c r="B12" s="1" t="n">
        <v>1</v>
      </c>
      <c r="C12" s="1" t="n">
        <v>223660.859375</v>
      </c>
      <c r="D12" s="1" t="n">
        <v>51401.6171875</v>
      </c>
      <c r="E12" s="1" t="n">
        <v>53751.08203125</v>
      </c>
      <c r="F12" s="1" t="n">
        <v>416901.375</v>
      </c>
      <c r="G12" s="1" t="n">
        <v>1608.4853515625</v>
      </c>
    </row>
    <row r="13" customFormat="false" ht="12.5" hidden="false" customHeight="false" outlineLevel="0" collapsed="false">
      <c r="A13" s="1" t="s">
        <v>54</v>
      </c>
      <c r="B13" s="1" t="n">
        <v>1</v>
      </c>
      <c r="C13" s="1" t="n">
        <v>226909.828125</v>
      </c>
      <c r="D13" s="1" t="n">
        <v>51500.6484375</v>
      </c>
      <c r="E13" s="1" t="n">
        <v>51601.9453125</v>
      </c>
      <c r="F13" s="1" t="n">
        <v>372765.3125</v>
      </c>
      <c r="G13" s="1" t="n">
        <v>1662.27392578125</v>
      </c>
    </row>
    <row r="14" customFormat="false" ht="12.5" hidden="false" customHeight="false" outlineLevel="0" collapsed="false">
      <c r="A14" s="1" t="s">
        <v>56</v>
      </c>
      <c r="B14" s="1" t="n">
        <v>1</v>
      </c>
      <c r="C14" s="1" t="n">
        <v>188940.3125</v>
      </c>
      <c r="D14" s="1" t="n">
        <v>42559.5859375</v>
      </c>
      <c r="E14" s="1" t="n">
        <v>44379.37890625</v>
      </c>
      <c r="F14" s="1" t="n">
        <v>321439.21875</v>
      </c>
      <c r="G14" s="1" t="n">
        <v>1483.45251464844</v>
      </c>
    </row>
    <row r="15" customFormat="false" ht="12.5" hidden="false" customHeight="false" outlineLevel="0" collapsed="false">
      <c r="A15" s="1" t="s">
        <v>57</v>
      </c>
      <c r="B15" s="1" t="n">
        <v>1</v>
      </c>
      <c r="C15" s="1" t="n">
        <v>228568.984375</v>
      </c>
      <c r="D15" s="1" t="n">
        <v>51962.2734375</v>
      </c>
      <c r="E15" s="1" t="n">
        <v>53709.953125</v>
      </c>
      <c r="F15" s="1" t="n">
        <v>382353.46875</v>
      </c>
      <c r="G15" s="1" t="n">
        <v>2028.59094238281</v>
      </c>
    </row>
    <row r="16" customFormat="false" ht="12.5" hidden="false" customHeight="false" outlineLevel="0" collapsed="false">
      <c r="A16" s="1" t="s">
        <v>58</v>
      </c>
      <c r="B16" s="1" t="n">
        <v>1</v>
      </c>
      <c r="C16" s="1" t="n">
        <v>240858.375</v>
      </c>
      <c r="D16" s="1" t="n">
        <v>55722.6640625</v>
      </c>
      <c r="E16" s="1" t="n">
        <v>54790.62109375</v>
      </c>
      <c r="F16" s="1" t="n">
        <v>394543.4375</v>
      </c>
      <c r="G16" s="1" t="n">
        <v>2399.37329101563</v>
      </c>
    </row>
    <row r="17" customFormat="false" ht="12.5" hidden="false" customHeight="false" outlineLevel="0" collapsed="false">
      <c r="A17" s="1" t="s">
        <v>61</v>
      </c>
      <c r="B17" s="1" t="n">
        <v>1</v>
      </c>
      <c r="C17" s="1" t="n">
        <v>239351.21875</v>
      </c>
      <c r="D17" s="1" t="n">
        <v>56835.76953125</v>
      </c>
      <c r="E17" s="1" t="n">
        <v>54654.16015625</v>
      </c>
      <c r="F17" s="1" t="n">
        <v>407647.09375</v>
      </c>
      <c r="G17" s="1" t="n">
        <v>2460.96948242188</v>
      </c>
    </row>
    <row r="18" customFormat="false" ht="12.5" hidden="false" customHeight="false" outlineLevel="0" collapsed="false">
      <c r="A18" s="1" t="s">
        <v>62</v>
      </c>
      <c r="B18" s="1" t="n">
        <v>1</v>
      </c>
      <c r="C18" s="1" t="n">
        <v>216686.09375</v>
      </c>
      <c r="D18" s="1" t="n">
        <v>57288.03515625</v>
      </c>
      <c r="E18" s="1" t="n">
        <v>48215.94921875</v>
      </c>
      <c r="F18" s="1" t="n">
        <v>370105.625</v>
      </c>
      <c r="G18" s="1" t="n">
        <v>1837.75952148438</v>
      </c>
    </row>
    <row r="19" customFormat="false" ht="12.5" hidden="false" customHeight="false" outlineLevel="0" collapsed="false">
      <c r="A19" s="1" t="s">
        <v>148</v>
      </c>
      <c r="B19" s="1" t="n">
        <v>1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</row>
    <row r="20" customFormat="false" ht="12.5" hidden="false" customHeight="false" outlineLevel="0" collapsed="false">
      <c r="A20" s="1" t="s">
        <v>149</v>
      </c>
      <c r="B20" s="1" t="n">
        <v>1</v>
      </c>
      <c r="C20" s="1" t="n">
        <v>0</v>
      </c>
      <c r="D20" s="1" t="n">
        <v>75.7221450805664</v>
      </c>
      <c r="E20" s="1" t="n">
        <v>154.724411010742</v>
      </c>
      <c r="F20" s="1" t="n">
        <v>296.328918457031</v>
      </c>
      <c r="G20" s="1" t="n">
        <v>397.972808837891</v>
      </c>
    </row>
    <row r="21" customFormat="false" ht="12.5" hidden="false" customHeight="false" outlineLevel="0" collapsed="false">
      <c r="A21" s="1" t="s">
        <v>150</v>
      </c>
      <c r="B21" s="1" t="n">
        <v>1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</row>
    <row r="22" customFormat="false" ht="12.5" hidden="false" customHeight="false" outlineLevel="0" collapsed="false">
      <c r="A22" s="1" t="s">
        <v>63</v>
      </c>
      <c r="B22" s="1" t="n">
        <v>1</v>
      </c>
      <c r="C22" s="1" t="n">
        <v>348968.65625</v>
      </c>
      <c r="D22" s="1" t="n">
        <v>87577.1328125</v>
      </c>
      <c r="E22" s="1" t="n">
        <v>64885.52734375</v>
      </c>
      <c r="F22" s="1" t="n">
        <v>477866.09375</v>
      </c>
      <c r="G22" s="1" t="n">
        <v>3646.72436523438</v>
      </c>
    </row>
    <row r="23" customFormat="false" ht="12.5" hidden="false" customHeight="false" outlineLevel="0" collapsed="false">
      <c r="A23" s="1" t="s">
        <v>65</v>
      </c>
      <c r="B23" s="1" t="n">
        <v>1</v>
      </c>
      <c r="C23" s="1" t="n">
        <v>186027.078125</v>
      </c>
      <c r="D23" s="1" t="n">
        <v>43612.15234375</v>
      </c>
      <c r="E23" s="1" t="n">
        <v>44005.5234375</v>
      </c>
      <c r="F23" s="1" t="n">
        <v>333531.0625</v>
      </c>
      <c r="G23" s="1" t="n">
        <v>1341.71801757813</v>
      </c>
    </row>
    <row r="24" customFormat="false" ht="12.5" hidden="false" customHeight="false" outlineLevel="0" collapsed="false">
      <c r="A24" s="1" t="s">
        <v>66</v>
      </c>
      <c r="B24" s="1" t="n">
        <v>1</v>
      </c>
      <c r="C24" s="1" t="n">
        <v>194771.6875</v>
      </c>
      <c r="D24" s="1" t="n">
        <v>44005.76953125</v>
      </c>
      <c r="E24" s="1" t="n">
        <v>45224.51953125</v>
      </c>
      <c r="F24" s="1" t="n">
        <v>324733.25</v>
      </c>
      <c r="G24" s="1" t="n">
        <v>8250.236328125</v>
      </c>
    </row>
    <row r="25" customFormat="false" ht="12.5" hidden="false" customHeight="false" outlineLevel="0" collapsed="false">
      <c r="A25" s="1" t="s">
        <v>67</v>
      </c>
      <c r="B25" s="1" t="n">
        <v>1</v>
      </c>
      <c r="C25" s="1" t="n">
        <v>238034.71875</v>
      </c>
      <c r="D25" s="1" t="n">
        <v>52619.51171875</v>
      </c>
      <c r="E25" s="1" t="n">
        <v>56490.453125</v>
      </c>
      <c r="F25" s="1" t="n">
        <v>382395.4375</v>
      </c>
      <c r="G25" s="1" t="n">
        <v>2494.15234375</v>
      </c>
    </row>
    <row r="26" customFormat="false" ht="12.5" hidden="false" customHeight="false" outlineLevel="0" collapsed="false">
      <c r="A26" s="1" t="s">
        <v>69</v>
      </c>
      <c r="B26" s="1" t="n">
        <v>1</v>
      </c>
      <c r="C26" s="1" t="n">
        <v>192706.359375</v>
      </c>
      <c r="D26" s="1" t="n">
        <v>43986.8671875</v>
      </c>
      <c r="E26" s="1" t="n">
        <v>49330.44921875</v>
      </c>
      <c r="F26" s="1" t="n">
        <v>331614.40625</v>
      </c>
      <c r="G26" s="1" t="n">
        <v>2429.4853515625</v>
      </c>
    </row>
    <row r="27" customFormat="false" ht="12.5" hidden="false" customHeight="false" outlineLevel="0" collapsed="false">
      <c r="A27" s="1" t="s">
        <v>70</v>
      </c>
      <c r="B27" s="1" t="n">
        <v>1</v>
      </c>
      <c r="C27" s="1" t="n">
        <v>227782.78125</v>
      </c>
      <c r="D27" s="1" t="n">
        <v>50950.35546875</v>
      </c>
      <c r="E27" s="1" t="n">
        <v>56255.421875</v>
      </c>
      <c r="F27" s="1" t="n">
        <v>377389.03125</v>
      </c>
      <c r="G27" s="1" t="n">
        <v>2112.6533203125</v>
      </c>
    </row>
    <row r="28" customFormat="false" ht="12.5" hidden="false" customHeight="false" outlineLevel="0" collapsed="false">
      <c r="A28" s="1" t="s">
        <v>71</v>
      </c>
      <c r="B28" s="1" t="n">
        <v>1</v>
      </c>
      <c r="C28" s="1" t="n">
        <v>233691.03125</v>
      </c>
      <c r="D28" s="1" t="n">
        <v>53585.87109375</v>
      </c>
      <c r="E28" s="1" t="n">
        <v>53953.1328125</v>
      </c>
      <c r="F28" s="1" t="n">
        <v>360660.96875</v>
      </c>
      <c r="G28" s="1" t="n">
        <v>2171.783203125</v>
      </c>
    </row>
    <row r="29" customFormat="false" ht="12.5" hidden="false" customHeight="false" outlineLevel="0" collapsed="false">
      <c r="A29" s="1" t="s">
        <v>73</v>
      </c>
      <c r="B29" s="1" t="n">
        <v>1</v>
      </c>
      <c r="C29" s="1" t="n">
        <v>235673.59375</v>
      </c>
      <c r="D29" s="1" t="n">
        <v>56747.421875</v>
      </c>
      <c r="E29" s="1" t="n">
        <v>55289.48828125</v>
      </c>
      <c r="F29" s="1" t="n">
        <v>385729.25</v>
      </c>
      <c r="G29" s="1" t="n">
        <v>1811.92895507813</v>
      </c>
    </row>
    <row r="30" customFormat="false" ht="12.5" hidden="false" customHeight="false" outlineLevel="0" collapsed="false">
      <c r="A30" s="1" t="s">
        <v>74</v>
      </c>
      <c r="B30" s="1" t="n">
        <v>1</v>
      </c>
      <c r="C30" s="1" t="n">
        <v>194521.21875</v>
      </c>
      <c r="D30" s="1" t="n">
        <v>50612.8046875</v>
      </c>
      <c r="E30" s="1" t="n">
        <v>46236.83203125</v>
      </c>
      <c r="F30" s="1" t="n">
        <v>334705.71875</v>
      </c>
      <c r="G30" s="1" t="n">
        <v>1431.31628417969</v>
      </c>
    </row>
    <row r="31" customFormat="false" ht="12.5" hidden="false" customHeight="false" outlineLevel="0" collapsed="false">
      <c r="A31" s="1" t="s">
        <v>151</v>
      </c>
      <c r="B31" s="1" t="n">
        <v>1</v>
      </c>
      <c r="C31" s="1" t="n">
        <v>0</v>
      </c>
      <c r="D31" s="1" t="n">
        <v>0</v>
      </c>
      <c r="E31" s="1" t="n">
        <v>108.35001373291</v>
      </c>
      <c r="F31" s="1" t="n">
        <v>173.671020507813</v>
      </c>
      <c r="G31" s="1" t="n">
        <v>9.23723983764648</v>
      </c>
    </row>
    <row r="32" customFormat="false" ht="12.5" hidden="false" customHeight="false" outlineLevel="0" collapsed="false">
      <c r="A32" s="1" t="s">
        <v>152</v>
      </c>
      <c r="B32" s="1" t="n">
        <v>1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</row>
    <row r="33" customFormat="false" ht="12.5" hidden="false" customHeight="false" outlineLevel="0" collapsed="false">
      <c r="A33" s="1" t="s">
        <v>153</v>
      </c>
      <c r="B33" s="1" t="n">
        <v>1</v>
      </c>
      <c r="C33" s="1" t="n">
        <v>1569.06652832031</v>
      </c>
      <c r="D33" s="1" t="n">
        <v>425.150329589844</v>
      </c>
      <c r="E33" s="1" t="n">
        <v>598.052734375</v>
      </c>
      <c r="F33" s="1" t="n">
        <v>674.308227539063</v>
      </c>
      <c r="G33" s="1" t="n">
        <v>275.354248046875</v>
      </c>
    </row>
    <row r="34" customFormat="false" ht="12.5" hidden="false" customHeight="false" outlineLevel="0" collapsed="false">
      <c r="A34" s="1" t="s">
        <v>75</v>
      </c>
      <c r="B34" s="1" t="n">
        <v>1</v>
      </c>
      <c r="C34" s="1" t="n">
        <v>347996.4375</v>
      </c>
      <c r="D34" s="1" t="n">
        <v>78765.65625</v>
      </c>
      <c r="E34" s="1" t="n">
        <v>71258.4453125</v>
      </c>
      <c r="F34" s="1" t="n">
        <v>516097.625</v>
      </c>
      <c r="G34" s="1" t="n">
        <v>3259.0986328125</v>
      </c>
    </row>
    <row r="35" customFormat="false" ht="12.5" hidden="false" customHeight="false" outlineLevel="0" collapsed="false">
      <c r="A35" s="1" t="s">
        <v>77</v>
      </c>
      <c r="B35" s="1" t="n">
        <v>1</v>
      </c>
      <c r="C35" s="1" t="n">
        <v>196471.453125</v>
      </c>
      <c r="D35" s="1" t="n">
        <v>45655.58984375</v>
      </c>
      <c r="E35" s="1" t="n">
        <v>49643.26171875</v>
      </c>
      <c r="F35" s="1" t="n">
        <v>355504.96875</v>
      </c>
      <c r="G35" s="1" t="n">
        <v>1812.02685546875</v>
      </c>
    </row>
    <row r="36" customFormat="false" ht="12.5" hidden="false" customHeight="false" outlineLevel="0" collapsed="false">
      <c r="A36" s="1" t="s">
        <v>78</v>
      </c>
      <c r="B36" s="1" t="n">
        <v>1</v>
      </c>
      <c r="C36" s="1" t="n">
        <v>187837.953125</v>
      </c>
      <c r="D36" s="1" t="n">
        <v>42050.7890625</v>
      </c>
      <c r="E36" s="1" t="n">
        <v>46938.79296875</v>
      </c>
      <c r="F36" s="1" t="n">
        <v>320966.21875</v>
      </c>
      <c r="G36" s="1" t="n">
        <v>2088.2978515625</v>
      </c>
    </row>
    <row r="37" customFormat="false" ht="12.5" hidden="false" customHeight="false" outlineLevel="0" collapsed="false">
      <c r="A37" s="1" t="s">
        <v>79</v>
      </c>
      <c r="B37" s="1" t="n">
        <v>1</v>
      </c>
      <c r="C37" s="1" t="n">
        <v>257476.328125</v>
      </c>
      <c r="D37" s="1" t="n">
        <v>56935.2578125</v>
      </c>
      <c r="E37" s="1" t="n">
        <v>63241.44921875</v>
      </c>
      <c r="F37" s="1" t="n">
        <v>407344</v>
      </c>
      <c r="G37" s="1" t="n">
        <v>2399.67456054688</v>
      </c>
    </row>
    <row r="38" customFormat="false" ht="12.5" hidden="false" customHeight="false" outlineLevel="0" collapsed="false">
      <c r="A38" s="1" t="s">
        <v>81</v>
      </c>
      <c r="B38" s="1" t="n">
        <v>1</v>
      </c>
      <c r="C38" s="1" t="n">
        <v>194677.953125</v>
      </c>
      <c r="D38" s="1" t="n">
        <v>44045.515625</v>
      </c>
      <c r="E38" s="1" t="n">
        <v>54366.63671875</v>
      </c>
      <c r="F38" s="1" t="n">
        <v>353710.8125</v>
      </c>
      <c r="G38" s="1" t="n">
        <v>2039.498046875</v>
      </c>
    </row>
    <row r="39" customFormat="false" ht="12.5" hidden="false" customHeight="false" outlineLevel="0" collapsed="false">
      <c r="A39" s="1" t="s">
        <v>82</v>
      </c>
      <c r="B39" s="1" t="n">
        <v>1</v>
      </c>
      <c r="C39" s="1" t="n">
        <v>242923.0625</v>
      </c>
      <c r="D39" s="1" t="n">
        <v>54582.875</v>
      </c>
      <c r="E39" s="1" t="n">
        <v>62868.85546875</v>
      </c>
      <c r="F39" s="1" t="n">
        <v>400090.15625</v>
      </c>
      <c r="G39" s="1" t="n">
        <v>2465.07348632813</v>
      </c>
    </row>
    <row r="40" customFormat="false" ht="12.5" hidden="false" customHeight="false" outlineLevel="0" collapsed="false">
      <c r="A40" s="1" t="s">
        <v>83</v>
      </c>
      <c r="B40" s="1" t="n">
        <v>1</v>
      </c>
      <c r="C40" s="1" t="n">
        <v>229040.03125</v>
      </c>
      <c r="D40" s="1" t="n">
        <v>54922.57421875</v>
      </c>
      <c r="E40" s="1" t="n">
        <v>56739.453125</v>
      </c>
      <c r="F40" s="1" t="n">
        <v>364886.625</v>
      </c>
      <c r="G40" s="1" t="n">
        <v>2045.35266113281</v>
      </c>
    </row>
    <row r="41" customFormat="false" ht="12.5" hidden="false" customHeight="false" outlineLevel="0" collapsed="false">
      <c r="A41" s="1" t="s">
        <v>85</v>
      </c>
      <c r="B41" s="1" t="n">
        <v>1</v>
      </c>
      <c r="C41" s="1" t="n">
        <v>241741.328125</v>
      </c>
      <c r="D41" s="1" t="n">
        <v>60597.92578125</v>
      </c>
      <c r="E41" s="1" t="n">
        <v>58753.43359375</v>
      </c>
      <c r="F41" s="1" t="n">
        <v>388700.1875</v>
      </c>
      <c r="G41" s="1" t="n">
        <v>1804.33032226563</v>
      </c>
    </row>
    <row r="42" customFormat="false" ht="12.5" hidden="false" customHeight="false" outlineLevel="0" collapsed="false">
      <c r="A42" s="1" t="s">
        <v>86</v>
      </c>
      <c r="B42" s="1" t="n">
        <v>1</v>
      </c>
      <c r="C42" s="1" t="n">
        <v>202043.0625</v>
      </c>
      <c r="D42" s="1" t="n">
        <v>52775.7890625</v>
      </c>
      <c r="E42" s="1" t="n">
        <v>49081.859375</v>
      </c>
      <c r="F42" s="1" t="n">
        <v>341720.1875</v>
      </c>
      <c r="G42" s="1" t="n">
        <v>1597.91491699219</v>
      </c>
    </row>
    <row r="43" customFormat="false" ht="12.5" hidden="false" customHeight="false" outlineLevel="0" collapsed="false">
      <c r="A43" s="1" t="s">
        <v>154</v>
      </c>
      <c r="B43" s="1" t="n">
        <v>1</v>
      </c>
      <c r="C43" s="1" t="n">
        <v>725.753845214844</v>
      </c>
      <c r="D43" s="1" t="n">
        <v>486.794494628906</v>
      </c>
      <c r="E43" s="1" t="n">
        <v>261.708190917969</v>
      </c>
      <c r="F43" s="1" t="n">
        <v>576.664489746094</v>
      </c>
      <c r="G43" s="1" t="n">
        <v>544.320922851563</v>
      </c>
    </row>
    <row r="44" customFormat="false" ht="12.5" hidden="false" customHeight="false" outlineLevel="0" collapsed="false">
      <c r="A44" s="1" t="s">
        <v>155</v>
      </c>
      <c r="B44" s="1" t="n">
        <v>1</v>
      </c>
      <c r="C44" s="1" t="n">
        <v>0</v>
      </c>
      <c r="D44" s="1" t="n">
        <v>0</v>
      </c>
      <c r="E44" s="1" t="n">
        <v>0</v>
      </c>
      <c r="F44" s="1" t="n">
        <v>456.699188232422</v>
      </c>
      <c r="G44" s="1" t="n">
        <v>275.695892333984</v>
      </c>
    </row>
    <row r="45" customFormat="false" ht="12.5" hidden="false" customHeight="false" outlineLevel="0" collapsed="false">
      <c r="A45" s="1" t="s">
        <v>156</v>
      </c>
      <c r="B45" s="1" t="n">
        <v>1</v>
      </c>
      <c r="C45" s="1" t="n">
        <v>29860.02734375</v>
      </c>
      <c r="D45" s="1" t="n">
        <v>6402.966796875</v>
      </c>
      <c r="E45" s="1" t="n">
        <v>5205.81298828125</v>
      </c>
      <c r="F45" s="1" t="n">
        <v>7104.55029296875</v>
      </c>
      <c r="G45" s="1" t="n">
        <v>4224.73583984375</v>
      </c>
    </row>
    <row r="46" customFormat="false" ht="12.5" hidden="false" customHeight="false" outlineLevel="0" collapsed="false">
      <c r="A46" s="1" t="s">
        <v>87</v>
      </c>
      <c r="B46" s="1" t="n">
        <v>1</v>
      </c>
      <c r="C46" s="1" t="n">
        <v>372325.6875</v>
      </c>
      <c r="D46" s="1" t="n">
        <v>84486.5625</v>
      </c>
      <c r="E46" s="1" t="n">
        <v>74812.203125</v>
      </c>
      <c r="F46" s="1" t="n">
        <v>515469.34375</v>
      </c>
      <c r="G46" s="1" t="n">
        <v>3244.6982421875</v>
      </c>
    </row>
    <row r="47" customFormat="false" ht="12.5" hidden="false" customHeight="false" outlineLevel="0" collapsed="false">
      <c r="A47" s="1" t="s">
        <v>89</v>
      </c>
      <c r="B47" s="1" t="n">
        <v>1</v>
      </c>
      <c r="C47" s="1" t="n">
        <v>219077.265625</v>
      </c>
      <c r="D47" s="1" t="n">
        <v>53224.65234375</v>
      </c>
      <c r="E47" s="1" t="n">
        <v>55493.25390625</v>
      </c>
      <c r="F47" s="1" t="n">
        <v>375905.09375</v>
      </c>
      <c r="G47" s="1" t="n">
        <v>1919.79602050781</v>
      </c>
    </row>
    <row r="48" customFormat="false" ht="12.5" hidden="false" customHeight="false" outlineLevel="0" collapsed="false">
      <c r="A48" s="1" t="s">
        <v>90</v>
      </c>
      <c r="B48" s="1" t="n">
        <v>1</v>
      </c>
      <c r="C48" s="1" t="n">
        <v>218675.875</v>
      </c>
      <c r="D48" s="1" t="n">
        <v>51014.125</v>
      </c>
      <c r="E48" s="1" t="n">
        <v>54081.68359375</v>
      </c>
      <c r="F48" s="1" t="n">
        <v>346070.5625</v>
      </c>
      <c r="G48" s="1" t="n">
        <v>2322.36865234375</v>
      </c>
    </row>
    <row r="49" customFormat="false" ht="12.5" hidden="false" customHeight="false" outlineLevel="0" collapsed="false">
      <c r="A49" s="1" t="s">
        <v>91</v>
      </c>
      <c r="B49" s="1" t="n">
        <v>1</v>
      </c>
      <c r="C49" s="1" t="n">
        <v>310185.5625</v>
      </c>
      <c r="D49" s="1" t="n">
        <v>67880.953125</v>
      </c>
      <c r="E49" s="1" t="n">
        <v>83153.9921875</v>
      </c>
      <c r="F49" s="1" t="n">
        <v>511832.1875</v>
      </c>
      <c r="G49" s="1" t="n">
        <v>3264.76806640625</v>
      </c>
    </row>
    <row r="50" customFormat="false" ht="12.5" hidden="false" customHeight="false" outlineLevel="0" collapsed="false">
      <c r="A50" s="1" t="s">
        <v>93</v>
      </c>
      <c r="B50" s="1" t="n">
        <v>1</v>
      </c>
      <c r="C50" s="1" t="n">
        <v>210547.15625</v>
      </c>
      <c r="D50" s="1" t="n">
        <v>47569.7109375</v>
      </c>
      <c r="E50" s="1" t="n">
        <v>64114.58984375</v>
      </c>
      <c r="F50" s="1" t="n">
        <v>396458.46875</v>
      </c>
      <c r="G50" s="1" t="n">
        <v>2562.0732421875</v>
      </c>
    </row>
    <row r="51" customFormat="false" ht="12.5" hidden="false" customHeight="false" outlineLevel="0" collapsed="false">
      <c r="A51" s="1" t="s">
        <v>94</v>
      </c>
      <c r="B51" s="1" t="n">
        <v>1</v>
      </c>
      <c r="C51" s="1" t="n">
        <v>268392.59375</v>
      </c>
      <c r="D51" s="1" t="n">
        <v>57904.8125</v>
      </c>
      <c r="E51" s="1" t="n">
        <v>74187.6015625</v>
      </c>
      <c r="F51" s="1" t="n">
        <v>443320.65625</v>
      </c>
      <c r="G51" s="1" t="n">
        <v>2919.6630859375</v>
      </c>
    </row>
    <row r="52" customFormat="false" ht="12.5" hidden="false" customHeight="false" outlineLevel="0" collapsed="false">
      <c r="A52" s="1" t="s">
        <v>95</v>
      </c>
      <c r="B52" s="1" t="n">
        <v>1</v>
      </c>
      <c r="C52" s="1" t="n">
        <v>240972.453125</v>
      </c>
      <c r="D52" s="1" t="n">
        <v>58782.98046875</v>
      </c>
      <c r="E52" s="1" t="n">
        <v>63656.98046875</v>
      </c>
      <c r="F52" s="1" t="n">
        <v>390330.28125</v>
      </c>
      <c r="G52" s="1" t="n">
        <v>1986.12219238281</v>
      </c>
    </row>
    <row r="53" customFormat="false" ht="12.5" hidden="false" customHeight="false" outlineLevel="0" collapsed="false">
      <c r="A53" s="1" t="s">
        <v>97</v>
      </c>
      <c r="B53" s="1" t="n">
        <v>1</v>
      </c>
      <c r="C53" s="1" t="n">
        <v>250589.03125</v>
      </c>
      <c r="D53" s="1" t="n">
        <v>63567.44921875</v>
      </c>
      <c r="E53" s="1" t="n">
        <v>65124.28515625</v>
      </c>
      <c r="F53" s="1" t="n">
        <v>411123.46875</v>
      </c>
      <c r="G53" s="1" t="n">
        <v>2269.8056640625</v>
      </c>
    </row>
    <row r="54" customFormat="false" ht="12.5" hidden="false" customHeight="false" outlineLevel="0" collapsed="false">
      <c r="A54" s="1" t="s">
        <v>98</v>
      </c>
      <c r="B54" s="1" t="n">
        <v>1</v>
      </c>
      <c r="C54" s="1" t="n">
        <v>233890.4375</v>
      </c>
      <c r="D54" s="1" t="n">
        <v>62050.73046875</v>
      </c>
      <c r="E54" s="1" t="n">
        <v>59568.046875</v>
      </c>
      <c r="F54" s="1" t="n">
        <v>398962.53125</v>
      </c>
      <c r="G54" s="1" t="n">
        <v>1545.90197753906</v>
      </c>
    </row>
    <row r="55" customFormat="false" ht="12.5" hidden="false" customHeight="false" outlineLevel="0" collapsed="false">
      <c r="A55" s="1" t="s">
        <v>157</v>
      </c>
      <c r="B55" s="1" t="n">
        <v>1</v>
      </c>
      <c r="C55" s="1" t="n">
        <v>15260.3447265625</v>
      </c>
      <c r="D55" s="1" t="n">
        <v>4749.05810546875</v>
      </c>
      <c r="E55" s="1" t="n">
        <v>4547.078125</v>
      </c>
      <c r="F55" s="1" t="n">
        <v>6753.083984375</v>
      </c>
      <c r="G55" s="1" t="n">
        <v>3063.42065429688</v>
      </c>
    </row>
    <row r="56" customFormat="false" ht="12.5" hidden="false" customHeight="false" outlineLevel="0" collapsed="false">
      <c r="A56" s="1" t="s">
        <v>158</v>
      </c>
      <c r="B56" s="1" t="n">
        <v>1</v>
      </c>
      <c r="C56" s="1" t="n">
        <v>7867.00830078125</v>
      </c>
      <c r="D56" s="1" t="n">
        <v>1221.984375</v>
      </c>
      <c r="E56" s="1" t="n">
        <v>732.753234863281</v>
      </c>
      <c r="F56" s="1" t="n">
        <v>1091.98034667969</v>
      </c>
      <c r="G56" s="1" t="n">
        <v>103.788299560547</v>
      </c>
    </row>
    <row r="57" customFormat="false" ht="12.5" hidden="false" customHeight="false" outlineLevel="0" collapsed="false">
      <c r="A57" s="1" t="s">
        <v>159</v>
      </c>
      <c r="B57" s="1" t="n">
        <v>1</v>
      </c>
      <c r="C57" s="1" t="n">
        <v>3971.52294921875</v>
      </c>
      <c r="D57" s="1" t="n">
        <v>681.943359375</v>
      </c>
      <c r="E57" s="1" t="n">
        <v>458.856872558594</v>
      </c>
      <c r="F57" s="1" t="n">
        <v>790.322631835938</v>
      </c>
      <c r="G57" s="1" t="n">
        <v>79.2761383056641</v>
      </c>
    </row>
    <row r="58" customFormat="false" ht="12.5" hidden="false" customHeight="false" outlineLevel="0" collapsed="false">
      <c r="A58" s="1" t="s">
        <v>99</v>
      </c>
      <c r="B58" s="1" t="n">
        <v>1</v>
      </c>
      <c r="C58" s="1" t="n">
        <v>419750.46875</v>
      </c>
      <c r="D58" s="1" t="n">
        <v>101900.46875</v>
      </c>
      <c r="E58" s="1" t="n">
        <v>85723.875</v>
      </c>
      <c r="F58" s="1" t="n">
        <v>575441.4375</v>
      </c>
      <c r="G58" s="1" t="n">
        <v>3940.79858398438</v>
      </c>
    </row>
    <row r="59" customFormat="false" ht="12.5" hidden="false" customHeight="false" outlineLevel="0" collapsed="false">
      <c r="A59" s="1" t="s">
        <v>100</v>
      </c>
      <c r="B59" s="1" t="n">
        <v>1</v>
      </c>
      <c r="C59" s="1" t="n">
        <v>238838.078125</v>
      </c>
      <c r="D59" s="1" t="n">
        <v>59028.2265625</v>
      </c>
      <c r="E59" s="1" t="n">
        <v>63177.11328125</v>
      </c>
      <c r="F59" s="1" t="n">
        <v>415897.9375</v>
      </c>
      <c r="G59" s="1" t="n">
        <v>2084.00146484375</v>
      </c>
    </row>
    <row r="60" customFormat="false" ht="12.5" hidden="false" customHeight="false" outlineLevel="0" collapsed="false">
      <c r="A60" s="1" t="s">
        <v>101</v>
      </c>
      <c r="B60" s="1" t="n">
        <v>1</v>
      </c>
      <c r="C60" s="1" t="n">
        <v>260435.125</v>
      </c>
      <c r="D60" s="1" t="n">
        <v>60920.62109375</v>
      </c>
      <c r="E60" s="1" t="n">
        <v>65358.98828125</v>
      </c>
      <c r="F60" s="1" t="n">
        <v>397736.5625</v>
      </c>
      <c r="G60" s="1" t="n">
        <v>2722.044921875</v>
      </c>
    </row>
    <row r="61" customFormat="false" ht="12.5" hidden="false" customHeight="false" outlineLevel="0" collapsed="false">
      <c r="A61" s="1" t="s">
        <v>102</v>
      </c>
      <c r="B61" s="1" t="n">
        <v>1</v>
      </c>
      <c r="C61" s="1" t="n">
        <v>335874.9375</v>
      </c>
      <c r="D61" s="1" t="n">
        <v>80887.046875</v>
      </c>
      <c r="E61" s="1" t="n">
        <v>82242.234375</v>
      </c>
      <c r="F61" s="1" t="n">
        <v>485876.875</v>
      </c>
      <c r="G61" s="1" t="n">
        <v>3069.57739257813</v>
      </c>
    </row>
    <row r="62" customFormat="false" ht="12.5" hidden="false" customHeight="false" outlineLevel="0" collapsed="false">
      <c r="A62" s="1" t="s">
        <v>103</v>
      </c>
      <c r="B62" s="1" t="n">
        <v>1</v>
      </c>
      <c r="C62" s="1" t="n">
        <v>258210.484375</v>
      </c>
      <c r="D62" s="1" t="n">
        <v>62618.390625</v>
      </c>
      <c r="E62" s="1" t="n">
        <v>69926.75</v>
      </c>
      <c r="F62" s="1" t="n">
        <v>412685.125</v>
      </c>
      <c r="G62" s="1" t="n">
        <v>2615.60522460938</v>
      </c>
    </row>
    <row r="63" customFormat="false" ht="12.5" hidden="false" customHeight="false" outlineLevel="0" collapsed="false">
      <c r="A63" s="1" t="s">
        <v>104</v>
      </c>
      <c r="B63" s="1" t="n">
        <v>1</v>
      </c>
      <c r="C63" s="1" t="n">
        <v>304688.09375</v>
      </c>
      <c r="D63" s="1" t="n">
        <v>74414.0234375</v>
      </c>
      <c r="E63" s="1" t="n">
        <v>79985.6640625</v>
      </c>
      <c r="F63" s="1" t="n">
        <v>464555.90625</v>
      </c>
      <c r="G63" s="1" t="n">
        <v>2370.5</v>
      </c>
    </row>
    <row r="64" customFormat="false" ht="12.5" hidden="false" customHeight="false" outlineLevel="0" collapsed="false">
      <c r="A64" s="1" t="s">
        <v>105</v>
      </c>
      <c r="B64" s="1" t="n">
        <v>1</v>
      </c>
      <c r="C64" s="1" t="n">
        <v>303168.625</v>
      </c>
      <c r="D64" s="1" t="n">
        <v>76151.6640625</v>
      </c>
      <c r="E64" s="1" t="n">
        <v>80616.0078125</v>
      </c>
      <c r="F64" s="1" t="n">
        <v>481326.40625</v>
      </c>
      <c r="G64" s="1" t="n">
        <v>2884.18701171875</v>
      </c>
    </row>
    <row r="65" customFormat="false" ht="12.5" hidden="false" customHeight="false" outlineLevel="0" collapsed="false">
      <c r="A65" s="1" t="s">
        <v>106</v>
      </c>
      <c r="B65" s="1" t="n">
        <v>1</v>
      </c>
      <c r="C65" s="1" t="n">
        <v>291693.4375</v>
      </c>
      <c r="D65" s="1" t="n">
        <v>74617.8359375</v>
      </c>
      <c r="E65" s="1" t="n">
        <v>76081.46875</v>
      </c>
      <c r="F65" s="1" t="n">
        <v>473269.375</v>
      </c>
      <c r="G65" s="1" t="n">
        <v>2443.02416992188</v>
      </c>
    </row>
    <row r="66" customFormat="false" ht="12.5" hidden="false" customHeight="false" outlineLevel="0" collapsed="false">
      <c r="A66" s="1" t="s">
        <v>107</v>
      </c>
      <c r="B66" s="1" t="n">
        <v>1</v>
      </c>
      <c r="C66" s="1" t="n">
        <v>236936.359375</v>
      </c>
      <c r="D66" s="1" t="n">
        <v>63858.5625</v>
      </c>
      <c r="E66" s="1" t="n">
        <v>60316.6328125</v>
      </c>
      <c r="F66" s="1" t="n">
        <v>397792.46875</v>
      </c>
      <c r="G66" s="1" t="n">
        <v>1932.20556640625</v>
      </c>
    </row>
    <row r="67" customFormat="false" ht="12.5" hidden="false" customHeight="false" outlineLevel="0" collapsed="false">
      <c r="A67" s="1" t="s">
        <v>160</v>
      </c>
      <c r="B67" s="1" t="n">
        <v>1</v>
      </c>
      <c r="C67" s="1" t="n">
        <v>17641.390625</v>
      </c>
      <c r="D67" s="1" t="n">
        <v>2691.423828125</v>
      </c>
      <c r="E67" s="1" t="n">
        <v>1902.96411132813</v>
      </c>
      <c r="F67" s="1" t="n">
        <v>2549.04760742188</v>
      </c>
      <c r="G67" s="1" t="n">
        <v>1213.83312988281</v>
      </c>
    </row>
    <row r="68" customFormat="false" ht="12.5" hidden="false" customHeight="false" outlineLevel="0" collapsed="false">
      <c r="A68" s="1" t="s">
        <v>161</v>
      </c>
      <c r="B68" s="1" t="n">
        <v>1</v>
      </c>
      <c r="C68" s="1" t="n">
        <v>5388.8203125</v>
      </c>
      <c r="D68" s="1" t="n">
        <v>1263.55578613281</v>
      </c>
      <c r="E68" s="1" t="n">
        <v>1063.97766113281</v>
      </c>
      <c r="F68" s="1" t="n">
        <v>2244.43774414063</v>
      </c>
      <c r="G68" s="1" t="n">
        <v>2556.087890625</v>
      </c>
    </row>
    <row r="69" customFormat="false" ht="12.5" hidden="false" customHeight="false" outlineLevel="0" collapsed="false">
      <c r="A69" s="1" t="s">
        <v>162</v>
      </c>
      <c r="B69" s="1" t="n">
        <v>1</v>
      </c>
      <c r="C69" s="1" t="n">
        <v>44631.47265625</v>
      </c>
      <c r="D69" s="1" t="n">
        <v>7953.23876953125</v>
      </c>
      <c r="E69" s="1" t="n">
        <v>5839.65283203125</v>
      </c>
      <c r="F69" s="1" t="n">
        <v>6991.66015625</v>
      </c>
      <c r="G69" s="1" t="n">
        <v>3815.81030273438</v>
      </c>
    </row>
    <row r="70" customFormat="false" ht="12.5" hidden="false" customHeight="false" outlineLevel="0" collapsed="false">
      <c r="A70" s="1" t="s">
        <v>108</v>
      </c>
      <c r="B70" s="1" t="n">
        <v>1</v>
      </c>
      <c r="C70" s="1" t="n">
        <v>426835.28125</v>
      </c>
      <c r="D70" s="1" t="n">
        <v>97757.3828125</v>
      </c>
      <c r="E70" s="1" t="n">
        <v>91020.5078125</v>
      </c>
      <c r="F70" s="1" t="n">
        <v>619549.8125</v>
      </c>
      <c r="G70" s="1" t="n">
        <v>3782.44189453125</v>
      </c>
    </row>
    <row r="71" customFormat="false" ht="12.5" hidden="false" customHeight="false" outlineLevel="0" collapsed="false">
      <c r="A71" s="1" t="s">
        <v>109</v>
      </c>
      <c r="B71" s="1" t="n">
        <v>1</v>
      </c>
      <c r="C71" s="1" t="n">
        <v>247681.734375</v>
      </c>
      <c r="D71" s="1" t="n">
        <v>60650.53515625</v>
      </c>
      <c r="E71" s="1" t="n">
        <v>66374.4921875</v>
      </c>
      <c r="F71" s="1" t="n">
        <v>430995.96875</v>
      </c>
      <c r="G71" s="1" t="n">
        <v>2272.63159179688</v>
      </c>
    </row>
    <row r="72" customFormat="false" ht="12.5" hidden="false" customHeight="false" outlineLevel="0" collapsed="false">
      <c r="A72" s="1" t="s">
        <v>110</v>
      </c>
      <c r="B72" s="1" t="n">
        <v>1</v>
      </c>
      <c r="C72" s="1" t="n">
        <v>264851.8125</v>
      </c>
      <c r="D72" s="1" t="n">
        <v>59776.73046875</v>
      </c>
      <c r="E72" s="1" t="n">
        <v>67360.3203125</v>
      </c>
      <c r="F72" s="1" t="n">
        <v>416016.625</v>
      </c>
      <c r="G72" s="1" t="n">
        <v>2864.56518554688</v>
      </c>
    </row>
    <row r="73" customFormat="false" ht="12.5" hidden="false" customHeight="false" outlineLevel="0" collapsed="false">
      <c r="A73" s="1" t="s">
        <v>111</v>
      </c>
      <c r="B73" s="1" t="n">
        <v>1</v>
      </c>
      <c r="C73" s="1" t="n">
        <v>378834.75</v>
      </c>
      <c r="D73" s="1" t="n">
        <v>83122.828125</v>
      </c>
      <c r="E73" s="1" t="n">
        <v>108567.5859375</v>
      </c>
      <c r="F73" s="1" t="n">
        <v>670219.75</v>
      </c>
      <c r="G73" s="1" t="n">
        <v>3813.4287109375</v>
      </c>
    </row>
    <row r="74" customFormat="false" ht="12.5" hidden="false" customHeight="false" outlineLevel="0" collapsed="false">
      <c r="A74" s="1" t="s">
        <v>112</v>
      </c>
      <c r="B74" s="1" t="n">
        <v>1</v>
      </c>
      <c r="C74" s="1" t="n">
        <v>246334.515625</v>
      </c>
      <c r="D74" s="1" t="n">
        <v>55235.39453125</v>
      </c>
      <c r="E74" s="1" t="n">
        <v>80129.3203125</v>
      </c>
      <c r="F74" s="1" t="n">
        <v>492018.5</v>
      </c>
      <c r="G74" s="1" t="n">
        <v>2531.62573242188</v>
      </c>
    </row>
    <row r="75" customFormat="false" ht="12.5" hidden="false" customHeight="false" outlineLevel="0" collapsed="false">
      <c r="A75" s="1" t="s">
        <v>113</v>
      </c>
      <c r="B75" s="1" t="n">
        <v>1</v>
      </c>
      <c r="C75" s="1" t="n">
        <v>291265.65625</v>
      </c>
      <c r="D75" s="1" t="n">
        <v>63981.1484375</v>
      </c>
      <c r="E75" s="1" t="n">
        <v>84415.5546875</v>
      </c>
      <c r="F75" s="1" t="n">
        <v>501776.25</v>
      </c>
      <c r="G75" s="1" t="n">
        <v>2870.81860351563</v>
      </c>
    </row>
    <row r="76" customFormat="false" ht="12.5" hidden="false" customHeight="false" outlineLevel="0" collapsed="false">
      <c r="A76" s="1" t="s">
        <v>114</v>
      </c>
      <c r="B76" s="1" t="n">
        <v>1</v>
      </c>
      <c r="C76" s="1" t="n">
        <v>309177.8125</v>
      </c>
      <c r="D76" s="1" t="n">
        <v>77922.234375</v>
      </c>
      <c r="E76" s="1" t="n">
        <v>81690.2890625</v>
      </c>
      <c r="F76" s="1" t="n">
        <v>489258.78125</v>
      </c>
      <c r="G76" s="1" t="n">
        <v>3999.54248046875</v>
      </c>
    </row>
    <row r="77" customFormat="false" ht="12.5" hidden="false" customHeight="false" outlineLevel="0" collapsed="false">
      <c r="A77" s="1" t="s">
        <v>115</v>
      </c>
      <c r="B77" s="1" t="n">
        <v>1</v>
      </c>
      <c r="C77" s="1" t="n">
        <v>327700.40625</v>
      </c>
      <c r="D77" s="1" t="n">
        <v>84324.0390625</v>
      </c>
      <c r="E77" s="1" t="n">
        <v>85221.671875</v>
      </c>
      <c r="F77" s="1" t="n">
        <v>535246.8125</v>
      </c>
      <c r="G77" s="1" t="n">
        <v>2661.71337890625</v>
      </c>
    </row>
    <row r="78" customFormat="false" ht="12.5" hidden="false" customHeight="false" outlineLevel="0" collapsed="false">
      <c r="A78" s="1" t="s">
        <v>116</v>
      </c>
      <c r="B78" s="1" t="n">
        <v>1</v>
      </c>
      <c r="C78" s="1" t="n">
        <v>267507.3125</v>
      </c>
      <c r="D78" s="1" t="n">
        <v>72820.5390625</v>
      </c>
      <c r="E78" s="1" t="n">
        <v>67245.390625</v>
      </c>
      <c r="F78" s="1" t="n">
        <v>451557.8125</v>
      </c>
      <c r="G78" s="1" t="n">
        <v>1613.72729492188</v>
      </c>
    </row>
    <row r="79" customFormat="false" ht="12.5" hidden="false" customHeight="false" outlineLevel="0" collapsed="false">
      <c r="A79" s="1" t="s">
        <v>163</v>
      </c>
      <c r="B79" s="1" t="n">
        <v>1</v>
      </c>
      <c r="C79" s="1" t="n">
        <v>16913.048828125</v>
      </c>
      <c r="D79" s="1" t="n">
        <v>2698.52978515625</v>
      </c>
      <c r="E79" s="1" t="n">
        <v>1513.84143066406</v>
      </c>
      <c r="F79" s="1" t="n">
        <v>2214.33081054688</v>
      </c>
      <c r="G79" s="1" t="n">
        <v>251.293930053711</v>
      </c>
    </row>
    <row r="80" customFormat="false" ht="12.5" hidden="false" customHeight="false" outlineLevel="0" collapsed="false">
      <c r="A80" s="1" t="s">
        <v>164</v>
      </c>
      <c r="B80" s="1" t="n">
        <v>1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271.594116210938</v>
      </c>
    </row>
    <row r="81" customFormat="false" ht="12.5" hidden="false" customHeight="false" outlineLevel="0" collapsed="false">
      <c r="A81" s="1" t="s">
        <v>165</v>
      </c>
      <c r="B81" s="1" t="n">
        <v>1</v>
      </c>
      <c r="C81" s="1" t="n">
        <v>16547.296875</v>
      </c>
      <c r="D81" s="1" t="n">
        <v>4477.6220703125</v>
      </c>
      <c r="E81" s="1" t="n">
        <v>4939.32763671875</v>
      </c>
      <c r="F81" s="1" t="n">
        <v>10478.67578125</v>
      </c>
      <c r="G81" s="1" t="n">
        <v>13413.2724609375</v>
      </c>
    </row>
    <row r="82" customFormat="false" ht="12.5" hidden="false" customHeight="false" outlineLevel="0" collapsed="false">
      <c r="A82" s="1" t="s">
        <v>117</v>
      </c>
      <c r="B82" s="1" t="n">
        <v>1</v>
      </c>
      <c r="C82" s="1" t="n">
        <v>491253.1875</v>
      </c>
      <c r="D82" s="1" t="n">
        <v>118338.984375</v>
      </c>
      <c r="E82" s="1" t="n">
        <v>98256.640625</v>
      </c>
      <c r="F82" s="1" t="n">
        <v>672361.125</v>
      </c>
      <c r="G82" s="1" t="n">
        <v>4376.31640625</v>
      </c>
    </row>
    <row r="83" customFormat="false" ht="12.5" hidden="false" customHeight="false" outlineLevel="0" collapsed="false">
      <c r="A83" s="1" t="s">
        <v>118</v>
      </c>
      <c r="B83" s="1" t="n">
        <v>1</v>
      </c>
      <c r="C83" s="1" t="n">
        <v>316044.5</v>
      </c>
      <c r="D83" s="1" t="n">
        <v>75733.078125</v>
      </c>
      <c r="E83" s="1" t="n">
        <v>78724.703125</v>
      </c>
      <c r="F83" s="1" t="n">
        <v>533624</v>
      </c>
      <c r="G83" s="1" t="n">
        <v>2063.30078125</v>
      </c>
    </row>
    <row r="84" customFormat="false" ht="12.5" hidden="false" customHeight="false" outlineLevel="0" collapsed="false">
      <c r="A84" s="1" t="s">
        <v>119</v>
      </c>
      <c r="B84" s="1" t="n">
        <v>1</v>
      </c>
      <c r="C84" s="1" t="n">
        <v>329058.8125</v>
      </c>
      <c r="D84" s="1" t="n">
        <v>76720.7109375</v>
      </c>
      <c r="E84" s="1" t="n">
        <v>78058.96875</v>
      </c>
      <c r="F84" s="1" t="n">
        <v>493319.75</v>
      </c>
      <c r="G84" s="1" t="n">
        <v>3096.59545898438</v>
      </c>
    </row>
    <row r="85" customFormat="false" ht="12.5" hidden="false" customHeight="false" outlineLevel="0" collapsed="false">
      <c r="A85" s="1" t="s">
        <v>120</v>
      </c>
      <c r="B85" s="1" t="n">
        <v>1</v>
      </c>
      <c r="C85" s="1" t="n">
        <v>392192.1875</v>
      </c>
      <c r="D85" s="1" t="n">
        <v>89281.2734375</v>
      </c>
      <c r="E85" s="1" t="n">
        <v>103107.9140625</v>
      </c>
      <c r="F85" s="1" t="n">
        <v>642759.1875</v>
      </c>
      <c r="G85" s="1" t="n">
        <v>3460.78295898438</v>
      </c>
    </row>
    <row r="86" customFormat="false" ht="12.5" hidden="false" customHeight="false" outlineLevel="0" collapsed="false">
      <c r="A86" s="1" t="s">
        <v>121</v>
      </c>
      <c r="B86" s="1" t="n">
        <v>1</v>
      </c>
      <c r="C86" s="1" t="n">
        <v>274508.71875</v>
      </c>
      <c r="D86" s="1" t="n">
        <v>62828.4765625</v>
      </c>
      <c r="E86" s="1" t="n">
        <v>82054.859375</v>
      </c>
      <c r="F86" s="1" t="n">
        <v>511613.75</v>
      </c>
      <c r="G86" s="1" t="n">
        <v>3107.20629882813</v>
      </c>
    </row>
    <row r="87" customFormat="false" ht="12.5" hidden="false" customHeight="false" outlineLevel="0" collapsed="false">
      <c r="A87" s="1" t="s">
        <v>122</v>
      </c>
      <c r="B87" s="1" t="n">
        <v>1</v>
      </c>
      <c r="C87" s="1" t="n">
        <v>298855.875</v>
      </c>
      <c r="D87" s="1" t="n">
        <v>65706.328125</v>
      </c>
      <c r="E87" s="1" t="n">
        <v>79566.515625</v>
      </c>
      <c r="F87" s="1" t="n">
        <v>486420.28125</v>
      </c>
      <c r="G87" s="1" t="n">
        <v>4937.55712890625</v>
      </c>
    </row>
    <row r="88" customFormat="false" ht="12.5" hidden="false" customHeight="false" outlineLevel="0" collapsed="false">
      <c r="A88" s="1" t="s">
        <v>123</v>
      </c>
      <c r="B88" s="1" t="n">
        <v>1</v>
      </c>
      <c r="C88" s="1" t="n">
        <v>302192.71875</v>
      </c>
      <c r="D88" s="1" t="n">
        <v>73181.625</v>
      </c>
      <c r="E88" s="1" t="n">
        <v>80060.53125</v>
      </c>
      <c r="F88" s="1" t="n">
        <v>496985.65625</v>
      </c>
      <c r="G88" s="1" t="n">
        <v>2977.37768554688</v>
      </c>
    </row>
    <row r="89" customFormat="false" ht="12.5" hidden="false" customHeight="false" outlineLevel="0" collapsed="false">
      <c r="A89" s="1" t="s">
        <v>124</v>
      </c>
      <c r="B89" s="1" t="n">
        <v>1</v>
      </c>
      <c r="C89" s="1" t="n">
        <v>344336.5625</v>
      </c>
      <c r="D89" s="1" t="n">
        <v>88189.8203125</v>
      </c>
      <c r="E89" s="1" t="n">
        <v>86223.4765625</v>
      </c>
      <c r="F89" s="1" t="n">
        <v>548618.875</v>
      </c>
      <c r="G89" s="1" t="n">
        <v>3115.49877929688</v>
      </c>
    </row>
    <row r="90" customFormat="false" ht="12.5" hidden="false" customHeight="false" outlineLevel="0" collapsed="false">
      <c r="A90" s="1" t="s">
        <v>125</v>
      </c>
      <c r="B90" s="1" t="n">
        <v>1</v>
      </c>
      <c r="C90" s="1" t="n">
        <v>256230.9375</v>
      </c>
      <c r="D90" s="1" t="n">
        <v>68645.8359375</v>
      </c>
      <c r="E90" s="1" t="n">
        <v>63892.7265625</v>
      </c>
      <c r="F90" s="1" t="n">
        <v>443079.65625</v>
      </c>
      <c r="G90" s="1" t="n">
        <v>1106.47680664063</v>
      </c>
    </row>
    <row r="91" customFormat="false" ht="12.5" hidden="false" customHeight="false" outlineLevel="0" collapsed="false">
      <c r="A91" s="1" t="s">
        <v>166</v>
      </c>
      <c r="B91" s="1" t="n">
        <v>1</v>
      </c>
      <c r="C91" s="1" t="n">
        <v>10479.796875</v>
      </c>
      <c r="D91" s="1" t="n">
        <v>2659.71264648438</v>
      </c>
      <c r="E91" s="1" t="n">
        <v>2462.48681640625</v>
      </c>
      <c r="F91" s="1" t="n">
        <v>4074.05541992188</v>
      </c>
      <c r="G91" s="1" t="n">
        <v>2857.5087890625</v>
      </c>
    </row>
    <row r="92" customFormat="false" ht="12.5" hidden="false" customHeight="false" outlineLevel="0" collapsed="false">
      <c r="A92" s="1" t="s">
        <v>167</v>
      </c>
      <c r="B92" s="1" t="n">
        <v>1</v>
      </c>
      <c r="C92" s="1" t="n">
        <v>79453.4453125</v>
      </c>
      <c r="D92" s="1" t="n">
        <v>15934.8603515625</v>
      </c>
      <c r="E92" s="1" t="n">
        <v>12799.1357421875</v>
      </c>
      <c r="F92" s="1" t="n">
        <v>17669.669921875</v>
      </c>
      <c r="G92" s="1" t="n">
        <v>10316.2197265625</v>
      </c>
    </row>
    <row r="93" customFormat="false" ht="12.5" hidden="false" customHeight="false" outlineLevel="0" collapsed="false">
      <c r="A93" s="1" t="s">
        <v>168</v>
      </c>
      <c r="B93" s="1" t="n">
        <v>1</v>
      </c>
      <c r="C93" s="1" t="n">
        <v>27262.62890625</v>
      </c>
      <c r="D93" s="1" t="n">
        <v>5235.646484375</v>
      </c>
      <c r="E93" s="1" t="n">
        <v>3757.48120117188</v>
      </c>
      <c r="F93" s="1" t="n">
        <v>5865.2998046875</v>
      </c>
      <c r="G93" s="1" t="n">
        <v>6238.3974609375</v>
      </c>
    </row>
    <row r="94" customFormat="false" ht="12.5" hidden="false" customHeight="false" outlineLevel="0" collapsed="false">
      <c r="A94" s="1" t="s">
        <v>126</v>
      </c>
      <c r="B94" s="1" t="n">
        <v>1</v>
      </c>
      <c r="C94" s="1" t="n">
        <v>472416.4375</v>
      </c>
      <c r="D94" s="1" t="n">
        <v>117039.3671875</v>
      </c>
      <c r="E94" s="1" t="n">
        <v>91099.4140625</v>
      </c>
      <c r="F94" s="1" t="n">
        <v>654346.75</v>
      </c>
      <c r="G94" s="1" t="n">
        <v>3699.99340820313</v>
      </c>
    </row>
    <row r="95" customFormat="false" ht="12.5" hidden="false" customHeight="false" outlineLevel="0" collapsed="false">
      <c r="A95" s="1" t="s">
        <v>127</v>
      </c>
      <c r="B95" s="1" t="n">
        <v>1</v>
      </c>
      <c r="C95" s="1" t="n">
        <v>311022.46875</v>
      </c>
      <c r="D95" s="1" t="n">
        <v>79080.8203125</v>
      </c>
      <c r="E95" s="1" t="n">
        <v>73637.2734375</v>
      </c>
      <c r="F95" s="1" t="n">
        <v>518497.78125</v>
      </c>
      <c r="G95" s="1" t="n">
        <v>2502.24389648438</v>
      </c>
    </row>
    <row r="96" customFormat="false" ht="12.5" hidden="false" customHeight="false" outlineLevel="0" collapsed="false">
      <c r="A96" s="1" t="s">
        <v>128</v>
      </c>
      <c r="B96" s="1" t="n">
        <v>1</v>
      </c>
      <c r="C96" s="1" t="n">
        <v>288330.46875</v>
      </c>
      <c r="D96" s="1" t="n">
        <v>69722.390625</v>
      </c>
      <c r="E96" s="1" t="n">
        <v>66225.7109375</v>
      </c>
      <c r="F96" s="1" t="n">
        <v>439488.65625</v>
      </c>
      <c r="G96" s="1" t="n">
        <v>2548.150390625</v>
      </c>
    </row>
    <row r="97" customFormat="false" ht="12.5" hidden="false" customHeight="false" outlineLevel="0" collapsed="false">
      <c r="A97" s="1" t="s">
        <v>129</v>
      </c>
      <c r="B97" s="1" t="n">
        <v>1</v>
      </c>
      <c r="C97" s="1" t="n">
        <v>464583.90625</v>
      </c>
      <c r="D97" s="1" t="n">
        <v>110107.796875</v>
      </c>
      <c r="E97" s="1" t="n">
        <v>99780.4765625</v>
      </c>
      <c r="F97" s="1" t="n">
        <v>616657.5625</v>
      </c>
      <c r="G97" s="1" t="n">
        <v>4438.10302734375</v>
      </c>
    </row>
    <row r="98" customFormat="false" ht="12.5" hidden="false" customHeight="false" outlineLevel="0" collapsed="false">
      <c r="A98" s="1" t="s">
        <v>130</v>
      </c>
      <c r="B98" s="1" t="n">
        <v>1</v>
      </c>
      <c r="C98" s="1" t="n">
        <v>301687.65625</v>
      </c>
      <c r="D98" s="1" t="n">
        <v>74044.6015625</v>
      </c>
      <c r="E98" s="1" t="n">
        <v>74944.3203125</v>
      </c>
      <c r="F98" s="1" t="n">
        <v>481878.75</v>
      </c>
      <c r="G98" s="1" t="n">
        <v>2695.6435546875</v>
      </c>
    </row>
    <row r="99" customFormat="false" ht="12.5" hidden="false" customHeight="false" outlineLevel="0" collapsed="false">
      <c r="A99" s="1" t="s">
        <v>131</v>
      </c>
      <c r="B99" s="1" t="n">
        <v>1</v>
      </c>
      <c r="C99" s="1" t="n">
        <v>362779.46875</v>
      </c>
      <c r="D99" s="1" t="n">
        <v>89459.8125</v>
      </c>
      <c r="E99" s="1" t="n">
        <v>86322.375</v>
      </c>
      <c r="F99" s="1" t="n">
        <v>547548.25</v>
      </c>
      <c r="G99" s="1" t="n">
        <v>2982.5263671875</v>
      </c>
    </row>
    <row r="100" customFormat="false" ht="12.5" hidden="false" customHeight="false" outlineLevel="0" collapsed="false">
      <c r="A100" s="1" t="s">
        <v>132</v>
      </c>
      <c r="B100" s="1" t="n">
        <v>1</v>
      </c>
      <c r="C100" s="1" t="n">
        <v>316909.09375</v>
      </c>
      <c r="D100" s="1" t="n">
        <v>80595.125</v>
      </c>
      <c r="E100" s="1" t="n">
        <v>75832.765625</v>
      </c>
      <c r="F100" s="1" t="n">
        <v>493104.03125</v>
      </c>
      <c r="G100" s="1" t="n">
        <v>2955.54077148438</v>
      </c>
    </row>
    <row r="101" customFormat="false" ht="12.5" hidden="false" customHeight="false" outlineLevel="0" collapsed="false">
      <c r="A101" s="1" t="s">
        <v>133</v>
      </c>
      <c r="B101" s="1" t="n">
        <v>1</v>
      </c>
      <c r="C101" s="1" t="n">
        <v>337212.25</v>
      </c>
      <c r="D101" s="1" t="n">
        <v>85970.6015625</v>
      </c>
      <c r="E101" s="1" t="n">
        <v>81506.6640625</v>
      </c>
      <c r="F101" s="1" t="n">
        <v>551342</v>
      </c>
      <c r="G101" s="1" t="n">
        <v>3623.07958984375</v>
      </c>
    </row>
    <row r="102" customFormat="false" ht="12.5" hidden="false" customHeight="false" outlineLevel="0" collapsed="false">
      <c r="A102" s="1" t="s">
        <v>134</v>
      </c>
      <c r="B102" s="1" t="n">
        <v>1</v>
      </c>
      <c r="C102" s="1" t="n">
        <v>287018.75</v>
      </c>
      <c r="D102" s="1" t="n">
        <v>78845.609375</v>
      </c>
      <c r="E102" s="1" t="n">
        <v>65981.8125</v>
      </c>
      <c r="F102" s="1" t="n">
        <v>469021.4375</v>
      </c>
      <c r="G102" s="1" t="n">
        <v>2322.73413085938</v>
      </c>
    </row>
    <row r="103" customFormat="false" ht="12.5" hidden="false" customHeight="false" outlineLevel="0" collapsed="false">
      <c r="A103" s="1" t="s">
        <v>169</v>
      </c>
      <c r="B103" s="1" t="n">
        <v>1</v>
      </c>
      <c r="C103" s="1" t="n">
        <v>10355.576171875</v>
      </c>
      <c r="D103" s="1" t="n">
        <v>1442.84558105469</v>
      </c>
      <c r="E103" s="1" t="n">
        <v>440.92578125</v>
      </c>
      <c r="F103" s="1" t="n">
        <v>1443.83032226563</v>
      </c>
      <c r="G103" s="1" t="n">
        <v>1190.56896972656</v>
      </c>
    </row>
    <row r="104" customFormat="false" ht="12.5" hidden="false" customHeight="false" outlineLevel="0" collapsed="false">
      <c r="A104" s="1" t="s">
        <v>170</v>
      </c>
      <c r="B104" s="1" t="n">
        <v>1</v>
      </c>
      <c r="C104" s="1" t="n">
        <v>18747.70703125</v>
      </c>
      <c r="D104" s="1" t="n">
        <v>3261.11254882813</v>
      </c>
      <c r="E104" s="1" t="n">
        <v>1834.96130371094</v>
      </c>
      <c r="F104" s="1" t="n">
        <v>3673.65014648438</v>
      </c>
      <c r="G104" s="1" t="n">
        <v>3528.66870117188</v>
      </c>
    </row>
    <row r="105" customFormat="false" ht="12.5" hidden="false" customHeight="false" outlineLevel="0" collapsed="false">
      <c r="A105" s="1" t="s">
        <v>147</v>
      </c>
      <c r="B105" s="1" t="n">
        <v>2</v>
      </c>
      <c r="C105" s="1" t="n">
        <v>40941.484375</v>
      </c>
      <c r="D105" s="1" t="n">
        <v>4792.53759765625</v>
      </c>
      <c r="E105" s="1" t="n">
        <v>2878.55419921875</v>
      </c>
      <c r="F105" s="1" t="n">
        <v>3808.615234375</v>
      </c>
      <c r="G105" s="1" t="n">
        <v>1471.62048339844</v>
      </c>
    </row>
    <row r="106" customFormat="false" ht="12.5" hidden="false" customHeight="false" outlineLevel="0" collapsed="false">
      <c r="A106" s="1" t="s">
        <v>44</v>
      </c>
      <c r="B106" s="1" t="n">
        <v>2</v>
      </c>
      <c r="C106" s="1" t="n">
        <v>336456.8125</v>
      </c>
      <c r="D106" s="1" t="n">
        <v>77995.3203125</v>
      </c>
      <c r="E106" s="1" t="n">
        <v>65576.2421875</v>
      </c>
      <c r="F106" s="1" t="n">
        <v>540619.75</v>
      </c>
      <c r="G106" s="1" t="n">
        <v>2963.26049804688</v>
      </c>
    </row>
    <row r="107" customFormat="false" ht="12.5" hidden="false" customHeight="false" outlineLevel="0" collapsed="false">
      <c r="A107" s="1" t="s">
        <v>52</v>
      </c>
      <c r="B107" s="1" t="n">
        <v>2</v>
      </c>
      <c r="C107" s="1" t="n">
        <v>197444.390625</v>
      </c>
      <c r="D107" s="1" t="n">
        <v>47986.75</v>
      </c>
      <c r="E107" s="1" t="n">
        <v>47094.578125</v>
      </c>
      <c r="F107" s="1" t="n">
        <v>392433.875</v>
      </c>
      <c r="G107" s="1" t="n">
        <v>1713.56762695313</v>
      </c>
    </row>
    <row r="108" customFormat="false" ht="12.5" hidden="false" customHeight="false" outlineLevel="0" collapsed="false">
      <c r="A108" s="1" t="s">
        <v>53</v>
      </c>
      <c r="B108" s="1" t="n">
        <v>2</v>
      </c>
      <c r="C108" s="1" t="n">
        <v>223498.8125</v>
      </c>
      <c r="D108" s="1" t="n">
        <v>51621.0234375</v>
      </c>
      <c r="E108" s="1" t="n">
        <v>53443.3515625</v>
      </c>
      <c r="F108" s="1" t="n">
        <v>415240.25</v>
      </c>
      <c r="G108" s="1" t="n">
        <v>2000.41809082031</v>
      </c>
    </row>
    <row r="109" customFormat="false" ht="12.5" hidden="false" customHeight="false" outlineLevel="0" collapsed="false">
      <c r="A109" s="1" t="s">
        <v>54</v>
      </c>
      <c r="B109" s="1" t="n">
        <v>2</v>
      </c>
      <c r="C109" s="1" t="n">
        <v>226761</v>
      </c>
      <c r="D109" s="1" t="n">
        <v>51689.640625</v>
      </c>
      <c r="E109" s="1" t="n">
        <v>51654.20703125</v>
      </c>
      <c r="F109" s="1" t="n">
        <v>371554.65625</v>
      </c>
      <c r="G109" s="1" t="n">
        <v>1926.35827636719</v>
      </c>
    </row>
    <row r="110" customFormat="false" ht="12.5" hidden="false" customHeight="false" outlineLevel="0" collapsed="false">
      <c r="A110" s="1" t="s">
        <v>56</v>
      </c>
      <c r="B110" s="1" t="n">
        <v>2</v>
      </c>
      <c r="C110" s="1" t="n">
        <v>189458.46875</v>
      </c>
      <c r="D110" s="1" t="n">
        <v>43101.85546875</v>
      </c>
      <c r="E110" s="1" t="n">
        <v>44354.68359375</v>
      </c>
      <c r="F110" s="1" t="n">
        <v>319639.46875</v>
      </c>
      <c r="G110" s="1" t="n">
        <v>1256.27868652344</v>
      </c>
    </row>
    <row r="111" customFormat="false" ht="12.5" hidden="false" customHeight="false" outlineLevel="0" collapsed="false">
      <c r="A111" s="1" t="s">
        <v>57</v>
      </c>
      <c r="B111" s="1" t="n">
        <v>2</v>
      </c>
      <c r="C111" s="1" t="n">
        <v>228789.203125</v>
      </c>
      <c r="D111" s="1" t="n">
        <v>52569.078125</v>
      </c>
      <c r="E111" s="1" t="n">
        <v>53682.62109375</v>
      </c>
      <c r="F111" s="1" t="n">
        <v>382175.53125</v>
      </c>
      <c r="G111" s="1" t="n">
        <v>2189.46240234375</v>
      </c>
    </row>
    <row r="112" customFormat="false" ht="12.5" hidden="false" customHeight="false" outlineLevel="0" collapsed="false">
      <c r="A112" s="1" t="s">
        <v>58</v>
      </c>
      <c r="B112" s="1" t="n">
        <v>2</v>
      </c>
      <c r="C112" s="1" t="n">
        <v>239149.75</v>
      </c>
      <c r="D112" s="1" t="n">
        <v>55647.65625</v>
      </c>
      <c r="E112" s="1" t="n">
        <v>54185.140625</v>
      </c>
      <c r="F112" s="1" t="n">
        <v>391334.875</v>
      </c>
      <c r="G112" s="1" t="n">
        <v>2328.80346679688</v>
      </c>
    </row>
    <row r="113" customFormat="false" ht="12.5" hidden="false" customHeight="false" outlineLevel="0" collapsed="false">
      <c r="A113" s="1" t="s">
        <v>61</v>
      </c>
      <c r="B113" s="1" t="n">
        <v>2</v>
      </c>
      <c r="C113" s="1" t="n">
        <v>238073.8125</v>
      </c>
      <c r="D113" s="1" t="n">
        <v>56511.140625</v>
      </c>
      <c r="E113" s="1" t="n">
        <v>53989.23046875</v>
      </c>
      <c r="F113" s="1" t="n">
        <v>403647.5625</v>
      </c>
      <c r="G113" s="1" t="n">
        <v>2254.68383789063</v>
      </c>
    </row>
    <row r="114" customFormat="false" ht="12.5" hidden="false" customHeight="false" outlineLevel="0" collapsed="false">
      <c r="A114" s="1" t="s">
        <v>62</v>
      </c>
      <c r="B114" s="1" t="n">
        <v>2</v>
      </c>
      <c r="C114" s="1" t="n">
        <v>215314.3125</v>
      </c>
      <c r="D114" s="1" t="n">
        <v>57245.53515625</v>
      </c>
      <c r="E114" s="1" t="n">
        <v>48155.1328125</v>
      </c>
      <c r="F114" s="1" t="n">
        <v>368167.375</v>
      </c>
      <c r="G114" s="1" t="n">
        <v>1931.3583984375</v>
      </c>
    </row>
    <row r="115" customFormat="false" ht="12.5" hidden="false" customHeight="false" outlineLevel="0" collapsed="false">
      <c r="A115" s="1" t="s">
        <v>148</v>
      </c>
      <c r="B115" s="1" t="n">
        <v>2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</row>
    <row r="116" customFormat="false" ht="12.5" hidden="false" customHeight="false" outlineLevel="0" collapsed="false">
      <c r="A116" s="1" t="s">
        <v>149</v>
      </c>
      <c r="B116" s="1" t="n">
        <v>2</v>
      </c>
      <c r="C116" s="1" t="n">
        <v>0</v>
      </c>
      <c r="D116" s="1" t="n">
        <v>0</v>
      </c>
      <c r="E116" s="1" t="n">
        <v>93.6863403320313</v>
      </c>
      <c r="F116" s="1" t="n">
        <v>915.797424316406</v>
      </c>
      <c r="G116" s="1" t="n">
        <v>292.952209472656</v>
      </c>
    </row>
    <row r="117" customFormat="false" ht="12.5" hidden="false" customHeight="false" outlineLevel="0" collapsed="false">
      <c r="A117" s="1" t="s">
        <v>150</v>
      </c>
      <c r="B117" s="1" t="n">
        <v>2</v>
      </c>
      <c r="C117" s="1" t="n">
        <v>0</v>
      </c>
      <c r="D117" s="1" t="n">
        <v>0</v>
      </c>
      <c r="E117" s="1" t="n">
        <v>0</v>
      </c>
      <c r="F117" s="1" t="n">
        <v>301.861694335938</v>
      </c>
      <c r="G117" s="1" t="n">
        <v>337.033935546875</v>
      </c>
    </row>
    <row r="118" customFormat="false" ht="12.5" hidden="false" customHeight="false" outlineLevel="0" collapsed="false">
      <c r="A118" s="1" t="s">
        <v>63</v>
      </c>
      <c r="B118" s="1" t="n">
        <v>2</v>
      </c>
      <c r="C118" s="1" t="n">
        <v>350128.125</v>
      </c>
      <c r="D118" s="1" t="n">
        <v>87909.0234375</v>
      </c>
      <c r="E118" s="1" t="n">
        <v>65222.625</v>
      </c>
      <c r="F118" s="1" t="n">
        <v>479193.1875</v>
      </c>
      <c r="G118" s="1" t="n">
        <v>3244.48754882813</v>
      </c>
    </row>
    <row r="119" customFormat="false" ht="12.5" hidden="false" customHeight="false" outlineLevel="0" collapsed="false">
      <c r="A119" s="1" t="s">
        <v>65</v>
      </c>
      <c r="B119" s="1" t="n">
        <v>2</v>
      </c>
      <c r="C119" s="1" t="n">
        <v>186303.96875</v>
      </c>
      <c r="D119" s="1" t="n">
        <v>43816.93359375</v>
      </c>
      <c r="E119" s="1" t="n">
        <v>44191.5859375</v>
      </c>
      <c r="F119" s="1" t="n">
        <v>333852.21875</v>
      </c>
      <c r="G119" s="1" t="n">
        <v>1665.37805175781</v>
      </c>
    </row>
    <row r="120" customFormat="false" ht="12.5" hidden="false" customHeight="false" outlineLevel="0" collapsed="false">
      <c r="A120" s="1" t="s">
        <v>66</v>
      </c>
      <c r="B120" s="1" t="n">
        <v>2</v>
      </c>
      <c r="C120" s="1" t="n">
        <v>195550.109375</v>
      </c>
      <c r="D120" s="1" t="n">
        <v>44385.48828125</v>
      </c>
      <c r="E120" s="1" t="n">
        <v>45336.70703125</v>
      </c>
      <c r="F120" s="1" t="n">
        <v>324932.15625</v>
      </c>
      <c r="G120" s="1" t="n">
        <v>8826.2958984375</v>
      </c>
    </row>
    <row r="121" customFormat="false" ht="12.5" hidden="false" customHeight="false" outlineLevel="0" collapsed="false">
      <c r="A121" s="1" t="s">
        <v>67</v>
      </c>
      <c r="B121" s="1" t="n">
        <v>2</v>
      </c>
      <c r="C121" s="1" t="n">
        <v>239470.484375</v>
      </c>
      <c r="D121" s="1" t="n">
        <v>53098.2578125</v>
      </c>
      <c r="E121" s="1" t="n">
        <v>56769.953125</v>
      </c>
      <c r="F121" s="1" t="n">
        <v>383077.46875</v>
      </c>
      <c r="G121" s="1" t="n">
        <v>2636.55493164063</v>
      </c>
    </row>
    <row r="122" customFormat="false" ht="12.5" hidden="false" customHeight="false" outlineLevel="0" collapsed="false">
      <c r="A122" s="1" t="s">
        <v>69</v>
      </c>
      <c r="B122" s="1" t="n">
        <v>2</v>
      </c>
      <c r="C122" s="1" t="n">
        <v>193874.765625</v>
      </c>
      <c r="D122" s="1" t="n">
        <v>44401.69921875</v>
      </c>
      <c r="E122" s="1" t="n">
        <v>49267.1953125</v>
      </c>
      <c r="F122" s="1" t="n">
        <v>330854.40625</v>
      </c>
      <c r="G122" s="1" t="n">
        <v>2247.072265625</v>
      </c>
    </row>
    <row r="123" customFormat="false" ht="12.5" hidden="false" customHeight="false" outlineLevel="0" collapsed="false">
      <c r="A123" s="1" t="s">
        <v>70</v>
      </c>
      <c r="B123" s="1" t="n">
        <v>2</v>
      </c>
      <c r="C123" s="1" t="n">
        <v>229067.390625</v>
      </c>
      <c r="D123" s="1" t="n">
        <v>51436.0078125</v>
      </c>
      <c r="E123" s="1" t="n">
        <v>56194.8359375</v>
      </c>
      <c r="F123" s="1" t="n">
        <v>377201.03125</v>
      </c>
      <c r="G123" s="1" t="n">
        <v>2244.93310546875</v>
      </c>
    </row>
    <row r="124" customFormat="false" ht="12.5" hidden="false" customHeight="false" outlineLevel="0" collapsed="false">
      <c r="A124" s="1" t="s">
        <v>71</v>
      </c>
      <c r="B124" s="1" t="n">
        <v>2</v>
      </c>
      <c r="C124" s="1" t="n">
        <v>234019.796875</v>
      </c>
      <c r="D124" s="1" t="n">
        <v>54038.05078125</v>
      </c>
      <c r="E124" s="1" t="n">
        <v>53902.12109375</v>
      </c>
      <c r="F124" s="1" t="n">
        <v>359661.34375</v>
      </c>
      <c r="G124" s="1" t="n">
        <v>2344.412109375</v>
      </c>
    </row>
    <row r="125" customFormat="false" ht="12.5" hidden="false" customHeight="false" outlineLevel="0" collapsed="false">
      <c r="A125" s="1" t="s">
        <v>73</v>
      </c>
      <c r="B125" s="1" t="n">
        <v>2</v>
      </c>
      <c r="C125" s="1" t="n">
        <v>235264.25</v>
      </c>
      <c r="D125" s="1" t="n">
        <v>56629.37109375</v>
      </c>
      <c r="E125" s="1" t="n">
        <v>55149.71875</v>
      </c>
      <c r="F125" s="1" t="n">
        <v>384564.09375</v>
      </c>
      <c r="G125" s="1" t="n">
        <v>1596.73156738281</v>
      </c>
    </row>
    <row r="126" customFormat="false" ht="12.5" hidden="false" customHeight="false" outlineLevel="0" collapsed="false">
      <c r="A126" s="1" t="s">
        <v>74</v>
      </c>
      <c r="B126" s="1" t="n">
        <v>2</v>
      </c>
      <c r="C126" s="1" t="n">
        <v>193879.421875</v>
      </c>
      <c r="D126" s="1" t="n">
        <v>50442.359375</v>
      </c>
      <c r="E126" s="1" t="n">
        <v>45816.9765625</v>
      </c>
      <c r="F126" s="1" t="n">
        <v>331193.84375</v>
      </c>
      <c r="G126" s="1" t="n">
        <v>1715.96325683594</v>
      </c>
    </row>
    <row r="127" customFormat="false" ht="12.5" hidden="false" customHeight="false" outlineLevel="0" collapsed="false">
      <c r="A127" s="1" t="s">
        <v>151</v>
      </c>
      <c r="B127" s="1" t="n">
        <v>2</v>
      </c>
      <c r="C127" s="1" t="n">
        <v>0</v>
      </c>
      <c r="D127" s="1" t="n">
        <v>0</v>
      </c>
      <c r="E127" s="1" t="n">
        <v>14.3103790283203</v>
      </c>
      <c r="F127" s="1" t="n">
        <v>433.669738769531</v>
      </c>
      <c r="G127" s="1" t="n">
        <v>0</v>
      </c>
    </row>
    <row r="128" customFormat="false" ht="12.5" hidden="false" customHeight="false" outlineLevel="0" collapsed="false">
      <c r="A128" s="1" t="s">
        <v>152</v>
      </c>
      <c r="B128" s="1" t="n">
        <v>2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</row>
    <row r="129" customFormat="false" ht="12.5" hidden="false" customHeight="false" outlineLevel="0" collapsed="false">
      <c r="A129" s="1" t="s">
        <v>153</v>
      </c>
      <c r="B129" s="1" t="n">
        <v>2</v>
      </c>
      <c r="C129" s="1" t="n">
        <v>1680.66247558594</v>
      </c>
      <c r="D129" s="1" t="n">
        <v>637.725463867188</v>
      </c>
      <c r="E129" s="1" t="n">
        <v>456.76123046875</v>
      </c>
      <c r="F129" s="1" t="n">
        <v>804.699340820313</v>
      </c>
      <c r="G129" s="1" t="n">
        <v>346.651306152344</v>
      </c>
    </row>
    <row r="130" customFormat="false" ht="12.5" hidden="false" customHeight="false" outlineLevel="0" collapsed="false">
      <c r="A130" s="1" t="s">
        <v>75</v>
      </c>
      <c r="B130" s="1" t="n">
        <v>2</v>
      </c>
      <c r="C130" s="1" t="n">
        <v>350237.75</v>
      </c>
      <c r="D130" s="1" t="n">
        <v>79507.8203125</v>
      </c>
      <c r="E130" s="1" t="n">
        <v>71514.5859375</v>
      </c>
      <c r="F130" s="1" t="n">
        <v>518064.59375</v>
      </c>
      <c r="G130" s="1" t="n">
        <v>3529.4814453125</v>
      </c>
    </row>
    <row r="131" customFormat="false" ht="12.5" hidden="false" customHeight="false" outlineLevel="0" collapsed="false">
      <c r="A131" s="1" t="s">
        <v>77</v>
      </c>
      <c r="B131" s="1" t="n">
        <v>2</v>
      </c>
      <c r="C131" s="1" t="n">
        <v>197669.609375</v>
      </c>
      <c r="D131" s="1" t="n">
        <v>46240.09375</v>
      </c>
      <c r="E131" s="1" t="n">
        <v>49802.78125</v>
      </c>
      <c r="F131" s="1" t="n">
        <v>355743.5625</v>
      </c>
      <c r="G131" s="1" t="n">
        <v>1877.57824707031</v>
      </c>
    </row>
    <row r="132" customFormat="false" ht="12.5" hidden="false" customHeight="false" outlineLevel="0" collapsed="false">
      <c r="A132" s="1" t="s">
        <v>78</v>
      </c>
      <c r="B132" s="1" t="n">
        <v>2</v>
      </c>
      <c r="C132" s="1" t="n">
        <v>188473.09375</v>
      </c>
      <c r="D132" s="1" t="n">
        <v>42181.92578125</v>
      </c>
      <c r="E132" s="1" t="n">
        <v>46971.8359375</v>
      </c>
      <c r="F132" s="1" t="n">
        <v>320233.25</v>
      </c>
      <c r="G132" s="1" t="n">
        <v>2142.01928710938</v>
      </c>
    </row>
    <row r="133" customFormat="false" ht="12.5" hidden="false" customHeight="false" outlineLevel="0" collapsed="false">
      <c r="A133" s="1" t="s">
        <v>79</v>
      </c>
      <c r="B133" s="1" t="n">
        <v>2</v>
      </c>
      <c r="C133" s="1" t="n">
        <v>259572.703125</v>
      </c>
      <c r="D133" s="1" t="n">
        <v>57306.328125</v>
      </c>
      <c r="E133" s="1" t="n">
        <v>63307.609375</v>
      </c>
      <c r="F133" s="1" t="n">
        <v>407722.1875</v>
      </c>
      <c r="G133" s="1" t="n">
        <v>2693.25659179688</v>
      </c>
    </row>
    <row r="134" customFormat="false" ht="12.5" hidden="false" customHeight="false" outlineLevel="0" collapsed="false">
      <c r="A134" s="1" t="s">
        <v>81</v>
      </c>
      <c r="B134" s="1" t="n">
        <v>2</v>
      </c>
      <c r="C134" s="1" t="n">
        <v>196256.546875</v>
      </c>
      <c r="D134" s="1" t="n">
        <v>44748.8671875</v>
      </c>
      <c r="E134" s="1" t="n">
        <v>54438.87890625</v>
      </c>
      <c r="F134" s="1" t="n">
        <v>353106.15625</v>
      </c>
      <c r="G134" s="1" t="n">
        <v>1982.48852539063</v>
      </c>
    </row>
    <row r="135" customFormat="false" ht="12.5" hidden="false" customHeight="false" outlineLevel="0" collapsed="false">
      <c r="A135" s="1" t="s">
        <v>82</v>
      </c>
      <c r="B135" s="1" t="n">
        <v>2</v>
      </c>
      <c r="C135" s="1" t="n">
        <v>245329</v>
      </c>
      <c r="D135" s="1" t="n">
        <v>55257.5234375</v>
      </c>
      <c r="E135" s="1" t="n">
        <v>63143.3984375</v>
      </c>
      <c r="F135" s="1" t="n">
        <v>400982.75</v>
      </c>
      <c r="G135" s="1" t="n">
        <v>2420.76123046875</v>
      </c>
    </row>
    <row r="136" customFormat="false" ht="12.5" hidden="false" customHeight="false" outlineLevel="0" collapsed="false">
      <c r="A136" s="1" t="s">
        <v>83</v>
      </c>
      <c r="B136" s="1" t="n">
        <v>2</v>
      </c>
      <c r="C136" s="1" t="n">
        <v>230097.25</v>
      </c>
      <c r="D136" s="1" t="n">
        <v>55338.625</v>
      </c>
      <c r="E136" s="1" t="n">
        <v>56939.18359375</v>
      </c>
      <c r="F136" s="1" t="n">
        <v>365960.71875</v>
      </c>
      <c r="G136" s="1" t="n">
        <v>2042.0537109375</v>
      </c>
    </row>
    <row r="137" customFormat="false" ht="12.5" hidden="false" customHeight="false" outlineLevel="0" collapsed="false">
      <c r="A137" s="1" t="s">
        <v>85</v>
      </c>
      <c r="B137" s="1" t="n">
        <v>2</v>
      </c>
      <c r="C137" s="1" t="n">
        <v>243035.84375</v>
      </c>
      <c r="D137" s="1" t="n">
        <v>60791.61328125</v>
      </c>
      <c r="E137" s="1" t="n">
        <v>58834.8515625</v>
      </c>
      <c r="F137" s="1" t="n">
        <v>389376.4375</v>
      </c>
      <c r="G137" s="1" t="n">
        <v>1789.45263671875</v>
      </c>
    </row>
    <row r="138" customFormat="false" ht="12.5" hidden="false" customHeight="false" outlineLevel="0" collapsed="false">
      <c r="A138" s="1" t="s">
        <v>86</v>
      </c>
      <c r="B138" s="1" t="n">
        <v>2</v>
      </c>
      <c r="C138" s="1" t="n">
        <v>202729.0625</v>
      </c>
      <c r="D138" s="1" t="n">
        <v>53096.0546875</v>
      </c>
      <c r="E138" s="1" t="n">
        <v>49093.90625</v>
      </c>
      <c r="F138" s="1" t="n">
        <v>341481.75</v>
      </c>
      <c r="G138" s="1" t="n">
        <v>1565.748046875</v>
      </c>
    </row>
    <row r="139" customFormat="false" ht="12.5" hidden="false" customHeight="false" outlineLevel="0" collapsed="false">
      <c r="A139" s="1" t="s">
        <v>154</v>
      </c>
      <c r="B139" s="1" t="n">
        <v>2</v>
      </c>
      <c r="C139" s="1" t="n">
        <v>927.237915039063</v>
      </c>
      <c r="D139" s="1" t="n">
        <v>274.010101318359</v>
      </c>
      <c r="E139" s="1" t="n">
        <v>214.399398803711</v>
      </c>
      <c r="F139" s="1" t="n">
        <v>680.038391113281</v>
      </c>
      <c r="G139" s="1" t="n">
        <v>380.922515869141</v>
      </c>
    </row>
    <row r="140" customFormat="false" ht="12.5" hidden="false" customHeight="false" outlineLevel="0" collapsed="false">
      <c r="A140" s="1" t="s">
        <v>155</v>
      </c>
      <c r="B140" s="1" t="n">
        <v>2</v>
      </c>
      <c r="C140" s="1" t="n">
        <v>0</v>
      </c>
      <c r="D140" s="1" t="n">
        <v>0</v>
      </c>
      <c r="E140" s="1" t="n">
        <v>0</v>
      </c>
      <c r="F140" s="1" t="n">
        <v>552.44091796875</v>
      </c>
      <c r="G140" s="1" t="n">
        <v>0</v>
      </c>
    </row>
    <row r="141" customFormat="false" ht="12.5" hidden="false" customHeight="false" outlineLevel="0" collapsed="false">
      <c r="A141" s="1" t="s">
        <v>156</v>
      </c>
      <c r="B141" s="1" t="n">
        <v>2</v>
      </c>
      <c r="C141" s="1" t="n">
        <v>30122.41015625</v>
      </c>
      <c r="D141" s="1" t="n">
        <v>6205.53466796875</v>
      </c>
      <c r="E141" s="1" t="n">
        <v>5097.1845703125</v>
      </c>
      <c r="F141" s="1" t="n">
        <v>6814.9189453125</v>
      </c>
      <c r="G141" s="1" t="n">
        <v>4483.5439453125</v>
      </c>
    </row>
    <row r="142" customFormat="false" ht="12.5" hidden="false" customHeight="false" outlineLevel="0" collapsed="false">
      <c r="A142" s="1" t="s">
        <v>87</v>
      </c>
      <c r="B142" s="1" t="n">
        <v>2</v>
      </c>
      <c r="C142" s="1" t="n">
        <v>374399.15625</v>
      </c>
      <c r="D142" s="1" t="n">
        <v>84829.359375</v>
      </c>
      <c r="E142" s="1" t="n">
        <v>74695.4453125</v>
      </c>
      <c r="F142" s="1" t="n">
        <v>516664.09375</v>
      </c>
      <c r="G142" s="1" t="n">
        <v>3675.44580078125</v>
      </c>
    </row>
    <row r="143" customFormat="false" ht="12.5" hidden="false" customHeight="false" outlineLevel="0" collapsed="false">
      <c r="A143" s="1" t="s">
        <v>89</v>
      </c>
      <c r="B143" s="1" t="n">
        <v>2</v>
      </c>
      <c r="C143" s="1" t="n">
        <v>219399.671875</v>
      </c>
      <c r="D143" s="1" t="n">
        <v>53468.859375</v>
      </c>
      <c r="E143" s="1" t="n">
        <v>55498.265625</v>
      </c>
      <c r="F143" s="1" t="n">
        <v>375793.6875</v>
      </c>
      <c r="G143" s="1" t="n">
        <v>2060.19458007813</v>
      </c>
    </row>
    <row r="144" customFormat="false" ht="12.5" hidden="false" customHeight="false" outlineLevel="0" collapsed="false">
      <c r="A144" s="1" t="s">
        <v>90</v>
      </c>
      <c r="B144" s="1" t="n">
        <v>2</v>
      </c>
      <c r="C144" s="1" t="n">
        <v>219772.109375</v>
      </c>
      <c r="D144" s="1" t="n">
        <v>51379.35546875</v>
      </c>
      <c r="E144" s="1" t="n">
        <v>54148.4609375</v>
      </c>
      <c r="F144" s="1" t="n">
        <v>345666</v>
      </c>
      <c r="G144" s="1" t="n">
        <v>2329.27758789063</v>
      </c>
    </row>
    <row r="145" customFormat="false" ht="12.5" hidden="false" customHeight="false" outlineLevel="0" collapsed="false">
      <c r="A145" s="1" t="s">
        <v>91</v>
      </c>
      <c r="B145" s="1" t="n">
        <v>2</v>
      </c>
      <c r="C145" s="1" t="n">
        <v>312395.5625</v>
      </c>
      <c r="D145" s="1" t="n">
        <v>68556.125</v>
      </c>
      <c r="E145" s="1" t="n">
        <v>83411.3984375</v>
      </c>
      <c r="F145" s="1" t="n">
        <v>512712.09375</v>
      </c>
      <c r="G145" s="1" t="n">
        <v>3253.67041015625</v>
      </c>
    </row>
    <row r="146" customFormat="false" ht="12.5" hidden="false" customHeight="false" outlineLevel="0" collapsed="false">
      <c r="A146" s="1" t="s">
        <v>93</v>
      </c>
      <c r="B146" s="1" t="n">
        <v>2</v>
      </c>
      <c r="C146" s="1" t="n">
        <v>212162.984375</v>
      </c>
      <c r="D146" s="1" t="n">
        <v>48285</v>
      </c>
      <c r="E146" s="1" t="n">
        <v>63975.74609375</v>
      </c>
      <c r="F146" s="1" t="n">
        <v>394711.71875</v>
      </c>
      <c r="G146" s="1" t="n">
        <v>1871.17700195313</v>
      </c>
    </row>
    <row r="147" customFormat="false" ht="12.5" hidden="false" customHeight="false" outlineLevel="0" collapsed="false">
      <c r="A147" s="1" t="s">
        <v>94</v>
      </c>
      <c r="B147" s="1" t="n">
        <v>2</v>
      </c>
      <c r="C147" s="1" t="n">
        <v>270644.125</v>
      </c>
      <c r="D147" s="1" t="n">
        <v>58758.3671875</v>
      </c>
      <c r="E147" s="1" t="n">
        <v>74291.5546875</v>
      </c>
      <c r="F147" s="1" t="n">
        <v>442927.4375</v>
      </c>
      <c r="G147" s="1" t="n">
        <v>3201.60888671875</v>
      </c>
    </row>
    <row r="148" customFormat="false" ht="12.5" hidden="false" customHeight="false" outlineLevel="0" collapsed="false">
      <c r="A148" s="1" t="s">
        <v>95</v>
      </c>
      <c r="B148" s="1" t="n">
        <v>2</v>
      </c>
      <c r="C148" s="1" t="n">
        <v>242466.125</v>
      </c>
      <c r="D148" s="1" t="n">
        <v>59415.5703125</v>
      </c>
      <c r="E148" s="1" t="n">
        <v>63777.9453125</v>
      </c>
      <c r="F148" s="1" t="n">
        <v>391841.5</v>
      </c>
      <c r="G148" s="1" t="n">
        <v>1892.4609375</v>
      </c>
    </row>
    <row r="149" customFormat="false" ht="12.5" hidden="false" customHeight="false" outlineLevel="0" collapsed="false">
      <c r="A149" s="1" t="s">
        <v>97</v>
      </c>
      <c r="B149" s="1" t="n">
        <v>2</v>
      </c>
      <c r="C149" s="1" t="n">
        <v>252117.4375</v>
      </c>
      <c r="D149" s="1" t="n">
        <v>63911.078125</v>
      </c>
      <c r="E149" s="1" t="n">
        <v>65252.515625</v>
      </c>
      <c r="F149" s="1" t="n">
        <v>413080.21875</v>
      </c>
      <c r="G149" s="1" t="n">
        <v>2518.53979492188</v>
      </c>
    </row>
    <row r="150" customFormat="false" ht="12.5" hidden="false" customHeight="false" outlineLevel="0" collapsed="false">
      <c r="A150" s="1" t="s">
        <v>98</v>
      </c>
      <c r="B150" s="1" t="n">
        <v>2</v>
      </c>
      <c r="C150" s="1" t="n">
        <v>235098.140625</v>
      </c>
      <c r="D150" s="1" t="n">
        <v>62521.1015625</v>
      </c>
      <c r="E150" s="1" t="n">
        <v>59612.30078125</v>
      </c>
      <c r="F150" s="1" t="n">
        <v>399983.90625</v>
      </c>
      <c r="G150" s="1" t="n">
        <v>1590.85119628906</v>
      </c>
    </row>
    <row r="151" customFormat="false" ht="12.5" hidden="false" customHeight="false" outlineLevel="0" collapsed="false">
      <c r="A151" s="1" t="s">
        <v>157</v>
      </c>
      <c r="B151" s="1" t="n">
        <v>2</v>
      </c>
      <c r="C151" s="1" t="n">
        <v>15138.2294921875</v>
      </c>
      <c r="D151" s="1" t="n">
        <v>4831.51416015625</v>
      </c>
      <c r="E151" s="1" t="n">
        <v>4567.369140625</v>
      </c>
      <c r="F151" s="1" t="n">
        <v>7003.44580078125</v>
      </c>
      <c r="G151" s="1" t="n">
        <v>3174.169921875</v>
      </c>
    </row>
    <row r="152" customFormat="false" ht="12.5" hidden="false" customHeight="false" outlineLevel="0" collapsed="false">
      <c r="A152" s="1" t="s">
        <v>158</v>
      </c>
      <c r="B152" s="1" t="n">
        <v>2</v>
      </c>
      <c r="C152" s="1" t="n">
        <v>8546.630859375</v>
      </c>
      <c r="D152" s="1" t="n">
        <v>952.460571289063</v>
      </c>
      <c r="E152" s="1" t="n">
        <v>649.647094726563</v>
      </c>
      <c r="F152" s="1" t="n">
        <v>746.416931152344</v>
      </c>
      <c r="G152" s="1" t="n">
        <v>170.015121459961</v>
      </c>
    </row>
    <row r="153" customFormat="false" ht="12.5" hidden="false" customHeight="false" outlineLevel="0" collapsed="false">
      <c r="A153" s="1" t="s">
        <v>159</v>
      </c>
      <c r="B153" s="1" t="n">
        <v>2</v>
      </c>
      <c r="C153" s="1" t="n">
        <v>3483.56884765625</v>
      </c>
      <c r="D153" s="1" t="n">
        <v>985.3330078125</v>
      </c>
      <c r="E153" s="1" t="n">
        <v>514.717712402344</v>
      </c>
      <c r="F153" s="1" t="n">
        <v>424.610076904297</v>
      </c>
      <c r="G153" s="1" t="n">
        <v>205.024505615234</v>
      </c>
    </row>
    <row r="154" customFormat="false" ht="12.5" hidden="false" customHeight="false" outlineLevel="0" collapsed="false">
      <c r="A154" s="1" t="s">
        <v>99</v>
      </c>
      <c r="B154" s="1" t="n">
        <v>2</v>
      </c>
      <c r="C154" s="1" t="n">
        <v>423674.40625</v>
      </c>
      <c r="D154" s="1" t="n">
        <v>102568.40625</v>
      </c>
      <c r="E154" s="1" t="n">
        <v>86096.6484375</v>
      </c>
      <c r="F154" s="1" t="n">
        <v>578068.9375</v>
      </c>
      <c r="G154" s="1" t="n">
        <v>4069.46362304688</v>
      </c>
    </row>
    <row r="155" customFormat="false" ht="12.5" hidden="false" customHeight="false" outlineLevel="0" collapsed="false">
      <c r="A155" s="1" t="s">
        <v>100</v>
      </c>
      <c r="B155" s="1" t="n">
        <v>2</v>
      </c>
      <c r="C155" s="1" t="n">
        <v>240109.078125</v>
      </c>
      <c r="D155" s="1" t="n">
        <v>59257.1171875</v>
      </c>
      <c r="E155" s="1" t="n">
        <v>63549.54296875</v>
      </c>
      <c r="F155" s="1" t="n">
        <v>417119.1875</v>
      </c>
      <c r="G155" s="1" t="n">
        <v>2211.39331054688</v>
      </c>
    </row>
    <row r="156" customFormat="false" ht="12.5" hidden="false" customHeight="false" outlineLevel="0" collapsed="false">
      <c r="A156" s="1" t="s">
        <v>101</v>
      </c>
      <c r="B156" s="1" t="n">
        <v>2</v>
      </c>
      <c r="C156" s="1" t="n">
        <v>262816.8125</v>
      </c>
      <c r="D156" s="1" t="n">
        <v>61468.59765625</v>
      </c>
      <c r="E156" s="1" t="n">
        <v>65407.58203125</v>
      </c>
      <c r="F156" s="1" t="n">
        <v>397965.3125</v>
      </c>
      <c r="G156" s="1" t="n">
        <v>2894.83740234375</v>
      </c>
    </row>
    <row r="157" customFormat="false" ht="12.5" hidden="false" customHeight="false" outlineLevel="0" collapsed="false">
      <c r="A157" s="1" t="s">
        <v>102</v>
      </c>
      <c r="B157" s="1" t="n">
        <v>2</v>
      </c>
      <c r="C157" s="1" t="n">
        <v>337527.96875</v>
      </c>
      <c r="D157" s="1" t="n">
        <v>81725.09375</v>
      </c>
      <c r="E157" s="1" t="n">
        <v>82386.3671875</v>
      </c>
      <c r="F157" s="1" t="n">
        <v>486905.15625</v>
      </c>
      <c r="G157" s="1" t="n">
        <v>3074.66284179688</v>
      </c>
    </row>
    <row r="158" customFormat="false" ht="12.5" hidden="false" customHeight="false" outlineLevel="0" collapsed="false">
      <c r="A158" s="1" t="s">
        <v>103</v>
      </c>
      <c r="B158" s="1" t="n">
        <v>2</v>
      </c>
      <c r="C158" s="1" t="n">
        <v>259192.78125</v>
      </c>
      <c r="D158" s="1" t="n">
        <v>63172.12890625</v>
      </c>
      <c r="E158" s="1" t="n">
        <v>69912.1484375</v>
      </c>
      <c r="F158" s="1" t="n">
        <v>412065.84375</v>
      </c>
      <c r="G158" s="1" t="n">
        <v>2978.93823242188</v>
      </c>
    </row>
    <row r="159" customFormat="false" ht="12.5" hidden="false" customHeight="false" outlineLevel="0" collapsed="false">
      <c r="A159" s="1" t="s">
        <v>104</v>
      </c>
      <c r="B159" s="1" t="n">
        <v>2</v>
      </c>
      <c r="C159" s="1" t="n">
        <v>307376.75</v>
      </c>
      <c r="D159" s="1" t="n">
        <v>75460.734375</v>
      </c>
      <c r="E159" s="1" t="n">
        <v>80160.65625</v>
      </c>
      <c r="F159" s="1" t="n">
        <v>465279.03125</v>
      </c>
      <c r="G159" s="1" t="n">
        <v>3040.95434570313</v>
      </c>
    </row>
    <row r="160" customFormat="false" ht="12.5" hidden="false" customHeight="false" outlineLevel="0" collapsed="false">
      <c r="A160" s="1" t="s">
        <v>105</v>
      </c>
      <c r="B160" s="1" t="n">
        <v>2</v>
      </c>
      <c r="C160" s="1" t="n">
        <v>305172.75</v>
      </c>
      <c r="D160" s="1" t="n">
        <v>76792.21875</v>
      </c>
      <c r="E160" s="1" t="n">
        <v>81029.515625</v>
      </c>
      <c r="F160" s="1" t="n">
        <v>482248.125</v>
      </c>
      <c r="G160" s="1" t="n">
        <v>3188.37475585938</v>
      </c>
    </row>
    <row r="161" customFormat="false" ht="12.5" hidden="false" customHeight="false" outlineLevel="0" collapsed="false">
      <c r="A161" s="1" t="s">
        <v>106</v>
      </c>
      <c r="B161" s="1" t="n">
        <v>2</v>
      </c>
      <c r="C161" s="1" t="n">
        <v>292436.28125</v>
      </c>
      <c r="D161" s="1" t="n">
        <v>75080.0625</v>
      </c>
      <c r="E161" s="1" t="n">
        <v>76350.390625</v>
      </c>
      <c r="F161" s="1" t="n">
        <v>474188.5</v>
      </c>
      <c r="G161" s="1" t="n">
        <v>2368.6591796875</v>
      </c>
    </row>
    <row r="162" customFormat="false" ht="12.5" hidden="false" customHeight="false" outlineLevel="0" collapsed="false">
      <c r="A162" s="1" t="s">
        <v>107</v>
      </c>
      <c r="B162" s="1" t="n">
        <v>2</v>
      </c>
      <c r="C162" s="1" t="n">
        <v>237433.6875</v>
      </c>
      <c r="D162" s="1" t="n">
        <v>63948.8125</v>
      </c>
      <c r="E162" s="1" t="n">
        <v>60373.4140625</v>
      </c>
      <c r="F162" s="1" t="n">
        <v>397882.625</v>
      </c>
      <c r="G162" s="1" t="n">
        <v>1855.92248535156</v>
      </c>
    </row>
    <row r="163" customFormat="false" ht="12.5" hidden="false" customHeight="false" outlineLevel="0" collapsed="false">
      <c r="A163" s="1" t="s">
        <v>160</v>
      </c>
      <c r="B163" s="1" t="n">
        <v>2</v>
      </c>
      <c r="C163" s="1" t="n">
        <v>17626.482421875</v>
      </c>
      <c r="D163" s="1" t="n">
        <v>2514.75219726563</v>
      </c>
      <c r="E163" s="1" t="n">
        <v>1936.66906738281</v>
      </c>
      <c r="F163" s="1" t="n">
        <v>2503.908203125</v>
      </c>
      <c r="G163" s="1" t="n">
        <v>1357.37585449219</v>
      </c>
    </row>
    <row r="164" customFormat="false" ht="12.5" hidden="false" customHeight="false" outlineLevel="0" collapsed="false">
      <c r="A164" s="1" t="s">
        <v>161</v>
      </c>
      <c r="B164" s="1" t="n">
        <v>2</v>
      </c>
      <c r="C164" s="1" t="n">
        <v>4936.0986328125</v>
      </c>
      <c r="D164" s="1" t="n">
        <v>1384.52514648438</v>
      </c>
      <c r="E164" s="1" t="n">
        <v>937.195251464844</v>
      </c>
      <c r="F164" s="1" t="n">
        <v>2461.14770507813</v>
      </c>
      <c r="G164" s="1" t="n">
        <v>2751.02294921875</v>
      </c>
    </row>
    <row r="165" customFormat="false" ht="12.5" hidden="false" customHeight="false" outlineLevel="0" collapsed="false">
      <c r="A165" s="1" t="s">
        <v>162</v>
      </c>
      <c r="B165" s="1" t="n">
        <v>2</v>
      </c>
      <c r="C165" s="1" t="n">
        <v>44637.77734375</v>
      </c>
      <c r="D165" s="1" t="n">
        <v>8139.53076171875</v>
      </c>
      <c r="E165" s="1" t="n">
        <v>5807.89892578125</v>
      </c>
      <c r="F165" s="1" t="n">
        <v>6857.544921875</v>
      </c>
      <c r="G165" s="1" t="n">
        <v>3927.03686523438</v>
      </c>
    </row>
    <row r="166" customFormat="false" ht="12.5" hidden="false" customHeight="false" outlineLevel="0" collapsed="false">
      <c r="A166" s="1" t="s">
        <v>108</v>
      </c>
      <c r="B166" s="1" t="n">
        <v>2</v>
      </c>
      <c r="C166" s="1" t="n">
        <v>428401.71875</v>
      </c>
      <c r="D166" s="1" t="n">
        <v>97916.5234375</v>
      </c>
      <c r="E166" s="1" t="n">
        <v>91556.9140625</v>
      </c>
      <c r="F166" s="1" t="n">
        <v>622116.25</v>
      </c>
      <c r="G166" s="1" t="n">
        <v>4326.63623046875</v>
      </c>
    </row>
    <row r="167" customFormat="false" ht="12.5" hidden="false" customHeight="false" outlineLevel="0" collapsed="false">
      <c r="A167" s="1" t="s">
        <v>109</v>
      </c>
      <c r="B167" s="1" t="n">
        <v>2</v>
      </c>
      <c r="C167" s="1" t="n">
        <v>250239.84375</v>
      </c>
      <c r="D167" s="1" t="n">
        <v>61118.9609375</v>
      </c>
      <c r="E167" s="1" t="n">
        <v>66686.2734375</v>
      </c>
      <c r="F167" s="1" t="n">
        <v>432337.53125</v>
      </c>
      <c r="G167" s="1" t="n">
        <v>2238.21337890625</v>
      </c>
    </row>
    <row r="168" customFormat="false" ht="12.5" hidden="false" customHeight="false" outlineLevel="0" collapsed="false">
      <c r="A168" s="1" t="s">
        <v>110</v>
      </c>
      <c r="B168" s="1" t="n">
        <v>2</v>
      </c>
      <c r="C168" s="1" t="n">
        <v>266898.3125</v>
      </c>
      <c r="D168" s="1" t="n">
        <v>60213.39453125</v>
      </c>
      <c r="E168" s="1" t="n">
        <v>67628.8828125</v>
      </c>
      <c r="F168" s="1" t="n">
        <v>416535.375</v>
      </c>
      <c r="G168" s="1" t="n">
        <v>3182.27905273438</v>
      </c>
    </row>
    <row r="169" customFormat="false" ht="12.5" hidden="false" customHeight="false" outlineLevel="0" collapsed="false">
      <c r="A169" s="1" t="s">
        <v>111</v>
      </c>
      <c r="B169" s="1" t="n">
        <v>2</v>
      </c>
      <c r="C169" s="1" t="n">
        <v>382102.15625</v>
      </c>
      <c r="D169" s="1" t="n">
        <v>83743.984375</v>
      </c>
      <c r="E169" s="1" t="n">
        <v>108770.2734375</v>
      </c>
      <c r="F169" s="1" t="n">
        <v>671710.8125</v>
      </c>
      <c r="G169" s="1" t="n">
        <v>3736.259765625</v>
      </c>
    </row>
    <row r="170" customFormat="false" ht="12.5" hidden="false" customHeight="false" outlineLevel="0" collapsed="false">
      <c r="A170" s="1" t="s">
        <v>112</v>
      </c>
      <c r="B170" s="1" t="n">
        <v>2</v>
      </c>
      <c r="C170" s="1" t="n">
        <v>248754.78125</v>
      </c>
      <c r="D170" s="1" t="n">
        <v>56041.5625</v>
      </c>
      <c r="E170" s="1" t="n">
        <v>80187.03125</v>
      </c>
      <c r="F170" s="1" t="n">
        <v>493041.5625</v>
      </c>
      <c r="G170" s="1" t="n">
        <v>2640.6640625</v>
      </c>
    </row>
    <row r="171" customFormat="false" ht="12.5" hidden="false" customHeight="false" outlineLevel="0" collapsed="false">
      <c r="A171" s="1" t="s">
        <v>113</v>
      </c>
      <c r="B171" s="1" t="n">
        <v>2</v>
      </c>
      <c r="C171" s="1" t="n">
        <v>292892.15625</v>
      </c>
      <c r="D171" s="1" t="n">
        <v>64489.4140625</v>
      </c>
      <c r="E171" s="1" t="n">
        <v>84726.0859375</v>
      </c>
      <c r="F171" s="1" t="n">
        <v>502227.6875</v>
      </c>
      <c r="G171" s="1" t="n">
        <v>3036.2587890625</v>
      </c>
    </row>
    <row r="172" customFormat="false" ht="12.5" hidden="false" customHeight="false" outlineLevel="0" collapsed="false">
      <c r="A172" s="1" t="s">
        <v>114</v>
      </c>
      <c r="B172" s="1" t="n">
        <v>2</v>
      </c>
      <c r="C172" s="1" t="n">
        <v>310633.34375</v>
      </c>
      <c r="D172" s="1" t="n">
        <v>78474.6015625</v>
      </c>
      <c r="E172" s="1" t="n">
        <v>82041.28125</v>
      </c>
      <c r="F172" s="1" t="n">
        <v>490260.90625</v>
      </c>
      <c r="G172" s="1" t="n">
        <v>4239.3935546875</v>
      </c>
    </row>
    <row r="173" customFormat="false" ht="12.5" hidden="false" customHeight="false" outlineLevel="0" collapsed="false">
      <c r="A173" s="1" t="s">
        <v>115</v>
      </c>
      <c r="B173" s="1" t="n">
        <v>2</v>
      </c>
      <c r="C173" s="1" t="n">
        <v>329111.59375</v>
      </c>
      <c r="D173" s="1" t="n">
        <v>85047.5625</v>
      </c>
      <c r="E173" s="1" t="n">
        <v>85635.046875</v>
      </c>
      <c r="F173" s="1" t="n">
        <v>536900.75</v>
      </c>
      <c r="G173" s="1" t="n">
        <v>2664.94873046875</v>
      </c>
    </row>
    <row r="174" customFormat="false" ht="12.5" hidden="false" customHeight="false" outlineLevel="0" collapsed="false">
      <c r="A174" s="1" t="s">
        <v>116</v>
      </c>
      <c r="B174" s="1" t="n">
        <v>2</v>
      </c>
      <c r="C174" s="1" t="n">
        <v>268864.03125</v>
      </c>
      <c r="D174" s="1" t="n">
        <v>73249.265625</v>
      </c>
      <c r="E174" s="1" t="n">
        <v>67527.1875</v>
      </c>
      <c r="F174" s="1" t="n">
        <v>452053.0625</v>
      </c>
      <c r="G174" s="1" t="n">
        <v>2126.41064453125</v>
      </c>
    </row>
    <row r="175" customFormat="false" ht="12.5" hidden="false" customHeight="false" outlineLevel="0" collapsed="false">
      <c r="A175" s="1" t="s">
        <v>163</v>
      </c>
      <c r="B175" s="1" t="n">
        <v>2</v>
      </c>
      <c r="C175" s="1" t="n">
        <v>17125.650390625</v>
      </c>
      <c r="D175" s="1" t="n">
        <v>2685.62329101563</v>
      </c>
      <c r="E175" s="1" t="n">
        <v>1710.08020019531</v>
      </c>
      <c r="F175" s="1" t="n">
        <v>2328.58618164063</v>
      </c>
      <c r="G175" s="1" t="n">
        <v>0</v>
      </c>
    </row>
    <row r="176" customFormat="false" ht="12.5" hidden="false" customHeight="false" outlineLevel="0" collapsed="false">
      <c r="A176" s="1" t="s">
        <v>164</v>
      </c>
      <c r="B176" s="1" t="n">
        <v>2</v>
      </c>
      <c r="C176" s="1" t="n">
        <v>0</v>
      </c>
      <c r="D176" s="1" t="n">
        <v>0</v>
      </c>
      <c r="E176" s="1" t="n">
        <v>0</v>
      </c>
      <c r="F176" s="1" t="n">
        <v>0</v>
      </c>
      <c r="G176" s="1" t="n">
        <v>543.188232421875</v>
      </c>
    </row>
    <row r="177" customFormat="false" ht="12.5" hidden="false" customHeight="false" outlineLevel="0" collapsed="false">
      <c r="A177" s="1" t="s">
        <v>165</v>
      </c>
      <c r="B177" s="1" t="n">
        <v>2</v>
      </c>
      <c r="C177" s="1" t="n">
        <v>16151.37109375</v>
      </c>
      <c r="D177" s="1" t="n">
        <v>4701.58544921875</v>
      </c>
      <c r="E177" s="1" t="n">
        <v>4878.9033203125</v>
      </c>
      <c r="F177" s="1" t="n">
        <v>10315.9150390625</v>
      </c>
      <c r="G177" s="1" t="n">
        <v>13639.03515625</v>
      </c>
    </row>
    <row r="178" customFormat="false" ht="12.5" hidden="false" customHeight="false" outlineLevel="0" collapsed="false">
      <c r="A178" s="1" t="s">
        <v>117</v>
      </c>
      <c r="B178" s="1" t="n">
        <v>2</v>
      </c>
      <c r="C178" s="1" t="n">
        <v>495717.875</v>
      </c>
      <c r="D178" s="1" t="n">
        <v>119086.0859375</v>
      </c>
      <c r="E178" s="1" t="n">
        <v>98440.046875</v>
      </c>
      <c r="F178" s="1" t="n">
        <v>674318.8125</v>
      </c>
      <c r="G178" s="1" t="n">
        <v>3891.69506835938</v>
      </c>
    </row>
    <row r="179" customFormat="false" ht="12.5" hidden="false" customHeight="false" outlineLevel="0" collapsed="false">
      <c r="A179" s="1" t="s">
        <v>118</v>
      </c>
      <c r="B179" s="1" t="n">
        <v>2</v>
      </c>
      <c r="C179" s="1" t="n">
        <v>317854.34375</v>
      </c>
      <c r="D179" s="1" t="n">
        <v>76678.4375</v>
      </c>
      <c r="E179" s="1" t="n">
        <v>78617.5859375</v>
      </c>
      <c r="F179" s="1" t="n">
        <v>535322.125</v>
      </c>
      <c r="G179" s="1" t="n">
        <v>1637.76086425781</v>
      </c>
    </row>
    <row r="180" customFormat="false" ht="12.5" hidden="false" customHeight="false" outlineLevel="0" collapsed="false">
      <c r="A180" s="1" t="s">
        <v>119</v>
      </c>
      <c r="B180" s="1" t="n">
        <v>2</v>
      </c>
      <c r="C180" s="1" t="n">
        <v>331596.5</v>
      </c>
      <c r="D180" s="1" t="n">
        <v>77659.5859375</v>
      </c>
      <c r="E180" s="1" t="n">
        <v>78640.234375</v>
      </c>
      <c r="F180" s="1" t="n">
        <v>494964.125</v>
      </c>
      <c r="G180" s="1" t="n">
        <v>3047.2392578125</v>
      </c>
    </row>
    <row r="181" customFormat="false" ht="12.5" hidden="false" customHeight="false" outlineLevel="0" collapsed="false">
      <c r="A181" s="1" t="s">
        <v>120</v>
      </c>
      <c r="B181" s="1" t="n">
        <v>2</v>
      </c>
      <c r="C181" s="1" t="n">
        <v>394438.34375</v>
      </c>
      <c r="D181" s="1" t="n">
        <v>89982.578125</v>
      </c>
      <c r="E181" s="1" t="n">
        <v>103136.515625</v>
      </c>
      <c r="F181" s="1" t="n">
        <v>644230.5</v>
      </c>
      <c r="G181" s="1" t="n">
        <v>3797.55444335938</v>
      </c>
    </row>
    <row r="182" customFormat="false" ht="12.5" hidden="false" customHeight="false" outlineLevel="0" collapsed="false">
      <c r="A182" s="1" t="s">
        <v>121</v>
      </c>
      <c r="B182" s="1" t="n">
        <v>2</v>
      </c>
      <c r="C182" s="1" t="n">
        <v>276518.5625</v>
      </c>
      <c r="D182" s="1" t="n">
        <v>63626.11328125</v>
      </c>
      <c r="E182" s="1" t="n">
        <v>81923.4296875</v>
      </c>
      <c r="F182" s="1" t="n">
        <v>512758.8125</v>
      </c>
      <c r="G182" s="1" t="n">
        <v>3044.24731445313</v>
      </c>
    </row>
    <row r="183" customFormat="false" ht="12.5" hidden="false" customHeight="false" outlineLevel="0" collapsed="false">
      <c r="A183" s="1" t="s">
        <v>122</v>
      </c>
      <c r="B183" s="1" t="n">
        <v>2</v>
      </c>
      <c r="C183" s="1" t="n">
        <v>300680.6875</v>
      </c>
      <c r="D183" s="1" t="n">
        <v>66597.046875</v>
      </c>
      <c r="E183" s="1" t="n">
        <v>80026.9609375</v>
      </c>
      <c r="F183" s="1" t="n">
        <v>487586.96875</v>
      </c>
      <c r="G183" s="1" t="n">
        <v>5297.1787109375</v>
      </c>
    </row>
    <row r="184" customFormat="false" ht="12.5" hidden="false" customHeight="false" outlineLevel="0" collapsed="false">
      <c r="A184" s="1" t="s">
        <v>123</v>
      </c>
      <c r="B184" s="1" t="n">
        <v>2</v>
      </c>
      <c r="C184" s="1" t="n">
        <v>302209.15625</v>
      </c>
      <c r="D184" s="1" t="n">
        <v>72699.1953125</v>
      </c>
      <c r="E184" s="1" t="n">
        <v>80340.4375</v>
      </c>
      <c r="F184" s="1" t="n">
        <v>498015.0625</v>
      </c>
      <c r="G184" s="1" t="n">
        <v>3069.69189453125</v>
      </c>
    </row>
    <row r="185" customFormat="false" ht="12.5" hidden="false" customHeight="false" outlineLevel="0" collapsed="false">
      <c r="A185" s="1" t="s">
        <v>124</v>
      </c>
      <c r="B185" s="1" t="n">
        <v>2</v>
      </c>
      <c r="C185" s="1" t="n">
        <v>346045.59375</v>
      </c>
      <c r="D185" s="1" t="n">
        <v>88679.4140625</v>
      </c>
      <c r="E185" s="1" t="n">
        <v>86103.2890625</v>
      </c>
      <c r="F185" s="1" t="n">
        <v>548489.0625</v>
      </c>
      <c r="G185" s="1" t="n">
        <v>2831.44165039063</v>
      </c>
    </row>
    <row r="186" customFormat="false" ht="12.5" hidden="false" customHeight="false" outlineLevel="0" collapsed="false">
      <c r="A186" s="1" t="s">
        <v>125</v>
      </c>
      <c r="B186" s="1" t="n">
        <v>2</v>
      </c>
      <c r="C186" s="1" t="n">
        <v>255812.390625</v>
      </c>
      <c r="D186" s="1" t="n">
        <v>68848.8046875</v>
      </c>
      <c r="E186" s="1" t="n">
        <v>63709.19140625</v>
      </c>
      <c r="F186" s="1" t="n">
        <v>441710.8125</v>
      </c>
      <c r="G186" s="1" t="n">
        <v>865.321594238281</v>
      </c>
    </row>
    <row r="187" customFormat="false" ht="12.5" hidden="false" customHeight="false" outlineLevel="0" collapsed="false">
      <c r="A187" s="1" t="s">
        <v>166</v>
      </c>
      <c r="B187" s="1" t="n">
        <v>2</v>
      </c>
      <c r="C187" s="1" t="n">
        <v>10417.34765625</v>
      </c>
      <c r="D187" s="1" t="n">
        <v>2856.06713867188</v>
      </c>
      <c r="E187" s="1" t="n">
        <v>2698.69946289063</v>
      </c>
      <c r="F187" s="1" t="n">
        <v>3743.9560546875</v>
      </c>
      <c r="G187" s="1" t="n">
        <v>2416.31127929688</v>
      </c>
    </row>
    <row r="188" customFormat="false" ht="12.5" hidden="false" customHeight="false" outlineLevel="0" collapsed="false">
      <c r="A188" s="1" t="s">
        <v>167</v>
      </c>
      <c r="B188" s="1" t="n">
        <v>2</v>
      </c>
      <c r="C188" s="1" t="n">
        <v>79100.4296875</v>
      </c>
      <c r="D188" s="1" t="n">
        <v>15763.2255859375</v>
      </c>
      <c r="E188" s="1" t="n">
        <v>12994.8212890625</v>
      </c>
      <c r="F188" s="1" t="n">
        <v>17479.861328125</v>
      </c>
      <c r="G188" s="1" t="n">
        <v>9896.7109375</v>
      </c>
    </row>
    <row r="189" customFormat="false" ht="12.5" hidden="false" customHeight="false" outlineLevel="0" collapsed="false">
      <c r="A189" s="1" t="s">
        <v>168</v>
      </c>
      <c r="B189" s="1" t="n">
        <v>2</v>
      </c>
      <c r="C189" s="1" t="n">
        <v>26818.9453125</v>
      </c>
      <c r="D189" s="1" t="n">
        <v>4914.97998046875</v>
      </c>
      <c r="E189" s="1" t="n">
        <v>3619.20043945313</v>
      </c>
      <c r="F189" s="1" t="n">
        <v>6255.62890625</v>
      </c>
      <c r="G189" s="1" t="n">
        <v>6165.34423828125</v>
      </c>
    </row>
    <row r="190" customFormat="false" ht="12.5" hidden="false" customHeight="false" outlineLevel="0" collapsed="false">
      <c r="A190" s="1" t="s">
        <v>126</v>
      </c>
      <c r="B190" s="1" t="n">
        <v>2</v>
      </c>
      <c r="C190" s="1" t="n">
        <v>473982.40625</v>
      </c>
      <c r="D190" s="1" t="n">
        <v>117031.9453125</v>
      </c>
      <c r="E190" s="1" t="n">
        <v>91130.8515625</v>
      </c>
      <c r="F190" s="1" t="n">
        <v>653347.6875</v>
      </c>
      <c r="G190" s="1" t="n">
        <v>3813.32861328125</v>
      </c>
    </row>
    <row r="191" customFormat="false" ht="12.5" hidden="false" customHeight="false" outlineLevel="0" collapsed="false">
      <c r="A191" s="1" t="s">
        <v>127</v>
      </c>
      <c r="B191" s="1" t="n">
        <v>2</v>
      </c>
      <c r="C191" s="1" t="n">
        <v>311981.09375</v>
      </c>
      <c r="D191" s="1" t="n">
        <v>79964.4375</v>
      </c>
      <c r="E191" s="1" t="n">
        <v>73463.015625</v>
      </c>
      <c r="F191" s="1" t="n">
        <v>517531.78125</v>
      </c>
      <c r="G191" s="1" t="n">
        <v>2718.4873046875</v>
      </c>
    </row>
    <row r="192" customFormat="false" ht="12.5" hidden="false" customHeight="false" outlineLevel="0" collapsed="false">
      <c r="A192" s="1" t="s">
        <v>128</v>
      </c>
      <c r="B192" s="1" t="n">
        <v>2</v>
      </c>
      <c r="C192" s="1" t="n">
        <v>288973.03125</v>
      </c>
      <c r="D192" s="1" t="n">
        <v>70537.453125</v>
      </c>
      <c r="E192" s="1" t="n">
        <v>66092.6953125</v>
      </c>
      <c r="F192" s="1" t="n">
        <v>438226.71875</v>
      </c>
      <c r="G192" s="1" t="n">
        <v>3014.69995117188</v>
      </c>
    </row>
    <row r="193" customFormat="false" ht="12.5" hidden="false" customHeight="false" outlineLevel="0" collapsed="false">
      <c r="A193" s="1" t="s">
        <v>129</v>
      </c>
      <c r="B193" s="1" t="n">
        <v>2</v>
      </c>
      <c r="C193" s="1" t="n">
        <v>464205.15625</v>
      </c>
      <c r="D193" s="1" t="n">
        <v>110269.0546875</v>
      </c>
      <c r="E193" s="1" t="n">
        <v>99956.3984375</v>
      </c>
      <c r="F193" s="1" t="n">
        <v>617887.6875</v>
      </c>
      <c r="G193" s="1" t="n">
        <v>4566.6728515625</v>
      </c>
    </row>
    <row r="194" customFormat="false" ht="12.5" hidden="false" customHeight="false" outlineLevel="0" collapsed="false">
      <c r="A194" s="1" t="s">
        <v>130</v>
      </c>
      <c r="B194" s="1" t="n">
        <v>2</v>
      </c>
      <c r="C194" s="1" t="n">
        <v>301600.4375</v>
      </c>
      <c r="D194" s="1" t="n">
        <v>74503.984375</v>
      </c>
      <c r="E194" s="1" t="n">
        <v>74843.1796875</v>
      </c>
      <c r="F194" s="1" t="n">
        <v>480721.625</v>
      </c>
      <c r="G194" s="1" t="n">
        <v>2676.8740234375</v>
      </c>
    </row>
    <row r="195" customFormat="false" ht="12.5" hidden="false" customHeight="false" outlineLevel="0" collapsed="false">
      <c r="A195" s="1" t="s">
        <v>131</v>
      </c>
      <c r="B195" s="1" t="n">
        <v>2</v>
      </c>
      <c r="C195" s="1" t="n">
        <v>362784.21875</v>
      </c>
      <c r="D195" s="1" t="n">
        <v>89683.3515625</v>
      </c>
      <c r="E195" s="1" t="n">
        <v>86268.53125</v>
      </c>
      <c r="F195" s="1" t="n">
        <v>546476.5625</v>
      </c>
      <c r="G195" s="1" t="n">
        <v>2919.70581054688</v>
      </c>
    </row>
    <row r="196" customFormat="false" ht="12.5" hidden="false" customHeight="false" outlineLevel="0" collapsed="false">
      <c r="A196" s="1" t="s">
        <v>132</v>
      </c>
      <c r="B196" s="1" t="n">
        <v>2</v>
      </c>
      <c r="C196" s="1" t="n">
        <v>317054.125</v>
      </c>
      <c r="D196" s="1" t="n">
        <v>81134.09375</v>
      </c>
      <c r="E196" s="1" t="n">
        <v>75466.828125</v>
      </c>
      <c r="F196" s="1" t="n">
        <v>491422.34375</v>
      </c>
      <c r="G196" s="1" t="n">
        <v>2989.8642578125</v>
      </c>
    </row>
    <row r="197" customFormat="false" ht="12.5" hidden="false" customHeight="false" outlineLevel="0" collapsed="false">
      <c r="A197" s="1" t="s">
        <v>133</v>
      </c>
      <c r="B197" s="1" t="n">
        <v>2</v>
      </c>
      <c r="C197" s="1" t="n">
        <v>337034.78125</v>
      </c>
      <c r="D197" s="1" t="n">
        <v>86093.359375</v>
      </c>
      <c r="E197" s="1" t="n">
        <v>81329.15625</v>
      </c>
      <c r="F197" s="1" t="n">
        <v>548626.1875</v>
      </c>
      <c r="G197" s="1" t="n">
        <v>3584.5361328125</v>
      </c>
    </row>
    <row r="198" customFormat="false" ht="12.5" hidden="false" customHeight="false" outlineLevel="0" collapsed="false">
      <c r="A198" s="1" t="s">
        <v>134</v>
      </c>
      <c r="B198" s="1" t="n">
        <v>2</v>
      </c>
      <c r="C198" s="1" t="n">
        <v>286936.90625</v>
      </c>
      <c r="D198" s="1" t="n">
        <v>79063.703125</v>
      </c>
      <c r="E198" s="1" t="n">
        <v>65884.9609375</v>
      </c>
      <c r="F198" s="1" t="n">
        <v>467860.34375</v>
      </c>
      <c r="G198" s="1" t="n">
        <v>2357.3095703125</v>
      </c>
    </row>
    <row r="199" customFormat="false" ht="12.5" hidden="false" customHeight="false" outlineLevel="0" collapsed="false">
      <c r="A199" s="1" t="s">
        <v>169</v>
      </c>
      <c r="B199" s="1" t="n">
        <v>2</v>
      </c>
      <c r="C199" s="1" t="n">
        <v>10546.09765625</v>
      </c>
      <c r="D199" s="1" t="n">
        <v>1479.98815917969</v>
      </c>
      <c r="E199" s="1" t="n">
        <v>398.039398193359</v>
      </c>
      <c r="F199" s="1" t="n">
        <v>1518.69567871094</v>
      </c>
      <c r="G199" s="1" t="n">
        <v>1153.36364746094</v>
      </c>
    </row>
    <row r="200" customFormat="false" ht="12.5" hidden="false" customHeight="false" outlineLevel="0" collapsed="false">
      <c r="A200" s="1" t="s">
        <v>170</v>
      </c>
      <c r="B200" s="1" t="n">
        <v>2</v>
      </c>
      <c r="C200" s="1" t="n">
        <v>19802.404296875</v>
      </c>
      <c r="D200" s="1" t="n">
        <v>3114.2705078125</v>
      </c>
      <c r="E200" s="1" t="n">
        <v>1799.63781738281</v>
      </c>
      <c r="F200" s="1" t="n">
        <v>4110.37744140625</v>
      </c>
      <c r="G200" s="1" t="n">
        <v>3581.81127929688</v>
      </c>
    </row>
    <row r="201" customFormat="false" ht="12.5" hidden="false" customHeight="false" outlineLevel="0" collapsed="false">
      <c r="A201" s="1" t="s">
        <v>147</v>
      </c>
      <c r="B201" s="1" t="n">
        <v>3</v>
      </c>
      <c r="C201" s="1" t="n">
        <v>41611.2734375</v>
      </c>
      <c r="D201" s="1" t="n">
        <v>5317.74755859375</v>
      </c>
      <c r="E201" s="1" t="n">
        <v>3046.12060546875</v>
      </c>
      <c r="F201" s="1" t="n">
        <v>3835.87377929688</v>
      </c>
      <c r="G201" s="1" t="n">
        <v>1435.19421386719</v>
      </c>
    </row>
    <row r="202" customFormat="false" ht="12.5" hidden="false" customHeight="false" outlineLevel="0" collapsed="false">
      <c r="A202" s="1" t="s">
        <v>44</v>
      </c>
      <c r="B202" s="1" t="n">
        <v>3</v>
      </c>
      <c r="C202" s="1" t="n">
        <v>336350.4375</v>
      </c>
      <c r="D202" s="1" t="n">
        <v>77903.609375</v>
      </c>
      <c r="E202" s="1" t="n">
        <v>65572.9609375</v>
      </c>
      <c r="F202" s="1" t="n">
        <v>538964.5</v>
      </c>
      <c r="G202" s="1" t="n">
        <v>3333.80078125</v>
      </c>
    </row>
    <row r="203" customFormat="false" ht="12.5" hidden="false" customHeight="false" outlineLevel="0" collapsed="false">
      <c r="A203" s="1" t="s">
        <v>52</v>
      </c>
      <c r="B203" s="1" t="n">
        <v>3</v>
      </c>
      <c r="C203" s="1" t="n">
        <v>197469.84375</v>
      </c>
      <c r="D203" s="1" t="n">
        <v>48360.96484375</v>
      </c>
      <c r="E203" s="1" t="n">
        <v>47152.42578125</v>
      </c>
      <c r="F203" s="1" t="n">
        <v>391837.71875</v>
      </c>
      <c r="G203" s="1" t="n">
        <v>1569.38073730469</v>
      </c>
    </row>
    <row r="204" customFormat="false" ht="12.5" hidden="false" customHeight="false" outlineLevel="0" collapsed="false">
      <c r="A204" s="1" t="s">
        <v>53</v>
      </c>
      <c r="B204" s="1" t="n">
        <v>3</v>
      </c>
      <c r="C204" s="1" t="n">
        <v>223556.40625</v>
      </c>
      <c r="D204" s="1" t="n">
        <v>51626.3515625</v>
      </c>
      <c r="E204" s="1" t="n">
        <v>53243.50390625</v>
      </c>
      <c r="F204" s="1" t="n">
        <v>413561.4375</v>
      </c>
      <c r="G204" s="1" t="n">
        <v>2150.427734375</v>
      </c>
    </row>
    <row r="205" customFormat="false" ht="12.5" hidden="false" customHeight="false" outlineLevel="0" collapsed="false">
      <c r="A205" s="1" t="s">
        <v>54</v>
      </c>
      <c r="B205" s="1" t="n">
        <v>3</v>
      </c>
      <c r="C205" s="1" t="n">
        <v>226148.765625</v>
      </c>
      <c r="D205" s="1" t="n">
        <v>51800.76953125</v>
      </c>
      <c r="E205" s="1" t="n">
        <v>51400.25390625</v>
      </c>
      <c r="F205" s="1" t="n">
        <v>369959.5625</v>
      </c>
      <c r="G205" s="1" t="n">
        <v>1837.25012207031</v>
      </c>
    </row>
    <row r="206" customFormat="false" ht="12.5" hidden="false" customHeight="false" outlineLevel="0" collapsed="false">
      <c r="A206" s="1" t="s">
        <v>56</v>
      </c>
      <c r="B206" s="1" t="n">
        <v>3</v>
      </c>
      <c r="C206" s="1" t="n">
        <v>189528.96875</v>
      </c>
      <c r="D206" s="1" t="n">
        <v>43338.03125</v>
      </c>
      <c r="E206" s="1" t="n">
        <v>44300.51953125</v>
      </c>
      <c r="F206" s="1" t="n">
        <v>318786</v>
      </c>
      <c r="G206" s="1" t="n">
        <v>1434.48571777344</v>
      </c>
    </row>
    <row r="207" customFormat="false" ht="12.5" hidden="false" customHeight="false" outlineLevel="0" collapsed="false">
      <c r="A207" s="1" t="s">
        <v>57</v>
      </c>
      <c r="B207" s="1" t="n">
        <v>3</v>
      </c>
      <c r="C207" s="1" t="n">
        <v>228460.609375</v>
      </c>
      <c r="D207" s="1" t="n">
        <v>52462.2734375</v>
      </c>
      <c r="E207" s="1" t="n">
        <v>53620.71484375</v>
      </c>
      <c r="F207" s="1" t="n">
        <v>380290.53125</v>
      </c>
      <c r="G207" s="1" t="n">
        <v>2025.37341308594</v>
      </c>
    </row>
    <row r="208" customFormat="false" ht="12.5" hidden="false" customHeight="false" outlineLevel="0" collapsed="false">
      <c r="A208" s="1" t="s">
        <v>58</v>
      </c>
      <c r="B208" s="1" t="n">
        <v>3</v>
      </c>
      <c r="C208" s="1" t="n">
        <v>238988.8125</v>
      </c>
      <c r="D208" s="1" t="n">
        <v>55633.64453125</v>
      </c>
      <c r="E208" s="1" t="n">
        <v>54053.44140625</v>
      </c>
      <c r="F208" s="1" t="n">
        <v>389866.90625</v>
      </c>
      <c r="G208" s="1" t="n">
        <v>2373.63598632813</v>
      </c>
    </row>
    <row r="209" customFormat="false" ht="12.5" hidden="false" customHeight="false" outlineLevel="0" collapsed="false">
      <c r="A209" s="1" t="s">
        <v>61</v>
      </c>
      <c r="B209" s="1" t="n">
        <v>3</v>
      </c>
      <c r="C209" s="1" t="n">
        <v>236841.84375</v>
      </c>
      <c r="D209" s="1" t="n">
        <v>56944.296875</v>
      </c>
      <c r="E209" s="1" t="n">
        <v>53976.79296875</v>
      </c>
      <c r="F209" s="1" t="n">
        <v>401727.1875</v>
      </c>
      <c r="G209" s="1" t="n">
        <v>2224.80126953125</v>
      </c>
    </row>
    <row r="210" customFormat="false" ht="12.5" hidden="false" customHeight="false" outlineLevel="0" collapsed="false">
      <c r="A210" s="1" t="s">
        <v>62</v>
      </c>
      <c r="B210" s="1" t="n">
        <v>3</v>
      </c>
      <c r="C210" s="1" t="n">
        <v>214429.71875</v>
      </c>
      <c r="D210" s="1" t="n">
        <v>57632.0703125</v>
      </c>
      <c r="E210" s="1" t="n">
        <v>47945.765625</v>
      </c>
      <c r="F210" s="1" t="n">
        <v>367803.84375</v>
      </c>
      <c r="G210" s="1" t="n">
        <v>2032.00244140625</v>
      </c>
    </row>
    <row r="211" customFormat="false" ht="12.5" hidden="false" customHeight="false" outlineLevel="0" collapsed="false">
      <c r="A211" s="1" t="s">
        <v>148</v>
      </c>
      <c r="B211" s="1" t="n">
        <v>3</v>
      </c>
      <c r="C211" s="1" t="n">
        <v>0</v>
      </c>
      <c r="D211" s="1" t="n">
        <v>0</v>
      </c>
      <c r="E211" s="1" t="n">
        <v>0</v>
      </c>
      <c r="F211" s="1" t="n">
        <v>0</v>
      </c>
      <c r="G211" s="1" t="n">
        <v>0</v>
      </c>
    </row>
    <row r="212" customFormat="false" ht="12.5" hidden="false" customHeight="false" outlineLevel="0" collapsed="false">
      <c r="A212" s="1" t="s">
        <v>149</v>
      </c>
      <c r="B212" s="1" t="n">
        <v>3</v>
      </c>
      <c r="C212" s="1" t="n">
        <v>0</v>
      </c>
      <c r="D212" s="1" t="n">
        <v>213.25830078125</v>
      </c>
      <c r="E212" s="1" t="n">
        <v>146.207473754883</v>
      </c>
      <c r="F212" s="1" t="n">
        <v>927.086120605469</v>
      </c>
      <c r="G212" s="1" t="n">
        <v>440.810150146484</v>
      </c>
    </row>
    <row r="213" customFormat="false" ht="12.5" hidden="false" customHeight="false" outlineLevel="0" collapsed="false">
      <c r="A213" s="1" t="s">
        <v>150</v>
      </c>
      <c r="B213" s="1" t="n">
        <v>3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v>118.561347961426</v>
      </c>
    </row>
    <row r="214" customFormat="false" ht="12.5" hidden="false" customHeight="false" outlineLevel="0" collapsed="false">
      <c r="A214" s="1" t="s">
        <v>63</v>
      </c>
      <c r="B214" s="1" t="n">
        <v>3</v>
      </c>
      <c r="C214" s="1" t="n">
        <v>351551.1875</v>
      </c>
      <c r="D214" s="1" t="n">
        <v>88596.1796875</v>
      </c>
      <c r="E214" s="1" t="n">
        <v>65113.69921875</v>
      </c>
      <c r="F214" s="1" t="n">
        <v>478766.75</v>
      </c>
      <c r="G214" s="1" t="n">
        <v>3196.83984375</v>
      </c>
    </row>
    <row r="215" customFormat="false" ht="12.5" hidden="false" customHeight="false" outlineLevel="0" collapsed="false">
      <c r="A215" s="1" t="s">
        <v>65</v>
      </c>
      <c r="B215" s="1" t="n">
        <v>3</v>
      </c>
      <c r="C215" s="1" t="n">
        <v>187058.5625</v>
      </c>
      <c r="D215" s="1" t="n">
        <v>44077.1953125</v>
      </c>
      <c r="E215" s="1" t="n">
        <v>43951.63671875</v>
      </c>
      <c r="F215" s="1" t="n">
        <v>333838.875</v>
      </c>
      <c r="G215" s="1" t="n">
        <v>1502.56726074219</v>
      </c>
    </row>
    <row r="216" customFormat="false" ht="12.5" hidden="false" customHeight="false" outlineLevel="0" collapsed="false">
      <c r="A216" s="1" t="s">
        <v>66</v>
      </c>
      <c r="B216" s="1" t="n">
        <v>3</v>
      </c>
      <c r="C216" s="1" t="n">
        <v>196198.65625</v>
      </c>
      <c r="D216" s="1" t="n">
        <v>44754.1640625</v>
      </c>
      <c r="E216" s="1" t="n">
        <v>45316.859375</v>
      </c>
      <c r="F216" s="1" t="n">
        <v>324708.15625</v>
      </c>
      <c r="G216" s="1" t="n">
        <v>8867.6884765625</v>
      </c>
    </row>
    <row r="217" customFormat="false" ht="12.5" hidden="false" customHeight="false" outlineLevel="0" collapsed="false">
      <c r="A217" s="1" t="s">
        <v>67</v>
      </c>
      <c r="B217" s="1" t="n">
        <v>3</v>
      </c>
      <c r="C217" s="1" t="n">
        <v>240581.65625</v>
      </c>
      <c r="D217" s="1" t="n">
        <v>53449.06640625</v>
      </c>
      <c r="E217" s="1" t="n">
        <v>56753.91015625</v>
      </c>
      <c r="F217" s="1" t="n">
        <v>382708.90625</v>
      </c>
      <c r="G217" s="1" t="n">
        <v>2839.6259765625</v>
      </c>
    </row>
    <row r="218" customFormat="false" ht="12.5" hidden="false" customHeight="false" outlineLevel="0" collapsed="false">
      <c r="A218" s="1" t="s">
        <v>69</v>
      </c>
      <c r="B218" s="1" t="n">
        <v>3</v>
      </c>
      <c r="C218" s="1" t="n">
        <v>194365.859375</v>
      </c>
      <c r="D218" s="1" t="n">
        <v>44888.375</v>
      </c>
      <c r="E218" s="1" t="n">
        <v>49249.58203125</v>
      </c>
      <c r="F218" s="1" t="n">
        <v>330115.4375</v>
      </c>
      <c r="G218" s="1" t="n">
        <v>2267.25073242188</v>
      </c>
    </row>
    <row r="219" customFormat="false" ht="12.5" hidden="false" customHeight="false" outlineLevel="0" collapsed="false">
      <c r="A219" s="1" t="s">
        <v>70</v>
      </c>
      <c r="B219" s="1" t="n">
        <v>3</v>
      </c>
      <c r="C219" s="1" t="n">
        <v>230041.640625</v>
      </c>
      <c r="D219" s="1" t="n">
        <v>51827.14453125</v>
      </c>
      <c r="E219" s="1" t="n">
        <v>56163.421875</v>
      </c>
      <c r="F219" s="1" t="n">
        <v>376521.6875</v>
      </c>
      <c r="G219" s="1" t="n">
        <v>2446.02905273438</v>
      </c>
    </row>
    <row r="220" customFormat="false" ht="12.5" hidden="false" customHeight="false" outlineLevel="0" collapsed="false">
      <c r="A220" s="1" t="s">
        <v>71</v>
      </c>
      <c r="B220" s="1" t="n">
        <v>3</v>
      </c>
      <c r="C220" s="1" t="n">
        <v>233828.921875</v>
      </c>
      <c r="D220" s="1" t="n">
        <v>54167.7890625</v>
      </c>
      <c r="E220" s="1" t="n">
        <v>53902.12109375</v>
      </c>
      <c r="F220" s="1" t="n">
        <v>358679.28125</v>
      </c>
      <c r="G220" s="1" t="n">
        <v>2447.83056640625</v>
      </c>
    </row>
    <row r="221" customFormat="false" ht="12.5" hidden="false" customHeight="false" outlineLevel="0" collapsed="false">
      <c r="A221" s="1" t="s">
        <v>73</v>
      </c>
      <c r="B221" s="1" t="n">
        <v>3</v>
      </c>
      <c r="C221" s="1" t="n">
        <v>234378.71875</v>
      </c>
      <c r="D221" s="1" t="n">
        <v>56968.859375</v>
      </c>
      <c r="E221" s="1" t="n">
        <v>55059.28125</v>
      </c>
      <c r="F221" s="1" t="n">
        <v>382781.21875</v>
      </c>
      <c r="G221" s="1" t="n">
        <v>1803.71533203125</v>
      </c>
    </row>
    <row r="222" customFormat="false" ht="12.5" hidden="false" customHeight="false" outlineLevel="0" collapsed="false">
      <c r="A222" s="1" t="s">
        <v>74</v>
      </c>
      <c r="B222" s="1" t="n">
        <v>3</v>
      </c>
      <c r="C222" s="1" t="n">
        <v>193220.046875</v>
      </c>
      <c r="D222" s="1" t="n">
        <v>50791.3203125</v>
      </c>
      <c r="E222" s="1" t="n">
        <v>45588.2890625</v>
      </c>
      <c r="F222" s="1" t="n">
        <v>330000.625</v>
      </c>
      <c r="G222" s="1" t="n">
        <v>1759.96240234375</v>
      </c>
    </row>
    <row r="223" customFormat="false" ht="12.5" hidden="false" customHeight="false" outlineLevel="0" collapsed="false">
      <c r="A223" s="1" t="s">
        <v>151</v>
      </c>
      <c r="B223" s="1" t="n">
        <v>3</v>
      </c>
      <c r="C223" s="1" t="n">
        <v>0</v>
      </c>
      <c r="D223" s="1" t="n">
        <v>3.12858009338379</v>
      </c>
      <c r="E223" s="1" t="n">
        <v>73.5962371826172</v>
      </c>
      <c r="F223" s="1" t="n">
        <v>173.671020507813</v>
      </c>
      <c r="G223" s="1" t="n">
        <v>0</v>
      </c>
    </row>
    <row r="224" customFormat="false" ht="12.5" hidden="false" customHeight="false" outlineLevel="0" collapsed="false">
      <c r="A224" s="1" t="s">
        <v>152</v>
      </c>
      <c r="B224" s="1" t="n">
        <v>3</v>
      </c>
      <c r="C224" s="1" t="n">
        <v>0</v>
      </c>
      <c r="D224" s="1" t="n">
        <v>88.4977493286133</v>
      </c>
      <c r="E224" s="1" t="n">
        <v>0</v>
      </c>
      <c r="F224" s="1" t="n">
        <v>0</v>
      </c>
      <c r="G224" s="1" t="n">
        <v>0</v>
      </c>
    </row>
    <row r="225" customFormat="false" ht="12.5" hidden="false" customHeight="false" outlineLevel="0" collapsed="false">
      <c r="A225" s="1" t="s">
        <v>153</v>
      </c>
      <c r="B225" s="1" t="n">
        <v>3</v>
      </c>
      <c r="C225" s="1" t="n">
        <v>1878.30834960938</v>
      </c>
      <c r="D225" s="1" t="n">
        <v>469.220794677734</v>
      </c>
      <c r="E225" s="1" t="n">
        <v>722.291748046875</v>
      </c>
      <c r="F225" s="1" t="n">
        <v>656.922790527344</v>
      </c>
      <c r="G225" s="1" t="n">
        <v>491.703979492188</v>
      </c>
    </row>
    <row r="226" customFormat="false" ht="12.5" hidden="false" customHeight="false" outlineLevel="0" collapsed="false">
      <c r="A226" s="1" t="s">
        <v>75</v>
      </c>
      <c r="B226" s="1" t="n">
        <v>3</v>
      </c>
      <c r="C226" s="1" t="n">
        <v>351832.03125</v>
      </c>
      <c r="D226" s="1" t="n">
        <v>80244.5390625</v>
      </c>
      <c r="E226" s="1" t="n">
        <v>71893.5390625</v>
      </c>
      <c r="F226" s="1" t="n">
        <v>519004.5</v>
      </c>
      <c r="G226" s="1" t="n">
        <v>3458.0009765625</v>
      </c>
    </row>
    <row r="227" customFormat="false" ht="12.5" hidden="false" customHeight="false" outlineLevel="0" collapsed="false">
      <c r="A227" s="1" t="s">
        <v>77</v>
      </c>
      <c r="B227" s="1" t="n">
        <v>3</v>
      </c>
      <c r="C227" s="1" t="n">
        <v>198279.3125</v>
      </c>
      <c r="D227" s="1" t="n">
        <v>46763.16796875</v>
      </c>
      <c r="E227" s="1" t="n">
        <v>49994.2109375</v>
      </c>
      <c r="F227" s="1" t="n">
        <v>356029.71875</v>
      </c>
      <c r="G227" s="1" t="n">
        <v>1989.95190429688</v>
      </c>
    </row>
    <row r="228" customFormat="false" ht="12.5" hidden="false" customHeight="false" outlineLevel="0" collapsed="false">
      <c r="A228" s="1" t="s">
        <v>78</v>
      </c>
      <c r="B228" s="1" t="n">
        <v>3</v>
      </c>
      <c r="C228" s="1" t="n">
        <v>189605.4375</v>
      </c>
      <c r="D228" s="1" t="n">
        <v>42595.140625</v>
      </c>
      <c r="E228" s="1" t="n">
        <v>47007.79296875</v>
      </c>
      <c r="F228" s="1" t="n">
        <v>320038.9375</v>
      </c>
      <c r="G228" s="1" t="n">
        <v>1994.52966308594</v>
      </c>
    </row>
    <row r="229" customFormat="false" ht="12.5" hidden="false" customHeight="false" outlineLevel="0" collapsed="false">
      <c r="A229" s="1" t="s">
        <v>79</v>
      </c>
      <c r="B229" s="1" t="n">
        <v>3</v>
      </c>
      <c r="C229" s="1" t="n">
        <v>260732.765625</v>
      </c>
      <c r="D229" s="1" t="n">
        <v>57908.33984375</v>
      </c>
      <c r="E229" s="1" t="n">
        <v>63587.4453125</v>
      </c>
      <c r="F229" s="1" t="n">
        <v>407970.1875</v>
      </c>
      <c r="G229" s="1" t="n">
        <v>2738.009765625</v>
      </c>
    </row>
    <row r="230" customFormat="false" ht="12.5" hidden="false" customHeight="false" outlineLevel="0" collapsed="false">
      <c r="A230" s="1" t="s">
        <v>81</v>
      </c>
      <c r="B230" s="1" t="n">
        <v>3</v>
      </c>
      <c r="C230" s="1" t="n">
        <v>196632.4375</v>
      </c>
      <c r="D230" s="1" t="n">
        <v>45102.87109375</v>
      </c>
      <c r="E230" s="1" t="n">
        <v>54446.1015625</v>
      </c>
      <c r="F230" s="1" t="n">
        <v>352816.96875</v>
      </c>
      <c r="G230" s="1" t="n">
        <v>2114.17260742188</v>
      </c>
    </row>
    <row r="231" customFormat="false" ht="12.5" hidden="false" customHeight="false" outlineLevel="0" collapsed="false">
      <c r="A231" s="1" t="s">
        <v>82</v>
      </c>
      <c r="B231" s="1" t="n">
        <v>3</v>
      </c>
      <c r="C231" s="1" t="n">
        <v>246740.34375</v>
      </c>
      <c r="D231" s="1" t="n">
        <v>55775.84375</v>
      </c>
      <c r="E231" s="1" t="n">
        <v>63029.6015625</v>
      </c>
      <c r="F231" s="1" t="n">
        <v>401254.09375</v>
      </c>
      <c r="G231" s="1" t="n">
        <v>2724.38208007813</v>
      </c>
    </row>
    <row r="232" customFormat="false" ht="12.5" hidden="false" customHeight="false" outlineLevel="0" collapsed="false">
      <c r="A232" s="1" t="s">
        <v>83</v>
      </c>
      <c r="B232" s="1" t="n">
        <v>3</v>
      </c>
      <c r="C232" s="1" t="n">
        <v>230435.078125</v>
      </c>
      <c r="D232" s="1" t="n">
        <v>55649.0859375</v>
      </c>
      <c r="E232" s="1" t="n">
        <v>56999.5078125</v>
      </c>
      <c r="F232" s="1" t="n">
        <v>366220.59375</v>
      </c>
      <c r="G232" s="1" t="n">
        <v>2413.18627929688</v>
      </c>
    </row>
    <row r="233" customFormat="false" ht="12.5" hidden="false" customHeight="false" outlineLevel="0" collapsed="false">
      <c r="A233" s="1" t="s">
        <v>85</v>
      </c>
      <c r="B233" s="1" t="n">
        <v>3</v>
      </c>
      <c r="C233" s="1" t="n">
        <v>243082.953125</v>
      </c>
      <c r="D233" s="1" t="n">
        <v>60976.56640625</v>
      </c>
      <c r="E233" s="1" t="n">
        <v>58904.05859375</v>
      </c>
      <c r="F233" s="1" t="n">
        <v>389583.96875</v>
      </c>
      <c r="G233" s="1" t="n">
        <v>1635.716796875</v>
      </c>
    </row>
    <row r="234" customFormat="false" ht="12.5" hidden="false" customHeight="false" outlineLevel="0" collapsed="false">
      <c r="A234" s="1" t="s">
        <v>86</v>
      </c>
      <c r="B234" s="1" t="n">
        <v>3</v>
      </c>
      <c r="C234" s="1" t="n">
        <v>203015.765625</v>
      </c>
      <c r="D234" s="1" t="n">
        <v>53262.12109375</v>
      </c>
      <c r="E234" s="1" t="n">
        <v>49193.7109375</v>
      </c>
      <c r="F234" s="1" t="n">
        <v>341467.875</v>
      </c>
      <c r="G234" s="1" t="n">
        <v>1637.90625</v>
      </c>
    </row>
    <row r="235" customFormat="false" ht="12.5" hidden="false" customHeight="false" outlineLevel="0" collapsed="false">
      <c r="A235" s="1" t="s">
        <v>154</v>
      </c>
      <c r="B235" s="1" t="n">
        <v>3</v>
      </c>
      <c r="C235" s="1" t="n">
        <v>791.544555664063</v>
      </c>
      <c r="D235" s="1" t="n">
        <v>469.731597900391</v>
      </c>
      <c r="E235" s="1" t="n">
        <v>202.320571899414</v>
      </c>
      <c r="F235" s="1" t="n">
        <v>419.576599121094</v>
      </c>
      <c r="G235" s="1" t="n">
        <v>695.464416503906</v>
      </c>
    </row>
    <row r="236" customFormat="false" ht="12.5" hidden="false" customHeight="false" outlineLevel="0" collapsed="false">
      <c r="A236" s="1" t="s">
        <v>155</v>
      </c>
      <c r="B236" s="1" t="n">
        <v>3</v>
      </c>
      <c r="C236" s="1" t="n">
        <v>0</v>
      </c>
      <c r="D236" s="1" t="n">
        <v>0</v>
      </c>
      <c r="E236" s="1" t="n">
        <v>0</v>
      </c>
      <c r="F236" s="1" t="n">
        <v>366.459838867188</v>
      </c>
      <c r="G236" s="1" t="n">
        <v>87.8712005615234</v>
      </c>
    </row>
    <row r="237" customFormat="false" ht="12.5" hidden="false" customHeight="false" outlineLevel="0" collapsed="false">
      <c r="A237" s="1" t="s">
        <v>156</v>
      </c>
      <c r="B237" s="1" t="n">
        <v>3</v>
      </c>
      <c r="C237" s="1" t="n">
        <v>30070.708984375</v>
      </c>
      <c r="D237" s="1" t="n">
        <v>6448.62255859375</v>
      </c>
      <c r="E237" s="1" t="n">
        <v>5129.41455078125</v>
      </c>
      <c r="F237" s="1" t="n">
        <v>6848.0546875</v>
      </c>
      <c r="G237" s="1" t="n">
        <v>4509.4248046875</v>
      </c>
    </row>
    <row r="238" customFormat="false" ht="12.5" hidden="false" customHeight="false" outlineLevel="0" collapsed="false">
      <c r="A238" s="1" t="s">
        <v>87</v>
      </c>
      <c r="B238" s="1" t="n">
        <v>3</v>
      </c>
      <c r="C238" s="1" t="n">
        <v>374590.03125</v>
      </c>
      <c r="D238" s="1" t="n">
        <v>85111.4140625</v>
      </c>
      <c r="E238" s="1" t="n">
        <v>74899.515625</v>
      </c>
      <c r="F238" s="1" t="n">
        <v>517069.875</v>
      </c>
      <c r="G238" s="1" t="n">
        <v>3507.37377929688</v>
      </c>
    </row>
    <row r="239" customFormat="false" ht="12.5" hidden="false" customHeight="false" outlineLevel="0" collapsed="false">
      <c r="A239" s="1" t="s">
        <v>89</v>
      </c>
      <c r="B239" s="1" t="n">
        <v>3</v>
      </c>
      <c r="C239" s="1" t="n">
        <v>220220.515625</v>
      </c>
      <c r="D239" s="1" t="n">
        <v>53740.74609375</v>
      </c>
      <c r="E239" s="1" t="n">
        <v>55428.0859375</v>
      </c>
      <c r="F239" s="1" t="n">
        <v>375864.21875</v>
      </c>
      <c r="G239" s="1" t="n">
        <v>2388.80834960938</v>
      </c>
    </row>
    <row r="240" customFormat="false" ht="12.5" hidden="false" customHeight="false" outlineLevel="0" collapsed="false">
      <c r="A240" s="1" t="s">
        <v>90</v>
      </c>
      <c r="B240" s="1" t="n">
        <v>3</v>
      </c>
      <c r="C240" s="1" t="n">
        <v>220462.421875</v>
      </c>
      <c r="D240" s="1" t="n">
        <v>51752.765625</v>
      </c>
      <c r="E240" s="1" t="n">
        <v>54088.4609375</v>
      </c>
      <c r="F240" s="1" t="n">
        <v>345537.09375</v>
      </c>
      <c r="G240" s="1" t="n">
        <v>2382.57446289063</v>
      </c>
    </row>
    <row r="241" customFormat="false" ht="12.5" hidden="false" customHeight="false" outlineLevel="0" collapsed="false">
      <c r="A241" s="1" t="s">
        <v>91</v>
      </c>
      <c r="B241" s="1" t="n">
        <v>3</v>
      </c>
      <c r="C241" s="1" t="n">
        <v>314237.09375</v>
      </c>
      <c r="D241" s="1" t="n">
        <v>69404.21875</v>
      </c>
      <c r="E241" s="1" t="n">
        <v>83753.3046875</v>
      </c>
      <c r="F241" s="1" t="n">
        <v>513302</v>
      </c>
      <c r="G241" s="1" t="n">
        <v>3616.87084960938</v>
      </c>
    </row>
    <row r="242" customFormat="false" ht="12.5" hidden="false" customHeight="false" outlineLevel="0" collapsed="false">
      <c r="A242" s="1" t="s">
        <v>93</v>
      </c>
      <c r="B242" s="1" t="n">
        <v>3</v>
      </c>
      <c r="C242" s="1" t="n">
        <v>212571.1875</v>
      </c>
      <c r="D242" s="1" t="n">
        <v>48483.33984375</v>
      </c>
      <c r="E242" s="1" t="n">
        <v>63735.1484375</v>
      </c>
      <c r="F242" s="1" t="n">
        <v>394011.5</v>
      </c>
      <c r="G242" s="1" t="n">
        <v>2378.79370117188</v>
      </c>
    </row>
    <row r="243" customFormat="false" ht="12.5" hidden="false" customHeight="false" outlineLevel="0" collapsed="false">
      <c r="A243" s="1" t="s">
        <v>94</v>
      </c>
      <c r="B243" s="1" t="n">
        <v>3</v>
      </c>
      <c r="C243" s="1" t="n">
        <v>271342.4375</v>
      </c>
      <c r="D243" s="1" t="n">
        <v>59045.35546875</v>
      </c>
      <c r="E243" s="1" t="n">
        <v>74264.3515625</v>
      </c>
      <c r="F243" s="1" t="n">
        <v>442981.59375</v>
      </c>
      <c r="G243" s="1" t="n">
        <v>3152.48950195313</v>
      </c>
    </row>
    <row r="244" customFormat="false" ht="12.5" hidden="false" customHeight="false" outlineLevel="0" collapsed="false">
      <c r="A244" s="1" t="s">
        <v>95</v>
      </c>
      <c r="B244" s="1" t="n">
        <v>3</v>
      </c>
      <c r="C244" s="1" t="n">
        <v>243204.578125</v>
      </c>
      <c r="D244" s="1" t="n">
        <v>59690.9609375</v>
      </c>
      <c r="E244" s="1" t="n">
        <v>63942.2890625</v>
      </c>
      <c r="F244" s="1" t="n">
        <v>392185.3125</v>
      </c>
      <c r="G244" s="1" t="n">
        <v>2006.19250488281</v>
      </c>
    </row>
    <row r="245" customFormat="false" ht="12.5" hidden="false" customHeight="false" outlineLevel="0" collapsed="false">
      <c r="A245" s="1" t="s">
        <v>97</v>
      </c>
      <c r="B245" s="1" t="n">
        <v>3</v>
      </c>
      <c r="C245" s="1" t="n">
        <v>252853.421875</v>
      </c>
      <c r="D245" s="1" t="n">
        <v>64453.3046875</v>
      </c>
      <c r="E245" s="1" t="n">
        <v>65444.4453125</v>
      </c>
      <c r="F245" s="1" t="n">
        <v>413417.375</v>
      </c>
      <c r="G245" s="1" t="n">
        <v>2313.65014648438</v>
      </c>
    </row>
    <row r="246" customFormat="false" ht="12.5" hidden="false" customHeight="false" outlineLevel="0" collapsed="false">
      <c r="A246" s="1" t="s">
        <v>98</v>
      </c>
      <c r="B246" s="1" t="n">
        <v>3</v>
      </c>
      <c r="C246" s="1" t="n">
        <v>235300.703125</v>
      </c>
      <c r="D246" s="1" t="n">
        <v>62848.50390625</v>
      </c>
      <c r="E246" s="1" t="n">
        <v>59751.26171875</v>
      </c>
      <c r="F246" s="1" t="n">
        <v>400403.84375</v>
      </c>
      <c r="G246" s="1" t="n">
        <v>1779.4619140625</v>
      </c>
    </row>
    <row r="247" customFormat="false" ht="12.5" hidden="false" customHeight="false" outlineLevel="0" collapsed="false">
      <c r="A247" s="1" t="s">
        <v>157</v>
      </c>
      <c r="B247" s="1" t="n">
        <v>3</v>
      </c>
      <c r="C247" s="1" t="n">
        <v>15291.12109375</v>
      </c>
      <c r="D247" s="1" t="n">
        <v>4726.48095703125</v>
      </c>
      <c r="E247" s="1" t="n">
        <v>4536.44970703125</v>
      </c>
      <c r="F247" s="1" t="n">
        <v>6885.90966796875</v>
      </c>
      <c r="G247" s="1" t="n">
        <v>3532.41967773438</v>
      </c>
    </row>
    <row r="248" customFormat="false" ht="12.5" hidden="false" customHeight="false" outlineLevel="0" collapsed="false">
      <c r="A248" s="1" t="s">
        <v>158</v>
      </c>
      <c r="B248" s="1" t="n">
        <v>3</v>
      </c>
      <c r="C248" s="1" t="n">
        <v>8476.701171875</v>
      </c>
      <c r="D248" s="1" t="n">
        <v>1048.02880859375</v>
      </c>
      <c r="E248" s="1" t="n">
        <v>608.093994140625</v>
      </c>
      <c r="F248" s="1" t="n">
        <v>1100.8662109375</v>
      </c>
      <c r="G248" s="1" t="n">
        <v>82.0421829223633</v>
      </c>
    </row>
    <row r="249" customFormat="false" ht="12.5" hidden="false" customHeight="false" outlineLevel="0" collapsed="false">
      <c r="A249" s="1" t="s">
        <v>159</v>
      </c>
      <c r="B249" s="1" t="n">
        <v>3</v>
      </c>
      <c r="C249" s="1" t="n">
        <v>4025.26879882813</v>
      </c>
      <c r="D249" s="1" t="n">
        <v>967.56689453125</v>
      </c>
      <c r="E249" s="1" t="n">
        <v>473.487091064453</v>
      </c>
      <c r="F249" s="1" t="n">
        <v>678.006408691406</v>
      </c>
      <c r="G249" s="1" t="n">
        <v>92.9444427490234</v>
      </c>
    </row>
    <row r="250" customFormat="false" ht="12.5" hidden="false" customHeight="false" outlineLevel="0" collapsed="false">
      <c r="A250" s="1" t="s">
        <v>99</v>
      </c>
      <c r="B250" s="1" t="n">
        <v>3</v>
      </c>
      <c r="C250" s="1" t="n">
        <v>425117.625</v>
      </c>
      <c r="D250" s="1" t="n">
        <v>103212.8828125</v>
      </c>
      <c r="E250" s="1" t="n">
        <v>86466.0703125</v>
      </c>
      <c r="F250" s="1" t="n">
        <v>579885.6875</v>
      </c>
      <c r="G250" s="1" t="n">
        <v>3903.2236328125</v>
      </c>
    </row>
    <row r="251" customFormat="false" ht="12.5" hidden="false" customHeight="false" outlineLevel="0" collapsed="false">
      <c r="A251" s="1" t="s">
        <v>100</v>
      </c>
      <c r="B251" s="1" t="n">
        <v>3</v>
      </c>
      <c r="C251" s="1" t="n">
        <v>240386.34375</v>
      </c>
      <c r="D251" s="1" t="n">
        <v>60094.63671875</v>
      </c>
      <c r="E251" s="1" t="n">
        <v>63504.59765625</v>
      </c>
      <c r="F251" s="1" t="n">
        <v>416813.59375</v>
      </c>
      <c r="G251" s="1" t="n">
        <v>1968.58654785156</v>
      </c>
    </row>
    <row r="252" customFormat="false" ht="12.5" hidden="false" customHeight="false" outlineLevel="0" collapsed="false">
      <c r="A252" s="1" t="s">
        <v>101</v>
      </c>
      <c r="B252" s="1" t="n">
        <v>3</v>
      </c>
      <c r="C252" s="1" t="n">
        <v>264007.15625</v>
      </c>
      <c r="D252" s="1" t="n">
        <v>62045.13671875</v>
      </c>
      <c r="E252" s="1" t="n">
        <v>65767.6171875</v>
      </c>
      <c r="F252" s="1" t="n">
        <v>398346.1875</v>
      </c>
      <c r="G252" s="1" t="n">
        <v>2763.56005859375</v>
      </c>
    </row>
    <row r="253" customFormat="false" ht="12.5" hidden="false" customHeight="false" outlineLevel="0" collapsed="false">
      <c r="A253" s="1" t="s">
        <v>102</v>
      </c>
      <c r="B253" s="1" t="n">
        <v>3</v>
      </c>
      <c r="C253" s="1" t="n">
        <v>338954.6875</v>
      </c>
      <c r="D253" s="1" t="n">
        <v>81992.046875</v>
      </c>
      <c r="E253" s="1" t="n">
        <v>82710.671875</v>
      </c>
      <c r="F253" s="1" t="n">
        <v>487800</v>
      </c>
      <c r="G253" s="1" t="n">
        <v>3124.50048828125</v>
      </c>
    </row>
    <row r="254" customFormat="false" ht="12.5" hidden="false" customHeight="false" outlineLevel="0" collapsed="false">
      <c r="A254" s="1" t="s">
        <v>103</v>
      </c>
      <c r="B254" s="1" t="n">
        <v>3</v>
      </c>
      <c r="C254" s="1" t="n">
        <v>259245.921875</v>
      </c>
      <c r="D254" s="1" t="n">
        <v>63526.8515625</v>
      </c>
      <c r="E254" s="1" t="n">
        <v>69951.078125</v>
      </c>
      <c r="F254" s="1" t="n">
        <v>411681.9375</v>
      </c>
      <c r="G254" s="1" t="n">
        <v>2894.94189453125</v>
      </c>
    </row>
    <row r="255" customFormat="false" ht="12.5" hidden="false" customHeight="false" outlineLevel="0" collapsed="false">
      <c r="A255" s="1" t="s">
        <v>104</v>
      </c>
      <c r="B255" s="1" t="n">
        <v>3</v>
      </c>
      <c r="C255" s="1" t="n">
        <v>308862.59375</v>
      </c>
      <c r="D255" s="1" t="n">
        <v>76230.65625</v>
      </c>
      <c r="E255" s="1" t="n">
        <v>80272.734375</v>
      </c>
      <c r="F255" s="1" t="n">
        <v>465932.71875</v>
      </c>
      <c r="G255" s="1" t="n">
        <v>2587.1533203125</v>
      </c>
    </row>
    <row r="256" customFormat="false" ht="12.5" hidden="false" customHeight="false" outlineLevel="0" collapsed="false">
      <c r="A256" s="1" t="s">
        <v>105</v>
      </c>
      <c r="B256" s="1" t="n">
        <v>3</v>
      </c>
      <c r="C256" s="1" t="n">
        <v>305376.40625</v>
      </c>
      <c r="D256" s="1" t="n">
        <v>77348.4140625</v>
      </c>
      <c r="E256" s="1" t="n">
        <v>81156.6015625</v>
      </c>
      <c r="F256" s="1" t="n">
        <v>482512.71875</v>
      </c>
      <c r="G256" s="1" t="n">
        <v>2874.013671875</v>
      </c>
    </row>
    <row r="257" customFormat="false" ht="12.5" hidden="false" customHeight="false" outlineLevel="0" collapsed="false">
      <c r="A257" s="1" t="s">
        <v>106</v>
      </c>
      <c r="B257" s="1" t="n">
        <v>3</v>
      </c>
      <c r="C257" s="1" t="n">
        <v>292955.9375</v>
      </c>
      <c r="D257" s="1" t="n">
        <v>75147.3984375</v>
      </c>
      <c r="E257" s="1" t="n">
        <v>76377.734375</v>
      </c>
      <c r="F257" s="1" t="n">
        <v>474884.25</v>
      </c>
      <c r="G257" s="1" t="n">
        <v>2385.18481445313</v>
      </c>
    </row>
    <row r="258" customFormat="false" ht="12.5" hidden="false" customHeight="false" outlineLevel="0" collapsed="false">
      <c r="A258" s="1" t="s">
        <v>107</v>
      </c>
      <c r="B258" s="1" t="n">
        <v>3</v>
      </c>
      <c r="C258" s="1" t="n">
        <v>238057.71875</v>
      </c>
      <c r="D258" s="1" t="n">
        <v>64236.3828125</v>
      </c>
      <c r="E258" s="1" t="n">
        <v>60442.6171875</v>
      </c>
      <c r="F258" s="1" t="n">
        <v>398305.15625</v>
      </c>
      <c r="G258" s="1" t="n">
        <v>1979.77026367188</v>
      </c>
    </row>
    <row r="259" customFormat="false" ht="12.5" hidden="false" customHeight="false" outlineLevel="0" collapsed="false">
      <c r="A259" s="1" t="s">
        <v>160</v>
      </c>
      <c r="B259" s="1" t="n">
        <v>3</v>
      </c>
      <c r="C259" s="1" t="n">
        <v>17681.45703125</v>
      </c>
      <c r="D259" s="1" t="n">
        <v>2681.08666992188</v>
      </c>
      <c r="E259" s="1" t="n">
        <v>1838.28698730469</v>
      </c>
      <c r="F259" s="1" t="n">
        <v>2570.28979492188</v>
      </c>
      <c r="G259" s="1" t="n">
        <v>1318.79870605469</v>
      </c>
    </row>
    <row r="260" customFormat="false" ht="12.5" hidden="false" customHeight="false" outlineLevel="0" collapsed="false">
      <c r="A260" s="1" t="s">
        <v>161</v>
      </c>
      <c r="B260" s="1" t="n">
        <v>3</v>
      </c>
      <c r="C260" s="1" t="n">
        <v>5049.7265625</v>
      </c>
      <c r="D260" s="1" t="n">
        <v>1128.45861816406</v>
      </c>
      <c r="E260" s="1" t="n">
        <v>1043.26159667969</v>
      </c>
      <c r="F260" s="1" t="n">
        <v>2562.65478515625</v>
      </c>
      <c r="G260" s="1" t="n">
        <v>2577.20581054688</v>
      </c>
    </row>
    <row r="261" customFormat="false" ht="12.5" hidden="false" customHeight="false" outlineLevel="0" collapsed="false">
      <c r="A261" s="1" t="s">
        <v>162</v>
      </c>
      <c r="B261" s="1" t="n">
        <v>3</v>
      </c>
      <c r="C261" s="1" t="n">
        <v>45348.5390625</v>
      </c>
      <c r="D261" s="1" t="n">
        <v>8067.8798828125</v>
      </c>
      <c r="E261" s="1" t="n">
        <v>5922.8173828125</v>
      </c>
      <c r="F261" s="1" t="n">
        <v>7136.09130859375</v>
      </c>
      <c r="G261" s="1" t="n">
        <v>3990.806640625</v>
      </c>
    </row>
    <row r="262" customFormat="false" ht="12.5" hidden="false" customHeight="false" outlineLevel="0" collapsed="false">
      <c r="A262" s="1" t="s">
        <v>108</v>
      </c>
      <c r="B262" s="1" t="n">
        <v>3</v>
      </c>
      <c r="C262" s="1" t="n">
        <v>429611.875</v>
      </c>
      <c r="D262" s="1" t="n">
        <v>97445.1796875</v>
      </c>
      <c r="E262" s="1" t="n">
        <v>91686.59375</v>
      </c>
      <c r="F262" s="1" t="n">
        <v>622836.625</v>
      </c>
      <c r="G262" s="1" t="n">
        <v>3596.36279296875</v>
      </c>
    </row>
    <row r="263" customFormat="false" ht="12.5" hidden="false" customHeight="false" outlineLevel="0" collapsed="false">
      <c r="A263" s="1" t="s">
        <v>109</v>
      </c>
      <c r="B263" s="1" t="n">
        <v>3</v>
      </c>
      <c r="C263" s="1" t="n">
        <v>251103.03125</v>
      </c>
      <c r="D263" s="1" t="n">
        <v>61765.2890625</v>
      </c>
      <c r="E263" s="1" t="n">
        <v>66722.453125</v>
      </c>
      <c r="F263" s="1" t="n">
        <v>432631.46875</v>
      </c>
      <c r="G263" s="1" t="n">
        <v>2128.70166015625</v>
      </c>
    </row>
    <row r="264" customFormat="false" ht="12.5" hidden="false" customHeight="false" outlineLevel="0" collapsed="false">
      <c r="A264" s="1" t="s">
        <v>110</v>
      </c>
      <c r="B264" s="1" t="n">
        <v>3</v>
      </c>
      <c r="C264" s="1" t="n">
        <v>267636.875</v>
      </c>
      <c r="D264" s="1" t="n">
        <v>60898.45703125</v>
      </c>
      <c r="E264" s="1" t="n">
        <v>67703.875</v>
      </c>
      <c r="F264" s="1" t="n">
        <v>417110.96875</v>
      </c>
      <c r="G264" s="1" t="n">
        <v>3091.79760742188</v>
      </c>
    </row>
    <row r="265" customFormat="false" ht="12.5" hidden="false" customHeight="false" outlineLevel="0" collapsed="false">
      <c r="A265" s="1" t="s">
        <v>111</v>
      </c>
      <c r="B265" s="1" t="n">
        <v>3</v>
      </c>
      <c r="C265" s="1" t="n">
        <v>383087.34375</v>
      </c>
      <c r="D265" s="1" t="n">
        <v>84222.2734375</v>
      </c>
      <c r="E265" s="1" t="n">
        <v>108860.59375</v>
      </c>
      <c r="F265" s="1" t="n">
        <v>671870.9375</v>
      </c>
      <c r="G265" s="1" t="n">
        <v>3566.9169921875</v>
      </c>
    </row>
    <row r="266" customFormat="false" ht="12.5" hidden="false" customHeight="false" outlineLevel="0" collapsed="false">
      <c r="A266" s="1" t="s">
        <v>112</v>
      </c>
      <c r="B266" s="1" t="n">
        <v>3</v>
      </c>
      <c r="C266" s="1" t="n">
        <v>249439.390625</v>
      </c>
      <c r="D266" s="1" t="n">
        <v>56595.32421875</v>
      </c>
      <c r="E266" s="1" t="n">
        <v>80488.703125</v>
      </c>
      <c r="F266" s="1" t="n">
        <v>494218.03125</v>
      </c>
      <c r="G266" s="1" t="n">
        <v>2764.6513671875</v>
      </c>
    </row>
    <row r="267" customFormat="false" ht="12.5" hidden="false" customHeight="false" outlineLevel="0" collapsed="false">
      <c r="A267" s="1" t="s">
        <v>113</v>
      </c>
      <c r="B267" s="1" t="n">
        <v>3</v>
      </c>
      <c r="C267" s="1" t="n">
        <v>294289.9375</v>
      </c>
      <c r="D267" s="1" t="n">
        <v>65041.55859375</v>
      </c>
      <c r="E267" s="1" t="n">
        <v>84691.1640625</v>
      </c>
      <c r="F267" s="1" t="n">
        <v>503475.6875</v>
      </c>
      <c r="G267" s="1" t="n">
        <v>3214.130859375</v>
      </c>
    </row>
    <row r="268" customFormat="false" ht="12.5" hidden="false" customHeight="false" outlineLevel="0" collapsed="false">
      <c r="A268" s="1" t="s">
        <v>114</v>
      </c>
      <c r="B268" s="1" t="n">
        <v>3</v>
      </c>
      <c r="C268" s="1" t="n">
        <v>311248.5</v>
      </c>
      <c r="D268" s="1" t="n">
        <v>78969.28125</v>
      </c>
      <c r="E268" s="1" t="n">
        <v>82071.28125</v>
      </c>
      <c r="F268" s="1" t="n">
        <v>490652.8125</v>
      </c>
      <c r="G268" s="1" t="n">
        <v>4230.28564453125</v>
      </c>
    </row>
    <row r="269" customFormat="false" ht="12.5" hidden="false" customHeight="false" outlineLevel="0" collapsed="false">
      <c r="A269" s="1" t="s">
        <v>115</v>
      </c>
      <c r="B269" s="1" t="n">
        <v>3</v>
      </c>
      <c r="C269" s="1" t="n">
        <v>330412.8125</v>
      </c>
      <c r="D269" s="1" t="n">
        <v>85666.0546875</v>
      </c>
      <c r="E269" s="1" t="n">
        <v>85571.859375</v>
      </c>
      <c r="F269" s="1" t="n">
        <v>536687.875</v>
      </c>
      <c r="G269" s="1" t="n">
        <v>2839.66430664063</v>
      </c>
    </row>
    <row r="270" customFormat="false" ht="12.5" hidden="false" customHeight="false" outlineLevel="0" collapsed="false">
      <c r="A270" s="1" t="s">
        <v>116</v>
      </c>
      <c r="B270" s="1" t="n">
        <v>3</v>
      </c>
      <c r="C270" s="1" t="n">
        <v>270190.5</v>
      </c>
      <c r="D270" s="1" t="n">
        <v>73990.7734375</v>
      </c>
      <c r="E270" s="1" t="n">
        <v>67530.375</v>
      </c>
      <c r="F270" s="1" t="n">
        <v>452436.84375</v>
      </c>
      <c r="G270" s="1" t="n">
        <v>2102.96166992188</v>
      </c>
    </row>
    <row r="271" customFormat="false" ht="12.5" hidden="false" customHeight="false" outlineLevel="0" collapsed="false">
      <c r="A271" s="1" t="s">
        <v>163</v>
      </c>
      <c r="B271" s="1" t="n">
        <v>3</v>
      </c>
      <c r="C271" s="1" t="n">
        <v>16636.345703125</v>
      </c>
      <c r="D271" s="1" t="n">
        <v>2675.943359375</v>
      </c>
      <c r="E271" s="1" t="n">
        <v>1867.90173339844</v>
      </c>
      <c r="F271" s="1" t="n">
        <v>2332.63061523438</v>
      </c>
      <c r="G271" s="1" t="n">
        <v>51.0760002136231</v>
      </c>
    </row>
    <row r="272" customFormat="false" ht="12.5" hidden="false" customHeight="false" outlineLevel="0" collapsed="false">
      <c r="A272" s="1" t="s">
        <v>164</v>
      </c>
      <c r="B272" s="1" t="n">
        <v>3</v>
      </c>
      <c r="C272" s="1" t="n">
        <v>0</v>
      </c>
      <c r="D272" s="1" t="n">
        <v>0</v>
      </c>
      <c r="E272" s="1" t="n">
        <v>0</v>
      </c>
      <c r="F272" s="1" t="n">
        <v>0</v>
      </c>
      <c r="G272" s="1" t="n">
        <v>244.090911865234</v>
      </c>
    </row>
    <row r="273" customFormat="false" ht="12.5" hidden="false" customHeight="false" outlineLevel="0" collapsed="false">
      <c r="A273" s="1" t="s">
        <v>165</v>
      </c>
      <c r="B273" s="1" t="n">
        <v>3</v>
      </c>
      <c r="C273" s="1" t="n">
        <v>16321.2958984375</v>
      </c>
      <c r="D273" s="1" t="n">
        <v>4652.181640625</v>
      </c>
      <c r="E273" s="1" t="n">
        <v>4984.2587890625</v>
      </c>
      <c r="F273" s="1" t="n">
        <v>10487.9765625</v>
      </c>
      <c r="G273" s="1" t="n">
        <v>13950.5859375</v>
      </c>
    </row>
    <row r="274" customFormat="false" ht="12.5" hidden="false" customHeight="false" outlineLevel="0" collapsed="false">
      <c r="A274" s="1" t="s">
        <v>117</v>
      </c>
      <c r="B274" s="1" t="n">
        <v>3</v>
      </c>
      <c r="C274" s="1" t="n">
        <v>498338.4375</v>
      </c>
      <c r="D274" s="1" t="n">
        <v>120370.8359375</v>
      </c>
      <c r="E274" s="1" t="n">
        <v>98897.9296875</v>
      </c>
      <c r="F274" s="1" t="n">
        <v>676004.5</v>
      </c>
      <c r="G274" s="1" t="n">
        <v>4123.5771484375</v>
      </c>
    </row>
    <row r="275" customFormat="false" ht="12.5" hidden="false" customHeight="false" outlineLevel="0" collapsed="false">
      <c r="A275" s="1" t="s">
        <v>118</v>
      </c>
      <c r="B275" s="1" t="n">
        <v>3</v>
      </c>
      <c r="C275" s="1" t="n">
        <v>319206.34375</v>
      </c>
      <c r="D275" s="1" t="n">
        <v>77963.7578125</v>
      </c>
      <c r="E275" s="1" t="n">
        <v>78826.78125</v>
      </c>
      <c r="F275" s="1" t="n">
        <v>536571.5</v>
      </c>
      <c r="G275" s="1" t="n">
        <v>2073.40258789063</v>
      </c>
    </row>
    <row r="276" customFormat="false" ht="12.5" hidden="false" customHeight="false" outlineLevel="0" collapsed="false">
      <c r="A276" s="1" t="s">
        <v>119</v>
      </c>
      <c r="B276" s="1" t="n">
        <v>3</v>
      </c>
      <c r="C276" s="1" t="n">
        <v>333295.59375</v>
      </c>
      <c r="D276" s="1" t="n">
        <v>78410.875</v>
      </c>
      <c r="E276" s="1" t="n">
        <v>78845.15625</v>
      </c>
      <c r="F276" s="1" t="n">
        <v>495582.15625</v>
      </c>
      <c r="G276" s="1" t="n">
        <v>2780.71704101563</v>
      </c>
    </row>
    <row r="277" customFormat="false" ht="12.5" hidden="false" customHeight="false" outlineLevel="0" collapsed="false">
      <c r="A277" s="1" t="s">
        <v>120</v>
      </c>
      <c r="B277" s="1" t="n">
        <v>3</v>
      </c>
      <c r="C277" s="1" t="n">
        <v>395902.4375</v>
      </c>
      <c r="D277" s="1" t="n">
        <v>90388.6875</v>
      </c>
      <c r="E277" s="1" t="n">
        <v>103214.6953125</v>
      </c>
      <c r="F277" s="1" t="n">
        <v>643475.3125</v>
      </c>
      <c r="G277" s="1" t="n">
        <v>3417.60717773438</v>
      </c>
    </row>
    <row r="278" customFormat="false" ht="12.5" hidden="false" customHeight="false" outlineLevel="0" collapsed="false">
      <c r="A278" s="1" t="s">
        <v>121</v>
      </c>
      <c r="B278" s="1" t="n">
        <v>3</v>
      </c>
      <c r="C278" s="1" t="n">
        <v>277154.34375</v>
      </c>
      <c r="D278" s="1" t="n">
        <v>63950.68359375</v>
      </c>
      <c r="E278" s="1" t="n">
        <v>82181.734375</v>
      </c>
      <c r="F278" s="1" t="n">
        <v>512571.8125</v>
      </c>
      <c r="G278" s="1" t="n">
        <v>3270.15869140625</v>
      </c>
    </row>
    <row r="279" customFormat="false" ht="12.5" hidden="false" customHeight="false" outlineLevel="0" collapsed="false">
      <c r="A279" s="1" t="s">
        <v>122</v>
      </c>
      <c r="B279" s="1" t="n">
        <v>3</v>
      </c>
      <c r="C279" s="1" t="n">
        <v>301748.9375</v>
      </c>
      <c r="D279" s="1" t="n">
        <v>66905.65625</v>
      </c>
      <c r="E279" s="1" t="n">
        <v>79910.6953125</v>
      </c>
      <c r="F279" s="1" t="n">
        <v>488565.21875</v>
      </c>
      <c r="G279" s="1" t="n">
        <v>5197.23193359375</v>
      </c>
    </row>
    <row r="280" customFormat="false" ht="12.5" hidden="false" customHeight="false" outlineLevel="0" collapsed="false">
      <c r="A280" s="1" t="s">
        <v>123</v>
      </c>
      <c r="B280" s="1" t="n">
        <v>3</v>
      </c>
      <c r="C280" s="1" t="n">
        <v>301601.625</v>
      </c>
      <c r="D280" s="1" t="n">
        <v>73083.25</v>
      </c>
      <c r="E280" s="1" t="n">
        <v>79955.3203125</v>
      </c>
      <c r="F280" s="1" t="n">
        <v>496668.25</v>
      </c>
      <c r="G280" s="1" t="n">
        <v>2911.30004882813</v>
      </c>
    </row>
    <row r="281" customFormat="false" ht="12.5" hidden="false" customHeight="false" outlineLevel="0" collapsed="false">
      <c r="A281" s="1" t="s">
        <v>124</v>
      </c>
      <c r="B281" s="1" t="n">
        <v>3</v>
      </c>
      <c r="C281" s="1" t="n">
        <v>346590.25</v>
      </c>
      <c r="D281" s="1" t="n">
        <v>88654.125</v>
      </c>
      <c r="E281" s="1" t="n">
        <v>86087.1328125</v>
      </c>
      <c r="F281" s="1" t="n">
        <v>548210.375</v>
      </c>
      <c r="G281" s="1" t="n">
        <v>3037.38305664063</v>
      </c>
    </row>
    <row r="282" customFormat="false" ht="12.5" hidden="false" customHeight="false" outlineLevel="0" collapsed="false">
      <c r="A282" s="1" t="s">
        <v>125</v>
      </c>
      <c r="B282" s="1" t="n">
        <v>3</v>
      </c>
      <c r="C282" s="1" t="n">
        <v>255591.703125</v>
      </c>
      <c r="D282" s="1" t="n">
        <v>68579.2734375</v>
      </c>
      <c r="E282" s="1" t="n">
        <v>63595.16015625</v>
      </c>
      <c r="F282" s="1" t="n">
        <v>439831.375</v>
      </c>
      <c r="G282" s="1" t="n">
        <v>1356.36157226563</v>
      </c>
    </row>
    <row r="283" customFormat="false" ht="12.5" hidden="false" customHeight="false" outlineLevel="0" collapsed="false">
      <c r="A283" s="1" t="s">
        <v>166</v>
      </c>
      <c r="B283" s="1" t="n">
        <v>3</v>
      </c>
      <c r="C283" s="1" t="n">
        <v>10620.30859375</v>
      </c>
      <c r="D283" s="1" t="n">
        <v>2872.642578125</v>
      </c>
      <c r="E283" s="1" t="n">
        <v>2590.99633789063</v>
      </c>
      <c r="F283" s="1" t="n">
        <v>3713.6162109375</v>
      </c>
      <c r="G283" s="1" t="n">
        <v>2441.6953125</v>
      </c>
    </row>
    <row r="284" customFormat="false" ht="12.5" hidden="false" customHeight="false" outlineLevel="0" collapsed="false">
      <c r="A284" s="1" t="s">
        <v>167</v>
      </c>
      <c r="B284" s="1" t="n">
        <v>3</v>
      </c>
      <c r="C284" s="1" t="n">
        <v>78966.375</v>
      </c>
      <c r="D284" s="1" t="n">
        <v>15645.9423828125</v>
      </c>
      <c r="E284" s="1" t="n">
        <v>12855.232421875</v>
      </c>
      <c r="F284" s="1" t="n">
        <v>17511.080078125</v>
      </c>
      <c r="G284" s="1" t="n">
        <v>10333.494140625</v>
      </c>
    </row>
    <row r="285" customFormat="false" ht="12.5" hidden="false" customHeight="false" outlineLevel="0" collapsed="false">
      <c r="A285" s="1" t="s">
        <v>168</v>
      </c>
      <c r="B285" s="1" t="n">
        <v>3</v>
      </c>
      <c r="C285" s="1" t="n">
        <v>27846.21484375</v>
      </c>
      <c r="D285" s="1" t="n">
        <v>4863.4443359375</v>
      </c>
      <c r="E285" s="1" t="n">
        <v>3849.66845703125</v>
      </c>
      <c r="F285" s="1" t="n">
        <v>5801.39599609375</v>
      </c>
      <c r="G285" s="1" t="n">
        <v>6348.82666015625</v>
      </c>
    </row>
    <row r="286" customFormat="false" ht="12.5" hidden="false" customHeight="false" outlineLevel="0" collapsed="false">
      <c r="A286" s="1" t="s">
        <v>126</v>
      </c>
      <c r="B286" s="1" t="n">
        <v>3</v>
      </c>
      <c r="C286" s="1" t="n">
        <v>473635.5625</v>
      </c>
      <c r="D286" s="1" t="n">
        <v>117690.921875</v>
      </c>
      <c r="E286" s="1" t="n">
        <v>90708.25</v>
      </c>
      <c r="F286" s="1" t="n">
        <v>649893.6875</v>
      </c>
      <c r="G286" s="1" t="n">
        <v>3934.67749023438</v>
      </c>
    </row>
    <row r="287" customFormat="false" ht="12.5" hidden="false" customHeight="false" outlineLevel="0" collapsed="false">
      <c r="A287" s="1" t="s">
        <v>127</v>
      </c>
      <c r="B287" s="1" t="n">
        <v>3</v>
      </c>
      <c r="C287" s="1" t="n">
        <v>311603.40625</v>
      </c>
      <c r="D287" s="1" t="n">
        <v>80071.890625</v>
      </c>
      <c r="E287" s="1" t="n">
        <v>73262.3203125</v>
      </c>
      <c r="F287" s="1" t="n">
        <v>514634.96875</v>
      </c>
      <c r="G287" s="1" t="n">
        <v>2801.65771484375</v>
      </c>
    </row>
    <row r="288" customFormat="false" ht="12.5" hidden="false" customHeight="false" outlineLevel="0" collapsed="false">
      <c r="A288" s="1" t="s">
        <v>128</v>
      </c>
      <c r="B288" s="1" t="n">
        <v>3</v>
      </c>
      <c r="C288" s="1" t="n">
        <v>289709.03125</v>
      </c>
      <c r="D288" s="1" t="n">
        <v>71027.25</v>
      </c>
      <c r="E288" s="1" t="n">
        <v>65863.1953125</v>
      </c>
      <c r="F288" s="1" t="n">
        <v>436941.09375</v>
      </c>
      <c r="G288" s="1" t="n">
        <v>3001.53125</v>
      </c>
    </row>
    <row r="289" customFormat="false" ht="12.5" hidden="false" customHeight="false" outlineLevel="0" collapsed="false">
      <c r="A289" s="1" t="s">
        <v>129</v>
      </c>
      <c r="B289" s="1" t="n">
        <v>3</v>
      </c>
      <c r="C289" s="1" t="n">
        <v>462936.15625</v>
      </c>
      <c r="D289" s="1" t="n">
        <v>110378.2265625</v>
      </c>
      <c r="E289" s="1" t="n">
        <v>99780.4765625</v>
      </c>
      <c r="F289" s="1" t="n">
        <v>614811.4375</v>
      </c>
      <c r="G289" s="1" t="n">
        <v>4533.3037109375</v>
      </c>
    </row>
    <row r="290" customFormat="false" ht="12.5" hidden="false" customHeight="false" outlineLevel="0" collapsed="false">
      <c r="A290" s="1" t="s">
        <v>130</v>
      </c>
      <c r="B290" s="1" t="n">
        <v>3</v>
      </c>
      <c r="C290" s="1" t="n">
        <v>300885.3125</v>
      </c>
      <c r="D290" s="1" t="n">
        <v>74734.5625</v>
      </c>
      <c r="E290" s="1" t="n">
        <v>74565.5</v>
      </c>
      <c r="F290" s="1" t="n">
        <v>478259.3125</v>
      </c>
      <c r="G290" s="1" t="n">
        <v>2688.4931640625</v>
      </c>
    </row>
    <row r="291" customFormat="false" ht="12.5" hidden="false" customHeight="false" outlineLevel="0" collapsed="false">
      <c r="A291" s="1" t="s">
        <v>131</v>
      </c>
      <c r="B291" s="1" t="n">
        <v>3</v>
      </c>
      <c r="C291" s="1" t="n">
        <v>362637.15625</v>
      </c>
      <c r="D291" s="1" t="n">
        <v>89989.75</v>
      </c>
      <c r="E291" s="1" t="n">
        <v>86178.15625</v>
      </c>
      <c r="F291" s="1" t="n">
        <v>545126.875</v>
      </c>
      <c r="G291" s="1" t="n">
        <v>2835.623046875</v>
      </c>
    </row>
    <row r="292" customFormat="false" ht="12.5" hidden="false" customHeight="false" outlineLevel="0" collapsed="false">
      <c r="A292" s="1" t="s">
        <v>132</v>
      </c>
      <c r="B292" s="1" t="n">
        <v>3</v>
      </c>
      <c r="C292" s="1" t="n">
        <v>316260.6875</v>
      </c>
      <c r="D292" s="1" t="n">
        <v>81069.9765625</v>
      </c>
      <c r="E292" s="1" t="n">
        <v>75617.8359375</v>
      </c>
      <c r="F292" s="1" t="n">
        <v>489461.9375</v>
      </c>
      <c r="G292" s="1" t="n">
        <v>3039.95825195313</v>
      </c>
    </row>
    <row r="293" customFormat="false" ht="12.5" hidden="false" customHeight="false" outlineLevel="0" collapsed="false">
      <c r="A293" s="1" t="s">
        <v>133</v>
      </c>
      <c r="B293" s="1" t="n">
        <v>3</v>
      </c>
      <c r="C293" s="1" t="n">
        <v>336420.59375</v>
      </c>
      <c r="D293" s="1" t="n">
        <v>86716.8515625</v>
      </c>
      <c r="E293" s="1" t="n">
        <v>80928.4453125</v>
      </c>
      <c r="F293" s="1" t="n">
        <v>546022.375</v>
      </c>
      <c r="G293" s="1" t="n">
        <v>3581.32421875</v>
      </c>
    </row>
    <row r="294" customFormat="false" ht="12.5" hidden="false" customHeight="false" outlineLevel="0" collapsed="false">
      <c r="A294" s="1" t="s">
        <v>134</v>
      </c>
      <c r="B294" s="1" t="n">
        <v>3</v>
      </c>
      <c r="C294" s="1" t="n">
        <v>286762.8125</v>
      </c>
      <c r="D294" s="1" t="n">
        <v>79213.40625</v>
      </c>
      <c r="E294" s="1" t="n">
        <v>65697.46875</v>
      </c>
      <c r="F294" s="1" t="n">
        <v>466084.1875</v>
      </c>
      <c r="G294" s="1" t="n">
        <v>2867.29858398438</v>
      </c>
    </row>
    <row r="295" customFormat="false" ht="12.5" hidden="false" customHeight="false" outlineLevel="0" collapsed="false">
      <c r="A295" s="1" t="s">
        <v>169</v>
      </c>
      <c r="B295" s="1" t="n">
        <v>3</v>
      </c>
      <c r="C295" s="1" t="n">
        <v>10260.3154296875</v>
      </c>
      <c r="D295" s="1" t="n">
        <v>1577.13024902344</v>
      </c>
      <c r="E295" s="1" t="n">
        <v>360.513793945313</v>
      </c>
      <c r="F295" s="1" t="n">
        <v>1586.87646484375</v>
      </c>
      <c r="G295" s="1" t="n">
        <v>1178.61010742188</v>
      </c>
    </row>
    <row r="296" customFormat="false" ht="12.5" hidden="false" customHeight="false" outlineLevel="0" collapsed="false">
      <c r="A296" s="1" t="s">
        <v>170</v>
      </c>
      <c r="B296" s="1" t="n">
        <v>3</v>
      </c>
      <c r="C296" s="1" t="n">
        <v>20200.150390625</v>
      </c>
      <c r="D296" s="1" t="n">
        <v>2820.5869140625</v>
      </c>
      <c r="E296" s="1" t="n">
        <v>1797.77868652344</v>
      </c>
      <c r="F296" s="1" t="n">
        <v>3816.779296875</v>
      </c>
      <c r="G296" s="1" t="n">
        <v>3904.20971679688</v>
      </c>
    </row>
    <row r="297" customFormat="false" ht="12.5" hidden="false" customHeight="false" outlineLevel="0" collapsed="false">
      <c r="A297" s="1" t="s">
        <v>147</v>
      </c>
      <c r="B297" s="1" t="n">
        <v>4</v>
      </c>
      <c r="C297" s="1" t="n">
        <v>40566.3984375</v>
      </c>
      <c r="D297" s="1" t="n">
        <v>4649.74658203125</v>
      </c>
      <c r="E297" s="1" t="n">
        <v>2909.97290039063</v>
      </c>
      <c r="F297" s="1" t="n">
        <v>3991.85278320313</v>
      </c>
      <c r="G297" s="1" t="n">
        <v>1248.69177246094</v>
      </c>
    </row>
    <row r="298" customFormat="false" ht="12.5" hidden="false" customHeight="false" outlineLevel="0" collapsed="false">
      <c r="A298" s="1" t="s">
        <v>44</v>
      </c>
      <c r="B298" s="1" t="n">
        <v>4</v>
      </c>
      <c r="C298" s="1" t="n">
        <v>337221.875</v>
      </c>
      <c r="D298" s="1" t="n">
        <v>78111.109375</v>
      </c>
      <c r="E298" s="1" t="n">
        <v>65383.81640625</v>
      </c>
      <c r="F298" s="1" t="n">
        <v>539111.75</v>
      </c>
      <c r="G298" s="1" t="n">
        <v>2859.2119140625</v>
      </c>
    </row>
    <row r="299" customFormat="false" ht="12.5" hidden="false" customHeight="false" outlineLevel="0" collapsed="false">
      <c r="A299" s="1" t="s">
        <v>52</v>
      </c>
      <c r="B299" s="1" t="n">
        <v>4</v>
      </c>
      <c r="C299" s="1" t="n">
        <v>198638.203125</v>
      </c>
      <c r="D299" s="1" t="n">
        <v>48803.59765625</v>
      </c>
      <c r="E299" s="1" t="n">
        <v>46928.14453125</v>
      </c>
      <c r="F299" s="1" t="n">
        <v>391462.5625</v>
      </c>
      <c r="G299" s="1" t="n">
        <v>1328.08850097656</v>
      </c>
    </row>
    <row r="300" customFormat="false" ht="12.5" hidden="false" customHeight="false" outlineLevel="0" collapsed="false">
      <c r="A300" s="1" t="s">
        <v>53</v>
      </c>
      <c r="B300" s="1" t="n">
        <v>4</v>
      </c>
      <c r="C300" s="1" t="n">
        <v>223483.203125</v>
      </c>
      <c r="D300" s="1" t="n">
        <v>51958.5703125</v>
      </c>
      <c r="E300" s="1" t="n">
        <v>53269.1484375</v>
      </c>
      <c r="F300" s="1" t="n">
        <v>413863.375</v>
      </c>
      <c r="G300" s="1" t="n">
        <v>1923.24548339844</v>
      </c>
    </row>
    <row r="301" customFormat="false" ht="12.5" hidden="false" customHeight="false" outlineLevel="0" collapsed="false">
      <c r="A301" s="1" t="s">
        <v>54</v>
      </c>
      <c r="B301" s="1" t="n">
        <v>4</v>
      </c>
      <c r="C301" s="1" t="n">
        <v>226944.59375</v>
      </c>
      <c r="D301" s="1" t="n">
        <v>52063.57421875</v>
      </c>
      <c r="E301" s="1" t="n">
        <v>51381.4765625</v>
      </c>
      <c r="F301" s="1" t="n">
        <v>370114.8125</v>
      </c>
      <c r="G301" s="1" t="n">
        <v>1808.08740234375</v>
      </c>
    </row>
    <row r="302" customFormat="false" ht="12.5" hidden="false" customHeight="false" outlineLevel="0" collapsed="false">
      <c r="A302" s="1" t="s">
        <v>56</v>
      </c>
      <c r="B302" s="1" t="n">
        <v>4</v>
      </c>
      <c r="C302" s="1" t="n">
        <v>190387.765625</v>
      </c>
      <c r="D302" s="1" t="n">
        <v>43799.50390625</v>
      </c>
      <c r="E302" s="1" t="n">
        <v>44492.48828125</v>
      </c>
      <c r="F302" s="1" t="n">
        <v>318252.59375</v>
      </c>
      <c r="G302" s="1" t="n">
        <v>1650.42114257813</v>
      </c>
    </row>
    <row r="303" customFormat="false" ht="12.5" hidden="false" customHeight="false" outlineLevel="0" collapsed="false">
      <c r="A303" s="1" t="s">
        <v>57</v>
      </c>
      <c r="B303" s="1" t="n">
        <v>4</v>
      </c>
      <c r="C303" s="1" t="n">
        <v>229249.5625</v>
      </c>
      <c r="D303" s="1" t="n">
        <v>52773.1953125</v>
      </c>
      <c r="E303" s="1" t="n">
        <v>53533.08203125</v>
      </c>
      <c r="F303" s="1" t="n">
        <v>380149.15625</v>
      </c>
      <c r="G303" s="1" t="n">
        <v>2076.85229492188</v>
      </c>
    </row>
    <row r="304" customFormat="false" ht="12.5" hidden="false" customHeight="false" outlineLevel="0" collapsed="false">
      <c r="A304" s="1" t="s">
        <v>58</v>
      </c>
      <c r="B304" s="1" t="n">
        <v>4</v>
      </c>
      <c r="C304" s="1" t="n">
        <v>239200.71875</v>
      </c>
      <c r="D304" s="1" t="n">
        <v>56101.8203125</v>
      </c>
      <c r="E304" s="1" t="n">
        <v>54130.47265625</v>
      </c>
      <c r="F304" s="1" t="n">
        <v>389756.84375</v>
      </c>
      <c r="G304" s="1" t="n">
        <v>2601.11987304688</v>
      </c>
    </row>
    <row r="305" customFormat="false" ht="12.5" hidden="false" customHeight="false" outlineLevel="0" collapsed="false">
      <c r="A305" s="1" t="s">
        <v>61</v>
      </c>
      <c r="B305" s="1" t="n">
        <v>4</v>
      </c>
      <c r="C305" s="1" t="n">
        <v>237280.71875</v>
      </c>
      <c r="D305" s="1" t="n">
        <v>56692.015625</v>
      </c>
      <c r="E305" s="1" t="n">
        <v>53778.75</v>
      </c>
      <c r="F305" s="1" t="n">
        <v>400974.71875</v>
      </c>
      <c r="G305" s="1" t="n">
        <v>2224.80126953125</v>
      </c>
    </row>
    <row r="306" customFormat="false" ht="12.5" hidden="false" customHeight="false" outlineLevel="0" collapsed="false">
      <c r="A306" s="1" t="s">
        <v>62</v>
      </c>
      <c r="B306" s="1" t="n">
        <v>4</v>
      </c>
      <c r="C306" s="1" t="n">
        <v>214933.328125</v>
      </c>
      <c r="D306" s="1" t="n">
        <v>58022.65234375</v>
      </c>
      <c r="E306" s="1" t="n">
        <v>47993.62109375</v>
      </c>
      <c r="F306" s="1" t="n">
        <v>367052.625</v>
      </c>
      <c r="G306" s="1" t="n">
        <v>1976.64819335938</v>
      </c>
    </row>
    <row r="307" customFormat="false" ht="12.5" hidden="false" customHeight="false" outlineLevel="0" collapsed="false">
      <c r="A307" s="1" t="s">
        <v>148</v>
      </c>
      <c r="B307" s="1" t="n">
        <v>4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0</v>
      </c>
    </row>
    <row r="308" customFormat="false" ht="12.5" hidden="false" customHeight="false" outlineLevel="0" collapsed="false">
      <c r="A308" s="1" t="s">
        <v>149</v>
      </c>
      <c r="B308" s="1" t="n">
        <v>4</v>
      </c>
      <c r="C308" s="1" t="n">
        <v>0</v>
      </c>
      <c r="D308" s="1" t="n">
        <v>143.717544555664</v>
      </c>
      <c r="E308" s="1" t="n">
        <v>0</v>
      </c>
      <c r="F308" s="1" t="n">
        <v>547.5029296875</v>
      </c>
      <c r="G308" s="1" t="n">
        <v>497.466003417969</v>
      </c>
    </row>
    <row r="309" customFormat="false" ht="12.5" hidden="false" customHeight="false" outlineLevel="0" collapsed="false">
      <c r="A309" s="1" t="s">
        <v>150</v>
      </c>
      <c r="B309" s="1" t="n">
        <v>4</v>
      </c>
      <c r="C309" s="1" t="n">
        <v>0</v>
      </c>
      <c r="D309" s="1" t="n">
        <v>0</v>
      </c>
      <c r="E309" s="1" t="n">
        <v>0</v>
      </c>
      <c r="F309" s="1" t="n">
        <v>42.3425903320313</v>
      </c>
      <c r="G309" s="1" t="n">
        <v>274.422882080078</v>
      </c>
    </row>
    <row r="310" customFormat="false" ht="12.5" hidden="false" customHeight="false" outlineLevel="0" collapsed="false">
      <c r="A310" s="1" t="s">
        <v>63</v>
      </c>
      <c r="B310" s="1" t="n">
        <v>4</v>
      </c>
      <c r="C310" s="1" t="n">
        <v>351563.6875</v>
      </c>
      <c r="D310" s="1" t="n">
        <v>88942.09375</v>
      </c>
      <c r="E310" s="1" t="n">
        <v>65229.50390625</v>
      </c>
      <c r="F310" s="1" t="n">
        <v>479642.375</v>
      </c>
      <c r="G310" s="1" t="n">
        <v>3110.40869140625</v>
      </c>
    </row>
    <row r="311" customFormat="false" ht="12.5" hidden="false" customHeight="false" outlineLevel="0" collapsed="false">
      <c r="A311" s="1" t="s">
        <v>65</v>
      </c>
      <c r="B311" s="1" t="n">
        <v>4</v>
      </c>
      <c r="C311" s="1" t="n">
        <v>187896.625</v>
      </c>
      <c r="D311" s="1" t="n">
        <v>44825.703125</v>
      </c>
      <c r="E311" s="1" t="n">
        <v>44063.4765625</v>
      </c>
      <c r="F311" s="1" t="n">
        <v>333888.15625</v>
      </c>
      <c r="G311" s="1" t="n">
        <v>1182.83032226563</v>
      </c>
    </row>
    <row r="312" customFormat="false" ht="12.5" hidden="false" customHeight="false" outlineLevel="0" collapsed="false">
      <c r="A312" s="1" t="s">
        <v>66</v>
      </c>
      <c r="B312" s="1" t="n">
        <v>4</v>
      </c>
      <c r="C312" s="1" t="n">
        <v>196916.515625</v>
      </c>
      <c r="D312" s="1" t="n">
        <v>45369.1875</v>
      </c>
      <c r="E312" s="1" t="n">
        <v>45290.10546875</v>
      </c>
      <c r="F312" s="1" t="n">
        <v>325054.96875</v>
      </c>
      <c r="G312" s="1" t="n">
        <v>9102.251953125</v>
      </c>
    </row>
    <row r="313" customFormat="false" ht="12.5" hidden="false" customHeight="false" outlineLevel="0" collapsed="false">
      <c r="A313" s="1" t="s">
        <v>67</v>
      </c>
      <c r="B313" s="1" t="n">
        <v>4</v>
      </c>
      <c r="C313" s="1" t="n">
        <v>241451.515625</v>
      </c>
      <c r="D313" s="1" t="n">
        <v>53450.71875</v>
      </c>
      <c r="E313" s="1" t="n">
        <v>56950.65625</v>
      </c>
      <c r="F313" s="1" t="n">
        <v>383113.0625</v>
      </c>
      <c r="G313" s="1" t="n">
        <v>2634.86962890625</v>
      </c>
    </row>
    <row r="314" customFormat="false" ht="12.5" hidden="false" customHeight="false" outlineLevel="0" collapsed="false">
      <c r="A314" s="1" t="s">
        <v>69</v>
      </c>
      <c r="B314" s="1" t="n">
        <v>4</v>
      </c>
      <c r="C314" s="1" t="n">
        <v>195045.515625</v>
      </c>
      <c r="D314" s="1" t="n">
        <v>45294.70703125</v>
      </c>
      <c r="E314" s="1" t="n">
        <v>49273.6015625</v>
      </c>
      <c r="F314" s="1" t="n">
        <v>330331.3125</v>
      </c>
      <c r="G314" s="1" t="n">
        <v>2167.97265625</v>
      </c>
    </row>
    <row r="315" customFormat="false" ht="12.5" hidden="false" customHeight="false" outlineLevel="0" collapsed="false">
      <c r="A315" s="1" t="s">
        <v>70</v>
      </c>
      <c r="B315" s="1" t="n">
        <v>4</v>
      </c>
      <c r="C315" s="1" t="n">
        <v>231164.75</v>
      </c>
      <c r="D315" s="1" t="n">
        <v>52232.09375</v>
      </c>
      <c r="E315" s="1" t="n">
        <v>56239.71484375</v>
      </c>
      <c r="F315" s="1" t="n">
        <v>376229.78125</v>
      </c>
      <c r="G315" s="1" t="n">
        <v>2355.80346679688</v>
      </c>
    </row>
    <row r="316" customFormat="false" ht="12.5" hidden="false" customHeight="false" outlineLevel="0" collapsed="false">
      <c r="A316" s="1" t="s">
        <v>71</v>
      </c>
      <c r="B316" s="1" t="n">
        <v>4</v>
      </c>
      <c r="C316" s="1" t="n">
        <v>234763.78125</v>
      </c>
      <c r="D316" s="1" t="n">
        <v>54518.3046875</v>
      </c>
      <c r="E316" s="1" t="n">
        <v>53887.99609375</v>
      </c>
      <c r="F316" s="1" t="n">
        <v>358509.75</v>
      </c>
      <c r="G316" s="1" t="n">
        <v>2333.27490234375</v>
      </c>
    </row>
    <row r="317" customFormat="false" ht="12.5" hidden="false" customHeight="false" outlineLevel="0" collapsed="false">
      <c r="A317" s="1" t="s">
        <v>73</v>
      </c>
      <c r="B317" s="1" t="n">
        <v>4</v>
      </c>
      <c r="C317" s="1" t="n">
        <v>235437.171875</v>
      </c>
      <c r="D317" s="1" t="n">
        <v>57113.7734375</v>
      </c>
      <c r="E317" s="1" t="n">
        <v>55153.0078125</v>
      </c>
      <c r="F317" s="1" t="n">
        <v>383137.125</v>
      </c>
      <c r="G317" s="1" t="n">
        <v>1685.43884277344</v>
      </c>
    </row>
    <row r="318" customFormat="false" ht="12.5" hidden="false" customHeight="false" outlineLevel="0" collapsed="false">
      <c r="A318" s="1" t="s">
        <v>74</v>
      </c>
      <c r="B318" s="1" t="n">
        <v>4</v>
      </c>
      <c r="C318" s="1" t="n">
        <v>193554.8125</v>
      </c>
      <c r="D318" s="1" t="n">
        <v>51649.8203125</v>
      </c>
      <c r="E318" s="1" t="n">
        <v>45810.72265625</v>
      </c>
      <c r="F318" s="1" t="n">
        <v>329519.0625</v>
      </c>
      <c r="G318" s="1" t="n">
        <v>1829.10375976563</v>
      </c>
    </row>
    <row r="319" customFormat="false" ht="12.5" hidden="false" customHeight="false" outlineLevel="0" collapsed="false">
      <c r="A319" s="1" t="s">
        <v>151</v>
      </c>
      <c r="B319" s="1" t="n">
        <v>4</v>
      </c>
      <c r="C319" s="1" t="n">
        <v>0</v>
      </c>
      <c r="D319" s="1" t="n">
        <v>0</v>
      </c>
      <c r="E319" s="1" t="n">
        <v>68.4853897094727</v>
      </c>
      <c r="F319" s="1" t="n">
        <v>465.153961181641</v>
      </c>
      <c r="G319" s="1" t="n">
        <v>0</v>
      </c>
    </row>
    <row r="320" customFormat="false" ht="12.5" hidden="false" customHeight="false" outlineLevel="0" collapsed="false">
      <c r="A320" s="1" t="s">
        <v>152</v>
      </c>
      <c r="B320" s="1" t="n">
        <v>4</v>
      </c>
      <c r="C320" s="1" t="n">
        <v>0</v>
      </c>
      <c r="D320" s="1" t="n">
        <v>51.9186820983887</v>
      </c>
      <c r="E320" s="1" t="n">
        <v>0</v>
      </c>
      <c r="F320" s="1" t="n">
        <v>0</v>
      </c>
      <c r="G320" s="1" t="n">
        <v>213.835968017578</v>
      </c>
    </row>
    <row r="321" customFormat="false" ht="12.5" hidden="false" customHeight="false" outlineLevel="0" collapsed="false">
      <c r="A321" s="1" t="s">
        <v>153</v>
      </c>
      <c r="B321" s="1" t="n">
        <v>4</v>
      </c>
      <c r="C321" s="1" t="n">
        <v>1390.24401855469</v>
      </c>
      <c r="D321" s="1" t="n">
        <v>559.9541015625</v>
      </c>
      <c r="E321" s="1" t="n">
        <v>479.90380859375</v>
      </c>
      <c r="F321" s="1" t="n">
        <v>471.8916015625</v>
      </c>
      <c r="G321" s="1" t="n">
        <v>427.782470703125</v>
      </c>
    </row>
    <row r="322" customFormat="false" ht="12.5" hidden="false" customHeight="false" outlineLevel="0" collapsed="false">
      <c r="A322" s="1" t="s">
        <v>75</v>
      </c>
      <c r="B322" s="1" t="n">
        <v>4</v>
      </c>
      <c r="C322" s="1" t="n">
        <v>353725.34375</v>
      </c>
      <c r="D322" s="1" t="n">
        <v>80513.7265625</v>
      </c>
      <c r="E322" s="1" t="n">
        <v>71830.5546875</v>
      </c>
      <c r="F322" s="1" t="n">
        <v>519554.78125</v>
      </c>
      <c r="G322" s="1" t="n">
        <v>3596.81811523438</v>
      </c>
    </row>
    <row r="323" customFormat="false" ht="12.5" hidden="false" customHeight="false" outlineLevel="0" collapsed="false">
      <c r="A323" s="1" t="s">
        <v>77</v>
      </c>
      <c r="B323" s="1" t="n">
        <v>4</v>
      </c>
      <c r="C323" s="1" t="n">
        <v>199374</v>
      </c>
      <c r="D323" s="1" t="n">
        <v>47250.87890625</v>
      </c>
      <c r="E323" s="1" t="n">
        <v>50083.35546875</v>
      </c>
      <c r="F323" s="1" t="n">
        <v>356354.84375</v>
      </c>
      <c r="G323" s="1" t="n">
        <v>1884.13330078125</v>
      </c>
    </row>
    <row r="324" customFormat="false" ht="12.5" hidden="false" customHeight="false" outlineLevel="0" collapsed="false">
      <c r="A324" s="1" t="s">
        <v>78</v>
      </c>
      <c r="B324" s="1" t="n">
        <v>4</v>
      </c>
      <c r="C324" s="1" t="n">
        <v>190144.28125</v>
      </c>
      <c r="D324" s="1" t="n">
        <v>42881.9375</v>
      </c>
      <c r="E324" s="1" t="n">
        <v>47023.34375</v>
      </c>
      <c r="F324" s="1" t="n">
        <v>320272.5</v>
      </c>
      <c r="G324" s="1" t="n">
        <v>2119.55395507813</v>
      </c>
    </row>
    <row r="325" customFormat="false" ht="12.5" hidden="false" customHeight="false" outlineLevel="0" collapsed="false">
      <c r="A325" s="1" t="s">
        <v>79</v>
      </c>
      <c r="B325" s="1" t="n">
        <v>4</v>
      </c>
      <c r="C325" s="1" t="n">
        <v>262160.34375</v>
      </c>
      <c r="D325" s="1" t="n">
        <v>58615.01171875</v>
      </c>
      <c r="E325" s="1" t="n">
        <v>63469.43359375</v>
      </c>
      <c r="F325" s="1" t="n">
        <v>408876.46875</v>
      </c>
      <c r="G325" s="1" t="n">
        <v>2534.82958984375</v>
      </c>
    </row>
    <row r="326" customFormat="false" ht="12.5" hidden="false" customHeight="false" outlineLevel="0" collapsed="false">
      <c r="A326" s="1" t="s">
        <v>81</v>
      </c>
      <c r="B326" s="1" t="n">
        <v>4</v>
      </c>
      <c r="C326" s="1" t="n">
        <v>197731.421875</v>
      </c>
      <c r="D326" s="1" t="n">
        <v>45789.91796875</v>
      </c>
      <c r="E326" s="1" t="n">
        <v>54352.9921875</v>
      </c>
      <c r="F326" s="1" t="n">
        <v>352974.71875</v>
      </c>
      <c r="G326" s="1" t="n">
        <v>2255.4921875</v>
      </c>
    </row>
    <row r="327" customFormat="false" ht="12.5" hidden="false" customHeight="false" outlineLevel="0" collapsed="false">
      <c r="A327" s="1" t="s">
        <v>82</v>
      </c>
      <c r="B327" s="1" t="n">
        <v>4</v>
      </c>
      <c r="C327" s="1" t="n">
        <v>247007.765625</v>
      </c>
      <c r="D327" s="1" t="n">
        <v>56260.76953125</v>
      </c>
      <c r="E327" s="1" t="n">
        <v>63205.46484375</v>
      </c>
      <c r="F327" s="1" t="n">
        <v>401644.5</v>
      </c>
      <c r="G327" s="1" t="n">
        <v>2678.42846679688</v>
      </c>
    </row>
    <row r="328" customFormat="false" ht="12.5" hidden="false" customHeight="false" outlineLevel="0" collapsed="false">
      <c r="A328" s="1" t="s">
        <v>83</v>
      </c>
      <c r="B328" s="1" t="n">
        <v>4</v>
      </c>
      <c r="C328" s="1" t="n">
        <v>231153.71875</v>
      </c>
      <c r="D328" s="1" t="n">
        <v>55900.453125</v>
      </c>
      <c r="E328" s="1" t="n">
        <v>57114.453125</v>
      </c>
      <c r="F328" s="1" t="n">
        <v>366779.84375</v>
      </c>
      <c r="G328" s="1" t="n">
        <v>2230.9189453125</v>
      </c>
    </row>
    <row r="329" customFormat="false" ht="12.5" hidden="false" customHeight="false" outlineLevel="0" collapsed="false">
      <c r="A329" s="1" t="s">
        <v>85</v>
      </c>
      <c r="B329" s="1" t="n">
        <v>4</v>
      </c>
      <c r="C329" s="1" t="n">
        <v>243803.609375</v>
      </c>
      <c r="D329" s="1" t="n">
        <v>61810.04296875</v>
      </c>
      <c r="E329" s="1" t="n">
        <v>58926.04296875</v>
      </c>
      <c r="F329" s="1" t="n">
        <v>390063.34375</v>
      </c>
      <c r="G329" s="1" t="n">
        <v>1778.70764160156</v>
      </c>
    </row>
    <row r="330" customFormat="false" ht="12.5" hidden="false" customHeight="false" outlineLevel="0" collapsed="false">
      <c r="A330" s="1" t="s">
        <v>86</v>
      </c>
      <c r="B330" s="1" t="n">
        <v>4</v>
      </c>
      <c r="C330" s="1" t="n">
        <v>203528.5625</v>
      </c>
      <c r="D330" s="1" t="n">
        <v>53934.0078125</v>
      </c>
      <c r="E330" s="1" t="n">
        <v>49113.6953125</v>
      </c>
      <c r="F330" s="1" t="n">
        <v>341098.53125</v>
      </c>
      <c r="G330" s="1" t="n">
        <v>1590.09057617188</v>
      </c>
    </row>
    <row r="331" customFormat="false" ht="12.5" hidden="false" customHeight="false" outlineLevel="0" collapsed="false">
      <c r="A331" s="1" t="s">
        <v>154</v>
      </c>
      <c r="B331" s="1" t="n">
        <v>4</v>
      </c>
      <c r="C331" s="1" t="n">
        <v>684.634643554688</v>
      </c>
      <c r="D331" s="1" t="n">
        <v>276.017517089844</v>
      </c>
      <c r="E331" s="1" t="n">
        <v>140.919799804688</v>
      </c>
      <c r="F331" s="1" t="n">
        <v>588.826110839844</v>
      </c>
      <c r="G331" s="1" t="n">
        <v>652.572387695313</v>
      </c>
    </row>
    <row r="332" customFormat="false" ht="12.5" hidden="false" customHeight="false" outlineLevel="0" collapsed="false">
      <c r="A332" s="1" t="s">
        <v>155</v>
      </c>
      <c r="B332" s="1" t="n">
        <v>4</v>
      </c>
      <c r="C332" s="1" t="n">
        <v>0</v>
      </c>
      <c r="D332" s="1" t="n">
        <v>40.5153007507324</v>
      </c>
      <c r="E332" s="1" t="n">
        <v>0</v>
      </c>
      <c r="F332" s="1" t="n">
        <v>420.383331298828</v>
      </c>
      <c r="G332" s="1" t="n">
        <v>0</v>
      </c>
    </row>
    <row r="333" customFormat="false" ht="12.5" hidden="false" customHeight="false" outlineLevel="0" collapsed="false">
      <c r="A333" s="1" t="s">
        <v>156</v>
      </c>
      <c r="B333" s="1" t="n">
        <v>4</v>
      </c>
      <c r="C333" s="1" t="n">
        <v>30252.955078125</v>
      </c>
      <c r="D333" s="1" t="n">
        <v>6438.7509765625</v>
      </c>
      <c r="E333" s="1" t="n">
        <v>5291.7607421875</v>
      </c>
      <c r="F333" s="1" t="n">
        <v>6945.0078125</v>
      </c>
      <c r="G333" s="1" t="n">
        <v>4270.3349609375</v>
      </c>
    </row>
    <row r="334" customFormat="false" ht="12.5" hidden="false" customHeight="false" outlineLevel="0" collapsed="false">
      <c r="A334" s="1" t="s">
        <v>87</v>
      </c>
      <c r="B334" s="1" t="n">
        <v>4</v>
      </c>
      <c r="C334" s="1" t="n">
        <v>376325.78125</v>
      </c>
      <c r="D334" s="1" t="n">
        <v>85363.625</v>
      </c>
      <c r="E334" s="1" t="n">
        <v>74891.390625</v>
      </c>
      <c r="F334" s="1" t="n">
        <v>517856.78125</v>
      </c>
      <c r="G334" s="1" t="n">
        <v>3657.33032226563</v>
      </c>
    </row>
    <row r="335" customFormat="false" ht="12.5" hidden="false" customHeight="false" outlineLevel="0" collapsed="false">
      <c r="A335" s="1" t="s">
        <v>89</v>
      </c>
      <c r="B335" s="1" t="n">
        <v>4</v>
      </c>
      <c r="C335" s="1" t="n">
        <v>221146.578125</v>
      </c>
      <c r="D335" s="1" t="n">
        <v>54186.640625</v>
      </c>
      <c r="E335" s="1" t="n">
        <v>55370.94140625</v>
      </c>
      <c r="F335" s="1" t="n">
        <v>375890.78125</v>
      </c>
      <c r="G335" s="1" t="n">
        <v>2041.88171386719</v>
      </c>
    </row>
    <row r="336" customFormat="false" ht="12.5" hidden="false" customHeight="false" outlineLevel="0" collapsed="false">
      <c r="A336" s="1" t="s">
        <v>90</v>
      </c>
      <c r="B336" s="1" t="n">
        <v>4</v>
      </c>
      <c r="C336" s="1" t="n">
        <v>221525.921875</v>
      </c>
      <c r="D336" s="1" t="n">
        <v>52123.4453125</v>
      </c>
      <c r="E336" s="1" t="n">
        <v>54295.55859375</v>
      </c>
      <c r="F336" s="1" t="n">
        <v>346208.40625</v>
      </c>
      <c r="G336" s="1" t="n">
        <v>2231.56616210938</v>
      </c>
    </row>
    <row r="337" customFormat="false" ht="12.5" hidden="false" customHeight="false" outlineLevel="0" collapsed="false">
      <c r="A337" s="1" t="s">
        <v>91</v>
      </c>
      <c r="B337" s="1" t="n">
        <v>4</v>
      </c>
      <c r="C337" s="1" t="n">
        <v>315772.71875</v>
      </c>
      <c r="D337" s="1" t="n">
        <v>69582.671875</v>
      </c>
      <c r="E337" s="1" t="n">
        <v>83739.546875</v>
      </c>
      <c r="F337" s="1" t="n">
        <v>513998.78125</v>
      </c>
      <c r="G337" s="1" t="n">
        <v>3600.728515625</v>
      </c>
    </row>
    <row r="338" customFormat="false" ht="12.5" hidden="false" customHeight="false" outlineLevel="0" collapsed="false">
      <c r="A338" s="1" t="s">
        <v>93</v>
      </c>
      <c r="B338" s="1" t="n">
        <v>4</v>
      </c>
      <c r="C338" s="1" t="n">
        <v>213563.640625</v>
      </c>
      <c r="D338" s="1" t="n">
        <v>49027.2109375</v>
      </c>
      <c r="E338" s="1" t="n">
        <v>63963.3828125</v>
      </c>
      <c r="F338" s="1" t="n">
        <v>393776.21875</v>
      </c>
      <c r="G338" s="1" t="n">
        <v>2370.15771484375</v>
      </c>
    </row>
    <row r="339" customFormat="false" ht="12.5" hidden="false" customHeight="false" outlineLevel="0" collapsed="false">
      <c r="A339" s="1" t="s">
        <v>94</v>
      </c>
      <c r="B339" s="1" t="n">
        <v>4</v>
      </c>
      <c r="C339" s="1" t="n">
        <v>272092.375</v>
      </c>
      <c r="D339" s="1" t="n">
        <v>59736.90234375</v>
      </c>
      <c r="E339" s="1" t="n">
        <v>74553.8515625</v>
      </c>
      <c r="F339" s="1" t="n">
        <v>443569.5</v>
      </c>
      <c r="G339" s="1" t="n">
        <v>2999.23657226563</v>
      </c>
    </row>
    <row r="340" customFormat="false" ht="12.5" hidden="false" customHeight="false" outlineLevel="0" collapsed="false">
      <c r="A340" s="1" t="s">
        <v>95</v>
      </c>
      <c r="B340" s="1" t="n">
        <v>4</v>
      </c>
      <c r="C340" s="1" t="n">
        <v>244632.015625</v>
      </c>
      <c r="D340" s="1" t="n">
        <v>60312.2109375</v>
      </c>
      <c r="E340" s="1" t="n">
        <v>64089.94921875</v>
      </c>
      <c r="F340" s="1" t="n">
        <v>393331.40625</v>
      </c>
      <c r="G340" s="1" t="n">
        <v>2013.71887207031</v>
      </c>
    </row>
    <row r="341" customFormat="false" ht="12.5" hidden="false" customHeight="false" outlineLevel="0" collapsed="false">
      <c r="A341" s="1" t="s">
        <v>97</v>
      </c>
      <c r="B341" s="1" t="n">
        <v>4</v>
      </c>
      <c r="C341" s="1" t="n">
        <v>254130.234375</v>
      </c>
      <c r="D341" s="1" t="n">
        <v>65255.93359375</v>
      </c>
      <c r="E341" s="1" t="n">
        <v>65555.9140625</v>
      </c>
      <c r="F341" s="1" t="n">
        <v>414283.0625</v>
      </c>
      <c r="G341" s="1" t="n">
        <v>2264.74658203125</v>
      </c>
    </row>
    <row r="342" customFormat="false" ht="12.5" hidden="false" customHeight="false" outlineLevel="0" collapsed="false">
      <c r="A342" s="1" t="s">
        <v>98</v>
      </c>
      <c r="B342" s="1" t="n">
        <v>4</v>
      </c>
      <c r="C342" s="1" t="n">
        <v>236234.28125</v>
      </c>
      <c r="D342" s="1" t="n">
        <v>63678.046875</v>
      </c>
      <c r="E342" s="1" t="n">
        <v>59904.38671875</v>
      </c>
      <c r="F342" s="1" t="n">
        <v>400753.625</v>
      </c>
      <c r="G342" s="1" t="n">
        <v>1657.83447265625</v>
      </c>
    </row>
    <row r="343" customFormat="false" ht="12.5" hidden="false" customHeight="false" outlineLevel="0" collapsed="false">
      <c r="A343" s="1" t="s">
        <v>157</v>
      </c>
      <c r="B343" s="1" t="n">
        <v>4</v>
      </c>
      <c r="C343" s="1" t="n">
        <v>15332.818359375</v>
      </c>
      <c r="D343" s="1" t="n">
        <v>4790.2861328125</v>
      </c>
      <c r="E343" s="1" t="n">
        <v>4548.04443359375</v>
      </c>
      <c r="F343" s="1" t="n">
        <v>6766.4619140625</v>
      </c>
      <c r="G343" s="1" t="n">
        <v>3268.54760742188</v>
      </c>
    </row>
    <row r="344" customFormat="false" ht="12.5" hidden="false" customHeight="false" outlineLevel="0" collapsed="false">
      <c r="A344" s="1" t="s">
        <v>158</v>
      </c>
      <c r="B344" s="1" t="n">
        <v>4</v>
      </c>
      <c r="C344" s="1" t="n">
        <v>8457.0341796875</v>
      </c>
      <c r="D344" s="1" t="n">
        <v>1111.38293457031</v>
      </c>
      <c r="E344" s="1" t="n">
        <v>698.294555664063</v>
      </c>
      <c r="F344" s="1" t="n">
        <v>1203.54797363281</v>
      </c>
      <c r="G344" s="1" t="n">
        <v>289.618774414063</v>
      </c>
    </row>
    <row r="345" customFormat="false" ht="12.5" hidden="false" customHeight="false" outlineLevel="0" collapsed="false">
      <c r="A345" s="1" t="s">
        <v>159</v>
      </c>
      <c r="B345" s="1" t="n">
        <v>4</v>
      </c>
      <c r="C345" s="1" t="n">
        <v>4245.90869140625</v>
      </c>
      <c r="D345" s="1" t="n">
        <v>813.138854980469</v>
      </c>
      <c r="E345" s="1" t="n">
        <v>635.74951171875</v>
      </c>
      <c r="F345" s="1" t="n">
        <v>561.581115722656</v>
      </c>
      <c r="G345" s="1" t="n">
        <v>84.7434616088867</v>
      </c>
    </row>
    <row r="346" customFormat="false" ht="12.5" hidden="false" customHeight="false" outlineLevel="0" collapsed="false">
      <c r="A346" s="1" t="s">
        <v>99</v>
      </c>
      <c r="B346" s="1" t="n">
        <v>4</v>
      </c>
      <c r="C346" s="1" t="n">
        <v>427184.90625</v>
      </c>
      <c r="D346" s="1" t="n">
        <v>103841.7265625</v>
      </c>
      <c r="E346" s="1" t="n">
        <v>86662.5</v>
      </c>
      <c r="F346" s="1" t="n">
        <v>581147.1875</v>
      </c>
      <c r="G346" s="1" t="n">
        <v>3863.37158203125</v>
      </c>
    </row>
    <row r="347" customFormat="false" ht="12.5" hidden="false" customHeight="false" outlineLevel="0" collapsed="false">
      <c r="A347" s="1" t="s">
        <v>100</v>
      </c>
      <c r="B347" s="1" t="n">
        <v>4</v>
      </c>
      <c r="C347" s="1" t="n">
        <v>242063.125</v>
      </c>
      <c r="D347" s="1" t="n">
        <v>60806.63671875</v>
      </c>
      <c r="E347" s="1" t="n">
        <v>63590.2109375</v>
      </c>
      <c r="F347" s="1" t="n">
        <v>417527.34375</v>
      </c>
      <c r="G347" s="1" t="n">
        <v>2224.45922851563</v>
      </c>
    </row>
    <row r="348" customFormat="false" ht="12.5" hidden="false" customHeight="false" outlineLevel="0" collapsed="false">
      <c r="A348" s="1" t="s">
        <v>101</v>
      </c>
      <c r="B348" s="1" t="n">
        <v>4</v>
      </c>
      <c r="C348" s="1" t="n">
        <v>264965</v>
      </c>
      <c r="D348" s="1" t="n">
        <v>62799.3984375</v>
      </c>
      <c r="E348" s="1" t="n">
        <v>65695.828125</v>
      </c>
      <c r="F348" s="1" t="n">
        <v>398534.96875</v>
      </c>
      <c r="G348" s="1" t="n">
        <v>2739.99731445313</v>
      </c>
    </row>
    <row r="349" customFormat="false" ht="12.5" hidden="false" customHeight="false" outlineLevel="0" collapsed="false">
      <c r="A349" s="1" t="s">
        <v>102</v>
      </c>
      <c r="B349" s="1" t="n">
        <v>4</v>
      </c>
      <c r="C349" s="1" t="n">
        <v>340058.78125</v>
      </c>
      <c r="D349" s="1" t="n">
        <v>82772.890625</v>
      </c>
      <c r="E349" s="1" t="n">
        <v>82912.859375</v>
      </c>
      <c r="F349" s="1" t="n">
        <v>488770.09375</v>
      </c>
      <c r="G349" s="1" t="n">
        <v>2993.29565429688</v>
      </c>
    </row>
    <row r="350" customFormat="false" ht="12.5" hidden="false" customHeight="false" outlineLevel="0" collapsed="false">
      <c r="A350" s="1" t="s">
        <v>103</v>
      </c>
      <c r="B350" s="1" t="n">
        <v>4</v>
      </c>
      <c r="C350" s="1" t="n">
        <v>260421.9375</v>
      </c>
      <c r="D350" s="1" t="n">
        <v>63937.77734375</v>
      </c>
      <c r="E350" s="1" t="n">
        <v>69916.046875</v>
      </c>
      <c r="F350" s="1" t="n">
        <v>411997.375</v>
      </c>
      <c r="G350" s="1" t="n">
        <v>2584.35083007813</v>
      </c>
    </row>
    <row r="351" customFormat="false" ht="12.5" hidden="false" customHeight="false" outlineLevel="0" collapsed="false">
      <c r="A351" s="1" t="s">
        <v>104</v>
      </c>
      <c r="B351" s="1" t="n">
        <v>4</v>
      </c>
      <c r="C351" s="1" t="n">
        <v>310378.25</v>
      </c>
      <c r="D351" s="1" t="n">
        <v>76893.828125</v>
      </c>
      <c r="E351" s="1" t="n">
        <v>80393.65625</v>
      </c>
      <c r="F351" s="1" t="n">
        <v>466475.5625</v>
      </c>
      <c r="G351" s="1" t="n">
        <v>2818.44555664063</v>
      </c>
    </row>
    <row r="352" customFormat="false" ht="12.5" hidden="false" customHeight="false" outlineLevel="0" collapsed="false">
      <c r="A352" s="1" t="s">
        <v>105</v>
      </c>
      <c r="B352" s="1" t="n">
        <v>4</v>
      </c>
      <c r="C352" s="1" t="n">
        <v>306899.3125</v>
      </c>
      <c r="D352" s="1" t="n">
        <v>78245</v>
      </c>
      <c r="E352" s="1" t="n">
        <v>81109.1953125</v>
      </c>
      <c r="F352" s="1" t="n">
        <v>483297.71875</v>
      </c>
      <c r="G352" s="1" t="n">
        <v>2842.47583007813</v>
      </c>
    </row>
    <row r="353" customFormat="false" ht="12.5" hidden="false" customHeight="false" outlineLevel="0" collapsed="false">
      <c r="A353" s="1" t="s">
        <v>106</v>
      </c>
      <c r="B353" s="1" t="n">
        <v>4</v>
      </c>
      <c r="C353" s="1" t="n">
        <v>293727.75</v>
      </c>
      <c r="D353" s="1" t="n">
        <v>75879.875</v>
      </c>
      <c r="E353" s="1" t="n">
        <v>76540.9140625</v>
      </c>
      <c r="F353" s="1" t="n">
        <v>475613.6875</v>
      </c>
      <c r="G353" s="1" t="n">
        <v>2402.62841796875</v>
      </c>
    </row>
    <row r="354" customFormat="false" ht="12.5" hidden="false" customHeight="false" outlineLevel="0" collapsed="false">
      <c r="A354" s="1" t="s">
        <v>107</v>
      </c>
      <c r="B354" s="1" t="n">
        <v>4</v>
      </c>
      <c r="C354" s="1" t="n">
        <v>238933.421875</v>
      </c>
      <c r="D354" s="1" t="n">
        <v>64953.97265625</v>
      </c>
      <c r="E354" s="1" t="n">
        <v>60443.50390625</v>
      </c>
      <c r="F354" s="1" t="n">
        <v>398598.625</v>
      </c>
      <c r="G354" s="1" t="n">
        <v>2117.07983398438</v>
      </c>
    </row>
    <row r="355" customFormat="false" ht="12.5" hidden="false" customHeight="false" outlineLevel="0" collapsed="false">
      <c r="A355" s="1" t="s">
        <v>160</v>
      </c>
      <c r="B355" s="1" t="n">
        <v>4</v>
      </c>
      <c r="C355" s="1" t="n">
        <v>17371.173828125</v>
      </c>
      <c r="D355" s="1" t="n">
        <v>2660.41235351563</v>
      </c>
      <c r="E355" s="1" t="n">
        <v>2022.2978515625</v>
      </c>
      <c r="F355" s="1" t="n">
        <v>2284.40698242188</v>
      </c>
      <c r="G355" s="1" t="n">
        <v>1181.53601074219</v>
      </c>
    </row>
    <row r="356" customFormat="false" ht="12.5" hidden="false" customHeight="false" outlineLevel="0" collapsed="false">
      <c r="A356" s="1" t="s">
        <v>161</v>
      </c>
      <c r="B356" s="1" t="n">
        <v>4</v>
      </c>
      <c r="C356" s="1" t="n">
        <v>5149.93359375</v>
      </c>
      <c r="D356" s="1" t="n">
        <v>1276.80065917969</v>
      </c>
      <c r="E356" s="1" t="n">
        <v>948.796264648438</v>
      </c>
      <c r="F356" s="1" t="n">
        <v>2382.19750976563</v>
      </c>
      <c r="G356" s="1" t="n">
        <v>2514.6640625</v>
      </c>
    </row>
    <row r="357" customFormat="false" ht="12.5" hidden="false" customHeight="false" outlineLevel="0" collapsed="false">
      <c r="A357" s="1" t="s">
        <v>162</v>
      </c>
      <c r="B357" s="1" t="n">
        <v>4</v>
      </c>
      <c r="C357" s="1" t="n">
        <v>45389.51171875</v>
      </c>
      <c r="D357" s="1" t="n">
        <v>7967.56884765625</v>
      </c>
      <c r="E357" s="1" t="n">
        <v>5869.89453125</v>
      </c>
      <c r="F357" s="1" t="n">
        <v>7099.24658203125</v>
      </c>
      <c r="G357" s="1" t="n">
        <v>4007.11987304688</v>
      </c>
    </row>
    <row r="358" customFormat="false" ht="12.5" hidden="false" customHeight="false" outlineLevel="0" collapsed="false">
      <c r="A358" s="1" t="s">
        <v>108</v>
      </c>
      <c r="B358" s="1" t="n">
        <v>4</v>
      </c>
      <c r="C358" s="1" t="n">
        <v>430684.25</v>
      </c>
      <c r="D358" s="1" t="n">
        <v>97735.515625</v>
      </c>
      <c r="E358" s="1" t="n">
        <v>91710.1640625</v>
      </c>
      <c r="F358" s="1" t="n">
        <v>624060.6875</v>
      </c>
      <c r="G358" s="1" t="n">
        <v>4021.18530273438</v>
      </c>
    </row>
    <row r="359" customFormat="false" ht="12.5" hidden="false" customHeight="false" outlineLevel="0" collapsed="false">
      <c r="A359" s="1" t="s">
        <v>109</v>
      </c>
      <c r="B359" s="1" t="n">
        <v>4</v>
      </c>
      <c r="C359" s="1" t="n">
        <v>252577.859375</v>
      </c>
      <c r="D359" s="1" t="n">
        <v>62226.3515625</v>
      </c>
      <c r="E359" s="1" t="n">
        <v>66841.640625</v>
      </c>
      <c r="F359" s="1" t="n">
        <v>433496.65625</v>
      </c>
      <c r="G359" s="1" t="n">
        <v>2601.1669921875</v>
      </c>
    </row>
    <row r="360" customFormat="false" ht="12.5" hidden="false" customHeight="false" outlineLevel="0" collapsed="false">
      <c r="A360" s="1" t="s">
        <v>110</v>
      </c>
      <c r="B360" s="1" t="n">
        <v>4</v>
      </c>
      <c r="C360" s="1" t="n">
        <v>268505.09375</v>
      </c>
      <c r="D360" s="1" t="n">
        <v>61579.57421875</v>
      </c>
      <c r="E360" s="1" t="n">
        <v>67750.4921875</v>
      </c>
      <c r="F360" s="1" t="n">
        <v>418179.90625</v>
      </c>
      <c r="G360" s="1" t="n">
        <v>3020.85180664063</v>
      </c>
    </row>
    <row r="361" customFormat="false" ht="12.5" hidden="false" customHeight="false" outlineLevel="0" collapsed="false">
      <c r="A361" s="1" t="s">
        <v>111</v>
      </c>
      <c r="B361" s="1" t="n">
        <v>4</v>
      </c>
      <c r="C361" s="1" t="n">
        <v>384240.15625</v>
      </c>
      <c r="D361" s="1" t="n">
        <v>84627.59375</v>
      </c>
      <c r="E361" s="1" t="n">
        <v>109024.421875</v>
      </c>
      <c r="F361" s="1" t="n">
        <v>671756.125</v>
      </c>
      <c r="G361" s="1" t="n">
        <v>3606.5732421875</v>
      </c>
    </row>
    <row r="362" customFormat="false" ht="12.5" hidden="false" customHeight="false" outlineLevel="0" collapsed="false">
      <c r="A362" s="1" t="s">
        <v>112</v>
      </c>
      <c r="B362" s="1" t="n">
        <v>4</v>
      </c>
      <c r="C362" s="1" t="n">
        <v>250548.21875</v>
      </c>
      <c r="D362" s="1" t="n">
        <v>56961.6875</v>
      </c>
      <c r="E362" s="1" t="n">
        <v>80615.4921875</v>
      </c>
      <c r="F362" s="1" t="n">
        <v>494741.75</v>
      </c>
      <c r="G362" s="1" t="n">
        <v>2828.84326171875</v>
      </c>
    </row>
    <row r="363" customFormat="false" ht="12.5" hidden="false" customHeight="false" outlineLevel="0" collapsed="false">
      <c r="A363" s="1" t="s">
        <v>113</v>
      </c>
      <c r="B363" s="1" t="n">
        <v>4</v>
      </c>
      <c r="C363" s="1" t="n">
        <v>295285.3125</v>
      </c>
      <c r="D363" s="1" t="n">
        <v>65620.21875</v>
      </c>
      <c r="E363" s="1" t="n">
        <v>85133.84375</v>
      </c>
      <c r="F363" s="1" t="n">
        <v>504144.34375</v>
      </c>
      <c r="G363" s="1" t="n">
        <v>3330.7998046875</v>
      </c>
    </row>
    <row r="364" customFormat="false" ht="12.5" hidden="false" customHeight="false" outlineLevel="0" collapsed="false">
      <c r="A364" s="1" t="s">
        <v>114</v>
      </c>
      <c r="B364" s="1" t="n">
        <v>4</v>
      </c>
      <c r="C364" s="1" t="n">
        <v>311795.03125</v>
      </c>
      <c r="D364" s="1" t="n">
        <v>79553.90625</v>
      </c>
      <c r="E364" s="1" t="n">
        <v>82069.28125</v>
      </c>
      <c r="F364" s="1" t="n">
        <v>490438.5</v>
      </c>
      <c r="G364" s="1" t="n">
        <v>4086.5771484375</v>
      </c>
    </row>
    <row r="365" customFormat="false" ht="12.5" hidden="false" customHeight="false" outlineLevel="0" collapsed="false">
      <c r="A365" s="1" t="s">
        <v>115</v>
      </c>
      <c r="B365" s="1" t="n">
        <v>4</v>
      </c>
      <c r="C365" s="1" t="n">
        <v>332184.09375</v>
      </c>
      <c r="D365" s="1" t="n">
        <v>85965.2265625</v>
      </c>
      <c r="E365" s="1" t="n">
        <v>85893.140625</v>
      </c>
      <c r="F365" s="1" t="n">
        <v>537435.4375</v>
      </c>
      <c r="G365" s="1" t="n">
        <v>2652.0068359375</v>
      </c>
    </row>
    <row r="366" customFormat="false" ht="12.5" hidden="false" customHeight="false" outlineLevel="0" collapsed="false">
      <c r="A366" s="1" t="s">
        <v>116</v>
      </c>
      <c r="B366" s="1" t="n">
        <v>4</v>
      </c>
      <c r="C366" s="1" t="n">
        <v>271299</v>
      </c>
      <c r="D366" s="1" t="n">
        <v>74693.9765625</v>
      </c>
      <c r="E366" s="1" t="n">
        <v>67671.8046875</v>
      </c>
      <c r="F366" s="1" t="n">
        <v>452993.0625</v>
      </c>
      <c r="G366" s="1" t="n">
        <v>1656.36206054688</v>
      </c>
    </row>
    <row r="367" customFormat="false" ht="12.5" hidden="false" customHeight="false" outlineLevel="0" collapsed="false">
      <c r="A367" s="1" t="s">
        <v>163</v>
      </c>
      <c r="B367" s="1" t="n">
        <v>4</v>
      </c>
      <c r="C367" s="1" t="n">
        <v>17079.7109375</v>
      </c>
      <c r="D367" s="1" t="n">
        <v>2759.83544921875</v>
      </c>
      <c r="E367" s="1" t="n">
        <v>1622.86291503906</v>
      </c>
      <c r="F367" s="1" t="n">
        <v>2373.07495117188</v>
      </c>
      <c r="G367" s="1" t="n">
        <v>0</v>
      </c>
    </row>
    <row r="368" customFormat="false" ht="12.5" hidden="false" customHeight="false" outlineLevel="0" collapsed="false">
      <c r="A368" s="1" t="s">
        <v>164</v>
      </c>
      <c r="B368" s="1" t="n">
        <v>4</v>
      </c>
      <c r="C368" s="1" t="n">
        <v>0</v>
      </c>
      <c r="D368" s="1" t="n">
        <v>0</v>
      </c>
      <c r="E368" s="1" t="n">
        <v>0</v>
      </c>
      <c r="F368" s="1" t="n">
        <v>0</v>
      </c>
      <c r="G368" s="1" t="n">
        <v>143.532333374023</v>
      </c>
    </row>
    <row r="369" customFormat="false" ht="12.5" hidden="false" customHeight="false" outlineLevel="0" collapsed="false">
      <c r="A369" s="1" t="s">
        <v>165</v>
      </c>
      <c r="B369" s="1" t="n">
        <v>4</v>
      </c>
      <c r="C369" s="1" t="n">
        <v>16690.033203125</v>
      </c>
      <c r="D369" s="1" t="n">
        <v>4494.08984375</v>
      </c>
      <c r="E369" s="1" t="n">
        <v>5146.94091796875</v>
      </c>
      <c r="F369" s="1" t="n">
        <v>10315.9150390625</v>
      </c>
      <c r="G369" s="1" t="n">
        <v>13357.5849609375</v>
      </c>
    </row>
    <row r="370" customFormat="false" ht="12.5" hidden="false" customHeight="false" outlineLevel="0" collapsed="false">
      <c r="A370" s="1" t="s">
        <v>117</v>
      </c>
      <c r="B370" s="1" t="n">
        <v>4</v>
      </c>
      <c r="C370" s="1" t="n">
        <v>502064.1875</v>
      </c>
      <c r="D370" s="1" t="n">
        <v>121843.3203125</v>
      </c>
      <c r="E370" s="1" t="n">
        <v>99208.59375</v>
      </c>
      <c r="F370" s="1" t="n">
        <v>677148.9375</v>
      </c>
      <c r="G370" s="1" t="n">
        <v>4181.2412109375</v>
      </c>
    </row>
    <row r="371" customFormat="false" ht="12.5" hidden="false" customHeight="false" outlineLevel="0" collapsed="false">
      <c r="A371" s="1" t="s">
        <v>118</v>
      </c>
      <c r="B371" s="1" t="n">
        <v>4</v>
      </c>
      <c r="C371" s="1" t="n">
        <v>320871.1875</v>
      </c>
      <c r="D371" s="1" t="n">
        <v>78222.84375</v>
      </c>
      <c r="E371" s="1" t="n">
        <v>79111.578125</v>
      </c>
      <c r="F371" s="1" t="n">
        <v>536452.9375</v>
      </c>
      <c r="G371" s="1" t="n">
        <v>2127.69995117188</v>
      </c>
    </row>
    <row r="372" customFormat="false" ht="12.5" hidden="false" customHeight="false" outlineLevel="0" collapsed="false">
      <c r="A372" s="1" t="s">
        <v>119</v>
      </c>
      <c r="B372" s="1" t="n">
        <v>4</v>
      </c>
      <c r="C372" s="1" t="n">
        <v>334989.9375</v>
      </c>
      <c r="D372" s="1" t="n">
        <v>79034.1875</v>
      </c>
      <c r="E372" s="1" t="n">
        <v>78631.3671875</v>
      </c>
      <c r="F372" s="1" t="n">
        <v>496577.875</v>
      </c>
      <c r="G372" s="1" t="n">
        <v>3136.080078125</v>
      </c>
    </row>
    <row r="373" customFormat="false" ht="12.5" hidden="false" customHeight="false" outlineLevel="0" collapsed="false">
      <c r="A373" s="1" t="s">
        <v>120</v>
      </c>
      <c r="B373" s="1" t="n">
        <v>4</v>
      </c>
      <c r="C373" s="1" t="n">
        <v>396791.96875</v>
      </c>
      <c r="D373" s="1" t="n">
        <v>91184.9375</v>
      </c>
      <c r="E373" s="1" t="n">
        <v>103301.453125</v>
      </c>
      <c r="F373" s="1" t="n">
        <v>645435.75</v>
      </c>
      <c r="G373" s="1" t="n">
        <v>3902.13598632813</v>
      </c>
    </row>
    <row r="374" customFormat="false" ht="12.5" hidden="false" customHeight="false" outlineLevel="0" collapsed="false">
      <c r="A374" s="1" t="s">
        <v>121</v>
      </c>
      <c r="B374" s="1" t="n">
        <v>4</v>
      </c>
      <c r="C374" s="1" t="n">
        <v>277977.0625</v>
      </c>
      <c r="D374" s="1" t="n">
        <v>64261.9140625</v>
      </c>
      <c r="E374" s="1" t="n">
        <v>82230.109375</v>
      </c>
      <c r="F374" s="1" t="n">
        <v>512797.53125</v>
      </c>
      <c r="G374" s="1" t="n">
        <v>3235.90161132813</v>
      </c>
    </row>
    <row r="375" customFormat="false" ht="12.5" hidden="false" customHeight="false" outlineLevel="0" collapsed="false">
      <c r="A375" s="1" t="s">
        <v>122</v>
      </c>
      <c r="B375" s="1" t="n">
        <v>4</v>
      </c>
      <c r="C375" s="1" t="n">
        <v>303521.34375</v>
      </c>
      <c r="D375" s="1" t="n">
        <v>67597.5390625</v>
      </c>
      <c r="E375" s="1" t="n">
        <v>80040.796875</v>
      </c>
      <c r="F375" s="1" t="n">
        <v>489433.9375</v>
      </c>
      <c r="G375" s="1" t="n">
        <v>5450.3681640625</v>
      </c>
    </row>
    <row r="376" customFormat="false" ht="12.5" hidden="false" customHeight="false" outlineLevel="0" collapsed="false">
      <c r="A376" s="1" t="s">
        <v>123</v>
      </c>
      <c r="B376" s="1" t="n">
        <v>4</v>
      </c>
      <c r="C376" s="1" t="n">
        <v>302143.375</v>
      </c>
      <c r="D376" s="1" t="n">
        <v>73483.3828125</v>
      </c>
      <c r="E376" s="1" t="n">
        <v>80132.921875</v>
      </c>
      <c r="F376" s="1" t="n">
        <v>497059.9375</v>
      </c>
      <c r="G376" s="1" t="n">
        <v>3342.74780273438</v>
      </c>
    </row>
    <row r="377" customFormat="false" ht="12.5" hidden="false" customHeight="false" outlineLevel="0" collapsed="false">
      <c r="A377" s="1" t="s">
        <v>124</v>
      </c>
      <c r="B377" s="1" t="n">
        <v>4</v>
      </c>
      <c r="C377" s="1" t="n">
        <v>347314.78125</v>
      </c>
      <c r="D377" s="1" t="n">
        <v>89570.6015625</v>
      </c>
      <c r="E377" s="1" t="n">
        <v>86060.875</v>
      </c>
      <c r="F377" s="1" t="n">
        <v>547943.6875</v>
      </c>
      <c r="G377" s="1" t="n">
        <v>2861.87622070313</v>
      </c>
    </row>
    <row r="378" customFormat="false" ht="12.5" hidden="false" customHeight="false" outlineLevel="0" collapsed="false">
      <c r="A378" s="1" t="s">
        <v>125</v>
      </c>
      <c r="B378" s="1" t="n">
        <v>4</v>
      </c>
      <c r="C378" s="1" t="n">
        <v>255399.28125</v>
      </c>
      <c r="D378" s="1" t="n">
        <v>68996.1171875</v>
      </c>
      <c r="E378" s="1" t="n">
        <v>63698.33203125</v>
      </c>
      <c r="F378" s="1" t="n">
        <v>439883.84375</v>
      </c>
      <c r="G378" s="1" t="n">
        <v>1048.64318847656</v>
      </c>
    </row>
    <row r="379" customFormat="false" ht="12.5" hidden="false" customHeight="false" outlineLevel="0" collapsed="false">
      <c r="A379" s="1" t="s">
        <v>166</v>
      </c>
      <c r="B379" s="1" t="n">
        <v>4</v>
      </c>
      <c r="C379" s="1" t="n">
        <v>10749.1103515625</v>
      </c>
      <c r="D379" s="1" t="n">
        <v>2569.185546875</v>
      </c>
      <c r="E379" s="1" t="n">
        <v>2527.353515625</v>
      </c>
      <c r="F379" s="1" t="n">
        <v>3992.744140625</v>
      </c>
      <c r="G379" s="1" t="n">
        <v>2806.74072265625</v>
      </c>
    </row>
    <row r="380" customFormat="false" ht="12.5" hidden="false" customHeight="false" outlineLevel="0" collapsed="false">
      <c r="A380" s="1" t="s">
        <v>167</v>
      </c>
      <c r="B380" s="1" t="n">
        <v>4</v>
      </c>
      <c r="C380" s="1" t="n">
        <v>78926.15625</v>
      </c>
      <c r="D380" s="1" t="n">
        <v>15551.54296875</v>
      </c>
      <c r="E380" s="1" t="n">
        <v>12782.1767578125</v>
      </c>
      <c r="F380" s="1" t="n">
        <v>17689.650390625</v>
      </c>
      <c r="G380" s="1" t="n">
        <v>9895.4765625</v>
      </c>
    </row>
    <row r="381" customFormat="false" ht="12.5" hidden="false" customHeight="false" outlineLevel="0" collapsed="false">
      <c r="A381" s="1" t="s">
        <v>168</v>
      </c>
      <c r="B381" s="1" t="n">
        <v>4</v>
      </c>
      <c r="C381" s="1" t="n">
        <v>27340.57421875</v>
      </c>
      <c r="D381" s="1" t="n">
        <v>5311.99560546875</v>
      </c>
      <c r="E381" s="1" t="n">
        <v>3897.46923828125</v>
      </c>
      <c r="F381" s="1" t="n">
        <v>5744.4013671875</v>
      </c>
      <c r="G381" s="1" t="n">
        <v>6369.21337890625</v>
      </c>
    </row>
    <row r="382" customFormat="false" ht="12.5" hidden="false" customHeight="false" outlineLevel="0" collapsed="false">
      <c r="A382" s="1" t="s">
        <v>126</v>
      </c>
      <c r="B382" s="1" t="n">
        <v>4</v>
      </c>
      <c r="C382" s="1" t="n">
        <v>475183.53125</v>
      </c>
      <c r="D382" s="1" t="n">
        <v>118196.578125</v>
      </c>
      <c r="E382" s="1" t="n">
        <v>90381.1171875</v>
      </c>
      <c r="F382" s="1" t="n">
        <v>649131.8125</v>
      </c>
      <c r="G382" s="1" t="n">
        <v>3849.96215820313</v>
      </c>
    </row>
    <row r="383" customFormat="false" ht="12.5" hidden="false" customHeight="false" outlineLevel="0" collapsed="false">
      <c r="A383" s="1" t="s">
        <v>127</v>
      </c>
      <c r="B383" s="1" t="n">
        <v>4</v>
      </c>
      <c r="C383" s="1" t="n">
        <v>313151.75</v>
      </c>
      <c r="D383" s="1" t="n">
        <v>80612.9296875</v>
      </c>
      <c r="E383" s="1" t="n">
        <v>73101.28125</v>
      </c>
      <c r="F383" s="1" t="n">
        <v>514586.84375</v>
      </c>
      <c r="G383" s="1" t="n">
        <v>2971.56323242188</v>
      </c>
    </row>
    <row r="384" customFormat="false" ht="12.5" hidden="false" customHeight="false" outlineLevel="0" collapsed="false">
      <c r="A384" s="1" t="s">
        <v>128</v>
      </c>
      <c r="B384" s="1" t="n">
        <v>4</v>
      </c>
      <c r="C384" s="1" t="n">
        <v>290664.84375</v>
      </c>
      <c r="D384" s="1" t="n">
        <v>71699.5390625</v>
      </c>
      <c r="E384" s="1" t="n">
        <v>66156.3984375</v>
      </c>
      <c r="F384" s="1" t="n">
        <v>436310.125</v>
      </c>
      <c r="G384" s="1" t="n">
        <v>2666.6689453125</v>
      </c>
    </row>
    <row r="385" customFormat="false" ht="12.5" hidden="false" customHeight="false" outlineLevel="0" collapsed="false">
      <c r="A385" s="1" t="s">
        <v>129</v>
      </c>
      <c r="B385" s="1" t="n">
        <v>4</v>
      </c>
      <c r="C385" s="1" t="n">
        <v>463831.34375</v>
      </c>
      <c r="D385" s="1" t="n">
        <v>110667.6875</v>
      </c>
      <c r="E385" s="1" t="n">
        <v>99488.609375</v>
      </c>
      <c r="F385" s="1" t="n">
        <v>614123.875</v>
      </c>
      <c r="G385" s="1" t="n">
        <v>4674.6318359375</v>
      </c>
    </row>
    <row r="386" customFormat="false" ht="12.5" hidden="false" customHeight="false" outlineLevel="0" collapsed="false">
      <c r="A386" s="1" t="s">
        <v>130</v>
      </c>
      <c r="B386" s="1" t="n">
        <v>4</v>
      </c>
      <c r="C386" s="1" t="n">
        <v>301620.5</v>
      </c>
      <c r="D386" s="1" t="n">
        <v>74979.265625</v>
      </c>
      <c r="E386" s="1" t="n">
        <v>74548.640625</v>
      </c>
      <c r="F386" s="1" t="n">
        <v>477519.625</v>
      </c>
      <c r="G386" s="1" t="n">
        <v>2671.51147460938</v>
      </c>
    </row>
    <row r="387" customFormat="false" ht="12.5" hidden="false" customHeight="false" outlineLevel="0" collapsed="false">
      <c r="A387" s="1" t="s">
        <v>131</v>
      </c>
      <c r="B387" s="1" t="n">
        <v>4</v>
      </c>
      <c r="C387" s="1" t="n">
        <v>363387.84375</v>
      </c>
      <c r="D387" s="1" t="n">
        <v>90300.9765625</v>
      </c>
      <c r="E387" s="1" t="n">
        <v>86019.5234375</v>
      </c>
      <c r="F387" s="1" t="n">
        <v>544696.8125</v>
      </c>
      <c r="G387" s="1" t="n">
        <v>3207.7138671875</v>
      </c>
    </row>
    <row r="388" customFormat="false" ht="12.5" hidden="false" customHeight="false" outlineLevel="0" collapsed="false">
      <c r="A388" s="1" t="s">
        <v>132</v>
      </c>
      <c r="B388" s="1" t="n">
        <v>4</v>
      </c>
      <c r="C388" s="1" t="n">
        <v>316849.0625</v>
      </c>
      <c r="D388" s="1" t="n">
        <v>81587.5703125</v>
      </c>
      <c r="E388" s="1" t="n">
        <v>75163.8828125</v>
      </c>
      <c r="F388" s="1" t="n">
        <v>488423.75</v>
      </c>
      <c r="G388" s="1" t="n">
        <v>2803.40356445313</v>
      </c>
    </row>
    <row r="389" customFormat="false" ht="12.5" hidden="false" customHeight="false" outlineLevel="0" collapsed="false">
      <c r="A389" s="1" t="s">
        <v>133</v>
      </c>
      <c r="B389" s="1" t="n">
        <v>4</v>
      </c>
      <c r="C389" s="1" t="n">
        <v>336272.1875</v>
      </c>
      <c r="D389" s="1" t="n">
        <v>86339.9609375</v>
      </c>
      <c r="E389" s="1" t="n">
        <v>80718</v>
      </c>
      <c r="F389" s="1" t="n">
        <v>545418.625</v>
      </c>
      <c r="G389" s="1" t="n">
        <v>3577.04150390625</v>
      </c>
    </row>
    <row r="390" customFormat="false" ht="12.5" hidden="false" customHeight="false" outlineLevel="0" collapsed="false">
      <c r="A390" s="1" t="s">
        <v>134</v>
      </c>
      <c r="B390" s="1" t="n">
        <v>4</v>
      </c>
      <c r="C390" s="1" t="n">
        <v>287525.46875</v>
      </c>
      <c r="D390" s="1" t="n">
        <v>79613.46875</v>
      </c>
      <c r="E390" s="1" t="n">
        <v>65600.625</v>
      </c>
      <c r="F390" s="1" t="n">
        <v>465353.25</v>
      </c>
      <c r="G390" s="1" t="n">
        <v>2715.41333007813</v>
      </c>
    </row>
    <row r="391" customFormat="false" ht="12.5" hidden="false" customHeight="false" outlineLevel="0" collapsed="false">
      <c r="A391" s="1" t="s">
        <v>169</v>
      </c>
      <c r="B391" s="1" t="n">
        <v>4</v>
      </c>
      <c r="C391" s="1" t="n">
        <v>10373.162109375</v>
      </c>
      <c r="D391" s="1" t="n">
        <v>1298.56103515625</v>
      </c>
      <c r="E391" s="1" t="n">
        <v>477.111175537109</v>
      </c>
      <c r="F391" s="1" t="n">
        <v>1506.66369628906</v>
      </c>
      <c r="G391" s="1" t="n">
        <v>1187.91149902344</v>
      </c>
    </row>
    <row r="392" customFormat="false" ht="12.5" hidden="false" customHeight="false" outlineLevel="0" collapsed="false">
      <c r="A392" s="1" t="s">
        <v>170</v>
      </c>
      <c r="B392" s="1" t="n">
        <v>4</v>
      </c>
      <c r="C392" s="1" t="n">
        <v>19062.775390625</v>
      </c>
      <c r="D392" s="1" t="n">
        <v>3365.12548828125</v>
      </c>
      <c r="E392" s="1" t="n">
        <v>1427.81188964844</v>
      </c>
      <c r="F392" s="1" t="n">
        <v>3743.37963867188</v>
      </c>
      <c r="G392" s="1" t="n">
        <v>3484.38305664063</v>
      </c>
    </row>
    <row r="393" customFormat="false" ht="12.5" hidden="false" customHeight="false" outlineLevel="0" collapsed="false">
      <c r="A393" s="1" t="s">
        <v>147</v>
      </c>
      <c r="B393" s="1" t="n">
        <v>5</v>
      </c>
      <c r="C393" s="1" t="n">
        <v>40763.51171875</v>
      </c>
      <c r="D393" s="1" t="n">
        <v>5099.45703125</v>
      </c>
      <c r="E393" s="1" t="n">
        <v>3201.71826171875</v>
      </c>
      <c r="F393" s="1" t="n">
        <v>3890.390625</v>
      </c>
      <c r="G393" s="1" t="n">
        <v>1710.57666015625</v>
      </c>
    </row>
    <row r="394" customFormat="false" ht="12.5" hidden="false" customHeight="false" outlineLevel="0" collapsed="false">
      <c r="A394" s="1" t="s">
        <v>44</v>
      </c>
      <c r="B394" s="1" t="n">
        <v>5</v>
      </c>
      <c r="C394" s="1" t="n">
        <v>337817.8125</v>
      </c>
      <c r="D394" s="1" t="n">
        <v>78424.078125</v>
      </c>
      <c r="E394" s="1" t="n">
        <v>65408.96484375</v>
      </c>
      <c r="F394" s="1" t="n">
        <v>538823.8125</v>
      </c>
      <c r="G394" s="1" t="n">
        <v>3209.57958984375</v>
      </c>
    </row>
    <row r="395" customFormat="false" ht="12.5" hidden="false" customHeight="false" outlineLevel="0" collapsed="false">
      <c r="A395" s="1" t="s">
        <v>52</v>
      </c>
      <c r="B395" s="1" t="n">
        <v>5</v>
      </c>
      <c r="C395" s="1" t="n">
        <v>199058.109375</v>
      </c>
      <c r="D395" s="1" t="n">
        <v>48792.1953125</v>
      </c>
      <c r="E395" s="1" t="n">
        <v>47117.921875</v>
      </c>
      <c r="F395" s="1" t="n">
        <v>391359.15625</v>
      </c>
      <c r="G395" s="1" t="n">
        <v>1701.79724121094</v>
      </c>
    </row>
    <row r="396" customFormat="false" ht="12.5" hidden="false" customHeight="false" outlineLevel="0" collapsed="false">
      <c r="A396" s="1" t="s">
        <v>53</v>
      </c>
      <c r="B396" s="1" t="n">
        <v>5</v>
      </c>
      <c r="C396" s="1" t="n">
        <v>224184.09375</v>
      </c>
      <c r="D396" s="1" t="n">
        <v>52284.57421875</v>
      </c>
      <c r="E396" s="1" t="n">
        <v>53293.0234375</v>
      </c>
      <c r="F396" s="1" t="n">
        <v>413397.625</v>
      </c>
      <c r="G396" s="1" t="n">
        <v>1743.75415039063</v>
      </c>
    </row>
    <row r="397" customFormat="false" ht="12.5" hidden="false" customHeight="false" outlineLevel="0" collapsed="false">
      <c r="A397" s="1" t="s">
        <v>54</v>
      </c>
      <c r="B397" s="1" t="n">
        <v>5</v>
      </c>
      <c r="C397" s="1" t="n">
        <v>227814.375</v>
      </c>
      <c r="D397" s="1" t="n">
        <v>52358.828125</v>
      </c>
      <c r="E397" s="1" t="n">
        <v>51591.33203125</v>
      </c>
      <c r="F397" s="1" t="n">
        <v>369909.46875</v>
      </c>
      <c r="G397" s="1" t="n">
        <v>1909.3466796875</v>
      </c>
    </row>
    <row r="398" customFormat="false" ht="12.5" hidden="false" customHeight="false" outlineLevel="0" collapsed="false">
      <c r="A398" s="1" t="s">
        <v>56</v>
      </c>
      <c r="B398" s="1" t="n">
        <v>5</v>
      </c>
      <c r="C398" s="1" t="n">
        <v>190984.0625</v>
      </c>
      <c r="D398" s="1" t="n">
        <v>44040.33984375</v>
      </c>
      <c r="E398" s="1" t="n">
        <v>44426.375</v>
      </c>
      <c r="F398" s="1" t="n">
        <v>318021.3125</v>
      </c>
      <c r="G398" s="1" t="n">
        <v>1415.22009277344</v>
      </c>
    </row>
    <row r="399" customFormat="false" ht="12.5" hidden="false" customHeight="false" outlineLevel="0" collapsed="false">
      <c r="A399" s="1" t="s">
        <v>57</v>
      </c>
      <c r="B399" s="1" t="n">
        <v>5</v>
      </c>
      <c r="C399" s="1" t="n">
        <v>229790.5625</v>
      </c>
      <c r="D399" s="1" t="n">
        <v>53179.05078125</v>
      </c>
      <c r="E399" s="1" t="n">
        <v>53525.84765625</v>
      </c>
      <c r="F399" s="1" t="n">
        <v>380050.84375</v>
      </c>
      <c r="G399" s="1" t="n">
        <v>2380.09545898438</v>
      </c>
    </row>
    <row r="400" customFormat="false" ht="12.5" hidden="false" customHeight="false" outlineLevel="0" collapsed="false">
      <c r="A400" s="1" t="s">
        <v>58</v>
      </c>
      <c r="B400" s="1" t="n">
        <v>5</v>
      </c>
      <c r="C400" s="1" t="n">
        <v>239897.21875</v>
      </c>
      <c r="D400" s="1" t="n">
        <v>56469.4375</v>
      </c>
      <c r="E400" s="1" t="n">
        <v>54232.3515625</v>
      </c>
      <c r="F400" s="1" t="n">
        <v>389210</v>
      </c>
      <c r="G400" s="1" t="n">
        <v>2347.89892578125</v>
      </c>
    </row>
    <row r="401" customFormat="false" ht="12.5" hidden="false" customHeight="false" outlineLevel="0" collapsed="false">
      <c r="A401" s="1" t="s">
        <v>61</v>
      </c>
      <c r="B401" s="1" t="n">
        <v>5</v>
      </c>
      <c r="C401" s="1" t="n">
        <v>237780.53125</v>
      </c>
      <c r="D401" s="1" t="n">
        <v>57196.57421875</v>
      </c>
      <c r="E401" s="1" t="n">
        <v>53814.1484375</v>
      </c>
      <c r="F401" s="1" t="n">
        <v>401129.65625</v>
      </c>
      <c r="G401" s="1" t="n">
        <v>2174.67578125</v>
      </c>
    </row>
    <row r="402" customFormat="false" ht="12.5" hidden="false" customHeight="false" outlineLevel="0" collapsed="false">
      <c r="A402" s="1" t="s">
        <v>62</v>
      </c>
      <c r="B402" s="1" t="n">
        <v>5</v>
      </c>
      <c r="C402" s="1" t="n">
        <v>215060.328125</v>
      </c>
      <c r="D402" s="1" t="n">
        <v>58155.20703125</v>
      </c>
      <c r="E402" s="1" t="n">
        <v>47804.1953125</v>
      </c>
      <c r="F402" s="1" t="n">
        <v>366196</v>
      </c>
      <c r="G402" s="1" t="n">
        <v>1868.95910644531</v>
      </c>
    </row>
    <row r="403" customFormat="false" ht="12.5" hidden="false" customHeight="false" outlineLevel="0" collapsed="false">
      <c r="A403" s="1" t="s">
        <v>148</v>
      </c>
      <c r="B403" s="1" t="n">
        <v>5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</row>
    <row r="404" customFormat="false" ht="12.5" hidden="false" customHeight="false" outlineLevel="0" collapsed="false">
      <c r="A404" s="1" t="s">
        <v>149</v>
      </c>
      <c r="B404" s="1" t="n">
        <v>5</v>
      </c>
      <c r="C404" s="1" t="n">
        <v>0</v>
      </c>
      <c r="D404" s="1" t="n">
        <v>307.524627685547</v>
      </c>
      <c r="E404" s="1" t="n">
        <v>85.1693954467773</v>
      </c>
      <c r="F404" s="1" t="n">
        <v>922.852844238281</v>
      </c>
      <c r="G404" s="1" t="n">
        <v>139.566848754883</v>
      </c>
    </row>
    <row r="405" customFormat="false" ht="12.5" hidden="false" customHeight="false" outlineLevel="0" collapsed="false">
      <c r="A405" s="1" t="s">
        <v>150</v>
      </c>
      <c r="B405" s="1" t="n">
        <v>5</v>
      </c>
      <c r="C405" s="1" t="n">
        <v>0</v>
      </c>
      <c r="D405" s="1" t="n">
        <v>0</v>
      </c>
      <c r="E405" s="1" t="n">
        <v>0</v>
      </c>
      <c r="F405" s="1" t="n">
        <v>219.908294677734</v>
      </c>
      <c r="G405" s="1" t="n">
        <v>0</v>
      </c>
    </row>
    <row r="406" customFormat="false" ht="12.5" hidden="false" customHeight="false" outlineLevel="0" collapsed="false">
      <c r="A406" s="1" t="s">
        <v>63</v>
      </c>
      <c r="B406" s="1" t="n">
        <v>5</v>
      </c>
      <c r="C406" s="1" t="n">
        <v>353436.53125</v>
      </c>
      <c r="D406" s="1" t="n">
        <v>89626.90625</v>
      </c>
      <c r="E406" s="1" t="n">
        <v>65275.3671875</v>
      </c>
      <c r="F406" s="1" t="n">
        <v>479939.15625</v>
      </c>
      <c r="G406" s="1" t="n">
        <v>3228.97436523438</v>
      </c>
    </row>
    <row r="407" customFormat="false" ht="12.5" hidden="false" customHeight="false" outlineLevel="0" collapsed="false">
      <c r="A407" s="1" t="s">
        <v>65</v>
      </c>
      <c r="B407" s="1" t="n">
        <v>5</v>
      </c>
      <c r="C407" s="1" t="n">
        <v>188887.953125</v>
      </c>
      <c r="D407" s="1" t="n">
        <v>44707.67578125</v>
      </c>
      <c r="E407" s="1" t="n">
        <v>44319.6953125</v>
      </c>
      <c r="F407" s="1" t="n">
        <v>334144.6875</v>
      </c>
      <c r="G407" s="1" t="n">
        <v>1255.40869140625</v>
      </c>
    </row>
    <row r="408" customFormat="false" ht="12.5" hidden="false" customHeight="false" outlineLevel="0" collapsed="false">
      <c r="A408" s="1" t="s">
        <v>66</v>
      </c>
      <c r="B408" s="1" t="n">
        <v>5</v>
      </c>
      <c r="C408" s="1" t="n">
        <v>197594.90625</v>
      </c>
      <c r="D408" s="1" t="n">
        <v>45505.95703125</v>
      </c>
      <c r="E408" s="1" t="n">
        <v>45421.28125</v>
      </c>
      <c r="F408" s="1" t="n">
        <v>324714.21875</v>
      </c>
      <c r="G408" s="1" t="n">
        <v>9123.8115234375</v>
      </c>
    </row>
    <row r="409" customFormat="false" ht="12.5" hidden="false" customHeight="false" outlineLevel="0" collapsed="false">
      <c r="A409" s="1" t="s">
        <v>67</v>
      </c>
      <c r="B409" s="1" t="n">
        <v>5</v>
      </c>
      <c r="C409" s="1" t="n">
        <v>242482.828125</v>
      </c>
      <c r="D409" s="1" t="n">
        <v>54183.69921875</v>
      </c>
      <c r="E409" s="1" t="n">
        <v>56947.28125</v>
      </c>
      <c r="F409" s="1" t="n">
        <v>383856.09375</v>
      </c>
      <c r="G409" s="1" t="n">
        <v>2754.521484375</v>
      </c>
    </row>
    <row r="410" customFormat="false" ht="12.5" hidden="false" customHeight="false" outlineLevel="0" collapsed="false">
      <c r="A410" s="1" t="s">
        <v>69</v>
      </c>
      <c r="B410" s="1" t="n">
        <v>5</v>
      </c>
      <c r="C410" s="1" t="n">
        <v>196278.34375</v>
      </c>
      <c r="D410" s="1" t="n">
        <v>45592.890625</v>
      </c>
      <c r="E410" s="1" t="n">
        <v>49336.0546875</v>
      </c>
      <c r="F410" s="1" t="n">
        <v>330190.625</v>
      </c>
      <c r="G410" s="1" t="n">
        <v>2135.68725585938</v>
      </c>
    </row>
    <row r="411" customFormat="false" ht="12.5" hidden="false" customHeight="false" outlineLevel="0" collapsed="false">
      <c r="A411" s="1" t="s">
        <v>70</v>
      </c>
      <c r="B411" s="1" t="n">
        <v>5</v>
      </c>
      <c r="C411" s="1" t="n">
        <v>231893.390625</v>
      </c>
      <c r="D411" s="1" t="n">
        <v>52614.5078125</v>
      </c>
      <c r="E411" s="1" t="n">
        <v>56324.984375</v>
      </c>
      <c r="F411" s="1" t="n">
        <v>376573.65625</v>
      </c>
      <c r="G411" s="1" t="n">
        <v>2225.81762695313</v>
      </c>
    </row>
    <row r="412" customFormat="false" ht="12.5" hidden="false" customHeight="false" outlineLevel="0" collapsed="false">
      <c r="A412" s="1" t="s">
        <v>71</v>
      </c>
      <c r="B412" s="1" t="n">
        <v>5</v>
      </c>
      <c r="C412" s="1" t="n">
        <v>235811.609375</v>
      </c>
      <c r="D412" s="1" t="n">
        <v>54950.76171875</v>
      </c>
      <c r="E412" s="1" t="n">
        <v>53928.01953125</v>
      </c>
      <c r="F412" s="1" t="n">
        <v>359063.9375</v>
      </c>
      <c r="G412" s="1" t="n">
        <v>2472.49169921875</v>
      </c>
    </row>
    <row r="413" customFormat="false" ht="12.5" hidden="false" customHeight="false" outlineLevel="0" collapsed="false">
      <c r="A413" s="1" t="s">
        <v>73</v>
      </c>
      <c r="B413" s="1" t="n">
        <v>5</v>
      </c>
      <c r="C413" s="1" t="n">
        <v>236324.375</v>
      </c>
      <c r="D413" s="1" t="n">
        <v>57683.65625</v>
      </c>
      <c r="E413" s="1" t="n">
        <v>55078.19140625</v>
      </c>
      <c r="F413" s="1" t="n">
        <v>383237.0625</v>
      </c>
      <c r="G413" s="1" t="n">
        <v>1870.24584960938</v>
      </c>
    </row>
    <row r="414" customFormat="false" ht="12.5" hidden="false" customHeight="false" outlineLevel="0" collapsed="false">
      <c r="A414" s="1" t="s">
        <v>74</v>
      </c>
      <c r="B414" s="1" t="n">
        <v>5</v>
      </c>
      <c r="C414" s="1" t="n">
        <v>194142.0625</v>
      </c>
      <c r="D414" s="1" t="n">
        <v>51823.8515625</v>
      </c>
      <c r="E414" s="1" t="n">
        <v>45693.69921875</v>
      </c>
      <c r="F414" s="1" t="n">
        <v>329832.09375</v>
      </c>
      <c r="G414" s="1" t="n">
        <v>1662.98486328125</v>
      </c>
    </row>
    <row r="415" customFormat="false" ht="12.5" hidden="false" customHeight="false" outlineLevel="0" collapsed="false">
      <c r="A415" s="1" t="s">
        <v>151</v>
      </c>
      <c r="B415" s="1" t="n">
        <v>5</v>
      </c>
      <c r="C415" s="1" t="n">
        <v>0</v>
      </c>
      <c r="D415" s="1" t="n">
        <v>116.800323486328</v>
      </c>
      <c r="E415" s="1" t="n">
        <v>27.5985889434814</v>
      </c>
      <c r="F415" s="1" t="n">
        <v>91.4057998657227</v>
      </c>
      <c r="G415" s="1" t="n">
        <v>0</v>
      </c>
    </row>
    <row r="416" customFormat="false" ht="12.5" hidden="false" customHeight="false" outlineLevel="0" collapsed="false">
      <c r="A416" s="1" t="s">
        <v>152</v>
      </c>
      <c r="B416" s="1" t="n">
        <v>5</v>
      </c>
      <c r="C416" s="1" t="n">
        <v>0</v>
      </c>
      <c r="D416" s="1" t="n">
        <v>48.3787727355957</v>
      </c>
      <c r="E416" s="1" t="n">
        <v>0</v>
      </c>
      <c r="F416" s="1" t="n">
        <v>0</v>
      </c>
      <c r="G416" s="1" t="n">
        <v>0</v>
      </c>
    </row>
    <row r="417" customFormat="false" ht="12.5" hidden="false" customHeight="false" outlineLevel="0" collapsed="false">
      <c r="A417" s="1" t="s">
        <v>153</v>
      </c>
      <c r="B417" s="1" t="n">
        <v>5</v>
      </c>
      <c r="C417" s="1" t="n">
        <v>1690.07421875</v>
      </c>
      <c r="D417" s="1" t="n">
        <v>526.253173828125</v>
      </c>
      <c r="E417" s="1" t="n">
        <v>701.585266113281</v>
      </c>
      <c r="F417" s="1" t="n">
        <v>915.221313476563</v>
      </c>
      <c r="G417" s="1" t="n">
        <v>238.476440429688</v>
      </c>
    </row>
    <row r="418" customFormat="false" ht="12.5" hidden="false" customHeight="false" outlineLevel="0" collapsed="false">
      <c r="A418" s="1" t="s">
        <v>75</v>
      </c>
      <c r="B418" s="1" t="n">
        <v>5</v>
      </c>
      <c r="C418" s="1" t="n">
        <v>354800.4375</v>
      </c>
      <c r="D418" s="1" t="n">
        <v>81295.125</v>
      </c>
      <c r="E418" s="1" t="n">
        <v>71950.2265625</v>
      </c>
      <c r="F418" s="1" t="n">
        <v>520539.84375</v>
      </c>
      <c r="G418" s="1" t="n">
        <v>3752.21069335938</v>
      </c>
    </row>
    <row r="419" customFormat="false" ht="12.5" hidden="false" customHeight="false" outlineLevel="0" collapsed="false">
      <c r="A419" s="1" t="s">
        <v>77</v>
      </c>
      <c r="B419" s="1" t="n">
        <v>5</v>
      </c>
      <c r="C419" s="1" t="n">
        <v>199809.09375</v>
      </c>
      <c r="D419" s="1" t="n">
        <v>47549.64453125</v>
      </c>
      <c r="E419" s="1" t="n">
        <v>50107.75</v>
      </c>
      <c r="F419" s="1" t="n">
        <v>356669.5</v>
      </c>
      <c r="G419" s="1" t="n">
        <v>2189.41528320313</v>
      </c>
    </row>
    <row r="420" customFormat="false" ht="12.5" hidden="false" customHeight="false" outlineLevel="0" collapsed="false">
      <c r="A420" s="1" t="s">
        <v>78</v>
      </c>
      <c r="B420" s="1" t="n">
        <v>5</v>
      </c>
      <c r="C420" s="1" t="n">
        <v>190926.640625</v>
      </c>
      <c r="D420" s="1" t="n">
        <v>43336.6640625</v>
      </c>
      <c r="E420" s="1" t="n">
        <v>47030.1484375</v>
      </c>
      <c r="F420" s="1" t="n">
        <v>320429.5</v>
      </c>
      <c r="G420" s="1" t="n">
        <v>2217.22924804688</v>
      </c>
    </row>
    <row r="421" customFormat="false" ht="12.5" hidden="false" customHeight="false" outlineLevel="0" collapsed="false">
      <c r="A421" s="1" t="s">
        <v>79</v>
      </c>
      <c r="B421" s="1" t="n">
        <v>5</v>
      </c>
      <c r="C421" s="1" t="n">
        <v>262914.9375</v>
      </c>
      <c r="D421" s="1" t="n">
        <v>58901.31640625</v>
      </c>
      <c r="E421" s="1" t="n">
        <v>63699.203125</v>
      </c>
      <c r="F421" s="1" t="n">
        <v>409323.375</v>
      </c>
      <c r="G421" s="1" t="n">
        <v>2694.15161132813</v>
      </c>
    </row>
    <row r="422" customFormat="false" ht="12.5" hidden="false" customHeight="false" outlineLevel="0" collapsed="false">
      <c r="A422" s="1" t="s">
        <v>81</v>
      </c>
      <c r="B422" s="1" t="n">
        <v>5</v>
      </c>
      <c r="C422" s="1" t="n">
        <v>198378.015625</v>
      </c>
      <c r="D422" s="1" t="n">
        <v>46077.15625</v>
      </c>
      <c r="E422" s="1" t="n">
        <v>54467.7734375</v>
      </c>
      <c r="F422" s="1" t="n">
        <v>353036.0625</v>
      </c>
      <c r="G422" s="1" t="n">
        <v>2340.60498046875</v>
      </c>
    </row>
    <row r="423" customFormat="false" ht="12.5" hidden="false" customHeight="false" outlineLevel="0" collapsed="false">
      <c r="A423" s="1" t="s">
        <v>82</v>
      </c>
      <c r="B423" s="1" t="n">
        <v>5</v>
      </c>
      <c r="C423" s="1" t="n">
        <v>248230.40625</v>
      </c>
      <c r="D423" s="1" t="n">
        <v>56725.2109375</v>
      </c>
      <c r="E423" s="1" t="n">
        <v>63326.421875</v>
      </c>
      <c r="F423" s="1" t="n">
        <v>402267.40625</v>
      </c>
      <c r="G423" s="1" t="n">
        <v>2648.06640625</v>
      </c>
    </row>
    <row r="424" customFormat="false" ht="12.5" hidden="false" customHeight="false" outlineLevel="0" collapsed="false">
      <c r="A424" s="1" t="s">
        <v>83</v>
      </c>
      <c r="B424" s="1" t="n">
        <v>5</v>
      </c>
      <c r="C424" s="1" t="n">
        <v>231815.53125</v>
      </c>
      <c r="D424" s="1" t="n">
        <v>56137.6328125</v>
      </c>
      <c r="E424" s="1" t="n">
        <v>56950.59375</v>
      </c>
      <c r="F424" s="1" t="n">
        <v>367358.03125</v>
      </c>
      <c r="G424" s="1" t="n">
        <v>2112.15649414063</v>
      </c>
    </row>
    <row r="425" customFormat="false" ht="12.5" hidden="false" customHeight="false" outlineLevel="0" collapsed="false">
      <c r="A425" s="1" t="s">
        <v>85</v>
      </c>
      <c r="B425" s="1" t="n">
        <v>5</v>
      </c>
      <c r="C425" s="1" t="n">
        <v>244640.46875</v>
      </c>
      <c r="D425" s="1" t="n">
        <v>61921.96875</v>
      </c>
      <c r="E425" s="1" t="n">
        <v>59053.87109375</v>
      </c>
      <c r="F425" s="1" t="n">
        <v>389775.90625</v>
      </c>
      <c r="G425" s="1" t="n">
        <v>1684.482421875</v>
      </c>
    </row>
    <row r="426" customFormat="false" ht="12.5" hidden="false" customHeight="false" outlineLevel="0" collapsed="false">
      <c r="A426" s="1" t="s">
        <v>86</v>
      </c>
      <c r="B426" s="1" t="n">
        <v>5</v>
      </c>
      <c r="C426" s="1" t="n">
        <v>204050.75</v>
      </c>
      <c r="D426" s="1" t="n">
        <v>54428.81640625</v>
      </c>
      <c r="E426" s="1" t="n">
        <v>49139.5078125</v>
      </c>
      <c r="F426" s="1" t="n">
        <v>341271.0625</v>
      </c>
      <c r="G426" s="1" t="n">
        <v>1717.01965332031</v>
      </c>
    </row>
    <row r="427" customFormat="false" ht="12.5" hidden="false" customHeight="false" outlineLevel="0" collapsed="false">
      <c r="A427" s="1" t="s">
        <v>154</v>
      </c>
      <c r="B427" s="1" t="n">
        <v>5</v>
      </c>
      <c r="C427" s="1" t="n">
        <v>910.790283203125</v>
      </c>
      <c r="D427" s="1" t="n">
        <v>489.805603027344</v>
      </c>
      <c r="E427" s="1" t="n">
        <v>260.701629638672</v>
      </c>
      <c r="F427" s="1" t="n">
        <v>660.782470703125</v>
      </c>
      <c r="G427" s="1" t="n">
        <v>698.528137207031</v>
      </c>
    </row>
    <row r="428" customFormat="false" ht="12.5" hidden="false" customHeight="false" outlineLevel="0" collapsed="false">
      <c r="A428" s="1" t="s">
        <v>155</v>
      </c>
      <c r="B428" s="1" t="n">
        <v>5</v>
      </c>
      <c r="C428" s="1" t="n">
        <v>0</v>
      </c>
      <c r="D428" s="1" t="n">
        <v>17.3637008666992</v>
      </c>
      <c r="E428" s="1" t="n">
        <v>0</v>
      </c>
      <c r="F428" s="1" t="n">
        <v>70.4307174682617</v>
      </c>
      <c r="G428" s="1" t="n">
        <v>51.6243286132813</v>
      </c>
    </row>
    <row r="429" customFormat="false" ht="12.5" hidden="false" customHeight="false" outlineLevel="0" collapsed="false">
      <c r="A429" s="1" t="s">
        <v>156</v>
      </c>
      <c r="B429" s="1" t="n">
        <v>5</v>
      </c>
      <c r="C429" s="1" t="n">
        <v>30442.95703125</v>
      </c>
      <c r="D429" s="1" t="n">
        <v>6361.01220703125</v>
      </c>
      <c r="E429" s="1" t="n">
        <v>5196.26318359375</v>
      </c>
      <c r="F429" s="1" t="n">
        <v>6904.50830078125</v>
      </c>
      <c r="G429" s="1" t="n">
        <v>4502.0302734375</v>
      </c>
    </row>
    <row r="430" customFormat="false" ht="12.5" hidden="false" customHeight="false" outlineLevel="0" collapsed="false">
      <c r="A430" s="1" t="s">
        <v>87</v>
      </c>
      <c r="B430" s="1" t="n">
        <v>5</v>
      </c>
      <c r="C430" s="1" t="n">
        <v>377214.09375</v>
      </c>
      <c r="D430" s="1" t="n">
        <v>85701.2734375</v>
      </c>
      <c r="E430" s="1" t="n">
        <v>75141.1484375</v>
      </c>
      <c r="F430" s="1" t="n">
        <v>518104.375</v>
      </c>
      <c r="G430" s="1" t="n">
        <v>3371.50708007813</v>
      </c>
    </row>
    <row r="431" customFormat="false" ht="12.5" hidden="false" customHeight="false" outlineLevel="0" collapsed="false">
      <c r="A431" s="1" t="s">
        <v>89</v>
      </c>
      <c r="B431" s="1" t="n">
        <v>5</v>
      </c>
      <c r="C431" s="1" t="n">
        <v>222165.453125</v>
      </c>
      <c r="D431" s="1" t="n">
        <v>54555.41796875</v>
      </c>
      <c r="E431" s="1" t="n">
        <v>55669.70703125</v>
      </c>
      <c r="F431" s="1" t="n">
        <v>375920.4375</v>
      </c>
      <c r="G431" s="1" t="n">
        <v>2481.38989257813</v>
      </c>
    </row>
    <row r="432" customFormat="false" ht="12.5" hidden="false" customHeight="false" outlineLevel="0" collapsed="false">
      <c r="A432" s="1" t="s">
        <v>90</v>
      </c>
      <c r="B432" s="1" t="n">
        <v>5</v>
      </c>
      <c r="C432" s="1" t="n">
        <v>221797.390625</v>
      </c>
      <c r="D432" s="1" t="n">
        <v>52587.70703125</v>
      </c>
      <c r="E432" s="1" t="n">
        <v>54284.9140625</v>
      </c>
      <c r="F432" s="1" t="n">
        <v>346054.6875</v>
      </c>
      <c r="G432" s="1" t="n">
        <v>2306.57690429688</v>
      </c>
    </row>
    <row r="433" customFormat="false" ht="12.5" hidden="false" customHeight="false" outlineLevel="0" collapsed="false">
      <c r="A433" s="1" t="s">
        <v>91</v>
      </c>
      <c r="B433" s="1" t="n">
        <v>5</v>
      </c>
      <c r="C433" s="1" t="n">
        <v>316921.375</v>
      </c>
      <c r="D433" s="1" t="n">
        <v>70045.3515625</v>
      </c>
      <c r="E433" s="1" t="n">
        <v>84001.8671875</v>
      </c>
      <c r="F433" s="1" t="n">
        <v>514536.21875</v>
      </c>
      <c r="G433" s="1" t="n">
        <v>3352.54150390625</v>
      </c>
    </row>
    <row r="434" customFormat="false" ht="12.5" hidden="false" customHeight="false" outlineLevel="0" collapsed="false">
      <c r="A434" s="1" t="s">
        <v>93</v>
      </c>
      <c r="B434" s="1" t="n">
        <v>5</v>
      </c>
      <c r="C434" s="1" t="n">
        <v>214075.59375</v>
      </c>
      <c r="D434" s="1" t="n">
        <v>49274.015625</v>
      </c>
      <c r="E434" s="1" t="n">
        <v>63912.98046875</v>
      </c>
      <c r="F434" s="1" t="n">
        <v>393628.46875</v>
      </c>
      <c r="G434" s="1" t="n">
        <v>2273.240234375</v>
      </c>
    </row>
    <row r="435" customFormat="false" ht="12.5" hidden="false" customHeight="false" outlineLevel="0" collapsed="false">
      <c r="A435" s="1" t="s">
        <v>94</v>
      </c>
      <c r="B435" s="1" t="n">
        <v>5</v>
      </c>
      <c r="C435" s="1" t="n">
        <v>273301.09375</v>
      </c>
      <c r="D435" s="1" t="n">
        <v>60021.11328125</v>
      </c>
      <c r="E435" s="1" t="n">
        <v>74620.890625</v>
      </c>
      <c r="F435" s="1" t="n">
        <v>444267.59375</v>
      </c>
      <c r="G435" s="1" t="n">
        <v>2910.82153320313</v>
      </c>
    </row>
    <row r="436" customFormat="false" ht="12.5" hidden="false" customHeight="false" outlineLevel="0" collapsed="false">
      <c r="A436" s="1" t="s">
        <v>95</v>
      </c>
      <c r="B436" s="1" t="n">
        <v>5</v>
      </c>
      <c r="C436" s="1" t="n">
        <v>245574.5</v>
      </c>
      <c r="D436" s="1" t="n">
        <v>60709.90625</v>
      </c>
      <c r="E436" s="1" t="n">
        <v>64265.13671875</v>
      </c>
      <c r="F436" s="1" t="n">
        <v>393553.25</v>
      </c>
      <c r="G436" s="1" t="n">
        <v>1859.01037597656</v>
      </c>
    </row>
    <row r="437" customFormat="false" ht="12.5" hidden="false" customHeight="false" outlineLevel="0" collapsed="false">
      <c r="A437" s="1" t="s">
        <v>97</v>
      </c>
      <c r="B437" s="1" t="n">
        <v>5</v>
      </c>
      <c r="C437" s="1" t="n">
        <v>254809.796875</v>
      </c>
      <c r="D437" s="1" t="n">
        <v>65733.8828125</v>
      </c>
      <c r="E437" s="1" t="n">
        <v>65475.45703125</v>
      </c>
      <c r="F437" s="1" t="n">
        <v>414634.34375</v>
      </c>
      <c r="G437" s="1" t="n">
        <v>2498.30395507813</v>
      </c>
    </row>
    <row r="438" customFormat="false" ht="12.5" hidden="false" customHeight="false" outlineLevel="0" collapsed="false">
      <c r="A438" s="1" t="s">
        <v>98</v>
      </c>
      <c r="B438" s="1" t="n">
        <v>5</v>
      </c>
      <c r="C438" s="1" t="n">
        <v>237350.59375</v>
      </c>
      <c r="D438" s="1" t="n">
        <v>64150.18359375</v>
      </c>
      <c r="E438" s="1" t="n">
        <v>59818.53125</v>
      </c>
      <c r="F438" s="1" t="n">
        <v>401190.25</v>
      </c>
      <c r="G438" s="1" t="n">
        <v>1674.58020019531</v>
      </c>
    </row>
    <row r="439" customFormat="false" ht="12.5" hidden="false" customHeight="false" outlineLevel="0" collapsed="false">
      <c r="A439" s="1" t="s">
        <v>157</v>
      </c>
      <c r="B439" s="1" t="n">
        <v>5</v>
      </c>
      <c r="C439" s="1" t="n">
        <v>15109.4384765625</v>
      </c>
      <c r="D439" s="1" t="n">
        <v>4611.6318359375</v>
      </c>
      <c r="E439" s="1" t="n">
        <v>4680.41796875</v>
      </c>
      <c r="F439" s="1" t="n">
        <v>7079.89208984375</v>
      </c>
      <c r="G439" s="1" t="n">
        <v>2829.40283203125</v>
      </c>
    </row>
    <row r="440" customFormat="false" ht="12.5" hidden="false" customHeight="false" outlineLevel="0" collapsed="false">
      <c r="A440" s="1" t="s">
        <v>158</v>
      </c>
      <c r="B440" s="1" t="n">
        <v>5</v>
      </c>
      <c r="C440" s="1" t="n">
        <v>8278.93359375</v>
      </c>
      <c r="D440" s="1" t="n">
        <v>979.305541992188</v>
      </c>
      <c r="E440" s="1" t="n">
        <v>658.768493652344</v>
      </c>
      <c r="F440" s="1" t="n">
        <v>1164.05505371094</v>
      </c>
      <c r="G440" s="1" t="n">
        <v>152.222839355469</v>
      </c>
    </row>
    <row r="441" customFormat="false" ht="12.5" hidden="false" customHeight="false" outlineLevel="0" collapsed="false">
      <c r="A441" s="1" t="s">
        <v>159</v>
      </c>
      <c r="B441" s="1" t="n">
        <v>5</v>
      </c>
      <c r="C441" s="1" t="n">
        <v>3864.03173828125</v>
      </c>
      <c r="D441" s="1" t="n">
        <v>661.444030761719</v>
      </c>
      <c r="E441" s="1" t="n">
        <v>573.238586425781</v>
      </c>
      <c r="F441" s="1" t="n">
        <v>706.770324707031</v>
      </c>
      <c r="G441" s="1" t="n">
        <v>500.259765625</v>
      </c>
    </row>
    <row r="442" customFormat="false" ht="12.5" hidden="false" customHeight="false" outlineLevel="0" collapsed="false">
      <c r="A442" s="1" t="s">
        <v>99</v>
      </c>
      <c r="B442" s="1" t="n">
        <v>5</v>
      </c>
      <c r="C442" s="1" t="n">
        <v>428641.46875</v>
      </c>
      <c r="D442" s="1" t="n">
        <v>104277.3359375</v>
      </c>
      <c r="E442" s="1" t="n">
        <v>86709.375</v>
      </c>
      <c r="F442" s="1" t="n">
        <v>581637.6875</v>
      </c>
      <c r="G442" s="1" t="n">
        <v>3861.09448242188</v>
      </c>
    </row>
    <row r="443" customFormat="false" ht="12.5" hidden="false" customHeight="false" outlineLevel="0" collapsed="false">
      <c r="A443" s="1" t="s">
        <v>100</v>
      </c>
      <c r="B443" s="1" t="n">
        <v>5</v>
      </c>
      <c r="C443" s="1" t="n">
        <v>242817.03125</v>
      </c>
      <c r="D443" s="1" t="n">
        <v>61077.72265625</v>
      </c>
      <c r="E443" s="1" t="n">
        <v>63625.52734375</v>
      </c>
      <c r="F443" s="1" t="n">
        <v>417702.28125</v>
      </c>
      <c r="G443" s="1" t="n">
        <v>1933.74426269531</v>
      </c>
    </row>
    <row r="444" customFormat="false" ht="12.5" hidden="false" customHeight="false" outlineLevel="0" collapsed="false">
      <c r="A444" s="1" t="s">
        <v>101</v>
      </c>
      <c r="B444" s="1" t="n">
        <v>5</v>
      </c>
      <c r="C444" s="1" t="n">
        <v>265591.96875</v>
      </c>
      <c r="D444" s="1" t="n">
        <v>63381.2265625</v>
      </c>
      <c r="E444" s="1" t="n">
        <v>65757.6796875</v>
      </c>
      <c r="F444" s="1" t="n">
        <v>398884.75</v>
      </c>
      <c r="G444" s="1" t="n">
        <v>2756.82763671875</v>
      </c>
    </row>
    <row r="445" customFormat="false" ht="12.5" hidden="false" customHeight="false" outlineLevel="0" collapsed="false">
      <c r="A445" s="1" t="s">
        <v>102</v>
      </c>
      <c r="B445" s="1" t="n">
        <v>5</v>
      </c>
      <c r="C445" s="1" t="n">
        <v>341412.375</v>
      </c>
      <c r="D445" s="1" t="n">
        <v>83453.6171875</v>
      </c>
      <c r="E445" s="1" t="n">
        <v>82959.90625</v>
      </c>
      <c r="F445" s="1" t="n">
        <v>489250.625</v>
      </c>
      <c r="G445" s="1" t="n">
        <v>3041.09887695313</v>
      </c>
    </row>
    <row r="446" customFormat="false" ht="12.5" hidden="false" customHeight="false" outlineLevel="0" collapsed="false">
      <c r="A446" s="1" t="s">
        <v>103</v>
      </c>
      <c r="B446" s="1" t="n">
        <v>5</v>
      </c>
      <c r="C446" s="1" t="n">
        <v>261512.234375</v>
      </c>
      <c r="D446" s="1" t="n">
        <v>64401.22265625</v>
      </c>
      <c r="E446" s="1" t="n">
        <v>70170.0625</v>
      </c>
      <c r="F446" s="1" t="n">
        <v>411979.03125</v>
      </c>
      <c r="G446" s="1" t="n">
        <v>2789.4580078125</v>
      </c>
    </row>
    <row r="447" customFormat="false" ht="12.5" hidden="false" customHeight="false" outlineLevel="0" collapsed="false">
      <c r="A447" s="1" t="s">
        <v>104</v>
      </c>
      <c r="B447" s="1" t="n">
        <v>5</v>
      </c>
      <c r="C447" s="1" t="n">
        <v>311163.375</v>
      </c>
      <c r="D447" s="1" t="n">
        <v>77532.4375</v>
      </c>
      <c r="E447" s="1" t="n">
        <v>80637.46875</v>
      </c>
      <c r="F447" s="1" t="n">
        <v>466824.5625</v>
      </c>
      <c r="G447" s="1" t="n">
        <v>2660.34716796875</v>
      </c>
    </row>
    <row r="448" customFormat="false" ht="12.5" hidden="false" customHeight="false" outlineLevel="0" collapsed="false">
      <c r="A448" s="1" t="s">
        <v>105</v>
      </c>
      <c r="B448" s="1" t="n">
        <v>5</v>
      </c>
      <c r="C448" s="1" t="n">
        <v>307787.8125</v>
      </c>
      <c r="D448" s="1" t="n">
        <v>78084.125</v>
      </c>
      <c r="E448" s="1" t="n">
        <v>81161.640625</v>
      </c>
      <c r="F448" s="1" t="n">
        <v>483816.125</v>
      </c>
      <c r="G448" s="1" t="n">
        <v>2607.46801757813</v>
      </c>
    </row>
    <row r="449" customFormat="false" ht="12.5" hidden="false" customHeight="false" outlineLevel="0" collapsed="false">
      <c r="A449" s="1" t="s">
        <v>106</v>
      </c>
      <c r="B449" s="1" t="n">
        <v>5</v>
      </c>
      <c r="C449" s="1" t="n">
        <v>294025.90625</v>
      </c>
      <c r="D449" s="1" t="n">
        <v>76103.7109375</v>
      </c>
      <c r="E449" s="1" t="n">
        <v>76525.4140625</v>
      </c>
      <c r="F449" s="1" t="n">
        <v>475705.875</v>
      </c>
      <c r="G449" s="1" t="n">
        <v>2334.69018554688</v>
      </c>
    </row>
    <row r="450" customFormat="false" ht="12.5" hidden="false" customHeight="false" outlineLevel="0" collapsed="false">
      <c r="A450" s="1" t="s">
        <v>107</v>
      </c>
      <c r="B450" s="1" t="n">
        <v>5</v>
      </c>
      <c r="C450" s="1" t="n">
        <v>239852.234375</v>
      </c>
      <c r="D450" s="1" t="n">
        <v>65453.8984375</v>
      </c>
      <c r="E450" s="1" t="n">
        <v>60509.15625</v>
      </c>
      <c r="F450" s="1" t="n">
        <v>399209.4375</v>
      </c>
      <c r="G450" s="1" t="n">
        <v>2082.07934570313</v>
      </c>
    </row>
    <row r="451" customFormat="false" ht="12.5" hidden="false" customHeight="false" outlineLevel="0" collapsed="false">
      <c r="A451" s="1" t="s">
        <v>160</v>
      </c>
      <c r="B451" s="1" t="n">
        <v>5</v>
      </c>
      <c r="C451" s="1" t="n">
        <v>17529.576171875</v>
      </c>
      <c r="D451" s="1" t="n">
        <v>2674.50854492188</v>
      </c>
      <c r="E451" s="1" t="n">
        <v>1898.40942382813</v>
      </c>
      <c r="F451" s="1" t="n">
        <v>2597.72729492188</v>
      </c>
      <c r="G451" s="1" t="n">
        <v>1322.38732910156</v>
      </c>
    </row>
    <row r="452" customFormat="false" ht="12.5" hidden="false" customHeight="false" outlineLevel="0" collapsed="false">
      <c r="A452" s="1" t="s">
        <v>161</v>
      </c>
      <c r="B452" s="1" t="n">
        <v>5</v>
      </c>
      <c r="C452" s="1" t="n">
        <v>5199.142578125</v>
      </c>
      <c r="D452" s="1" t="n">
        <v>1124.92663574219</v>
      </c>
      <c r="E452" s="1" t="n">
        <v>969.512329101563</v>
      </c>
      <c r="F452" s="1" t="n">
        <v>2512.70678710938</v>
      </c>
      <c r="G452" s="1" t="n">
        <v>2601.57275390625</v>
      </c>
    </row>
    <row r="453" customFormat="false" ht="12.5" hidden="false" customHeight="false" outlineLevel="0" collapsed="false">
      <c r="A453" s="1" t="s">
        <v>162</v>
      </c>
      <c r="B453" s="1" t="n">
        <v>5</v>
      </c>
      <c r="C453" s="1" t="n">
        <v>45086.92578125</v>
      </c>
      <c r="D453" s="1" t="n">
        <v>8115.64697265625</v>
      </c>
      <c r="E453" s="1" t="n">
        <v>5874.4306640625</v>
      </c>
      <c r="F453" s="1" t="n">
        <v>7124.30126953125</v>
      </c>
      <c r="G453" s="1" t="n">
        <v>4223.640625</v>
      </c>
    </row>
    <row r="454" customFormat="false" ht="12.5" hidden="false" customHeight="false" outlineLevel="0" collapsed="false">
      <c r="A454" s="1" t="s">
        <v>108</v>
      </c>
      <c r="B454" s="1" t="n">
        <v>5</v>
      </c>
      <c r="C454" s="1" t="n">
        <v>431588.03125</v>
      </c>
      <c r="D454" s="1" t="n">
        <v>98154.625</v>
      </c>
      <c r="E454" s="1" t="n">
        <v>92075.625</v>
      </c>
      <c r="F454" s="1" t="n">
        <v>625589.25</v>
      </c>
      <c r="G454" s="1" t="n">
        <v>3926.39013671875</v>
      </c>
    </row>
    <row r="455" customFormat="false" ht="12.5" hidden="false" customHeight="false" outlineLevel="0" collapsed="false">
      <c r="A455" s="1" t="s">
        <v>109</v>
      </c>
      <c r="B455" s="1" t="n">
        <v>5</v>
      </c>
      <c r="C455" s="1" t="n">
        <v>254092.234375</v>
      </c>
      <c r="D455" s="1" t="n">
        <v>62812.67578125</v>
      </c>
      <c r="E455" s="1" t="n">
        <v>67132.140625</v>
      </c>
      <c r="F455" s="1" t="n">
        <v>434163.78125</v>
      </c>
      <c r="G455" s="1" t="n">
        <v>2376.92846679688</v>
      </c>
    </row>
    <row r="456" customFormat="false" ht="12.5" hidden="false" customHeight="false" outlineLevel="0" collapsed="false">
      <c r="A456" s="1" t="s">
        <v>110</v>
      </c>
      <c r="B456" s="1" t="n">
        <v>5</v>
      </c>
      <c r="C456" s="1" t="n">
        <v>269659.875</v>
      </c>
      <c r="D456" s="1" t="n">
        <v>62011.30859375</v>
      </c>
      <c r="E456" s="1" t="n">
        <v>67906.5625</v>
      </c>
      <c r="F456" s="1" t="n">
        <v>417992.125</v>
      </c>
      <c r="G456" s="1" t="n">
        <v>3187.42016601563</v>
      </c>
    </row>
    <row r="457" customFormat="false" ht="12.5" hidden="false" customHeight="false" outlineLevel="0" collapsed="false">
      <c r="A457" s="1" t="s">
        <v>111</v>
      </c>
      <c r="B457" s="1" t="n">
        <v>5</v>
      </c>
      <c r="C457" s="1" t="n">
        <v>385436.8125</v>
      </c>
      <c r="D457" s="1" t="n">
        <v>85130.1953125</v>
      </c>
      <c r="E457" s="1" t="n">
        <v>109091.6328125</v>
      </c>
      <c r="F457" s="1" t="n">
        <v>672524.25</v>
      </c>
      <c r="G457" s="1" t="n">
        <v>3473.67138671875</v>
      </c>
    </row>
    <row r="458" customFormat="false" ht="12.5" hidden="false" customHeight="false" outlineLevel="0" collapsed="false">
      <c r="A458" s="1" t="s">
        <v>112</v>
      </c>
      <c r="B458" s="1" t="n">
        <v>5</v>
      </c>
      <c r="C458" s="1" t="n">
        <v>250565.640625</v>
      </c>
      <c r="D458" s="1" t="n">
        <v>57094.21875</v>
      </c>
      <c r="E458" s="1" t="n">
        <v>80616.3671875</v>
      </c>
      <c r="F458" s="1" t="n">
        <v>494959.625</v>
      </c>
      <c r="G458" s="1" t="n">
        <v>2813.89453125</v>
      </c>
    </row>
    <row r="459" customFormat="false" ht="12.5" hidden="false" customHeight="false" outlineLevel="0" collapsed="false">
      <c r="A459" s="1" t="s">
        <v>113</v>
      </c>
      <c r="B459" s="1" t="n">
        <v>5</v>
      </c>
      <c r="C459" s="1" t="n">
        <v>296206.125</v>
      </c>
      <c r="D459" s="1" t="n">
        <v>65940.1640625</v>
      </c>
      <c r="E459" s="1" t="n">
        <v>85086.6484375</v>
      </c>
      <c r="F459" s="1" t="n">
        <v>505264.4375</v>
      </c>
      <c r="G459" s="1" t="n">
        <v>2903.33276367188</v>
      </c>
    </row>
    <row r="460" customFormat="false" ht="12.5" hidden="false" customHeight="false" outlineLevel="0" collapsed="false">
      <c r="A460" s="1" t="s">
        <v>114</v>
      </c>
      <c r="B460" s="1" t="n">
        <v>5</v>
      </c>
      <c r="C460" s="1" t="n">
        <v>312799.25</v>
      </c>
      <c r="D460" s="1" t="n">
        <v>80171.7734375</v>
      </c>
      <c r="E460" s="1" t="n">
        <v>82328.2734375</v>
      </c>
      <c r="F460" s="1" t="n">
        <v>491473.375</v>
      </c>
      <c r="G460" s="1" t="n">
        <v>4414.47509765625</v>
      </c>
    </row>
    <row r="461" customFormat="false" ht="12.5" hidden="false" customHeight="false" outlineLevel="0" collapsed="false">
      <c r="A461" s="1" t="s">
        <v>115</v>
      </c>
      <c r="B461" s="1" t="n">
        <v>5</v>
      </c>
      <c r="C461" s="1" t="n">
        <v>332445.34375</v>
      </c>
      <c r="D461" s="1" t="n">
        <v>87029.2890625</v>
      </c>
      <c r="E461" s="1" t="n">
        <v>85999.15625</v>
      </c>
      <c r="F461" s="1" t="n">
        <v>538406.375</v>
      </c>
      <c r="G461" s="1" t="n">
        <v>2576.5126953125</v>
      </c>
    </row>
    <row r="462" customFormat="false" ht="12.5" hidden="false" customHeight="false" outlineLevel="0" collapsed="false">
      <c r="A462" s="1" t="s">
        <v>116</v>
      </c>
      <c r="B462" s="1" t="n">
        <v>5</v>
      </c>
      <c r="C462" s="1" t="n">
        <v>272737.0625</v>
      </c>
      <c r="D462" s="1" t="n">
        <v>75315.265625</v>
      </c>
      <c r="E462" s="1" t="n">
        <v>67837.6875</v>
      </c>
      <c r="F462" s="1" t="n">
        <v>454300</v>
      </c>
      <c r="G462" s="1" t="n">
        <v>2363.03393554688</v>
      </c>
    </row>
    <row r="463" customFormat="false" ht="12.5" hidden="false" customHeight="false" outlineLevel="0" collapsed="false">
      <c r="A463" s="1" t="s">
        <v>163</v>
      </c>
      <c r="B463" s="1" t="n">
        <v>5</v>
      </c>
      <c r="C463" s="1" t="n">
        <v>16925.869140625</v>
      </c>
      <c r="D463" s="1" t="n">
        <v>2447.92895507813</v>
      </c>
      <c r="E463" s="1" t="n">
        <v>1799.3740234375</v>
      </c>
      <c r="F463" s="1" t="n">
        <v>2483.2861328125</v>
      </c>
      <c r="G463" s="1" t="n">
        <v>17.3658409118652</v>
      </c>
    </row>
    <row r="464" customFormat="false" ht="12.5" hidden="false" customHeight="false" outlineLevel="0" collapsed="false">
      <c r="A464" s="1" t="s">
        <v>164</v>
      </c>
      <c r="B464" s="1" t="n">
        <v>5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213.149810791016</v>
      </c>
    </row>
    <row r="465" customFormat="false" ht="12.5" hidden="false" customHeight="false" outlineLevel="0" collapsed="false">
      <c r="A465" s="1" t="s">
        <v>165</v>
      </c>
      <c r="B465" s="1" t="n">
        <v>5</v>
      </c>
      <c r="C465" s="1" t="n">
        <v>16501.416015625</v>
      </c>
      <c r="D465" s="1" t="n">
        <v>4220.72265625</v>
      </c>
      <c r="E465" s="1" t="n">
        <v>5136.09521484375</v>
      </c>
      <c r="F465" s="1" t="n">
        <v>10150.0546875</v>
      </c>
      <c r="G465" s="1" t="n">
        <v>13830.1796875</v>
      </c>
    </row>
    <row r="466" customFormat="false" ht="12.5" hidden="false" customHeight="false" outlineLevel="0" collapsed="false">
      <c r="A466" s="1" t="s">
        <v>117</v>
      </c>
      <c r="B466" s="1" t="n">
        <v>5</v>
      </c>
      <c r="C466" s="1" t="n">
        <v>503659.8125</v>
      </c>
      <c r="D466" s="1" t="n">
        <v>122547</v>
      </c>
      <c r="E466" s="1" t="n">
        <v>99398.234375</v>
      </c>
      <c r="F466" s="1" t="n">
        <v>678414.1875</v>
      </c>
      <c r="G466" s="1" t="n">
        <v>4014.38403320313</v>
      </c>
    </row>
    <row r="467" customFormat="false" ht="12.5" hidden="false" customHeight="false" outlineLevel="0" collapsed="false">
      <c r="A467" s="1" t="s">
        <v>118</v>
      </c>
      <c r="B467" s="1" t="n">
        <v>5</v>
      </c>
      <c r="C467" s="1" t="n">
        <v>322234.625</v>
      </c>
      <c r="D467" s="1" t="n">
        <v>78917.9609375</v>
      </c>
      <c r="E467" s="1" t="n">
        <v>79337.1484375</v>
      </c>
      <c r="F467" s="1" t="n">
        <v>537513.625</v>
      </c>
      <c r="G467" s="1" t="n">
        <v>2586.07104492188</v>
      </c>
    </row>
    <row r="468" customFormat="false" ht="12.5" hidden="false" customHeight="false" outlineLevel="0" collapsed="false">
      <c r="A468" s="1" t="s">
        <v>119</v>
      </c>
      <c r="B468" s="1" t="n">
        <v>5</v>
      </c>
      <c r="C468" s="1" t="n">
        <v>336112.15625</v>
      </c>
      <c r="D468" s="1" t="n">
        <v>79684.8515625</v>
      </c>
      <c r="E468" s="1" t="n">
        <v>79009.6796875</v>
      </c>
      <c r="F468" s="1" t="n">
        <v>497486.59375</v>
      </c>
      <c r="G468" s="1" t="n">
        <v>3020.58715820313</v>
      </c>
    </row>
    <row r="469" customFormat="false" ht="12.5" hidden="false" customHeight="false" outlineLevel="0" collapsed="false">
      <c r="A469" s="1" t="s">
        <v>120</v>
      </c>
      <c r="B469" s="1" t="n">
        <v>5</v>
      </c>
      <c r="C469" s="1" t="n">
        <v>398378.0625</v>
      </c>
      <c r="D469" s="1" t="n">
        <v>91842.0546875</v>
      </c>
      <c r="E469" s="1" t="n">
        <v>103235.6640625</v>
      </c>
      <c r="F469" s="1" t="n">
        <v>644500.3125</v>
      </c>
      <c r="G469" s="1" t="n">
        <v>3987.5283203125</v>
      </c>
    </row>
    <row r="470" customFormat="false" ht="12.5" hidden="false" customHeight="false" outlineLevel="0" collapsed="false">
      <c r="A470" s="1" t="s">
        <v>121</v>
      </c>
      <c r="B470" s="1" t="n">
        <v>5</v>
      </c>
      <c r="C470" s="1" t="n">
        <v>279118.09375</v>
      </c>
      <c r="D470" s="1" t="n">
        <v>64614.046875</v>
      </c>
      <c r="E470" s="1" t="n">
        <v>82313.171875</v>
      </c>
      <c r="F470" s="1" t="n">
        <v>513397.25</v>
      </c>
      <c r="G470" s="1" t="n">
        <v>3101.65112304688</v>
      </c>
    </row>
    <row r="471" customFormat="false" ht="12.5" hidden="false" customHeight="false" outlineLevel="0" collapsed="false">
      <c r="A471" s="1" t="s">
        <v>122</v>
      </c>
      <c r="B471" s="1" t="n">
        <v>5</v>
      </c>
      <c r="C471" s="1" t="n">
        <v>303432.03125</v>
      </c>
      <c r="D471" s="1" t="n">
        <v>68031.203125</v>
      </c>
      <c r="E471" s="1" t="n">
        <v>80238.265625</v>
      </c>
      <c r="F471" s="1" t="n">
        <v>489863.6875</v>
      </c>
      <c r="G471" s="1" t="n">
        <v>5406.46630859375</v>
      </c>
    </row>
    <row r="472" customFormat="false" ht="12.5" hidden="false" customHeight="false" outlineLevel="0" collapsed="false">
      <c r="A472" s="1" t="s">
        <v>123</v>
      </c>
      <c r="B472" s="1" t="n">
        <v>5</v>
      </c>
      <c r="C472" s="1" t="n">
        <v>302760.9375</v>
      </c>
      <c r="D472" s="1" t="n">
        <v>73590.2734375</v>
      </c>
      <c r="E472" s="1" t="n">
        <v>80196.625</v>
      </c>
      <c r="F472" s="1" t="n">
        <v>496891.09375</v>
      </c>
      <c r="G472" s="1" t="n">
        <v>3300.96337890625</v>
      </c>
    </row>
    <row r="473" customFormat="false" ht="12.5" hidden="false" customHeight="false" outlineLevel="0" collapsed="false">
      <c r="A473" s="1" t="s">
        <v>124</v>
      </c>
      <c r="B473" s="1" t="n">
        <v>5</v>
      </c>
      <c r="C473" s="1" t="n">
        <v>348054.15625</v>
      </c>
      <c r="D473" s="1" t="n">
        <v>90001.5234375</v>
      </c>
      <c r="E473" s="1" t="n">
        <v>86224.484375</v>
      </c>
      <c r="F473" s="1" t="n">
        <v>548096.6875</v>
      </c>
      <c r="G473" s="1" t="n">
        <v>2831.44165039063</v>
      </c>
    </row>
    <row r="474" customFormat="false" ht="12.5" hidden="false" customHeight="false" outlineLevel="0" collapsed="false">
      <c r="A474" s="1" t="s">
        <v>125</v>
      </c>
      <c r="B474" s="1" t="n">
        <v>5</v>
      </c>
      <c r="C474" s="1" t="n">
        <v>256731.015625</v>
      </c>
      <c r="D474" s="1" t="n">
        <v>69682.4921875</v>
      </c>
      <c r="E474" s="1" t="n">
        <v>63686.3828125</v>
      </c>
      <c r="F474" s="1" t="n">
        <v>440294.9375</v>
      </c>
      <c r="G474" s="1" t="n">
        <v>878.416015625</v>
      </c>
    </row>
    <row r="475" customFormat="false" ht="12.5" hidden="false" customHeight="false" outlineLevel="0" collapsed="false">
      <c r="A475" s="1" t="s">
        <v>166</v>
      </c>
      <c r="B475" s="1" t="n">
        <v>5</v>
      </c>
      <c r="C475" s="1" t="n">
        <v>10824.5703125</v>
      </c>
      <c r="D475" s="1" t="n">
        <v>2659.71264648438</v>
      </c>
      <c r="E475" s="1" t="n">
        <v>2655.86279296875</v>
      </c>
      <c r="F475" s="1" t="n">
        <v>3916.28735351563</v>
      </c>
      <c r="G475" s="1" t="n">
        <v>2630.26171875</v>
      </c>
    </row>
    <row r="476" customFormat="false" ht="12.5" hidden="false" customHeight="false" outlineLevel="0" collapsed="false">
      <c r="A476" s="1" t="s">
        <v>167</v>
      </c>
      <c r="B476" s="1" t="n">
        <v>5</v>
      </c>
      <c r="C476" s="1" t="n">
        <v>78853.171875</v>
      </c>
      <c r="D476" s="1" t="n">
        <v>15494.3310546875</v>
      </c>
      <c r="E476" s="1" t="n">
        <v>12628.2373046875</v>
      </c>
      <c r="F476" s="1" t="n">
        <v>17423.66796875</v>
      </c>
      <c r="G476" s="1" t="n">
        <v>10066.982421875</v>
      </c>
    </row>
    <row r="477" customFormat="false" ht="12.5" hidden="false" customHeight="false" outlineLevel="0" collapsed="false">
      <c r="A477" s="1" t="s">
        <v>168</v>
      </c>
      <c r="B477" s="1" t="n">
        <v>5</v>
      </c>
      <c r="C477" s="1" t="n">
        <v>27876.193359375</v>
      </c>
      <c r="D477" s="1" t="n">
        <v>4926.43212890625</v>
      </c>
      <c r="E477" s="1" t="n">
        <v>3723.337890625</v>
      </c>
      <c r="F477" s="1" t="n">
        <v>5994.83349609375</v>
      </c>
      <c r="G477" s="1" t="n">
        <v>6192.52685546875</v>
      </c>
    </row>
    <row r="478" customFormat="false" ht="12.5" hidden="false" customHeight="false" outlineLevel="0" collapsed="false">
      <c r="A478" s="1" t="s">
        <v>126</v>
      </c>
      <c r="B478" s="1" t="n">
        <v>5</v>
      </c>
      <c r="C478" s="1" t="n">
        <v>475874.65625</v>
      </c>
      <c r="D478" s="1" t="n">
        <v>118866.6796875</v>
      </c>
      <c r="E478" s="1" t="n">
        <v>90432.34375</v>
      </c>
      <c r="F478" s="1" t="n">
        <v>647581.25</v>
      </c>
      <c r="G478" s="1" t="n">
        <v>3741.20629882813</v>
      </c>
    </row>
    <row r="479" customFormat="false" ht="12.5" hidden="false" customHeight="false" outlineLevel="0" collapsed="false">
      <c r="A479" s="1" t="s">
        <v>127</v>
      </c>
      <c r="B479" s="1" t="n">
        <v>5</v>
      </c>
      <c r="C479" s="1" t="n">
        <v>313800.4375</v>
      </c>
      <c r="D479" s="1" t="n">
        <v>81319.578125</v>
      </c>
      <c r="E479" s="1" t="n">
        <v>73018.3515625</v>
      </c>
      <c r="F479" s="1" t="n">
        <v>513982.9375</v>
      </c>
      <c r="G479" s="1" t="n">
        <v>2845.61938476563</v>
      </c>
    </row>
    <row r="480" customFormat="false" ht="12.5" hidden="false" customHeight="false" outlineLevel="0" collapsed="false">
      <c r="A480" s="1" t="s">
        <v>128</v>
      </c>
      <c r="B480" s="1" t="n">
        <v>5</v>
      </c>
      <c r="C480" s="1" t="n">
        <v>291498.96875</v>
      </c>
      <c r="D480" s="1" t="n">
        <v>72121.2578125</v>
      </c>
      <c r="E480" s="1" t="n">
        <v>66279.109375</v>
      </c>
      <c r="F480" s="1" t="n">
        <v>436468.5625</v>
      </c>
      <c r="G480" s="1" t="n">
        <v>3007.1748046875</v>
      </c>
    </row>
    <row r="481" customFormat="false" ht="12.5" hidden="false" customHeight="false" outlineLevel="0" collapsed="false">
      <c r="A481" s="1" t="s">
        <v>129</v>
      </c>
      <c r="B481" s="1" t="n">
        <v>5</v>
      </c>
      <c r="C481" s="1" t="n">
        <v>464164.8125</v>
      </c>
      <c r="D481" s="1" t="n">
        <v>110863.9921875</v>
      </c>
      <c r="E481" s="1" t="n">
        <v>99556.578125</v>
      </c>
      <c r="F481" s="1" t="n">
        <v>612469.5</v>
      </c>
      <c r="G481" s="1" t="n">
        <v>4805.16455078125</v>
      </c>
    </row>
    <row r="482" customFormat="false" ht="12.5" hidden="false" customHeight="false" outlineLevel="0" collapsed="false">
      <c r="A482" s="1" t="s">
        <v>130</v>
      </c>
      <c r="B482" s="1" t="n">
        <v>5</v>
      </c>
      <c r="C482" s="1" t="n">
        <v>302164.6875</v>
      </c>
      <c r="D482" s="1" t="n">
        <v>75345.890625</v>
      </c>
      <c r="E482" s="1" t="n">
        <v>74452.828125</v>
      </c>
      <c r="F482" s="1" t="n">
        <v>476763.75</v>
      </c>
      <c r="G482" s="1" t="n">
        <v>2950.37109375</v>
      </c>
    </row>
    <row r="483" customFormat="false" ht="12.5" hidden="false" customHeight="false" outlineLevel="0" collapsed="false">
      <c r="A483" s="1" t="s">
        <v>131</v>
      </c>
      <c r="B483" s="1" t="n">
        <v>5</v>
      </c>
      <c r="C483" s="1" t="n">
        <v>363716.40625</v>
      </c>
      <c r="D483" s="1" t="n">
        <v>90861.75</v>
      </c>
      <c r="E483" s="1" t="n">
        <v>86016.6328125</v>
      </c>
      <c r="F483" s="1" t="n">
        <v>544286.3125</v>
      </c>
      <c r="G483" s="1" t="n">
        <v>3177.75341796875</v>
      </c>
    </row>
    <row r="484" customFormat="false" ht="12.5" hidden="false" customHeight="false" outlineLevel="0" collapsed="false">
      <c r="A484" s="1" t="s">
        <v>132</v>
      </c>
      <c r="B484" s="1" t="n">
        <v>5</v>
      </c>
      <c r="C484" s="1" t="n">
        <v>317669.28125</v>
      </c>
      <c r="D484" s="1" t="n">
        <v>82280.796875</v>
      </c>
      <c r="E484" s="1" t="n">
        <v>75224.1015625</v>
      </c>
      <c r="F484" s="1" t="n">
        <v>488169.34375</v>
      </c>
      <c r="G484" s="1" t="n">
        <v>2902.66381835938</v>
      </c>
    </row>
    <row r="485" customFormat="false" ht="12.5" hidden="false" customHeight="false" outlineLevel="0" collapsed="false">
      <c r="A485" s="1" t="s">
        <v>133</v>
      </c>
      <c r="B485" s="1" t="n">
        <v>5</v>
      </c>
      <c r="C485" s="1" t="n">
        <v>336901.40625</v>
      </c>
      <c r="D485" s="1" t="n">
        <v>87123.8984375</v>
      </c>
      <c r="E485" s="1" t="n">
        <v>80812.59375</v>
      </c>
      <c r="F485" s="1" t="n">
        <v>545086.875</v>
      </c>
      <c r="G485" s="1" t="n">
        <v>3590.9599609375</v>
      </c>
    </row>
    <row r="486" customFormat="false" ht="12.5" hidden="false" customHeight="false" outlineLevel="0" collapsed="false">
      <c r="A486" s="1" t="s">
        <v>134</v>
      </c>
      <c r="B486" s="1" t="n">
        <v>5</v>
      </c>
      <c r="C486" s="1" t="n">
        <v>288551.90625</v>
      </c>
      <c r="D486" s="1" t="n">
        <v>80034.1796875</v>
      </c>
      <c r="E486" s="1" t="n">
        <v>65690.0234375</v>
      </c>
      <c r="F486" s="1" t="n">
        <v>464904.59375</v>
      </c>
      <c r="G486" s="1" t="n">
        <v>2924.10131835938</v>
      </c>
    </row>
    <row r="487" customFormat="false" ht="12.5" hidden="false" customHeight="false" outlineLevel="0" collapsed="false">
      <c r="A487" s="1" t="s">
        <v>169</v>
      </c>
      <c r="B487" s="1" t="n">
        <v>5</v>
      </c>
      <c r="C487" s="1" t="n">
        <v>10266.177734375</v>
      </c>
      <c r="D487" s="1" t="n">
        <v>1344.27502441406</v>
      </c>
      <c r="E487" s="1" t="n">
        <v>420.822784423828</v>
      </c>
      <c r="F487" s="1" t="n">
        <v>1941.14965820313</v>
      </c>
      <c r="G487" s="1" t="n">
        <v>1068.32312011719</v>
      </c>
    </row>
    <row r="488" customFormat="false" ht="12.5" hidden="false" customHeight="false" outlineLevel="0" collapsed="false">
      <c r="A488" s="1" t="s">
        <v>170</v>
      </c>
      <c r="B488" s="1" t="n">
        <v>5</v>
      </c>
      <c r="C488" s="1" t="n">
        <v>19328.68359375</v>
      </c>
      <c r="D488" s="1" t="n">
        <v>3675.12475585938</v>
      </c>
      <c r="E488" s="1" t="n">
        <v>1931.63610839844</v>
      </c>
      <c r="F488" s="1" t="n">
        <v>4046.15307617188</v>
      </c>
      <c r="G488" s="1" t="n">
        <v>3293.06982421875</v>
      </c>
    </row>
    <row r="489" customFormat="false" ht="12.5" hidden="false" customHeight="false" outlineLevel="0" collapsed="false">
      <c r="A489" s="1" t="s">
        <v>147</v>
      </c>
      <c r="B489" s="1" t="n">
        <v>6</v>
      </c>
      <c r="C489" s="1" t="n">
        <v>40461.1484375</v>
      </c>
      <c r="D489" s="1" t="n">
        <v>4976.361328125</v>
      </c>
      <c r="E489" s="1" t="n">
        <v>3004.22900390625</v>
      </c>
      <c r="F489" s="1" t="n">
        <v>3787.41430664063</v>
      </c>
      <c r="G489" s="1" t="n">
        <v>1522.6171875</v>
      </c>
    </row>
    <row r="490" customFormat="false" ht="12.5" hidden="false" customHeight="false" outlineLevel="0" collapsed="false">
      <c r="A490" s="1" t="s">
        <v>44</v>
      </c>
      <c r="B490" s="1" t="n">
        <v>6</v>
      </c>
      <c r="C490" s="1" t="n">
        <v>338702.0625</v>
      </c>
      <c r="D490" s="1" t="n">
        <v>78958.296875</v>
      </c>
      <c r="E490" s="1" t="n">
        <v>65337.8984375</v>
      </c>
      <c r="F490" s="1" t="n">
        <v>538623.75</v>
      </c>
      <c r="G490" s="1" t="n">
        <v>3062.00048828125</v>
      </c>
    </row>
    <row r="491" customFormat="false" ht="12.5" hidden="false" customHeight="false" outlineLevel="0" collapsed="false">
      <c r="A491" s="1" t="s">
        <v>52</v>
      </c>
      <c r="B491" s="1" t="n">
        <v>6</v>
      </c>
      <c r="C491" s="1" t="n">
        <v>199686.25</v>
      </c>
      <c r="D491" s="1" t="n">
        <v>49371.66015625</v>
      </c>
      <c r="E491" s="1" t="n">
        <v>47124.01171875</v>
      </c>
      <c r="F491" s="1" t="n">
        <v>391741.375</v>
      </c>
      <c r="G491" s="1" t="n">
        <v>1556.62951660156</v>
      </c>
    </row>
    <row r="492" customFormat="false" ht="12.5" hidden="false" customHeight="false" outlineLevel="0" collapsed="false">
      <c r="A492" s="1" t="s">
        <v>53</v>
      </c>
      <c r="B492" s="1" t="n">
        <v>6</v>
      </c>
      <c r="C492" s="1" t="n">
        <v>225182.734375</v>
      </c>
      <c r="D492" s="1" t="n">
        <v>52495.09765625</v>
      </c>
      <c r="E492" s="1" t="n">
        <v>53216.08984375</v>
      </c>
      <c r="F492" s="1" t="n">
        <v>413426.84375</v>
      </c>
      <c r="G492" s="1" t="n">
        <v>1864.2822265625</v>
      </c>
    </row>
    <row r="493" customFormat="false" ht="12.5" hidden="false" customHeight="false" outlineLevel="0" collapsed="false">
      <c r="A493" s="1" t="s">
        <v>54</v>
      </c>
      <c r="B493" s="1" t="n">
        <v>6</v>
      </c>
      <c r="C493" s="1" t="n">
        <v>228583.46875</v>
      </c>
      <c r="D493" s="1" t="n">
        <v>52876.3359375</v>
      </c>
      <c r="E493" s="1" t="n">
        <v>51450.06640625</v>
      </c>
      <c r="F493" s="1" t="n">
        <v>370381.75</v>
      </c>
      <c r="G493" s="1" t="n">
        <v>2042.19909667969</v>
      </c>
    </row>
    <row r="494" customFormat="false" ht="12.5" hidden="false" customHeight="false" outlineLevel="0" collapsed="false">
      <c r="A494" s="1" t="s">
        <v>56</v>
      </c>
      <c r="B494" s="1" t="n">
        <v>6</v>
      </c>
      <c r="C494" s="1" t="n">
        <v>191363.765625</v>
      </c>
      <c r="D494" s="1" t="n">
        <v>44135.12109375</v>
      </c>
      <c r="E494" s="1" t="n">
        <v>44350.69921875</v>
      </c>
      <c r="F494" s="1" t="n">
        <v>318107.625</v>
      </c>
      <c r="G494" s="1" t="n">
        <v>1579.78051757813</v>
      </c>
    </row>
    <row r="495" customFormat="false" ht="12.5" hidden="false" customHeight="false" outlineLevel="0" collapsed="false">
      <c r="A495" s="1" t="s">
        <v>57</v>
      </c>
      <c r="B495" s="1" t="n">
        <v>6</v>
      </c>
      <c r="C495" s="1" t="n">
        <v>230600.328125</v>
      </c>
      <c r="D495" s="1" t="n">
        <v>53417.18359375</v>
      </c>
      <c r="E495" s="1" t="n">
        <v>53500.921875</v>
      </c>
      <c r="F495" s="1" t="n">
        <v>379430.09375</v>
      </c>
      <c r="G495" s="1" t="n">
        <v>2211.18017578125</v>
      </c>
    </row>
    <row r="496" customFormat="false" ht="12.5" hidden="false" customHeight="false" outlineLevel="0" collapsed="false">
      <c r="A496" s="1" t="s">
        <v>58</v>
      </c>
      <c r="B496" s="1" t="n">
        <v>6</v>
      </c>
      <c r="C496" s="1" t="n">
        <v>240865.53125</v>
      </c>
      <c r="D496" s="1" t="n">
        <v>56930.19140625</v>
      </c>
      <c r="E496" s="1" t="n">
        <v>54214.12890625</v>
      </c>
      <c r="F496" s="1" t="n">
        <v>389656</v>
      </c>
      <c r="G496" s="1" t="n">
        <v>2412.65698242188</v>
      </c>
    </row>
    <row r="497" customFormat="false" ht="12.5" hidden="false" customHeight="false" outlineLevel="0" collapsed="false">
      <c r="A497" s="1" t="s">
        <v>61</v>
      </c>
      <c r="B497" s="1" t="n">
        <v>6</v>
      </c>
      <c r="C497" s="1" t="n">
        <v>238560.203125</v>
      </c>
      <c r="D497" s="1" t="n">
        <v>57387.921875</v>
      </c>
      <c r="E497" s="1" t="n">
        <v>53963.3984375</v>
      </c>
      <c r="F497" s="1" t="n">
        <v>400859.46875</v>
      </c>
      <c r="G497" s="1" t="n">
        <v>2061.89331054688</v>
      </c>
    </row>
    <row r="498" customFormat="false" ht="12.5" hidden="false" customHeight="false" outlineLevel="0" collapsed="false">
      <c r="A498" s="1" t="s">
        <v>62</v>
      </c>
      <c r="B498" s="1" t="n">
        <v>6</v>
      </c>
      <c r="C498" s="1" t="n">
        <v>215293.515625</v>
      </c>
      <c r="D498" s="1" t="n">
        <v>58477.9921875</v>
      </c>
      <c r="E498" s="1" t="n">
        <v>47691.53515625</v>
      </c>
      <c r="F498" s="1" t="n">
        <v>365768.1875</v>
      </c>
      <c r="G498" s="1" t="n">
        <v>2117.5498046875</v>
      </c>
    </row>
    <row r="499" customFormat="false" ht="12.5" hidden="false" customHeight="false" outlineLevel="0" collapsed="false">
      <c r="A499" s="1" t="s">
        <v>148</v>
      </c>
      <c r="B499" s="1" t="n">
        <v>6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</row>
    <row r="500" customFormat="false" ht="12.5" hidden="false" customHeight="false" outlineLevel="0" collapsed="false">
      <c r="A500" s="1" t="s">
        <v>149</v>
      </c>
      <c r="B500" s="1" t="n">
        <v>6</v>
      </c>
      <c r="C500" s="1" t="n">
        <v>0</v>
      </c>
      <c r="D500" s="1" t="n">
        <v>185.442001342773</v>
      </c>
      <c r="E500" s="1" t="n">
        <v>122.076141357422</v>
      </c>
      <c r="F500" s="1" t="n">
        <v>805.732421875</v>
      </c>
      <c r="G500" s="1" t="n">
        <v>114.693550109863</v>
      </c>
    </row>
    <row r="501" customFormat="false" ht="12.5" hidden="false" customHeight="false" outlineLevel="0" collapsed="false">
      <c r="A501" s="1" t="s">
        <v>150</v>
      </c>
      <c r="B501" s="1" t="n">
        <v>6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</row>
    <row r="502" customFormat="false" ht="12.5" hidden="false" customHeight="false" outlineLevel="0" collapsed="false">
      <c r="A502" s="1" t="s">
        <v>63</v>
      </c>
      <c r="B502" s="1" t="n">
        <v>6</v>
      </c>
      <c r="C502" s="1" t="n">
        <v>353773.875</v>
      </c>
      <c r="D502" s="1" t="n">
        <v>90260.3046875</v>
      </c>
      <c r="E502" s="1" t="n">
        <v>65293.71484375</v>
      </c>
      <c r="F502" s="1" t="n">
        <v>479819.78125</v>
      </c>
      <c r="G502" s="1" t="n">
        <v>3512.6455078125</v>
      </c>
    </row>
    <row r="503" customFormat="false" ht="12.5" hidden="false" customHeight="false" outlineLevel="0" collapsed="false">
      <c r="A503" s="1" t="s">
        <v>65</v>
      </c>
      <c r="B503" s="1" t="n">
        <v>6</v>
      </c>
      <c r="C503" s="1" t="n">
        <v>189213.453125</v>
      </c>
      <c r="D503" s="1" t="n">
        <v>45302.8515625</v>
      </c>
      <c r="E503" s="1" t="n">
        <v>44148.8828125</v>
      </c>
      <c r="F503" s="1" t="n">
        <v>334449.4375</v>
      </c>
      <c r="G503" s="1" t="n">
        <v>1575.1455078125</v>
      </c>
    </row>
    <row r="504" customFormat="false" ht="12.5" hidden="false" customHeight="false" outlineLevel="0" collapsed="false">
      <c r="A504" s="1" t="s">
        <v>66</v>
      </c>
      <c r="B504" s="1" t="n">
        <v>6</v>
      </c>
      <c r="C504" s="1" t="n">
        <v>198330.328125</v>
      </c>
      <c r="D504" s="1" t="n">
        <v>45675.00390625</v>
      </c>
      <c r="E504" s="1" t="n">
        <v>45342.75</v>
      </c>
      <c r="F504" s="1" t="n">
        <v>324810.21875</v>
      </c>
      <c r="G504" s="1" t="n">
        <v>9153.1318359375</v>
      </c>
    </row>
    <row r="505" customFormat="false" ht="12.5" hidden="false" customHeight="false" outlineLevel="0" collapsed="false">
      <c r="A505" s="1" t="s">
        <v>67</v>
      </c>
      <c r="B505" s="1" t="n">
        <v>6</v>
      </c>
      <c r="C505" s="1" t="n">
        <v>243120.84375</v>
      </c>
      <c r="D505" s="1" t="n">
        <v>54510.5703125</v>
      </c>
      <c r="E505" s="1" t="n">
        <v>56919.4140625</v>
      </c>
      <c r="F505" s="1" t="n">
        <v>383759.5</v>
      </c>
      <c r="G505" s="1" t="n">
        <v>2613.80419921875</v>
      </c>
    </row>
    <row r="506" customFormat="false" ht="12.5" hidden="false" customHeight="false" outlineLevel="0" collapsed="false">
      <c r="A506" s="1" t="s">
        <v>69</v>
      </c>
      <c r="B506" s="1" t="n">
        <v>6</v>
      </c>
      <c r="C506" s="1" t="n">
        <v>196187.984375</v>
      </c>
      <c r="D506" s="1" t="n">
        <v>46079.56640625</v>
      </c>
      <c r="E506" s="1" t="n">
        <v>49214.3515625</v>
      </c>
      <c r="F506" s="1" t="n">
        <v>330256.90625</v>
      </c>
      <c r="G506" s="1" t="n">
        <v>2260.79370117188</v>
      </c>
    </row>
    <row r="507" customFormat="false" ht="12.5" hidden="false" customHeight="false" outlineLevel="0" collapsed="false">
      <c r="A507" s="1" t="s">
        <v>70</v>
      </c>
      <c r="B507" s="1" t="n">
        <v>6</v>
      </c>
      <c r="C507" s="1" t="n">
        <v>232460.515625</v>
      </c>
      <c r="D507" s="1" t="n">
        <v>52879.14453125</v>
      </c>
      <c r="E507" s="1" t="n">
        <v>56383.32421875</v>
      </c>
      <c r="F507" s="1" t="n">
        <v>376728.78125</v>
      </c>
      <c r="G507" s="1" t="n">
        <v>2256.40234375</v>
      </c>
    </row>
    <row r="508" customFormat="false" ht="12.5" hidden="false" customHeight="false" outlineLevel="0" collapsed="false">
      <c r="A508" s="1" t="s">
        <v>71</v>
      </c>
      <c r="B508" s="1" t="n">
        <v>6</v>
      </c>
      <c r="C508" s="1" t="n">
        <v>235929.234375</v>
      </c>
      <c r="D508" s="1" t="n">
        <v>55280.03515625</v>
      </c>
      <c r="E508" s="1" t="n">
        <v>53979.02734375</v>
      </c>
      <c r="F508" s="1" t="n">
        <v>359104.71875</v>
      </c>
      <c r="G508" s="1" t="n">
        <v>2283.95239257813</v>
      </c>
    </row>
    <row r="509" customFormat="false" ht="12.5" hidden="false" customHeight="false" outlineLevel="0" collapsed="false">
      <c r="A509" s="1" t="s">
        <v>73</v>
      </c>
      <c r="B509" s="1" t="n">
        <v>6</v>
      </c>
      <c r="C509" s="1" t="n">
        <v>237049.515625</v>
      </c>
      <c r="D509" s="1" t="n">
        <v>57991.39453125</v>
      </c>
      <c r="E509" s="1" t="n">
        <v>55201.515625</v>
      </c>
      <c r="F509" s="1" t="n">
        <v>383291.5625</v>
      </c>
      <c r="G509" s="1" t="n">
        <v>1720.75756835938</v>
      </c>
    </row>
    <row r="510" customFormat="false" ht="12.5" hidden="false" customHeight="false" outlineLevel="0" collapsed="false">
      <c r="A510" s="1" t="s">
        <v>74</v>
      </c>
      <c r="B510" s="1" t="n">
        <v>6</v>
      </c>
      <c r="C510" s="1" t="n">
        <v>194473.125</v>
      </c>
      <c r="D510" s="1" t="n">
        <v>52197.9296875</v>
      </c>
      <c r="E510" s="1" t="n">
        <v>45742.83203125</v>
      </c>
      <c r="F510" s="1" t="n">
        <v>329658.1875</v>
      </c>
      <c r="G510" s="1" t="n">
        <v>1830.00170898438</v>
      </c>
    </row>
    <row r="511" customFormat="false" ht="12.5" hidden="false" customHeight="false" outlineLevel="0" collapsed="false">
      <c r="A511" s="1" t="s">
        <v>151</v>
      </c>
      <c r="B511" s="1" t="n">
        <v>6</v>
      </c>
      <c r="C511" s="1" t="n">
        <v>0</v>
      </c>
      <c r="D511" s="1" t="n">
        <v>0</v>
      </c>
      <c r="E511" s="1" t="n">
        <v>57.2415161132813</v>
      </c>
      <c r="F511" s="1" t="n">
        <v>89.3745574951172</v>
      </c>
      <c r="G511" s="1" t="n">
        <v>7.18452024459839</v>
      </c>
    </row>
    <row r="512" customFormat="false" ht="12.5" hidden="false" customHeight="false" outlineLevel="0" collapsed="false">
      <c r="A512" s="1" t="s">
        <v>152</v>
      </c>
      <c r="B512" s="1" t="n">
        <v>6</v>
      </c>
      <c r="C512" s="1" t="n">
        <v>0</v>
      </c>
      <c r="D512" s="1" t="n">
        <v>60.1784706115723</v>
      </c>
      <c r="E512" s="1" t="n">
        <v>0</v>
      </c>
      <c r="F512" s="1" t="n">
        <v>0</v>
      </c>
      <c r="G512" s="1" t="n">
        <v>0</v>
      </c>
    </row>
    <row r="513" customFormat="false" ht="12.5" hidden="false" customHeight="false" outlineLevel="0" collapsed="false">
      <c r="A513" s="1" t="s">
        <v>153</v>
      </c>
      <c r="B513" s="1" t="n">
        <v>6</v>
      </c>
      <c r="C513" s="1" t="n">
        <v>1485.70568847656</v>
      </c>
      <c r="D513" s="1" t="n">
        <v>725.866394042969</v>
      </c>
      <c r="E513" s="1" t="n">
        <v>506.700469970703</v>
      </c>
      <c r="F513" s="1" t="n">
        <v>1020.77600097656</v>
      </c>
      <c r="G513" s="1" t="n">
        <v>491.703979492188</v>
      </c>
    </row>
    <row r="514" customFormat="false" ht="12.5" hidden="false" customHeight="false" outlineLevel="0" collapsed="false">
      <c r="A514" s="1" t="s">
        <v>75</v>
      </c>
      <c r="B514" s="1" t="n">
        <v>6</v>
      </c>
      <c r="C514" s="1" t="n">
        <v>356124.53125</v>
      </c>
      <c r="D514" s="1" t="n">
        <v>81611.171875</v>
      </c>
      <c r="E514" s="1" t="n">
        <v>72313.4375</v>
      </c>
      <c r="F514" s="1" t="n">
        <v>521032.375</v>
      </c>
      <c r="G514" s="1" t="n">
        <v>3797.79248046875</v>
      </c>
    </row>
    <row r="515" customFormat="false" ht="12.5" hidden="false" customHeight="false" outlineLevel="0" collapsed="false">
      <c r="A515" s="1" t="s">
        <v>77</v>
      </c>
      <c r="B515" s="1" t="n">
        <v>6</v>
      </c>
      <c r="C515" s="1" t="n">
        <v>200569.375</v>
      </c>
      <c r="D515" s="1" t="n">
        <v>48060.62109375</v>
      </c>
      <c r="E515" s="1" t="n">
        <v>50040.1875</v>
      </c>
      <c r="F515" s="1" t="n">
        <v>357078.25</v>
      </c>
      <c r="G515" s="1" t="n">
        <v>2110.75366210938</v>
      </c>
    </row>
    <row r="516" customFormat="false" ht="12.5" hidden="false" customHeight="false" outlineLevel="0" collapsed="false">
      <c r="A516" s="1" t="s">
        <v>78</v>
      </c>
      <c r="B516" s="1" t="n">
        <v>6</v>
      </c>
      <c r="C516" s="1" t="n">
        <v>191351.609375</v>
      </c>
      <c r="D516" s="1" t="n">
        <v>43592.328125</v>
      </c>
      <c r="E516" s="1" t="n">
        <v>46974.75</v>
      </c>
      <c r="F516" s="1" t="n">
        <v>320166.5</v>
      </c>
      <c r="G516" s="1" t="n">
        <v>2055.08837890625</v>
      </c>
    </row>
    <row r="517" customFormat="false" ht="12.5" hidden="false" customHeight="false" outlineLevel="0" collapsed="false">
      <c r="A517" s="1" t="s">
        <v>79</v>
      </c>
      <c r="B517" s="1" t="n">
        <v>6</v>
      </c>
      <c r="C517" s="1" t="n">
        <v>263702.34375</v>
      </c>
      <c r="D517" s="1" t="n">
        <v>59221.3515625</v>
      </c>
      <c r="E517" s="1" t="n">
        <v>63652.7109375</v>
      </c>
      <c r="F517" s="1" t="n">
        <v>409664.125</v>
      </c>
      <c r="G517" s="1" t="n">
        <v>2566.15698242188</v>
      </c>
    </row>
    <row r="518" customFormat="false" ht="12.5" hidden="false" customHeight="false" outlineLevel="0" collapsed="false">
      <c r="A518" s="1" t="s">
        <v>81</v>
      </c>
      <c r="B518" s="1" t="n">
        <v>6</v>
      </c>
      <c r="C518" s="1" t="n">
        <v>198783.328125</v>
      </c>
      <c r="D518" s="1" t="n">
        <v>46271.23828125</v>
      </c>
      <c r="E518" s="1" t="n">
        <v>54574.52734375</v>
      </c>
      <c r="F518" s="1" t="n">
        <v>352685.53125</v>
      </c>
      <c r="G518" s="1" t="n">
        <v>1788.17407226563</v>
      </c>
    </row>
    <row r="519" customFormat="false" ht="12.5" hidden="false" customHeight="false" outlineLevel="0" collapsed="false">
      <c r="A519" s="1" t="s">
        <v>82</v>
      </c>
      <c r="B519" s="1" t="n">
        <v>6</v>
      </c>
      <c r="C519" s="1" t="n">
        <v>248691.625</v>
      </c>
      <c r="D519" s="1" t="n">
        <v>56887.609375</v>
      </c>
      <c r="E519" s="1" t="n">
        <v>63367.8046875</v>
      </c>
      <c r="F519" s="1" t="n">
        <v>402179.90625</v>
      </c>
      <c r="G519" s="1" t="n">
        <v>2414.1962890625</v>
      </c>
    </row>
    <row r="520" customFormat="false" ht="12.5" hidden="false" customHeight="false" outlineLevel="0" collapsed="false">
      <c r="A520" s="1" t="s">
        <v>83</v>
      </c>
      <c r="B520" s="1" t="n">
        <v>6</v>
      </c>
      <c r="C520" s="1" t="n">
        <v>232627.078125</v>
      </c>
      <c r="D520" s="1" t="n">
        <v>56941.36328125</v>
      </c>
      <c r="E520" s="1" t="n">
        <v>57175.59765625</v>
      </c>
      <c r="F520" s="1" t="n">
        <v>366918.84375</v>
      </c>
      <c r="G520" s="1" t="n">
        <v>2034.63110351563</v>
      </c>
    </row>
    <row r="521" customFormat="false" ht="12.5" hidden="false" customHeight="false" outlineLevel="0" collapsed="false">
      <c r="A521" s="1" t="s">
        <v>85</v>
      </c>
      <c r="B521" s="1" t="n">
        <v>6</v>
      </c>
      <c r="C521" s="1" t="n">
        <v>245460.03125</v>
      </c>
      <c r="D521" s="1" t="n">
        <v>62454.6015625</v>
      </c>
      <c r="E521" s="1" t="n">
        <v>59003.390625</v>
      </c>
      <c r="F521" s="1" t="n">
        <v>390330.21875</v>
      </c>
      <c r="G521" s="1" t="n">
        <v>1883.67785644531</v>
      </c>
    </row>
    <row r="522" customFormat="false" ht="12.5" hidden="false" customHeight="false" outlineLevel="0" collapsed="false">
      <c r="A522" s="1" t="s">
        <v>86</v>
      </c>
      <c r="B522" s="1" t="n">
        <v>6</v>
      </c>
      <c r="C522" s="1" t="n">
        <v>204723.09375</v>
      </c>
      <c r="D522" s="1" t="n">
        <v>54801.6171875</v>
      </c>
      <c r="E522" s="1" t="n">
        <v>49110.25390625</v>
      </c>
      <c r="F522" s="1" t="n">
        <v>341488.6875</v>
      </c>
      <c r="G522" s="1" t="n">
        <v>1476.2021484375</v>
      </c>
    </row>
    <row r="523" customFormat="false" ht="12.5" hidden="false" customHeight="false" outlineLevel="0" collapsed="false">
      <c r="A523" s="1" t="s">
        <v>154</v>
      </c>
      <c r="B523" s="1" t="n">
        <v>6</v>
      </c>
      <c r="C523" s="1" t="n">
        <v>735.005676269531</v>
      </c>
      <c r="D523" s="1" t="n">
        <v>394.4541015625</v>
      </c>
      <c r="E523" s="1" t="n">
        <v>358.338928222656</v>
      </c>
      <c r="F523" s="1" t="n">
        <v>624.297546386719</v>
      </c>
      <c r="G523" s="1" t="n">
        <v>979.369140625</v>
      </c>
    </row>
    <row r="524" customFormat="false" ht="12.5" hidden="false" customHeight="false" outlineLevel="0" collapsed="false">
      <c r="A524" s="1" t="s">
        <v>155</v>
      </c>
      <c r="B524" s="1" t="n">
        <v>6</v>
      </c>
      <c r="C524" s="1" t="n">
        <v>0</v>
      </c>
      <c r="D524" s="1" t="n">
        <v>0</v>
      </c>
      <c r="E524" s="1" t="n">
        <v>0</v>
      </c>
      <c r="F524" s="1" t="n">
        <v>458.900146484375</v>
      </c>
      <c r="G524" s="1" t="n">
        <v>143.889083862305</v>
      </c>
    </row>
    <row r="525" customFormat="false" ht="12.5" hidden="false" customHeight="false" outlineLevel="0" collapsed="false">
      <c r="A525" s="1" t="s">
        <v>156</v>
      </c>
      <c r="B525" s="1" t="n">
        <v>6</v>
      </c>
      <c r="C525" s="1" t="n">
        <v>29607.982421875</v>
      </c>
      <c r="D525" s="1" t="n">
        <v>6457.26025390625</v>
      </c>
      <c r="E525" s="1" t="n">
        <v>5146.126953125</v>
      </c>
      <c r="F525" s="1" t="n">
        <v>6834.55517578125</v>
      </c>
      <c r="G525" s="1" t="n">
        <v>4624.03955078125</v>
      </c>
    </row>
    <row r="526" customFormat="false" ht="12.5" hidden="false" customHeight="false" outlineLevel="0" collapsed="false">
      <c r="A526" s="1" t="s">
        <v>87</v>
      </c>
      <c r="B526" s="1" t="n">
        <v>6</v>
      </c>
      <c r="C526" s="1" t="n">
        <v>377585.375</v>
      </c>
      <c r="D526" s="1" t="n">
        <v>86376.578125</v>
      </c>
      <c r="E526" s="1" t="n">
        <v>75006.1171875</v>
      </c>
      <c r="F526" s="1" t="n">
        <v>518757.75</v>
      </c>
      <c r="G526" s="1" t="n">
        <v>3627.1376953125</v>
      </c>
    </row>
    <row r="527" customFormat="false" ht="12.5" hidden="false" customHeight="false" outlineLevel="0" collapsed="false">
      <c r="A527" s="1" t="s">
        <v>89</v>
      </c>
      <c r="B527" s="1" t="n">
        <v>6</v>
      </c>
      <c r="C527" s="1" t="n">
        <v>223139.359375</v>
      </c>
      <c r="D527" s="1" t="n">
        <v>54701.7421875</v>
      </c>
      <c r="E527" s="1" t="n">
        <v>55580.4765625</v>
      </c>
      <c r="F527" s="1" t="n">
        <v>376439.65625</v>
      </c>
      <c r="G527" s="1" t="n">
        <v>2395.92993164063</v>
      </c>
    </row>
    <row r="528" customFormat="false" ht="12.5" hidden="false" customHeight="false" outlineLevel="0" collapsed="false">
      <c r="A528" s="1" t="s">
        <v>90</v>
      </c>
      <c r="B528" s="1" t="n">
        <v>6</v>
      </c>
      <c r="C528" s="1" t="n">
        <v>222590.265625</v>
      </c>
      <c r="D528" s="1" t="n">
        <v>52972.015625</v>
      </c>
      <c r="E528" s="1" t="n">
        <v>54308.13671875</v>
      </c>
      <c r="F528" s="1" t="n">
        <v>346135.03125</v>
      </c>
      <c r="G528" s="1" t="n">
        <v>2393.43139648438</v>
      </c>
    </row>
    <row r="529" customFormat="false" ht="12.5" hidden="false" customHeight="false" outlineLevel="0" collapsed="false">
      <c r="A529" s="1" t="s">
        <v>91</v>
      </c>
      <c r="B529" s="1" t="n">
        <v>6</v>
      </c>
      <c r="C529" s="1" t="n">
        <v>317924.5625</v>
      </c>
      <c r="D529" s="1" t="n">
        <v>70711.3203125</v>
      </c>
      <c r="E529" s="1" t="n">
        <v>83834.8515625</v>
      </c>
      <c r="F529" s="1" t="n">
        <v>515016.25</v>
      </c>
      <c r="G529" s="1" t="n">
        <v>3567.43505859375</v>
      </c>
    </row>
    <row r="530" customFormat="false" ht="12.5" hidden="false" customHeight="false" outlineLevel="0" collapsed="false">
      <c r="A530" s="1" t="s">
        <v>93</v>
      </c>
      <c r="B530" s="1" t="n">
        <v>6</v>
      </c>
      <c r="C530" s="1" t="n">
        <v>214596.921875</v>
      </c>
      <c r="D530" s="1" t="n">
        <v>49768.5234375</v>
      </c>
      <c r="E530" s="1" t="n">
        <v>63804.5703125</v>
      </c>
      <c r="F530" s="1" t="n">
        <v>393704.6875</v>
      </c>
      <c r="G530" s="1" t="n">
        <v>2252.12939453125</v>
      </c>
    </row>
    <row r="531" customFormat="false" ht="12.5" hidden="false" customHeight="false" outlineLevel="0" collapsed="false">
      <c r="A531" s="1" t="s">
        <v>94</v>
      </c>
      <c r="B531" s="1" t="n">
        <v>6</v>
      </c>
      <c r="C531" s="1" t="n">
        <v>273281.625</v>
      </c>
      <c r="D531" s="1" t="n">
        <v>60292.36328125</v>
      </c>
      <c r="E531" s="1" t="n">
        <v>74737.46875</v>
      </c>
      <c r="F531" s="1" t="n">
        <v>444144.125</v>
      </c>
      <c r="G531" s="1" t="n">
        <v>3114.17626953125</v>
      </c>
    </row>
    <row r="532" customFormat="false" ht="12.5" hidden="false" customHeight="false" outlineLevel="0" collapsed="false">
      <c r="A532" s="1" t="s">
        <v>95</v>
      </c>
      <c r="B532" s="1" t="n">
        <v>6</v>
      </c>
      <c r="C532" s="1" t="n">
        <v>246175.171875</v>
      </c>
      <c r="D532" s="1" t="n">
        <v>61152.15234375</v>
      </c>
      <c r="E532" s="1" t="n">
        <v>64267.640625</v>
      </c>
      <c r="F532" s="1" t="n">
        <v>394001.84375</v>
      </c>
      <c r="G532" s="1" t="n">
        <v>2078.11108398438</v>
      </c>
    </row>
    <row r="533" customFormat="false" ht="12.5" hidden="false" customHeight="false" outlineLevel="0" collapsed="false">
      <c r="A533" s="1" t="s">
        <v>97</v>
      </c>
      <c r="B533" s="1" t="n">
        <v>6</v>
      </c>
      <c r="C533" s="1" t="n">
        <v>256025.46875</v>
      </c>
      <c r="D533" s="1" t="n">
        <v>66198.6484375</v>
      </c>
      <c r="E533" s="1" t="n">
        <v>65701.75</v>
      </c>
      <c r="F533" s="1" t="n">
        <v>414781.78125</v>
      </c>
      <c r="G533" s="1" t="n">
        <v>2305.21850585938</v>
      </c>
    </row>
    <row r="534" customFormat="false" ht="12.5" hidden="false" customHeight="false" outlineLevel="0" collapsed="false">
      <c r="A534" s="1" t="s">
        <v>98</v>
      </c>
      <c r="B534" s="1" t="n">
        <v>6</v>
      </c>
      <c r="C534" s="1" t="n">
        <v>237934.1875</v>
      </c>
      <c r="D534" s="1" t="n">
        <v>64734.39453125</v>
      </c>
      <c r="E534" s="1" t="n">
        <v>59856.58984375</v>
      </c>
      <c r="F534" s="1" t="n">
        <v>401817.96875</v>
      </c>
      <c r="G534" s="1" t="n">
        <v>1483.32556152344</v>
      </c>
    </row>
    <row r="535" customFormat="false" ht="12.5" hidden="false" customHeight="false" outlineLevel="0" collapsed="false">
      <c r="A535" s="1" t="s">
        <v>157</v>
      </c>
      <c r="B535" s="1" t="n">
        <v>6</v>
      </c>
      <c r="C535" s="1" t="n">
        <v>15138.2294921875</v>
      </c>
      <c r="D535" s="1" t="n">
        <v>4889.42919921875</v>
      </c>
      <c r="E535" s="1" t="n">
        <v>4711.33740234375</v>
      </c>
      <c r="F535" s="1" t="n">
        <v>7044.53564453125</v>
      </c>
      <c r="G535" s="1" t="n">
        <v>3119.27685546875</v>
      </c>
    </row>
    <row r="536" customFormat="false" ht="12.5" hidden="false" customHeight="false" outlineLevel="0" collapsed="false">
      <c r="A536" s="1" t="s">
        <v>158</v>
      </c>
      <c r="B536" s="1" t="n">
        <v>6</v>
      </c>
      <c r="C536" s="1" t="n">
        <v>8504.017578125</v>
      </c>
      <c r="D536" s="1" t="n">
        <v>1110.30920410156</v>
      </c>
      <c r="E536" s="1" t="n">
        <v>655.72802734375</v>
      </c>
      <c r="F536" s="1" t="n">
        <v>948.818359375</v>
      </c>
      <c r="G536" s="1" t="n">
        <v>172.980499267578</v>
      </c>
    </row>
    <row r="537" customFormat="false" ht="12.5" hidden="false" customHeight="false" outlineLevel="0" collapsed="false">
      <c r="A537" s="1" t="s">
        <v>159</v>
      </c>
      <c r="B537" s="1" t="n">
        <v>6</v>
      </c>
      <c r="C537" s="1" t="n">
        <v>4059.21337890625</v>
      </c>
      <c r="D537" s="1" t="n">
        <v>1030.43139648438</v>
      </c>
      <c r="E537" s="1" t="n">
        <v>666.339965820313</v>
      </c>
      <c r="F537" s="1" t="n">
        <v>864.286987304688</v>
      </c>
      <c r="G537" s="1" t="n">
        <v>113.446891784668</v>
      </c>
    </row>
    <row r="538" customFormat="false" ht="12.5" hidden="false" customHeight="false" outlineLevel="0" collapsed="false">
      <c r="A538" s="1" t="s">
        <v>99</v>
      </c>
      <c r="B538" s="1" t="n">
        <v>6</v>
      </c>
      <c r="C538" s="1" t="n">
        <v>430137.0625</v>
      </c>
      <c r="D538" s="1" t="n">
        <v>105174.25</v>
      </c>
      <c r="E538" s="1" t="n">
        <v>86662.5</v>
      </c>
      <c r="F538" s="1" t="n">
        <v>582258.8125</v>
      </c>
      <c r="G538" s="1" t="n">
        <v>3601.48681640625</v>
      </c>
    </row>
    <row r="539" customFormat="false" ht="12.5" hidden="false" customHeight="false" outlineLevel="0" collapsed="false">
      <c r="A539" s="1" t="s">
        <v>100</v>
      </c>
      <c r="B539" s="1" t="n">
        <v>6</v>
      </c>
      <c r="C539" s="1" t="n">
        <v>243829.984375</v>
      </c>
      <c r="D539" s="1" t="n">
        <v>61585.0859375</v>
      </c>
      <c r="E539" s="1" t="n">
        <v>63755.0234375</v>
      </c>
      <c r="F539" s="1" t="n">
        <v>417798.375</v>
      </c>
      <c r="G539" s="1" t="n">
        <v>1781.30944824219</v>
      </c>
    </row>
    <row r="540" customFormat="false" ht="12.5" hidden="false" customHeight="false" outlineLevel="0" collapsed="false">
      <c r="A540" s="1" t="s">
        <v>101</v>
      </c>
      <c r="B540" s="1" t="n">
        <v>6</v>
      </c>
      <c r="C540" s="1" t="n">
        <v>267258.25</v>
      </c>
      <c r="D540" s="1" t="n">
        <v>63556.83203125</v>
      </c>
      <c r="E540" s="1" t="n">
        <v>65873.640625</v>
      </c>
      <c r="F540" s="1" t="n">
        <v>399282.28125</v>
      </c>
      <c r="G540" s="1" t="n">
        <v>3087.82666015625</v>
      </c>
    </row>
    <row r="541" customFormat="false" ht="12.5" hidden="false" customHeight="false" outlineLevel="0" collapsed="false">
      <c r="A541" s="1" t="s">
        <v>102</v>
      </c>
      <c r="B541" s="1" t="n">
        <v>6</v>
      </c>
      <c r="C541" s="1" t="n">
        <v>342085.1875</v>
      </c>
      <c r="D541" s="1" t="n">
        <v>83884.5625</v>
      </c>
      <c r="E541" s="1" t="n">
        <v>82922.875</v>
      </c>
      <c r="F541" s="1" t="n">
        <v>489195.46875</v>
      </c>
      <c r="G541" s="1" t="n">
        <v>3156.0302734375</v>
      </c>
    </row>
    <row r="542" customFormat="false" ht="12.5" hidden="false" customHeight="false" outlineLevel="0" collapsed="false">
      <c r="A542" s="1" t="s">
        <v>103</v>
      </c>
      <c r="B542" s="1" t="n">
        <v>6</v>
      </c>
      <c r="C542" s="1" t="n">
        <v>262269.96875</v>
      </c>
      <c r="D542" s="1" t="n">
        <v>64815.8359375</v>
      </c>
      <c r="E542" s="1" t="n">
        <v>70041.59375</v>
      </c>
      <c r="F542" s="1" t="n">
        <v>411812.15625</v>
      </c>
      <c r="G542" s="1" t="n">
        <v>3011.16918945313</v>
      </c>
    </row>
    <row r="543" customFormat="false" ht="12.5" hidden="false" customHeight="false" outlineLevel="0" collapsed="false">
      <c r="A543" s="1" t="s">
        <v>104</v>
      </c>
      <c r="B543" s="1" t="n">
        <v>6</v>
      </c>
      <c r="C543" s="1" t="n">
        <v>311897.34375</v>
      </c>
      <c r="D543" s="1" t="n">
        <v>78243.7890625</v>
      </c>
      <c r="E543" s="1" t="n">
        <v>80583.3984375</v>
      </c>
      <c r="F543" s="1" t="n">
        <v>467203.5</v>
      </c>
      <c r="G543" s="1" t="n">
        <v>2551.04443359375</v>
      </c>
    </row>
    <row r="544" customFormat="false" ht="12.5" hidden="false" customHeight="false" outlineLevel="0" collapsed="false">
      <c r="A544" s="1" t="s">
        <v>105</v>
      </c>
      <c r="B544" s="1" t="n">
        <v>6</v>
      </c>
      <c r="C544" s="1" t="n">
        <v>308562.78125</v>
      </c>
      <c r="D544" s="1" t="n">
        <v>79137.65625</v>
      </c>
      <c r="E544" s="1" t="n">
        <v>81248.375</v>
      </c>
      <c r="F544" s="1" t="n">
        <v>483917.4375</v>
      </c>
      <c r="G544" s="1" t="n">
        <v>2944.21069335938</v>
      </c>
    </row>
    <row r="545" customFormat="false" ht="12.5" hidden="false" customHeight="false" outlineLevel="0" collapsed="false">
      <c r="A545" s="1" t="s">
        <v>106</v>
      </c>
      <c r="B545" s="1" t="n">
        <v>6</v>
      </c>
      <c r="C545" s="1" t="n">
        <v>295333.5625</v>
      </c>
      <c r="D545" s="1" t="n">
        <v>76856.203125</v>
      </c>
      <c r="E545" s="1" t="n">
        <v>76673.09375</v>
      </c>
      <c r="F545" s="1" t="n">
        <v>475860.96875</v>
      </c>
      <c r="G545" s="1" t="n">
        <v>2710.18676757813</v>
      </c>
    </row>
    <row r="546" customFormat="false" ht="12.5" hidden="false" customHeight="false" outlineLevel="0" collapsed="false">
      <c r="A546" s="1" t="s">
        <v>107</v>
      </c>
      <c r="B546" s="1" t="n">
        <v>6</v>
      </c>
      <c r="C546" s="1" t="n">
        <v>240942.5625</v>
      </c>
      <c r="D546" s="1" t="n">
        <v>66015.7578125</v>
      </c>
      <c r="E546" s="1" t="n">
        <v>60780.640625</v>
      </c>
      <c r="F546" s="1" t="n">
        <v>399706.21875</v>
      </c>
      <c r="G546" s="1" t="n">
        <v>1833.486328125</v>
      </c>
    </row>
    <row r="547" customFormat="false" ht="12.5" hidden="false" customHeight="false" outlineLevel="0" collapsed="false">
      <c r="A547" s="1" t="s">
        <v>160</v>
      </c>
      <c r="B547" s="1" t="n">
        <v>6</v>
      </c>
      <c r="C547" s="1" t="n">
        <v>17532.373046875</v>
      </c>
      <c r="D547" s="1" t="n">
        <v>2538.24584960938</v>
      </c>
      <c r="E547" s="1" t="n">
        <v>1872.90295410156</v>
      </c>
      <c r="F547" s="1" t="n">
        <v>2702.16748046875</v>
      </c>
      <c r="G547" s="1" t="n">
        <v>1498.22717285156</v>
      </c>
    </row>
    <row r="548" customFormat="false" ht="12.5" hidden="false" customHeight="false" outlineLevel="0" collapsed="false">
      <c r="A548" s="1" t="s">
        <v>161</v>
      </c>
      <c r="B548" s="1" t="n">
        <v>6</v>
      </c>
      <c r="C548" s="1" t="n">
        <v>5273.4033203125</v>
      </c>
      <c r="D548" s="1" t="n">
        <v>1315.65209960938</v>
      </c>
      <c r="E548" s="1" t="n">
        <v>996.857543945313</v>
      </c>
      <c r="F548" s="1" t="n">
        <v>2475.64868164063</v>
      </c>
      <c r="G548" s="1" t="n">
        <v>2431.00439453125</v>
      </c>
    </row>
    <row r="549" customFormat="false" ht="12.5" hidden="false" customHeight="false" outlineLevel="0" collapsed="false">
      <c r="A549" s="1" t="s">
        <v>162</v>
      </c>
      <c r="B549" s="1" t="n">
        <v>6</v>
      </c>
      <c r="C549" s="1" t="n">
        <v>45205.125</v>
      </c>
      <c r="D549" s="1" t="n">
        <v>8139.53076171875</v>
      </c>
      <c r="E549" s="1" t="n">
        <v>6069.48876953125</v>
      </c>
      <c r="F549" s="1" t="n">
        <v>6900.28515625</v>
      </c>
      <c r="G549" s="1" t="n">
        <v>3943.35009765625</v>
      </c>
    </row>
    <row r="550" customFormat="false" ht="12.5" hidden="false" customHeight="false" outlineLevel="0" collapsed="false">
      <c r="A550" s="1" t="s">
        <v>108</v>
      </c>
      <c r="B550" s="1" t="n">
        <v>6</v>
      </c>
      <c r="C550" s="1" t="n">
        <v>432013.1875</v>
      </c>
      <c r="D550" s="1" t="n">
        <v>98468.046875</v>
      </c>
      <c r="E550" s="1" t="n">
        <v>92165.2265625</v>
      </c>
      <c r="F550" s="1" t="n">
        <v>625649</v>
      </c>
      <c r="G550" s="1" t="n">
        <v>3716.90454101563</v>
      </c>
    </row>
    <row r="551" customFormat="false" ht="12.5" hidden="false" customHeight="false" outlineLevel="0" collapsed="false">
      <c r="A551" s="1" t="s">
        <v>109</v>
      </c>
      <c r="B551" s="1" t="n">
        <v>6</v>
      </c>
      <c r="C551" s="1" t="n">
        <v>254763.71875</v>
      </c>
      <c r="D551" s="1" t="n">
        <v>63671.640625</v>
      </c>
      <c r="E551" s="1" t="n">
        <v>67152.359375</v>
      </c>
      <c r="F551" s="1" t="n">
        <v>434507.75</v>
      </c>
      <c r="G551" s="1" t="n">
        <v>2323.73706054688</v>
      </c>
    </row>
    <row r="552" customFormat="false" ht="12.5" hidden="false" customHeight="false" outlineLevel="0" collapsed="false">
      <c r="A552" s="1" t="s">
        <v>110</v>
      </c>
      <c r="B552" s="1" t="n">
        <v>6</v>
      </c>
      <c r="C552" s="1" t="n">
        <v>270731.0625</v>
      </c>
      <c r="D552" s="1" t="n">
        <v>62049.75</v>
      </c>
      <c r="E552" s="1" t="n">
        <v>68057.5625</v>
      </c>
      <c r="F552" s="1" t="n">
        <v>418074.34375</v>
      </c>
      <c r="G552" s="1" t="n">
        <v>3476.34423828125</v>
      </c>
    </row>
    <row r="553" customFormat="false" ht="12.5" hidden="false" customHeight="false" outlineLevel="0" collapsed="false">
      <c r="A553" s="1" t="s">
        <v>111</v>
      </c>
      <c r="B553" s="1" t="n">
        <v>6</v>
      </c>
      <c r="C553" s="1" t="n">
        <v>386386.90625</v>
      </c>
      <c r="D553" s="1" t="n">
        <v>85725.0078125</v>
      </c>
      <c r="E553" s="1" t="n">
        <v>109135.7421875</v>
      </c>
      <c r="F553" s="1" t="n">
        <v>672642.3125</v>
      </c>
      <c r="G553" s="1" t="n">
        <v>3506.89672851563</v>
      </c>
    </row>
    <row r="554" customFormat="false" ht="12.5" hidden="false" customHeight="false" outlineLevel="0" collapsed="false">
      <c r="A554" s="1" t="s">
        <v>112</v>
      </c>
      <c r="B554" s="1" t="n">
        <v>6</v>
      </c>
      <c r="C554" s="1" t="n">
        <v>251265.28125</v>
      </c>
      <c r="D554" s="1" t="n">
        <v>57468.1796875</v>
      </c>
      <c r="E554" s="1" t="n">
        <v>80666.203125</v>
      </c>
      <c r="F554" s="1" t="n">
        <v>495024.09375</v>
      </c>
      <c r="G554" s="1" t="n">
        <v>2615.1630859375</v>
      </c>
    </row>
    <row r="555" customFormat="false" ht="12.5" hidden="false" customHeight="false" outlineLevel="0" collapsed="false">
      <c r="A555" s="1" t="s">
        <v>113</v>
      </c>
      <c r="B555" s="1" t="n">
        <v>6</v>
      </c>
      <c r="C555" s="1" t="n">
        <v>296949.0625</v>
      </c>
      <c r="D555" s="1" t="n">
        <v>66213.5</v>
      </c>
      <c r="E555" s="1" t="n">
        <v>85250.8828125</v>
      </c>
      <c r="F555" s="1" t="n">
        <v>505560.65625</v>
      </c>
      <c r="G555" s="1" t="n">
        <v>3200.74267578125</v>
      </c>
    </row>
    <row r="556" customFormat="false" ht="12.5" hidden="false" customHeight="false" outlineLevel="0" collapsed="false">
      <c r="A556" s="1" t="s">
        <v>114</v>
      </c>
      <c r="B556" s="1" t="n">
        <v>6</v>
      </c>
      <c r="C556" s="1" t="n">
        <v>313822.6875</v>
      </c>
      <c r="D556" s="1" t="n">
        <v>80459.1953125</v>
      </c>
      <c r="E556" s="1" t="n">
        <v>82309.2734375</v>
      </c>
      <c r="F556" s="1" t="n">
        <v>491667.84375</v>
      </c>
      <c r="G556" s="1" t="n">
        <v>4342.62060546875</v>
      </c>
    </row>
    <row r="557" customFormat="false" ht="12.5" hidden="false" customHeight="false" outlineLevel="0" collapsed="false">
      <c r="A557" s="1" t="s">
        <v>115</v>
      </c>
      <c r="B557" s="1" t="n">
        <v>6</v>
      </c>
      <c r="C557" s="1" t="n">
        <v>333834.3125</v>
      </c>
      <c r="D557" s="1" t="n">
        <v>87736.890625</v>
      </c>
      <c r="E557" s="1" t="n">
        <v>86034.5</v>
      </c>
      <c r="F557" s="1" t="n">
        <v>538879.6875</v>
      </c>
      <c r="G557" s="1" t="n">
        <v>2731.81518554688</v>
      </c>
    </row>
    <row r="558" customFormat="false" ht="12.5" hidden="false" customHeight="false" outlineLevel="0" collapsed="false">
      <c r="A558" s="1" t="s">
        <v>116</v>
      </c>
      <c r="B558" s="1" t="n">
        <v>6</v>
      </c>
      <c r="C558" s="1" t="n">
        <v>273465.96875</v>
      </c>
      <c r="D558" s="1" t="n">
        <v>76253.578125</v>
      </c>
      <c r="E558" s="1" t="n">
        <v>68017.3984375</v>
      </c>
      <c r="F558" s="1" t="n">
        <v>454343.125</v>
      </c>
      <c r="G558" s="1" t="n">
        <v>2179.70434570313</v>
      </c>
    </row>
    <row r="559" customFormat="false" ht="12.5" hidden="false" customHeight="false" outlineLevel="0" collapsed="false">
      <c r="A559" s="1" t="s">
        <v>163</v>
      </c>
      <c r="B559" s="1" t="n">
        <v>6</v>
      </c>
      <c r="C559" s="1" t="n">
        <v>17208.98046875</v>
      </c>
      <c r="D559" s="1" t="n">
        <v>2565.16284179688</v>
      </c>
      <c r="E559" s="1" t="n">
        <v>1677.89282226563</v>
      </c>
      <c r="F559" s="1" t="n">
        <v>2688.54125976563</v>
      </c>
      <c r="G559" s="1" t="n">
        <v>0</v>
      </c>
    </row>
    <row r="560" customFormat="false" ht="12.5" hidden="false" customHeight="false" outlineLevel="0" collapsed="false">
      <c r="A560" s="1" t="s">
        <v>164</v>
      </c>
      <c r="B560" s="1" t="n">
        <v>6</v>
      </c>
      <c r="C560" s="1" t="n">
        <v>0</v>
      </c>
      <c r="D560" s="1" t="n">
        <v>0</v>
      </c>
      <c r="E560" s="1" t="n">
        <v>0</v>
      </c>
      <c r="F560" s="1" t="n">
        <v>0</v>
      </c>
      <c r="G560" s="1" t="n">
        <v>467.554412841797</v>
      </c>
    </row>
    <row r="561" customFormat="false" ht="12.5" hidden="false" customHeight="false" outlineLevel="0" collapsed="false">
      <c r="A561" s="1" t="s">
        <v>165</v>
      </c>
      <c r="B561" s="1" t="n">
        <v>6</v>
      </c>
      <c r="C561" s="1" t="n">
        <v>16747.80859375</v>
      </c>
      <c r="D561" s="1" t="n">
        <v>4423.27783203125</v>
      </c>
      <c r="E561" s="1" t="n">
        <v>5067.923828125</v>
      </c>
      <c r="F561" s="1" t="n">
        <v>10325.2158203125</v>
      </c>
      <c r="G561" s="1" t="n">
        <v>13765.4619140625</v>
      </c>
    </row>
    <row r="562" customFormat="false" ht="12.5" hidden="false" customHeight="false" outlineLevel="0" collapsed="false">
      <c r="A562" s="1" t="s">
        <v>117</v>
      </c>
      <c r="B562" s="1" t="n">
        <v>6</v>
      </c>
      <c r="C562" s="1" t="n">
        <v>506426.625</v>
      </c>
      <c r="D562" s="1" t="n">
        <v>123234.0703125</v>
      </c>
      <c r="E562" s="1" t="n">
        <v>99584.1328125</v>
      </c>
      <c r="F562" s="1" t="n">
        <v>679206.0625</v>
      </c>
      <c r="G562" s="1" t="n">
        <v>4232.7705078125</v>
      </c>
    </row>
    <row r="563" customFormat="false" ht="12.5" hidden="false" customHeight="false" outlineLevel="0" collapsed="false">
      <c r="A563" s="1" t="s">
        <v>118</v>
      </c>
      <c r="B563" s="1" t="n">
        <v>6</v>
      </c>
      <c r="C563" s="1" t="n">
        <v>323510.3125</v>
      </c>
      <c r="D563" s="1" t="n">
        <v>79944.1953125</v>
      </c>
      <c r="E563" s="1" t="n">
        <v>79227.515625</v>
      </c>
      <c r="F563" s="1" t="n">
        <v>537840</v>
      </c>
      <c r="G563" s="1" t="n">
        <v>2007.74072265625</v>
      </c>
    </row>
    <row r="564" customFormat="false" ht="12.5" hidden="false" customHeight="false" outlineLevel="0" collapsed="false">
      <c r="A564" s="1" t="s">
        <v>119</v>
      </c>
      <c r="B564" s="1" t="n">
        <v>6</v>
      </c>
      <c r="C564" s="1" t="n">
        <v>337135.0625</v>
      </c>
      <c r="D564" s="1" t="n">
        <v>80050.234375</v>
      </c>
      <c r="E564" s="1" t="n">
        <v>79065.8359375</v>
      </c>
      <c r="F564" s="1" t="n">
        <v>497597.3125</v>
      </c>
      <c r="G564" s="1" t="n">
        <v>3332.51708984375</v>
      </c>
    </row>
    <row r="565" customFormat="false" ht="12.5" hidden="false" customHeight="false" outlineLevel="0" collapsed="false">
      <c r="A565" s="1" t="s">
        <v>120</v>
      </c>
      <c r="B565" s="1" t="n">
        <v>6</v>
      </c>
      <c r="C565" s="1" t="n">
        <v>399374.125</v>
      </c>
      <c r="D565" s="1" t="n">
        <v>92431.484375</v>
      </c>
      <c r="E565" s="1" t="n">
        <v>103436.828125</v>
      </c>
      <c r="F565" s="1" t="n">
        <v>644934.1875</v>
      </c>
      <c r="G565" s="1" t="n">
        <v>3715.04077148438</v>
      </c>
    </row>
    <row r="566" customFormat="false" ht="12.5" hidden="false" customHeight="false" outlineLevel="0" collapsed="false">
      <c r="A566" s="1" t="s">
        <v>121</v>
      </c>
      <c r="B566" s="1" t="n">
        <v>6</v>
      </c>
      <c r="C566" s="1" t="n">
        <v>279318.65625</v>
      </c>
      <c r="D566" s="1" t="n">
        <v>65025.76171875</v>
      </c>
      <c r="E566" s="1" t="n">
        <v>82407.1796875</v>
      </c>
      <c r="F566" s="1" t="n">
        <v>513780.46875</v>
      </c>
      <c r="G566" s="1" t="n">
        <v>3183.12744140625</v>
      </c>
    </row>
    <row r="567" customFormat="false" ht="12.5" hidden="false" customHeight="false" outlineLevel="0" collapsed="false">
      <c r="A567" s="1" t="s">
        <v>122</v>
      </c>
      <c r="B567" s="1" t="n">
        <v>6</v>
      </c>
      <c r="C567" s="1" t="n">
        <v>304836.90625</v>
      </c>
      <c r="D567" s="1" t="n">
        <v>68437.875</v>
      </c>
      <c r="E567" s="1" t="n">
        <v>80313.0078125</v>
      </c>
      <c r="F567" s="1" t="n">
        <v>490443.75</v>
      </c>
      <c r="G567" s="1" t="n">
        <v>5571.798828125</v>
      </c>
    </row>
    <row r="568" customFormat="false" ht="12.5" hidden="false" customHeight="false" outlineLevel="0" collapsed="false">
      <c r="A568" s="1" t="s">
        <v>123</v>
      </c>
      <c r="B568" s="1" t="n">
        <v>6</v>
      </c>
      <c r="C568" s="1" t="n">
        <v>303247.875</v>
      </c>
      <c r="D568" s="1" t="n">
        <v>73988.5078125</v>
      </c>
      <c r="E568" s="1" t="n">
        <v>80257.4296875</v>
      </c>
      <c r="F568" s="1" t="n">
        <v>496872.78125</v>
      </c>
      <c r="G568" s="1" t="n">
        <v>3339.83251953125</v>
      </c>
    </row>
    <row r="569" customFormat="false" ht="12.5" hidden="false" customHeight="false" outlineLevel="0" collapsed="false">
      <c r="A569" s="1" t="s">
        <v>124</v>
      </c>
      <c r="B569" s="1" t="n">
        <v>6</v>
      </c>
      <c r="C569" s="1" t="n">
        <v>349120.6875</v>
      </c>
      <c r="D569" s="1" t="n">
        <v>90488.0859375</v>
      </c>
      <c r="E569" s="1" t="n">
        <v>86205.296875</v>
      </c>
      <c r="F569" s="1" t="n">
        <v>547885.375</v>
      </c>
      <c r="G569" s="1" t="n">
        <v>2776.6591796875</v>
      </c>
    </row>
    <row r="570" customFormat="false" ht="12.5" hidden="false" customHeight="false" outlineLevel="0" collapsed="false">
      <c r="A570" s="1" t="s">
        <v>125</v>
      </c>
      <c r="B570" s="1" t="n">
        <v>6</v>
      </c>
      <c r="C570" s="1" t="n">
        <v>257460.46875</v>
      </c>
      <c r="D570" s="1" t="n">
        <v>70504.171875</v>
      </c>
      <c r="E570" s="1" t="n">
        <v>63662.4921875</v>
      </c>
      <c r="F570" s="1" t="n">
        <v>440952.03125</v>
      </c>
      <c r="G570" s="1" t="n">
        <v>1285.43359375</v>
      </c>
    </row>
    <row r="571" customFormat="false" ht="12.5" hidden="false" customHeight="false" outlineLevel="0" collapsed="false">
      <c r="A571" s="1" t="s">
        <v>166</v>
      </c>
      <c r="B571" s="1" t="n">
        <v>6</v>
      </c>
      <c r="C571" s="1" t="n">
        <v>10388.724609375</v>
      </c>
      <c r="D571" s="1" t="n">
        <v>2440.40747070313</v>
      </c>
      <c r="E571" s="1" t="n">
        <v>2699.92333984375</v>
      </c>
      <c r="F571" s="1" t="n">
        <v>4190.56103515625</v>
      </c>
      <c r="G571" s="1" t="n">
        <v>2593.9990234375</v>
      </c>
    </row>
    <row r="572" customFormat="false" ht="12.5" hidden="false" customHeight="false" outlineLevel="0" collapsed="false">
      <c r="A572" s="1" t="s">
        <v>167</v>
      </c>
      <c r="B572" s="1" t="n">
        <v>6</v>
      </c>
      <c r="C572" s="1" t="n">
        <v>79100.4296875</v>
      </c>
      <c r="D572" s="1" t="n">
        <v>15708.875</v>
      </c>
      <c r="E572" s="1" t="n">
        <v>12886.5419921875</v>
      </c>
      <c r="F572" s="1" t="n">
        <v>17441.150390625</v>
      </c>
      <c r="G572" s="1" t="n">
        <v>9798.0029296875</v>
      </c>
    </row>
    <row r="573" customFormat="false" ht="12.5" hidden="false" customHeight="false" outlineLevel="0" collapsed="false">
      <c r="A573" s="1" t="s">
        <v>168</v>
      </c>
      <c r="B573" s="1" t="n">
        <v>6</v>
      </c>
      <c r="C573" s="1" t="n">
        <v>28026.087890625</v>
      </c>
      <c r="D573" s="1" t="n">
        <v>4808.0908203125</v>
      </c>
      <c r="E573" s="1" t="n">
        <v>3725.044921875</v>
      </c>
      <c r="F573" s="1" t="n">
        <v>6224.54052734375</v>
      </c>
      <c r="G573" s="1" t="n">
        <v>6661.42626953125</v>
      </c>
    </row>
    <row r="574" customFormat="false" ht="12.5" hidden="false" customHeight="false" outlineLevel="0" collapsed="false">
      <c r="A574" s="1" t="s">
        <v>126</v>
      </c>
      <c r="B574" s="1" t="n">
        <v>6</v>
      </c>
      <c r="C574" s="1" t="n">
        <v>477251.75</v>
      </c>
      <c r="D574" s="1" t="n">
        <v>119309.2890625</v>
      </c>
      <c r="E574" s="1" t="n">
        <v>90347.359375</v>
      </c>
      <c r="F574" s="1" t="n">
        <v>646418.625</v>
      </c>
      <c r="G574" s="1" t="n">
        <v>4022.82690429688</v>
      </c>
    </row>
    <row r="575" customFormat="false" ht="12.5" hidden="false" customHeight="false" outlineLevel="0" collapsed="false">
      <c r="A575" s="1" t="s">
        <v>127</v>
      </c>
      <c r="B575" s="1" t="n">
        <v>6</v>
      </c>
      <c r="C575" s="1" t="n">
        <v>314156.78125</v>
      </c>
      <c r="D575" s="1" t="n">
        <v>81893.484375</v>
      </c>
      <c r="E575" s="1" t="n">
        <v>73375.2890625</v>
      </c>
      <c r="F575" s="1" t="n">
        <v>513571.5</v>
      </c>
      <c r="G575" s="1" t="n">
        <v>2922.84912109375</v>
      </c>
    </row>
    <row r="576" customFormat="false" ht="12.5" hidden="false" customHeight="false" outlineLevel="0" collapsed="false">
      <c r="A576" s="1" t="s">
        <v>128</v>
      </c>
      <c r="B576" s="1" t="n">
        <v>6</v>
      </c>
      <c r="C576" s="1" t="n">
        <v>292480.28125</v>
      </c>
      <c r="D576" s="1" t="n">
        <v>72260.2578125</v>
      </c>
      <c r="E576" s="1" t="n">
        <v>66011.203125</v>
      </c>
      <c r="F576" s="1" t="n">
        <v>436544.46875</v>
      </c>
      <c r="G576" s="1" t="n">
        <v>2981.77807617188</v>
      </c>
    </row>
    <row r="577" customFormat="false" ht="12.5" hidden="false" customHeight="false" outlineLevel="0" collapsed="false">
      <c r="A577" s="1" t="s">
        <v>129</v>
      </c>
      <c r="B577" s="1" t="n">
        <v>6</v>
      </c>
      <c r="C577" s="1" t="n">
        <v>464365.5</v>
      </c>
      <c r="D577" s="1" t="n">
        <v>111372.8046875</v>
      </c>
      <c r="E577" s="1" t="n">
        <v>99457.6171875</v>
      </c>
      <c r="F577" s="1" t="n">
        <v>612492.375</v>
      </c>
      <c r="G577" s="1" t="n">
        <v>4581.39453125</v>
      </c>
    </row>
    <row r="578" customFormat="false" ht="12.5" hidden="false" customHeight="false" outlineLevel="0" collapsed="false">
      <c r="A578" s="1" t="s">
        <v>130</v>
      </c>
      <c r="B578" s="1" t="n">
        <v>6</v>
      </c>
      <c r="C578" s="1" t="n">
        <v>302854.53125</v>
      </c>
      <c r="D578" s="1" t="n">
        <v>75874.1796875</v>
      </c>
      <c r="E578" s="1" t="n">
        <v>74388.953125</v>
      </c>
      <c r="F578" s="1" t="n">
        <v>475832.875</v>
      </c>
      <c r="G578" s="1" t="n">
        <v>2892.275390625</v>
      </c>
    </row>
    <row r="579" customFormat="false" ht="12.5" hidden="false" customHeight="false" outlineLevel="0" collapsed="false">
      <c r="A579" s="1" t="s">
        <v>131</v>
      </c>
      <c r="B579" s="1" t="n">
        <v>6</v>
      </c>
      <c r="C579" s="1" t="n">
        <v>364906.46875</v>
      </c>
      <c r="D579" s="1" t="n">
        <v>91367.6015625</v>
      </c>
      <c r="E579" s="1" t="n">
        <v>85875.3046875</v>
      </c>
      <c r="F579" s="1" t="n">
        <v>544007.375</v>
      </c>
      <c r="G579" s="1" t="n">
        <v>3387.47729492188</v>
      </c>
    </row>
    <row r="580" customFormat="false" ht="12.5" hidden="false" customHeight="false" outlineLevel="0" collapsed="false">
      <c r="A580" s="1" t="s">
        <v>132</v>
      </c>
      <c r="B580" s="1" t="n">
        <v>6</v>
      </c>
      <c r="C580" s="1" t="n">
        <v>318318.625</v>
      </c>
      <c r="D580" s="1" t="n">
        <v>82587.4453125</v>
      </c>
      <c r="E580" s="1" t="n">
        <v>75034.1875</v>
      </c>
      <c r="F580" s="1" t="n">
        <v>487176.0625</v>
      </c>
      <c r="G580" s="1" t="n">
        <v>3080.775390625</v>
      </c>
    </row>
    <row r="581" customFormat="false" ht="12.5" hidden="false" customHeight="false" outlineLevel="0" collapsed="false">
      <c r="A581" s="1" t="s">
        <v>133</v>
      </c>
      <c r="B581" s="1" t="n">
        <v>6</v>
      </c>
      <c r="C581" s="1" t="n">
        <v>336735.78125</v>
      </c>
      <c r="D581" s="1" t="n">
        <v>87056.0546875</v>
      </c>
      <c r="E581" s="1" t="n">
        <v>80762.640625</v>
      </c>
      <c r="F581" s="1" t="n">
        <v>544281.5625</v>
      </c>
      <c r="G581" s="1" t="n">
        <v>3689.45971679688</v>
      </c>
    </row>
    <row r="582" customFormat="false" ht="12.5" hidden="false" customHeight="false" outlineLevel="0" collapsed="false">
      <c r="A582" s="1" t="s">
        <v>134</v>
      </c>
      <c r="B582" s="1" t="n">
        <v>6</v>
      </c>
      <c r="C582" s="1" t="n">
        <v>288840.34375</v>
      </c>
      <c r="D582" s="1" t="n">
        <v>80532.3203125</v>
      </c>
      <c r="E582" s="1" t="n">
        <v>65405.68359375</v>
      </c>
      <c r="F582" s="1" t="n">
        <v>463964.125</v>
      </c>
      <c r="G582" s="1" t="n">
        <v>2635.14868164063</v>
      </c>
    </row>
    <row r="583" customFormat="false" ht="12.5" hidden="false" customHeight="false" outlineLevel="0" collapsed="false">
      <c r="A583" s="1" t="s">
        <v>169</v>
      </c>
      <c r="B583" s="1" t="n">
        <v>6</v>
      </c>
      <c r="C583" s="1" t="n">
        <v>10333.5927734375</v>
      </c>
      <c r="D583" s="1" t="n">
        <v>1532.84484863281</v>
      </c>
      <c r="E583" s="1" t="n">
        <v>511.956390380859</v>
      </c>
      <c r="F583" s="1" t="n">
        <v>1604.25598144531</v>
      </c>
      <c r="G583" s="1" t="n">
        <v>1288.89721679688</v>
      </c>
    </row>
    <row r="584" customFormat="false" ht="12.5" hidden="false" customHeight="false" outlineLevel="0" collapsed="false">
      <c r="A584" s="1" t="s">
        <v>170</v>
      </c>
      <c r="B584" s="1" t="n">
        <v>6</v>
      </c>
      <c r="C584" s="1" t="n">
        <v>18756.64453125</v>
      </c>
      <c r="D584" s="1" t="n">
        <v>3146.90209960938</v>
      </c>
      <c r="E584" s="1" t="n">
        <v>1662.06225585938</v>
      </c>
      <c r="F584" s="1" t="n">
        <v>4292.04150390625</v>
      </c>
      <c r="G584" s="1" t="n">
        <v>3991.00927734375</v>
      </c>
    </row>
    <row r="585" customFormat="false" ht="12.5" hidden="false" customHeight="false" outlineLevel="0" collapsed="false">
      <c r="A585" s="1" t="s">
        <v>147</v>
      </c>
      <c r="B585" s="1" t="n">
        <v>7</v>
      </c>
      <c r="C585" s="1" t="n">
        <v>40673.56640625</v>
      </c>
      <c r="D585" s="1" t="n">
        <v>4864.75390625</v>
      </c>
      <c r="E585" s="1" t="n">
        <v>3049.11303710938</v>
      </c>
      <c r="F585" s="1" t="n">
        <v>4008.5107421875</v>
      </c>
      <c r="G585" s="1" t="n">
        <v>1548.84411621094</v>
      </c>
    </row>
    <row r="586" customFormat="false" ht="12.5" hidden="false" customHeight="false" outlineLevel="0" collapsed="false">
      <c r="A586" s="1" t="s">
        <v>44</v>
      </c>
      <c r="B586" s="1" t="n">
        <v>7</v>
      </c>
      <c r="C586" s="1" t="n">
        <v>340065.625</v>
      </c>
      <c r="D586" s="1" t="n">
        <v>79327.4375</v>
      </c>
      <c r="E586" s="1" t="n">
        <v>65504.08203125</v>
      </c>
      <c r="F586" s="1" t="n">
        <v>538774.375</v>
      </c>
      <c r="G586" s="1" t="n">
        <v>2987.68017578125</v>
      </c>
    </row>
    <row r="587" customFormat="false" ht="12.5" hidden="false" customHeight="false" outlineLevel="0" collapsed="false">
      <c r="A587" s="1" t="s">
        <v>52</v>
      </c>
      <c r="B587" s="1" t="n">
        <v>7</v>
      </c>
      <c r="C587" s="1" t="n">
        <v>200354.875</v>
      </c>
      <c r="D587" s="1" t="n">
        <v>49743.8046875</v>
      </c>
      <c r="E587" s="1" t="n">
        <v>47281.3125</v>
      </c>
      <c r="F587" s="1" t="n">
        <v>391379.40625</v>
      </c>
      <c r="G587" s="1" t="n">
        <v>1778.30456542969</v>
      </c>
    </row>
    <row r="588" customFormat="false" ht="12.5" hidden="false" customHeight="false" outlineLevel="0" collapsed="false">
      <c r="A588" s="1" t="s">
        <v>53</v>
      </c>
      <c r="B588" s="1" t="n">
        <v>7</v>
      </c>
      <c r="C588" s="1" t="n">
        <v>225700.109375</v>
      </c>
      <c r="D588" s="1" t="n">
        <v>52837.0859375</v>
      </c>
      <c r="E588" s="1" t="n">
        <v>53471.6484375</v>
      </c>
      <c r="F588" s="1" t="n">
        <v>413333</v>
      </c>
      <c r="G588" s="1" t="n">
        <v>1930.18237304688</v>
      </c>
    </row>
    <row r="589" customFormat="false" ht="12.5" hidden="false" customHeight="false" outlineLevel="0" collapsed="false">
      <c r="A589" s="1" t="s">
        <v>54</v>
      </c>
      <c r="B589" s="1" t="n">
        <v>7</v>
      </c>
      <c r="C589" s="1" t="n">
        <v>228864.1875</v>
      </c>
      <c r="D589" s="1" t="n">
        <v>53244.58984375</v>
      </c>
      <c r="E589" s="1" t="n">
        <v>51628.89453125</v>
      </c>
      <c r="F589" s="1" t="n">
        <v>369498.8125</v>
      </c>
      <c r="G589" s="1" t="n">
        <v>2001.6953125</v>
      </c>
    </row>
    <row r="590" customFormat="false" ht="12.5" hidden="false" customHeight="false" outlineLevel="0" collapsed="false">
      <c r="A590" s="1" t="s">
        <v>56</v>
      </c>
      <c r="B590" s="1" t="n">
        <v>7</v>
      </c>
      <c r="C590" s="1" t="n">
        <v>192372.90625</v>
      </c>
      <c r="D590" s="1" t="n">
        <v>44617.5703125</v>
      </c>
      <c r="E590" s="1" t="n">
        <v>44345.125</v>
      </c>
      <c r="F590" s="1" t="n">
        <v>317566.09375</v>
      </c>
      <c r="G590" s="1" t="n">
        <v>1474.62243652344</v>
      </c>
    </row>
    <row r="591" customFormat="false" ht="12.5" hidden="false" customHeight="false" outlineLevel="0" collapsed="false">
      <c r="A591" s="1" t="s">
        <v>57</v>
      </c>
      <c r="B591" s="1" t="n">
        <v>7</v>
      </c>
      <c r="C591" s="1" t="n">
        <v>230892.5</v>
      </c>
      <c r="D591" s="1" t="n">
        <v>53738.38671875</v>
      </c>
      <c r="E591" s="1" t="n">
        <v>53622.3203125</v>
      </c>
      <c r="F591" s="1" t="n">
        <v>379454.46875</v>
      </c>
      <c r="G591" s="1" t="n">
        <v>1951.37255859375</v>
      </c>
    </row>
    <row r="592" customFormat="false" ht="12.5" hidden="false" customHeight="false" outlineLevel="0" collapsed="false">
      <c r="A592" s="1" t="s">
        <v>58</v>
      </c>
      <c r="B592" s="1" t="n">
        <v>7</v>
      </c>
      <c r="C592" s="1" t="n">
        <v>241293.796875</v>
      </c>
      <c r="D592" s="1" t="n">
        <v>57325.0078125</v>
      </c>
      <c r="E592" s="1" t="n">
        <v>54121.36328125</v>
      </c>
      <c r="F592" s="1" t="n">
        <v>390048.625</v>
      </c>
      <c r="G592" s="1" t="n">
        <v>2515.60595703125</v>
      </c>
    </row>
    <row r="593" customFormat="false" ht="12.5" hidden="false" customHeight="false" outlineLevel="0" collapsed="false">
      <c r="A593" s="1" t="s">
        <v>61</v>
      </c>
      <c r="B593" s="1" t="n">
        <v>7</v>
      </c>
      <c r="C593" s="1" t="n">
        <v>238536.453125</v>
      </c>
      <c r="D593" s="1" t="n">
        <v>57664.953125</v>
      </c>
      <c r="E593" s="1" t="n">
        <v>53791.1875</v>
      </c>
      <c r="F593" s="1" t="n">
        <v>400297.8125</v>
      </c>
      <c r="G593" s="1" t="n">
        <v>2662.435546875</v>
      </c>
    </row>
    <row r="594" customFormat="false" ht="12.5" hidden="false" customHeight="false" outlineLevel="0" collapsed="false">
      <c r="A594" s="1" t="s">
        <v>62</v>
      </c>
      <c r="B594" s="1" t="n">
        <v>7</v>
      </c>
      <c r="C594" s="1" t="n">
        <v>215607.71875</v>
      </c>
      <c r="D594" s="1" t="n">
        <v>58760.3046875</v>
      </c>
      <c r="E594" s="1" t="n">
        <v>47882.95703125</v>
      </c>
      <c r="F594" s="1" t="n">
        <v>365282.09375</v>
      </c>
      <c r="G594" s="1" t="n">
        <v>1937.39709472656</v>
      </c>
    </row>
    <row r="595" customFormat="false" ht="12.5" hidden="false" customHeight="false" outlineLevel="0" collapsed="false">
      <c r="A595" s="1" t="s">
        <v>148</v>
      </c>
      <c r="B595" s="1" t="n">
        <v>7</v>
      </c>
      <c r="C595" s="1" t="n">
        <v>0</v>
      </c>
      <c r="D595" s="1" t="n">
        <v>0</v>
      </c>
      <c r="E595" s="1" t="n">
        <v>0</v>
      </c>
      <c r="F595" s="1" t="n">
        <v>0</v>
      </c>
      <c r="G595" s="1" t="n">
        <v>0</v>
      </c>
    </row>
    <row r="596" customFormat="false" ht="12.5" hidden="false" customHeight="false" outlineLevel="0" collapsed="false">
      <c r="A596" s="1" t="s">
        <v>149</v>
      </c>
      <c r="B596" s="1" t="n">
        <v>7</v>
      </c>
      <c r="C596" s="1" t="n">
        <v>0</v>
      </c>
      <c r="D596" s="1" t="n">
        <v>392.518890380859</v>
      </c>
      <c r="E596" s="1" t="n">
        <v>93.6863403320313</v>
      </c>
      <c r="F596" s="1" t="n">
        <v>587.013427734375</v>
      </c>
      <c r="G596" s="1" t="n">
        <v>344.080657958984</v>
      </c>
    </row>
    <row r="597" customFormat="false" ht="12.5" hidden="false" customHeight="false" outlineLevel="0" collapsed="false">
      <c r="A597" s="1" t="s">
        <v>150</v>
      </c>
      <c r="B597" s="1" t="n">
        <v>7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447.602386474609</v>
      </c>
    </row>
    <row r="598" customFormat="false" ht="12.5" hidden="false" customHeight="false" outlineLevel="0" collapsed="false">
      <c r="A598" s="1" t="s">
        <v>63</v>
      </c>
      <c r="B598" s="1" t="n">
        <v>7</v>
      </c>
      <c r="C598" s="1" t="n">
        <v>355216.90625</v>
      </c>
      <c r="D598" s="1" t="n">
        <v>90288.3515625</v>
      </c>
      <c r="E598" s="1" t="n">
        <v>65334.9921875</v>
      </c>
      <c r="F598" s="1" t="n">
        <v>479609.375</v>
      </c>
      <c r="G598" s="1" t="n">
        <v>3572.48217773438</v>
      </c>
    </row>
    <row r="599" customFormat="false" ht="12.5" hidden="false" customHeight="false" outlineLevel="0" collapsed="false">
      <c r="A599" s="1" t="s">
        <v>65</v>
      </c>
      <c r="B599" s="1" t="n">
        <v>7</v>
      </c>
      <c r="C599" s="1" t="n">
        <v>190256.546875</v>
      </c>
      <c r="D599" s="1" t="n">
        <v>45551.0078125</v>
      </c>
      <c r="E599" s="1" t="n">
        <v>44102.11328125</v>
      </c>
      <c r="F599" s="1" t="n">
        <v>334113.875</v>
      </c>
      <c r="G599" s="1" t="n">
        <v>1427.04650878906</v>
      </c>
    </row>
    <row r="600" customFormat="false" ht="12.5" hidden="false" customHeight="false" outlineLevel="0" collapsed="false">
      <c r="A600" s="1" t="s">
        <v>66</v>
      </c>
      <c r="B600" s="1" t="n">
        <v>7</v>
      </c>
      <c r="C600" s="1" t="n">
        <v>198337.34375</v>
      </c>
      <c r="D600" s="1" t="n">
        <v>46068.3125</v>
      </c>
      <c r="E600" s="1" t="n">
        <v>45560.21875</v>
      </c>
      <c r="F600" s="1" t="n">
        <v>324711.625</v>
      </c>
      <c r="G600" s="1" t="n">
        <v>8906.4951171875</v>
      </c>
    </row>
    <row r="601" customFormat="false" ht="12.5" hidden="false" customHeight="false" outlineLevel="0" collapsed="false">
      <c r="A601" s="1" t="s">
        <v>67</v>
      </c>
      <c r="B601" s="1" t="n">
        <v>7</v>
      </c>
      <c r="C601" s="1" t="n">
        <v>244241.46875</v>
      </c>
      <c r="D601" s="1" t="n">
        <v>54753.24609375</v>
      </c>
      <c r="E601" s="1" t="n">
        <v>57208.203125</v>
      </c>
      <c r="F601" s="1" t="n">
        <v>384403.40625</v>
      </c>
      <c r="G601" s="1" t="n">
        <v>2869.11767578125</v>
      </c>
    </row>
    <row r="602" customFormat="false" ht="12.5" hidden="false" customHeight="false" outlineLevel="0" collapsed="false">
      <c r="A602" s="1" t="s">
        <v>69</v>
      </c>
      <c r="B602" s="1" t="n">
        <v>7</v>
      </c>
      <c r="C602" s="1" t="n">
        <v>196985.515625</v>
      </c>
      <c r="D602" s="1" t="n">
        <v>46402.47265625</v>
      </c>
      <c r="E602" s="1" t="n">
        <v>49251.18359375</v>
      </c>
      <c r="F602" s="1" t="n">
        <v>330186.59375</v>
      </c>
      <c r="G602" s="1" t="n">
        <v>2214.78662109375</v>
      </c>
    </row>
    <row r="603" customFormat="false" ht="12.5" hidden="false" customHeight="false" outlineLevel="0" collapsed="false">
      <c r="A603" s="1" t="s">
        <v>70</v>
      </c>
      <c r="B603" s="1" t="n">
        <v>7</v>
      </c>
      <c r="C603" s="1" t="n">
        <v>232998.625</v>
      </c>
      <c r="D603" s="1" t="n">
        <v>53412.77734375</v>
      </c>
      <c r="E603" s="1" t="n">
        <v>56293.5703125</v>
      </c>
      <c r="F603" s="1" t="n">
        <v>376401.71875</v>
      </c>
      <c r="G603" s="1" t="n">
        <v>2270.93017578125</v>
      </c>
    </row>
    <row r="604" customFormat="false" ht="12.5" hidden="false" customHeight="false" outlineLevel="0" collapsed="false">
      <c r="A604" s="1" t="s">
        <v>71</v>
      </c>
      <c r="B604" s="1" t="n">
        <v>7</v>
      </c>
      <c r="C604" s="1" t="n">
        <v>236366.28125</v>
      </c>
      <c r="D604" s="1" t="n">
        <v>55528.12890625</v>
      </c>
      <c r="E604" s="1" t="n">
        <v>53993.15234375</v>
      </c>
      <c r="F604" s="1" t="n">
        <v>359331.84375</v>
      </c>
      <c r="G604" s="1" t="n">
        <v>2392.14379882813</v>
      </c>
    </row>
    <row r="605" customFormat="false" ht="12.5" hidden="false" customHeight="false" outlineLevel="0" collapsed="false">
      <c r="A605" s="1" t="s">
        <v>73</v>
      </c>
      <c r="B605" s="1" t="n">
        <v>7</v>
      </c>
      <c r="C605" s="1" t="n">
        <v>238066.203125</v>
      </c>
      <c r="D605" s="1" t="n">
        <v>58549.06640625</v>
      </c>
      <c r="E605" s="1" t="n">
        <v>55252.4921875</v>
      </c>
      <c r="F605" s="1" t="n">
        <v>383371.65625</v>
      </c>
      <c r="G605" s="1" t="n">
        <v>1867.78173828125</v>
      </c>
    </row>
    <row r="606" customFormat="false" ht="12.5" hidden="false" customHeight="false" outlineLevel="0" collapsed="false">
      <c r="A606" s="1" t="s">
        <v>74</v>
      </c>
      <c r="B606" s="1" t="n">
        <v>7</v>
      </c>
      <c r="C606" s="1" t="n">
        <v>194834.71875</v>
      </c>
      <c r="D606" s="1" t="n">
        <v>52245.47265625</v>
      </c>
      <c r="E606" s="1" t="n">
        <v>45753.55078125</v>
      </c>
      <c r="F606" s="1" t="n">
        <v>329528</v>
      </c>
      <c r="G606" s="1" t="n">
        <v>1835.38928222656</v>
      </c>
    </row>
    <row r="607" customFormat="false" ht="12.5" hidden="false" customHeight="false" outlineLevel="0" collapsed="false">
      <c r="A607" s="1" t="s">
        <v>151</v>
      </c>
      <c r="B607" s="1" t="n">
        <v>7</v>
      </c>
      <c r="C607" s="1" t="n">
        <v>0</v>
      </c>
      <c r="D607" s="1" t="n">
        <v>0</v>
      </c>
      <c r="E607" s="1" t="n">
        <v>250.431640625</v>
      </c>
      <c r="F607" s="1" t="n">
        <v>200.077133178711</v>
      </c>
      <c r="G607" s="1" t="n">
        <v>40.0280418395996</v>
      </c>
    </row>
    <row r="608" customFormat="false" ht="12.5" hidden="false" customHeight="false" outlineLevel="0" collapsed="false">
      <c r="A608" s="1" t="s">
        <v>152</v>
      </c>
      <c r="B608" s="1" t="n">
        <v>7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</row>
    <row r="609" customFormat="false" ht="12.5" hidden="false" customHeight="false" outlineLevel="0" collapsed="false">
      <c r="A609" s="1" t="s">
        <v>153</v>
      </c>
      <c r="B609" s="1" t="n">
        <v>7</v>
      </c>
      <c r="C609" s="1" t="n">
        <v>1816.4599609375</v>
      </c>
      <c r="D609" s="1" t="n">
        <v>795.860656738281</v>
      </c>
      <c r="E609" s="1" t="n">
        <v>736.908142089844</v>
      </c>
      <c r="F609" s="1" t="n">
        <v>720.255615234375</v>
      </c>
      <c r="G609" s="1" t="n">
        <v>140.135635375977</v>
      </c>
    </row>
    <row r="610" customFormat="false" ht="12.5" hidden="false" customHeight="false" outlineLevel="0" collapsed="false">
      <c r="A610" s="1" t="s">
        <v>75</v>
      </c>
      <c r="B610" s="1" t="n">
        <v>7</v>
      </c>
      <c r="C610" s="1" t="n">
        <v>356731.5625</v>
      </c>
      <c r="D610" s="1" t="n">
        <v>82502.6484375</v>
      </c>
      <c r="E610" s="1" t="n">
        <v>72191.6640625</v>
      </c>
      <c r="F610" s="1" t="n">
        <v>521110.09375</v>
      </c>
      <c r="G610" s="1" t="n">
        <v>3417.59887695313</v>
      </c>
    </row>
    <row r="611" customFormat="false" ht="12.5" hidden="false" customHeight="false" outlineLevel="0" collapsed="false">
      <c r="A611" s="1" t="s">
        <v>77</v>
      </c>
      <c r="B611" s="1" t="n">
        <v>7</v>
      </c>
      <c r="C611" s="1" t="n">
        <v>200848.359375</v>
      </c>
      <c r="D611" s="1" t="n">
        <v>48323.08984375</v>
      </c>
      <c r="E611" s="1" t="n">
        <v>50047.6953125</v>
      </c>
      <c r="F611" s="1" t="n">
        <v>356521.1875</v>
      </c>
      <c r="G611" s="1" t="n">
        <v>2071.4228515625</v>
      </c>
    </row>
    <row r="612" customFormat="false" ht="12.5" hidden="false" customHeight="false" outlineLevel="0" collapsed="false">
      <c r="A612" s="1" t="s">
        <v>78</v>
      </c>
      <c r="B612" s="1" t="n">
        <v>7</v>
      </c>
      <c r="C612" s="1" t="n">
        <v>192046.921875</v>
      </c>
      <c r="D612" s="1" t="n">
        <v>44007.4296875</v>
      </c>
      <c r="E612" s="1" t="n">
        <v>47017.51171875</v>
      </c>
      <c r="F612" s="1" t="n">
        <v>320362.75</v>
      </c>
      <c r="G612" s="1" t="n">
        <v>1827.5048828125</v>
      </c>
    </row>
    <row r="613" customFormat="false" ht="12.5" hidden="false" customHeight="false" outlineLevel="0" collapsed="false">
      <c r="A613" s="1" t="s">
        <v>79</v>
      </c>
      <c r="B613" s="1" t="n">
        <v>7</v>
      </c>
      <c r="C613" s="1" t="n">
        <v>264128</v>
      </c>
      <c r="D613" s="1" t="n">
        <v>59891.69921875</v>
      </c>
      <c r="E613" s="1" t="n">
        <v>63670.59375</v>
      </c>
      <c r="F613" s="1" t="n">
        <v>409769.375</v>
      </c>
      <c r="G613" s="1" t="n">
        <v>2467.69970703125</v>
      </c>
    </row>
    <row r="614" customFormat="false" ht="12.5" hidden="false" customHeight="false" outlineLevel="0" collapsed="false">
      <c r="A614" s="1" t="s">
        <v>81</v>
      </c>
      <c r="B614" s="1" t="n">
        <v>7</v>
      </c>
      <c r="C614" s="1" t="n">
        <v>199076.09375</v>
      </c>
      <c r="D614" s="1" t="n">
        <v>46734.703125</v>
      </c>
      <c r="E614" s="1" t="n">
        <v>54422.82421875</v>
      </c>
      <c r="F614" s="1" t="n">
        <v>352438.59375</v>
      </c>
      <c r="G614" s="1" t="n">
        <v>2003.365234375</v>
      </c>
    </row>
    <row r="615" customFormat="false" ht="12.5" hidden="false" customHeight="false" outlineLevel="0" collapsed="false">
      <c r="A615" s="1" t="s">
        <v>82</v>
      </c>
      <c r="B615" s="1" t="n">
        <v>7</v>
      </c>
      <c r="C615" s="1" t="n">
        <v>248666.125</v>
      </c>
      <c r="D615" s="1" t="n">
        <v>57377.8515625</v>
      </c>
      <c r="E615" s="1" t="n">
        <v>63374.96484375</v>
      </c>
      <c r="F615" s="1" t="n">
        <v>402713.6875</v>
      </c>
      <c r="G615" s="1" t="n">
        <v>2888.50146484375</v>
      </c>
    </row>
    <row r="616" customFormat="false" ht="12.5" hidden="false" customHeight="false" outlineLevel="0" collapsed="false">
      <c r="A616" s="1" t="s">
        <v>83</v>
      </c>
      <c r="B616" s="1" t="n">
        <v>7</v>
      </c>
      <c r="C616" s="1" t="n">
        <v>233438.609375</v>
      </c>
      <c r="D616" s="1" t="n">
        <v>57017.01171875</v>
      </c>
      <c r="E616" s="1" t="n">
        <v>57195.9765625</v>
      </c>
      <c r="F616" s="1" t="n">
        <v>366996.96875</v>
      </c>
      <c r="G616" s="1" t="n">
        <v>2301.84643554688</v>
      </c>
    </row>
    <row r="617" customFormat="false" ht="12.5" hidden="false" customHeight="false" outlineLevel="0" collapsed="false">
      <c r="A617" s="1" t="s">
        <v>85</v>
      </c>
      <c r="B617" s="1" t="n">
        <v>7</v>
      </c>
      <c r="C617" s="1" t="n">
        <v>246619.53125</v>
      </c>
      <c r="D617" s="1" t="n">
        <v>62842.765625</v>
      </c>
      <c r="E617" s="1" t="n">
        <v>59167.85546875</v>
      </c>
      <c r="F617" s="1" t="n">
        <v>390061.71875</v>
      </c>
      <c r="G617" s="1" t="n">
        <v>1941.53540039063</v>
      </c>
    </row>
    <row r="618" customFormat="false" ht="12.5" hidden="false" customHeight="false" outlineLevel="0" collapsed="false">
      <c r="A618" s="1" t="s">
        <v>86</v>
      </c>
      <c r="B618" s="1" t="n">
        <v>7</v>
      </c>
      <c r="C618" s="1" t="n">
        <v>205781.125</v>
      </c>
      <c r="D618" s="1" t="n">
        <v>55382</v>
      </c>
      <c r="E618" s="1" t="n">
        <v>49360.62890625</v>
      </c>
      <c r="F618" s="1" t="n">
        <v>341208.65625</v>
      </c>
      <c r="G618" s="1" t="n">
        <v>1591.82934570313</v>
      </c>
    </row>
    <row r="619" customFormat="false" ht="12.5" hidden="false" customHeight="false" outlineLevel="0" collapsed="false">
      <c r="A619" s="1" t="s">
        <v>154</v>
      </c>
      <c r="B619" s="1" t="n">
        <v>7</v>
      </c>
      <c r="C619" s="1" t="n">
        <v>727.809814453125</v>
      </c>
      <c r="D619" s="1" t="n">
        <v>353.302398681641</v>
      </c>
      <c r="E619" s="1" t="n">
        <v>263.721343994141</v>
      </c>
      <c r="F619" s="1" t="n">
        <v>629.364929199219</v>
      </c>
      <c r="G619" s="1" t="n">
        <v>664.827209472656</v>
      </c>
    </row>
    <row r="620" customFormat="false" ht="12.5" hidden="false" customHeight="false" outlineLevel="0" collapsed="false">
      <c r="A620" s="1" t="s">
        <v>155</v>
      </c>
      <c r="B620" s="1" t="n">
        <v>7</v>
      </c>
      <c r="C620" s="1" t="n">
        <v>0</v>
      </c>
      <c r="D620" s="1" t="n">
        <v>0</v>
      </c>
      <c r="E620" s="1" t="n">
        <v>0</v>
      </c>
      <c r="F620" s="1" t="n">
        <v>522.727966308594</v>
      </c>
      <c r="G620" s="1" t="n">
        <v>84.5760269165039</v>
      </c>
    </row>
    <row r="621" customFormat="false" ht="12.5" hidden="false" customHeight="false" outlineLevel="0" collapsed="false">
      <c r="A621" s="1" t="s">
        <v>156</v>
      </c>
      <c r="B621" s="1" t="n">
        <v>7</v>
      </c>
      <c r="C621" s="1" t="n">
        <v>30157.30859375</v>
      </c>
      <c r="D621" s="1" t="n">
        <v>6361.01220703125</v>
      </c>
      <c r="E621" s="1" t="n">
        <v>4999.29931640625</v>
      </c>
      <c r="F621" s="1" t="n">
        <v>6929.05322265625</v>
      </c>
      <c r="G621" s="1" t="n">
        <v>4661.01220703125</v>
      </c>
    </row>
    <row r="622" customFormat="false" ht="12.5" hidden="false" customHeight="false" outlineLevel="0" collapsed="false">
      <c r="A622" s="1" t="s">
        <v>87</v>
      </c>
      <c r="B622" s="1" t="n">
        <v>7</v>
      </c>
      <c r="C622" s="1" t="n">
        <v>378812.4375</v>
      </c>
      <c r="D622" s="1" t="n">
        <v>86448.6328125</v>
      </c>
      <c r="E622" s="1" t="n">
        <v>75062.96875</v>
      </c>
      <c r="F622" s="1" t="n">
        <v>518509.125</v>
      </c>
      <c r="G622" s="1" t="n">
        <v>3650.28540039063</v>
      </c>
    </row>
    <row r="623" customFormat="false" ht="12.5" hidden="false" customHeight="false" outlineLevel="0" collapsed="false">
      <c r="A623" s="1" t="s">
        <v>89</v>
      </c>
      <c r="B623" s="1" t="n">
        <v>7</v>
      </c>
      <c r="C623" s="1" t="n">
        <v>223930.546875</v>
      </c>
      <c r="D623" s="1" t="n">
        <v>55226.734375</v>
      </c>
      <c r="E623" s="1" t="n">
        <v>55609.55078125</v>
      </c>
      <c r="F623" s="1" t="n">
        <v>376555.125</v>
      </c>
      <c r="G623" s="1" t="n">
        <v>2343.02612304688</v>
      </c>
    </row>
    <row r="624" customFormat="false" ht="12.5" hidden="false" customHeight="false" outlineLevel="0" collapsed="false">
      <c r="A624" s="1" t="s">
        <v>90</v>
      </c>
      <c r="B624" s="1" t="n">
        <v>7</v>
      </c>
      <c r="C624" s="1" t="n">
        <v>223041.859375</v>
      </c>
      <c r="D624" s="1" t="n">
        <v>52967.47265625</v>
      </c>
      <c r="E624" s="1" t="n">
        <v>54204.58984375</v>
      </c>
      <c r="F624" s="1" t="n">
        <v>345970.40625</v>
      </c>
      <c r="G624" s="1" t="n">
        <v>2280.91528320313</v>
      </c>
    </row>
    <row r="625" customFormat="false" ht="12.5" hidden="false" customHeight="false" outlineLevel="0" collapsed="false">
      <c r="A625" s="1" t="s">
        <v>91</v>
      </c>
      <c r="B625" s="1" t="n">
        <v>7</v>
      </c>
      <c r="C625" s="1" t="n">
        <v>319033.53125</v>
      </c>
      <c r="D625" s="1" t="n">
        <v>71514.34375</v>
      </c>
      <c r="E625" s="1" t="n">
        <v>84146.296875</v>
      </c>
      <c r="F625" s="1" t="n">
        <v>514646.09375</v>
      </c>
      <c r="G625" s="1" t="n">
        <v>3633.01293945313</v>
      </c>
    </row>
    <row r="626" customFormat="false" ht="12.5" hidden="false" customHeight="false" outlineLevel="0" collapsed="false">
      <c r="A626" s="1" t="s">
        <v>93</v>
      </c>
      <c r="B626" s="1" t="n">
        <v>7</v>
      </c>
      <c r="C626" s="1" t="n">
        <v>214975.359375</v>
      </c>
      <c r="D626" s="1" t="n">
        <v>50130.203125</v>
      </c>
      <c r="E626" s="1" t="n">
        <v>63788.40234375</v>
      </c>
      <c r="F626" s="1" t="n">
        <v>393455.28125</v>
      </c>
      <c r="G626" s="1" t="n">
        <v>2644.59692382813</v>
      </c>
    </row>
    <row r="627" customFormat="false" ht="12.5" hidden="false" customHeight="false" outlineLevel="0" collapsed="false">
      <c r="A627" s="1" t="s">
        <v>94</v>
      </c>
      <c r="B627" s="1" t="n">
        <v>7</v>
      </c>
      <c r="C627" s="1" t="n">
        <v>274345.59375</v>
      </c>
      <c r="D627" s="1" t="n">
        <v>60741.359375</v>
      </c>
      <c r="E627" s="1" t="n">
        <v>74595.625</v>
      </c>
      <c r="F627" s="1" t="n">
        <v>444591.46875</v>
      </c>
      <c r="G627" s="1" t="n">
        <v>3325.39013671875</v>
      </c>
    </row>
    <row r="628" customFormat="false" ht="12.5" hidden="false" customHeight="false" outlineLevel="0" collapsed="false">
      <c r="A628" s="1" t="s">
        <v>95</v>
      </c>
      <c r="B628" s="1" t="n">
        <v>7</v>
      </c>
      <c r="C628" s="1" t="n">
        <v>246953.984375</v>
      </c>
      <c r="D628" s="1" t="n">
        <v>61446.171875</v>
      </c>
      <c r="E628" s="1" t="n">
        <v>64262.63671875</v>
      </c>
      <c r="F628" s="1" t="n">
        <v>394517.59375</v>
      </c>
      <c r="G628" s="1" t="n">
        <v>1923.40258789063</v>
      </c>
    </row>
    <row r="629" customFormat="false" ht="12.5" hidden="false" customHeight="false" outlineLevel="0" collapsed="false">
      <c r="A629" s="1" t="s">
        <v>97</v>
      </c>
      <c r="B629" s="1" t="n">
        <v>7</v>
      </c>
      <c r="C629" s="1" t="n">
        <v>256926.84375</v>
      </c>
      <c r="D629" s="1" t="n">
        <v>66659.296875</v>
      </c>
      <c r="E629" s="1" t="n">
        <v>65702.5859375</v>
      </c>
      <c r="F629" s="1" t="n">
        <v>415075.875</v>
      </c>
      <c r="G629" s="1" t="n">
        <v>2377.73095703125</v>
      </c>
    </row>
    <row r="630" customFormat="false" ht="12.5" hidden="false" customHeight="false" outlineLevel="0" collapsed="false">
      <c r="A630" s="1" t="s">
        <v>98</v>
      </c>
      <c r="B630" s="1" t="n">
        <v>7</v>
      </c>
      <c r="C630" s="1" t="n">
        <v>239256.515625</v>
      </c>
      <c r="D630" s="1" t="n">
        <v>65014.14453125</v>
      </c>
      <c r="E630" s="1" t="n">
        <v>60082.2890625</v>
      </c>
      <c r="F630" s="1" t="n">
        <v>401951.21875</v>
      </c>
      <c r="G630" s="1" t="n">
        <v>1777.69909667969</v>
      </c>
    </row>
    <row r="631" customFormat="false" ht="12.5" hidden="false" customHeight="false" outlineLevel="0" collapsed="false">
      <c r="A631" s="1" t="s">
        <v>157</v>
      </c>
      <c r="B631" s="1" t="n">
        <v>7</v>
      </c>
      <c r="C631" s="1" t="n">
        <v>15250.416015625</v>
      </c>
      <c r="D631" s="1" t="n">
        <v>4700.958984375</v>
      </c>
      <c r="E631" s="1" t="n">
        <v>4523.888671875</v>
      </c>
      <c r="F631" s="1" t="n">
        <v>6918.3994140625</v>
      </c>
      <c r="G631" s="1" t="n">
        <v>3268.54760742188</v>
      </c>
    </row>
    <row r="632" customFormat="false" ht="12.5" hidden="false" customHeight="false" outlineLevel="0" collapsed="false">
      <c r="A632" s="1" t="s">
        <v>158</v>
      </c>
      <c r="B632" s="1" t="n">
        <v>7</v>
      </c>
      <c r="C632" s="1" t="n">
        <v>8463.58984375</v>
      </c>
      <c r="D632" s="1" t="n">
        <v>1113.53051757813</v>
      </c>
      <c r="E632" s="1" t="n">
        <v>683.092224121094</v>
      </c>
      <c r="F632" s="1" t="n">
        <v>826.390197753906</v>
      </c>
      <c r="G632" s="1" t="n">
        <v>104.776763916016</v>
      </c>
    </row>
    <row r="633" customFormat="false" ht="12.5" hidden="false" customHeight="false" outlineLevel="0" collapsed="false">
      <c r="A633" s="1" t="s">
        <v>159</v>
      </c>
      <c r="B633" s="1" t="n">
        <v>7</v>
      </c>
      <c r="C633" s="1" t="n">
        <v>4094.572265625</v>
      </c>
      <c r="D633" s="1" t="n">
        <v>915.635375976563</v>
      </c>
      <c r="E633" s="1" t="n">
        <v>711.560668945313</v>
      </c>
      <c r="F633" s="1" t="n">
        <v>806.759155273438</v>
      </c>
      <c r="G633" s="1" t="n">
        <v>83.3766326904297</v>
      </c>
    </row>
    <row r="634" customFormat="false" ht="12.5" hidden="false" customHeight="false" outlineLevel="0" collapsed="false">
      <c r="A634" s="1" t="s">
        <v>99</v>
      </c>
      <c r="B634" s="1" t="n">
        <v>7</v>
      </c>
      <c r="C634" s="1" t="n">
        <v>431836.5625</v>
      </c>
      <c r="D634" s="1" t="n">
        <v>105924.8359375</v>
      </c>
      <c r="E634" s="1" t="n">
        <v>87103.3515625</v>
      </c>
      <c r="F634" s="1" t="n">
        <v>582736.875</v>
      </c>
      <c r="G634" s="1" t="n">
        <v>4151.4453125</v>
      </c>
    </row>
    <row r="635" customFormat="false" ht="12.5" hidden="false" customHeight="false" outlineLevel="0" collapsed="false">
      <c r="A635" s="1" t="s">
        <v>100</v>
      </c>
      <c r="B635" s="1" t="n">
        <v>7</v>
      </c>
      <c r="C635" s="1" t="n">
        <v>244556.546875</v>
      </c>
      <c r="D635" s="1" t="n">
        <v>62013.3359375</v>
      </c>
      <c r="E635" s="1" t="n">
        <v>63655.4921875</v>
      </c>
      <c r="F635" s="1" t="n">
        <v>417348.09375</v>
      </c>
      <c r="G635" s="1" t="n">
        <v>1983.82995605469</v>
      </c>
    </row>
    <row r="636" customFormat="false" ht="12.5" hidden="false" customHeight="false" outlineLevel="0" collapsed="false">
      <c r="A636" s="1" t="s">
        <v>101</v>
      </c>
      <c r="B636" s="1" t="n">
        <v>7</v>
      </c>
      <c r="C636" s="1" t="n">
        <v>267217.5</v>
      </c>
      <c r="D636" s="1" t="n">
        <v>63949.30078125</v>
      </c>
      <c r="E636" s="1" t="n">
        <v>65808.484375</v>
      </c>
      <c r="F636" s="1" t="n">
        <v>398509.4375</v>
      </c>
      <c r="G636" s="1" t="n">
        <v>2823.02758789063</v>
      </c>
    </row>
    <row r="637" customFormat="false" ht="12.5" hidden="false" customHeight="false" outlineLevel="0" collapsed="false">
      <c r="A637" s="1" t="s">
        <v>102</v>
      </c>
      <c r="B637" s="1" t="n">
        <v>7</v>
      </c>
      <c r="C637" s="1" t="n">
        <v>343113.53125</v>
      </c>
      <c r="D637" s="1" t="n">
        <v>84491.8828125</v>
      </c>
      <c r="E637" s="1" t="n">
        <v>83124.0625</v>
      </c>
      <c r="F637" s="1" t="n">
        <v>489487.375</v>
      </c>
      <c r="G637" s="1" t="n">
        <v>2961.76586914063</v>
      </c>
    </row>
    <row r="638" customFormat="false" ht="12.5" hidden="false" customHeight="false" outlineLevel="0" collapsed="false">
      <c r="A638" s="1" t="s">
        <v>103</v>
      </c>
      <c r="B638" s="1" t="n">
        <v>7</v>
      </c>
      <c r="C638" s="1" t="n">
        <v>262569.96875</v>
      </c>
      <c r="D638" s="1" t="n">
        <v>65508.6953125</v>
      </c>
      <c r="E638" s="1" t="n">
        <v>70157.40625</v>
      </c>
      <c r="F638" s="1" t="n">
        <v>411570.03125</v>
      </c>
      <c r="G638" s="1" t="n">
        <v>2591.18774414063</v>
      </c>
    </row>
    <row r="639" customFormat="false" ht="12.5" hidden="false" customHeight="false" outlineLevel="0" collapsed="false">
      <c r="A639" s="1" t="s">
        <v>104</v>
      </c>
      <c r="B639" s="1" t="n">
        <v>7</v>
      </c>
      <c r="C639" s="1" t="n">
        <v>312740.40625</v>
      </c>
      <c r="D639" s="1" t="n">
        <v>78728.4140625</v>
      </c>
      <c r="E639" s="1" t="n">
        <v>80444.78125</v>
      </c>
      <c r="F639" s="1" t="n">
        <v>467364.5</v>
      </c>
      <c r="G639" s="1" t="n">
        <v>2662.298828125</v>
      </c>
    </row>
    <row r="640" customFormat="false" ht="12.5" hidden="false" customHeight="false" outlineLevel="0" collapsed="false">
      <c r="A640" s="1" t="s">
        <v>105</v>
      </c>
      <c r="B640" s="1" t="n">
        <v>7</v>
      </c>
      <c r="C640" s="1" t="n">
        <v>309985.6875</v>
      </c>
      <c r="D640" s="1" t="n">
        <v>79813.5234375</v>
      </c>
      <c r="E640" s="1" t="n">
        <v>81359.3203125</v>
      </c>
      <c r="F640" s="1" t="n">
        <v>484148.59375</v>
      </c>
      <c r="G640" s="1" t="n">
        <v>2836.37158203125</v>
      </c>
    </row>
    <row r="641" customFormat="false" ht="12.5" hidden="false" customHeight="false" outlineLevel="0" collapsed="false">
      <c r="A641" s="1" t="s">
        <v>106</v>
      </c>
      <c r="B641" s="1" t="n">
        <v>7</v>
      </c>
      <c r="C641" s="1" t="n">
        <v>295777.40625</v>
      </c>
      <c r="D641" s="1" t="n">
        <v>77424.8984375</v>
      </c>
      <c r="E641" s="1" t="n">
        <v>76663.0625</v>
      </c>
      <c r="F641" s="1" t="n">
        <v>476165.875</v>
      </c>
      <c r="G641" s="1" t="n">
        <v>2417.31787109375</v>
      </c>
    </row>
    <row r="642" customFormat="false" ht="12.5" hidden="false" customHeight="false" outlineLevel="0" collapsed="false">
      <c r="A642" s="1" t="s">
        <v>107</v>
      </c>
      <c r="B642" s="1" t="n">
        <v>7</v>
      </c>
      <c r="C642" s="1" t="n">
        <v>241650.1875</v>
      </c>
      <c r="D642" s="1" t="n">
        <v>66428.0859375</v>
      </c>
      <c r="E642" s="1" t="n">
        <v>60806.37109375</v>
      </c>
      <c r="F642" s="1" t="n">
        <v>399595.71875</v>
      </c>
      <c r="G642" s="1" t="n">
        <v>1888.23059082031</v>
      </c>
    </row>
    <row r="643" customFormat="false" ht="12.5" hidden="false" customHeight="false" outlineLevel="0" collapsed="false">
      <c r="A643" s="1" t="s">
        <v>160</v>
      </c>
      <c r="B643" s="1" t="n">
        <v>7</v>
      </c>
      <c r="C643" s="1" t="n">
        <v>17637.6640625</v>
      </c>
      <c r="D643" s="1" t="n">
        <v>2666.05078125</v>
      </c>
      <c r="E643" s="1" t="n">
        <v>2009.54467773438</v>
      </c>
      <c r="F643" s="1" t="n">
        <v>2458.76879882813</v>
      </c>
      <c r="G643" s="1" t="n">
        <v>1134.88464355469</v>
      </c>
    </row>
    <row r="644" customFormat="false" ht="12.5" hidden="false" customHeight="false" outlineLevel="0" collapsed="false">
      <c r="A644" s="1" t="s">
        <v>161</v>
      </c>
      <c r="B644" s="1" t="n">
        <v>7</v>
      </c>
      <c r="C644" s="1" t="n">
        <v>5013.93798828125</v>
      </c>
      <c r="D644" s="1" t="n">
        <v>1180.55493164063</v>
      </c>
      <c r="E644" s="1" t="n">
        <v>1027.51733398438</v>
      </c>
      <c r="F644" s="1" t="n">
        <v>2498.20581054688</v>
      </c>
      <c r="G644" s="1" t="n">
        <v>2651.11865234375</v>
      </c>
    </row>
    <row r="645" customFormat="false" ht="12.5" hidden="false" customHeight="false" outlineLevel="0" collapsed="false">
      <c r="A645" s="1" t="s">
        <v>162</v>
      </c>
      <c r="B645" s="1" t="n">
        <v>7</v>
      </c>
      <c r="C645" s="1" t="n">
        <v>45455.703125</v>
      </c>
      <c r="D645" s="1" t="n">
        <v>8184.11328125</v>
      </c>
      <c r="E645" s="1" t="n">
        <v>5773.12109375</v>
      </c>
      <c r="F645" s="1" t="n">
        <v>7180.30517578125</v>
      </c>
      <c r="G645" s="1" t="n">
        <v>3720.89697265625</v>
      </c>
    </row>
    <row r="646" customFormat="false" ht="12.5" hidden="false" customHeight="false" outlineLevel="0" collapsed="false">
      <c r="A646" s="1" t="s">
        <v>108</v>
      </c>
      <c r="B646" s="1" t="n">
        <v>7</v>
      </c>
      <c r="C646" s="1" t="n">
        <v>432625.96875</v>
      </c>
      <c r="D646" s="1" t="n">
        <v>98670.9140625</v>
      </c>
      <c r="E646" s="1" t="n">
        <v>92250.1015625</v>
      </c>
      <c r="F646" s="1" t="n">
        <v>627035.875</v>
      </c>
      <c r="G646" s="1" t="n">
        <v>4049.27270507813</v>
      </c>
    </row>
    <row r="647" customFormat="false" ht="12.5" hidden="false" customHeight="false" outlineLevel="0" collapsed="false">
      <c r="A647" s="1" t="s">
        <v>109</v>
      </c>
      <c r="B647" s="1" t="n">
        <v>7</v>
      </c>
      <c r="C647" s="1" t="n">
        <v>255469.6875</v>
      </c>
      <c r="D647" s="1" t="n">
        <v>63955.85546875</v>
      </c>
      <c r="E647" s="1" t="n">
        <v>67201.3125</v>
      </c>
      <c r="F647" s="1" t="n">
        <v>434678.71875</v>
      </c>
      <c r="G647" s="1" t="n">
        <v>2516.6865234375</v>
      </c>
    </row>
    <row r="648" customFormat="false" ht="12.5" hidden="false" customHeight="false" outlineLevel="0" collapsed="false">
      <c r="A648" s="1" t="s">
        <v>110</v>
      </c>
      <c r="B648" s="1" t="n">
        <v>7</v>
      </c>
      <c r="C648" s="1" t="n">
        <v>270308.21875</v>
      </c>
      <c r="D648" s="1" t="n">
        <v>62495.2890625</v>
      </c>
      <c r="E648" s="1" t="n">
        <v>68010.9453125</v>
      </c>
      <c r="F648" s="1" t="n">
        <v>417747.46875</v>
      </c>
      <c r="G648" s="1" t="n">
        <v>3013.654296875</v>
      </c>
    </row>
    <row r="649" customFormat="false" ht="12.5" hidden="false" customHeight="false" outlineLevel="0" collapsed="false">
      <c r="A649" s="1" t="s">
        <v>111</v>
      </c>
      <c r="B649" s="1" t="n">
        <v>7</v>
      </c>
      <c r="C649" s="1" t="n">
        <v>387322.40625</v>
      </c>
      <c r="D649" s="1" t="n">
        <v>86225.5859375</v>
      </c>
      <c r="E649" s="1" t="n">
        <v>109260.7109375</v>
      </c>
      <c r="F649" s="1" t="n">
        <v>675631.75</v>
      </c>
      <c r="G649" s="1" t="n">
        <v>3511.18408203125</v>
      </c>
    </row>
    <row r="650" customFormat="false" ht="12.5" hidden="false" customHeight="false" outlineLevel="0" collapsed="false">
      <c r="A650" s="1" t="s">
        <v>112</v>
      </c>
      <c r="B650" s="1" t="n">
        <v>7</v>
      </c>
      <c r="C650" s="1" t="n">
        <v>251217</v>
      </c>
      <c r="D650" s="1" t="n">
        <v>57409.9296875</v>
      </c>
      <c r="E650" s="1" t="n">
        <v>80526.3046875</v>
      </c>
      <c r="F650" s="1" t="n">
        <v>495554.8125</v>
      </c>
      <c r="G650" s="1" t="n">
        <v>2629.23266601563</v>
      </c>
    </row>
    <row r="651" customFormat="false" ht="12.5" hidden="false" customHeight="false" outlineLevel="0" collapsed="false">
      <c r="A651" s="1" t="s">
        <v>113</v>
      </c>
      <c r="B651" s="1" t="n">
        <v>7</v>
      </c>
      <c r="C651" s="1" t="n">
        <v>297609.84375</v>
      </c>
      <c r="D651" s="1" t="n">
        <v>66590.125</v>
      </c>
      <c r="E651" s="1" t="n">
        <v>85367.921875</v>
      </c>
      <c r="F651" s="1" t="n">
        <v>505149.6875</v>
      </c>
      <c r="G651" s="1" t="n">
        <v>3332.71240234375</v>
      </c>
    </row>
    <row r="652" customFormat="false" ht="12.5" hidden="false" customHeight="false" outlineLevel="0" collapsed="false">
      <c r="A652" s="1" t="s">
        <v>114</v>
      </c>
      <c r="B652" s="1" t="n">
        <v>7</v>
      </c>
      <c r="C652" s="1" t="n">
        <v>315397.21875</v>
      </c>
      <c r="D652" s="1" t="n">
        <v>81037.953125</v>
      </c>
      <c r="E652" s="1" t="n">
        <v>82447.2734375</v>
      </c>
      <c r="F652" s="1" t="n">
        <v>491580.53125</v>
      </c>
      <c r="G652" s="1" t="n">
        <v>4188.7919921875</v>
      </c>
    </row>
    <row r="653" customFormat="false" ht="12.5" hidden="false" customHeight="false" outlineLevel="0" collapsed="false">
      <c r="A653" s="1" t="s">
        <v>115</v>
      </c>
      <c r="B653" s="1" t="n">
        <v>7</v>
      </c>
      <c r="C653" s="1" t="n">
        <v>334614.03125</v>
      </c>
      <c r="D653" s="1" t="n">
        <v>88268.390625</v>
      </c>
      <c r="E653" s="1" t="n">
        <v>86005.5859375</v>
      </c>
      <c r="F653" s="1" t="n">
        <v>538594.875</v>
      </c>
      <c r="G653" s="1" t="n">
        <v>2728.57983398438</v>
      </c>
    </row>
    <row r="654" customFormat="false" ht="12.5" hidden="false" customHeight="false" outlineLevel="0" collapsed="false">
      <c r="A654" s="1" t="s">
        <v>116</v>
      </c>
      <c r="B654" s="1" t="n">
        <v>7</v>
      </c>
      <c r="C654" s="1" t="n">
        <v>274906.125</v>
      </c>
      <c r="D654" s="1" t="n">
        <v>76625.9296875</v>
      </c>
      <c r="E654" s="1" t="n">
        <v>67936.578125</v>
      </c>
      <c r="F654" s="1" t="n">
        <v>454888.8125</v>
      </c>
      <c r="G654" s="1" t="n">
        <v>2041.14111328125</v>
      </c>
    </row>
    <row r="655" customFormat="false" ht="12.5" hidden="false" customHeight="false" outlineLevel="0" collapsed="false">
      <c r="A655" s="1" t="s">
        <v>163</v>
      </c>
      <c r="B655" s="1" t="n">
        <v>7</v>
      </c>
      <c r="C655" s="1" t="n">
        <v>17393.8046875</v>
      </c>
      <c r="D655" s="1" t="n">
        <v>2500.63037109375</v>
      </c>
      <c r="E655" s="1" t="n">
        <v>1720.46313476563</v>
      </c>
      <c r="F655" s="1" t="n">
        <v>2418.57495117188</v>
      </c>
      <c r="G655" s="1" t="n">
        <v>0</v>
      </c>
    </row>
    <row r="656" customFormat="false" ht="12.5" hidden="false" customHeight="false" outlineLevel="0" collapsed="false">
      <c r="A656" s="1" t="s">
        <v>164</v>
      </c>
      <c r="B656" s="1" t="n">
        <v>7</v>
      </c>
      <c r="C656" s="1" t="n">
        <v>0</v>
      </c>
      <c r="D656" s="1" t="n">
        <v>0</v>
      </c>
      <c r="E656" s="1" t="n">
        <v>0</v>
      </c>
      <c r="F656" s="1" t="n">
        <v>0</v>
      </c>
      <c r="G656" s="1" t="n">
        <v>458.959655761719</v>
      </c>
    </row>
    <row r="657" customFormat="false" ht="12.5" hidden="false" customHeight="false" outlineLevel="0" collapsed="false">
      <c r="A657" s="1" t="s">
        <v>165</v>
      </c>
      <c r="B657" s="1" t="n">
        <v>7</v>
      </c>
      <c r="C657" s="1" t="n">
        <v>16703.626953125</v>
      </c>
      <c r="D657" s="1" t="n">
        <v>4752.63623046875</v>
      </c>
      <c r="E657" s="1" t="n">
        <v>4816.92919921875</v>
      </c>
      <c r="F657" s="1" t="n">
        <v>10491.076171875</v>
      </c>
      <c r="G657" s="1" t="n">
        <v>13774.4921875</v>
      </c>
    </row>
    <row r="658" customFormat="false" ht="12.5" hidden="false" customHeight="false" outlineLevel="0" collapsed="false">
      <c r="A658" s="1" t="s">
        <v>117</v>
      </c>
      <c r="B658" s="1" t="n">
        <v>7</v>
      </c>
      <c r="C658" s="1" t="n">
        <v>508247.4375</v>
      </c>
      <c r="D658" s="1" t="n">
        <v>124443.4765625</v>
      </c>
      <c r="E658" s="1" t="n">
        <v>99786.25</v>
      </c>
      <c r="F658" s="1" t="n">
        <v>679088.9375</v>
      </c>
      <c r="G658" s="1" t="n">
        <v>4274.48486328125</v>
      </c>
    </row>
    <row r="659" customFormat="false" ht="12.5" hidden="false" customHeight="false" outlineLevel="0" collapsed="false">
      <c r="A659" s="1" t="s">
        <v>118</v>
      </c>
      <c r="B659" s="1" t="n">
        <v>7</v>
      </c>
      <c r="C659" s="1" t="n">
        <v>323997.4375</v>
      </c>
      <c r="D659" s="1" t="n">
        <v>80174.21875</v>
      </c>
      <c r="E659" s="1" t="n">
        <v>79533.7421875</v>
      </c>
      <c r="F659" s="1" t="n">
        <v>538124.3125</v>
      </c>
      <c r="G659" s="1" t="n">
        <v>2373.93237304688</v>
      </c>
    </row>
    <row r="660" customFormat="false" ht="12.5" hidden="false" customHeight="false" outlineLevel="0" collapsed="false">
      <c r="A660" s="1" t="s">
        <v>119</v>
      </c>
      <c r="B660" s="1" t="n">
        <v>7</v>
      </c>
      <c r="C660" s="1" t="n">
        <v>338141.71875</v>
      </c>
      <c r="D660" s="1" t="n">
        <v>80556.3046875</v>
      </c>
      <c r="E660" s="1" t="n">
        <v>79051.0625</v>
      </c>
      <c r="F660" s="1" t="n">
        <v>497664.5625</v>
      </c>
      <c r="G660" s="1" t="n">
        <v>3253.54736328125</v>
      </c>
    </row>
    <row r="661" customFormat="false" ht="12.5" hidden="false" customHeight="false" outlineLevel="0" collapsed="false">
      <c r="A661" s="1" t="s">
        <v>120</v>
      </c>
      <c r="B661" s="1" t="n">
        <v>7</v>
      </c>
      <c r="C661" s="1" t="n">
        <v>400064.28125</v>
      </c>
      <c r="D661" s="1" t="n">
        <v>92859.21875</v>
      </c>
      <c r="E661" s="1" t="n">
        <v>103410.1328125</v>
      </c>
      <c r="F661" s="1" t="n">
        <v>644539.4375</v>
      </c>
      <c r="G661" s="1" t="n">
        <v>3720.79760742188</v>
      </c>
    </row>
    <row r="662" customFormat="false" ht="12.5" hidden="false" customHeight="false" outlineLevel="0" collapsed="false">
      <c r="A662" s="1" t="s">
        <v>121</v>
      </c>
      <c r="B662" s="1" t="n">
        <v>7</v>
      </c>
      <c r="C662" s="1" t="n">
        <v>280070.5</v>
      </c>
      <c r="D662" s="1" t="n">
        <v>65445.4765625</v>
      </c>
      <c r="E662" s="1" t="n">
        <v>82429.0859375</v>
      </c>
      <c r="F662" s="1" t="n">
        <v>514170.15625</v>
      </c>
      <c r="G662" s="1" t="n">
        <v>3338.6728515625</v>
      </c>
    </row>
    <row r="663" customFormat="false" ht="12.5" hidden="false" customHeight="false" outlineLevel="0" collapsed="false">
      <c r="A663" s="1" t="s">
        <v>122</v>
      </c>
      <c r="B663" s="1" t="n">
        <v>7</v>
      </c>
      <c r="C663" s="1" t="n">
        <v>305771.21875</v>
      </c>
      <c r="D663" s="1" t="n">
        <v>68836.4453125</v>
      </c>
      <c r="E663" s="1" t="n">
        <v>80328.6953125</v>
      </c>
      <c r="F663" s="1" t="n">
        <v>490667.4375</v>
      </c>
      <c r="G663" s="1" t="n">
        <v>5492.40185546875</v>
      </c>
    </row>
    <row r="664" customFormat="false" ht="12.5" hidden="false" customHeight="false" outlineLevel="0" collapsed="false">
      <c r="A664" s="1" t="s">
        <v>123</v>
      </c>
      <c r="B664" s="1" t="n">
        <v>7</v>
      </c>
      <c r="C664" s="1" t="n">
        <v>304029.875</v>
      </c>
      <c r="D664" s="1" t="n">
        <v>74286.484375</v>
      </c>
      <c r="E664" s="1" t="n">
        <v>80383.875</v>
      </c>
      <c r="F664" s="1" t="n">
        <v>497469</v>
      </c>
      <c r="G664" s="1" t="n">
        <v>3128.96728515625</v>
      </c>
    </row>
    <row r="665" customFormat="false" ht="12.5" hidden="false" customHeight="false" outlineLevel="0" collapsed="false">
      <c r="A665" s="1" t="s">
        <v>124</v>
      </c>
      <c r="B665" s="1" t="n">
        <v>7</v>
      </c>
      <c r="C665" s="1" t="n">
        <v>350091.34375</v>
      </c>
      <c r="D665" s="1" t="n">
        <v>91331.7265625</v>
      </c>
      <c r="E665" s="1" t="n">
        <v>86240.640625</v>
      </c>
      <c r="F665" s="1" t="n">
        <v>548492.125</v>
      </c>
      <c r="G665" s="1" t="n">
        <v>3005.93383789063</v>
      </c>
    </row>
    <row r="666" customFormat="false" ht="12.5" hidden="false" customHeight="false" outlineLevel="0" collapsed="false">
      <c r="A666" s="1" t="s">
        <v>125</v>
      </c>
      <c r="B666" s="1" t="n">
        <v>7</v>
      </c>
      <c r="C666" s="1" t="n">
        <v>258104.046875</v>
      </c>
      <c r="D666" s="1" t="n">
        <v>70942.8359375</v>
      </c>
      <c r="E666" s="1" t="n">
        <v>63920.96484375</v>
      </c>
      <c r="F666" s="1" t="n">
        <v>441096.34375</v>
      </c>
      <c r="G666" s="1" t="n">
        <v>1381.45922851563</v>
      </c>
    </row>
    <row r="667" customFormat="false" ht="12.5" hidden="false" customHeight="false" outlineLevel="0" collapsed="false">
      <c r="A667" s="1" t="s">
        <v>166</v>
      </c>
      <c r="B667" s="1" t="n">
        <v>7</v>
      </c>
      <c r="C667" s="1" t="n">
        <v>10188.3662109375</v>
      </c>
      <c r="D667" s="1" t="n">
        <v>2836.94189453125</v>
      </c>
      <c r="E667" s="1" t="n">
        <v>2647.29565429688</v>
      </c>
      <c r="F667" s="1" t="n">
        <v>3696.62573242188</v>
      </c>
      <c r="G667" s="1" t="n">
        <v>2509.3857421875</v>
      </c>
    </row>
    <row r="668" customFormat="false" ht="12.5" hidden="false" customHeight="false" outlineLevel="0" collapsed="false">
      <c r="A668" s="1" t="s">
        <v>167</v>
      </c>
      <c r="B668" s="1" t="n">
        <v>7</v>
      </c>
      <c r="C668" s="1" t="n">
        <v>79256.828125</v>
      </c>
      <c r="D668" s="1" t="n">
        <v>15578.71875</v>
      </c>
      <c r="E668" s="1" t="n">
        <v>12611.27734375</v>
      </c>
      <c r="F668" s="1" t="n">
        <v>17578.51171875</v>
      </c>
      <c r="G668" s="1" t="n">
        <v>9904.1142578125</v>
      </c>
    </row>
    <row r="669" customFormat="false" ht="12.5" hidden="false" customHeight="false" outlineLevel="0" collapsed="false">
      <c r="A669" s="1" t="s">
        <v>168</v>
      </c>
      <c r="B669" s="1" t="n">
        <v>7</v>
      </c>
      <c r="C669" s="1" t="n">
        <v>27884.1875</v>
      </c>
      <c r="D669" s="1" t="n">
        <v>4655.392578125</v>
      </c>
      <c r="E669" s="1" t="n">
        <v>3861.61865234375</v>
      </c>
      <c r="F669" s="1" t="n">
        <v>5756.4912109375</v>
      </c>
      <c r="G669" s="1" t="n">
        <v>6391.29931640625</v>
      </c>
    </row>
    <row r="670" customFormat="false" ht="12.5" hidden="false" customHeight="false" outlineLevel="0" collapsed="false">
      <c r="A670" s="1" t="s">
        <v>126</v>
      </c>
      <c r="B670" s="1" t="n">
        <v>7</v>
      </c>
      <c r="C670" s="1" t="n">
        <v>478406.625</v>
      </c>
      <c r="D670" s="1" t="n">
        <v>120204.3984375</v>
      </c>
      <c r="E670" s="1" t="n">
        <v>90221.625</v>
      </c>
      <c r="F670" s="1" t="n">
        <v>646218.8125</v>
      </c>
      <c r="G670" s="1" t="n">
        <v>3728.61352539063</v>
      </c>
    </row>
    <row r="671" customFormat="false" ht="12.5" hidden="false" customHeight="false" outlineLevel="0" collapsed="false">
      <c r="A671" s="1" t="s">
        <v>127</v>
      </c>
      <c r="B671" s="1" t="n">
        <v>7</v>
      </c>
      <c r="C671" s="1" t="n">
        <v>315491.8125</v>
      </c>
      <c r="D671" s="1" t="n">
        <v>82265.1328125</v>
      </c>
      <c r="E671" s="1" t="n">
        <v>73265.921875</v>
      </c>
      <c r="F671" s="1" t="n">
        <v>513838.5625</v>
      </c>
      <c r="G671" s="1" t="n">
        <v>2830.17333984375</v>
      </c>
    </row>
    <row r="672" customFormat="false" ht="12.5" hidden="false" customHeight="false" outlineLevel="0" collapsed="false">
      <c r="A672" s="1" t="s">
        <v>128</v>
      </c>
      <c r="B672" s="1" t="n">
        <v>7</v>
      </c>
      <c r="C672" s="1" t="n">
        <v>292527.46875</v>
      </c>
      <c r="D672" s="1" t="n">
        <v>72693.3203125</v>
      </c>
      <c r="E672" s="1" t="n">
        <v>66086.140625</v>
      </c>
      <c r="F672" s="1" t="n">
        <v>436115.59375</v>
      </c>
      <c r="G672" s="1" t="n">
        <v>3057.02807617188</v>
      </c>
    </row>
    <row r="673" customFormat="false" ht="12.5" hidden="false" customHeight="false" outlineLevel="0" collapsed="false">
      <c r="A673" s="1" t="s">
        <v>129</v>
      </c>
      <c r="B673" s="1" t="n">
        <v>7</v>
      </c>
      <c r="C673" s="1" t="n">
        <v>466089</v>
      </c>
      <c r="D673" s="1" t="n">
        <v>112391.421875</v>
      </c>
      <c r="E673" s="1" t="n">
        <v>99508.59375</v>
      </c>
      <c r="F673" s="1" t="n">
        <v>612362.1875</v>
      </c>
      <c r="G673" s="1" t="n">
        <v>4687.390625</v>
      </c>
    </row>
    <row r="674" customFormat="false" ht="12.5" hidden="false" customHeight="false" outlineLevel="0" collapsed="false">
      <c r="A674" s="1" t="s">
        <v>130</v>
      </c>
      <c r="B674" s="1" t="n">
        <v>7</v>
      </c>
      <c r="C674" s="1" t="n">
        <v>303497.25</v>
      </c>
      <c r="D674" s="1" t="n">
        <v>76370.671875</v>
      </c>
      <c r="E674" s="1" t="n">
        <v>74236.359375</v>
      </c>
      <c r="F674" s="1" t="n">
        <v>476041.125</v>
      </c>
      <c r="G674" s="1" t="n">
        <v>2952.15869140625</v>
      </c>
    </row>
    <row r="675" customFormat="false" ht="12.5" hidden="false" customHeight="false" outlineLevel="0" collapsed="false">
      <c r="A675" s="1" t="s">
        <v>131</v>
      </c>
      <c r="B675" s="1" t="n">
        <v>7</v>
      </c>
      <c r="C675" s="1" t="n">
        <v>365553.0625</v>
      </c>
      <c r="D675" s="1" t="n">
        <v>92169.2578125</v>
      </c>
      <c r="E675" s="1" t="n">
        <v>86162.7734375</v>
      </c>
      <c r="F675" s="1" t="n">
        <v>544253.125</v>
      </c>
      <c r="G675" s="1" t="n">
        <v>3048.24633789063</v>
      </c>
    </row>
    <row r="676" customFormat="false" ht="12.5" hidden="false" customHeight="false" outlineLevel="0" collapsed="false">
      <c r="A676" s="1" t="s">
        <v>132</v>
      </c>
      <c r="B676" s="1" t="n">
        <v>7</v>
      </c>
      <c r="C676" s="1" t="n">
        <v>319586.8125</v>
      </c>
      <c r="D676" s="1" t="n">
        <v>83008.3984375</v>
      </c>
      <c r="E676" s="1" t="n">
        <v>75202.796875</v>
      </c>
      <c r="F676" s="1" t="n">
        <v>487503.40625</v>
      </c>
      <c r="G676" s="1" t="n">
        <v>3167.04833984375</v>
      </c>
    </row>
    <row r="677" customFormat="false" ht="12.5" hidden="false" customHeight="false" outlineLevel="0" collapsed="false">
      <c r="A677" s="1" t="s">
        <v>133</v>
      </c>
      <c r="B677" s="1" t="n">
        <v>7</v>
      </c>
      <c r="C677" s="1" t="n">
        <v>337273.5625</v>
      </c>
      <c r="D677" s="1" t="n">
        <v>87187.4296875</v>
      </c>
      <c r="E677" s="1" t="n">
        <v>80531.9921875</v>
      </c>
      <c r="F677" s="1" t="n">
        <v>544255.9375</v>
      </c>
      <c r="G677" s="1" t="n">
        <v>3663.76416015625</v>
      </c>
    </row>
    <row r="678" customFormat="false" ht="12.5" hidden="false" customHeight="false" outlineLevel="0" collapsed="false">
      <c r="A678" s="1" t="s">
        <v>134</v>
      </c>
      <c r="B678" s="1" t="n">
        <v>7</v>
      </c>
      <c r="C678" s="1" t="n">
        <v>289908.34375</v>
      </c>
      <c r="D678" s="1" t="n">
        <v>80982.7109375</v>
      </c>
      <c r="E678" s="1" t="n">
        <v>65727.2734375</v>
      </c>
      <c r="F678" s="1" t="n">
        <v>463487.09375</v>
      </c>
      <c r="G678" s="1" t="n">
        <v>2798.1474609375</v>
      </c>
    </row>
    <row r="679" customFormat="false" ht="12.5" hidden="false" customHeight="false" outlineLevel="0" collapsed="false">
      <c r="A679" s="1" t="s">
        <v>169</v>
      </c>
      <c r="B679" s="1" t="n">
        <v>7</v>
      </c>
      <c r="C679" s="1" t="n">
        <v>10260.3154296875</v>
      </c>
      <c r="D679" s="1" t="n">
        <v>1462.84545898438</v>
      </c>
      <c r="E679" s="1" t="n">
        <v>582.986999511719</v>
      </c>
      <c r="F679" s="1" t="n">
        <v>1391.69201660156</v>
      </c>
      <c r="G679" s="1" t="n">
        <v>1239.73315429688</v>
      </c>
    </row>
    <row r="680" customFormat="false" ht="12.5" hidden="false" customHeight="false" outlineLevel="0" collapsed="false">
      <c r="A680" s="1" t="s">
        <v>170</v>
      </c>
      <c r="B680" s="1" t="n">
        <v>7</v>
      </c>
      <c r="C680" s="1" t="n">
        <v>19585.654296875</v>
      </c>
      <c r="D680" s="1" t="n">
        <v>3104.0732421875</v>
      </c>
      <c r="E680" s="1" t="n">
        <v>1877.72131347656</v>
      </c>
      <c r="F680" s="1" t="n">
        <v>4172.76708984375</v>
      </c>
      <c r="G680" s="1" t="n">
        <v>3719.98193359375</v>
      </c>
    </row>
    <row r="681" customFormat="false" ht="12.5" hidden="false" customHeight="false" outlineLevel="0" collapsed="false">
      <c r="A681" s="1" t="s">
        <v>147</v>
      </c>
      <c r="B681" s="1" t="n">
        <v>8</v>
      </c>
      <c r="C681" s="1" t="n">
        <v>40702.2734375</v>
      </c>
      <c r="D681" s="1" t="n">
        <v>5102.73974609375</v>
      </c>
      <c r="E681" s="1" t="n">
        <v>2887.53076171875</v>
      </c>
      <c r="F681" s="1" t="n">
        <v>3987.30981445313</v>
      </c>
      <c r="G681" s="1" t="n">
        <v>1170.01110839844</v>
      </c>
    </row>
    <row r="682" customFormat="false" ht="12.5" hidden="false" customHeight="false" outlineLevel="0" collapsed="false">
      <c r="A682" s="1" t="s">
        <v>44</v>
      </c>
      <c r="B682" s="1" t="n">
        <v>8</v>
      </c>
      <c r="C682" s="1" t="n">
        <v>340858.90625</v>
      </c>
      <c r="D682" s="1" t="n">
        <v>79877.7109375</v>
      </c>
      <c r="E682" s="1" t="n">
        <v>65614.5078125</v>
      </c>
      <c r="F682" s="1" t="n">
        <v>538749.0625</v>
      </c>
      <c r="G682" s="1" t="n">
        <v>3114.02490234375</v>
      </c>
    </row>
    <row r="683" customFormat="false" ht="12.5" hidden="false" customHeight="false" outlineLevel="0" collapsed="false">
      <c r="A683" s="1" t="s">
        <v>52</v>
      </c>
      <c r="B683" s="1" t="n">
        <v>8</v>
      </c>
      <c r="C683" s="1" t="n">
        <v>200530.703125</v>
      </c>
      <c r="D683" s="1" t="n">
        <v>50026.80078125</v>
      </c>
      <c r="E683" s="1" t="n">
        <v>47142.27734375</v>
      </c>
      <c r="F683" s="1" t="n">
        <v>391525.4375</v>
      </c>
      <c r="G683" s="1" t="n">
        <v>1533.0888671875</v>
      </c>
    </row>
    <row r="684" customFormat="false" ht="12.5" hidden="false" customHeight="false" outlineLevel="0" collapsed="false">
      <c r="A684" s="1" t="s">
        <v>53</v>
      </c>
      <c r="B684" s="1" t="n">
        <v>8</v>
      </c>
      <c r="C684" s="1" t="n">
        <v>226165.75</v>
      </c>
      <c r="D684" s="1" t="n">
        <v>53076.03515625</v>
      </c>
      <c r="E684" s="1" t="n">
        <v>53357.57421875</v>
      </c>
      <c r="F684" s="1" t="n">
        <v>413233.8125</v>
      </c>
      <c r="G684" s="1" t="n">
        <v>1738.55151367188</v>
      </c>
    </row>
    <row r="685" customFormat="false" ht="12.5" hidden="false" customHeight="false" outlineLevel="0" collapsed="false">
      <c r="A685" s="1" t="s">
        <v>54</v>
      </c>
      <c r="B685" s="1" t="n">
        <v>8</v>
      </c>
      <c r="C685" s="1" t="n">
        <v>229322.25</v>
      </c>
      <c r="D685" s="1" t="n">
        <v>53397.89453125</v>
      </c>
      <c r="E685" s="1" t="n">
        <v>51531.72265625</v>
      </c>
      <c r="F685" s="1" t="n">
        <v>370054.84375</v>
      </c>
      <c r="G685" s="1" t="n">
        <v>1951.47058105469</v>
      </c>
    </row>
    <row r="686" customFormat="false" ht="12.5" hidden="false" customHeight="false" outlineLevel="0" collapsed="false">
      <c r="A686" s="1" t="s">
        <v>56</v>
      </c>
      <c r="B686" s="1" t="n">
        <v>8</v>
      </c>
      <c r="C686" s="1" t="n">
        <v>191976.21875</v>
      </c>
      <c r="D686" s="1" t="n">
        <v>44976.4921875</v>
      </c>
      <c r="E686" s="1" t="n">
        <v>44419.203125</v>
      </c>
      <c r="F686" s="1" t="n">
        <v>317800.625</v>
      </c>
      <c r="G686" s="1" t="n">
        <v>1385.51892089844</v>
      </c>
    </row>
    <row r="687" customFormat="false" ht="12.5" hidden="false" customHeight="false" outlineLevel="0" collapsed="false">
      <c r="A687" s="1" t="s">
        <v>57</v>
      </c>
      <c r="B687" s="1" t="n">
        <v>8</v>
      </c>
      <c r="C687" s="1" t="n">
        <v>231189.890625</v>
      </c>
      <c r="D687" s="1" t="n">
        <v>54265.2890625</v>
      </c>
      <c r="E687" s="1" t="n">
        <v>53529.8671875</v>
      </c>
      <c r="F687" s="1" t="n">
        <v>379847.71875</v>
      </c>
      <c r="G687" s="1" t="n">
        <v>2478.22705078125</v>
      </c>
    </row>
    <row r="688" customFormat="false" ht="12.5" hidden="false" customHeight="false" outlineLevel="0" collapsed="false">
      <c r="A688" s="1" t="s">
        <v>58</v>
      </c>
      <c r="B688" s="1" t="n">
        <v>8</v>
      </c>
      <c r="C688" s="1" t="n">
        <v>241929.5</v>
      </c>
      <c r="D688" s="1" t="n">
        <v>57836.8671875</v>
      </c>
      <c r="E688" s="1" t="n">
        <v>54349.96875</v>
      </c>
      <c r="F688" s="1" t="n">
        <v>389243.34375</v>
      </c>
      <c r="G688" s="1" t="n">
        <v>2464.13159179688</v>
      </c>
    </row>
    <row r="689" customFormat="false" ht="12.5" hidden="false" customHeight="false" outlineLevel="0" collapsed="false">
      <c r="A689" s="1" t="s">
        <v>61</v>
      </c>
      <c r="B689" s="1" t="n">
        <v>8</v>
      </c>
      <c r="C689" s="1" t="n">
        <v>239140.5625</v>
      </c>
      <c r="D689" s="1" t="n">
        <v>57924.84375</v>
      </c>
      <c r="E689" s="1" t="n">
        <v>53888.7734375</v>
      </c>
      <c r="F689" s="1" t="n">
        <v>400714.21875</v>
      </c>
      <c r="G689" s="1" t="n">
        <v>2513.02294921875</v>
      </c>
    </row>
    <row r="690" customFormat="false" ht="12.5" hidden="false" customHeight="false" outlineLevel="0" collapsed="false">
      <c r="A690" s="1" t="s">
        <v>62</v>
      </c>
      <c r="B690" s="1" t="n">
        <v>8</v>
      </c>
      <c r="C690" s="1" t="n">
        <v>215917.546875</v>
      </c>
      <c r="D690" s="1" t="n">
        <v>59094.22265625</v>
      </c>
      <c r="E690" s="1" t="n">
        <v>47911.8671875</v>
      </c>
      <c r="F690" s="1" t="n">
        <v>364611.25</v>
      </c>
      <c r="G690" s="1" t="n">
        <v>1985.70617675781</v>
      </c>
    </row>
    <row r="691" customFormat="false" ht="12.5" hidden="false" customHeight="false" outlineLevel="0" collapsed="false">
      <c r="A691" s="1" t="s">
        <v>148</v>
      </c>
      <c r="B691" s="1" t="n">
        <v>8</v>
      </c>
      <c r="C691" s="1" t="n">
        <v>0</v>
      </c>
      <c r="D691" s="1" t="n">
        <v>0</v>
      </c>
      <c r="E691" s="1" t="n">
        <v>0</v>
      </c>
      <c r="F691" s="1" t="n">
        <v>0</v>
      </c>
      <c r="G691" s="1" t="n">
        <v>0</v>
      </c>
    </row>
    <row r="692" customFormat="false" ht="12.5" hidden="false" customHeight="false" outlineLevel="0" collapsed="false">
      <c r="A692" s="1" t="s">
        <v>149</v>
      </c>
      <c r="B692" s="1" t="n">
        <v>8</v>
      </c>
      <c r="C692" s="1" t="n">
        <v>0</v>
      </c>
      <c r="D692" s="1" t="n">
        <v>100.447746276855</v>
      </c>
      <c r="E692" s="1" t="n">
        <v>96.5253219604492</v>
      </c>
      <c r="F692" s="1" t="n">
        <v>894.631042480469</v>
      </c>
      <c r="G692" s="1" t="n">
        <v>344.080657958984</v>
      </c>
    </row>
    <row r="693" customFormat="false" ht="12.5" hidden="false" customHeight="false" outlineLevel="0" collapsed="false">
      <c r="A693" s="1" t="s">
        <v>150</v>
      </c>
      <c r="B693" s="1" t="n">
        <v>8</v>
      </c>
      <c r="C693" s="1" t="n">
        <v>0</v>
      </c>
      <c r="D693" s="1" t="n">
        <v>0</v>
      </c>
      <c r="E693" s="1" t="n">
        <v>0</v>
      </c>
      <c r="F693" s="1" t="n">
        <v>210.347061157227</v>
      </c>
      <c r="G693" s="1" t="n">
        <v>0</v>
      </c>
    </row>
    <row r="694" customFormat="false" ht="12.5" hidden="false" customHeight="false" outlineLevel="0" collapsed="false">
      <c r="A694" s="1" t="s">
        <v>63</v>
      </c>
      <c r="B694" s="1" t="n">
        <v>8</v>
      </c>
      <c r="C694" s="1" t="n">
        <v>356370.125</v>
      </c>
      <c r="D694" s="1" t="n">
        <v>91258.3203125</v>
      </c>
      <c r="E694" s="1" t="n">
        <v>65455.3828125</v>
      </c>
      <c r="F694" s="1" t="n">
        <v>479772</v>
      </c>
      <c r="G694" s="1" t="n">
        <v>3476.07836914063</v>
      </c>
    </row>
    <row r="695" customFormat="false" ht="12.5" hidden="false" customHeight="false" outlineLevel="0" collapsed="false">
      <c r="A695" s="1" t="s">
        <v>65</v>
      </c>
      <c r="B695" s="1" t="n">
        <v>8</v>
      </c>
      <c r="C695" s="1" t="n">
        <v>190102.25</v>
      </c>
      <c r="D695" s="1" t="n">
        <v>45783.02734375</v>
      </c>
      <c r="E695" s="1" t="n">
        <v>44101.09765625</v>
      </c>
      <c r="F695" s="1" t="n">
        <v>334516.125</v>
      </c>
      <c r="G695" s="1" t="n">
        <v>1415.27709960938</v>
      </c>
    </row>
    <row r="696" customFormat="false" ht="12.5" hidden="false" customHeight="false" outlineLevel="0" collapsed="false">
      <c r="A696" s="1" t="s">
        <v>66</v>
      </c>
      <c r="B696" s="1" t="n">
        <v>8</v>
      </c>
      <c r="C696" s="1" t="n">
        <v>198700.671875</v>
      </c>
      <c r="D696" s="1" t="n">
        <v>46491.35546875</v>
      </c>
      <c r="E696" s="1" t="n">
        <v>45484.27734375</v>
      </c>
      <c r="F696" s="1" t="n">
        <v>324587.0625</v>
      </c>
      <c r="G696" s="1" t="n">
        <v>9043.611328125</v>
      </c>
    </row>
    <row r="697" customFormat="false" ht="12.5" hidden="false" customHeight="false" outlineLevel="0" collapsed="false">
      <c r="A697" s="1" t="s">
        <v>67</v>
      </c>
      <c r="B697" s="1" t="n">
        <v>8</v>
      </c>
      <c r="C697" s="1" t="n">
        <v>245052.078125</v>
      </c>
      <c r="D697" s="1" t="n">
        <v>55295.5546875</v>
      </c>
      <c r="E697" s="1" t="n">
        <v>57242.82421875</v>
      </c>
      <c r="F697" s="1" t="n">
        <v>384624.53125</v>
      </c>
      <c r="G697" s="1" t="n">
        <v>2445.2802734375</v>
      </c>
    </row>
    <row r="698" customFormat="false" ht="12.5" hidden="false" customHeight="false" outlineLevel="0" collapsed="false">
      <c r="A698" s="1" t="s">
        <v>69</v>
      </c>
      <c r="B698" s="1" t="n">
        <v>8</v>
      </c>
      <c r="C698" s="1" t="n">
        <v>197744.546875</v>
      </c>
      <c r="D698" s="1" t="n">
        <v>46604.8671875</v>
      </c>
      <c r="E698" s="1" t="n">
        <v>49388.09765625</v>
      </c>
      <c r="F698" s="1" t="n">
        <v>329892.28125</v>
      </c>
      <c r="G698" s="1" t="n">
        <v>1952.46691894531</v>
      </c>
    </row>
    <row r="699" customFormat="false" ht="12.5" hidden="false" customHeight="false" outlineLevel="0" collapsed="false">
      <c r="A699" s="1" t="s">
        <v>70</v>
      </c>
      <c r="B699" s="1" t="n">
        <v>8</v>
      </c>
      <c r="C699" s="1" t="n">
        <v>233039.5625</v>
      </c>
      <c r="D699" s="1" t="n">
        <v>53609.07421875</v>
      </c>
      <c r="E699" s="1" t="n">
        <v>56339.1953125</v>
      </c>
      <c r="F699" s="1" t="n">
        <v>376170.15625</v>
      </c>
      <c r="G699" s="1" t="n">
        <v>2394.03466796875</v>
      </c>
    </row>
    <row r="700" customFormat="false" ht="12.5" hidden="false" customHeight="false" outlineLevel="0" collapsed="false">
      <c r="A700" s="1" t="s">
        <v>71</v>
      </c>
      <c r="B700" s="1" t="n">
        <v>8</v>
      </c>
      <c r="C700" s="1" t="n">
        <v>236923.3125</v>
      </c>
      <c r="D700" s="1" t="n">
        <v>55933.2734375</v>
      </c>
      <c r="E700" s="1" t="n">
        <v>54083.3984375</v>
      </c>
      <c r="F700" s="1" t="n">
        <v>358750.46875</v>
      </c>
      <c r="G700" s="1" t="n">
        <v>2254.51782226563</v>
      </c>
    </row>
    <row r="701" customFormat="false" ht="12.5" hidden="false" customHeight="false" outlineLevel="0" collapsed="false">
      <c r="A701" s="1" t="s">
        <v>73</v>
      </c>
      <c r="B701" s="1" t="n">
        <v>8</v>
      </c>
      <c r="C701" s="1" t="n">
        <v>237737.046875</v>
      </c>
      <c r="D701" s="1" t="n">
        <v>58904.83984375</v>
      </c>
      <c r="E701" s="1" t="n">
        <v>55305.93359375</v>
      </c>
      <c r="F701" s="1" t="n">
        <v>383622.6875</v>
      </c>
      <c r="G701" s="1" t="n">
        <v>1931.84814453125</v>
      </c>
    </row>
    <row r="702" customFormat="false" ht="12.5" hidden="false" customHeight="false" outlineLevel="0" collapsed="false">
      <c r="A702" s="1" t="s">
        <v>74</v>
      </c>
      <c r="B702" s="1" t="n">
        <v>8</v>
      </c>
      <c r="C702" s="1" t="n">
        <v>195162.09375</v>
      </c>
      <c r="D702" s="1" t="n">
        <v>52666.19921875</v>
      </c>
      <c r="E702" s="1" t="n">
        <v>45657.07421875</v>
      </c>
      <c r="F702" s="1" t="n">
        <v>329114.1875</v>
      </c>
      <c r="G702" s="1" t="n">
        <v>1948.52978515625</v>
      </c>
    </row>
    <row r="703" customFormat="false" ht="12.5" hidden="false" customHeight="false" outlineLevel="0" collapsed="false">
      <c r="A703" s="1" t="s">
        <v>151</v>
      </c>
      <c r="B703" s="1" t="n">
        <v>8</v>
      </c>
      <c r="C703" s="1" t="n">
        <v>0</v>
      </c>
      <c r="D703" s="1" t="n">
        <v>14.600040435791</v>
      </c>
      <c r="E703" s="1" t="n">
        <v>18.3990592956543</v>
      </c>
      <c r="F703" s="1" t="n">
        <v>80.2339782714844</v>
      </c>
      <c r="G703" s="1" t="n">
        <v>129.321365356445</v>
      </c>
    </row>
    <row r="704" customFormat="false" ht="12.5" hidden="false" customHeight="false" outlineLevel="0" collapsed="false">
      <c r="A704" s="1" t="s">
        <v>152</v>
      </c>
      <c r="B704" s="1" t="n">
        <v>8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v>0</v>
      </c>
    </row>
    <row r="705" customFormat="false" ht="12.5" hidden="false" customHeight="false" outlineLevel="0" collapsed="false">
      <c r="A705" s="1" t="s">
        <v>153</v>
      </c>
      <c r="B705" s="1" t="n">
        <v>8</v>
      </c>
      <c r="C705" s="1" t="n">
        <v>1634.94848632813</v>
      </c>
      <c r="D705" s="1" t="n">
        <v>942.330139160156</v>
      </c>
      <c r="E705" s="1" t="n">
        <v>557.857727050781</v>
      </c>
      <c r="F705" s="1" t="n">
        <v>648.230041503906</v>
      </c>
      <c r="G705" s="1" t="n">
        <v>264.290893554688</v>
      </c>
    </row>
    <row r="706" customFormat="false" ht="12.5" hidden="false" customHeight="false" outlineLevel="0" collapsed="false">
      <c r="A706" s="1" t="s">
        <v>75</v>
      </c>
      <c r="B706" s="1" t="n">
        <v>8</v>
      </c>
      <c r="C706" s="1" t="n">
        <v>358005.625</v>
      </c>
      <c r="D706" s="1" t="n">
        <v>82778.3671875</v>
      </c>
      <c r="E706" s="1" t="n">
        <v>72332.328125</v>
      </c>
      <c r="F706" s="1" t="n">
        <v>521159.4375</v>
      </c>
      <c r="G706" s="1" t="n">
        <v>3430.0302734375</v>
      </c>
    </row>
    <row r="707" customFormat="false" ht="12.5" hidden="false" customHeight="false" outlineLevel="0" collapsed="false">
      <c r="A707" s="1" t="s">
        <v>77</v>
      </c>
      <c r="B707" s="1" t="n">
        <v>8</v>
      </c>
      <c r="C707" s="1" t="n">
        <v>201840.515625</v>
      </c>
      <c r="D707" s="1" t="n">
        <v>48622.7890625</v>
      </c>
      <c r="E707" s="1" t="n">
        <v>49991.39453125</v>
      </c>
      <c r="F707" s="1" t="n">
        <v>357120.09375</v>
      </c>
      <c r="G707" s="1" t="n">
        <v>2351.4208984375</v>
      </c>
    </row>
    <row r="708" customFormat="false" ht="12.5" hidden="false" customHeight="false" outlineLevel="0" collapsed="false">
      <c r="A708" s="1" t="s">
        <v>78</v>
      </c>
      <c r="B708" s="1" t="n">
        <v>8</v>
      </c>
      <c r="C708" s="1" t="n">
        <v>192628.375</v>
      </c>
      <c r="D708" s="1" t="n">
        <v>44257.4375</v>
      </c>
      <c r="E708" s="1" t="n">
        <v>47178.84375</v>
      </c>
      <c r="F708" s="1" t="n">
        <v>319727.90625</v>
      </c>
      <c r="G708" s="1" t="n">
        <v>2521.97631835938</v>
      </c>
    </row>
    <row r="709" customFormat="false" ht="12.5" hidden="false" customHeight="false" outlineLevel="0" collapsed="false">
      <c r="A709" s="1" t="s">
        <v>79</v>
      </c>
      <c r="B709" s="1" t="n">
        <v>8</v>
      </c>
      <c r="C709" s="1" t="n">
        <v>265389.03125</v>
      </c>
      <c r="D709" s="1" t="n">
        <v>59990.3046875</v>
      </c>
      <c r="E709" s="1" t="n">
        <v>63808.27734375</v>
      </c>
      <c r="F709" s="1" t="n">
        <v>409676.59375</v>
      </c>
      <c r="G709" s="1" t="n">
        <v>2764.86181640625</v>
      </c>
    </row>
    <row r="710" customFormat="false" ht="12.5" hidden="false" customHeight="false" outlineLevel="0" collapsed="false">
      <c r="A710" s="1" t="s">
        <v>81</v>
      </c>
      <c r="B710" s="1" t="n">
        <v>8</v>
      </c>
      <c r="C710" s="1" t="n">
        <v>199646.171875</v>
      </c>
      <c r="D710" s="1" t="n">
        <v>46969.15234375</v>
      </c>
      <c r="E710" s="1" t="n">
        <v>54483.0234375</v>
      </c>
      <c r="F710" s="1" t="n">
        <v>352308.71875</v>
      </c>
      <c r="G710" s="1" t="n">
        <v>2321.33422851563</v>
      </c>
    </row>
    <row r="711" customFormat="false" ht="12.5" hidden="false" customHeight="false" outlineLevel="0" collapsed="false">
      <c r="A711" s="1" t="s">
        <v>82</v>
      </c>
      <c r="B711" s="1" t="n">
        <v>8</v>
      </c>
      <c r="C711" s="1" t="n">
        <v>249321.890625</v>
      </c>
      <c r="D711" s="1" t="n">
        <v>57506.1015625</v>
      </c>
      <c r="E711" s="1" t="n">
        <v>63124.296875</v>
      </c>
      <c r="F711" s="1" t="n">
        <v>402039.78125</v>
      </c>
      <c r="G711" s="1" t="n">
        <v>2608.677734375</v>
      </c>
    </row>
    <row r="712" customFormat="false" ht="12.5" hidden="false" customHeight="false" outlineLevel="0" collapsed="false">
      <c r="A712" s="1" t="s">
        <v>83</v>
      </c>
      <c r="B712" s="1" t="n">
        <v>8</v>
      </c>
      <c r="C712" s="1" t="n">
        <v>233426.328125</v>
      </c>
      <c r="D712" s="1" t="n">
        <v>57548.10546875</v>
      </c>
      <c r="E712" s="1" t="n">
        <v>57179.671875</v>
      </c>
      <c r="F712" s="1" t="n">
        <v>367200.9375</v>
      </c>
      <c r="G712" s="1" t="n">
        <v>2116.2802734375</v>
      </c>
    </row>
    <row r="713" customFormat="false" ht="12.5" hidden="false" customHeight="false" outlineLevel="0" collapsed="false">
      <c r="A713" s="1" t="s">
        <v>85</v>
      </c>
      <c r="B713" s="1" t="n">
        <v>8</v>
      </c>
      <c r="C713" s="1" t="n">
        <v>246996.34375</v>
      </c>
      <c r="D713" s="1" t="n">
        <v>63269.03125</v>
      </c>
      <c r="E713" s="1" t="n">
        <v>59168.671875</v>
      </c>
      <c r="F713" s="1" t="n">
        <v>390434.8125</v>
      </c>
      <c r="G713" s="1" t="n">
        <v>1860.53479003906</v>
      </c>
    </row>
    <row r="714" customFormat="false" ht="12.5" hidden="false" customHeight="false" outlineLevel="0" collapsed="false">
      <c r="A714" s="1" t="s">
        <v>86</v>
      </c>
      <c r="B714" s="1" t="n">
        <v>8</v>
      </c>
      <c r="C714" s="1" t="n">
        <v>205733.34375</v>
      </c>
      <c r="D714" s="1" t="n">
        <v>55651.43359375</v>
      </c>
      <c r="E714" s="1" t="n">
        <v>49303.84375</v>
      </c>
      <c r="F714" s="1" t="n">
        <v>341385.5</v>
      </c>
      <c r="G714" s="1" t="n">
        <v>1816.99792480469</v>
      </c>
    </row>
    <row r="715" customFormat="false" ht="12.5" hidden="false" customHeight="false" outlineLevel="0" collapsed="false">
      <c r="A715" s="1" t="s">
        <v>154</v>
      </c>
      <c r="B715" s="1" t="n">
        <v>8</v>
      </c>
      <c r="C715" s="1" t="n">
        <v>630.151733398438</v>
      </c>
      <c r="D715" s="1" t="n">
        <v>446.646514892578</v>
      </c>
      <c r="E715" s="1" t="n">
        <v>283.852722167969</v>
      </c>
      <c r="F715" s="1" t="n">
        <v>604.028137207031</v>
      </c>
      <c r="G715" s="1" t="n">
        <v>545.342163085938</v>
      </c>
    </row>
    <row r="716" customFormat="false" ht="12.5" hidden="false" customHeight="false" outlineLevel="0" collapsed="false">
      <c r="A716" s="1" t="s">
        <v>155</v>
      </c>
      <c r="B716" s="1" t="n">
        <v>8</v>
      </c>
      <c r="C716" s="1" t="n">
        <v>0</v>
      </c>
      <c r="D716" s="1" t="n">
        <v>23.1515998840332</v>
      </c>
      <c r="E716" s="1" t="n">
        <v>0</v>
      </c>
      <c r="F716" s="1" t="n">
        <v>268.517120361328</v>
      </c>
      <c r="G716" s="1" t="n">
        <v>237.252243041992</v>
      </c>
    </row>
    <row r="717" customFormat="false" ht="12.5" hidden="false" customHeight="false" outlineLevel="0" collapsed="false">
      <c r="A717" s="1" t="s">
        <v>156</v>
      </c>
      <c r="B717" s="1" t="n">
        <v>8</v>
      </c>
      <c r="C717" s="1" t="n">
        <v>30199.962890625</v>
      </c>
      <c r="D717" s="1" t="n">
        <v>6459.728515625</v>
      </c>
      <c r="E717" s="1" t="n">
        <v>5142.5458984375</v>
      </c>
      <c r="F717" s="1" t="n">
        <v>6932.7353515625</v>
      </c>
      <c r="G717" s="1" t="n">
        <v>4603.08837890625</v>
      </c>
    </row>
    <row r="718" customFormat="false" ht="12.5" hidden="false" customHeight="false" outlineLevel="0" collapsed="false">
      <c r="A718" s="1" t="s">
        <v>87</v>
      </c>
      <c r="B718" s="1" t="n">
        <v>8</v>
      </c>
      <c r="C718" s="1" t="n">
        <v>379755.3125</v>
      </c>
      <c r="D718" s="1" t="n">
        <v>87069.375</v>
      </c>
      <c r="E718" s="1" t="n">
        <v>75115.765625</v>
      </c>
      <c r="F718" s="1" t="n">
        <v>518870.75</v>
      </c>
      <c r="G718" s="1" t="n">
        <v>3480.20043945313</v>
      </c>
    </row>
    <row r="719" customFormat="false" ht="12.5" hidden="false" customHeight="false" outlineLevel="0" collapsed="false">
      <c r="A719" s="1" t="s">
        <v>89</v>
      </c>
      <c r="B719" s="1" t="n">
        <v>8</v>
      </c>
      <c r="C719" s="1" t="n">
        <v>224294.078125</v>
      </c>
      <c r="D719" s="1" t="n">
        <v>55748.7578125</v>
      </c>
      <c r="E719" s="1" t="n">
        <v>55439.11328125</v>
      </c>
      <c r="F719" s="1" t="n">
        <v>376417.15625</v>
      </c>
      <c r="G719" s="1" t="n">
        <v>2568.88452148438</v>
      </c>
    </row>
    <row r="720" customFormat="false" ht="12.5" hidden="false" customHeight="false" outlineLevel="0" collapsed="false">
      <c r="A720" s="1" t="s">
        <v>90</v>
      </c>
      <c r="B720" s="1" t="n">
        <v>8</v>
      </c>
      <c r="C720" s="1" t="n">
        <v>223244.390625</v>
      </c>
      <c r="D720" s="1" t="n">
        <v>53333.61328125</v>
      </c>
      <c r="E720" s="1" t="n">
        <v>54266.5234375</v>
      </c>
      <c r="F720" s="1" t="n">
        <v>346159.8125</v>
      </c>
      <c r="G720" s="1" t="n">
        <v>2227.61840820313</v>
      </c>
    </row>
    <row r="721" customFormat="false" ht="12.5" hidden="false" customHeight="false" outlineLevel="0" collapsed="false">
      <c r="A721" s="1" t="s">
        <v>91</v>
      </c>
      <c r="B721" s="1" t="n">
        <v>8</v>
      </c>
      <c r="C721" s="1" t="n">
        <v>319543.0625</v>
      </c>
      <c r="D721" s="1" t="n">
        <v>71706.59375</v>
      </c>
      <c r="E721" s="1" t="n">
        <v>84057.875</v>
      </c>
      <c r="F721" s="1" t="n">
        <v>515229.0625</v>
      </c>
      <c r="G721" s="1" t="n">
        <v>3548.26635742188</v>
      </c>
    </row>
    <row r="722" customFormat="false" ht="12.5" hidden="false" customHeight="false" outlineLevel="0" collapsed="false">
      <c r="A722" s="1" t="s">
        <v>93</v>
      </c>
      <c r="B722" s="1" t="n">
        <v>8</v>
      </c>
      <c r="C722" s="1" t="n">
        <v>215915.9375</v>
      </c>
      <c r="D722" s="1" t="n">
        <v>50408.421875</v>
      </c>
      <c r="E722" s="1" t="n">
        <v>63727.5390625</v>
      </c>
      <c r="F722" s="1" t="n">
        <v>393467.53125</v>
      </c>
      <c r="G722" s="1" t="n">
        <v>2408.54077148438</v>
      </c>
    </row>
    <row r="723" customFormat="false" ht="12.5" hidden="false" customHeight="false" outlineLevel="0" collapsed="false">
      <c r="A723" s="1" t="s">
        <v>94</v>
      </c>
      <c r="B723" s="1" t="n">
        <v>8</v>
      </c>
      <c r="C723" s="1" t="n">
        <v>274689.25</v>
      </c>
      <c r="D723" s="1" t="n">
        <v>61175.54296875</v>
      </c>
      <c r="E723" s="1" t="n">
        <v>74706.375</v>
      </c>
      <c r="F723" s="1" t="n">
        <v>444163.125</v>
      </c>
      <c r="G723" s="1" t="n">
        <v>3300.83032226563</v>
      </c>
    </row>
    <row r="724" customFormat="false" ht="12.5" hidden="false" customHeight="false" outlineLevel="0" collapsed="false">
      <c r="A724" s="1" t="s">
        <v>95</v>
      </c>
      <c r="B724" s="1" t="n">
        <v>8</v>
      </c>
      <c r="C724" s="1" t="n">
        <v>247256.984375</v>
      </c>
      <c r="D724" s="1" t="n">
        <v>62237.515625</v>
      </c>
      <c r="E724" s="1" t="n">
        <v>64355.234375</v>
      </c>
      <c r="F724" s="1" t="n">
        <v>394305.5625</v>
      </c>
      <c r="G724" s="1" t="n">
        <v>1882.42578125</v>
      </c>
    </row>
    <row r="725" customFormat="false" ht="12.5" hidden="false" customHeight="false" outlineLevel="0" collapsed="false">
      <c r="A725" s="1" t="s">
        <v>97</v>
      </c>
      <c r="B725" s="1" t="n">
        <v>8</v>
      </c>
      <c r="C725" s="1" t="n">
        <v>257306.203125</v>
      </c>
      <c r="D725" s="1" t="n">
        <v>67110.0546875</v>
      </c>
      <c r="E725" s="1" t="n">
        <v>65729.40625</v>
      </c>
      <c r="F725" s="1" t="n">
        <v>415119.78125</v>
      </c>
      <c r="G725" s="1" t="n">
        <v>2576.71826171875</v>
      </c>
    </row>
    <row r="726" customFormat="false" ht="12.5" hidden="false" customHeight="false" outlineLevel="0" collapsed="false">
      <c r="A726" s="1" t="s">
        <v>98</v>
      </c>
      <c r="B726" s="1" t="n">
        <v>8</v>
      </c>
      <c r="C726" s="1" t="n">
        <v>239508.234375</v>
      </c>
      <c r="D726" s="1" t="n">
        <v>65740.4375</v>
      </c>
      <c r="E726" s="1" t="n">
        <v>60176.109375</v>
      </c>
      <c r="F726" s="1" t="n">
        <v>402021.34375</v>
      </c>
      <c r="G726" s="1" t="n">
        <v>1711.59729003906</v>
      </c>
    </row>
    <row r="727" customFormat="false" ht="12.5" hidden="false" customHeight="false" outlineLevel="0" collapsed="false">
      <c r="A727" s="1" t="s">
        <v>157</v>
      </c>
      <c r="B727" s="1" t="n">
        <v>8</v>
      </c>
      <c r="C727" s="1" t="n">
        <v>15089.5830078125</v>
      </c>
      <c r="D727" s="1" t="n">
        <v>4773.5986328125</v>
      </c>
      <c r="E727" s="1" t="n">
        <v>4435.9619140625</v>
      </c>
      <c r="F727" s="1" t="n">
        <v>7008.2236328125</v>
      </c>
      <c r="G727" s="1" t="n">
        <v>3177.05908203125</v>
      </c>
    </row>
    <row r="728" customFormat="false" ht="12.5" hidden="false" customHeight="false" outlineLevel="0" collapsed="false">
      <c r="A728" s="1" t="s">
        <v>158</v>
      </c>
      <c r="B728" s="1" t="n">
        <v>8</v>
      </c>
      <c r="C728" s="1" t="n">
        <v>8410.05078125</v>
      </c>
      <c r="D728" s="1" t="n">
        <v>917.025146484375</v>
      </c>
      <c r="E728" s="1" t="n">
        <v>772.279357910156</v>
      </c>
      <c r="F728" s="1" t="n">
        <v>1017.93103027344</v>
      </c>
      <c r="G728" s="1" t="n">
        <v>0</v>
      </c>
    </row>
    <row r="729" customFormat="false" ht="12.5" hidden="false" customHeight="false" outlineLevel="0" collapsed="false">
      <c r="A729" s="1" t="s">
        <v>159</v>
      </c>
      <c r="B729" s="1" t="n">
        <v>8</v>
      </c>
      <c r="C729" s="1" t="n">
        <v>4012.53955078125</v>
      </c>
      <c r="D729" s="1" t="n">
        <v>785.806457519531</v>
      </c>
      <c r="E729" s="1" t="n">
        <v>539.988098144531</v>
      </c>
      <c r="F729" s="1" t="n">
        <v>754.710205078125</v>
      </c>
      <c r="G729" s="1" t="n">
        <v>560.400268554688</v>
      </c>
    </row>
    <row r="730" customFormat="false" ht="12.5" hidden="false" customHeight="false" outlineLevel="0" collapsed="false">
      <c r="A730" s="1" t="s">
        <v>99</v>
      </c>
      <c r="B730" s="1" t="n">
        <v>8</v>
      </c>
      <c r="C730" s="1" t="n">
        <v>432651.21875</v>
      </c>
      <c r="D730" s="1" t="n">
        <v>106221.9453125</v>
      </c>
      <c r="E730" s="1" t="n">
        <v>87082.1484375</v>
      </c>
      <c r="F730" s="1" t="n">
        <v>583037.75</v>
      </c>
      <c r="G730" s="1" t="n">
        <v>3762.03369140625</v>
      </c>
    </row>
    <row r="731" customFormat="false" ht="12.5" hidden="false" customHeight="false" outlineLevel="0" collapsed="false">
      <c r="A731" s="1" t="s">
        <v>100</v>
      </c>
      <c r="B731" s="1" t="n">
        <v>8</v>
      </c>
      <c r="C731" s="1" t="n">
        <v>244911.75</v>
      </c>
      <c r="D731" s="1" t="n">
        <v>62426.82421875</v>
      </c>
      <c r="E731" s="1" t="n">
        <v>63718.63671875</v>
      </c>
      <c r="F731" s="1" t="n">
        <v>418105.03125</v>
      </c>
      <c r="G731" s="1" t="n">
        <v>1819.41821289063</v>
      </c>
    </row>
    <row r="732" customFormat="false" ht="12.5" hidden="false" customHeight="false" outlineLevel="0" collapsed="false">
      <c r="A732" s="1" t="s">
        <v>101</v>
      </c>
      <c r="B732" s="1" t="n">
        <v>8</v>
      </c>
      <c r="C732" s="1" t="n">
        <v>267315.875</v>
      </c>
      <c r="D732" s="1" t="n">
        <v>64337.5390625</v>
      </c>
      <c r="E732" s="1" t="n">
        <v>65804.0625</v>
      </c>
      <c r="F732" s="1" t="n">
        <v>399153.46875</v>
      </c>
      <c r="G732" s="1" t="n">
        <v>2883.6171875</v>
      </c>
    </row>
    <row r="733" customFormat="false" ht="12.5" hidden="false" customHeight="false" outlineLevel="0" collapsed="false">
      <c r="A733" s="1" t="s">
        <v>102</v>
      </c>
      <c r="B733" s="1" t="n">
        <v>8</v>
      </c>
      <c r="C733" s="1" t="n">
        <v>344578.5625</v>
      </c>
      <c r="D733" s="1" t="n">
        <v>85063.921875</v>
      </c>
      <c r="E733" s="1" t="n">
        <v>83060</v>
      </c>
      <c r="F733" s="1" t="n">
        <v>489631.84375</v>
      </c>
      <c r="G733" s="1" t="n">
        <v>3134.67138671875</v>
      </c>
    </row>
    <row r="734" customFormat="false" ht="12.5" hidden="false" customHeight="false" outlineLevel="0" collapsed="false">
      <c r="A734" s="1" t="s">
        <v>103</v>
      </c>
      <c r="B734" s="1" t="n">
        <v>8</v>
      </c>
      <c r="C734" s="1" t="n">
        <v>262983.125</v>
      </c>
      <c r="D734" s="1" t="n">
        <v>65657.0390625</v>
      </c>
      <c r="E734" s="1" t="n">
        <v>70116.53125</v>
      </c>
      <c r="F734" s="1" t="n">
        <v>411504.4375</v>
      </c>
      <c r="G734" s="1" t="n">
        <v>2596.0712890625</v>
      </c>
    </row>
    <row r="735" customFormat="false" ht="12.5" hidden="false" customHeight="false" outlineLevel="0" collapsed="false">
      <c r="A735" s="1" t="s">
        <v>104</v>
      </c>
      <c r="B735" s="1" t="n">
        <v>8</v>
      </c>
      <c r="C735" s="1" t="n">
        <v>312922.84375</v>
      </c>
      <c r="D735" s="1" t="n">
        <v>79024.1015625</v>
      </c>
      <c r="E735" s="1" t="n">
        <v>80647.3046875</v>
      </c>
      <c r="F735" s="1" t="n">
        <v>467023.1875</v>
      </c>
      <c r="G735" s="1" t="n">
        <v>2488.5859375</v>
      </c>
    </row>
    <row r="736" customFormat="false" ht="12.5" hidden="false" customHeight="false" outlineLevel="0" collapsed="false">
      <c r="A736" s="1" t="s">
        <v>105</v>
      </c>
      <c r="B736" s="1" t="n">
        <v>8</v>
      </c>
      <c r="C736" s="1" t="n">
        <v>310604.75</v>
      </c>
      <c r="D736" s="1" t="n">
        <v>80395.2265625</v>
      </c>
      <c r="E736" s="1" t="n">
        <v>81351.25</v>
      </c>
      <c r="F736" s="1" t="n">
        <v>484483.0625</v>
      </c>
      <c r="G736" s="1" t="n">
        <v>2924.88110351563</v>
      </c>
    </row>
    <row r="737" customFormat="false" ht="12.5" hidden="false" customHeight="false" outlineLevel="0" collapsed="false">
      <c r="A737" s="1" t="s">
        <v>106</v>
      </c>
      <c r="B737" s="1" t="n">
        <v>8</v>
      </c>
      <c r="C737" s="1" t="n">
        <v>296322.625</v>
      </c>
      <c r="D737" s="1" t="n">
        <v>77676.9375</v>
      </c>
      <c r="E737" s="1" t="n">
        <v>76449.75</v>
      </c>
      <c r="F737" s="1" t="n">
        <v>475853.875</v>
      </c>
      <c r="G737" s="1" t="n">
        <v>2352.1337890625</v>
      </c>
    </row>
    <row r="738" customFormat="false" ht="12.5" hidden="false" customHeight="false" outlineLevel="0" collapsed="false">
      <c r="A738" s="1" t="s">
        <v>107</v>
      </c>
      <c r="B738" s="1" t="n">
        <v>8</v>
      </c>
      <c r="C738" s="1" t="n">
        <v>242158.71875</v>
      </c>
      <c r="D738" s="1" t="n">
        <v>66785.5546875</v>
      </c>
      <c r="E738" s="1" t="n">
        <v>60882.66796875</v>
      </c>
      <c r="F738" s="1" t="n">
        <v>399639.03125</v>
      </c>
      <c r="G738" s="1" t="n">
        <v>2352.21118164063</v>
      </c>
    </row>
    <row r="739" customFormat="false" ht="12.5" hidden="false" customHeight="false" outlineLevel="0" collapsed="false">
      <c r="A739" s="1" t="s">
        <v>160</v>
      </c>
      <c r="B739" s="1" t="n">
        <v>8</v>
      </c>
      <c r="C739" s="1" t="n">
        <v>17572.439453125</v>
      </c>
      <c r="D739" s="1" t="n">
        <v>2530.72778320313</v>
      </c>
      <c r="E739" s="1" t="n">
        <v>1868.34814453125</v>
      </c>
      <c r="F739" s="1" t="n">
        <v>2535.771484375</v>
      </c>
      <c r="G739" s="1" t="n">
        <v>1209.34741210938</v>
      </c>
    </row>
    <row r="740" customFormat="false" ht="12.5" hidden="false" customHeight="false" outlineLevel="0" collapsed="false">
      <c r="A740" s="1" t="s">
        <v>161</v>
      </c>
      <c r="B740" s="1" t="n">
        <v>8</v>
      </c>
      <c r="C740" s="1" t="n">
        <v>5147.24951171875</v>
      </c>
      <c r="D740" s="1" t="n">
        <v>1420.72766113281</v>
      </c>
      <c r="E740" s="1" t="n">
        <v>1038.28967285156</v>
      </c>
      <c r="F740" s="1" t="n">
        <v>2137.29125976563</v>
      </c>
      <c r="G740" s="1" t="n">
        <v>2440.75122070313</v>
      </c>
    </row>
    <row r="741" customFormat="false" ht="12.5" hidden="false" customHeight="false" outlineLevel="0" collapsed="false">
      <c r="A741" s="1" t="s">
        <v>162</v>
      </c>
      <c r="B741" s="1" t="n">
        <v>8</v>
      </c>
      <c r="C741" s="1" t="n">
        <v>45293.37890625</v>
      </c>
      <c r="D741" s="1" t="n">
        <v>7983.4912109375</v>
      </c>
      <c r="E741" s="1" t="n">
        <v>5829.068359375</v>
      </c>
      <c r="F741" s="1" t="n">
        <v>7062.40185546875</v>
      </c>
      <c r="G741" s="1" t="n">
        <v>4145.04052734375</v>
      </c>
    </row>
    <row r="742" customFormat="false" ht="12.5" hidden="false" customHeight="false" outlineLevel="0" collapsed="false">
      <c r="A742" s="1" t="s">
        <v>108</v>
      </c>
      <c r="B742" s="1" t="n">
        <v>8</v>
      </c>
      <c r="C742" s="1" t="n">
        <v>433029.75</v>
      </c>
      <c r="D742" s="1" t="n">
        <v>99280.7421875</v>
      </c>
      <c r="E742" s="1" t="n">
        <v>92340.8828125</v>
      </c>
      <c r="F742" s="1" t="n">
        <v>626389.3125</v>
      </c>
      <c r="G742" s="1" t="n">
        <v>4085.55224609375</v>
      </c>
    </row>
    <row r="743" customFormat="false" ht="12.5" hidden="false" customHeight="false" outlineLevel="0" collapsed="false">
      <c r="A743" s="1" t="s">
        <v>109</v>
      </c>
      <c r="B743" s="1" t="n">
        <v>8</v>
      </c>
      <c r="C743" s="1" t="n">
        <v>256455.59375</v>
      </c>
      <c r="D743" s="1" t="n">
        <v>64453.7578125</v>
      </c>
      <c r="E743" s="1" t="n">
        <v>67373.6953125</v>
      </c>
      <c r="F743" s="1" t="n">
        <v>434803.78125</v>
      </c>
      <c r="G743" s="1" t="n">
        <v>2227.78369140625</v>
      </c>
    </row>
    <row r="744" customFormat="false" ht="12.5" hidden="false" customHeight="false" outlineLevel="0" collapsed="false">
      <c r="A744" s="1" t="s">
        <v>110</v>
      </c>
      <c r="B744" s="1" t="n">
        <v>8</v>
      </c>
      <c r="C744" s="1" t="n">
        <v>271053.34375</v>
      </c>
      <c r="D744" s="1" t="n">
        <v>62875.76953125</v>
      </c>
      <c r="E744" s="1" t="n">
        <v>68011.9609375</v>
      </c>
      <c r="F744" s="1" t="n">
        <v>418038.8125</v>
      </c>
      <c r="G744" s="1" t="n">
        <v>3217.23779296875</v>
      </c>
    </row>
    <row r="745" customFormat="false" ht="12.5" hidden="false" customHeight="false" outlineLevel="0" collapsed="false">
      <c r="A745" s="1" t="s">
        <v>111</v>
      </c>
      <c r="B745" s="1" t="n">
        <v>8</v>
      </c>
      <c r="C745" s="1" t="n">
        <v>387739.46875</v>
      </c>
      <c r="D745" s="1" t="n">
        <v>86729.1953125</v>
      </c>
      <c r="E745" s="1" t="n">
        <v>109066.4296875</v>
      </c>
      <c r="F745" s="1" t="n">
        <v>676082.75</v>
      </c>
      <c r="G745" s="1" t="n">
        <v>3485.4609375</v>
      </c>
    </row>
    <row r="746" customFormat="false" ht="12.5" hidden="false" customHeight="false" outlineLevel="0" collapsed="false">
      <c r="A746" s="1" t="s">
        <v>112</v>
      </c>
      <c r="B746" s="1" t="n">
        <v>8</v>
      </c>
      <c r="C746" s="1" t="n">
        <v>251648.34375</v>
      </c>
      <c r="D746" s="1" t="n">
        <v>57572.8515625</v>
      </c>
      <c r="E746" s="1" t="n">
        <v>80776.3828125</v>
      </c>
      <c r="F746" s="1" t="n">
        <v>495133.90625</v>
      </c>
      <c r="G746" s="1" t="n">
        <v>2907.98413085938</v>
      </c>
    </row>
    <row r="747" customFormat="false" ht="12.5" hidden="false" customHeight="false" outlineLevel="0" collapsed="false">
      <c r="A747" s="1" t="s">
        <v>113</v>
      </c>
      <c r="B747" s="1" t="n">
        <v>8</v>
      </c>
      <c r="C747" s="1" t="n">
        <v>298157.9375</v>
      </c>
      <c r="D747" s="1" t="n">
        <v>66889.96875</v>
      </c>
      <c r="E747" s="1" t="n">
        <v>85290.5234375</v>
      </c>
      <c r="F747" s="1" t="n">
        <v>505824.9375</v>
      </c>
      <c r="G747" s="1" t="n">
        <v>3261.94604492188</v>
      </c>
    </row>
    <row r="748" customFormat="false" ht="12.5" hidden="false" customHeight="false" outlineLevel="0" collapsed="false">
      <c r="A748" s="1" t="s">
        <v>114</v>
      </c>
      <c r="B748" s="1" t="n">
        <v>8</v>
      </c>
      <c r="C748" s="1" t="n">
        <v>315695.65625</v>
      </c>
      <c r="D748" s="1" t="n">
        <v>81457.359375</v>
      </c>
      <c r="E748" s="1" t="n">
        <v>82315.2734375</v>
      </c>
      <c r="F748" s="1" t="n">
        <v>491729.375</v>
      </c>
      <c r="G748" s="1" t="n">
        <v>4526.81005859375</v>
      </c>
    </row>
    <row r="749" customFormat="false" ht="12.5" hidden="false" customHeight="false" outlineLevel="0" collapsed="false">
      <c r="A749" s="1" t="s">
        <v>115</v>
      </c>
      <c r="B749" s="1" t="n">
        <v>8</v>
      </c>
      <c r="C749" s="1" t="n">
        <v>336235.03125</v>
      </c>
      <c r="D749" s="1" t="n">
        <v>88915.53125</v>
      </c>
      <c r="E749" s="1" t="n">
        <v>86133.0234375</v>
      </c>
      <c r="F749" s="1" t="n">
        <v>539259.8125</v>
      </c>
      <c r="G749" s="1" t="n">
        <v>2672.49829101563</v>
      </c>
    </row>
    <row r="750" customFormat="false" ht="12.5" hidden="false" customHeight="false" outlineLevel="0" collapsed="false">
      <c r="A750" s="1" t="s">
        <v>116</v>
      </c>
      <c r="B750" s="1" t="n">
        <v>8</v>
      </c>
      <c r="C750" s="1" t="n">
        <v>275930.15625</v>
      </c>
      <c r="D750" s="1" t="n">
        <v>77123.8125</v>
      </c>
      <c r="E750" s="1" t="n">
        <v>68207.7421875</v>
      </c>
      <c r="F750" s="1" t="n">
        <v>455070.71875</v>
      </c>
      <c r="G750" s="1" t="n">
        <v>1876.99719238281</v>
      </c>
    </row>
    <row r="751" customFormat="false" ht="12.5" hidden="false" customHeight="false" outlineLevel="0" collapsed="false">
      <c r="A751" s="1" t="s">
        <v>163</v>
      </c>
      <c r="B751" s="1" t="n">
        <v>8</v>
      </c>
      <c r="C751" s="1" t="n">
        <v>17070.095703125</v>
      </c>
      <c r="D751" s="1" t="n">
        <v>2661.96142578125</v>
      </c>
      <c r="E751" s="1" t="n">
        <v>1871.01672363281</v>
      </c>
      <c r="F751" s="1" t="n">
        <v>2734.04125976563</v>
      </c>
      <c r="G751" s="1" t="n">
        <v>127.690002441406</v>
      </c>
    </row>
    <row r="752" customFormat="false" ht="12.5" hidden="false" customHeight="false" outlineLevel="0" collapsed="false">
      <c r="A752" s="1" t="s">
        <v>164</v>
      </c>
      <c r="B752" s="1" t="n">
        <v>8</v>
      </c>
      <c r="C752" s="1" t="n">
        <v>0</v>
      </c>
      <c r="D752" s="1" t="n">
        <v>0</v>
      </c>
      <c r="E752" s="1" t="n">
        <v>0</v>
      </c>
      <c r="F752" s="1" t="n">
        <v>0</v>
      </c>
      <c r="G752" s="1" t="n">
        <v>350.665802001953</v>
      </c>
    </row>
    <row r="753" customFormat="false" ht="12.5" hidden="false" customHeight="false" outlineLevel="0" collapsed="false">
      <c r="A753" s="1" t="s">
        <v>165</v>
      </c>
      <c r="B753" s="1" t="n">
        <v>8</v>
      </c>
      <c r="C753" s="1" t="n">
        <v>16700.228515625</v>
      </c>
      <c r="D753" s="1" t="n">
        <v>4373.87451171875</v>
      </c>
      <c r="E753" s="1" t="n">
        <v>4911.439453125</v>
      </c>
      <c r="F753" s="1" t="n">
        <v>10346.9169921875</v>
      </c>
      <c r="G753" s="1" t="n">
        <v>13905.43359375</v>
      </c>
    </row>
    <row r="754" customFormat="false" ht="12.5" hidden="false" customHeight="false" outlineLevel="0" collapsed="false">
      <c r="A754" s="1" t="s">
        <v>117</v>
      </c>
      <c r="B754" s="1" t="n">
        <v>8</v>
      </c>
      <c r="C754" s="1" t="n">
        <v>509910.375</v>
      </c>
      <c r="D754" s="1" t="n">
        <v>125173.96875</v>
      </c>
      <c r="E754" s="1" t="n">
        <v>99686.4375</v>
      </c>
      <c r="F754" s="1" t="n">
        <v>679670.5625</v>
      </c>
      <c r="G754" s="1" t="n">
        <v>4505.14013671875</v>
      </c>
    </row>
    <row r="755" customFormat="false" ht="12.5" hidden="false" customHeight="false" outlineLevel="0" collapsed="false">
      <c r="A755" s="1" t="s">
        <v>118</v>
      </c>
      <c r="B755" s="1" t="n">
        <v>8</v>
      </c>
      <c r="C755" s="1" t="n">
        <v>325257.84375</v>
      </c>
      <c r="D755" s="1" t="n">
        <v>80898.3984375</v>
      </c>
      <c r="E755" s="1" t="n">
        <v>79266.578125</v>
      </c>
      <c r="F755" s="1" t="n">
        <v>538184.25</v>
      </c>
      <c r="G755" s="1" t="n">
        <v>2267.86303710938</v>
      </c>
    </row>
    <row r="756" customFormat="false" ht="12.5" hidden="false" customHeight="false" outlineLevel="0" collapsed="false">
      <c r="A756" s="1" t="s">
        <v>119</v>
      </c>
      <c r="B756" s="1" t="n">
        <v>8</v>
      </c>
      <c r="C756" s="1" t="n">
        <v>338686.125</v>
      </c>
      <c r="D756" s="1" t="n">
        <v>80732.1640625</v>
      </c>
      <c r="E756" s="1" t="n">
        <v>79220.515625</v>
      </c>
      <c r="F756" s="1" t="n">
        <v>497727.84375</v>
      </c>
      <c r="G756" s="1" t="n">
        <v>3360.15649414063</v>
      </c>
    </row>
    <row r="757" customFormat="false" ht="12.5" hidden="false" customHeight="false" outlineLevel="0" collapsed="false">
      <c r="A757" s="1" t="s">
        <v>120</v>
      </c>
      <c r="B757" s="1" t="n">
        <v>8</v>
      </c>
      <c r="C757" s="1" t="n">
        <v>400877.34375</v>
      </c>
      <c r="D757" s="1" t="n">
        <v>93470.2734375</v>
      </c>
      <c r="E757" s="1" t="n">
        <v>103378.671875</v>
      </c>
      <c r="F757" s="1" t="n">
        <v>644445</v>
      </c>
      <c r="G757" s="1" t="n">
        <v>3940.5146484375</v>
      </c>
    </row>
    <row r="758" customFormat="false" ht="12.5" hidden="false" customHeight="false" outlineLevel="0" collapsed="false">
      <c r="A758" s="1" t="s">
        <v>121</v>
      </c>
      <c r="B758" s="1" t="n">
        <v>8</v>
      </c>
      <c r="C758" s="1" t="n">
        <v>280343.59375</v>
      </c>
      <c r="D758" s="1" t="n">
        <v>65521.05859375</v>
      </c>
      <c r="E758" s="1" t="n">
        <v>82335.984375</v>
      </c>
      <c r="F758" s="1" t="n">
        <v>514247.53125</v>
      </c>
      <c r="G758" s="1" t="n">
        <v>3395.15063476563</v>
      </c>
    </row>
    <row r="759" customFormat="false" ht="12.5" hidden="false" customHeight="false" outlineLevel="0" collapsed="false">
      <c r="A759" s="1" t="s">
        <v>122</v>
      </c>
      <c r="B759" s="1" t="n">
        <v>8</v>
      </c>
      <c r="C759" s="1" t="n">
        <v>306276.125</v>
      </c>
      <c r="D759" s="1" t="n">
        <v>69237.71875</v>
      </c>
      <c r="E759" s="1" t="n">
        <v>80276.09375</v>
      </c>
      <c r="F759" s="1" t="n">
        <v>491158.4375</v>
      </c>
      <c r="G759" s="1" t="n">
        <v>5220.583984375</v>
      </c>
    </row>
    <row r="760" customFormat="false" ht="12.5" hidden="false" customHeight="false" outlineLevel="0" collapsed="false">
      <c r="A760" s="1" t="s">
        <v>123</v>
      </c>
      <c r="B760" s="1" t="n">
        <v>8</v>
      </c>
      <c r="C760" s="1" t="n">
        <v>304065.5</v>
      </c>
      <c r="D760" s="1" t="n">
        <v>74659.1796875</v>
      </c>
      <c r="E760" s="1" t="n">
        <v>80262.2578125</v>
      </c>
      <c r="F760" s="1" t="n">
        <v>497337.78125</v>
      </c>
      <c r="G760" s="1" t="n">
        <v>3521.5458984375</v>
      </c>
    </row>
    <row r="761" customFormat="false" ht="12.5" hidden="false" customHeight="false" outlineLevel="0" collapsed="false">
      <c r="A761" s="1" t="s">
        <v>124</v>
      </c>
      <c r="B761" s="1" t="n">
        <v>8</v>
      </c>
      <c r="C761" s="1" t="n">
        <v>350861.34375</v>
      </c>
      <c r="D761" s="1" t="n">
        <v>91692.8515625</v>
      </c>
      <c r="E761" s="1" t="n">
        <v>86405.265625</v>
      </c>
      <c r="F761" s="1" t="n">
        <v>548458.875</v>
      </c>
      <c r="G761" s="1" t="n">
        <v>2902.45581054688</v>
      </c>
    </row>
    <row r="762" customFormat="false" ht="12.5" hidden="false" customHeight="false" outlineLevel="0" collapsed="false">
      <c r="A762" s="1" t="s">
        <v>125</v>
      </c>
      <c r="B762" s="1" t="n">
        <v>8</v>
      </c>
      <c r="C762" s="1" t="n">
        <v>258804.15625</v>
      </c>
      <c r="D762" s="1" t="n">
        <v>71388.046875</v>
      </c>
      <c r="E762" s="1" t="n">
        <v>63781.953125</v>
      </c>
      <c r="F762" s="1" t="n">
        <v>440620.75</v>
      </c>
      <c r="G762" s="1" t="n">
        <v>1416.37756347656</v>
      </c>
    </row>
    <row r="763" customFormat="false" ht="12.5" hidden="false" customHeight="false" outlineLevel="0" collapsed="false">
      <c r="A763" s="1" t="s">
        <v>166</v>
      </c>
      <c r="B763" s="1" t="n">
        <v>8</v>
      </c>
      <c r="C763" s="1" t="n">
        <v>10997.6064453125</v>
      </c>
      <c r="D763" s="1" t="n">
        <v>2602.33618164063</v>
      </c>
      <c r="E763" s="1" t="n">
        <v>2485.74072265625</v>
      </c>
      <c r="F763" s="1" t="n">
        <v>4142.01708984375</v>
      </c>
      <c r="G763" s="1" t="n">
        <v>2751.1376953125</v>
      </c>
    </row>
    <row r="764" customFormat="false" ht="12.5" hidden="false" customHeight="false" outlineLevel="0" collapsed="false">
      <c r="A764" s="1" t="s">
        <v>167</v>
      </c>
      <c r="B764" s="1" t="n">
        <v>8</v>
      </c>
      <c r="C764" s="1" t="n">
        <v>78932.1171875</v>
      </c>
      <c r="D764" s="1" t="n">
        <v>15514.35546875</v>
      </c>
      <c r="E764" s="1" t="n">
        <v>12653.0244140625</v>
      </c>
      <c r="F764" s="1" t="n">
        <v>17446.146484375</v>
      </c>
      <c r="G764" s="1" t="n">
        <v>9978.14453125</v>
      </c>
    </row>
    <row r="765" customFormat="false" ht="12.5" hidden="false" customHeight="false" outlineLevel="0" collapsed="false">
      <c r="A765" s="1" t="s">
        <v>168</v>
      </c>
      <c r="B765" s="1" t="n">
        <v>8</v>
      </c>
      <c r="C765" s="1" t="n">
        <v>27804.244140625</v>
      </c>
      <c r="D765" s="1" t="n">
        <v>5386.43603515625</v>
      </c>
      <c r="E765" s="1" t="n">
        <v>3736.9951171875</v>
      </c>
      <c r="F765" s="1" t="n">
        <v>5917.11328125</v>
      </c>
      <c r="G765" s="1" t="n">
        <v>6328.43994140625</v>
      </c>
    </row>
    <row r="766" customFormat="false" ht="12.5" hidden="false" customHeight="false" outlineLevel="0" collapsed="false">
      <c r="A766" s="1" t="s">
        <v>126</v>
      </c>
      <c r="B766" s="1" t="n">
        <v>8</v>
      </c>
      <c r="C766" s="1" t="n">
        <v>480718.9375</v>
      </c>
      <c r="D766" s="1" t="n">
        <v>120813.9140625</v>
      </c>
      <c r="E766" s="1" t="n">
        <v>90478.90625</v>
      </c>
      <c r="F766" s="1" t="n">
        <v>644348.125</v>
      </c>
      <c r="G766" s="1" t="n">
        <v>4059.46069335938</v>
      </c>
    </row>
    <row r="767" customFormat="false" ht="12.5" hidden="false" customHeight="false" outlineLevel="0" collapsed="false">
      <c r="A767" s="1" t="s">
        <v>127</v>
      </c>
      <c r="B767" s="1" t="n">
        <v>8</v>
      </c>
      <c r="C767" s="1" t="n">
        <v>315942.25</v>
      </c>
      <c r="D767" s="1" t="n">
        <v>82926.2734375</v>
      </c>
      <c r="E767" s="1" t="n">
        <v>73419.75</v>
      </c>
      <c r="F767" s="1" t="n">
        <v>512785.9375</v>
      </c>
      <c r="G767" s="1" t="n">
        <v>2516.50170898438</v>
      </c>
    </row>
    <row r="768" customFormat="false" ht="12.5" hidden="false" customHeight="false" outlineLevel="0" collapsed="false">
      <c r="A768" s="1" t="s">
        <v>128</v>
      </c>
      <c r="B768" s="1" t="n">
        <v>8</v>
      </c>
      <c r="C768" s="1" t="n">
        <v>293242.6875</v>
      </c>
      <c r="D768" s="1" t="n">
        <v>73183.1171875</v>
      </c>
      <c r="E768" s="1" t="n">
        <v>65955</v>
      </c>
      <c r="F768" s="1" t="n">
        <v>436729.5</v>
      </c>
      <c r="G768" s="1" t="n">
        <v>2978.95629882813</v>
      </c>
    </row>
    <row r="769" customFormat="false" ht="12.5" hidden="false" customHeight="false" outlineLevel="0" collapsed="false">
      <c r="A769" s="1" t="s">
        <v>129</v>
      </c>
      <c r="B769" s="1" t="n">
        <v>8</v>
      </c>
      <c r="C769" s="1" t="n">
        <v>466332.9375</v>
      </c>
      <c r="D769" s="1" t="n">
        <v>112719.9453125</v>
      </c>
      <c r="E769" s="1" t="n">
        <v>99614.546875</v>
      </c>
      <c r="F769" s="1" t="n">
        <v>611320.875</v>
      </c>
      <c r="G769" s="1" t="n">
        <v>4695.2421875</v>
      </c>
    </row>
    <row r="770" customFormat="false" ht="12.5" hidden="false" customHeight="false" outlineLevel="0" collapsed="false">
      <c r="A770" s="1" t="s">
        <v>130</v>
      </c>
      <c r="B770" s="1" t="n">
        <v>8</v>
      </c>
      <c r="C770" s="1" t="n">
        <v>304392.90625</v>
      </c>
      <c r="D770" s="1" t="n">
        <v>76782.34375</v>
      </c>
      <c r="E770" s="1" t="n">
        <v>74303.78125</v>
      </c>
      <c r="F770" s="1" t="n">
        <v>475427.125</v>
      </c>
      <c r="G770" s="1" t="n">
        <v>2826.13549804688</v>
      </c>
    </row>
    <row r="771" customFormat="false" ht="12.5" hidden="false" customHeight="false" outlineLevel="0" collapsed="false">
      <c r="A771" s="1" t="s">
        <v>131</v>
      </c>
      <c r="B771" s="1" t="n">
        <v>8</v>
      </c>
      <c r="C771" s="1" t="n">
        <v>366006.75</v>
      </c>
      <c r="D771" s="1" t="n">
        <v>92662.5859375</v>
      </c>
      <c r="E771" s="1" t="n">
        <v>86271.421875</v>
      </c>
      <c r="F771" s="1" t="n">
        <v>544156.5625</v>
      </c>
      <c r="G771" s="1" t="n">
        <v>3058.87744140625</v>
      </c>
    </row>
    <row r="772" customFormat="false" ht="12.5" hidden="false" customHeight="false" outlineLevel="0" collapsed="false">
      <c r="A772" s="1" t="s">
        <v>132</v>
      </c>
      <c r="B772" s="1" t="n">
        <v>8</v>
      </c>
      <c r="C772" s="1" t="n">
        <v>320021.875</v>
      </c>
      <c r="D772" s="1" t="n">
        <v>83527.8515625</v>
      </c>
      <c r="E772" s="1" t="n">
        <v>75206.5</v>
      </c>
      <c r="F772" s="1" t="n">
        <v>486895.46875</v>
      </c>
      <c r="G772" s="1" t="n">
        <v>3037.17529296875</v>
      </c>
    </row>
    <row r="773" customFormat="false" ht="12.5" hidden="false" customHeight="false" outlineLevel="0" collapsed="false">
      <c r="A773" s="1" t="s">
        <v>133</v>
      </c>
      <c r="B773" s="1" t="n">
        <v>8</v>
      </c>
      <c r="C773" s="1" t="n">
        <v>337815.6875</v>
      </c>
      <c r="D773" s="1" t="n">
        <v>87729.078125</v>
      </c>
      <c r="E773" s="1" t="n">
        <v>80606.390625</v>
      </c>
      <c r="F773" s="1" t="n">
        <v>543736.4375</v>
      </c>
      <c r="G773" s="1" t="n">
        <v>3827.57373046875</v>
      </c>
    </row>
    <row r="774" customFormat="false" ht="12.5" hidden="false" customHeight="false" outlineLevel="0" collapsed="false">
      <c r="A774" s="1" t="s">
        <v>134</v>
      </c>
      <c r="B774" s="1" t="n">
        <v>8</v>
      </c>
      <c r="C774" s="1" t="n">
        <v>289790.125</v>
      </c>
      <c r="D774" s="1" t="n">
        <v>81531.1796875</v>
      </c>
      <c r="E774" s="1" t="n">
        <v>65661.4609375</v>
      </c>
      <c r="F774" s="1" t="n">
        <v>463564.75</v>
      </c>
      <c r="G774" s="1" t="n">
        <v>2711.70874023438</v>
      </c>
    </row>
    <row r="775" customFormat="false" ht="12.5" hidden="false" customHeight="false" outlineLevel="0" collapsed="false">
      <c r="A775" s="1" t="s">
        <v>169</v>
      </c>
      <c r="B775" s="1" t="n">
        <v>8</v>
      </c>
      <c r="C775" s="1" t="n">
        <v>10103.5009765625</v>
      </c>
      <c r="D775" s="1" t="n">
        <v>1628.55847167969</v>
      </c>
      <c r="E775" s="1" t="n">
        <v>474.430786132813</v>
      </c>
      <c r="F775" s="1" t="n">
        <v>1347.57495117188</v>
      </c>
      <c r="G775" s="1" t="n">
        <v>1658.29248046875</v>
      </c>
    </row>
    <row r="776" customFormat="false" ht="12.5" hidden="false" customHeight="false" outlineLevel="0" collapsed="false">
      <c r="A776" s="1" t="s">
        <v>170</v>
      </c>
      <c r="B776" s="1" t="n">
        <v>8</v>
      </c>
      <c r="C776" s="1" t="n">
        <v>19190.142578125</v>
      </c>
      <c r="D776" s="1" t="n">
        <v>3489.533203125</v>
      </c>
      <c r="E776" s="1" t="n">
        <v>1624.87963867188</v>
      </c>
      <c r="F776" s="1" t="n">
        <v>4082.85278320313</v>
      </c>
      <c r="G776" s="1" t="n">
        <v>3365.69799804688</v>
      </c>
    </row>
    <row r="777" customFormat="false" ht="12.5" hidden="false" customHeight="false" outlineLevel="0" collapsed="false">
      <c r="A777" s="1" t="s">
        <v>147</v>
      </c>
      <c r="B777" s="1" t="n">
        <v>9</v>
      </c>
      <c r="C777" s="1" t="n">
        <v>40763.51171875</v>
      </c>
      <c r="D777" s="1" t="n">
        <v>4978.00244140625</v>
      </c>
      <c r="E777" s="1" t="n">
        <v>2981.787109375</v>
      </c>
      <c r="F777" s="1" t="n">
        <v>4016.08251953125</v>
      </c>
      <c r="G777" s="1" t="n">
        <v>1566.32873535156</v>
      </c>
    </row>
    <row r="778" customFormat="false" ht="12.5" hidden="false" customHeight="false" outlineLevel="0" collapsed="false">
      <c r="A778" s="1" t="s">
        <v>44</v>
      </c>
      <c r="B778" s="1" t="n">
        <v>9</v>
      </c>
      <c r="C778" s="1" t="n">
        <v>342214.75</v>
      </c>
      <c r="D778" s="1" t="n">
        <v>80134.5078125</v>
      </c>
      <c r="E778" s="1" t="n">
        <v>65543.4375</v>
      </c>
      <c r="F778" s="1" t="n">
        <v>538197.3125</v>
      </c>
      <c r="G778" s="1" t="n">
        <v>3147.99975585938</v>
      </c>
    </row>
    <row r="779" customFormat="false" ht="12.5" hidden="false" customHeight="false" outlineLevel="0" collapsed="false">
      <c r="A779" s="1" t="s">
        <v>52</v>
      </c>
      <c r="B779" s="1" t="n">
        <v>9</v>
      </c>
      <c r="C779" s="1" t="n">
        <v>201702.53125</v>
      </c>
      <c r="D779" s="1" t="n">
        <v>50544.06640625</v>
      </c>
      <c r="E779" s="1" t="n">
        <v>47274.2109375</v>
      </c>
      <c r="F779" s="1" t="n">
        <v>391729.21875</v>
      </c>
      <c r="G779" s="1" t="n">
        <v>1590.95971679688</v>
      </c>
    </row>
    <row r="780" customFormat="false" ht="12.5" hidden="false" customHeight="false" outlineLevel="0" collapsed="false">
      <c r="A780" s="1" t="s">
        <v>53</v>
      </c>
      <c r="B780" s="1" t="n">
        <v>9</v>
      </c>
      <c r="C780" s="1" t="n">
        <v>227125.328125</v>
      </c>
      <c r="D780" s="1" t="n">
        <v>53481.984375</v>
      </c>
      <c r="E780" s="1" t="n">
        <v>53350.5</v>
      </c>
      <c r="F780" s="1" t="n">
        <v>412981.46875</v>
      </c>
      <c r="G780" s="1" t="n">
        <v>1781.03979492188</v>
      </c>
    </row>
    <row r="781" customFormat="false" ht="12.5" hidden="false" customHeight="false" outlineLevel="0" collapsed="false">
      <c r="A781" s="1" t="s">
        <v>54</v>
      </c>
      <c r="B781" s="1" t="n">
        <v>9</v>
      </c>
      <c r="C781" s="1" t="n">
        <v>230238.390625</v>
      </c>
      <c r="D781" s="1" t="n">
        <v>53708.55859375</v>
      </c>
      <c r="E781" s="1" t="n">
        <v>51481.91015625</v>
      </c>
      <c r="F781" s="1" t="n">
        <v>369802.6875</v>
      </c>
      <c r="G781" s="1" t="n">
        <v>2000.0751953125</v>
      </c>
    </row>
    <row r="782" customFormat="false" ht="12.5" hidden="false" customHeight="false" outlineLevel="0" collapsed="false">
      <c r="A782" s="1" t="s">
        <v>56</v>
      </c>
      <c r="B782" s="1" t="n">
        <v>9</v>
      </c>
      <c r="C782" s="1" t="n">
        <v>192637.921875</v>
      </c>
      <c r="D782" s="1" t="n">
        <v>44878.6015625</v>
      </c>
      <c r="E782" s="1" t="n">
        <v>44342.734375</v>
      </c>
      <c r="F782" s="1" t="n">
        <v>317262.34375</v>
      </c>
      <c r="G782" s="1" t="n">
        <v>1375.08337402344</v>
      </c>
    </row>
    <row r="783" customFormat="false" ht="12.5" hidden="false" customHeight="false" outlineLevel="0" collapsed="false">
      <c r="A783" s="1" t="s">
        <v>57</v>
      </c>
      <c r="B783" s="1" t="n">
        <v>9</v>
      </c>
      <c r="C783" s="1" t="n">
        <v>232108.890625</v>
      </c>
      <c r="D783" s="1" t="n">
        <v>54496.3046875</v>
      </c>
      <c r="E783" s="1" t="n">
        <v>53721.2109375</v>
      </c>
      <c r="F783" s="1" t="n">
        <v>379406.53125</v>
      </c>
      <c r="G783" s="1" t="n">
        <v>2228.8759765625</v>
      </c>
    </row>
    <row r="784" customFormat="false" ht="12.5" hidden="false" customHeight="false" outlineLevel="0" collapsed="false">
      <c r="A784" s="1" t="s">
        <v>58</v>
      </c>
      <c r="B784" s="1" t="n">
        <v>9</v>
      </c>
      <c r="C784" s="1" t="n">
        <v>242651.046875</v>
      </c>
      <c r="D784" s="1" t="n">
        <v>57867.3671875</v>
      </c>
      <c r="E784" s="1" t="n">
        <v>54388.8984375</v>
      </c>
      <c r="F784" s="1" t="n">
        <v>389253.34375</v>
      </c>
      <c r="G784" s="1" t="n">
        <v>2486.5478515625</v>
      </c>
    </row>
    <row r="785" customFormat="false" ht="12.5" hidden="false" customHeight="false" outlineLevel="0" collapsed="false">
      <c r="A785" s="1" t="s">
        <v>61</v>
      </c>
      <c r="B785" s="1" t="n">
        <v>9</v>
      </c>
      <c r="C785" s="1" t="n">
        <v>239016.640625</v>
      </c>
      <c r="D785" s="1" t="n">
        <v>58047.65234375</v>
      </c>
      <c r="E785" s="1" t="n">
        <v>53741.4375</v>
      </c>
      <c r="F785" s="1" t="n">
        <v>400124.46875</v>
      </c>
      <c r="G785" s="1" t="n">
        <v>2323.12426757813</v>
      </c>
    </row>
    <row r="786" customFormat="false" ht="12.5" hidden="false" customHeight="false" outlineLevel="0" collapsed="false">
      <c r="A786" s="1" t="s">
        <v>62</v>
      </c>
      <c r="B786" s="1" t="n">
        <v>9</v>
      </c>
      <c r="C786" s="1" t="n">
        <v>216325.90625</v>
      </c>
      <c r="D786" s="1" t="n">
        <v>59402.83984375</v>
      </c>
      <c r="E786" s="1" t="n">
        <v>47788.2421875</v>
      </c>
      <c r="F786" s="1" t="n">
        <v>364616.28125</v>
      </c>
      <c r="G786" s="1" t="n">
        <v>2080.3115234375</v>
      </c>
    </row>
    <row r="787" customFormat="false" ht="12.5" hidden="false" customHeight="false" outlineLevel="0" collapsed="false">
      <c r="A787" s="1" t="s">
        <v>148</v>
      </c>
      <c r="B787" s="1" t="n">
        <v>9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</row>
    <row r="788" customFormat="false" ht="12.5" hidden="false" customHeight="false" outlineLevel="0" collapsed="false">
      <c r="A788" s="1" t="s">
        <v>149</v>
      </c>
      <c r="B788" s="1" t="n">
        <v>9</v>
      </c>
      <c r="C788" s="1" t="n">
        <v>0</v>
      </c>
      <c r="D788" s="1" t="n">
        <v>356.975830078125</v>
      </c>
      <c r="E788" s="1" t="n">
        <v>2.83897995948792</v>
      </c>
      <c r="F788" s="1" t="n">
        <v>259.640563964844</v>
      </c>
      <c r="G788" s="1" t="n">
        <v>425.609802246094</v>
      </c>
    </row>
    <row r="789" customFormat="false" ht="12.5" hidden="false" customHeight="false" outlineLevel="0" collapsed="false">
      <c r="A789" s="1" t="s">
        <v>150</v>
      </c>
      <c r="B789" s="1" t="n">
        <v>9</v>
      </c>
      <c r="C789" s="1" t="n">
        <v>0</v>
      </c>
      <c r="D789" s="1" t="n">
        <v>0</v>
      </c>
      <c r="E789" s="1" t="n">
        <v>0</v>
      </c>
      <c r="F789" s="1" t="n">
        <v>87.4169616699219</v>
      </c>
      <c r="G789" s="1" t="n">
        <v>110.568450927734</v>
      </c>
    </row>
    <row r="790" customFormat="false" ht="12.5" hidden="false" customHeight="false" outlineLevel="0" collapsed="false">
      <c r="A790" s="1" t="s">
        <v>63</v>
      </c>
      <c r="B790" s="1" t="n">
        <v>9</v>
      </c>
      <c r="C790" s="1" t="n">
        <v>356327.625</v>
      </c>
      <c r="D790" s="1" t="n">
        <v>91613.578125</v>
      </c>
      <c r="E790" s="1" t="n">
        <v>65368.2421875</v>
      </c>
      <c r="F790" s="1" t="n">
        <v>479908.46875</v>
      </c>
      <c r="G790" s="1" t="n">
        <v>3181.32641601563</v>
      </c>
    </row>
    <row r="791" customFormat="false" ht="12.5" hidden="false" customHeight="false" outlineLevel="0" collapsed="false">
      <c r="A791" s="1" t="s">
        <v>65</v>
      </c>
      <c r="B791" s="1" t="n">
        <v>9</v>
      </c>
      <c r="C791" s="1" t="n">
        <v>190765.953125</v>
      </c>
      <c r="D791" s="1" t="n">
        <v>45984.78125</v>
      </c>
      <c r="E791" s="1" t="n">
        <v>44137.69921875</v>
      </c>
      <c r="F791" s="1" t="n">
        <v>334277.03125</v>
      </c>
      <c r="G791" s="1" t="n">
        <v>1412.33471679688</v>
      </c>
    </row>
    <row r="792" customFormat="false" ht="12.5" hidden="false" customHeight="false" outlineLevel="0" collapsed="false">
      <c r="A792" s="1" t="s">
        <v>66</v>
      </c>
      <c r="B792" s="1" t="n">
        <v>9</v>
      </c>
      <c r="C792" s="1" t="n">
        <v>198863.90625</v>
      </c>
      <c r="D792" s="1" t="n">
        <v>46567.80859375</v>
      </c>
      <c r="E792" s="1" t="n">
        <v>45448.03125</v>
      </c>
      <c r="F792" s="1" t="n">
        <v>324889.78125</v>
      </c>
      <c r="G792" s="1" t="n">
        <v>9144.5078125</v>
      </c>
    </row>
    <row r="793" customFormat="false" ht="12.5" hidden="false" customHeight="false" outlineLevel="0" collapsed="false">
      <c r="A793" s="1" t="s">
        <v>67</v>
      </c>
      <c r="B793" s="1" t="n">
        <v>9</v>
      </c>
      <c r="C793" s="1" t="n">
        <v>245429.0625</v>
      </c>
      <c r="D793" s="1" t="n">
        <v>55440.828125</v>
      </c>
      <c r="E793" s="1" t="n">
        <v>57203.13671875</v>
      </c>
      <c r="F793" s="1" t="n">
        <v>384463.5625</v>
      </c>
      <c r="G793" s="1" t="n">
        <v>2733.4560546875</v>
      </c>
    </row>
    <row r="794" customFormat="false" ht="12.5" hidden="false" customHeight="false" outlineLevel="0" collapsed="false">
      <c r="A794" s="1" t="s">
        <v>69</v>
      </c>
      <c r="B794" s="1" t="n">
        <v>9</v>
      </c>
      <c r="C794" s="1" t="n">
        <v>197979.484375</v>
      </c>
      <c r="D794" s="1" t="n">
        <v>46756.27734375</v>
      </c>
      <c r="E794" s="1" t="n">
        <v>49220.7578125</v>
      </c>
      <c r="F794" s="1" t="n">
        <v>329353.8125</v>
      </c>
      <c r="G794" s="1" t="n">
        <v>2126.00146484375</v>
      </c>
    </row>
    <row r="795" customFormat="false" ht="12.5" hidden="false" customHeight="false" outlineLevel="0" collapsed="false">
      <c r="A795" s="1" t="s">
        <v>70</v>
      </c>
      <c r="B795" s="1" t="n">
        <v>9</v>
      </c>
      <c r="C795" s="1" t="n">
        <v>233769.6875</v>
      </c>
      <c r="D795" s="1" t="n">
        <v>53978.3984375</v>
      </c>
      <c r="E795" s="1" t="n">
        <v>56377.33984375</v>
      </c>
      <c r="F795" s="1" t="n">
        <v>376303.125</v>
      </c>
      <c r="G795" s="1" t="n">
        <v>2429.20727539063</v>
      </c>
    </row>
    <row r="796" customFormat="false" ht="12.5" hidden="false" customHeight="false" outlineLevel="0" collapsed="false">
      <c r="A796" s="1" t="s">
        <v>71</v>
      </c>
      <c r="B796" s="1" t="n">
        <v>9</v>
      </c>
      <c r="C796" s="1" t="n">
        <v>237301.921875</v>
      </c>
      <c r="D796" s="1" t="n">
        <v>56122.1875</v>
      </c>
      <c r="E796" s="1" t="n">
        <v>54066.13671875</v>
      </c>
      <c r="F796" s="1" t="n">
        <v>358738.46875</v>
      </c>
      <c r="G796" s="1" t="n">
        <v>2306.22705078125</v>
      </c>
    </row>
    <row r="797" customFormat="false" ht="12.5" hidden="false" customHeight="false" outlineLevel="0" collapsed="false">
      <c r="A797" s="1" t="s">
        <v>73</v>
      </c>
      <c r="B797" s="1" t="n">
        <v>9</v>
      </c>
      <c r="C797" s="1" t="n">
        <v>238483.90625</v>
      </c>
      <c r="D797" s="1" t="n">
        <v>59196.29296875</v>
      </c>
      <c r="E797" s="1" t="n">
        <v>55296.890625</v>
      </c>
      <c r="F797" s="1" t="n">
        <v>383716.84375</v>
      </c>
      <c r="G797" s="1" t="n">
        <v>1772.50354003906</v>
      </c>
    </row>
    <row r="798" customFormat="false" ht="12.5" hidden="false" customHeight="false" outlineLevel="0" collapsed="false">
      <c r="A798" s="1" t="s">
        <v>74</v>
      </c>
      <c r="B798" s="1" t="n">
        <v>9</v>
      </c>
      <c r="C798" s="1" t="n">
        <v>195370.15625</v>
      </c>
      <c r="D798" s="1" t="n">
        <v>52675.171875</v>
      </c>
      <c r="E798" s="1" t="n">
        <v>45657.07421875</v>
      </c>
      <c r="F798" s="1" t="n">
        <v>328786.03125</v>
      </c>
      <c r="G798" s="1" t="n">
        <v>1928.77502441406</v>
      </c>
    </row>
    <row r="799" customFormat="false" ht="12.5" hidden="false" customHeight="false" outlineLevel="0" collapsed="false">
      <c r="A799" s="1" t="s">
        <v>151</v>
      </c>
      <c r="B799" s="1" t="n">
        <v>9</v>
      </c>
      <c r="C799" s="1" t="n">
        <v>0</v>
      </c>
      <c r="D799" s="1" t="n">
        <v>0</v>
      </c>
      <c r="E799" s="1" t="n">
        <v>27.5985889434814</v>
      </c>
      <c r="F799" s="1" t="n">
        <v>550.466064453125</v>
      </c>
      <c r="G799" s="1" t="n">
        <v>0</v>
      </c>
    </row>
    <row r="800" customFormat="false" ht="12.5" hidden="false" customHeight="false" outlineLevel="0" collapsed="false">
      <c r="A800" s="1" t="s">
        <v>152</v>
      </c>
      <c r="B800" s="1" t="n">
        <v>9</v>
      </c>
      <c r="C800" s="1" t="n">
        <v>0</v>
      </c>
      <c r="D800" s="1" t="n">
        <v>22.4194297790527</v>
      </c>
      <c r="E800" s="1" t="n">
        <v>0</v>
      </c>
      <c r="F800" s="1" t="n">
        <v>0</v>
      </c>
      <c r="G800" s="1" t="n">
        <v>0</v>
      </c>
    </row>
    <row r="801" customFormat="false" ht="12.5" hidden="false" customHeight="false" outlineLevel="0" collapsed="false">
      <c r="A801" s="1" t="s">
        <v>153</v>
      </c>
      <c r="B801" s="1" t="n">
        <v>9</v>
      </c>
      <c r="C801" s="1" t="n">
        <v>1780.15771484375</v>
      </c>
      <c r="D801" s="1" t="n">
        <v>484.775054931641</v>
      </c>
      <c r="E801" s="1" t="n">
        <v>495.738189697266</v>
      </c>
      <c r="F801" s="1" t="n">
        <v>407.316955566406</v>
      </c>
      <c r="G801" s="1" t="n">
        <v>253.227554321289</v>
      </c>
    </row>
    <row r="802" customFormat="false" ht="12.5" hidden="false" customHeight="false" outlineLevel="0" collapsed="false">
      <c r="A802" s="1" t="s">
        <v>75</v>
      </c>
      <c r="B802" s="1" t="n">
        <v>9</v>
      </c>
      <c r="C802" s="1" t="n">
        <v>358807.21875</v>
      </c>
      <c r="D802" s="1" t="n">
        <v>83325.4609375</v>
      </c>
      <c r="E802" s="1" t="n">
        <v>72298.7421875</v>
      </c>
      <c r="F802" s="1" t="n">
        <v>521222.4375</v>
      </c>
      <c r="G802" s="1" t="n">
        <v>3871.34497070313</v>
      </c>
    </row>
    <row r="803" customFormat="false" ht="12.5" hidden="false" customHeight="false" outlineLevel="0" collapsed="false">
      <c r="A803" s="1" t="s">
        <v>77</v>
      </c>
      <c r="B803" s="1" t="n">
        <v>9</v>
      </c>
      <c r="C803" s="1" t="n">
        <v>202230.34375</v>
      </c>
      <c r="D803" s="1" t="n">
        <v>48846.1640625</v>
      </c>
      <c r="E803" s="1" t="n">
        <v>50153.73046875</v>
      </c>
      <c r="F803" s="1" t="n">
        <v>356334.875</v>
      </c>
      <c r="G803" s="1" t="n">
        <v>2004.93518066406</v>
      </c>
    </row>
    <row r="804" customFormat="false" ht="12.5" hidden="false" customHeight="false" outlineLevel="0" collapsed="false">
      <c r="A804" s="1" t="s">
        <v>78</v>
      </c>
      <c r="B804" s="1" t="n">
        <v>9</v>
      </c>
      <c r="C804" s="1" t="n">
        <v>192669.109375</v>
      </c>
      <c r="D804" s="1" t="n">
        <v>44534.80078125</v>
      </c>
      <c r="E804" s="1" t="n">
        <v>47258.5390625</v>
      </c>
      <c r="F804" s="1" t="n">
        <v>320325.46875</v>
      </c>
      <c r="G804" s="1" t="n">
        <v>2271.92749023438</v>
      </c>
    </row>
    <row r="805" customFormat="false" ht="12.5" hidden="false" customHeight="false" outlineLevel="0" collapsed="false">
      <c r="A805" s="1" t="s">
        <v>79</v>
      </c>
      <c r="B805" s="1" t="n">
        <v>9</v>
      </c>
      <c r="C805" s="1" t="n">
        <v>265405</v>
      </c>
      <c r="D805" s="1" t="n">
        <v>60309.47265625</v>
      </c>
      <c r="E805" s="1" t="n">
        <v>63818.109375</v>
      </c>
      <c r="F805" s="1" t="n">
        <v>409650.71875</v>
      </c>
      <c r="G805" s="1" t="n">
        <v>2859.73901367188</v>
      </c>
    </row>
    <row r="806" customFormat="false" ht="12.5" hidden="false" customHeight="false" outlineLevel="0" collapsed="false">
      <c r="A806" s="1" t="s">
        <v>81</v>
      </c>
      <c r="B806" s="1" t="n">
        <v>9</v>
      </c>
      <c r="C806" s="1" t="n">
        <v>200248.640625</v>
      </c>
      <c r="D806" s="1" t="n">
        <v>47006.41796875</v>
      </c>
      <c r="E806" s="1" t="n">
        <v>54382.69140625</v>
      </c>
      <c r="F806" s="1" t="n">
        <v>352006.8125</v>
      </c>
      <c r="G806" s="1" t="n">
        <v>2465.86547851563</v>
      </c>
    </row>
    <row r="807" customFormat="false" ht="12.5" hidden="false" customHeight="false" outlineLevel="0" collapsed="false">
      <c r="A807" s="1" t="s">
        <v>82</v>
      </c>
      <c r="B807" s="1" t="n">
        <v>9</v>
      </c>
      <c r="C807" s="1" t="n">
        <v>249812.984375</v>
      </c>
      <c r="D807" s="1" t="n">
        <v>57770.953125</v>
      </c>
      <c r="E807" s="1" t="n">
        <v>63222.97265625</v>
      </c>
      <c r="F807" s="1" t="n">
        <v>402286.03125</v>
      </c>
      <c r="G807" s="1" t="n">
        <v>2568.46850585938</v>
      </c>
    </row>
    <row r="808" customFormat="false" ht="12.5" hidden="false" customHeight="false" outlineLevel="0" collapsed="false">
      <c r="A808" s="1" t="s">
        <v>83</v>
      </c>
      <c r="B808" s="1" t="n">
        <v>9</v>
      </c>
      <c r="C808" s="1" t="n">
        <v>234157.25</v>
      </c>
      <c r="D808" s="1" t="n">
        <v>57879.0546875</v>
      </c>
      <c r="E808" s="1" t="n">
        <v>57142.98828125</v>
      </c>
      <c r="F808" s="1" t="n">
        <v>367247.8125</v>
      </c>
      <c r="G808" s="1" t="n">
        <v>2080.81640625</v>
      </c>
    </row>
    <row r="809" customFormat="false" ht="12.5" hidden="false" customHeight="false" outlineLevel="0" collapsed="false">
      <c r="A809" s="1" t="s">
        <v>85</v>
      </c>
      <c r="B809" s="1" t="n">
        <v>9</v>
      </c>
      <c r="C809" s="1" t="n">
        <v>247586.703125</v>
      </c>
      <c r="D809" s="1" t="n">
        <v>63684.18359375</v>
      </c>
      <c r="E809" s="1" t="n">
        <v>59160.52734375</v>
      </c>
      <c r="F809" s="1" t="n">
        <v>390504</v>
      </c>
      <c r="G809" s="1" t="n">
        <v>1909.30053710938</v>
      </c>
    </row>
    <row r="810" customFormat="false" ht="12.5" hidden="false" customHeight="false" outlineLevel="0" collapsed="false">
      <c r="A810" s="1" t="s">
        <v>86</v>
      </c>
      <c r="B810" s="1" t="n">
        <v>9</v>
      </c>
      <c r="C810" s="1" t="n">
        <v>206418.5</v>
      </c>
      <c r="D810" s="1" t="n">
        <v>55721.75390625</v>
      </c>
      <c r="E810" s="1" t="n">
        <v>49252.21875</v>
      </c>
      <c r="F810" s="1" t="n">
        <v>341475.6875</v>
      </c>
      <c r="G810" s="1" t="n">
        <v>1648.3388671875</v>
      </c>
    </row>
    <row r="811" customFormat="false" ht="12.5" hidden="false" customHeight="false" outlineLevel="0" collapsed="false">
      <c r="A811" s="1" t="s">
        <v>154</v>
      </c>
      <c r="B811" s="1" t="n">
        <v>9</v>
      </c>
      <c r="C811" s="1" t="n">
        <v>519.1298828125</v>
      </c>
      <c r="D811" s="1" t="n">
        <v>283.043395996094</v>
      </c>
      <c r="E811" s="1" t="n">
        <v>279.826446533203</v>
      </c>
      <c r="F811" s="1" t="n">
        <v>502.68115234375</v>
      </c>
      <c r="G811" s="1" t="n">
        <v>557.597045898438</v>
      </c>
    </row>
    <row r="812" customFormat="false" ht="12.5" hidden="false" customHeight="false" outlineLevel="0" collapsed="false">
      <c r="A812" s="1" t="s">
        <v>155</v>
      </c>
      <c r="B812" s="1" t="n">
        <v>9</v>
      </c>
      <c r="C812" s="1" t="n">
        <v>0</v>
      </c>
      <c r="D812" s="1" t="n">
        <v>0</v>
      </c>
      <c r="E812" s="1" t="n">
        <v>0</v>
      </c>
      <c r="F812" s="1" t="n">
        <v>460.000610351563</v>
      </c>
      <c r="G812" s="1" t="n">
        <v>197.710189819336</v>
      </c>
    </row>
    <row r="813" customFormat="false" ht="12.5" hidden="false" customHeight="false" outlineLevel="0" collapsed="false">
      <c r="A813" s="1" t="s">
        <v>156</v>
      </c>
      <c r="B813" s="1" t="n">
        <v>9</v>
      </c>
      <c r="C813" s="1" t="n">
        <v>30084.927734375</v>
      </c>
      <c r="D813" s="1" t="n">
        <v>6357.310546875</v>
      </c>
      <c r="E813" s="1" t="n">
        <v>5047.0478515625</v>
      </c>
      <c r="F813" s="1" t="n">
        <v>6849.2822265625</v>
      </c>
      <c r="G813" s="1" t="n">
        <v>4774.39501953125</v>
      </c>
    </row>
    <row r="814" customFormat="false" ht="12.5" hidden="false" customHeight="false" outlineLevel="0" collapsed="false">
      <c r="A814" s="1" t="s">
        <v>87</v>
      </c>
      <c r="B814" s="1" t="n">
        <v>9</v>
      </c>
      <c r="C814" s="1" t="n">
        <v>380383.53125</v>
      </c>
      <c r="D814" s="1" t="n">
        <v>87043.640625</v>
      </c>
      <c r="E814" s="1" t="n">
        <v>74975.65625</v>
      </c>
      <c r="F814" s="1" t="n">
        <v>518029.375</v>
      </c>
      <c r="G814" s="1" t="n">
        <v>3445.98217773438</v>
      </c>
    </row>
    <row r="815" customFormat="false" ht="12.5" hidden="false" customHeight="false" outlineLevel="0" collapsed="false">
      <c r="A815" s="1" t="s">
        <v>89</v>
      </c>
      <c r="B815" s="1" t="n">
        <v>9</v>
      </c>
      <c r="C815" s="1" t="n">
        <v>224631.796875</v>
      </c>
      <c r="D815" s="1" t="n">
        <v>56034.484375</v>
      </c>
      <c r="E815" s="1" t="n">
        <v>55508.29296875</v>
      </c>
      <c r="F815" s="1" t="n">
        <v>376511.1875</v>
      </c>
      <c r="G815" s="1" t="n">
        <v>2108.01147460938</v>
      </c>
    </row>
    <row r="816" customFormat="false" ht="12.5" hidden="false" customHeight="false" outlineLevel="0" collapsed="false">
      <c r="A816" s="1" t="s">
        <v>90</v>
      </c>
      <c r="B816" s="1" t="n">
        <v>9</v>
      </c>
      <c r="C816" s="1" t="n">
        <v>223865.765625</v>
      </c>
      <c r="D816" s="1" t="n">
        <v>53674.3125</v>
      </c>
      <c r="E816" s="1" t="n">
        <v>54396.203125</v>
      </c>
      <c r="F816" s="1" t="n">
        <v>345614.4375</v>
      </c>
      <c r="G816" s="1" t="n">
        <v>2271.04565429688</v>
      </c>
    </row>
    <row r="817" customFormat="false" ht="12.5" hidden="false" customHeight="false" outlineLevel="0" collapsed="false">
      <c r="A817" s="1" t="s">
        <v>91</v>
      </c>
      <c r="B817" s="1" t="n">
        <v>9</v>
      </c>
      <c r="C817" s="1" t="n">
        <v>320205.09375</v>
      </c>
      <c r="D817" s="1" t="n">
        <v>72220.7890625</v>
      </c>
      <c r="E817" s="1" t="n">
        <v>84096.1875</v>
      </c>
      <c r="F817" s="1" t="n">
        <v>515092.46875</v>
      </c>
      <c r="G817" s="1" t="n">
        <v>3645.11962890625</v>
      </c>
    </row>
    <row r="818" customFormat="false" ht="12.5" hidden="false" customHeight="false" outlineLevel="0" collapsed="false">
      <c r="A818" s="1" t="s">
        <v>93</v>
      </c>
      <c r="B818" s="1" t="n">
        <v>9</v>
      </c>
      <c r="C818" s="1" t="n">
        <v>216125.984375</v>
      </c>
      <c r="D818" s="1" t="n">
        <v>50455.08984375</v>
      </c>
      <c r="E818" s="1" t="n">
        <v>63797.9140625</v>
      </c>
      <c r="F818" s="1" t="n">
        <v>393147.53125</v>
      </c>
      <c r="G818" s="1" t="n">
        <v>2428.69189453125</v>
      </c>
    </row>
    <row r="819" customFormat="false" ht="12.5" hidden="false" customHeight="false" outlineLevel="0" collapsed="false">
      <c r="A819" s="1" t="s">
        <v>94</v>
      </c>
      <c r="B819" s="1" t="n">
        <v>9</v>
      </c>
      <c r="C819" s="1" t="n">
        <v>274872.9375</v>
      </c>
      <c r="D819" s="1" t="n">
        <v>61524.5546875</v>
      </c>
      <c r="E819" s="1" t="n">
        <v>74593.6875</v>
      </c>
      <c r="F819" s="1" t="n">
        <v>443626.5</v>
      </c>
      <c r="G819" s="1" t="n">
        <v>2894.12084960938</v>
      </c>
    </row>
    <row r="820" customFormat="false" ht="12.5" hidden="false" customHeight="false" outlineLevel="0" collapsed="false">
      <c r="A820" s="1" t="s">
        <v>95</v>
      </c>
      <c r="B820" s="1" t="n">
        <v>9</v>
      </c>
      <c r="C820" s="1" t="n">
        <v>248157.59375</v>
      </c>
      <c r="D820" s="1" t="n">
        <v>62215.64453125</v>
      </c>
      <c r="E820" s="1" t="n">
        <v>64411.12890625</v>
      </c>
      <c r="F820" s="1" t="n">
        <v>394370.25</v>
      </c>
      <c r="G820" s="1" t="n">
        <v>1880.75317382813</v>
      </c>
    </row>
    <row r="821" customFormat="false" ht="12.5" hidden="false" customHeight="false" outlineLevel="0" collapsed="false">
      <c r="A821" s="1" t="s">
        <v>97</v>
      </c>
      <c r="B821" s="1" t="n">
        <v>9</v>
      </c>
      <c r="C821" s="1" t="n">
        <v>257717.6875</v>
      </c>
      <c r="D821" s="1" t="n">
        <v>67346.5546875</v>
      </c>
      <c r="E821" s="1" t="n">
        <v>65726.0546875</v>
      </c>
      <c r="F821" s="1" t="n">
        <v>414873.75</v>
      </c>
      <c r="G821" s="1" t="n">
        <v>2417.35986328125</v>
      </c>
    </row>
    <row r="822" customFormat="false" ht="12.5" hidden="false" customHeight="false" outlineLevel="0" collapsed="false">
      <c r="A822" s="1" t="s">
        <v>98</v>
      </c>
      <c r="B822" s="1" t="n">
        <v>9</v>
      </c>
      <c r="C822" s="1" t="n">
        <v>240323.703125</v>
      </c>
      <c r="D822" s="1" t="n">
        <v>65949.5859375</v>
      </c>
      <c r="E822" s="1" t="n">
        <v>60017.67578125</v>
      </c>
      <c r="F822" s="1" t="n">
        <v>402025.71875</v>
      </c>
      <c r="G822" s="1" t="n">
        <v>1736.27526855469</v>
      </c>
    </row>
    <row r="823" customFormat="false" ht="12.5" hidden="false" customHeight="false" outlineLevel="0" collapsed="false">
      <c r="A823" s="1" t="s">
        <v>157</v>
      </c>
      <c r="B823" s="1" t="n">
        <v>9</v>
      </c>
      <c r="C823" s="1" t="n">
        <v>15117.380859375</v>
      </c>
      <c r="D823" s="1" t="n">
        <v>4774.580078125</v>
      </c>
      <c r="E823" s="1" t="n">
        <v>4561.57177734375</v>
      </c>
      <c r="F823" s="1" t="n">
        <v>7017.779296875</v>
      </c>
      <c r="G823" s="1" t="n">
        <v>2886.22192382813</v>
      </c>
    </row>
    <row r="824" customFormat="false" ht="12.5" hidden="false" customHeight="false" outlineLevel="0" collapsed="false">
      <c r="A824" s="1" t="s">
        <v>158</v>
      </c>
      <c r="B824" s="1" t="n">
        <v>9</v>
      </c>
      <c r="C824" s="1" t="n">
        <v>8321.546875</v>
      </c>
      <c r="D824" s="1" t="n">
        <v>1011.51959228516</v>
      </c>
      <c r="E824" s="1" t="n">
        <v>696.267578125</v>
      </c>
      <c r="F824" s="1" t="n">
        <v>1258.83813476563</v>
      </c>
      <c r="G824" s="1" t="n">
        <v>288.630310058594</v>
      </c>
    </row>
    <row r="825" customFormat="false" ht="12.5" hidden="false" customHeight="false" outlineLevel="0" collapsed="false">
      <c r="A825" s="1" t="s">
        <v>159</v>
      </c>
      <c r="B825" s="1" t="n">
        <v>9</v>
      </c>
      <c r="C825" s="1" t="n">
        <v>3950.3076171875</v>
      </c>
      <c r="D825" s="1" t="n">
        <v>768.040405273438</v>
      </c>
      <c r="E825" s="1" t="n">
        <v>506.737609863281</v>
      </c>
      <c r="F825" s="1" t="n">
        <v>836.892761230469</v>
      </c>
      <c r="G825" s="1" t="n">
        <v>349.908477783203</v>
      </c>
    </row>
    <row r="826" customFormat="false" ht="12.5" hidden="false" customHeight="false" outlineLevel="0" collapsed="false">
      <c r="A826" s="1" t="s">
        <v>99</v>
      </c>
      <c r="B826" s="1" t="n">
        <v>9</v>
      </c>
      <c r="C826" s="1" t="n">
        <v>433559.5</v>
      </c>
      <c r="D826" s="1" t="n">
        <v>106417.4140625</v>
      </c>
      <c r="E826" s="1" t="n">
        <v>87026.34375</v>
      </c>
      <c r="F826" s="1" t="n">
        <v>582901.5</v>
      </c>
      <c r="G826" s="1" t="n">
        <v>3873.61938476563</v>
      </c>
    </row>
    <row r="827" customFormat="false" ht="12.5" hidden="false" customHeight="false" outlineLevel="0" collapsed="false">
      <c r="A827" s="1" t="s">
        <v>100</v>
      </c>
      <c r="B827" s="1" t="n">
        <v>9</v>
      </c>
      <c r="C827" s="1" t="n">
        <v>245670.703125</v>
      </c>
      <c r="D827" s="1" t="n">
        <v>62820.265625</v>
      </c>
      <c r="E827" s="1" t="n">
        <v>63646.93359375</v>
      </c>
      <c r="F827" s="1" t="n">
        <v>417859.9375</v>
      </c>
      <c r="G827" s="1" t="n">
        <v>2322.453125</v>
      </c>
    </row>
    <row r="828" customFormat="false" ht="12.5" hidden="false" customHeight="false" outlineLevel="0" collapsed="false">
      <c r="A828" s="1" t="s">
        <v>101</v>
      </c>
      <c r="B828" s="1" t="n">
        <v>9</v>
      </c>
      <c r="C828" s="1" t="n">
        <v>267989.53125</v>
      </c>
      <c r="D828" s="1" t="n">
        <v>64866.47265625</v>
      </c>
      <c r="E828" s="1" t="n">
        <v>65706.875</v>
      </c>
      <c r="F828" s="1" t="n">
        <v>399227.875</v>
      </c>
      <c r="G828" s="1" t="n">
        <v>2941.96264648438</v>
      </c>
    </row>
    <row r="829" customFormat="false" ht="12.5" hidden="false" customHeight="false" outlineLevel="0" collapsed="false">
      <c r="A829" s="1" t="s">
        <v>102</v>
      </c>
      <c r="B829" s="1" t="n">
        <v>9</v>
      </c>
      <c r="C829" s="1" t="n">
        <v>344460.90625</v>
      </c>
      <c r="D829" s="1" t="n">
        <v>85610.2265625</v>
      </c>
      <c r="E829" s="1" t="n">
        <v>83218.1484375</v>
      </c>
      <c r="F829" s="1" t="n">
        <v>489765.28125</v>
      </c>
      <c r="G829" s="1" t="n">
        <v>3175.35498046875</v>
      </c>
    </row>
    <row r="830" customFormat="false" ht="12.5" hidden="false" customHeight="false" outlineLevel="0" collapsed="false">
      <c r="A830" s="1" t="s">
        <v>103</v>
      </c>
      <c r="B830" s="1" t="n">
        <v>9</v>
      </c>
      <c r="C830" s="1" t="n">
        <v>263696.25</v>
      </c>
      <c r="D830" s="1" t="n">
        <v>65996.09375</v>
      </c>
      <c r="E830" s="1" t="n">
        <v>69959.84375</v>
      </c>
      <c r="F830" s="1" t="n">
        <v>411489</v>
      </c>
      <c r="G830" s="1" t="n">
        <v>2861.73388671875</v>
      </c>
    </row>
    <row r="831" customFormat="false" ht="12.5" hidden="false" customHeight="false" outlineLevel="0" collapsed="false">
      <c r="A831" s="1" t="s">
        <v>104</v>
      </c>
      <c r="B831" s="1" t="n">
        <v>9</v>
      </c>
      <c r="C831" s="1" t="n">
        <v>313887.8125</v>
      </c>
      <c r="D831" s="1" t="n">
        <v>79335.84375</v>
      </c>
      <c r="E831" s="1" t="n">
        <v>80689.578125</v>
      </c>
      <c r="F831" s="1" t="n">
        <v>467177.46875</v>
      </c>
      <c r="G831" s="1" t="n">
        <v>2669.13037109375</v>
      </c>
    </row>
    <row r="832" customFormat="false" ht="12.5" hidden="false" customHeight="false" outlineLevel="0" collapsed="false">
      <c r="A832" s="1" t="s">
        <v>105</v>
      </c>
      <c r="B832" s="1" t="n">
        <v>9</v>
      </c>
      <c r="C832" s="1" t="n">
        <v>311076.9375</v>
      </c>
      <c r="D832" s="1" t="n">
        <v>80798.390625</v>
      </c>
      <c r="E832" s="1" t="n">
        <v>81398.65625</v>
      </c>
      <c r="F832" s="1" t="n">
        <v>484578.46875</v>
      </c>
      <c r="G832" s="1" t="n">
        <v>2877.06567382813</v>
      </c>
    </row>
    <row r="833" customFormat="false" ht="12.5" hidden="false" customHeight="false" outlineLevel="0" collapsed="false">
      <c r="A833" s="1" t="s">
        <v>106</v>
      </c>
      <c r="B833" s="1" t="n">
        <v>9</v>
      </c>
      <c r="C833" s="1" t="n">
        <v>296742.59375</v>
      </c>
      <c r="D833" s="1" t="n">
        <v>77915.3359375</v>
      </c>
      <c r="E833" s="1" t="n">
        <v>76783.3984375</v>
      </c>
      <c r="F833" s="1" t="n">
        <v>475482.53125</v>
      </c>
      <c r="G833" s="1" t="n">
        <v>2397.11987304688</v>
      </c>
    </row>
    <row r="834" customFormat="false" ht="12.5" hidden="false" customHeight="false" outlineLevel="0" collapsed="false">
      <c r="A834" s="1" t="s">
        <v>107</v>
      </c>
      <c r="B834" s="1" t="n">
        <v>9</v>
      </c>
      <c r="C834" s="1" t="n">
        <v>242708.625</v>
      </c>
      <c r="D834" s="1" t="n">
        <v>67014.7265625</v>
      </c>
      <c r="E834" s="1" t="n">
        <v>60707.00390625</v>
      </c>
      <c r="F834" s="1" t="n">
        <v>399963.4375</v>
      </c>
      <c r="G834" s="1" t="n">
        <v>1971.69323730469</v>
      </c>
    </row>
    <row r="835" customFormat="false" ht="12.5" hidden="false" customHeight="false" outlineLevel="0" collapsed="false">
      <c r="A835" s="1" t="s">
        <v>160</v>
      </c>
      <c r="B835" s="1" t="n">
        <v>9</v>
      </c>
      <c r="C835" s="1" t="n">
        <v>17687.046875</v>
      </c>
      <c r="D835" s="1" t="n">
        <v>2469.64453125</v>
      </c>
      <c r="E835" s="1" t="n">
        <v>1957.62084960938</v>
      </c>
      <c r="F835" s="1" t="n">
        <v>2786.25073242188</v>
      </c>
      <c r="G835" s="1" t="n">
        <v>1341.22729492188</v>
      </c>
    </row>
    <row r="836" customFormat="false" ht="12.5" hidden="false" customHeight="false" outlineLevel="0" collapsed="false">
      <c r="A836" s="1" t="s">
        <v>161</v>
      </c>
      <c r="B836" s="1" t="n">
        <v>9</v>
      </c>
      <c r="C836" s="1" t="n">
        <v>5408.50390625</v>
      </c>
      <c r="D836" s="1" t="n">
        <v>1129.34167480469</v>
      </c>
      <c r="E836" s="1" t="n">
        <v>1034.97509765625</v>
      </c>
      <c r="F836" s="1" t="n">
        <v>2380.58642578125</v>
      </c>
      <c r="G836" s="1" t="n">
        <v>2543.904296875</v>
      </c>
    </row>
    <row r="837" customFormat="false" ht="12.5" hidden="false" customHeight="false" outlineLevel="0" collapsed="false">
      <c r="A837" s="1" t="s">
        <v>162</v>
      </c>
      <c r="B837" s="1" t="n">
        <v>9</v>
      </c>
      <c r="C837" s="1" t="n">
        <v>45247.67578125</v>
      </c>
      <c r="D837" s="1" t="n">
        <v>8114.0546875</v>
      </c>
      <c r="E837" s="1" t="n">
        <v>5939.4501953125</v>
      </c>
      <c r="F837" s="1" t="n">
        <v>6950.39404296875</v>
      </c>
      <c r="G837" s="1" t="n">
        <v>3962.62939453125</v>
      </c>
    </row>
    <row r="838" customFormat="false" ht="12.5" hidden="false" customHeight="false" outlineLevel="0" collapsed="false">
      <c r="A838" s="1" t="s">
        <v>108</v>
      </c>
      <c r="B838" s="1" t="n">
        <v>9</v>
      </c>
      <c r="C838" s="1" t="n">
        <v>434427.5625</v>
      </c>
      <c r="D838" s="1" t="n">
        <v>98901.7265625</v>
      </c>
      <c r="E838" s="1" t="n">
        <v>92265.4296875</v>
      </c>
      <c r="F838" s="1" t="n">
        <v>626706.75</v>
      </c>
      <c r="G838" s="1" t="n">
        <v>3757.86547851563</v>
      </c>
    </row>
    <row r="839" customFormat="false" ht="12.5" hidden="false" customHeight="false" outlineLevel="0" collapsed="false">
      <c r="A839" s="1" t="s">
        <v>109</v>
      </c>
      <c r="B839" s="1" t="n">
        <v>9</v>
      </c>
      <c r="C839" s="1" t="n">
        <v>256927.265625</v>
      </c>
      <c r="D839" s="1" t="n">
        <v>64828.5</v>
      </c>
      <c r="E839" s="1" t="n">
        <v>67308.7890625</v>
      </c>
      <c r="F839" s="1" t="n">
        <v>434698.5</v>
      </c>
      <c r="G839" s="1" t="n">
        <v>2144.34619140625</v>
      </c>
    </row>
    <row r="840" customFormat="false" ht="12.5" hidden="false" customHeight="false" outlineLevel="0" collapsed="false">
      <c r="A840" s="1" t="s">
        <v>110</v>
      </c>
      <c r="B840" s="1" t="n">
        <v>9</v>
      </c>
      <c r="C840" s="1" t="n">
        <v>271537.25</v>
      </c>
      <c r="D840" s="1" t="n">
        <v>63172.46484375</v>
      </c>
      <c r="E840" s="1" t="n">
        <v>67864</v>
      </c>
      <c r="F840" s="1" t="n">
        <v>417238.875</v>
      </c>
      <c r="G840" s="1" t="n">
        <v>3089.7412109375</v>
      </c>
    </row>
    <row r="841" customFormat="false" ht="12.5" hidden="false" customHeight="false" outlineLevel="0" collapsed="false">
      <c r="A841" s="1" t="s">
        <v>111</v>
      </c>
      <c r="B841" s="1" t="n">
        <v>9</v>
      </c>
      <c r="C841" s="1" t="n">
        <v>388817.25</v>
      </c>
      <c r="D841" s="1" t="n">
        <v>86933.890625</v>
      </c>
      <c r="E841" s="1" t="n">
        <v>109254.4140625</v>
      </c>
      <c r="F841" s="1" t="n">
        <v>675712.875</v>
      </c>
      <c r="G841" s="1" t="n">
        <v>3849.86962890625</v>
      </c>
    </row>
    <row r="842" customFormat="false" ht="12.5" hidden="false" customHeight="false" outlineLevel="0" collapsed="false">
      <c r="A842" s="1" t="s">
        <v>112</v>
      </c>
      <c r="B842" s="1" t="n">
        <v>9</v>
      </c>
      <c r="C842" s="1" t="n">
        <v>251308.8125</v>
      </c>
      <c r="D842" s="1" t="n">
        <v>57497.72265625</v>
      </c>
      <c r="E842" s="1" t="n">
        <v>80638.2265625</v>
      </c>
      <c r="F842" s="1" t="n">
        <v>495241.09375</v>
      </c>
      <c r="G842" s="1" t="n">
        <v>2834.99877929688</v>
      </c>
    </row>
    <row r="843" customFormat="false" ht="12.5" hidden="false" customHeight="false" outlineLevel="0" collapsed="false">
      <c r="A843" s="1" t="s">
        <v>113</v>
      </c>
      <c r="B843" s="1" t="n">
        <v>9</v>
      </c>
      <c r="C843" s="1" t="n">
        <v>298507.78125</v>
      </c>
      <c r="D843" s="1" t="n">
        <v>67105.703125</v>
      </c>
      <c r="E843" s="1" t="n">
        <v>85055.5</v>
      </c>
      <c r="F843" s="1" t="n">
        <v>505811.78125</v>
      </c>
      <c r="G843" s="1" t="n">
        <v>3426.42993164063</v>
      </c>
    </row>
    <row r="844" customFormat="false" ht="12.5" hidden="false" customHeight="false" outlineLevel="0" collapsed="false">
      <c r="A844" s="1" t="s">
        <v>114</v>
      </c>
      <c r="B844" s="1" t="n">
        <v>9</v>
      </c>
      <c r="C844" s="1" t="n">
        <v>316157.9375</v>
      </c>
      <c r="D844" s="1" t="n">
        <v>82003.859375</v>
      </c>
      <c r="E844" s="1" t="n">
        <v>82561.265625</v>
      </c>
      <c r="F844" s="1" t="n">
        <v>491901</v>
      </c>
      <c r="G844" s="1" t="n">
        <v>4130.09423828125</v>
      </c>
    </row>
    <row r="845" customFormat="false" ht="12.5" hidden="false" customHeight="false" outlineLevel="0" collapsed="false">
      <c r="A845" s="1" t="s">
        <v>115</v>
      </c>
      <c r="B845" s="1" t="n">
        <v>9</v>
      </c>
      <c r="C845" s="1" t="n">
        <v>335794.21875</v>
      </c>
      <c r="D845" s="1" t="n">
        <v>89326.09375</v>
      </c>
      <c r="E845" s="1" t="n">
        <v>86023.7890625</v>
      </c>
      <c r="F845" s="1" t="n">
        <v>538629.8125</v>
      </c>
      <c r="G845" s="1" t="n">
        <v>2908.6875</v>
      </c>
    </row>
    <row r="846" customFormat="false" ht="12.5" hidden="false" customHeight="false" outlineLevel="0" collapsed="false">
      <c r="A846" s="1" t="s">
        <v>116</v>
      </c>
      <c r="B846" s="1" t="n">
        <v>9</v>
      </c>
      <c r="C846" s="1" t="n">
        <v>276512.0625</v>
      </c>
      <c r="D846" s="1" t="n">
        <v>77531.265625</v>
      </c>
      <c r="E846" s="1" t="n">
        <v>68048.234375</v>
      </c>
      <c r="F846" s="1" t="n">
        <v>455754.15625</v>
      </c>
      <c r="G846" s="1" t="n">
        <v>2045.40466308594</v>
      </c>
    </row>
    <row r="847" customFormat="false" ht="12.5" hidden="false" customHeight="false" outlineLevel="0" collapsed="false">
      <c r="A847" s="1" t="s">
        <v>163</v>
      </c>
      <c r="B847" s="1" t="n">
        <v>9</v>
      </c>
      <c r="C847" s="1" t="n">
        <v>17060.48046875</v>
      </c>
      <c r="D847" s="1" t="n">
        <v>2513.53686523438</v>
      </c>
      <c r="E847" s="1" t="n">
        <v>1536.68408203125</v>
      </c>
      <c r="F847" s="1" t="n">
        <v>2547.9970703125</v>
      </c>
      <c r="G847" s="1" t="n">
        <v>0</v>
      </c>
    </row>
    <row r="848" customFormat="false" ht="12.5" hidden="false" customHeight="false" outlineLevel="0" collapsed="false">
      <c r="A848" s="1" t="s">
        <v>164</v>
      </c>
      <c r="B848" s="1" t="n">
        <v>9</v>
      </c>
      <c r="C848" s="1" t="n">
        <v>0</v>
      </c>
      <c r="D848" s="1" t="n">
        <v>0</v>
      </c>
      <c r="E848" s="1" t="n">
        <v>0</v>
      </c>
      <c r="F848" s="1" t="n">
        <v>0</v>
      </c>
      <c r="G848" s="1" t="n">
        <v>303.394683837891</v>
      </c>
    </row>
    <row r="849" customFormat="false" ht="12.5" hidden="false" customHeight="false" outlineLevel="0" collapsed="false">
      <c r="A849" s="1" t="s">
        <v>165</v>
      </c>
      <c r="B849" s="1" t="n">
        <v>9</v>
      </c>
      <c r="C849" s="1" t="n">
        <v>16669.642578125</v>
      </c>
      <c r="D849" s="1" t="n">
        <v>4461.154296875</v>
      </c>
      <c r="E849" s="1" t="n">
        <v>5041.5849609375</v>
      </c>
      <c r="F849" s="1" t="n">
        <v>10618.1845703125</v>
      </c>
      <c r="G849" s="1" t="n">
        <v>13765.4619140625</v>
      </c>
    </row>
    <row r="850" customFormat="false" ht="12.5" hidden="false" customHeight="false" outlineLevel="0" collapsed="false">
      <c r="A850" s="1" t="s">
        <v>117</v>
      </c>
      <c r="B850" s="1" t="n">
        <v>9</v>
      </c>
      <c r="C850" s="1" t="n">
        <v>511293.78125</v>
      </c>
      <c r="D850" s="1" t="n">
        <v>125967.046875</v>
      </c>
      <c r="E850" s="1" t="n">
        <v>99661.484375</v>
      </c>
      <c r="F850" s="1" t="n">
        <v>679819.125</v>
      </c>
      <c r="G850" s="1" t="n">
        <v>4035.2412109375</v>
      </c>
    </row>
    <row r="851" customFormat="false" ht="12.5" hidden="false" customHeight="false" outlineLevel="0" collapsed="false">
      <c r="A851" s="1" t="s">
        <v>118</v>
      </c>
      <c r="B851" s="1" t="n">
        <v>9</v>
      </c>
      <c r="C851" s="1" t="n">
        <v>325952.28125</v>
      </c>
      <c r="D851" s="1" t="n">
        <v>81573.2890625</v>
      </c>
      <c r="E851" s="1" t="n">
        <v>79643.375</v>
      </c>
      <c r="F851" s="1" t="n">
        <v>538557.75</v>
      </c>
      <c r="G851" s="1" t="n">
        <v>2391.61059570313</v>
      </c>
    </row>
    <row r="852" customFormat="false" ht="12.5" hidden="false" customHeight="false" outlineLevel="0" collapsed="false">
      <c r="A852" s="1" t="s">
        <v>119</v>
      </c>
      <c r="B852" s="1" t="n">
        <v>9</v>
      </c>
      <c r="C852" s="1" t="n">
        <v>338679.4375</v>
      </c>
      <c r="D852" s="1" t="n">
        <v>80757.5625</v>
      </c>
      <c r="E852" s="1" t="n">
        <v>79082.5859375</v>
      </c>
      <c r="F852" s="1" t="n">
        <v>497892</v>
      </c>
      <c r="G852" s="1" t="n">
        <v>3004.79321289063</v>
      </c>
    </row>
    <row r="853" customFormat="false" ht="12.5" hidden="false" customHeight="false" outlineLevel="0" collapsed="false">
      <c r="A853" s="1" t="s">
        <v>120</v>
      </c>
      <c r="B853" s="1" t="n">
        <v>9</v>
      </c>
      <c r="C853" s="1" t="n">
        <v>401472.8125</v>
      </c>
      <c r="D853" s="1" t="n">
        <v>94023.9765625</v>
      </c>
      <c r="E853" s="1" t="n">
        <v>103563.625</v>
      </c>
      <c r="F853" s="1" t="n">
        <v>644466</v>
      </c>
      <c r="G853" s="1" t="n">
        <v>3804.27075195313</v>
      </c>
    </row>
    <row r="854" customFormat="false" ht="12.5" hidden="false" customHeight="false" outlineLevel="0" collapsed="false">
      <c r="A854" s="1" t="s">
        <v>121</v>
      </c>
      <c r="B854" s="1" t="n">
        <v>9</v>
      </c>
      <c r="C854" s="1" t="n">
        <v>281072.4375</v>
      </c>
      <c r="D854" s="1" t="n">
        <v>65641.109375</v>
      </c>
      <c r="E854" s="1" t="n">
        <v>82374.3203125</v>
      </c>
      <c r="F854" s="1" t="n">
        <v>514095.53125</v>
      </c>
      <c r="G854" s="1" t="n">
        <v>3103.5029296875</v>
      </c>
    </row>
    <row r="855" customFormat="false" ht="12.5" hidden="false" customHeight="false" outlineLevel="0" collapsed="false">
      <c r="A855" s="1" t="s">
        <v>122</v>
      </c>
      <c r="B855" s="1" t="n">
        <v>9</v>
      </c>
      <c r="C855" s="1" t="n">
        <v>306425.5625</v>
      </c>
      <c r="D855" s="1" t="n">
        <v>69209.828125</v>
      </c>
      <c r="E855" s="1" t="n">
        <v>80412.6640625</v>
      </c>
      <c r="F855" s="1" t="n">
        <v>491281.875</v>
      </c>
      <c r="G855" s="1" t="n">
        <v>5609.162109375</v>
      </c>
    </row>
    <row r="856" customFormat="false" ht="12.5" hidden="false" customHeight="false" outlineLevel="0" collapsed="false">
      <c r="A856" s="1" t="s">
        <v>123</v>
      </c>
      <c r="B856" s="1" t="n">
        <v>9</v>
      </c>
      <c r="C856" s="1" t="n">
        <v>303977.78125</v>
      </c>
      <c r="D856" s="1" t="n">
        <v>74575.9375</v>
      </c>
      <c r="E856" s="1" t="n">
        <v>80286.3828125</v>
      </c>
      <c r="F856" s="1" t="n">
        <v>497711.15625</v>
      </c>
      <c r="G856" s="1" t="n">
        <v>3143.54321289063</v>
      </c>
    </row>
    <row r="857" customFormat="false" ht="12.5" hidden="false" customHeight="false" outlineLevel="0" collapsed="false">
      <c r="A857" s="1" t="s">
        <v>124</v>
      </c>
      <c r="B857" s="1" t="n">
        <v>9</v>
      </c>
      <c r="C857" s="1" t="n">
        <v>350930.5625</v>
      </c>
      <c r="D857" s="1" t="n">
        <v>92111.640625</v>
      </c>
      <c r="E857" s="1" t="n">
        <v>86441.625</v>
      </c>
      <c r="F857" s="1" t="n">
        <v>548512.25</v>
      </c>
      <c r="G857" s="1" t="n">
        <v>2895.3544921875</v>
      </c>
    </row>
    <row r="858" customFormat="false" ht="12.5" hidden="false" customHeight="false" outlineLevel="0" collapsed="false">
      <c r="A858" s="1" t="s">
        <v>125</v>
      </c>
      <c r="B858" s="1" t="n">
        <v>9</v>
      </c>
      <c r="C858" s="1" t="n">
        <v>259583.609375</v>
      </c>
      <c r="D858" s="1" t="n">
        <v>71747.0546875</v>
      </c>
      <c r="E858" s="1" t="n">
        <v>63847.1171875</v>
      </c>
      <c r="F858" s="1" t="n">
        <v>440584.65625</v>
      </c>
      <c r="G858" s="1" t="n">
        <v>1513.49438476563</v>
      </c>
    </row>
    <row r="859" customFormat="false" ht="12.5" hidden="false" customHeight="false" outlineLevel="0" collapsed="false">
      <c r="A859" s="1" t="s">
        <v>166</v>
      </c>
      <c r="B859" s="1" t="n">
        <v>9</v>
      </c>
      <c r="C859" s="1" t="n">
        <v>10483.7001953125</v>
      </c>
      <c r="D859" s="1" t="n">
        <v>3007.7958984375</v>
      </c>
      <c r="E859" s="1" t="n">
        <v>2515.11450195313</v>
      </c>
      <c r="F859" s="1" t="n">
        <v>3898.08325195313</v>
      </c>
      <c r="G859" s="1" t="n">
        <v>2567.40625</v>
      </c>
    </row>
    <row r="860" customFormat="false" ht="12.5" hidden="false" customHeight="false" outlineLevel="0" collapsed="false">
      <c r="A860" s="1" t="s">
        <v>167</v>
      </c>
      <c r="B860" s="1" t="n">
        <v>9</v>
      </c>
      <c r="C860" s="1" t="n">
        <v>79361.09375</v>
      </c>
      <c r="D860" s="1" t="n">
        <v>15726.0380859375</v>
      </c>
      <c r="E860" s="1" t="n">
        <v>12669.9833984375</v>
      </c>
      <c r="F860" s="1" t="n">
        <v>17208.884765625</v>
      </c>
      <c r="G860" s="1" t="n">
        <v>9784.4306640625</v>
      </c>
    </row>
    <row r="861" customFormat="false" ht="12.5" hidden="false" customHeight="false" outlineLevel="0" collapsed="false">
      <c r="A861" s="1" t="s">
        <v>168</v>
      </c>
      <c r="B861" s="1" t="n">
        <v>9</v>
      </c>
      <c r="C861" s="1" t="n">
        <v>28126.015625</v>
      </c>
      <c r="D861" s="1" t="n">
        <v>5044.7734375</v>
      </c>
      <c r="E861" s="1" t="n">
        <v>3847.96118164063</v>
      </c>
      <c r="F861" s="1" t="n">
        <v>5993.1064453125</v>
      </c>
      <c r="G861" s="1" t="n">
        <v>6515.31982421875</v>
      </c>
    </row>
    <row r="862" customFormat="false" ht="12.5" hidden="false" customHeight="false" outlineLevel="0" collapsed="false">
      <c r="A862" s="1" t="s">
        <v>126</v>
      </c>
      <c r="B862" s="1" t="n">
        <v>9</v>
      </c>
      <c r="C862" s="1" t="n">
        <v>481160.875</v>
      </c>
      <c r="D862" s="1" t="n">
        <v>121030.2734375</v>
      </c>
      <c r="E862" s="1" t="n">
        <v>90270.5234375</v>
      </c>
      <c r="F862" s="1" t="n">
        <v>645257.1875</v>
      </c>
      <c r="G862" s="1" t="n">
        <v>4214.0087890625</v>
      </c>
    </row>
    <row r="863" customFormat="false" ht="12.5" hidden="false" customHeight="false" outlineLevel="0" collapsed="false">
      <c r="A863" s="1" t="s">
        <v>127</v>
      </c>
      <c r="B863" s="1" t="n">
        <v>9</v>
      </c>
      <c r="C863" s="1" t="n">
        <v>316754.0625</v>
      </c>
      <c r="D863" s="1" t="n">
        <v>83194.265625</v>
      </c>
      <c r="E863" s="1" t="n">
        <v>73122.9140625</v>
      </c>
      <c r="F863" s="1" t="n">
        <v>512955.5625</v>
      </c>
      <c r="G863" s="1" t="n">
        <v>2856.31274414063</v>
      </c>
    </row>
    <row r="864" customFormat="false" ht="12.5" hidden="false" customHeight="false" outlineLevel="0" collapsed="false">
      <c r="A864" s="1" t="s">
        <v>128</v>
      </c>
      <c r="B864" s="1" t="n">
        <v>9</v>
      </c>
      <c r="C864" s="1" t="n">
        <v>293774.875</v>
      </c>
      <c r="D864" s="1" t="n">
        <v>73381.6875</v>
      </c>
      <c r="E864" s="1" t="n">
        <v>66024.3125</v>
      </c>
      <c r="F864" s="1" t="n">
        <v>436290.1875</v>
      </c>
      <c r="G864" s="1" t="n">
        <v>3182.13110351563</v>
      </c>
    </row>
    <row r="865" customFormat="false" ht="12.5" hidden="false" customHeight="false" outlineLevel="0" collapsed="false">
      <c r="A865" s="1" t="s">
        <v>129</v>
      </c>
      <c r="B865" s="1" t="n">
        <v>9</v>
      </c>
      <c r="C865" s="1" t="n">
        <v>466892.6875</v>
      </c>
      <c r="D865" s="1" t="n">
        <v>113023.421875</v>
      </c>
      <c r="E865" s="1" t="n">
        <v>99388.6484375</v>
      </c>
      <c r="F865" s="1" t="n">
        <v>613010</v>
      </c>
      <c r="G865" s="1" t="n">
        <v>4641.2626953125</v>
      </c>
    </row>
    <row r="866" customFormat="false" ht="12.5" hidden="false" customHeight="false" outlineLevel="0" collapsed="false">
      <c r="A866" s="1" t="s">
        <v>130</v>
      </c>
      <c r="B866" s="1" t="n">
        <v>9</v>
      </c>
      <c r="C866" s="1" t="n">
        <v>303651.625</v>
      </c>
      <c r="D866" s="1" t="n">
        <v>77180.7734375</v>
      </c>
      <c r="E866" s="1" t="n">
        <v>74357.8984375</v>
      </c>
      <c r="F866" s="1" t="n">
        <v>475490.84375</v>
      </c>
      <c r="G866" s="1" t="n">
        <v>2768.03979492188</v>
      </c>
    </row>
    <row r="867" customFormat="false" ht="12.5" hidden="false" customHeight="false" outlineLevel="0" collapsed="false">
      <c r="A867" s="1" t="s">
        <v>131</v>
      </c>
      <c r="B867" s="1" t="n">
        <v>9</v>
      </c>
      <c r="C867" s="1" t="n">
        <v>366638.0625</v>
      </c>
      <c r="D867" s="1" t="n">
        <v>92950.6796875</v>
      </c>
      <c r="E867" s="1" t="n">
        <v>86113.7421875</v>
      </c>
      <c r="F867" s="1" t="n">
        <v>544308.6875</v>
      </c>
      <c r="G867" s="1" t="n">
        <v>2979.626953125</v>
      </c>
    </row>
    <row r="868" customFormat="false" ht="12.5" hidden="false" customHeight="false" outlineLevel="0" collapsed="false">
      <c r="A868" s="1" t="s">
        <v>132</v>
      </c>
      <c r="B868" s="1" t="n">
        <v>9</v>
      </c>
      <c r="C868" s="1" t="n">
        <v>320178.90625</v>
      </c>
      <c r="D868" s="1" t="n">
        <v>83978.5390625</v>
      </c>
      <c r="E868" s="1" t="n">
        <v>75214.8359375</v>
      </c>
      <c r="F868" s="1" t="n">
        <v>486672.875</v>
      </c>
      <c r="G868" s="1" t="n">
        <v>2660.54321289063</v>
      </c>
    </row>
    <row r="869" customFormat="false" ht="12.5" hidden="false" customHeight="false" outlineLevel="0" collapsed="false">
      <c r="A869" s="1" t="s">
        <v>133</v>
      </c>
      <c r="B869" s="1" t="n">
        <v>9</v>
      </c>
      <c r="C869" s="1" t="n">
        <v>337237</v>
      </c>
      <c r="D869" s="1" t="n">
        <v>87890.609375</v>
      </c>
      <c r="E869" s="1" t="n">
        <v>80656.3515625</v>
      </c>
      <c r="F869" s="1" t="n">
        <v>543198.8125</v>
      </c>
      <c r="G869" s="1" t="n">
        <v>3646.6337890625</v>
      </c>
    </row>
    <row r="870" customFormat="false" ht="12.5" hidden="false" customHeight="false" outlineLevel="0" collapsed="false">
      <c r="A870" s="1" t="s">
        <v>134</v>
      </c>
      <c r="B870" s="1" t="n">
        <v>9</v>
      </c>
      <c r="C870" s="1" t="n">
        <v>290977.65625</v>
      </c>
      <c r="D870" s="1" t="n">
        <v>82319.6875</v>
      </c>
      <c r="E870" s="1" t="n">
        <v>65591.9296875</v>
      </c>
      <c r="F870" s="1" t="n">
        <v>463480.9375</v>
      </c>
      <c r="G870" s="1" t="n">
        <v>3036.4716796875</v>
      </c>
    </row>
    <row r="871" customFormat="false" ht="12.5" hidden="false" customHeight="false" outlineLevel="0" collapsed="false">
      <c r="A871" s="1" t="s">
        <v>169</v>
      </c>
      <c r="B871" s="1" t="n">
        <v>9</v>
      </c>
      <c r="C871" s="1" t="n">
        <v>10437.646484375</v>
      </c>
      <c r="D871" s="1" t="n">
        <v>1352.84631347656</v>
      </c>
      <c r="E871" s="1" t="n">
        <v>416.802185058594</v>
      </c>
      <c r="F871" s="1" t="n">
        <v>1244.63525390625</v>
      </c>
      <c r="G871" s="1" t="n">
        <v>1465.62231445313</v>
      </c>
    </row>
    <row r="872" customFormat="false" ht="12.5" hidden="false" customHeight="false" outlineLevel="0" collapsed="false">
      <c r="A872" s="1" t="s">
        <v>170</v>
      </c>
      <c r="B872" s="1" t="n">
        <v>9</v>
      </c>
      <c r="C872" s="1" t="n">
        <v>19187.908203125</v>
      </c>
      <c r="D872" s="1" t="n">
        <v>3524.2041015625</v>
      </c>
      <c r="E872" s="1" t="n">
        <v>1660.203125</v>
      </c>
      <c r="F872" s="1" t="n">
        <v>3244.26245117188</v>
      </c>
      <c r="G872" s="1" t="n">
        <v>3936.09521484375</v>
      </c>
    </row>
    <row r="873" customFormat="false" ht="12.5" hidden="false" customHeight="false" outlineLevel="0" collapsed="false">
      <c r="A873" s="1" t="s">
        <v>147</v>
      </c>
      <c r="B873" s="1" t="n">
        <v>10</v>
      </c>
      <c r="C873" s="1" t="n">
        <v>41004.63671875</v>
      </c>
      <c r="D873" s="1" t="n">
        <v>4935.3291015625</v>
      </c>
      <c r="E873" s="1" t="n">
        <v>2684.05712890625</v>
      </c>
      <c r="F873" s="1" t="n">
        <v>3897.96240234375</v>
      </c>
      <c r="G873" s="1" t="n">
        <v>1556.12939453125</v>
      </c>
    </row>
    <row r="874" customFormat="false" ht="12.5" hidden="false" customHeight="false" outlineLevel="0" collapsed="false">
      <c r="A874" s="1" t="s">
        <v>44</v>
      </c>
      <c r="B874" s="1" t="n">
        <v>10</v>
      </c>
      <c r="C874" s="1" t="n">
        <v>342077.625</v>
      </c>
      <c r="D874" s="1" t="n">
        <v>80625.1640625</v>
      </c>
      <c r="E874" s="1" t="n">
        <v>65413.3359375</v>
      </c>
      <c r="F874" s="1" t="n">
        <v>537933.5</v>
      </c>
      <c r="G874" s="1" t="n">
        <v>3261.60400390625</v>
      </c>
    </row>
    <row r="875" customFormat="false" ht="12.5" hidden="false" customHeight="false" outlineLevel="0" collapsed="false">
      <c r="A875" s="1" t="s">
        <v>52</v>
      </c>
      <c r="B875" s="1" t="n">
        <v>10</v>
      </c>
      <c r="C875" s="1" t="n">
        <v>201655.109375</v>
      </c>
      <c r="D875" s="1" t="n">
        <v>50494.30859375</v>
      </c>
      <c r="E875" s="1" t="n">
        <v>47066.1640625</v>
      </c>
      <c r="F875" s="1" t="n">
        <v>391019.46875</v>
      </c>
      <c r="G875" s="1" t="n">
        <v>1913.66369628906</v>
      </c>
    </row>
    <row r="876" customFormat="false" ht="12.5" hidden="false" customHeight="false" outlineLevel="0" collapsed="false">
      <c r="A876" s="1" t="s">
        <v>53</v>
      </c>
      <c r="B876" s="1" t="n">
        <v>10</v>
      </c>
      <c r="C876" s="1" t="n">
        <v>227233.6875</v>
      </c>
      <c r="D876" s="1" t="n">
        <v>53529.953125</v>
      </c>
      <c r="E876" s="1" t="n">
        <v>53438.9296875</v>
      </c>
      <c r="F876" s="1" t="n">
        <v>412733.53125</v>
      </c>
      <c r="G876" s="1" t="n">
        <v>1559.06018066406</v>
      </c>
    </row>
    <row r="877" customFormat="false" ht="12.5" hidden="false" customHeight="false" outlineLevel="0" collapsed="false">
      <c r="A877" s="1" t="s">
        <v>54</v>
      </c>
      <c r="B877" s="1" t="n">
        <v>10</v>
      </c>
      <c r="C877" s="1" t="n">
        <v>230332.859375</v>
      </c>
      <c r="D877" s="1" t="n">
        <v>54008.6796875</v>
      </c>
      <c r="E877" s="1" t="n">
        <v>51526.82421875</v>
      </c>
      <c r="F877" s="1" t="n">
        <v>369886.46875</v>
      </c>
      <c r="G877" s="1" t="n">
        <v>2089.99340820313</v>
      </c>
    </row>
    <row r="878" customFormat="false" ht="12.5" hidden="false" customHeight="false" outlineLevel="0" collapsed="false">
      <c r="A878" s="1" t="s">
        <v>56</v>
      </c>
      <c r="B878" s="1" t="n">
        <v>10</v>
      </c>
      <c r="C878" s="1" t="n">
        <v>192763.640625</v>
      </c>
      <c r="D878" s="1" t="n">
        <v>45100.79296875</v>
      </c>
      <c r="E878" s="1" t="n">
        <v>44322.0234375</v>
      </c>
      <c r="F878" s="1" t="n">
        <v>317552.25</v>
      </c>
      <c r="G878" s="1" t="n">
        <v>1466.59509277344</v>
      </c>
    </row>
    <row r="879" customFormat="false" ht="12.5" hidden="false" customHeight="false" outlineLevel="0" collapsed="false">
      <c r="A879" s="1" t="s">
        <v>57</v>
      </c>
      <c r="B879" s="1" t="n">
        <v>10</v>
      </c>
      <c r="C879" s="1" t="n">
        <v>232635.15625</v>
      </c>
      <c r="D879" s="1" t="n">
        <v>54592.82421875</v>
      </c>
      <c r="E879" s="1" t="n">
        <v>53740.50390625</v>
      </c>
      <c r="F879" s="1" t="n">
        <v>379411.40625</v>
      </c>
      <c r="G879" s="1" t="n">
        <v>2231.2890625</v>
      </c>
    </row>
    <row r="880" customFormat="false" ht="12.5" hidden="false" customHeight="false" outlineLevel="0" collapsed="false">
      <c r="A880" s="1" t="s">
        <v>58</v>
      </c>
      <c r="B880" s="1" t="n">
        <v>10</v>
      </c>
      <c r="C880" s="1" t="n">
        <v>242807.5</v>
      </c>
      <c r="D880" s="1" t="n">
        <v>58145.9609375</v>
      </c>
      <c r="E880" s="1" t="n">
        <v>54326.77734375</v>
      </c>
      <c r="F880" s="1" t="n">
        <v>389073.28125</v>
      </c>
      <c r="G880" s="1" t="n">
        <v>2509.79418945313</v>
      </c>
    </row>
    <row r="881" customFormat="false" ht="12.5" hidden="false" customHeight="false" outlineLevel="0" collapsed="false">
      <c r="A881" s="1" t="s">
        <v>61</v>
      </c>
      <c r="B881" s="1" t="n">
        <v>10</v>
      </c>
      <c r="C881" s="1" t="n">
        <v>239369.8125</v>
      </c>
      <c r="D881" s="1" t="n">
        <v>57933.4140625</v>
      </c>
      <c r="E881" s="1" t="n">
        <v>53750.046875</v>
      </c>
      <c r="F881" s="1" t="n">
        <v>400135.125</v>
      </c>
      <c r="G881" s="1" t="n">
        <v>2340.4755859375</v>
      </c>
    </row>
    <row r="882" customFormat="false" ht="12.5" hidden="false" customHeight="false" outlineLevel="0" collapsed="false">
      <c r="A882" s="1" t="s">
        <v>62</v>
      </c>
      <c r="B882" s="1" t="n">
        <v>10</v>
      </c>
      <c r="C882" s="1" t="n">
        <v>216258.03125</v>
      </c>
      <c r="D882" s="1" t="n">
        <v>59283.44140625</v>
      </c>
      <c r="E882" s="1" t="n">
        <v>47714.46484375</v>
      </c>
      <c r="F882" s="1" t="n">
        <v>364286.875</v>
      </c>
      <c r="G882" s="1" t="n">
        <v>2150.76245117188</v>
      </c>
    </row>
    <row r="883" customFormat="false" ht="12.5" hidden="false" customHeight="false" outlineLevel="0" collapsed="false">
      <c r="A883" s="1" t="s">
        <v>148</v>
      </c>
      <c r="B883" s="1" t="n">
        <v>1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</row>
    <row r="884" customFormat="false" ht="12.5" hidden="false" customHeight="false" outlineLevel="0" collapsed="false">
      <c r="A884" s="1" t="s">
        <v>149</v>
      </c>
      <c r="B884" s="1" t="n">
        <v>10</v>
      </c>
      <c r="C884" s="1" t="n">
        <v>0</v>
      </c>
      <c r="D884" s="1" t="n">
        <v>364.702575683594</v>
      </c>
      <c r="E884" s="1" t="n">
        <v>229.957382202148</v>
      </c>
      <c r="F884" s="1" t="n">
        <v>632.168334960938</v>
      </c>
      <c r="G884" s="1" t="n">
        <v>147.857955932617</v>
      </c>
    </row>
    <row r="885" customFormat="false" ht="12.5" hidden="false" customHeight="false" outlineLevel="0" collapsed="false">
      <c r="A885" s="1" t="s">
        <v>150</v>
      </c>
      <c r="B885" s="1" t="n">
        <v>10</v>
      </c>
      <c r="C885" s="1" t="n">
        <v>0</v>
      </c>
      <c r="D885" s="1" t="n">
        <v>0</v>
      </c>
      <c r="E885" s="1" t="n">
        <v>0</v>
      </c>
      <c r="F885" s="1" t="n">
        <v>0</v>
      </c>
      <c r="G885" s="1" t="n">
        <v>0</v>
      </c>
    </row>
    <row r="886" customFormat="false" ht="12.5" hidden="false" customHeight="false" outlineLevel="0" collapsed="false">
      <c r="A886" s="1" t="s">
        <v>63</v>
      </c>
      <c r="B886" s="1" t="n">
        <v>10</v>
      </c>
      <c r="C886" s="1" t="n">
        <v>357418.375</v>
      </c>
      <c r="D886" s="1" t="n">
        <v>91808.7421875</v>
      </c>
      <c r="E886" s="1" t="n">
        <v>65372.828125</v>
      </c>
      <c r="F886" s="1" t="n">
        <v>479457</v>
      </c>
      <c r="G886" s="1" t="n">
        <v>3735.37158203125</v>
      </c>
    </row>
    <row r="887" customFormat="false" ht="12.5" hidden="false" customHeight="false" outlineLevel="0" collapsed="false">
      <c r="A887" s="1" t="s">
        <v>65</v>
      </c>
      <c r="B887" s="1" t="n">
        <v>10</v>
      </c>
      <c r="C887" s="1" t="n">
        <v>191443.390625</v>
      </c>
      <c r="D887" s="1" t="n">
        <v>46137.10546875</v>
      </c>
      <c r="E887" s="1" t="n">
        <v>44245.47265625</v>
      </c>
      <c r="F887" s="1" t="n">
        <v>334348.875</v>
      </c>
      <c r="G887" s="1" t="n">
        <v>1800.72680664063</v>
      </c>
    </row>
    <row r="888" customFormat="false" ht="12.5" hidden="false" customHeight="false" outlineLevel="0" collapsed="false">
      <c r="A888" s="1" t="s">
        <v>66</v>
      </c>
      <c r="B888" s="1" t="n">
        <v>10</v>
      </c>
      <c r="C888" s="1" t="n">
        <v>199661.640625</v>
      </c>
      <c r="D888" s="1" t="n">
        <v>46781.87890625</v>
      </c>
      <c r="E888" s="1" t="n">
        <v>45473.921875</v>
      </c>
      <c r="F888" s="1" t="n">
        <v>324635.5</v>
      </c>
      <c r="G888" s="1" t="n">
        <v>9003.9423828125</v>
      </c>
    </row>
    <row r="889" customFormat="false" ht="12.5" hidden="false" customHeight="false" outlineLevel="0" collapsed="false">
      <c r="A889" s="1" t="s">
        <v>67</v>
      </c>
      <c r="B889" s="1" t="n">
        <v>10</v>
      </c>
      <c r="C889" s="1" t="n">
        <v>245708.140625</v>
      </c>
      <c r="D889" s="1" t="n">
        <v>55770.17578125</v>
      </c>
      <c r="E889" s="1" t="n">
        <v>57089.140625</v>
      </c>
      <c r="F889" s="1" t="n">
        <v>384538.96875</v>
      </c>
      <c r="G889" s="1" t="n">
        <v>2623.91552734375</v>
      </c>
    </row>
    <row r="890" customFormat="false" ht="12.5" hidden="false" customHeight="false" outlineLevel="0" collapsed="false">
      <c r="A890" s="1" t="s">
        <v>69</v>
      </c>
      <c r="B890" s="1" t="n">
        <v>10</v>
      </c>
      <c r="C890" s="1" t="n">
        <v>197935.484375</v>
      </c>
      <c r="D890" s="1" t="n">
        <v>46989.5703125</v>
      </c>
      <c r="E890" s="1" t="n">
        <v>49194.3359375</v>
      </c>
      <c r="F890" s="1" t="n">
        <v>329600.40625</v>
      </c>
      <c r="G890" s="1" t="n">
        <v>2109.0517578125</v>
      </c>
    </row>
    <row r="891" customFormat="false" ht="12.5" hidden="false" customHeight="false" outlineLevel="0" collapsed="false">
      <c r="A891" s="1" t="s">
        <v>70</v>
      </c>
      <c r="B891" s="1" t="n">
        <v>10</v>
      </c>
      <c r="C891" s="1" t="n">
        <v>233787.546875</v>
      </c>
      <c r="D891" s="1" t="n">
        <v>54336.8203125</v>
      </c>
      <c r="E891" s="1" t="n">
        <v>56314.51171875</v>
      </c>
      <c r="F891" s="1" t="n">
        <v>376676.0625</v>
      </c>
      <c r="G891" s="1" t="n">
        <v>2186.82177734375</v>
      </c>
    </row>
    <row r="892" customFormat="false" ht="12.5" hidden="false" customHeight="false" outlineLevel="0" collapsed="false">
      <c r="A892" s="1" t="s">
        <v>71</v>
      </c>
      <c r="B892" s="1" t="n">
        <v>10</v>
      </c>
      <c r="C892" s="1" t="n">
        <v>237450.71875</v>
      </c>
      <c r="D892" s="1" t="n">
        <v>56501.53515625</v>
      </c>
      <c r="E892" s="1" t="n">
        <v>53926.44921875</v>
      </c>
      <c r="F892" s="1" t="n">
        <v>358816.03125</v>
      </c>
      <c r="G892" s="1" t="n">
        <v>2384.1884765625</v>
      </c>
    </row>
    <row r="893" customFormat="false" ht="12.5" hidden="false" customHeight="false" outlineLevel="0" collapsed="false">
      <c r="A893" s="1" t="s">
        <v>73</v>
      </c>
      <c r="B893" s="1" t="n">
        <v>10</v>
      </c>
      <c r="C893" s="1" t="n">
        <v>239574.109375</v>
      </c>
      <c r="D893" s="1" t="n">
        <v>59402.265625</v>
      </c>
      <c r="E893" s="1" t="n">
        <v>55266.46875</v>
      </c>
      <c r="F893" s="1" t="n">
        <v>383259.34375</v>
      </c>
      <c r="G893" s="1" t="n">
        <v>1707.61572265625</v>
      </c>
    </row>
    <row r="894" customFormat="false" ht="12.5" hidden="false" customHeight="false" outlineLevel="0" collapsed="false">
      <c r="A894" s="1" t="s">
        <v>74</v>
      </c>
      <c r="B894" s="1" t="n">
        <v>10</v>
      </c>
      <c r="C894" s="1" t="n">
        <v>195518.125</v>
      </c>
      <c r="D894" s="1" t="n">
        <v>52725.40625</v>
      </c>
      <c r="E894" s="1" t="n">
        <v>45624.0234375</v>
      </c>
      <c r="F894" s="1" t="n">
        <v>329000.9375</v>
      </c>
      <c r="G894" s="1" t="n">
        <v>2033.83410644531</v>
      </c>
    </row>
    <row r="895" customFormat="false" ht="12.5" hidden="false" customHeight="false" outlineLevel="0" collapsed="false">
      <c r="A895" s="1" t="s">
        <v>151</v>
      </c>
      <c r="B895" s="1" t="n">
        <v>10</v>
      </c>
      <c r="C895" s="1" t="n">
        <v>0</v>
      </c>
      <c r="D895" s="1" t="n">
        <v>0</v>
      </c>
      <c r="E895" s="1" t="n">
        <v>69.5075531005859</v>
      </c>
      <c r="F895" s="1" t="n">
        <v>0</v>
      </c>
      <c r="G895" s="1" t="n">
        <v>0</v>
      </c>
    </row>
    <row r="896" customFormat="false" ht="12.5" hidden="false" customHeight="false" outlineLevel="0" collapsed="false">
      <c r="A896" s="1" t="s">
        <v>152</v>
      </c>
      <c r="B896" s="1" t="n">
        <v>10</v>
      </c>
      <c r="C896" s="1" t="n">
        <v>0</v>
      </c>
      <c r="D896" s="1" t="n">
        <v>0</v>
      </c>
      <c r="E896" s="1" t="n">
        <v>0</v>
      </c>
      <c r="F896" s="1" t="n">
        <v>0</v>
      </c>
      <c r="G896" s="1" t="n">
        <v>0</v>
      </c>
    </row>
    <row r="897" customFormat="false" ht="12.5" hidden="false" customHeight="false" outlineLevel="0" collapsed="false">
      <c r="A897" s="1" t="s">
        <v>153</v>
      </c>
      <c r="B897" s="1" t="n">
        <v>10</v>
      </c>
      <c r="C897" s="1" t="n">
        <v>1936.12316894531</v>
      </c>
      <c r="D897" s="1" t="n">
        <v>543.103637695313</v>
      </c>
      <c r="E897" s="1" t="n">
        <v>769.794921875</v>
      </c>
      <c r="F897" s="1" t="n">
        <v>715.288330078125</v>
      </c>
      <c r="G897" s="1" t="n">
        <v>606.025146484375</v>
      </c>
    </row>
    <row r="898" customFormat="false" ht="12.5" hidden="false" customHeight="false" outlineLevel="0" collapsed="false">
      <c r="A898" s="1" t="s">
        <v>75</v>
      </c>
      <c r="B898" s="1" t="n">
        <v>10</v>
      </c>
      <c r="C898" s="1" t="n">
        <v>360142.4375</v>
      </c>
      <c r="D898" s="1" t="n">
        <v>83384.3125</v>
      </c>
      <c r="E898" s="1" t="n">
        <v>72234.703125</v>
      </c>
      <c r="F898" s="1" t="n">
        <v>521237.15625</v>
      </c>
      <c r="G898" s="1" t="n">
        <v>3702.48510742188</v>
      </c>
    </row>
    <row r="899" customFormat="false" ht="12.5" hidden="false" customHeight="false" outlineLevel="0" collapsed="false">
      <c r="A899" s="1" t="s">
        <v>77</v>
      </c>
      <c r="B899" s="1" t="n">
        <v>10</v>
      </c>
      <c r="C899" s="1" t="n">
        <v>202302.40625</v>
      </c>
      <c r="D899" s="1" t="n">
        <v>49141.2109375</v>
      </c>
      <c r="E899" s="1" t="n">
        <v>50200.6484375</v>
      </c>
      <c r="F899" s="1" t="n">
        <v>356582.96875</v>
      </c>
      <c r="G899" s="1" t="n">
        <v>2210.01733398438</v>
      </c>
    </row>
    <row r="900" customFormat="false" ht="12.5" hidden="false" customHeight="false" outlineLevel="0" collapsed="false">
      <c r="A900" s="1" t="s">
        <v>78</v>
      </c>
      <c r="B900" s="1" t="n">
        <v>10</v>
      </c>
      <c r="C900" s="1" t="n">
        <v>193170</v>
      </c>
      <c r="D900" s="1" t="n">
        <v>44664.046875</v>
      </c>
      <c r="E900" s="1" t="n">
        <v>47184.67578125</v>
      </c>
      <c r="F900" s="1" t="n">
        <v>320175.34375</v>
      </c>
      <c r="G900" s="1" t="n">
        <v>2088.2978515625</v>
      </c>
    </row>
    <row r="901" customFormat="false" ht="12.5" hidden="false" customHeight="false" outlineLevel="0" collapsed="false">
      <c r="A901" s="1" t="s">
        <v>79</v>
      </c>
      <c r="B901" s="1" t="n">
        <v>10</v>
      </c>
      <c r="C901" s="1" t="n">
        <v>266319.4375</v>
      </c>
      <c r="D901" s="1" t="n">
        <v>60590.5859375</v>
      </c>
      <c r="E901" s="1" t="n">
        <v>63881.58984375</v>
      </c>
      <c r="F901" s="1" t="n">
        <v>410041.4375</v>
      </c>
      <c r="G901" s="1" t="n">
        <v>2737.11474609375</v>
      </c>
    </row>
    <row r="902" customFormat="false" ht="12.5" hidden="false" customHeight="false" outlineLevel="0" collapsed="false">
      <c r="A902" s="1" t="s">
        <v>81</v>
      </c>
      <c r="B902" s="1" t="n">
        <v>10</v>
      </c>
      <c r="C902" s="1" t="n">
        <v>200140.5</v>
      </c>
      <c r="D902" s="1" t="n">
        <v>47251.734375</v>
      </c>
      <c r="E902" s="1" t="n">
        <v>54409.1796875</v>
      </c>
      <c r="F902" s="1" t="n">
        <v>352111.96875</v>
      </c>
      <c r="G902" s="1" t="n">
        <v>2302.0634765625</v>
      </c>
    </row>
    <row r="903" customFormat="false" ht="12.5" hidden="false" customHeight="false" outlineLevel="0" collapsed="false">
      <c r="A903" s="1" t="s">
        <v>82</v>
      </c>
      <c r="B903" s="1" t="n">
        <v>10</v>
      </c>
      <c r="C903" s="1" t="n">
        <v>249984.21875</v>
      </c>
      <c r="D903" s="1" t="n">
        <v>57786.1328125</v>
      </c>
      <c r="E903" s="1" t="n">
        <v>63185.57421875</v>
      </c>
      <c r="F903" s="1" t="n">
        <v>402287.65625</v>
      </c>
      <c r="G903" s="1" t="n">
        <v>2659.55493164063</v>
      </c>
    </row>
    <row r="904" customFormat="false" ht="12.5" hidden="false" customHeight="false" outlineLevel="0" collapsed="false">
      <c r="A904" s="1" t="s">
        <v>83</v>
      </c>
      <c r="B904" s="1" t="n">
        <v>10</v>
      </c>
      <c r="C904" s="1" t="n">
        <v>234220.96875</v>
      </c>
      <c r="D904" s="1" t="n">
        <v>58031.921875</v>
      </c>
      <c r="E904" s="1" t="n">
        <v>57220.43359375</v>
      </c>
      <c r="F904" s="1" t="n">
        <v>367531.5625</v>
      </c>
      <c r="G904" s="1" t="n">
        <v>2017.3115234375</v>
      </c>
    </row>
    <row r="905" customFormat="false" ht="12.5" hidden="false" customHeight="false" outlineLevel="0" collapsed="false">
      <c r="A905" s="1" t="s">
        <v>85</v>
      </c>
      <c r="B905" s="1" t="n">
        <v>10</v>
      </c>
      <c r="C905" s="1" t="n">
        <v>248049.875</v>
      </c>
      <c r="D905" s="1" t="n">
        <v>63754.828125</v>
      </c>
      <c r="E905" s="1" t="n">
        <v>59097.8359375</v>
      </c>
      <c r="F905" s="1" t="n">
        <v>390644.84375</v>
      </c>
      <c r="G905" s="1" t="n">
        <v>1653.90051269531</v>
      </c>
    </row>
    <row r="906" customFormat="false" ht="12.5" hidden="false" customHeight="false" outlineLevel="0" collapsed="false">
      <c r="A906" s="1" t="s">
        <v>86</v>
      </c>
      <c r="B906" s="1" t="n">
        <v>10</v>
      </c>
      <c r="C906" s="1" t="n">
        <v>206779.421875</v>
      </c>
      <c r="D906" s="1" t="n">
        <v>55987.80078125</v>
      </c>
      <c r="E906" s="1" t="n">
        <v>49244.4765625</v>
      </c>
      <c r="F906" s="1" t="n">
        <v>341424.53125</v>
      </c>
      <c r="G906" s="1" t="n">
        <v>1464.03088378906</v>
      </c>
    </row>
    <row r="907" customFormat="false" ht="12.5" hidden="false" customHeight="false" outlineLevel="0" collapsed="false">
      <c r="A907" s="1" t="s">
        <v>154</v>
      </c>
      <c r="B907" s="1" t="n">
        <v>10</v>
      </c>
      <c r="C907" s="1" t="n">
        <v>636.319580078125</v>
      </c>
      <c r="D907" s="1" t="n">
        <v>403.487396240234</v>
      </c>
      <c r="E907" s="1" t="n">
        <v>333.174652099609</v>
      </c>
      <c r="F907" s="1" t="n">
        <v>577.677917480469</v>
      </c>
      <c r="G907" s="1" t="n">
        <v>846.607971191406</v>
      </c>
    </row>
    <row r="908" customFormat="false" ht="12.5" hidden="false" customHeight="false" outlineLevel="0" collapsed="false">
      <c r="A908" s="1" t="s">
        <v>155</v>
      </c>
      <c r="B908" s="1" t="n">
        <v>10</v>
      </c>
      <c r="C908" s="1" t="n">
        <v>0</v>
      </c>
      <c r="D908" s="1" t="n">
        <v>0</v>
      </c>
      <c r="E908" s="1" t="n">
        <v>0</v>
      </c>
      <c r="F908" s="1" t="n">
        <v>170.57438659668</v>
      </c>
      <c r="G908" s="1" t="n">
        <v>4.39355993270874</v>
      </c>
    </row>
    <row r="909" customFormat="false" ht="12.5" hidden="false" customHeight="false" outlineLevel="0" collapsed="false">
      <c r="A909" s="1" t="s">
        <v>156</v>
      </c>
      <c r="B909" s="1" t="n">
        <v>10</v>
      </c>
      <c r="C909" s="1" t="n">
        <v>30154.72265625</v>
      </c>
      <c r="D909" s="1" t="n">
        <v>6401.73291015625</v>
      </c>
      <c r="E909" s="1" t="n">
        <v>5228.49365234375</v>
      </c>
      <c r="F909" s="1" t="n">
        <v>6825.96435546875</v>
      </c>
      <c r="G909" s="1" t="n">
        <v>4479.8466796875</v>
      </c>
    </row>
    <row r="910" customFormat="false" ht="12.5" hidden="false" customHeight="false" outlineLevel="0" collapsed="false">
      <c r="A910" s="1" t="s">
        <v>87</v>
      </c>
      <c r="B910" s="1" t="n">
        <v>10</v>
      </c>
      <c r="C910" s="1" t="n">
        <v>380848.15625</v>
      </c>
      <c r="D910" s="1" t="n">
        <v>87426.5859375</v>
      </c>
      <c r="E910" s="1" t="n">
        <v>75023.375</v>
      </c>
      <c r="F910" s="1" t="n">
        <v>518514.25</v>
      </c>
      <c r="G910" s="1" t="n">
        <v>3465.10400390625</v>
      </c>
    </row>
    <row r="911" customFormat="false" ht="12.5" hidden="false" customHeight="false" outlineLevel="0" collapsed="false">
      <c r="A911" s="1" t="s">
        <v>89</v>
      </c>
      <c r="B911" s="1" t="n">
        <v>10</v>
      </c>
      <c r="C911" s="1" t="n">
        <v>225050.8125</v>
      </c>
      <c r="D911" s="1" t="n">
        <v>56339</v>
      </c>
      <c r="E911" s="1" t="n">
        <v>55479.21875</v>
      </c>
      <c r="F911" s="1" t="n">
        <v>376854.59375</v>
      </c>
      <c r="G911" s="1" t="n">
        <v>2362.3564453125</v>
      </c>
    </row>
    <row r="912" customFormat="false" ht="12.5" hidden="false" customHeight="false" outlineLevel="0" collapsed="false">
      <c r="A912" s="1" t="s">
        <v>90</v>
      </c>
      <c r="B912" s="1" t="n">
        <v>10</v>
      </c>
      <c r="C912" s="1" t="n">
        <v>224736.203125</v>
      </c>
      <c r="D912" s="1" t="n">
        <v>53927.79296875</v>
      </c>
      <c r="E912" s="1" t="n">
        <v>54296.5234375</v>
      </c>
      <c r="F912" s="1" t="n">
        <v>345762.1875</v>
      </c>
      <c r="G912" s="1" t="n">
        <v>2322.36865234375</v>
      </c>
    </row>
    <row r="913" customFormat="false" ht="12.5" hidden="false" customHeight="false" outlineLevel="0" collapsed="false">
      <c r="A913" s="1" t="s">
        <v>91</v>
      </c>
      <c r="B913" s="1" t="n">
        <v>10</v>
      </c>
      <c r="C913" s="1" t="n">
        <v>320830.09375</v>
      </c>
      <c r="D913" s="1" t="n">
        <v>72428.671875</v>
      </c>
      <c r="E913" s="1" t="n">
        <v>84027.4140625</v>
      </c>
      <c r="F913" s="1" t="n">
        <v>515022.1875</v>
      </c>
      <c r="G913" s="1" t="n">
        <v>3367.67504882813</v>
      </c>
    </row>
    <row r="914" customFormat="false" ht="12.5" hidden="false" customHeight="false" outlineLevel="0" collapsed="false">
      <c r="A914" s="1" t="s">
        <v>93</v>
      </c>
      <c r="B914" s="1" t="n">
        <v>10</v>
      </c>
      <c r="C914" s="1" t="n">
        <v>216998.53125</v>
      </c>
      <c r="D914" s="1" t="n">
        <v>50625.609375</v>
      </c>
      <c r="E914" s="1" t="n">
        <v>63732.29296875</v>
      </c>
      <c r="F914" s="1" t="n">
        <v>393000.71875</v>
      </c>
      <c r="G914" s="1" t="n">
        <v>2592.77978515625</v>
      </c>
    </row>
    <row r="915" customFormat="false" ht="12.5" hidden="false" customHeight="false" outlineLevel="0" collapsed="false">
      <c r="A915" s="1" t="s">
        <v>94</v>
      </c>
      <c r="B915" s="1" t="n">
        <v>10</v>
      </c>
      <c r="C915" s="1" t="n">
        <v>275521.3125</v>
      </c>
      <c r="D915" s="1" t="n">
        <v>61403.28125</v>
      </c>
      <c r="E915" s="1" t="n">
        <v>74612.140625</v>
      </c>
      <c r="F915" s="1" t="n">
        <v>443915.21875</v>
      </c>
      <c r="G915" s="1" t="n">
        <v>3253.67553710938</v>
      </c>
    </row>
    <row r="916" customFormat="false" ht="12.5" hidden="false" customHeight="false" outlineLevel="0" collapsed="false">
      <c r="A916" s="1" t="s">
        <v>95</v>
      </c>
      <c r="B916" s="1" t="n">
        <v>10</v>
      </c>
      <c r="C916" s="1" t="n">
        <v>248149.984375</v>
      </c>
      <c r="D916" s="1" t="n">
        <v>62373.58984375</v>
      </c>
      <c r="E916" s="1" t="n">
        <v>64245.1171875</v>
      </c>
      <c r="F916" s="1" t="n">
        <v>394618.28125</v>
      </c>
      <c r="G916" s="1" t="n">
        <v>2075.60229492188</v>
      </c>
    </row>
    <row r="917" customFormat="false" ht="12.5" hidden="false" customHeight="false" outlineLevel="0" collapsed="false">
      <c r="A917" s="1" t="s">
        <v>97</v>
      </c>
      <c r="B917" s="1" t="n">
        <v>10</v>
      </c>
      <c r="C917" s="1" t="n">
        <v>258295.359375</v>
      </c>
      <c r="D917" s="1" t="n">
        <v>67903.6171875</v>
      </c>
      <c r="E917" s="1" t="n">
        <v>65560.9453125</v>
      </c>
      <c r="F917" s="1" t="n">
        <v>414961.5625</v>
      </c>
      <c r="G917" s="1" t="n">
        <v>2629.837890625</v>
      </c>
    </row>
    <row r="918" customFormat="false" ht="12.5" hidden="false" customHeight="false" outlineLevel="0" collapsed="false">
      <c r="A918" s="1" t="s">
        <v>98</v>
      </c>
      <c r="B918" s="1" t="n">
        <v>10</v>
      </c>
      <c r="C918" s="1" t="n">
        <v>241288.3125</v>
      </c>
      <c r="D918" s="1" t="n">
        <v>66250.515625</v>
      </c>
      <c r="E918" s="1" t="n">
        <v>60193.8125</v>
      </c>
      <c r="F918" s="1" t="n">
        <v>402166</v>
      </c>
      <c r="G918" s="1" t="n">
        <v>1647.25817871094</v>
      </c>
    </row>
    <row r="919" customFormat="false" ht="12.5" hidden="false" customHeight="false" outlineLevel="0" collapsed="false">
      <c r="A919" s="1" t="s">
        <v>157</v>
      </c>
      <c r="B919" s="1" t="n">
        <v>10</v>
      </c>
      <c r="C919" s="1" t="n">
        <v>15294.099609375</v>
      </c>
      <c r="D919" s="1" t="n">
        <v>4621.4482421875</v>
      </c>
      <c r="E919" s="1" t="n">
        <v>4466.88134765625</v>
      </c>
      <c r="F919" s="1" t="n">
        <v>6816.15234375</v>
      </c>
      <c r="G919" s="1" t="n">
        <v>3268.54760742188</v>
      </c>
    </row>
    <row r="920" customFormat="false" ht="12.5" hidden="false" customHeight="false" outlineLevel="0" collapsed="false">
      <c r="A920" s="1" t="s">
        <v>158</v>
      </c>
      <c r="B920" s="1" t="n">
        <v>10</v>
      </c>
      <c r="C920" s="1" t="n">
        <v>8531.3330078125</v>
      </c>
      <c r="D920" s="1" t="n">
        <v>1189.77038574219</v>
      </c>
      <c r="E920" s="1" t="n">
        <v>693.227111816406</v>
      </c>
      <c r="F920" s="1" t="n">
        <v>892.540893554688</v>
      </c>
      <c r="G920" s="1" t="n">
        <v>261.94189453125</v>
      </c>
    </row>
    <row r="921" customFormat="false" ht="12.5" hidden="false" customHeight="false" outlineLevel="0" collapsed="false">
      <c r="A921" s="1" t="s">
        <v>159</v>
      </c>
      <c r="B921" s="1" t="n">
        <v>10</v>
      </c>
      <c r="C921" s="1" t="n">
        <v>3666.02124023438</v>
      </c>
      <c r="D921" s="1" t="n">
        <v>843.204528808594</v>
      </c>
      <c r="E921" s="1" t="n">
        <v>554.618347167969</v>
      </c>
      <c r="F921" s="1" t="n">
        <v>901.269165039063</v>
      </c>
      <c r="G921" s="1" t="n">
        <v>278.833312988281</v>
      </c>
    </row>
    <row r="922" customFormat="false" ht="12.5" hidden="false" customHeight="false" outlineLevel="0" collapsed="false">
      <c r="A922" s="1" t="s">
        <v>99</v>
      </c>
      <c r="B922" s="1" t="n">
        <v>10</v>
      </c>
      <c r="C922" s="1" t="n">
        <v>433488.15625</v>
      </c>
      <c r="D922" s="1" t="n">
        <v>107255.125</v>
      </c>
      <c r="E922" s="1" t="n">
        <v>87241.7421875</v>
      </c>
      <c r="F922" s="1" t="n">
        <v>583683.8125</v>
      </c>
      <c r="G922" s="1" t="n">
        <v>4048.96850585938</v>
      </c>
    </row>
    <row r="923" customFormat="false" ht="12.5" hidden="false" customHeight="false" outlineLevel="0" collapsed="false">
      <c r="A923" s="1" t="s">
        <v>100</v>
      </c>
      <c r="B923" s="1" t="n">
        <v>10</v>
      </c>
      <c r="C923" s="1" t="n">
        <v>245396.46875</v>
      </c>
      <c r="D923" s="1" t="n">
        <v>63061.8203125</v>
      </c>
      <c r="E923" s="1" t="n">
        <v>63761.4453125</v>
      </c>
      <c r="F923" s="1" t="n">
        <v>417457.15625</v>
      </c>
      <c r="G923" s="1" t="n">
        <v>1801.9970703125</v>
      </c>
    </row>
    <row r="924" customFormat="false" ht="12.5" hidden="false" customHeight="false" outlineLevel="0" collapsed="false">
      <c r="A924" s="1" t="s">
        <v>101</v>
      </c>
      <c r="B924" s="1" t="n">
        <v>10</v>
      </c>
      <c r="C924" s="1" t="n">
        <v>268903.65625</v>
      </c>
      <c r="D924" s="1" t="n">
        <v>64793.48046875</v>
      </c>
      <c r="E924" s="1" t="n">
        <v>65810.6875</v>
      </c>
      <c r="F924" s="1" t="n">
        <v>398934.71875</v>
      </c>
      <c r="G924" s="1" t="n">
        <v>2490.90673828125</v>
      </c>
    </row>
    <row r="925" customFormat="false" ht="12.5" hidden="false" customHeight="false" outlineLevel="0" collapsed="false">
      <c r="A925" s="1" t="s">
        <v>102</v>
      </c>
      <c r="B925" s="1" t="n">
        <v>10</v>
      </c>
      <c r="C925" s="1" t="n">
        <v>344795.96875</v>
      </c>
      <c r="D925" s="1" t="n">
        <v>85676.015625</v>
      </c>
      <c r="E925" s="1" t="n">
        <v>83084.0234375</v>
      </c>
      <c r="F925" s="1" t="n">
        <v>490344.125</v>
      </c>
      <c r="G925" s="1" t="n">
        <v>3020.75708007813</v>
      </c>
    </row>
    <row r="926" customFormat="false" ht="12.5" hidden="false" customHeight="false" outlineLevel="0" collapsed="false">
      <c r="A926" s="1" t="s">
        <v>103</v>
      </c>
      <c r="B926" s="1" t="n">
        <v>10</v>
      </c>
      <c r="C926" s="1" t="n">
        <v>263466.53125</v>
      </c>
      <c r="D926" s="1" t="n">
        <v>66231.046875</v>
      </c>
      <c r="E926" s="1" t="n">
        <v>70028.9375</v>
      </c>
      <c r="F926" s="1" t="n">
        <v>410943.03125</v>
      </c>
      <c r="G926" s="1" t="n">
        <v>3005.30908203125</v>
      </c>
    </row>
    <row r="927" customFormat="false" ht="12.5" hidden="false" customHeight="false" outlineLevel="0" collapsed="false">
      <c r="A927" s="1" t="s">
        <v>104</v>
      </c>
      <c r="B927" s="1" t="n">
        <v>10</v>
      </c>
      <c r="C927" s="1" t="n">
        <v>314291.03125</v>
      </c>
      <c r="D927" s="1" t="n">
        <v>79638.1484375</v>
      </c>
      <c r="E927" s="1" t="n">
        <v>80606.9921875</v>
      </c>
      <c r="F927" s="1" t="n">
        <v>466791.78125</v>
      </c>
      <c r="G927" s="1" t="n">
        <v>2619.35864257813</v>
      </c>
    </row>
    <row r="928" customFormat="false" ht="12.5" hidden="false" customHeight="false" outlineLevel="0" collapsed="false">
      <c r="A928" s="1" t="s">
        <v>105</v>
      </c>
      <c r="B928" s="1" t="n">
        <v>10</v>
      </c>
      <c r="C928" s="1" t="n">
        <v>311807.75</v>
      </c>
      <c r="D928" s="1" t="n">
        <v>80999.484375</v>
      </c>
      <c r="E928" s="1" t="n">
        <v>81315.953125</v>
      </c>
      <c r="F928" s="1" t="n">
        <v>484437.8125</v>
      </c>
      <c r="G928" s="1" t="n">
        <v>2777.36547851563</v>
      </c>
    </row>
    <row r="929" customFormat="false" ht="12.5" hidden="false" customHeight="false" outlineLevel="0" collapsed="false">
      <c r="A929" s="1" t="s">
        <v>106</v>
      </c>
      <c r="B929" s="1" t="n">
        <v>10</v>
      </c>
      <c r="C929" s="1" t="n">
        <v>297254.59375</v>
      </c>
      <c r="D929" s="1" t="n">
        <v>78171.015625</v>
      </c>
      <c r="E929" s="1" t="n">
        <v>76802.5390625</v>
      </c>
      <c r="F929" s="1" t="n">
        <v>475402.75</v>
      </c>
      <c r="G929" s="1" t="n">
        <v>2594.50805664063</v>
      </c>
    </row>
    <row r="930" customFormat="false" ht="12.5" hidden="false" customHeight="false" outlineLevel="0" collapsed="false">
      <c r="A930" s="1" t="s">
        <v>107</v>
      </c>
      <c r="B930" s="1" t="n">
        <v>10</v>
      </c>
      <c r="C930" s="1" t="n">
        <v>243388.6875</v>
      </c>
      <c r="D930" s="1" t="n">
        <v>67357.15625</v>
      </c>
      <c r="E930" s="1" t="n">
        <v>60805.48046875</v>
      </c>
      <c r="F930" s="1" t="n">
        <v>399999.6875</v>
      </c>
      <c r="G930" s="1" t="n">
        <v>2059.64306640625</v>
      </c>
    </row>
    <row r="931" customFormat="false" ht="12.5" hidden="false" customHeight="false" outlineLevel="0" collapsed="false">
      <c r="A931" s="1" t="s">
        <v>160</v>
      </c>
      <c r="B931" s="1" t="n">
        <v>10</v>
      </c>
      <c r="C931" s="1" t="n">
        <v>17595.732421875</v>
      </c>
      <c r="D931" s="1" t="n">
        <v>2470.58422851563</v>
      </c>
      <c r="E931" s="1" t="n">
        <v>1917.53918457031</v>
      </c>
      <c r="F931" s="1" t="n">
        <v>2438.41186523438</v>
      </c>
      <c r="G931" s="1" t="n">
        <v>1327.77014160156</v>
      </c>
    </row>
    <row r="932" customFormat="false" ht="12.5" hidden="false" customHeight="false" outlineLevel="0" collapsed="false">
      <c r="A932" s="1" t="s">
        <v>161</v>
      </c>
      <c r="B932" s="1" t="n">
        <v>10</v>
      </c>
      <c r="C932" s="1" t="n">
        <v>5297.56005859375</v>
      </c>
      <c r="D932" s="1" t="n">
        <v>1211.45947265625</v>
      </c>
      <c r="E932" s="1" t="n">
        <v>1030.83190917969</v>
      </c>
      <c r="F932" s="1" t="n">
        <v>2371.724609375</v>
      </c>
      <c r="G932" s="1" t="n">
        <v>2299.42309570313</v>
      </c>
    </row>
    <row r="933" customFormat="false" ht="12.5" hidden="false" customHeight="false" outlineLevel="0" collapsed="false">
      <c r="A933" s="1" t="s">
        <v>162</v>
      </c>
      <c r="B933" s="1" t="n">
        <v>10</v>
      </c>
      <c r="C933" s="1" t="n">
        <v>45189.3671875</v>
      </c>
      <c r="D933" s="1" t="n">
        <v>8063.10302734375</v>
      </c>
      <c r="E933" s="1" t="n">
        <v>5939.4501953125</v>
      </c>
      <c r="F933" s="1" t="n">
        <v>6960.71044921875</v>
      </c>
      <c r="G933" s="1" t="n">
        <v>3869.19897460938</v>
      </c>
    </row>
    <row r="934" customFormat="false" ht="12.5" hidden="false" customHeight="false" outlineLevel="0" collapsed="false">
      <c r="A934" s="1" t="s">
        <v>108</v>
      </c>
      <c r="B934" s="1" t="n">
        <v>10</v>
      </c>
      <c r="C934" s="1" t="n">
        <v>433950.125</v>
      </c>
      <c r="D934" s="1" t="n">
        <v>98952.75</v>
      </c>
      <c r="E934" s="1" t="n">
        <v>92271.328125</v>
      </c>
      <c r="F934" s="1" t="n">
        <v>626807.4375</v>
      </c>
      <c r="G934" s="1" t="n">
        <v>4036.39916992188</v>
      </c>
    </row>
    <row r="935" customFormat="false" ht="12.5" hidden="false" customHeight="false" outlineLevel="0" collapsed="false">
      <c r="A935" s="1" t="s">
        <v>109</v>
      </c>
      <c r="B935" s="1" t="n">
        <v>10</v>
      </c>
      <c r="C935" s="1" t="n">
        <v>256819.734375</v>
      </c>
      <c r="D935" s="1" t="n">
        <v>65030.609375</v>
      </c>
      <c r="E935" s="1" t="n">
        <v>67338.578125</v>
      </c>
      <c r="F935" s="1" t="n">
        <v>435138.40625</v>
      </c>
      <c r="G935" s="1" t="n">
        <v>2340.42456054688</v>
      </c>
    </row>
    <row r="936" customFormat="false" ht="12.5" hidden="false" customHeight="false" outlineLevel="0" collapsed="false">
      <c r="A936" s="1" t="s">
        <v>110</v>
      </c>
      <c r="B936" s="1" t="n">
        <v>10</v>
      </c>
      <c r="C936" s="1" t="n">
        <v>272205.3125</v>
      </c>
      <c r="D936" s="1" t="n">
        <v>63307.50390625</v>
      </c>
      <c r="E936" s="1" t="n">
        <v>68055.5390625</v>
      </c>
      <c r="F936" s="1" t="n">
        <v>417592.15625</v>
      </c>
      <c r="G936" s="1" t="n">
        <v>3124.69995117188</v>
      </c>
    </row>
    <row r="937" customFormat="false" ht="12.5" hidden="false" customHeight="false" outlineLevel="0" collapsed="false">
      <c r="A937" s="1" t="s">
        <v>111</v>
      </c>
      <c r="B937" s="1" t="n">
        <v>10</v>
      </c>
      <c r="C937" s="1" t="n">
        <v>389007.28125</v>
      </c>
      <c r="D937" s="1" t="n">
        <v>87230.7890625</v>
      </c>
      <c r="E937" s="1" t="n">
        <v>109254.4140625</v>
      </c>
      <c r="F937" s="1" t="n">
        <v>675162.875</v>
      </c>
      <c r="G937" s="1" t="n">
        <v>3895.95654296875</v>
      </c>
    </row>
    <row r="938" customFormat="false" ht="12.5" hidden="false" customHeight="false" outlineLevel="0" collapsed="false">
      <c r="A938" s="1" t="s">
        <v>112</v>
      </c>
      <c r="B938" s="1" t="n">
        <v>10</v>
      </c>
      <c r="C938" s="1" t="n">
        <v>251726.703125</v>
      </c>
      <c r="D938" s="1" t="n">
        <v>57653.890625</v>
      </c>
      <c r="E938" s="1" t="n">
        <v>80533.296875</v>
      </c>
      <c r="F938" s="1" t="n">
        <v>495228.03125</v>
      </c>
      <c r="G938" s="1" t="n">
        <v>2603.73168945313</v>
      </c>
    </row>
    <row r="939" customFormat="false" ht="12.5" hidden="false" customHeight="false" outlineLevel="0" collapsed="false">
      <c r="A939" s="1" t="s">
        <v>113</v>
      </c>
      <c r="B939" s="1" t="n">
        <v>10</v>
      </c>
      <c r="C939" s="1" t="n">
        <v>298927.125</v>
      </c>
      <c r="D939" s="1" t="n">
        <v>67429.3125</v>
      </c>
      <c r="E939" s="1" t="n">
        <v>85168.765625</v>
      </c>
      <c r="F939" s="1" t="n">
        <v>505712.09375</v>
      </c>
      <c r="G939" s="1" t="n">
        <v>3529.71069335938</v>
      </c>
    </row>
    <row r="940" customFormat="false" ht="12.5" hidden="false" customHeight="false" outlineLevel="0" collapsed="false">
      <c r="A940" s="1" t="s">
        <v>114</v>
      </c>
      <c r="B940" s="1" t="n">
        <v>10</v>
      </c>
      <c r="C940" s="1" t="n">
        <v>316949.78125</v>
      </c>
      <c r="D940" s="1" t="n">
        <v>82324.5234375</v>
      </c>
      <c r="E940" s="1" t="n">
        <v>82291.2734375</v>
      </c>
      <c r="F940" s="1" t="n">
        <v>492585.625</v>
      </c>
      <c r="G940" s="1" t="n">
        <v>4419.53515625</v>
      </c>
    </row>
    <row r="941" customFormat="false" ht="12.5" hidden="false" customHeight="false" outlineLevel="0" collapsed="false">
      <c r="A941" s="1" t="s">
        <v>115</v>
      </c>
      <c r="B941" s="1" t="n">
        <v>10</v>
      </c>
      <c r="C941" s="1" t="n">
        <v>337325.4375</v>
      </c>
      <c r="D941" s="1" t="n">
        <v>89676.1796875</v>
      </c>
      <c r="E941" s="1" t="n">
        <v>85896.3515625</v>
      </c>
      <c r="F941" s="1" t="n">
        <v>539509.6875</v>
      </c>
      <c r="G941" s="1" t="n">
        <v>2941.04223632813</v>
      </c>
    </row>
    <row r="942" customFormat="false" ht="12.5" hidden="false" customHeight="false" outlineLevel="0" collapsed="false">
      <c r="A942" s="1" t="s">
        <v>116</v>
      </c>
      <c r="B942" s="1" t="n">
        <v>10</v>
      </c>
      <c r="C942" s="1" t="n">
        <v>277391.15625</v>
      </c>
      <c r="D942" s="1" t="n">
        <v>77763.1796875</v>
      </c>
      <c r="E942" s="1" t="n">
        <v>68315.140625</v>
      </c>
      <c r="F942" s="1" t="n">
        <v>455552.28125</v>
      </c>
      <c r="G942" s="1" t="n">
        <v>1799.18859863281</v>
      </c>
    </row>
    <row r="943" customFormat="false" ht="12.5" hidden="false" customHeight="false" outlineLevel="0" collapsed="false">
      <c r="A943" s="1" t="s">
        <v>163</v>
      </c>
      <c r="B943" s="1" t="n">
        <v>10</v>
      </c>
      <c r="C943" s="1" t="n">
        <v>17127.787109375</v>
      </c>
      <c r="D943" s="1" t="n">
        <v>2452.23095703125</v>
      </c>
      <c r="E943" s="1" t="n">
        <v>1685.16101074219</v>
      </c>
      <c r="F943" s="1" t="n">
        <v>2590.46362304688</v>
      </c>
      <c r="G943" s="1" t="n">
        <v>221.669845581055</v>
      </c>
    </row>
    <row r="944" customFormat="false" ht="12.5" hidden="false" customHeight="false" outlineLevel="0" collapsed="false">
      <c r="A944" s="1" t="s">
        <v>164</v>
      </c>
      <c r="B944" s="1" t="n">
        <v>10</v>
      </c>
      <c r="C944" s="1" t="n">
        <v>0</v>
      </c>
      <c r="D944" s="1" t="n">
        <v>0</v>
      </c>
      <c r="E944" s="1" t="n">
        <v>0</v>
      </c>
      <c r="F944" s="1" t="n">
        <v>0</v>
      </c>
      <c r="G944" s="1" t="n">
        <v>519.122924804688</v>
      </c>
    </row>
    <row r="945" customFormat="false" ht="12.5" hidden="false" customHeight="false" outlineLevel="0" collapsed="false">
      <c r="A945" s="1" t="s">
        <v>165</v>
      </c>
      <c r="B945" s="1" t="n">
        <v>10</v>
      </c>
      <c r="C945" s="1" t="n">
        <v>17305.162109375</v>
      </c>
      <c r="D945" s="1" t="n">
        <v>4673.59033203125</v>
      </c>
      <c r="E945" s="1" t="n">
        <v>4971.8642578125</v>
      </c>
      <c r="F945" s="1" t="n">
        <v>10447.673828125</v>
      </c>
      <c r="G945" s="1" t="n">
        <v>14016.8095703125</v>
      </c>
    </row>
    <row r="946" customFormat="false" ht="12.5" hidden="false" customHeight="false" outlineLevel="0" collapsed="false">
      <c r="A946" s="1" t="s">
        <v>117</v>
      </c>
      <c r="B946" s="1" t="n">
        <v>10</v>
      </c>
      <c r="C946" s="1" t="n">
        <v>512899.78125</v>
      </c>
      <c r="D946" s="1" t="n">
        <v>126458.7265625</v>
      </c>
      <c r="E946" s="1" t="n">
        <v>99773.7734375</v>
      </c>
      <c r="F946" s="1" t="n">
        <v>680069.6875</v>
      </c>
      <c r="G946" s="1" t="n">
        <v>4161.61083984375</v>
      </c>
    </row>
    <row r="947" customFormat="false" ht="12.5" hidden="false" customHeight="false" outlineLevel="0" collapsed="false">
      <c r="A947" s="1" t="s">
        <v>118</v>
      </c>
      <c r="B947" s="1" t="n">
        <v>10</v>
      </c>
      <c r="C947" s="1" t="n">
        <v>326590.75</v>
      </c>
      <c r="D947" s="1" t="n">
        <v>81925.8984375</v>
      </c>
      <c r="E947" s="1" t="n">
        <v>79298.0859375</v>
      </c>
      <c r="F947" s="1" t="n">
        <v>538641.9375</v>
      </c>
      <c r="G947" s="1" t="n">
        <v>2185.78564453125</v>
      </c>
    </row>
    <row r="948" customFormat="false" ht="12.5" hidden="false" customHeight="false" outlineLevel="0" collapsed="false">
      <c r="A948" s="1" t="s">
        <v>119</v>
      </c>
      <c r="B948" s="1" t="n">
        <v>10</v>
      </c>
      <c r="C948" s="1" t="n">
        <v>339485.53125</v>
      </c>
      <c r="D948" s="1" t="n">
        <v>81283.1796875</v>
      </c>
      <c r="E948" s="1" t="n">
        <v>79119.0390625</v>
      </c>
      <c r="F948" s="1" t="n">
        <v>498503.0625</v>
      </c>
      <c r="G948" s="1" t="n">
        <v>3089.685546875</v>
      </c>
    </row>
    <row r="949" customFormat="false" ht="12.5" hidden="false" customHeight="false" outlineLevel="0" collapsed="false">
      <c r="A949" s="1" t="s">
        <v>120</v>
      </c>
      <c r="B949" s="1" t="n">
        <v>10</v>
      </c>
      <c r="C949" s="1" t="n">
        <v>401592.09375</v>
      </c>
      <c r="D949" s="1" t="n">
        <v>94288.140625</v>
      </c>
      <c r="E949" s="1" t="n">
        <v>103538.8359375</v>
      </c>
      <c r="F949" s="1" t="n">
        <v>644766.375</v>
      </c>
      <c r="G949" s="1" t="n">
        <v>3902.13598632813</v>
      </c>
    </row>
    <row r="950" customFormat="false" ht="12.5" hidden="false" customHeight="false" outlineLevel="0" collapsed="false">
      <c r="A950" s="1" t="s">
        <v>121</v>
      </c>
      <c r="B950" s="1" t="n">
        <v>10</v>
      </c>
      <c r="C950" s="1" t="n">
        <v>280943.5625</v>
      </c>
      <c r="D950" s="1" t="n">
        <v>66063.4921875</v>
      </c>
      <c r="E950" s="1" t="n">
        <v>82658.1875</v>
      </c>
      <c r="F950" s="1" t="n">
        <v>513947.21875</v>
      </c>
      <c r="G950" s="1" t="n">
        <v>3346.07983398438</v>
      </c>
    </row>
    <row r="951" customFormat="false" ht="12.5" hidden="false" customHeight="false" outlineLevel="0" collapsed="false">
      <c r="A951" s="1" t="s">
        <v>122</v>
      </c>
      <c r="B951" s="1" t="n">
        <v>10</v>
      </c>
      <c r="C951" s="1" t="n">
        <v>306997.46875</v>
      </c>
      <c r="D951" s="1" t="n">
        <v>69127.0546875</v>
      </c>
      <c r="E951" s="1" t="n">
        <v>80470.796875</v>
      </c>
      <c r="F951" s="1" t="n">
        <v>491232.6875</v>
      </c>
      <c r="G951" s="1" t="n">
        <v>5400.86181640625</v>
      </c>
    </row>
    <row r="952" customFormat="false" ht="12.5" hidden="false" customHeight="false" outlineLevel="0" collapsed="false">
      <c r="A952" s="1" t="s">
        <v>123</v>
      </c>
      <c r="B952" s="1" t="n">
        <v>10</v>
      </c>
      <c r="C952" s="1" t="n">
        <v>303815.1875</v>
      </c>
      <c r="D952" s="1" t="n">
        <v>74559.859375</v>
      </c>
      <c r="E952" s="1" t="n">
        <v>80387.734375</v>
      </c>
      <c r="F952" s="1" t="n">
        <v>497478.65625</v>
      </c>
      <c r="G952" s="1" t="n">
        <v>3006.52954101563</v>
      </c>
    </row>
    <row r="953" customFormat="false" ht="12.5" hidden="false" customHeight="false" outlineLevel="0" collapsed="false">
      <c r="A953" s="1" t="s">
        <v>124</v>
      </c>
      <c r="B953" s="1" t="n">
        <v>10</v>
      </c>
      <c r="C953" s="1" t="n">
        <v>351799.40625</v>
      </c>
      <c r="D953" s="1" t="n">
        <v>92524.3515625</v>
      </c>
      <c r="E953" s="1" t="n">
        <v>86340.6328125</v>
      </c>
      <c r="F953" s="1" t="n">
        <v>547739.4375</v>
      </c>
      <c r="G953" s="1" t="n">
        <v>3042.45556640625</v>
      </c>
    </row>
    <row r="954" customFormat="false" ht="12.5" hidden="false" customHeight="false" outlineLevel="0" collapsed="false">
      <c r="A954" s="1" t="s">
        <v>125</v>
      </c>
      <c r="B954" s="1" t="n">
        <v>10</v>
      </c>
      <c r="C954" s="1" t="n">
        <v>260055.421875</v>
      </c>
      <c r="D954" s="1" t="n">
        <v>71938.0234375</v>
      </c>
      <c r="E954" s="1" t="n">
        <v>63886.2109375</v>
      </c>
      <c r="F954" s="1" t="n">
        <v>440663.375</v>
      </c>
      <c r="G954" s="1" t="n">
        <v>1214.50561523438</v>
      </c>
    </row>
    <row r="955" customFormat="false" ht="12.5" hidden="false" customHeight="false" outlineLevel="0" collapsed="false">
      <c r="A955" s="1" t="s">
        <v>166</v>
      </c>
      <c r="B955" s="1" t="n">
        <v>10</v>
      </c>
      <c r="C955" s="1" t="n">
        <v>10629.4150390625</v>
      </c>
      <c r="D955" s="1" t="n">
        <v>2708.16381835938</v>
      </c>
      <c r="E955" s="1" t="n">
        <v>2528.57739257813</v>
      </c>
      <c r="F955" s="1" t="n">
        <v>3626.23681640625</v>
      </c>
      <c r="G955" s="1" t="n">
        <v>2589.1640625</v>
      </c>
    </row>
    <row r="956" customFormat="false" ht="12.5" hidden="false" customHeight="false" outlineLevel="0" collapsed="false">
      <c r="A956" s="1" t="s">
        <v>167</v>
      </c>
      <c r="B956" s="1" t="n">
        <v>10</v>
      </c>
      <c r="C956" s="1" t="n">
        <v>78434.6171875</v>
      </c>
      <c r="D956" s="1" t="n">
        <v>15613.0458984375</v>
      </c>
      <c r="E956" s="1" t="n">
        <v>12796.5263671875</v>
      </c>
      <c r="F956" s="1" t="n">
        <v>17377.46484375</v>
      </c>
      <c r="G956" s="1" t="n">
        <v>10435.9033203125</v>
      </c>
    </row>
    <row r="957" customFormat="false" ht="12.5" hidden="false" customHeight="false" outlineLevel="0" collapsed="false">
      <c r="A957" s="1" t="s">
        <v>168</v>
      </c>
      <c r="B957" s="1" t="n">
        <v>10</v>
      </c>
      <c r="C957" s="1" t="n">
        <v>28062.060546875</v>
      </c>
      <c r="D957" s="1" t="n">
        <v>5016.142578125</v>
      </c>
      <c r="E957" s="1" t="n">
        <v>3899.17626953125</v>
      </c>
      <c r="F957" s="1" t="n">
        <v>5766.85400390625</v>
      </c>
      <c r="G957" s="1" t="n">
        <v>6321.64404296875</v>
      </c>
    </row>
    <row r="958" customFormat="false" ht="12.5" hidden="false" customHeight="false" outlineLevel="0" collapsed="false">
      <c r="A958" s="1" t="s">
        <v>126</v>
      </c>
      <c r="B958" s="1" t="n">
        <v>10</v>
      </c>
      <c r="C958" s="1" t="n">
        <v>481255.9375</v>
      </c>
      <c r="D958" s="1" t="n">
        <v>121559.4296875</v>
      </c>
      <c r="E958" s="1" t="n">
        <v>90150.609375</v>
      </c>
      <c r="F958" s="1" t="n">
        <v>644873.9375</v>
      </c>
      <c r="G958" s="1" t="n">
        <v>4022.82690429688</v>
      </c>
    </row>
    <row r="959" customFormat="false" ht="12.5" hidden="false" customHeight="false" outlineLevel="0" collapsed="false">
      <c r="A959" s="1" t="s">
        <v>127</v>
      </c>
      <c r="B959" s="1" t="n">
        <v>10</v>
      </c>
      <c r="C959" s="1" t="n">
        <v>316759.09375</v>
      </c>
      <c r="D959" s="1" t="n">
        <v>83697.3828125</v>
      </c>
      <c r="E959" s="1" t="n">
        <v>73275.5390625</v>
      </c>
      <c r="F959" s="1" t="n">
        <v>512834.0625</v>
      </c>
      <c r="G959" s="1" t="n">
        <v>2880.07568359375</v>
      </c>
    </row>
    <row r="960" customFormat="false" ht="12.5" hidden="false" customHeight="false" outlineLevel="0" collapsed="false">
      <c r="A960" s="1" t="s">
        <v>128</v>
      </c>
      <c r="B960" s="1" t="n">
        <v>10</v>
      </c>
      <c r="C960" s="1" t="n">
        <v>294544.8125</v>
      </c>
      <c r="D960" s="1" t="n">
        <v>73722.0859375</v>
      </c>
      <c r="E960" s="1" t="n">
        <v>65947.5</v>
      </c>
      <c r="F960" s="1" t="n">
        <v>436346.15625</v>
      </c>
      <c r="G960" s="1" t="n">
        <v>2902.765625</v>
      </c>
    </row>
    <row r="961" customFormat="false" ht="12.5" hidden="false" customHeight="false" outlineLevel="0" collapsed="false">
      <c r="A961" s="1" t="s">
        <v>129</v>
      </c>
      <c r="B961" s="1" t="n">
        <v>10</v>
      </c>
      <c r="C961" s="1" t="n">
        <v>467907.875</v>
      </c>
      <c r="D961" s="1" t="n">
        <v>113224.7421875</v>
      </c>
      <c r="E961" s="1" t="n">
        <v>99257.7109375</v>
      </c>
      <c r="F961" s="1" t="n">
        <v>611870.3125</v>
      </c>
      <c r="G961" s="1" t="n">
        <v>4777.68408203125</v>
      </c>
    </row>
    <row r="962" customFormat="false" ht="12.5" hidden="false" customHeight="false" outlineLevel="0" collapsed="false">
      <c r="A962" s="1" t="s">
        <v>130</v>
      </c>
      <c r="B962" s="1" t="n">
        <v>10</v>
      </c>
      <c r="C962" s="1" t="n">
        <v>304662.375</v>
      </c>
      <c r="D962" s="1" t="n">
        <v>77370.7109375</v>
      </c>
      <c r="E962" s="1" t="n">
        <v>74267.40625</v>
      </c>
      <c r="F962" s="1" t="n">
        <v>474967.5</v>
      </c>
      <c r="G962" s="1" t="n">
        <v>3007.57299804688</v>
      </c>
    </row>
    <row r="963" customFormat="false" ht="12.5" hidden="false" customHeight="false" outlineLevel="0" collapsed="false">
      <c r="A963" s="1" t="s">
        <v>131</v>
      </c>
      <c r="B963" s="1" t="n">
        <v>10</v>
      </c>
      <c r="C963" s="1" t="n">
        <v>366850.09375</v>
      </c>
      <c r="D963" s="1" t="n">
        <v>93275.390625</v>
      </c>
      <c r="E963" s="1" t="n">
        <v>86132.0078125</v>
      </c>
      <c r="F963" s="1" t="n">
        <v>543582.1875</v>
      </c>
      <c r="G963" s="1" t="n">
        <v>3059.84399414063</v>
      </c>
    </row>
    <row r="964" customFormat="false" ht="12.5" hidden="false" customHeight="false" outlineLevel="0" collapsed="false">
      <c r="A964" s="1" t="s">
        <v>132</v>
      </c>
      <c r="B964" s="1" t="n">
        <v>10</v>
      </c>
      <c r="C964" s="1" t="n">
        <v>320815.3125</v>
      </c>
      <c r="D964" s="1" t="n">
        <v>84353.9609375</v>
      </c>
      <c r="E964" s="1" t="n">
        <v>75177.78125</v>
      </c>
      <c r="F964" s="1" t="n">
        <v>486770.125</v>
      </c>
      <c r="G964" s="1" t="n">
        <v>2851.64208984375</v>
      </c>
    </row>
    <row r="965" customFormat="false" ht="12.5" hidden="false" customHeight="false" outlineLevel="0" collapsed="false">
      <c r="A965" s="1" t="s">
        <v>133</v>
      </c>
      <c r="B965" s="1" t="n">
        <v>10</v>
      </c>
      <c r="C965" s="1" t="n">
        <v>337621</v>
      </c>
      <c r="D965" s="1" t="n">
        <v>87695.703125</v>
      </c>
      <c r="E965" s="1" t="n">
        <v>80677.609375</v>
      </c>
      <c r="F965" s="1" t="n">
        <v>542866</v>
      </c>
      <c r="G965" s="1" t="n">
        <v>3748.345703125</v>
      </c>
    </row>
    <row r="966" customFormat="false" ht="12.5" hidden="false" customHeight="false" outlineLevel="0" collapsed="false">
      <c r="A966" s="1" t="s">
        <v>134</v>
      </c>
      <c r="B966" s="1" t="n">
        <v>10</v>
      </c>
      <c r="C966" s="1" t="n">
        <v>290794.46875</v>
      </c>
      <c r="D966" s="1" t="n">
        <v>82105.4609375</v>
      </c>
      <c r="E966" s="1" t="n">
        <v>65588.203125</v>
      </c>
      <c r="F966" s="1" t="n">
        <v>463027.34375</v>
      </c>
      <c r="G966" s="1" t="n">
        <v>2838.89721679688</v>
      </c>
    </row>
    <row r="967" customFormat="false" ht="12.5" hidden="false" customHeight="false" outlineLevel="0" collapsed="false">
      <c r="A967" s="1" t="s">
        <v>169</v>
      </c>
      <c r="B967" s="1" t="n">
        <v>10</v>
      </c>
      <c r="C967" s="1" t="n">
        <v>10337.9892578125</v>
      </c>
      <c r="D967" s="1" t="n">
        <v>1455.70263671875</v>
      </c>
      <c r="E967" s="1" t="n">
        <v>384.637390136719</v>
      </c>
      <c r="F967" s="1" t="n">
        <v>1312.81616210938</v>
      </c>
      <c r="G967" s="1" t="n">
        <v>1173.29504394531</v>
      </c>
    </row>
    <row r="968" customFormat="false" ht="12.5" hidden="false" customHeight="false" outlineLevel="0" collapsed="false">
      <c r="A968" s="1" t="s">
        <v>170</v>
      </c>
      <c r="B968" s="1" t="n">
        <v>10</v>
      </c>
      <c r="C968" s="1" t="n">
        <v>19011.380859375</v>
      </c>
      <c r="D968" s="1" t="n">
        <v>3073.48120117188</v>
      </c>
      <c r="E968" s="1" t="n">
        <v>1561.66918945313</v>
      </c>
      <c r="F968" s="1" t="n">
        <v>3785.58447265625</v>
      </c>
      <c r="G968" s="1" t="n">
        <v>3429.46923828125</v>
      </c>
    </row>
    <row r="969" customFormat="false" ht="12.5" hidden="false" customHeight="false" outlineLevel="0" collapsed="false">
      <c r="A969" s="1" t="s">
        <v>147</v>
      </c>
      <c r="B969" s="1" t="n">
        <v>11</v>
      </c>
      <c r="C969" s="1" t="n">
        <v>40514.73046875</v>
      </c>
      <c r="D969" s="1" t="n">
        <v>4956.66552734375</v>
      </c>
      <c r="E969" s="1" t="n">
        <v>2963.83349609375</v>
      </c>
      <c r="F969" s="1" t="n">
        <v>4070.599609375</v>
      </c>
      <c r="G969" s="1" t="n">
        <v>1529.90246582031</v>
      </c>
    </row>
    <row r="970" customFormat="false" ht="12.5" hidden="false" customHeight="false" outlineLevel="0" collapsed="false">
      <c r="A970" s="1" t="s">
        <v>44</v>
      </c>
      <c r="B970" s="1" t="n">
        <v>11</v>
      </c>
      <c r="C970" s="1" t="n">
        <v>342747.875</v>
      </c>
      <c r="D970" s="1" t="n">
        <v>80983.984375</v>
      </c>
      <c r="E970" s="1" t="n">
        <v>65395.84375</v>
      </c>
      <c r="F970" s="1" t="n">
        <v>537296</v>
      </c>
      <c r="G970" s="1" t="n">
        <v>2863.458984375</v>
      </c>
    </row>
    <row r="971" customFormat="false" ht="12.5" hidden="false" customHeight="false" outlineLevel="0" collapsed="false">
      <c r="A971" s="1" t="s">
        <v>52</v>
      </c>
      <c r="B971" s="1" t="n">
        <v>11</v>
      </c>
      <c r="C971" s="1" t="n">
        <v>202346.859375</v>
      </c>
      <c r="D971" s="1" t="n">
        <v>50898.58984375</v>
      </c>
      <c r="E971" s="1" t="n">
        <v>47190.9921875</v>
      </c>
      <c r="F971" s="1" t="n">
        <v>391125.9375</v>
      </c>
      <c r="G971" s="1" t="n">
        <v>1635.0986328125</v>
      </c>
    </row>
    <row r="972" customFormat="false" ht="12.5" hidden="false" customHeight="false" outlineLevel="0" collapsed="false">
      <c r="A972" s="1" t="s">
        <v>53</v>
      </c>
      <c r="B972" s="1" t="n">
        <v>11</v>
      </c>
      <c r="C972" s="1" t="n">
        <v>228280.15625</v>
      </c>
      <c r="D972" s="1" t="n">
        <v>53949.22265625</v>
      </c>
      <c r="E972" s="1" t="n">
        <v>53530.01171875</v>
      </c>
      <c r="F972" s="1" t="n">
        <v>412742.40625</v>
      </c>
      <c r="G972" s="1" t="n">
        <v>1813.98986816406</v>
      </c>
    </row>
    <row r="973" customFormat="false" ht="12.5" hidden="false" customHeight="false" outlineLevel="0" collapsed="false">
      <c r="A973" s="1" t="s">
        <v>54</v>
      </c>
      <c r="B973" s="1" t="n">
        <v>11</v>
      </c>
      <c r="C973" s="1" t="n">
        <v>231176.8125</v>
      </c>
      <c r="D973" s="1" t="n">
        <v>54379.3671875</v>
      </c>
      <c r="E973" s="1" t="n">
        <v>51561.93359375</v>
      </c>
      <c r="F973" s="1" t="n">
        <v>369718.90625</v>
      </c>
      <c r="G973" s="1" t="n">
        <v>1992.78442382813</v>
      </c>
    </row>
    <row r="974" customFormat="false" ht="12.5" hidden="false" customHeight="false" outlineLevel="0" collapsed="false">
      <c r="A974" s="1" t="s">
        <v>56</v>
      </c>
      <c r="B974" s="1" t="n">
        <v>11</v>
      </c>
      <c r="C974" s="1" t="n">
        <v>193411.765625</v>
      </c>
      <c r="D974" s="1" t="n">
        <v>45260.83203125</v>
      </c>
      <c r="E974" s="1" t="n">
        <v>44333.97265625</v>
      </c>
      <c r="F974" s="1" t="n">
        <v>317198.8125</v>
      </c>
      <c r="G974" s="1" t="n">
        <v>1428.86657714844</v>
      </c>
    </row>
    <row r="975" customFormat="false" ht="12.5" hidden="false" customHeight="false" outlineLevel="0" collapsed="false">
      <c r="A975" s="1" t="s">
        <v>57</v>
      </c>
      <c r="B975" s="1" t="n">
        <v>11</v>
      </c>
      <c r="C975" s="1" t="n">
        <v>232908.25</v>
      </c>
      <c r="D975" s="1" t="n">
        <v>54868.9296875</v>
      </c>
      <c r="E975" s="1" t="n">
        <v>53628.75390625</v>
      </c>
      <c r="F975" s="1" t="n">
        <v>379256.21875</v>
      </c>
      <c r="G975" s="1" t="n">
        <v>2146.83154296875</v>
      </c>
    </row>
    <row r="976" customFormat="false" ht="12.5" hidden="false" customHeight="false" outlineLevel="0" collapsed="false">
      <c r="A976" s="1" t="s">
        <v>58</v>
      </c>
      <c r="B976" s="1" t="n">
        <v>11</v>
      </c>
      <c r="C976" s="1" t="n">
        <v>243259.921875</v>
      </c>
      <c r="D976" s="1" t="n">
        <v>58495.4453125</v>
      </c>
      <c r="E976" s="1" t="n">
        <v>54211.64453125</v>
      </c>
      <c r="F976" s="1" t="n">
        <v>389137.46875</v>
      </c>
      <c r="G976" s="1" t="n">
        <v>2435.0732421875</v>
      </c>
    </row>
    <row r="977" customFormat="false" ht="12.5" hidden="false" customHeight="false" outlineLevel="0" collapsed="false">
      <c r="A977" s="1" t="s">
        <v>61</v>
      </c>
      <c r="B977" s="1" t="n">
        <v>11</v>
      </c>
      <c r="C977" s="1" t="n">
        <v>239497.859375</v>
      </c>
      <c r="D977" s="1" t="n">
        <v>58090.4921875</v>
      </c>
      <c r="E977" s="1" t="n">
        <v>53811.28125</v>
      </c>
      <c r="F977" s="1" t="n">
        <v>400034.40625</v>
      </c>
      <c r="G977" s="1" t="n">
        <v>2202.63037109375</v>
      </c>
    </row>
    <row r="978" customFormat="false" ht="12.5" hidden="false" customHeight="false" outlineLevel="0" collapsed="false">
      <c r="A978" s="1" t="s">
        <v>62</v>
      </c>
      <c r="B978" s="1" t="n">
        <v>11</v>
      </c>
      <c r="C978" s="1" t="n">
        <v>216679.53125</v>
      </c>
      <c r="D978" s="1" t="n">
        <v>59521.23046875</v>
      </c>
      <c r="E978" s="1" t="n">
        <v>47952.74609375</v>
      </c>
      <c r="F978" s="1" t="n">
        <v>363741.5625</v>
      </c>
      <c r="G978" s="1" t="n">
        <v>2046.09265136719</v>
      </c>
    </row>
    <row r="979" customFormat="false" ht="12.5" hidden="false" customHeight="false" outlineLevel="0" collapsed="false">
      <c r="A979" s="1" t="s">
        <v>148</v>
      </c>
      <c r="B979" s="1" t="n">
        <v>11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</row>
    <row r="980" customFormat="false" ht="12.5" hidden="false" customHeight="false" outlineLevel="0" collapsed="false">
      <c r="A980" s="1" t="s">
        <v>149</v>
      </c>
      <c r="B980" s="1" t="n">
        <v>11</v>
      </c>
      <c r="C980" s="1" t="n">
        <v>0</v>
      </c>
      <c r="D980" s="1" t="n">
        <v>227.166442871094</v>
      </c>
      <c r="E980" s="1" t="n">
        <v>281.059020996094</v>
      </c>
      <c r="F980" s="1" t="n">
        <v>856.531616210938</v>
      </c>
      <c r="G980" s="1" t="n">
        <v>236.296356201172</v>
      </c>
    </row>
    <row r="981" customFormat="false" ht="12.5" hidden="false" customHeight="false" outlineLevel="0" collapsed="false">
      <c r="A981" s="1" t="s">
        <v>150</v>
      </c>
      <c r="B981" s="1" t="n">
        <v>11</v>
      </c>
      <c r="C981" s="1" t="n">
        <v>0</v>
      </c>
      <c r="D981" s="1" t="n">
        <v>0</v>
      </c>
      <c r="E981" s="1" t="n">
        <v>0</v>
      </c>
      <c r="F981" s="1" t="n">
        <v>168.004470825195</v>
      </c>
      <c r="G981" s="1" t="n">
        <v>139.875747680664</v>
      </c>
    </row>
    <row r="982" customFormat="false" ht="12.5" hidden="false" customHeight="false" outlineLevel="0" collapsed="false">
      <c r="A982" s="1" t="s">
        <v>63</v>
      </c>
      <c r="B982" s="1" t="n">
        <v>11</v>
      </c>
      <c r="C982" s="1" t="n">
        <v>357728.21875</v>
      </c>
      <c r="D982" s="1" t="n">
        <v>91996.890625</v>
      </c>
      <c r="E982" s="1" t="n">
        <v>65325.81640625</v>
      </c>
      <c r="F982" s="1" t="n">
        <v>479551.40625</v>
      </c>
      <c r="G982" s="1" t="n">
        <v>3636.75146484375</v>
      </c>
    </row>
    <row r="983" customFormat="false" ht="12.5" hidden="false" customHeight="false" outlineLevel="0" collapsed="false">
      <c r="A983" s="1" t="s">
        <v>65</v>
      </c>
      <c r="B983" s="1" t="n">
        <v>11</v>
      </c>
      <c r="C983" s="1" t="n">
        <v>191369.40625</v>
      </c>
      <c r="D983" s="1" t="n">
        <v>46549.69140625</v>
      </c>
      <c r="E983" s="1" t="n">
        <v>44342.0625</v>
      </c>
      <c r="F983" s="1" t="n">
        <v>334315</v>
      </c>
      <c r="G983" s="1" t="n">
        <v>1595.74206542969</v>
      </c>
    </row>
    <row r="984" customFormat="false" ht="12.5" hidden="false" customHeight="false" outlineLevel="0" collapsed="false">
      <c r="A984" s="1" t="s">
        <v>66</v>
      </c>
      <c r="B984" s="1" t="n">
        <v>11</v>
      </c>
      <c r="C984" s="1" t="n">
        <v>199759.046875</v>
      </c>
      <c r="D984" s="1" t="n">
        <v>46911</v>
      </c>
      <c r="E984" s="1" t="n">
        <v>45392.80078125</v>
      </c>
      <c r="F984" s="1" t="n">
        <v>324432.25</v>
      </c>
      <c r="G984" s="1" t="n">
        <v>8956.5126953125</v>
      </c>
    </row>
    <row r="985" customFormat="false" ht="12.5" hidden="false" customHeight="false" outlineLevel="0" collapsed="false">
      <c r="A985" s="1" t="s">
        <v>67</v>
      </c>
      <c r="B985" s="1" t="n">
        <v>11</v>
      </c>
      <c r="C985" s="1" t="n">
        <v>246268.015625</v>
      </c>
      <c r="D985" s="1" t="n">
        <v>56035.96484375</v>
      </c>
      <c r="E985" s="1" t="n">
        <v>57081.54296875</v>
      </c>
      <c r="F985" s="1" t="n">
        <v>384701.625</v>
      </c>
      <c r="G985" s="1" t="n">
        <v>2518.58813476563</v>
      </c>
    </row>
    <row r="986" customFormat="false" ht="12.5" hidden="false" customHeight="false" outlineLevel="0" collapsed="false">
      <c r="A986" s="1" t="s">
        <v>69</v>
      </c>
      <c r="B986" s="1" t="n">
        <v>11</v>
      </c>
      <c r="C986" s="1" t="n">
        <v>198456.421875</v>
      </c>
      <c r="D986" s="1" t="n">
        <v>47185.01171875</v>
      </c>
      <c r="E986" s="1" t="n">
        <v>49352.8671875</v>
      </c>
      <c r="F986" s="1" t="n">
        <v>329405.5625</v>
      </c>
      <c r="G986" s="1" t="n">
        <v>2201.0654296875</v>
      </c>
    </row>
    <row r="987" customFormat="false" ht="12.5" hidden="false" customHeight="false" outlineLevel="0" collapsed="false">
      <c r="A987" s="1" t="s">
        <v>70</v>
      </c>
      <c r="B987" s="1" t="n">
        <v>11</v>
      </c>
      <c r="C987" s="1" t="n">
        <v>234941.171875</v>
      </c>
      <c r="D987" s="1" t="n">
        <v>54498.9453125</v>
      </c>
      <c r="E987" s="1" t="n">
        <v>56310.7734375</v>
      </c>
      <c r="F987" s="1" t="n">
        <v>375705.53125</v>
      </c>
      <c r="G987" s="1" t="n">
        <v>2582.1318359375</v>
      </c>
    </row>
    <row r="988" customFormat="false" ht="12.5" hidden="false" customHeight="false" outlineLevel="0" collapsed="false">
      <c r="A988" s="1" t="s">
        <v>71</v>
      </c>
      <c r="B988" s="1" t="n">
        <v>11</v>
      </c>
      <c r="C988" s="1" t="n">
        <v>237957.109375</v>
      </c>
      <c r="D988" s="1" t="n">
        <v>56651.7578125</v>
      </c>
      <c r="E988" s="1" t="n">
        <v>54044.16015625</v>
      </c>
      <c r="F988" s="1" t="n">
        <v>358768.0625</v>
      </c>
      <c r="G988" s="1" t="n">
        <v>2443.05737304688</v>
      </c>
    </row>
    <row r="989" customFormat="false" ht="12.5" hidden="false" customHeight="false" outlineLevel="0" collapsed="false">
      <c r="A989" s="1" t="s">
        <v>73</v>
      </c>
      <c r="B989" s="1" t="n">
        <v>11</v>
      </c>
      <c r="C989" s="1" t="n">
        <v>239452.96875</v>
      </c>
      <c r="D989" s="1" t="n">
        <v>59623.70703125</v>
      </c>
      <c r="E989" s="1" t="n">
        <v>55193.296875</v>
      </c>
      <c r="F989" s="1" t="n">
        <v>383080.15625</v>
      </c>
      <c r="G989" s="1" t="n">
        <v>2032.05444335938</v>
      </c>
    </row>
    <row r="990" customFormat="false" ht="12.5" hidden="false" customHeight="false" outlineLevel="0" collapsed="false">
      <c r="A990" s="1" t="s">
        <v>74</v>
      </c>
      <c r="B990" s="1" t="n">
        <v>11</v>
      </c>
      <c r="C990" s="1" t="n">
        <v>196110.90625</v>
      </c>
      <c r="D990" s="1" t="n">
        <v>53021.44140625</v>
      </c>
      <c r="E990" s="1" t="n">
        <v>45544.515625</v>
      </c>
      <c r="F990" s="1" t="n">
        <v>328439.125</v>
      </c>
      <c r="G990" s="1" t="n">
        <v>1763.55407714844</v>
      </c>
    </row>
    <row r="991" customFormat="false" ht="12.5" hidden="false" customHeight="false" outlineLevel="0" collapsed="false">
      <c r="A991" s="1" t="s">
        <v>151</v>
      </c>
      <c r="B991" s="1" t="n">
        <v>11</v>
      </c>
      <c r="C991" s="1" t="n">
        <v>0</v>
      </c>
      <c r="D991" s="1" t="n">
        <v>211.700592041016</v>
      </c>
      <c r="E991" s="1" t="n">
        <v>73.5962371826172</v>
      </c>
      <c r="F991" s="1" t="n">
        <v>163.51481628418</v>
      </c>
      <c r="G991" s="1" t="n">
        <v>0</v>
      </c>
    </row>
    <row r="992" customFormat="false" ht="12.5" hidden="false" customHeight="false" outlineLevel="0" collapsed="false">
      <c r="A992" s="1" t="s">
        <v>152</v>
      </c>
      <c r="B992" s="1" t="n">
        <v>11</v>
      </c>
      <c r="C992" s="1" t="n">
        <v>0</v>
      </c>
      <c r="D992" s="1" t="n">
        <v>176.995498657227</v>
      </c>
      <c r="E992" s="1" t="n">
        <v>0</v>
      </c>
      <c r="F992" s="1" t="n">
        <v>0</v>
      </c>
      <c r="G992" s="1" t="n">
        <v>0</v>
      </c>
    </row>
    <row r="993" customFormat="false" ht="12.5" hidden="false" customHeight="false" outlineLevel="0" collapsed="false">
      <c r="A993" s="1" t="s">
        <v>153</v>
      </c>
      <c r="B993" s="1" t="n">
        <v>11</v>
      </c>
      <c r="C993" s="1" t="n">
        <v>1481.67199707031</v>
      </c>
      <c r="D993" s="1" t="n">
        <v>784.194946289063</v>
      </c>
      <c r="E993" s="1" t="n">
        <v>528.625</v>
      </c>
      <c r="F993" s="1" t="n">
        <v>736.399230957031</v>
      </c>
      <c r="G993" s="1" t="n">
        <v>430.240997314453</v>
      </c>
    </row>
    <row r="994" customFormat="false" ht="12.5" hidden="false" customHeight="false" outlineLevel="0" collapsed="false">
      <c r="A994" s="1" t="s">
        <v>75</v>
      </c>
      <c r="B994" s="1" t="n">
        <v>11</v>
      </c>
      <c r="C994" s="1" t="n">
        <v>359991.21875</v>
      </c>
      <c r="D994" s="1" t="n">
        <v>83811.515625</v>
      </c>
      <c r="E994" s="1" t="n">
        <v>72126.5859375</v>
      </c>
      <c r="F994" s="1" t="n">
        <v>521726.53125</v>
      </c>
      <c r="G994" s="1" t="n">
        <v>3749.10278320313</v>
      </c>
    </row>
    <row r="995" customFormat="false" ht="12.5" hidden="false" customHeight="false" outlineLevel="0" collapsed="false">
      <c r="A995" s="1" t="s">
        <v>77</v>
      </c>
      <c r="B995" s="1" t="n">
        <v>11</v>
      </c>
      <c r="C995" s="1" t="n">
        <v>202675.609375</v>
      </c>
      <c r="D995" s="1" t="n">
        <v>49120.734375</v>
      </c>
      <c r="E995" s="1" t="n">
        <v>50256.01171875</v>
      </c>
      <c r="F995" s="1" t="n">
        <v>356375.75</v>
      </c>
      <c r="G995" s="1" t="n">
        <v>1959.04919433594</v>
      </c>
    </row>
    <row r="996" customFormat="false" ht="12.5" hidden="false" customHeight="false" outlineLevel="0" collapsed="false">
      <c r="A996" s="1" t="s">
        <v>78</v>
      </c>
      <c r="B996" s="1" t="n">
        <v>11</v>
      </c>
      <c r="C996" s="1" t="n">
        <v>193590.34375</v>
      </c>
      <c r="D996" s="1" t="n">
        <v>44756.50390625</v>
      </c>
      <c r="E996" s="1" t="n">
        <v>47208.97265625</v>
      </c>
      <c r="F996" s="1" t="n">
        <v>319196.0625</v>
      </c>
      <c r="G996" s="1" t="n">
        <v>2030.66943359375</v>
      </c>
    </row>
    <row r="997" customFormat="false" ht="12.5" hidden="false" customHeight="false" outlineLevel="0" collapsed="false">
      <c r="A997" s="1" t="s">
        <v>79</v>
      </c>
      <c r="B997" s="1" t="n">
        <v>11</v>
      </c>
      <c r="C997" s="1" t="n">
        <v>266652.5625</v>
      </c>
      <c r="D997" s="1" t="n">
        <v>60681.40625</v>
      </c>
      <c r="E997" s="1" t="n">
        <v>63631.25390625</v>
      </c>
      <c r="F997" s="1" t="n">
        <v>409813.96875</v>
      </c>
      <c r="G997" s="1" t="n">
        <v>2731.74438476563</v>
      </c>
    </row>
    <row r="998" customFormat="false" ht="12.5" hidden="false" customHeight="false" outlineLevel="0" collapsed="false">
      <c r="A998" s="1" t="s">
        <v>81</v>
      </c>
      <c r="B998" s="1" t="n">
        <v>11</v>
      </c>
      <c r="C998" s="1" t="n">
        <v>200380.3125</v>
      </c>
      <c r="D998" s="1" t="n">
        <v>47531.98828125</v>
      </c>
      <c r="E998" s="1" t="n">
        <v>54335.33203125</v>
      </c>
      <c r="F998" s="1" t="n">
        <v>351566.28125</v>
      </c>
      <c r="G998" s="1" t="n">
        <v>2361.48168945313</v>
      </c>
    </row>
    <row r="999" customFormat="false" ht="12.5" hidden="false" customHeight="false" outlineLevel="0" collapsed="false">
      <c r="A999" s="1" t="s">
        <v>82</v>
      </c>
      <c r="B999" s="1" t="n">
        <v>11</v>
      </c>
      <c r="C999" s="1" t="n">
        <v>250396.609375</v>
      </c>
      <c r="D999" s="1" t="n">
        <v>58166.33203125</v>
      </c>
      <c r="E999" s="1" t="n">
        <v>63172.04296875</v>
      </c>
      <c r="F999" s="1" t="n">
        <v>402066.53125</v>
      </c>
      <c r="G999" s="1" t="n">
        <v>2702.22583007813</v>
      </c>
    </row>
    <row r="1000" customFormat="false" ht="12.5" hidden="false" customHeight="false" outlineLevel="0" collapsed="false">
      <c r="A1000" s="1" t="s">
        <v>83</v>
      </c>
      <c r="B1000" s="1" t="n">
        <v>11</v>
      </c>
      <c r="C1000" s="1" t="n">
        <v>234654.765625</v>
      </c>
      <c r="D1000" s="1" t="n">
        <v>57916.87890625</v>
      </c>
      <c r="E1000" s="1" t="n">
        <v>57311.73828125</v>
      </c>
      <c r="F1000" s="1" t="n">
        <v>367544.71875</v>
      </c>
      <c r="G1000" s="1" t="n">
        <v>2088.23901367188</v>
      </c>
    </row>
    <row r="1001" customFormat="false" ht="12.5" hidden="false" customHeight="false" outlineLevel="0" collapsed="false">
      <c r="A1001" s="1" t="s">
        <v>85</v>
      </c>
      <c r="B1001" s="1" t="n">
        <v>11</v>
      </c>
      <c r="C1001" s="1" t="n">
        <v>248435.328125</v>
      </c>
      <c r="D1001" s="1" t="n">
        <v>64101.71484375</v>
      </c>
      <c r="E1001" s="1" t="n">
        <v>59189.0234375</v>
      </c>
      <c r="F1001" s="1" t="n">
        <v>390060.875</v>
      </c>
      <c r="G1001" s="1" t="n">
        <v>1746.47265625</v>
      </c>
    </row>
    <row r="1002" customFormat="false" ht="12.5" hidden="false" customHeight="false" outlineLevel="0" collapsed="false">
      <c r="A1002" s="1" t="s">
        <v>86</v>
      </c>
      <c r="B1002" s="1" t="n">
        <v>11</v>
      </c>
      <c r="C1002" s="1" t="n">
        <v>207252.109375</v>
      </c>
      <c r="D1002" s="1" t="n">
        <v>56443.6328125</v>
      </c>
      <c r="E1002" s="1" t="n">
        <v>49157.57421875</v>
      </c>
      <c r="F1002" s="1" t="n">
        <v>341584.90625</v>
      </c>
      <c r="G1002" s="1" t="n">
        <v>1671.81201171875</v>
      </c>
    </row>
    <row r="1003" customFormat="false" ht="12.5" hidden="false" customHeight="false" outlineLevel="0" collapsed="false">
      <c r="A1003" s="1" t="s">
        <v>154</v>
      </c>
      <c r="B1003" s="1" t="n">
        <v>11</v>
      </c>
      <c r="C1003" s="1" t="n">
        <v>562.305053710938</v>
      </c>
      <c r="D1003" s="1" t="n">
        <v>396.461517333984</v>
      </c>
      <c r="E1003" s="1" t="n">
        <v>377.463745117188</v>
      </c>
      <c r="F1003" s="1" t="n">
        <v>711.455993652344</v>
      </c>
      <c r="G1003" s="1" t="n">
        <v>598.446655273438</v>
      </c>
    </row>
    <row r="1004" customFormat="false" ht="12.5" hidden="false" customHeight="false" outlineLevel="0" collapsed="false">
      <c r="A1004" s="1" t="s">
        <v>155</v>
      </c>
      <c r="B1004" s="1" t="n">
        <v>11</v>
      </c>
      <c r="C1004" s="1" t="n">
        <v>0</v>
      </c>
      <c r="D1004" s="1" t="n">
        <v>0</v>
      </c>
      <c r="E1004" s="1" t="n">
        <v>0</v>
      </c>
      <c r="F1004" s="1" t="n">
        <v>451.19677734375</v>
      </c>
      <c r="G1004" s="1" t="n">
        <v>109.838996887207</v>
      </c>
    </row>
    <row r="1005" customFormat="false" ht="12.5" hidden="false" customHeight="false" outlineLevel="0" collapsed="false">
      <c r="A1005" s="1" t="s">
        <v>156</v>
      </c>
      <c r="B1005" s="1" t="n">
        <v>11</v>
      </c>
      <c r="C1005" s="1" t="n">
        <v>30501.12109375</v>
      </c>
      <c r="D1005" s="1" t="n">
        <v>6520.19189453125</v>
      </c>
      <c r="E1005" s="1" t="n">
        <v>5091.2158203125</v>
      </c>
      <c r="F1005" s="1" t="n">
        <v>7017.41552734375</v>
      </c>
      <c r="G1005" s="1" t="n">
        <v>4725.09814453125</v>
      </c>
    </row>
    <row r="1006" customFormat="false" ht="12.5" hidden="false" customHeight="false" outlineLevel="0" collapsed="false">
      <c r="A1006" s="1" t="s">
        <v>87</v>
      </c>
      <c r="B1006" s="1" t="n">
        <v>11</v>
      </c>
      <c r="C1006" s="1" t="n">
        <v>381612.71875</v>
      </c>
      <c r="D1006" s="1" t="n">
        <v>87644.8203125</v>
      </c>
      <c r="E1006" s="1" t="n">
        <v>74918.8046875</v>
      </c>
      <c r="F1006" s="1" t="n">
        <v>518825.53125</v>
      </c>
      <c r="G1006" s="1" t="n">
        <v>3229.60180664063</v>
      </c>
    </row>
    <row r="1007" customFormat="false" ht="12.5" hidden="false" customHeight="false" outlineLevel="0" collapsed="false">
      <c r="A1007" s="1" t="s">
        <v>89</v>
      </c>
      <c r="B1007" s="1" t="n">
        <v>11</v>
      </c>
      <c r="C1007" s="1" t="n">
        <v>225733.890625</v>
      </c>
      <c r="D1007" s="1" t="n">
        <v>56379.53515625</v>
      </c>
      <c r="E1007" s="1" t="n">
        <v>55595.515625</v>
      </c>
      <c r="F1007" s="1" t="n">
        <v>376655.3125</v>
      </c>
      <c r="G1007" s="1" t="n">
        <v>2029.67309570313</v>
      </c>
    </row>
    <row r="1008" customFormat="false" ht="12.5" hidden="false" customHeight="false" outlineLevel="0" collapsed="false">
      <c r="A1008" s="1" t="s">
        <v>90</v>
      </c>
      <c r="B1008" s="1" t="n">
        <v>11</v>
      </c>
      <c r="C1008" s="1" t="n">
        <v>224961.140625</v>
      </c>
      <c r="D1008" s="1" t="n">
        <v>54154.92578125</v>
      </c>
      <c r="E1008" s="1" t="n">
        <v>54199.75</v>
      </c>
      <c r="F1008" s="1" t="n">
        <v>345482.5625</v>
      </c>
      <c r="G1008" s="1" t="n">
        <v>2458.57202148438</v>
      </c>
    </row>
    <row r="1009" customFormat="false" ht="12.5" hidden="false" customHeight="false" outlineLevel="0" collapsed="false">
      <c r="A1009" s="1" t="s">
        <v>91</v>
      </c>
      <c r="B1009" s="1" t="n">
        <v>11</v>
      </c>
      <c r="C1009" s="1" t="n">
        <v>321814.78125</v>
      </c>
      <c r="D1009" s="1" t="n">
        <v>72883.078125</v>
      </c>
      <c r="E1009" s="1" t="n">
        <v>84063.765625</v>
      </c>
      <c r="F1009" s="1" t="n">
        <v>514988.53125</v>
      </c>
      <c r="G1009" s="1" t="n">
        <v>3609.80859375</v>
      </c>
    </row>
    <row r="1010" customFormat="false" ht="12.5" hidden="false" customHeight="false" outlineLevel="0" collapsed="false">
      <c r="A1010" s="1" t="s">
        <v>93</v>
      </c>
      <c r="B1010" s="1" t="n">
        <v>11</v>
      </c>
      <c r="C1010" s="1" t="n">
        <v>217291.9375</v>
      </c>
      <c r="D1010" s="1" t="n">
        <v>50951.39453125</v>
      </c>
      <c r="E1010" s="1" t="n">
        <v>63886.35546875</v>
      </c>
      <c r="F1010" s="1" t="n">
        <v>392591.3125</v>
      </c>
      <c r="G1010" s="1" t="n">
        <v>2335.61279296875</v>
      </c>
    </row>
    <row r="1011" customFormat="false" ht="12.5" hidden="false" customHeight="false" outlineLevel="0" collapsed="false">
      <c r="A1011" s="1" t="s">
        <v>94</v>
      </c>
      <c r="B1011" s="1" t="n">
        <v>11</v>
      </c>
      <c r="C1011" s="1" t="n">
        <v>276405.84375</v>
      </c>
      <c r="D1011" s="1" t="n">
        <v>61727.30078125</v>
      </c>
      <c r="E1011" s="1" t="n">
        <v>74647.1171875</v>
      </c>
      <c r="F1011" s="1" t="n">
        <v>444058.65625</v>
      </c>
      <c r="G1011" s="1" t="n">
        <v>3090.59887695313</v>
      </c>
    </row>
    <row r="1012" customFormat="false" ht="12.5" hidden="false" customHeight="false" outlineLevel="0" collapsed="false">
      <c r="A1012" s="1" t="s">
        <v>95</v>
      </c>
      <c r="B1012" s="1" t="n">
        <v>11</v>
      </c>
      <c r="C1012" s="1" t="n">
        <v>248738.46875</v>
      </c>
      <c r="D1012" s="1" t="n">
        <v>62789.91796875</v>
      </c>
      <c r="E1012" s="1" t="n">
        <v>64311.01953125</v>
      </c>
      <c r="F1012" s="1" t="n">
        <v>394637.9375</v>
      </c>
      <c r="G1012" s="1" t="n">
        <v>1898.31469726563</v>
      </c>
    </row>
    <row r="1013" customFormat="false" ht="12.5" hidden="false" customHeight="false" outlineLevel="0" collapsed="false">
      <c r="A1013" s="1" t="s">
        <v>97</v>
      </c>
      <c r="B1013" s="1" t="n">
        <v>11</v>
      </c>
      <c r="C1013" s="1" t="n">
        <v>258956.890625</v>
      </c>
      <c r="D1013" s="1" t="n">
        <v>68094.796875</v>
      </c>
      <c r="E1013" s="1" t="n">
        <v>65757.8984375</v>
      </c>
      <c r="F1013" s="1" t="n">
        <v>414984.75</v>
      </c>
      <c r="G1013" s="1" t="n">
        <v>2346.53369140625</v>
      </c>
    </row>
    <row r="1014" customFormat="false" ht="12.5" hidden="false" customHeight="false" outlineLevel="0" collapsed="false">
      <c r="A1014" s="1" t="s">
        <v>98</v>
      </c>
      <c r="B1014" s="1" t="n">
        <v>11</v>
      </c>
      <c r="C1014" s="1" t="n">
        <v>241314.171875</v>
      </c>
      <c r="D1014" s="1" t="n">
        <v>66753.5390625</v>
      </c>
      <c r="E1014" s="1" t="n">
        <v>60195.58203125</v>
      </c>
      <c r="F1014" s="1" t="n">
        <v>401781.125</v>
      </c>
      <c r="G1014" s="1" t="n">
        <v>1604.07165527344</v>
      </c>
    </row>
    <row r="1015" customFormat="false" ht="12.5" hidden="false" customHeight="false" outlineLevel="0" collapsed="false">
      <c r="A1015" s="1" t="s">
        <v>157</v>
      </c>
      <c r="B1015" s="1" t="n">
        <v>11</v>
      </c>
      <c r="C1015" s="1" t="n">
        <v>15269.279296875</v>
      </c>
      <c r="D1015" s="1" t="n">
        <v>4850.16455078125</v>
      </c>
      <c r="E1015" s="1" t="n">
        <v>4614.71435546875</v>
      </c>
      <c r="F1015" s="1" t="n">
        <v>6792.2626953125</v>
      </c>
      <c r="G1015" s="1" t="n">
        <v>3128.9072265625</v>
      </c>
    </row>
    <row r="1016" customFormat="false" ht="12.5" hidden="false" customHeight="false" outlineLevel="0" collapsed="false">
      <c r="A1016" s="1" t="s">
        <v>158</v>
      </c>
      <c r="B1016" s="1" t="n">
        <v>11</v>
      </c>
      <c r="C1016" s="1" t="n">
        <v>8560.8349609375</v>
      </c>
      <c r="D1016" s="1" t="n">
        <v>934.205993652344</v>
      </c>
      <c r="E1016" s="1" t="n">
        <v>661.808959960938</v>
      </c>
      <c r="F1016" s="1" t="n">
        <v>1087.04370117188</v>
      </c>
      <c r="G1016" s="1" t="n">
        <v>222.403503417969</v>
      </c>
    </row>
    <row r="1017" customFormat="false" ht="12.5" hidden="false" customHeight="false" outlineLevel="0" collapsed="false">
      <c r="A1017" s="1" t="s">
        <v>159</v>
      </c>
      <c r="B1017" s="1" t="n">
        <v>11</v>
      </c>
      <c r="C1017" s="1" t="n">
        <v>4220.4501953125</v>
      </c>
      <c r="D1017" s="1" t="n">
        <v>1124.72827148438</v>
      </c>
      <c r="E1017" s="1" t="n">
        <v>454.866821289063</v>
      </c>
      <c r="F1017" s="1" t="n">
        <v>679.376159667969</v>
      </c>
      <c r="G1017" s="1" t="n">
        <v>224.160125732422</v>
      </c>
    </row>
    <row r="1018" customFormat="false" ht="12.5" hidden="false" customHeight="false" outlineLevel="0" collapsed="false">
      <c r="A1018" s="1" t="s">
        <v>99</v>
      </c>
      <c r="B1018" s="1" t="n">
        <v>11</v>
      </c>
      <c r="C1018" s="1" t="n">
        <v>434939.15625</v>
      </c>
      <c r="D1018" s="1" t="n">
        <v>107494.15625</v>
      </c>
      <c r="E1018" s="1" t="n">
        <v>87058.7109375</v>
      </c>
      <c r="F1018" s="1" t="n">
        <v>583545.3125</v>
      </c>
      <c r="G1018" s="1" t="n">
        <v>3741.53833007813</v>
      </c>
    </row>
    <row r="1019" customFormat="false" ht="12.5" hidden="false" customHeight="false" outlineLevel="0" collapsed="false">
      <c r="A1019" s="1" t="s">
        <v>100</v>
      </c>
      <c r="B1019" s="1" t="n">
        <v>11</v>
      </c>
      <c r="C1019" s="1" t="n">
        <v>246452.921875</v>
      </c>
      <c r="D1019" s="1" t="n">
        <v>63293.875</v>
      </c>
      <c r="E1019" s="1" t="n">
        <v>63722.91796875</v>
      </c>
      <c r="F1019" s="1" t="n">
        <v>416960.46875</v>
      </c>
      <c r="G1019" s="1" t="n">
        <v>1884.74743652344</v>
      </c>
    </row>
    <row r="1020" customFormat="false" ht="12.5" hidden="false" customHeight="false" outlineLevel="0" collapsed="false">
      <c r="A1020" s="1" t="s">
        <v>101</v>
      </c>
      <c r="B1020" s="1" t="n">
        <v>11</v>
      </c>
      <c r="C1020" s="1" t="n">
        <v>268843.0625</v>
      </c>
      <c r="D1020" s="1" t="n">
        <v>65166.91015625</v>
      </c>
      <c r="E1020" s="1" t="n">
        <v>65873.640625</v>
      </c>
      <c r="F1020" s="1" t="n">
        <v>397880.90625</v>
      </c>
      <c r="G1020" s="1" t="n">
        <v>2634.5263671875</v>
      </c>
    </row>
    <row r="1021" customFormat="false" ht="12.5" hidden="false" customHeight="false" outlineLevel="0" collapsed="false">
      <c r="A1021" s="1" t="s">
        <v>102</v>
      </c>
      <c r="B1021" s="1" t="n">
        <v>11</v>
      </c>
      <c r="C1021" s="1" t="n">
        <v>345190.75</v>
      </c>
      <c r="D1021" s="1" t="n">
        <v>86105.046875</v>
      </c>
      <c r="E1021" s="1" t="n">
        <v>83290.21875</v>
      </c>
      <c r="F1021" s="1" t="n">
        <v>489948.875</v>
      </c>
      <c r="G1021" s="1" t="n">
        <v>3395.04638671875</v>
      </c>
    </row>
    <row r="1022" customFormat="false" ht="12.5" hidden="false" customHeight="false" outlineLevel="0" collapsed="false">
      <c r="A1022" s="1" t="s">
        <v>103</v>
      </c>
      <c r="B1022" s="1" t="n">
        <v>11</v>
      </c>
      <c r="C1022" s="1" t="n">
        <v>264016.84375</v>
      </c>
      <c r="D1022" s="1" t="n">
        <v>66472.4375</v>
      </c>
      <c r="E1022" s="1" t="n">
        <v>69895.609375</v>
      </c>
      <c r="F1022" s="1" t="n">
        <v>411062.65625</v>
      </c>
      <c r="G1022" s="1" t="n">
        <v>2737.69287109375</v>
      </c>
    </row>
    <row r="1023" customFormat="false" ht="12.5" hidden="false" customHeight="false" outlineLevel="0" collapsed="false">
      <c r="A1023" s="1" t="s">
        <v>104</v>
      </c>
      <c r="B1023" s="1" t="n">
        <v>11</v>
      </c>
      <c r="C1023" s="1" t="n">
        <v>314653.34375</v>
      </c>
      <c r="D1023" s="1" t="n">
        <v>79657.984375</v>
      </c>
      <c r="E1023" s="1" t="n">
        <v>80399.5546875</v>
      </c>
      <c r="F1023" s="1" t="n">
        <v>466602.8125</v>
      </c>
      <c r="G1023" s="1" t="n">
        <v>2533.47802734375</v>
      </c>
    </row>
    <row r="1024" customFormat="false" ht="12.5" hidden="false" customHeight="false" outlineLevel="0" collapsed="false">
      <c r="A1024" s="1" t="s">
        <v>105</v>
      </c>
      <c r="B1024" s="1" t="n">
        <v>11</v>
      </c>
      <c r="C1024" s="1" t="n">
        <v>312043.84375</v>
      </c>
      <c r="D1024" s="1" t="n">
        <v>81391.8671875</v>
      </c>
      <c r="E1024" s="1" t="n">
        <v>81586.25</v>
      </c>
      <c r="F1024" s="1" t="n">
        <v>484760.46875</v>
      </c>
      <c r="G1024" s="1" t="n">
        <v>2517.94116210938</v>
      </c>
    </row>
    <row r="1025" customFormat="false" ht="12.5" hidden="false" customHeight="false" outlineLevel="0" collapsed="false">
      <c r="A1025" s="1" t="s">
        <v>106</v>
      </c>
      <c r="B1025" s="1" t="n">
        <v>11</v>
      </c>
      <c r="C1025" s="1" t="n">
        <v>297522.0625</v>
      </c>
      <c r="D1025" s="1" t="n">
        <v>78170.109375</v>
      </c>
      <c r="E1025" s="1" t="n">
        <v>76551.8515625</v>
      </c>
      <c r="F1025" s="1" t="n">
        <v>475330.96875</v>
      </c>
      <c r="G1025" s="1" t="n">
        <v>2445.7783203125</v>
      </c>
    </row>
    <row r="1026" customFormat="false" ht="12.5" hidden="false" customHeight="false" outlineLevel="0" collapsed="false">
      <c r="A1026" s="1" t="s">
        <v>107</v>
      </c>
      <c r="B1026" s="1" t="n">
        <v>11</v>
      </c>
      <c r="C1026" s="1" t="n">
        <v>243606.75</v>
      </c>
      <c r="D1026" s="1" t="n">
        <v>67887.1640625</v>
      </c>
      <c r="E1026" s="1" t="n">
        <v>60949.2109375</v>
      </c>
      <c r="F1026" s="1" t="n">
        <v>400385.96875</v>
      </c>
      <c r="G1026" s="1" t="n">
        <v>2200.54248046875</v>
      </c>
    </row>
    <row r="1027" customFormat="false" ht="12.5" hidden="false" customHeight="false" outlineLevel="0" collapsed="false">
      <c r="A1027" s="1" t="s">
        <v>160</v>
      </c>
      <c r="B1027" s="1" t="n">
        <v>11</v>
      </c>
      <c r="C1027" s="1" t="n">
        <v>17510.94140625</v>
      </c>
      <c r="D1027" s="1" t="n">
        <v>2598.38940429688</v>
      </c>
      <c r="E1027" s="1" t="n">
        <v>1953.97705078125</v>
      </c>
      <c r="F1027" s="1" t="n">
        <v>2474.70043945313</v>
      </c>
      <c r="G1027" s="1" t="n">
        <v>1387.87866210938</v>
      </c>
    </row>
    <row r="1028" customFormat="false" ht="12.5" hidden="false" customHeight="false" outlineLevel="0" collapsed="false">
      <c r="A1028" s="1" t="s">
        <v>161</v>
      </c>
      <c r="B1028" s="1" t="n">
        <v>11</v>
      </c>
      <c r="C1028" s="1" t="n">
        <v>5367.34765625</v>
      </c>
      <c r="D1028" s="1" t="n">
        <v>1267.970703125</v>
      </c>
      <c r="E1028" s="1" t="n">
        <v>971.998291015625</v>
      </c>
      <c r="F1028" s="1" t="n">
        <v>2229.13110351563</v>
      </c>
      <c r="G1028" s="1" t="n">
        <v>2431.00439453125</v>
      </c>
    </row>
    <row r="1029" customFormat="false" ht="12.5" hidden="false" customHeight="false" outlineLevel="0" collapsed="false">
      <c r="A1029" s="1" t="s">
        <v>162</v>
      </c>
      <c r="B1029" s="1" t="n">
        <v>11</v>
      </c>
      <c r="C1029" s="1" t="n">
        <v>44927.75390625</v>
      </c>
      <c r="D1029" s="1" t="n">
        <v>8055.14208984375</v>
      </c>
      <c r="E1029" s="1" t="n">
        <v>5844.18896484375</v>
      </c>
      <c r="F1029" s="1" t="n">
        <v>6869.33544921875</v>
      </c>
      <c r="G1029" s="1" t="n">
        <v>3965.59545898438</v>
      </c>
    </row>
    <row r="1030" customFormat="false" ht="12.5" hidden="false" customHeight="false" outlineLevel="0" collapsed="false">
      <c r="A1030" s="1" t="s">
        <v>108</v>
      </c>
      <c r="B1030" s="1" t="n">
        <v>11</v>
      </c>
      <c r="C1030" s="1" t="n">
        <v>434010.71875</v>
      </c>
      <c r="D1030" s="1" t="n">
        <v>98870.140625</v>
      </c>
      <c r="E1030" s="1" t="n">
        <v>92189.9765625</v>
      </c>
      <c r="F1030" s="1" t="n">
        <v>625982.8125</v>
      </c>
      <c r="G1030" s="1" t="n">
        <v>4009.48217773438</v>
      </c>
    </row>
    <row r="1031" customFormat="false" ht="12.5" hidden="false" customHeight="false" outlineLevel="0" collapsed="false">
      <c r="A1031" s="1" t="s">
        <v>109</v>
      </c>
      <c r="B1031" s="1" t="n">
        <v>11</v>
      </c>
      <c r="C1031" s="1" t="n">
        <v>257994.328125</v>
      </c>
      <c r="D1031" s="1" t="n">
        <v>65074.8203125</v>
      </c>
      <c r="E1031" s="1" t="n">
        <v>67382.2109375</v>
      </c>
      <c r="F1031" s="1" t="n">
        <v>435200.9375</v>
      </c>
      <c r="G1031" s="1" t="n">
        <v>2420.73315429688</v>
      </c>
    </row>
    <row r="1032" customFormat="false" ht="12.5" hidden="false" customHeight="false" outlineLevel="0" collapsed="false">
      <c r="A1032" s="1" t="s">
        <v>110</v>
      </c>
      <c r="B1032" s="1" t="n">
        <v>11</v>
      </c>
      <c r="C1032" s="1" t="n">
        <v>272336.875</v>
      </c>
      <c r="D1032" s="1" t="n">
        <v>63545.05859375</v>
      </c>
      <c r="E1032" s="1" t="n">
        <v>67995.7421875</v>
      </c>
      <c r="F1032" s="1" t="n">
        <v>417490.625</v>
      </c>
      <c r="G1032" s="1" t="n">
        <v>3126.75634765625</v>
      </c>
    </row>
    <row r="1033" customFormat="false" ht="12.5" hidden="false" customHeight="false" outlineLevel="0" collapsed="false">
      <c r="A1033" s="1" t="s">
        <v>111</v>
      </c>
      <c r="B1033" s="1" t="n">
        <v>11</v>
      </c>
      <c r="C1033" s="1" t="n">
        <v>389945.6875</v>
      </c>
      <c r="D1033" s="1" t="n">
        <v>88006.984375</v>
      </c>
      <c r="E1033" s="1" t="n">
        <v>109056.9765625</v>
      </c>
      <c r="F1033" s="1" t="n">
        <v>674779.3125</v>
      </c>
      <c r="G1033" s="1" t="n">
        <v>3833.79272460938</v>
      </c>
    </row>
    <row r="1034" customFormat="false" ht="12.5" hidden="false" customHeight="false" outlineLevel="0" collapsed="false">
      <c r="A1034" s="1" t="s">
        <v>112</v>
      </c>
      <c r="B1034" s="1" t="n">
        <v>11</v>
      </c>
      <c r="C1034" s="1" t="n">
        <v>251696.625</v>
      </c>
      <c r="D1034" s="1" t="n">
        <v>57701.1640625</v>
      </c>
      <c r="E1034" s="1" t="n">
        <v>80602.375</v>
      </c>
      <c r="F1034" s="1" t="n">
        <v>494745.25</v>
      </c>
      <c r="G1034" s="1" t="n">
        <v>2639.78466796875</v>
      </c>
    </row>
    <row r="1035" customFormat="false" ht="12.5" hidden="false" customHeight="false" outlineLevel="0" collapsed="false">
      <c r="A1035" s="1" t="s">
        <v>113</v>
      </c>
      <c r="B1035" s="1" t="n">
        <v>11</v>
      </c>
      <c r="C1035" s="1" t="n">
        <v>298741.59375</v>
      </c>
      <c r="D1035" s="1" t="n">
        <v>67559.125</v>
      </c>
      <c r="E1035" s="1" t="n">
        <v>85196.140625</v>
      </c>
      <c r="F1035" s="1" t="n">
        <v>505881.375</v>
      </c>
      <c r="G1035" s="1" t="n">
        <v>3173.01000976563</v>
      </c>
    </row>
    <row r="1036" customFormat="false" ht="12.5" hidden="false" customHeight="false" outlineLevel="0" collapsed="false">
      <c r="A1036" s="1" t="s">
        <v>114</v>
      </c>
      <c r="B1036" s="1" t="n">
        <v>11</v>
      </c>
      <c r="C1036" s="1" t="n">
        <v>317235.40625</v>
      </c>
      <c r="D1036" s="1" t="n">
        <v>82594.34375</v>
      </c>
      <c r="E1036" s="1" t="n">
        <v>82518.265625</v>
      </c>
      <c r="F1036" s="1" t="n">
        <v>492077.625</v>
      </c>
      <c r="G1036" s="1" t="n">
        <v>4450.908203125</v>
      </c>
    </row>
    <row r="1037" customFormat="false" ht="12.5" hidden="false" customHeight="false" outlineLevel="0" collapsed="false">
      <c r="A1037" s="1" t="s">
        <v>115</v>
      </c>
      <c r="B1037" s="1" t="n">
        <v>11</v>
      </c>
      <c r="C1037" s="1" t="n">
        <v>338028.5</v>
      </c>
      <c r="D1037" s="1" t="n">
        <v>90054.9140625</v>
      </c>
      <c r="E1037" s="1" t="n">
        <v>86278.671875</v>
      </c>
      <c r="F1037" s="1" t="n">
        <v>538893.4375</v>
      </c>
      <c r="G1037" s="1" t="n">
        <v>2849.37060546875</v>
      </c>
    </row>
    <row r="1038" customFormat="false" ht="12.5" hidden="false" customHeight="false" outlineLevel="0" collapsed="false">
      <c r="A1038" s="1" t="s">
        <v>116</v>
      </c>
      <c r="B1038" s="1" t="n">
        <v>11</v>
      </c>
      <c r="C1038" s="1" t="n">
        <v>277552.78125</v>
      </c>
      <c r="D1038" s="1" t="n">
        <v>78261.0625</v>
      </c>
      <c r="E1038" s="1" t="n">
        <v>68033.3515625</v>
      </c>
      <c r="F1038" s="1" t="n">
        <v>454996.0625</v>
      </c>
      <c r="G1038" s="1" t="n">
        <v>1897.24865722656</v>
      </c>
    </row>
    <row r="1039" customFormat="false" ht="12.5" hidden="false" customHeight="false" outlineLevel="0" collapsed="false">
      <c r="A1039" s="1" t="s">
        <v>163</v>
      </c>
      <c r="B1039" s="1" t="n">
        <v>11</v>
      </c>
      <c r="C1039" s="1" t="n">
        <v>17061.548828125</v>
      </c>
      <c r="D1039" s="1" t="n">
        <v>2610.33544921875</v>
      </c>
      <c r="E1039" s="1" t="n">
        <v>1713.19506835938</v>
      </c>
      <c r="F1039" s="1" t="n">
        <v>2478.23046875</v>
      </c>
      <c r="G1039" s="1" t="n">
        <v>0</v>
      </c>
    </row>
    <row r="1040" customFormat="false" ht="12.5" hidden="false" customHeight="false" outlineLevel="0" collapsed="false">
      <c r="A1040" s="1" t="s">
        <v>164</v>
      </c>
      <c r="B1040" s="1" t="n">
        <v>11</v>
      </c>
      <c r="C1040" s="1" t="n">
        <v>0</v>
      </c>
      <c r="D1040" s="1" t="n">
        <v>0</v>
      </c>
      <c r="E1040" s="1" t="n">
        <v>0</v>
      </c>
      <c r="F1040" s="1" t="n">
        <v>0</v>
      </c>
      <c r="G1040" s="1" t="n">
        <v>283.626770019531</v>
      </c>
    </row>
    <row r="1041" customFormat="false" ht="12.5" hidden="false" customHeight="false" outlineLevel="0" collapsed="false">
      <c r="A1041" s="1" t="s">
        <v>165</v>
      </c>
      <c r="B1041" s="1" t="n">
        <v>11</v>
      </c>
      <c r="C1041" s="1" t="n">
        <v>16521.806640625</v>
      </c>
      <c r="D1041" s="1" t="n">
        <v>4643.94775390625</v>
      </c>
      <c r="E1041" s="1" t="n">
        <v>4998.203125</v>
      </c>
      <c r="F1041" s="1" t="n">
        <v>10402.720703125</v>
      </c>
      <c r="G1041" s="1" t="n">
        <v>13685.6923828125</v>
      </c>
    </row>
    <row r="1042" customFormat="false" ht="12.5" hidden="false" customHeight="false" outlineLevel="0" collapsed="false">
      <c r="A1042" s="1" t="s">
        <v>117</v>
      </c>
      <c r="B1042" s="1" t="n">
        <v>11</v>
      </c>
      <c r="C1042" s="1" t="n">
        <v>514496.6875</v>
      </c>
      <c r="D1042" s="1" t="n">
        <v>126908.2578125</v>
      </c>
      <c r="E1042" s="1" t="n">
        <v>99883.5625</v>
      </c>
      <c r="F1042" s="1" t="n">
        <v>679610.1875</v>
      </c>
      <c r="G1042" s="1" t="n">
        <v>4281.84619140625</v>
      </c>
    </row>
    <row r="1043" customFormat="false" ht="12.5" hidden="false" customHeight="false" outlineLevel="0" collapsed="false">
      <c r="A1043" s="1" t="s">
        <v>118</v>
      </c>
      <c r="B1043" s="1" t="n">
        <v>11</v>
      </c>
      <c r="C1043" s="1" t="n">
        <v>326931.625</v>
      </c>
      <c r="D1043" s="1" t="n">
        <v>82202.6796875</v>
      </c>
      <c r="E1043" s="1" t="n">
        <v>79397.640625</v>
      </c>
      <c r="F1043" s="1" t="n">
        <v>538961.9375</v>
      </c>
      <c r="G1043" s="1" t="n">
        <v>2016.57983398438</v>
      </c>
    </row>
    <row r="1044" customFormat="false" ht="12.5" hidden="false" customHeight="false" outlineLevel="0" collapsed="false">
      <c r="A1044" s="1" t="s">
        <v>119</v>
      </c>
      <c r="B1044" s="1" t="n">
        <v>11</v>
      </c>
      <c r="C1044" s="1" t="n">
        <v>339707.125</v>
      </c>
      <c r="D1044" s="1" t="n">
        <v>81489.3203125</v>
      </c>
      <c r="E1044" s="1" t="n">
        <v>79009.6796875</v>
      </c>
      <c r="F1044" s="1" t="n">
        <v>498717.65625</v>
      </c>
      <c r="G1044" s="1" t="n">
        <v>2895.22290039063</v>
      </c>
    </row>
    <row r="1045" customFormat="false" ht="12.5" hidden="false" customHeight="false" outlineLevel="0" collapsed="false">
      <c r="A1045" s="1" t="s">
        <v>120</v>
      </c>
      <c r="B1045" s="1" t="n">
        <v>11</v>
      </c>
      <c r="C1045" s="1" t="n">
        <v>402310.46875</v>
      </c>
      <c r="D1045" s="1" t="n">
        <v>94191.3125</v>
      </c>
      <c r="E1045" s="1" t="n">
        <v>103519.7734375</v>
      </c>
      <c r="F1045" s="1" t="n">
        <v>644359.1875</v>
      </c>
      <c r="G1045" s="1" t="n">
        <v>3556.72924804688</v>
      </c>
    </row>
    <row r="1046" customFormat="false" ht="12.5" hidden="false" customHeight="false" outlineLevel="0" collapsed="false">
      <c r="A1046" s="1" t="s">
        <v>121</v>
      </c>
      <c r="B1046" s="1" t="n">
        <v>11</v>
      </c>
      <c r="C1046" s="1" t="n">
        <v>281154.375</v>
      </c>
      <c r="D1046" s="1" t="n">
        <v>65838.515625</v>
      </c>
      <c r="E1046" s="1" t="n">
        <v>82343.2890625</v>
      </c>
      <c r="F1046" s="1" t="n">
        <v>513580.5625</v>
      </c>
      <c r="G1046" s="1" t="n">
        <v>3337.7470703125</v>
      </c>
    </row>
    <row r="1047" customFormat="false" ht="12.5" hidden="false" customHeight="false" outlineLevel="0" collapsed="false">
      <c r="A1047" s="1" t="s">
        <v>122</v>
      </c>
      <c r="B1047" s="1" t="n">
        <v>11</v>
      </c>
      <c r="C1047" s="1" t="n">
        <v>307608.875</v>
      </c>
      <c r="D1047" s="1" t="n">
        <v>69621</v>
      </c>
      <c r="E1047" s="1" t="n">
        <v>80436.65625</v>
      </c>
      <c r="F1047" s="1" t="n">
        <v>491609.5</v>
      </c>
      <c r="G1047" s="1" t="n">
        <v>5292.50830078125</v>
      </c>
    </row>
    <row r="1048" customFormat="false" ht="12.5" hidden="false" customHeight="false" outlineLevel="0" collapsed="false">
      <c r="A1048" s="1" t="s">
        <v>123</v>
      </c>
      <c r="B1048" s="1" t="n">
        <v>11</v>
      </c>
      <c r="C1048" s="1" t="n">
        <v>303851.71875</v>
      </c>
      <c r="D1048" s="1" t="n">
        <v>74782.15625</v>
      </c>
      <c r="E1048" s="1" t="n">
        <v>80141.609375</v>
      </c>
      <c r="F1048" s="1" t="n">
        <v>497207.5625</v>
      </c>
      <c r="G1048" s="1" t="n">
        <v>3102.73071289063</v>
      </c>
    </row>
    <row r="1049" customFormat="false" ht="12.5" hidden="false" customHeight="false" outlineLevel="0" collapsed="false">
      <c r="A1049" s="1" t="s">
        <v>124</v>
      </c>
      <c r="B1049" s="1" t="n">
        <v>11</v>
      </c>
      <c r="C1049" s="1" t="n">
        <v>352511.09375</v>
      </c>
      <c r="D1049" s="1" t="n">
        <v>92761.0625</v>
      </c>
      <c r="E1049" s="1" t="n">
        <v>86472.9296875</v>
      </c>
      <c r="F1049" s="1" t="n">
        <v>548062.4375</v>
      </c>
      <c r="G1049" s="1" t="n">
        <v>2756.36938476563</v>
      </c>
    </row>
    <row r="1050" customFormat="false" ht="12.5" hidden="false" customHeight="false" outlineLevel="0" collapsed="false">
      <c r="A1050" s="1" t="s">
        <v>125</v>
      </c>
      <c r="B1050" s="1" t="n">
        <v>11</v>
      </c>
      <c r="C1050" s="1" t="n">
        <v>260388.078125</v>
      </c>
      <c r="D1050" s="1" t="n">
        <v>72303.578125</v>
      </c>
      <c r="E1050" s="1" t="n">
        <v>64024.13671875</v>
      </c>
      <c r="F1050" s="1" t="n">
        <v>440479.71875</v>
      </c>
      <c r="G1050" s="1" t="n">
        <v>1372.72961425781</v>
      </c>
    </row>
    <row r="1051" customFormat="false" ht="12.5" hidden="false" customHeight="false" outlineLevel="0" collapsed="false">
      <c r="A1051" s="1" t="s">
        <v>166</v>
      </c>
      <c r="B1051" s="1" t="n">
        <v>11</v>
      </c>
      <c r="C1051" s="1" t="n">
        <v>10395.23046875</v>
      </c>
      <c r="D1051" s="1" t="n">
        <v>2853.51708984375</v>
      </c>
      <c r="E1051" s="1" t="n">
        <v>2550.607421875</v>
      </c>
      <c r="F1051" s="1" t="n">
        <v>3939.345703125</v>
      </c>
      <c r="G1051" s="1" t="n">
        <v>2454.99169921875</v>
      </c>
    </row>
    <row r="1052" customFormat="false" ht="12.5" hidden="false" customHeight="false" outlineLevel="0" collapsed="false">
      <c r="A1052" s="1" t="s">
        <v>167</v>
      </c>
      <c r="B1052" s="1" t="n">
        <v>11</v>
      </c>
      <c r="C1052" s="1" t="n">
        <v>78591.015625</v>
      </c>
      <c r="D1052" s="1" t="n">
        <v>15660.2451171875</v>
      </c>
      <c r="E1052" s="1" t="n">
        <v>12778.2626953125</v>
      </c>
      <c r="F1052" s="1" t="n">
        <v>17253.83984375</v>
      </c>
      <c r="G1052" s="1" t="n">
        <v>9922.6220703125</v>
      </c>
    </row>
    <row r="1053" customFormat="false" ht="12.5" hidden="false" customHeight="false" outlineLevel="0" collapsed="false">
      <c r="A1053" s="1" t="s">
        <v>168</v>
      </c>
      <c r="B1053" s="1" t="n">
        <v>11</v>
      </c>
      <c r="C1053" s="1" t="n">
        <v>27508.455078125</v>
      </c>
      <c r="D1053" s="1" t="n">
        <v>5184.11083984375</v>
      </c>
      <c r="E1053" s="1" t="n">
        <v>3583.34985351563</v>
      </c>
      <c r="F1053" s="1" t="n">
        <v>5825.57568359375</v>
      </c>
      <c r="G1053" s="1" t="n">
        <v>6663.125</v>
      </c>
    </row>
    <row r="1054" customFormat="false" ht="12.5" hidden="false" customHeight="false" outlineLevel="0" collapsed="false">
      <c r="A1054" s="1" t="s">
        <v>126</v>
      </c>
      <c r="B1054" s="1" t="n">
        <v>11</v>
      </c>
      <c r="C1054" s="1" t="n">
        <v>482545.6875</v>
      </c>
      <c r="D1054" s="1" t="n">
        <v>122009.453125</v>
      </c>
      <c r="E1054" s="1" t="n">
        <v>90417.203125</v>
      </c>
      <c r="F1054" s="1" t="n">
        <v>643233.375</v>
      </c>
      <c r="G1054" s="1" t="n">
        <v>4310.171875</v>
      </c>
    </row>
    <row r="1055" customFormat="false" ht="12.5" hidden="false" customHeight="false" outlineLevel="0" collapsed="false">
      <c r="A1055" s="1" t="s">
        <v>127</v>
      </c>
      <c r="B1055" s="1" t="n">
        <v>11</v>
      </c>
      <c r="C1055" s="1" t="n">
        <v>317670.03125</v>
      </c>
      <c r="D1055" s="1" t="n">
        <v>83894.5859375</v>
      </c>
      <c r="E1055" s="1" t="n">
        <v>73019.5546875</v>
      </c>
      <c r="F1055" s="1" t="n">
        <v>513120.375</v>
      </c>
      <c r="G1055" s="1" t="n">
        <v>3117.70581054688</v>
      </c>
    </row>
    <row r="1056" customFormat="false" ht="12.5" hidden="false" customHeight="false" outlineLevel="0" collapsed="false">
      <c r="A1056" s="1" t="s">
        <v>128</v>
      </c>
      <c r="B1056" s="1" t="n">
        <v>11</v>
      </c>
      <c r="C1056" s="1" t="n">
        <v>294793.90625</v>
      </c>
      <c r="D1056" s="1" t="n">
        <v>73920.6484375</v>
      </c>
      <c r="E1056" s="1" t="n">
        <v>66174.1953125</v>
      </c>
      <c r="F1056" s="1" t="n">
        <v>435719</v>
      </c>
      <c r="G1056" s="1" t="n">
        <v>2825.63452148438</v>
      </c>
    </row>
    <row r="1057" customFormat="false" ht="12.5" hidden="false" customHeight="false" outlineLevel="0" collapsed="false">
      <c r="A1057" s="1" t="s">
        <v>129</v>
      </c>
      <c r="B1057" s="1" t="n">
        <v>11</v>
      </c>
      <c r="C1057" s="1" t="n">
        <v>467182.875</v>
      </c>
      <c r="D1057" s="1" t="n">
        <v>113684.4765625</v>
      </c>
      <c r="E1057" s="1" t="n">
        <v>99424.6328125</v>
      </c>
      <c r="F1057" s="1" t="n">
        <v>610256.6875</v>
      </c>
      <c r="G1057" s="1" t="n">
        <v>4738.42626953125</v>
      </c>
    </row>
    <row r="1058" customFormat="false" ht="12.5" hidden="false" customHeight="false" outlineLevel="0" collapsed="false">
      <c r="A1058" s="1" t="s">
        <v>130</v>
      </c>
      <c r="B1058" s="1" t="n">
        <v>11</v>
      </c>
      <c r="C1058" s="1" t="n">
        <v>304978.96875</v>
      </c>
      <c r="D1058" s="1" t="n">
        <v>77746.171875</v>
      </c>
      <c r="E1058" s="1" t="n">
        <v>74229.2578125</v>
      </c>
      <c r="F1058" s="1" t="n">
        <v>475037.53125</v>
      </c>
      <c r="G1058" s="1" t="n">
        <v>2899.42553710938</v>
      </c>
    </row>
    <row r="1059" customFormat="false" ht="12.5" hidden="false" customHeight="false" outlineLevel="0" collapsed="false">
      <c r="A1059" s="1" t="s">
        <v>131</v>
      </c>
      <c r="B1059" s="1" t="n">
        <v>11</v>
      </c>
      <c r="C1059" s="1" t="n">
        <v>368035.375</v>
      </c>
      <c r="D1059" s="1" t="n">
        <v>93623.21875</v>
      </c>
      <c r="E1059" s="1" t="n">
        <v>85976.2578125</v>
      </c>
      <c r="F1059" s="1" t="n">
        <v>542866.4375</v>
      </c>
      <c r="G1059" s="1" t="n">
        <v>3199.015625</v>
      </c>
    </row>
    <row r="1060" customFormat="false" ht="12.5" hidden="false" customHeight="false" outlineLevel="0" collapsed="false">
      <c r="A1060" s="1" t="s">
        <v>132</v>
      </c>
      <c r="B1060" s="1" t="n">
        <v>11</v>
      </c>
      <c r="C1060" s="1" t="n">
        <v>321007.4375</v>
      </c>
      <c r="D1060" s="1" t="n">
        <v>84624.375</v>
      </c>
      <c r="E1060" s="1" t="n">
        <v>75182.4140625</v>
      </c>
      <c r="F1060" s="1" t="n">
        <v>486401.625</v>
      </c>
      <c r="G1060" s="1" t="n">
        <v>2802.47583007813</v>
      </c>
    </row>
    <row r="1061" customFormat="false" ht="12.5" hidden="false" customHeight="false" outlineLevel="0" collapsed="false">
      <c r="A1061" s="1" t="s">
        <v>133</v>
      </c>
      <c r="B1061" s="1" t="n">
        <v>11</v>
      </c>
      <c r="C1061" s="1" t="n">
        <v>337468.25</v>
      </c>
      <c r="D1061" s="1" t="n">
        <v>87850.765625</v>
      </c>
      <c r="E1061" s="1" t="n">
        <v>80271.5859375</v>
      </c>
      <c r="F1061" s="1" t="n">
        <v>542873.5</v>
      </c>
      <c r="G1061" s="1" t="n">
        <v>3593.10131835938</v>
      </c>
    </row>
    <row r="1062" customFormat="false" ht="12.5" hidden="false" customHeight="false" outlineLevel="0" collapsed="false">
      <c r="A1062" s="1" t="s">
        <v>134</v>
      </c>
      <c r="B1062" s="1" t="n">
        <v>11</v>
      </c>
      <c r="C1062" s="1" t="n">
        <v>292114.53125</v>
      </c>
      <c r="D1062" s="1" t="n">
        <v>82287.421875</v>
      </c>
      <c r="E1062" s="1" t="n">
        <v>65531.08984375</v>
      </c>
      <c r="F1062" s="1" t="n">
        <v>463122.25</v>
      </c>
      <c r="G1062" s="1" t="n">
        <v>2653.67114257813</v>
      </c>
    </row>
    <row r="1063" customFormat="false" ht="12.5" hidden="false" customHeight="false" outlineLevel="0" collapsed="false">
      <c r="A1063" s="1" t="s">
        <v>169</v>
      </c>
      <c r="B1063" s="1" t="n">
        <v>11</v>
      </c>
      <c r="C1063" s="1" t="n">
        <v>10862.65625</v>
      </c>
      <c r="D1063" s="1" t="n">
        <v>1351.41772460938</v>
      </c>
      <c r="E1063" s="1" t="n">
        <v>281.441986083984</v>
      </c>
      <c r="F1063" s="1" t="n">
        <v>1568.16015625</v>
      </c>
      <c r="G1063" s="1" t="n">
        <v>835.7900390625</v>
      </c>
    </row>
    <row r="1064" customFormat="false" ht="12.5" hidden="false" customHeight="false" outlineLevel="0" collapsed="false">
      <c r="A1064" s="1" t="s">
        <v>170</v>
      </c>
      <c r="B1064" s="1" t="n">
        <v>11</v>
      </c>
      <c r="C1064" s="1" t="n">
        <v>19650.45703125</v>
      </c>
      <c r="D1064" s="1" t="n">
        <v>3346.77026367188</v>
      </c>
      <c r="E1064" s="1" t="n">
        <v>1608.1474609375</v>
      </c>
      <c r="F1064" s="1" t="n">
        <v>3785.58447265625</v>
      </c>
      <c r="G1064" s="1" t="n">
        <v>3649.12524414063</v>
      </c>
    </row>
    <row r="1065" customFormat="false" ht="12.5" hidden="false" customHeight="false" outlineLevel="0" collapsed="false">
      <c r="A1065" s="1" t="s">
        <v>147</v>
      </c>
      <c r="B1065" s="1" t="n">
        <v>12</v>
      </c>
      <c r="C1065" s="1" t="n">
        <v>40709.92578125</v>
      </c>
      <c r="D1065" s="1" t="n">
        <v>5165.1083984375</v>
      </c>
      <c r="E1065" s="1" t="n">
        <v>2956.35278320313</v>
      </c>
      <c r="F1065" s="1" t="n">
        <v>3900.9912109375</v>
      </c>
      <c r="G1065" s="1" t="n">
        <v>1830.05480957031</v>
      </c>
    </row>
    <row r="1066" customFormat="false" ht="12.5" hidden="false" customHeight="false" outlineLevel="0" collapsed="false">
      <c r="A1066" s="1" t="s">
        <v>44</v>
      </c>
      <c r="B1066" s="1" t="n">
        <v>12</v>
      </c>
      <c r="C1066" s="1" t="n">
        <v>344056.34375</v>
      </c>
      <c r="D1066" s="1" t="n">
        <v>81098.625</v>
      </c>
      <c r="E1066" s="1" t="n">
        <v>65591.546875</v>
      </c>
      <c r="F1066" s="1" t="n">
        <v>537378.4375</v>
      </c>
      <c r="G1066" s="1" t="n">
        <v>2873.01440429688</v>
      </c>
    </row>
    <row r="1067" customFormat="false" ht="12.5" hidden="false" customHeight="false" outlineLevel="0" collapsed="false">
      <c r="A1067" s="1" t="s">
        <v>52</v>
      </c>
      <c r="B1067" s="1" t="n">
        <v>12</v>
      </c>
      <c r="C1067" s="1" t="n">
        <v>203017.8125</v>
      </c>
      <c r="D1067" s="1" t="n">
        <v>51152.55859375</v>
      </c>
      <c r="E1067" s="1" t="n">
        <v>47225.49609375</v>
      </c>
      <c r="F1067" s="1" t="n">
        <v>391168.53125</v>
      </c>
      <c r="G1067" s="1" t="n">
        <v>1598.806640625</v>
      </c>
    </row>
    <row r="1068" customFormat="false" ht="12.5" hidden="false" customHeight="false" outlineLevel="0" collapsed="false">
      <c r="A1068" s="1" t="s">
        <v>53</v>
      </c>
      <c r="B1068" s="1" t="n">
        <v>12</v>
      </c>
      <c r="C1068" s="1" t="n">
        <v>227874.0625</v>
      </c>
      <c r="D1068" s="1" t="n">
        <v>54209.4921875</v>
      </c>
      <c r="E1068" s="1" t="n">
        <v>53500.828125</v>
      </c>
      <c r="F1068" s="1" t="n">
        <v>412841.5625</v>
      </c>
      <c r="G1068" s="1" t="n">
        <v>1932.78369140625</v>
      </c>
    </row>
    <row r="1069" customFormat="false" ht="12.5" hidden="false" customHeight="false" outlineLevel="0" collapsed="false">
      <c r="A1069" s="1" t="s">
        <v>54</v>
      </c>
      <c r="B1069" s="1" t="n">
        <v>12</v>
      </c>
      <c r="C1069" s="1" t="n">
        <v>231448.609375</v>
      </c>
      <c r="D1069" s="1" t="n">
        <v>54583.7734375</v>
      </c>
      <c r="E1069" s="1" t="n">
        <v>51575</v>
      </c>
      <c r="F1069" s="1" t="n">
        <v>369691.8125</v>
      </c>
      <c r="G1069" s="1" t="n">
        <v>1790.26574707031</v>
      </c>
    </row>
    <row r="1070" customFormat="false" ht="12.5" hidden="false" customHeight="false" outlineLevel="0" collapsed="false">
      <c r="A1070" s="1" t="s">
        <v>56</v>
      </c>
      <c r="B1070" s="1" t="n">
        <v>12</v>
      </c>
      <c r="C1070" s="1" t="n">
        <v>193810.15625</v>
      </c>
      <c r="D1070" s="1" t="n">
        <v>45444.1796875</v>
      </c>
      <c r="E1070" s="1" t="n">
        <v>44404.0703125</v>
      </c>
      <c r="F1070" s="1" t="n">
        <v>316931.6875</v>
      </c>
      <c r="G1070" s="1" t="n">
        <v>1437.69665527344</v>
      </c>
    </row>
    <row r="1071" customFormat="false" ht="12.5" hidden="false" customHeight="false" outlineLevel="0" collapsed="false">
      <c r="A1071" s="1" t="s">
        <v>57</v>
      </c>
      <c r="B1071" s="1" t="n">
        <v>12</v>
      </c>
      <c r="C1071" s="1" t="n">
        <v>233169.21875</v>
      </c>
      <c r="D1071" s="1" t="n">
        <v>54891.875</v>
      </c>
      <c r="E1071" s="1" t="n">
        <v>53574.88671875</v>
      </c>
      <c r="F1071" s="1" t="n">
        <v>379162.78125</v>
      </c>
      <c r="G1071" s="1" t="n">
        <v>2228.07177734375</v>
      </c>
    </row>
    <row r="1072" customFormat="false" ht="12.5" hidden="false" customHeight="false" outlineLevel="0" collapsed="false">
      <c r="A1072" s="1" t="s">
        <v>58</v>
      </c>
      <c r="B1072" s="1" t="n">
        <v>12</v>
      </c>
      <c r="C1072" s="1" t="n">
        <v>243809.796875</v>
      </c>
      <c r="D1072" s="1" t="n">
        <v>58819.375</v>
      </c>
      <c r="E1072" s="1" t="n">
        <v>54451.0234375</v>
      </c>
      <c r="F1072" s="1" t="n">
        <v>389014.09375</v>
      </c>
      <c r="G1072" s="1" t="n">
        <v>2307.21752929688</v>
      </c>
    </row>
    <row r="1073" customFormat="false" ht="12.5" hidden="false" customHeight="false" outlineLevel="0" collapsed="false">
      <c r="A1073" s="1" t="s">
        <v>61</v>
      </c>
      <c r="B1073" s="1" t="n">
        <v>12</v>
      </c>
      <c r="C1073" s="1" t="n">
        <v>239949.140625</v>
      </c>
      <c r="D1073" s="1" t="n">
        <v>58086.68359375</v>
      </c>
      <c r="E1073" s="1" t="n">
        <v>53693.6015625</v>
      </c>
      <c r="F1073" s="1" t="n">
        <v>399935.625</v>
      </c>
      <c r="G1073" s="1" t="n">
        <v>2451.32983398438</v>
      </c>
    </row>
    <row r="1074" customFormat="false" ht="12.5" hidden="false" customHeight="false" outlineLevel="0" collapsed="false">
      <c r="A1074" s="1" t="s">
        <v>62</v>
      </c>
      <c r="B1074" s="1" t="n">
        <v>12</v>
      </c>
      <c r="C1074" s="1" t="n">
        <v>216668.578125</v>
      </c>
      <c r="D1074" s="1" t="n">
        <v>59736.7578125</v>
      </c>
      <c r="E1074" s="1" t="n">
        <v>47575.88671875</v>
      </c>
      <c r="F1074" s="1" t="n">
        <v>363583.875</v>
      </c>
      <c r="G1074" s="1" t="n">
        <v>2086.35009765625</v>
      </c>
    </row>
    <row r="1075" customFormat="false" ht="12.5" hidden="false" customHeight="false" outlineLevel="0" collapsed="false">
      <c r="A1075" s="1" t="s">
        <v>148</v>
      </c>
      <c r="B1075" s="1" t="n">
        <v>12</v>
      </c>
      <c r="C1075" s="1" t="n">
        <v>0</v>
      </c>
      <c r="D1075" s="1" t="n">
        <v>0</v>
      </c>
      <c r="E1075" s="1" t="n">
        <v>0</v>
      </c>
      <c r="F1075" s="1" t="n">
        <v>0</v>
      </c>
      <c r="G1075" s="1" t="n">
        <v>0</v>
      </c>
    </row>
    <row r="1076" customFormat="false" ht="12.5" hidden="false" customHeight="false" outlineLevel="0" collapsed="false">
      <c r="A1076" s="1" t="s">
        <v>149</v>
      </c>
      <c r="B1076" s="1" t="n">
        <v>12</v>
      </c>
      <c r="C1076" s="1" t="n">
        <v>0</v>
      </c>
      <c r="D1076" s="1" t="n">
        <v>111.265197753906</v>
      </c>
      <c r="E1076" s="1" t="n">
        <v>70.9745025634766</v>
      </c>
      <c r="F1076" s="1" t="n">
        <v>681.556457519531</v>
      </c>
      <c r="G1076" s="1" t="n">
        <v>355.135437011719</v>
      </c>
    </row>
    <row r="1077" customFormat="false" ht="12.5" hidden="false" customHeight="false" outlineLevel="0" collapsed="false">
      <c r="A1077" s="1" t="s">
        <v>150</v>
      </c>
      <c r="B1077" s="1" t="n">
        <v>12</v>
      </c>
      <c r="C1077" s="1" t="n">
        <v>0</v>
      </c>
      <c r="D1077" s="1" t="n">
        <v>0</v>
      </c>
      <c r="E1077" s="1" t="n">
        <v>0</v>
      </c>
      <c r="F1077" s="1" t="n">
        <v>248.591979980469</v>
      </c>
      <c r="G1077" s="1" t="n">
        <v>35.9680480957031</v>
      </c>
    </row>
    <row r="1078" customFormat="false" ht="12.5" hidden="false" customHeight="false" outlineLevel="0" collapsed="false">
      <c r="A1078" s="1" t="s">
        <v>63</v>
      </c>
      <c r="B1078" s="1" t="n">
        <v>12</v>
      </c>
      <c r="C1078" s="1" t="n">
        <v>357624.5</v>
      </c>
      <c r="D1078" s="1" t="n">
        <v>92269.1796875</v>
      </c>
      <c r="E1078" s="1" t="n">
        <v>65354.484375</v>
      </c>
      <c r="F1078" s="1" t="n">
        <v>478850.90625</v>
      </c>
      <c r="G1078" s="1" t="n">
        <v>3161.380859375</v>
      </c>
    </row>
    <row r="1079" customFormat="false" ht="12.5" hidden="false" customHeight="false" outlineLevel="0" collapsed="false">
      <c r="A1079" s="1" t="s">
        <v>65</v>
      </c>
      <c r="B1079" s="1" t="n">
        <v>12</v>
      </c>
      <c r="C1079" s="1" t="n">
        <v>191763.609375</v>
      </c>
      <c r="D1079" s="1" t="n">
        <v>46741.359375</v>
      </c>
      <c r="E1079" s="1" t="n">
        <v>44235.3046875</v>
      </c>
      <c r="F1079" s="1" t="n">
        <v>334124.15625</v>
      </c>
      <c r="G1079" s="1" t="n">
        <v>1537.87561035156</v>
      </c>
    </row>
    <row r="1080" customFormat="false" ht="12.5" hidden="false" customHeight="false" outlineLevel="0" collapsed="false">
      <c r="A1080" s="1" t="s">
        <v>66</v>
      </c>
      <c r="B1080" s="1" t="n">
        <v>12</v>
      </c>
      <c r="C1080" s="1" t="n">
        <v>200164.5</v>
      </c>
      <c r="D1080" s="1" t="n">
        <v>47227.0078125</v>
      </c>
      <c r="E1080" s="1" t="n">
        <v>45372.08984375</v>
      </c>
      <c r="F1080" s="1" t="n">
        <v>324488.46875</v>
      </c>
      <c r="G1080" s="1" t="n">
        <v>9255.7529296875</v>
      </c>
    </row>
    <row r="1081" customFormat="false" ht="12.5" hidden="false" customHeight="false" outlineLevel="0" collapsed="false">
      <c r="A1081" s="1" t="s">
        <v>67</v>
      </c>
      <c r="B1081" s="1" t="n">
        <v>12</v>
      </c>
      <c r="C1081" s="1" t="n">
        <v>246547.953125</v>
      </c>
      <c r="D1081" s="1" t="n">
        <v>56106.125</v>
      </c>
      <c r="E1081" s="1" t="n">
        <v>57147.40625</v>
      </c>
      <c r="F1081" s="1" t="n">
        <v>384589.78125</v>
      </c>
      <c r="G1081" s="1" t="n">
        <v>2728.400390625</v>
      </c>
    </row>
    <row r="1082" customFormat="false" ht="12.5" hidden="false" customHeight="false" outlineLevel="0" collapsed="false">
      <c r="A1082" s="1" t="s">
        <v>69</v>
      </c>
      <c r="B1082" s="1" t="n">
        <v>12</v>
      </c>
      <c r="C1082" s="1" t="n">
        <v>198478.421875</v>
      </c>
      <c r="D1082" s="1" t="n">
        <v>47277.7109375</v>
      </c>
      <c r="E1082" s="1" t="n">
        <v>49317.63671875</v>
      </c>
      <c r="F1082" s="1" t="n">
        <v>329023.9375</v>
      </c>
      <c r="G1082" s="1" t="n">
        <v>1931.48132324219</v>
      </c>
    </row>
    <row r="1083" customFormat="false" ht="12.5" hidden="false" customHeight="false" outlineLevel="0" collapsed="false">
      <c r="A1083" s="1" t="s">
        <v>70</v>
      </c>
      <c r="B1083" s="1" t="n">
        <v>12</v>
      </c>
      <c r="C1083" s="1" t="n">
        <v>235043.875</v>
      </c>
      <c r="D1083" s="1" t="n">
        <v>54606.546875</v>
      </c>
      <c r="E1083" s="1" t="n">
        <v>56267.390625</v>
      </c>
      <c r="F1083" s="1" t="n">
        <v>375925.625</v>
      </c>
      <c r="G1083" s="1" t="n">
        <v>2273.98876953125</v>
      </c>
    </row>
    <row r="1084" customFormat="false" ht="12.5" hidden="false" customHeight="false" outlineLevel="0" collapsed="false">
      <c r="A1084" s="1" t="s">
        <v>71</v>
      </c>
      <c r="B1084" s="1" t="n">
        <v>12</v>
      </c>
      <c r="C1084" s="1" t="n">
        <v>238259.375</v>
      </c>
      <c r="D1084" s="1" t="n">
        <v>56823.22265625</v>
      </c>
      <c r="E1084" s="1" t="n">
        <v>54113.21875</v>
      </c>
      <c r="F1084" s="1" t="n">
        <v>358580.90625</v>
      </c>
      <c r="G1084" s="1" t="n">
        <v>2192.46704101563</v>
      </c>
    </row>
    <row r="1085" customFormat="false" ht="12.5" hidden="false" customHeight="false" outlineLevel="0" collapsed="false">
      <c r="A1085" s="1" t="s">
        <v>73</v>
      </c>
      <c r="B1085" s="1" t="n">
        <v>12</v>
      </c>
      <c r="C1085" s="1" t="n">
        <v>239965.078125</v>
      </c>
      <c r="D1085" s="1" t="n">
        <v>59959.9375</v>
      </c>
      <c r="E1085" s="1" t="n">
        <v>55273.8671875</v>
      </c>
      <c r="F1085" s="1" t="n">
        <v>382748.1875</v>
      </c>
      <c r="G1085" s="1" t="n">
        <v>1825.07080078125</v>
      </c>
    </row>
    <row r="1086" customFormat="false" ht="12.5" hidden="false" customHeight="false" outlineLevel="0" collapsed="false">
      <c r="A1086" s="1" t="s">
        <v>74</v>
      </c>
      <c r="B1086" s="1" t="n">
        <v>12</v>
      </c>
      <c r="C1086" s="1" t="n">
        <v>196042.484375</v>
      </c>
      <c r="D1086" s="1" t="n">
        <v>53324.65234375</v>
      </c>
      <c r="E1086" s="1" t="n">
        <v>45643.67578125</v>
      </c>
      <c r="F1086" s="1" t="n">
        <v>327948.625</v>
      </c>
      <c r="G1086" s="1" t="n">
        <v>1465.43798828125</v>
      </c>
    </row>
    <row r="1087" customFormat="false" ht="12.5" hidden="false" customHeight="false" outlineLevel="0" collapsed="false">
      <c r="A1087" s="1" t="s">
        <v>151</v>
      </c>
      <c r="B1087" s="1" t="n">
        <v>12</v>
      </c>
      <c r="C1087" s="1" t="n">
        <v>0</v>
      </c>
      <c r="D1087" s="1" t="n">
        <v>140.786102294922</v>
      </c>
      <c r="E1087" s="1" t="n">
        <v>111.416526794434</v>
      </c>
      <c r="F1087" s="1" t="n">
        <v>326.014007568359</v>
      </c>
      <c r="G1087" s="1" t="n">
        <v>0</v>
      </c>
    </row>
    <row r="1088" customFormat="false" ht="12.5" hidden="false" customHeight="false" outlineLevel="0" collapsed="false">
      <c r="A1088" s="1" t="s">
        <v>152</v>
      </c>
      <c r="B1088" s="1" t="n">
        <v>12</v>
      </c>
      <c r="C1088" s="1" t="n">
        <v>0</v>
      </c>
      <c r="D1088" s="1" t="n">
        <v>0</v>
      </c>
      <c r="E1088" s="1" t="n">
        <v>0</v>
      </c>
      <c r="F1088" s="1" t="n">
        <v>52.344841003418</v>
      </c>
      <c r="G1088" s="1" t="n">
        <v>0</v>
      </c>
    </row>
    <row r="1089" customFormat="false" ht="12.5" hidden="false" customHeight="false" outlineLevel="0" collapsed="false">
      <c r="A1089" s="1" t="s">
        <v>153</v>
      </c>
      <c r="B1089" s="1" t="n">
        <v>12</v>
      </c>
      <c r="C1089" s="1" t="n">
        <v>1812.42639160156</v>
      </c>
      <c r="D1089" s="1" t="n">
        <v>728.458801269531</v>
      </c>
      <c r="E1089" s="1" t="n">
        <v>738.126159667969</v>
      </c>
      <c r="F1089" s="1" t="n">
        <v>732.673767089844</v>
      </c>
      <c r="G1089" s="1" t="n">
        <v>586.356994628906</v>
      </c>
    </row>
    <row r="1090" customFormat="false" ht="12.5" hidden="false" customHeight="false" outlineLevel="0" collapsed="false">
      <c r="A1090" s="1" t="s">
        <v>75</v>
      </c>
      <c r="B1090" s="1" t="n">
        <v>12</v>
      </c>
      <c r="C1090" s="1" t="n">
        <v>360508.1875</v>
      </c>
      <c r="D1090" s="1" t="n">
        <v>84347.7109375</v>
      </c>
      <c r="E1090" s="1" t="n">
        <v>72407.9140625</v>
      </c>
      <c r="F1090" s="1" t="n">
        <v>521245.5625</v>
      </c>
      <c r="G1090" s="1" t="n">
        <v>3528.44555664063</v>
      </c>
    </row>
    <row r="1091" customFormat="false" ht="12.5" hidden="false" customHeight="false" outlineLevel="0" collapsed="false">
      <c r="A1091" s="1" t="s">
        <v>77</v>
      </c>
      <c r="B1091" s="1" t="n">
        <v>12</v>
      </c>
      <c r="C1091" s="1" t="n">
        <v>202923.1875</v>
      </c>
      <c r="D1091" s="1" t="n">
        <v>49414.84765625</v>
      </c>
      <c r="E1091" s="1" t="n">
        <v>50082.4140625</v>
      </c>
      <c r="F1091" s="1" t="n">
        <v>356588.6875</v>
      </c>
      <c r="G1091" s="1" t="n">
        <v>2460.048828125</v>
      </c>
    </row>
    <row r="1092" customFormat="false" ht="12.5" hidden="false" customHeight="false" outlineLevel="0" collapsed="false">
      <c r="A1092" s="1" t="s">
        <v>78</v>
      </c>
      <c r="B1092" s="1" t="n">
        <v>12</v>
      </c>
      <c r="C1092" s="1" t="n">
        <v>193823.65625</v>
      </c>
      <c r="D1092" s="1" t="n">
        <v>45049.90234375</v>
      </c>
      <c r="E1092" s="1" t="n">
        <v>47057.359375</v>
      </c>
      <c r="F1092" s="1" t="n">
        <v>319530.65625</v>
      </c>
      <c r="G1092" s="1" t="n">
        <v>1991.59936523438</v>
      </c>
    </row>
    <row r="1093" customFormat="false" ht="12.5" hidden="false" customHeight="false" outlineLevel="0" collapsed="false">
      <c r="A1093" s="1" t="s">
        <v>79</v>
      </c>
      <c r="B1093" s="1" t="n">
        <v>12</v>
      </c>
      <c r="C1093" s="1" t="n">
        <v>267227.125</v>
      </c>
      <c r="D1093" s="1" t="n">
        <v>61222.875</v>
      </c>
      <c r="E1093" s="1" t="n">
        <v>63928.97265625</v>
      </c>
      <c r="F1093" s="1" t="n">
        <v>409744.40625</v>
      </c>
      <c r="G1093" s="1" t="n">
        <v>2713.84301757813</v>
      </c>
    </row>
    <row r="1094" customFormat="false" ht="12.5" hidden="false" customHeight="false" outlineLevel="0" collapsed="false">
      <c r="A1094" s="1" t="s">
        <v>81</v>
      </c>
      <c r="B1094" s="1" t="n">
        <v>12</v>
      </c>
      <c r="C1094" s="1" t="n">
        <v>201127.671875</v>
      </c>
      <c r="D1094" s="1" t="n">
        <v>47757.8984375</v>
      </c>
      <c r="E1094" s="1" t="n">
        <v>54360.21484375</v>
      </c>
      <c r="F1094" s="1" t="n">
        <v>351457.9375</v>
      </c>
      <c r="G1094" s="1" t="n">
        <v>2019.42431640625</v>
      </c>
    </row>
    <row r="1095" customFormat="false" ht="12.5" hidden="false" customHeight="false" outlineLevel="0" collapsed="false">
      <c r="A1095" s="1" t="s">
        <v>82</v>
      </c>
      <c r="B1095" s="1" t="n">
        <v>12</v>
      </c>
      <c r="C1095" s="1" t="n">
        <v>250533.59375</v>
      </c>
      <c r="D1095" s="1" t="n">
        <v>58086.65234375</v>
      </c>
      <c r="E1095" s="1" t="n">
        <v>63313.69140625</v>
      </c>
      <c r="F1095" s="1" t="n">
        <v>401878.59375</v>
      </c>
      <c r="G1095" s="1" t="n">
        <v>2674.32568359375</v>
      </c>
    </row>
    <row r="1096" customFormat="false" ht="12.5" hidden="false" customHeight="false" outlineLevel="0" collapsed="false">
      <c r="A1096" s="1" t="s">
        <v>83</v>
      </c>
      <c r="B1096" s="1" t="n">
        <v>12</v>
      </c>
      <c r="C1096" s="1" t="n">
        <v>235011.015625</v>
      </c>
      <c r="D1096" s="1" t="n">
        <v>58157.2109375</v>
      </c>
      <c r="E1096" s="1" t="n">
        <v>57204.12890625</v>
      </c>
      <c r="F1096" s="1" t="n">
        <v>367173.8125</v>
      </c>
      <c r="G1096" s="1" t="n">
        <v>2190.5068359375</v>
      </c>
    </row>
    <row r="1097" customFormat="false" ht="12.5" hidden="false" customHeight="false" outlineLevel="0" collapsed="false">
      <c r="A1097" s="1" t="s">
        <v>85</v>
      </c>
      <c r="B1097" s="1" t="n">
        <v>12</v>
      </c>
      <c r="C1097" s="1" t="n">
        <v>248667.6875</v>
      </c>
      <c r="D1097" s="1" t="n">
        <v>64493.0546875</v>
      </c>
      <c r="E1097" s="1" t="n">
        <v>59129.58984375</v>
      </c>
      <c r="F1097" s="1" t="n">
        <v>390058.40625</v>
      </c>
      <c r="G1097" s="1" t="n">
        <v>1914.259765625</v>
      </c>
    </row>
    <row r="1098" customFormat="false" ht="12.5" hidden="false" customHeight="false" outlineLevel="0" collapsed="false">
      <c r="A1098" s="1" t="s">
        <v>86</v>
      </c>
      <c r="B1098" s="1" t="n">
        <v>12</v>
      </c>
      <c r="C1098" s="1" t="n">
        <v>207148.875</v>
      </c>
      <c r="D1098" s="1" t="n">
        <v>56595.29296875</v>
      </c>
      <c r="E1098" s="1" t="n">
        <v>49326.21484375</v>
      </c>
      <c r="F1098" s="1" t="n">
        <v>341370.78125</v>
      </c>
      <c r="G1098" s="1" t="n">
        <v>1406.65197753906</v>
      </c>
    </row>
    <row r="1099" customFormat="false" ht="12.5" hidden="false" customHeight="false" outlineLevel="0" collapsed="false">
      <c r="A1099" s="1" t="s">
        <v>154</v>
      </c>
      <c r="B1099" s="1" t="n">
        <v>12</v>
      </c>
      <c r="C1099" s="1" t="n">
        <v>844.99951171875</v>
      </c>
      <c r="D1099" s="1" t="n">
        <v>355.309814453125</v>
      </c>
      <c r="E1099" s="1" t="n">
        <v>269.7607421875</v>
      </c>
      <c r="F1099" s="1" t="n">
        <v>553.354675292969</v>
      </c>
      <c r="G1099" s="1" t="n">
        <v>535.129760742188</v>
      </c>
    </row>
    <row r="1100" customFormat="false" ht="12.5" hidden="false" customHeight="false" outlineLevel="0" collapsed="false">
      <c r="A1100" s="1" t="s">
        <v>155</v>
      </c>
      <c r="B1100" s="1" t="n">
        <v>12</v>
      </c>
      <c r="C1100" s="1" t="n">
        <v>0</v>
      </c>
      <c r="D1100" s="1" t="n">
        <v>0</v>
      </c>
      <c r="E1100" s="1" t="n">
        <v>0</v>
      </c>
      <c r="F1100" s="1" t="n">
        <v>652.584594726563</v>
      </c>
      <c r="G1100" s="1" t="n">
        <v>429.470489501953</v>
      </c>
    </row>
    <row r="1101" customFormat="false" ht="12.5" hidden="false" customHeight="false" outlineLevel="0" collapsed="false">
      <c r="A1101" s="1" t="s">
        <v>156</v>
      </c>
      <c r="B1101" s="1" t="n">
        <v>12</v>
      </c>
      <c r="C1101" s="1" t="n">
        <v>30218.056640625</v>
      </c>
      <c r="D1101" s="1" t="n">
        <v>6322.759765625</v>
      </c>
      <c r="E1101" s="1" t="n">
        <v>5043.466796875</v>
      </c>
      <c r="F1101" s="1" t="n">
        <v>6925.37158203125</v>
      </c>
      <c r="G1101" s="1" t="n">
        <v>4572.2783203125</v>
      </c>
    </row>
    <row r="1102" customFormat="false" ht="12.5" hidden="false" customHeight="false" outlineLevel="0" collapsed="false">
      <c r="A1102" s="1" t="s">
        <v>87</v>
      </c>
      <c r="B1102" s="1" t="n">
        <v>12</v>
      </c>
      <c r="C1102" s="1" t="n">
        <v>381845.5625</v>
      </c>
      <c r="D1102" s="1" t="n">
        <v>87656.140625</v>
      </c>
      <c r="E1102" s="1" t="n">
        <v>75067.03125</v>
      </c>
      <c r="F1102" s="1" t="n">
        <v>517796.1875</v>
      </c>
      <c r="G1102" s="1" t="n">
        <v>3329.2373046875</v>
      </c>
    </row>
    <row r="1103" customFormat="false" ht="12.5" hidden="false" customHeight="false" outlineLevel="0" collapsed="false">
      <c r="A1103" s="1" t="s">
        <v>89</v>
      </c>
      <c r="B1103" s="1" t="n">
        <v>12</v>
      </c>
      <c r="C1103" s="1" t="n">
        <v>226008.46875</v>
      </c>
      <c r="D1103" s="1" t="n">
        <v>56659.33203125</v>
      </c>
      <c r="E1103" s="1" t="n">
        <v>55668.703125</v>
      </c>
      <c r="F1103" s="1" t="n">
        <v>376252.59375</v>
      </c>
      <c r="G1103" s="1" t="n">
        <v>2245.35766601563</v>
      </c>
    </row>
    <row r="1104" customFormat="false" ht="12.5" hidden="false" customHeight="false" outlineLevel="0" collapsed="false">
      <c r="A1104" s="1" t="s">
        <v>90</v>
      </c>
      <c r="B1104" s="1" t="n">
        <v>12</v>
      </c>
      <c r="C1104" s="1" t="n">
        <v>225176.59375</v>
      </c>
      <c r="D1104" s="1" t="n">
        <v>54203.984375</v>
      </c>
      <c r="E1104" s="1" t="n">
        <v>54264.58984375</v>
      </c>
      <c r="F1104" s="1" t="n">
        <v>345660.03125</v>
      </c>
      <c r="G1104" s="1" t="n">
        <v>2531.60888671875</v>
      </c>
    </row>
    <row r="1105" customFormat="false" ht="12.5" hidden="false" customHeight="false" outlineLevel="0" collapsed="false">
      <c r="A1105" s="1" t="s">
        <v>91</v>
      </c>
      <c r="B1105" s="1" t="n">
        <v>12</v>
      </c>
      <c r="C1105" s="1" t="n">
        <v>321644.65625</v>
      </c>
      <c r="D1105" s="1" t="n">
        <v>73050.4921875</v>
      </c>
      <c r="E1105" s="1" t="n">
        <v>83981.2421875</v>
      </c>
      <c r="F1105" s="1" t="n">
        <v>515172.65625</v>
      </c>
      <c r="G1105" s="1" t="n">
        <v>3324.29272460938</v>
      </c>
    </row>
    <row r="1106" customFormat="false" ht="12.5" hidden="false" customHeight="false" outlineLevel="0" collapsed="false">
      <c r="A1106" s="1" t="s">
        <v>93</v>
      </c>
      <c r="B1106" s="1" t="n">
        <v>12</v>
      </c>
      <c r="C1106" s="1" t="n">
        <v>217038.5</v>
      </c>
      <c r="D1106" s="1" t="n">
        <v>51314.87109375</v>
      </c>
      <c r="E1106" s="1" t="n">
        <v>63707.5703125</v>
      </c>
      <c r="F1106" s="1" t="n">
        <v>391550.4375</v>
      </c>
      <c r="G1106" s="1" t="n">
        <v>2316.42114257813</v>
      </c>
    </row>
    <row r="1107" customFormat="false" ht="12.5" hidden="false" customHeight="false" outlineLevel="0" collapsed="false">
      <c r="A1107" s="1" t="s">
        <v>94</v>
      </c>
      <c r="B1107" s="1" t="n">
        <v>12</v>
      </c>
      <c r="C1107" s="1" t="n">
        <v>276124.8125</v>
      </c>
      <c r="D1107" s="1" t="n">
        <v>61966.1484375</v>
      </c>
      <c r="E1107" s="1" t="n">
        <v>74682.09375</v>
      </c>
      <c r="F1107" s="1" t="n">
        <v>443329.1875</v>
      </c>
      <c r="G1107" s="1" t="n">
        <v>3210.45043945313</v>
      </c>
    </row>
    <row r="1108" customFormat="false" ht="12.5" hidden="false" customHeight="false" outlineLevel="0" collapsed="false">
      <c r="A1108" s="1" t="s">
        <v>95</v>
      </c>
      <c r="B1108" s="1" t="n">
        <v>12</v>
      </c>
      <c r="C1108" s="1" t="n">
        <v>248708.015625</v>
      </c>
      <c r="D1108" s="1" t="n">
        <v>62700.01171875</v>
      </c>
      <c r="E1108" s="1" t="n">
        <v>64386.9375</v>
      </c>
      <c r="F1108" s="1" t="n">
        <v>394155.75</v>
      </c>
      <c r="G1108" s="1" t="n">
        <v>2284.66772460938</v>
      </c>
    </row>
    <row r="1109" customFormat="false" ht="12.5" hidden="false" customHeight="false" outlineLevel="0" collapsed="false">
      <c r="A1109" s="1" t="s">
        <v>97</v>
      </c>
      <c r="B1109" s="1" t="n">
        <v>12</v>
      </c>
      <c r="C1109" s="1" t="n">
        <v>259342.515625</v>
      </c>
      <c r="D1109" s="1" t="n">
        <v>68346.953125</v>
      </c>
      <c r="E1109" s="1" t="n">
        <v>65924.6875</v>
      </c>
      <c r="F1109" s="1" t="n">
        <v>415201.8125</v>
      </c>
      <c r="G1109" s="1" t="n">
        <v>2409.77124023438</v>
      </c>
    </row>
    <row r="1110" customFormat="false" ht="12.5" hidden="false" customHeight="false" outlineLevel="0" collapsed="false">
      <c r="A1110" s="1" t="s">
        <v>98</v>
      </c>
      <c r="B1110" s="1" t="n">
        <v>12</v>
      </c>
      <c r="C1110" s="1" t="n">
        <v>242047.75</v>
      </c>
      <c r="D1110" s="1" t="n">
        <v>66844.4375</v>
      </c>
      <c r="E1110" s="1" t="n">
        <v>60098.22265625</v>
      </c>
      <c r="F1110" s="1" t="n">
        <v>401952.96875</v>
      </c>
      <c r="G1110" s="1" t="n">
        <v>1715.12268066406</v>
      </c>
    </row>
    <row r="1111" customFormat="false" ht="12.5" hidden="false" customHeight="false" outlineLevel="0" collapsed="false">
      <c r="A1111" s="1" t="s">
        <v>157</v>
      </c>
      <c r="B1111" s="1" t="n">
        <v>12</v>
      </c>
      <c r="C1111" s="1" t="n">
        <v>15079.654296875</v>
      </c>
      <c r="D1111" s="1" t="n">
        <v>4801.083984375</v>
      </c>
      <c r="E1111" s="1" t="n">
        <v>4600.220703125</v>
      </c>
      <c r="F1111" s="1" t="n">
        <v>6789.39599609375</v>
      </c>
      <c r="G1111" s="1" t="n">
        <v>3094.23803710938</v>
      </c>
    </row>
    <row r="1112" customFormat="false" ht="12.5" hidden="false" customHeight="false" outlineLevel="0" collapsed="false">
      <c r="A1112" s="1" t="s">
        <v>158</v>
      </c>
      <c r="B1112" s="1" t="n">
        <v>12</v>
      </c>
      <c r="C1112" s="1" t="n">
        <v>8470.1455078125</v>
      </c>
      <c r="D1112" s="1" t="n">
        <v>1055.54541015625</v>
      </c>
      <c r="E1112" s="1" t="n">
        <v>805.724548339844</v>
      </c>
      <c r="F1112" s="1" t="n">
        <v>1229.21838378906</v>
      </c>
      <c r="G1112" s="1" t="n">
        <v>49.4230003356934</v>
      </c>
    </row>
    <row r="1113" customFormat="false" ht="12.5" hidden="false" customHeight="false" outlineLevel="0" collapsed="false">
      <c r="A1113" s="1" t="s">
        <v>159</v>
      </c>
      <c r="B1113" s="1" t="n">
        <v>12</v>
      </c>
      <c r="C1113" s="1" t="n">
        <v>3692.89404296875</v>
      </c>
      <c r="D1113" s="1" t="n">
        <v>963.467041015625</v>
      </c>
      <c r="E1113" s="1" t="n">
        <v>509.397644042969</v>
      </c>
      <c r="F1113" s="1" t="n">
        <v>649.242553710938</v>
      </c>
      <c r="G1113" s="1" t="n">
        <v>415.516326904297</v>
      </c>
    </row>
    <row r="1114" customFormat="false" ht="12.5" hidden="false" customHeight="false" outlineLevel="0" collapsed="false">
      <c r="A1114" s="1" t="s">
        <v>99</v>
      </c>
      <c r="B1114" s="1" t="n">
        <v>12</v>
      </c>
      <c r="C1114" s="1" t="n">
        <v>435053.96875</v>
      </c>
      <c r="D1114" s="1" t="n">
        <v>107399.2109375</v>
      </c>
      <c r="E1114" s="1" t="n">
        <v>87229.46875</v>
      </c>
      <c r="F1114" s="1" t="n">
        <v>583357.9375</v>
      </c>
      <c r="G1114" s="1" t="n">
        <v>3961.2939453125</v>
      </c>
    </row>
    <row r="1115" customFormat="false" ht="12.5" hidden="false" customHeight="false" outlineLevel="0" collapsed="false">
      <c r="A1115" s="1" t="s">
        <v>100</v>
      </c>
      <c r="B1115" s="1" t="n">
        <v>12</v>
      </c>
      <c r="C1115" s="1" t="n">
        <v>246168.578125</v>
      </c>
      <c r="D1115" s="1" t="n">
        <v>63443.66015625</v>
      </c>
      <c r="E1115" s="1" t="n">
        <v>63655.4921875</v>
      </c>
      <c r="F1115" s="1" t="n">
        <v>417364.3125</v>
      </c>
      <c r="G1115" s="1" t="n">
        <v>1969.67529296875</v>
      </c>
    </row>
    <row r="1116" customFormat="false" ht="12.5" hidden="false" customHeight="false" outlineLevel="0" collapsed="false">
      <c r="A1116" s="1" t="s">
        <v>101</v>
      </c>
      <c r="B1116" s="1" t="n">
        <v>12</v>
      </c>
      <c r="C1116" s="1" t="n">
        <v>269207.71875</v>
      </c>
      <c r="D1116" s="1" t="n">
        <v>65153.15625</v>
      </c>
      <c r="E1116" s="1" t="n">
        <v>65788.6015625</v>
      </c>
      <c r="F1116" s="1" t="n">
        <v>398733.71875</v>
      </c>
      <c r="G1116" s="1" t="n">
        <v>2858.93237304688</v>
      </c>
    </row>
    <row r="1117" customFormat="false" ht="12.5" hidden="false" customHeight="false" outlineLevel="0" collapsed="false">
      <c r="A1117" s="1" t="s">
        <v>102</v>
      </c>
      <c r="B1117" s="1" t="n">
        <v>12</v>
      </c>
      <c r="C1117" s="1" t="n">
        <v>345376.09375</v>
      </c>
      <c r="D1117" s="1" t="n">
        <v>86250.9140625</v>
      </c>
      <c r="E1117" s="1" t="n">
        <v>83274.203125</v>
      </c>
      <c r="F1117" s="1" t="n">
        <v>489886.65625</v>
      </c>
      <c r="G1117" s="1" t="n">
        <v>3598.46435546875</v>
      </c>
    </row>
    <row r="1118" customFormat="false" ht="12.5" hidden="false" customHeight="false" outlineLevel="0" collapsed="false">
      <c r="A1118" s="1" t="s">
        <v>103</v>
      </c>
      <c r="B1118" s="1" t="n">
        <v>12</v>
      </c>
      <c r="C1118" s="1" t="n">
        <v>264195.96875</v>
      </c>
      <c r="D1118" s="1" t="n">
        <v>66905.4765625</v>
      </c>
      <c r="E1118" s="1" t="n">
        <v>69885.875</v>
      </c>
      <c r="F1118" s="1" t="n">
        <v>410225.375</v>
      </c>
      <c r="G1118" s="1" t="n">
        <v>2732.8095703125</v>
      </c>
    </row>
    <row r="1119" customFormat="false" ht="12.5" hidden="false" customHeight="false" outlineLevel="0" collapsed="false">
      <c r="A1119" s="1" t="s">
        <v>104</v>
      </c>
      <c r="B1119" s="1" t="n">
        <v>12</v>
      </c>
      <c r="C1119" s="1" t="n">
        <v>314642.25</v>
      </c>
      <c r="D1119" s="1" t="n">
        <v>79969.7265625</v>
      </c>
      <c r="E1119" s="1" t="n">
        <v>80514.578125</v>
      </c>
      <c r="F1119" s="1" t="n">
        <v>466752.25</v>
      </c>
      <c r="G1119" s="1" t="n">
        <v>2721.82983398438</v>
      </c>
    </row>
    <row r="1120" customFormat="false" ht="12.5" hidden="false" customHeight="false" outlineLevel="0" collapsed="false">
      <c r="A1120" s="1" t="s">
        <v>105</v>
      </c>
      <c r="B1120" s="1" t="n">
        <v>12</v>
      </c>
      <c r="C1120" s="1" t="n">
        <v>312556.59375</v>
      </c>
      <c r="D1120" s="1" t="n">
        <v>81504.671875</v>
      </c>
      <c r="E1120" s="1" t="n">
        <v>81618.5234375</v>
      </c>
      <c r="F1120" s="1" t="n">
        <v>484184.03125</v>
      </c>
      <c r="G1120" s="1" t="n">
        <v>2908.603515625</v>
      </c>
    </row>
    <row r="1121" customFormat="false" ht="12.5" hidden="false" customHeight="false" outlineLevel="0" collapsed="false">
      <c r="A1121" s="1" t="s">
        <v>106</v>
      </c>
      <c r="B1121" s="1" t="n">
        <v>12</v>
      </c>
      <c r="C1121" s="1" t="n">
        <v>297561.25</v>
      </c>
      <c r="D1121" s="1" t="n">
        <v>78478.5703125</v>
      </c>
      <c r="E1121" s="1" t="n">
        <v>76669.4453125</v>
      </c>
      <c r="F1121" s="1" t="n">
        <v>475245.875</v>
      </c>
      <c r="G1121" s="1" t="n">
        <v>2385.18481445313</v>
      </c>
    </row>
    <row r="1122" customFormat="false" ht="12.5" hidden="false" customHeight="false" outlineLevel="0" collapsed="false">
      <c r="A1122" s="1" t="s">
        <v>107</v>
      </c>
      <c r="B1122" s="1" t="n">
        <v>12</v>
      </c>
      <c r="C1122" s="1" t="n">
        <v>243908.421875</v>
      </c>
      <c r="D1122" s="1" t="n">
        <v>67933.171875</v>
      </c>
      <c r="E1122" s="1" t="n">
        <v>60939.44921875</v>
      </c>
      <c r="F1122" s="1" t="n">
        <v>400200.34375</v>
      </c>
      <c r="G1122" s="1" t="n">
        <v>1973.48815917969</v>
      </c>
    </row>
    <row r="1123" customFormat="false" ht="12.5" hidden="false" customHeight="false" outlineLevel="0" collapsed="false">
      <c r="A1123" s="1" t="s">
        <v>160</v>
      </c>
      <c r="B1123" s="1" t="n">
        <v>12</v>
      </c>
      <c r="C1123" s="1" t="n">
        <v>17604.119140625</v>
      </c>
      <c r="D1123" s="1" t="n">
        <v>2509.11376953125</v>
      </c>
      <c r="E1123" s="1" t="n">
        <v>1994.05859375</v>
      </c>
      <c r="F1123" s="1" t="n">
        <v>2533.1162109375</v>
      </c>
      <c r="G1123" s="1" t="n">
        <v>1366.34729003906</v>
      </c>
    </row>
    <row r="1124" customFormat="false" ht="12.5" hidden="false" customHeight="false" outlineLevel="0" collapsed="false">
      <c r="A1124" s="1" t="s">
        <v>161</v>
      </c>
      <c r="B1124" s="1" t="n">
        <v>12</v>
      </c>
      <c r="C1124" s="1" t="n">
        <v>5278.771484375</v>
      </c>
      <c r="D1124" s="1" t="n">
        <v>1266.20471191406</v>
      </c>
      <c r="E1124" s="1" t="n">
        <v>1001.00079345703</v>
      </c>
      <c r="F1124" s="1" t="n">
        <v>2387.03125</v>
      </c>
      <c r="G1124" s="1" t="n">
        <v>2446.43676757813</v>
      </c>
    </row>
    <row r="1125" customFormat="false" ht="12.5" hidden="false" customHeight="false" outlineLevel="0" collapsed="false">
      <c r="A1125" s="1" t="s">
        <v>162</v>
      </c>
      <c r="B1125" s="1" t="n">
        <v>12</v>
      </c>
      <c r="C1125" s="1" t="n">
        <v>45417.8828125</v>
      </c>
      <c r="D1125" s="1" t="n">
        <v>8209.5888671875</v>
      </c>
      <c r="E1125" s="1" t="n">
        <v>5959.10693359375</v>
      </c>
      <c r="F1125" s="1" t="n">
        <v>6898.81103515625</v>
      </c>
      <c r="G1125" s="1" t="n">
        <v>4327.4521484375</v>
      </c>
    </row>
    <row r="1126" customFormat="false" ht="12.5" hidden="false" customHeight="false" outlineLevel="0" collapsed="false">
      <c r="A1126" s="1" t="s">
        <v>108</v>
      </c>
      <c r="B1126" s="1" t="n">
        <v>12</v>
      </c>
      <c r="C1126" s="1" t="n">
        <v>434725.625</v>
      </c>
      <c r="D1126" s="1" t="n">
        <v>98856.78125</v>
      </c>
      <c r="E1126" s="1" t="n">
        <v>92277.21875</v>
      </c>
      <c r="F1126" s="1" t="n">
        <v>626300.25</v>
      </c>
      <c r="G1126" s="1" t="n">
        <v>3713.39379882813</v>
      </c>
    </row>
    <row r="1127" customFormat="false" ht="12.5" hidden="false" customHeight="false" outlineLevel="0" collapsed="false">
      <c r="A1127" s="1" t="s">
        <v>109</v>
      </c>
      <c r="B1127" s="1" t="n">
        <v>12</v>
      </c>
      <c r="C1127" s="1" t="n">
        <v>258381.796875</v>
      </c>
      <c r="D1127" s="1" t="n">
        <v>65106.40234375</v>
      </c>
      <c r="E1127" s="1" t="n">
        <v>67309.8515625</v>
      </c>
      <c r="F1127" s="1" t="n">
        <v>435082.09375</v>
      </c>
      <c r="G1127" s="1" t="n">
        <v>2222.56884765625</v>
      </c>
    </row>
    <row r="1128" customFormat="false" ht="12.5" hidden="false" customHeight="false" outlineLevel="0" collapsed="false">
      <c r="A1128" s="1" t="s">
        <v>110</v>
      </c>
      <c r="B1128" s="1" t="n">
        <v>12</v>
      </c>
      <c r="C1128" s="1" t="n">
        <v>272185.59375</v>
      </c>
      <c r="D1128" s="1" t="n">
        <v>63592.37109375</v>
      </c>
      <c r="E1128" s="1" t="n">
        <v>67872.1015625</v>
      </c>
      <c r="F1128" s="1" t="n">
        <v>417249.03125</v>
      </c>
      <c r="G1128" s="1" t="n">
        <v>3146.2919921875</v>
      </c>
    </row>
    <row r="1129" customFormat="false" ht="12.5" hidden="false" customHeight="false" outlineLevel="0" collapsed="false">
      <c r="A1129" s="1" t="s">
        <v>111</v>
      </c>
      <c r="B1129" s="1" t="n">
        <v>12</v>
      </c>
      <c r="C1129" s="1" t="n">
        <v>390081.125</v>
      </c>
      <c r="D1129" s="1" t="n">
        <v>87861.0625</v>
      </c>
      <c r="E1129" s="1" t="n">
        <v>108810.1796875</v>
      </c>
      <c r="F1129" s="1" t="n">
        <v>673607.5</v>
      </c>
      <c r="G1129" s="1" t="n">
        <v>3701.96264648438</v>
      </c>
    </row>
    <row r="1130" customFormat="false" ht="12.5" hidden="false" customHeight="false" outlineLevel="0" collapsed="false">
      <c r="A1130" s="1" t="s">
        <v>112</v>
      </c>
      <c r="B1130" s="1" t="n">
        <v>12</v>
      </c>
      <c r="C1130" s="1" t="n">
        <v>251730.65625</v>
      </c>
      <c r="D1130" s="1" t="n">
        <v>57544.15234375</v>
      </c>
      <c r="E1130" s="1" t="n">
        <v>80661.8359375</v>
      </c>
      <c r="F1130" s="1" t="n">
        <v>495031.0625</v>
      </c>
      <c r="G1130" s="1" t="n">
        <v>2783.11743164063</v>
      </c>
    </row>
    <row r="1131" customFormat="false" ht="12.5" hidden="false" customHeight="false" outlineLevel="0" collapsed="false">
      <c r="A1131" s="1" t="s">
        <v>113</v>
      </c>
      <c r="B1131" s="1" t="n">
        <v>12</v>
      </c>
      <c r="C1131" s="1" t="n">
        <v>299112.65625</v>
      </c>
      <c r="D1131" s="1" t="n">
        <v>67432.96875</v>
      </c>
      <c r="E1131" s="1" t="n">
        <v>85307.515625</v>
      </c>
      <c r="F1131" s="1" t="n">
        <v>505551.28125</v>
      </c>
      <c r="G1131" s="1" t="n">
        <v>3167.27221679688</v>
      </c>
    </row>
    <row r="1132" customFormat="false" ht="12.5" hidden="false" customHeight="false" outlineLevel="0" collapsed="false">
      <c r="A1132" s="1" t="s">
        <v>114</v>
      </c>
      <c r="B1132" s="1" t="n">
        <v>12</v>
      </c>
      <c r="C1132" s="1" t="n">
        <v>317863.375</v>
      </c>
      <c r="D1132" s="1" t="n">
        <v>82967.8046875</v>
      </c>
      <c r="E1132" s="1" t="n">
        <v>82469.2734375</v>
      </c>
      <c r="F1132" s="1" t="n">
        <v>491960.53125</v>
      </c>
      <c r="G1132" s="1" t="n">
        <v>4172.599609375</v>
      </c>
    </row>
    <row r="1133" customFormat="false" ht="12.5" hidden="false" customHeight="false" outlineLevel="0" collapsed="false">
      <c r="A1133" s="1" t="s">
        <v>115</v>
      </c>
      <c r="B1133" s="1" t="n">
        <v>12</v>
      </c>
      <c r="C1133" s="1" t="n">
        <v>338022.4375</v>
      </c>
      <c r="D1133" s="1" t="n">
        <v>90521.703125</v>
      </c>
      <c r="E1133" s="1" t="n">
        <v>86274.3828125</v>
      </c>
      <c r="F1133" s="1" t="n">
        <v>538541.9375</v>
      </c>
      <c r="G1133" s="1" t="n">
        <v>2787.89672851563</v>
      </c>
    </row>
    <row r="1134" customFormat="false" ht="12.5" hidden="false" customHeight="false" outlineLevel="0" collapsed="false">
      <c r="A1134" s="1" t="s">
        <v>116</v>
      </c>
      <c r="B1134" s="1" t="n">
        <v>12</v>
      </c>
      <c r="C1134" s="1" t="n">
        <v>278396.4375</v>
      </c>
      <c r="D1134" s="1" t="n">
        <v>78295.109375</v>
      </c>
      <c r="E1134" s="1" t="n">
        <v>68319.3984375</v>
      </c>
      <c r="F1134" s="1" t="n">
        <v>455274.6875</v>
      </c>
      <c r="G1134" s="1" t="n">
        <v>1881.26062011719</v>
      </c>
    </row>
    <row r="1135" customFormat="false" ht="12.5" hidden="false" customHeight="false" outlineLevel="0" collapsed="false">
      <c r="A1135" s="1" t="s">
        <v>163</v>
      </c>
      <c r="B1135" s="1" t="n">
        <v>12</v>
      </c>
      <c r="C1135" s="1" t="n">
        <v>17204.70703125</v>
      </c>
      <c r="D1135" s="1" t="n">
        <v>2765.21313476563</v>
      </c>
      <c r="E1135" s="1" t="n">
        <v>1655.05029296875</v>
      </c>
      <c r="F1135" s="1" t="n">
        <v>2676.40795898438</v>
      </c>
      <c r="G1135" s="1" t="n">
        <v>0</v>
      </c>
    </row>
    <row r="1136" customFormat="false" ht="12.5" hidden="false" customHeight="false" outlineLevel="0" collapsed="false">
      <c r="A1136" s="1" t="s">
        <v>164</v>
      </c>
      <c r="B1136" s="1" t="n">
        <v>12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266.437255859375</v>
      </c>
    </row>
    <row r="1137" customFormat="false" ht="12.5" hidden="false" customHeight="false" outlineLevel="0" collapsed="false">
      <c r="A1137" s="1" t="s">
        <v>165</v>
      </c>
      <c r="B1137" s="1" t="n">
        <v>12</v>
      </c>
      <c r="C1137" s="1" t="n">
        <v>16640.755859375</v>
      </c>
      <c r="D1137" s="1" t="n">
        <v>4548.43408203125</v>
      </c>
      <c r="E1137" s="1" t="n">
        <v>5029.18994140625</v>
      </c>
      <c r="F1137" s="1" t="n">
        <v>10446.1240234375</v>
      </c>
      <c r="G1137" s="1" t="n">
        <v>13297.3818359375</v>
      </c>
    </row>
    <row r="1138" customFormat="false" ht="12.5" hidden="false" customHeight="false" outlineLevel="0" collapsed="false">
      <c r="A1138" s="1" t="s">
        <v>117</v>
      </c>
      <c r="B1138" s="1" t="n">
        <v>12</v>
      </c>
      <c r="C1138" s="1" t="n">
        <v>514552.34375</v>
      </c>
      <c r="D1138" s="1" t="n">
        <v>127219.8671875</v>
      </c>
      <c r="E1138" s="1" t="n">
        <v>99777.515625</v>
      </c>
      <c r="F1138" s="1" t="n">
        <v>680505.25</v>
      </c>
      <c r="G1138" s="1" t="n">
        <v>4300.24951171875</v>
      </c>
    </row>
    <row r="1139" customFormat="false" ht="12.5" hidden="false" customHeight="false" outlineLevel="0" collapsed="false">
      <c r="A1139" s="1" t="s">
        <v>118</v>
      </c>
      <c r="B1139" s="1" t="n">
        <v>12</v>
      </c>
      <c r="C1139" s="1" t="n">
        <v>328083.90625</v>
      </c>
      <c r="D1139" s="1" t="n">
        <v>82407.421875</v>
      </c>
      <c r="E1139" s="1" t="n">
        <v>79601.7890625</v>
      </c>
      <c r="F1139" s="1" t="n">
        <v>538867.5625</v>
      </c>
      <c r="G1139" s="1" t="n">
        <v>2198.41284179688</v>
      </c>
    </row>
    <row r="1140" customFormat="false" ht="12.5" hidden="false" customHeight="false" outlineLevel="0" collapsed="false">
      <c r="A1140" s="1" t="s">
        <v>119</v>
      </c>
      <c r="B1140" s="1" t="n">
        <v>12</v>
      </c>
      <c r="C1140" s="1" t="n">
        <v>340127.375</v>
      </c>
      <c r="D1140" s="1" t="n">
        <v>81421.90625</v>
      </c>
      <c r="E1140" s="1" t="n">
        <v>79124.953125</v>
      </c>
      <c r="F1140" s="1" t="n">
        <v>498358.71875</v>
      </c>
      <c r="G1140" s="1" t="n">
        <v>3185.43603515625</v>
      </c>
    </row>
    <row r="1141" customFormat="false" ht="12.5" hidden="false" customHeight="false" outlineLevel="0" collapsed="false">
      <c r="A1141" s="1" t="s">
        <v>120</v>
      </c>
      <c r="B1141" s="1" t="n">
        <v>12</v>
      </c>
      <c r="C1141" s="1" t="n">
        <v>402672.84375</v>
      </c>
      <c r="D1141" s="1" t="n">
        <v>94615.2890625</v>
      </c>
      <c r="E1141" s="1" t="n">
        <v>103484.5</v>
      </c>
      <c r="F1141" s="1" t="n">
        <v>642977.5625</v>
      </c>
      <c r="G1141" s="1" t="n">
        <v>3784.1220703125</v>
      </c>
    </row>
    <row r="1142" customFormat="false" ht="12.5" hidden="false" customHeight="false" outlineLevel="0" collapsed="false">
      <c r="A1142" s="1" t="s">
        <v>121</v>
      </c>
      <c r="B1142" s="1" t="n">
        <v>12</v>
      </c>
      <c r="C1142" s="1" t="n">
        <v>281382.21875</v>
      </c>
      <c r="D1142" s="1" t="n">
        <v>66162.1953125</v>
      </c>
      <c r="E1142" s="1" t="n">
        <v>82281.2265625</v>
      </c>
      <c r="F1142" s="1" t="n">
        <v>513994.1875</v>
      </c>
      <c r="G1142" s="1" t="n">
        <v>3132.20458984375</v>
      </c>
    </row>
    <row r="1143" customFormat="false" ht="12.5" hidden="false" customHeight="false" outlineLevel="0" collapsed="false">
      <c r="A1143" s="1" t="s">
        <v>122</v>
      </c>
      <c r="B1143" s="1" t="n">
        <v>12</v>
      </c>
      <c r="C1143" s="1" t="n">
        <v>307452.59375</v>
      </c>
      <c r="D1143" s="1" t="n">
        <v>69830.6328125</v>
      </c>
      <c r="E1143" s="1" t="n">
        <v>80312.0859375</v>
      </c>
      <c r="F1143" s="1" t="n">
        <v>491449.875</v>
      </c>
      <c r="G1143" s="1" t="n">
        <v>5556.853515625</v>
      </c>
    </row>
    <row r="1144" customFormat="false" ht="12.5" hidden="false" customHeight="false" outlineLevel="0" collapsed="false">
      <c r="A1144" s="1" t="s">
        <v>123</v>
      </c>
      <c r="B1144" s="1" t="n">
        <v>12</v>
      </c>
      <c r="C1144" s="1" t="n">
        <v>304074.625</v>
      </c>
      <c r="D1144" s="1" t="n">
        <v>74852.15625</v>
      </c>
      <c r="E1144" s="1" t="n">
        <v>80147.3984375</v>
      </c>
      <c r="F1144" s="1" t="n">
        <v>497032.9375</v>
      </c>
      <c r="G1144" s="1" t="n">
        <v>3098.84375</v>
      </c>
    </row>
    <row r="1145" customFormat="false" ht="12.5" hidden="false" customHeight="false" outlineLevel="0" collapsed="false">
      <c r="A1145" s="1" t="s">
        <v>124</v>
      </c>
      <c r="B1145" s="1" t="n">
        <v>12</v>
      </c>
      <c r="C1145" s="1" t="n">
        <v>352821.46875</v>
      </c>
      <c r="D1145" s="1" t="n">
        <v>93107.015625</v>
      </c>
      <c r="E1145" s="1" t="n">
        <v>86150.7578125</v>
      </c>
      <c r="F1145" s="1" t="n">
        <v>548263.6875</v>
      </c>
      <c r="G1145" s="1" t="n">
        <v>3033.3251953125</v>
      </c>
    </row>
    <row r="1146" customFormat="false" ht="12.5" hidden="false" customHeight="false" outlineLevel="0" collapsed="false">
      <c r="A1146" s="1" t="s">
        <v>125</v>
      </c>
      <c r="B1146" s="1" t="n">
        <v>12</v>
      </c>
      <c r="C1146" s="1" t="n">
        <v>260669.640625</v>
      </c>
      <c r="D1146" s="1" t="n">
        <v>72522.90625</v>
      </c>
      <c r="E1146" s="1" t="n">
        <v>63914.44921875</v>
      </c>
      <c r="F1146" s="1" t="n">
        <v>440239.1875</v>
      </c>
      <c r="G1146" s="1" t="n">
        <v>1450.20483398438</v>
      </c>
    </row>
    <row r="1147" customFormat="false" ht="12.5" hidden="false" customHeight="false" outlineLevel="0" collapsed="false">
      <c r="A1147" s="1" t="s">
        <v>166</v>
      </c>
      <c r="B1147" s="1" t="n">
        <v>12</v>
      </c>
      <c r="C1147" s="1" t="n">
        <v>10496.7099609375</v>
      </c>
      <c r="D1147" s="1" t="n">
        <v>2607.43627929688</v>
      </c>
      <c r="E1147" s="1" t="n">
        <v>2655.86279296875</v>
      </c>
      <c r="F1147" s="1" t="n">
        <v>3918.71459960938</v>
      </c>
      <c r="G1147" s="1" t="n">
        <v>2791.02685546875</v>
      </c>
    </row>
    <row r="1148" customFormat="false" ht="12.5" hidden="false" customHeight="false" outlineLevel="0" collapsed="false">
      <c r="A1148" s="1" t="s">
        <v>167</v>
      </c>
      <c r="B1148" s="1" t="n">
        <v>12</v>
      </c>
      <c r="C1148" s="1" t="n">
        <v>79113.8359375</v>
      </c>
      <c r="D1148" s="1" t="n">
        <v>15628.7783203125</v>
      </c>
      <c r="E1148" s="1" t="n">
        <v>12693.4658203125</v>
      </c>
      <c r="F1148" s="1" t="n">
        <v>17765.82421875</v>
      </c>
      <c r="G1148" s="1" t="n">
        <v>9979.37890625</v>
      </c>
    </row>
    <row r="1149" customFormat="false" ht="12.5" hidden="false" customHeight="false" outlineLevel="0" collapsed="false">
      <c r="A1149" s="1" t="s">
        <v>168</v>
      </c>
      <c r="B1149" s="1" t="n">
        <v>12</v>
      </c>
      <c r="C1149" s="1" t="n">
        <v>27848.212890625</v>
      </c>
      <c r="D1149" s="1" t="n">
        <v>5103.9443359375</v>
      </c>
      <c r="E1149" s="1" t="n">
        <v>3830.88940429688</v>
      </c>
      <c r="F1149" s="1" t="n">
        <v>6316.078125</v>
      </c>
      <c r="G1149" s="1" t="n">
        <v>6708.99560546875</v>
      </c>
    </row>
    <row r="1150" customFormat="false" ht="12.5" hidden="false" customHeight="false" outlineLevel="0" collapsed="false">
      <c r="A1150" s="1" t="s">
        <v>126</v>
      </c>
      <c r="B1150" s="1" t="n">
        <v>12</v>
      </c>
      <c r="C1150" s="1" t="n">
        <v>483226.53125</v>
      </c>
      <c r="D1150" s="1" t="n">
        <v>122023.0546875</v>
      </c>
      <c r="E1150" s="1" t="n">
        <v>90180.875</v>
      </c>
      <c r="F1150" s="1" t="n">
        <v>642702.9375</v>
      </c>
      <c r="G1150" s="1" t="n">
        <v>3872.85815429688</v>
      </c>
    </row>
    <row r="1151" customFormat="false" ht="12.5" hidden="false" customHeight="false" outlineLevel="0" collapsed="false">
      <c r="A1151" s="1" t="s">
        <v>127</v>
      </c>
      <c r="B1151" s="1" t="n">
        <v>12</v>
      </c>
      <c r="C1151" s="1" t="n">
        <v>318825.625</v>
      </c>
      <c r="D1151" s="1" t="n">
        <v>84447.0078125</v>
      </c>
      <c r="E1151" s="1" t="n">
        <v>72989.515625</v>
      </c>
      <c r="F1151" s="1" t="n">
        <v>512779.9375</v>
      </c>
      <c r="G1151" s="1" t="n">
        <v>3049.98120117188</v>
      </c>
    </row>
    <row r="1152" customFormat="false" ht="12.5" hidden="false" customHeight="false" outlineLevel="0" collapsed="false">
      <c r="A1152" s="1" t="s">
        <v>128</v>
      </c>
      <c r="B1152" s="1" t="n">
        <v>12</v>
      </c>
      <c r="C1152" s="1" t="n">
        <v>294771.28125</v>
      </c>
      <c r="D1152" s="1" t="n">
        <v>74220.390625</v>
      </c>
      <c r="E1152" s="1" t="n">
        <v>66088.015625</v>
      </c>
      <c r="F1152" s="1" t="n">
        <v>435845.1875</v>
      </c>
      <c r="G1152" s="1" t="n">
        <v>3001.53125</v>
      </c>
    </row>
    <row r="1153" customFormat="false" ht="12.5" hidden="false" customHeight="false" outlineLevel="0" collapsed="false">
      <c r="A1153" s="1" t="s">
        <v>129</v>
      </c>
      <c r="B1153" s="1" t="n">
        <v>12</v>
      </c>
      <c r="C1153" s="1" t="n">
        <v>467743.59375</v>
      </c>
      <c r="D1153" s="1" t="n">
        <v>113993.9609375</v>
      </c>
      <c r="E1153" s="1" t="n">
        <v>99296.6953125</v>
      </c>
      <c r="F1153" s="1" t="n">
        <v>610677</v>
      </c>
      <c r="G1153" s="1" t="n">
        <v>4650.095703125</v>
      </c>
    </row>
    <row r="1154" customFormat="false" ht="12.5" hidden="false" customHeight="false" outlineLevel="0" collapsed="false">
      <c r="A1154" s="1" t="s">
        <v>130</v>
      </c>
      <c r="B1154" s="1" t="n">
        <v>12</v>
      </c>
      <c r="C1154" s="1" t="n">
        <v>305474.3125</v>
      </c>
      <c r="D1154" s="1" t="n">
        <v>77876.03125</v>
      </c>
      <c r="E1154" s="1" t="n">
        <v>74301.125</v>
      </c>
      <c r="F1154" s="1" t="n">
        <v>474866.0625</v>
      </c>
      <c r="G1154" s="1" t="n">
        <v>2945.90209960938</v>
      </c>
    </row>
    <row r="1155" customFormat="false" ht="12.5" hidden="false" customHeight="false" outlineLevel="0" collapsed="false">
      <c r="A1155" s="1" t="s">
        <v>131</v>
      </c>
      <c r="B1155" s="1" t="n">
        <v>12</v>
      </c>
      <c r="C1155" s="1" t="n">
        <v>367827.15625</v>
      </c>
      <c r="D1155" s="1" t="n">
        <v>94050.0625</v>
      </c>
      <c r="E1155" s="1" t="n">
        <v>86090.6640625</v>
      </c>
      <c r="F1155" s="1" t="n">
        <v>543352.0625</v>
      </c>
      <c r="G1155" s="1" t="n">
        <v>2937.10229492188</v>
      </c>
    </row>
    <row r="1156" customFormat="false" ht="12.5" hidden="false" customHeight="false" outlineLevel="0" collapsed="false">
      <c r="A1156" s="1" t="s">
        <v>132</v>
      </c>
      <c r="B1156" s="1" t="n">
        <v>12</v>
      </c>
      <c r="C1156" s="1" t="n">
        <v>321746.375</v>
      </c>
      <c r="D1156" s="1" t="n">
        <v>84695.9296875</v>
      </c>
      <c r="E1156" s="1" t="n">
        <v>75270.421875</v>
      </c>
      <c r="F1156" s="1" t="n">
        <v>486250.09375</v>
      </c>
      <c r="G1156" s="1" t="n">
        <v>3269.09155273438</v>
      </c>
    </row>
    <row r="1157" customFormat="false" ht="12.5" hidden="false" customHeight="false" outlineLevel="0" collapsed="false">
      <c r="A1157" s="1" t="s">
        <v>133</v>
      </c>
      <c r="B1157" s="1" t="n">
        <v>12</v>
      </c>
      <c r="C1157" s="1" t="n">
        <v>337213.34375</v>
      </c>
      <c r="D1157" s="1" t="n">
        <v>88058.59375</v>
      </c>
      <c r="E1157" s="1" t="n">
        <v>80493.7265625</v>
      </c>
      <c r="F1157" s="1" t="n">
        <v>542203.625</v>
      </c>
      <c r="G1157" s="1" t="n">
        <v>3761.193359375</v>
      </c>
    </row>
    <row r="1158" customFormat="false" ht="12.5" hidden="false" customHeight="false" outlineLevel="0" collapsed="false">
      <c r="A1158" s="1" t="s">
        <v>134</v>
      </c>
      <c r="B1158" s="1" t="n">
        <v>12</v>
      </c>
      <c r="C1158" s="1" t="n">
        <v>292338</v>
      </c>
      <c r="D1158" s="1" t="n">
        <v>83198.53125</v>
      </c>
      <c r="E1158" s="1" t="n">
        <v>65425.546875</v>
      </c>
      <c r="F1158" s="1" t="n">
        <v>462889.3125</v>
      </c>
      <c r="G1158" s="1" t="n">
        <v>2848.77587890625</v>
      </c>
    </row>
    <row r="1159" customFormat="false" ht="12.5" hidden="false" customHeight="false" outlineLevel="0" collapsed="false">
      <c r="A1159" s="1" t="s">
        <v>169</v>
      </c>
      <c r="B1159" s="1" t="n">
        <v>12</v>
      </c>
      <c r="C1159" s="1" t="n">
        <v>10880.2431640625</v>
      </c>
      <c r="D1159" s="1" t="n">
        <v>1305.70385742188</v>
      </c>
      <c r="E1159" s="1" t="n">
        <v>549.481994628906</v>
      </c>
      <c r="F1159" s="1" t="n">
        <v>1554.79138183594</v>
      </c>
      <c r="G1159" s="1" t="n">
        <v>1375.2666015625</v>
      </c>
    </row>
    <row r="1160" customFormat="false" ht="12.5" hidden="false" customHeight="false" outlineLevel="0" collapsed="false">
      <c r="A1160" s="1" t="s">
        <v>170</v>
      </c>
      <c r="B1160" s="1" t="n">
        <v>12</v>
      </c>
      <c r="C1160" s="1" t="n">
        <v>18890.716796875</v>
      </c>
      <c r="D1160" s="1" t="n">
        <v>3189.73095703125</v>
      </c>
      <c r="E1160" s="1" t="n">
        <v>1738.28662109375</v>
      </c>
      <c r="F1160" s="1" t="n">
        <v>4141.572265625</v>
      </c>
      <c r="G1160" s="1" t="n">
        <v>3480.84033203125</v>
      </c>
    </row>
    <row r="1161" customFormat="false" ht="12.5" hidden="false" customHeight="false" outlineLevel="0" collapsed="false">
      <c r="A1161" s="1" t="s">
        <v>147</v>
      </c>
      <c r="B1161" s="1" t="n">
        <v>13</v>
      </c>
      <c r="C1161" s="1" t="n">
        <v>41592.13671875</v>
      </c>
      <c r="D1161" s="1" t="n">
        <v>4938.61181640625</v>
      </c>
      <c r="E1161" s="1" t="n">
        <v>2933.91088867188</v>
      </c>
      <c r="F1161" s="1" t="n">
        <v>4103.91552734375</v>
      </c>
      <c r="G1161" s="1" t="n">
        <v>1037.41955566406</v>
      </c>
    </row>
    <row r="1162" customFormat="false" ht="12.5" hidden="false" customHeight="false" outlineLevel="0" collapsed="false">
      <c r="A1162" s="1" t="s">
        <v>44</v>
      </c>
      <c r="B1162" s="1" t="n">
        <v>13</v>
      </c>
      <c r="C1162" s="1" t="n">
        <v>344271.625</v>
      </c>
      <c r="D1162" s="1" t="n">
        <v>81400.1328125</v>
      </c>
      <c r="E1162" s="1" t="n">
        <v>65581.7109375</v>
      </c>
      <c r="F1162" s="1" t="n">
        <v>537463.125</v>
      </c>
      <c r="G1162" s="1" t="n">
        <v>3068.37084960938</v>
      </c>
    </row>
    <row r="1163" customFormat="false" ht="12.5" hidden="false" customHeight="false" outlineLevel="0" collapsed="false">
      <c r="A1163" s="1" t="s">
        <v>52</v>
      </c>
      <c r="B1163" s="1" t="n">
        <v>13</v>
      </c>
      <c r="C1163" s="1" t="n">
        <v>202688.125</v>
      </c>
      <c r="D1163" s="1" t="n">
        <v>51434.515625</v>
      </c>
      <c r="E1163" s="1" t="n">
        <v>47115.890625</v>
      </c>
      <c r="F1163" s="1" t="n">
        <v>390631.15625</v>
      </c>
      <c r="G1163" s="1" t="n">
        <v>1694.93127441406</v>
      </c>
    </row>
    <row r="1164" customFormat="false" ht="12.5" hidden="false" customHeight="false" outlineLevel="0" collapsed="false">
      <c r="A1164" s="1" t="s">
        <v>53</v>
      </c>
      <c r="B1164" s="1" t="n">
        <v>13</v>
      </c>
      <c r="C1164" s="1" t="n">
        <v>228466.609375</v>
      </c>
      <c r="D1164" s="1" t="n">
        <v>54680.28515625</v>
      </c>
      <c r="E1164" s="1" t="n">
        <v>53467.2265625</v>
      </c>
      <c r="F1164" s="1" t="n">
        <v>412450.1875</v>
      </c>
      <c r="G1164" s="1" t="n">
        <v>1707.33557128906</v>
      </c>
    </row>
    <row r="1165" customFormat="false" ht="12.5" hidden="false" customHeight="false" outlineLevel="0" collapsed="false">
      <c r="A1165" s="1" t="s">
        <v>54</v>
      </c>
      <c r="B1165" s="1" t="n">
        <v>13</v>
      </c>
      <c r="C1165" s="1" t="n">
        <v>231773</v>
      </c>
      <c r="D1165" s="1" t="n">
        <v>54628.38671875</v>
      </c>
      <c r="E1165" s="1" t="n">
        <v>51658.2890625</v>
      </c>
      <c r="F1165" s="1" t="n">
        <v>369587.5</v>
      </c>
      <c r="G1165" s="1" t="n">
        <v>1944.17993164063</v>
      </c>
    </row>
    <row r="1166" customFormat="false" ht="12.5" hidden="false" customHeight="false" outlineLevel="0" collapsed="false">
      <c r="A1166" s="1" t="s">
        <v>56</v>
      </c>
      <c r="B1166" s="1" t="n">
        <v>13</v>
      </c>
      <c r="C1166" s="1" t="n">
        <v>193781.28125</v>
      </c>
      <c r="D1166" s="1" t="n">
        <v>45493.8984375</v>
      </c>
      <c r="E1166" s="1" t="n">
        <v>44255.11328125</v>
      </c>
      <c r="F1166" s="1" t="n">
        <v>316815.25</v>
      </c>
      <c r="G1166" s="1" t="n">
        <v>1453.75134277344</v>
      </c>
    </row>
    <row r="1167" customFormat="false" ht="12.5" hidden="false" customHeight="false" outlineLevel="0" collapsed="false">
      <c r="A1167" s="1" t="s">
        <v>57</v>
      </c>
      <c r="B1167" s="1" t="n">
        <v>13</v>
      </c>
      <c r="C1167" s="1" t="n">
        <v>233203.890625</v>
      </c>
      <c r="D1167" s="1" t="n">
        <v>55081.75</v>
      </c>
      <c r="E1167" s="1" t="n">
        <v>53562.828125</v>
      </c>
      <c r="F1167" s="1" t="n">
        <v>378615.15625</v>
      </c>
      <c r="G1167" s="1" t="n">
        <v>2277.94189453125</v>
      </c>
    </row>
    <row r="1168" customFormat="false" ht="12.5" hidden="false" customHeight="false" outlineLevel="0" collapsed="false">
      <c r="A1168" s="1" t="s">
        <v>58</v>
      </c>
      <c r="B1168" s="1" t="n">
        <v>13</v>
      </c>
      <c r="C1168" s="1" t="n">
        <v>243970.734375</v>
      </c>
      <c r="D1168" s="1" t="n">
        <v>58933.12109375</v>
      </c>
      <c r="E1168" s="1" t="n">
        <v>54384.7578125</v>
      </c>
      <c r="F1168" s="1" t="n">
        <v>388816.53125</v>
      </c>
      <c r="G1168" s="1" t="n">
        <v>2234.15698242188</v>
      </c>
    </row>
    <row r="1169" customFormat="false" ht="12.5" hidden="false" customHeight="false" outlineLevel="0" collapsed="false">
      <c r="A1169" s="1" t="s">
        <v>61</v>
      </c>
      <c r="B1169" s="1" t="n">
        <v>13</v>
      </c>
      <c r="C1169" s="1" t="n">
        <v>239940.875</v>
      </c>
      <c r="D1169" s="1" t="n">
        <v>58287.5546875</v>
      </c>
      <c r="E1169" s="1" t="n">
        <v>53802.66796875</v>
      </c>
      <c r="F1169" s="1" t="n">
        <v>399722.5625</v>
      </c>
      <c r="G1169" s="1" t="n">
        <v>2561.22045898438</v>
      </c>
    </row>
    <row r="1170" customFormat="false" ht="12.5" hidden="false" customHeight="false" outlineLevel="0" collapsed="false">
      <c r="A1170" s="1" t="s">
        <v>62</v>
      </c>
      <c r="B1170" s="1" t="n">
        <v>13</v>
      </c>
      <c r="C1170" s="1" t="n">
        <v>216214.234375</v>
      </c>
      <c r="D1170" s="1" t="n">
        <v>59850.08984375</v>
      </c>
      <c r="E1170" s="1" t="n">
        <v>47638.6953125</v>
      </c>
      <c r="F1170" s="1" t="n">
        <v>362644.90625</v>
      </c>
      <c r="G1170" s="1" t="n">
        <v>1766.30224609375</v>
      </c>
    </row>
    <row r="1171" customFormat="false" ht="12.5" hidden="false" customHeight="false" outlineLevel="0" collapsed="false">
      <c r="A1171" s="1" t="s">
        <v>148</v>
      </c>
      <c r="B1171" s="1" t="n">
        <v>13</v>
      </c>
      <c r="C1171" s="1" t="n">
        <v>0</v>
      </c>
      <c r="D1171" s="1" t="n">
        <v>0</v>
      </c>
      <c r="E1171" s="1" t="n">
        <v>0</v>
      </c>
      <c r="F1171" s="1" t="n">
        <v>0</v>
      </c>
      <c r="G1171" s="1" t="n">
        <v>0</v>
      </c>
    </row>
    <row r="1172" customFormat="false" ht="12.5" hidden="false" customHeight="false" outlineLevel="0" collapsed="false">
      <c r="A1172" s="1" t="s">
        <v>149</v>
      </c>
      <c r="B1172" s="1" t="n">
        <v>13</v>
      </c>
      <c r="C1172" s="1" t="n">
        <v>0</v>
      </c>
      <c r="D1172" s="1" t="n">
        <v>171.533843994141</v>
      </c>
      <c r="E1172" s="1" t="n">
        <v>44.0041885375977</v>
      </c>
      <c r="F1172" s="1" t="n">
        <v>660.39013671875</v>
      </c>
      <c r="G1172" s="1" t="n">
        <v>386.917999267578</v>
      </c>
    </row>
    <row r="1173" customFormat="false" ht="12.5" hidden="false" customHeight="false" outlineLevel="0" collapsed="false">
      <c r="A1173" s="1" t="s">
        <v>150</v>
      </c>
      <c r="B1173" s="1" t="n">
        <v>13</v>
      </c>
      <c r="C1173" s="1" t="n">
        <v>0</v>
      </c>
      <c r="D1173" s="1" t="n">
        <v>0</v>
      </c>
      <c r="E1173" s="1" t="n">
        <v>0</v>
      </c>
      <c r="F1173" s="1" t="n">
        <v>0</v>
      </c>
      <c r="G1173" s="1" t="n">
        <v>0</v>
      </c>
    </row>
    <row r="1174" customFormat="false" ht="12.5" hidden="false" customHeight="false" outlineLevel="0" collapsed="false">
      <c r="A1174" s="1" t="s">
        <v>63</v>
      </c>
      <c r="B1174" s="1" t="n">
        <v>13</v>
      </c>
      <c r="C1174" s="1" t="n">
        <v>357983.09375</v>
      </c>
      <c r="D1174" s="1" t="n">
        <v>92812.59375</v>
      </c>
      <c r="E1174" s="1" t="n">
        <v>65412.9609375</v>
      </c>
      <c r="F1174" s="1" t="n">
        <v>479037.40625</v>
      </c>
      <c r="G1174" s="1" t="n">
        <v>3305.4326171875</v>
      </c>
    </row>
    <row r="1175" customFormat="false" ht="12.5" hidden="false" customHeight="false" outlineLevel="0" collapsed="false">
      <c r="A1175" s="1" t="s">
        <v>65</v>
      </c>
      <c r="B1175" s="1" t="n">
        <v>13</v>
      </c>
      <c r="C1175" s="1" t="n">
        <v>192221.21875</v>
      </c>
      <c r="D1175" s="1" t="n">
        <v>46869.47265625</v>
      </c>
      <c r="E1175" s="1" t="n">
        <v>44220.0546875</v>
      </c>
      <c r="F1175" s="1" t="n">
        <v>334323.21875</v>
      </c>
      <c r="G1175" s="1" t="n">
        <v>1906.65185546875</v>
      </c>
    </row>
    <row r="1176" customFormat="false" ht="12.5" hidden="false" customHeight="false" outlineLevel="0" collapsed="false">
      <c r="A1176" s="1" t="s">
        <v>66</v>
      </c>
      <c r="B1176" s="1" t="n">
        <v>13</v>
      </c>
      <c r="C1176" s="1" t="n">
        <v>200381.265625</v>
      </c>
      <c r="D1176" s="1" t="n">
        <v>47397.75390625</v>
      </c>
      <c r="E1176" s="1" t="n">
        <v>45433.36328125</v>
      </c>
      <c r="F1176" s="1" t="n">
        <v>323727.375</v>
      </c>
      <c r="G1176" s="1" t="n">
        <v>9046.1982421875</v>
      </c>
    </row>
    <row r="1177" customFormat="false" ht="12.5" hidden="false" customHeight="false" outlineLevel="0" collapsed="false">
      <c r="A1177" s="1" t="s">
        <v>67</v>
      </c>
      <c r="B1177" s="1" t="n">
        <v>13</v>
      </c>
      <c r="C1177" s="1" t="n">
        <v>246350.453125</v>
      </c>
      <c r="D1177" s="1" t="n">
        <v>56064.03125</v>
      </c>
      <c r="E1177" s="1" t="n">
        <v>57095.8984375</v>
      </c>
      <c r="F1177" s="1" t="n">
        <v>384506.75</v>
      </c>
      <c r="G1177" s="1" t="n">
        <v>2717.4462890625</v>
      </c>
    </row>
    <row r="1178" customFormat="false" ht="12.5" hidden="false" customHeight="false" outlineLevel="0" collapsed="false">
      <c r="A1178" s="1" t="s">
        <v>69</v>
      </c>
      <c r="B1178" s="1" t="n">
        <v>13</v>
      </c>
      <c r="C1178" s="1" t="n">
        <v>198741.65625</v>
      </c>
      <c r="D1178" s="1" t="n">
        <v>47392.81640625</v>
      </c>
      <c r="E1178" s="1" t="n">
        <v>49357.671875</v>
      </c>
      <c r="F1178" s="1" t="n">
        <v>329065.1875</v>
      </c>
      <c r="G1178" s="1" t="n">
        <v>2184.92260742188</v>
      </c>
    </row>
    <row r="1179" customFormat="false" ht="12.5" hidden="false" customHeight="false" outlineLevel="0" collapsed="false">
      <c r="A1179" s="1" t="s">
        <v>70</v>
      </c>
      <c r="B1179" s="1" t="n">
        <v>13</v>
      </c>
      <c r="C1179" s="1" t="n">
        <v>235211.34375</v>
      </c>
      <c r="D1179" s="1" t="n">
        <v>54768.671875</v>
      </c>
      <c r="E1179" s="1" t="n">
        <v>56294.31640625</v>
      </c>
      <c r="F1179" s="1" t="n">
        <v>375955.4375</v>
      </c>
      <c r="G1179" s="1" t="n">
        <v>2374.9189453125</v>
      </c>
    </row>
    <row r="1180" customFormat="false" ht="12.5" hidden="false" customHeight="false" outlineLevel="0" collapsed="false">
      <c r="A1180" s="1" t="s">
        <v>71</v>
      </c>
      <c r="B1180" s="1" t="n">
        <v>13</v>
      </c>
      <c r="C1180" s="1" t="n">
        <v>238388.703125</v>
      </c>
      <c r="D1180" s="1" t="n">
        <v>56921.8515625</v>
      </c>
      <c r="E1180" s="1" t="n">
        <v>53957.0546875</v>
      </c>
      <c r="F1180" s="1" t="n">
        <v>358184.25</v>
      </c>
      <c r="G1180" s="1" t="n">
        <v>2296.6806640625</v>
      </c>
    </row>
    <row r="1181" customFormat="false" ht="12.5" hidden="false" customHeight="false" outlineLevel="0" collapsed="false">
      <c r="A1181" s="1" t="s">
        <v>73</v>
      </c>
      <c r="B1181" s="1" t="n">
        <v>13</v>
      </c>
      <c r="C1181" s="1" t="n">
        <v>240442.09375</v>
      </c>
      <c r="D1181" s="1" t="n">
        <v>60005.52734375</v>
      </c>
      <c r="E1181" s="1" t="n">
        <v>55330.59765625</v>
      </c>
      <c r="F1181" s="1" t="n">
        <v>382959.59375</v>
      </c>
      <c r="G1181" s="1" t="n">
        <v>1986.05810546875</v>
      </c>
    </row>
    <row r="1182" customFormat="false" ht="12.5" hidden="false" customHeight="false" outlineLevel="0" collapsed="false">
      <c r="A1182" s="1" t="s">
        <v>74</v>
      </c>
      <c r="B1182" s="1" t="n">
        <v>13</v>
      </c>
      <c r="C1182" s="1" t="n">
        <v>196153.453125</v>
      </c>
      <c r="D1182" s="1" t="n">
        <v>53345.28515625</v>
      </c>
      <c r="E1182" s="1" t="n">
        <v>45458.76171875</v>
      </c>
      <c r="F1182" s="1" t="n">
        <v>327869.25</v>
      </c>
      <c r="G1182" s="1" t="n">
        <v>1802.16552734375</v>
      </c>
    </row>
    <row r="1183" customFormat="false" ht="12.5" hidden="false" customHeight="false" outlineLevel="0" collapsed="false">
      <c r="A1183" s="1" t="s">
        <v>151</v>
      </c>
      <c r="B1183" s="1" t="n">
        <v>13</v>
      </c>
      <c r="C1183" s="1" t="n">
        <v>0</v>
      </c>
      <c r="D1183" s="1" t="n">
        <v>18.7714805603027</v>
      </c>
      <c r="E1183" s="1" t="n">
        <v>188.07926940918</v>
      </c>
      <c r="F1183" s="1" t="n">
        <v>57.8903388977051</v>
      </c>
      <c r="G1183" s="1" t="n">
        <v>0</v>
      </c>
    </row>
    <row r="1184" customFormat="false" ht="12.5" hidden="false" customHeight="false" outlineLevel="0" collapsed="false">
      <c r="A1184" s="1" t="s">
        <v>152</v>
      </c>
      <c r="B1184" s="1" t="n">
        <v>13</v>
      </c>
      <c r="C1184" s="1" t="n">
        <v>0</v>
      </c>
      <c r="D1184" s="1" t="n">
        <v>0</v>
      </c>
      <c r="E1184" s="1" t="n">
        <v>0</v>
      </c>
      <c r="F1184" s="1" t="n">
        <v>0</v>
      </c>
      <c r="G1184" s="1" t="n">
        <v>0</v>
      </c>
    </row>
    <row r="1185" customFormat="false" ht="12.5" hidden="false" customHeight="false" outlineLevel="0" collapsed="false">
      <c r="A1185" s="1" t="s">
        <v>153</v>
      </c>
      <c r="B1185" s="1" t="n">
        <v>13</v>
      </c>
      <c r="C1185" s="1" t="n">
        <v>1782.84680175781</v>
      </c>
      <c r="D1185" s="1" t="n">
        <v>648.095031738281</v>
      </c>
      <c r="E1185" s="1" t="n">
        <v>611.451049804688</v>
      </c>
      <c r="F1185" s="1" t="n">
        <v>764.961120605469</v>
      </c>
      <c r="G1185" s="1" t="n">
        <v>549.479187011719</v>
      </c>
    </row>
    <row r="1186" customFormat="false" ht="12.5" hidden="false" customHeight="false" outlineLevel="0" collapsed="false">
      <c r="A1186" s="1" t="s">
        <v>75</v>
      </c>
      <c r="B1186" s="1" t="n">
        <v>13</v>
      </c>
      <c r="C1186" s="1" t="n">
        <v>361478.75</v>
      </c>
      <c r="D1186" s="1" t="n">
        <v>84261.6171875</v>
      </c>
      <c r="E1186" s="1" t="n">
        <v>72269.34375</v>
      </c>
      <c r="F1186" s="1" t="n">
        <v>521037.625</v>
      </c>
      <c r="G1186" s="1" t="n">
        <v>3752.21069335938</v>
      </c>
    </row>
    <row r="1187" customFormat="false" ht="12.5" hidden="false" customHeight="false" outlineLevel="0" collapsed="false">
      <c r="A1187" s="1" t="s">
        <v>77</v>
      </c>
      <c r="B1187" s="1" t="n">
        <v>13</v>
      </c>
      <c r="C1187" s="1" t="n">
        <v>202986.9375</v>
      </c>
      <c r="D1187" s="1" t="n">
        <v>49475.34765625</v>
      </c>
      <c r="E1187" s="1" t="n">
        <v>50180.9453125</v>
      </c>
      <c r="F1187" s="1" t="n">
        <v>356321.5625</v>
      </c>
      <c r="G1187" s="1" t="n">
        <v>2210.01733398438</v>
      </c>
    </row>
    <row r="1188" customFormat="false" ht="12.5" hidden="false" customHeight="false" outlineLevel="0" collapsed="false">
      <c r="A1188" s="1" t="s">
        <v>78</v>
      </c>
      <c r="B1188" s="1" t="n">
        <v>13</v>
      </c>
      <c r="C1188" s="1" t="n">
        <v>194351.40625</v>
      </c>
      <c r="D1188" s="1" t="n">
        <v>45298.96484375</v>
      </c>
      <c r="E1188" s="1" t="n">
        <v>47025.2890625</v>
      </c>
      <c r="F1188" s="1" t="n">
        <v>319185.25</v>
      </c>
      <c r="G1188" s="1" t="n">
        <v>2296.34619140625</v>
      </c>
    </row>
    <row r="1189" customFormat="false" ht="12.5" hidden="false" customHeight="false" outlineLevel="0" collapsed="false">
      <c r="A1189" s="1" t="s">
        <v>79</v>
      </c>
      <c r="B1189" s="1" t="n">
        <v>13</v>
      </c>
      <c r="C1189" s="1" t="n">
        <v>267496.34375</v>
      </c>
      <c r="D1189" s="1" t="n">
        <v>61128.59375</v>
      </c>
      <c r="E1189" s="1" t="n">
        <v>63867.28515625</v>
      </c>
      <c r="F1189" s="1" t="n">
        <v>409447.34375</v>
      </c>
      <c r="G1189" s="1" t="n">
        <v>2772.0224609375</v>
      </c>
    </row>
    <row r="1190" customFormat="false" ht="12.5" hidden="false" customHeight="false" outlineLevel="0" collapsed="false">
      <c r="A1190" s="1" t="s">
        <v>81</v>
      </c>
      <c r="B1190" s="1" t="n">
        <v>13</v>
      </c>
      <c r="C1190" s="1" t="n">
        <v>201051.90625</v>
      </c>
      <c r="D1190" s="1" t="n">
        <v>47736.16015625</v>
      </c>
      <c r="E1190" s="1" t="n">
        <v>54003.8359375</v>
      </c>
      <c r="F1190" s="1" t="n">
        <v>350981.5625</v>
      </c>
      <c r="G1190" s="1" t="n">
        <v>1978.47375488281</v>
      </c>
    </row>
    <row r="1191" customFormat="false" ht="12.5" hidden="false" customHeight="false" outlineLevel="0" collapsed="false">
      <c r="A1191" s="1" t="s">
        <v>82</v>
      </c>
      <c r="B1191" s="1" t="n">
        <v>13</v>
      </c>
      <c r="C1191" s="1" t="n">
        <v>250639.984375</v>
      </c>
      <c r="D1191" s="1" t="n">
        <v>58187.58203125</v>
      </c>
      <c r="E1191" s="1" t="n">
        <v>63176.0234375</v>
      </c>
      <c r="F1191" s="1" t="n">
        <v>401774.125</v>
      </c>
      <c r="G1191" s="1" t="n">
        <v>2616.06323242188</v>
      </c>
    </row>
    <row r="1192" customFormat="false" ht="12.5" hidden="false" customHeight="false" outlineLevel="0" collapsed="false">
      <c r="A1192" s="1" t="s">
        <v>83</v>
      </c>
      <c r="B1192" s="1" t="n">
        <v>13</v>
      </c>
      <c r="C1192" s="1" t="n">
        <v>234921.1875</v>
      </c>
      <c r="D1192" s="1" t="n">
        <v>58450.3359375</v>
      </c>
      <c r="E1192" s="1" t="n">
        <v>57018.2578125</v>
      </c>
      <c r="F1192" s="1" t="n">
        <v>367091.5625</v>
      </c>
      <c r="G1192" s="1" t="n">
        <v>2073.39379882813</v>
      </c>
    </row>
    <row r="1193" customFormat="false" ht="12.5" hidden="false" customHeight="false" outlineLevel="0" collapsed="false">
      <c r="A1193" s="1" t="s">
        <v>85</v>
      </c>
      <c r="B1193" s="1" t="n">
        <v>13</v>
      </c>
      <c r="C1193" s="1" t="n">
        <v>249027.234375</v>
      </c>
      <c r="D1193" s="1" t="n">
        <v>64372.3984375</v>
      </c>
      <c r="E1193" s="1" t="n">
        <v>59121.44921875</v>
      </c>
      <c r="F1193" s="1" t="n">
        <v>389533.75</v>
      </c>
      <c r="G1193" s="1" t="n">
        <v>1447.26635742188</v>
      </c>
    </row>
    <row r="1194" customFormat="false" ht="12.5" hidden="false" customHeight="false" outlineLevel="0" collapsed="false">
      <c r="A1194" s="1" t="s">
        <v>86</v>
      </c>
      <c r="B1194" s="1" t="n">
        <v>13</v>
      </c>
      <c r="C1194" s="1" t="n">
        <v>207747</v>
      </c>
      <c r="D1194" s="1" t="n">
        <v>56796.09765625</v>
      </c>
      <c r="E1194" s="1" t="n">
        <v>49296.1015625</v>
      </c>
      <c r="F1194" s="1" t="n">
        <v>341297.9375</v>
      </c>
      <c r="G1194" s="1" t="n">
        <v>1470.98596191406</v>
      </c>
    </row>
    <row r="1195" customFormat="false" ht="12.5" hidden="false" customHeight="false" outlineLevel="0" collapsed="false">
      <c r="A1195" s="1" t="s">
        <v>154</v>
      </c>
      <c r="B1195" s="1" t="n">
        <v>13</v>
      </c>
      <c r="C1195" s="1" t="n">
        <v>664.075073242188</v>
      </c>
      <c r="D1195" s="1" t="n">
        <v>360.328308105469</v>
      </c>
      <c r="E1195" s="1" t="n">
        <v>241.576797485352</v>
      </c>
      <c r="F1195" s="1" t="n">
        <v>529.031372070313</v>
      </c>
      <c r="G1195" s="1" t="n">
        <v>591.297973632813</v>
      </c>
    </row>
    <row r="1196" customFormat="false" ht="12.5" hidden="false" customHeight="false" outlineLevel="0" collapsed="false">
      <c r="A1196" s="1" t="s">
        <v>155</v>
      </c>
      <c r="B1196" s="1" t="n">
        <v>13</v>
      </c>
      <c r="C1196" s="1" t="n">
        <v>0</v>
      </c>
      <c r="D1196" s="1" t="n">
        <v>131.964126586914</v>
      </c>
      <c r="E1196" s="1" t="n">
        <v>0</v>
      </c>
      <c r="F1196" s="1" t="n">
        <v>360.957427978516</v>
      </c>
      <c r="G1196" s="1" t="n">
        <v>65.9033966064453</v>
      </c>
    </row>
    <row r="1197" customFormat="false" ht="12.5" hidden="false" customHeight="false" outlineLevel="0" collapsed="false">
      <c r="A1197" s="1" t="s">
        <v>156</v>
      </c>
      <c r="B1197" s="1" t="n">
        <v>13</v>
      </c>
      <c r="C1197" s="1" t="n">
        <v>30273.63671875</v>
      </c>
      <c r="D1197" s="1" t="n">
        <v>6631.24755859375</v>
      </c>
      <c r="E1197" s="1" t="n">
        <v>5167.61376953125</v>
      </c>
      <c r="F1197" s="1" t="n">
        <v>6882.41796875</v>
      </c>
      <c r="G1197" s="1" t="n">
        <v>4487.2412109375</v>
      </c>
    </row>
    <row r="1198" customFormat="false" ht="12.5" hidden="false" customHeight="false" outlineLevel="0" collapsed="false">
      <c r="A1198" s="1" t="s">
        <v>87</v>
      </c>
      <c r="B1198" s="1" t="n">
        <v>13</v>
      </c>
      <c r="C1198" s="1" t="n">
        <v>382381.5</v>
      </c>
      <c r="D1198" s="1" t="n">
        <v>87942.3203125</v>
      </c>
      <c r="E1198" s="1" t="n">
        <v>74775.6484375</v>
      </c>
      <c r="F1198" s="1" t="n">
        <v>517654.40625</v>
      </c>
      <c r="G1198" s="1" t="n">
        <v>3517.43798828125</v>
      </c>
    </row>
    <row r="1199" customFormat="false" ht="12.5" hidden="false" customHeight="false" outlineLevel="0" collapsed="false">
      <c r="A1199" s="1" t="s">
        <v>89</v>
      </c>
      <c r="B1199" s="1" t="n">
        <v>13</v>
      </c>
      <c r="C1199" s="1" t="n">
        <v>225987.421875</v>
      </c>
      <c r="D1199" s="1" t="n">
        <v>56972.7421875</v>
      </c>
      <c r="E1199" s="1" t="n">
        <v>55696.77734375</v>
      </c>
      <c r="F1199" s="1" t="n">
        <v>376095.21875</v>
      </c>
      <c r="G1199" s="1" t="n">
        <v>2208.73193359375</v>
      </c>
    </row>
    <row r="1200" customFormat="false" ht="12.5" hidden="false" customHeight="false" outlineLevel="0" collapsed="false">
      <c r="A1200" s="1" t="s">
        <v>90</v>
      </c>
      <c r="B1200" s="1" t="n">
        <v>13</v>
      </c>
      <c r="C1200" s="1" t="n">
        <v>225236.921875</v>
      </c>
      <c r="D1200" s="1" t="n">
        <v>54543.77734375</v>
      </c>
      <c r="E1200" s="1" t="n">
        <v>54142.65234375</v>
      </c>
      <c r="F1200" s="1" t="n">
        <v>344933.21875</v>
      </c>
      <c r="G1200" s="1" t="n">
        <v>2390.47045898438</v>
      </c>
    </row>
    <row r="1201" customFormat="false" ht="12.5" hidden="false" customHeight="false" outlineLevel="0" collapsed="false">
      <c r="A1201" s="1" t="s">
        <v>91</v>
      </c>
      <c r="B1201" s="1" t="n">
        <v>13</v>
      </c>
      <c r="C1201" s="1" t="n">
        <v>322640.78125</v>
      </c>
      <c r="D1201" s="1" t="n">
        <v>73155.3515625</v>
      </c>
      <c r="E1201" s="1" t="n">
        <v>84072.609375</v>
      </c>
      <c r="F1201" s="1" t="n">
        <v>514970.71875</v>
      </c>
      <c r="G1201" s="1" t="n">
        <v>3607.79077148438</v>
      </c>
    </row>
    <row r="1202" customFormat="false" ht="12.5" hidden="false" customHeight="false" outlineLevel="0" collapsed="false">
      <c r="A1202" s="1" t="s">
        <v>93</v>
      </c>
      <c r="B1202" s="1" t="n">
        <v>13</v>
      </c>
      <c r="C1202" s="1" t="n">
        <v>217331.90625</v>
      </c>
      <c r="D1202" s="1" t="n">
        <v>51347.1796875</v>
      </c>
      <c r="E1202" s="1" t="n">
        <v>63574.4296875</v>
      </c>
      <c r="F1202" s="1" t="n">
        <v>392073.6875</v>
      </c>
      <c r="G1202" s="1" t="n">
        <v>2468.03466796875</v>
      </c>
    </row>
    <row r="1203" customFormat="false" ht="12.5" hidden="false" customHeight="false" outlineLevel="0" collapsed="false">
      <c r="A1203" s="1" t="s">
        <v>94</v>
      </c>
      <c r="B1203" s="1" t="n">
        <v>13</v>
      </c>
      <c r="C1203" s="1" t="n">
        <v>276492.15625</v>
      </c>
      <c r="D1203" s="1" t="n">
        <v>62006.87890625</v>
      </c>
      <c r="E1203" s="1" t="n">
        <v>74709.2890625</v>
      </c>
      <c r="F1203" s="1" t="n">
        <v>443711.96875</v>
      </c>
      <c r="G1203" s="1" t="n">
        <v>3393.17504882813</v>
      </c>
    </row>
    <row r="1204" customFormat="false" ht="12.5" hidden="false" customHeight="false" outlineLevel="0" collapsed="false">
      <c r="A1204" s="1" t="s">
        <v>95</v>
      </c>
      <c r="B1204" s="1" t="n">
        <v>13</v>
      </c>
      <c r="C1204" s="1" t="n">
        <v>249473.125</v>
      </c>
      <c r="D1204" s="1" t="n">
        <v>63028.05078125</v>
      </c>
      <c r="E1204" s="1" t="n">
        <v>64258.46484375</v>
      </c>
      <c r="F1204" s="1" t="n">
        <v>394082.90625</v>
      </c>
      <c r="G1204" s="1" t="n">
        <v>1802.14453125</v>
      </c>
    </row>
    <row r="1205" customFormat="false" ht="12.5" hidden="false" customHeight="false" outlineLevel="0" collapsed="false">
      <c r="A1205" s="1" t="s">
        <v>97</v>
      </c>
      <c r="B1205" s="1" t="n">
        <v>13</v>
      </c>
      <c r="C1205" s="1" t="n">
        <v>259176.34375</v>
      </c>
      <c r="D1205" s="1" t="n">
        <v>68702.9453125</v>
      </c>
      <c r="E1205" s="1" t="n">
        <v>65700.0703125</v>
      </c>
      <c r="F1205" s="1" t="n">
        <v>414182</v>
      </c>
      <c r="G1205" s="1" t="n">
        <v>2306.06176757813</v>
      </c>
    </row>
    <row r="1206" customFormat="false" ht="12.5" hidden="false" customHeight="false" outlineLevel="0" collapsed="false">
      <c r="A1206" s="1" t="s">
        <v>98</v>
      </c>
      <c r="B1206" s="1" t="n">
        <v>13</v>
      </c>
      <c r="C1206" s="1" t="n">
        <v>241603.8125</v>
      </c>
      <c r="D1206" s="1" t="n">
        <v>67106.53125</v>
      </c>
      <c r="E1206" s="1" t="n">
        <v>60053.08203125</v>
      </c>
      <c r="F1206" s="1" t="n">
        <v>401853.90625</v>
      </c>
      <c r="G1206" s="1" t="n">
        <v>1622.580078125</v>
      </c>
    </row>
    <row r="1207" customFormat="false" ht="12.5" hidden="false" customHeight="false" outlineLevel="0" collapsed="false">
      <c r="A1207" s="1" t="s">
        <v>157</v>
      </c>
      <c r="B1207" s="1" t="n">
        <v>13</v>
      </c>
      <c r="C1207" s="1" t="n">
        <v>15232.5458984375</v>
      </c>
      <c r="D1207" s="1" t="n">
        <v>4666.6025390625</v>
      </c>
      <c r="E1207" s="1" t="n">
        <v>4528.7197265625</v>
      </c>
      <c r="F1207" s="1" t="n">
        <v>7081.80322265625</v>
      </c>
      <c r="G1207" s="1" t="n">
        <v>3232.91528320313</v>
      </c>
    </row>
    <row r="1208" customFormat="false" ht="12.5" hidden="false" customHeight="false" outlineLevel="0" collapsed="false">
      <c r="A1208" s="1" t="s">
        <v>158</v>
      </c>
      <c r="B1208" s="1" t="n">
        <v>13</v>
      </c>
      <c r="C1208" s="1" t="n">
        <v>8543.3525390625</v>
      </c>
      <c r="D1208" s="1" t="n">
        <v>1019.03619384766</v>
      </c>
      <c r="E1208" s="1" t="n">
        <v>690.186645507813</v>
      </c>
      <c r="F1208" s="1" t="n">
        <v>1161.09301757813</v>
      </c>
      <c r="G1208" s="1" t="n">
        <v>406.257049560547</v>
      </c>
    </row>
    <row r="1209" customFormat="false" ht="12.5" hidden="false" customHeight="false" outlineLevel="0" collapsed="false">
      <c r="A1209" s="1" t="s">
        <v>159</v>
      </c>
      <c r="B1209" s="1" t="n">
        <v>13</v>
      </c>
      <c r="C1209" s="1" t="n">
        <v>4275.6103515625</v>
      </c>
      <c r="D1209" s="1" t="n">
        <v>944.334411621094</v>
      </c>
      <c r="E1209" s="1" t="n">
        <v>522.697814941406</v>
      </c>
      <c r="F1209" s="1" t="n">
        <v>630.066589355469</v>
      </c>
      <c r="G1209" s="1" t="n">
        <v>295.235290527344</v>
      </c>
    </row>
    <row r="1210" customFormat="false" ht="12.5" hidden="false" customHeight="false" outlineLevel="0" collapsed="false">
      <c r="A1210" s="1" t="s">
        <v>99</v>
      </c>
      <c r="B1210" s="1" t="n">
        <v>13</v>
      </c>
      <c r="C1210" s="1" t="n">
        <v>435561.03125</v>
      </c>
      <c r="D1210" s="1" t="n">
        <v>107707.4921875</v>
      </c>
      <c r="E1210" s="1" t="n">
        <v>87323.21875</v>
      </c>
      <c r="F1210" s="1" t="n">
        <v>583309.125</v>
      </c>
      <c r="G1210" s="1" t="n">
        <v>3846.29223632813</v>
      </c>
    </row>
    <row r="1211" customFormat="false" ht="12.5" hidden="false" customHeight="false" outlineLevel="0" collapsed="false">
      <c r="A1211" s="1" t="s">
        <v>100</v>
      </c>
      <c r="B1211" s="1" t="n">
        <v>13</v>
      </c>
      <c r="C1211" s="1" t="n">
        <v>246965.984375</v>
      </c>
      <c r="D1211" s="1" t="n">
        <v>63697.8671875</v>
      </c>
      <c r="E1211" s="1" t="n">
        <v>63657.6328125</v>
      </c>
      <c r="F1211" s="1" t="n">
        <v>416321.21875</v>
      </c>
      <c r="G1211" s="1" t="n">
        <v>2171.10693359375</v>
      </c>
    </row>
    <row r="1212" customFormat="false" ht="12.5" hidden="false" customHeight="false" outlineLevel="0" collapsed="false">
      <c r="A1212" s="1" t="s">
        <v>101</v>
      </c>
      <c r="B1212" s="1" t="n">
        <v>13</v>
      </c>
      <c r="C1212" s="1" t="n">
        <v>269627</v>
      </c>
      <c r="D1212" s="1" t="n">
        <v>65222.9765625</v>
      </c>
      <c r="E1212" s="1" t="n">
        <v>65678.1640625</v>
      </c>
      <c r="F1212" s="1" t="n">
        <v>397947.53125</v>
      </c>
      <c r="G1212" s="1" t="n">
        <v>2874.64086914063</v>
      </c>
    </row>
    <row r="1213" customFormat="false" ht="12.5" hidden="false" customHeight="false" outlineLevel="0" collapsed="false">
      <c r="A1213" s="1" t="s">
        <v>102</v>
      </c>
      <c r="B1213" s="1" t="n">
        <v>13</v>
      </c>
      <c r="C1213" s="1" t="n">
        <v>345855.53125</v>
      </c>
      <c r="D1213" s="1" t="n">
        <v>86268.078125</v>
      </c>
      <c r="E1213" s="1" t="n">
        <v>83116.0546875</v>
      </c>
      <c r="F1213" s="1" t="n">
        <v>490114.375</v>
      </c>
      <c r="G1213" s="1" t="n">
        <v>3287.23486328125</v>
      </c>
    </row>
    <row r="1214" customFormat="false" ht="12.5" hidden="false" customHeight="false" outlineLevel="0" collapsed="false">
      <c r="A1214" s="1" t="s">
        <v>103</v>
      </c>
      <c r="B1214" s="1" t="n">
        <v>13</v>
      </c>
      <c r="C1214" s="1" t="n">
        <v>264736.84375</v>
      </c>
      <c r="D1214" s="1" t="n">
        <v>66749.765625</v>
      </c>
      <c r="E1214" s="1" t="n">
        <v>69605.578125</v>
      </c>
      <c r="F1214" s="1" t="n">
        <v>410089.375</v>
      </c>
      <c r="G1214" s="1" t="n">
        <v>2746.48315429688</v>
      </c>
    </row>
    <row r="1215" customFormat="false" ht="12.5" hidden="false" customHeight="false" outlineLevel="0" collapsed="false">
      <c r="A1215" s="1" t="s">
        <v>104</v>
      </c>
      <c r="B1215" s="1" t="n">
        <v>13</v>
      </c>
      <c r="C1215" s="1" t="n">
        <v>314950</v>
      </c>
      <c r="D1215" s="1" t="n">
        <v>80266.359375</v>
      </c>
      <c r="E1215" s="1" t="n">
        <v>80503.765625</v>
      </c>
      <c r="F1215" s="1" t="n">
        <v>466359.84375</v>
      </c>
      <c r="G1215" s="1" t="n">
        <v>2655.46752929688</v>
      </c>
    </row>
    <row r="1216" customFormat="false" ht="12.5" hidden="false" customHeight="false" outlineLevel="0" collapsed="false">
      <c r="A1216" s="1" t="s">
        <v>105</v>
      </c>
      <c r="B1216" s="1" t="n">
        <v>13</v>
      </c>
      <c r="C1216" s="1" t="n">
        <v>312827.84375</v>
      </c>
      <c r="D1216" s="1" t="n">
        <v>81915.6875</v>
      </c>
      <c r="E1216" s="1" t="n">
        <v>81407.734375</v>
      </c>
      <c r="F1216" s="1" t="n">
        <v>483940.0625</v>
      </c>
      <c r="G1216" s="1" t="n">
        <v>2786.521484375</v>
      </c>
    </row>
    <row r="1217" customFormat="false" ht="12.5" hidden="false" customHeight="false" outlineLevel="0" collapsed="false">
      <c r="A1217" s="1" t="s">
        <v>106</v>
      </c>
      <c r="B1217" s="1" t="n">
        <v>13</v>
      </c>
      <c r="C1217" s="1" t="n">
        <v>298238.5</v>
      </c>
      <c r="D1217" s="1" t="n">
        <v>78450.359375</v>
      </c>
      <c r="E1217" s="1" t="n">
        <v>76727.7890625</v>
      </c>
      <c r="F1217" s="1" t="n">
        <v>475190.03125</v>
      </c>
      <c r="G1217" s="1" t="n">
        <v>2735.89331054688</v>
      </c>
    </row>
    <row r="1218" customFormat="false" ht="12.5" hidden="false" customHeight="false" outlineLevel="0" collapsed="false">
      <c r="A1218" s="1" t="s">
        <v>107</v>
      </c>
      <c r="B1218" s="1" t="n">
        <v>13</v>
      </c>
      <c r="C1218" s="1" t="n">
        <v>243982.546875</v>
      </c>
      <c r="D1218" s="1" t="n">
        <v>68189.7734375</v>
      </c>
      <c r="E1218" s="1" t="n">
        <v>60907.51171875</v>
      </c>
      <c r="F1218" s="1" t="n">
        <v>399829.96875</v>
      </c>
      <c r="G1218" s="1" t="n">
        <v>2039.89929199219</v>
      </c>
    </row>
    <row r="1219" customFormat="false" ht="12.5" hidden="false" customHeight="false" outlineLevel="0" collapsed="false">
      <c r="A1219" s="1" t="s">
        <v>160</v>
      </c>
      <c r="B1219" s="1" t="n">
        <v>13</v>
      </c>
      <c r="C1219" s="1" t="n">
        <v>17784.884765625</v>
      </c>
      <c r="D1219" s="1" t="n">
        <v>2486.55981445313</v>
      </c>
      <c r="E1219" s="1" t="n">
        <v>1908.42980957031</v>
      </c>
      <c r="F1219" s="1" t="n">
        <v>2498.59765625</v>
      </c>
      <c r="G1219" s="1" t="n">
        <v>1339.43298339844</v>
      </c>
    </row>
    <row r="1220" customFormat="false" ht="12.5" hidden="false" customHeight="false" outlineLevel="0" collapsed="false">
      <c r="A1220" s="1" t="s">
        <v>161</v>
      </c>
      <c r="B1220" s="1" t="n">
        <v>13</v>
      </c>
      <c r="C1220" s="1" t="n">
        <v>5050.62109375</v>
      </c>
      <c r="D1220" s="1" t="n">
        <v>1374.81225585938</v>
      </c>
      <c r="E1220" s="1" t="n">
        <v>938.8525390625</v>
      </c>
      <c r="F1220" s="1" t="n">
        <v>2375.75268554688</v>
      </c>
      <c r="G1220" s="1" t="n">
        <v>2738.83959960938</v>
      </c>
    </row>
    <row r="1221" customFormat="false" ht="12.5" hidden="false" customHeight="false" outlineLevel="0" collapsed="false">
      <c r="A1221" s="1" t="s">
        <v>162</v>
      </c>
      <c r="B1221" s="1" t="n">
        <v>13</v>
      </c>
      <c r="C1221" s="1" t="n">
        <v>45016.0078125</v>
      </c>
      <c r="D1221" s="1" t="n">
        <v>8118.83154296875</v>
      </c>
      <c r="E1221" s="1" t="n">
        <v>5960.619140625</v>
      </c>
      <c r="F1221" s="1" t="n">
        <v>7010.8193359375</v>
      </c>
      <c r="G1221" s="1" t="n">
        <v>3750.55737304688</v>
      </c>
    </row>
    <row r="1222" customFormat="false" ht="12.5" hidden="false" customHeight="false" outlineLevel="0" collapsed="false">
      <c r="A1222" s="1" t="s">
        <v>108</v>
      </c>
      <c r="B1222" s="1" t="n">
        <v>13</v>
      </c>
      <c r="C1222" s="1" t="n">
        <v>434463.1875</v>
      </c>
      <c r="D1222" s="1" t="n">
        <v>99059.6484375</v>
      </c>
      <c r="E1222" s="1" t="n">
        <v>92028.46875</v>
      </c>
      <c r="F1222" s="1" t="n">
        <v>626671.5625</v>
      </c>
      <c r="G1222" s="1" t="n">
        <v>3929.90112304688</v>
      </c>
    </row>
    <row r="1223" customFormat="false" ht="12.5" hidden="false" customHeight="false" outlineLevel="0" collapsed="false">
      <c r="A1223" s="1" t="s">
        <v>109</v>
      </c>
      <c r="B1223" s="1" t="n">
        <v>13</v>
      </c>
      <c r="C1223" s="1" t="n">
        <v>258459.890625</v>
      </c>
      <c r="D1223" s="1" t="n">
        <v>65600.09375</v>
      </c>
      <c r="E1223" s="1" t="n">
        <v>67399.234375</v>
      </c>
      <c r="F1223" s="1" t="n">
        <v>434647.4375</v>
      </c>
      <c r="G1223" s="1" t="n">
        <v>2269.50268554688</v>
      </c>
    </row>
    <row r="1224" customFormat="false" ht="12.5" hidden="false" customHeight="false" outlineLevel="0" collapsed="false">
      <c r="A1224" s="1" t="s">
        <v>110</v>
      </c>
      <c r="B1224" s="1" t="n">
        <v>13</v>
      </c>
      <c r="C1224" s="1" t="n">
        <v>272209.0625</v>
      </c>
      <c r="D1224" s="1" t="n">
        <v>63983.69140625</v>
      </c>
      <c r="E1224" s="1" t="n">
        <v>67887.3046875</v>
      </c>
      <c r="F1224" s="1" t="n">
        <v>416933.3125</v>
      </c>
      <c r="G1224" s="1" t="n">
        <v>3130.869140625</v>
      </c>
    </row>
    <row r="1225" customFormat="false" ht="12.5" hidden="false" customHeight="false" outlineLevel="0" collapsed="false">
      <c r="A1225" s="1" t="s">
        <v>111</v>
      </c>
      <c r="B1225" s="1" t="n">
        <v>13</v>
      </c>
      <c r="C1225" s="1" t="n">
        <v>390519.65625</v>
      </c>
      <c r="D1225" s="1" t="n">
        <v>88151.8828125</v>
      </c>
      <c r="E1225" s="1" t="n">
        <v>109136.7890625</v>
      </c>
      <c r="F1225" s="1" t="n">
        <v>672787.6875</v>
      </c>
      <c r="G1225" s="1" t="n">
        <v>3880.95141601563</v>
      </c>
    </row>
    <row r="1226" customFormat="false" ht="12.5" hidden="false" customHeight="false" outlineLevel="0" collapsed="false">
      <c r="A1226" s="1" t="s">
        <v>112</v>
      </c>
      <c r="B1226" s="1" t="n">
        <v>13</v>
      </c>
      <c r="C1226" s="1" t="n">
        <v>251156.859375</v>
      </c>
      <c r="D1226" s="1" t="n">
        <v>57622.65625</v>
      </c>
      <c r="E1226" s="1" t="n">
        <v>80528.921875</v>
      </c>
      <c r="F1226" s="1" t="n">
        <v>494965.71875</v>
      </c>
      <c r="G1226" s="1" t="n">
        <v>2599.3349609375</v>
      </c>
    </row>
    <row r="1227" customFormat="false" ht="12.5" hidden="false" customHeight="false" outlineLevel="0" collapsed="false">
      <c r="A1227" s="1" t="s">
        <v>113</v>
      </c>
      <c r="B1227" s="1" t="n">
        <v>13</v>
      </c>
      <c r="C1227" s="1" t="n">
        <v>299258.34375</v>
      </c>
      <c r="D1227" s="1" t="n">
        <v>67674.3046875</v>
      </c>
      <c r="E1227" s="1" t="n">
        <v>85299.0234375</v>
      </c>
      <c r="F1227" s="1" t="n">
        <v>505511.78125</v>
      </c>
      <c r="G1227" s="1" t="n">
        <v>2999.91943359375</v>
      </c>
    </row>
    <row r="1228" customFormat="false" ht="12.5" hidden="false" customHeight="false" outlineLevel="0" collapsed="false">
      <c r="A1228" s="1" t="s">
        <v>114</v>
      </c>
      <c r="B1228" s="1" t="n">
        <v>13</v>
      </c>
      <c r="C1228" s="1" t="n">
        <v>318119.6875</v>
      </c>
      <c r="D1228" s="1" t="n">
        <v>83162.3515625</v>
      </c>
      <c r="E1228" s="1" t="n">
        <v>82408.2734375</v>
      </c>
      <c r="F1228" s="1" t="n">
        <v>491067.5625</v>
      </c>
      <c r="G1228" s="1" t="n">
        <v>3996.50659179688</v>
      </c>
    </row>
    <row r="1229" customFormat="false" ht="12.5" hidden="false" customHeight="false" outlineLevel="0" collapsed="false">
      <c r="A1229" s="1" t="s">
        <v>115</v>
      </c>
      <c r="B1229" s="1" t="n">
        <v>13</v>
      </c>
      <c r="C1229" s="1" t="n">
        <v>338528.8125</v>
      </c>
      <c r="D1229" s="1" t="n">
        <v>90533.375</v>
      </c>
      <c r="E1229" s="1" t="n">
        <v>86457.515625</v>
      </c>
      <c r="F1229" s="1" t="n">
        <v>538168.125</v>
      </c>
      <c r="G1229" s="1" t="n">
        <v>2990.65283203125</v>
      </c>
    </row>
    <row r="1230" customFormat="false" ht="12.5" hidden="false" customHeight="false" outlineLevel="0" collapsed="false">
      <c r="A1230" s="1" t="s">
        <v>116</v>
      </c>
      <c r="B1230" s="1" t="n">
        <v>13</v>
      </c>
      <c r="C1230" s="1" t="n">
        <v>278731.1875</v>
      </c>
      <c r="D1230" s="1" t="n">
        <v>78374.8984375</v>
      </c>
      <c r="E1230" s="1" t="n">
        <v>68257.71875</v>
      </c>
      <c r="F1230" s="1" t="n">
        <v>455532.3125</v>
      </c>
      <c r="G1230" s="1" t="n">
        <v>1981.45239257813</v>
      </c>
    </row>
    <row r="1231" customFormat="false" ht="12.5" hidden="false" customHeight="false" outlineLevel="0" collapsed="false">
      <c r="A1231" s="1" t="s">
        <v>163</v>
      </c>
      <c r="B1231" s="1" t="n">
        <v>13</v>
      </c>
      <c r="C1231" s="1" t="n">
        <v>17272.013671875</v>
      </c>
      <c r="D1231" s="1" t="n">
        <v>2570.54052734375</v>
      </c>
      <c r="E1231" s="1" t="n">
        <v>1642.59069824219</v>
      </c>
      <c r="F1231" s="1" t="n">
        <v>2642.0302734375</v>
      </c>
      <c r="G1231" s="1" t="n">
        <v>15.3228006362915</v>
      </c>
    </row>
    <row r="1232" customFormat="false" ht="12.5" hidden="false" customHeight="false" outlineLevel="0" collapsed="false">
      <c r="A1232" s="1" t="s">
        <v>164</v>
      </c>
      <c r="B1232" s="1" t="n">
        <v>13</v>
      </c>
      <c r="C1232" s="1" t="n">
        <v>0</v>
      </c>
      <c r="D1232" s="1" t="n">
        <v>0</v>
      </c>
      <c r="E1232" s="1" t="n">
        <v>0</v>
      </c>
      <c r="F1232" s="1" t="n">
        <v>0</v>
      </c>
      <c r="G1232" s="1" t="n">
        <v>422.002227783203</v>
      </c>
    </row>
    <row r="1233" customFormat="false" ht="12.5" hidden="false" customHeight="false" outlineLevel="0" collapsed="false">
      <c r="A1233" s="1" t="s">
        <v>165</v>
      </c>
      <c r="B1233" s="1" t="n">
        <v>13</v>
      </c>
      <c r="C1233" s="1" t="n">
        <v>16803.8828125</v>
      </c>
      <c r="D1233" s="1" t="n">
        <v>4714.759765625</v>
      </c>
      <c r="E1233" s="1" t="n">
        <v>5046.23291015625</v>
      </c>
      <c r="F1233" s="1" t="n">
        <v>10399.62109375</v>
      </c>
      <c r="G1233" s="1" t="n">
        <v>13931.0205078125</v>
      </c>
    </row>
    <row r="1234" customFormat="false" ht="12.5" hidden="false" customHeight="false" outlineLevel="0" collapsed="false">
      <c r="A1234" s="1" t="s">
        <v>117</v>
      </c>
      <c r="B1234" s="1" t="n">
        <v>13</v>
      </c>
      <c r="C1234" s="1" t="n">
        <v>515327.53125</v>
      </c>
      <c r="D1234" s="1" t="n">
        <v>127094.71875</v>
      </c>
      <c r="E1234" s="1" t="n">
        <v>99999.59375</v>
      </c>
      <c r="F1234" s="1" t="n">
        <v>680483.875</v>
      </c>
      <c r="G1234" s="1" t="n">
        <v>4475.69482421875</v>
      </c>
    </row>
    <row r="1235" customFormat="false" ht="12.5" hidden="false" customHeight="false" outlineLevel="0" collapsed="false">
      <c r="A1235" s="1" t="s">
        <v>118</v>
      </c>
      <c r="B1235" s="1" t="n">
        <v>13</v>
      </c>
      <c r="C1235" s="1" t="n">
        <v>327879.15625</v>
      </c>
      <c r="D1235" s="1" t="n">
        <v>82612.1640625</v>
      </c>
      <c r="E1235" s="1" t="n">
        <v>79537.5234375</v>
      </c>
      <c r="F1235" s="1" t="n">
        <v>539162.0625</v>
      </c>
      <c r="G1235" s="1" t="n">
        <v>2505.25634765625</v>
      </c>
    </row>
    <row r="1236" customFormat="false" ht="12.5" hidden="false" customHeight="false" outlineLevel="0" collapsed="false">
      <c r="A1236" s="1" t="s">
        <v>119</v>
      </c>
      <c r="B1236" s="1" t="n">
        <v>13</v>
      </c>
      <c r="C1236" s="1" t="n">
        <v>340209.5</v>
      </c>
      <c r="D1236" s="1" t="n">
        <v>81468.8046875</v>
      </c>
      <c r="E1236" s="1" t="n">
        <v>78969.2890625</v>
      </c>
      <c r="F1236" s="1" t="n">
        <v>498273.65625</v>
      </c>
      <c r="G1236" s="1" t="n">
        <v>2938.65625</v>
      </c>
    </row>
    <row r="1237" customFormat="false" ht="12.5" hidden="false" customHeight="false" outlineLevel="0" collapsed="false">
      <c r="A1237" s="1" t="s">
        <v>120</v>
      </c>
      <c r="B1237" s="1" t="n">
        <v>13</v>
      </c>
      <c r="C1237" s="1" t="n">
        <v>403101.6875</v>
      </c>
      <c r="D1237" s="1" t="n">
        <v>94983.8046875</v>
      </c>
      <c r="E1237" s="1" t="n">
        <v>103359.609375</v>
      </c>
      <c r="F1237" s="1" t="n">
        <v>643856.6875</v>
      </c>
      <c r="G1237" s="1" t="n">
        <v>3629.6484375</v>
      </c>
    </row>
    <row r="1238" customFormat="false" ht="12.5" hidden="false" customHeight="false" outlineLevel="0" collapsed="false">
      <c r="A1238" s="1" t="s">
        <v>121</v>
      </c>
      <c r="B1238" s="1" t="n">
        <v>13</v>
      </c>
      <c r="C1238" s="1" t="n">
        <v>281442.8125</v>
      </c>
      <c r="D1238" s="1" t="n">
        <v>66474.3125</v>
      </c>
      <c r="E1238" s="1" t="n">
        <v>82367.0234375</v>
      </c>
      <c r="F1238" s="1" t="n">
        <v>514172</v>
      </c>
      <c r="G1238" s="1" t="n">
        <v>3269.23291015625</v>
      </c>
    </row>
    <row r="1239" customFormat="false" ht="12.5" hidden="false" customHeight="false" outlineLevel="0" collapsed="false">
      <c r="A1239" s="1" t="s">
        <v>122</v>
      </c>
      <c r="B1239" s="1" t="n">
        <v>13</v>
      </c>
      <c r="C1239" s="1" t="n">
        <v>307564.21875</v>
      </c>
      <c r="D1239" s="1" t="n">
        <v>69975.484375</v>
      </c>
      <c r="E1239" s="1" t="n">
        <v>80398.8203125</v>
      </c>
      <c r="F1239" s="1" t="n">
        <v>491487.90625</v>
      </c>
      <c r="G1239" s="1" t="n">
        <v>5056.185546875</v>
      </c>
    </row>
    <row r="1240" customFormat="false" ht="12.5" hidden="false" customHeight="false" outlineLevel="0" collapsed="false">
      <c r="A1240" s="1" t="s">
        <v>123</v>
      </c>
      <c r="B1240" s="1" t="n">
        <v>13</v>
      </c>
      <c r="C1240" s="1" t="n">
        <v>304211.65625</v>
      </c>
      <c r="D1240" s="1" t="n">
        <v>74786.8828125</v>
      </c>
      <c r="E1240" s="1" t="n">
        <v>80258.3984375</v>
      </c>
      <c r="F1240" s="1" t="n">
        <v>496794.625</v>
      </c>
      <c r="G1240" s="1" t="n">
        <v>3102.73071289063</v>
      </c>
    </row>
    <row r="1241" customFormat="false" ht="12.5" hidden="false" customHeight="false" outlineLevel="0" collapsed="false">
      <c r="A1241" s="1" t="s">
        <v>124</v>
      </c>
      <c r="B1241" s="1" t="n">
        <v>13</v>
      </c>
      <c r="C1241" s="1" t="n">
        <v>352958.875</v>
      </c>
      <c r="D1241" s="1" t="n">
        <v>93266.84375</v>
      </c>
      <c r="E1241" s="1" t="n">
        <v>86464.8515625</v>
      </c>
      <c r="F1241" s="1" t="n">
        <v>547955.8125</v>
      </c>
      <c r="G1241" s="1" t="n">
        <v>3155.06396484375</v>
      </c>
    </row>
    <row r="1242" customFormat="false" ht="12.5" hidden="false" customHeight="false" outlineLevel="0" collapsed="false">
      <c r="A1242" s="1" t="s">
        <v>125</v>
      </c>
      <c r="B1242" s="1" t="n">
        <v>13</v>
      </c>
      <c r="C1242" s="1" t="n">
        <v>261215.375</v>
      </c>
      <c r="D1242" s="1" t="n">
        <v>72783.7109375</v>
      </c>
      <c r="E1242" s="1" t="n">
        <v>63660.3203125</v>
      </c>
      <c r="F1242" s="1" t="n">
        <v>440559.53125</v>
      </c>
      <c r="G1242" s="1" t="n">
        <v>1274.52160644531</v>
      </c>
    </row>
    <row r="1243" customFormat="false" ht="12.5" hidden="false" customHeight="false" outlineLevel="0" collapsed="false">
      <c r="A1243" s="1" t="s">
        <v>166</v>
      </c>
      <c r="B1243" s="1" t="n">
        <v>13</v>
      </c>
      <c r="C1243" s="1" t="n">
        <v>10629.4150390625</v>
      </c>
      <c r="D1243" s="1" t="n">
        <v>2708.16381835938</v>
      </c>
      <c r="E1243" s="1" t="n">
        <v>2526.12963867188</v>
      </c>
      <c r="F1243" s="1" t="n">
        <v>3984.2490234375</v>
      </c>
      <c r="G1243" s="1" t="n">
        <v>2782.56567382813</v>
      </c>
    </row>
    <row r="1244" customFormat="false" ht="12.5" hidden="false" customHeight="false" outlineLevel="0" collapsed="false">
      <c r="A1244" s="1" t="s">
        <v>167</v>
      </c>
      <c r="B1244" s="1" t="n">
        <v>13</v>
      </c>
      <c r="C1244" s="1" t="n">
        <v>79183.84375</v>
      </c>
      <c r="D1244" s="1" t="n">
        <v>15807.564453125</v>
      </c>
      <c r="E1244" s="1" t="n">
        <v>12632.1513671875</v>
      </c>
      <c r="F1244" s="1" t="n">
        <v>17484.857421875</v>
      </c>
      <c r="G1244" s="1" t="n">
        <v>9727.673828125</v>
      </c>
    </row>
    <row r="1245" customFormat="false" ht="12.5" hidden="false" customHeight="false" outlineLevel="0" collapsed="false">
      <c r="A1245" s="1" t="s">
        <v>168</v>
      </c>
      <c r="B1245" s="1" t="n">
        <v>13</v>
      </c>
      <c r="C1245" s="1" t="n">
        <v>27348.568359375</v>
      </c>
      <c r="D1245" s="1" t="n">
        <v>4853.900390625</v>
      </c>
      <c r="E1245" s="1" t="n">
        <v>4064.77172851563</v>
      </c>
      <c r="F1245" s="1" t="n">
        <v>5987.92529296875</v>
      </c>
      <c r="G1245" s="1" t="n">
        <v>6170.44091796875</v>
      </c>
    </row>
    <row r="1246" customFormat="false" ht="12.5" hidden="false" customHeight="false" outlineLevel="0" collapsed="false">
      <c r="A1246" s="1" t="s">
        <v>126</v>
      </c>
      <c r="B1246" s="1" t="n">
        <v>13</v>
      </c>
      <c r="C1246" s="1" t="n">
        <v>482579.09375</v>
      </c>
      <c r="D1246" s="1" t="n">
        <v>122375.4140625</v>
      </c>
      <c r="E1246" s="1" t="n">
        <v>90403.234375</v>
      </c>
      <c r="F1246" s="1" t="n">
        <v>642892.1875</v>
      </c>
      <c r="G1246" s="1" t="n">
        <v>3922.08471679688</v>
      </c>
    </row>
    <row r="1247" customFormat="false" ht="12.5" hidden="false" customHeight="false" outlineLevel="0" collapsed="false">
      <c r="A1247" s="1" t="s">
        <v>127</v>
      </c>
      <c r="B1247" s="1" t="n">
        <v>13</v>
      </c>
      <c r="C1247" s="1" t="n">
        <v>319258.53125</v>
      </c>
      <c r="D1247" s="1" t="n">
        <v>84559.515625</v>
      </c>
      <c r="E1247" s="1" t="n">
        <v>73392.109375</v>
      </c>
      <c r="F1247" s="1" t="n">
        <v>512508.0625</v>
      </c>
      <c r="G1247" s="1" t="n">
        <v>3033.34716796875</v>
      </c>
    </row>
    <row r="1248" customFormat="false" ht="12.5" hidden="false" customHeight="false" outlineLevel="0" collapsed="false">
      <c r="A1248" s="1" t="s">
        <v>128</v>
      </c>
      <c r="B1248" s="1" t="n">
        <v>13</v>
      </c>
      <c r="C1248" s="1" t="n">
        <v>295189.28125</v>
      </c>
      <c r="D1248" s="1" t="n">
        <v>74490.8203125</v>
      </c>
      <c r="E1248" s="1" t="n">
        <v>65924.0859375</v>
      </c>
      <c r="F1248" s="1" t="n">
        <v>436055.84375</v>
      </c>
      <c r="G1248" s="1" t="n">
        <v>2853.85327148438</v>
      </c>
    </row>
    <row r="1249" customFormat="false" ht="12.5" hidden="false" customHeight="false" outlineLevel="0" collapsed="false">
      <c r="A1249" s="1" t="s">
        <v>129</v>
      </c>
      <c r="B1249" s="1" t="n">
        <v>13</v>
      </c>
      <c r="C1249" s="1" t="n">
        <v>467816.40625</v>
      </c>
      <c r="D1249" s="1" t="n">
        <v>113954.8984375</v>
      </c>
      <c r="E1249" s="1" t="n">
        <v>99298.6875</v>
      </c>
      <c r="F1249" s="1" t="n">
        <v>611446.0625</v>
      </c>
      <c r="G1249" s="1" t="n">
        <v>4760.01806640625</v>
      </c>
    </row>
    <row r="1250" customFormat="false" ht="12.5" hidden="false" customHeight="false" outlineLevel="0" collapsed="false">
      <c r="A1250" s="1" t="s">
        <v>130</v>
      </c>
      <c r="B1250" s="1" t="n">
        <v>13</v>
      </c>
      <c r="C1250" s="1" t="n">
        <v>305708.03125</v>
      </c>
      <c r="D1250" s="1" t="n">
        <v>78307.1484375</v>
      </c>
      <c r="E1250" s="1" t="n">
        <v>74203.53125</v>
      </c>
      <c r="F1250" s="1" t="n">
        <v>474703.59375</v>
      </c>
      <c r="G1250" s="1" t="n">
        <v>2842.2236328125</v>
      </c>
    </row>
    <row r="1251" customFormat="false" ht="12.5" hidden="false" customHeight="false" outlineLevel="0" collapsed="false">
      <c r="A1251" s="1" t="s">
        <v>131</v>
      </c>
      <c r="B1251" s="1" t="n">
        <v>13</v>
      </c>
      <c r="C1251" s="1" t="n">
        <v>367541.59375</v>
      </c>
      <c r="D1251" s="1" t="n">
        <v>94101.1328125</v>
      </c>
      <c r="E1251" s="1" t="n">
        <v>85993.5625</v>
      </c>
      <c r="F1251" s="1" t="n">
        <v>542711.375</v>
      </c>
      <c r="G1251" s="1" t="n">
        <v>3136.19506835938</v>
      </c>
    </row>
    <row r="1252" customFormat="false" ht="12.5" hidden="false" customHeight="false" outlineLevel="0" collapsed="false">
      <c r="A1252" s="1" t="s">
        <v>132</v>
      </c>
      <c r="B1252" s="1" t="n">
        <v>13</v>
      </c>
      <c r="C1252" s="1" t="n">
        <v>321521</v>
      </c>
      <c r="D1252" s="1" t="n">
        <v>84684.7734375</v>
      </c>
      <c r="E1252" s="1" t="n">
        <v>75238.921875</v>
      </c>
      <c r="F1252" s="1" t="n">
        <v>485802.09375</v>
      </c>
      <c r="G1252" s="1" t="n">
        <v>2803.40356445313</v>
      </c>
    </row>
    <row r="1253" customFormat="false" ht="12.5" hidden="false" customHeight="false" outlineLevel="0" collapsed="false">
      <c r="A1253" s="1" t="s">
        <v>133</v>
      </c>
      <c r="B1253" s="1" t="n">
        <v>13</v>
      </c>
      <c r="C1253" s="1" t="n">
        <v>336735.78125</v>
      </c>
      <c r="D1253" s="1" t="n">
        <v>87674.1640625</v>
      </c>
      <c r="E1253" s="1" t="n">
        <v>80208.875</v>
      </c>
      <c r="F1253" s="1" t="n">
        <v>542151.3125</v>
      </c>
      <c r="G1253" s="1" t="n">
        <v>3681.96533203125</v>
      </c>
    </row>
    <row r="1254" customFormat="false" ht="12.5" hidden="false" customHeight="false" outlineLevel="0" collapsed="false">
      <c r="A1254" s="1" t="s">
        <v>134</v>
      </c>
      <c r="B1254" s="1" t="n">
        <v>13</v>
      </c>
      <c r="C1254" s="1" t="n">
        <v>292406.875</v>
      </c>
      <c r="D1254" s="1" t="n">
        <v>83195.953125</v>
      </c>
      <c r="E1254" s="1" t="n">
        <v>65522.3984375</v>
      </c>
      <c r="F1254" s="1" t="n">
        <v>462376.53125</v>
      </c>
      <c r="G1254" s="1" t="n">
        <v>2838.89721679688</v>
      </c>
    </row>
    <row r="1255" customFormat="false" ht="12.5" hidden="false" customHeight="false" outlineLevel="0" collapsed="false">
      <c r="A1255" s="1" t="s">
        <v>169</v>
      </c>
      <c r="B1255" s="1" t="n">
        <v>13</v>
      </c>
      <c r="C1255" s="1" t="n">
        <v>10348.248046875</v>
      </c>
      <c r="D1255" s="1" t="n">
        <v>1738.55749511719</v>
      </c>
      <c r="E1255" s="1" t="n">
        <v>439.585571289063</v>
      </c>
      <c r="F1255" s="1" t="n">
        <v>1520.03247070313</v>
      </c>
      <c r="G1255" s="1" t="n">
        <v>1387.22546386719</v>
      </c>
    </row>
    <row r="1256" customFormat="false" ht="12.5" hidden="false" customHeight="false" outlineLevel="0" collapsed="false">
      <c r="A1256" s="1" t="s">
        <v>170</v>
      </c>
      <c r="B1256" s="1" t="n">
        <v>13</v>
      </c>
      <c r="C1256" s="1" t="n">
        <v>20296.236328125</v>
      </c>
      <c r="D1256" s="1" t="n">
        <v>3397.7568359375</v>
      </c>
      <c r="E1256" s="1" t="n">
        <v>1628.59790039063</v>
      </c>
      <c r="F1256" s="1" t="n">
        <v>3594.74536132813</v>
      </c>
      <c r="G1256" s="1" t="n">
        <v>3277.126953125</v>
      </c>
    </row>
    <row r="1257" customFormat="false" ht="12.5" hidden="false" customHeight="false" outlineLevel="0" collapsed="false">
      <c r="A1257" s="1" t="s">
        <v>147</v>
      </c>
      <c r="B1257" s="1" t="n">
        <v>14</v>
      </c>
      <c r="C1257" s="1" t="n">
        <v>40478.37109375</v>
      </c>
      <c r="D1257" s="1" t="n">
        <v>5151.97802734375</v>
      </c>
      <c r="E1257" s="1" t="n">
        <v>2889.02709960938</v>
      </c>
      <c r="F1257" s="1" t="n">
        <v>3561.77465820313</v>
      </c>
      <c r="G1257" s="1" t="n">
        <v>1668.322265625</v>
      </c>
    </row>
    <row r="1258" customFormat="false" ht="12.5" hidden="false" customHeight="false" outlineLevel="0" collapsed="false">
      <c r="A1258" s="1" t="s">
        <v>44</v>
      </c>
      <c r="B1258" s="1" t="n">
        <v>14</v>
      </c>
      <c r="C1258" s="1" t="n">
        <v>345246.875</v>
      </c>
      <c r="D1258" s="1" t="n">
        <v>81902.25</v>
      </c>
      <c r="E1258" s="1" t="n">
        <v>65352.109375</v>
      </c>
      <c r="F1258" s="1" t="n">
        <v>536639.875</v>
      </c>
      <c r="G1258" s="1" t="n">
        <v>3425.10864257813</v>
      </c>
    </row>
    <row r="1259" customFormat="false" ht="12.5" hidden="false" customHeight="false" outlineLevel="0" collapsed="false">
      <c r="A1259" s="1" t="s">
        <v>52</v>
      </c>
      <c r="B1259" s="1" t="n">
        <v>14</v>
      </c>
      <c r="C1259" s="1" t="n">
        <v>203812.515625</v>
      </c>
      <c r="D1259" s="1" t="n">
        <v>51650.12890625</v>
      </c>
      <c r="E1259" s="1" t="n">
        <v>47179.828125</v>
      </c>
      <c r="F1259" s="1" t="n">
        <v>390742.6875</v>
      </c>
      <c r="G1259" s="1" t="n">
        <v>1646.86889648438</v>
      </c>
    </row>
    <row r="1260" customFormat="false" ht="12.5" hidden="false" customHeight="false" outlineLevel="0" collapsed="false">
      <c r="A1260" s="1" t="s">
        <v>53</v>
      </c>
      <c r="B1260" s="1" t="n">
        <v>14</v>
      </c>
      <c r="C1260" s="1" t="n">
        <v>229050.359375</v>
      </c>
      <c r="D1260" s="1" t="n">
        <v>54530.1640625</v>
      </c>
      <c r="E1260" s="1" t="n">
        <v>53458.3828125</v>
      </c>
      <c r="F1260" s="1" t="n">
        <v>412964.65625</v>
      </c>
      <c r="G1260" s="1" t="n">
        <v>2021.22875976563</v>
      </c>
    </row>
    <row r="1261" customFormat="false" ht="12.5" hidden="false" customHeight="false" outlineLevel="0" collapsed="false">
      <c r="A1261" s="1" t="s">
        <v>54</v>
      </c>
      <c r="B1261" s="1" t="n">
        <v>14</v>
      </c>
      <c r="C1261" s="1" t="n">
        <v>231592.09375</v>
      </c>
      <c r="D1261" s="1" t="n">
        <v>54769.52734375</v>
      </c>
      <c r="E1261" s="1" t="n">
        <v>51535.8046875</v>
      </c>
      <c r="F1261" s="1" t="n">
        <v>369641.71875</v>
      </c>
      <c r="G1261" s="1" t="n">
        <v>2141.83837890625</v>
      </c>
    </row>
    <row r="1262" customFormat="false" ht="12.5" hidden="false" customHeight="false" outlineLevel="0" collapsed="false">
      <c r="A1262" s="1" t="s">
        <v>56</v>
      </c>
      <c r="B1262" s="1" t="n">
        <v>14</v>
      </c>
      <c r="C1262" s="1" t="n">
        <v>193700.578125</v>
      </c>
      <c r="D1262" s="1" t="n">
        <v>45791.44921875</v>
      </c>
      <c r="E1262" s="1" t="n">
        <v>44178.64453125</v>
      </c>
      <c r="F1262" s="1" t="n">
        <v>316794.875</v>
      </c>
      <c r="G1262" s="1" t="n">
        <v>1607.07348632813</v>
      </c>
    </row>
    <row r="1263" customFormat="false" ht="12.5" hidden="false" customHeight="false" outlineLevel="0" collapsed="false">
      <c r="A1263" s="1" t="s">
        <v>57</v>
      </c>
      <c r="B1263" s="1" t="n">
        <v>14</v>
      </c>
      <c r="C1263" s="1" t="n">
        <v>233385.96875</v>
      </c>
      <c r="D1263" s="1" t="n">
        <v>55162.4453125</v>
      </c>
      <c r="E1263" s="1" t="n">
        <v>53706.73828125</v>
      </c>
      <c r="F1263" s="1" t="n">
        <v>378535.53125</v>
      </c>
      <c r="G1263" s="1" t="n">
        <v>2358.37768554688</v>
      </c>
    </row>
    <row r="1264" customFormat="false" ht="12.5" hidden="false" customHeight="false" outlineLevel="0" collapsed="false">
      <c r="A1264" s="1" t="s">
        <v>58</v>
      </c>
      <c r="B1264" s="1" t="n">
        <v>14</v>
      </c>
      <c r="C1264" s="1" t="n">
        <v>244200.515625</v>
      </c>
      <c r="D1264" s="1" t="n">
        <v>59119.40234375</v>
      </c>
      <c r="E1264" s="1" t="n">
        <v>54230.6953125</v>
      </c>
      <c r="F1264" s="1" t="n">
        <v>388528.125</v>
      </c>
      <c r="G1264" s="1" t="n">
        <v>2701.578125</v>
      </c>
    </row>
    <row r="1265" customFormat="false" ht="12.5" hidden="false" customHeight="false" outlineLevel="0" collapsed="false">
      <c r="A1265" s="1" t="s">
        <v>61</v>
      </c>
      <c r="B1265" s="1" t="n">
        <v>14</v>
      </c>
      <c r="C1265" s="1" t="n">
        <v>240014.203125</v>
      </c>
      <c r="D1265" s="1" t="n">
        <v>58262.80078125</v>
      </c>
      <c r="E1265" s="1" t="n">
        <v>53758.66015625</v>
      </c>
      <c r="F1265" s="1" t="n">
        <v>399132.8125</v>
      </c>
      <c r="G1265" s="1" t="n">
        <v>2255.64770507813</v>
      </c>
    </row>
    <row r="1266" customFormat="false" ht="12.5" hidden="false" customHeight="false" outlineLevel="0" collapsed="false">
      <c r="A1266" s="1" t="s">
        <v>62</v>
      </c>
      <c r="B1266" s="1" t="n">
        <v>14</v>
      </c>
      <c r="C1266" s="1" t="n">
        <v>216605.078125</v>
      </c>
      <c r="D1266" s="1" t="n">
        <v>59907.765625</v>
      </c>
      <c r="E1266" s="1" t="n">
        <v>47530.0234375</v>
      </c>
      <c r="F1266" s="1" t="n">
        <v>362832.6875</v>
      </c>
      <c r="G1266" s="1" t="n">
        <v>2144.7236328125</v>
      </c>
    </row>
    <row r="1267" customFormat="false" ht="12.5" hidden="false" customHeight="false" outlineLevel="0" collapsed="false">
      <c r="A1267" s="1" t="s">
        <v>148</v>
      </c>
      <c r="B1267" s="1" t="n">
        <v>14</v>
      </c>
      <c r="C1267" s="1" t="n">
        <v>0</v>
      </c>
      <c r="D1267" s="1" t="n">
        <v>0</v>
      </c>
      <c r="E1267" s="1" t="n">
        <v>0</v>
      </c>
      <c r="F1267" s="1" t="n">
        <v>0</v>
      </c>
      <c r="G1267" s="1" t="n">
        <v>0</v>
      </c>
    </row>
    <row r="1268" customFormat="false" ht="12.5" hidden="false" customHeight="false" outlineLevel="0" collapsed="false">
      <c r="A1268" s="1" t="s">
        <v>149</v>
      </c>
      <c r="B1268" s="1" t="n">
        <v>14</v>
      </c>
      <c r="C1268" s="1" t="n">
        <v>0</v>
      </c>
      <c r="D1268" s="1" t="n">
        <v>448.151489257813</v>
      </c>
      <c r="E1268" s="1" t="n">
        <v>0</v>
      </c>
      <c r="F1268" s="1" t="n">
        <v>632.168334960938</v>
      </c>
      <c r="G1268" s="1" t="n">
        <v>339.935089111328</v>
      </c>
    </row>
    <row r="1269" customFormat="false" ht="12.5" hidden="false" customHeight="false" outlineLevel="0" collapsed="false">
      <c r="A1269" s="1" t="s">
        <v>150</v>
      </c>
      <c r="B1269" s="1" t="n">
        <v>14</v>
      </c>
      <c r="C1269" s="1" t="n">
        <v>0</v>
      </c>
      <c r="D1269" s="1" t="n">
        <v>0</v>
      </c>
      <c r="E1269" s="1" t="n">
        <v>0</v>
      </c>
      <c r="F1269" s="1" t="n">
        <v>168.004470825195</v>
      </c>
      <c r="G1269" s="1" t="n">
        <v>0</v>
      </c>
    </row>
    <row r="1270" customFormat="false" ht="12.5" hidden="false" customHeight="false" outlineLevel="0" collapsed="false">
      <c r="A1270" s="1" t="s">
        <v>63</v>
      </c>
      <c r="B1270" s="1" t="n">
        <v>14</v>
      </c>
      <c r="C1270" s="1" t="n">
        <v>357995.59375</v>
      </c>
      <c r="D1270" s="1" t="n">
        <v>92883.8828125</v>
      </c>
      <c r="E1270" s="1" t="n">
        <v>65398.0546875</v>
      </c>
      <c r="F1270" s="1" t="n">
        <v>478883.875</v>
      </c>
      <c r="G1270" s="1" t="n">
        <v>3123.70581054688</v>
      </c>
    </row>
    <row r="1271" customFormat="false" ht="12.5" hidden="false" customHeight="false" outlineLevel="0" collapsed="false">
      <c r="A1271" s="1" t="s">
        <v>65</v>
      </c>
      <c r="B1271" s="1" t="n">
        <v>14</v>
      </c>
      <c r="C1271" s="1" t="n">
        <v>192844.75</v>
      </c>
      <c r="D1271" s="1" t="n">
        <v>47266.92578125</v>
      </c>
      <c r="E1271" s="1" t="n">
        <v>44269.875</v>
      </c>
      <c r="F1271" s="1" t="n">
        <v>334169.3125</v>
      </c>
      <c r="G1271" s="1" t="n">
        <v>1560.43371582031</v>
      </c>
    </row>
    <row r="1272" customFormat="false" ht="12.5" hidden="false" customHeight="false" outlineLevel="0" collapsed="false">
      <c r="A1272" s="1" t="s">
        <v>66</v>
      </c>
      <c r="B1272" s="1" t="n">
        <v>14</v>
      </c>
      <c r="C1272" s="1" t="n">
        <v>200673.5</v>
      </c>
      <c r="D1272" s="1" t="n">
        <v>47601.62890625</v>
      </c>
      <c r="E1272" s="1" t="n">
        <v>45347.0625</v>
      </c>
      <c r="F1272" s="1" t="n">
        <v>324327.59375</v>
      </c>
      <c r="G1272" s="1" t="n">
        <v>9003.9423828125</v>
      </c>
    </row>
    <row r="1273" customFormat="false" ht="12.5" hidden="false" customHeight="false" outlineLevel="0" collapsed="false">
      <c r="A1273" s="1" t="s">
        <v>67</v>
      </c>
      <c r="B1273" s="1" t="n">
        <v>14</v>
      </c>
      <c r="C1273" s="1" t="n">
        <v>246819.3125</v>
      </c>
      <c r="D1273" s="1" t="n">
        <v>56278.640625</v>
      </c>
      <c r="E1273" s="1" t="n">
        <v>57230.16015625</v>
      </c>
      <c r="F1273" s="1" t="n">
        <v>384095.84375</v>
      </c>
      <c r="G1273" s="1" t="n">
        <v>2761.26245117188</v>
      </c>
    </row>
    <row r="1274" customFormat="false" ht="12.5" hidden="false" customHeight="false" outlineLevel="0" collapsed="false">
      <c r="A1274" s="1" t="s">
        <v>69</v>
      </c>
      <c r="B1274" s="1" t="n">
        <v>14</v>
      </c>
      <c r="C1274" s="1" t="n">
        <v>199356.890625</v>
      </c>
      <c r="D1274" s="1" t="n">
        <v>47568.171875</v>
      </c>
      <c r="E1274" s="1" t="n">
        <v>49219.95703125</v>
      </c>
      <c r="F1274" s="1" t="n">
        <v>329480.75</v>
      </c>
      <c r="G1274" s="1" t="n">
        <v>2327.7861328125</v>
      </c>
    </row>
    <row r="1275" customFormat="false" ht="12.5" hidden="false" customHeight="false" outlineLevel="0" collapsed="false">
      <c r="A1275" s="1" t="s">
        <v>70</v>
      </c>
      <c r="B1275" s="1" t="n">
        <v>14</v>
      </c>
      <c r="C1275" s="1" t="n">
        <v>235495.640625</v>
      </c>
      <c r="D1275" s="1" t="n">
        <v>54937.33984375</v>
      </c>
      <c r="E1275" s="1" t="n">
        <v>56238.21875</v>
      </c>
      <c r="F1275" s="1" t="n">
        <v>376046.375</v>
      </c>
      <c r="G1275" s="1" t="n">
        <v>2371.86059570313</v>
      </c>
    </row>
    <row r="1276" customFormat="false" ht="12.5" hidden="false" customHeight="false" outlineLevel="0" collapsed="false">
      <c r="A1276" s="1" t="s">
        <v>71</v>
      </c>
      <c r="B1276" s="1" t="n">
        <v>14</v>
      </c>
      <c r="C1276" s="1" t="n">
        <v>238292.875</v>
      </c>
      <c r="D1276" s="1" t="n">
        <v>57283.75</v>
      </c>
      <c r="E1276" s="1" t="n">
        <v>53906.046875</v>
      </c>
      <c r="F1276" s="1" t="n">
        <v>358003.53125</v>
      </c>
      <c r="G1276" s="1" t="n">
        <v>2149.50854492188</v>
      </c>
    </row>
    <row r="1277" customFormat="false" ht="12.5" hidden="false" customHeight="false" outlineLevel="0" collapsed="false">
      <c r="A1277" s="1" t="s">
        <v>73</v>
      </c>
      <c r="B1277" s="1" t="n">
        <v>14</v>
      </c>
      <c r="C1277" s="1" t="n">
        <v>240489.703125</v>
      </c>
      <c r="D1277" s="1" t="n">
        <v>60344.203125</v>
      </c>
      <c r="E1277" s="1" t="n">
        <v>55387.328125</v>
      </c>
      <c r="F1277" s="1" t="n">
        <v>382781.21875</v>
      </c>
      <c r="G1277" s="1" t="n">
        <v>1837.39123535156</v>
      </c>
    </row>
    <row r="1278" customFormat="false" ht="12.5" hidden="false" customHeight="false" outlineLevel="0" collapsed="false">
      <c r="A1278" s="1" t="s">
        <v>74</v>
      </c>
      <c r="B1278" s="1" t="n">
        <v>14</v>
      </c>
      <c r="C1278" s="1" t="n">
        <v>196619.546875</v>
      </c>
      <c r="D1278" s="1" t="n">
        <v>53471.7734375</v>
      </c>
      <c r="E1278" s="1" t="n">
        <v>45674.94140625</v>
      </c>
      <c r="F1278" s="1" t="n">
        <v>327599.9375</v>
      </c>
      <c r="G1278" s="1" t="n">
        <v>1848.8583984375</v>
      </c>
    </row>
    <row r="1279" customFormat="false" ht="12.5" hidden="false" customHeight="false" outlineLevel="0" collapsed="false">
      <c r="A1279" s="1" t="s">
        <v>151</v>
      </c>
      <c r="B1279" s="1" t="n">
        <v>14</v>
      </c>
      <c r="C1279" s="1" t="n">
        <v>0</v>
      </c>
      <c r="D1279" s="1" t="n">
        <v>0</v>
      </c>
      <c r="E1279" s="1" t="n">
        <v>113.460861206055</v>
      </c>
      <c r="F1279" s="1" t="n">
        <v>86.3276977539063</v>
      </c>
      <c r="G1279" s="1" t="n">
        <v>130.347717285156</v>
      </c>
    </row>
    <row r="1280" customFormat="false" ht="12.5" hidden="false" customHeight="false" outlineLevel="0" collapsed="false">
      <c r="A1280" s="1" t="s">
        <v>152</v>
      </c>
      <c r="B1280" s="1" t="n">
        <v>14</v>
      </c>
      <c r="C1280" s="1" t="n">
        <v>0</v>
      </c>
      <c r="D1280" s="1" t="n">
        <v>1.17997002601624</v>
      </c>
      <c r="E1280" s="1" t="n">
        <v>0</v>
      </c>
      <c r="F1280" s="1" t="n">
        <v>0</v>
      </c>
      <c r="G1280" s="1" t="n">
        <v>0</v>
      </c>
    </row>
    <row r="1281" customFormat="false" ht="12.5" hidden="false" customHeight="false" outlineLevel="0" collapsed="false">
      <c r="A1281" s="1" t="s">
        <v>153</v>
      </c>
      <c r="B1281" s="1" t="n">
        <v>14</v>
      </c>
      <c r="C1281" s="1" t="n">
        <v>1855.45141601563</v>
      </c>
      <c r="D1281" s="1" t="n">
        <v>662.353088378906</v>
      </c>
      <c r="E1281" s="1" t="n">
        <v>646.77392578125</v>
      </c>
      <c r="F1281" s="1" t="n">
        <v>683.0009765625</v>
      </c>
      <c r="G1281" s="1" t="n">
        <v>435.158020019531</v>
      </c>
    </row>
    <row r="1282" customFormat="false" ht="12.5" hidden="false" customHeight="false" outlineLevel="0" collapsed="false">
      <c r="A1282" s="1" t="s">
        <v>75</v>
      </c>
      <c r="B1282" s="1" t="n">
        <v>14</v>
      </c>
      <c r="C1282" s="1" t="n">
        <v>361843.4375</v>
      </c>
      <c r="D1282" s="1" t="n">
        <v>84852.296875</v>
      </c>
      <c r="E1282" s="1" t="n">
        <v>72369.0703125</v>
      </c>
      <c r="F1282" s="1" t="n">
        <v>521069.125</v>
      </c>
      <c r="G1282" s="1" t="n">
        <v>3787.43310546875</v>
      </c>
    </row>
    <row r="1283" customFormat="false" ht="12.5" hidden="false" customHeight="false" outlineLevel="0" collapsed="false">
      <c r="A1283" s="1" t="s">
        <v>77</v>
      </c>
      <c r="B1283" s="1" t="n">
        <v>14</v>
      </c>
      <c r="C1283" s="1" t="n">
        <v>203492.25</v>
      </c>
      <c r="D1283" s="1" t="n">
        <v>49681.0390625</v>
      </c>
      <c r="E1283" s="1" t="n">
        <v>49983.88671875</v>
      </c>
      <c r="F1283" s="1" t="n">
        <v>356184.65625</v>
      </c>
      <c r="G1283" s="1" t="n">
        <v>2134.1650390625</v>
      </c>
    </row>
    <row r="1284" customFormat="false" ht="12.5" hidden="false" customHeight="false" outlineLevel="0" collapsed="false">
      <c r="A1284" s="1" t="s">
        <v>78</v>
      </c>
      <c r="B1284" s="1" t="n">
        <v>14</v>
      </c>
      <c r="C1284" s="1" t="n">
        <v>194123.640625</v>
      </c>
      <c r="D1284" s="1" t="n">
        <v>45141.4140625</v>
      </c>
      <c r="E1284" s="1" t="n">
        <v>47141.9140625</v>
      </c>
      <c r="F1284" s="1" t="n">
        <v>319537.53125</v>
      </c>
      <c r="G1284" s="1" t="n">
        <v>2105.87939453125</v>
      </c>
    </row>
    <row r="1285" customFormat="false" ht="12.5" hidden="false" customHeight="false" outlineLevel="0" collapsed="false">
      <c r="A1285" s="1" t="s">
        <v>79</v>
      </c>
      <c r="B1285" s="1" t="n">
        <v>14</v>
      </c>
      <c r="C1285" s="1" t="n">
        <v>267600.65625</v>
      </c>
      <c r="D1285" s="1" t="n">
        <v>61397.59765625</v>
      </c>
      <c r="E1285" s="1" t="n">
        <v>63766.2578125</v>
      </c>
      <c r="F1285" s="1" t="n">
        <v>409677.5</v>
      </c>
      <c r="G1285" s="1" t="n">
        <v>2654.7685546875</v>
      </c>
    </row>
    <row r="1286" customFormat="false" ht="12.5" hidden="false" customHeight="false" outlineLevel="0" collapsed="false">
      <c r="A1286" s="1" t="s">
        <v>81</v>
      </c>
      <c r="B1286" s="1" t="n">
        <v>14</v>
      </c>
      <c r="C1286" s="1" t="n">
        <v>201240.953125</v>
      </c>
      <c r="D1286" s="1" t="n">
        <v>47988.46484375</v>
      </c>
      <c r="E1286" s="1" t="n">
        <v>54165.16796875</v>
      </c>
      <c r="F1286" s="1" t="n">
        <v>350667.6875</v>
      </c>
      <c r="G1286" s="1" t="n">
        <v>2129.4287109375</v>
      </c>
    </row>
    <row r="1287" customFormat="false" ht="12.5" hidden="false" customHeight="false" outlineLevel="0" collapsed="false">
      <c r="A1287" s="1" t="s">
        <v>82</v>
      </c>
      <c r="B1287" s="1" t="n">
        <v>14</v>
      </c>
      <c r="C1287" s="1" t="n">
        <v>250153.984375</v>
      </c>
      <c r="D1287" s="1" t="n">
        <v>58359.08984375</v>
      </c>
      <c r="E1287" s="1" t="n">
        <v>63141.8046875</v>
      </c>
      <c r="F1287" s="1" t="n">
        <v>401753.0625</v>
      </c>
      <c r="G1287" s="1" t="n">
        <v>2641.50170898438</v>
      </c>
    </row>
    <row r="1288" customFormat="false" ht="12.5" hidden="false" customHeight="false" outlineLevel="0" collapsed="false">
      <c r="A1288" s="1" t="s">
        <v>83</v>
      </c>
      <c r="B1288" s="1" t="n">
        <v>14</v>
      </c>
      <c r="C1288" s="1" t="n">
        <v>235147.671875</v>
      </c>
      <c r="D1288" s="1" t="n">
        <v>58427.484375</v>
      </c>
      <c r="E1288" s="1" t="n">
        <v>56932.66015625</v>
      </c>
      <c r="F1288" s="1" t="n">
        <v>366873.625</v>
      </c>
      <c r="G1288" s="1" t="n">
        <v>2093.1875</v>
      </c>
    </row>
    <row r="1289" customFormat="false" ht="12.5" hidden="false" customHeight="false" outlineLevel="0" collapsed="false">
      <c r="A1289" s="1" t="s">
        <v>85</v>
      </c>
      <c r="B1289" s="1" t="n">
        <v>14</v>
      </c>
      <c r="C1289" s="1" t="n">
        <v>249327.125</v>
      </c>
      <c r="D1289" s="1" t="n">
        <v>64667.6875</v>
      </c>
      <c r="E1289" s="1" t="n">
        <v>59088.87890625</v>
      </c>
      <c r="F1289" s="1" t="n">
        <v>389871.4375</v>
      </c>
      <c r="G1289" s="1" t="n">
        <v>1739.8603515625</v>
      </c>
    </row>
    <row r="1290" customFormat="false" ht="12.5" hidden="false" customHeight="false" outlineLevel="0" collapsed="false">
      <c r="A1290" s="1" t="s">
        <v>86</v>
      </c>
      <c r="B1290" s="1" t="n">
        <v>14</v>
      </c>
      <c r="C1290" s="1" t="n">
        <v>208364.75</v>
      </c>
      <c r="D1290" s="1" t="n">
        <v>56725.7734375</v>
      </c>
      <c r="E1290" s="1" t="n">
        <v>49283.1953125</v>
      </c>
      <c r="F1290" s="1" t="n">
        <v>340618.21875</v>
      </c>
      <c r="G1290" s="1" t="n">
        <v>1339.7099609375</v>
      </c>
    </row>
    <row r="1291" customFormat="false" ht="12.5" hidden="false" customHeight="false" outlineLevel="0" collapsed="false">
      <c r="A1291" s="1" t="s">
        <v>154</v>
      </c>
      <c r="B1291" s="1" t="n">
        <v>14</v>
      </c>
      <c r="C1291" s="1" t="n">
        <v>627.067810058594</v>
      </c>
      <c r="D1291" s="1" t="n">
        <v>401.480010986328</v>
      </c>
      <c r="E1291" s="1" t="n">
        <v>271.773895263672</v>
      </c>
      <c r="F1291" s="1" t="n">
        <v>689.159606933594</v>
      </c>
      <c r="G1291" s="1" t="n">
        <v>473.855346679688</v>
      </c>
    </row>
    <row r="1292" customFormat="false" ht="12.5" hidden="false" customHeight="false" outlineLevel="0" collapsed="false">
      <c r="A1292" s="1" t="s">
        <v>155</v>
      </c>
      <c r="B1292" s="1" t="n">
        <v>14</v>
      </c>
      <c r="C1292" s="1" t="n">
        <v>0</v>
      </c>
      <c r="D1292" s="1" t="n">
        <v>0</v>
      </c>
      <c r="E1292" s="1" t="n">
        <v>0</v>
      </c>
      <c r="F1292" s="1" t="n">
        <v>314.737274169922</v>
      </c>
      <c r="G1292" s="1" t="n">
        <v>15.377459526062</v>
      </c>
    </row>
    <row r="1293" customFormat="false" ht="12.5" hidden="false" customHeight="false" outlineLevel="0" collapsed="false">
      <c r="A1293" s="1" t="s">
        <v>156</v>
      </c>
      <c r="B1293" s="1" t="n">
        <v>14</v>
      </c>
      <c r="C1293" s="1" t="n">
        <v>30361.52734375</v>
      </c>
      <c r="D1293" s="1" t="n">
        <v>6383.2236328125</v>
      </c>
      <c r="E1293" s="1" t="n">
        <v>5030.3359375</v>
      </c>
      <c r="F1293" s="1" t="n">
        <v>7088.595703125</v>
      </c>
      <c r="G1293" s="1" t="n">
        <v>4425.6201171875</v>
      </c>
    </row>
    <row r="1294" customFormat="false" ht="12.5" hidden="false" customHeight="false" outlineLevel="0" collapsed="false">
      <c r="A1294" s="1" t="s">
        <v>87</v>
      </c>
      <c r="B1294" s="1" t="n">
        <v>14</v>
      </c>
      <c r="C1294" s="1" t="n">
        <v>382563.96875</v>
      </c>
      <c r="D1294" s="1" t="n">
        <v>88040.1171875</v>
      </c>
      <c r="E1294" s="1" t="n">
        <v>75028.453125</v>
      </c>
      <c r="F1294" s="1" t="n">
        <v>517817.75</v>
      </c>
      <c r="G1294" s="1" t="n">
        <v>3380.56494140625</v>
      </c>
    </row>
    <row r="1295" customFormat="false" ht="12.5" hidden="false" customHeight="false" outlineLevel="0" collapsed="false">
      <c r="A1295" s="1" t="s">
        <v>89</v>
      </c>
      <c r="B1295" s="1" t="n">
        <v>14</v>
      </c>
      <c r="C1295" s="1" t="n">
        <v>226615.953125</v>
      </c>
      <c r="D1295" s="1" t="n">
        <v>57135.875</v>
      </c>
      <c r="E1295" s="1" t="n">
        <v>55596.51953125</v>
      </c>
      <c r="F1295" s="1" t="n">
        <v>375789.59375</v>
      </c>
      <c r="G1295" s="1" t="n">
        <v>2142.60229492188</v>
      </c>
    </row>
    <row r="1296" customFormat="false" ht="12.5" hidden="false" customHeight="false" outlineLevel="0" collapsed="false">
      <c r="A1296" s="1" t="s">
        <v>90</v>
      </c>
      <c r="B1296" s="1" t="n">
        <v>14</v>
      </c>
      <c r="C1296" s="1" t="n">
        <v>225526.484375</v>
      </c>
      <c r="D1296" s="1" t="n">
        <v>54791.80859375</v>
      </c>
      <c r="E1296" s="1" t="n">
        <v>54257.81640625</v>
      </c>
      <c r="F1296" s="1" t="n">
        <v>345157.3125</v>
      </c>
      <c r="G1296" s="1" t="n">
        <v>2379.61352539063</v>
      </c>
    </row>
    <row r="1297" customFormat="false" ht="12.5" hidden="false" customHeight="false" outlineLevel="0" collapsed="false">
      <c r="A1297" s="1" t="s">
        <v>91</v>
      </c>
      <c r="B1297" s="1" t="n">
        <v>14</v>
      </c>
      <c r="C1297" s="1" t="n">
        <v>322177.96875</v>
      </c>
      <c r="D1297" s="1" t="n">
        <v>73488.3359375</v>
      </c>
      <c r="E1297" s="1" t="n">
        <v>84035.2734375</v>
      </c>
      <c r="F1297" s="1" t="n">
        <v>514914.3125</v>
      </c>
      <c r="G1297" s="1" t="n">
        <v>3398.95043945313</v>
      </c>
    </row>
    <row r="1298" customFormat="false" ht="12.5" hidden="false" customHeight="false" outlineLevel="0" collapsed="false">
      <c r="A1298" s="1" t="s">
        <v>93</v>
      </c>
      <c r="B1298" s="1" t="n">
        <v>14</v>
      </c>
      <c r="C1298" s="1" t="n">
        <v>217542.8125</v>
      </c>
      <c r="D1298" s="1" t="n">
        <v>51298.71484375</v>
      </c>
      <c r="E1298" s="1" t="n">
        <v>63626.734375</v>
      </c>
      <c r="F1298" s="1" t="n">
        <v>392072.75</v>
      </c>
      <c r="G1298" s="1" t="n">
        <v>2647.4755859375</v>
      </c>
    </row>
    <row r="1299" customFormat="false" ht="12.5" hidden="false" customHeight="false" outlineLevel="0" collapsed="false">
      <c r="A1299" s="1" t="s">
        <v>94</v>
      </c>
      <c r="B1299" s="1" t="n">
        <v>14</v>
      </c>
      <c r="C1299" s="1" t="n">
        <v>276199.3125</v>
      </c>
      <c r="D1299" s="1" t="n">
        <v>62104.0859375</v>
      </c>
      <c r="E1299" s="1" t="n">
        <v>74711.234375</v>
      </c>
      <c r="F1299" s="1" t="n">
        <v>443472.625</v>
      </c>
      <c r="G1299" s="1" t="n">
        <v>2884.29711914063</v>
      </c>
    </row>
    <row r="1300" customFormat="false" ht="12.5" hidden="false" customHeight="false" outlineLevel="0" collapsed="false">
      <c r="A1300" s="1" t="s">
        <v>95</v>
      </c>
      <c r="B1300" s="1" t="n">
        <v>14</v>
      </c>
      <c r="C1300" s="1" t="n">
        <v>249634.515625</v>
      </c>
      <c r="D1300" s="1" t="n">
        <v>63016.7109375</v>
      </c>
      <c r="E1300" s="1" t="n">
        <v>64348.5625</v>
      </c>
      <c r="F1300" s="1" t="n">
        <v>394030.5</v>
      </c>
      <c r="G1300" s="1" t="n">
        <v>1980.26843261719</v>
      </c>
    </row>
    <row r="1301" customFormat="false" ht="12.5" hidden="false" customHeight="false" outlineLevel="0" collapsed="false">
      <c r="A1301" s="1" t="s">
        <v>97</v>
      </c>
      <c r="B1301" s="1" t="n">
        <v>14</v>
      </c>
      <c r="C1301" s="1" t="n">
        <v>259550.21875</v>
      </c>
      <c r="D1301" s="1" t="n">
        <v>68849.625</v>
      </c>
      <c r="E1301" s="1" t="n">
        <v>65918.8203125</v>
      </c>
      <c r="F1301" s="1" t="n">
        <v>414587.09375</v>
      </c>
      <c r="G1301" s="1" t="n">
        <v>2523.59887695313</v>
      </c>
    </row>
    <row r="1302" customFormat="false" ht="12.5" hidden="false" customHeight="false" outlineLevel="0" collapsed="false">
      <c r="A1302" s="1" t="s">
        <v>98</v>
      </c>
      <c r="B1302" s="1" t="n">
        <v>14</v>
      </c>
      <c r="C1302" s="1" t="n">
        <v>242905.453125</v>
      </c>
      <c r="D1302" s="1" t="n">
        <v>67350.984375</v>
      </c>
      <c r="E1302" s="1" t="n">
        <v>60169.03125</v>
      </c>
      <c r="F1302" s="1" t="n">
        <v>402258.0625</v>
      </c>
      <c r="G1302" s="1" t="n">
        <v>1595.25805664063</v>
      </c>
    </row>
    <row r="1303" customFormat="false" ht="12.5" hidden="false" customHeight="false" outlineLevel="0" collapsed="false">
      <c r="A1303" s="1" t="s">
        <v>157</v>
      </c>
      <c r="B1303" s="1" t="n">
        <v>14</v>
      </c>
      <c r="C1303" s="1" t="n">
        <v>15523.4365234375</v>
      </c>
      <c r="D1303" s="1" t="n">
        <v>4891.392578125</v>
      </c>
      <c r="E1303" s="1" t="n">
        <v>4489.1044921875</v>
      </c>
      <c r="F1303" s="1" t="n">
        <v>6998.66796875</v>
      </c>
      <c r="G1303" s="1" t="n">
        <v>3093.27490234375</v>
      </c>
    </row>
    <row r="1304" customFormat="false" ht="12.5" hidden="false" customHeight="false" outlineLevel="0" collapsed="false">
      <c r="A1304" s="1" t="s">
        <v>158</v>
      </c>
      <c r="B1304" s="1" t="n">
        <v>14</v>
      </c>
      <c r="C1304" s="1" t="n">
        <v>8531.3330078125</v>
      </c>
      <c r="D1304" s="1" t="n">
        <v>1050.17639160156</v>
      </c>
      <c r="E1304" s="1" t="n">
        <v>692.213623046875</v>
      </c>
      <c r="F1304" s="1" t="n">
        <v>1111.72680664063</v>
      </c>
      <c r="G1304" s="1" t="n">
        <v>289.618774414063</v>
      </c>
    </row>
    <row r="1305" customFormat="false" ht="12.5" hidden="false" customHeight="false" outlineLevel="0" collapsed="false">
      <c r="A1305" s="1" t="s">
        <v>159</v>
      </c>
      <c r="B1305" s="1" t="n">
        <v>14</v>
      </c>
      <c r="C1305" s="1" t="n">
        <v>3749.46850585938</v>
      </c>
      <c r="D1305" s="1" t="n">
        <v>1026.33154296875</v>
      </c>
      <c r="E1305" s="1" t="n">
        <v>521.367797851563</v>
      </c>
      <c r="F1305" s="1" t="n">
        <v>682.115539550781</v>
      </c>
      <c r="G1305" s="1" t="n">
        <v>433.285095214844</v>
      </c>
    </row>
    <row r="1306" customFormat="false" ht="12.5" hidden="false" customHeight="false" outlineLevel="0" collapsed="false">
      <c r="A1306" s="1" t="s">
        <v>99</v>
      </c>
      <c r="B1306" s="1" t="n">
        <v>14</v>
      </c>
      <c r="C1306" s="1" t="n">
        <v>436226.34375</v>
      </c>
      <c r="D1306" s="1" t="n">
        <v>107408.1484375</v>
      </c>
      <c r="E1306" s="1" t="n">
        <v>87200.453125</v>
      </c>
      <c r="F1306" s="1" t="n">
        <v>583304.5625</v>
      </c>
      <c r="G1306" s="1" t="n">
        <v>3913.47143554688</v>
      </c>
    </row>
    <row r="1307" customFormat="false" ht="12.5" hidden="false" customHeight="false" outlineLevel="0" collapsed="false">
      <c r="A1307" s="1" t="s">
        <v>100</v>
      </c>
      <c r="B1307" s="1" t="n">
        <v>14</v>
      </c>
      <c r="C1307" s="1" t="n">
        <v>247309.03125</v>
      </c>
      <c r="D1307" s="1" t="n">
        <v>63813.8984375</v>
      </c>
      <c r="E1307" s="1" t="n">
        <v>63511.015625</v>
      </c>
      <c r="F1307" s="1" t="n">
        <v>416091.21875</v>
      </c>
      <c r="G1307" s="1" t="n">
        <v>1878.21447753906</v>
      </c>
    </row>
    <row r="1308" customFormat="false" ht="12.5" hidden="false" customHeight="false" outlineLevel="0" collapsed="false">
      <c r="A1308" s="1" t="s">
        <v>101</v>
      </c>
      <c r="B1308" s="1" t="n">
        <v>14</v>
      </c>
      <c r="C1308" s="1" t="n">
        <v>269675.6875</v>
      </c>
      <c r="D1308" s="1" t="n">
        <v>65409.16015625</v>
      </c>
      <c r="E1308" s="1" t="n">
        <v>65452.86328125</v>
      </c>
      <c r="F1308" s="1" t="n">
        <v>397653.28125</v>
      </c>
      <c r="G1308" s="1" t="n">
        <v>2901.56958007813</v>
      </c>
    </row>
    <row r="1309" customFormat="false" ht="12.5" hidden="false" customHeight="false" outlineLevel="0" collapsed="false">
      <c r="A1309" s="1" t="s">
        <v>102</v>
      </c>
      <c r="B1309" s="1" t="n">
        <v>14</v>
      </c>
      <c r="C1309" s="1" t="n">
        <v>345811.875</v>
      </c>
      <c r="D1309" s="1" t="n">
        <v>86594.140625</v>
      </c>
      <c r="E1309" s="1" t="n">
        <v>82954.8984375</v>
      </c>
      <c r="F1309" s="1" t="n">
        <v>489582.6875</v>
      </c>
      <c r="G1309" s="1" t="n">
        <v>2943.45825195313</v>
      </c>
    </row>
    <row r="1310" customFormat="false" ht="12.5" hidden="false" customHeight="false" outlineLevel="0" collapsed="false">
      <c r="A1310" s="1" t="s">
        <v>103</v>
      </c>
      <c r="B1310" s="1" t="n">
        <v>14</v>
      </c>
      <c r="C1310" s="1" t="n">
        <v>264726.5625</v>
      </c>
      <c r="D1310" s="1" t="n">
        <v>67051.0546875</v>
      </c>
      <c r="E1310" s="1" t="n">
        <v>69794.390625</v>
      </c>
      <c r="F1310" s="1" t="n">
        <v>409954.3125</v>
      </c>
      <c r="G1310" s="1" t="n">
        <v>2780.66772460938</v>
      </c>
    </row>
    <row r="1311" customFormat="false" ht="12.5" hidden="false" customHeight="false" outlineLevel="0" collapsed="false">
      <c r="A1311" s="1" t="s">
        <v>104</v>
      </c>
      <c r="B1311" s="1" t="n">
        <v>14</v>
      </c>
      <c r="C1311" s="1" t="n">
        <v>315595.28125</v>
      </c>
      <c r="D1311" s="1" t="n">
        <v>80540.3203125</v>
      </c>
      <c r="E1311" s="1" t="n">
        <v>80509.6640625</v>
      </c>
      <c r="F1311" s="1" t="n">
        <v>466213.3125</v>
      </c>
      <c r="G1311" s="1" t="n">
        <v>2454.4287109375</v>
      </c>
    </row>
    <row r="1312" customFormat="false" ht="12.5" hidden="false" customHeight="false" outlineLevel="0" collapsed="false">
      <c r="A1312" s="1" t="s">
        <v>105</v>
      </c>
      <c r="B1312" s="1" t="n">
        <v>14</v>
      </c>
      <c r="C1312" s="1" t="n">
        <v>312840.4375</v>
      </c>
      <c r="D1312" s="1" t="n">
        <v>81668.4921875</v>
      </c>
      <c r="E1312" s="1" t="n">
        <v>81263.5078125</v>
      </c>
      <c r="F1312" s="1" t="n">
        <v>483939.09375</v>
      </c>
      <c r="G1312" s="1" t="n">
        <v>3194.47875976563</v>
      </c>
    </row>
    <row r="1313" customFormat="false" ht="12.5" hidden="false" customHeight="false" outlineLevel="0" collapsed="false">
      <c r="A1313" s="1" t="s">
        <v>106</v>
      </c>
      <c r="B1313" s="1" t="n">
        <v>14</v>
      </c>
      <c r="C1313" s="1" t="n">
        <v>298220.625</v>
      </c>
      <c r="D1313" s="1" t="n">
        <v>78753.359375</v>
      </c>
      <c r="E1313" s="1" t="n">
        <v>76469.8046875</v>
      </c>
      <c r="F1313" s="1" t="n">
        <v>475261.8125</v>
      </c>
      <c r="G1313" s="1" t="n">
        <v>2597.26245117188</v>
      </c>
    </row>
    <row r="1314" customFormat="false" ht="12.5" hidden="false" customHeight="false" outlineLevel="0" collapsed="false">
      <c r="A1314" s="1" t="s">
        <v>107</v>
      </c>
      <c r="B1314" s="1" t="n">
        <v>14</v>
      </c>
      <c r="C1314" s="1" t="n">
        <v>244699.65625</v>
      </c>
      <c r="D1314" s="1" t="n">
        <v>68190.65625</v>
      </c>
      <c r="E1314" s="1" t="n">
        <v>60762.89453125</v>
      </c>
      <c r="F1314" s="1" t="n">
        <v>399909.5</v>
      </c>
      <c r="G1314" s="1" t="n">
        <v>2034.5146484375</v>
      </c>
    </row>
    <row r="1315" customFormat="false" ht="12.5" hidden="false" customHeight="false" outlineLevel="0" collapsed="false">
      <c r="A1315" s="1" t="s">
        <v>160</v>
      </c>
      <c r="B1315" s="1" t="n">
        <v>14</v>
      </c>
      <c r="C1315" s="1" t="n">
        <v>17666.548828125</v>
      </c>
      <c r="D1315" s="1" t="n">
        <v>2655.71362304688</v>
      </c>
      <c r="E1315" s="1" t="n">
        <v>1927.5595703125</v>
      </c>
      <c r="F1315" s="1" t="n">
        <v>2433.98657226563</v>
      </c>
      <c r="G1315" s="1" t="n">
        <v>1214.73022460938</v>
      </c>
    </row>
    <row r="1316" customFormat="false" ht="12.5" hidden="false" customHeight="false" outlineLevel="0" collapsed="false">
      <c r="A1316" s="1" t="s">
        <v>161</v>
      </c>
      <c r="B1316" s="1" t="n">
        <v>14</v>
      </c>
      <c r="C1316" s="1" t="n">
        <v>5069.41015625</v>
      </c>
      <c r="D1316" s="1" t="n">
        <v>1382.75915527344</v>
      </c>
      <c r="E1316" s="1" t="n">
        <v>1096.29467773438</v>
      </c>
      <c r="F1316" s="1" t="n">
        <v>2382.19750976563</v>
      </c>
      <c r="G1316" s="1" t="n">
        <v>2542.27978515625</v>
      </c>
    </row>
    <row r="1317" customFormat="false" ht="12.5" hidden="false" customHeight="false" outlineLevel="0" collapsed="false">
      <c r="A1317" s="1" t="s">
        <v>162</v>
      </c>
      <c r="B1317" s="1" t="n">
        <v>14</v>
      </c>
      <c r="C1317" s="1" t="n">
        <v>45280.7734375</v>
      </c>
      <c r="D1317" s="1" t="n">
        <v>8362.4443359375</v>
      </c>
      <c r="E1317" s="1" t="n">
        <v>6015.05419921875</v>
      </c>
      <c r="F1317" s="1" t="n">
        <v>7066.8232421875</v>
      </c>
      <c r="G1317" s="1" t="n">
        <v>3975.9765625</v>
      </c>
    </row>
    <row r="1318" customFormat="false" ht="12.5" hidden="false" customHeight="false" outlineLevel="0" collapsed="false">
      <c r="A1318" s="1" t="s">
        <v>108</v>
      </c>
      <c r="B1318" s="1" t="n">
        <v>14</v>
      </c>
      <c r="C1318" s="1" t="n">
        <v>434257.71875</v>
      </c>
      <c r="D1318" s="1" t="n">
        <v>99210.2890625</v>
      </c>
      <c r="E1318" s="1" t="n">
        <v>91889.359375</v>
      </c>
      <c r="F1318" s="1" t="n">
        <v>625782.5625</v>
      </c>
      <c r="G1318" s="1" t="n">
        <v>4057.46484375</v>
      </c>
    </row>
    <row r="1319" customFormat="false" ht="12.5" hidden="false" customHeight="false" outlineLevel="0" collapsed="false">
      <c r="A1319" s="1" t="s">
        <v>109</v>
      </c>
      <c r="B1319" s="1" t="n">
        <v>14</v>
      </c>
      <c r="C1319" s="1" t="n">
        <v>258550.171875</v>
      </c>
      <c r="D1319" s="1" t="n">
        <v>65868.515625</v>
      </c>
      <c r="E1319" s="1" t="n">
        <v>67277.9296875</v>
      </c>
      <c r="F1319" s="1" t="n">
        <v>434703.71875</v>
      </c>
      <c r="G1319" s="1" t="n">
        <v>2327.90893554688</v>
      </c>
    </row>
    <row r="1320" customFormat="false" ht="12.5" hidden="false" customHeight="false" outlineLevel="0" collapsed="false">
      <c r="A1320" s="1" t="s">
        <v>110</v>
      </c>
      <c r="B1320" s="1" t="n">
        <v>14</v>
      </c>
      <c r="C1320" s="1" t="n">
        <v>272609.34375</v>
      </c>
      <c r="D1320" s="1" t="n">
        <v>63674.18359375</v>
      </c>
      <c r="E1320" s="1" t="n">
        <v>67878.1875</v>
      </c>
      <c r="F1320" s="1" t="n">
        <v>416892.6875</v>
      </c>
      <c r="G1320" s="1" t="n">
        <v>3730.30981445313</v>
      </c>
    </row>
    <row r="1321" customFormat="false" ht="12.5" hidden="false" customHeight="false" outlineLevel="0" collapsed="false">
      <c r="A1321" s="1" t="s">
        <v>111</v>
      </c>
      <c r="B1321" s="1" t="n">
        <v>14</v>
      </c>
      <c r="C1321" s="1" t="n">
        <v>390672.625</v>
      </c>
      <c r="D1321" s="1" t="n">
        <v>88159.9921875</v>
      </c>
      <c r="E1321" s="1" t="n">
        <v>108820.6875</v>
      </c>
      <c r="F1321" s="1" t="n">
        <v>674191.3125</v>
      </c>
      <c r="G1321" s="1" t="n">
        <v>3565.84521484375</v>
      </c>
    </row>
    <row r="1322" customFormat="false" ht="12.5" hidden="false" customHeight="false" outlineLevel="0" collapsed="false">
      <c r="A1322" s="1" t="s">
        <v>112</v>
      </c>
      <c r="B1322" s="1" t="n">
        <v>14</v>
      </c>
      <c r="C1322" s="1" t="n">
        <v>251193.265625</v>
      </c>
      <c r="D1322" s="1" t="n">
        <v>57440.3203125</v>
      </c>
      <c r="E1322" s="1" t="n">
        <v>80577.890625</v>
      </c>
      <c r="F1322" s="1" t="n">
        <v>494756.5625</v>
      </c>
      <c r="G1322" s="1" t="n">
        <v>2601.97314453125</v>
      </c>
    </row>
    <row r="1323" customFormat="false" ht="12.5" hidden="false" customHeight="false" outlineLevel="0" collapsed="false">
      <c r="A1323" s="1" t="s">
        <v>113</v>
      </c>
      <c r="B1323" s="1" t="n">
        <v>14</v>
      </c>
      <c r="C1323" s="1" t="n">
        <v>298934.75</v>
      </c>
      <c r="D1323" s="1" t="n">
        <v>67957.6875</v>
      </c>
      <c r="E1323" s="1" t="n">
        <v>85218.7890625</v>
      </c>
      <c r="F1323" s="1" t="n">
        <v>505794.84375</v>
      </c>
      <c r="G1323" s="1" t="n">
        <v>3188.31079101563</v>
      </c>
    </row>
    <row r="1324" customFormat="false" ht="12.5" hidden="false" customHeight="false" outlineLevel="0" collapsed="false">
      <c r="A1324" s="1" t="s">
        <v>114</v>
      </c>
      <c r="B1324" s="1" t="n">
        <v>14</v>
      </c>
      <c r="C1324" s="1" t="n">
        <v>318809</v>
      </c>
      <c r="D1324" s="1" t="n">
        <v>83478.125</v>
      </c>
      <c r="E1324" s="1" t="n">
        <v>82370.2734375</v>
      </c>
      <c r="F1324" s="1" t="n">
        <v>491625.1875</v>
      </c>
      <c r="G1324" s="1" t="n">
        <v>4169.5634765625</v>
      </c>
    </row>
    <row r="1325" customFormat="false" ht="12.5" hidden="false" customHeight="false" outlineLevel="0" collapsed="false">
      <c r="A1325" s="1" t="s">
        <v>115</v>
      </c>
      <c r="B1325" s="1" t="n">
        <v>14</v>
      </c>
      <c r="C1325" s="1" t="n">
        <v>338990.78125</v>
      </c>
      <c r="D1325" s="1" t="n">
        <v>90990.609375</v>
      </c>
      <c r="E1325" s="1" t="n">
        <v>86099.828125</v>
      </c>
      <c r="F1325" s="1" t="n">
        <v>538504.875</v>
      </c>
      <c r="G1325" s="1" t="n">
        <v>2762.01293945313</v>
      </c>
    </row>
    <row r="1326" customFormat="false" ht="12.5" hidden="false" customHeight="false" outlineLevel="0" collapsed="false">
      <c r="A1326" s="1" t="s">
        <v>116</v>
      </c>
      <c r="B1326" s="1" t="n">
        <v>14</v>
      </c>
      <c r="C1326" s="1" t="n">
        <v>279285.96875</v>
      </c>
      <c r="D1326" s="1" t="n">
        <v>78756.8203125</v>
      </c>
      <c r="E1326" s="1" t="n">
        <v>68129.0546875</v>
      </c>
      <c r="F1326" s="1" t="n">
        <v>455261.03125</v>
      </c>
      <c r="G1326" s="1" t="n">
        <v>1687.27233886719</v>
      </c>
    </row>
    <row r="1327" customFormat="false" ht="12.5" hidden="false" customHeight="false" outlineLevel="0" collapsed="false">
      <c r="A1327" s="1" t="s">
        <v>163</v>
      </c>
      <c r="B1327" s="1" t="n">
        <v>14</v>
      </c>
      <c r="C1327" s="1" t="n">
        <v>17040.181640625</v>
      </c>
      <c r="D1327" s="1" t="n">
        <v>2677.01904296875</v>
      </c>
      <c r="E1327" s="1" t="n">
        <v>1696.58227539063</v>
      </c>
      <c r="F1327" s="1" t="n">
        <v>2623.83032226563</v>
      </c>
      <c r="G1327" s="1" t="n">
        <v>82.7431182861328</v>
      </c>
    </row>
    <row r="1328" customFormat="false" ht="12.5" hidden="false" customHeight="false" outlineLevel="0" collapsed="false">
      <c r="A1328" s="1" t="s">
        <v>164</v>
      </c>
      <c r="B1328" s="1" t="n">
        <v>14</v>
      </c>
      <c r="C1328" s="1" t="n">
        <v>0</v>
      </c>
      <c r="D1328" s="1" t="n">
        <v>0</v>
      </c>
      <c r="E1328" s="1" t="n">
        <v>0</v>
      </c>
      <c r="F1328" s="1" t="n">
        <v>0</v>
      </c>
      <c r="G1328" s="1" t="n">
        <v>374.731109619141</v>
      </c>
    </row>
    <row r="1329" customFormat="false" ht="12.5" hidden="false" customHeight="false" outlineLevel="0" collapsed="false">
      <c r="A1329" s="1" t="s">
        <v>165</v>
      </c>
      <c r="B1329" s="1" t="n">
        <v>14</v>
      </c>
      <c r="C1329" s="1" t="n">
        <v>16458.935546875</v>
      </c>
      <c r="D1329" s="1" t="n">
        <v>4339.29150390625</v>
      </c>
      <c r="E1329" s="1" t="n">
        <v>5150.03955078125</v>
      </c>
      <c r="F1329" s="1" t="n">
        <v>10379.4697265625</v>
      </c>
      <c r="G1329" s="1" t="n">
        <v>13557.7607421875</v>
      </c>
    </row>
    <row r="1330" customFormat="false" ht="12.5" hidden="false" customHeight="false" outlineLevel="0" collapsed="false">
      <c r="A1330" s="1" t="s">
        <v>117</v>
      </c>
      <c r="B1330" s="1" t="n">
        <v>14</v>
      </c>
      <c r="C1330" s="1" t="n">
        <v>516427.5</v>
      </c>
      <c r="D1330" s="1" t="n">
        <v>127837.984375</v>
      </c>
      <c r="E1330" s="1" t="n">
        <v>99862.3515625</v>
      </c>
      <c r="F1330" s="1" t="n">
        <v>680378.125</v>
      </c>
      <c r="G1330" s="1" t="n">
        <v>4373.86279296875</v>
      </c>
    </row>
    <row r="1331" customFormat="false" ht="12.5" hidden="false" customHeight="false" outlineLevel="0" collapsed="false">
      <c r="A1331" s="1" t="s">
        <v>118</v>
      </c>
      <c r="B1331" s="1" t="n">
        <v>14</v>
      </c>
      <c r="C1331" s="1" t="n">
        <v>328358.65625</v>
      </c>
      <c r="D1331" s="1" t="n">
        <v>82675.3515625</v>
      </c>
      <c r="E1331" s="1" t="n">
        <v>79466.953125</v>
      </c>
      <c r="F1331" s="1" t="n">
        <v>539318.875</v>
      </c>
      <c r="G1331" s="1" t="n">
        <v>2492.62890625</v>
      </c>
    </row>
    <row r="1332" customFormat="false" ht="12.5" hidden="false" customHeight="false" outlineLevel="0" collapsed="false">
      <c r="A1332" s="1" t="s">
        <v>119</v>
      </c>
      <c r="B1332" s="1" t="n">
        <v>14</v>
      </c>
      <c r="C1332" s="1" t="n">
        <v>340745.3125</v>
      </c>
      <c r="D1332" s="1" t="n">
        <v>81515.6953125</v>
      </c>
      <c r="E1332" s="1" t="n">
        <v>79188.984375</v>
      </c>
      <c r="F1332" s="1" t="n">
        <v>498432.875</v>
      </c>
      <c r="G1332" s="1" t="n">
        <v>2890.28735351563</v>
      </c>
    </row>
    <row r="1333" customFormat="false" ht="12.5" hidden="false" customHeight="false" outlineLevel="0" collapsed="false">
      <c r="A1333" s="1" t="s">
        <v>120</v>
      </c>
      <c r="B1333" s="1" t="n">
        <v>14</v>
      </c>
      <c r="C1333" s="1" t="n">
        <v>403291.96875</v>
      </c>
      <c r="D1333" s="1" t="n">
        <v>94980.0390625</v>
      </c>
      <c r="E1333" s="1" t="n">
        <v>103389.1640625</v>
      </c>
      <c r="F1333" s="1" t="n">
        <v>643942.5</v>
      </c>
      <c r="G1333" s="1" t="n">
        <v>3855.12231445313</v>
      </c>
    </row>
    <row r="1334" customFormat="false" ht="12.5" hidden="false" customHeight="false" outlineLevel="0" collapsed="false">
      <c r="A1334" s="1" t="s">
        <v>121</v>
      </c>
      <c r="B1334" s="1" t="n">
        <v>14</v>
      </c>
      <c r="C1334" s="1" t="n">
        <v>281918.1875</v>
      </c>
      <c r="D1334" s="1" t="n">
        <v>66570.3515625</v>
      </c>
      <c r="E1334" s="1" t="n">
        <v>82371.5859375</v>
      </c>
      <c r="F1334" s="1" t="n">
        <v>513607.28125</v>
      </c>
      <c r="G1334" s="1" t="n">
        <v>3428.48193359375</v>
      </c>
    </row>
    <row r="1335" customFormat="false" ht="12.5" hidden="false" customHeight="false" outlineLevel="0" collapsed="false">
      <c r="A1335" s="1" t="s">
        <v>122</v>
      </c>
      <c r="B1335" s="1" t="n">
        <v>14</v>
      </c>
      <c r="C1335" s="1" t="n">
        <v>308289</v>
      </c>
      <c r="D1335" s="1" t="n">
        <v>70129.3359375</v>
      </c>
      <c r="E1335" s="1" t="n">
        <v>80475.40625</v>
      </c>
      <c r="F1335" s="1" t="n">
        <v>491218.75</v>
      </c>
      <c r="G1335" s="1" t="n">
        <v>5257.947265625</v>
      </c>
    </row>
    <row r="1336" customFormat="false" ht="12.5" hidden="false" customHeight="false" outlineLevel="0" collapsed="false">
      <c r="A1336" s="1" t="s">
        <v>123</v>
      </c>
      <c r="B1336" s="1" t="n">
        <v>14</v>
      </c>
      <c r="C1336" s="1" t="n">
        <v>304204.34375</v>
      </c>
      <c r="D1336" s="1" t="n">
        <v>74698.9140625</v>
      </c>
      <c r="E1336" s="1" t="n">
        <v>80118.4375</v>
      </c>
      <c r="F1336" s="1" t="n">
        <v>496945.125</v>
      </c>
      <c r="G1336" s="1" t="n">
        <v>3275.69848632813</v>
      </c>
    </row>
    <row r="1337" customFormat="false" ht="12.5" hidden="false" customHeight="false" outlineLevel="0" collapsed="false">
      <c r="A1337" s="1" t="s">
        <v>124</v>
      </c>
      <c r="B1337" s="1" t="n">
        <v>14</v>
      </c>
      <c r="C1337" s="1" t="n">
        <v>353482.75</v>
      </c>
      <c r="D1337" s="1" t="n">
        <v>93745.3046875</v>
      </c>
      <c r="E1337" s="1" t="n">
        <v>86049.765625</v>
      </c>
      <c r="F1337" s="1" t="n">
        <v>547447.625</v>
      </c>
      <c r="G1337" s="1" t="n">
        <v>3045.4990234375</v>
      </c>
    </row>
    <row r="1338" customFormat="false" ht="12.5" hidden="false" customHeight="false" outlineLevel="0" collapsed="false">
      <c r="A1338" s="1" t="s">
        <v>125</v>
      </c>
      <c r="B1338" s="1" t="n">
        <v>14</v>
      </c>
      <c r="C1338" s="1" t="n">
        <v>261798.078125</v>
      </c>
      <c r="D1338" s="1" t="n">
        <v>72945.203125</v>
      </c>
      <c r="E1338" s="1" t="n">
        <v>63964.40625</v>
      </c>
      <c r="F1338" s="1" t="n">
        <v>440504.84375</v>
      </c>
      <c r="G1338" s="1" t="n">
        <v>1371.63842773438</v>
      </c>
    </row>
    <row r="1339" customFormat="false" ht="12.5" hidden="false" customHeight="false" outlineLevel="0" collapsed="false">
      <c r="A1339" s="1" t="s">
        <v>166</v>
      </c>
      <c r="B1339" s="1" t="n">
        <v>14</v>
      </c>
      <c r="C1339" s="1" t="n">
        <v>10265.126953125</v>
      </c>
      <c r="D1339" s="1" t="n">
        <v>2669.91284179688</v>
      </c>
      <c r="E1339" s="1" t="n">
        <v>2515.11450195313</v>
      </c>
      <c r="F1339" s="1" t="n">
        <v>4000.02563476563</v>
      </c>
      <c r="G1339" s="1" t="n">
        <v>2959.04443359375</v>
      </c>
    </row>
    <row r="1340" customFormat="false" ht="12.5" hidden="false" customHeight="false" outlineLevel="0" collapsed="false">
      <c r="A1340" s="1" t="s">
        <v>167</v>
      </c>
      <c r="B1340" s="1" t="n">
        <v>14</v>
      </c>
      <c r="C1340" s="1" t="n">
        <v>79036.3828125</v>
      </c>
      <c r="D1340" s="1" t="n">
        <v>15710.3056640625</v>
      </c>
      <c r="E1340" s="1" t="n">
        <v>12765.216796875</v>
      </c>
      <c r="F1340" s="1" t="n">
        <v>17373.71875</v>
      </c>
      <c r="G1340" s="1" t="n">
        <v>9795.53515625</v>
      </c>
    </row>
    <row r="1341" customFormat="false" ht="12.5" hidden="false" customHeight="false" outlineLevel="0" collapsed="false">
      <c r="A1341" s="1" t="s">
        <v>168</v>
      </c>
      <c r="B1341" s="1" t="n">
        <v>14</v>
      </c>
      <c r="C1341" s="1" t="n">
        <v>27968.12890625</v>
      </c>
      <c r="D1341" s="1" t="n">
        <v>5352.0791015625</v>
      </c>
      <c r="E1341" s="1" t="n">
        <v>3818.93920898438</v>
      </c>
      <c r="F1341" s="1" t="n">
        <v>6133.00341796875</v>
      </c>
      <c r="G1341" s="1" t="n">
        <v>6421.8798828125</v>
      </c>
    </row>
    <row r="1342" customFormat="false" ht="12.5" hidden="false" customHeight="false" outlineLevel="0" collapsed="false">
      <c r="A1342" s="1" t="s">
        <v>126</v>
      </c>
      <c r="B1342" s="1" t="n">
        <v>14</v>
      </c>
      <c r="C1342" s="1" t="n">
        <v>482446.78125</v>
      </c>
      <c r="D1342" s="1" t="n">
        <v>122536.1328125</v>
      </c>
      <c r="E1342" s="1" t="n">
        <v>90281</v>
      </c>
      <c r="F1342" s="1" t="n">
        <v>642755.5</v>
      </c>
      <c r="G1342" s="1" t="n">
        <v>4164.7822265625</v>
      </c>
    </row>
    <row r="1343" customFormat="false" ht="12.5" hidden="false" customHeight="false" outlineLevel="0" collapsed="false">
      <c r="A1343" s="1" t="s">
        <v>127</v>
      </c>
      <c r="B1343" s="1" t="n">
        <v>14</v>
      </c>
      <c r="C1343" s="1" t="n">
        <v>319050.21875</v>
      </c>
      <c r="D1343" s="1" t="n">
        <v>85125.8359375</v>
      </c>
      <c r="E1343" s="1" t="n">
        <v>73286.3515625</v>
      </c>
      <c r="F1343" s="1" t="n">
        <v>512859.34375</v>
      </c>
      <c r="G1343" s="1" t="n">
        <v>2945.42407226563</v>
      </c>
    </row>
    <row r="1344" customFormat="false" ht="12.5" hidden="false" customHeight="false" outlineLevel="0" collapsed="false">
      <c r="A1344" s="1" t="s">
        <v>128</v>
      </c>
      <c r="B1344" s="1" t="n">
        <v>14</v>
      </c>
      <c r="C1344" s="1" t="n">
        <v>295715.78125</v>
      </c>
      <c r="D1344" s="1" t="n">
        <v>74489.875</v>
      </c>
      <c r="E1344" s="1" t="n">
        <v>65947.5</v>
      </c>
      <c r="F1344" s="1" t="n">
        <v>435953.34375</v>
      </c>
      <c r="G1344" s="1" t="n">
        <v>2947.91552734375</v>
      </c>
    </row>
    <row r="1345" customFormat="false" ht="12.5" hidden="false" customHeight="false" outlineLevel="0" collapsed="false">
      <c r="A1345" s="1" t="s">
        <v>129</v>
      </c>
      <c r="B1345" s="1" t="n">
        <v>14</v>
      </c>
      <c r="C1345" s="1" t="n">
        <v>467896.09375</v>
      </c>
      <c r="D1345" s="1" t="n">
        <v>114253.375</v>
      </c>
      <c r="E1345" s="1" t="n">
        <v>99332.671875</v>
      </c>
      <c r="F1345" s="1" t="n">
        <v>610623.375</v>
      </c>
      <c r="G1345" s="1" t="n">
        <v>4444.97314453125</v>
      </c>
    </row>
    <row r="1346" customFormat="false" ht="12.5" hidden="false" customHeight="false" outlineLevel="0" collapsed="false">
      <c r="A1346" s="1" t="s">
        <v>130</v>
      </c>
      <c r="B1346" s="1" t="n">
        <v>14</v>
      </c>
      <c r="C1346" s="1" t="n">
        <v>306303.6875</v>
      </c>
      <c r="D1346" s="1" t="n">
        <v>78532.421875</v>
      </c>
      <c r="E1346" s="1" t="n">
        <v>74292.25</v>
      </c>
      <c r="F1346" s="1" t="n">
        <v>474562.65625</v>
      </c>
      <c r="G1346" s="1" t="n">
        <v>3054.0498046875</v>
      </c>
    </row>
    <row r="1347" customFormat="false" ht="12.5" hidden="false" customHeight="false" outlineLevel="0" collapsed="false">
      <c r="A1347" s="1" t="s">
        <v>131</v>
      </c>
      <c r="B1347" s="1" t="n">
        <v>14</v>
      </c>
      <c r="C1347" s="1" t="n">
        <v>368235.9375</v>
      </c>
      <c r="D1347" s="1" t="n">
        <v>94444.1484375</v>
      </c>
      <c r="E1347" s="1" t="n">
        <v>85912.796875</v>
      </c>
      <c r="F1347" s="1" t="n">
        <v>542855.6875</v>
      </c>
      <c r="G1347" s="1" t="n">
        <v>3018.28588867188</v>
      </c>
    </row>
    <row r="1348" customFormat="false" ht="12.5" hidden="false" customHeight="false" outlineLevel="0" collapsed="false">
      <c r="A1348" s="1" t="s">
        <v>132</v>
      </c>
      <c r="B1348" s="1" t="n">
        <v>14</v>
      </c>
      <c r="C1348" s="1" t="n">
        <v>321575.5</v>
      </c>
      <c r="D1348" s="1" t="n">
        <v>85079.7109375</v>
      </c>
      <c r="E1348" s="1" t="n">
        <v>75098.109375</v>
      </c>
      <c r="F1348" s="1" t="n">
        <v>485680.5</v>
      </c>
      <c r="G1348" s="1" t="n">
        <v>2946.26391601563</v>
      </c>
    </row>
    <row r="1349" customFormat="false" ht="12.5" hidden="false" customHeight="false" outlineLevel="0" collapsed="false">
      <c r="A1349" s="1" t="s">
        <v>133</v>
      </c>
      <c r="B1349" s="1" t="n">
        <v>14</v>
      </c>
      <c r="C1349" s="1" t="n">
        <v>336439.96875</v>
      </c>
      <c r="D1349" s="1" t="n">
        <v>87319.8828125</v>
      </c>
      <c r="E1349" s="1" t="n">
        <v>80341.734375</v>
      </c>
      <c r="F1349" s="1" t="n">
        <v>542229.1875</v>
      </c>
      <c r="G1349" s="1" t="n">
        <v>3789.0302734375</v>
      </c>
    </row>
    <row r="1350" customFormat="false" ht="12.5" hidden="false" customHeight="false" outlineLevel="0" collapsed="false">
      <c r="A1350" s="1" t="s">
        <v>134</v>
      </c>
      <c r="B1350" s="1" t="n">
        <v>14</v>
      </c>
      <c r="C1350" s="1" t="n">
        <v>292630.34375</v>
      </c>
      <c r="D1350" s="1" t="n">
        <v>83552.1328125</v>
      </c>
      <c r="E1350" s="1" t="n">
        <v>65426.7890625</v>
      </c>
      <c r="F1350" s="1" t="n">
        <v>462159.59375</v>
      </c>
      <c r="G1350" s="1" t="n">
        <v>2668.4892578125</v>
      </c>
    </row>
    <row r="1351" customFormat="false" ht="12.5" hidden="false" customHeight="false" outlineLevel="0" collapsed="false">
      <c r="A1351" s="1" t="s">
        <v>169</v>
      </c>
      <c r="B1351" s="1" t="n">
        <v>14</v>
      </c>
      <c r="C1351" s="1" t="n">
        <v>10247.125</v>
      </c>
      <c r="D1351" s="1" t="n">
        <v>1361.41772460938</v>
      </c>
      <c r="E1351" s="1" t="n">
        <v>383.297180175781</v>
      </c>
      <c r="F1351" s="1" t="n">
        <v>1737.94396972656</v>
      </c>
      <c r="G1351" s="1" t="n">
        <v>1207.84289550781</v>
      </c>
    </row>
    <row r="1352" customFormat="false" ht="12.5" hidden="false" customHeight="false" outlineLevel="0" collapsed="false">
      <c r="A1352" s="1" t="s">
        <v>170</v>
      </c>
      <c r="B1352" s="1" t="n">
        <v>14</v>
      </c>
      <c r="C1352" s="1" t="n">
        <v>18741.001953125</v>
      </c>
      <c r="D1352" s="1" t="n">
        <v>3477.29638671875</v>
      </c>
      <c r="E1352" s="1" t="n">
        <v>2080.36645507813</v>
      </c>
      <c r="F1352" s="1" t="n">
        <v>4238.8271484375</v>
      </c>
      <c r="G1352" s="1" t="n">
        <v>3197.4130859375</v>
      </c>
    </row>
    <row r="1353" customFormat="false" ht="12.5" hidden="false" customHeight="false" outlineLevel="0" collapsed="false">
      <c r="A1353" s="1" t="s">
        <v>147</v>
      </c>
      <c r="B1353" s="1" t="n">
        <v>15</v>
      </c>
      <c r="C1353" s="1" t="n">
        <v>40445.8359375</v>
      </c>
      <c r="D1353" s="1" t="n">
        <v>4785.97265625</v>
      </c>
      <c r="E1353" s="1" t="n">
        <v>3065.5703125</v>
      </c>
      <c r="F1353" s="1" t="n">
        <v>3881.30444335938</v>
      </c>
      <c r="G1353" s="1" t="n">
        <v>1838.79699707031</v>
      </c>
    </row>
    <row r="1354" customFormat="false" ht="12.5" hidden="false" customHeight="false" outlineLevel="0" collapsed="false">
      <c r="A1354" s="1" t="s">
        <v>44</v>
      </c>
      <c r="B1354" s="1" t="n">
        <v>15</v>
      </c>
      <c r="C1354" s="1" t="n">
        <v>345330.1875</v>
      </c>
      <c r="D1354" s="1" t="n">
        <v>81636.2890625</v>
      </c>
      <c r="E1354" s="1" t="n">
        <v>65442.85546875</v>
      </c>
      <c r="F1354" s="1" t="n">
        <v>536317.8125</v>
      </c>
      <c r="G1354" s="1" t="n">
        <v>3026.9638671875</v>
      </c>
    </row>
    <row r="1355" customFormat="false" ht="12.5" hidden="false" customHeight="false" outlineLevel="0" collapsed="false">
      <c r="A1355" s="1" t="s">
        <v>52</v>
      </c>
      <c r="B1355" s="1" t="n">
        <v>15</v>
      </c>
      <c r="C1355" s="1" t="n">
        <v>203725.765625</v>
      </c>
      <c r="D1355" s="1" t="n">
        <v>51667.75390625</v>
      </c>
      <c r="E1355" s="1" t="n">
        <v>47122.99609375</v>
      </c>
      <c r="F1355" s="1" t="n">
        <v>390877.53125</v>
      </c>
      <c r="G1355" s="1" t="n">
        <v>1719.45275878906</v>
      </c>
    </row>
    <row r="1356" customFormat="false" ht="12.5" hidden="false" customHeight="false" outlineLevel="0" collapsed="false">
      <c r="A1356" s="1" t="s">
        <v>53</v>
      </c>
      <c r="B1356" s="1" t="n">
        <v>15</v>
      </c>
      <c r="C1356" s="1" t="n">
        <v>229581.40625</v>
      </c>
      <c r="D1356" s="1" t="n">
        <v>54872.15234375</v>
      </c>
      <c r="E1356" s="1" t="n">
        <v>53510.5546875</v>
      </c>
      <c r="F1356" s="1" t="n">
        <v>412812.34375</v>
      </c>
      <c r="G1356" s="1" t="n">
        <v>1866.01635742188</v>
      </c>
    </row>
    <row r="1357" customFormat="false" ht="12.5" hidden="false" customHeight="false" outlineLevel="0" collapsed="false">
      <c r="A1357" s="1" t="s">
        <v>54</v>
      </c>
      <c r="B1357" s="1" t="n">
        <v>15</v>
      </c>
      <c r="C1357" s="1" t="n">
        <v>232539.421875</v>
      </c>
      <c r="D1357" s="1" t="n">
        <v>55160.4921875</v>
      </c>
      <c r="E1357" s="1" t="n">
        <v>51522.73828125</v>
      </c>
      <c r="F1357" s="1" t="n">
        <v>369410.09375</v>
      </c>
      <c r="G1357" s="1" t="n">
        <v>1852.64147949219</v>
      </c>
    </row>
    <row r="1358" customFormat="false" ht="12.5" hidden="false" customHeight="false" outlineLevel="0" collapsed="false">
      <c r="A1358" s="1" t="s">
        <v>56</v>
      </c>
      <c r="B1358" s="1" t="n">
        <v>15</v>
      </c>
      <c r="C1358" s="1" t="n">
        <v>194414.953125</v>
      </c>
      <c r="D1358" s="1" t="n">
        <v>46010.53125</v>
      </c>
      <c r="E1358" s="1" t="n">
        <v>44279.80859375</v>
      </c>
      <c r="F1358" s="1" t="n">
        <v>316202.03125</v>
      </c>
      <c r="G1358" s="1" t="n">
        <v>1435.28845214844</v>
      </c>
    </row>
    <row r="1359" customFormat="false" ht="12.5" hidden="false" customHeight="false" outlineLevel="0" collapsed="false">
      <c r="A1359" s="1" t="s">
        <v>57</v>
      </c>
      <c r="B1359" s="1" t="n">
        <v>15</v>
      </c>
      <c r="C1359" s="1" t="n">
        <v>234048.34375</v>
      </c>
      <c r="D1359" s="1" t="n">
        <v>54982.85546875</v>
      </c>
      <c r="E1359" s="1" t="n">
        <v>53521.82421875</v>
      </c>
      <c r="F1359" s="1" t="n">
        <v>378530.65625</v>
      </c>
      <c r="G1359" s="1" t="n">
        <v>2174.98413085938</v>
      </c>
    </row>
    <row r="1360" customFormat="false" ht="12.5" hidden="false" customHeight="false" outlineLevel="0" collapsed="false">
      <c r="A1360" s="1" t="s">
        <v>58</v>
      </c>
      <c r="B1360" s="1" t="n">
        <v>15</v>
      </c>
      <c r="C1360" s="1" t="n">
        <v>244375.75</v>
      </c>
      <c r="D1360" s="1" t="n">
        <v>59364.20703125</v>
      </c>
      <c r="E1360" s="1" t="n">
        <v>54461.7890625</v>
      </c>
      <c r="F1360" s="1" t="n">
        <v>388649.8125</v>
      </c>
      <c r="G1360" s="1" t="n">
        <v>2479.07568359375</v>
      </c>
    </row>
    <row r="1361" customFormat="false" ht="12.5" hidden="false" customHeight="false" outlineLevel="0" collapsed="false">
      <c r="A1361" s="1" t="s">
        <v>61</v>
      </c>
      <c r="B1361" s="1" t="n">
        <v>15</v>
      </c>
      <c r="C1361" s="1" t="n">
        <v>239664.125</v>
      </c>
      <c r="D1361" s="1" t="n">
        <v>58397.984375</v>
      </c>
      <c r="E1361" s="1" t="n">
        <v>53615.1484375</v>
      </c>
      <c r="F1361" s="1" t="n">
        <v>399314.875</v>
      </c>
      <c r="G1361" s="1" t="n">
        <v>2593.99487304688</v>
      </c>
    </row>
    <row r="1362" customFormat="false" ht="12.5" hidden="false" customHeight="false" outlineLevel="0" collapsed="false">
      <c r="A1362" s="1" t="s">
        <v>62</v>
      </c>
      <c r="B1362" s="1" t="n">
        <v>15</v>
      </c>
      <c r="C1362" s="1" t="n">
        <v>217015.640625</v>
      </c>
      <c r="D1362" s="1" t="n">
        <v>59930.02734375</v>
      </c>
      <c r="E1362" s="1" t="n">
        <v>47642.68359375</v>
      </c>
      <c r="F1362" s="1" t="n">
        <v>362213.0625</v>
      </c>
      <c r="G1362" s="1" t="n">
        <v>1807.56628417969</v>
      </c>
    </row>
    <row r="1363" customFormat="false" ht="12.5" hidden="false" customHeight="false" outlineLevel="0" collapsed="false">
      <c r="A1363" s="1" t="s">
        <v>148</v>
      </c>
      <c r="B1363" s="1" t="n">
        <v>15</v>
      </c>
      <c r="C1363" s="1" t="n">
        <v>0</v>
      </c>
      <c r="D1363" s="1" t="n">
        <v>0</v>
      </c>
      <c r="E1363" s="1" t="n">
        <v>0</v>
      </c>
      <c r="F1363" s="1" t="n">
        <v>0</v>
      </c>
      <c r="G1363" s="1" t="n">
        <v>0</v>
      </c>
    </row>
    <row r="1364" customFormat="false" ht="12.5" hidden="false" customHeight="false" outlineLevel="0" collapsed="false">
      <c r="A1364" s="1" t="s">
        <v>149</v>
      </c>
      <c r="B1364" s="1" t="n">
        <v>15</v>
      </c>
      <c r="C1364" s="1" t="n">
        <v>0</v>
      </c>
      <c r="D1364" s="1" t="n">
        <v>417.244476318359</v>
      </c>
      <c r="E1364" s="1" t="n">
        <v>193.050643920898</v>
      </c>
      <c r="F1364" s="1" t="n">
        <v>472.715148925781</v>
      </c>
      <c r="G1364" s="1" t="n">
        <v>205.895645141602</v>
      </c>
    </row>
    <row r="1365" customFormat="false" ht="12.5" hidden="false" customHeight="false" outlineLevel="0" collapsed="false">
      <c r="A1365" s="1" t="s">
        <v>150</v>
      </c>
      <c r="B1365" s="1" t="n">
        <v>15</v>
      </c>
      <c r="C1365" s="1" t="n">
        <v>0</v>
      </c>
      <c r="D1365" s="1" t="n">
        <v>0</v>
      </c>
      <c r="E1365" s="1" t="n">
        <v>0</v>
      </c>
      <c r="F1365" s="1" t="n">
        <v>103.807640075684</v>
      </c>
      <c r="G1365" s="1" t="n">
        <v>193.161743164063</v>
      </c>
    </row>
    <row r="1366" customFormat="false" ht="12.5" hidden="false" customHeight="false" outlineLevel="0" collapsed="false">
      <c r="A1366" s="1" t="s">
        <v>63</v>
      </c>
      <c r="B1366" s="1" t="n">
        <v>15</v>
      </c>
      <c r="C1366" s="1" t="n">
        <v>359463.625</v>
      </c>
      <c r="D1366" s="1" t="n">
        <v>93155</v>
      </c>
      <c r="E1366" s="1" t="n">
        <v>65208.8671875</v>
      </c>
      <c r="F1366" s="1" t="n">
        <v>478519.96875</v>
      </c>
      <c r="G1366" s="1" t="n">
        <v>3609.04931640625</v>
      </c>
    </row>
    <row r="1367" customFormat="false" ht="12.5" hidden="false" customHeight="false" outlineLevel="0" collapsed="false">
      <c r="A1367" s="1" t="s">
        <v>65</v>
      </c>
      <c r="B1367" s="1" t="n">
        <v>15</v>
      </c>
      <c r="C1367" s="1" t="n">
        <v>192794.03125</v>
      </c>
      <c r="D1367" s="1" t="n">
        <v>47332.49609375</v>
      </c>
      <c r="E1367" s="1" t="n">
        <v>44226.15625</v>
      </c>
      <c r="F1367" s="1" t="n">
        <v>334458.65625</v>
      </c>
      <c r="G1367" s="1" t="n">
        <v>1508.45190429688</v>
      </c>
    </row>
    <row r="1368" customFormat="false" ht="12.5" hidden="false" customHeight="false" outlineLevel="0" collapsed="false">
      <c r="A1368" s="1" t="s">
        <v>66</v>
      </c>
      <c r="B1368" s="1" t="n">
        <v>15</v>
      </c>
      <c r="C1368" s="1" t="n">
        <v>200880.625</v>
      </c>
      <c r="D1368" s="1" t="n">
        <v>47634.76171875</v>
      </c>
      <c r="E1368" s="1" t="n">
        <v>45287.51953125</v>
      </c>
      <c r="F1368" s="1" t="n">
        <v>323819.03125</v>
      </c>
      <c r="G1368" s="1" t="n">
        <v>8969.4482421875</v>
      </c>
    </row>
    <row r="1369" customFormat="false" ht="12.5" hidden="false" customHeight="false" outlineLevel="0" collapsed="false">
      <c r="A1369" s="1" t="s">
        <v>67</v>
      </c>
      <c r="B1369" s="1" t="n">
        <v>15</v>
      </c>
      <c r="C1369" s="1" t="n">
        <v>247241.796875</v>
      </c>
      <c r="D1369" s="1" t="n">
        <v>56517.19140625</v>
      </c>
      <c r="E1369" s="1" t="n">
        <v>57131.36328125</v>
      </c>
      <c r="F1369" s="1" t="n">
        <v>384915.96875</v>
      </c>
      <c r="G1369" s="1" t="n">
        <v>2612.11889648438</v>
      </c>
    </row>
    <row r="1370" customFormat="false" ht="12.5" hidden="false" customHeight="false" outlineLevel="0" collapsed="false">
      <c r="A1370" s="1" t="s">
        <v>69</v>
      </c>
      <c r="B1370" s="1" t="n">
        <v>15</v>
      </c>
      <c r="C1370" s="1" t="n">
        <v>199611.46875</v>
      </c>
      <c r="D1370" s="1" t="n">
        <v>47599.84375</v>
      </c>
      <c r="E1370" s="1" t="n">
        <v>49231.96875</v>
      </c>
      <c r="F1370" s="1" t="n">
        <v>328863.0625</v>
      </c>
      <c r="G1370" s="1" t="n">
        <v>2342.314453125</v>
      </c>
    </row>
    <row r="1371" customFormat="false" ht="12.5" hidden="false" customHeight="false" outlineLevel="0" collapsed="false">
      <c r="A1371" s="1" t="s">
        <v>70</v>
      </c>
      <c r="B1371" s="1" t="n">
        <v>15</v>
      </c>
      <c r="C1371" s="1" t="n">
        <v>235770.28125</v>
      </c>
      <c r="D1371" s="1" t="n">
        <v>55128.546875</v>
      </c>
      <c r="E1371" s="1" t="n">
        <v>56227</v>
      </c>
      <c r="F1371" s="1" t="n">
        <v>375410.5625</v>
      </c>
      <c r="G1371" s="1" t="n">
        <v>2433.794921875</v>
      </c>
    </row>
    <row r="1372" customFormat="false" ht="12.5" hidden="false" customHeight="false" outlineLevel="0" collapsed="false">
      <c r="A1372" s="1" t="s">
        <v>71</v>
      </c>
      <c r="B1372" s="1" t="n">
        <v>15</v>
      </c>
      <c r="C1372" s="1" t="n">
        <v>238964.40625</v>
      </c>
      <c r="D1372" s="1" t="n">
        <v>57351.2734375</v>
      </c>
      <c r="E1372" s="1" t="n">
        <v>53967.2578125</v>
      </c>
      <c r="F1372" s="1" t="n">
        <v>357861.96875</v>
      </c>
      <c r="G1372" s="1" t="n">
        <v>2217.923828125</v>
      </c>
    </row>
    <row r="1373" customFormat="false" ht="12.5" hidden="false" customHeight="false" outlineLevel="0" collapsed="false">
      <c r="A1373" s="1" t="s">
        <v>73</v>
      </c>
      <c r="B1373" s="1" t="n">
        <v>15</v>
      </c>
      <c r="C1373" s="1" t="n">
        <v>241020.1875</v>
      </c>
      <c r="D1373" s="1" t="n">
        <v>60419.9140625</v>
      </c>
      <c r="E1373" s="1" t="n">
        <v>55288.66796875</v>
      </c>
      <c r="F1373" s="1" t="n">
        <v>382737.46875</v>
      </c>
      <c r="G1373" s="1" t="n">
        <v>1915.42077636719</v>
      </c>
    </row>
    <row r="1374" customFormat="false" ht="12.5" hidden="false" customHeight="false" outlineLevel="0" collapsed="false">
      <c r="A1374" s="1" t="s">
        <v>74</v>
      </c>
      <c r="B1374" s="1" t="n">
        <v>15</v>
      </c>
      <c r="C1374" s="1" t="n">
        <v>197090.25</v>
      </c>
      <c r="D1374" s="1" t="n">
        <v>53434.09375</v>
      </c>
      <c r="E1374" s="1" t="n">
        <v>45689.234375</v>
      </c>
      <c r="F1374" s="1" t="n">
        <v>327357.375</v>
      </c>
      <c r="G1374" s="1" t="n">
        <v>1686.33129882813</v>
      </c>
    </row>
    <row r="1375" customFormat="false" ht="12.5" hidden="false" customHeight="false" outlineLevel="0" collapsed="false">
      <c r="A1375" s="1" t="s">
        <v>151</v>
      </c>
      <c r="B1375" s="1" t="n">
        <v>15</v>
      </c>
      <c r="C1375" s="1" t="n">
        <v>0</v>
      </c>
      <c r="D1375" s="1" t="n">
        <v>0</v>
      </c>
      <c r="E1375" s="1" t="n">
        <v>60.3080253601074</v>
      </c>
      <c r="F1375" s="1" t="n">
        <v>464.138336181641</v>
      </c>
      <c r="G1375" s="1" t="n">
        <v>4.10544013977051</v>
      </c>
    </row>
    <row r="1376" customFormat="false" ht="12.5" hidden="false" customHeight="false" outlineLevel="0" collapsed="false">
      <c r="A1376" s="1" t="s">
        <v>152</v>
      </c>
      <c r="B1376" s="1" t="n">
        <v>15</v>
      </c>
      <c r="C1376" s="1" t="n">
        <v>0</v>
      </c>
      <c r="D1376" s="1" t="n">
        <v>51.9186820983887</v>
      </c>
      <c r="E1376" s="1" t="n">
        <v>0</v>
      </c>
      <c r="F1376" s="1" t="n">
        <v>0</v>
      </c>
      <c r="G1376" s="1" t="n">
        <v>0</v>
      </c>
    </row>
    <row r="1377" customFormat="false" ht="12.5" hidden="false" customHeight="false" outlineLevel="0" collapsed="false">
      <c r="A1377" s="1" t="s">
        <v>153</v>
      </c>
      <c r="B1377" s="1" t="n">
        <v>15</v>
      </c>
      <c r="C1377" s="1" t="n">
        <v>1991.24890136719</v>
      </c>
      <c r="D1377" s="1" t="n">
        <v>552.176940917969</v>
      </c>
      <c r="E1377" s="1" t="n">
        <v>618.759216308594</v>
      </c>
      <c r="F1377" s="1" t="n">
        <v>766.202941894531</v>
      </c>
      <c r="G1377" s="1" t="n">
        <v>460.972473144531</v>
      </c>
    </row>
    <row r="1378" customFormat="false" ht="12.5" hidden="false" customHeight="false" outlineLevel="0" collapsed="false">
      <c r="A1378" s="1" t="s">
        <v>75</v>
      </c>
      <c r="B1378" s="1" t="n">
        <v>15</v>
      </c>
      <c r="C1378" s="1" t="n">
        <v>361885.65625</v>
      </c>
      <c r="D1378" s="1" t="n">
        <v>84955.828125</v>
      </c>
      <c r="E1378" s="1" t="n">
        <v>72480.34375</v>
      </c>
      <c r="F1378" s="1" t="n">
        <v>520764.5625</v>
      </c>
      <c r="G1378" s="1" t="n">
        <v>3802.97216796875</v>
      </c>
    </row>
    <row r="1379" customFormat="false" ht="12.5" hidden="false" customHeight="false" outlineLevel="0" collapsed="false">
      <c r="A1379" s="1" t="s">
        <v>77</v>
      </c>
      <c r="B1379" s="1" t="n">
        <v>15</v>
      </c>
      <c r="C1379" s="1" t="n">
        <v>203337.96875</v>
      </c>
      <c r="D1379" s="1" t="n">
        <v>50020.7578125</v>
      </c>
      <c r="E1379" s="1" t="n">
        <v>49997.96484375</v>
      </c>
      <c r="F1379" s="1" t="n">
        <v>356117.15625</v>
      </c>
      <c r="G1379" s="1" t="n">
        <v>2118.24536132813</v>
      </c>
    </row>
    <row r="1380" customFormat="false" ht="12.5" hidden="false" customHeight="false" outlineLevel="0" collapsed="false">
      <c r="A1380" s="1" t="s">
        <v>78</v>
      </c>
      <c r="B1380" s="1" t="n">
        <v>15</v>
      </c>
      <c r="C1380" s="1" t="n">
        <v>194080.125</v>
      </c>
      <c r="D1380" s="1" t="n">
        <v>45558.40234375</v>
      </c>
      <c r="E1380" s="1" t="n">
        <v>46997.10546875</v>
      </c>
      <c r="F1380" s="1" t="n">
        <v>318895.78125</v>
      </c>
      <c r="G1380" s="1" t="n">
        <v>2050.20458984375</v>
      </c>
    </row>
    <row r="1381" customFormat="false" ht="12.5" hidden="false" customHeight="false" outlineLevel="0" collapsed="false">
      <c r="A1381" s="1" t="s">
        <v>79</v>
      </c>
      <c r="B1381" s="1" t="n">
        <v>15</v>
      </c>
      <c r="C1381" s="1" t="n">
        <v>268314.84375</v>
      </c>
      <c r="D1381" s="1" t="n">
        <v>61591.34765625</v>
      </c>
      <c r="E1381" s="1" t="n">
        <v>63802.91015625</v>
      </c>
      <c r="F1381" s="1" t="n">
        <v>409284.125</v>
      </c>
      <c r="G1381" s="1" t="n">
        <v>2696.8369140625</v>
      </c>
    </row>
    <row r="1382" customFormat="false" ht="12.5" hidden="false" customHeight="false" outlineLevel="0" collapsed="false">
      <c r="A1382" s="1" t="s">
        <v>81</v>
      </c>
      <c r="B1382" s="1" t="n">
        <v>15</v>
      </c>
      <c r="C1382" s="1" t="n">
        <v>201346.140625</v>
      </c>
      <c r="D1382" s="1" t="n">
        <v>47952.75390625</v>
      </c>
      <c r="E1382" s="1" t="n">
        <v>54343.359375</v>
      </c>
      <c r="F1382" s="1" t="n">
        <v>350538.625</v>
      </c>
      <c r="G1382" s="1" t="n">
        <v>2138.26123046875</v>
      </c>
    </row>
    <row r="1383" customFormat="false" ht="12.5" hidden="false" customHeight="false" outlineLevel="0" collapsed="false">
      <c r="A1383" s="1" t="s">
        <v>82</v>
      </c>
      <c r="B1383" s="1" t="n">
        <v>15</v>
      </c>
      <c r="C1383" s="1" t="n">
        <v>251076.421875</v>
      </c>
      <c r="D1383" s="1" t="n">
        <v>58277.890625</v>
      </c>
      <c r="E1383" s="1" t="n">
        <v>63195.12109375</v>
      </c>
      <c r="F1383" s="1" t="n">
        <v>401531.125</v>
      </c>
      <c r="G1383" s="1" t="n">
        <v>2816.28881835938</v>
      </c>
    </row>
    <row r="1384" customFormat="false" ht="12.5" hidden="false" customHeight="false" outlineLevel="0" collapsed="false">
      <c r="A1384" s="1" t="s">
        <v>83</v>
      </c>
      <c r="B1384" s="1" t="n">
        <v>15</v>
      </c>
      <c r="C1384" s="1" t="n">
        <v>235463.234375</v>
      </c>
      <c r="D1384" s="1" t="n">
        <v>58494.4609375</v>
      </c>
      <c r="E1384" s="1" t="n">
        <v>57024.78125</v>
      </c>
      <c r="F1384" s="1" t="n">
        <v>366946.8125</v>
      </c>
      <c r="G1384" s="1" t="n">
        <v>2319.166015625</v>
      </c>
    </row>
    <row r="1385" customFormat="false" ht="12.5" hidden="false" customHeight="false" outlineLevel="0" collapsed="false">
      <c r="A1385" s="1" t="s">
        <v>85</v>
      </c>
      <c r="B1385" s="1" t="n">
        <v>15</v>
      </c>
      <c r="C1385" s="1" t="n">
        <v>249325.546875</v>
      </c>
      <c r="D1385" s="1" t="n">
        <v>64700.234375</v>
      </c>
      <c r="E1385" s="1" t="n">
        <v>59283.47265625</v>
      </c>
      <c r="F1385" s="1" t="n">
        <v>389982.625</v>
      </c>
      <c r="G1385" s="1" t="n">
        <v>1605.13488769531</v>
      </c>
    </row>
    <row r="1386" customFormat="false" ht="12.5" hidden="false" customHeight="false" outlineLevel="0" collapsed="false">
      <c r="A1386" s="1" t="s">
        <v>86</v>
      </c>
      <c r="B1386" s="1" t="n">
        <v>15</v>
      </c>
      <c r="C1386" s="1" t="n">
        <v>208131.8125</v>
      </c>
      <c r="D1386" s="1" t="n">
        <v>57108.7421875</v>
      </c>
      <c r="E1386" s="1" t="n">
        <v>49192.8515625</v>
      </c>
      <c r="F1386" s="1" t="n">
        <v>341333.5</v>
      </c>
      <c r="G1386" s="1" t="n">
        <v>1567.48681640625</v>
      </c>
    </row>
    <row r="1387" customFormat="false" ht="12.5" hidden="false" customHeight="false" outlineLevel="0" collapsed="false">
      <c r="A1387" s="1" t="s">
        <v>154</v>
      </c>
      <c r="B1387" s="1" t="n">
        <v>15</v>
      </c>
      <c r="C1387" s="1" t="n">
        <v>646.599426269531</v>
      </c>
      <c r="D1387" s="1" t="n">
        <v>519.916625976563</v>
      </c>
      <c r="E1387" s="1" t="n">
        <v>322.102386474609</v>
      </c>
      <c r="F1387" s="1" t="n">
        <v>702.334716796875</v>
      </c>
      <c r="G1387" s="1" t="n">
        <v>500.407592773438</v>
      </c>
    </row>
    <row r="1388" customFormat="false" ht="12.5" hidden="false" customHeight="false" outlineLevel="0" collapsed="false">
      <c r="A1388" s="1" t="s">
        <v>155</v>
      </c>
      <c r="B1388" s="1" t="n">
        <v>15</v>
      </c>
      <c r="C1388" s="1" t="n">
        <v>0</v>
      </c>
      <c r="D1388" s="1" t="n">
        <v>0</v>
      </c>
      <c r="E1388" s="1" t="n">
        <v>0</v>
      </c>
      <c r="F1388" s="1" t="n">
        <v>386.268463134766</v>
      </c>
      <c r="G1388" s="1" t="n">
        <v>92.2647552490234</v>
      </c>
    </row>
    <row r="1389" customFormat="false" ht="12.5" hidden="false" customHeight="false" outlineLevel="0" collapsed="false">
      <c r="A1389" s="1" t="s">
        <v>156</v>
      </c>
      <c r="B1389" s="1" t="n">
        <v>15</v>
      </c>
      <c r="C1389" s="1" t="n">
        <v>30185.744140625</v>
      </c>
      <c r="D1389" s="1" t="n">
        <v>6439.9853515625</v>
      </c>
      <c r="E1389" s="1" t="n">
        <v>5109.12158203125</v>
      </c>
      <c r="F1389" s="1" t="n">
        <v>7286.18310546875</v>
      </c>
      <c r="G1389" s="1" t="n">
        <v>4451.5009765625</v>
      </c>
    </row>
    <row r="1390" customFormat="false" ht="12.5" hidden="false" customHeight="false" outlineLevel="0" collapsed="false">
      <c r="A1390" s="1" t="s">
        <v>87</v>
      </c>
      <c r="B1390" s="1" t="n">
        <v>15</v>
      </c>
      <c r="C1390" s="1" t="n">
        <v>382721.28125</v>
      </c>
      <c r="D1390" s="1" t="n">
        <v>87999.96875</v>
      </c>
      <c r="E1390" s="1" t="n">
        <v>74833.5234375</v>
      </c>
      <c r="F1390" s="1" t="n">
        <v>517860.90625</v>
      </c>
      <c r="G1390" s="1" t="n">
        <v>3276.90356445313</v>
      </c>
    </row>
    <row r="1391" customFormat="false" ht="12.5" hidden="false" customHeight="false" outlineLevel="0" collapsed="false">
      <c r="A1391" s="1" t="s">
        <v>89</v>
      </c>
      <c r="B1391" s="1" t="n">
        <v>15</v>
      </c>
      <c r="C1391" s="1" t="n">
        <v>226975.671875</v>
      </c>
      <c r="D1391" s="1" t="n">
        <v>57073.58984375</v>
      </c>
      <c r="E1391" s="1" t="n">
        <v>55677.7265625</v>
      </c>
      <c r="F1391" s="1" t="n">
        <v>376439.65625</v>
      </c>
      <c r="G1391" s="1" t="n">
        <v>2066.298828125</v>
      </c>
    </row>
    <row r="1392" customFormat="false" ht="12.5" hidden="false" customHeight="false" outlineLevel="0" collapsed="false">
      <c r="A1392" s="1" t="s">
        <v>90</v>
      </c>
      <c r="B1392" s="1" t="n">
        <v>15</v>
      </c>
      <c r="C1392" s="1" t="n">
        <v>226166.828125</v>
      </c>
      <c r="D1392" s="1" t="n">
        <v>54909.91796875</v>
      </c>
      <c r="E1392" s="1" t="n">
        <v>54299.4296875</v>
      </c>
      <c r="F1392" s="1" t="n">
        <v>345064.09375</v>
      </c>
      <c r="G1392" s="1" t="n">
        <v>2435.87158203125</v>
      </c>
    </row>
    <row r="1393" customFormat="false" ht="12.5" hidden="false" customHeight="false" outlineLevel="0" collapsed="false">
      <c r="A1393" s="1" t="s">
        <v>91</v>
      </c>
      <c r="B1393" s="1" t="n">
        <v>15</v>
      </c>
      <c r="C1393" s="1" t="n">
        <v>322616.09375</v>
      </c>
      <c r="D1393" s="1" t="n">
        <v>73507.65625</v>
      </c>
      <c r="E1393" s="1" t="n">
        <v>84152.1875</v>
      </c>
      <c r="F1393" s="1" t="n">
        <v>515106.34375</v>
      </c>
      <c r="G1393" s="1" t="n">
        <v>3425.181640625</v>
      </c>
    </row>
    <row r="1394" customFormat="false" ht="12.5" hidden="false" customHeight="false" outlineLevel="0" collapsed="false">
      <c r="A1394" s="1" t="s">
        <v>93</v>
      </c>
      <c r="B1394" s="1" t="n">
        <v>15</v>
      </c>
      <c r="C1394" s="1" t="n">
        <v>218208.6875</v>
      </c>
      <c r="D1394" s="1" t="n">
        <v>51698.98828125</v>
      </c>
      <c r="E1394" s="1" t="n">
        <v>63721.83203125</v>
      </c>
      <c r="F1394" s="1" t="n">
        <v>391670.875</v>
      </c>
      <c r="G1394" s="1" t="n">
        <v>2563.03271484375</v>
      </c>
    </row>
    <row r="1395" customFormat="false" ht="12.5" hidden="false" customHeight="false" outlineLevel="0" collapsed="false">
      <c r="A1395" s="1" t="s">
        <v>94</v>
      </c>
      <c r="B1395" s="1" t="n">
        <v>15</v>
      </c>
      <c r="C1395" s="1" t="n">
        <v>276588.65625</v>
      </c>
      <c r="D1395" s="1" t="n">
        <v>62317.9375</v>
      </c>
      <c r="E1395" s="1" t="n">
        <v>74447.9609375</v>
      </c>
      <c r="F1395" s="1" t="n">
        <v>443432.71875</v>
      </c>
      <c r="G1395" s="1" t="n">
        <v>3404.96362304688</v>
      </c>
    </row>
    <row r="1396" customFormat="false" ht="12.5" hidden="false" customHeight="false" outlineLevel="0" collapsed="false">
      <c r="A1396" s="1" t="s">
        <v>95</v>
      </c>
      <c r="B1396" s="1" t="n">
        <v>15</v>
      </c>
      <c r="C1396" s="1" t="n">
        <v>249859.09375</v>
      </c>
      <c r="D1396" s="1" t="n">
        <v>63423.31640625</v>
      </c>
      <c r="E1396" s="1" t="n">
        <v>64426.98046875</v>
      </c>
      <c r="F1396" s="1" t="n">
        <v>394258.09375</v>
      </c>
      <c r="G1396" s="1" t="n">
        <v>1985.28601074219</v>
      </c>
    </row>
    <row r="1397" customFormat="false" ht="12.5" hidden="false" customHeight="false" outlineLevel="0" collapsed="false">
      <c r="A1397" s="1" t="s">
        <v>97</v>
      </c>
      <c r="B1397" s="1" t="n">
        <v>15</v>
      </c>
      <c r="C1397" s="1" t="n">
        <v>259975.046875</v>
      </c>
      <c r="D1397" s="1" t="n">
        <v>69223.75</v>
      </c>
      <c r="E1397" s="1" t="n">
        <v>65675.765625</v>
      </c>
      <c r="F1397" s="1" t="n">
        <v>414854.6875</v>
      </c>
      <c r="G1397" s="1" t="n">
        <v>2523.59887695313</v>
      </c>
    </row>
    <row r="1398" customFormat="false" ht="12.5" hidden="false" customHeight="false" outlineLevel="0" collapsed="false">
      <c r="A1398" s="1" t="s">
        <v>98</v>
      </c>
      <c r="B1398" s="1" t="n">
        <v>15</v>
      </c>
      <c r="C1398" s="1" t="n">
        <v>242924.421875</v>
      </c>
      <c r="D1398" s="1" t="n">
        <v>67508.953125</v>
      </c>
      <c r="E1398" s="1" t="n">
        <v>60053.96484375</v>
      </c>
      <c r="F1398" s="1" t="n">
        <v>401893.34375</v>
      </c>
      <c r="G1398" s="1" t="n">
        <v>1635.80053710938</v>
      </c>
    </row>
    <row r="1399" customFormat="false" ht="12.5" hidden="false" customHeight="false" outlineLevel="0" collapsed="false">
      <c r="A1399" s="1" t="s">
        <v>157</v>
      </c>
      <c r="B1399" s="1" t="n">
        <v>15</v>
      </c>
      <c r="C1399" s="1" t="n">
        <v>15329.8408203125</v>
      </c>
      <c r="D1399" s="1" t="n">
        <v>4695.0693359375</v>
      </c>
      <c r="E1399" s="1" t="n">
        <v>4567.369140625</v>
      </c>
      <c r="F1399" s="1" t="n">
        <v>6837.1748046875</v>
      </c>
      <c r="G1399" s="1" t="n">
        <v>3215.58056640625</v>
      </c>
    </row>
    <row r="1400" customFormat="false" ht="12.5" hidden="false" customHeight="false" outlineLevel="0" collapsed="false">
      <c r="A1400" s="1" t="s">
        <v>158</v>
      </c>
      <c r="B1400" s="1" t="n">
        <v>15</v>
      </c>
      <c r="C1400" s="1" t="n">
        <v>8204.6337890625</v>
      </c>
      <c r="D1400" s="1" t="n">
        <v>1063.06201171875</v>
      </c>
      <c r="E1400" s="1" t="n">
        <v>783.427734375</v>
      </c>
      <c r="F1400" s="1" t="n">
        <v>1172.94091796875</v>
      </c>
      <c r="G1400" s="1" t="n">
        <v>253.045761108398</v>
      </c>
    </row>
    <row r="1401" customFormat="false" ht="12.5" hidden="false" customHeight="false" outlineLevel="0" collapsed="false">
      <c r="A1401" s="1" t="s">
        <v>159</v>
      </c>
      <c r="B1401" s="1" t="n">
        <v>15</v>
      </c>
      <c r="C1401" s="1" t="n">
        <v>3827.25830078125</v>
      </c>
      <c r="D1401" s="1" t="n">
        <v>668.277160644531</v>
      </c>
      <c r="E1401" s="1" t="n">
        <v>594.518920898438</v>
      </c>
      <c r="F1401" s="1" t="n">
        <v>686.224670410156</v>
      </c>
      <c r="G1401" s="1" t="n">
        <v>433.285095214844</v>
      </c>
    </row>
    <row r="1402" customFormat="false" ht="12.5" hidden="false" customHeight="false" outlineLevel="0" collapsed="false">
      <c r="A1402" s="1" t="s">
        <v>99</v>
      </c>
      <c r="B1402" s="1" t="n">
        <v>15</v>
      </c>
      <c r="C1402" s="1" t="n">
        <v>436804.75</v>
      </c>
      <c r="D1402" s="1" t="n">
        <v>107832.59375</v>
      </c>
      <c r="E1402" s="1" t="n">
        <v>87265.1796875</v>
      </c>
      <c r="F1402" s="1" t="n">
        <v>583442</v>
      </c>
      <c r="G1402" s="1" t="n">
        <v>3815.54931640625</v>
      </c>
    </row>
    <row r="1403" customFormat="false" ht="12.5" hidden="false" customHeight="false" outlineLevel="0" collapsed="false">
      <c r="A1403" s="1" t="s">
        <v>100</v>
      </c>
      <c r="B1403" s="1" t="n">
        <v>15</v>
      </c>
      <c r="C1403" s="1" t="n">
        <v>247536.71875</v>
      </c>
      <c r="D1403" s="1" t="n">
        <v>63869.8046875</v>
      </c>
      <c r="E1403" s="1" t="n">
        <v>63555.96484375</v>
      </c>
      <c r="F1403" s="1" t="n">
        <v>416377.375</v>
      </c>
      <c r="G1403" s="1" t="n">
        <v>1956.60949707031</v>
      </c>
    </row>
    <row r="1404" customFormat="false" ht="12.5" hidden="false" customHeight="false" outlineLevel="0" collapsed="false">
      <c r="A1404" s="1" t="s">
        <v>101</v>
      </c>
      <c r="B1404" s="1" t="n">
        <v>15</v>
      </c>
      <c r="C1404" s="1" t="n">
        <v>270161.5625</v>
      </c>
      <c r="D1404" s="1" t="n">
        <v>65518.12109375</v>
      </c>
      <c r="E1404" s="1" t="n">
        <v>65743.3203125</v>
      </c>
      <c r="F1404" s="1" t="n">
        <v>398056.34375</v>
      </c>
      <c r="G1404" s="1" t="n">
        <v>2984.59985351563</v>
      </c>
    </row>
    <row r="1405" customFormat="false" ht="12.5" hidden="false" customHeight="false" outlineLevel="0" collapsed="false">
      <c r="A1405" s="1" t="s">
        <v>102</v>
      </c>
      <c r="B1405" s="1" t="n">
        <v>15</v>
      </c>
      <c r="C1405" s="1" t="n">
        <v>346424.0625</v>
      </c>
      <c r="D1405" s="1" t="n">
        <v>86688.53125</v>
      </c>
      <c r="E1405" s="1" t="n">
        <v>83058</v>
      </c>
      <c r="F1405" s="1" t="n">
        <v>489583.6875</v>
      </c>
      <c r="G1405" s="1" t="n">
        <v>3000.41528320313</v>
      </c>
    </row>
    <row r="1406" customFormat="false" ht="12.5" hidden="false" customHeight="false" outlineLevel="0" collapsed="false">
      <c r="A1406" s="1" t="s">
        <v>103</v>
      </c>
      <c r="B1406" s="1" t="n">
        <v>15</v>
      </c>
      <c r="C1406" s="1" t="n">
        <v>265499.71875</v>
      </c>
      <c r="D1406" s="1" t="n">
        <v>67187.4140625</v>
      </c>
      <c r="E1406" s="1" t="n">
        <v>69881.984375</v>
      </c>
      <c r="F1406" s="1" t="n">
        <v>409691.9375</v>
      </c>
      <c r="G1406" s="1" t="n">
        <v>3013.12255859375</v>
      </c>
    </row>
    <row r="1407" customFormat="false" ht="12.5" hidden="false" customHeight="false" outlineLevel="0" collapsed="false">
      <c r="A1407" s="1" t="s">
        <v>104</v>
      </c>
      <c r="B1407" s="1" t="n">
        <v>15</v>
      </c>
      <c r="C1407" s="1" t="n">
        <v>315563.75</v>
      </c>
      <c r="D1407" s="1" t="n">
        <v>80510.09375</v>
      </c>
      <c r="E1407" s="1" t="n">
        <v>80571.6015625</v>
      </c>
      <c r="F1407" s="1" t="n">
        <v>466168.9375</v>
      </c>
      <c r="G1407" s="1" t="n">
        <v>2652.53979492188</v>
      </c>
    </row>
    <row r="1408" customFormat="false" ht="12.5" hidden="false" customHeight="false" outlineLevel="0" collapsed="false">
      <c r="A1408" s="1" t="s">
        <v>105</v>
      </c>
      <c r="B1408" s="1" t="n">
        <v>15</v>
      </c>
      <c r="C1408" s="1" t="n">
        <v>313739.78125</v>
      </c>
      <c r="D1408" s="1" t="n">
        <v>81865.6640625</v>
      </c>
      <c r="E1408" s="1" t="n">
        <v>81449.0859375</v>
      </c>
      <c r="F1408" s="1" t="n">
        <v>484034.5</v>
      </c>
      <c r="G1408" s="1" t="n">
        <v>2861.80541992188</v>
      </c>
    </row>
    <row r="1409" customFormat="false" ht="12.5" hidden="false" customHeight="false" outlineLevel="0" collapsed="false">
      <c r="A1409" s="1" t="s">
        <v>106</v>
      </c>
      <c r="B1409" s="1" t="n">
        <v>15</v>
      </c>
      <c r="C1409" s="1" t="n">
        <v>298410.59375</v>
      </c>
      <c r="D1409" s="1" t="n">
        <v>78819.78125</v>
      </c>
      <c r="E1409" s="1" t="n">
        <v>76578.2890625</v>
      </c>
      <c r="F1409" s="1" t="n">
        <v>474726.46875</v>
      </c>
      <c r="G1409" s="1" t="n">
        <v>2454.04125976563</v>
      </c>
    </row>
    <row r="1410" customFormat="false" ht="12.5" hidden="false" customHeight="false" outlineLevel="0" collapsed="false">
      <c r="A1410" s="1" t="s">
        <v>107</v>
      </c>
      <c r="B1410" s="1" t="n">
        <v>15</v>
      </c>
      <c r="C1410" s="1" t="n">
        <v>244691.90625</v>
      </c>
      <c r="D1410" s="1" t="n">
        <v>68564.9375</v>
      </c>
      <c r="E1410" s="1" t="n">
        <v>60892.4296875</v>
      </c>
      <c r="F1410" s="1" t="n">
        <v>399718.59375</v>
      </c>
      <c r="G1410" s="1" t="n">
        <v>1888.23059082031</v>
      </c>
    </row>
    <row r="1411" customFormat="false" ht="12.5" hidden="false" customHeight="false" outlineLevel="0" collapsed="false">
      <c r="A1411" s="1" t="s">
        <v>160</v>
      </c>
      <c r="B1411" s="1" t="n">
        <v>15</v>
      </c>
      <c r="C1411" s="1" t="n">
        <v>17644.185546875</v>
      </c>
      <c r="D1411" s="1" t="n">
        <v>2628.46118164063</v>
      </c>
      <c r="E1411" s="1" t="n">
        <v>1933.02526855469</v>
      </c>
      <c r="F1411" s="1" t="n">
        <v>2435.75659179688</v>
      </c>
      <c r="G1411" s="1" t="n">
        <v>1482.07861328125</v>
      </c>
    </row>
    <row r="1412" customFormat="false" ht="12.5" hidden="false" customHeight="false" outlineLevel="0" collapsed="false">
      <c r="A1412" s="1" t="s">
        <v>161</v>
      </c>
      <c r="B1412" s="1" t="n">
        <v>15</v>
      </c>
      <c r="C1412" s="1" t="n">
        <v>4991.5703125</v>
      </c>
      <c r="D1412" s="1" t="n">
        <v>1217.64038085938</v>
      </c>
      <c r="E1412" s="1" t="n">
        <v>999.343505859375</v>
      </c>
      <c r="F1412" s="1" t="n">
        <v>2241.21533203125</v>
      </c>
      <c r="G1412" s="1" t="n">
        <v>2530.90869140625</v>
      </c>
    </row>
    <row r="1413" customFormat="false" ht="12.5" hidden="false" customHeight="false" outlineLevel="0" collapsed="false">
      <c r="A1413" s="1" t="s">
        <v>162</v>
      </c>
      <c r="B1413" s="1" t="n">
        <v>15</v>
      </c>
      <c r="C1413" s="1" t="n">
        <v>45870.18359375</v>
      </c>
      <c r="D1413" s="1" t="n">
        <v>7895.91796875</v>
      </c>
      <c r="E1413" s="1" t="n">
        <v>6013.5419921875</v>
      </c>
      <c r="F1413" s="1" t="n">
        <v>6773.5390625</v>
      </c>
      <c r="G1413" s="1" t="n">
        <v>3984.87451171875</v>
      </c>
    </row>
    <row r="1414" customFormat="false" ht="12.5" hidden="false" customHeight="false" outlineLevel="0" collapsed="false">
      <c r="A1414" s="1" t="s">
        <v>108</v>
      </c>
      <c r="B1414" s="1" t="n">
        <v>15</v>
      </c>
      <c r="C1414" s="1" t="n">
        <v>435055.78125</v>
      </c>
      <c r="D1414" s="1" t="n">
        <v>98875</v>
      </c>
      <c r="E1414" s="1" t="n">
        <v>92122.78125</v>
      </c>
      <c r="F1414" s="1" t="n">
        <v>625980.5</v>
      </c>
      <c r="G1414" s="1" t="n">
        <v>3859.68237304688</v>
      </c>
    </row>
    <row r="1415" customFormat="false" ht="12.5" hidden="false" customHeight="false" outlineLevel="0" collapsed="false">
      <c r="A1415" s="1" t="s">
        <v>109</v>
      </c>
      <c r="B1415" s="1" t="n">
        <v>15</v>
      </c>
      <c r="C1415" s="1" t="n">
        <v>259797.78125</v>
      </c>
      <c r="D1415" s="1" t="n">
        <v>65650.6171875</v>
      </c>
      <c r="E1415" s="1" t="n">
        <v>67399.234375</v>
      </c>
      <c r="F1415" s="1" t="n">
        <v>434712.0625</v>
      </c>
      <c r="G1415" s="1" t="n">
        <v>2323.73706054688</v>
      </c>
    </row>
    <row r="1416" customFormat="false" ht="12.5" hidden="false" customHeight="false" outlineLevel="0" collapsed="false">
      <c r="A1416" s="1" t="s">
        <v>110</v>
      </c>
      <c r="B1416" s="1" t="n">
        <v>15</v>
      </c>
      <c r="C1416" s="1" t="n">
        <v>273159.03125</v>
      </c>
      <c r="D1416" s="1" t="n">
        <v>63915.6796875</v>
      </c>
      <c r="E1416" s="1" t="n">
        <v>67888.3203125</v>
      </c>
      <c r="F1416" s="1" t="n">
        <v>416814.53125</v>
      </c>
      <c r="G1416" s="1" t="n">
        <v>2903.63696289063</v>
      </c>
    </row>
    <row r="1417" customFormat="false" ht="12.5" hidden="false" customHeight="false" outlineLevel="0" collapsed="false">
      <c r="A1417" s="1" t="s">
        <v>111</v>
      </c>
      <c r="B1417" s="1" t="n">
        <v>15</v>
      </c>
      <c r="C1417" s="1" t="n">
        <v>390684.34375</v>
      </c>
      <c r="D1417" s="1" t="n">
        <v>88556.1953125</v>
      </c>
      <c r="E1417" s="1" t="n">
        <v>108997.1171875</v>
      </c>
      <c r="F1417" s="1" t="n">
        <v>673304.0625</v>
      </c>
      <c r="G1417" s="1" t="n">
        <v>3755.55200195313</v>
      </c>
    </row>
    <row r="1418" customFormat="false" ht="12.5" hidden="false" customHeight="false" outlineLevel="0" collapsed="false">
      <c r="A1418" s="1" t="s">
        <v>112</v>
      </c>
      <c r="B1418" s="1" t="n">
        <v>15</v>
      </c>
      <c r="C1418" s="1" t="n">
        <v>251377.671875</v>
      </c>
      <c r="D1418" s="1" t="n">
        <v>57446.23046875</v>
      </c>
      <c r="E1418" s="1" t="n">
        <v>80382.8984375</v>
      </c>
      <c r="F1418" s="1" t="n">
        <v>494963.96875</v>
      </c>
      <c r="G1418" s="1" t="n">
        <v>2558.005859375</v>
      </c>
    </row>
    <row r="1419" customFormat="false" ht="12.5" hidden="false" customHeight="false" outlineLevel="0" collapsed="false">
      <c r="A1419" s="1" t="s">
        <v>113</v>
      </c>
      <c r="B1419" s="1" t="n">
        <v>15</v>
      </c>
      <c r="C1419" s="1" t="n">
        <v>299825.09375</v>
      </c>
      <c r="D1419" s="1" t="n">
        <v>68008.8828125</v>
      </c>
      <c r="E1419" s="1" t="n">
        <v>85341.4921875</v>
      </c>
      <c r="F1419" s="1" t="n">
        <v>505923.6875</v>
      </c>
      <c r="G1419" s="1" t="n">
        <v>3147.18994140625</v>
      </c>
    </row>
    <row r="1420" customFormat="false" ht="12.5" hidden="false" customHeight="false" outlineLevel="0" collapsed="false">
      <c r="A1420" s="1" t="s">
        <v>114</v>
      </c>
      <c r="B1420" s="1" t="n">
        <v>15</v>
      </c>
      <c r="C1420" s="1" t="n">
        <v>319328.96875</v>
      </c>
      <c r="D1420" s="1" t="n">
        <v>83614.9921875</v>
      </c>
      <c r="E1420" s="1" t="n">
        <v>82500.265625</v>
      </c>
      <c r="F1420" s="1" t="n">
        <v>491944.65625</v>
      </c>
      <c r="G1420" s="1" t="n">
        <v>4460.01611328125</v>
      </c>
    </row>
    <row r="1421" customFormat="false" ht="12.5" hidden="false" customHeight="false" outlineLevel="0" collapsed="false">
      <c r="A1421" s="1" t="s">
        <v>115</v>
      </c>
      <c r="B1421" s="1" t="n">
        <v>15</v>
      </c>
      <c r="C1421" s="1" t="n">
        <v>339315.59375</v>
      </c>
      <c r="D1421" s="1" t="n">
        <v>91141.2578125</v>
      </c>
      <c r="E1421" s="1" t="n">
        <v>86224.0546875</v>
      </c>
      <c r="F1421" s="1" t="n">
        <v>538271.9375</v>
      </c>
      <c r="G1421" s="1" t="n">
        <v>3144.876953125</v>
      </c>
    </row>
    <row r="1422" customFormat="false" ht="12.5" hidden="false" customHeight="false" outlineLevel="0" collapsed="false">
      <c r="A1422" s="1" t="s">
        <v>116</v>
      </c>
      <c r="B1422" s="1" t="n">
        <v>15</v>
      </c>
      <c r="C1422" s="1" t="n">
        <v>279648.875</v>
      </c>
      <c r="D1422" s="1" t="n">
        <v>78868.5234375</v>
      </c>
      <c r="E1422" s="1" t="n">
        <v>68050.359375</v>
      </c>
      <c r="F1422" s="1" t="n">
        <v>455513.375</v>
      </c>
      <c r="G1422" s="1" t="n">
        <v>1834.3623046875</v>
      </c>
    </row>
    <row r="1423" customFormat="false" ht="12.5" hidden="false" customHeight="false" outlineLevel="0" collapsed="false">
      <c r="A1423" s="1" t="s">
        <v>163</v>
      </c>
      <c r="B1423" s="1" t="n">
        <v>15</v>
      </c>
      <c r="C1423" s="1" t="n">
        <v>16936.552734375</v>
      </c>
      <c r="D1423" s="1" t="n">
        <v>2694.2275390625</v>
      </c>
      <c r="E1423" s="1" t="n">
        <v>1604.17358398438</v>
      </c>
      <c r="F1423" s="1" t="n">
        <v>2439.80834960938</v>
      </c>
      <c r="G1423" s="1" t="n">
        <v>86.8292007446289</v>
      </c>
    </row>
    <row r="1424" customFormat="false" ht="12.5" hidden="false" customHeight="false" outlineLevel="0" collapsed="false">
      <c r="A1424" s="1" t="s">
        <v>164</v>
      </c>
      <c r="B1424" s="1" t="n">
        <v>15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501.073944091797</v>
      </c>
    </row>
    <row r="1425" customFormat="false" ht="12.5" hidden="false" customHeight="false" outlineLevel="0" collapsed="false">
      <c r="A1425" s="1" t="s">
        <v>165</v>
      </c>
      <c r="B1425" s="1" t="n">
        <v>15</v>
      </c>
      <c r="C1425" s="1" t="n">
        <v>16275.416015625</v>
      </c>
      <c r="D1425" s="1" t="n">
        <v>4535.259765625</v>
      </c>
      <c r="E1425" s="1" t="n">
        <v>5213.56298828125</v>
      </c>
      <c r="F1425" s="1" t="n">
        <v>10762.34375</v>
      </c>
      <c r="G1425" s="1" t="n">
        <v>14004.76953125</v>
      </c>
    </row>
    <row r="1426" customFormat="false" ht="12.5" hidden="false" customHeight="false" outlineLevel="0" collapsed="false">
      <c r="A1426" s="1" t="s">
        <v>117</v>
      </c>
      <c r="B1426" s="1" t="n">
        <v>15</v>
      </c>
      <c r="C1426" s="1" t="n">
        <v>518058.09375</v>
      </c>
      <c r="D1426" s="1" t="n">
        <v>127632.3671875</v>
      </c>
      <c r="E1426" s="1" t="n">
        <v>99848.6328125</v>
      </c>
      <c r="F1426" s="1" t="n">
        <v>680643.75</v>
      </c>
      <c r="G1426" s="1" t="n">
        <v>4474.4677734375</v>
      </c>
    </row>
    <row r="1427" customFormat="false" ht="12.5" hidden="false" customHeight="false" outlineLevel="0" collapsed="false">
      <c r="A1427" s="1" t="s">
        <v>118</v>
      </c>
      <c r="B1427" s="1" t="n">
        <v>15</v>
      </c>
      <c r="C1427" s="1" t="n">
        <v>329675.03125</v>
      </c>
      <c r="D1427" s="1" t="n">
        <v>82733.4921875</v>
      </c>
      <c r="E1427" s="1" t="n">
        <v>79284.2265625</v>
      </c>
      <c r="F1427" s="1" t="n">
        <v>538796.1875</v>
      </c>
      <c r="G1427" s="1" t="n">
        <v>1992.587890625</v>
      </c>
    </row>
    <row r="1428" customFormat="false" ht="12.5" hidden="false" customHeight="false" outlineLevel="0" collapsed="false">
      <c r="A1428" s="1" t="s">
        <v>119</v>
      </c>
      <c r="B1428" s="1" t="n">
        <v>15</v>
      </c>
      <c r="C1428" s="1" t="n">
        <v>340906.71875</v>
      </c>
      <c r="D1428" s="1" t="n">
        <v>81655.40625</v>
      </c>
      <c r="E1428" s="1" t="n">
        <v>79053.03125</v>
      </c>
      <c r="F1428" s="1" t="n">
        <v>498101.625</v>
      </c>
      <c r="G1428" s="1" t="n">
        <v>3039.34228515625</v>
      </c>
    </row>
    <row r="1429" customFormat="false" ht="12.5" hidden="false" customHeight="false" outlineLevel="0" collapsed="false">
      <c r="A1429" s="1" t="s">
        <v>120</v>
      </c>
      <c r="B1429" s="1" t="n">
        <v>15</v>
      </c>
      <c r="C1429" s="1" t="n">
        <v>404197.90625</v>
      </c>
      <c r="D1429" s="1" t="n">
        <v>95397.4375</v>
      </c>
      <c r="E1429" s="1" t="n">
        <v>103319.5625</v>
      </c>
      <c r="F1429" s="1" t="n">
        <v>644187.5625</v>
      </c>
      <c r="G1429" s="1" t="n">
        <v>3647.87841796875</v>
      </c>
    </row>
    <row r="1430" customFormat="false" ht="12.5" hidden="false" customHeight="false" outlineLevel="0" collapsed="false">
      <c r="A1430" s="1" t="s">
        <v>121</v>
      </c>
      <c r="B1430" s="1" t="n">
        <v>15</v>
      </c>
      <c r="C1430" s="1" t="n">
        <v>282041.9375</v>
      </c>
      <c r="D1430" s="1" t="n">
        <v>66559.6796875</v>
      </c>
      <c r="E1430" s="1" t="n">
        <v>82386.1875</v>
      </c>
      <c r="F1430" s="1" t="n">
        <v>513560.3125</v>
      </c>
      <c r="G1430" s="1" t="n">
        <v>3608.09985351563</v>
      </c>
    </row>
    <row r="1431" customFormat="false" ht="12.5" hidden="false" customHeight="false" outlineLevel="0" collapsed="false">
      <c r="A1431" s="1" t="s">
        <v>122</v>
      </c>
      <c r="B1431" s="1" t="n">
        <v>15</v>
      </c>
      <c r="C1431" s="1" t="n">
        <v>308002.1875</v>
      </c>
      <c r="D1431" s="1" t="n">
        <v>70426.2421875</v>
      </c>
      <c r="E1431" s="1" t="n">
        <v>80344.3828125</v>
      </c>
      <c r="F1431" s="1" t="n">
        <v>491494.40625</v>
      </c>
      <c r="G1431" s="1" t="n">
        <v>5200.0341796875</v>
      </c>
    </row>
    <row r="1432" customFormat="false" ht="12.5" hidden="false" customHeight="false" outlineLevel="0" collapsed="false">
      <c r="A1432" s="1" t="s">
        <v>123</v>
      </c>
      <c r="B1432" s="1" t="n">
        <v>15</v>
      </c>
      <c r="C1432" s="1" t="n">
        <v>303979.625</v>
      </c>
      <c r="D1432" s="1" t="n">
        <v>74914.5859375</v>
      </c>
      <c r="E1432" s="1" t="n">
        <v>80213.9921875</v>
      </c>
      <c r="F1432" s="1" t="n">
        <v>497017.5</v>
      </c>
      <c r="G1432" s="1" t="n">
        <v>3273.7548828125</v>
      </c>
    </row>
    <row r="1433" customFormat="false" ht="12.5" hidden="false" customHeight="false" outlineLevel="0" collapsed="false">
      <c r="A1433" s="1" t="s">
        <v>124</v>
      </c>
      <c r="B1433" s="1" t="n">
        <v>15</v>
      </c>
      <c r="C1433" s="1" t="n">
        <v>353221.78125</v>
      </c>
      <c r="D1433" s="1" t="n">
        <v>94061.9296875</v>
      </c>
      <c r="E1433" s="1" t="n">
        <v>86114.3984375</v>
      </c>
      <c r="F1433" s="1" t="n">
        <v>547583.5</v>
      </c>
      <c r="G1433" s="1" t="n">
        <v>2917.67333984375</v>
      </c>
    </row>
    <row r="1434" customFormat="false" ht="12.5" hidden="false" customHeight="false" outlineLevel="0" collapsed="false">
      <c r="A1434" s="1" t="s">
        <v>125</v>
      </c>
      <c r="B1434" s="1" t="n">
        <v>15</v>
      </c>
      <c r="C1434" s="1" t="n">
        <v>261248</v>
      </c>
      <c r="D1434" s="1" t="n">
        <v>73243.109375</v>
      </c>
      <c r="E1434" s="1" t="n">
        <v>63826.48046875</v>
      </c>
      <c r="F1434" s="1" t="n">
        <v>440522.34375</v>
      </c>
      <c r="G1434" s="1" t="n">
        <v>1319.2607421875</v>
      </c>
    </row>
    <row r="1435" customFormat="false" ht="12.5" hidden="false" customHeight="false" outlineLevel="0" collapsed="false">
      <c r="A1435" s="1" t="s">
        <v>166</v>
      </c>
      <c r="B1435" s="1" t="n">
        <v>15</v>
      </c>
      <c r="C1435" s="1" t="n">
        <v>10639.8232421875</v>
      </c>
      <c r="D1435" s="1" t="n">
        <v>2796.14086914063</v>
      </c>
      <c r="E1435" s="1" t="n">
        <v>2652.19116210938</v>
      </c>
      <c r="F1435" s="1" t="n">
        <v>3895.65600585938</v>
      </c>
      <c r="G1435" s="1" t="n">
        <v>2690.69970703125</v>
      </c>
    </row>
    <row r="1436" customFormat="false" ht="12.5" hidden="false" customHeight="false" outlineLevel="0" collapsed="false">
      <c r="A1436" s="1" t="s">
        <v>167</v>
      </c>
      <c r="B1436" s="1" t="n">
        <v>15</v>
      </c>
      <c r="C1436" s="1" t="n">
        <v>79072.1328125</v>
      </c>
      <c r="D1436" s="1" t="n">
        <v>15494.3310546875</v>
      </c>
      <c r="E1436" s="1" t="n">
        <v>12736.5166015625</v>
      </c>
      <c r="F1436" s="1" t="n">
        <v>17205.138671875</v>
      </c>
      <c r="G1436" s="1" t="n">
        <v>10010.224609375</v>
      </c>
    </row>
    <row r="1437" customFormat="false" ht="12.5" hidden="false" customHeight="false" outlineLevel="0" collapsed="false">
      <c r="A1437" s="1" t="s">
        <v>168</v>
      </c>
      <c r="B1437" s="1" t="n">
        <v>15</v>
      </c>
      <c r="C1437" s="1" t="n">
        <v>27786.2578125</v>
      </c>
      <c r="D1437" s="1" t="n">
        <v>5304.36083984375</v>
      </c>
      <c r="E1437" s="1" t="n">
        <v>3969.17016601563</v>
      </c>
      <c r="F1437" s="1" t="n">
        <v>5687.40625</v>
      </c>
      <c r="G1437" s="1" t="n">
        <v>6301.25732421875</v>
      </c>
    </row>
    <row r="1438" customFormat="false" ht="12.5" hidden="false" customHeight="false" outlineLevel="0" collapsed="false">
      <c r="A1438" s="1" t="s">
        <v>126</v>
      </c>
      <c r="B1438" s="1" t="n">
        <v>15</v>
      </c>
      <c r="C1438" s="1" t="n">
        <v>484245.21875</v>
      </c>
      <c r="D1438" s="1" t="n">
        <v>122557.15625</v>
      </c>
      <c r="E1438" s="1" t="n">
        <v>90313.59375</v>
      </c>
      <c r="F1438" s="1" t="n">
        <v>643449.5625</v>
      </c>
      <c r="G1438" s="1" t="n">
        <v>4168.216796875</v>
      </c>
    </row>
    <row r="1439" customFormat="false" ht="12.5" hidden="false" customHeight="false" outlineLevel="0" collapsed="false">
      <c r="A1439" s="1" t="s">
        <v>127</v>
      </c>
      <c r="B1439" s="1" t="n">
        <v>15</v>
      </c>
      <c r="C1439" s="1" t="n">
        <v>320035.1875</v>
      </c>
      <c r="D1439" s="1" t="n">
        <v>85113.1953125</v>
      </c>
      <c r="E1439" s="1" t="n">
        <v>73174.5859375</v>
      </c>
      <c r="F1439" s="1" t="n">
        <v>512708.96875</v>
      </c>
      <c r="G1439" s="1" t="n">
        <v>2863.44165039063</v>
      </c>
    </row>
    <row r="1440" customFormat="false" ht="12.5" hidden="false" customHeight="false" outlineLevel="0" collapsed="false">
      <c r="A1440" s="1" t="s">
        <v>128</v>
      </c>
      <c r="B1440" s="1" t="n">
        <v>15</v>
      </c>
      <c r="C1440" s="1" t="n">
        <v>295741.25</v>
      </c>
      <c r="D1440" s="1" t="n">
        <v>74829.328125</v>
      </c>
      <c r="E1440" s="1" t="n">
        <v>65947.5</v>
      </c>
      <c r="F1440" s="1" t="n">
        <v>435954.3125</v>
      </c>
      <c r="G1440" s="1" t="n">
        <v>3143.5654296875</v>
      </c>
    </row>
    <row r="1441" customFormat="false" ht="12.5" hidden="false" customHeight="false" outlineLevel="0" collapsed="false">
      <c r="A1441" s="1" t="s">
        <v>129</v>
      </c>
      <c r="B1441" s="1" t="n">
        <v>15</v>
      </c>
      <c r="C1441" s="1" t="n">
        <v>468480.40625</v>
      </c>
      <c r="D1441" s="1" t="n">
        <v>114280.421875</v>
      </c>
      <c r="E1441" s="1" t="n">
        <v>99047.8046875</v>
      </c>
      <c r="F1441" s="1" t="n">
        <v>610560.75</v>
      </c>
      <c r="G1441" s="1" t="n">
        <v>4756.09228515625</v>
      </c>
    </row>
    <row r="1442" customFormat="false" ht="12.5" hidden="false" customHeight="false" outlineLevel="0" collapsed="false">
      <c r="A1442" s="1" t="s">
        <v>130</v>
      </c>
      <c r="B1442" s="1" t="n">
        <v>15</v>
      </c>
      <c r="C1442" s="1" t="n">
        <v>306817.34375</v>
      </c>
      <c r="D1442" s="1" t="n">
        <v>78835.4375</v>
      </c>
      <c r="E1442" s="1" t="n">
        <v>74223.0546875</v>
      </c>
      <c r="F1442" s="1" t="n">
        <v>474355.28125</v>
      </c>
      <c r="G1442" s="1" t="n">
        <v>2884.23120117188</v>
      </c>
    </row>
    <row r="1443" customFormat="false" ht="12.5" hidden="false" customHeight="false" outlineLevel="0" collapsed="false">
      <c r="A1443" s="1" t="s">
        <v>131</v>
      </c>
      <c r="B1443" s="1" t="n">
        <v>15</v>
      </c>
      <c r="C1443" s="1" t="n">
        <v>368635.15625</v>
      </c>
      <c r="D1443" s="1" t="n">
        <v>94914.3515625</v>
      </c>
      <c r="E1443" s="1" t="n">
        <v>85939.71875</v>
      </c>
      <c r="F1443" s="1" t="n">
        <v>543002.9375</v>
      </c>
      <c r="G1443" s="1" t="n">
        <v>3326.58984375</v>
      </c>
    </row>
    <row r="1444" customFormat="false" ht="12.5" hidden="false" customHeight="false" outlineLevel="0" collapsed="false">
      <c r="A1444" s="1" t="s">
        <v>132</v>
      </c>
      <c r="B1444" s="1" t="n">
        <v>15</v>
      </c>
      <c r="C1444" s="1" t="n">
        <v>321794.40625</v>
      </c>
      <c r="D1444" s="1" t="n">
        <v>85332.46875</v>
      </c>
      <c r="E1444" s="1" t="n">
        <v>75048.078125</v>
      </c>
      <c r="F1444" s="1" t="n">
        <v>485877.84375</v>
      </c>
      <c r="G1444" s="1" t="n">
        <v>3329.3896484375</v>
      </c>
    </row>
    <row r="1445" customFormat="false" ht="12.5" hidden="false" customHeight="false" outlineLevel="0" collapsed="false">
      <c r="A1445" s="1" t="s">
        <v>133</v>
      </c>
      <c r="B1445" s="1" t="n">
        <v>15</v>
      </c>
      <c r="C1445" s="1" t="n">
        <v>336837.9375</v>
      </c>
      <c r="D1445" s="1" t="n">
        <v>87596.6328125</v>
      </c>
      <c r="E1445" s="1" t="n">
        <v>80225.875</v>
      </c>
      <c r="F1445" s="1" t="n">
        <v>541685.1875</v>
      </c>
      <c r="G1445" s="1" t="n">
        <v>3475.32983398438</v>
      </c>
    </row>
    <row r="1446" customFormat="false" ht="12.5" hidden="false" customHeight="false" outlineLevel="0" collapsed="false">
      <c r="A1446" s="1" t="s">
        <v>134</v>
      </c>
      <c r="B1446" s="1" t="n">
        <v>15</v>
      </c>
      <c r="C1446" s="1" t="n">
        <v>292920.09375</v>
      </c>
      <c r="D1446" s="1" t="n">
        <v>83563.75</v>
      </c>
      <c r="E1446" s="1" t="n">
        <v>65660.21875</v>
      </c>
      <c r="F1446" s="1" t="n">
        <v>462242.1875</v>
      </c>
      <c r="G1446" s="1" t="n">
        <v>2794.44311523438</v>
      </c>
    </row>
    <row r="1447" customFormat="false" ht="12.5" hidden="false" customHeight="false" outlineLevel="0" collapsed="false">
      <c r="A1447" s="1" t="s">
        <v>169</v>
      </c>
      <c r="B1447" s="1" t="n">
        <v>15</v>
      </c>
      <c r="C1447" s="1" t="n">
        <v>10333.5927734375</v>
      </c>
      <c r="D1447" s="1" t="n">
        <v>1158.56213378906</v>
      </c>
      <c r="E1447" s="1" t="n">
        <v>356.493194580078</v>
      </c>
      <c r="F1447" s="1" t="n">
        <v>1665.75244140625</v>
      </c>
      <c r="G1447" s="1" t="n">
        <v>1554.64929199219</v>
      </c>
    </row>
    <row r="1448" customFormat="false" ht="12.5" hidden="false" customHeight="false" outlineLevel="0" collapsed="false">
      <c r="A1448" s="1" t="s">
        <v>170</v>
      </c>
      <c r="B1448" s="1" t="n">
        <v>15</v>
      </c>
      <c r="C1448" s="1" t="n">
        <v>19806.873046875</v>
      </c>
      <c r="D1448" s="1" t="n">
        <v>3024.53393554688</v>
      </c>
      <c r="E1448" s="1" t="n">
        <v>1743.86401367188</v>
      </c>
      <c r="F1448" s="1" t="n">
        <v>3866.32397460938</v>
      </c>
      <c r="G1448" s="1" t="n">
        <v>3385.18359375</v>
      </c>
    </row>
    <row r="1449" customFormat="false" ht="12.5" hidden="false" customHeight="false" outlineLevel="0" collapsed="false">
      <c r="A1449" s="1" t="s">
        <v>147</v>
      </c>
      <c r="B1449" s="1" t="n">
        <v>16</v>
      </c>
      <c r="C1449" s="1" t="n">
        <v>41046.734375</v>
      </c>
      <c r="D1449" s="1" t="n">
        <v>5035.447265625</v>
      </c>
      <c r="E1449" s="1" t="n">
        <v>2906.98046875</v>
      </c>
      <c r="F1449" s="1" t="n">
        <v>3990.33837890625</v>
      </c>
      <c r="G1449" s="1" t="n">
        <v>1723.69006347656</v>
      </c>
    </row>
    <row r="1450" customFormat="false" ht="12.5" hidden="false" customHeight="false" outlineLevel="0" collapsed="false">
      <c r="A1450" s="1" t="s">
        <v>44</v>
      </c>
      <c r="B1450" s="1" t="n">
        <v>16</v>
      </c>
      <c r="C1450" s="1" t="n">
        <v>345967.125</v>
      </c>
      <c r="D1450" s="1" t="n">
        <v>82047.84375</v>
      </c>
      <c r="E1450" s="1" t="n">
        <v>65351.015625</v>
      </c>
      <c r="F1450" s="1" t="n">
        <v>536961.875</v>
      </c>
      <c r="G1450" s="1" t="n">
        <v>3255.23364257813</v>
      </c>
    </row>
    <row r="1451" customFormat="false" ht="12.5" hidden="false" customHeight="false" outlineLevel="0" collapsed="false">
      <c r="A1451" s="1" t="s">
        <v>52</v>
      </c>
      <c r="B1451" s="1" t="n">
        <v>16</v>
      </c>
      <c r="C1451" s="1" t="n">
        <v>204057.765625</v>
      </c>
      <c r="D1451" s="1" t="n">
        <v>51987.02734375</v>
      </c>
      <c r="E1451" s="1" t="n">
        <v>47149.3828125</v>
      </c>
      <c r="F1451" s="1" t="n">
        <v>390335.09375</v>
      </c>
      <c r="G1451" s="1" t="n">
        <v>1426.1748046875</v>
      </c>
    </row>
    <row r="1452" customFormat="false" ht="12.5" hidden="false" customHeight="false" outlineLevel="0" collapsed="false">
      <c r="A1452" s="1" t="s">
        <v>53</v>
      </c>
      <c r="B1452" s="1" t="n">
        <v>16</v>
      </c>
      <c r="C1452" s="1" t="n">
        <v>229566.765625</v>
      </c>
      <c r="D1452" s="1" t="n">
        <v>54993.84765625</v>
      </c>
      <c r="E1452" s="1" t="n">
        <v>53378.796875</v>
      </c>
      <c r="F1452" s="1" t="n">
        <v>412882.3125</v>
      </c>
      <c r="G1452" s="1" t="n">
        <v>1813.98986816406</v>
      </c>
    </row>
    <row r="1453" customFormat="false" ht="12.5" hidden="false" customHeight="false" outlineLevel="0" collapsed="false">
      <c r="A1453" s="1" t="s">
        <v>54</v>
      </c>
      <c r="B1453" s="1" t="n">
        <v>16</v>
      </c>
      <c r="C1453" s="1" t="n">
        <v>232887.875</v>
      </c>
      <c r="D1453" s="1" t="n">
        <v>55107.76953125</v>
      </c>
      <c r="E1453" s="1" t="n">
        <v>51482.73046875</v>
      </c>
      <c r="F1453" s="1" t="n">
        <v>369536.59375</v>
      </c>
      <c r="G1453" s="1" t="n">
        <v>1907.7265625</v>
      </c>
    </row>
    <row r="1454" customFormat="false" ht="12.5" hidden="false" customHeight="false" outlineLevel="0" collapsed="false">
      <c r="A1454" s="1" t="s">
        <v>56</v>
      </c>
      <c r="B1454" s="1" t="n">
        <v>16</v>
      </c>
      <c r="C1454" s="1" t="n">
        <v>194485.46875</v>
      </c>
      <c r="D1454" s="1" t="n">
        <v>46060.25390625</v>
      </c>
      <c r="E1454" s="1" t="n">
        <v>44116.51171875</v>
      </c>
      <c r="F1454" s="1" t="n">
        <v>316301.375</v>
      </c>
      <c r="G1454" s="1" t="n">
        <v>1535.63012695313</v>
      </c>
    </row>
    <row r="1455" customFormat="false" ht="12.5" hidden="false" customHeight="false" outlineLevel="0" collapsed="false">
      <c r="A1455" s="1" t="s">
        <v>57</v>
      </c>
      <c r="B1455" s="1" t="n">
        <v>16</v>
      </c>
      <c r="C1455" s="1" t="n">
        <v>234330.984375</v>
      </c>
      <c r="D1455" s="1" t="n">
        <v>55342.03515625</v>
      </c>
      <c r="E1455" s="1" t="n">
        <v>53489.66796875</v>
      </c>
      <c r="F1455" s="1" t="n">
        <v>378427.46875</v>
      </c>
      <c r="G1455" s="1" t="n">
        <v>2168.54907226563</v>
      </c>
    </row>
    <row r="1456" customFormat="false" ht="12.5" hidden="false" customHeight="false" outlineLevel="0" collapsed="false">
      <c r="A1456" s="1" t="s">
        <v>58</v>
      </c>
      <c r="B1456" s="1" t="n">
        <v>16</v>
      </c>
      <c r="C1456" s="1" t="n">
        <v>244638.625</v>
      </c>
      <c r="D1456" s="1" t="n">
        <v>59479.6015625</v>
      </c>
      <c r="E1456" s="1" t="n">
        <v>54258.03125</v>
      </c>
      <c r="F1456" s="1" t="n">
        <v>388477.25</v>
      </c>
      <c r="G1456" s="1" t="n">
        <v>2352.88037109375</v>
      </c>
    </row>
    <row r="1457" customFormat="false" ht="12.5" hidden="false" customHeight="false" outlineLevel="0" collapsed="false">
      <c r="A1457" s="1" t="s">
        <v>61</v>
      </c>
      <c r="B1457" s="1" t="n">
        <v>16</v>
      </c>
      <c r="C1457" s="1" t="n">
        <v>240123.65625</v>
      </c>
      <c r="D1457" s="1" t="n">
        <v>58545.54296875</v>
      </c>
      <c r="E1457" s="1" t="n">
        <v>53537.65625</v>
      </c>
      <c r="F1457" s="1" t="n">
        <v>399076.625</v>
      </c>
      <c r="G1457" s="1" t="n">
        <v>2315.41259765625</v>
      </c>
    </row>
    <row r="1458" customFormat="false" ht="12.5" hidden="false" customHeight="false" outlineLevel="0" collapsed="false">
      <c r="A1458" s="1" t="s">
        <v>62</v>
      </c>
      <c r="B1458" s="1" t="n">
        <v>16</v>
      </c>
      <c r="C1458" s="1" t="n">
        <v>217068.1875</v>
      </c>
      <c r="D1458" s="1" t="n">
        <v>60090.9140625</v>
      </c>
      <c r="E1458" s="1" t="n">
        <v>47359.54296875</v>
      </c>
      <c r="F1458" s="1" t="n">
        <v>361293.15625</v>
      </c>
      <c r="G1458" s="1" t="n">
        <v>1956.51940917969</v>
      </c>
    </row>
    <row r="1459" customFormat="false" ht="12.5" hidden="false" customHeight="false" outlineLevel="0" collapsed="false">
      <c r="A1459" s="1" t="s">
        <v>148</v>
      </c>
      <c r="B1459" s="1" t="n">
        <v>16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</row>
    <row r="1460" customFormat="false" ht="12.5" hidden="false" customHeight="false" outlineLevel="0" collapsed="false">
      <c r="A1460" s="1" t="s">
        <v>149</v>
      </c>
      <c r="B1460" s="1" t="n">
        <v>16</v>
      </c>
      <c r="C1460" s="1" t="n">
        <v>0</v>
      </c>
      <c r="D1460" s="1" t="n">
        <v>219.439697265625</v>
      </c>
      <c r="E1460" s="1" t="n">
        <v>234.215850830078</v>
      </c>
      <c r="F1460" s="1" t="n">
        <v>692.84521484375</v>
      </c>
      <c r="G1460" s="1" t="n">
        <v>449.101257324219</v>
      </c>
    </row>
    <row r="1461" customFormat="false" ht="12.5" hidden="false" customHeight="false" outlineLevel="0" collapsed="false">
      <c r="A1461" s="1" t="s">
        <v>150</v>
      </c>
      <c r="B1461" s="1" t="n">
        <v>16</v>
      </c>
      <c r="C1461" s="1" t="n">
        <v>0</v>
      </c>
      <c r="D1461" s="1" t="n">
        <v>0</v>
      </c>
      <c r="E1461" s="1" t="n">
        <v>0</v>
      </c>
      <c r="F1461" s="1" t="n">
        <v>92.8805236816406</v>
      </c>
      <c r="G1461" s="1" t="n">
        <v>0</v>
      </c>
    </row>
    <row r="1462" customFormat="false" ht="12.5" hidden="false" customHeight="false" outlineLevel="0" collapsed="false">
      <c r="A1462" s="1" t="s">
        <v>63</v>
      </c>
      <c r="B1462" s="1" t="n">
        <v>16</v>
      </c>
      <c r="C1462" s="1" t="n">
        <v>358444.125</v>
      </c>
      <c r="D1462" s="1" t="n">
        <v>93192.3984375</v>
      </c>
      <c r="E1462" s="1" t="n">
        <v>65129.75</v>
      </c>
      <c r="F1462" s="1" t="n">
        <v>478508.59375</v>
      </c>
      <c r="G1462" s="1" t="n">
        <v>3410.701171875</v>
      </c>
    </row>
    <row r="1463" customFormat="false" ht="12.5" hidden="false" customHeight="false" outlineLevel="0" collapsed="false">
      <c r="A1463" s="1" t="s">
        <v>65</v>
      </c>
      <c r="B1463" s="1" t="n">
        <v>16</v>
      </c>
      <c r="C1463" s="1" t="n">
        <v>193300.25</v>
      </c>
      <c r="D1463" s="1" t="n">
        <v>47263.8984375</v>
      </c>
      <c r="E1463" s="1" t="n">
        <v>44300.37890625</v>
      </c>
      <c r="F1463" s="1" t="n">
        <v>333905.59375</v>
      </c>
      <c r="G1463" s="1" t="n">
        <v>1770.322265625</v>
      </c>
    </row>
    <row r="1464" customFormat="false" ht="12.5" hidden="false" customHeight="false" outlineLevel="0" collapsed="false">
      <c r="A1464" s="1" t="s">
        <v>66</v>
      </c>
      <c r="B1464" s="1" t="n">
        <v>16</v>
      </c>
      <c r="C1464" s="1" t="n">
        <v>200690.1875</v>
      </c>
      <c r="D1464" s="1" t="n">
        <v>47706.96484375</v>
      </c>
      <c r="E1464" s="1" t="n">
        <v>45261.62890625</v>
      </c>
      <c r="F1464" s="1" t="n">
        <v>323938.40625</v>
      </c>
      <c r="G1464" s="1" t="n">
        <v>9080.6923828125</v>
      </c>
    </row>
    <row r="1465" customFormat="false" ht="12.5" hidden="false" customHeight="false" outlineLevel="0" collapsed="false">
      <c r="A1465" s="1" t="s">
        <v>67</v>
      </c>
      <c r="B1465" s="1" t="n">
        <v>16</v>
      </c>
      <c r="C1465" s="1" t="n">
        <v>247466.765625</v>
      </c>
      <c r="D1465" s="1" t="n">
        <v>56515.5390625</v>
      </c>
      <c r="E1465" s="1" t="n">
        <v>57187.9375</v>
      </c>
      <c r="F1465" s="1" t="n">
        <v>384630.46875</v>
      </c>
      <c r="G1465" s="1" t="n">
        <v>2783.17065429688</v>
      </c>
    </row>
    <row r="1466" customFormat="false" ht="12.5" hidden="false" customHeight="false" outlineLevel="0" collapsed="false">
      <c r="A1466" s="1" t="s">
        <v>69</v>
      </c>
      <c r="B1466" s="1" t="n">
        <v>16</v>
      </c>
      <c r="C1466" s="1" t="n">
        <v>199083.453125</v>
      </c>
      <c r="D1466" s="1" t="n">
        <v>47602.93359375</v>
      </c>
      <c r="E1466" s="1" t="n">
        <v>49153.5</v>
      </c>
      <c r="F1466" s="1" t="n">
        <v>328597.875</v>
      </c>
      <c r="G1466" s="1" t="n">
        <v>2067.08056640625</v>
      </c>
    </row>
    <row r="1467" customFormat="false" ht="12.5" hidden="false" customHeight="false" outlineLevel="0" collapsed="false">
      <c r="A1467" s="1" t="s">
        <v>70</v>
      </c>
      <c r="B1467" s="1" t="n">
        <v>16</v>
      </c>
      <c r="C1467" s="1" t="n">
        <v>235959.328125</v>
      </c>
      <c r="D1467" s="1" t="n">
        <v>55154.71875</v>
      </c>
      <c r="E1467" s="1" t="n">
        <v>56121.53515625</v>
      </c>
      <c r="F1467" s="1" t="n">
        <v>375670.40625</v>
      </c>
      <c r="G1467" s="1" t="n">
        <v>2620.36303710938</v>
      </c>
    </row>
    <row r="1468" customFormat="false" ht="12.5" hidden="false" customHeight="false" outlineLevel="0" collapsed="false">
      <c r="A1468" s="1" t="s">
        <v>71</v>
      </c>
      <c r="B1468" s="1" t="n">
        <v>16</v>
      </c>
      <c r="C1468" s="1" t="n">
        <v>238965.1875</v>
      </c>
      <c r="D1468" s="1" t="n">
        <v>57361.13671875</v>
      </c>
      <c r="E1468" s="1" t="n">
        <v>53986.08984375</v>
      </c>
      <c r="F1468" s="1" t="n">
        <v>357861.1875</v>
      </c>
      <c r="G1468" s="1" t="n">
        <v>2283.15673828125</v>
      </c>
    </row>
    <row r="1469" customFormat="false" ht="12.5" hidden="false" customHeight="false" outlineLevel="0" collapsed="false">
      <c r="A1469" s="1" t="s">
        <v>73</v>
      </c>
      <c r="B1469" s="1" t="n">
        <v>16</v>
      </c>
      <c r="C1469" s="1" t="n">
        <v>240870.65625</v>
      </c>
      <c r="D1469" s="1" t="n">
        <v>60415.84375</v>
      </c>
      <c r="E1469" s="1" t="n">
        <v>55273.046875</v>
      </c>
      <c r="F1469" s="1" t="n">
        <v>382694.53125</v>
      </c>
      <c r="G1469" s="1" t="n">
        <v>1962.23852539063</v>
      </c>
    </row>
    <row r="1470" customFormat="false" ht="12.5" hidden="false" customHeight="false" outlineLevel="0" collapsed="false">
      <c r="A1470" s="1" t="s">
        <v>74</v>
      </c>
      <c r="B1470" s="1" t="n">
        <v>16</v>
      </c>
      <c r="C1470" s="1" t="n">
        <v>196723.125</v>
      </c>
      <c r="D1470" s="1" t="n">
        <v>53695.14453125</v>
      </c>
      <c r="E1470" s="1" t="n">
        <v>45503.42578125</v>
      </c>
      <c r="F1470" s="1" t="n">
        <v>327066.65625</v>
      </c>
      <c r="G1470" s="1" t="n">
        <v>1525.59997558594</v>
      </c>
    </row>
    <row r="1471" customFormat="false" ht="12.5" hidden="false" customHeight="false" outlineLevel="0" collapsed="false">
      <c r="A1471" s="1" t="s">
        <v>151</v>
      </c>
      <c r="B1471" s="1" t="n">
        <v>16</v>
      </c>
      <c r="C1471" s="1" t="n">
        <v>0</v>
      </c>
      <c r="D1471" s="1" t="n">
        <v>0</v>
      </c>
      <c r="E1471" s="1" t="n">
        <v>128.793411254883</v>
      </c>
      <c r="F1471" s="1" t="n">
        <v>29.4529800415039</v>
      </c>
      <c r="G1471" s="1" t="n">
        <v>0</v>
      </c>
    </row>
    <row r="1472" customFormat="false" ht="12.5" hidden="false" customHeight="false" outlineLevel="0" collapsed="false">
      <c r="A1472" s="1" t="s">
        <v>152</v>
      </c>
      <c r="B1472" s="1" t="n">
        <v>16</v>
      </c>
      <c r="C1472" s="1" t="n">
        <v>0</v>
      </c>
      <c r="D1472" s="1" t="n">
        <v>0</v>
      </c>
      <c r="E1472" s="1" t="n">
        <v>0</v>
      </c>
      <c r="F1472" s="1" t="n">
        <v>0</v>
      </c>
      <c r="G1472" s="1" t="n">
        <v>0</v>
      </c>
    </row>
    <row r="1473" customFormat="false" ht="12.5" hidden="false" customHeight="false" outlineLevel="0" collapsed="false">
      <c r="A1473" s="1" t="s">
        <v>153</v>
      </c>
      <c r="B1473" s="1" t="n">
        <v>16</v>
      </c>
      <c r="C1473" s="1" t="n">
        <v>1776.12414550781</v>
      </c>
      <c r="D1473" s="1" t="n">
        <v>649.391174316406</v>
      </c>
      <c r="E1473" s="1" t="n">
        <v>555.421691894531</v>
      </c>
      <c r="F1473" s="1" t="n">
        <v>756.268371582031</v>
      </c>
      <c r="G1473" s="1" t="n">
        <v>462.201751708984</v>
      </c>
    </row>
    <row r="1474" customFormat="false" ht="12.5" hidden="false" customHeight="false" outlineLevel="0" collapsed="false">
      <c r="A1474" s="1" t="s">
        <v>75</v>
      </c>
      <c r="B1474" s="1" t="n">
        <v>16</v>
      </c>
      <c r="C1474" s="1" t="n">
        <v>362409.3125</v>
      </c>
      <c r="D1474" s="1" t="n">
        <v>84903.515625</v>
      </c>
      <c r="E1474" s="1" t="n">
        <v>72378.5234375</v>
      </c>
      <c r="F1474" s="1" t="n">
        <v>520988.25</v>
      </c>
      <c r="G1474" s="1" t="n">
        <v>3601.998046875</v>
      </c>
    </row>
    <row r="1475" customFormat="false" ht="12.5" hidden="false" customHeight="false" outlineLevel="0" collapsed="false">
      <c r="A1475" s="1" t="s">
        <v>77</v>
      </c>
      <c r="B1475" s="1" t="n">
        <v>16</v>
      </c>
      <c r="C1475" s="1" t="n">
        <v>204109.34375</v>
      </c>
      <c r="D1475" s="1" t="n">
        <v>50030.06640625</v>
      </c>
      <c r="E1475" s="1" t="n">
        <v>50073.96875</v>
      </c>
      <c r="F1475" s="1" t="n">
        <v>356156.15625</v>
      </c>
      <c r="G1475" s="1" t="n">
        <v>2074.23217773438</v>
      </c>
    </row>
    <row r="1476" customFormat="false" ht="12.5" hidden="false" customHeight="false" outlineLevel="0" collapsed="false">
      <c r="A1476" s="1" t="s">
        <v>78</v>
      </c>
      <c r="B1476" s="1" t="n">
        <v>16</v>
      </c>
      <c r="C1476" s="1" t="n">
        <v>194652.296875</v>
      </c>
      <c r="D1476" s="1" t="n">
        <v>45538.59375</v>
      </c>
      <c r="E1476" s="1" t="n">
        <v>47047.640625</v>
      </c>
      <c r="F1476" s="1" t="n">
        <v>319318.71875</v>
      </c>
      <c r="G1476" s="1" t="n">
        <v>2193.787109375</v>
      </c>
    </row>
    <row r="1477" customFormat="false" ht="12.5" hidden="false" customHeight="false" outlineLevel="0" collapsed="false">
      <c r="A1477" s="1" t="s">
        <v>79</v>
      </c>
      <c r="B1477" s="1" t="n">
        <v>16</v>
      </c>
      <c r="C1477" s="1" t="n">
        <v>268234.9375</v>
      </c>
      <c r="D1477" s="1" t="n">
        <v>61829.2109375</v>
      </c>
      <c r="E1477" s="1" t="n">
        <v>63744.80078125</v>
      </c>
      <c r="F1477" s="1" t="n">
        <v>409464.3125</v>
      </c>
      <c r="G1477" s="1" t="n">
        <v>2788.13354492188</v>
      </c>
    </row>
    <row r="1478" customFormat="false" ht="12.5" hidden="false" customHeight="false" outlineLevel="0" collapsed="false">
      <c r="A1478" s="1" t="s">
        <v>81</v>
      </c>
      <c r="B1478" s="1" t="n">
        <v>16</v>
      </c>
      <c r="C1478" s="1" t="n">
        <v>201706.59375</v>
      </c>
      <c r="D1478" s="1" t="n">
        <v>48231.45703125</v>
      </c>
      <c r="E1478" s="1" t="n">
        <v>54142.6953125</v>
      </c>
      <c r="F1478" s="1" t="n">
        <v>350963.21875</v>
      </c>
      <c r="G1478" s="1" t="n">
        <v>1985.70031738281</v>
      </c>
    </row>
    <row r="1479" customFormat="false" ht="12.5" hidden="false" customHeight="false" outlineLevel="0" collapsed="false">
      <c r="A1479" s="1" t="s">
        <v>82</v>
      </c>
      <c r="B1479" s="1" t="n">
        <v>16</v>
      </c>
      <c r="C1479" s="1" t="n">
        <v>250893.546875</v>
      </c>
      <c r="D1479" s="1" t="n">
        <v>58249.05078125</v>
      </c>
      <c r="E1479" s="1" t="n">
        <v>63038.35546875</v>
      </c>
      <c r="F1479" s="1" t="n">
        <v>401019.21875</v>
      </c>
      <c r="G1479" s="1" t="n">
        <v>2924.60766601563</v>
      </c>
    </row>
    <row r="1480" customFormat="false" ht="12.5" hidden="false" customHeight="false" outlineLevel="0" collapsed="false">
      <c r="A1480" s="1" t="s">
        <v>83</v>
      </c>
      <c r="B1480" s="1" t="n">
        <v>16</v>
      </c>
      <c r="C1480" s="1" t="n">
        <v>235635.203125</v>
      </c>
      <c r="D1480" s="1" t="n">
        <v>58562.2265625</v>
      </c>
      <c r="E1480" s="1" t="n">
        <v>57193.53125</v>
      </c>
      <c r="F1480" s="1" t="n">
        <v>366152.34375</v>
      </c>
      <c r="G1480" s="1" t="n">
        <v>2084.11547851563</v>
      </c>
    </row>
    <row r="1481" customFormat="false" ht="12.5" hidden="false" customHeight="false" outlineLevel="0" collapsed="false">
      <c r="A1481" s="1" t="s">
        <v>85</v>
      </c>
      <c r="B1481" s="1" t="n">
        <v>16</v>
      </c>
      <c r="C1481" s="1" t="n">
        <v>249516.3125</v>
      </c>
      <c r="D1481" s="1" t="n">
        <v>64974.88671875</v>
      </c>
      <c r="E1481" s="1" t="n">
        <v>59075.0390625</v>
      </c>
      <c r="F1481" s="1" t="n">
        <v>390074.0625</v>
      </c>
      <c r="G1481" s="1" t="n">
        <v>1763.00341796875</v>
      </c>
    </row>
    <row r="1482" customFormat="false" ht="12.5" hidden="false" customHeight="false" outlineLevel="0" collapsed="false">
      <c r="A1482" s="1" t="s">
        <v>86</v>
      </c>
      <c r="B1482" s="1" t="n">
        <v>16</v>
      </c>
      <c r="C1482" s="1" t="n">
        <v>208429.59375</v>
      </c>
      <c r="D1482" s="1" t="n">
        <v>56958.7734375</v>
      </c>
      <c r="E1482" s="1" t="n">
        <v>49210.05859375</v>
      </c>
      <c r="F1482" s="1" t="n">
        <v>340827.15625</v>
      </c>
      <c r="G1482" s="1" t="n">
        <v>1550.96862792969</v>
      </c>
    </row>
    <row r="1483" customFormat="false" ht="12.5" hidden="false" customHeight="false" outlineLevel="0" collapsed="false">
      <c r="A1483" s="1" t="s">
        <v>154</v>
      </c>
      <c r="B1483" s="1" t="n">
        <v>16</v>
      </c>
      <c r="C1483" s="1" t="n">
        <v>1268.52734375</v>
      </c>
      <c r="D1483" s="1" t="n">
        <v>528.949890136719</v>
      </c>
      <c r="E1483" s="1" t="n">
        <v>219.432250976563</v>
      </c>
      <c r="F1483" s="1" t="n">
        <v>572.610595703125</v>
      </c>
      <c r="G1483" s="1" t="n">
        <v>267.564880371094</v>
      </c>
    </row>
    <row r="1484" customFormat="false" ht="12.5" hidden="false" customHeight="false" outlineLevel="0" collapsed="false">
      <c r="A1484" s="1" t="s">
        <v>155</v>
      </c>
      <c r="B1484" s="1" t="n">
        <v>16</v>
      </c>
      <c r="C1484" s="1" t="n">
        <v>0</v>
      </c>
      <c r="D1484" s="1" t="n">
        <v>0</v>
      </c>
      <c r="E1484" s="1" t="n">
        <v>0</v>
      </c>
      <c r="F1484" s="1" t="n">
        <v>597.560607910156</v>
      </c>
      <c r="G1484" s="1" t="n">
        <v>95.559928894043</v>
      </c>
    </row>
    <row r="1485" customFormat="false" ht="12.5" hidden="false" customHeight="false" outlineLevel="0" collapsed="false">
      <c r="A1485" s="1" t="s">
        <v>156</v>
      </c>
      <c r="B1485" s="1" t="n">
        <v>16</v>
      </c>
      <c r="C1485" s="1" t="n">
        <v>30224.51953125</v>
      </c>
      <c r="D1485" s="1" t="n">
        <v>6530.0634765625</v>
      </c>
      <c r="E1485" s="1" t="n">
        <v>5100.765625</v>
      </c>
      <c r="F1485" s="1" t="n">
        <v>6940.0986328125</v>
      </c>
      <c r="G1485" s="1" t="n">
        <v>4387.4150390625</v>
      </c>
    </row>
    <row r="1486" customFormat="false" ht="12.5" hidden="false" customHeight="false" outlineLevel="0" collapsed="false">
      <c r="A1486" s="1" t="s">
        <v>87</v>
      </c>
      <c r="B1486" s="1" t="n">
        <v>16</v>
      </c>
      <c r="C1486" s="1" t="n">
        <v>383239.40625</v>
      </c>
      <c r="D1486" s="1" t="n">
        <v>88269.6796875</v>
      </c>
      <c r="E1486" s="1" t="n">
        <v>75019.3125</v>
      </c>
      <c r="F1486" s="1" t="n">
        <v>517589.6875</v>
      </c>
      <c r="G1486" s="1" t="n">
        <v>3456.04638671875</v>
      </c>
    </row>
    <row r="1487" customFormat="false" ht="12.5" hidden="false" customHeight="false" outlineLevel="0" collapsed="false">
      <c r="A1487" s="1" t="s">
        <v>89</v>
      </c>
      <c r="B1487" s="1" t="n">
        <v>16</v>
      </c>
      <c r="C1487" s="1" t="n">
        <v>227275.109375</v>
      </c>
      <c r="D1487" s="1" t="n">
        <v>57367.2265625</v>
      </c>
      <c r="E1487" s="1" t="n">
        <v>55703.79296875</v>
      </c>
      <c r="F1487" s="1" t="n">
        <v>376118.71875</v>
      </c>
      <c r="G1487" s="1" t="n">
        <v>2489.52880859375</v>
      </c>
    </row>
    <row r="1488" customFormat="false" ht="12.5" hidden="false" customHeight="false" outlineLevel="0" collapsed="false">
      <c r="A1488" s="1" t="s">
        <v>90</v>
      </c>
      <c r="B1488" s="1" t="n">
        <v>16</v>
      </c>
      <c r="C1488" s="1" t="n">
        <v>226140.109375</v>
      </c>
      <c r="D1488" s="1" t="n">
        <v>54604.6484375</v>
      </c>
      <c r="E1488" s="1" t="n">
        <v>54235.55859375</v>
      </c>
      <c r="F1488" s="1" t="n">
        <v>345509.3125</v>
      </c>
      <c r="G1488" s="1" t="n">
        <v>2373.69165039063</v>
      </c>
    </row>
    <row r="1489" customFormat="false" ht="12.5" hidden="false" customHeight="false" outlineLevel="0" collapsed="false">
      <c r="A1489" s="1" t="s">
        <v>91</v>
      </c>
      <c r="B1489" s="1" t="n">
        <v>16</v>
      </c>
      <c r="C1489" s="1" t="n">
        <v>323364.53125</v>
      </c>
      <c r="D1489" s="1" t="n">
        <v>73696.21875</v>
      </c>
      <c r="E1489" s="1" t="n">
        <v>84076.5390625</v>
      </c>
      <c r="F1489" s="1" t="n">
        <v>515229.0625</v>
      </c>
      <c r="G1489" s="1" t="n">
        <v>3452.42163085938</v>
      </c>
    </row>
    <row r="1490" customFormat="false" ht="12.5" hidden="false" customHeight="false" outlineLevel="0" collapsed="false">
      <c r="A1490" s="1" t="s">
        <v>93</v>
      </c>
      <c r="B1490" s="1" t="n">
        <v>16</v>
      </c>
      <c r="C1490" s="1" t="n">
        <v>218639.015625</v>
      </c>
      <c r="D1490" s="1" t="n">
        <v>51693.60546875</v>
      </c>
      <c r="E1490" s="1" t="n">
        <v>63544</v>
      </c>
      <c r="F1490" s="1" t="n">
        <v>391605</v>
      </c>
      <c r="G1490" s="1" t="n">
        <v>2300.1083984375</v>
      </c>
    </row>
    <row r="1491" customFormat="false" ht="12.5" hidden="false" customHeight="false" outlineLevel="0" collapsed="false">
      <c r="A1491" s="1" t="s">
        <v>94</v>
      </c>
      <c r="B1491" s="1" t="n">
        <v>16</v>
      </c>
      <c r="C1491" s="1" t="n">
        <v>277145.625</v>
      </c>
      <c r="D1491" s="1" t="n">
        <v>62527.16015625</v>
      </c>
      <c r="E1491" s="1" t="n">
        <v>74535.3984375</v>
      </c>
      <c r="F1491" s="1" t="n">
        <v>443391.875</v>
      </c>
      <c r="G1491" s="1" t="n">
        <v>3201.60888671875</v>
      </c>
    </row>
    <row r="1492" customFormat="false" ht="12.5" hidden="false" customHeight="false" outlineLevel="0" collapsed="false">
      <c r="A1492" s="1" t="s">
        <v>95</v>
      </c>
      <c r="B1492" s="1" t="n">
        <v>16</v>
      </c>
      <c r="C1492" s="1" t="n">
        <v>250102.71875</v>
      </c>
      <c r="D1492" s="1" t="n">
        <v>63328.55078125</v>
      </c>
      <c r="E1492" s="1" t="n">
        <v>64200.90234375</v>
      </c>
      <c r="F1492" s="1" t="n">
        <v>394030.5</v>
      </c>
      <c r="G1492" s="1" t="n">
        <v>1846.46643066406</v>
      </c>
    </row>
    <row r="1493" customFormat="false" ht="12.5" hidden="false" customHeight="false" outlineLevel="0" collapsed="false">
      <c r="A1493" s="1" t="s">
        <v>97</v>
      </c>
      <c r="B1493" s="1" t="n">
        <v>16</v>
      </c>
      <c r="C1493" s="1" t="n">
        <v>260609.140625</v>
      </c>
      <c r="D1493" s="1" t="n">
        <v>69290.4921875</v>
      </c>
      <c r="E1493" s="1" t="n">
        <v>65684.1484375</v>
      </c>
      <c r="F1493" s="1" t="n">
        <v>414676.59375</v>
      </c>
      <c r="G1493" s="1" t="n">
        <v>2341.47485351563</v>
      </c>
    </row>
    <row r="1494" customFormat="false" ht="12.5" hidden="false" customHeight="false" outlineLevel="0" collapsed="false">
      <c r="A1494" s="1" t="s">
        <v>98</v>
      </c>
      <c r="B1494" s="1" t="n">
        <v>16</v>
      </c>
      <c r="C1494" s="1" t="n">
        <v>243183.03125</v>
      </c>
      <c r="D1494" s="1" t="n">
        <v>67594.5546875</v>
      </c>
      <c r="E1494" s="1" t="n">
        <v>60176.99609375</v>
      </c>
      <c r="F1494" s="1" t="n">
        <v>402101.125</v>
      </c>
      <c r="G1494" s="1" t="n">
        <v>1616.41064453125</v>
      </c>
    </row>
    <row r="1495" customFormat="false" ht="12.5" hidden="false" customHeight="false" outlineLevel="0" collapsed="false">
      <c r="A1495" s="1" t="s">
        <v>157</v>
      </c>
      <c r="B1495" s="1" t="n">
        <v>16</v>
      </c>
      <c r="C1495" s="1" t="n">
        <v>15494.6455078125</v>
      </c>
      <c r="D1495" s="1" t="n">
        <v>4859.98095703125</v>
      </c>
      <c r="E1495" s="1" t="n">
        <v>4578.9638671875</v>
      </c>
      <c r="F1495" s="1" t="n">
        <v>6950.888671875</v>
      </c>
      <c r="G1495" s="1" t="n">
        <v>3276.251953125</v>
      </c>
    </row>
    <row r="1496" customFormat="false" ht="12.5" hidden="false" customHeight="false" outlineLevel="0" collapsed="false">
      <c r="A1496" s="1" t="s">
        <v>158</v>
      </c>
      <c r="B1496" s="1" t="n">
        <v>16</v>
      </c>
      <c r="C1496" s="1" t="n">
        <v>8426.4404296875</v>
      </c>
      <c r="D1496" s="1" t="n">
        <v>1039.43835449219</v>
      </c>
      <c r="E1496" s="1" t="n">
        <v>659.781982421875</v>
      </c>
      <c r="F1496" s="1" t="n">
        <v>1328.93811035156</v>
      </c>
      <c r="G1496" s="1" t="n">
        <v>293.572631835938</v>
      </c>
    </row>
    <row r="1497" customFormat="false" ht="12.5" hidden="false" customHeight="false" outlineLevel="0" collapsed="false">
      <c r="A1497" s="1" t="s">
        <v>159</v>
      </c>
      <c r="B1497" s="1" t="n">
        <v>16</v>
      </c>
      <c r="C1497" s="1" t="n">
        <v>3801.7998046875</v>
      </c>
      <c r="D1497" s="1" t="n">
        <v>739.341369628906</v>
      </c>
      <c r="E1497" s="1" t="n">
        <v>496.097442626953</v>
      </c>
      <c r="F1497" s="1" t="n">
        <v>687.594421386719</v>
      </c>
      <c r="G1497" s="1" t="n">
        <v>375.878234863281</v>
      </c>
    </row>
    <row r="1498" customFormat="false" ht="12.5" hidden="false" customHeight="false" outlineLevel="0" collapsed="false">
      <c r="A1498" s="1" t="s">
        <v>99</v>
      </c>
      <c r="B1498" s="1" t="n">
        <v>16</v>
      </c>
      <c r="C1498" s="1" t="n">
        <v>437158.03125</v>
      </c>
      <c r="D1498" s="1" t="n">
        <v>107973.328125</v>
      </c>
      <c r="E1498" s="1" t="n">
        <v>87110.046875</v>
      </c>
      <c r="F1498" s="1" t="n">
        <v>582803.8125</v>
      </c>
      <c r="G1498" s="1" t="n">
        <v>4158.27685546875</v>
      </c>
    </row>
    <row r="1499" customFormat="false" ht="12.5" hidden="false" customHeight="false" outlineLevel="0" collapsed="false">
      <c r="A1499" s="1" t="s">
        <v>100</v>
      </c>
      <c r="B1499" s="1" t="n">
        <v>16</v>
      </c>
      <c r="C1499" s="1" t="n">
        <v>247458.796875</v>
      </c>
      <c r="D1499" s="1" t="n">
        <v>63959.4609375</v>
      </c>
      <c r="E1499" s="1" t="n">
        <v>63488.54296875</v>
      </c>
      <c r="F1499" s="1" t="n">
        <v>416147.375</v>
      </c>
      <c r="G1499" s="1" t="n">
        <v>2156.95239257813</v>
      </c>
    </row>
    <row r="1500" customFormat="false" ht="12.5" hidden="false" customHeight="false" outlineLevel="0" collapsed="false">
      <c r="A1500" s="1" t="s">
        <v>101</v>
      </c>
      <c r="B1500" s="1" t="n">
        <v>16</v>
      </c>
      <c r="C1500" s="1" t="n">
        <v>270771.65625</v>
      </c>
      <c r="D1500" s="1" t="n">
        <v>65759.3203125</v>
      </c>
      <c r="E1500" s="1" t="n">
        <v>65630.671875</v>
      </c>
      <c r="F1500" s="1" t="n">
        <v>397808.71875</v>
      </c>
      <c r="G1500" s="1" t="n">
        <v>2860.05444335938</v>
      </c>
    </row>
    <row r="1501" customFormat="false" ht="12.5" hidden="false" customHeight="false" outlineLevel="0" collapsed="false">
      <c r="A1501" s="1" t="s">
        <v>102</v>
      </c>
      <c r="B1501" s="1" t="n">
        <v>16</v>
      </c>
      <c r="C1501" s="1" t="n">
        <v>346572</v>
      </c>
      <c r="D1501" s="1" t="n">
        <v>86673.2734375</v>
      </c>
      <c r="E1501" s="1" t="n">
        <v>83182.1171875</v>
      </c>
      <c r="F1501" s="1" t="n">
        <v>490101.34375</v>
      </c>
      <c r="G1501" s="1" t="n">
        <v>3113.31225585938</v>
      </c>
    </row>
    <row r="1502" customFormat="false" ht="12.5" hidden="false" customHeight="false" outlineLevel="0" collapsed="false">
      <c r="A1502" s="1" t="s">
        <v>103</v>
      </c>
      <c r="B1502" s="1" t="n">
        <v>16</v>
      </c>
      <c r="C1502" s="1" t="n">
        <v>264634</v>
      </c>
      <c r="D1502" s="1" t="n">
        <v>67269.4140625</v>
      </c>
      <c r="E1502" s="1" t="n">
        <v>69922.859375</v>
      </c>
      <c r="F1502" s="1" t="n">
        <v>410146.28125</v>
      </c>
      <c r="G1502" s="1" t="n">
        <v>2596.0712890625</v>
      </c>
    </row>
    <row r="1503" customFormat="false" ht="12.5" hidden="false" customHeight="false" outlineLevel="0" collapsed="false">
      <c r="A1503" s="1" t="s">
        <v>104</v>
      </c>
      <c r="B1503" s="1" t="n">
        <v>16</v>
      </c>
      <c r="C1503" s="1" t="n">
        <v>315640.46875</v>
      </c>
      <c r="D1503" s="1" t="n">
        <v>80571.5</v>
      </c>
      <c r="E1503" s="1" t="n">
        <v>80542.109375</v>
      </c>
      <c r="F1503" s="1" t="n">
        <v>466230.65625</v>
      </c>
      <c r="G1503" s="1" t="n">
        <v>2701.33544921875</v>
      </c>
    </row>
    <row r="1504" customFormat="false" ht="12.5" hidden="false" customHeight="false" outlineLevel="0" collapsed="false">
      <c r="A1504" s="1" t="s">
        <v>105</v>
      </c>
      <c r="B1504" s="1" t="n">
        <v>16</v>
      </c>
      <c r="C1504" s="1" t="n">
        <v>313814.5625</v>
      </c>
      <c r="D1504" s="1" t="n">
        <v>82446.3828125</v>
      </c>
      <c r="E1504" s="1" t="n">
        <v>81379.4921875</v>
      </c>
      <c r="F1504" s="1" t="n">
        <v>484193.84375</v>
      </c>
      <c r="G1504" s="1" t="n">
        <v>2962.52319335938</v>
      </c>
    </row>
    <row r="1505" customFormat="false" ht="12.5" hidden="false" customHeight="false" outlineLevel="0" collapsed="false">
      <c r="A1505" s="1" t="s">
        <v>106</v>
      </c>
      <c r="B1505" s="1" t="n">
        <v>16</v>
      </c>
      <c r="C1505" s="1" t="n">
        <v>298484.71875</v>
      </c>
      <c r="D1505" s="1" t="n">
        <v>79014.5</v>
      </c>
      <c r="E1505" s="1" t="n">
        <v>76542.734375</v>
      </c>
      <c r="F1505" s="1" t="n">
        <v>474644.9375</v>
      </c>
      <c r="G1505" s="1" t="n">
        <v>2401.71020507813</v>
      </c>
    </row>
    <row r="1506" customFormat="false" ht="12.5" hidden="false" customHeight="false" outlineLevel="0" collapsed="false">
      <c r="A1506" s="1" t="s">
        <v>107</v>
      </c>
      <c r="B1506" s="1" t="n">
        <v>16</v>
      </c>
      <c r="C1506" s="1" t="n">
        <v>244778.953125</v>
      </c>
      <c r="D1506" s="1" t="n">
        <v>68465.8359375</v>
      </c>
      <c r="E1506" s="1" t="n">
        <v>60640.4609375</v>
      </c>
      <c r="F1506" s="1" t="n">
        <v>399538.25</v>
      </c>
      <c r="G1506" s="1" t="n">
        <v>1958.23156738281</v>
      </c>
    </row>
    <row r="1507" customFormat="false" ht="12.5" hidden="false" customHeight="false" outlineLevel="0" collapsed="false">
      <c r="A1507" s="1" t="s">
        <v>160</v>
      </c>
      <c r="B1507" s="1" t="n">
        <v>16</v>
      </c>
      <c r="C1507" s="1" t="n">
        <v>17611.57421875</v>
      </c>
      <c r="D1507" s="1" t="n">
        <v>2584.29321289063</v>
      </c>
      <c r="E1507" s="1" t="n">
        <v>1839.19799804688</v>
      </c>
      <c r="F1507" s="1" t="n">
        <v>2635.7861328125</v>
      </c>
      <c r="G1507" s="1" t="n">
        <v>1256.89587402344</v>
      </c>
    </row>
    <row r="1508" customFormat="false" ht="12.5" hidden="false" customHeight="false" outlineLevel="0" collapsed="false">
      <c r="A1508" s="1" t="s">
        <v>161</v>
      </c>
      <c r="B1508" s="1" t="n">
        <v>16</v>
      </c>
      <c r="C1508" s="1" t="n">
        <v>5182.14306640625</v>
      </c>
      <c r="D1508" s="1" t="n">
        <v>1167.31005859375</v>
      </c>
      <c r="E1508" s="1" t="n">
        <v>865.931945800781</v>
      </c>
      <c r="F1508" s="1" t="n">
        <v>2399.92114257813</v>
      </c>
      <c r="G1508" s="1" t="n">
        <v>2452.12231445313</v>
      </c>
    </row>
    <row r="1509" customFormat="false" ht="12.5" hidden="false" customHeight="false" outlineLevel="0" collapsed="false">
      <c r="A1509" s="1" t="s">
        <v>162</v>
      </c>
      <c r="B1509" s="1" t="n">
        <v>16</v>
      </c>
      <c r="C1509" s="1" t="n">
        <v>45030.19140625</v>
      </c>
      <c r="D1509" s="1" t="n">
        <v>8061.51123046875</v>
      </c>
      <c r="E1509" s="1" t="n">
        <v>6046.8076171875</v>
      </c>
      <c r="F1509" s="1" t="n">
        <v>6811.857421875</v>
      </c>
      <c r="G1509" s="1" t="n">
        <v>4130.21044921875</v>
      </c>
    </row>
    <row r="1510" customFormat="false" ht="12.5" hidden="false" customHeight="false" outlineLevel="0" collapsed="false">
      <c r="A1510" s="1" t="s">
        <v>108</v>
      </c>
      <c r="B1510" s="1" t="n">
        <v>16</v>
      </c>
      <c r="C1510" s="1" t="n">
        <v>435458.375</v>
      </c>
      <c r="D1510" s="1" t="n">
        <v>98754.734375</v>
      </c>
      <c r="E1510" s="1" t="n">
        <v>91876.390625</v>
      </c>
      <c r="F1510" s="1" t="n">
        <v>626085.9375</v>
      </c>
      <c r="G1510" s="1" t="n">
        <v>3603.38452148438</v>
      </c>
    </row>
    <row r="1511" customFormat="false" ht="12.5" hidden="false" customHeight="false" outlineLevel="0" collapsed="false">
      <c r="A1511" s="1" t="s">
        <v>109</v>
      </c>
      <c r="B1511" s="1" t="n">
        <v>16</v>
      </c>
      <c r="C1511" s="1" t="n">
        <v>259450.890625</v>
      </c>
      <c r="D1511" s="1" t="n">
        <v>65860.1015625</v>
      </c>
      <c r="E1511" s="1" t="n">
        <v>67190.671875</v>
      </c>
      <c r="F1511" s="1" t="n">
        <v>434979.9375</v>
      </c>
      <c r="G1511" s="1" t="n">
        <v>2404.04565429688</v>
      </c>
    </row>
    <row r="1512" customFormat="false" ht="12.5" hidden="false" customHeight="false" outlineLevel="0" collapsed="false">
      <c r="A1512" s="1" t="s">
        <v>110</v>
      </c>
      <c r="B1512" s="1" t="n">
        <v>16</v>
      </c>
      <c r="C1512" s="1" t="n">
        <v>273043.46875</v>
      </c>
      <c r="D1512" s="1" t="n">
        <v>64151.26171875</v>
      </c>
      <c r="E1512" s="1" t="n">
        <v>67938.9921875</v>
      </c>
      <c r="F1512" s="1" t="n">
        <v>416598.3125</v>
      </c>
      <c r="G1512" s="1" t="n">
        <v>3263.5068359375</v>
      </c>
    </row>
    <row r="1513" customFormat="false" ht="12.5" hidden="false" customHeight="false" outlineLevel="0" collapsed="false">
      <c r="A1513" s="1" t="s">
        <v>111</v>
      </c>
      <c r="B1513" s="1" t="n">
        <v>16</v>
      </c>
      <c r="C1513" s="1" t="n">
        <v>391677.3125</v>
      </c>
      <c r="D1513" s="1" t="n">
        <v>88606.859375</v>
      </c>
      <c r="E1513" s="1" t="n">
        <v>108843.7890625</v>
      </c>
      <c r="F1513" s="1" t="n">
        <v>674219.75</v>
      </c>
      <c r="G1513" s="1" t="n">
        <v>3795.20825195313</v>
      </c>
    </row>
    <row r="1514" customFormat="false" ht="12.5" hidden="false" customHeight="false" outlineLevel="0" collapsed="false">
      <c r="A1514" s="1" t="s">
        <v>112</v>
      </c>
      <c r="B1514" s="1" t="n">
        <v>16</v>
      </c>
      <c r="C1514" s="1" t="n">
        <v>251358.671875</v>
      </c>
      <c r="D1514" s="1" t="n">
        <v>57344.93359375</v>
      </c>
      <c r="E1514" s="1" t="n">
        <v>80393.390625</v>
      </c>
      <c r="F1514" s="1" t="n">
        <v>495301.21875</v>
      </c>
      <c r="G1514" s="1" t="n">
        <v>2613.40454101563</v>
      </c>
    </row>
    <row r="1515" customFormat="false" ht="12.5" hidden="false" customHeight="false" outlineLevel="0" collapsed="false">
      <c r="A1515" s="1" t="s">
        <v>113</v>
      </c>
      <c r="B1515" s="1" t="n">
        <v>16</v>
      </c>
      <c r="C1515" s="1" t="n">
        <v>299803.90625</v>
      </c>
      <c r="D1515" s="1" t="n">
        <v>68170.6875</v>
      </c>
      <c r="E1515" s="1" t="n">
        <v>85351.875</v>
      </c>
      <c r="F1515" s="1" t="n">
        <v>505901.125</v>
      </c>
      <c r="G1515" s="1" t="n">
        <v>3338.4501953125</v>
      </c>
    </row>
    <row r="1516" customFormat="false" ht="12.5" hidden="false" customHeight="false" outlineLevel="0" collapsed="false">
      <c r="A1516" s="1" t="s">
        <v>114</v>
      </c>
      <c r="B1516" s="1" t="n">
        <v>16</v>
      </c>
      <c r="C1516" s="1" t="n">
        <v>319233.78125</v>
      </c>
      <c r="D1516" s="1" t="n">
        <v>83735.2421875</v>
      </c>
      <c r="E1516" s="1" t="n">
        <v>82519.265625</v>
      </c>
      <c r="F1516" s="1" t="n">
        <v>491763.09375</v>
      </c>
      <c r="G1516" s="1" t="n">
        <v>4263.6826171875</v>
      </c>
    </row>
    <row r="1517" customFormat="false" ht="12.5" hidden="false" customHeight="false" outlineLevel="0" collapsed="false">
      <c r="A1517" s="1" t="s">
        <v>115</v>
      </c>
      <c r="B1517" s="1" t="n">
        <v>16</v>
      </c>
      <c r="C1517" s="1" t="n">
        <v>340185.09375</v>
      </c>
      <c r="D1517" s="1" t="n">
        <v>91374.6484375</v>
      </c>
      <c r="E1517" s="1" t="n">
        <v>86070.9140625</v>
      </c>
      <c r="F1517" s="1" t="n">
        <v>537764.75</v>
      </c>
      <c r="G1517" s="1" t="n">
        <v>2655.24243164063</v>
      </c>
    </row>
    <row r="1518" customFormat="false" ht="12.5" hidden="false" customHeight="false" outlineLevel="0" collapsed="false">
      <c r="A1518" s="1" t="s">
        <v>116</v>
      </c>
      <c r="B1518" s="1" t="n">
        <v>16</v>
      </c>
      <c r="C1518" s="1" t="n">
        <v>279970.0625</v>
      </c>
      <c r="D1518" s="1" t="n">
        <v>79375.9765625</v>
      </c>
      <c r="E1518" s="1" t="n">
        <v>67970.609375</v>
      </c>
      <c r="F1518" s="1" t="n">
        <v>454941.40625</v>
      </c>
      <c r="G1518" s="1" t="n">
        <v>1945.212890625</v>
      </c>
    </row>
    <row r="1519" customFormat="false" ht="12.5" hidden="false" customHeight="false" outlineLevel="0" collapsed="false">
      <c r="A1519" s="1" t="s">
        <v>163</v>
      </c>
      <c r="B1519" s="1" t="n">
        <v>16</v>
      </c>
      <c r="C1519" s="1" t="n">
        <v>16946.16796875</v>
      </c>
      <c r="D1519" s="1" t="n">
        <v>2461.91088867188</v>
      </c>
      <c r="E1519" s="1" t="n">
        <v>1659.20349121094</v>
      </c>
      <c r="F1519" s="1" t="n">
        <v>2465.0859375</v>
      </c>
      <c r="G1519" s="1" t="n">
        <v>0</v>
      </c>
    </row>
    <row r="1520" customFormat="false" ht="12.5" hidden="false" customHeight="false" outlineLevel="0" collapsed="false">
      <c r="A1520" s="1" t="s">
        <v>164</v>
      </c>
      <c r="B1520" s="1" t="n">
        <v>16</v>
      </c>
      <c r="C1520" s="1" t="n">
        <v>0</v>
      </c>
      <c r="D1520" s="1" t="n">
        <v>0</v>
      </c>
      <c r="E1520" s="1" t="n">
        <v>0</v>
      </c>
      <c r="F1520" s="1" t="n">
        <v>0</v>
      </c>
      <c r="G1520" s="1" t="n">
        <v>453.802795410156</v>
      </c>
    </row>
    <row r="1521" customFormat="false" ht="12.5" hidden="false" customHeight="false" outlineLevel="0" collapsed="false">
      <c r="A1521" s="1" t="s">
        <v>165</v>
      </c>
      <c r="B1521" s="1" t="n">
        <v>16</v>
      </c>
      <c r="C1521" s="1" t="n">
        <v>16428.349609375</v>
      </c>
      <c r="D1521" s="1" t="n">
        <v>4607.71826171875</v>
      </c>
      <c r="E1521" s="1" t="n">
        <v>5046.23291015625</v>
      </c>
      <c r="F1521" s="1" t="n">
        <v>10388.76953125</v>
      </c>
      <c r="G1521" s="1" t="n">
        <v>13765.4619140625</v>
      </c>
    </row>
    <row r="1522" customFormat="false" ht="12.5" hidden="false" customHeight="false" outlineLevel="0" collapsed="false">
      <c r="A1522" s="1" t="s">
        <v>117</v>
      </c>
      <c r="B1522" s="1" t="n">
        <v>16</v>
      </c>
      <c r="C1522" s="1" t="n">
        <v>518523.96875</v>
      </c>
      <c r="D1522" s="1" t="n">
        <v>128256.8671875</v>
      </c>
      <c r="E1522" s="1" t="n">
        <v>100143.0703125</v>
      </c>
      <c r="F1522" s="1" t="n">
        <v>680185.5</v>
      </c>
      <c r="G1522" s="1" t="n">
        <v>4089.22436523438</v>
      </c>
    </row>
    <row r="1523" customFormat="false" ht="12.5" hidden="false" customHeight="false" outlineLevel="0" collapsed="false">
      <c r="A1523" s="1" t="s">
        <v>118</v>
      </c>
      <c r="B1523" s="1" t="n">
        <v>16</v>
      </c>
      <c r="C1523" s="1" t="n">
        <v>330022.21875</v>
      </c>
      <c r="D1523" s="1" t="n">
        <v>83246.609375</v>
      </c>
      <c r="E1523" s="1" t="n">
        <v>79681.1796875</v>
      </c>
      <c r="F1523" s="1" t="n">
        <v>538882.875</v>
      </c>
      <c r="G1523" s="1" t="n">
        <v>2151.69189453125</v>
      </c>
    </row>
    <row r="1524" customFormat="false" ht="12.5" hidden="false" customHeight="false" outlineLevel="0" collapsed="false">
      <c r="A1524" s="1" t="s">
        <v>119</v>
      </c>
      <c r="B1524" s="1" t="n">
        <v>16</v>
      </c>
      <c r="C1524" s="1" t="n">
        <v>340918.1875</v>
      </c>
      <c r="D1524" s="1" t="n">
        <v>81717.9296875</v>
      </c>
      <c r="E1524" s="1" t="n">
        <v>79109.1875</v>
      </c>
      <c r="F1524" s="1" t="n">
        <v>498262.78125</v>
      </c>
      <c r="G1524" s="1" t="n">
        <v>3178.5263671875</v>
      </c>
    </row>
    <row r="1525" customFormat="false" ht="12.5" hidden="false" customHeight="false" outlineLevel="0" collapsed="false">
      <c r="A1525" s="1" t="s">
        <v>120</v>
      </c>
      <c r="B1525" s="1" t="n">
        <v>16</v>
      </c>
      <c r="C1525" s="1" t="n">
        <v>404125.96875</v>
      </c>
      <c r="D1525" s="1" t="n">
        <v>95277.109375</v>
      </c>
      <c r="E1525" s="1" t="n">
        <v>103369.140625</v>
      </c>
      <c r="F1525" s="1" t="n">
        <v>643231.1875</v>
      </c>
      <c r="G1525" s="1" t="n">
        <v>3874.3115234375</v>
      </c>
    </row>
    <row r="1526" customFormat="false" ht="12.5" hidden="false" customHeight="false" outlineLevel="0" collapsed="false">
      <c r="A1526" s="1" t="s">
        <v>121</v>
      </c>
      <c r="B1526" s="1" t="n">
        <v>16</v>
      </c>
      <c r="C1526" s="1" t="n">
        <v>282396.09375</v>
      </c>
      <c r="D1526" s="1" t="n">
        <v>66257.34375</v>
      </c>
      <c r="E1526" s="1" t="n">
        <v>82357.890625</v>
      </c>
      <c r="F1526" s="1" t="n">
        <v>513961.03125</v>
      </c>
      <c r="G1526" s="1" t="n">
        <v>3134.982421875</v>
      </c>
    </row>
    <row r="1527" customFormat="false" ht="12.5" hidden="false" customHeight="false" outlineLevel="0" collapsed="false">
      <c r="A1527" s="1" t="s">
        <v>122</v>
      </c>
      <c r="B1527" s="1" t="n">
        <v>16</v>
      </c>
      <c r="C1527" s="1" t="n">
        <v>308822.28125</v>
      </c>
      <c r="D1527" s="1" t="n">
        <v>70493.7265625</v>
      </c>
      <c r="E1527" s="1" t="n">
        <v>80277.9453125</v>
      </c>
      <c r="F1527" s="1" t="n">
        <v>491512.96875</v>
      </c>
      <c r="G1527" s="1" t="n">
        <v>5435.4228515625</v>
      </c>
    </row>
    <row r="1528" customFormat="false" ht="12.5" hidden="false" customHeight="false" outlineLevel="0" collapsed="false">
      <c r="A1528" s="1" t="s">
        <v>123</v>
      </c>
      <c r="B1528" s="1" t="n">
        <v>16</v>
      </c>
      <c r="C1528" s="1" t="n">
        <v>303708.28125</v>
      </c>
      <c r="D1528" s="1" t="n">
        <v>74740.53125</v>
      </c>
      <c r="E1528" s="1" t="n">
        <v>80088.5234375</v>
      </c>
      <c r="F1528" s="1" t="n">
        <v>496609.375</v>
      </c>
      <c r="G1528" s="1" t="n">
        <v>3068.72021484375</v>
      </c>
    </row>
    <row r="1529" customFormat="false" ht="12.5" hidden="false" customHeight="false" outlineLevel="0" collapsed="false">
      <c r="A1529" s="1" t="s">
        <v>124</v>
      </c>
      <c r="B1529" s="1" t="n">
        <v>16</v>
      </c>
      <c r="C1529" s="1" t="n">
        <v>353229.6875</v>
      </c>
      <c r="D1529" s="1" t="n">
        <v>93905.1328125</v>
      </c>
      <c r="E1529" s="1" t="n">
        <v>86343.65625</v>
      </c>
      <c r="F1529" s="1" t="n">
        <v>547254.4375</v>
      </c>
      <c r="G1529" s="1" t="n">
        <v>3111.44091796875</v>
      </c>
    </row>
    <row r="1530" customFormat="false" ht="12.5" hidden="false" customHeight="false" outlineLevel="0" collapsed="false">
      <c r="A1530" s="1" t="s">
        <v>125</v>
      </c>
      <c r="B1530" s="1" t="n">
        <v>16</v>
      </c>
      <c r="C1530" s="1" t="n">
        <v>262162.25</v>
      </c>
      <c r="D1530" s="1" t="n">
        <v>73634.8515625</v>
      </c>
      <c r="E1530" s="1" t="n">
        <v>63775.4375</v>
      </c>
      <c r="F1530" s="1" t="n">
        <v>440555.15625</v>
      </c>
      <c r="G1530" s="1" t="n">
        <v>1150.12475585938</v>
      </c>
    </row>
    <row r="1531" customFormat="false" ht="12.5" hidden="false" customHeight="false" outlineLevel="0" collapsed="false">
      <c r="A1531" s="1" t="s">
        <v>166</v>
      </c>
      <c r="B1531" s="1" t="n">
        <v>16</v>
      </c>
      <c r="C1531" s="1" t="n">
        <v>10970.28515625</v>
      </c>
      <c r="D1531" s="1" t="n">
        <v>2718.36401367188</v>
      </c>
      <c r="E1531" s="1" t="n">
        <v>2502.87548828125</v>
      </c>
      <c r="F1531" s="1" t="n">
        <v>3998.81201171875</v>
      </c>
      <c r="G1531" s="1" t="n">
        <v>2792.23559570313</v>
      </c>
    </row>
    <row r="1532" customFormat="false" ht="12.5" hidden="false" customHeight="false" outlineLevel="0" collapsed="false">
      <c r="A1532" s="1" t="s">
        <v>167</v>
      </c>
      <c r="B1532" s="1" t="n">
        <v>16</v>
      </c>
      <c r="C1532" s="1" t="n">
        <v>79018.5078125</v>
      </c>
      <c r="D1532" s="1" t="n">
        <v>15480.0283203125</v>
      </c>
      <c r="E1532" s="1" t="n">
        <v>12750.8671875</v>
      </c>
      <c r="F1532" s="1" t="n">
        <v>17446.146484375</v>
      </c>
      <c r="G1532" s="1" t="n">
        <v>9938.662109375</v>
      </c>
    </row>
    <row r="1533" customFormat="false" ht="12.5" hidden="false" customHeight="false" outlineLevel="0" collapsed="false">
      <c r="A1533" s="1" t="s">
        <v>168</v>
      </c>
      <c r="B1533" s="1" t="n">
        <v>16</v>
      </c>
      <c r="C1533" s="1" t="n">
        <v>28002.103515625</v>
      </c>
      <c r="D1533" s="1" t="n">
        <v>4922.61474609375</v>
      </c>
      <c r="E1533" s="1" t="n">
        <v>3987.94921875</v>
      </c>
      <c r="F1533" s="1" t="n">
        <v>5851.48291015625</v>
      </c>
      <c r="G1533" s="1" t="n">
        <v>6506.8251953125</v>
      </c>
    </row>
    <row r="1534" customFormat="false" ht="12.5" hidden="false" customHeight="false" outlineLevel="0" collapsed="false">
      <c r="A1534" s="1" t="s">
        <v>126</v>
      </c>
      <c r="B1534" s="1" t="n">
        <v>16</v>
      </c>
      <c r="C1534" s="1" t="n">
        <v>484132.1875</v>
      </c>
      <c r="D1534" s="1" t="n">
        <v>122955.2578125</v>
      </c>
      <c r="E1534" s="1" t="n">
        <v>90116.8515625</v>
      </c>
      <c r="F1534" s="1" t="n">
        <v>642723.9375</v>
      </c>
      <c r="G1534" s="1" t="n">
        <v>4369.701171875</v>
      </c>
    </row>
    <row r="1535" customFormat="false" ht="12.5" hidden="false" customHeight="false" outlineLevel="0" collapsed="false">
      <c r="A1535" s="1" t="s">
        <v>127</v>
      </c>
      <c r="B1535" s="1" t="n">
        <v>16</v>
      </c>
      <c r="C1535" s="1" t="n">
        <v>319824.40625</v>
      </c>
      <c r="D1535" s="1" t="n">
        <v>85095.5</v>
      </c>
      <c r="E1535" s="1" t="n">
        <v>73108.4921875</v>
      </c>
      <c r="F1535" s="1" t="n">
        <v>512167.59375</v>
      </c>
      <c r="G1535" s="1" t="n">
        <v>2985.82104492188</v>
      </c>
    </row>
    <row r="1536" customFormat="false" ht="12.5" hidden="false" customHeight="false" outlineLevel="0" collapsed="false">
      <c r="A1536" s="1" t="s">
        <v>128</v>
      </c>
      <c r="B1536" s="1" t="n">
        <v>16</v>
      </c>
      <c r="C1536" s="1" t="n">
        <v>296003.5625</v>
      </c>
      <c r="D1536" s="1" t="n">
        <v>74717.75</v>
      </c>
      <c r="E1536" s="1" t="n">
        <v>66027.125</v>
      </c>
      <c r="F1536" s="1" t="n">
        <v>435696.21875</v>
      </c>
      <c r="G1536" s="1" t="n">
        <v>3123.81225585938</v>
      </c>
    </row>
    <row r="1537" customFormat="false" ht="12.5" hidden="false" customHeight="false" outlineLevel="0" collapsed="false">
      <c r="A1537" s="1" t="s">
        <v>129</v>
      </c>
      <c r="B1537" s="1" t="n">
        <v>16</v>
      </c>
      <c r="C1537" s="1" t="n">
        <v>468513.84375</v>
      </c>
      <c r="D1537" s="1" t="n">
        <v>114456.6953125</v>
      </c>
      <c r="E1537" s="1" t="n">
        <v>99034.8125</v>
      </c>
      <c r="F1537" s="1" t="n">
        <v>610721.75</v>
      </c>
      <c r="G1537" s="1" t="n">
        <v>4577.46875</v>
      </c>
    </row>
    <row r="1538" customFormat="false" ht="12.5" hidden="false" customHeight="false" outlineLevel="0" collapsed="false">
      <c r="A1538" s="1" t="s">
        <v>130</v>
      </c>
      <c r="B1538" s="1" t="n">
        <v>16</v>
      </c>
      <c r="C1538" s="1" t="n">
        <v>307016.1875</v>
      </c>
      <c r="D1538" s="1" t="n">
        <v>78915.828125</v>
      </c>
      <c r="E1538" s="1" t="n">
        <v>74247.0078125</v>
      </c>
      <c r="F1538" s="1" t="n">
        <v>474254.75</v>
      </c>
      <c r="G1538" s="1" t="n">
        <v>2740.33251953125</v>
      </c>
    </row>
    <row r="1539" customFormat="false" ht="12.5" hidden="false" customHeight="false" outlineLevel="0" collapsed="false">
      <c r="A1539" s="1" t="s">
        <v>131</v>
      </c>
      <c r="B1539" s="1" t="n">
        <v>16</v>
      </c>
      <c r="C1539" s="1" t="n">
        <v>369568.3125</v>
      </c>
      <c r="D1539" s="1" t="n">
        <v>95023.2265625</v>
      </c>
      <c r="E1539" s="1" t="n">
        <v>85950.296875</v>
      </c>
      <c r="F1539" s="1" t="n">
        <v>542517.3125</v>
      </c>
      <c r="G1539" s="1" t="n">
        <v>3002.822265625</v>
      </c>
    </row>
    <row r="1540" customFormat="false" ht="12.5" hidden="false" customHeight="false" outlineLevel="0" collapsed="false">
      <c r="A1540" s="1" t="s">
        <v>132</v>
      </c>
      <c r="B1540" s="1" t="n">
        <v>16</v>
      </c>
      <c r="C1540" s="1" t="n">
        <v>322762.40625</v>
      </c>
      <c r="D1540" s="1" t="n">
        <v>85891.875</v>
      </c>
      <c r="E1540" s="1" t="n">
        <v>75061.9765625</v>
      </c>
      <c r="F1540" s="1" t="n">
        <v>485695.46875</v>
      </c>
      <c r="G1540" s="1" t="n">
        <v>2923.07250976563</v>
      </c>
    </row>
    <row r="1541" customFormat="false" ht="12.5" hidden="false" customHeight="false" outlineLevel="0" collapsed="false">
      <c r="A1541" s="1" t="s">
        <v>133</v>
      </c>
      <c r="B1541" s="1" t="n">
        <v>16</v>
      </c>
      <c r="C1541" s="1" t="n">
        <v>336322.71875</v>
      </c>
      <c r="D1541" s="1" t="n">
        <v>87281.1171875</v>
      </c>
      <c r="E1541" s="1" t="n">
        <v>79935.7109375</v>
      </c>
      <c r="F1541" s="1" t="n">
        <v>541452.625</v>
      </c>
      <c r="G1541" s="1" t="n">
        <v>3665.90551757813</v>
      </c>
    </row>
    <row r="1542" customFormat="false" ht="12.5" hidden="false" customHeight="false" outlineLevel="0" collapsed="false">
      <c r="A1542" s="1" t="s">
        <v>134</v>
      </c>
      <c r="B1542" s="1" t="n">
        <v>16</v>
      </c>
      <c r="C1542" s="1" t="n">
        <v>293278.6875</v>
      </c>
      <c r="D1542" s="1" t="n">
        <v>83408.8828125</v>
      </c>
      <c r="E1542" s="1" t="n">
        <v>65563.375</v>
      </c>
      <c r="F1542" s="1" t="n">
        <v>461836.65625</v>
      </c>
      <c r="G1542" s="1" t="n">
        <v>2573.40673828125</v>
      </c>
    </row>
    <row r="1543" customFormat="false" ht="12.5" hidden="false" customHeight="false" outlineLevel="0" collapsed="false">
      <c r="A1543" s="1" t="s">
        <v>169</v>
      </c>
      <c r="B1543" s="1" t="n">
        <v>16</v>
      </c>
      <c r="C1543" s="1" t="n">
        <v>10288.16015625</v>
      </c>
      <c r="D1543" s="1" t="n">
        <v>1208.56176757813</v>
      </c>
      <c r="E1543" s="1" t="n">
        <v>266.699798583984</v>
      </c>
      <c r="F1543" s="1" t="n">
        <v>1495.96862792969</v>
      </c>
      <c r="G1543" s="1" t="n">
        <v>1227.77429199219</v>
      </c>
    </row>
    <row r="1544" customFormat="false" ht="12.5" hidden="false" customHeight="false" outlineLevel="0" collapsed="false">
      <c r="A1544" s="1" t="s">
        <v>170</v>
      </c>
      <c r="B1544" s="1" t="n">
        <v>16</v>
      </c>
      <c r="C1544" s="1" t="n">
        <v>19981.16796875</v>
      </c>
      <c r="D1544" s="1" t="n">
        <v>3322.29663085938</v>
      </c>
      <c r="E1544" s="1" t="n">
        <v>1647.18920898438</v>
      </c>
      <c r="F1544" s="1" t="n">
        <v>3741.54467773438</v>
      </c>
      <c r="G1544" s="1" t="n">
        <v>3588.89697265625</v>
      </c>
    </row>
    <row r="1545" customFormat="false" ht="12.5" hidden="false" customHeight="false" outlineLevel="0" collapsed="false">
      <c r="A1545" s="1" t="s">
        <v>147</v>
      </c>
      <c r="B1545" s="1" t="n">
        <v>17</v>
      </c>
      <c r="C1545" s="1" t="n">
        <v>40497.5078125</v>
      </c>
      <c r="D1545" s="1" t="n">
        <v>4894.29736328125</v>
      </c>
      <c r="E1545" s="1" t="n">
        <v>2872.56958007813</v>
      </c>
      <c r="F1545" s="1" t="n">
        <v>3605.69116210938</v>
      </c>
      <c r="G1545" s="1" t="n">
        <v>1387.11157226563</v>
      </c>
    </row>
    <row r="1546" customFormat="false" ht="12.5" hidden="false" customHeight="false" outlineLevel="0" collapsed="false">
      <c r="A1546" s="1" t="s">
        <v>44</v>
      </c>
      <c r="B1546" s="1" t="n">
        <v>17</v>
      </c>
      <c r="C1546" s="1" t="n">
        <v>346325.9375</v>
      </c>
      <c r="D1546" s="1" t="n">
        <v>81895.375</v>
      </c>
      <c r="E1546" s="1" t="n">
        <v>65406.77734375</v>
      </c>
      <c r="F1546" s="1" t="n">
        <v>536632.1875</v>
      </c>
      <c r="G1546" s="1" t="n">
        <v>3066.24731445313</v>
      </c>
    </row>
    <row r="1547" customFormat="false" ht="12.5" hidden="false" customHeight="false" outlineLevel="0" collapsed="false">
      <c r="A1547" s="1" t="s">
        <v>52</v>
      </c>
      <c r="B1547" s="1" t="n">
        <v>17</v>
      </c>
      <c r="C1547" s="1" t="n">
        <v>204335.390625</v>
      </c>
      <c r="D1547" s="1" t="n">
        <v>52236.8515625</v>
      </c>
      <c r="E1547" s="1" t="n">
        <v>46997.15234375</v>
      </c>
      <c r="F1547" s="1" t="n">
        <v>390714.28125</v>
      </c>
      <c r="G1547" s="1" t="n">
        <v>1524.26110839844</v>
      </c>
    </row>
    <row r="1548" customFormat="false" ht="12.5" hidden="false" customHeight="false" outlineLevel="0" collapsed="false">
      <c r="A1548" s="1" t="s">
        <v>53</v>
      </c>
      <c r="B1548" s="1" t="n">
        <v>17</v>
      </c>
      <c r="C1548" s="1" t="n">
        <v>230143.6875</v>
      </c>
      <c r="D1548" s="1" t="n">
        <v>55288.76171875</v>
      </c>
      <c r="E1548" s="1" t="n">
        <v>53551.234375</v>
      </c>
      <c r="F1548" s="1" t="n">
        <v>412344.84375</v>
      </c>
      <c r="G1548" s="1" t="n">
        <v>2010.82336425781</v>
      </c>
    </row>
    <row r="1549" customFormat="false" ht="12.5" hidden="false" customHeight="false" outlineLevel="0" collapsed="false">
      <c r="A1549" s="1" t="s">
        <v>54</v>
      </c>
      <c r="B1549" s="1" t="n">
        <v>17</v>
      </c>
      <c r="C1549" s="1" t="n">
        <v>233009.078125</v>
      </c>
      <c r="D1549" s="1" t="n">
        <v>55091.546875</v>
      </c>
      <c r="E1549" s="1" t="n">
        <v>51488.4453125</v>
      </c>
      <c r="F1549" s="1" t="n">
        <v>368903.3125</v>
      </c>
      <c r="G1549" s="1" t="n">
        <v>2136.16772460938</v>
      </c>
    </row>
    <row r="1550" customFormat="false" ht="12.5" hidden="false" customHeight="false" outlineLevel="0" collapsed="false">
      <c r="A1550" s="1" t="s">
        <v>56</v>
      </c>
      <c r="B1550" s="1" t="n">
        <v>17</v>
      </c>
      <c r="C1550" s="1" t="n">
        <v>194681.6875</v>
      </c>
      <c r="D1550" s="1" t="n">
        <v>46215.6328125</v>
      </c>
      <c r="E1550" s="1" t="n">
        <v>44204.9296875</v>
      </c>
      <c r="F1550" s="1" t="n">
        <v>316037.53125</v>
      </c>
      <c r="G1550" s="1" t="n">
        <v>1701.79614257813</v>
      </c>
    </row>
    <row r="1551" customFormat="false" ht="12.5" hidden="false" customHeight="false" outlineLevel="0" collapsed="false">
      <c r="A1551" s="1" t="s">
        <v>57</v>
      </c>
      <c r="B1551" s="1" t="n">
        <v>17</v>
      </c>
      <c r="C1551" s="1" t="n">
        <v>234400.34375</v>
      </c>
      <c r="D1551" s="1" t="n">
        <v>55310.390625</v>
      </c>
      <c r="E1551" s="1" t="n">
        <v>53673.77734375</v>
      </c>
      <c r="F1551" s="1" t="n">
        <v>378345.40625</v>
      </c>
      <c r="G1551" s="1" t="n">
        <v>2377.68237304688</v>
      </c>
    </row>
    <row r="1552" customFormat="false" ht="12.5" hidden="false" customHeight="false" outlineLevel="0" collapsed="false">
      <c r="A1552" s="1" t="s">
        <v>58</v>
      </c>
      <c r="B1552" s="1" t="n">
        <v>17</v>
      </c>
      <c r="C1552" s="1" t="n">
        <v>245643.59375</v>
      </c>
      <c r="D1552" s="1" t="n">
        <v>59530.703125</v>
      </c>
      <c r="E1552" s="1" t="n">
        <v>54384.7578125</v>
      </c>
      <c r="F1552" s="1" t="n">
        <v>388319.71875</v>
      </c>
      <c r="G1552" s="1" t="n">
        <v>2445.0361328125</v>
      </c>
    </row>
    <row r="1553" customFormat="false" ht="12.5" hidden="false" customHeight="false" outlineLevel="0" collapsed="false">
      <c r="A1553" s="1" t="s">
        <v>61</v>
      </c>
      <c r="B1553" s="1" t="n">
        <v>17</v>
      </c>
      <c r="C1553" s="1" t="n">
        <v>239841.75</v>
      </c>
      <c r="D1553" s="1" t="n">
        <v>58425.59375</v>
      </c>
      <c r="E1553" s="1" t="n">
        <v>53623.76171875</v>
      </c>
      <c r="F1553" s="1" t="n">
        <v>398810.3125</v>
      </c>
      <c r="G1553" s="1" t="n">
        <v>2431.0869140625</v>
      </c>
    </row>
    <row r="1554" customFormat="false" ht="12.5" hidden="false" customHeight="false" outlineLevel="0" collapsed="false">
      <c r="A1554" s="1" t="s">
        <v>62</v>
      </c>
      <c r="B1554" s="1" t="n">
        <v>17</v>
      </c>
      <c r="C1554" s="1" t="n">
        <v>217417.421875</v>
      </c>
      <c r="D1554" s="1" t="n">
        <v>60213.3515625</v>
      </c>
      <c r="E1554" s="1" t="n">
        <v>47355.5546875</v>
      </c>
      <c r="F1554" s="1" t="n">
        <v>361312.21875</v>
      </c>
      <c r="G1554" s="1" t="n">
        <v>1930.35205078125</v>
      </c>
    </row>
    <row r="1555" customFormat="false" ht="12.5" hidden="false" customHeight="false" outlineLevel="0" collapsed="false">
      <c r="A1555" s="1" t="s">
        <v>148</v>
      </c>
      <c r="B1555" s="1" t="n">
        <v>17</v>
      </c>
      <c r="C1555" s="1" t="n">
        <v>0</v>
      </c>
      <c r="D1555" s="1" t="n">
        <v>0</v>
      </c>
      <c r="E1555" s="1" t="n">
        <v>0</v>
      </c>
      <c r="F1555" s="1" t="n">
        <v>0</v>
      </c>
      <c r="G1555" s="1" t="n">
        <v>0</v>
      </c>
    </row>
    <row r="1556" customFormat="false" ht="12.5" hidden="false" customHeight="false" outlineLevel="0" collapsed="false">
      <c r="A1556" s="1" t="s">
        <v>149</v>
      </c>
      <c r="B1556" s="1" t="n">
        <v>17</v>
      </c>
      <c r="C1556" s="1" t="n">
        <v>0</v>
      </c>
      <c r="D1556" s="1" t="n">
        <v>194.714096069336</v>
      </c>
      <c r="E1556" s="1" t="n">
        <v>88.0083770751953</v>
      </c>
      <c r="F1556" s="1" t="n">
        <v>855.120544433594</v>
      </c>
      <c r="G1556" s="1" t="n">
        <v>364.808410644531</v>
      </c>
    </row>
    <row r="1557" customFormat="false" ht="12.5" hidden="false" customHeight="false" outlineLevel="0" collapsed="false">
      <c r="A1557" s="1" t="s">
        <v>150</v>
      </c>
      <c r="B1557" s="1" t="n">
        <v>17</v>
      </c>
      <c r="C1557" s="1" t="n">
        <v>0</v>
      </c>
      <c r="D1557" s="1" t="n">
        <v>0</v>
      </c>
      <c r="E1557" s="1" t="n">
        <v>0</v>
      </c>
      <c r="F1557" s="1" t="n">
        <v>180.297485351563</v>
      </c>
      <c r="G1557" s="1" t="n">
        <v>335.701782226563</v>
      </c>
    </row>
    <row r="1558" customFormat="false" ht="12.5" hidden="false" customHeight="false" outlineLevel="0" collapsed="false">
      <c r="A1558" s="1" t="s">
        <v>63</v>
      </c>
      <c r="B1558" s="1" t="n">
        <v>17</v>
      </c>
      <c r="C1558" s="1" t="n">
        <v>358837.6875</v>
      </c>
      <c r="D1558" s="1" t="n">
        <v>93554.671875</v>
      </c>
      <c r="E1558" s="1" t="n">
        <v>65505.83203125</v>
      </c>
      <c r="F1558" s="1" t="n">
        <v>478430.15625</v>
      </c>
      <c r="G1558" s="1" t="n">
        <v>3236.73095703125</v>
      </c>
    </row>
    <row r="1559" customFormat="false" ht="12.5" hidden="false" customHeight="false" outlineLevel="0" collapsed="false">
      <c r="A1559" s="1" t="s">
        <v>65</v>
      </c>
      <c r="B1559" s="1" t="n">
        <v>17</v>
      </c>
      <c r="C1559" s="1" t="n">
        <v>193973.453125</v>
      </c>
      <c r="D1559" s="1" t="n">
        <v>47257.84765625</v>
      </c>
      <c r="E1559" s="1" t="n">
        <v>44170.234375</v>
      </c>
      <c r="F1559" s="1" t="n">
        <v>334134.40625</v>
      </c>
      <c r="G1559" s="1" t="n">
        <v>1518.259765625</v>
      </c>
    </row>
    <row r="1560" customFormat="false" ht="12.5" hidden="false" customHeight="false" outlineLevel="0" collapsed="false">
      <c r="A1560" s="1" t="s">
        <v>66</v>
      </c>
      <c r="B1560" s="1" t="n">
        <v>17</v>
      </c>
      <c r="C1560" s="1" t="n">
        <v>201494.9375</v>
      </c>
      <c r="D1560" s="1" t="n">
        <v>47830.140625</v>
      </c>
      <c r="E1560" s="1" t="n">
        <v>45383.30859375</v>
      </c>
      <c r="F1560" s="1" t="n">
        <v>323727.375</v>
      </c>
      <c r="G1560" s="1" t="n">
        <v>9064.3076171875</v>
      </c>
    </row>
    <row r="1561" customFormat="false" ht="12.5" hidden="false" customHeight="false" outlineLevel="0" collapsed="false">
      <c r="A1561" s="1" t="s">
        <v>67</v>
      </c>
      <c r="B1561" s="1" t="n">
        <v>17</v>
      </c>
      <c r="C1561" s="1" t="n">
        <v>247850.609375</v>
      </c>
      <c r="D1561" s="1" t="n">
        <v>56739.23046875</v>
      </c>
      <c r="E1561" s="1" t="n">
        <v>57246.203125</v>
      </c>
      <c r="F1561" s="1" t="n">
        <v>384200.90625</v>
      </c>
      <c r="G1561" s="1" t="n">
        <v>2865.74731445313</v>
      </c>
    </row>
    <row r="1562" customFormat="false" ht="12.5" hidden="false" customHeight="false" outlineLevel="0" collapsed="false">
      <c r="A1562" s="1" t="s">
        <v>69</v>
      </c>
      <c r="B1562" s="1" t="n">
        <v>17</v>
      </c>
      <c r="C1562" s="1" t="n">
        <v>199886.46875</v>
      </c>
      <c r="D1562" s="1" t="n">
        <v>47914.25390625</v>
      </c>
      <c r="E1562" s="1" t="n">
        <v>49270.3984375</v>
      </c>
      <c r="F1562" s="1" t="n">
        <v>328916.40625</v>
      </c>
      <c r="G1562" s="1" t="n">
        <v>1992.0166015625</v>
      </c>
    </row>
    <row r="1563" customFormat="false" ht="12.5" hidden="false" customHeight="false" outlineLevel="0" collapsed="false">
      <c r="A1563" s="1" t="s">
        <v>70</v>
      </c>
      <c r="B1563" s="1" t="n">
        <v>17</v>
      </c>
      <c r="C1563" s="1" t="n">
        <v>236269.6875</v>
      </c>
      <c r="D1563" s="1" t="n">
        <v>55300.8515625</v>
      </c>
      <c r="E1563" s="1" t="n">
        <v>56298.05859375</v>
      </c>
      <c r="F1563" s="1" t="n">
        <v>375524.4375</v>
      </c>
      <c r="G1563" s="1" t="n">
        <v>2293.10424804688</v>
      </c>
    </row>
    <row r="1564" customFormat="false" ht="12.5" hidden="false" customHeight="false" outlineLevel="0" collapsed="false">
      <c r="A1564" s="1" t="s">
        <v>71</v>
      </c>
      <c r="B1564" s="1" t="n">
        <v>17</v>
      </c>
      <c r="C1564" s="1" t="n">
        <v>239459.109375</v>
      </c>
      <c r="D1564" s="1" t="n">
        <v>57537.15234375</v>
      </c>
      <c r="E1564" s="1" t="n">
        <v>53926.44921875</v>
      </c>
      <c r="F1564" s="1" t="n">
        <v>357941.9375</v>
      </c>
      <c r="G1564" s="1" t="n">
        <v>2193.26245117188</v>
      </c>
    </row>
    <row r="1565" customFormat="false" ht="12.5" hidden="false" customHeight="false" outlineLevel="0" collapsed="false">
      <c r="A1565" s="1" t="s">
        <v>73</v>
      </c>
      <c r="B1565" s="1" t="n">
        <v>17</v>
      </c>
      <c r="C1565" s="1" t="n">
        <v>241710.234375</v>
      </c>
      <c r="D1565" s="1" t="n">
        <v>60573.78515625</v>
      </c>
      <c r="E1565" s="1" t="n">
        <v>55272.22265625</v>
      </c>
      <c r="F1565" s="1" t="n">
        <v>382291.53125</v>
      </c>
      <c r="G1565" s="1" t="n">
        <v>1862.03210449219</v>
      </c>
    </row>
    <row r="1566" customFormat="false" ht="12.5" hidden="false" customHeight="false" outlineLevel="0" collapsed="false">
      <c r="A1566" s="1" t="s">
        <v>74</v>
      </c>
      <c r="B1566" s="1" t="n">
        <v>17</v>
      </c>
      <c r="C1566" s="1" t="n">
        <v>197418.546875</v>
      </c>
      <c r="D1566" s="1" t="n">
        <v>54079.98828125</v>
      </c>
      <c r="E1566" s="1" t="n">
        <v>45554.34375</v>
      </c>
      <c r="F1566" s="1" t="n">
        <v>326851.71875</v>
      </c>
      <c r="G1566" s="1" t="n">
        <v>1404.37817382813</v>
      </c>
    </row>
    <row r="1567" customFormat="false" ht="12.5" hidden="false" customHeight="false" outlineLevel="0" collapsed="false">
      <c r="A1567" s="1" t="s">
        <v>151</v>
      </c>
      <c r="B1567" s="1" t="n">
        <v>17</v>
      </c>
      <c r="C1567" s="1" t="n">
        <v>0</v>
      </c>
      <c r="D1567" s="1" t="n">
        <v>18.7714805603027</v>
      </c>
      <c r="E1567" s="1" t="n">
        <v>117.549545288086</v>
      </c>
      <c r="F1567" s="1" t="n">
        <v>303.670379638672</v>
      </c>
      <c r="G1567" s="1" t="n">
        <v>0</v>
      </c>
    </row>
    <row r="1568" customFormat="false" ht="12.5" hidden="false" customHeight="false" outlineLevel="0" collapsed="false">
      <c r="A1568" s="1" t="s">
        <v>152</v>
      </c>
      <c r="B1568" s="1" t="n">
        <v>17</v>
      </c>
      <c r="C1568" s="1" t="n">
        <v>0</v>
      </c>
      <c r="D1568" s="1" t="n">
        <v>31.8591899871826</v>
      </c>
      <c r="E1568" s="1" t="n">
        <v>0</v>
      </c>
      <c r="F1568" s="1" t="n">
        <v>0</v>
      </c>
      <c r="G1568" s="1" t="n">
        <v>129.868957519531</v>
      </c>
    </row>
    <row r="1569" customFormat="false" ht="12.5" hidden="false" customHeight="false" outlineLevel="0" collapsed="false">
      <c r="A1569" s="1" t="s">
        <v>153</v>
      </c>
      <c r="B1569" s="1" t="n">
        <v>17</v>
      </c>
      <c r="C1569" s="1" t="n">
        <v>1360.66430664063</v>
      </c>
      <c r="D1569" s="1" t="n">
        <v>651.983581542969</v>
      </c>
      <c r="E1569" s="1" t="n">
        <v>796.591613769531</v>
      </c>
      <c r="F1569" s="1" t="n">
        <v>707.83740234375</v>
      </c>
      <c r="G1569" s="1" t="n">
        <v>431.470245361328</v>
      </c>
    </row>
    <row r="1570" customFormat="false" ht="12.5" hidden="false" customHeight="false" outlineLevel="0" collapsed="false">
      <c r="A1570" s="1" t="s">
        <v>75</v>
      </c>
      <c r="B1570" s="1" t="n">
        <v>17</v>
      </c>
      <c r="C1570" s="1" t="n">
        <v>362700.59375</v>
      </c>
      <c r="D1570" s="1" t="n">
        <v>85286.046875</v>
      </c>
      <c r="E1570" s="1" t="n">
        <v>72196.9140625</v>
      </c>
      <c r="F1570" s="1" t="n">
        <v>521160.5</v>
      </c>
      <c r="G1570" s="1" t="n">
        <v>3580.24291992188</v>
      </c>
    </row>
    <row r="1571" customFormat="false" ht="12.5" hidden="false" customHeight="false" outlineLevel="0" collapsed="false">
      <c r="A1571" s="1" t="s">
        <v>77</v>
      </c>
      <c r="B1571" s="1" t="n">
        <v>17</v>
      </c>
      <c r="C1571" s="1" t="n">
        <v>204436.359375</v>
      </c>
      <c r="D1571" s="1" t="n">
        <v>50270.19921875</v>
      </c>
      <c r="E1571" s="1" t="n">
        <v>50036.4375</v>
      </c>
      <c r="F1571" s="1" t="n">
        <v>355947.96875</v>
      </c>
      <c r="G1571" s="1" t="n">
        <v>2290.5517578125</v>
      </c>
    </row>
    <row r="1572" customFormat="false" ht="12.5" hidden="false" customHeight="false" outlineLevel="0" collapsed="false">
      <c r="A1572" s="1" t="s">
        <v>78</v>
      </c>
      <c r="B1572" s="1" t="n">
        <v>17</v>
      </c>
      <c r="C1572" s="1" t="n">
        <v>194718.96875</v>
      </c>
      <c r="D1572" s="1" t="n">
        <v>45375.3828125</v>
      </c>
      <c r="E1572" s="1" t="n">
        <v>47085.546875</v>
      </c>
      <c r="F1572" s="1" t="n">
        <v>318906.59375</v>
      </c>
      <c r="G1572" s="1" t="n">
        <v>2296.34619140625</v>
      </c>
    </row>
    <row r="1573" customFormat="false" ht="12.5" hidden="false" customHeight="false" outlineLevel="0" collapsed="false">
      <c r="A1573" s="1" t="s">
        <v>79</v>
      </c>
      <c r="B1573" s="1" t="n">
        <v>17</v>
      </c>
      <c r="C1573" s="1" t="n">
        <v>268621.90625</v>
      </c>
      <c r="D1573" s="1" t="n">
        <v>61822.29296875</v>
      </c>
      <c r="E1573" s="1" t="n">
        <v>63730.4921875</v>
      </c>
      <c r="F1573" s="1" t="n">
        <v>409915.65625</v>
      </c>
      <c r="G1573" s="1" t="n">
        <v>2617.17578125</v>
      </c>
    </row>
    <row r="1574" customFormat="false" ht="12.5" hidden="false" customHeight="false" outlineLevel="0" collapsed="false">
      <c r="A1574" s="1" t="s">
        <v>81</v>
      </c>
      <c r="B1574" s="1" t="n">
        <v>17</v>
      </c>
      <c r="C1574" s="1" t="n">
        <v>201864</v>
      </c>
      <c r="D1574" s="1" t="n">
        <v>48471.33984375</v>
      </c>
      <c r="E1574" s="1" t="n">
        <v>54185.234375</v>
      </c>
      <c r="F1574" s="1" t="n">
        <v>350725.84375</v>
      </c>
      <c r="G1574" s="1" t="n">
        <v>2047.52758789063</v>
      </c>
    </row>
    <row r="1575" customFormat="false" ht="12.5" hidden="false" customHeight="false" outlineLevel="0" collapsed="false">
      <c r="A1575" s="1" t="s">
        <v>82</v>
      </c>
      <c r="B1575" s="1" t="n">
        <v>17</v>
      </c>
      <c r="C1575" s="1" t="n">
        <v>251133.265625</v>
      </c>
      <c r="D1575" s="1" t="n">
        <v>58412.97265625</v>
      </c>
      <c r="E1575" s="1" t="n">
        <v>63130.6640625</v>
      </c>
      <c r="F1575" s="1" t="n">
        <v>401264.625</v>
      </c>
      <c r="G1575" s="1" t="n">
        <v>2701.4052734375</v>
      </c>
    </row>
    <row r="1576" customFormat="false" ht="12.5" hidden="false" customHeight="false" outlineLevel="0" collapsed="false">
      <c r="A1576" s="1" t="s">
        <v>83</v>
      </c>
      <c r="B1576" s="1" t="n">
        <v>17</v>
      </c>
      <c r="C1576" s="1" t="n">
        <v>235675.90625</v>
      </c>
      <c r="D1576" s="1" t="n">
        <v>58606.35546875</v>
      </c>
      <c r="E1576" s="1" t="n">
        <v>57138.91015625</v>
      </c>
      <c r="F1576" s="1" t="n">
        <v>366862.09375</v>
      </c>
      <c r="G1576" s="1" t="n">
        <v>2261.43432617188</v>
      </c>
    </row>
    <row r="1577" customFormat="false" ht="12.5" hidden="false" customHeight="false" outlineLevel="0" collapsed="false">
      <c r="A1577" s="1" t="s">
        <v>85</v>
      </c>
      <c r="B1577" s="1" t="n">
        <v>17</v>
      </c>
      <c r="C1577" s="1" t="n">
        <v>249707.078125</v>
      </c>
      <c r="D1577" s="1" t="n">
        <v>64805.80859375</v>
      </c>
      <c r="E1577" s="1" t="n">
        <v>59065.26953125</v>
      </c>
      <c r="F1577" s="1" t="n">
        <v>389849.1875</v>
      </c>
      <c r="G1577" s="1" t="n">
        <v>1994.43383789063</v>
      </c>
    </row>
    <row r="1578" customFormat="false" ht="12.5" hidden="false" customHeight="false" outlineLevel="0" collapsed="false">
      <c r="A1578" s="1" t="s">
        <v>86</v>
      </c>
      <c r="B1578" s="1" t="n">
        <v>17</v>
      </c>
      <c r="C1578" s="1" t="n">
        <v>208934.71875</v>
      </c>
      <c r="D1578" s="1" t="n">
        <v>57079.93359375</v>
      </c>
      <c r="E1578" s="1" t="n">
        <v>49205.7578125</v>
      </c>
      <c r="F1578" s="1" t="n">
        <v>340930.34375</v>
      </c>
      <c r="G1578" s="1" t="n">
        <v>1658.77136230469</v>
      </c>
    </row>
    <row r="1579" customFormat="false" ht="12.5" hidden="false" customHeight="false" outlineLevel="0" collapsed="false">
      <c r="A1579" s="1" t="s">
        <v>154</v>
      </c>
      <c r="B1579" s="1" t="n">
        <v>17</v>
      </c>
      <c r="C1579" s="1" t="n">
        <v>559.221130371094</v>
      </c>
      <c r="D1579" s="1" t="n">
        <v>573.112731933594</v>
      </c>
      <c r="E1579" s="1" t="n">
        <v>318.076110839844</v>
      </c>
      <c r="F1579" s="1" t="n">
        <v>501.667663574219</v>
      </c>
      <c r="G1579" s="1" t="n">
        <v>523.896118164063</v>
      </c>
    </row>
    <row r="1580" customFormat="false" ht="12.5" hidden="false" customHeight="false" outlineLevel="0" collapsed="false">
      <c r="A1580" s="1" t="s">
        <v>155</v>
      </c>
      <c r="B1580" s="1" t="n">
        <v>17</v>
      </c>
      <c r="C1580" s="1" t="n">
        <v>0</v>
      </c>
      <c r="D1580" s="1" t="n">
        <v>0</v>
      </c>
      <c r="E1580" s="1" t="n">
        <v>0</v>
      </c>
      <c r="F1580" s="1" t="n">
        <v>413.780456542969</v>
      </c>
      <c r="G1580" s="1" t="n">
        <v>116.429336547852</v>
      </c>
    </row>
    <row r="1581" customFormat="false" ht="12.5" hidden="false" customHeight="false" outlineLevel="0" collapsed="false">
      <c r="A1581" s="1" t="s">
        <v>156</v>
      </c>
      <c r="B1581" s="1" t="n">
        <v>17</v>
      </c>
      <c r="C1581" s="1" t="n">
        <v>30033.2265625</v>
      </c>
      <c r="D1581" s="1" t="n">
        <v>6631.24755859375</v>
      </c>
      <c r="E1581" s="1" t="n">
        <v>5062.56640625</v>
      </c>
      <c r="F1581" s="1" t="n">
        <v>7032.142578125</v>
      </c>
      <c r="G1581" s="1" t="n">
        <v>4121.21240234375</v>
      </c>
    </row>
    <row r="1582" customFormat="false" ht="12.5" hidden="false" customHeight="false" outlineLevel="0" collapsed="false">
      <c r="A1582" s="1" t="s">
        <v>87</v>
      </c>
      <c r="B1582" s="1" t="n">
        <v>17</v>
      </c>
      <c r="C1582" s="1" t="n">
        <v>384196.9375</v>
      </c>
      <c r="D1582" s="1" t="n">
        <v>88086.4453125</v>
      </c>
      <c r="E1582" s="1" t="n">
        <v>74644.6796875</v>
      </c>
      <c r="F1582" s="1" t="n">
        <v>517770.5</v>
      </c>
      <c r="G1582" s="1" t="n">
        <v>3653.3046875</v>
      </c>
    </row>
    <row r="1583" customFormat="false" ht="12.5" hidden="false" customHeight="false" outlineLevel="0" collapsed="false">
      <c r="A1583" s="1" t="s">
        <v>89</v>
      </c>
      <c r="B1583" s="1" t="n">
        <v>17</v>
      </c>
      <c r="C1583" s="1" t="n">
        <v>227599.4375</v>
      </c>
      <c r="D1583" s="1" t="n">
        <v>57569.90625</v>
      </c>
      <c r="E1583" s="1" t="n">
        <v>55491.25</v>
      </c>
      <c r="F1583" s="1" t="n">
        <v>376489.71875</v>
      </c>
      <c r="G1583" s="1" t="n">
        <v>2144.63696289063</v>
      </c>
    </row>
    <row r="1584" customFormat="false" ht="12.5" hidden="false" customHeight="false" outlineLevel="0" collapsed="false">
      <c r="A1584" s="1" t="s">
        <v>90</v>
      </c>
      <c r="B1584" s="1" t="n">
        <v>17</v>
      </c>
      <c r="C1584" s="1" t="n">
        <v>226095.296875</v>
      </c>
      <c r="D1584" s="1" t="n">
        <v>55052.5546875</v>
      </c>
      <c r="E1584" s="1" t="n">
        <v>54192.0078125</v>
      </c>
      <c r="F1584" s="1" t="n">
        <v>345152.34375</v>
      </c>
      <c r="G1584" s="1" t="n">
        <v>2477.32470703125</v>
      </c>
    </row>
    <row r="1585" customFormat="false" ht="12.5" hidden="false" customHeight="false" outlineLevel="0" collapsed="false">
      <c r="A1585" s="1" t="s">
        <v>91</v>
      </c>
      <c r="B1585" s="1" t="n">
        <v>17</v>
      </c>
      <c r="C1585" s="1" t="n">
        <v>323800</v>
      </c>
      <c r="D1585" s="1" t="n">
        <v>73824.078125</v>
      </c>
      <c r="E1585" s="1" t="n">
        <v>84131.5546875</v>
      </c>
      <c r="F1585" s="1" t="n">
        <v>514967.75</v>
      </c>
      <c r="G1585" s="1" t="n">
        <v>3580.55078125</v>
      </c>
    </row>
    <row r="1586" customFormat="false" ht="12.5" hidden="false" customHeight="false" outlineLevel="0" collapsed="false">
      <c r="A1586" s="1" t="s">
        <v>93</v>
      </c>
      <c r="B1586" s="1" t="n">
        <v>17</v>
      </c>
      <c r="C1586" s="1" t="n">
        <v>218747.875</v>
      </c>
      <c r="D1586" s="1" t="n">
        <v>51788.73828125</v>
      </c>
      <c r="E1586" s="1" t="n">
        <v>63486.94140625</v>
      </c>
      <c r="F1586" s="1" t="n">
        <v>392041.6875</v>
      </c>
      <c r="G1586" s="1" t="n">
        <v>2500.66015625</v>
      </c>
    </row>
    <row r="1587" customFormat="false" ht="12.5" hidden="false" customHeight="false" outlineLevel="0" collapsed="false">
      <c r="A1587" s="1" t="s">
        <v>94</v>
      </c>
      <c r="B1587" s="1" t="n">
        <v>17</v>
      </c>
      <c r="C1587" s="1" t="n">
        <v>276829.90625</v>
      </c>
      <c r="D1587" s="1" t="n">
        <v>62485.5</v>
      </c>
      <c r="E1587" s="1" t="n">
        <v>74491.6796875</v>
      </c>
      <c r="F1587" s="1" t="n">
        <v>443431.78125</v>
      </c>
      <c r="G1587" s="1" t="n">
        <v>3019.86669921875</v>
      </c>
    </row>
    <row r="1588" customFormat="false" ht="12.5" hidden="false" customHeight="false" outlineLevel="0" collapsed="false">
      <c r="A1588" s="1" t="s">
        <v>95</v>
      </c>
      <c r="B1588" s="1" t="n">
        <v>17</v>
      </c>
      <c r="C1588" s="1" t="n">
        <v>249781.4375</v>
      </c>
      <c r="D1588" s="1" t="n">
        <v>63669.546875</v>
      </c>
      <c r="E1588" s="1" t="n">
        <v>64168.3671875</v>
      </c>
      <c r="F1588" s="1" t="n">
        <v>394206.5</v>
      </c>
      <c r="G1588" s="1" t="n">
        <v>1968.56066894531</v>
      </c>
    </row>
    <row r="1589" customFormat="false" ht="12.5" hidden="false" customHeight="false" outlineLevel="0" collapsed="false">
      <c r="A1589" s="1" t="s">
        <v>97</v>
      </c>
      <c r="B1589" s="1" t="n">
        <v>17</v>
      </c>
      <c r="C1589" s="1" t="n">
        <v>261045.71875</v>
      </c>
      <c r="D1589" s="1" t="n">
        <v>69160.296875</v>
      </c>
      <c r="E1589" s="1" t="n">
        <v>65798.1328125</v>
      </c>
      <c r="F1589" s="1" t="n">
        <v>414530.78125</v>
      </c>
      <c r="G1589" s="1" t="n">
        <v>2472.16577148438</v>
      </c>
    </row>
    <row r="1590" customFormat="false" ht="12.5" hidden="false" customHeight="false" outlineLevel="0" collapsed="false">
      <c r="A1590" s="1" t="s">
        <v>98</v>
      </c>
      <c r="B1590" s="1" t="n">
        <v>17</v>
      </c>
      <c r="C1590" s="1" t="n">
        <v>243497.671875</v>
      </c>
      <c r="D1590" s="1" t="n">
        <v>67826.6484375</v>
      </c>
      <c r="E1590" s="1" t="n">
        <v>60067.2421875</v>
      </c>
      <c r="F1590" s="1" t="n">
        <v>401798.65625</v>
      </c>
      <c r="G1590" s="1" t="n">
        <v>1822.6484375</v>
      </c>
    </row>
    <row r="1591" customFormat="false" ht="12.5" hidden="false" customHeight="false" outlineLevel="0" collapsed="false">
      <c r="A1591" s="1" t="s">
        <v>157</v>
      </c>
      <c r="B1591" s="1" t="n">
        <v>17</v>
      </c>
      <c r="C1591" s="1" t="n">
        <v>14978.388671875</v>
      </c>
      <c r="D1591" s="1" t="n">
        <v>4656.78662109375</v>
      </c>
      <c r="E1591" s="1" t="n">
        <v>4595.3896484375</v>
      </c>
      <c r="F1591" s="1" t="n">
        <v>6915.5322265625</v>
      </c>
      <c r="G1591" s="1" t="n">
        <v>3046.08618164063</v>
      </c>
    </row>
    <row r="1592" customFormat="false" ht="12.5" hidden="false" customHeight="false" outlineLevel="0" collapsed="false">
      <c r="A1592" s="1" t="s">
        <v>158</v>
      </c>
      <c r="B1592" s="1" t="n">
        <v>17</v>
      </c>
      <c r="C1592" s="1" t="n">
        <v>8306.25</v>
      </c>
      <c r="D1592" s="1" t="n">
        <v>1025.47900390625</v>
      </c>
      <c r="E1592" s="1" t="n">
        <v>662.822448730469</v>
      </c>
      <c r="F1592" s="1" t="n">
        <v>1143.32116699219</v>
      </c>
      <c r="G1592" s="1" t="n">
        <v>175.945877075195</v>
      </c>
    </row>
    <row r="1593" customFormat="false" ht="12.5" hidden="false" customHeight="false" outlineLevel="0" collapsed="false">
      <c r="A1593" s="1" t="s">
        <v>159</v>
      </c>
      <c r="B1593" s="1" t="n">
        <v>17</v>
      </c>
      <c r="C1593" s="1" t="n">
        <v>3866.8603515625</v>
      </c>
      <c r="D1593" s="1" t="n">
        <v>856.870727539063</v>
      </c>
      <c r="E1593" s="1" t="n">
        <v>525.35791015625</v>
      </c>
      <c r="F1593" s="1" t="n">
        <v>739.643371582031</v>
      </c>
      <c r="G1593" s="1" t="n">
        <v>657.445251464844</v>
      </c>
    </row>
    <row r="1594" customFormat="false" ht="12.5" hidden="false" customHeight="false" outlineLevel="0" collapsed="false">
      <c r="A1594" s="1" t="s">
        <v>99</v>
      </c>
      <c r="B1594" s="1" t="n">
        <v>17</v>
      </c>
      <c r="C1594" s="1" t="n">
        <v>437760.9375</v>
      </c>
      <c r="D1594" s="1" t="n">
        <v>107772.2734375</v>
      </c>
      <c r="E1594" s="1" t="n">
        <v>87006.25</v>
      </c>
      <c r="F1594" s="1" t="n">
        <v>583194.4375</v>
      </c>
      <c r="G1594" s="1" t="n">
        <v>4091.09765625</v>
      </c>
    </row>
    <row r="1595" customFormat="false" ht="12.5" hidden="false" customHeight="false" outlineLevel="0" collapsed="false">
      <c r="A1595" s="1" t="s">
        <v>100</v>
      </c>
      <c r="B1595" s="1" t="n">
        <v>17</v>
      </c>
      <c r="C1595" s="1" t="n">
        <v>247941.484375</v>
      </c>
      <c r="D1595" s="1" t="n">
        <v>64070.21875</v>
      </c>
      <c r="E1595" s="1" t="n">
        <v>63524.9296875</v>
      </c>
      <c r="F1595" s="1" t="n">
        <v>415927.09375</v>
      </c>
      <c r="G1595" s="1" t="n">
        <v>2056.78100585938</v>
      </c>
    </row>
    <row r="1596" customFormat="false" ht="12.5" hidden="false" customHeight="false" outlineLevel="0" collapsed="false">
      <c r="A1596" s="1" t="s">
        <v>101</v>
      </c>
      <c r="B1596" s="1" t="n">
        <v>17</v>
      </c>
      <c r="C1596" s="1" t="n">
        <v>270869.03125</v>
      </c>
      <c r="D1596" s="1" t="n">
        <v>66015.3203125</v>
      </c>
      <c r="E1596" s="1" t="n">
        <v>65574.34375</v>
      </c>
      <c r="F1596" s="1" t="n">
        <v>397339</v>
      </c>
      <c r="G1596" s="1" t="n">
        <v>2881.373046875</v>
      </c>
    </row>
    <row r="1597" customFormat="false" ht="12.5" hidden="false" customHeight="false" outlineLevel="0" collapsed="false">
      <c r="A1597" s="1" t="s">
        <v>102</v>
      </c>
      <c r="B1597" s="1" t="n">
        <v>17</v>
      </c>
      <c r="C1597" s="1" t="n">
        <v>346718.125</v>
      </c>
      <c r="D1597" s="1" t="n">
        <v>87047.96875</v>
      </c>
      <c r="E1597" s="1" t="n">
        <v>83164.1015625</v>
      </c>
      <c r="F1597" s="1" t="n">
        <v>489568.65625</v>
      </c>
      <c r="G1597" s="1" t="n">
        <v>3255.705078125</v>
      </c>
    </row>
    <row r="1598" customFormat="false" ht="12.5" hidden="false" customHeight="false" outlineLevel="0" collapsed="false">
      <c r="A1598" s="1" t="s">
        <v>103</v>
      </c>
      <c r="B1598" s="1" t="n">
        <v>17</v>
      </c>
      <c r="C1598" s="1" t="n">
        <v>265327.4375</v>
      </c>
      <c r="D1598" s="1" t="n">
        <v>67194.7890625</v>
      </c>
      <c r="E1598" s="1" t="n">
        <v>69769.0859375</v>
      </c>
      <c r="F1598" s="1" t="n">
        <v>409476.84375</v>
      </c>
      <c r="G1598" s="1" t="n">
        <v>2579.46728515625</v>
      </c>
    </row>
    <row r="1599" customFormat="false" ht="12.5" hidden="false" customHeight="false" outlineLevel="0" collapsed="false">
      <c r="A1599" s="1" t="s">
        <v>104</v>
      </c>
      <c r="B1599" s="1" t="n">
        <v>17</v>
      </c>
      <c r="C1599" s="1" t="n">
        <v>316007.03125</v>
      </c>
      <c r="D1599" s="1" t="n">
        <v>80832.234375</v>
      </c>
      <c r="E1599" s="1" t="n">
        <v>80345.484375</v>
      </c>
      <c r="F1599" s="1" t="n">
        <v>466302.96875</v>
      </c>
      <c r="G1599" s="1" t="n">
        <v>2707.19116210938</v>
      </c>
    </row>
    <row r="1600" customFormat="false" ht="12.5" hidden="false" customHeight="false" outlineLevel="0" collapsed="false">
      <c r="A1600" s="1" t="s">
        <v>105</v>
      </c>
      <c r="B1600" s="1" t="n">
        <v>17</v>
      </c>
      <c r="C1600" s="1" t="n">
        <v>314100.21875</v>
      </c>
      <c r="D1600" s="1" t="n">
        <v>82415.96875</v>
      </c>
      <c r="E1600" s="1" t="n">
        <v>81357.3046875</v>
      </c>
      <c r="F1600" s="1" t="n">
        <v>483637.09375</v>
      </c>
      <c r="G1600" s="1" t="n">
        <v>2524.04516601563</v>
      </c>
    </row>
    <row r="1601" customFormat="false" ht="12.5" hidden="false" customHeight="false" outlineLevel="0" collapsed="false">
      <c r="A1601" s="1" t="s">
        <v>106</v>
      </c>
      <c r="B1601" s="1" t="n">
        <v>17</v>
      </c>
      <c r="C1601" s="1" t="n">
        <v>298487.28125</v>
      </c>
      <c r="D1601" s="1" t="n">
        <v>79008.1328125</v>
      </c>
      <c r="E1601" s="1" t="n">
        <v>76544.5546875</v>
      </c>
      <c r="F1601" s="1" t="n">
        <v>474980.84375</v>
      </c>
      <c r="G1601" s="1" t="n">
        <v>2414.5634765625</v>
      </c>
    </row>
    <row r="1602" customFormat="false" ht="12.5" hidden="false" customHeight="false" outlineLevel="0" collapsed="false">
      <c r="A1602" s="1" t="s">
        <v>107</v>
      </c>
      <c r="B1602" s="1" t="n">
        <v>17</v>
      </c>
      <c r="C1602" s="1" t="n">
        <v>245209.921875</v>
      </c>
      <c r="D1602" s="1" t="n">
        <v>68735.703125</v>
      </c>
      <c r="E1602" s="1" t="n">
        <v>60818.7890625</v>
      </c>
      <c r="F1602" s="1" t="n">
        <v>399459.59375</v>
      </c>
      <c r="G1602" s="1" t="n">
        <v>1888.23059082031</v>
      </c>
    </row>
    <row r="1603" customFormat="false" ht="12.5" hidden="false" customHeight="false" outlineLevel="0" collapsed="false">
      <c r="A1603" s="1" t="s">
        <v>160</v>
      </c>
      <c r="B1603" s="1" t="n">
        <v>17</v>
      </c>
      <c r="C1603" s="1" t="n">
        <v>17560.326171875</v>
      </c>
      <c r="D1603" s="1" t="n">
        <v>2496.89721679688</v>
      </c>
      <c r="E1603" s="1" t="n">
        <v>1958.53173828125</v>
      </c>
      <c r="F1603" s="1" t="n">
        <v>2543.73706054688</v>
      </c>
      <c r="G1603" s="1" t="n">
        <v>1150.13598632813</v>
      </c>
    </row>
    <row r="1604" customFormat="false" ht="12.5" hidden="false" customHeight="false" outlineLevel="0" collapsed="false">
      <c r="A1604" s="1" t="s">
        <v>161</v>
      </c>
      <c r="B1604" s="1" t="n">
        <v>17</v>
      </c>
      <c r="C1604" s="1" t="n">
        <v>5484.55419921875</v>
      </c>
      <c r="D1604" s="1" t="n">
        <v>1324.48193359375</v>
      </c>
      <c r="E1604" s="1" t="n">
        <v>1000.17211914063</v>
      </c>
      <c r="F1604" s="1" t="n">
        <v>2312.109375</v>
      </c>
      <c r="G1604" s="1" t="n">
        <v>2593.45043945313</v>
      </c>
    </row>
    <row r="1605" customFormat="false" ht="12.5" hidden="false" customHeight="false" outlineLevel="0" collapsed="false">
      <c r="A1605" s="1" t="s">
        <v>162</v>
      </c>
      <c r="B1605" s="1" t="n">
        <v>17</v>
      </c>
      <c r="C1605" s="1" t="n">
        <v>45195.66796875</v>
      </c>
      <c r="D1605" s="1" t="n">
        <v>7956.42333984375</v>
      </c>
      <c r="E1605" s="1" t="n">
        <v>6078.5615234375</v>
      </c>
      <c r="F1605" s="1" t="n">
        <v>6826.595703125</v>
      </c>
      <c r="G1605" s="1" t="n">
        <v>3897.37646484375</v>
      </c>
    </row>
    <row r="1606" customFormat="false" ht="12.5" hidden="false" customHeight="false" outlineLevel="0" collapsed="false">
      <c r="A1606" s="1" t="s">
        <v>108</v>
      </c>
      <c r="B1606" s="1" t="n">
        <v>17</v>
      </c>
      <c r="C1606" s="1" t="n">
        <v>435358.625</v>
      </c>
      <c r="D1606" s="1" t="n">
        <v>98960.0390625</v>
      </c>
      <c r="E1606" s="1" t="n">
        <v>91846.921875</v>
      </c>
      <c r="F1606" s="1" t="n">
        <v>625954.75</v>
      </c>
      <c r="G1606" s="1" t="n">
        <v>3682.96557617188</v>
      </c>
    </row>
    <row r="1607" customFormat="false" ht="12.5" hidden="false" customHeight="false" outlineLevel="0" collapsed="false">
      <c r="A1607" s="1" t="s">
        <v>109</v>
      </c>
      <c r="B1607" s="1" t="n">
        <v>17</v>
      </c>
      <c r="C1607" s="1" t="n">
        <v>259530</v>
      </c>
      <c r="D1607" s="1" t="n">
        <v>65888.5234375</v>
      </c>
      <c r="E1607" s="1" t="n">
        <v>67343.8984375</v>
      </c>
      <c r="F1607" s="1" t="n">
        <v>434330.5625</v>
      </c>
      <c r="G1607" s="1" t="n">
        <v>2484.3544921875</v>
      </c>
    </row>
    <row r="1608" customFormat="false" ht="12.5" hidden="false" customHeight="false" outlineLevel="0" collapsed="false">
      <c r="A1608" s="1" t="s">
        <v>110</v>
      </c>
      <c r="B1608" s="1" t="n">
        <v>17</v>
      </c>
      <c r="C1608" s="1" t="n">
        <v>273625.09375</v>
      </c>
      <c r="D1608" s="1" t="n">
        <v>63965.94921875</v>
      </c>
      <c r="E1608" s="1" t="n">
        <v>67617.734375</v>
      </c>
      <c r="F1608" s="1" t="n">
        <v>416565.8125</v>
      </c>
      <c r="G1608" s="1" t="n">
        <v>3393.06005859375</v>
      </c>
    </row>
    <row r="1609" customFormat="false" ht="12.5" hidden="false" customHeight="false" outlineLevel="0" collapsed="false">
      <c r="A1609" s="1" t="s">
        <v>111</v>
      </c>
      <c r="B1609" s="1" t="n">
        <v>17</v>
      </c>
      <c r="C1609" s="1" t="n">
        <v>391909.25</v>
      </c>
      <c r="D1609" s="1" t="n">
        <v>88622.0625</v>
      </c>
      <c r="E1609" s="1" t="n">
        <v>108729.3203125</v>
      </c>
      <c r="F1609" s="1" t="n">
        <v>673698.125</v>
      </c>
      <c r="G1609" s="1" t="n">
        <v>3784.49047851563</v>
      </c>
    </row>
    <row r="1610" customFormat="false" ht="12.5" hidden="false" customHeight="false" outlineLevel="0" collapsed="false">
      <c r="A1610" s="1" t="s">
        <v>112</v>
      </c>
      <c r="B1610" s="1" t="n">
        <v>17</v>
      </c>
      <c r="C1610" s="1" t="n">
        <v>250873.515625</v>
      </c>
      <c r="D1610" s="1" t="n">
        <v>57479.99609375</v>
      </c>
      <c r="E1610" s="1" t="n">
        <v>80479.0859375</v>
      </c>
      <c r="F1610" s="1" t="n">
        <v>494657.21875</v>
      </c>
      <c r="G1610" s="1" t="n">
        <v>2262.54711914063</v>
      </c>
    </row>
    <row r="1611" customFormat="false" ht="12.5" hidden="false" customHeight="false" outlineLevel="0" collapsed="false">
      <c r="A1611" s="1" t="s">
        <v>113</v>
      </c>
      <c r="B1611" s="1" t="n">
        <v>17</v>
      </c>
      <c r="C1611" s="1" t="n">
        <v>299786.125</v>
      </c>
      <c r="D1611" s="1" t="n">
        <v>68151.4921875</v>
      </c>
      <c r="E1611" s="1" t="n">
        <v>85265.984375</v>
      </c>
      <c r="F1611" s="1" t="n">
        <v>506404.25</v>
      </c>
      <c r="G1611" s="1" t="n">
        <v>3573.70043945313</v>
      </c>
    </row>
    <row r="1612" customFormat="false" ht="12.5" hidden="false" customHeight="false" outlineLevel="0" collapsed="false">
      <c r="A1612" s="1" t="s">
        <v>114</v>
      </c>
      <c r="B1612" s="1" t="n">
        <v>17</v>
      </c>
      <c r="C1612" s="1" t="n">
        <v>319811.40625</v>
      </c>
      <c r="D1612" s="1" t="n">
        <v>84016.8046875</v>
      </c>
      <c r="E1612" s="1" t="n">
        <v>82321.2734375</v>
      </c>
      <c r="F1612" s="1" t="n">
        <v>491441.625</v>
      </c>
      <c r="G1612" s="1" t="n">
        <v>4279.875</v>
      </c>
    </row>
    <row r="1613" customFormat="false" ht="12.5" hidden="false" customHeight="false" outlineLevel="0" collapsed="false">
      <c r="A1613" s="1" t="s">
        <v>115</v>
      </c>
      <c r="B1613" s="1" t="n">
        <v>17</v>
      </c>
      <c r="C1613" s="1" t="n">
        <v>340693.46875</v>
      </c>
      <c r="D1613" s="1" t="n">
        <v>91675.9375</v>
      </c>
      <c r="E1613" s="1" t="n">
        <v>85953.109375</v>
      </c>
      <c r="F1613" s="1" t="n">
        <v>538152.25</v>
      </c>
      <c r="G1613" s="1" t="n">
        <v>2649.85009765625</v>
      </c>
    </row>
    <row r="1614" customFormat="false" ht="12.5" hidden="false" customHeight="false" outlineLevel="0" collapsed="false">
      <c r="A1614" s="1" t="s">
        <v>116</v>
      </c>
      <c r="B1614" s="1" t="n">
        <v>17</v>
      </c>
      <c r="C1614" s="1" t="n">
        <v>279740.625</v>
      </c>
      <c r="D1614" s="1" t="n">
        <v>79282.359375</v>
      </c>
      <c r="E1614" s="1" t="n">
        <v>68164.140625</v>
      </c>
      <c r="F1614" s="1" t="n">
        <v>455066.5</v>
      </c>
      <c r="G1614" s="1" t="n">
        <v>1946.27868652344</v>
      </c>
    </row>
    <row r="1615" customFormat="false" ht="12.5" hidden="false" customHeight="false" outlineLevel="0" collapsed="false">
      <c r="A1615" s="1" t="s">
        <v>163</v>
      </c>
      <c r="B1615" s="1" t="n">
        <v>17</v>
      </c>
      <c r="C1615" s="1" t="n">
        <v>17142.744140625</v>
      </c>
      <c r="D1615" s="1" t="n">
        <v>2567.31396484375</v>
      </c>
      <c r="E1615" s="1" t="n">
        <v>1705.92700195313</v>
      </c>
      <c r="F1615" s="1" t="n">
        <v>2622.81909179688</v>
      </c>
      <c r="G1615" s="1" t="n">
        <v>0</v>
      </c>
    </row>
    <row r="1616" customFormat="false" ht="12.5" hidden="false" customHeight="false" outlineLevel="0" collapsed="false">
      <c r="A1616" s="1" t="s">
        <v>164</v>
      </c>
      <c r="B1616" s="1" t="n">
        <v>17</v>
      </c>
      <c r="C1616" s="1" t="n">
        <v>0</v>
      </c>
      <c r="D1616" s="1" t="n">
        <v>0</v>
      </c>
      <c r="E1616" s="1" t="n">
        <v>0</v>
      </c>
      <c r="F1616" s="1" t="n">
        <v>0</v>
      </c>
      <c r="G1616" s="1" t="n">
        <v>501.073944091797</v>
      </c>
    </row>
    <row r="1617" customFormat="false" ht="12.5" hidden="false" customHeight="false" outlineLevel="0" collapsed="false">
      <c r="A1617" s="1" t="s">
        <v>165</v>
      </c>
      <c r="B1617" s="1" t="n">
        <v>17</v>
      </c>
      <c r="C1617" s="1" t="n">
        <v>16071.505859375</v>
      </c>
      <c r="D1617" s="1" t="n">
        <v>4612.65869140625</v>
      </c>
      <c r="E1617" s="1" t="n">
        <v>5084.966796875</v>
      </c>
      <c r="F1617" s="1" t="n">
        <v>10475.5751953125</v>
      </c>
      <c r="G1617" s="1" t="n">
        <v>14028.8505859375</v>
      </c>
    </row>
    <row r="1618" customFormat="false" ht="12.5" hidden="false" customHeight="false" outlineLevel="0" collapsed="false">
      <c r="A1618" s="1" t="s">
        <v>117</v>
      </c>
      <c r="B1618" s="1" t="n">
        <v>17</v>
      </c>
      <c r="C1618" s="1" t="n">
        <v>518671.5</v>
      </c>
      <c r="D1618" s="1" t="n">
        <v>128563.3671875</v>
      </c>
      <c r="E1618" s="1" t="n">
        <v>99934.71875</v>
      </c>
      <c r="F1618" s="1" t="n">
        <v>680305.125</v>
      </c>
      <c r="G1618" s="1" t="n">
        <v>3905.19067382813</v>
      </c>
    </row>
    <row r="1619" customFormat="false" ht="12.5" hidden="false" customHeight="false" outlineLevel="0" collapsed="false">
      <c r="A1619" s="1" t="s">
        <v>118</v>
      </c>
      <c r="B1619" s="1" t="n">
        <v>17</v>
      </c>
      <c r="C1619" s="1" t="n">
        <v>330519.53125</v>
      </c>
      <c r="D1619" s="1" t="n">
        <v>83142.9765625</v>
      </c>
      <c r="E1619" s="1" t="n">
        <v>79262.8046875</v>
      </c>
      <c r="F1619" s="1" t="n">
        <v>538659.75</v>
      </c>
      <c r="G1619" s="1" t="n">
        <v>2181.99755859375</v>
      </c>
    </row>
    <row r="1620" customFormat="false" ht="12.5" hidden="false" customHeight="false" outlineLevel="0" collapsed="false">
      <c r="A1620" s="1" t="s">
        <v>119</v>
      </c>
      <c r="B1620" s="1" t="n">
        <v>17</v>
      </c>
      <c r="C1620" s="1" t="n">
        <v>341024.1875</v>
      </c>
      <c r="D1620" s="1" t="n">
        <v>81715</v>
      </c>
      <c r="E1620" s="1" t="n">
        <v>79065.8359375</v>
      </c>
      <c r="F1620" s="1" t="n">
        <v>498288.5</v>
      </c>
      <c r="G1620" s="1" t="n">
        <v>3139.04150390625</v>
      </c>
    </row>
    <row r="1621" customFormat="false" ht="12.5" hidden="false" customHeight="false" outlineLevel="0" collapsed="false">
      <c r="A1621" s="1" t="s">
        <v>120</v>
      </c>
      <c r="B1621" s="1" t="n">
        <v>17</v>
      </c>
      <c r="C1621" s="1" t="n">
        <v>404276.21875</v>
      </c>
      <c r="D1621" s="1" t="n">
        <v>95639.0390625</v>
      </c>
      <c r="E1621" s="1" t="n">
        <v>103119.359375</v>
      </c>
      <c r="F1621" s="1" t="n">
        <v>643286.5</v>
      </c>
      <c r="G1621" s="1" t="n">
        <v>4014.39331054688</v>
      </c>
    </row>
    <row r="1622" customFormat="false" ht="12.5" hidden="false" customHeight="false" outlineLevel="0" collapsed="false">
      <c r="A1622" s="1" t="s">
        <v>121</v>
      </c>
      <c r="B1622" s="1" t="n">
        <v>17</v>
      </c>
      <c r="C1622" s="1" t="n">
        <v>282270.65625</v>
      </c>
      <c r="D1622" s="1" t="n">
        <v>66526.78125</v>
      </c>
      <c r="E1622" s="1" t="n">
        <v>82362.4609375</v>
      </c>
      <c r="F1622" s="1" t="n">
        <v>513588.84375</v>
      </c>
      <c r="G1622" s="1" t="n">
        <v>3383.11450195313</v>
      </c>
    </row>
    <row r="1623" customFormat="false" ht="12.5" hidden="false" customHeight="false" outlineLevel="0" collapsed="false">
      <c r="A1623" s="1" t="s">
        <v>122</v>
      </c>
      <c r="B1623" s="1" t="n">
        <v>17</v>
      </c>
      <c r="C1623" s="1" t="n">
        <v>308349.09375</v>
      </c>
      <c r="D1623" s="1" t="n">
        <v>70495.5234375</v>
      </c>
      <c r="E1623" s="1" t="n">
        <v>80468.0234375</v>
      </c>
      <c r="F1623" s="1" t="n">
        <v>491321.78125</v>
      </c>
      <c r="G1623" s="1" t="n">
        <v>5311.18994140625</v>
      </c>
    </row>
    <row r="1624" customFormat="false" ht="12.5" hidden="false" customHeight="false" outlineLevel="0" collapsed="false">
      <c r="A1624" s="1" t="s">
        <v>123</v>
      </c>
      <c r="B1624" s="1" t="n">
        <v>17</v>
      </c>
      <c r="C1624" s="1" t="n">
        <v>303469.84375</v>
      </c>
      <c r="D1624" s="1" t="n">
        <v>74676.2109375</v>
      </c>
      <c r="E1624" s="1" t="n">
        <v>80243.9140625</v>
      </c>
      <c r="F1624" s="1" t="n">
        <v>496571.75</v>
      </c>
      <c r="G1624" s="1" t="n">
        <v>3176.58203125</v>
      </c>
    </row>
    <row r="1625" customFormat="false" ht="12.5" hidden="false" customHeight="false" outlineLevel="0" collapsed="false">
      <c r="A1625" s="1" t="s">
        <v>124</v>
      </c>
      <c r="B1625" s="1" t="n">
        <v>17</v>
      </c>
      <c r="C1625" s="1" t="n">
        <v>353908.78125</v>
      </c>
      <c r="D1625" s="1" t="n">
        <v>93946.609375</v>
      </c>
      <c r="E1625" s="1" t="n">
        <v>86200.2421875</v>
      </c>
      <c r="F1625" s="1" t="n">
        <v>547085.4375</v>
      </c>
      <c r="G1625" s="1" t="n">
        <v>2912.60083007813</v>
      </c>
    </row>
    <row r="1626" customFormat="false" ht="12.5" hidden="false" customHeight="false" outlineLevel="0" collapsed="false">
      <c r="A1626" s="1" t="s">
        <v>125</v>
      </c>
      <c r="B1626" s="1" t="n">
        <v>17</v>
      </c>
      <c r="C1626" s="1" t="n">
        <v>262571.03125</v>
      </c>
      <c r="D1626" s="1" t="n">
        <v>73534.4609375</v>
      </c>
      <c r="E1626" s="1" t="n">
        <v>63742.859375</v>
      </c>
      <c r="F1626" s="1" t="n">
        <v>440107.96875</v>
      </c>
      <c r="G1626" s="1" t="n">
        <v>1230.87353515625</v>
      </c>
    </row>
    <row r="1627" customFormat="false" ht="12.5" hidden="false" customHeight="false" outlineLevel="0" collapsed="false">
      <c r="A1627" s="1" t="s">
        <v>166</v>
      </c>
      <c r="B1627" s="1" t="n">
        <v>17</v>
      </c>
      <c r="C1627" s="1" t="n">
        <v>10521.4296875</v>
      </c>
      <c r="D1627" s="1" t="n">
        <v>2616.36157226563</v>
      </c>
      <c r="E1627" s="1" t="n">
        <v>2439.23266601563</v>
      </c>
      <c r="F1627" s="1" t="n">
        <v>4070.41455078125</v>
      </c>
      <c r="G1627" s="1" t="n">
        <v>2823.66333007813</v>
      </c>
    </row>
    <row r="1628" customFormat="false" ht="12.5" hidden="false" customHeight="false" outlineLevel="0" collapsed="false">
      <c r="A1628" s="1" t="s">
        <v>167</v>
      </c>
      <c r="B1628" s="1" t="n">
        <v>17</v>
      </c>
      <c r="C1628" s="1" t="n">
        <v>78833.8125</v>
      </c>
      <c r="D1628" s="1" t="n">
        <v>15603.033203125</v>
      </c>
      <c r="E1628" s="1" t="n">
        <v>12840.8818359375</v>
      </c>
      <c r="F1628" s="1" t="n">
        <v>17509.83203125</v>
      </c>
      <c r="G1628" s="1" t="n">
        <v>10127.4404296875</v>
      </c>
    </row>
    <row r="1629" customFormat="false" ht="12.5" hidden="false" customHeight="false" outlineLevel="0" collapsed="false">
      <c r="A1629" s="1" t="s">
        <v>168</v>
      </c>
      <c r="B1629" s="1" t="n">
        <v>17</v>
      </c>
      <c r="C1629" s="1" t="n">
        <v>27698.3203125</v>
      </c>
      <c r="D1629" s="1" t="n">
        <v>4842.4482421875</v>
      </c>
      <c r="E1629" s="1" t="n">
        <v>3812.11059570313</v>
      </c>
      <c r="F1629" s="1" t="n">
        <v>6027.64892578125</v>
      </c>
      <c r="G1629" s="1" t="n">
        <v>5895.2177734375</v>
      </c>
    </row>
    <row r="1630" customFormat="false" ht="12.5" hidden="false" customHeight="false" outlineLevel="0" collapsed="false">
      <c r="A1630" s="1" t="s">
        <v>126</v>
      </c>
      <c r="B1630" s="1" t="n">
        <v>17</v>
      </c>
      <c r="C1630" s="1" t="n">
        <v>484706.40625</v>
      </c>
      <c r="D1630" s="1" t="n">
        <v>123344.703125</v>
      </c>
      <c r="E1630" s="1" t="n">
        <v>90194.8515625</v>
      </c>
      <c r="F1630" s="1" t="n">
        <v>643470.625</v>
      </c>
      <c r="G1630" s="1" t="n">
        <v>3952.994140625</v>
      </c>
    </row>
    <row r="1631" customFormat="false" ht="12.5" hidden="false" customHeight="false" outlineLevel="0" collapsed="false">
      <c r="A1631" s="1" t="s">
        <v>127</v>
      </c>
      <c r="B1631" s="1" t="n">
        <v>17</v>
      </c>
      <c r="C1631" s="1" t="n">
        <v>320533.3125</v>
      </c>
      <c r="D1631" s="1" t="n">
        <v>85491.171875</v>
      </c>
      <c r="E1631" s="1" t="n">
        <v>73145.7421875</v>
      </c>
      <c r="F1631" s="1" t="n">
        <v>512334.8125</v>
      </c>
      <c r="G1631" s="1" t="n">
        <v>2643.6337890625</v>
      </c>
    </row>
    <row r="1632" customFormat="false" ht="12.5" hidden="false" customHeight="false" outlineLevel="0" collapsed="false">
      <c r="A1632" s="1" t="s">
        <v>128</v>
      </c>
      <c r="B1632" s="1" t="n">
        <v>17</v>
      </c>
      <c r="C1632" s="1" t="n">
        <v>296375.34375</v>
      </c>
      <c r="D1632" s="1" t="n">
        <v>74759.359375</v>
      </c>
      <c r="E1632" s="1" t="n">
        <v>66109.5625</v>
      </c>
      <c r="F1632" s="1" t="n">
        <v>436116.5625</v>
      </c>
      <c r="G1632" s="1" t="n">
        <v>3138.8623046875</v>
      </c>
    </row>
    <row r="1633" customFormat="false" ht="12.5" hidden="false" customHeight="false" outlineLevel="0" collapsed="false">
      <c r="A1633" s="1" t="s">
        <v>129</v>
      </c>
      <c r="B1633" s="1" t="n">
        <v>17</v>
      </c>
      <c r="C1633" s="1" t="n">
        <v>468784.375</v>
      </c>
      <c r="D1633" s="1" t="n">
        <v>114388.59375</v>
      </c>
      <c r="E1633" s="1" t="n">
        <v>99071.7890625</v>
      </c>
      <c r="F1633" s="1" t="n">
        <v>609442.9375</v>
      </c>
      <c r="G1633" s="1" t="n">
        <v>4498.953125</v>
      </c>
    </row>
    <row r="1634" customFormat="false" ht="12.5" hidden="false" customHeight="false" outlineLevel="0" collapsed="false">
      <c r="A1634" s="1" t="s">
        <v>130</v>
      </c>
      <c r="B1634" s="1" t="n">
        <v>17</v>
      </c>
      <c r="C1634" s="1" t="n">
        <v>307155.71875</v>
      </c>
      <c r="D1634" s="1" t="n">
        <v>79196.7578125</v>
      </c>
      <c r="E1634" s="1" t="n">
        <v>74228.375</v>
      </c>
      <c r="F1634" s="1" t="n">
        <v>473849</v>
      </c>
      <c r="G1634" s="1" t="n">
        <v>2795.7470703125</v>
      </c>
    </row>
    <row r="1635" customFormat="false" ht="12.5" hidden="false" customHeight="false" outlineLevel="0" collapsed="false">
      <c r="A1635" s="1" t="s">
        <v>131</v>
      </c>
      <c r="B1635" s="1" t="n">
        <v>17</v>
      </c>
      <c r="C1635" s="1" t="n">
        <v>369615.09375</v>
      </c>
      <c r="D1635" s="1" t="n">
        <v>95052.1328125</v>
      </c>
      <c r="E1635" s="1" t="n">
        <v>86060.859375</v>
      </c>
      <c r="F1635" s="1" t="n">
        <v>542449.0625</v>
      </c>
      <c r="G1635" s="1" t="n">
        <v>3134.26220703125</v>
      </c>
    </row>
    <row r="1636" customFormat="false" ht="12.5" hidden="false" customHeight="false" outlineLevel="0" collapsed="false">
      <c r="A1636" s="1" t="s">
        <v>132</v>
      </c>
      <c r="B1636" s="1" t="n">
        <v>17</v>
      </c>
      <c r="C1636" s="1" t="n">
        <v>322155.5625</v>
      </c>
      <c r="D1636" s="1" t="n">
        <v>85584.296875</v>
      </c>
      <c r="E1636" s="1" t="n">
        <v>74995.2734375</v>
      </c>
      <c r="F1636" s="1" t="n">
        <v>485903.09375</v>
      </c>
      <c r="G1636" s="1" t="n">
        <v>2826.59521484375</v>
      </c>
    </row>
    <row r="1637" customFormat="false" ht="12.5" hidden="false" customHeight="false" outlineLevel="0" collapsed="false">
      <c r="A1637" s="1" t="s">
        <v>133</v>
      </c>
      <c r="B1637" s="1" t="n">
        <v>17</v>
      </c>
      <c r="C1637" s="1" t="n">
        <v>335738.65625</v>
      </c>
      <c r="D1637" s="1" t="n">
        <v>87289.734375</v>
      </c>
      <c r="E1637" s="1" t="n">
        <v>80276.8984375</v>
      </c>
      <c r="F1637" s="1" t="n">
        <v>540702.75</v>
      </c>
      <c r="G1637" s="1" t="n">
        <v>3480.68310546875</v>
      </c>
    </row>
    <row r="1638" customFormat="false" ht="12.5" hidden="false" customHeight="false" outlineLevel="0" collapsed="false">
      <c r="A1638" s="1" t="s">
        <v>134</v>
      </c>
      <c r="B1638" s="1" t="n">
        <v>17</v>
      </c>
      <c r="C1638" s="1" t="n">
        <v>292705.71875</v>
      </c>
      <c r="D1638" s="1" t="n">
        <v>84126.4140625</v>
      </c>
      <c r="E1638" s="1" t="n">
        <v>65431.7578125</v>
      </c>
      <c r="F1638" s="1" t="n">
        <v>461739.28125</v>
      </c>
      <c r="G1638" s="1" t="n">
        <v>2447.45288085938</v>
      </c>
    </row>
    <row r="1639" customFormat="false" ht="12.5" hidden="false" customHeight="false" outlineLevel="0" collapsed="false">
      <c r="A1639" s="1" t="s">
        <v>169</v>
      </c>
      <c r="B1639" s="1" t="n">
        <v>17</v>
      </c>
      <c r="C1639" s="1" t="n">
        <v>10402.4736328125</v>
      </c>
      <c r="D1639" s="1" t="n">
        <v>1441.41711425781</v>
      </c>
      <c r="E1639" s="1" t="n">
        <v>454.327789306641</v>
      </c>
      <c r="F1639" s="1" t="n">
        <v>1564.14953613281</v>
      </c>
      <c r="G1639" s="1" t="n">
        <v>1032.44653320313</v>
      </c>
    </row>
    <row r="1640" customFormat="false" ht="12.5" hidden="false" customHeight="false" outlineLevel="0" collapsed="false">
      <c r="A1640" s="1" t="s">
        <v>170</v>
      </c>
      <c r="B1640" s="1" t="n">
        <v>17</v>
      </c>
      <c r="C1640" s="1" t="n">
        <v>19802.404296875</v>
      </c>
      <c r="D1640" s="1" t="n">
        <v>3409.99365234375</v>
      </c>
      <c r="E1640" s="1" t="n">
        <v>1676.93530273438</v>
      </c>
      <c r="F1640" s="1" t="n">
        <v>4115.8828125</v>
      </c>
      <c r="G1640" s="1" t="n">
        <v>3884.72412109375</v>
      </c>
    </row>
    <row r="1641" customFormat="false" ht="12.5" hidden="false" customHeight="false" outlineLevel="0" collapsed="false">
      <c r="A1641" s="1" t="s">
        <v>147</v>
      </c>
      <c r="B1641" s="1" t="n">
        <v>18</v>
      </c>
      <c r="C1641" s="1" t="n">
        <v>41329.9609375</v>
      </c>
      <c r="D1641" s="1" t="n">
        <v>5055.142578125</v>
      </c>
      <c r="E1641" s="1" t="n">
        <v>2990.76391601563</v>
      </c>
      <c r="F1641" s="1" t="n">
        <v>3596.60498046875</v>
      </c>
      <c r="G1641" s="1" t="n">
        <v>1408.96728515625</v>
      </c>
    </row>
    <row r="1642" customFormat="false" ht="12.5" hidden="false" customHeight="false" outlineLevel="0" collapsed="false">
      <c r="A1642" s="1" t="s">
        <v>44</v>
      </c>
      <c r="B1642" s="1" t="n">
        <v>18</v>
      </c>
      <c r="C1642" s="1" t="n">
        <v>346087.5625</v>
      </c>
      <c r="D1642" s="1" t="n">
        <v>82231.2734375</v>
      </c>
      <c r="E1642" s="1" t="n">
        <v>65367.41796875</v>
      </c>
      <c r="F1642" s="1" t="n">
        <v>535996.875</v>
      </c>
      <c r="G1642" s="1" t="n">
        <v>3215.94995117188</v>
      </c>
    </row>
    <row r="1643" customFormat="false" ht="12.5" hidden="false" customHeight="false" outlineLevel="0" collapsed="false">
      <c r="A1643" s="1" t="s">
        <v>52</v>
      </c>
      <c r="B1643" s="1" t="n">
        <v>18</v>
      </c>
      <c r="C1643" s="1" t="n">
        <v>204364.3125</v>
      </c>
      <c r="D1643" s="1" t="n">
        <v>52207.828125</v>
      </c>
      <c r="E1643" s="1" t="n">
        <v>47212.3046875</v>
      </c>
      <c r="F1643" s="1" t="n">
        <v>390885.65625</v>
      </c>
      <c r="G1643" s="1" t="n">
        <v>1592.92150878906</v>
      </c>
    </row>
    <row r="1644" customFormat="false" ht="12.5" hidden="false" customHeight="false" outlineLevel="0" collapsed="false">
      <c r="A1644" s="1" t="s">
        <v>53</v>
      </c>
      <c r="B1644" s="1" t="n">
        <v>18</v>
      </c>
      <c r="C1644" s="1" t="n">
        <v>230053.875</v>
      </c>
      <c r="D1644" s="1" t="n">
        <v>55413.12109375</v>
      </c>
      <c r="E1644" s="1" t="n">
        <v>53521.16796875</v>
      </c>
      <c r="F1644" s="1" t="n">
        <v>412031.375</v>
      </c>
      <c r="G1644" s="1" t="n">
        <v>1925.84680175781</v>
      </c>
    </row>
    <row r="1645" customFormat="false" ht="12.5" hidden="false" customHeight="false" outlineLevel="0" collapsed="false">
      <c r="A1645" s="1" t="s">
        <v>54</v>
      </c>
      <c r="B1645" s="1" t="n">
        <v>18</v>
      </c>
      <c r="C1645" s="1" t="n">
        <v>233102.640625</v>
      </c>
      <c r="D1645" s="1" t="n">
        <v>55206.7265625</v>
      </c>
      <c r="E1645" s="1" t="n">
        <v>51536.62109375</v>
      </c>
      <c r="F1645" s="1" t="n">
        <v>369069.21875</v>
      </c>
      <c r="G1645" s="1" t="n">
        <v>1962.00158691406</v>
      </c>
    </row>
    <row r="1646" customFormat="false" ht="12.5" hidden="false" customHeight="false" outlineLevel="0" collapsed="false">
      <c r="A1646" s="1" t="s">
        <v>56</v>
      </c>
      <c r="B1646" s="1" t="n">
        <v>18</v>
      </c>
      <c r="C1646" s="1" t="n">
        <v>194330.859375</v>
      </c>
      <c r="D1646" s="1" t="n">
        <v>45963.91796875</v>
      </c>
      <c r="E1646" s="1" t="n">
        <v>44153.15625</v>
      </c>
      <c r="F1646" s="1" t="n">
        <v>315729.6875</v>
      </c>
      <c r="G1646" s="1" t="n">
        <v>1274.74157714844</v>
      </c>
    </row>
    <row r="1647" customFormat="false" ht="12.5" hidden="false" customHeight="false" outlineLevel="0" collapsed="false">
      <c r="A1647" s="1" t="s">
        <v>57</v>
      </c>
      <c r="B1647" s="1" t="n">
        <v>18</v>
      </c>
      <c r="C1647" s="1" t="n">
        <v>234176.65625</v>
      </c>
      <c r="D1647" s="1" t="n">
        <v>55552.48046875</v>
      </c>
      <c r="E1647" s="1" t="n">
        <v>53542.73046875</v>
      </c>
      <c r="F1647" s="1" t="n">
        <v>378185.34375</v>
      </c>
      <c r="G1647" s="1" t="n">
        <v>2271.50708007813</v>
      </c>
    </row>
    <row r="1648" customFormat="false" ht="12.5" hidden="false" customHeight="false" outlineLevel="0" collapsed="false">
      <c r="A1648" s="1" t="s">
        <v>58</v>
      </c>
      <c r="B1648" s="1" t="n">
        <v>18</v>
      </c>
      <c r="C1648" s="1" t="n">
        <v>245522.875</v>
      </c>
      <c r="D1648" s="1" t="n">
        <v>59790.34375</v>
      </c>
      <c r="E1648" s="1" t="n">
        <v>54330.08984375</v>
      </c>
      <c r="F1648" s="1" t="n">
        <v>388656.5</v>
      </c>
      <c r="G1648" s="1" t="n">
        <v>2317.18017578125</v>
      </c>
    </row>
    <row r="1649" customFormat="false" ht="12.5" hidden="false" customHeight="false" outlineLevel="0" collapsed="false">
      <c r="A1649" s="1" t="s">
        <v>61</v>
      </c>
      <c r="B1649" s="1" t="n">
        <v>18</v>
      </c>
      <c r="C1649" s="1" t="n">
        <v>240398.359375</v>
      </c>
      <c r="D1649" s="1" t="n">
        <v>58073.35546875</v>
      </c>
      <c r="E1649" s="1" t="n">
        <v>53634.28515625</v>
      </c>
      <c r="F1649" s="1" t="n">
        <v>398717.34375</v>
      </c>
      <c r="G1649" s="1" t="n">
        <v>2373.24975585938</v>
      </c>
    </row>
    <row r="1650" customFormat="false" ht="12.5" hidden="false" customHeight="false" outlineLevel="0" collapsed="false">
      <c r="A1650" s="1" t="s">
        <v>62</v>
      </c>
      <c r="B1650" s="1" t="n">
        <v>18</v>
      </c>
      <c r="C1650" s="1" t="n">
        <v>217596.96875</v>
      </c>
      <c r="D1650" s="1" t="n">
        <v>60063.59375</v>
      </c>
      <c r="E1650" s="1" t="n">
        <v>47562.92578125</v>
      </c>
      <c r="F1650" s="1" t="n">
        <v>361125.4375</v>
      </c>
      <c r="G1650" s="1" t="n">
        <v>1861.9140625</v>
      </c>
    </row>
    <row r="1651" customFormat="false" ht="12.5" hidden="false" customHeight="false" outlineLevel="0" collapsed="false">
      <c r="A1651" s="1" t="s">
        <v>148</v>
      </c>
      <c r="B1651" s="1" t="n">
        <v>18</v>
      </c>
      <c r="C1651" s="1" t="n">
        <v>0</v>
      </c>
      <c r="D1651" s="1" t="n">
        <v>0</v>
      </c>
      <c r="E1651" s="1" t="n">
        <v>0</v>
      </c>
      <c r="F1651" s="1" t="n">
        <v>0</v>
      </c>
      <c r="G1651" s="1" t="n">
        <v>0</v>
      </c>
    </row>
    <row r="1652" customFormat="false" ht="12.5" hidden="false" customHeight="false" outlineLevel="0" collapsed="false">
      <c r="A1652" s="1" t="s">
        <v>149</v>
      </c>
      <c r="B1652" s="1" t="n">
        <v>18</v>
      </c>
      <c r="C1652" s="1" t="n">
        <v>0</v>
      </c>
      <c r="D1652" s="1" t="n">
        <v>52.5418968200684</v>
      </c>
      <c r="E1652" s="1" t="n">
        <v>11.3559198379517</v>
      </c>
      <c r="F1652" s="1" t="n">
        <v>723.88916015625</v>
      </c>
      <c r="G1652" s="1" t="n">
        <v>543.067077636719</v>
      </c>
    </row>
    <row r="1653" customFormat="false" ht="12.5" hidden="false" customHeight="false" outlineLevel="0" collapsed="false">
      <c r="A1653" s="1" t="s">
        <v>150</v>
      </c>
      <c r="B1653" s="1" t="n">
        <v>18</v>
      </c>
      <c r="C1653" s="1" t="n">
        <v>0</v>
      </c>
      <c r="D1653" s="1" t="n">
        <v>0</v>
      </c>
      <c r="E1653" s="1" t="n">
        <v>0</v>
      </c>
      <c r="F1653" s="1" t="n">
        <v>19.1224594116211</v>
      </c>
      <c r="G1653" s="1" t="n">
        <v>0</v>
      </c>
    </row>
    <row r="1654" customFormat="false" ht="12.5" hidden="false" customHeight="false" outlineLevel="0" collapsed="false">
      <c r="A1654" s="1" t="s">
        <v>63</v>
      </c>
      <c r="B1654" s="1" t="n">
        <v>18</v>
      </c>
      <c r="C1654" s="1" t="n">
        <v>358917.65625</v>
      </c>
      <c r="D1654" s="1" t="n">
        <v>93407.4296875</v>
      </c>
      <c r="E1654" s="1" t="n">
        <v>65469.140625</v>
      </c>
      <c r="F1654" s="1" t="n">
        <v>478118.5625</v>
      </c>
      <c r="G1654" s="1" t="n">
        <v>3500.45654296875</v>
      </c>
    </row>
    <row r="1655" customFormat="false" ht="12.5" hidden="false" customHeight="false" outlineLevel="0" collapsed="false">
      <c r="A1655" s="1" t="s">
        <v>65</v>
      </c>
      <c r="B1655" s="1" t="n">
        <v>18</v>
      </c>
      <c r="C1655" s="1" t="n">
        <v>193571.859375</v>
      </c>
      <c r="D1655" s="1" t="n">
        <v>47636.13671875</v>
      </c>
      <c r="E1655" s="1" t="n">
        <v>44298.34375</v>
      </c>
      <c r="F1655" s="1" t="n">
        <v>333808.09375</v>
      </c>
      <c r="G1655" s="1" t="n">
        <v>1797.78442382813</v>
      </c>
    </row>
    <row r="1656" customFormat="false" ht="12.5" hidden="false" customHeight="false" outlineLevel="0" collapsed="false">
      <c r="A1656" s="1" t="s">
        <v>66</v>
      </c>
      <c r="B1656" s="1" t="n">
        <v>18</v>
      </c>
      <c r="C1656" s="1" t="n">
        <v>200916.59375</v>
      </c>
      <c r="D1656" s="1" t="n">
        <v>47753.6875</v>
      </c>
      <c r="E1656" s="1" t="n">
        <v>45234.875</v>
      </c>
      <c r="F1656" s="1" t="n">
        <v>323357.1875</v>
      </c>
      <c r="G1656" s="1" t="n">
        <v>9097.078125</v>
      </c>
    </row>
    <row r="1657" customFormat="false" ht="12.5" hidden="false" customHeight="false" outlineLevel="0" collapsed="false">
      <c r="A1657" s="1" t="s">
        <v>67</v>
      </c>
      <c r="B1657" s="1" t="n">
        <v>18</v>
      </c>
      <c r="C1657" s="1" t="n">
        <v>248452.5625</v>
      </c>
      <c r="D1657" s="1" t="n">
        <v>56745.0078125</v>
      </c>
      <c r="E1657" s="1" t="n">
        <v>57253.80078125</v>
      </c>
      <c r="F1657" s="1" t="n">
        <v>384596.5625</v>
      </c>
      <c r="G1657" s="1" t="n">
        <v>2880.91430664063</v>
      </c>
    </row>
    <row r="1658" customFormat="false" ht="12.5" hidden="false" customHeight="false" outlineLevel="0" collapsed="false">
      <c r="A1658" s="1" t="s">
        <v>69</v>
      </c>
      <c r="B1658" s="1" t="n">
        <v>18</v>
      </c>
      <c r="C1658" s="1" t="n">
        <v>200119.84375</v>
      </c>
      <c r="D1658" s="1" t="n">
        <v>47849.36328125</v>
      </c>
      <c r="E1658" s="1" t="n">
        <v>49133.484375</v>
      </c>
      <c r="F1658" s="1" t="n">
        <v>328770.0625</v>
      </c>
      <c r="G1658" s="1" t="n">
        <v>2025.91650390625</v>
      </c>
    </row>
    <row r="1659" customFormat="false" ht="12.5" hidden="false" customHeight="false" outlineLevel="0" collapsed="false">
      <c r="A1659" s="1" t="s">
        <v>70</v>
      </c>
      <c r="B1659" s="1" t="n">
        <v>18</v>
      </c>
      <c r="C1659" s="1" t="n">
        <v>236444.59375</v>
      </c>
      <c r="D1659" s="1" t="n">
        <v>55509.50390625</v>
      </c>
      <c r="E1659" s="1" t="n">
        <v>56218.7734375</v>
      </c>
      <c r="F1659" s="1" t="n">
        <v>375232.53125</v>
      </c>
      <c r="G1659" s="1" t="n">
        <v>2410.85620117188</v>
      </c>
    </row>
    <row r="1660" customFormat="false" ht="12.5" hidden="false" customHeight="false" outlineLevel="0" collapsed="false">
      <c r="A1660" s="1" t="s">
        <v>71</v>
      </c>
      <c r="B1660" s="1" t="n">
        <v>18</v>
      </c>
      <c r="C1660" s="1" t="n">
        <v>239981.84375</v>
      </c>
      <c r="D1660" s="1" t="n">
        <v>57408.17578125</v>
      </c>
      <c r="E1660" s="1" t="n">
        <v>53953.1328125</v>
      </c>
      <c r="F1660" s="1" t="n">
        <v>357572.46875</v>
      </c>
      <c r="G1660" s="1" t="n">
        <v>2178.1474609375</v>
      </c>
    </row>
    <row r="1661" customFormat="false" ht="12.5" hidden="false" customHeight="false" outlineLevel="0" collapsed="false">
      <c r="A1661" s="1" t="s">
        <v>73</v>
      </c>
      <c r="B1661" s="1" t="n">
        <v>18</v>
      </c>
      <c r="C1661" s="1" t="n">
        <v>242286.65625</v>
      </c>
      <c r="D1661" s="1" t="n">
        <v>60677.17578125</v>
      </c>
      <c r="E1661" s="1" t="n">
        <v>55240.98046875</v>
      </c>
      <c r="F1661" s="1" t="n">
        <v>382261.8125</v>
      </c>
      <c r="G1661" s="1" t="n">
        <v>1946.63269042969</v>
      </c>
    </row>
    <row r="1662" customFormat="false" ht="12.5" hidden="false" customHeight="false" outlineLevel="0" collapsed="false">
      <c r="A1662" s="1" t="s">
        <v>74</v>
      </c>
      <c r="B1662" s="1" t="n">
        <v>18</v>
      </c>
      <c r="C1662" s="1" t="n">
        <v>197870.765625</v>
      </c>
      <c r="D1662" s="1" t="n">
        <v>54064.73828125</v>
      </c>
      <c r="E1662" s="1" t="n">
        <v>45484.6640625</v>
      </c>
      <c r="F1662" s="1" t="n">
        <v>326981.03125</v>
      </c>
      <c r="G1662" s="1" t="n">
        <v>1708.77978515625</v>
      </c>
    </row>
    <row r="1663" customFormat="false" ht="12.5" hidden="false" customHeight="false" outlineLevel="0" collapsed="false">
      <c r="A1663" s="1" t="s">
        <v>151</v>
      </c>
      <c r="B1663" s="1" t="n">
        <v>18</v>
      </c>
      <c r="C1663" s="1" t="n">
        <v>0</v>
      </c>
      <c r="D1663" s="1" t="n">
        <v>94.900260925293</v>
      </c>
      <c r="E1663" s="1" t="n">
        <v>132.882095336914</v>
      </c>
      <c r="F1663" s="1" t="n">
        <v>66.0152969360352</v>
      </c>
      <c r="G1663" s="1" t="n">
        <v>59.5288810729981</v>
      </c>
    </row>
    <row r="1664" customFormat="false" ht="12.5" hidden="false" customHeight="false" outlineLevel="0" collapsed="false">
      <c r="A1664" s="1" t="s">
        <v>152</v>
      </c>
      <c r="B1664" s="1" t="n">
        <v>18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16.793399810791</v>
      </c>
    </row>
    <row r="1665" customFormat="false" ht="12.5" hidden="false" customHeight="false" outlineLevel="0" collapsed="false">
      <c r="A1665" s="1" t="s">
        <v>153</v>
      </c>
      <c r="B1665" s="1" t="n">
        <v>18</v>
      </c>
      <c r="C1665" s="1" t="n">
        <v>1909.23254394531</v>
      </c>
      <c r="D1665" s="1" t="n">
        <v>716.793090820313</v>
      </c>
      <c r="E1665" s="1" t="n">
        <v>534.715148925781</v>
      </c>
      <c r="F1665" s="1" t="n">
        <v>569.995361328125</v>
      </c>
      <c r="G1665" s="1" t="n">
        <v>384.758361816406</v>
      </c>
    </row>
    <row r="1666" customFormat="false" ht="12.5" hidden="false" customHeight="false" outlineLevel="0" collapsed="false">
      <c r="A1666" s="1" t="s">
        <v>75</v>
      </c>
      <c r="B1666" s="1" t="n">
        <v>18</v>
      </c>
      <c r="C1666" s="1" t="n">
        <v>363161.96875</v>
      </c>
      <c r="D1666" s="1" t="n">
        <v>85262.0703125</v>
      </c>
      <c r="E1666" s="1" t="n">
        <v>72353.328125</v>
      </c>
      <c r="F1666" s="1" t="n">
        <v>521139.46875</v>
      </c>
      <c r="G1666" s="1" t="n">
        <v>3311.93188476563</v>
      </c>
    </row>
    <row r="1667" customFormat="false" ht="12.5" hidden="false" customHeight="false" outlineLevel="0" collapsed="false">
      <c r="A1667" s="1" t="s">
        <v>77</v>
      </c>
      <c r="B1667" s="1" t="n">
        <v>18</v>
      </c>
      <c r="C1667" s="1" t="n">
        <v>204424.34375</v>
      </c>
      <c r="D1667" s="1" t="n">
        <v>50344.65625</v>
      </c>
      <c r="E1667" s="1" t="n">
        <v>50088.984375</v>
      </c>
      <c r="F1667" s="1" t="n">
        <v>356012.59375</v>
      </c>
      <c r="G1667" s="1" t="n">
        <v>2146.3388671875</v>
      </c>
    </row>
    <row r="1668" customFormat="false" ht="12.5" hidden="false" customHeight="false" outlineLevel="0" collapsed="false">
      <c r="A1668" s="1" t="s">
        <v>78</v>
      </c>
      <c r="B1668" s="1" t="n">
        <v>18</v>
      </c>
      <c r="C1668" s="1" t="n">
        <v>195157.828125</v>
      </c>
      <c r="D1668" s="1" t="n">
        <v>45643.3125</v>
      </c>
      <c r="E1668" s="1" t="n">
        <v>47052.5</v>
      </c>
      <c r="F1668" s="1" t="n">
        <v>318610.25</v>
      </c>
      <c r="G1668" s="1" t="n">
        <v>2109.78637695313</v>
      </c>
    </row>
    <row r="1669" customFormat="false" ht="12.5" hidden="false" customHeight="false" outlineLevel="0" collapsed="false">
      <c r="A1669" s="1" t="s">
        <v>79</v>
      </c>
      <c r="B1669" s="1" t="n">
        <v>18</v>
      </c>
      <c r="C1669" s="1" t="n">
        <v>268816.21875</v>
      </c>
      <c r="D1669" s="1" t="n">
        <v>61915.70703125</v>
      </c>
      <c r="E1669" s="1" t="n">
        <v>63815.4296875</v>
      </c>
      <c r="F1669" s="1" t="n">
        <v>409068.25</v>
      </c>
      <c r="G1669" s="1" t="n">
        <v>2560.78662109375</v>
      </c>
    </row>
    <row r="1670" customFormat="false" ht="12.5" hidden="false" customHeight="false" outlineLevel="0" collapsed="false">
      <c r="A1670" s="1" t="s">
        <v>81</v>
      </c>
      <c r="B1670" s="1" t="n">
        <v>18</v>
      </c>
      <c r="C1670" s="1" t="n">
        <v>202166.328125</v>
      </c>
      <c r="D1670" s="1" t="n">
        <v>48298.99609375</v>
      </c>
      <c r="E1670" s="1" t="n">
        <v>54226.9765625</v>
      </c>
      <c r="F1670" s="1" t="n">
        <v>350647.75</v>
      </c>
      <c r="G1670" s="1" t="n">
        <v>2496.37768554688</v>
      </c>
    </row>
    <row r="1671" customFormat="false" ht="12.5" hidden="false" customHeight="false" outlineLevel="0" collapsed="false">
      <c r="A1671" s="1" t="s">
        <v>82</v>
      </c>
      <c r="B1671" s="1" t="n">
        <v>18</v>
      </c>
      <c r="C1671" s="1" t="n">
        <v>251142</v>
      </c>
      <c r="D1671" s="1" t="n">
        <v>58428.91015625</v>
      </c>
      <c r="E1671" s="1" t="n">
        <v>63183.18359375</v>
      </c>
      <c r="F1671" s="1" t="n">
        <v>401164.1875</v>
      </c>
      <c r="G1671" s="1" t="n">
        <v>2657.09301757813</v>
      </c>
    </row>
    <row r="1672" customFormat="false" ht="12.5" hidden="false" customHeight="false" outlineLevel="0" collapsed="false">
      <c r="A1672" s="1" t="s">
        <v>83</v>
      </c>
      <c r="B1672" s="1" t="n">
        <v>18</v>
      </c>
      <c r="C1672" s="1" t="n">
        <v>235388.75</v>
      </c>
      <c r="D1672" s="1" t="n">
        <v>58584.2890625</v>
      </c>
      <c r="E1672" s="1" t="n">
        <v>57063.09765625</v>
      </c>
      <c r="F1672" s="1" t="n">
        <v>366703.375</v>
      </c>
      <c r="G1672" s="1" t="n">
        <v>2300.19702148438</v>
      </c>
    </row>
    <row r="1673" customFormat="false" ht="12.5" hidden="false" customHeight="false" outlineLevel="0" collapsed="false">
      <c r="A1673" s="1" t="s">
        <v>85</v>
      </c>
      <c r="B1673" s="1" t="n">
        <v>18</v>
      </c>
      <c r="C1673" s="1" t="n">
        <v>249798.921875</v>
      </c>
      <c r="D1673" s="1" t="n">
        <v>65112.2109375</v>
      </c>
      <c r="E1673" s="1" t="n">
        <v>59184.953125</v>
      </c>
      <c r="F1673" s="1" t="n">
        <v>389481.03125</v>
      </c>
      <c r="G1673" s="1" t="n">
        <v>1784.49340820313</v>
      </c>
    </row>
    <row r="1674" customFormat="false" ht="12.5" hidden="false" customHeight="false" outlineLevel="0" collapsed="false">
      <c r="A1674" s="1" t="s">
        <v>86</v>
      </c>
      <c r="B1674" s="1" t="n">
        <v>18</v>
      </c>
      <c r="C1674" s="1" t="n">
        <v>209168.5</v>
      </c>
      <c r="D1674" s="1" t="n">
        <v>57683.19140625</v>
      </c>
      <c r="E1674" s="1" t="n">
        <v>49218.6640625</v>
      </c>
      <c r="F1674" s="1" t="n">
        <v>340913</v>
      </c>
      <c r="G1674" s="1" t="n">
        <v>1747.44775390625</v>
      </c>
    </row>
    <row r="1675" customFormat="false" ht="12.5" hidden="false" customHeight="false" outlineLevel="0" collapsed="false">
      <c r="A1675" s="1" t="s">
        <v>154</v>
      </c>
      <c r="B1675" s="1" t="n">
        <v>18</v>
      </c>
      <c r="C1675" s="1" t="n">
        <v>993.028625488281</v>
      </c>
      <c r="D1675" s="1" t="n">
        <v>432.594696044922</v>
      </c>
      <c r="E1675" s="1" t="n">
        <v>357.332336425781</v>
      </c>
      <c r="F1675" s="1" t="n">
        <v>670.917175292969</v>
      </c>
      <c r="G1675" s="1" t="n">
        <v>660.742248535156</v>
      </c>
    </row>
    <row r="1676" customFormat="false" ht="12.5" hidden="false" customHeight="false" outlineLevel="0" collapsed="false">
      <c r="A1676" s="1" t="s">
        <v>155</v>
      </c>
      <c r="B1676" s="1" t="n">
        <v>18</v>
      </c>
      <c r="C1676" s="1" t="n">
        <v>0</v>
      </c>
      <c r="D1676" s="1" t="n">
        <v>0</v>
      </c>
      <c r="E1676" s="1" t="n">
        <v>0</v>
      </c>
      <c r="F1676" s="1" t="n">
        <v>398.373748779297</v>
      </c>
      <c r="G1676" s="1" t="n">
        <v>30.754919052124</v>
      </c>
    </row>
    <row r="1677" customFormat="false" ht="12.5" hidden="false" customHeight="false" outlineLevel="0" collapsed="false">
      <c r="A1677" s="1" t="s">
        <v>156</v>
      </c>
      <c r="B1677" s="1" t="n">
        <v>18</v>
      </c>
      <c r="C1677" s="1" t="n">
        <v>30189.62109375</v>
      </c>
      <c r="D1677" s="1" t="n">
        <v>6420.2421875</v>
      </c>
      <c r="E1677" s="1" t="n">
        <v>5113.896484375</v>
      </c>
      <c r="F1677" s="1" t="n">
        <v>7142.5947265625</v>
      </c>
      <c r="G1677" s="1" t="n">
        <v>4458.8955078125</v>
      </c>
    </row>
    <row r="1678" customFormat="false" ht="12.5" hidden="false" customHeight="false" outlineLevel="0" collapsed="false">
      <c r="A1678" s="1" t="s">
        <v>87</v>
      </c>
      <c r="B1678" s="1" t="n">
        <v>18</v>
      </c>
      <c r="C1678" s="1" t="n">
        <v>383761.6875</v>
      </c>
      <c r="D1678" s="1" t="n">
        <v>88327.328125</v>
      </c>
      <c r="E1678" s="1" t="n">
        <v>74702.5546875</v>
      </c>
      <c r="F1678" s="1" t="n">
        <v>517081.1875</v>
      </c>
      <c r="G1678" s="1" t="n">
        <v>3276.90356445313</v>
      </c>
    </row>
    <row r="1679" customFormat="false" ht="12.5" hidden="false" customHeight="false" outlineLevel="0" collapsed="false">
      <c r="A1679" s="1" t="s">
        <v>89</v>
      </c>
      <c r="B1679" s="1" t="n">
        <v>18</v>
      </c>
      <c r="C1679" s="1" t="n">
        <v>227889.3125</v>
      </c>
      <c r="D1679" s="1" t="n">
        <v>57690.52734375</v>
      </c>
      <c r="E1679" s="1" t="n">
        <v>55584.48828125</v>
      </c>
      <c r="F1679" s="1" t="n">
        <v>376369.125</v>
      </c>
      <c r="G1679" s="1" t="n">
        <v>2307.41772460938</v>
      </c>
    </row>
    <row r="1680" customFormat="false" ht="12.5" hidden="false" customHeight="false" outlineLevel="0" collapsed="false">
      <c r="A1680" s="1" t="s">
        <v>90</v>
      </c>
      <c r="B1680" s="1" t="n">
        <v>18</v>
      </c>
      <c r="C1680" s="1" t="n">
        <v>226576.1875</v>
      </c>
      <c r="D1680" s="1" t="n">
        <v>55346.921875</v>
      </c>
      <c r="E1680" s="1" t="n">
        <v>54274.265625</v>
      </c>
      <c r="F1680" s="1" t="n">
        <v>344930.21875</v>
      </c>
      <c r="G1680" s="1" t="n">
        <v>2519.76513671875</v>
      </c>
    </row>
    <row r="1681" customFormat="false" ht="12.5" hidden="false" customHeight="false" outlineLevel="0" collapsed="false">
      <c r="A1681" s="1" t="s">
        <v>91</v>
      </c>
      <c r="B1681" s="1" t="n">
        <v>18</v>
      </c>
      <c r="C1681" s="1" t="n">
        <v>323626.34375</v>
      </c>
      <c r="D1681" s="1" t="n">
        <v>73881.109375</v>
      </c>
      <c r="E1681" s="1" t="n">
        <v>84132.5390625</v>
      </c>
      <c r="F1681" s="1" t="n">
        <v>514840.09375</v>
      </c>
      <c r="G1681" s="1" t="n">
        <v>3691.52856445313</v>
      </c>
    </row>
    <row r="1682" customFormat="false" ht="12.5" hidden="false" customHeight="false" outlineLevel="0" collapsed="false">
      <c r="A1682" s="1" t="s">
        <v>93</v>
      </c>
      <c r="B1682" s="1" t="n">
        <v>18</v>
      </c>
      <c r="C1682" s="1" t="n">
        <v>218970.6875</v>
      </c>
      <c r="D1682" s="1" t="n">
        <v>51979</v>
      </c>
      <c r="E1682" s="1" t="n">
        <v>63476.48046875</v>
      </c>
      <c r="F1682" s="1" t="n">
        <v>391591.84375</v>
      </c>
      <c r="G1682" s="1" t="n">
        <v>1965.21569824219</v>
      </c>
    </row>
    <row r="1683" customFormat="false" ht="12.5" hidden="false" customHeight="false" outlineLevel="0" collapsed="false">
      <c r="A1683" s="1" t="s">
        <v>94</v>
      </c>
      <c r="B1683" s="1" t="n">
        <v>18</v>
      </c>
      <c r="C1683" s="1" t="n">
        <v>277388.5625</v>
      </c>
      <c r="D1683" s="1" t="n">
        <v>62371.6328125</v>
      </c>
      <c r="E1683" s="1" t="n">
        <v>74493.625</v>
      </c>
      <c r="F1683" s="1" t="n">
        <v>442990.125</v>
      </c>
      <c r="G1683" s="1" t="n">
        <v>3045.40893554688</v>
      </c>
    </row>
    <row r="1684" customFormat="false" ht="12.5" hidden="false" customHeight="false" outlineLevel="0" collapsed="false">
      <c r="A1684" s="1" t="s">
        <v>95</v>
      </c>
      <c r="B1684" s="1" t="n">
        <v>18</v>
      </c>
      <c r="C1684" s="1" t="n">
        <v>250044.859375</v>
      </c>
      <c r="D1684" s="1" t="n">
        <v>63737.5859375</v>
      </c>
      <c r="E1684" s="1" t="n">
        <v>64373.58984375</v>
      </c>
      <c r="F1684" s="1" t="n">
        <v>394449.65625</v>
      </c>
      <c r="G1684" s="1" t="n">
        <v>1929.25634765625</v>
      </c>
    </row>
    <row r="1685" customFormat="false" ht="12.5" hidden="false" customHeight="false" outlineLevel="0" collapsed="false">
      <c r="A1685" s="1" t="s">
        <v>97</v>
      </c>
      <c r="B1685" s="1" t="n">
        <v>18</v>
      </c>
      <c r="C1685" s="1" t="n">
        <v>261015.921875</v>
      </c>
      <c r="D1685" s="1" t="n">
        <v>69775.859375</v>
      </c>
      <c r="E1685" s="1" t="n">
        <v>65729.40625</v>
      </c>
      <c r="F1685" s="1" t="n">
        <v>414149.6875</v>
      </c>
      <c r="G1685" s="1" t="n">
        <v>2542.99169921875</v>
      </c>
    </row>
    <row r="1686" customFormat="false" ht="12.5" hidden="false" customHeight="false" outlineLevel="0" collapsed="false">
      <c r="A1686" s="1" t="s">
        <v>98</v>
      </c>
      <c r="B1686" s="1" t="n">
        <v>18</v>
      </c>
      <c r="C1686" s="1" t="n">
        <v>244012.296875</v>
      </c>
      <c r="D1686" s="1" t="n">
        <v>67961.671875</v>
      </c>
      <c r="E1686" s="1" t="n">
        <v>60135.39453125</v>
      </c>
      <c r="F1686" s="1" t="n">
        <v>402032.75</v>
      </c>
      <c r="G1686" s="1" t="n">
        <v>1603.19030761719</v>
      </c>
    </row>
    <row r="1687" customFormat="false" ht="12.5" hidden="false" customHeight="false" outlineLevel="0" collapsed="false">
      <c r="A1687" s="1" t="s">
        <v>157</v>
      </c>
      <c r="B1687" s="1" t="n">
        <v>18</v>
      </c>
      <c r="C1687" s="1" t="n">
        <v>15489.681640625</v>
      </c>
      <c r="D1687" s="1" t="n">
        <v>4656.78662109375</v>
      </c>
      <c r="E1687" s="1" t="n">
        <v>4407.94091796875</v>
      </c>
      <c r="F1687" s="1" t="n">
        <v>6694.79345703125</v>
      </c>
      <c r="G1687" s="1" t="n">
        <v>3149.13110351563</v>
      </c>
    </row>
    <row r="1688" customFormat="false" ht="12.5" hidden="false" customHeight="false" outlineLevel="0" collapsed="false">
      <c r="A1688" s="1" t="s">
        <v>158</v>
      </c>
      <c r="B1688" s="1" t="n">
        <v>18</v>
      </c>
      <c r="C1688" s="1" t="n">
        <v>8462.4970703125</v>
      </c>
      <c r="D1688" s="1" t="n">
        <v>922.394165039063</v>
      </c>
      <c r="E1688" s="1" t="n">
        <v>707.416015625</v>
      </c>
      <c r="F1688" s="1" t="n">
        <v>1046.5634765625</v>
      </c>
      <c r="G1688" s="1" t="n">
        <v>246.126541137695</v>
      </c>
    </row>
    <row r="1689" customFormat="false" ht="12.5" hidden="false" customHeight="false" outlineLevel="0" collapsed="false">
      <c r="A1689" s="1" t="s">
        <v>159</v>
      </c>
      <c r="B1689" s="1" t="n">
        <v>18</v>
      </c>
      <c r="C1689" s="1" t="n">
        <v>3724.01000976563</v>
      </c>
      <c r="D1689" s="1" t="n">
        <v>743.441223144531</v>
      </c>
      <c r="E1689" s="1" t="n">
        <v>502.747528076172</v>
      </c>
      <c r="F1689" s="1" t="n">
        <v>458.852844238281</v>
      </c>
      <c r="G1689" s="1" t="n">
        <v>501.626617431641</v>
      </c>
    </row>
    <row r="1690" customFormat="false" ht="12.5" hidden="false" customHeight="false" outlineLevel="0" collapsed="false">
      <c r="A1690" s="1" t="s">
        <v>99</v>
      </c>
      <c r="B1690" s="1" t="n">
        <v>18</v>
      </c>
      <c r="C1690" s="1" t="n">
        <v>437688.5</v>
      </c>
      <c r="D1690" s="1" t="n">
        <v>108005.71875</v>
      </c>
      <c r="E1690" s="1" t="n">
        <v>87055.359375</v>
      </c>
      <c r="F1690" s="1" t="n">
        <v>583194.4375</v>
      </c>
      <c r="G1690" s="1" t="n">
        <v>4244.81298828125</v>
      </c>
    </row>
    <row r="1691" customFormat="false" ht="12.5" hidden="false" customHeight="false" outlineLevel="0" collapsed="false">
      <c r="A1691" s="1" t="s">
        <v>100</v>
      </c>
      <c r="B1691" s="1" t="n">
        <v>18</v>
      </c>
      <c r="C1691" s="1" t="n">
        <v>248603.296875</v>
      </c>
      <c r="D1691" s="1" t="n">
        <v>64469.98828125</v>
      </c>
      <c r="E1691" s="1" t="n">
        <v>63494.96484375</v>
      </c>
      <c r="F1691" s="1" t="n">
        <v>415315.90625</v>
      </c>
      <c r="G1691" s="1" t="n">
        <v>2009.96166992188</v>
      </c>
    </row>
    <row r="1692" customFormat="false" ht="12.5" hidden="false" customHeight="false" outlineLevel="0" collapsed="false">
      <c r="A1692" s="1" t="s">
        <v>101</v>
      </c>
      <c r="B1692" s="1" t="n">
        <v>18</v>
      </c>
      <c r="C1692" s="1" t="n">
        <v>270628.5625</v>
      </c>
      <c r="D1692" s="1" t="n">
        <v>65981.46875</v>
      </c>
      <c r="E1692" s="1" t="n">
        <v>65448.4453125</v>
      </c>
      <c r="F1692" s="1" t="n">
        <v>397121.375</v>
      </c>
      <c r="G1692" s="1" t="n">
        <v>2959.91528320313</v>
      </c>
    </row>
    <row r="1693" customFormat="false" ht="12.5" hidden="false" customHeight="false" outlineLevel="0" collapsed="false">
      <c r="A1693" s="1" t="s">
        <v>102</v>
      </c>
      <c r="B1693" s="1" t="n">
        <v>18</v>
      </c>
      <c r="C1693" s="1" t="n">
        <v>346575.5625</v>
      </c>
      <c r="D1693" s="1" t="n">
        <v>87015.546875</v>
      </c>
      <c r="E1693" s="1" t="n">
        <v>83044.984375</v>
      </c>
      <c r="F1693" s="1" t="n">
        <v>490036.125</v>
      </c>
      <c r="G1693" s="1" t="n">
        <v>3062.45776367188</v>
      </c>
    </row>
    <row r="1694" customFormat="false" ht="12.5" hidden="false" customHeight="false" outlineLevel="0" collapsed="false">
      <c r="A1694" s="1" t="s">
        <v>103</v>
      </c>
      <c r="B1694" s="1" t="n">
        <v>18</v>
      </c>
      <c r="C1694" s="1" t="n">
        <v>265541.71875</v>
      </c>
      <c r="D1694" s="1" t="n">
        <v>67319.171875</v>
      </c>
      <c r="E1694" s="1" t="n">
        <v>69831.375</v>
      </c>
      <c r="F1694" s="1" t="n">
        <v>409306.09375</v>
      </c>
      <c r="G1694" s="1" t="n">
        <v>3195.765625</v>
      </c>
    </row>
    <row r="1695" customFormat="false" ht="12.5" hidden="false" customHeight="false" outlineLevel="0" collapsed="false">
      <c r="A1695" s="1" t="s">
        <v>104</v>
      </c>
      <c r="B1695" s="1" t="n">
        <v>18</v>
      </c>
      <c r="C1695" s="1" t="n">
        <v>316114.4375</v>
      </c>
      <c r="D1695" s="1" t="n">
        <v>80875.6875</v>
      </c>
      <c r="E1695" s="1" t="n">
        <v>80380.875</v>
      </c>
      <c r="F1695" s="1" t="n">
        <v>465857.53125</v>
      </c>
      <c r="G1695" s="1" t="n">
        <v>2880.90405273438</v>
      </c>
    </row>
    <row r="1696" customFormat="false" ht="12.5" hidden="false" customHeight="false" outlineLevel="0" collapsed="false">
      <c r="A1696" s="1" t="s">
        <v>105</v>
      </c>
      <c r="B1696" s="1" t="n">
        <v>18</v>
      </c>
      <c r="C1696" s="1" t="n">
        <v>314492.21875</v>
      </c>
      <c r="D1696" s="1" t="n">
        <v>82686.7109375</v>
      </c>
      <c r="E1696" s="1" t="n">
        <v>81449.0859375</v>
      </c>
      <c r="F1696" s="1" t="n">
        <v>484053.1875</v>
      </c>
      <c r="G1696" s="1" t="n">
        <v>2724.46313476563</v>
      </c>
    </row>
    <row r="1697" customFormat="false" ht="12.5" hidden="false" customHeight="false" outlineLevel="0" collapsed="false">
      <c r="A1697" s="1" t="s">
        <v>106</v>
      </c>
      <c r="B1697" s="1" t="n">
        <v>18</v>
      </c>
      <c r="C1697" s="1" t="n">
        <v>297841.53125</v>
      </c>
      <c r="D1697" s="1" t="n">
        <v>78938.9765625</v>
      </c>
      <c r="E1697" s="1" t="n">
        <v>76539.0859375</v>
      </c>
      <c r="F1697" s="1" t="n">
        <v>474186.71875</v>
      </c>
      <c r="G1697" s="1" t="n">
        <v>2450.36889648438</v>
      </c>
    </row>
    <row r="1698" customFormat="false" ht="12.5" hidden="false" customHeight="false" outlineLevel="0" collapsed="false">
      <c r="A1698" s="1" t="s">
        <v>107</v>
      </c>
      <c r="B1698" s="1" t="n">
        <v>18</v>
      </c>
      <c r="C1698" s="1" t="n">
        <v>245193.546875</v>
      </c>
      <c r="D1698" s="1" t="n">
        <v>68740.1328125</v>
      </c>
      <c r="E1698" s="1" t="n">
        <v>60817.015625</v>
      </c>
      <c r="F1698" s="1" t="n">
        <v>399918.34375</v>
      </c>
      <c r="G1698" s="1" t="n">
        <v>2204.13232421875</v>
      </c>
    </row>
    <row r="1699" customFormat="false" ht="12.5" hidden="false" customHeight="false" outlineLevel="0" collapsed="false">
      <c r="A1699" s="1" t="s">
        <v>160</v>
      </c>
      <c r="B1699" s="1" t="n">
        <v>18</v>
      </c>
      <c r="C1699" s="1" t="n">
        <v>17792.337890625</v>
      </c>
      <c r="D1699" s="1" t="n">
        <v>2504.4150390625</v>
      </c>
      <c r="E1699" s="1" t="n">
        <v>1933.93627929688</v>
      </c>
      <c r="F1699" s="1" t="n">
        <v>2610.11865234375</v>
      </c>
      <c r="G1699" s="1" t="n">
        <v>1282.9130859375</v>
      </c>
    </row>
    <row r="1700" customFormat="false" ht="12.5" hidden="false" customHeight="false" outlineLevel="0" collapsed="false">
      <c r="A1700" s="1" t="s">
        <v>161</v>
      </c>
      <c r="B1700" s="1" t="n">
        <v>18</v>
      </c>
      <c r="C1700" s="1" t="n">
        <v>4853.78564453125</v>
      </c>
      <c r="D1700" s="1" t="n">
        <v>1256.49194335938</v>
      </c>
      <c r="E1700" s="1" t="n">
        <v>1104.58117675781</v>
      </c>
      <c r="F1700" s="1" t="n">
        <v>2359.64038085938</v>
      </c>
      <c r="G1700" s="1" t="n">
        <v>2371.71166992188</v>
      </c>
    </row>
    <row r="1701" customFormat="false" ht="12.5" hidden="false" customHeight="false" outlineLevel="0" collapsed="false">
      <c r="A1701" s="1" t="s">
        <v>162</v>
      </c>
      <c r="B1701" s="1" t="n">
        <v>18</v>
      </c>
      <c r="C1701" s="1" t="n">
        <v>45009.703125</v>
      </c>
      <c r="D1701" s="1" t="n">
        <v>8295.5703125</v>
      </c>
      <c r="E1701" s="1" t="n">
        <v>6081.58544921875</v>
      </c>
      <c r="F1701" s="1" t="n">
        <v>6962.18408203125</v>
      </c>
      <c r="G1701" s="1" t="n">
        <v>4079.78784179688</v>
      </c>
    </row>
    <row r="1702" customFormat="false" ht="12.5" hidden="false" customHeight="false" outlineLevel="0" collapsed="false">
      <c r="A1702" s="1" t="s">
        <v>108</v>
      </c>
      <c r="B1702" s="1" t="n">
        <v>18</v>
      </c>
      <c r="C1702" s="1" t="n">
        <v>435104.46875</v>
      </c>
      <c r="D1702" s="1" t="n">
        <v>98997.6953125</v>
      </c>
      <c r="E1702" s="1" t="n">
        <v>91988.390625</v>
      </c>
      <c r="F1702" s="1" t="n">
        <v>625098.5</v>
      </c>
      <c r="G1702" s="1" t="n">
        <v>3679.45458984375</v>
      </c>
    </row>
    <row r="1703" customFormat="false" ht="12.5" hidden="false" customHeight="false" outlineLevel="0" collapsed="false">
      <c r="A1703" s="1" t="s">
        <v>109</v>
      </c>
      <c r="B1703" s="1" t="n">
        <v>18</v>
      </c>
      <c r="C1703" s="1" t="n">
        <v>260347.546875</v>
      </c>
      <c r="D1703" s="1" t="n">
        <v>66180.1015625</v>
      </c>
      <c r="E1703" s="1" t="n">
        <v>67272.609375</v>
      </c>
      <c r="F1703" s="1" t="n">
        <v>434751.65625</v>
      </c>
      <c r="G1703" s="1" t="n">
        <v>2192.32275390625</v>
      </c>
    </row>
    <row r="1704" customFormat="false" ht="12.5" hidden="false" customHeight="false" outlineLevel="0" collapsed="false">
      <c r="A1704" s="1" t="s">
        <v>110</v>
      </c>
      <c r="B1704" s="1" t="n">
        <v>18</v>
      </c>
      <c r="C1704" s="1" t="n">
        <v>273369.5</v>
      </c>
      <c r="D1704" s="1" t="n">
        <v>64199.5625</v>
      </c>
      <c r="E1704" s="1" t="n">
        <v>67875.1484375</v>
      </c>
      <c r="F1704" s="1" t="n">
        <v>417031.78125</v>
      </c>
      <c r="G1704" s="1" t="n">
        <v>2766.88623046875</v>
      </c>
    </row>
    <row r="1705" customFormat="false" ht="12.5" hidden="false" customHeight="false" outlineLevel="0" collapsed="false">
      <c r="A1705" s="1" t="s">
        <v>111</v>
      </c>
      <c r="B1705" s="1" t="n">
        <v>18</v>
      </c>
      <c r="C1705" s="1" t="n">
        <v>392191.84375</v>
      </c>
      <c r="D1705" s="1" t="n">
        <v>88531.875</v>
      </c>
      <c r="E1705" s="1" t="n">
        <v>108875.296875</v>
      </c>
      <c r="F1705" s="1" t="n">
        <v>672645.4375</v>
      </c>
      <c r="G1705" s="1" t="n">
        <v>3685.8857421875</v>
      </c>
    </row>
    <row r="1706" customFormat="false" ht="12.5" hidden="false" customHeight="false" outlineLevel="0" collapsed="false">
      <c r="A1706" s="1" t="s">
        <v>112</v>
      </c>
      <c r="B1706" s="1" t="n">
        <v>18</v>
      </c>
      <c r="C1706" s="1" t="n">
        <v>250852.9375</v>
      </c>
      <c r="D1706" s="1" t="n">
        <v>57283.30859375</v>
      </c>
      <c r="E1706" s="1" t="n">
        <v>80412.6328125</v>
      </c>
      <c r="F1706" s="1" t="n">
        <v>494618</v>
      </c>
      <c r="G1706" s="1" t="n">
        <v>2487.65869140625</v>
      </c>
    </row>
    <row r="1707" customFormat="false" ht="12.5" hidden="false" customHeight="false" outlineLevel="0" collapsed="false">
      <c r="A1707" s="1" t="s">
        <v>113</v>
      </c>
      <c r="B1707" s="1" t="n">
        <v>18</v>
      </c>
      <c r="C1707" s="1" t="n">
        <v>299780.1875</v>
      </c>
      <c r="D1707" s="1" t="n">
        <v>68365.3984375</v>
      </c>
      <c r="E1707" s="1" t="n">
        <v>85128.1796875</v>
      </c>
      <c r="F1707" s="1" t="n">
        <v>505397.96875</v>
      </c>
      <c r="G1707" s="1" t="n">
        <v>3011.39501953125</v>
      </c>
    </row>
    <row r="1708" customFormat="false" ht="12.5" hidden="false" customHeight="false" outlineLevel="0" collapsed="false">
      <c r="A1708" s="1" t="s">
        <v>114</v>
      </c>
      <c r="B1708" s="1" t="n">
        <v>18</v>
      </c>
      <c r="C1708" s="1" t="n">
        <v>319479.09375</v>
      </c>
      <c r="D1708" s="1" t="n">
        <v>83932.7265625</v>
      </c>
      <c r="E1708" s="1" t="n">
        <v>82459.2734375</v>
      </c>
      <c r="F1708" s="1" t="n">
        <v>491070.53125</v>
      </c>
      <c r="G1708" s="1" t="n">
        <v>4029.90356445313</v>
      </c>
    </row>
    <row r="1709" customFormat="false" ht="12.5" hidden="false" customHeight="false" outlineLevel="0" collapsed="false">
      <c r="A1709" s="1" t="s">
        <v>115</v>
      </c>
      <c r="B1709" s="1" t="n">
        <v>18</v>
      </c>
      <c r="C1709" s="1" t="n">
        <v>340374.71875</v>
      </c>
      <c r="D1709" s="1" t="n">
        <v>91878.5703125</v>
      </c>
      <c r="E1709" s="1" t="n">
        <v>86085.90625</v>
      </c>
      <c r="F1709" s="1" t="n">
        <v>538276.1875</v>
      </c>
      <c r="G1709" s="1" t="n">
        <v>2613.18139648438</v>
      </c>
    </row>
    <row r="1710" customFormat="false" ht="12.5" hidden="false" customHeight="false" outlineLevel="0" collapsed="false">
      <c r="A1710" s="1" t="s">
        <v>116</v>
      </c>
      <c r="B1710" s="1" t="n">
        <v>18</v>
      </c>
      <c r="C1710" s="1" t="n">
        <v>280456</v>
      </c>
      <c r="D1710" s="1" t="n">
        <v>79647.2578125</v>
      </c>
      <c r="E1710" s="1" t="n">
        <v>68186.4765625</v>
      </c>
      <c r="F1710" s="1" t="n">
        <v>455332.53125</v>
      </c>
      <c r="G1710" s="1" t="n">
        <v>1791.7275390625</v>
      </c>
    </row>
    <row r="1711" customFormat="false" ht="12.5" hidden="false" customHeight="false" outlineLevel="0" collapsed="false">
      <c r="A1711" s="1" t="s">
        <v>163</v>
      </c>
      <c r="B1711" s="1" t="n">
        <v>18</v>
      </c>
      <c r="C1711" s="1" t="n">
        <v>17036.9765625</v>
      </c>
      <c r="D1711" s="1" t="n">
        <v>2785.6484375</v>
      </c>
      <c r="E1711" s="1" t="n">
        <v>1670.62475585938</v>
      </c>
      <c r="F1711" s="1" t="n">
        <v>2511.59716796875</v>
      </c>
      <c r="G1711" s="1" t="n">
        <v>164.464721679688</v>
      </c>
    </row>
    <row r="1712" customFormat="false" ht="12.5" hidden="false" customHeight="false" outlineLevel="0" collapsed="false">
      <c r="A1712" s="1" t="s">
        <v>164</v>
      </c>
      <c r="B1712" s="1" t="n">
        <v>18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446.067535400391</v>
      </c>
    </row>
    <row r="1713" customFormat="false" ht="12.5" hidden="false" customHeight="false" outlineLevel="0" collapsed="false">
      <c r="A1713" s="1" t="s">
        <v>165</v>
      </c>
      <c r="B1713" s="1" t="n">
        <v>18</v>
      </c>
      <c r="C1713" s="1" t="n">
        <v>16700.228515625</v>
      </c>
      <c r="D1713" s="1" t="n">
        <v>4783.9248046875</v>
      </c>
      <c r="E1713" s="1" t="n">
        <v>4933.13037109375</v>
      </c>
      <c r="F1713" s="1" t="n">
        <v>10438.373046875</v>
      </c>
      <c r="G1713" s="1" t="n">
        <v>13712.7841796875</v>
      </c>
    </row>
    <row r="1714" customFormat="false" ht="12.5" hidden="false" customHeight="false" outlineLevel="0" collapsed="false">
      <c r="A1714" s="1" t="s">
        <v>117</v>
      </c>
      <c r="B1714" s="1" t="n">
        <v>18</v>
      </c>
      <c r="C1714" s="1" t="n">
        <v>519552.78125</v>
      </c>
      <c r="D1714" s="1" t="n">
        <v>128481.6328125</v>
      </c>
      <c r="E1714" s="1" t="n">
        <v>99896.0390625</v>
      </c>
      <c r="F1714" s="1" t="n">
        <v>680053.3125</v>
      </c>
      <c r="G1714" s="1" t="n">
        <v>3971.44287109375</v>
      </c>
    </row>
    <row r="1715" customFormat="false" ht="12.5" hidden="false" customHeight="false" outlineLevel="0" collapsed="false">
      <c r="A1715" s="1" t="s">
        <v>118</v>
      </c>
      <c r="B1715" s="1" t="n">
        <v>18</v>
      </c>
      <c r="C1715" s="1" t="n">
        <v>329803.46875</v>
      </c>
      <c r="D1715" s="1" t="n">
        <v>83311.0625</v>
      </c>
      <c r="E1715" s="1" t="n">
        <v>79303.125</v>
      </c>
      <c r="F1715" s="1" t="n">
        <v>538889.25</v>
      </c>
      <c r="G1715" s="1" t="n">
        <v>2168.107421875</v>
      </c>
    </row>
    <row r="1716" customFormat="false" ht="12.5" hidden="false" customHeight="false" outlineLevel="0" collapsed="false">
      <c r="A1716" s="1" t="s">
        <v>119</v>
      </c>
      <c r="B1716" s="1" t="n">
        <v>18</v>
      </c>
      <c r="C1716" s="1" t="n">
        <v>341477.875</v>
      </c>
      <c r="D1716" s="1" t="n">
        <v>81924.0703125</v>
      </c>
      <c r="E1716" s="1" t="n">
        <v>79041.2109375</v>
      </c>
      <c r="F1716" s="1" t="n">
        <v>498182.6875</v>
      </c>
      <c r="G1716" s="1" t="n">
        <v>3236.76635742188</v>
      </c>
    </row>
    <row r="1717" customFormat="false" ht="12.5" hidden="false" customHeight="false" outlineLevel="0" collapsed="false">
      <c r="A1717" s="1" t="s">
        <v>120</v>
      </c>
      <c r="B1717" s="1" t="n">
        <v>18</v>
      </c>
      <c r="C1717" s="1" t="n">
        <v>404176.0625</v>
      </c>
      <c r="D1717" s="1" t="n">
        <v>95734.921875</v>
      </c>
      <c r="E1717" s="1" t="n">
        <v>103116.5</v>
      </c>
      <c r="F1717" s="1" t="n">
        <v>643912.9375</v>
      </c>
      <c r="G1717" s="1" t="n">
        <v>3797.55444335938</v>
      </c>
    </row>
    <row r="1718" customFormat="false" ht="12.5" hidden="false" customHeight="false" outlineLevel="0" collapsed="false">
      <c r="A1718" s="1" t="s">
        <v>121</v>
      </c>
      <c r="B1718" s="1" t="n">
        <v>18</v>
      </c>
      <c r="C1718" s="1" t="n">
        <v>282183.59375</v>
      </c>
      <c r="D1718" s="1" t="n">
        <v>66470.7578125</v>
      </c>
      <c r="E1718" s="1" t="n">
        <v>82415.3984375</v>
      </c>
      <c r="F1718" s="1" t="n">
        <v>513601.75</v>
      </c>
      <c r="G1718" s="1" t="n">
        <v>3203.49633789063</v>
      </c>
    </row>
    <row r="1719" customFormat="false" ht="12.5" hidden="false" customHeight="false" outlineLevel="0" collapsed="false">
      <c r="A1719" s="1" t="s">
        <v>122</v>
      </c>
      <c r="B1719" s="1" t="n">
        <v>18</v>
      </c>
      <c r="C1719" s="1" t="n">
        <v>308683.15625</v>
      </c>
      <c r="D1719" s="1" t="n">
        <v>70767.2421875</v>
      </c>
      <c r="E1719" s="1" t="n">
        <v>80489.25</v>
      </c>
      <c r="F1719" s="1" t="n">
        <v>491567.75</v>
      </c>
      <c r="G1719" s="1" t="n">
        <v>5567.12841796875</v>
      </c>
    </row>
    <row r="1720" customFormat="false" ht="12.5" hidden="false" customHeight="false" outlineLevel="0" collapsed="false">
      <c r="A1720" s="1" t="s">
        <v>123</v>
      </c>
      <c r="B1720" s="1" t="n">
        <v>18</v>
      </c>
      <c r="C1720" s="1" t="n">
        <v>303311.8125</v>
      </c>
      <c r="D1720" s="1" t="n">
        <v>74574.9921875</v>
      </c>
      <c r="E1720" s="1" t="n">
        <v>80109.7578125</v>
      </c>
      <c r="F1720" s="1" t="n">
        <v>496482.03125</v>
      </c>
      <c r="G1720" s="1" t="n">
        <v>3260.15063476563</v>
      </c>
    </row>
    <row r="1721" customFormat="false" ht="12.5" hidden="false" customHeight="false" outlineLevel="0" collapsed="false">
      <c r="A1721" s="1" t="s">
        <v>124</v>
      </c>
      <c r="B1721" s="1" t="n">
        <v>18</v>
      </c>
      <c r="C1721" s="1" t="n">
        <v>353999.71875</v>
      </c>
      <c r="D1721" s="1" t="n">
        <v>93913.2265625</v>
      </c>
      <c r="E1721" s="1" t="n">
        <v>86190.1484375</v>
      </c>
      <c r="F1721" s="1" t="n">
        <v>546998.875</v>
      </c>
      <c r="G1721" s="1" t="n">
        <v>2860.86181640625</v>
      </c>
    </row>
    <row r="1722" customFormat="false" ht="12.5" hidden="false" customHeight="false" outlineLevel="0" collapsed="false">
      <c r="A1722" s="1" t="s">
        <v>125</v>
      </c>
      <c r="B1722" s="1" t="n">
        <v>18</v>
      </c>
      <c r="C1722" s="1" t="n">
        <v>263186.34375</v>
      </c>
      <c r="D1722" s="1" t="n">
        <v>73794.171875</v>
      </c>
      <c r="E1722" s="1" t="n">
        <v>63781.953125</v>
      </c>
      <c r="F1722" s="1" t="n">
        <v>440402.09375</v>
      </c>
      <c r="G1722" s="1" t="n">
        <v>1185.04321289063</v>
      </c>
    </row>
    <row r="1723" customFormat="false" ht="12.5" hidden="false" customHeight="false" outlineLevel="0" collapsed="false">
      <c r="A1723" s="1" t="s">
        <v>166</v>
      </c>
      <c r="B1723" s="1" t="n">
        <v>18</v>
      </c>
      <c r="C1723" s="1" t="n">
        <v>10620.30859375</v>
      </c>
      <c r="D1723" s="1" t="n">
        <v>2801.24096679688</v>
      </c>
      <c r="E1723" s="1" t="n">
        <v>2677.89306640625</v>
      </c>
      <c r="F1723" s="1" t="n">
        <v>3776.72338867188</v>
      </c>
      <c r="G1723" s="1" t="n">
        <v>2650.81079101563</v>
      </c>
    </row>
    <row r="1724" customFormat="false" ht="12.5" hidden="false" customHeight="false" outlineLevel="0" collapsed="false">
      <c r="A1724" s="1" t="s">
        <v>167</v>
      </c>
      <c r="B1724" s="1" t="n">
        <v>18</v>
      </c>
      <c r="C1724" s="1" t="n">
        <v>79310.453125</v>
      </c>
      <c r="D1724" s="1" t="n">
        <v>15703.1533203125</v>
      </c>
      <c r="E1724" s="1" t="n">
        <v>12795.2216796875</v>
      </c>
      <c r="F1724" s="1" t="n">
        <v>17317.525390625</v>
      </c>
      <c r="G1724" s="1" t="n">
        <v>10139.779296875</v>
      </c>
    </row>
    <row r="1725" customFormat="false" ht="12.5" hidden="false" customHeight="false" outlineLevel="0" collapsed="false">
      <c r="A1725" s="1" t="s">
        <v>168</v>
      </c>
      <c r="B1725" s="1" t="n">
        <v>18</v>
      </c>
      <c r="C1725" s="1" t="n">
        <v>28263.91796875</v>
      </c>
      <c r="D1725" s="1" t="n">
        <v>4914.97998046875</v>
      </c>
      <c r="E1725" s="1" t="n">
        <v>3796.74609375</v>
      </c>
      <c r="F1725" s="1" t="n">
        <v>6032.830078125</v>
      </c>
      <c r="G1725" s="1" t="n">
        <v>6364.11669921875</v>
      </c>
    </row>
    <row r="1726" customFormat="false" ht="12.5" hidden="false" customHeight="false" outlineLevel="0" collapsed="false">
      <c r="A1726" s="1" t="s">
        <v>126</v>
      </c>
      <c r="B1726" s="1" t="n">
        <v>18</v>
      </c>
      <c r="C1726" s="1" t="n">
        <v>484816.875</v>
      </c>
      <c r="D1726" s="1" t="n">
        <v>122999.765625</v>
      </c>
      <c r="E1726" s="1" t="n">
        <v>90143.625</v>
      </c>
      <c r="F1726" s="1" t="n">
        <v>641666.5</v>
      </c>
      <c r="G1726" s="1" t="n">
        <v>3904.91259765625</v>
      </c>
    </row>
    <row r="1727" customFormat="false" ht="12.5" hidden="false" customHeight="false" outlineLevel="0" collapsed="false">
      <c r="A1727" s="1" t="s">
        <v>127</v>
      </c>
      <c r="B1727" s="1" t="n">
        <v>18</v>
      </c>
      <c r="C1727" s="1" t="n">
        <v>320599.8125</v>
      </c>
      <c r="D1727" s="1" t="n">
        <v>85907.0625</v>
      </c>
      <c r="E1727" s="1" t="n">
        <v>73178.1953125</v>
      </c>
      <c r="F1727" s="1" t="n">
        <v>512262.65625</v>
      </c>
      <c r="G1727" s="1" t="n">
        <v>2604.4248046875</v>
      </c>
    </row>
    <row r="1728" customFormat="false" ht="12.5" hidden="false" customHeight="false" outlineLevel="0" collapsed="false">
      <c r="A1728" s="1" t="s">
        <v>128</v>
      </c>
      <c r="B1728" s="1" t="n">
        <v>18</v>
      </c>
      <c r="C1728" s="1" t="n">
        <v>296110.1875</v>
      </c>
      <c r="D1728" s="1" t="n">
        <v>74886.0625</v>
      </c>
      <c r="E1728" s="1" t="n">
        <v>66083.328125</v>
      </c>
      <c r="F1728" s="1" t="n">
        <v>435824.3125</v>
      </c>
      <c r="G1728" s="1" t="n">
        <v>2930.04370117188</v>
      </c>
    </row>
    <row r="1729" customFormat="false" ht="12.5" hidden="false" customHeight="false" outlineLevel="0" collapsed="false">
      <c r="A1729" s="1" t="s">
        <v>129</v>
      </c>
      <c r="B1729" s="1" t="n">
        <v>18</v>
      </c>
      <c r="C1729" s="1" t="n">
        <v>469525.125</v>
      </c>
      <c r="D1729" s="1" t="n">
        <v>114625.96875</v>
      </c>
      <c r="E1729" s="1" t="n">
        <v>99339.671875</v>
      </c>
      <c r="F1729" s="1" t="n">
        <v>610628.3125</v>
      </c>
      <c r="G1729" s="1" t="n">
        <v>4720.759765625</v>
      </c>
    </row>
    <row r="1730" customFormat="false" ht="12.5" hidden="false" customHeight="false" outlineLevel="0" collapsed="false">
      <c r="A1730" s="1" t="s">
        <v>130</v>
      </c>
      <c r="B1730" s="1" t="n">
        <v>18</v>
      </c>
      <c r="C1730" s="1" t="n">
        <v>307963.28125</v>
      </c>
      <c r="D1730" s="1" t="n">
        <v>79092.515625</v>
      </c>
      <c r="E1730" s="1" t="n">
        <v>74193.7734375</v>
      </c>
      <c r="F1730" s="1" t="n">
        <v>473716.125</v>
      </c>
      <c r="G1730" s="1" t="n">
        <v>2671.51147460938</v>
      </c>
    </row>
    <row r="1731" customFormat="false" ht="12.5" hidden="false" customHeight="false" outlineLevel="0" collapsed="false">
      <c r="A1731" s="1" t="s">
        <v>131</v>
      </c>
      <c r="B1731" s="1" t="n">
        <v>18</v>
      </c>
      <c r="C1731" s="1" t="n">
        <v>370766.96875</v>
      </c>
      <c r="D1731" s="1" t="n">
        <v>95278.5625</v>
      </c>
      <c r="E1731" s="1" t="n">
        <v>85924.3359375</v>
      </c>
      <c r="F1731" s="1" t="n">
        <v>542026.8125</v>
      </c>
      <c r="G1731" s="1" t="n">
        <v>2934.20288085938</v>
      </c>
    </row>
    <row r="1732" customFormat="false" ht="12.5" hidden="false" customHeight="false" outlineLevel="0" collapsed="false">
      <c r="A1732" s="1" t="s">
        <v>132</v>
      </c>
      <c r="B1732" s="1" t="n">
        <v>18</v>
      </c>
      <c r="C1732" s="1" t="n">
        <v>322810.4375</v>
      </c>
      <c r="D1732" s="1" t="n">
        <v>86005.2421875</v>
      </c>
      <c r="E1732" s="1" t="n">
        <v>75149.984375</v>
      </c>
      <c r="F1732" s="1" t="n">
        <v>485295.15625</v>
      </c>
      <c r="G1732" s="1" t="n">
        <v>3077.06469726563</v>
      </c>
    </row>
    <row r="1733" customFormat="false" ht="12.5" hidden="false" customHeight="false" outlineLevel="0" collapsed="false">
      <c r="A1733" s="1" t="s">
        <v>133</v>
      </c>
      <c r="B1733" s="1" t="n">
        <v>18</v>
      </c>
      <c r="C1733" s="1" t="n">
        <v>335421.34375</v>
      </c>
      <c r="D1733" s="1" t="n">
        <v>86622.09375</v>
      </c>
      <c r="E1733" s="1" t="n">
        <v>80150.4140625</v>
      </c>
      <c r="F1733" s="1" t="n">
        <v>541066.5</v>
      </c>
      <c r="G1733" s="1" t="n">
        <v>3623.07958984375</v>
      </c>
    </row>
    <row r="1734" customFormat="false" ht="12.5" hidden="false" customHeight="false" outlineLevel="0" collapsed="false">
      <c r="A1734" s="1" t="s">
        <v>134</v>
      </c>
      <c r="B1734" s="1" t="n">
        <v>18</v>
      </c>
      <c r="C1734" s="1" t="n">
        <v>293576.21875</v>
      </c>
      <c r="D1734" s="1" t="n">
        <v>83735.390625</v>
      </c>
      <c r="E1734" s="1" t="n">
        <v>65462.796875</v>
      </c>
      <c r="F1734" s="1" t="n">
        <v>461390.46875</v>
      </c>
      <c r="G1734" s="1" t="n">
        <v>2717.8828125</v>
      </c>
    </row>
    <row r="1735" customFormat="false" ht="12.5" hidden="false" customHeight="false" outlineLevel="0" collapsed="false">
      <c r="A1735" s="1" t="s">
        <v>169</v>
      </c>
      <c r="B1735" s="1" t="n">
        <v>18</v>
      </c>
      <c r="C1735" s="1" t="n">
        <v>10166.51953125</v>
      </c>
      <c r="D1735" s="1" t="n">
        <v>1727.12902832031</v>
      </c>
      <c r="E1735" s="1" t="n">
        <v>340.410797119141</v>
      </c>
      <c r="F1735" s="1" t="n">
        <v>1577.51831054688</v>
      </c>
      <c r="G1735" s="1" t="n">
        <v>1202.52783203125</v>
      </c>
    </row>
    <row r="1736" customFormat="false" ht="12.5" hidden="false" customHeight="false" outlineLevel="0" collapsed="false">
      <c r="A1736" s="1" t="s">
        <v>170</v>
      </c>
      <c r="B1736" s="1" t="n">
        <v>18</v>
      </c>
      <c r="C1736" s="1" t="n">
        <v>19065.009765625</v>
      </c>
      <c r="D1736" s="1" t="n">
        <v>3161.17846679688</v>
      </c>
      <c r="E1736" s="1" t="n">
        <v>1784.76477050781</v>
      </c>
      <c r="F1736" s="1" t="n">
        <v>4293.87646484375</v>
      </c>
      <c r="G1736" s="1" t="n">
        <v>3633.18237304688</v>
      </c>
    </row>
    <row r="1737" customFormat="false" ht="12.5" hidden="false" customHeight="false" outlineLevel="0" collapsed="false">
      <c r="A1737" s="1" t="s">
        <v>147</v>
      </c>
      <c r="B1737" s="1" t="n">
        <v>19</v>
      </c>
      <c r="C1737" s="1" t="n">
        <v>40773.078125</v>
      </c>
      <c r="D1737" s="1" t="n">
        <v>4848.34130859375</v>
      </c>
      <c r="E1737" s="1" t="n">
        <v>3128.40771484375</v>
      </c>
      <c r="F1737" s="1" t="n">
        <v>3434.568359375</v>
      </c>
      <c r="G1737" s="1" t="n">
        <v>1894.16491699219</v>
      </c>
    </row>
    <row r="1738" customFormat="false" ht="12.5" hidden="false" customHeight="false" outlineLevel="0" collapsed="false">
      <c r="A1738" s="1" t="s">
        <v>44</v>
      </c>
      <c r="B1738" s="1" t="n">
        <v>19</v>
      </c>
      <c r="C1738" s="1" t="n">
        <v>347082.0625</v>
      </c>
      <c r="D1738" s="1" t="n">
        <v>82414.6953125</v>
      </c>
      <c r="E1738" s="1" t="n">
        <v>65470.1875</v>
      </c>
      <c r="F1738" s="1" t="n">
        <v>535819.9375</v>
      </c>
      <c r="G1738" s="1" t="n">
        <v>3094.91381835938</v>
      </c>
    </row>
    <row r="1739" customFormat="false" ht="12.5" hidden="false" customHeight="false" outlineLevel="0" collapsed="false">
      <c r="A1739" s="1" t="s">
        <v>52</v>
      </c>
      <c r="B1739" s="1" t="n">
        <v>19</v>
      </c>
      <c r="C1739" s="1" t="n">
        <v>205044.5</v>
      </c>
      <c r="D1739" s="1" t="n">
        <v>52396.48828125</v>
      </c>
      <c r="E1739" s="1" t="n">
        <v>47110.81640625</v>
      </c>
      <c r="F1739" s="1" t="n">
        <v>390567.28125</v>
      </c>
      <c r="G1739" s="1" t="n">
        <v>1476.19873046875</v>
      </c>
    </row>
    <row r="1740" customFormat="false" ht="12.5" hidden="false" customHeight="false" outlineLevel="0" collapsed="false">
      <c r="A1740" s="1" t="s">
        <v>53</v>
      </c>
      <c r="B1740" s="1" t="n">
        <v>19</v>
      </c>
      <c r="C1740" s="1" t="n">
        <v>230435.5625</v>
      </c>
      <c r="D1740" s="1" t="n">
        <v>55832.390625</v>
      </c>
      <c r="E1740" s="1" t="n">
        <v>53496.40625</v>
      </c>
      <c r="F1740" s="1" t="n">
        <v>411871.125</v>
      </c>
      <c r="G1740" s="1" t="n">
        <v>2150.427734375</v>
      </c>
    </row>
    <row r="1741" customFormat="false" ht="12.5" hidden="false" customHeight="false" outlineLevel="0" collapsed="false">
      <c r="A1741" s="1" t="s">
        <v>54</v>
      </c>
      <c r="B1741" s="1" t="n">
        <v>19</v>
      </c>
      <c r="C1741" s="1" t="n">
        <v>233415.453125</v>
      </c>
      <c r="D1741" s="1" t="n">
        <v>55633.38671875</v>
      </c>
      <c r="E1741" s="1" t="n">
        <v>51545.60546875</v>
      </c>
      <c r="F1741" s="1" t="n">
        <v>369268.8125</v>
      </c>
      <c r="G1741" s="1" t="n">
        <v>1831.57958984375</v>
      </c>
    </row>
    <row r="1742" customFormat="false" ht="12.5" hidden="false" customHeight="false" outlineLevel="0" collapsed="false">
      <c r="A1742" s="1" t="s">
        <v>56</v>
      </c>
      <c r="B1742" s="1" t="n">
        <v>19</v>
      </c>
      <c r="C1742" s="1" t="n">
        <v>194731.796875</v>
      </c>
      <c r="D1742" s="1" t="n">
        <v>46112.3046875</v>
      </c>
      <c r="E1742" s="1" t="n">
        <v>44156.33984375</v>
      </c>
      <c r="F1742" s="1" t="n">
        <v>315800.53125</v>
      </c>
      <c r="G1742" s="1" t="n">
        <v>1464.18688964844</v>
      </c>
    </row>
    <row r="1743" customFormat="false" ht="12.5" hidden="false" customHeight="false" outlineLevel="0" collapsed="false">
      <c r="A1743" s="1" t="s">
        <v>57</v>
      </c>
      <c r="B1743" s="1" t="n">
        <v>19</v>
      </c>
      <c r="C1743" s="1" t="n">
        <v>234741.921875</v>
      </c>
      <c r="D1743" s="1" t="n">
        <v>55593.6171875</v>
      </c>
      <c r="E1743" s="1" t="n">
        <v>53527.453125</v>
      </c>
      <c r="F1743" s="1" t="n">
        <v>378339.71875</v>
      </c>
      <c r="G1743" s="1" t="n">
        <v>2131.548828125</v>
      </c>
    </row>
    <row r="1744" customFormat="false" ht="12.5" hidden="false" customHeight="false" outlineLevel="0" collapsed="false">
      <c r="A1744" s="1" t="s">
        <v>58</v>
      </c>
      <c r="B1744" s="1" t="n">
        <v>19</v>
      </c>
      <c r="C1744" s="1" t="n">
        <v>246295.390625</v>
      </c>
      <c r="D1744" s="1" t="n">
        <v>59998.0546875</v>
      </c>
      <c r="E1744" s="1" t="n">
        <v>54340.859375</v>
      </c>
      <c r="F1744" s="1" t="n">
        <v>388104.625</v>
      </c>
      <c r="G1744" s="1" t="n">
        <v>2504.81298828125</v>
      </c>
    </row>
    <row r="1745" customFormat="false" ht="12.5" hidden="false" customHeight="false" outlineLevel="0" collapsed="false">
      <c r="A1745" s="1" t="s">
        <v>61</v>
      </c>
      <c r="B1745" s="1" t="n">
        <v>19</v>
      </c>
      <c r="C1745" s="1" t="n">
        <v>240612.109375</v>
      </c>
      <c r="D1745" s="1" t="n">
        <v>58400.83984375</v>
      </c>
      <c r="E1745" s="1" t="n">
        <v>53753.875</v>
      </c>
      <c r="F1745" s="1" t="n">
        <v>398442.3125</v>
      </c>
      <c r="G1745" s="1" t="n">
        <v>2625.80517578125</v>
      </c>
    </row>
    <row r="1746" customFormat="false" ht="12.5" hidden="false" customHeight="false" outlineLevel="0" collapsed="false">
      <c r="A1746" s="1" t="s">
        <v>62</v>
      </c>
      <c r="B1746" s="1" t="n">
        <v>19</v>
      </c>
      <c r="C1746" s="1" t="n">
        <v>217418.515625</v>
      </c>
      <c r="D1746" s="1" t="n">
        <v>60417.74609375</v>
      </c>
      <c r="E1746" s="1" t="n">
        <v>47499.1171875</v>
      </c>
      <c r="F1746" s="1" t="n">
        <v>360788</v>
      </c>
      <c r="G1746" s="1" t="n">
        <v>2016.90588378906</v>
      </c>
    </row>
    <row r="1747" customFormat="false" ht="12.5" hidden="false" customHeight="false" outlineLevel="0" collapsed="false">
      <c r="A1747" s="1" t="s">
        <v>148</v>
      </c>
      <c r="B1747" s="1" t="n">
        <v>19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</row>
    <row r="1748" customFormat="false" ht="12.5" hidden="false" customHeight="false" outlineLevel="0" collapsed="false">
      <c r="A1748" s="1" t="s">
        <v>149</v>
      </c>
      <c r="B1748" s="1" t="n">
        <v>19</v>
      </c>
      <c r="C1748" s="1" t="n">
        <v>0</v>
      </c>
      <c r="D1748" s="1" t="n">
        <v>281.253692626953</v>
      </c>
      <c r="E1748" s="1" t="n">
        <v>36.90673828125</v>
      </c>
      <c r="F1748" s="1" t="n">
        <v>756.34423828125</v>
      </c>
      <c r="G1748" s="1" t="n">
        <v>287.4248046875</v>
      </c>
    </row>
    <row r="1749" customFormat="false" ht="12.5" hidden="false" customHeight="false" outlineLevel="0" collapsed="false">
      <c r="A1749" s="1" t="s">
        <v>150</v>
      </c>
      <c r="B1749" s="1" t="n">
        <v>19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345.02685546875</v>
      </c>
    </row>
    <row r="1750" customFormat="false" ht="12.5" hidden="false" customHeight="false" outlineLevel="0" collapsed="false">
      <c r="A1750" s="1" t="s">
        <v>63</v>
      </c>
      <c r="B1750" s="1" t="n">
        <v>19</v>
      </c>
      <c r="C1750" s="1" t="n">
        <v>359076.3125</v>
      </c>
      <c r="D1750" s="1" t="n">
        <v>94161.1953125</v>
      </c>
      <c r="E1750" s="1" t="n">
        <v>65387.734375</v>
      </c>
      <c r="F1750" s="1" t="n">
        <v>478046.90625</v>
      </c>
      <c r="G1750" s="1" t="n">
        <v>3297.67602539063</v>
      </c>
    </row>
    <row r="1751" customFormat="false" ht="12.5" hidden="false" customHeight="false" outlineLevel="0" collapsed="false">
      <c r="A1751" s="1" t="s">
        <v>65</v>
      </c>
      <c r="B1751" s="1" t="n">
        <v>19</v>
      </c>
      <c r="C1751" s="1" t="n">
        <v>193966.0625</v>
      </c>
      <c r="D1751" s="1" t="n">
        <v>47606.8828125</v>
      </c>
      <c r="E1751" s="1" t="n">
        <v>44162.1015625</v>
      </c>
      <c r="F1751" s="1" t="n">
        <v>333552.59375</v>
      </c>
      <c r="G1751" s="1" t="n">
        <v>1545.72192382813</v>
      </c>
    </row>
    <row r="1752" customFormat="false" ht="12.5" hidden="false" customHeight="false" outlineLevel="0" collapsed="false">
      <c r="A1752" s="1" t="s">
        <v>66</v>
      </c>
      <c r="B1752" s="1" t="n">
        <v>19</v>
      </c>
      <c r="C1752" s="1" t="n">
        <v>201329.953125</v>
      </c>
      <c r="D1752" s="1" t="n">
        <v>48154.64453125</v>
      </c>
      <c r="E1752" s="1" t="n">
        <v>45318.5859375</v>
      </c>
      <c r="F1752" s="1" t="n">
        <v>323949.65625</v>
      </c>
      <c r="G1752" s="1" t="n">
        <v>9195.3876953125</v>
      </c>
    </row>
    <row r="1753" customFormat="false" ht="12.5" hidden="false" customHeight="false" outlineLevel="0" collapsed="false">
      <c r="A1753" s="1" t="s">
        <v>67</v>
      </c>
      <c r="B1753" s="1" t="n">
        <v>19</v>
      </c>
      <c r="C1753" s="1" t="n">
        <v>248029.21875</v>
      </c>
      <c r="D1753" s="1" t="n">
        <v>56747.484375</v>
      </c>
      <c r="E1753" s="1" t="n">
        <v>57117.0078125</v>
      </c>
      <c r="F1753" s="1" t="n">
        <v>384387.3125</v>
      </c>
      <c r="G1753" s="1" t="n">
        <v>2674.47265625</v>
      </c>
    </row>
    <row r="1754" customFormat="false" ht="12.5" hidden="false" customHeight="false" outlineLevel="0" collapsed="false">
      <c r="A1754" s="1" t="s">
        <v>69</v>
      </c>
      <c r="B1754" s="1" t="n">
        <v>19</v>
      </c>
      <c r="C1754" s="1" t="n">
        <v>200301.34375</v>
      </c>
      <c r="D1754" s="1" t="n">
        <v>48023.9453125</v>
      </c>
      <c r="E1754" s="1" t="n">
        <v>49153.5</v>
      </c>
      <c r="F1754" s="1" t="n">
        <v>329154.125</v>
      </c>
      <c r="G1754" s="1" t="n">
        <v>2071.1162109375</v>
      </c>
    </row>
    <row r="1755" customFormat="false" ht="12.5" hidden="false" customHeight="false" outlineLevel="0" collapsed="false">
      <c r="A1755" s="1" t="s">
        <v>70</v>
      </c>
      <c r="B1755" s="1" t="n">
        <v>19</v>
      </c>
      <c r="C1755" s="1" t="n">
        <v>236648.515625</v>
      </c>
      <c r="D1755" s="1" t="n">
        <v>55429.53515625</v>
      </c>
      <c r="E1755" s="1" t="n">
        <v>56217.27734375</v>
      </c>
      <c r="F1755" s="1" t="n">
        <v>375593.21875</v>
      </c>
      <c r="G1755" s="1" t="n">
        <v>2301.51513671875</v>
      </c>
    </row>
    <row r="1756" customFormat="false" ht="12.5" hidden="false" customHeight="false" outlineLevel="0" collapsed="false">
      <c r="A1756" s="1" t="s">
        <v>71</v>
      </c>
      <c r="B1756" s="1" t="n">
        <v>19</v>
      </c>
      <c r="C1756" s="1" t="n">
        <v>240920.609375</v>
      </c>
      <c r="D1756" s="1" t="n">
        <v>57831.52734375</v>
      </c>
      <c r="E1756" s="1" t="n">
        <v>54006.4921875</v>
      </c>
      <c r="F1756" s="1" t="n">
        <v>357713.21875</v>
      </c>
      <c r="G1756" s="1" t="n">
        <v>2467.71850585938</v>
      </c>
    </row>
    <row r="1757" customFormat="false" ht="12.5" hidden="false" customHeight="false" outlineLevel="0" collapsed="false">
      <c r="A1757" s="1" t="s">
        <v>73</v>
      </c>
      <c r="B1757" s="1" t="n">
        <v>19</v>
      </c>
      <c r="C1757" s="1" t="n">
        <v>243009.28125</v>
      </c>
      <c r="D1757" s="1" t="n">
        <v>60866.0546875</v>
      </c>
      <c r="E1757" s="1" t="n">
        <v>55366.7734375</v>
      </c>
      <c r="F1757" s="1" t="n">
        <v>381976.90625</v>
      </c>
      <c r="G1757" s="1" t="n">
        <v>1921.17041015625</v>
      </c>
    </row>
    <row r="1758" customFormat="false" ht="12.5" hidden="false" customHeight="false" outlineLevel="0" collapsed="false">
      <c r="A1758" s="1" t="s">
        <v>74</v>
      </c>
      <c r="B1758" s="1" t="n">
        <v>19</v>
      </c>
      <c r="C1758" s="1" t="n">
        <v>198602.28125</v>
      </c>
      <c r="D1758" s="1" t="n">
        <v>54175.97265625</v>
      </c>
      <c r="E1758" s="1" t="n">
        <v>45565.95703125</v>
      </c>
      <c r="F1758" s="1" t="n">
        <v>326603.8125</v>
      </c>
      <c r="G1758" s="1" t="n">
        <v>1697.10656738281</v>
      </c>
    </row>
    <row r="1759" customFormat="false" ht="12.5" hidden="false" customHeight="false" outlineLevel="0" collapsed="false">
      <c r="A1759" s="1" t="s">
        <v>151</v>
      </c>
      <c r="B1759" s="1" t="n">
        <v>19</v>
      </c>
      <c r="C1759" s="1" t="n">
        <v>0</v>
      </c>
      <c r="D1759" s="1" t="n">
        <v>0</v>
      </c>
      <c r="E1759" s="1" t="n">
        <v>26.5764179229736</v>
      </c>
      <c r="F1759" s="1" t="n">
        <v>0</v>
      </c>
      <c r="G1759" s="1" t="n">
        <v>186.79753112793</v>
      </c>
    </row>
    <row r="1760" customFormat="false" ht="12.5" hidden="false" customHeight="false" outlineLevel="0" collapsed="false">
      <c r="A1760" s="1" t="s">
        <v>152</v>
      </c>
      <c r="B1760" s="1" t="n">
        <v>19</v>
      </c>
      <c r="C1760" s="1" t="n">
        <v>0</v>
      </c>
      <c r="D1760" s="1" t="n">
        <v>0</v>
      </c>
      <c r="E1760" s="1" t="n">
        <v>0</v>
      </c>
      <c r="F1760" s="1" t="n">
        <v>33.4116020202637</v>
      </c>
      <c r="G1760" s="1" t="n">
        <v>0</v>
      </c>
    </row>
    <row r="1761" customFormat="false" ht="12.5" hidden="false" customHeight="false" outlineLevel="0" collapsed="false">
      <c r="A1761" s="1" t="s">
        <v>153</v>
      </c>
      <c r="B1761" s="1" t="n">
        <v>19</v>
      </c>
      <c r="C1761" s="1" t="n">
        <v>1741.16638183594</v>
      </c>
      <c r="D1761" s="1" t="n">
        <v>760.863525390625</v>
      </c>
      <c r="E1761" s="1" t="n">
        <v>682.096801757813</v>
      </c>
      <c r="F1761" s="1" t="n">
        <v>550.126220703125</v>
      </c>
      <c r="G1761" s="1" t="n">
        <v>97.1115341186523</v>
      </c>
    </row>
    <row r="1762" customFormat="false" ht="12.5" hidden="false" customHeight="false" outlineLevel="0" collapsed="false">
      <c r="A1762" s="1" t="s">
        <v>75</v>
      </c>
      <c r="B1762" s="1" t="n">
        <v>19</v>
      </c>
      <c r="C1762" s="1" t="n">
        <v>363262.03125</v>
      </c>
      <c r="D1762" s="1" t="n">
        <v>85463.6875</v>
      </c>
      <c r="E1762" s="1" t="n">
        <v>72265.1484375</v>
      </c>
      <c r="F1762" s="1" t="n">
        <v>520717.3125</v>
      </c>
      <c r="G1762" s="1" t="n">
        <v>3667.2626953125</v>
      </c>
    </row>
    <row r="1763" customFormat="false" ht="12.5" hidden="false" customHeight="false" outlineLevel="0" collapsed="false">
      <c r="A1763" s="1" t="s">
        <v>77</v>
      </c>
      <c r="B1763" s="1" t="n">
        <v>19</v>
      </c>
      <c r="C1763" s="1" t="n">
        <v>204772.625</v>
      </c>
      <c r="D1763" s="1" t="n">
        <v>50222.73046875</v>
      </c>
      <c r="E1763" s="1" t="n">
        <v>50083.35546875</v>
      </c>
      <c r="F1763" s="1" t="n">
        <v>355681.78125</v>
      </c>
      <c r="G1763" s="1" t="n">
        <v>2276.50512695313</v>
      </c>
    </row>
    <row r="1764" customFormat="false" ht="12.5" hidden="false" customHeight="false" outlineLevel="0" collapsed="false">
      <c r="A1764" s="1" t="s">
        <v>78</v>
      </c>
      <c r="B1764" s="1" t="n">
        <v>19</v>
      </c>
      <c r="C1764" s="1" t="n">
        <v>195517.0625</v>
      </c>
      <c r="D1764" s="1" t="n">
        <v>45791.42578125</v>
      </c>
      <c r="E1764" s="1" t="n">
        <v>46965.03125</v>
      </c>
      <c r="F1764" s="1" t="n">
        <v>318626.9375</v>
      </c>
      <c r="G1764" s="1" t="n">
        <v>2179.13598632813</v>
      </c>
    </row>
    <row r="1765" customFormat="false" ht="12.5" hidden="false" customHeight="false" outlineLevel="0" collapsed="false">
      <c r="A1765" s="1" t="s">
        <v>79</v>
      </c>
      <c r="B1765" s="1" t="n">
        <v>19</v>
      </c>
      <c r="C1765" s="1" t="n">
        <v>269294.90625</v>
      </c>
      <c r="D1765" s="1" t="n">
        <v>61805.859375</v>
      </c>
      <c r="E1765" s="1" t="n">
        <v>63855.66015625</v>
      </c>
      <c r="F1765" s="1" t="n">
        <v>409353.6875</v>
      </c>
      <c r="G1765" s="1" t="n">
        <v>2465.01440429688</v>
      </c>
    </row>
    <row r="1766" customFormat="false" ht="12.5" hidden="false" customHeight="false" outlineLevel="0" collapsed="false">
      <c r="A1766" s="1" t="s">
        <v>81</v>
      </c>
      <c r="B1766" s="1" t="n">
        <v>19</v>
      </c>
      <c r="C1766" s="1" t="n">
        <v>202218.5625</v>
      </c>
      <c r="D1766" s="1" t="n">
        <v>48670.078125</v>
      </c>
      <c r="E1766" s="1" t="n">
        <v>54169.18359375</v>
      </c>
      <c r="F1766" s="1" t="n">
        <v>350536.25</v>
      </c>
      <c r="G1766" s="1" t="n">
        <v>2024.24194335938</v>
      </c>
    </row>
    <row r="1767" customFormat="false" ht="12.5" hidden="false" customHeight="false" outlineLevel="0" collapsed="false">
      <c r="A1767" s="1" t="s">
        <v>82</v>
      </c>
      <c r="B1767" s="1" t="n">
        <v>19</v>
      </c>
      <c r="C1767" s="1" t="n">
        <v>251590.84375</v>
      </c>
      <c r="D1767" s="1" t="n">
        <v>58645.94921875</v>
      </c>
      <c r="E1767" s="1" t="n">
        <v>63089.28515625</v>
      </c>
      <c r="F1767" s="1" t="n">
        <v>401349.6875</v>
      </c>
      <c r="G1767" s="1" t="n">
        <v>2515.1298828125</v>
      </c>
    </row>
    <row r="1768" customFormat="false" ht="12.5" hidden="false" customHeight="false" outlineLevel="0" collapsed="false">
      <c r="A1768" s="1" t="s">
        <v>83</v>
      </c>
      <c r="B1768" s="1" t="n">
        <v>19</v>
      </c>
      <c r="C1768" s="1" t="n">
        <v>235999.90625</v>
      </c>
      <c r="D1768" s="1" t="n">
        <v>58745.0390625</v>
      </c>
      <c r="E1768" s="1" t="n">
        <v>57055.7578125</v>
      </c>
      <c r="F1768" s="1" t="n">
        <v>366240.34375</v>
      </c>
      <c r="G1768" s="1" t="n">
        <v>2354.6298828125</v>
      </c>
    </row>
    <row r="1769" customFormat="false" ht="12.5" hidden="false" customHeight="false" outlineLevel="0" collapsed="false">
      <c r="A1769" s="1" t="s">
        <v>85</v>
      </c>
      <c r="B1769" s="1" t="n">
        <v>19</v>
      </c>
      <c r="C1769" s="1" t="n">
        <v>250226.765625</v>
      </c>
      <c r="D1769" s="1" t="n">
        <v>65305.89453125</v>
      </c>
      <c r="E1769" s="1" t="n">
        <v>59102.72265625</v>
      </c>
      <c r="F1769" s="1" t="n">
        <v>389431.59375</v>
      </c>
      <c r="G1769" s="1" t="n">
        <v>2015.09729003906</v>
      </c>
    </row>
    <row r="1770" customFormat="false" ht="12.5" hidden="false" customHeight="false" outlineLevel="0" collapsed="false">
      <c r="A1770" s="1" t="s">
        <v>86</v>
      </c>
      <c r="B1770" s="1" t="n">
        <v>19</v>
      </c>
      <c r="C1770" s="1" t="n">
        <v>209517.484375</v>
      </c>
      <c r="D1770" s="1" t="n">
        <v>57571.3515625</v>
      </c>
      <c r="E1770" s="1" t="n">
        <v>49205.7578125</v>
      </c>
      <c r="F1770" s="1" t="n">
        <v>340444.8125</v>
      </c>
      <c r="G1770" s="1" t="n">
        <v>1825.69177246094</v>
      </c>
    </row>
    <row r="1771" customFormat="false" ht="12.5" hidden="false" customHeight="false" outlineLevel="0" collapsed="false">
      <c r="A1771" s="1" t="s">
        <v>154</v>
      </c>
      <c r="B1771" s="1" t="n">
        <v>19</v>
      </c>
      <c r="C1771" s="1" t="n">
        <v>655.851196289063</v>
      </c>
      <c r="D1771" s="1" t="n">
        <v>391.442993164063</v>
      </c>
      <c r="E1771" s="1" t="n">
        <v>233.524230957031</v>
      </c>
      <c r="F1771" s="1" t="n">
        <v>846.247497558594</v>
      </c>
      <c r="G1771" s="1" t="n">
        <v>825.161926269531</v>
      </c>
    </row>
    <row r="1772" customFormat="false" ht="12.5" hidden="false" customHeight="false" outlineLevel="0" collapsed="false">
      <c r="A1772" s="1" t="s">
        <v>155</v>
      </c>
      <c r="B1772" s="1" t="n">
        <v>19</v>
      </c>
      <c r="C1772" s="1" t="n">
        <v>0</v>
      </c>
      <c r="D1772" s="1" t="n">
        <v>11.5757999420166</v>
      </c>
      <c r="E1772" s="1" t="n">
        <v>0</v>
      </c>
      <c r="F1772" s="1" t="n">
        <v>255.31135559082</v>
      </c>
      <c r="G1772" s="1" t="n">
        <v>170.250442504883</v>
      </c>
    </row>
    <row r="1773" customFormat="false" ht="12.5" hidden="false" customHeight="false" outlineLevel="0" collapsed="false">
      <c r="A1773" s="1" t="s">
        <v>156</v>
      </c>
      <c r="B1773" s="1" t="n">
        <v>19</v>
      </c>
      <c r="C1773" s="1" t="n">
        <v>30559.28515625</v>
      </c>
      <c r="D1773" s="1" t="n">
        <v>6340.03515625</v>
      </c>
      <c r="E1773" s="1" t="n">
        <v>5138.96435546875</v>
      </c>
      <c r="F1773" s="1" t="n">
        <v>6978.1435546875</v>
      </c>
      <c r="G1773" s="1" t="n">
        <v>4998.6953125</v>
      </c>
    </row>
    <row r="1774" customFormat="false" ht="12.5" hidden="false" customHeight="false" outlineLevel="0" collapsed="false">
      <c r="A1774" s="1" t="s">
        <v>87</v>
      </c>
      <c r="B1774" s="1" t="n">
        <v>19</v>
      </c>
      <c r="C1774" s="1" t="n">
        <v>384319.65625</v>
      </c>
      <c r="D1774" s="1" t="n">
        <v>88145.1171875</v>
      </c>
      <c r="E1774" s="1" t="n">
        <v>74809.15625</v>
      </c>
      <c r="F1774" s="1" t="n">
        <v>517277.40625</v>
      </c>
      <c r="G1774" s="1" t="n">
        <v>3353.3916015625</v>
      </c>
    </row>
    <row r="1775" customFormat="false" ht="12.5" hidden="false" customHeight="false" outlineLevel="0" collapsed="false">
      <c r="A1775" s="1" t="s">
        <v>89</v>
      </c>
      <c r="B1775" s="1" t="n">
        <v>19</v>
      </c>
      <c r="C1775" s="1" t="n">
        <v>227852.953125</v>
      </c>
      <c r="D1775" s="1" t="n">
        <v>57846.73828125</v>
      </c>
      <c r="E1775" s="1" t="n">
        <v>55826.10546875</v>
      </c>
      <c r="F1775" s="1" t="n">
        <v>375827.4375</v>
      </c>
      <c r="G1775" s="1" t="n">
        <v>2558.71069335938</v>
      </c>
    </row>
    <row r="1776" customFormat="false" ht="12.5" hidden="false" customHeight="false" outlineLevel="0" collapsed="false">
      <c r="A1776" s="1" t="s">
        <v>90</v>
      </c>
      <c r="B1776" s="1" t="n">
        <v>19</v>
      </c>
      <c r="C1776" s="1" t="n">
        <v>226922.640625</v>
      </c>
      <c r="D1776" s="1" t="n">
        <v>55087.98828125</v>
      </c>
      <c r="E1776" s="1" t="n">
        <v>54024.58984375</v>
      </c>
      <c r="F1776" s="1" t="n">
        <v>344811.25</v>
      </c>
      <c r="G1776" s="1" t="n">
        <v>2304.60302734375</v>
      </c>
    </row>
    <row r="1777" customFormat="false" ht="12.5" hidden="false" customHeight="false" outlineLevel="0" collapsed="false">
      <c r="A1777" s="1" t="s">
        <v>91</v>
      </c>
      <c r="B1777" s="1" t="n">
        <v>19</v>
      </c>
      <c r="C1777" s="1" t="n">
        <v>324103.25</v>
      </c>
      <c r="D1777" s="1" t="n">
        <v>74215.015625</v>
      </c>
      <c r="E1777" s="1" t="n">
        <v>84013.6640625</v>
      </c>
      <c r="F1777" s="1" t="n">
        <v>514788.625</v>
      </c>
      <c r="G1777" s="1" t="n">
        <v>3480.67065429688</v>
      </c>
    </row>
    <row r="1778" customFormat="false" ht="12.5" hidden="false" customHeight="false" outlineLevel="0" collapsed="false">
      <c r="A1778" s="1" t="s">
        <v>93</v>
      </c>
      <c r="B1778" s="1" t="n">
        <v>19</v>
      </c>
      <c r="C1778" s="1" t="n">
        <v>218991.9375</v>
      </c>
      <c r="D1778" s="1" t="n">
        <v>51987.9765625</v>
      </c>
      <c r="E1778" s="1" t="n">
        <v>63738.953125</v>
      </c>
      <c r="F1778" s="1" t="n">
        <v>391103.375</v>
      </c>
      <c r="G1778" s="1" t="n">
        <v>2426.77270507813</v>
      </c>
    </row>
    <row r="1779" customFormat="false" ht="12.5" hidden="false" customHeight="false" outlineLevel="0" collapsed="false">
      <c r="A1779" s="1" t="s">
        <v>94</v>
      </c>
      <c r="B1779" s="1" t="n">
        <v>19</v>
      </c>
      <c r="C1779" s="1" t="n">
        <v>277505.375</v>
      </c>
      <c r="D1779" s="1" t="n">
        <v>62688.2421875</v>
      </c>
      <c r="E1779" s="1" t="n">
        <v>74501.390625</v>
      </c>
      <c r="F1779" s="1" t="n">
        <v>443022.40625</v>
      </c>
      <c r="G1779" s="1" t="n">
        <v>3070.951171875</v>
      </c>
    </row>
    <row r="1780" customFormat="false" ht="12.5" hidden="false" customHeight="false" outlineLevel="0" collapsed="false">
      <c r="A1780" s="1" t="s">
        <v>95</v>
      </c>
      <c r="B1780" s="1" t="n">
        <v>19</v>
      </c>
      <c r="C1780" s="1" t="n">
        <v>250424.75</v>
      </c>
      <c r="D1780" s="1" t="n">
        <v>63711.66796875</v>
      </c>
      <c r="E1780" s="1" t="n">
        <v>64364.41015625</v>
      </c>
      <c r="F1780" s="1" t="n">
        <v>394116.46875</v>
      </c>
      <c r="G1780" s="1" t="n">
        <v>2132.46801757813</v>
      </c>
    </row>
    <row r="1781" customFormat="false" ht="12.5" hidden="false" customHeight="false" outlineLevel="0" collapsed="false">
      <c r="A1781" s="1" t="s">
        <v>97</v>
      </c>
      <c r="B1781" s="1" t="n">
        <v>19</v>
      </c>
      <c r="C1781" s="1" t="n">
        <v>261301.234375</v>
      </c>
      <c r="D1781" s="1" t="n">
        <v>69552.546875</v>
      </c>
      <c r="E1781" s="1" t="n">
        <v>65653.140625</v>
      </c>
      <c r="F1781" s="1" t="n">
        <v>414074.3125</v>
      </c>
      <c r="G1781" s="1" t="n">
        <v>2316.1796875</v>
      </c>
    </row>
    <row r="1782" customFormat="false" ht="12.5" hidden="false" customHeight="false" outlineLevel="0" collapsed="false">
      <c r="A1782" s="1" t="s">
        <v>98</v>
      </c>
      <c r="B1782" s="1" t="n">
        <v>19</v>
      </c>
      <c r="C1782" s="1" t="n">
        <v>243910.578125</v>
      </c>
      <c r="D1782" s="1" t="n">
        <v>68144.34375</v>
      </c>
      <c r="E1782" s="1" t="n">
        <v>60170.80078125</v>
      </c>
      <c r="F1782" s="1" t="n">
        <v>401592.65625</v>
      </c>
      <c r="G1782" s="1" t="n">
        <v>1674.58020019531</v>
      </c>
    </row>
    <row r="1783" customFormat="false" ht="12.5" hidden="false" customHeight="false" outlineLevel="0" collapsed="false">
      <c r="A1783" s="1" t="s">
        <v>157</v>
      </c>
      <c r="B1783" s="1" t="n">
        <v>19</v>
      </c>
      <c r="C1783" s="1" t="n">
        <v>15018.1005859375</v>
      </c>
      <c r="D1783" s="1" t="n">
        <v>4549.7900390625</v>
      </c>
      <c r="E1783" s="1" t="n">
        <v>4621.47802734375</v>
      </c>
      <c r="F1783" s="1" t="n">
        <v>6862.9755859375</v>
      </c>
      <c r="G1783" s="1" t="n">
        <v>3102.9052734375</v>
      </c>
    </row>
    <row r="1784" customFormat="false" ht="12.5" hidden="false" customHeight="false" outlineLevel="0" collapsed="false">
      <c r="A1784" s="1" t="s">
        <v>158</v>
      </c>
      <c r="B1784" s="1" t="n">
        <v>19</v>
      </c>
      <c r="C1784" s="1" t="n">
        <v>8564.1123046875</v>
      </c>
      <c r="D1784" s="1" t="n">
        <v>1123.19482421875</v>
      </c>
      <c r="E1784" s="1" t="n">
        <v>636.4716796875</v>
      </c>
      <c r="F1784" s="1" t="n">
        <v>1239.09167480469</v>
      </c>
      <c r="G1784" s="1" t="n">
        <v>631.625915527344</v>
      </c>
    </row>
    <row r="1785" customFormat="false" ht="12.5" hidden="false" customHeight="false" outlineLevel="0" collapsed="false">
      <c r="A1785" s="1" t="s">
        <v>159</v>
      </c>
      <c r="B1785" s="1" t="n">
        <v>19</v>
      </c>
      <c r="C1785" s="1" t="n">
        <v>3851.30249023438</v>
      </c>
      <c r="D1785" s="1" t="n">
        <v>840.471252441406</v>
      </c>
      <c r="E1785" s="1" t="n">
        <v>595.848937988281</v>
      </c>
      <c r="F1785" s="1" t="n">
        <v>741.013122558594</v>
      </c>
      <c r="G1785" s="1" t="n">
        <v>426.450958251953</v>
      </c>
    </row>
    <row r="1786" customFormat="false" ht="12.5" hidden="false" customHeight="false" outlineLevel="0" collapsed="false">
      <c r="A1786" s="1" t="s">
        <v>99</v>
      </c>
      <c r="B1786" s="1" t="n">
        <v>19</v>
      </c>
      <c r="C1786" s="1" t="n">
        <v>438105.28125</v>
      </c>
      <c r="D1786" s="1" t="n">
        <v>108021.3515625</v>
      </c>
      <c r="E1786" s="1" t="n">
        <v>87155.8046875</v>
      </c>
      <c r="F1786" s="1" t="n">
        <v>582382.5625</v>
      </c>
      <c r="G1786" s="1" t="n">
        <v>4070.60229492188</v>
      </c>
    </row>
    <row r="1787" customFormat="false" ht="12.5" hidden="false" customHeight="false" outlineLevel="0" collapsed="false">
      <c r="A1787" s="1" t="s">
        <v>100</v>
      </c>
      <c r="B1787" s="1" t="n">
        <v>19</v>
      </c>
      <c r="C1787" s="1" t="n">
        <v>248861.34375</v>
      </c>
      <c r="D1787" s="1" t="n">
        <v>64621.8828125</v>
      </c>
      <c r="E1787" s="1" t="n">
        <v>63382.59375</v>
      </c>
      <c r="F1787" s="1" t="n">
        <v>415070.8125</v>
      </c>
      <c r="G1787" s="1" t="n">
        <v>1992.54052734375</v>
      </c>
    </row>
    <row r="1788" customFormat="false" ht="12.5" hidden="false" customHeight="false" outlineLevel="0" collapsed="false">
      <c r="A1788" s="1" t="s">
        <v>101</v>
      </c>
      <c r="B1788" s="1" t="n">
        <v>19</v>
      </c>
      <c r="C1788" s="1" t="n">
        <v>270796.5</v>
      </c>
      <c r="D1788" s="1" t="n">
        <v>65904.2421875</v>
      </c>
      <c r="E1788" s="1" t="n">
        <v>65592.015625</v>
      </c>
      <c r="F1788" s="1" t="n">
        <v>397387.875</v>
      </c>
      <c r="G1788" s="1" t="n">
        <v>2693.994140625</v>
      </c>
    </row>
    <row r="1789" customFormat="false" ht="12.5" hidden="false" customHeight="false" outlineLevel="0" collapsed="false">
      <c r="A1789" s="1" t="s">
        <v>102</v>
      </c>
      <c r="B1789" s="1" t="n">
        <v>19</v>
      </c>
      <c r="C1789" s="1" t="n">
        <v>346811.71875</v>
      </c>
      <c r="D1789" s="1" t="n">
        <v>86836.3125</v>
      </c>
      <c r="E1789" s="1" t="n">
        <v>83247.1796875</v>
      </c>
      <c r="F1789" s="1" t="n">
        <v>489948.875</v>
      </c>
      <c r="G1789" s="1" t="n">
        <v>3336.05517578125</v>
      </c>
    </row>
    <row r="1790" customFormat="false" ht="12.5" hidden="false" customHeight="false" outlineLevel="0" collapsed="false">
      <c r="A1790" s="1" t="s">
        <v>103</v>
      </c>
      <c r="B1790" s="1" t="n">
        <v>19</v>
      </c>
      <c r="C1790" s="1" t="n">
        <v>265631.71875</v>
      </c>
      <c r="D1790" s="1" t="n">
        <v>67807.4921875</v>
      </c>
      <c r="E1790" s="1" t="n">
        <v>69622.125</v>
      </c>
      <c r="F1790" s="1" t="n">
        <v>409199.03125</v>
      </c>
      <c r="G1790" s="1" t="n">
        <v>2708.39184570313</v>
      </c>
    </row>
    <row r="1791" customFormat="false" ht="12.5" hidden="false" customHeight="false" outlineLevel="0" collapsed="false">
      <c r="A1791" s="1" t="s">
        <v>104</v>
      </c>
      <c r="B1791" s="1" t="n">
        <v>19</v>
      </c>
      <c r="C1791" s="1" t="n">
        <v>315991.6875</v>
      </c>
      <c r="D1791" s="1" t="n">
        <v>80836.0078125</v>
      </c>
      <c r="E1791" s="1" t="n">
        <v>80208.828125</v>
      </c>
      <c r="F1791" s="1" t="n">
        <v>465749.53125</v>
      </c>
      <c r="G1791" s="1" t="n">
        <v>2789.16796875</v>
      </c>
    </row>
    <row r="1792" customFormat="false" ht="12.5" hidden="false" customHeight="false" outlineLevel="0" collapsed="false">
      <c r="A1792" s="1" t="s">
        <v>105</v>
      </c>
      <c r="B1792" s="1" t="n">
        <v>19</v>
      </c>
      <c r="C1792" s="1" t="n">
        <v>314569.71875</v>
      </c>
      <c r="D1792" s="1" t="n">
        <v>82419.890625</v>
      </c>
      <c r="E1792" s="1" t="n">
        <v>81301.8359375</v>
      </c>
      <c r="F1792" s="1" t="n">
        <v>484014.8125</v>
      </c>
      <c r="G1792" s="1" t="n">
        <v>2671.56103515625</v>
      </c>
    </row>
    <row r="1793" customFormat="false" ht="12.5" hidden="false" customHeight="false" outlineLevel="0" collapsed="false">
      <c r="A1793" s="1" t="s">
        <v>106</v>
      </c>
      <c r="B1793" s="1" t="n">
        <v>19</v>
      </c>
      <c r="C1793" s="1" t="n">
        <v>298014.46875</v>
      </c>
      <c r="D1793" s="1" t="n">
        <v>78846.171875</v>
      </c>
      <c r="E1793" s="1" t="n">
        <v>76440.6328125</v>
      </c>
      <c r="F1793" s="1" t="n">
        <v>474349.78125</v>
      </c>
      <c r="G1793" s="1" t="n">
        <v>2807.50390625</v>
      </c>
    </row>
    <row r="1794" customFormat="false" ht="12.5" hidden="false" customHeight="false" outlineLevel="0" collapsed="false">
      <c r="A1794" s="1" t="s">
        <v>107</v>
      </c>
      <c r="B1794" s="1" t="n">
        <v>19</v>
      </c>
      <c r="C1794" s="1" t="n">
        <v>245181.46875</v>
      </c>
      <c r="D1794" s="1" t="n">
        <v>68459.640625</v>
      </c>
      <c r="E1794" s="1" t="n">
        <v>60927.02734375</v>
      </c>
      <c r="F1794" s="1" t="n">
        <v>399293.40625</v>
      </c>
      <c r="G1794" s="1" t="n">
        <v>2034.5146484375</v>
      </c>
    </row>
    <row r="1795" customFormat="false" ht="12.5" hidden="false" customHeight="false" outlineLevel="0" collapsed="false">
      <c r="A1795" s="1" t="s">
        <v>160</v>
      </c>
      <c r="B1795" s="1" t="n">
        <v>19</v>
      </c>
      <c r="C1795" s="1" t="n">
        <v>17760.658203125</v>
      </c>
      <c r="D1795" s="1" t="n">
        <v>2553.28173828125</v>
      </c>
      <c r="E1795" s="1" t="n">
        <v>2016.83227539063</v>
      </c>
      <c r="F1795" s="1" t="n">
        <v>2515.41430664063</v>
      </c>
      <c r="G1795" s="1" t="n">
        <v>1241.64453125</v>
      </c>
    </row>
    <row r="1796" customFormat="false" ht="12.5" hidden="false" customHeight="false" outlineLevel="0" collapsed="false">
      <c r="A1796" s="1" t="s">
        <v>161</v>
      </c>
      <c r="B1796" s="1" t="n">
        <v>19</v>
      </c>
      <c r="C1796" s="1" t="n">
        <v>5006.7802734375</v>
      </c>
      <c r="D1796" s="1" t="n">
        <v>1109.03295898438</v>
      </c>
      <c r="E1796" s="1" t="n">
        <v>933.880676269531</v>
      </c>
      <c r="F1796" s="1" t="n">
        <v>2388.642578125</v>
      </c>
      <c r="G1796" s="1" t="n">
        <v>2526.84741210938</v>
      </c>
    </row>
    <row r="1797" customFormat="false" ht="12.5" hidden="false" customHeight="false" outlineLevel="0" collapsed="false">
      <c r="A1797" s="1" t="s">
        <v>162</v>
      </c>
      <c r="B1797" s="1" t="n">
        <v>19</v>
      </c>
      <c r="C1797" s="1" t="n">
        <v>45118.4453125</v>
      </c>
      <c r="D1797" s="1" t="n">
        <v>7986.67578125</v>
      </c>
      <c r="E1797" s="1" t="n">
        <v>5954.57080078125</v>
      </c>
      <c r="F1797" s="1" t="n">
        <v>6969.55322265625</v>
      </c>
      <c r="G1797" s="1" t="n">
        <v>3605.22143554688</v>
      </c>
    </row>
    <row r="1798" customFormat="false" ht="12.5" hidden="false" customHeight="false" outlineLevel="0" collapsed="false">
      <c r="A1798" s="1" t="s">
        <v>108</v>
      </c>
      <c r="B1798" s="1" t="n">
        <v>19</v>
      </c>
      <c r="C1798" s="1" t="n">
        <v>435470.25</v>
      </c>
      <c r="D1798" s="1" t="n">
        <v>98900.515625</v>
      </c>
      <c r="E1798" s="1" t="n">
        <v>91825.703125</v>
      </c>
      <c r="F1798" s="1" t="n">
        <v>625418.25</v>
      </c>
      <c r="G1798" s="1" t="n">
        <v>3733.2890625</v>
      </c>
    </row>
    <row r="1799" customFormat="false" ht="12.5" hidden="false" customHeight="false" outlineLevel="0" collapsed="false">
      <c r="A1799" s="1" t="s">
        <v>109</v>
      </c>
      <c r="B1799" s="1" t="n">
        <v>19</v>
      </c>
      <c r="C1799" s="1" t="n">
        <v>259681.140625</v>
      </c>
      <c r="D1799" s="1" t="n">
        <v>66303.265625</v>
      </c>
      <c r="E1799" s="1" t="n">
        <v>67357.734375</v>
      </c>
      <c r="F1799" s="1" t="n">
        <v>433908.375</v>
      </c>
      <c r="G1799" s="1" t="n">
        <v>2279.93237304688</v>
      </c>
    </row>
    <row r="1800" customFormat="false" ht="12.5" hidden="false" customHeight="false" outlineLevel="0" collapsed="false">
      <c r="A1800" s="1" t="s">
        <v>110</v>
      </c>
      <c r="B1800" s="1" t="n">
        <v>19</v>
      </c>
      <c r="C1800" s="1" t="n">
        <v>274337.3125</v>
      </c>
      <c r="D1800" s="1" t="n">
        <v>64062.55078125</v>
      </c>
      <c r="E1800" s="1" t="n">
        <v>67819.40625</v>
      </c>
      <c r="F1800" s="1" t="n">
        <v>416280.5625</v>
      </c>
      <c r="G1800" s="1" t="n">
        <v>3048.61303710938</v>
      </c>
    </row>
    <row r="1801" customFormat="false" ht="12.5" hidden="false" customHeight="false" outlineLevel="0" collapsed="false">
      <c r="A1801" s="1" t="s">
        <v>111</v>
      </c>
      <c r="B1801" s="1" t="n">
        <v>19</v>
      </c>
      <c r="C1801" s="1" t="n">
        <v>391623.71875</v>
      </c>
      <c r="D1801" s="1" t="n">
        <v>88800.40625</v>
      </c>
      <c r="E1801" s="1" t="n">
        <v>108867.9453125</v>
      </c>
      <c r="F1801" s="1" t="n">
        <v>672915.1875</v>
      </c>
      <c r="G1801" s="1" t="n">
        <v>3690.1728515625</v>
      </c>
    </row>
    <row r="1802" customFormat="false" ht="12.5" hidden="false" customHeight="false" outlineLevel="0" collapsed="false">
      <c r="A1802" s="1" t="s">
        <v>112</v>
      </c>
      <c r="B1802" s="1" t="n">
        <v>19</v>
      </c>
      <c r="C1802" s="1" t="n">
        <v>250614.703125</v>
      </c>
      <c r="D1802" s="1" t="n">
        <v>57344.0859375</v>
      </c>
      <c r="E1802" s="1" t="n">
        <v>80364.5390625</v>
      </c>
      <c r="F1802" s="1" t="n">
        <v>495117.34375</v>
      </c>
      <c r="G1802" s="1" t="n">
        <v>2703.97680664063</v>
      </c>
    </row>
    <row r="1803" customFormat="false" ht="12.5" hidden="false" customHeight="false" outlineLevel="0" collapsed="false">
      <c r="A1803" s="1" t="s">
        <v>113</v>
      </c>
      <c r="B1803" s="1" t="n">
        <v>19</v>
      </c>
      <c r="C1803" s="1" t="n">
        <v>300300.3125</v>
      </c>
      <c r="D1803" s="1" t="n">
        <v>68057.328125</v>
      </c>
      <c r="E1803" s="1" t="n">
        <v>85138.5625</v>
      </c>
      <c r="F1803" s="1" t="n">
        <v>506074.15625</v>
      </c>
      <c r="G1803" s="1" t="n">
        <v>3050.60327148438</v>
      </c>
    </row>
    <row r="1804" customFormat="false" ht="12.5" hidden="false" customHeight="false" outlineLevel="0" collapsed="false">
      <c r="A1804" s="1" t="s">
        <v>114</v>
      </c>
      <c r="B1804" s="1" t="n">
        <v>19</v>
      </c>
      <c r="C1804" s="1" t="n">
        <v>320122.65625</v>
      </c>
      <c r="D1804" s="1" t="n">
        <v>84184.953125</v>
      </c>
      <c r="E1804" s="1" t="n">
        <v>82454.2734375</v>
      </c>
      <c r="F1804" s="1" t="n">
        <v>492002.21875</v>
      </c>
      <c r="G1804" s="1" t="n">
        <v>4389.17431640625</v>
      </c>
    </row>
    <row r="1805" customFormat="false" ht="12.5" hidden="false" customHeight="false" outlineLevel="0" collapsed="false">
      <c r="A1805" s="1" t="s">
        <v>115</v>
      </c>
      <c r="B1805" s="1" t="n">
        <v>19</v>
      </c>
      <c r="C1805" s="1" t="n">
        <v>340861.9375</v>
      </c>
      <c r="D1805" s="1" t="n">
        <v>92002.6953125</v>
      </c>
      <c r="E1805" s="1" t="n">
        <v>85997.015625</v>
      </c>
      <c r="F1805" s="1" t="n">
        <v>537562.5</v>
      </c>
      <c r="G1805" s="1" t="n">
        <v>2975.55395507813</v>
      </c>
    </row>
    <row r="1806" customFormat="false" ht="12.5" hidden="false" customHeight="false" outlineLevel="0" collapsed="false">
      <c r="A1806" s="1" t="s">
        <v>116</v>
      </c>
      <c r="B1806" s="1" t="n">
        <v>19</v>
      </c>
      <c r="C1806" s="1" t="n">
        <v>280446.625</v>
      </c>
      <c r="D1806" s="1" t="n">
        <v>79638.75</v>
      </c>
      <c r="E1806" s="1" t="n">
        <v>68177.96875</v>
      </c>
      <c r="F1806" s="1" t="n">
        <v>454893.03125</v>
      </c>
      <c r="G1806" s="1" t="n">
        <v>1751.22448730469</v>
      </c>
    </row>
    <row r="1807" customFormat="false" ht="12.5" hidden="false" customHeight="false" outlineLevel="0" collapsed="false">
      <c r="A1807" s="1" t="s">
        <v>163</v>
      </c>
      <c r="B1807" s="1" t="n">
        <v>19</v>
      </c>
      <c r="C1807" s="1" t="n">
        <v>17014.541015625</v>
      </c>
      <c r="D1807" s="1" t="n">
        <v>2511.3857421875</v>
      </c>
      <c r="E1807" s="1" t="n">
        <v>1705.92700195313</v>
      </c>
      <c r="F1807" s="1" t="n">
        <v>2452.95263671875</v>
      </c>
      <c r="G1807" s="1" t="n">
        <v>0</v>
      </c>
    </row>
    <row r="1808" customFormat="false" ht="12.5" hidden="false" customHeight="false" outlineLevel="0" collapsed="false">
      <c r="A1808" s="1" t="s">
        <v>164</v>
      </c>
      <c r="B1808" s="1" t="n">
        <v>19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191.662933349609</v>
      </c>
    </row>
    <row r="1809" customFormat="false" ht="12.5" hidden="false" customHeight="false" outlineLevel="0" collapsed="false">
      <c r="A1809" s="1" t="s">
        <v>165</v>
      </c>
      <c r="B1809" s="1" t="n">
        <v>19</v>
      </c>
      <c r="C1809" s="1" t="n">
        <v>16934.724609375</v>
      </c>
      <c r="D1809" s="1" t="n">
        <v>4686.7646484375</v>
      </c>
      <c r="E1809" s="1" t="n">
        <v>5072.57177734375</v>
      </c>
      <c r="F1809" s="1" t="n">
        <v>10498.8271484375</v>
      </c>
      <c r="G1809" s="1" t="n">
        <v>13584.8515625</v>
      </c>
    </row>
    <row r="1810" customFormat="false" ht="12.5" hidden="false" customHeight="false" outlineLevel="0" collapsed="false">
      <c r="A1810" s="1" t="s">
        <v>117</v>
      </c>
      <c r="B1810" s="1" t="n">
        <v>19</v>
      </c>
      <c r="C1810" s="1" t="n">
        <v>521072.0625</v>
      </c>
      <c r="D1810" s="1" t="n">
        <v>128516.1171875</v>
      </c>
      <c r="E1810" s="1" t="n">
        <v>99829.9140625</v>
      </c>
      <c r="F1810" s="1" t="n">
        <v>680059.625</v>
      </c>
      <c r="G1810" s="1" t="n">
        <v>4175.1064453125</v>
      </c>
    </row>
    <row r="1811" customFormat="false" ht="12.5" hidden="false" customHeight="false" outlineLevel="0" collapsed="false">
      <c r="A1811" s="1" t="s">
        <v>118</v>
      </c>
      <c r="B1811" s="1" t="n">
        <v>19</v>
      </c>
      <c r="C1811" s="1" t="n">
        <v>329715.71875</v>
      </c>
      <c r="D1811" s="1" t="n">
        <v>83485.4765625</v>
      </c>
      <c r="E1811" s="1" t="n">
        <v>79309.4296875</v>
      </c>
      <c r="F1811" s="1" t="n">
        <v>538888</v>
      </c>
      <c r="G1811" s="1" t="n">
        <v>2280.49047851563</v>
      </c>
    </row>
    <row r="1812" customFormat="false" ht="12.5" hidden="false" customHeight="false" outlineLevel="0" collapsed="false">
      <c r="A1812" s="1" t="s">
        <v>119</v>
      </c>
      <c r="B1812" s="1" t="n">
        <v>19</v>
      </c>
      <c r="C1812" s="1" t="n">
        <v>341241.96875</v>
      </c>
      <c r="D1812" s="1" t="n">
        <v>81812.6953125</v>
      </c>
      <c r="E1812" s="1" t="n">
        <v>79025.4453125</v>
      </c>
      <c r="F1812" s="1" t="n">
        <v>498373.53125</v>
      </c>
      <c r="G1812" s="1" t="n">
        <v>3257.49584960938</v>
      </c>
    </row>
    <row r="1813" customFormat="false" ht="12.5" hidden="false" customHeight="false" outlineLevel="0" collapsed="false">
      <c r="A1813" s="1" t="s">
        <v>120</v>
      </c>
      <c r="B1813" s="1" t="n">
        <v>19</v>
      </c>
      <c r="C1813" s="1" t="n">
        <v>404288.03125</v>
      </c>
      <c r="D1813" s="1" t="n">
        <v>95707.6640625</v>
      </c>
      <c r="E1813" s="1" t="n">
        <v>103174.6484375</v>
      </c>
      <c r="F1813" s="1" t="n">
        <v>642570.375</v>
      </c>
      <c r="G1813" s="1" t="n">
        <v>3729.4326171875</v>
      </c>
    </row>
    <row r="1814" customFormat="false" ht="12.5" hidden="false" customHeight="false" outlineLevel="0" collapsed="false">
      <c r="A1814" s="1" t="s">
        <v>121</v>
      </c>
      <c r="B1814" s="1" t="n">
        <v>19</v>
      </c>
      <c r="C1814" s="1" t="n">
        <v>282167.375</v>
      </c>
      <c r="D1814" s="1" t="n">
        <v>66692.171875</v>
      </c>
      <c r="E1814" s="1" t="n">
        <v>82350.59375</v>
      </c>
      <c r="F1814" s="1" t="n">
        <v>513645.0625</v>
      </c>
      <c r="G1814" s="1" t="n">
        <v>3269.23291015625</v>
      </c>
    </row>
    <row r="1815" customFormat="false" ht="12.5" hidden="false" customHeight="false" outlineLevel="0" collapsed="false">
      <c r="A1815" s="1" t="s">
        <v>122</v>
      </c>
      <c r="B1815" s="1" t="n">
        <v>19</v>
      </c>
      <c r="C1815" s="1" t="n">
        <v>308729.53125</v>
      </c>
      <c r="D1815" s="1" t="n">
        <v>70754.640625</v>
      </c>
      <c r="E1815" s="1" t="n">
        <v>80234.578125</v>
      </c>
      <c r="F1815" s="1" t="n">
        <v>491680.03125</v>
      </c>
      <c r="G1815" s="1" t="n">
        <v>5389.65283203125</v>
      </c>
    </row>
    <row r="1816" customFormat="false" ht="12.5" hidden="false" customHeight="false" outlineLevel="0" collapsed="false">
      <c r="A1816" s="1" t="s">
        <v>123</v>
      </c>
      <c r="B1816" s="1" t="n">
        <v>19</v>
      </c>
      <c r="C1816" s="1" t="n">
        <v>302717.09375</v>
      </c>
      <c r="D1816" s="1" t="n">
        <v>74612.828125</v>
      </c>
      <c r="E1816" s="1" t="n">
        <v>80141.609375</v>
      </c>
      <c r="F1816" s="1" t="n">
        <v>496374.9375</v>
      </c>
      <c r="G1816" s="1" t="n">
        <v>3101.7587890625</v>
      </c>
    </row>
    <row r="1817" customFormat="false" ht="12.5" hidden="false" customHeight="false" outlineLevel="0" collapsed="false">
      <c r="A1817" s="1" t="s">
        <v>124</v>
      </c>
      <c r="B1817" s="1" t="n">
        <v>19</v>
      </c>
      <c r="C1817" s="1" t="n">
        <v>355045.5</v>
      </c>
      <c r="D1817" s="1" t="n">
        <v>93938.515625</v>
      </c>
      <c r="E1817" s="1" t="n">
        <v>86266.90625</v>
      </c>
      <c r="F1817" s="1" t="n">
        <v>547025.0625</v>
      </c>
      <c r="G1817" s="1" t="n">
        <v>3118.54223632813</v>
      </c>
    </row>
    <row r="1818" customFormat="false" ht="12.5" hidden="false" customHeight="false" outlineLevel="0" collapsed="false">
      <c r="A1818" s="1" t="s">
        <v>125</v>
      </c>
      <c r="B1818" s="1" t="n">
        <v>19</v>
      </c>
      <c r="C1818" s="1" t="n">
        <v>263230.90625</v>
      </c>
      <c r="D1818" s="1" t="n">
        <v>73791.984375</v>
      </c>
      <c r="E1818" s="1" t="n">
        <v>63730.91015625</v>
      </c>
      <c r="F1818" s="1" t="n">
        <v>439855.40625</v>
      </c>
      <c r="G1818" s="1" t="n">
        <v>1204.68481445313</v>
      </c>
    </row>
    <row r="1819" customFormat="false" ht="12.5" hidden="false" customHeight="false" outlineLevel="0" collapsed="false">
      <c r="A1819" s="1" t="s">
        <v>166</v>
      </c>
      <c r="B1819" s="1" t="n">
        <v>19</v>
      </c>
      <c r="C1819" s="1" t="n">
        <v>10669.7470703125</v>
      </c>
      <c r="D1819" s="1" t="n">
        <v>2630.38696289063</v>
      </c>
      <c r="E1819" s="1" t="n">
        <v>2359.67919921875</v>
      </c>
      <c r="F1819" s="1" t="n">
        <v>3866.52978515625</v>
      </c>
      <c r="G1819" s="1" t="n">
        <v>2809.158203125</v>
      </c>
    </row>
    <row r="1820" customFormat="false" ht="12.5" hidden="false" customHeight="false" outlineLevel="0" collapsed="false">
      <c r="A1820" s="1" t="s">
        <v>167</v>
      </c>
      <c r="B1820" s="1" t="n">
        <v>19</v>
      </c>
      <c r="C1820" s="1" t="n">
        <v>79027.4453125</v>
      </c>
      <c r="D1820" s="1" t="n">
        <v>15776.0986328125</v>
      </c>
      <c r="E1820" s="1" t="n">
        <v>12572.140625</v>
      </c>
      <c r="F1820" s="1" t="n">
        <v>17325.017578125</v>
      </c>
      <c r="G1820" s="1" t="n">
        <v>10234.7861328125</v>
      </c>
    </row>
    <row r="1821" customFormat="false" ht="12.5" hidden="false" customHeight="false" outlineLevel="0" collapsed="false">
      <c r="A1821" s="1" t="s">
        <v>168</v>
      </c>
      <c r="B1821" s="1" t="n">
        <v>19</v>
      </c>
      <c r="C1821" s="1" t="n">
        <v>28271.912109375</v>
      </c>
      <c r="D1821" s="1" t="n">
        <v>4909.25341796875</v>
      </c>
      <c r="E1821" s="1" t="n">
        <v>3610.66455078125</v>
      </c>
      <c r="F1821" s="1" t="n">
        <v>5953.3828125</v>
      </c>
      <c r="G1821" s="1" t="n">
        <v>6574.78173828125</v>
      </c>
    </row>
    <row r="1822" customFormat="false" ht="12.5" hidden="false" customHeight="false" outlineLevel="0" collapsed="false">
      <c r="A1822" s="1" t="s">
        <v>126</v>
      </c>
      <c r="B1822" s="1" t="n">
        <v>19</v>
      </c>
      <c r="C1822" s="1" t="n">
        <v>485296.0625</v>
      </c>
      <c r="D1822" s="1" t="n">
        <v>122979.984375</v>
      </c>
      <c r="E1822" s="1" t="n">
        <v>90269.359375</v>
      </c>
      <c r="F1822" s="1" t="n">
        <v>641241.1875</v>
      </c>
      <c r="G1822" s="1" t="n">
        <v>4137.30712890625</v>
      </c>
    </row>
    <row r="1823" customFormat="false" ht="12.5" hidden="false" customHeight="false" outlineLevel="0" collapsed="false">
      <c r="A1823" s="1" t="s">
        <v>127</v>
      </c>
      <c r="B1823" s="1" t="n">
        <v>19</v>
      </c>
      <c r="C1823" s="1" t="n">
        <v>320647.5</v>
      </c>
      <c r="D1823" s="1" t="n">
        <v>85740.203125</v>
      </c>
      <c r="E1823" s="1" t="n">
        <v>73098.875</v>
      </c>
      <c r="F1823" s="1" t="n">
        <v>512782.34375</v>
      </c>
      <c r="G1823" s="1" t="n">
        <v>3314.93872070313</v>
      </c>
    </row>
    <row r="1824" customFormat="false" ht="12.5" hidden="false" customHeight="false" outlineLevel="0" collapsed="false">
      <c r="A1824" s="1" t="s">
        <v>128</v>
      </c>
      <c r="B1824" s="1" t="n">
        <v>19</v>
      </c>
      <c r="C1824" s="1" t="n">
        <v>296474.40625</v>
      </c>
      <c r="D1824" s="1" t="n">
        <v>74972.109375</v>
      </c>
      <c r="E1824" s="1" t="n">
        <v>66013.078125</v>
      </c>
      <c r="F1824" s="1" t="n">
        <v>435912.5625</v>
      </c>
      <c r="G1824" s="1" t="n">
        <v>2842.56567382813</v>
      </c>
    </row>
    <row r="1825" customFormat="false" ht="12.5" hidden="false" customHeight="false" outlineLevel="0" collapsed="false">
      <c r="A1825" s="1" t="s">
        <v>129</v>
      </c>
      <c r="B1825" s="1" t="n">
        <v>19</v>
      </c>
      <c r="C1825" s="1" t="n">
        <v>470562.9375</v>
      </c>
      <c r="D1825" s="1" t="n">
        <v>115041.625</v>
      </c>
      <c r="E1825" s="1" t="n">
        <v>98887.875</v>
      </c>
      <c r="F1825" s="1" t="n">
        <v>608933.1875</v>
      </c>
      <c r="G1825" s="1" t="n">
        <v>4681.501953125</v>
      </c>
    </row>
    <row r="1826" customFormat="false" ht="12.5" hidden="false" customHeight="false" outlineLevel="0" collapsed="false">
      <c r="A1826" s="1" t="s">
        <v>130</v>
      </c>
      <c r="B1826" s="1" t="n">
        <v>19</v>
      </c>
      <c r="C1826" s="1" t="n">
        <v>309301.09375</v>
      </c>
      <c r="D1826" s="1" t="n">
        <v>79496.2421875</v>
      </c>
      <c r="E1826" s="1" t="n">
        <v>74137.8828125</v>
      </c>
      <c r="F1826" s="1" t="n">
        <v>473771.78125</v>
      </c>
      <c r="G1826" s="1" t="n">
        <v>2789.49047851563</v>
      </c>
    </row>
    <row r="1827" customFormat="false" ht="12.5" hidden="false" customHeight="false" outlineLevel="0" collapsed="false">
      <c r="A1827" s="1" t="s">
        <v>131</v>
      </c>
      <c r="B1827" s="1" t="n">
        <v>19</v>
      </c>
      <c r="C1827" s="1" t="n">
        <v>371812.78125</v>
      </c>
      <c r="D1827" s="1" t="n">
        <v>95435.6171875</v>
      </c>
      <c r="E1827" s="1" t="n">
        <v>85877.2265625</v>
      </c>
      <c r="F1827" s="1" t="n">
        <v>541297.375</v>
      </c>
      <c r="G1827" s="1" t="n">
        <v>3140.06103515625</v>
      </c>
    </row>
    <row r="1828" customFormat="false" ht="12.5" hidden="false" customHeight="false" outlineLevel="0" collapsed="false">
      <c r="A1828" s="1" t="s">
        <v>132</v>
      </c>
      <c r="B1828" s="1" t="n">
        <v>19</v>
      </c>
      <c r="C1828" s="1" t="n">
        <v>323026.59375</v>
      </c>
      <c r="D1828" s="1" t="n">
        <v>86052.640625</v>
      </c>
      <c r="E1828" s="1" t="n">
        <v>75062.90625</v>
      </c>
      <c r="F1828" s="1" t="n">
        <v>485085.65625</v>
      </c>
      <c r="G1828" s="1" t="n">
        <v>3026.04321289063</v>
      </c>
    </row>
    <row r="1829" customFormat="false" ht="12.5" hidden="false" customHeight="false" outlineLevel="0" collapsed="false">
      <c r="A1829" s="1" t="s">
        <v>133</v>
      </c>
      <c r="B1829" s="1" t="n">
        <v>19</v>
      </c>
      <c r="C1829" s="1" t="n">
        <v>335033.0625</v>
      </c>
      <c r="D1829" s="1" t="n">
        <v>86624.2421875</v>
      </c>
      <c r="E1829" s="1" t="n">
        <v>79929.328125</v>
      </c>
      <c r="F1829" s="1" t="n">
        <v>540529.9375</v>
      </c>
      <c r="G1829" s="1" t="n">
        <v>3952.83984375</v>
      </c>
    </row>
    <row r="1830" customFormat="false" ht="12.5" hidden="false" customHeight="false" outlineLevel="0" collapsed="false">
      <c r="A1830" s="1" t="s">
        <v>134</v>
      </c>
      <c r="B1830" s="1" t="n">
        <v>19</v>
      </c>
      <c r="C1830" s="1" t="n">
        <v>293767.21875</v>
      </c>
      <c r="D1830" s="1" t="n">
        <v>84059.3046875</v>
      </c>
      <c r="E1830" s="1" t="n">
        <v>65544.75</v>
      </c>
      <c r="F1830" s="1" t="n">
        <v>462056.0625</v>
      </c>
      <c r="G1830" s="1" t="n">
        <v>2935.21484375</v>
      </c>
    </row>
    <row r="1831" customFormat="false" ht="12.5" hidden="false" customHeight="false" outlineLevel="0" collapsed="false">
      <c r="A1831" s="1" t="s">
        <v>169</v>
      </c>
      <c r="B1831" s="1" t="n">
        <v>19</v>
      </c>
      <c r="C1831" s="1" t="n">
        <v>10550.494140625</v>
      </c>
      <c r="D1831" s="1" t="n">
        <v>1477.13110351563</v>
      </c>
      <c r="E1831" s="1" t="n">
        <v>548.141784667969</v>
      </c>
      <c r="F1831" s="1" t="n">
        <v>1324.84802246094</v>
      </c>
      <c r="G1831" s="1" t="n">
        <v>1286.23974609375</v>
      </c>
    </row>
    <row r="1832" customFormat="false" ht="12.5" hidden="false" customHeight="false" outlineLevel="0" collapsed="false">
      <c r="A1832" s="1" t="s">
        <v>170</v>
      </c>
      <c r="B1832" s="1" t="n">
        <v>19</v>
      </c>
      <c r="C1832" s="1" t="n">
        <v>20144.287109375</v>
      </c>
      <c r="D1832" s="1" t="n">
        <v>3187.69165039063</v>
      </c>
      <c r="E1832" s="1" t="n">
        <v>1862.84826660156</v>
      </c>
      <c r="F1832" s="1" t="n">
        <v>3989.26831054688</v>
      </c>
      <c r="G1832" s="1" t="n">
        <v>3898.8955078125</v>
      </c>
    </row>
    <row r="1833" customFormat="false" ht="12.5" hidden="false" customHeight="false" outlineLevel="0" collapsed="false">
      <c r="A1833" s="1" t="s">
        <v>147</v>
      </c>
      <c r="B1833" s="1" t="n">
        <v>20</v>
      </c>
      <c r="C1833" s="1" t="n">
        <v>40786.47265625</v>
      </c>
      <c r="D1833" s="1" t="n">
        <v>4795.8203125</v>
      </c>
      <c r="E1833" s="1" t="n">
        <v>3119.43090820313</v>
      </c>
      <c r="F1833" s="1" t="n">
        <v>3953.99389648438</v>
      </c>
      <c r="G1833" s="1" t="n">
        <v>1672.693359375</v>
      </c>
    </row>
    <row r="1834" customFormat="false" ht="12.5" hidden="false" customHeight="false" outlineLevel="0" collapsed="false">
      <c r="A1834" s="1" t="s">
        <v>44</v>
      </c>
      <c r="B1834" s="1" t="n">
        <v>20</v>
      </c>
      <c r="C1834" s="1" t="n">
        <v>347379.375</v>
      </c>
      <c r="D1834" s="1" t="n">
        <v>82477.75</v>
      </c>
      <c r="E1834" s="1" t="n">
        <v>65278.859375</v>
      </c>
      <c r="F1834" s="1" t="n">
        <v>535636.375</v>
      </c>
      <c r="G1834" s="1" t="n">
        <v>3104.46923828125</v>
      </c>
    </row>
    <row r="1835" customFormat="false" ht="12.5" hidden="false" customHeight="false" outlineLevel="0" collapsed="false">
      <c r="A1835" s="1" t="s">
        <v>52</v>
      </c>
      <c r="B1835" s="1" t="n">
        <v>20</v>
      </c>
      <c r="C1835" s="1" t="n">
        <v>205098.875</v>
      </c>
      <c r="D1835" s="1" t="n">
        <v>52388.1953125</v>
      </c>
      <c r="E1835" s="1" t="n">
        <v>47213.3203125</v>
      </c>
      <c r="F1835" s="1" t="n">
        <v>391075.25</v>
      </c>
      <c r="G1835" s="1" t="n">
        <v>1807.73046875</v>
      </c>
    </row>
    <row r="1836" customFormat="false" ht="12.5" hidden="false" customHeight="false" outlineLevel="0" collapsed="false">
      <c r="A1836" s="1" t="s">
        <v>53</v>
      </c>
      <c r="B1836" s="1" t="n">
        <v>20</v>
      </c>
      <c r="C1836" s="1" t="n">
        <v>230389.6875</v>
      </c>
      <c r="D1836" s="1" t="n">
        <v>55600.546875</v>
      </c>
      <c r="E1836" s="1" t="n">
        <v>53485.796875</v>
      </c>
      <c r="F1836" s="1" t="n">
        <v>412504.21875</v>
      </c>
      <c r="G1836" s="1" t="n">
        <v>1858.21240234375</v>
      </c>
    </row>
    <row r="1837" customFormat="false" ht="12.5" hidden="false" customHeight="false" outlineLevel="0" collapsed="false">
      <c r="A1837" s="1" t="s">
        <v>54</v>
      </c>
      <c r="B1837" s="1" t="n">
        <v>20</v>
      </c>
      <c r="C1837" s="1" t="n">
        <v>234150.671875</v>
      </c>
      <c r="D1837" s="1" t="n">
        <v>55591.20703125</v>
      </c>
      <c r="E1837" s="1" t="n">
        <v>51609.296875</v>
      </c>
      <c r="F1837" s="1" t="n">
        <v>368990.375</v>
      </c>
      <c r="G1837" s="1" t="n">
        <v>1988.73413085938</v>
      </c>
    </row>
    <row r="1838" customFormat="false" ht="12.5" hidden="false" customHeight="false" outlineLevel="0" collapsed="false">
      <c r="A1838" s="1" t="s">
        <v>56</v>
      </c>
      <c r="B1838" s="1" t="n">
        <v>20</v>
      </c>
      <c r="C1838" s="1" t="n">
        <v>194668.9375</v>
      </c>
      <c r="D1838" s="1" t="n">
        <v>46311.96484375</v>
      </c>
      <c r="E1838" s="1" t="n">
        <v>44163.51171875</v>
      </c>
      <c r="F1838" s="1" t="n">
        <v>315934.90625</v>
      </c>
      <c r="G1838" s="1" t="n">
        <v>1458.56774902344</v>
      </c>
    </row>
    <row r="1839" customFormat="false" ht="12.5" hidden="false" customHeight="false" outlineLevel="0" collapsed="false">
      <c r="A1839" s="1" t="s">
        <v>57</v>
      </c>
      <c r="B1839" s="1" t="n">
        <v>20</v>
      </c>
      <c r="C1839" s="1" t="n">
        <v>234604.078125</v>
      </c>
      <c r="D1839" s="1" t="n">
        <v>55329.375</v>
      </c>
      <c r="E1839" s="1" t="n">
        <v>53602.22265625</v>
      </c>
      <c r="F1839" s="1" t="n">
        <v>378149.59375</v>
      </c>
      <c r="G1839" s="1" t="n">
        <v>2136.37475585938</v>
      </c>
    </row>
    <row r="1840" customFormat="false" ht="12.5" hidden="false" customHeight="false" outlineLevel="0" collapsed="false">
      <c r="A1840" s="1" t="s">
        <v>58</v>
      </c>
      <c r="B1840" s="1" t="n">
        <v>20</v>
      </c>
      <c r="C1840" s="1" t="n">
        <v>247459.5</v>
      </c>
      <c r="D1840" s="1" t="n">
        <v>60265.9375</v>
      </c>
      <c r="E1840" s="1" t="n">
        <v>54343.34375</v>
      </c>
      <c r="F1840" s="1" t="n">
        <v>387996.28125</v>
      </c>
      <c r="G1840" s="1" t="n">
        <v>2625.19677734375</v>
      </c>
    </row>
    <row r="1841" customFormat="false" ht="12.5" hidden="false" customHeight="false" outlineLevel="0" collapsed="false">
      <c r="A1841" s="1" t="s">
        <v>61</v>
      </c>
      <c r="B1841" s="1" t="n">
        <v>20</v>
      </c>
      <c r="C1841" s="1" t="n">
        <v>241114</v>
      </c>
      <c r="D1841" s="1" t="n">
        <v>58474.14453125</v>
      </c>
      <c r="E1841" s="1" t="n">
        <v>53507.0390625</v>
      </c>
      <c r="F1841" s="1" t="n">
        <v>399170.5625</v>
      </c>
      <c r="G1841" s="1" t="n">
        <v>2499.52758789063</v>
      </c>
    </row>
    <row r="1842" customFormat="false" ht="12.5" hidden="false" customHeight="false" outlineLevel="0" collapsed="false">
      <c r="A1842" s="1" t="s">
        <v>62</v>
      </c>
      <c r="B1842" s="1" t="n">
        <v>20</v>
      </c>
      <c r="C1842" s="1" t="n">
        <v>218466.25</v>
      </c>
      <c r="D1842" s="1" t="n">
        <v>60677.796875</v>
      </c>
      <c r="E1842" s="1" t="n">
        <v>47347.578125</v>
      </c>
      <c r="F1842" s="1" t="n">
        <v>361409.65625</v>
      </c>
      <c r="G1842" s="1" t="n">
        <v>1859.90124511719</v>
      </c>
    </row>
    <row r="1843" customFormat="false" ht="12.5" hidden="false" customHeight="false" outlineLevel="0" collapsed="false">
      <c r="A1843" s="1" t="s">
        <v>148</v>
      </c>
      <c r="B1843" s="1" t="n">
        <v>20</v>
      </c>
      <c r="C1843" s="1" t="n">
        <v>0</v>
      </c>
      <c r="D1843" s="1" t="n">
        <v>0</v>
      </c>
      <c r="E1843" s="1" t="n">
        <v>0</v>
      </c>
      <c r="F1843" s="1" t="n">
        <v>0</v>
      </c>
      <c r="G1843" s="1" t="n">
        <v>0</v>
      </c>
    </row>
    <row r="1844" customFormat="false" ht="12.5" hidden="false" customHeight="false" outlineLevel="0" collapsed="false">
      <c r="A1844" s="1" t="s">
        <v>149</v>
      </c>
      <c r="B1844" s="1" t="n">
        <v>20</v>
      </c>
      <c r="C1844" s="1" t="n">
        <v>0</v>
      </c>
      <c r="D1844" s="1" t="n">
        <v>312.160705566406</v>
      </c>
      <c r="E1844" s="1" t="n">
        <v>103.622772216797</v>
      </c>
      <c r="F1844" s="1" t="n">
        <v>560.202758789063</v>
      </c>
      <c r="G1844" s="1" t="n">
        <v>584.522521972656</v>
      </c>
    </row>
    <row r="1845" customFormat="false" ht="12.5" hidden="false" customHeight="false" outlineLevel="0" collapsed="false">
      <c r="A1845" s="1" t="s">
        <v>150</v>
      </c>
      <c r="B1845" s="1" t="n">
        <v>20</v>
      </c>
      <c r="C1845" s="1" t="n">
        <v>0</v>
      </c>
      <c r="D1845" s="1" t="n">
        <v>0</v>
      </c>
      <c r="E1845" s="1" t="n">
        <v>0</v>
      </c>
      <c r="F1845" s="1" t="n">
        <v>45.0743713378906</v>
      </c>
      <c r="G1845" s="1" t="n">
        <v>0</v>
      </c>
    </row>
    <row r="1846" customFormat="false" ht="12.5" hidden="false" customHeight="false" outlineLevel="0" collapsed="false">
      <c r="A1846" s="1" t="s">
        <v>63</v>
      </c>
      <c r="B1846" s="1" t="n">
        <v>20</v>
      </c>
      <c r="C1846" s="1" t="n">
        <v>359564.84375</v>
      </c>
      <c r="D1846" s="1" t="n">
        <v>93955.515625</v>
      </c>
      <c r="E1846" s="1" t="n">
        <v>65337.28515625</v>
      </c>
      <c r="F1846" s="1" t="n">
        <v>477474.90625</v>
      </c>
      <c r="G1846" s="1" t="n">
        <v>3490.48364257813</v>
      </c>
    </row>
    <row r="1847" customFormat="false" ht="12.5" hidden="false" customHeight="false" outlineLevel="0" collapsed="false">
      <c r="A1847" s="1" t="s">
        <v>65</v>
      </c>
      <c r="B1847" s="1" t="n">
        <v>20</v>
      </c>
      <c r="C1847" s="1" t="n">
        <v>194303.1875</v>
      </c>
      <c r="D1847" s="1" t="n">
        <v>48043.6796875</v>
      </c>
      <c r="E1847" s="1" t="n">
        <v>44242.421875</v>
      </c>
      <c r="F1847" s="1" t="n">
        <v>333940.46875</v>
      </c>
      <c r="G1847" s="1" t="n">
        <v>1599.66516113281</v>
      </c>
    </row>
    <row r="1848" customFormat="false" ht="12.5" hidden="false" customHeight="false" outlineLevel="0" collapsed="false">
      <c r="A1848" s="1" t="s">
        <v>66</v>
      </c>
      <c r="B1848" s="1" t="n">
        <v>20</v>
      </c>
      <c r="C1848" s="1" t="n">
        <v>201939</v>
      </c>
      <c r="D1848" s="1" t="n">
        <v>48220.90234375</v>
      </c>
      <c r="E1848" s="1" t="n">
        <v>45185.6875</v>
      </c>
      <c r="F1848" s="1" t="n">
        <v>323484.3125</v>
      </c>
      <c r="G1848" s="1" t="n">
        <v>8707.2890625</v>
      </c>
    </row>
    <row r="1849" customFormat="false" ht="12.5" hidden="false" customHeight="false" outlineLevel="0" collapsed="false">
      <c r="A1849" s="1" t="s">
        <v>67</v>
      </c>
      <c r="B1849" s="1" t="n">
        <v>20</v>
      </c>
      <c r="C1849" s="1" t="n">
        <v>248820.953125</v>
      </c>
      <c r="D1849" s="1" t="n">
        <v>56837.45703125</v>
      </c>
      <c r="E1849" s="1" t="n">
        <v>57133.05078125</v>
      </c>
      <c r="F1849" s="1" t="n">
        <v>384485.59375</v>
      </c>
      <c r="G1849" s="1" t="n">
        <v>2582.62719726563</v>
      </c>
    </row>
    <row r="1850" customFormat="false" ht="12.5" hidden="false" customHeight="false" outlineLevel="0" collapsed="false">
      <c r="A1850" s="1" t="s">
        <v>69</v>
      </c>
      <c r="B1850" s="1" t="n">
        <v>20</v>
      </c>
      <c r="C1850" s="1" t="n">
        <v>200314.703125</v>
      </c>
      <c r="D1850" s="1" t="n">
        <v>48117.41796875</v>
      </c>
      <c r="E1850" s="1" t="n">
        <v>49206.34375</v>
      </c>
      <c r="F1850" s="1" t="n">
        <v>328648</v>
      </c>
      <c r="G1850" s="1" t="n">
        <v>2180.88696289063</v>
      </c>
    </row>
    <row r="1851" customFormat="false" ht="12.5" hidden="false" customHeight="false" outlineLevel="0" collapsed="false">
      <c r="A1851" s="1" t="s">
        <v>70</v>
      </c>
      <c r="B1851" s="1" t="n">
        <v>20</v>
      </c>
      <c r="C1851" s="1" t="n">
        <v>237137.5</v>
      </c>
      <c r="D1851" s="1" t="n">
        <v>55531.31640625</v>
      </c>
      <c r="E1851" s="1" t="n">
        <v>56183.6171875</v>
      </c>
      <c r="F1851" s="1" t="n">
        <v>375551.9375</v>
      </c>
      <c r="G1851" s="1" t="n">
        <v>2210.52514648438</v>
      </c>
    </row>
    <row r="1852" customFormat="false" ht="12.5" hidden="false" customHeight="false" outlineLevel="0" collapsed="false">
      <c r="A1852" s="1" t="s">
        <v>71</v>
      </c>
      <c r="B1852" s="1" t="n">
        <v>20</v>
      </c>
      <c r="C1852" s="1" t="n">
        <v>242077.484375</v>
      </c>
      <c r="D1852" s="1" t="n">
        <v>57830.0078125</v>
      </c>
      <c r="E1852" s="1" t="n">
        <v>53947.63671875</v>
      </c>
      <c r="F1852" s="1" t="n">
        <v>357175.03125</v>
      </c>
      <c r="G1852" s="1" t="n">
        <v>2418.39599609375</v>
      </c>
    </row>
    <row r="1853" customFormat="false" ht="12.5" hidden="false" customHeight="false" outlineLevel="0" collapsed="false">
      <c r="A1853" s="1" t="s">
        <v>73</v>
      </c>
      <c r="B1853" s="1" t="n">
        <v>20</v>
      </c>
      <c r="C1853" s="1" t="n">
        <v>244822.109375</v>
      </c>
      <c r="D1853" s="1" t="n">
        <v>61216.125</v>
      </c>
      <c r="E1853" s="1" t="n">
        <v>55332.2421875</v>
      </c>
      <c r="F1853" s="1" t="n">
        <v>382142.90625</v>
      </c>
      <c r="G1853" s="1" t="n">
        <v>1885.85168457031</v>
      </c>
    </row>
    <row r="1854" customFormat="false" ht="12.5" hidden="false" customHeight="false" outlineLevel="0" collapsed="false">
      <c r="A1854" s="1" t="s">
        <v>74</v>
      </c>
      <c r="B1854" s="1" t="n">
        <v>20</v>
      </c>
      <c r="C1854" s="1" t="n">
        <v>199761.953125</v>
      </c>
      <c r="D1854" s="1" t="n">
        <v>54437.01953125</v>
      </c>
      <c r="E1854" s="1" t="n">
        <v>45583.82421875</v>
      </c>
      <c r="F1854" s="1" t="n">
        <v>326508.375</v>
      </c>
      <c r="G1854" s="1" t="n">
        <v>1729.43237304688</v>
      </c>
    </row>
    <row r="1855" customFormat="false" ht="12.5" hidden="false" customHeight="false" outlineLevel="0" collapsed="false">
      <c r="A1855" s="1" t="s">
        <v>151</v>
      </c>
      <c r="B1855" s="1" t="n">
        <v>20</v>
      </c>
      <c r="C1855" s="1" t="n">
        <v>0</v>
      </c>
      <c r="D1855" s="1" t="n">
        <v>115.757461547852</v>
      </c>
      <c r="E1855" s="1" t="n">
        <v>37.8202896118164</v>
      </c>
      <c r="F1855" s="1" t="n">
        <v>184.842834472656</v>
      </c>
      <c r="G1855" s="1" t="n">
        <v>0</v>
      </c>
    </row>
    <row r="1856" customFormat="false" ht="12.5" hidden="false" customHeight="false" outlineLevel="0" collapsed="false">
      <c r="A1856" s="1" t="s">
        <v>152</v>
      </c>
      <c r="B1856" s="1" t="n">
        <v>2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</row>
    <row r="1857" customFormat="false" ht="12.5" hidden="false" customHeight="false" outlineLevel="0" collapsed="false">
      <c r="A1857" s="1" t="s">
        <v>153</v>
      </c>
      <c r="B1857" s="1" t="n">
        <v>20</v>
      </c>
      <c r="C1857" s="1" t="n">
        <v>1648.39379882813</v>
      </c>
      <c r="D1857" s="1" t="n">
        <v>653.27978515625</v>
      </c>
      <c r="E1857" s="1" t="n">
        <v>637.029663085938</v>
      </c>
      <c r="F1857" s="1" t="n">
        <v>905.286743164063</v>
      </c>
      <c r="G1857" s="1" t="n">
        <v>174.554916381836</v>
      </c>
    </row>
    <row r="1858" customFormat="false" ht="12.5" hidden="false" customHeight="false" outlineLevel="0" collapsed="false">
      <c r="A1858" s="1" t="s">
        <v>75</v>
      </c>
      <c r="B1858" s="1" t="n">
        <v>20</v>
      </c>
      <c r="C1858" s="1" t="n">
        <v>364019.125</v>
      </c>
      <c r="D1858" s="1" t="n">
        <v>85601</v>
      </c>
      <c r="E1858" s="1" t="n">
        <v>72460.3984375</v>
      </c>
      <c r="F1858" s="1" t="n">
        <v>520747.78125</v>
      </c>
      <c r="G1858" s="1" t="n">
        <v>3702.48510742188</v>
      </c>
    </row>
    <row r="1859" customFormat="false" ht="12.5" hidden="false" customHeight="false" outlineLevel="0" collapsed="false">
      <c r="A1859" s="1" t="s">
        <v>77</v>
      </c>
      <c r="B1859" s="1" t="n">
        <v>20</v>
      </c>
      <c r="C1859" s="1" t="n">
        <v>204962.921875</v>
      </c>
      <c r="D1859" s="1" t="n">
        <v>50528.01171875</v>
      </c>
      <c r="E1859" s="1" t="n">
        <v>49970.75</v>
      </c>
      <c r="F1859" s="1" t="n">
        <v>355798.71875</v>
      </c>
      <c r="G1859" s="1" t="n">
        <v>2265.267578125</v>
      </c>
    </row>
    <row r="1860" customFormat="false" ht="12.5" hidden="false" customHeight="false" outlineLevel="0" collapsed="false">
      <c r="A1860" s="1" t="s">
        <v>78</v>
      </c>
      <c r="B1860" s="1" t="n">
        <v>20</v>
      </c>
      <c r="C1860" s="1" t="n">
        <v>194995.796875</v>
      </c>
      <c r="D1860" s="1" t="n">
        <v>45820.671875</v>
      </c>
      <c r="E1860" s="1" t="n">
        <v>46957.2578125</v>
      </c>
      <c r="F1860" s="1" t="n">
        <v>318446.375</v>
      </c>
      <c r="G1860" s="1" t="n">
        <v>2283.6484375</v>
      </c>
    </row>
    <row r="1861" customFormat="false" ht="12.5" hidden="false" customHeight="false" outlineLevel="0" collapsed="false">
      <c r="A1861" s="1" t="s">
        <v>79</v>
      </c>
      <c r="B1861" s="1" t="n">
        <v>20</v>
      </c>
      <c r="C1861" s="1" t="n">
        <v>269704.59375</v>
      </c>
      <c r="D1861" s="1" t="n">
        <v>62333.484375</v>
      </c>
      <c r="E1861" s="1" t="n">
        <v>63945.06640625</v>
      </c>
      <c r="F1861" s="1" t="n">
        <v>409582.9375</v>
      </c>
      <c r="G1861" s="1" t="n">
        <v>2781.8681640625</v>
      </c>
    </row>
    <row r="1862" customFormat="false" ht="12.5" hidden="false" customHeight="false" outlineLevel="0" collapsed="false">
      <c r="A1862" s="1" t="s">
        <v>81</v>
      </c>
      <c r="B1862" s="1" t="n">
        <v>20</v>
      </c>
      <c r="C1862" s="1" t="n">
        <v>202476.015625</v>
      </c>
      <c r="D1862" s="1" t="n">
        <v>48675.51171875</v>
      </c>
      <c r="E1862" s="1" t="n">
        <v>54070.45703125</v>
      </c>
      <c r="F1862" s="1" t="n">
        <v>350150.65625</v>
      </c>
      <c r="G1862" s="1" t="n">
        <v>2296.44262695313</v>
      </c>
    </row>
    <row r="1863" customFormat="false" ht="12.5" hidden="false" customHeight="false" outlineLevel="0" collapsed="false">
      <c r="A1863" s="1" t="s">
        <v>82</v>
      </c>
      <c r="B1863" s="1" t="n">
        <v>20</v>
      </c>
      <c r="C1863" s="1" t="n">
        <v>251649.859375</v>
      </c>
      <c r="D1863" s="1" t="n">
        <v>58345.4296875</v>
      </c>
      <c r="E1863" s="1" t="n">
        <v>63135.4375</v>
      </c>
      <c r="F1863" s="1" t="n">
        <v>401391.8125</v>
      </c>
      <c r="G1863" s="1" t="n">
        <v>2608.677734375</v>
      </c>
    </row>
    <row r="1864" customFormat="false" ht="12.5" hidden="false" customHeight="false" outlineLevel="0" collapsed="false">
      <c r="A1864" s="1" t="s">
        <v>83</v>
      </c>
      <c r="B1864" s="1" t="n">
        <v>20</v>
      </c>
      <c r="C1864" s="1" t="n">
        <v>235754.21875</v>
      </c>
      <c r="D1864" s="1" t="n">
        <v>58510.22265625</v>
      </c>
      <c r="E1864" s="1" t="n">
        <v>57094.890625</v>
      </c>
      <c r="F1864" s="1" t="n">
        <v>366607.96875</v>
      </c>
      <c r="G1864" s="1" t="n">
        <v>1990.09521484375</v>
      </c>
    </row>
    <row r="1865" customFormat="false" ht="12.5" hidden="false" customHeight="false" outlineLevel="0" collapsed="false">
      <c r="A1865" s="1" t="s">
        <v>85</v>
      </c>
      <c r="B1865" s="1" t="n">
        <v>20</v>
      </c>
      <c r="C1865" s="1" t="n">
        <v>250430.09375</v>
      </c>
      <c r="D1865" s="1" t="n">
        <v>65233.66015625</v>
      </c>
      <c r="E1865" s="1" t="n">
        <v>59197.16796875</v>
      </c>
      <c r="F1865" s="1" t="n">
        <v>389625.15625</v>
      </c>
      <c r="G1865" s="1" t="n">
        <v>1888.63708496094</v>
      </c>
    </row>
    <row r="1866" customFormat="false" ht="12.5" hidden="false" customHeight="false" outlineLevel="0" collapsed="false">
      <c r="A1866" s="1" t="s">
        <v>86</v>
      </c>
      <c r="B1866" s="1" t="n">
        <v>20</v>
      </c>
      <c r="C1866" s="1" t="n">
        <v>209554.171875</v>
      </c>
      <c r="D1866" s="1" t="n">
        <v>57762.8359375</v>
      </c>
      <c r="E1866" s="1" t="n">
        <v>49184.24609375</v>
      </c>
      <c r="F1866" s="1" t="n">
        <v>340303.5</v>
      </c>
      <c r="G1866" s="1" t="n">
        <v>1635.29821777344</v>
      </c>
    </row>
    <row r="1867" customFormat="false" ht="12.5" hidden="false" customHeight="false" outlineLevel="0" collapsed="false">
      <c r="A1867" s="1" t="s">
        <v>154</v>
      </c>
      <c r="B1867" s="1" t="n">
        <v>20</v>
      </c>
      <c r="C1867" s="1" t="n">
        <v>972.469055175781</v>
      </c>
      <c r="D1867" s="1" t="n">
        <v>316.165496826172</v>
      </c>
      <c r="E1867" s="1" t="n">
        <v>364.378326416016</v>
      </c>
      <c r="F1867" s="1" t="n">
        <v>489.506042480469</v>
      </c>
      <c r="G1867" s="1" t="n">
        <v>645.423706054688</v>
      </c>
    </row>
    <row r="1868" customFormat="false" ht="12.5" hidden="false" customHeight="false" outlineLevel="0" collapsed="false">
      <c r="A1868" s="1" t="s">
        <v>155</v>
      </c>
      <c r="B1868" s="1" t="n">
        <v>20</v>
      </c>
      <c r="C1868" s="1" t="n">
        <v>0</v>
      </c>
      <c r="D1868" s="1" t="n">
        <v>0</v>
      </c>
      <c r="E1868" s="1" t="n">
        <v>0</v>
      </c>
      <c r="F1868" s="1" t="n">
        <v>333.445434570313</v>
      </c>
      <c r="G1868" s="1" t="n">
        <v>4.39355993270874</v>
      </c>
    </row>
    <row r="1869" customFormat="false" ht="12.5" hidden="false" customHeight="false" outlineLevel="0" collapsed="false">
      <c r="A1869" s="1" t="s">
        <v>156</v>
      </c>
      <c r="B1869" s="1" t="n">
        <v>20</v>
      </c>
      <c r="C1869" s="1" t="n">
        <v>30086.21875</v>
      </c>
      <c r="D1869" s="1" t="n">
        <v>6678.1376953125</v>
      </c>
      <c r="E1869" s="1" t="n">
        <v>5032.7236328125</v>
      </c>
      <c r="F1869" s="1" t="n">
        <v>6737.6025390625</v>
      </c>
      <c r="G1869" s="1" t="n">
        <v>4486.0087890625</v>
      </c>
    </row>
    <row r="1870" customFormat="false" ht="12.5" hidden="false" customHeight="false" outlineLevel="0" collapsed="false">
      <c r="A1870" s="1" t="s">
        <v>87</v>
      </c>
      <c r="B1870" s="1" t="n">
        <v>20</v>
      </c>
      <c r="C1870" s="1" t="n">
        <v>384253.5625</v>
      </c>
      <c r="D1870" s="1" t="n">
        <v>88085.4140625</v>
      </c>
      <c r="E1870" s="1" t="n">
        <v>74696.4609375</v>
      </c>
      <c r="F1870" s="1" t="n">
        <v>517232.1875</v>
      </c>
      <c r="G1870" s="1" t="n">
        <v>3349.36572265625</v>
      </c>
    </row>
    <row r="1871" customFormat="false" ht="12.5" hidden="false" customHeight="false" outlineLevel="0" collapsed="false">
      <c r="A1871" s="1" t="s">
        <v>89</v>
      </c>
      <c r="B1871" s="1" t="n">
        <v>20</v>
      </c>
      <c r="C1871" s="1" t="n">
        <v>228674.75</v>
      </c>
      <c r="D1871" s="1" t="n">
        <v>58002.94921875</v>
      </c>
      <c r="E1871" s="1" t="n">
        <v>55479.21875</v>
      </c>
      <c r="F1871" s="1" t="n">
        <v>375947</v>
      </c>
      <c r="G1871" s="1" t="n">
        <v>2403.05151367188</v>
      </c>
    </row>
    <row r="1872" customFormat="false" ht="12.5" hidden="false" customHeight="false" outlineLevel="0" collapsed="false">
      <c r="A1872" s="1" t="s">
        <v>90</v>
      </c>
      <c r="B1872" s="1" t="n">
        <v>20</v>
      </c>
      <c r="C1872" s="1" t="n">
        <v>226981.25</v>
      </c>
      <c r="D1872" s="1" t="n">
        <v>55336.01953125</v>
      </c>
      <c r="E1872" s="1" t="n">
        <v>54095.234375</v>
      </c>
      <c r="F1872" s="1" t="n">
        <v>344820.15625</v>
      </c>
      <c r="G1872" s="1" t="n">
        <v>2247.35791015625</v>
      </c>
    </row>
    <row r="1873" customFormat="false" ht="12.5" hidden="false" customHeight="false" outlineLevel="0" collapsed="false">
      <c r="A1873" s="1" t="s">
        <v>91</v>
      </c>
      <c r="B1873" s="1" t="n">
        <v>20</v>
      </c>
      <c r="C1873" s="1" t="n">
        <v>324688.59375</v>
      </c>
      <c r="D1873" s="1" t="n">
        <v>74400.8203125</v>
      </c>
      <c r="E1873" s="1" t="n">
        <v>84249.453125</v>
      </c>
      <c r="F1873" s="1" t="n">
        <v>514635.1875</v>
      </c>
      <c r="G1873" s="1" t="n">
        <v>3520.01733398438</v>
      </c>
    </row>
    <row r="1874" customFormat="false" ht="12.5" hidden="false" customHeight="false" outlineLevel="0" collapsed="false">
      <c r="A1874" s="1" t="s">
        <v>93</v>
      </c>
      <c r="B1874" s="1" t="n">
        <v>20</v>
      </c>
      <c r="C1874" s="1" t="n">
        <v>219128.859375</v>
      </c>
      <c r="D1874" s="1" t="n">
        <v>52071.44140625</v>
      </c>
      <c r="E1874" s="1" t="n">
        <v>63614.37109375</v>
      </c>
      <c r="F1874" s="1" t="n">
        <v>390706.21875</v>
      </c>
      <c r="G1874" s="1" t="n">
        <v>2204.15063476563</v>
      </c>
    </row>
    <row r="1875" customFormat="false" ht="12.5" hidden="false" customHeight="false" outlineLevel="0" collapsed="false">
      <c r="A1875" s="1" t="s">
        <v>94</v>
      </c>
      <c r="B1875" s="1" t="n">
        <v>20</v>
      </c>
      <c r="C1875" s="1" t="n">
        <v>277590</v>
      </c>
      <c r="D1875" s="1" t="n">
        <v>62601.22265625</v>
      </c>
      <c r="E1875" s="1" t="n">
        <v>74378.984375</v>
      </c>
      <c r="F1875" s="1" t="n">
        <v>442851.46875</v>
      </c>
      <c r="G1875" s="1" t="n">
        <v>3171.15478515625</v>
      </c>
    </row>
    <row r="1876" customFormat="false" ht="12.5" hidden="false" customHeight="false" outlineLevel="0" collapsed="false">
      <c r="A1876" s="1" t="s">
        <v>95</v>
      </c>
      <c r="B1876" s="1" t="n">
        <v>20</v>
      </c>
      <c r="C1876" s="1" t="n">
        <v>250656.171875</v>
      </c>
      <c r="D1876" s="1" t="n">
        <v>63750.546875</v>
      </c>
      <c r="E1876" s="1" t="n">
        <v>64436.98828125</v>
      </c>
      <c r="F1876" s="1" t="n">
        <v>393613</v>
      </c>
      <c r="G1876" s="1" t="n">
        <v>2048.00561523438</v>
      </c>
    </row>
    <row r="1877" customFormat="false" ht="12.5" hidden="false" customHeight="false" outlineLevel="0" collapsed="false">
      <c r="A1877" s="1" t="s">
        <v>97</v>
      </c>
      <c r="B1877" s="1" t="n">
        <v>20</v>
      </c>
      <c r="C1877" s="1" t="n">
        <v>261603.78125</v>
      </c>
      <c r="D1877" s="1" t="n">
        <v>69532.765625</v>
      </c>
      <c r="E1877" s="1" t="n">
        <v>65836.6875</v>
      </c>
      <c r="F1877" s="1" t="n">
        <v>414471.96875</v>
      </c>
      <c r="G1877" s="1" t="n">
        <v>2568.28662109375</v>
      </c>
    </row>
    <row r="1878" customFormat="false" ht="12.5" hidden="false" customHeight="false" outlineLevel="0" collapsed="false">
      <c r="A1878" s="1" t="s">
        <v>98</v>
      </c>
      <c r="B1878" s="1" t="n">
        <v>20</v>
      </c>
      <c r="C1878" s="1" t="n">
        <v>244542.4375</v>
      </c>
      <c r="D1878" s="1" t="n">
        <v>68175.234375</v>
      </c>
      <c r="E1878" s="1" t="n">
        <v>60080.51953125</v>
      </c>
      <c r="F1878" s="1" t="n">
        <v>402125.6875</v>
      </c>
      <c r="G1878" s="1" t="n">
        <v>1717.76684570313</v>
      </c>
    </row>
    <row r="1879" customFormat="false" ht="12.5" hidden="false" customHeight="false" outlineLevel="0" collapsed="false">
      <c r="A1879" s="1" t="s">
        <v>157</v>
      </c>
      <c r="B1879" s="1" t="n">
        <v>20</v>
      </c>
      <c r="C1879" s="1" t="n">
        <v>15291.12109375</v>
      </c>
      <c r="D1879" s="1" t="n">
        <v>4753.96630859375</v>
      </c>
      <c r="E1879" s="1" t="n">
        <v>4468.8134765625</v>
      </c>
      <c r="F1879" s="1" t="n">
        <v>7015.8681640625</v>
      </c>
      <c r="G1879" s="1" t="n">
        <v>3087.49658203125</v>
      </c>
    </row>
    <row r="1880" customFormat="false" ht="12.5" hidden="false" customHeight="false" outlineLevel="0" collapsed="false">
      <c r="A1880" s="1" t="s">
        <v>158</v>
      </c>
      <c r="B1880" s="1" t="n">
        <v>20</v>
      </c>
      <c r="C1880" s="1" t="n">
        <v>8196.9853515625</v>
      </c>
      <c r="D1880" s="1" t="n">
        <v>1137.15417480469</v>
      </c>
      <c r="E1880" s="1" t="n">
        <v>798.630065917969</v>
      </c>
      <c r="F1880" s="1" t="n">
        <v>1358.55786132813</v>
      </c>
      <c r="G1880" s="1" t="n">
        <v>179.899719238281</v>
      </c>
    </row>
    <row r="1881" customFormat="false" ht="12.5" hidden="false" customHeight="false" outlineLevel="0" collapsed="false">
      <c r="A1881" s="1" t="s">
        <v>159</v>
      </c>
      <c r="B1881" s="1" t="n">
        <v>20</v>
      </c>
      <c r="C1881" s="1" t="n">
        <v>3933.33520507813</v>
      </c>
      <c r="D1881" s="1" t="n">
        <v>843.204528808594</v>
      </c>
      <c r="E1881" s="1" t="n">
        <v>646.389709472656</v>
      </c>
      <c r="F1881" s="1" t="n">
        <v>714.988586425781</v>
      </c>
      <c r="G1881" s="1" t="n">
        <v>0</v>
      </c>
    </row>
    <row r="1882" customFormat="false" ht="12.5" hidden="false" customHeight="false" outlineLevel="0" collapsed="false">
      <c r="A1882" s="1" t="s">
        <v>99</v>
      </c>
      <c r="B1882" s="1" t="n">
        <v>20</v>
      </c>
      <c r="C1882" s="1" t="n">
        <v>438656.9375</v>
      </c>
      <c r="D1882" s="1" t="n">
        <v>108174.375</v>
      </c>
      <c r="E1882" s="1" t="n">
        <v>87127.90625</v>
      </c>
      <c r="F1882" s="1" t="n">
        <v>583221.6875</v>
      </c>
      <c r="G1882" s="1" t="n">
        <v>3829.212890625</v>
      </c>
    </row>
    <row r="1883" customFormat="false" ht="12.5" hidden="false" customHeight="false" outlineLevel="0" collapsed="false">
      <c r="A1883" s="1" t="s">
        <v>100</v>
      </c>
      <c r="B1883" s="1" t="n">
        <v>20</v>
      </c>
      <c r="C1883" s="1" t="n">
        <v>248521.328125</v>
      </c>
      <c r="D1883" s="1" t="n">
        <v>64629.265625</v>
      </c>
      <c r="E1883" s="1" t="n">
        <v>63514.2265625</v>
      </c>
      <c r="F1883" s="1" t="n">
        <v>415272.71875</v>
      </c>
      <c r="G1883" s="1" t="n">
        <v>2052.42578125</v>
      </c>
    </row>
    <row r="1884" customFormat="false" ht="12.5" hidden="false" customHeight="false" outlineLevel="0" collapsed="false">
      <c r="A1884" s="1" t="s">
        <v>101</v>
      </c>
      <c r="B1884" s="1" t="n">
        <v>20</v>
      </c>
      <c r="C1884" s="1" t="n">
        <v>271104.5</v>
      </c>
      <c r="D1884" s="1" t="n">
        <v>66072.4453125</v>
      </c>
      <c r="E1884" s="1" t="n">
        <v>65502.55859375</v>
      </c>
      <c r="F1884" s="1" t="n">
        <v>396641.65625</v>
      </c>
      <c r="G1884" s="1" t="n">
        <v>3095.68090820313</v>
      </c>
    </row>
    <row r="1885" customFormat="false" ht="12.5" hidden="false" customHeight="false" outlineLevel="0" collapsed="false">
      <c r="A1885" s="1" t="s">
        <v>102</v>
      </c>
      <c r="B1885" s="1" t="n">
        <v>20</v>
      </c>
      <c r="C1885" s="1" t="n">
        <v>346946.25</v>
      </c>
      <c r="D1885" s="1" t="n">
        <v>87108.984375</v>
      </c>
      <c r="E1885" s="1" t="n">
        <v>82929.875</v>
      </c>
      <c r="F1885" s="1" t="n">
        <v>490001.03125</v>
      </c>
      <c r="G1885" s="1" t="n">
        <v>3257.7392578125</v>
      </c>
    </row>
    <row r="1886" customFormat="false" ht="12.5" hidden="false" customHeight="false" outlineLevel="0" collapsed="false">
      <c r="A1886" s="1" t="s">
        <v>103</v>
      </c>
      <c r="B1886" s="1" t="n">
        <v>20</v>
      </c>
      <c r="C1886" s="1" t="n">
        <v>265544.28125</v>
      </c>
      <c r="D1886" s="1" t="n">
        <v>67692.3203125</v>
      </c>
      <c r="E1886" s="1" t="n">
        <v>69769.0859375</v>
      </c>
      <c r="F1886" s="1" t="n">
        <v>409137.28125</v>
      </c>
      <c r="G1886" s="1" t="n">
        <v>2651.7431640625</v>
      </c>
    </row>
    <row r="1887" customFormat="false" ht="12.5" hidden="false" customHeight="false" outlineLevel="0" collapsed="false">
      <c r="A1887" s="1" t="s">
        <v>104</v>
      </c>
      <c r="B1887" s="1" t="n">
        <v>20</v>
      </c>
      <c r="C1887" s="1" t="n">
        <v>316537.25</v>
      </c>
      <c r="D1887" s="1" t="n">
        <v>80955.984375</v>
      </c>
      <c r="E1887" s="1" t="n">
        <v>80548.9921875</v>
      </c>
      <c r="F1887" s="1" t="n">
        <v>465880.65625</v>
      </c>
      <c r="G1887" s="1" t="n">
        <v>2571.53881835938</v>
      </c>
    </row>
    <row r="1888" customFormat="false" ht="12.5" hidden="false" customHeight="false" outlineLevel="0" collapsed="false">
      <c r="A1888" s="1" t="s">
        <v>105</v>
      </c>
      <c r="B1888" s="1" t="n">
        <v>20</v>
      </c>
      <c r="C1888" s="1" t="n">
        <v>314802.21875</v>
      </c>
      <c r="D1888" s="1" t="n">
        <v>82810.3125</v>
      </c>
      <c r="E1888" s="1" t="n">
        <v>81396.640625</v>
      </c>
      <c r="F1888" s="1" t="n">
        <v>483561.34375</v>
      </c>
      <c r="G1888" s="1" t="n">
        <v>3044.92846679688</v>
      </c>
    </row>
    <row r="1889" customFormat="false" ht="12.5" hidden="false" customHeight="false" outlineLevel="0" collapsed="false">
      <c r="A1889" s="1" t="s">
        <v>106</v>
      </c>
      <c r="B1889" s="1" t="n">
        <v>20</v>
      </c>
      <c r="C1889" s="1" t="n">
        <v>299043.5625</v>
      </c>
      <c r="D1889" s="1" t="n">
        <v>79164.640625</v>
      </c>
      <c r="E1889" s="1" t="n">
        <v>76499.890625</v>
      </c>
      <c r="F1889" s="1" t="n">
        <v>473923.46875</v>
      </c>
      <c r="G1889" s="1" t="n">
        <v>2696.41552734375</v>
      </c>
    </row>
    <row r="1890" customFormat="false" ht="12.5" hidden="false" customHeight="false" outlineLevel="0" collapsed="false">
      <c r="A1890" s="1" t="s">
        <v>107</v>
      </c>
      <c r="B1890" s="1" t="n">
        <v>20</v>
      </c>
      <c r="C1890" s="1" t="n">
        <v>245733.109375</v>
      </c>
      <c r="D1890" s="1" t="n">
        <v>68607.40625</v>
      </c>
      <c r="E1890" s="1" t="n">
        <v>60792.17578125</v>
      </c>
      <c r="F1890" s="1" t="n">
        <v>399835.25</v>
      </c>
      <c r="G1890" s="1" t="n">
        <v>1816.43481445313</v>
      </c>
    </row>
    <row r="1891" customFormat="false" ht="12.5" hidden="false" customHeight="false" outlineLevel="0" collapsed="false">
      <c r="A1891" s="1" t="s">
        <v>160</v>
      </c>
      <c r="B1891" s="1" t="n">
        <v>20</v>
      </c>
      <c r="C1891" s="1" t="n">
        <v>17588.279296875</v>
      </c>
      <c r="D1891" s="1" t="n">
        <v>2868.095703125</v>
      </c>
      <c r="E1891" s="1" t="n">
        <v>1999.52429199219</v>
      </c>
      <c r="F1891" s="1" t="n">
        <v>2356.98413085938</v>
      </c>
      <c r="G1891" s="1" t="n">
        <v>1404.92431640625</v>
      </c>
    </row>
    <row r="1892" customFormat="false" ht="12.5" hidden="false" customHeight="false" outlineLevel="0" collapsed="false">
      <c r="A1892" s="1" t="s">
        <v>161</v>
      </c>
      <c r="B1892" s="1" t="n">
        <v>20</v>
      </c>
      <c r="C1892" s="1" t="n">
        <v>5052.41064453125</v>
      </c>
      <c r="D1892" s="1" t="n">
        <v>925.371398925781</v>
      </c>
      <c r="E1892" s="1" t="n">
        <v>1000.17211914063</v>
      </c>
      <c r="F1892" s="1" t="n">
        <v>2454.70263671875</v>
      </c>
      <c r="G1892" s="1" t="n">
        <v>2811.94018554688</v>
      </c>
    </row>
    <row r="1893" customFormat="false" ht="12.5" hidden="false" customHeight="false" outlineLevel="0" collapsed="false">
      <c r="A1893" s="1" t="s">
        <v>162</v>
      </c>
      <c r="B1893" s="1" t="n">
        <v>20</v>
      </c>
      <c r="C1893" s="1" t="n">
        <v>45343.80859375</v>
      </c>
      <c r="D1893" s="1" t="n">
        <v>8024.8896484375</v>
      </c>
      <c r="E1893" s="1" t="n">
        <v>5927.353515625</v>
      </c>
      <c r="F1893" s="1" t="n">
        <v>6950.39404296875</v>
      </c>
      <c r="G1893" s="1" t="n">
        <v>3624.50073242188</v>
      </c>
    </row>
    <row r="1894" customFormat="false" ht="12.5" hidden="false" customHeight="false" outlineLevel="0" collapsed="false">
      <c r="A1894" s="1" t="s">
        <v>108</v>
      </c>
      <c r="B1894" s="1" t="n">
        <v>20</v>
      </c>
      <c r="C1894" s="1" t="n">
        <v>435274.3125</v>
      </c>
      <c r="D1894" s="1" t="n">
        <v>98797.2578125</v>
      </c>
      <c r="E1894" s="1" t="n">
        <v>91769.109375</v>
      </c>
      <c r="F1894" s="1" t="n">
        <v>625168.75</v>
      </c>
      <c r="G1894" s="1" t="n">
        <v>3912.34643554688</v>
      </c>
    </row>
    <row r="1895" customFormat="false" ht="12.5" hidden="false" customHeight="false" outlineLevel="0" collapsed="false">
      <c r="A1895" s="1" t="s">
        <v>109</v>
      </c>
      <c r="B1895" s="1" t="n">
        <v>20</v>
      </c>
      <c r="C1895" s="1" t="n">
        <v>260649.8125</v>
      </c>
      <c r="D1895" s="1" t="n">
        <v>66301.15625</v>
      </c>
      <c r="E1895" s="1" t="n">
        <v>67163</v>
      </c>
      <c r="F1895" s="1" t="n">
        <v>434659.9375</v>
      </c>
      <c r="G1895" s="1" t="n">
        <v>2598.0380859375</v>
      </c>
    </row>
    <row r="1896" customFormat="false" ht="12.5" hidden="false" customHeight="false" outlineLevel="0" collapsed="false">
      <c r="A1896" s="1" t="s">
        <v>110</v>
      </c>
      <c r="B1896" s="1" t="n">
        <v>20</v>
      </c>
      <c r="C1896" s="1" t="n">
        <v>274017.84375</v>
      </c>
      <c r="D1896" s="1" t="n">
        <v>64131.546875</v>
      </c>
      <c r="E1896" s="1" t="n">
        <v>67429.234375</v>
      </c>
      <c r="F1896" s="1" t="n">
        <v>415679.59375</v>
      </c>
      <c r="G1896" s="1" t="n">
        <v>3378.66528320313</v>
      </c>
    </row>
    <row r="1897" customFormat="false" ht="12.5" hidden="false" customHeight="false" outlineLevel="0" collapsed="false">
      <c r="A1897" s="1" t="s">
        <v>111</v>
      </c>
      <c r="B1897" s="1" t="n">
        <v>20</v>
      </c>
      <c r="C1897" s="1" t="n">
        <v>392277.59375</v>
      </c>
      <c r="D1897" s="1" t="n">
        <v>88894.640625</v>
      </c>
      <c r="E1897" s="1" t="n">
        <v>108946.7109375</v>
      </c>
      <c r="F1897" s="1" t="n">
        <v>673897.3125</v>
      </c>
      <c r="G1897" s="1" t="n">
        <v>3668.73706054688</v>
      </c>
    </row>
    <row r="1898" customFormat="false" ht="12.5" hidden="false" customHeight="false" outlineLevel="0" collapsed="false">
      <c r="A1898" s="1" t="s">
        <v>112</v>
      </c>
      <c r="B1898" s="1" t="n">
        <v>20</v>
      </c>
      <c r="C1898" s="1" t="n">
        <v>250360.65625</v>
      </c>
      <c r="D1898" s="1" t="n">
        <v>56955.77734375</v>
      </c>
      <c r="E1898" s="1" t="n">
        <v>80254.359375</v>
      </c>
      <c r="F1898" s="1" t="n">
        <v>494459.40625</v>
      </c>
      <c r="G1898" s="1" t="n">
        <v>2625.71533203125</v>
      </c>
    </row>
    <row r="1899" customFormat="false" ht="12.5" hidden="false" customHeight="false" outlineLevel="0" collapsed="false">
      <c r="A1899" s="1" t="s">
        <v>113</v>
      </c>
      <c r="B1899" s="1" t="n">
        <v>20</v>
      </c>
      <c r="C1899" s="1" t="n">
        <v>300683.21875</v>
      </c>
      <c r="D1899" s="1" t="n">
        <v>68382.765625</v>
      </c>
      <c r="E1899" s="1" t="n">
        <v>85152.71875</v>
      </c>
      <c r="F1899" s="1" t="n">
        <v>505598.28125</v>
      </c>
      <c r="G1899" s="1" t="n">
        <v>3491.45849609375</v>
      </c>
    </row>
    <row r="1900" customFormat="false" ht="12.5" hidden="false" customHeight="false" outlineLevel="0" collapsed="false">
      <c r="A1900" s="1" t="s">
        <v>114</v>
      </c>
      <c r="B1900" s="1" t="n">
        <v>20</v>
      </c>
      <c r="C1900" s="1" t="n">
        <v>320161.09375</v>
      </c>
      <c r="D1900" s="1" t="n">
        <v>84188.8671875</v>
      </c>
      <c r="E1900" s="1" t="n">
        <v>82530.265625</v>
      </c>
      <c r="F1900" s="1" t="n">
        <v>491186.625</v>
      </c>
      <c r="G1900" s="1" t="n">
        <v>4263.6826171875</v>
      </c>
    </row>
    <row r="1901" customFormat="false" ht="12.5" hidden="false" customHeight="false" outlineLevel="0" collapsed="false">
      <c r="A1901" s="1" t="s">
        <v>115</v>
      </c>
      <c r="B1901" s="1" t="n">
        <v>20</v>
      </c>
      <c r="C1901" s="1" t="n">
        <v>341602.3125</v>
      </c>
      <c r="D1901" s="1" t="n">
        <v>91976.171875</v>
      </c>
      <c r="E1901" s="1" t="n">
        <v>86200.4921875</v>
      </c>
      <c r="F1901" s="1" t="n">
        <v>537787</v>
      </c>
      <c r="G1901" s="1" t="n">
        <v>3002.51611328125</v>
      </c>
    </row>
    <row r="1902" customFormat="false" ht="12.5" hidden="false" customHeight="false" outlineLevel="0" collapsed="false">
      <c r="A1902" s="1" t="s">
        <v>116</v>
      </c>
      <c r="B1902" s="1" t="n">
        <v>20</v>
      </c>
      <c r="C1902" s="1" t="n">
        <v>280980.53125</v>
      </c>
      <c r="D1902" s="1" t="n">
        <v>79878.1171875</v>
      </c>
      <c r="E1902" s="1" t="n">
        <v>68208.8046875</v>
      </c>
      <c r="F1902" s="1" t="n">
        <v>455346.1875</v>
      </c>
      <c r="G1902" s="1" t="n">
        <v>1933.48828125</v>
      </c>
    </row>
    <row r="1903" customFormat="false" ht="12.5" hidden="false" customHeight="false" outlineLevel="0" collapsed="false">
      <c r="A1903" s="1" t="s">
        <v>163</v>
      </c>
      <c r="B1903" s="1" t="n">
        <v>20</v>
      </c>
      <c r="C1903" s="1" t="n">
        <v>17067.958984375</v>
      </c>
      <c r="D1903" s="1" t="n">
        <v>2601.73120117188</v>
      </c>
      <c r="E1903" s="1" t="n">
        <v>1699.69714355469</v>
      </c>
      <c r="F1903" s="1" t="n">
        <v>2352.85278320313</v>
      </c>
      <c r="G1903" s="1" t="n">
        <v>0</v>
      </c>
    </row>
    <row r="1904" customFormat="false" ht="12.5" hidden="false" customHeight="false" outlineLevel="0" collapsed="false">
      <c r="A1904" s="1" t="s">
        <v>164</v>
      </c>
      <c r="B1904" s="1" t="n">
        <v>2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487.322326660156</v>
      </c>
    </row>
    <row r="1905" customFormat="false" ht="12.5" hidden="false" customHeight="false" outlineLevel="0" collapsed="false">
      <c r="A1905" s="1" t="s">
        <v>165</v>
      </c>
      <c r="B1905" s="1" t="n">
        <v>20</v>
      </c>
      <c r="C1905" s="1" t="n">
        <v>16756.3046875</v>
      </c>
      <c r="D1905" s="1" t="n">
        <v>4535.259765625</v>
      </c>
      <c r="E1905" s="1" t="n">
        <v>5230.60546875</v>
      </c>
      <c r="F1905" s="1" t="n">
        <v>10422.8720703125</v>
      </c>
      <c r="G1905" s="1" t="n">
        <v>13931.0205078125</v>
      </c>
    </row>
    <row r="1906" customFormat="false" ht="12.5" hidden="false" customHeight="false" outlineLevel="0" collapsed="false">
      <c r="A1906" s="1" t="s">
        <v>117</v>
      </c>
      <c r="B1906" s="1" t="n">
        <v>20</v>
      </c>
      <c r="C1906" s="1" t="n">
        <v>521968.90625</v>
      </c>
      <c r="D1906" s="1" t="n">
        <v>128762.59375</v>
      </c>
      <c r="E1906" s="1" t="n">
        <v>99934.71875</v>
      </c>
      <c r="F1906" s="1" t="n">
        <v>680510.3125</v>
      </c>
      <c r="G1906" s="1" t="n">
        <v>4311.29150390625</v>
      </c>
    </row>
    <row r="1907" customFormat="false" ht="12.5" hidden="false" customHeight="false" outlineLevel="0" collapsed="false">
      <c r="A1907" s="1" t="s">
        <v>118</v>
      </c>
      <c r="B1907" s="1" t="n">
        <v>20</v>
      </c>
      <c r="C1907" s="1" t="n">
        <v>331314.4375</v>
      </c>
      <c r="D1907" s="1" t="n">
        <v>83579</v>
      </c>
      <c r="E1907" s="1" t="n">
        <v>79584.1484375</v>
      </c>
      <c r="F1907" s="1" t="n">
        <v>539364.75</v>
      </c>
      <c r="G1907" s="1" t="n">
        <v>2104.97094726563</v>
      </c>
    </row>
    <row r="1908" customFormat="false" ht="12.5" hidden="false" customHeight="false" outlineLevel="0" collapsed="false">
      <c r="A1908" s="1" t="s">
        <v>119</v>
      </c>
      <c r="B1908" s="1" t="n">
        <v>20</v>
      </c>
      <c r="C1908" s="1" t="n">
        <v>341424.375</v>
      </c>
      <c r="D1908" s="1" t="n">
        <v>81502.9921875</v>
      </c>
      <c r="E1908" s="1" t="n">
        <v>78869.78125</v>
      </c>
      <c r="F1908" s="1" t="n">
        <v>498108.53125</v>
      </c>
      <c r="G1908" s="1" t="n">
        <v>3296.98071289063</v>
      </c>
    </row>
    <row r="1909" customFormat="false" ht="12.5" hidden="false" customHeight="false" outlineLevel="0" collapsed="false">
      <c r="A1909" s="1" t="s">
        <v>120</v>
      </c>
      <c r="B1909" s="1" t="n">
        <v>20</v>
      </c>
      <c r="C1909" s="1" t="n">
        <v>404695.03125</v>
      </c>
      <c r="D1909" s="1" t="n">
        <v>95664.421875</v>
      </c>
      <c r="E1909" s="1" t="n">
        <v>102968.7265625</v>
      </c>
      <c r="F1909" s="1" t="n">
        <v>642270</v>
      </c>
      <c r="G1909" s="1" t="n">
        <v>3744.7841796875</v>
      </c>
    </row>
    <row r="1910" customFormat="false" ht="12.5" hidden="false" customHeight="false" outlineLevel="0" collapsed="false">
      <c r="A1910" s="1" t="s">
        <v>121</v>
      </c>
      <c r="B1910" s="1" t="n">
        <v>20</v>
      </c>
      <c r="C1910" s="1" t="n">
        <v>282380.75</v>
      </c>
      <c r="D1910" s="1" t="n">
        <v>66916.2578125</v>
      </c>
      <c r="E1910" s="1" t="n">
        <v>82396.2265625</v>
      </c>
      <c r="F1910" s="1" t="n">
        <v>513505.9375</v>
      </c>
      <c r="G1910" s="1" t="n">
        <v>3563.658203125</v>
      </c>
    </row>
    <row r="1911" customFormat="false" ht="12.5" hidden="false" customHeight="false" outlineLevel="0" collapsed="false">
      <c r="A1911" s="1" t="s">
        <v>122</v>
      </c>
      <c r="B1911" s="1" t="n">
        <v>20</v>
      </c>
      <c r="C1911" s="1" t="n">
        <v>309062.71875</v>
      </c>
      <c r="D1911" s="1" t="n">
        <v>70551.3046875</v>
      </c>
      <c r="E1911" s="1" t="n">
        <v>80420.046875</v>
      </c>
      <c r="F1911" s="1" t="n">
        <v>491763.5625</v>
      </c>
      <c r="G1911" s="1" t="n">
        <v>5833.341796875</v>
      </c>
    </row>
    <row r="1912" customFormat="false" ht="12.5" hidden="false" customHeight="false" outlineLevel="0" collapsed="false">
      <c r="A1912" s="1" t="s">
        <v>123</v>
      </c>
      <c r="B1912" s="1" t="n">
        <v>20</v>
      </c>
      <c r="C1912" s="1" t="n">
        <v>303227.75</v>
      </c>
      <c r="D1912" s="1" t="n">
        <v>74547.5625</v>
      </c>
      <c r="E1912" s="1" t="n">
        <v>79987.171875</v>
      </c>
      <c r="F1912" s="1" t="n">
        <v>496384.59375</v>
      </c>
      <c r="G1912" s="1" t="n">
        <v>3219.33813476563</v>
      </c>
    </row>
    <row r="1913" customFormat="false" ht="12.5" hidden="false" customHeight="false" outlineLevel="0" collapsed="false">
      <c r="A1913" s="1" t="s">
        <v>124</v>
      </c>
      <c r="B1913" s="1" t="n">
        <v>20</v>
      </c>
      <c r="C1913" s="1" t="n">
        <v>354977.28125</v>
      </c>
      <c r="D1913" s="1" t="n">
        <v>94188.375</v>
      </c>
      <c r="E1913" s="1" t="n">
        <v>86175</v>
      </c>
      <c r="F1913" s="1" t="n">
        <v>547246.4375</v>
      </c>
      <c r="G1913" s="1" t="n">
        <v>3214.9189453125</v>
      </c>
    </row>
    <row r="1914" customFormat="false" ht="12.5" hidden="false" customHeight="false" outlineLevel="0" collapsed="false">
      <c r="A1914" s="1" t="s">
        <v>125</v>
      </c>
      <c r="B1914" s="1" t="n">
        <v>20</v>
      </c>
      <c r="C1914" s="1" t="n">
        <v>263548.34375</v>
      </c>
      <c r="D1914" s="1" t="n">
        <v>74034.234375</v>
      </c>
      <c r="E1914" s="1" t="n">
        <v>63861.234375</v>
      </c>
      <c r="F1914" s="1" t="n">
        <v>440353.96875</v>
      </c>
      <c r="G1914" s="1" t="n">
        <v>1305.0751953125</v>
      </c>
    </row>
    <row r="1915" customFormat="false" ht="12.5" hidden="false" customHeight="false" outlineLevel="0" collapsed="false">
      <c r="A1915" s="1" t="s">
        <v>166</v>
      </c>
      <c r="B1915" s="1" t="n">
        <v>20</v>
      </c>
      <c r="C1915" s="1" t="n">
        <v>10652.833984375</v>
      </c>
      <c r="D1915" s="1" t="n">
        <v>2714.53881835938</v>
      </c>
      <c r="E1915" s="1" t="n">
        <v>2619.14599609375</v>
      </c>
      <c r="F1915" s="1" t="n">
        <v>3906.57861328125</v>
      </c>
      <c r="G1915" s="1" t="n">
        <v>2757.181640625</v>
      </c>
    </row>
    <row r="1916" customFormat="false" ht="12.5" hidden="false" customHeight="false" outlineLevel="0" collapsed="false">
      <c r="A1916" s="1" t="s">
        <v>167</v>
      </c>
      <c r="B1916" s="1" t="n">
        <v>20</v>
      </c>
      <c r="C1916" s="1" t="n">
        <v>78664.0078125</v>
      </c>
      <c r="D1916" s="1" t="n">
        <v>15640.220703125</v>
      </c>
      <c r="E1916" s="1" t="n">
        <v>12895.673828125</v>
      </c>
      <c r="F1916" s="1" t="n">
        <v>17260.083984375</v>
      </c>
      <c r="G1916" s="1" t="n">
        <v>10012.6923828125</v>
      </c>
    </row>
    <row r="1917" customFormat="false" ht="12.5" hidden="false" customHeight="false" outlineLevel="0" collapsed="false">
      <c r="A1917" s="1" t="s">
        <v>168</v>
      </c>
      <c r="B1917" s="1" t="n">
        <v>20</v>
      </c>
      <c r="C1917" s="1" t="n">
        <v>27336.576171875</v>
      </c>
      <c r="D1917" s="1" t="n">
        <v>5145.93603515625</v>
      </c>
      <c r="E1917" s="1" t="n">
        <v>3921.36962890625</v>
      </c>
      <c r="F1917" s="1" t="n">
        <v>5777.21630859375</v>
      </c>
      <c r="G1917" s="1" t="n">
        <v>6260.4833984375</v>
      </c>
    </row>
    <row r="1918" customFormat="false" ht="12.5" hidden="false" customHeight="false" outlineLevel="0" collapsed="false">
      <c r="A1918" s="1" t="s">
        <v>126</v>
      </c>
      <c r="B1918" s="1" t="n">
        <v>20</v>
      </c>
      <c r="C1918" s="1" t="n">
        <v>486546</v>
      </c>
      <c r="D1918" s="1" t="n">
        <v>122811.8359375</v>
      </c>
      <c r="E1918" s="1" t="n">
        <v>90190.1953125</v>
      </c>
      <c r="F1918" s="1" t="n">
        <v>641714.375</v>
      </c>
      <c r="G1918" s="1" t="n">
        <v>4108.68701171875</v>
      </c>
    </row>
    <row r="1919" customFormat="false" ht="12.5" hidden="false" customHeight="false" outlineLevel="0" collapsed="false">
      <c r="A1919" s="1" t="s">
        <v>127</v>
      </c>
      <c r="B1919" s="1" t="n">
        <v>20</v>
      </c>
      <c r="C1919" s="1" t="n">
        <v>320627.4375</v>
      </c>
      <c r="D1919" s="1" t="n">
        <v>85804.671875</v>
      </c>
      <c r="E1919" s="1" t="n">
        <v>73195.015625</v>
      </c>
      <c r="F1919" s="1" t="n">
        <v>512032.875</v>
      </c>
      <c r="G1919" s="1" t="n">
        <v>2612.74194335938</v>
      </c>
    </row>
    <row r="1920" customFormat="false" ht="12.5" hidden="false" customHeight="false" outlineLevel="0" collapsed="false">
      <c r="A1920" s="1" t="s">
        <v>128</v>
      </c>
      <c r="B1920" s="1" t="n">
        <v>20</v>
      </c>
      <c r="C1920" s="1" t="n">
        <v>296822.59375</v>
      </c>
      <c r="D1920" s="1" t="n">
        <v>74871.8828125</v>
      </c>
      <c r="E1920" s="1" t="n">
        <v>66170.4453125</v>
      </c>
      <c r="F1920" s="1" t="n">
        <v>436025.46875</v>
      </c>
      <c r="G1920" s="1" t="n">
        <v>3027.86865234375</v>
      </c>
    </row>
    <row r="1921" customFormat="false" ht="12.5" hidden="false" customHeight="false" outlineLevel="0" collapsed="false">
      <c r="A1921" s="1" t="s">
        <v>129</v>
      </c>
      <c r="B1921" s="1" t="n">
        <v>20</v>
      </c>
      <c r="C1921" s="1" t="n">
        <v>472574.65625</v>
      </c>
      <c r="D1921" s="1" t="n">
        <v>115387.1796875</v>
      </c>
      <c r="E1921" s="1" t="n">
        <v>98837.8984375</v>
      </c>
      <c r="F1921" s="1" t="n">
        <v>608567.5625</v>
      </c>
      <c r="G1921" s="1" t="n">
        <v>4330.14404296875</v>
      </c>
    </row>
    <row r="1922" customFormat="false" ht="12.5" hidden="false" customHeight="false" outlineLevel="0" collapsed="false">
      <c r="A1922" s="1" t="s">
        <v>130</v>
      </c>
      <c r="B1922" s="1" t="n">
        <v>20</v>
      </c>
      <c r="C1922" s="1" t="n">
        <v>311067.09375</v>
      </c>
      <c r="D1922" s="1" t="n">
        <v>79866.3984375</v>
      </c>
      <c r="E1922" s="1" t="n">
        <v>74101.5078125</v>
      </c>
      <c r="F1922" s="1" t="n">
        <v>474442.375</v>
      </c>
      <c r="G1922" s="1" t="n">
        <v>2704.58129882813</v>
      </c>
    </row>
    <row r="1923" customFormat="false" ht="12.5" hidden="false" customHeight="false" outlineLevel="0" collapsed="false">
      <c r="A1923" s="1" t="s">
        <v>131</v>
      </c>
      <c r="B1923" s="1" t="n">
        <v>20</v>
      </c>
      <c r="C1923" s="1" t="n">
        <v>374434.53125</v>
      </c>
      <c r="D1923" s="1" t="n">
        <v>95973.265625</v>
      </c>
      <c r="E1923" s="1" t="n">
        <v>85926.2578125</v>
      </c>
      <c r="F1923" s="1" t="n">
        <v>542051.1875</v>
      </c>
      <c r="G1923" s="1" t="n">
        <v>3392.30981445313</v>
      </c>
    </row>
    <row r="1924" customFormat="false" ht="12.5" hidden="false" customHeight="false" outlineLevel="0" collapsed="false">
      <c r="A1924" s="1" t="s">
        <v>132</v>
      </c>
      <c r="B1924" s="1" t="n">
        <v>20</v>
      </c>
      <c r="C1924" s="1" t="n">
        <v>322998.875</v>
      </c>
      <c r="D1924" s="1" t="n">
        <v>85801.7421875</v>
      </c>
      <c r="E1924" s="1" t="n">
        <v>74996.203125</v>
      </c>
      <c r="F1924" s="1" t="n">
        <v>485435.46875</v>
      </c>
      <c r="G1924" s="1" t="n">
        <v>3115.09912109375</v>
      </c>
    </row>
    <row r="1925" customFormat="false" ht="12.5" hidden="false" customHeight="false" outlineLevel="0" collapsed="false">
      <c r="A1925" s="1" t="s">
        <v>133</v>
      </c>
      <c r="B1925" s="1" t="n">
        <v>20</v>
      </c>
      <c r="C1925" s="1" t="n">
        <v>335154.59375</v>
      </c>
      <c r="D1925" s="1" t="n">
        <v>86490.71875</v>
      </c>
      <c r="E1925" s="1" t="n">
        <v>79784.78125</v>
      </c>
      <c r="F1925" s="1" t="n">
        <v>540270.75</v>
      </c>
      <c r="G1925" s="1" t="n">
        <v>3630.57397460938</v>
      </c>
    </row>
    <row r="1926" customFormat="false" ht="12.5" hidden="false" customHeight="false" outlineLevel="0" collapsed="false">
      <c r="A1926" s="1" t="s">
        <v>134</v>
      </c>
      <c r="B1926" s="1" t="n">
        <v>20</v>
      </c>
      <c r="C1926" s="1" t="n">
        <v>293971.21875</v>
      </c>
      <c r="D1926" s="1" t="n">
        <v>84285.1484375</v>
      </c>
      <c r="E1926" s="1" t="n">
        <v>65599.3828125</v>
      </c>
      <c r="F1926" s="1" t="n">
        <v>461582.75</v>
      </c>
      <c r="G1926" s="1" t="n">
        <v>2538.8310546875</v>
      </c>
    </row>
    <row r="1927" customFormat="false" ht="12.5" hidden="false" customHeight="false" outlineLevel="0" collapsed="false">
      <c r="A1927" s="1" t="s">
        <v>169</v>
      </c>
      <c r="B1927" s="1" t="n">
        <v>20</v>
      </c>
      <c r="C1927" s="1" t="n">
        <v>10856.7939453125</v>
      </c>
      <c r="D1927" s="1" t="n">
        <v>1487.13098144531</v>
      </c>
      <c r="E1927" s="1" t="n">
        <v>612.471374511719</v>
      </c>
      <c r="F1927" s="1" t="n">
        <v>1588.21337890625</v>
      </c>
      <c r="G1927" s="1" t="n">
        <v>1371.28039550781</v>
      </c>
    </row>
    <row r="1928" customFormat="false" ht="12.5" hidden="false" customHeight="false" outlineLevel="0" collapsed="false">
      <c r="A1928" s="1" t="s">
        <v>170</v>
      </c>
      <c r="B1928" s="1" t="n">
        <v>20</v>
      </c>
      <c r="C1928" s="1" t="n">
        <v>18968.92578125</v>
      </c>
      <c r="D1928" s="1" t="n">
        <v>3126.50732421875</v>
      </c>
      <c r="E1928" s="1" t="n">
        <v>1708.54052734375</v>
      </c>
      <c r="F1928" s="1" t="n">
        <v>4139.7373046875</v>
      </c>
      <c r="G1928" s="1" t="n">
        <v>3425.92626953125</v>
      </c>
    </row>
    <row r="1929" customFormat="false" ht="12.5" hidden="false" customHeight="false" outlineLevel="0" collapsed="false">
      <c r="A1929" s="1" t="s">
        <v>147</v>
      </c>
      <c r="B1929" s="1" t="n">
        <v>21</v>
      </c>
      <c r="C1929" s="1" t="n">
        <v>40662.0859375</v>
      </c>
      <c r="D1929" s="1" t="n">
        <v>5125.7177734375</v>
      </c>
      <c r="E1929" s="1" t="n">
        <v>3089.50854492188</v>
      </c>
      <c r="F1929" s="1" t="n">
        <v>3863.13232421875</v>
      </c>
      <c r="G1929" s="1" t="n">
        <v>1631.89599609375</v>
      </c>
    </row>
    <row r="1930" customFormat="false" ht="12.5" hidden="false" customHeight="false" outlineLevel="0" collapsed="false">
      <c r="A1930" s="1" t="s">
        <v>44</v>
      </c>
      <c r="B1930" s="1" t="n">
        <v>21</v>
      </c>
      <c r="C1930" s="1" t="n">
        <v>348164.9375</v>
      </c>
      <c r="D1930" s="1" t="n">
        <v>82650.8515625</v>
      </c>
      <c r="E1930" s="1" t="n">
        <v>65232.9375</v>
      </c>
      <c r="F1930" s="1" t="n">
        <v>535306.625</v>
      </c>
      <c r="G1930" s="1" t="n">
        <v>3075.80297851563</v>
      </c>
    </row>
    <row r="1931" customFormat="false" ht="12.5" hidden="false" customHeight="false" outlineLevel="0" collapsed="false">
      <c r="A1931" s="1" t="s">
        <v>52</v>
      </c>
      <c r="B1931" s="1" t="n">
        <v>21</v>
      </c>
      <c r="C1931" s="1" t="n">
        <v>205274.703125</v>
      </c>
      <c r="D1931" s="1" t="n">
        <v>52604.84765625</v>
      </c>
      <c r="E1931" s="1" t="n">
        <v>47285.375</v>
      </c>
      <c r="F1931" s="1" t="n">
        <v>390565.25</v>
      </c>
      <c r="G1931" s="1" t="n">
        <v>1741.03173828125</v>
      </c>
    </row>
    <row r="1932" customFormat="false" ht="12.5" hidden="false" customHeight="false" outlineLevel="0" collapsed="false">
      <c r="A1932" s="1" t="s">
        <v>53</v>
      </c>
      <c r="B1932" s="1" t="n">
        <v>21</v>
      </c>
      <c r="C1932" s="1" t="n">
        <v>230910.96875</v>
      </c>
      <c r="D1932" s="1" t="n">
        <v>55668.9453125</v>
      </c>
      <c r="E1932" s="1" t="n">
        <v>53392.0625</v>
      </c>
      <c r="F1932" s="1" t="n">
        <v>411976.46875</v>
      </c>
      <c r="G1932" s="1" t="n">
        <v>2096.6669921875</v>
      </c>
    </row>
    <row r="1933" customFormat="false" ht="12.5" hidden="false" customHeight="false" outlineLevel="0" collapsed="false">
      <c r="A1933" s="1" t="s">
        <v>54</v>
      </c>
      <c r="B1933" s="1" t="n">
        <v>21</v>
      </c>
      <c r="C1933" s="1" t="n">
        <v>234059.78125</v>
      </c>
      <c r="D1933" s="1" t="n">
        <v>55824.00390625</v>
      </c>
      <c r="E1933" s="1" t="n">
        <v>51512.94140625</v>
      </c>
      <c r="F1933" s="1" t="n">
        <v>368429.40625</v>
      </c>
      <c r="G1933" s="1" t="n">
        <v>2134.54760742188</v>
      </c>
    </row>
    <row r="1934" customFormat="false" ht="12.5" hidden="false" customHeight="false" outlineLevel="0" collapsed="false">
      <c r="A1934" s="1" t="s">
        <v>56</v>
      </c>
      <c r="B1934" s="1" t="n">
        <v>21</v>
      </c>
      <c r="C1934" s="1" t="n">
        <v>195005.3125</v>
      </c>
      <c r="D1934" s="1" t="n">
        <v>46097.54296875</v>
      </c>
      <c r="E1934" s="1" t="n">
        <v>44223.25390625</v>
      </c>
      <c r="F1934" s="1" t="n">
        <v>315532.625</v>
      </c>
      <c r="G1934" s="1" t="n">
        <v>1562.92309570313</v>
      </c>
    </row>
    <row r="1935" customFormat="false" ht="12.5" hidden="false" customHeight="false" outlineLevel="0" collapsed="false">
      <c r="A1935" s="1" t="s">
        <v>57</v>
      </c>
      <c r="B1935" s="1" t="n">
        <v>21</v>
      </c>
      <c r="C1935" s="1" t="n">
        <v>234546.859375</v>
      </c>
      <c r="D1935" s="1" t="n">
        <v>55497.890625</v>
      </c>
      <c r="E1935" s="1" t="n">
        <v>53560.41796875</v>
      </c>
      <c r="F1935" s="1" t="n">
        <v>377857.09375</v>
      </c>
      <c r="G1935" s="1" t="n">
        <v>2121.896484375</v>
      </c>
    </row>
    <row r="1936" customFormat="false" ht="12.5" hidden="false" customHeight="false" outlineLevel="0" collapsed="false">
      <c r="A1936" s="1" t="s">
        <v>58</v>
      </c>
      <c r="B1936" s="1" t="n">
        <v>21</v>
      </c>
      <c r="C1936" s="1" t="n">
        <v>248899.890625</v>
      </c>
      <c r="D1936" s="1" t="n">
        <v>60648.38671875</v>
      </c>
      <c r="E1936" s="1" t="n">
        <v>54355.76953125</v>
      </c>
      <c r="F1936" s="1" t="n">
        <v>388090.46875</v>
      </c>
      <c r="G1936" s="1" t="n">
        <v>2437.56396484375</v>
      </c>
    </row>
    <row r="1937" customFormat="false" ht="12.5" hidden="false" customHeight="false" outlineLevel="0" collapsed="false">
      <c r="A1937" s="1" t="s">
        <v>61</v>
      </c>
      <c r="B1937" s="1" t="n">
        <v>21</v>
      </c>
      <c r="C1937" s="1" t="n">
        <v>242450.265625</v>
      </c>
      <c r="D1937" s="1" t="n">
        <v>58655.9765625</v>
      </c>
      <c r="E1937" s="1" t="n">
        <v>53385.53515625</v>
      </c>
      <c r="F1937" s="1" t="n">
        <v>399021.4375</v>
      </c>
      <c r="G1937" s="1" t="n">
        <v>2097.5595703125</v>
      </c>
    </row>
    <row r="1938" customFormat="false" ht="12.5" hidden="false" customHeight="false" outlineLevel="0" collapsed="false">
      <c r="A1938" s="1" t="s">
        <v>62</v>
      </c>
      <c r="B1938" s="1" t="n">
        <v>21</v>
      </c>
      <c r="C1938" s="1" t="n">
        <v>220043.84375</v>
      </c>
      <c r="D1938" s="1" t="n">
        <v>60616.07421875</v>
      </c>
      <c r="E1938" s="1" t="n">
        <v>47362.53125</v>
      </c>
      <c r="F1938" s="1" t="n">
        <v>360242.6875</v>
      </c>
      <c r="G1938" s="1" t="n">
        <v>1839.77233886719</v>
      </c>
    </row>
    <row r="1939" customFormat="false" ht="12.5" hidden="false" customHeight="false" outlineLevel="0" collapsed="false">
      <c r="A1939" s="1" t="s">
        <v>148</v>
      </c>
      <c r="B1939" s="1" t="n">
        <v>21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</row>
    <row r="1940" customFormat="false" ht="12.5" hidden="false" customHeight="false" outlineLevel="0" collapsed="false">
      <c r="A1940" s="1" t="s">
        <v>149</v>
      </c>
      <c r="B1940" s="1" t="n">
        <v>21</v>
      </c>
      <c r="C1940" s="1" t="n">
        <v>0</v>
      </c>
      <c r="D1940" s="1" t="n">
        <v>420.335174560547</v>
      </c>
      <c r="E1940" s="1" t="n">
        <v>151.88542175293</v>
      </c>
      <c r="F1940" s="1" t="n">
        <v>867.820373535156</v>
      </c>
      <c r="G1940" s="1" t="n">
        <v>632.887329101563</v>
      </c>
    </row>
    <row r="1941" customFormat="false" ht="12.5" hidden="false" customHeight="false" outlineLevel="0" collapsed="false">
      <c r="A1941" s="1" t="s">
        <v>150</v>
      </c>
      <c r="B1941" s="1" t="n">
        <v>21</v>
      </c>
      <c r="C1941" s="1" t="n">
        <v>0</v>
      </c>
      <c r="D1941" s="1" t="n">
        <v>0</v>
      </c>
      <c r="E1941" s="1" t="n">
        <v>0</v>
      </c>
      <c r="F1941" s="1" t="n">
        <v>13.6589002609253</v>
      </c>
      <c r="G1941" s="1" t="n">
        <v>0</v>
      </c>
    </row>
    <row r="1942" customFormat="false" ht="12.5" hidden="false" customHeight="false" outlineLevel="0" collapsed="false">
      <c r="A1942" s="1" t="s">
        <v>63</v>
      </c>
      <c r="B1942" s="1" t="n">
        <v>21</v>
      </c>
      <c r="C1942" s="1" t="n">
        <v>360057.09375</v>
      </c>
      <c r="D1942" s="1" t="n">
        <v>94049.0078125</v>
      </c>
      <c r="E1942" s="1" t="n">
        <v>65344.1640625</v>
      </c>
      <c r="F1942" s="1" t="n">
        <v>477480.59375</v>
      </c>
      <c r="G1942" s="1" t="n">
        <v>3522.6181640625</v>
      </c>
    </row>
    <row r="1943" customFormat="false" ht="12.5" hidden="false" customHeight="false" outlineLevel="0" collapsed="false">
      <c r="A1943" s="1" t="s">
        <v>65</v>
      </c>
      <c r="B1943" s="1" t="n">
        <v>21</v>
      </c>
      <c r="C1943" s="1" t="n">
        <v>194825.265625</v>
      </c>
      <c r="D1943" s="1" t="n">
        <v>47854.03125</v>
      </c>
      <c r="E1943" s="1" t="n">
        <v>44234.2890625</v>
      </c>
      <c r="F1943" s="1" t="n">
        <v>333965.09375</v>
      </c>
      <c r="G1943" s="1" t="n">
        <v>1521.2021484375</v>
      </c>
    </row>
    <row r="1944" customFormat="false" ht="12.5" hidden="false" customHeight="false" outlineLevel="0" collapsed="false">
      <c r="A1944" s="1" t="s">
        <v>66</v>
      </c>
      <c r="B1944" s="1" t="n">
        <v>21</v>
      </c>
      <c r="C1944" s="1" t="n">
        <v>202319.875</v>
      </c>
      <c r="D1944" s="1" t="n">
        <v>48458.7578125</v>
      </c>
      <c r="E1944" s="1" t="n">
        <v>45127.8671875</v>
      </c>
      <c r="F1944" s="1" t="n">
        <v>323254.25</v>
      </c>
      <c r="G1944" s="1" t="n">
        <v>9002.2177734375</v>
      </c>
    </row>
    <row r="1945" customFormat="false" ht="12.5" hidden="false" customHeight="false" outlineLevel="0" collapsed="false">
      <c r="A1945" s="1" t="s">
        <v>67</v>
      </c>
      <c r="B1945" s="1" t="n">
        <v>21</v>
      </c>
      <c r="C1945" s="1" t="n">
        <v>248622.59375</v>
      </c>
      <c r="D1945" s="1" t="n">
        <v>57082.609375</v>
      </c>
      <c r="E1945" s="1" t="n">
        <v>57089.140625</v>
      </c>
      <c r="F1945" s="1" t="n">
        <v>384170.40625</v>
      </c>
      <c r="G1945" s="1" t="n">
        <v>2408.205078125</v>
      </c>
    </row>
    <row r="1946" customFormat="false" ht="12.5" hidden="false" customHeight="false" outlineLevel="0" collapsed="false">
      <c r="A1946" s="1" t="s">
        <v>69</v>
      </c>
      <c r="B1946" s="1" t="n">
        <v>21</v>
      </c>
      <c r="C1946" s="1" t="n">
        <v>200715.4375</v>
      </c>
      <c r="D1946" s="1" t="n">
        <v>48223.25</v>
      </c>
      <c r="E1946" s="1" t="n">
        <v>49157.50390625</v>
      </c>
      <c r="F1946" s="1" t="n">
        <v>328618.0625</v>
      </c>
      <c r="G1946" s="1" t="n">
        <v>2212.365234375</v>
      </c>
    </row>
    <row r="1947" customFormat="false" ht="12.5" hidden="false" customHeight="false" outlineLevel="0" collapsed="false">
      <c r="A1947" s="1" t="s">
        <v>70</v>
      </c>
      <c r="B1947" s="1" t="n">
        <v>21</v>
      </c>
      <c r="C1947" s="1" t="n">
        <v>237158.34375</v>
      </c>
      <c r="D1947" s="1" t="n">
        <v>55708.7109375</v>
      </c>
      <c r="E1947" s="1" t="n">
        <v>56322.73828125</v>
      </c>
      <c r="F1947" s="1" t="n">
        <v>375153.8125</v>
      </c>
      <c r="G1947" s="1" t="n">
        <v>2417.73779296875</v>
      </c>
    </row>
    <row r="1948" customFormat="false" ht="12.5" hidden="false" customHeight="false" outlineLevel="0" collapsed="false">
      <c r="A1948" s="1" t="s">
        <v>71</v>
      </c>
      <c r="B1948" s="1" t="n">
        <v>21</v>
      </c>
      <c r="C1948" s="1" t="n">
        <v>244688.859375</v>
      </c>
      <c r="D1948" s="1" t="n">
        <v>58170.6640625</v>
      </c>
      <c r="E1948" s="1" t="n">
        <v>53935.08203125</v>
      </c>
      <c r="F1948" s="1" t="n">
        <v>357877.96875</v>
      </c>
      <c r="G1948" s="1" t="n">
        <v>2426.35131835938</v>
      </c>
    </row>
    <row r="1949" customFormat="false" ht="12.5" hidden="false" customHeight="false" outlineLevel="0" collapsed="false">
      <c r="A1949" s="1" t="s">
        <v>73</v>
      </c>
      <c r="B1949" s="1" t="n">
        <v>21</v>
      </c>
      <c r="C1949" s="1" t="n">
        <v>247319.140625</v>
      </c>
      <c r="D1949" s="1" t="n">
        <v>61607.71484375</v>
      </c>
      <c r="E1949" s="1" t="n">
        <v>55210.5625</v>
      </c>
      <c r="F1949" s="1" t="n">
        <v>382452.5625</v>
      </c>
      <c r="G1949" s="1" t="n">
        <v>1556.48474121094</v>
      </c>
    </row>
    <row r="1950" customFormat="false" ht="12.5" hidden="false" customHeight="false" outlineLevel="0" collapsed="false">
      <c r="A1950" s="1" t="s">
        <v>74</v>
      </c>
      <c r="B1950" s="1" t="n">
        <v>21</v>
      </c>
      <c r="C1950" s="1" t="n">
        <v>202146.953125</v>
      </c>
      <c r="D1950" s="1" t="n">
        <v>54756.37890625</v>
      </c>
      <c r="E1950" s="1" t="n">
        <v>45347.09765625</v>
      </c>
      <c r="F1950" s="1" t="n">
        <v>326320.21875</v>
      </c>
      <c r="G1950" s="1" t="n">
        <v>1606.41467285156</v>
      </c>
    </row>
    <row r="1951" customFormat="false" ht="12.5" hidden="false" customHeight="false" outlineLevel="0" collapsed="false">
      <c r="A1951" s="1" t="s">
        <v>151</v>
      </c>
      <c r="B1951" s="1" t="n">
        <v>21</v>
      </c>
      <c r="C1951" s="1" t="n">
        <v>0</v>
      </c>
      <c r="D1951" s="1" t="n">
        <v>0</v>
      </c>
      <c r="E1951" s="1" t="n">
        <v>88.9287872314453</v>
      </c>
      <c r="F1951" s="1" t="n">
        <v>147.264892578125</v>
      </c>
      <c r="G1951" s="1" t="n">
        <v>0</v>
      </c>
    </row>
    <row r="1952" customFormat="false" ht="12.5" hidden="false" customHeight="false" outlineLevel="0" collapsed="false">
      <c r="A1952" s="1" t="s">
        <v>152</v>
      </c>
      <c r="B1952" s="1" t="n">
        <v>21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181.368713378906</v>
      </c>
    </row>
    <row r="1953" customFormat="false" ht="12.5" hidden="false" customHeight="false" outlineLevel="0" collapsed="false">
      <c r="A1953" s="1" t="s">
        <v>153</v>
      </c>
      <c r="B1953" s="1" t="n">
        <v>21</v>
      </c>
      <c r="C1953" s="1" t="n">
        <v>2116.29028320313</v>
      </c>
      <c r="D1953" s="1" t="n">
        <v>719.385437011719</v>
      </c>
      <c r="E1953" s="1" t="n">
        <v>629.721496582031</v>
      </c>
      <c r="F1953" s="1" t="n">
        <v>819.601196289063</v>
      </c>
      <c r="G1953" s="1" t="n">
        <v>287.646820068359</v>
      </c>
    </row>
    <row r="1954" customFormat="false" ht="12.5" hidden="false" customHeight="false" outlineLevel="0" collapsed="false">
      <c r="A1954" s="1" t="s">
        <v>75</v>
      </c>
      <c r="B1954" s="1" t="n">
        <v>21</v>
      </c>
      <c r="C1954" s="1" t="n">
        <v>364328.21875</v>
      </c>
      <c r="D1954" s="1" t="n">
        <v>85651.1328125</v>
      </c>
      <c r="E1954" s="1" t="n">
        <v>72314.484375</v>
      </c>
      <c r="F1954" s="1" t="n">
        <v>520824.4375</v>
      </c>
      <c r="G1954" s="1" t="n">
        <v>3758.42651367188</v>
      </c>
    </row>
    <row r="1955" customFormat="false" ht="12.5" hidden="false" customHeight="false" outlineLevel="0" collapsed="false">
      <c r="A1955" s="1" t="s">
        <v>77</v>
      </c>
      <c r="B1955" s="1" t="n">
        <v>21</v>
      </c>
      <c r="C1955" s="1" t="n">
        <v>204982.3125</v>
      </c>
      <c r="D1955" s="1" t="n">
        <v>50600.609375</v>
      </c>
      <c r="E1955" s="1" t="n">
        <v>50033.62109375</v>
      </c>
      <c r="F1955" s="1" t="n">
        <v>355627.59375</v>
      </c>
      <c r="G1955" s="1" t="n">
        <v>2082.66040039063</v>
      </c>
    </row>
    <row r="1956" customFormat="false" ht="12.5" hidden="false" customHeight="false" outlineLevel="0" collapsed="false">
      <c r="A1956" s="1" t="s">
        <v>78</v>
      </c>
      <c r="B1956" s="1" t="n">
        <v>21</v>
      </c>
      <c r="C1956" s="1" t="n">
        <v>195676.3125</v>
      </c>
      <c r="D1956" s="1" t="n">
        <v>45938.6015625</v>
      </c>
      <c r="E1956" s="1" t="n">
        <v>46897</v>
      </c>
      <c r="F1956" s="1" t="n">
        <v>318458.15625</v>
      </c>
      <c r="G1956" s="1" t="n">
        <v>2004.29711914063</v>
      </c>
    </row>
    <row r="1957" customFormat="false" ht="12.5" hidden="false" customHeight="false" outlineLevel="0" collapsed="false">
      <c r="A1957" s="1" t="s">
        <v>79</v>
      </c>
      <c r="B1957" s="1" t="n">
        <v>21</v>
      </c>
      <c r="C1957" s="1" t="n">
        <v>269527.90625</v>
      </c>
      <c r="D1957" s="1" t="n">
        <v>62486.58203125</v>
      </c>
      <c r="E1957" s="1" t="n">
        <v>63899.46875</v>
      </c>
      <c r="F1957" s="1" t="n">
        <v>409463.40625</v>
      </c>
      <c r="G1957" s="1" t="n">
        <v>2468.5947265625</v>
      </c>
    </row>
    <row r="1958" customFormat="false" ht="12.5" hidden="false" customHeight="false" outlineLevel="0" collapsed="false">
      <c r="A1958" s="1" t="s">
        <v>81</v>
      </c>
      <c r="B1958" s="1" t="n">
        <v>21</v>
      </c>
      <c r="C1958" s="1" t="n">
        <v>202704.796875</v>
      </c>
      <c r="D1958" s="1" t="n">
        <v>48765.56640625</v>
      </c>
      <c r="E1958" s="1" t="n">
        <v>54003.8359375</v>
      </c>
      <c r="F1958" s="1" t="n">
        <v>350125.1875</v>
      </c>
      <c r="G1958" s="1" t="n">
        <v>2202.49731445313</v>
      </c>
    </row>
    <row r="1959" customFormat="false" ht="12.5" hidden="false" customHeight="false" outlineLevel="0" collapsed="false">
      <c r="A1959" s="1" t="s">
        <v>82</v>
      </c>
      <c r="B1959" s="1" t="n">
        <v>21</v>
      </c>
      <c r="C1959" s="1" t="n">
        <v>251310.3125</v>
      </c>
      <c r="D1959" s="1" t="n">
        <v>58576.1328125</v>
      </c>
      <c r="E1959" s="1" t="n">
        <v>63129.8671875</v>
      </c>
      <c r="F1959" s="1" t="n">
        <v>401431.5</v>
      </c>
      <c r="G1959" s="1" t="n">
        <v>2687.455078125</v>
      </c>
    </row>
    <row r="1960" customFormat="false" ht="12.5" hidden="false" customHeight="false" outlineLevel="0" collapsed="false">
      <c r="A1960" s="1" t="s">
        <v>83</v>
      </c>
      <c r="B1960" s="1" t="n">
        <v>21</v>
      </c>
      <c r="C1960" s="1" t="n">
        <v>236373.8125</v>
      </c>
      <c r="D1960" s="1" t="n">
        <v>58717.45703125</v>
      </c>
      <c r="E1960" s="1" t="n">
        <v>57009.29296875</v>
      </c>
      <c r="F1960" s="1" t="n">
        <v>366642.5</v>
      </c>
      <c r="G1960" s="1" t="n">
        <v>2162.46557617188</v>
      </c>
    </row>
    <row r="1961" customFormat="false" ht="12.5" hidden="false" customHeight="false" outlineLevel="0" collapsed="false">
      <c r="A1961" s="1" t="s">
        <v>85</v>
      </c>
      <c r="B1961" s="1" t="n">
        <v>21</v>
      </c>
      <c r="C1961" s="1" t="n">
        <v>251132.703125</v>
      </c>
      <c r="D1961" s="1" t="n">
        <v>65474.97265625</v>
      </c>
      <c r="E1961" s="1" t="n">
        <v>59010.71875</v>
      </c>
      <c r="F1961" s="1" t="n">
        <v>389448.90625</v>
      </c>
      <c r="G1961" s="1" t="n">
        <v>1640.67602539063</v>
      </c>
    </row>
    <row r="1962" customFormat="false" ht="12.5" hidden="false" customHeight="false" outlineLevel="0" collapsed="false">
      <c r="A1962" s="1" t="s">
        <v>86</v>
      </c>
      <c r="B1962" s="1" t="n">
        <v>21</v>
      </c>
      <c r="C1962" s="1" t="n">
        <v>210284.546875</v>
      </c>
      <c r="D1962" s="1" t="n">
        <v>58053.44921875</v>
      </c>
      <c r="E1962" s="1" t="n">
        <v>49225.546875</v>
      </c>
      <c r="F1962" s="1" t="n">
        <v>340732.65625</v>
      </c>
      <c r="G1962" s="1" t="n">
        <v>1661.37951660156</v>
      </c>
    </row>
    <row r="1963" customFormat="false" ht="12.5" hidden="false" customHeight="false" outlineLevel="0" collapsed="false">
      <c r="A1963" s="1" t="s">
        <v>154</v>
      </c>
      <c r="B1963" s="1" t="n">
        <v>21</v>
      </c>
      <c r="C1963" s="1" t="n">
        <v>804.908325195313</v>
      </c>
      <c r="D1963" s="1" t="n">
        <v>341.257995605469</v>
      </c>
      <c r="E1963" s="1" t="n">
        <v>395.582000732422</v>
      </c>
      <c r="F1963" s="1" t="n">
        <v>462.142333984375</v>
      </c>
      <c r="G1963" s="1" t="n">
        <v>497.343872070313</v>
      </c>
    </row>
    <row r="1964" customFormat="false" ht="12.5" hidden="false" customHeight="false" outlineLevel="0" collapsed="false">
      <c r="A1964" s="1" t="s">
        <v>155</v>
      </c>
      <c r="B1964" s="1" t="n">
        <v>21</v>
      </c>
      <c r="C1964" s="1" t="n">
        <v>0</v>
      </c>
      <c r="D1964" s="1" t="n">
        <v>0</v>
      </c>
      <c r="E1964" s="1" t="n">
        <v>0</v>
      </c>
      <c r="F1964" s="1" t="n">
        <v>370.861755371094</v>
      </c>
      <c r="G1964" s="1" t="n">
        <v>0</v>
      </c>
    </row>
    <row r="1965" customFormat="false" ht="12.5" hidden="false" customHeight="false" outlineLevel="0" collapsed="false">
      <c r="A1965" s="1" t="s">
        <v>156</v>
      </c>
      <c r="B1965" s="1" t="n">
        <v>21</v>
      </c>
      <c r="C1965" s="1" t="n">
        <v>30281.390625</v>
      </c>
      <c r="D1965" s="1" t="n">
        <v>6546.10498046875</v>
      </c>
      <c r="E1965" s="1" t="n">
        <v>5158.06396484375</v>
      </c>
      <c r="F1965" s="1" t="n">
        <v>7049.32373046875</v>
      </c>
      <c r="G1965" s="1" t="n">
        <v>4562.4189453125</v>
      </c>
    </row>
    <row r="1966" customFormat="false" ht="12.5" hidden="false" customHeight="false" outlineLevel="0" collapsed="false">
      <c r="A1966" s="1" t="s">
        <v>87</v>
      </c>
      <c r="B1966" s="1" t="n">
        <v>21</v>
      </c>
      <c r="C1966" s="1" t="n">
        <v>385470.15625</v>
      </c>
      <c r="D1966" s="1" t="n">
        <v>88170.8515625</v>
      </c>
      <c r="E1966" s="1" t="n">
        <v>74783.7734375</v>
      </c>
      <c r="F1966" s="1" t="n">
        <v>517512.65625</v>
      </c>
      <c r="G1966" s="1" t="n">
        <v>3603.98999023438</v>
      </c>
    </row>
    <row r="1967" customFormat="false" ht="12.5" hidden="false" customHeight="false" outlineLevel="0" collapsed="false">
      <c r="A1967" s="1" t="s">
        <v>89</v>
      </c>
      <c r="B1967" s="1" t="n">
        <v>21</v>
      </c>
      <c r="C1967" s="1" t="n">
        <v>228878.515625</v>
      </c>
      <c r="D1967" s="1" t="n">
        <v>58171.0234375</v>
      </c>
      <c r="E1967" s="1" t="n">
        <v>55606.54296875</v>
      </c>
      <c r="F1967" s="1" t="n">
        <v>375887.71875</v>
      </c>
      <c r="G1967" s="1" t="n">
        <v>2315.55688476563</v>
      </c>
    </row>
    <row r="1968" customFormat="false" ht="12.5" hidden="false" customHeight="false" outlineLevel="0" collapsed="false">
      <c r="A1968" s="1" t="s">
        <v>90</v>
      </c>
      <c r="B1968" s="1" t="n">
        <v>21</v>
      </c>
      <c r="C1968" s="1" t="n">
        <v>227607.78125</v>
      </c>
      <c r="D1968" s="1" t="n">
        <v>55491.37890625</v>
      </c>
      <c r="E1968" s="1" t="n">
        <v>54096.203125</v>
      </c>
      <c r="F1968" s="1" t="n">
        <v>344495.90625</v>
      </c>
      <c r="G1968" s="1" t="n">
        <v>2648.07275390625</v>
      </c>
    </row>
    <row r="1969" customFormat="false" ht="12.5" hidden="false" customHeight="false" outlineLevel="0" collapsed="false">
      <c r="A1969" s="1" t="s">
        <v>91</v>
      </c>
      <c r="B1969" s="1" t="n">
        <v>21</v>
      </c>
      <c r="C1969" s="1" t="n">
        <v>324798.78125</v>
      </c>
      <c r="D1969" s="1" t="n">
        <v>74253.6484375</v>
      </c>
      <c r="E1969" s="1" t="n">
        <v>84028.3984375</v>
      </c>
      <c r="F1969" s="1" t="n">
        <v>514797.53125</v>
      </c>
      <c r="G1969" s="1" t="n">
        <v>3454.439453125</v>
      </c>
    </row>
    <row r="1970" customFormat="false" ht="12.5" hidden="false" customHeight="false" outlineLevel="0" collapsed="false">
      <c r="A1970" s="1" t="s">
        <v>93</v>
      </c>
      <c r="B1970" s="1" t="n">
        <v>21</v>
      </c>
      <c r="C1970" s="1" t="n">
        <v>219764.984375</v>
      </c>
      <c r="D1970" s="1" t="n">
        <v>51841.6875</v>
      </c>
      <c r="E1970" s="1" t="n">
        <v>63359.5078125</v>
      </c>
      <c r="F1970" s="1" t="n">
        <v>391560.78125</v>
      </c>
      <c r="G1970" s="1" t="n">
        <v>2319.30004882813</v>
      </c>
    </row>
    <row r="1971" customFormat="false" ht="12.5" hidden="false" customHeight="false" outlineLevel="0" collapsed="false">
      <c r="A1971" s="1" t="s">
        <v>94</v>
      </c>
      <c r="B1971" s="1" t="n">
        <v>21</v>
      </c>
      <c r="C1971" s="1" t="n">
        <v>278273.09375</v>
      </c>
      <c r="D1971" s="1" t="n">
        <v>62841.921875</v>
      </c>
      <c r="E1971" s="1" t="n">
        <v>74444.078125</v>
      </c>
      <c r="F1971" s="1" t="n">
        <v>442718.5</v>
      </c>
      <c r="G1971" s="1" t="n">
        <v>3090.59887695313</v>
      </c>
    </row>
    <row r="1972" customFormat="false" ht="12.5" hidden="false" customHeight="false" outlineLevel="0" collapsed="false">
      <c r="A1972" s="1" t="s">
        <v>95</v>
      </c>
      <c r="B1972" s="1" t="n">
        <v>21</v>
      </c>
      <c r="C1972" s="1" t="n">
        <v>250577</v>
      </c>
      <c r="D1972" s="1" t="n">
        <v>63900.390625</v>
      </c>
      <c r="E1972" s="1" t="n">
        <v>64346.05859375</v>
      </c>
      <c r="F1972" s="1" t="n">
        <v>394190.96875</v>
      </c>
      <c r="G1972" s="1" t="n">
        <v>2185.98876953125</v>
      </c>
    </row>
    <row r="1973" customFormat="false" ht="12.5" hidden="false" customHeight="false" outlineLevel="0" collapsed="false">
      <c r="A1973" s="1" t="s">
        <v>97</v>
      </c>
      <c r="B1973" s="1" t="n">
        <v>21</v>
      </c>
      <c r="C1973" s="1" t="n">
        <v>261921.21875</v>
      </c>
      <c r="D1973" s="1" t="n">
        <v>69719.828125</v>
      </c>
      <c r="E1973" s="1" t="n">
        <v>65740.3046875</v>
      </c>
      <c r="F1973" s="1" t="n">
        <v>414477.75</v>
      </c>
      <c r="G1973" s="1" t="n">
        <v>2397.12377929688</v>
      </c>
    </row>
    <row r="1974" customFormat="false" ht="12.5" hidden="false" customHeight="false" outlineLevel="0" collapsed="false">
      <c r="A1974" s="1" t="s">
        <v>98</v>
      </c>
      <c r="B1974" s="1" t="n">
        <v>21</v>
      </c>
      <c r="C1974" s="1" t="n">
        <v>244465.71875</v>
      </c>
      <c r="D1974" s="1" t="n">
        <v>68251.125</v>
      </c>
      <c r="E1974" s="1" t="n">
        <v>60022.1015625</v>
      </c>
      <c r="F1974" s="1" t="n">
        <v>401824.09375</v>
      </c>
      <c r="G1974" s="1" t="n">
        <v>1787.39404296875</v>
      </c>
    </row>
    <row r="1975" customFormat="false" ht="12.5" hidden="false" customHeight="false" outlineLevel="0" collapsed="false">
      <c r="A1975" s="1" t="s">
        <v>157</v>
      </c>
      <c r="B1975" s="1" t="n">
        <v>21</v>
      </c>
      <c r="C1975" s="1" t="n">
        <v>15196.8046875</v>
      </c>
      <c r="D1975" s="1" t="n">
        <v>4704.8857421875</v>
      </c>
      <c r="E1975" s="1" t="n">
        <v>4633.07275390625</v>
      </c>
      <c r="F1975" s="1" t="n">
        <v>7007.26806640625</v>
      </c>
      <c r="G1975" s="1" t="n">
        <v>3120.23999023438</v>
      </c>
    </row>
    <row r="1976" customFormat="false" ht="12.5" hidden="false" customHeight="false" outlineLevel="0" collapsed="false">
      <c r="A1976" s="1" t="s">
        <v>158</v>
      </c>
      <c r="B1976" s="1" t="n">
        <v>21</v>
      </c>
      <c r="C1976" s="1" t="n">
        <v>8449.3857421875</v>
      </c>
      <c r="D1976" s="1" t="n">
        <v>963.198547363281</v>
      </c>
      <c r="E1976" s="1" t="n">
        <v>795.589599609375</v>
      </c>
      <c r="F1976" s="1" t="n">
        <v>1135.42260742188</v>
      </c>
      <c r="G1976" s="1" t="n">
        <v>124.545959472656</v>
      </c>
    </row>
    <row r="1977" customFormat="false" ht="12.5" hidden="false" customHeight="false" outlineLevel="0" collapsed="false">
      <c r="A1977" s="1" t="s">
        <v>159</v>
      </c>
      <c r="B1977" s="1" t="n">
        <v>21</v>
      </c>
      <c r="C1977" s="1" t="n">
        <v>4194.99169921875</v>
      </c>
      <c r="D1977" s="1" t="n">
        <v>1104.22888183594</v>
      </c>
      <c r="E1977" s="1" t="n">
        <v>524.02783203125</v>
      </c>
      <c r="F1977" s="1" t="n">
        <v>793.062072753906</v>
      </c>
      <c r="G1977" s="1" t="n">
        <v>0</v>
      </c>
    </row>
    <row r="1978" customFormat="false" ht="12.5" hidden="false" customHeight="false" outlineLevel="0" collapsed="false">
      <c r="A1978" s="1" t="s">
        <v>99</v>
      </c>
      <c r="B1978" s="1" t="n">
        <v>21</v>
      </c>
      <c r="C1978" s="1" t="n">
        <v>438585.625</v>
      </c>
      <c r="D1978" s="1" t="n">
        <v>107888.4375</v>
      </c>
      <c r="E1978" s="1" t="n">
        <v>87093.3046875</v>
      </c>
      <c r="F1978" s="1" t="n">
        <v>582465.5</v>
      </c>
      <c r="G1978" s="1" t="n">
        <v>4291.49658203125</v>
      </c>
    </row>
    <row r="1979" customFormat="false" ht="12.5" hidden="false" customHeight="false" outlineLevel="0" collapsed="false">
      <c r="A1979" s="1" t="s">
        <v>100</v>
      </c>
      <c r="B1979" s="1" t="n">
        <v>21</v>
      </c>
      <c r="C1979" s="1" t="n">
        <v>248244.0625</v>
      </c>
      <c r="D1979" s="1" t="n">
        <v>64657.74609375</v>
      </c>
      <c r="E1979" s="1" t="n">
        <v>63338.71484375</v>
      </c>
      <c r="F1979" s="1" t="n">
        <v>414770.625</v>
      </c>
      <c r="G1979" s="1" t="n">
        <v>2154.77465820313</v>
      </c>
    </row>
    <row r="1980" customFormat="false" ht="12.5" hidden="false" customHeight="false" outlineLevel="0" collapsed="false">
      <c r="A1980" s="1" t="s">
        <v>101</v>
      </c>
      <c r="B1980" s="1" t="n">
        <v>21</v>
      </c>
      <c r="C1980" s="1" t="n">
        <v>271379.75</v>
      </c>
      <c r="D1980" s="1" t="n">
        <v>66227.953125</v>
      </c>
      <c r="E1980" s="1" t="n">
        <v>65619.625</v>
      </c>
      <c r="F1980" s="1" t="n">
        <v>396620.5625</v>
      </c>
      <c r="G1980" s="1" t="n">
        <v>3147.29418945313</v>
      </c>
    </row>
    <row r="1981" customFormat="false" ht="12.5" hidden="false" customHeight="false" outlineLevel="0" collapsed="false">
      <c r="A1981" s="1" t="s">
        <v>102</v>
      </c>
      <c r="B1981" s="1" t="n">
        <v>21</v>
      </c>
      <c r="C1981" s="1" t="n">
        <v>347381.125</v>
      </c>
      <c r="D1981" s="1" t="n">
        <v>86863.9609375</v>
      </c>
      <c r="E1981" s="1" t="n">
        <v>82899.8515625</v>
      </c>
      <c r="F1981" s="1" t="n">
        <v>489670.96875</v>
      </c>
      <c r="G1981" s="1" t="n">
        <v>3449.96923828125</v>
      </c>
    </row>
    <row r="1982" customFormat="false" ht="12.5" hidden="false" customHeight="false" outlineLevel="0" collapsed="false">
      <c r="A1982" s="1" t="s">
        <v>103</v>
      </c>
      <c r="B1982" s="1" t="n">
        <v>21</v>
      </c>
      <c r="C1982" s="1" t="n">
        <v>265772.28125</v>
      </c>
      <c r="D1982" s="1" t="n">
        <v>67613.0859375</v>
      </c>
      <c r="E1982" s="1" t="n">
        <v>69792.4453125</v>
      </c>
      <c r="F1982" s="1" t="n">
        <v>408720.5625</v>
      </c>
      <c r="G1982" s="1" t="n">
        <v>2747.4599609375</v>
      </c>
    </row>
    <row r="1983" customFormat="false" ht="12.5" hidden="false" customHeight="false" outlineLevel="0" collapsed="false">
      <c r="A1983" s="1" t="s">
        <v>104</v>
      </c>
      <c r="B1983" s="1" t="n">
        <v>21</v>
      </c>
      <c r="C1983" s="1" t="n">
        <v>316707.75</v>
      </c>
      <c r="D1983" s="1" t="n">
        <v>81017.390625</v>
      </c>
      <c r="E1983" s="1" t="n">
        <v>80207.84375</v>
      </c>
      <c r="F1983" s="1" t="n">
        <v>465555.75</v>
      </c>
      <c r="G1983" s="1" t="n">
        <v>2647.66015625</v>
      </c>
    </row>
    <row r="1984" customFormat="false" ht="12.5" hidden="false" customHeight="false" outlineLevel="0" collapsed="false">
      <c r="A1984" s="1" t="s">
        <v>105</v>
      </c>
      <c r="B1984" s="1" t="n">
        <v>21</v>
      </c>
      <c r="C1984" s="1" t="n">
        <v>314935.5625</v>
      </c>
      <c r="D1984" s="1" t="n">
        <v>82868.1875</v>
      </c>
      <c r="E1984" s="1" t="n">
        <v>81176.7734375</v>
      </c>
      <c r="F1984" s="1" t="n">
        <v>483937.125</v>
      </c>
      <c r="G1984" s="1" t="n">
        <v>2893.34326171875</v>
      </c>
    </row>
    <row r="1985" customFormat="false" ht="12.5" hidden="false" customHeight="false" outlineLevel="0" collapsed="false">
      <c r="A1985" s="1" t="s">
        <v>106</v>
      </c>
      <c r="B1985" s="1" t="n">
        <v>21</v>
      </c>
      <c r="C1985" s="1" t="n">
        <v>298553.71875</v>
      </c>
      <c r="D1985" s="1" t="n">
        <v>78716.0546875</v>
      </c>
      <c r="E1985" s="1" t="n">
        <v>76426.046875</v>
      </c>
      <c r="F1985" s="1" t="n">
        <v>473718.75</v>
      </c>
      <c r="G1985" s="1" t="n">
        <v>2363.15063476563</v>
      </c>
    </row>
    <row r="1986" customFormat="false" ht="12.5" hidden="false" customHeight="false" outlineLevel="0" collapsed="false">
      <c r="A1986" s="1" t="s">
        <v>107</v>
      </c>
      <c r="B1986" s="1" t="n">
        <v>21</v>
      </c>
      <c r="C1986" s="1" t="n">
        <v>245825.328125</v>
      </c>
      <c r="D1986" s="1" t="n">
        <v>68916.2109375</v>
      </c>
      <c r="E1986" s="1" t="n">
        <v>60754.0234375</v>
      </c>
      <c r="F1986" s="1" t="n">
        <v>399643.4375</v>
      </c>
      <c r="G1986" s="1" t="n">
        <v>2178.10620117188</v>
      </c>
    </row>
    <row r="1987" customFormat="false" ht="12.5" hidden="false" customHeight="false" outlineLevel="0" collapsed="false">
      <c r="A1987" s="1" t="s">
        <v>160</v>
      </c>
      <c r="B1987" s="1" t="n">
        <v>21</v>
      </c>
      <c r="C1987" s="1" t="n">
        <v>17554.734375</v>
      </c>
      <c r="D1987" s="1" t="n">
        <v>2613.42529296875</v>
      </c>
      <c r="E1987" s="1" t="n">
        <v>1954.88793945313</v>
      </c>
      <c r="F1987" s="1" t="n">
        <v>2592.4169921875</v>
      </c>
      <c r="G1987" s="1" t="n">
        <v>1252.41027832031</v>
      </c>
    </row>
    <row r="1988" customFormat="false" ht="12.5" hidden="false" customHeight="false" outlineLevel="0" collapsed="false">
      <c r="A1988" s="1" t="s">
        <v>161</v>
      </c>
      <c r="B1988" s="1" t="n">
        <v>21</v>
      </c>
      <c r="C1988" s="1" t="n">
        <v>5171.40673828125</v>
      </c>
      <c r="D1988" s="1" t="n">
        <v>1256.49194335938</v>
      </c>
      <c r="E1988" s="1" t="n">
        <v>1032.4892578125</v>
      </c>
      <c r="F1988" s="1" t="n">
        <v>2455.50830078125</v>
      </c>
      <c r="G1988" s="1" t="n">
        <v>2476.4892578125</v>
      </c>
    </row>
    <row r="1989" customFormat="false" ht="12.5" hidden="false" customHeight="false" outlineLevel="0" collapsed="false">
      <c r="A1989" s="1" t="s">
        <v>162</v>
      </c>
      <c r="B1989" s="1" t="n">
        <v>21</v>
      </c>
      <c r="C1989" s="1" t="n">
        <v>45622.7578125</v>
      </c>
      <c r="D1989" s="1" t="n">
        <v>7954.8310546875</v>
      </c>
      <c r="E1989" s="1" t="n">
        <v>5885.01513671875</v>
      </c>
      <c r="F1989" s="1" t="n">
        <v>7102.1943359375</v>
      </c>
      <c r="G1989" s="1" t="n">
        <v>3993.77270507813</v>
      </c>
    </row>
    <row r="1990" customFormat="false" ht="12.5" hidden="false" customHeight="false" outlineLevel="0" collapsed="false">
      <c r="A1990" s="1" t="s">
        <v>108</v>
      </c>
      <c r="B1990" s="1" t="n">
        <v>21</v>
      </c>
      <c r="C1990" s="1" t="n">
        <v>435839.59375</v>
      </c>
      <c r="D1990" s="1" t="n">
        <v>98719.5078125</v>
      </c>
      <c r="E1990" s="1" t="n">
        <v>91879.9296875</v>
      </c>
      <c r="F1990" s="1" t="n">
        <v>624966.125</v>
      </c>
      <c r="G1990" s="1" t="n">
        <v>4106.61767578125</v>
      </c>
    </row>
    <row r="1991" customFormat="false" ht="12.5" hidden="false" customHeight="false" outlineLevel="0" collapsed="false">
      <c r="A1991" s="1" t="s">
        <v>109</v>
      </c>
      <c r="B1991" s="1" t="n">
        <v>21</v>
      </c>
      <c r="C1991" s="1" t="n">
        <v>261003.8125</v>
      </c>
      <c r="D1991" s="1" t="n">
        <v>66275.8984375</v>
      </c>
      <c r="E1991" s="1" t="n">
        <v>67045.9453125</v>
      </c>
      <c r="F1991" s="1" t="n">
        <v>434429.5625</v>
      </c>
      <c r="G1991" s="1" t="n">
        <v>2478.0966796875</v>
      </c>
    </row>
    <row r="1992" customFormat="false" ht="12.5" hidden="false" customHeight="false" outlineLevel="0" collapsed="false">
      <c r="A1992" s="1" t="s">
        <v>110</v>
      </c>
      <c r="B1992" s="1" t="n">
        <v>21</v>
      </c>
      <c r="C1992" s="1" t="n">
        <v>274075.15625</v>
      </c>
      <c r="D1992" s="1" t="n">
        <v>64121.69140625</v>
      </c>
      <c r="E1992" s="1" t="n">
        <v>67652.1875</v>
      </c>
      <c r="F1992" s="1" t="n">
        <v>415615.625</v>
      </c>
      <c r="G1992" s="1" t="n">
        <v>3103.10766601563</v>
      </c>
    </row>
    <row r="1993" customFormat="false" ht="12.5" hidden="false" customHeight="false" outlineLevel="0" collapsed="false">
      <c r="A1993" s="1" t="s">
        <v>111</v>
      </c>
      <c r="B1993" s="1" t="n">
        <v>21</v>
      </c>
      <c r="C1993" s="1" t="n">
        <v>392317.5625</v>
      </c>
      <c r="D1993" s="1" t="n">
        <v>89186.4765625</v>
      </c>
      <c r="E1993" s="1" t="n">
        <v>108818.5859375</v>
      </c>
      <c r="F1993" s="1" t="n">
        <v>673844.625</v>
      </c>
      <c r="G1993" s="1" t="n">
        <v>3868.09008789063</v>
      </c>
    </row>
    <row r="1994" customFormat="false" ht="12.5" hidden="false" customHeight="false" outlineLevel="0" collapsed="false">
      <c r="A1994" s="1" t="s">
        <v>112</v>
      </c>
      <c r="B1994" s="1" t="n">
        <v>21</v>
      </c>
      <c r="C1994" s="1" t="n">
        <v>250480.15625</v>
      </c>
      <c r="D1994" s="1" t="n">
        <v>57033.44140625</v>
      </c>
      <c r="E1994" s="1" t="n">
        <v>80282.34375</v>
      </c>
      <c r="F1994" s="1" t="n">
        <v>494301.6875</v>
      </c>
      <c r="G1994" s="1" t="n">
        <v>2740.9091796875</v>
      </c>
    </row>
    <row r="1995" customFormat="false" ht="12.5" hidden="false" customHeight="false" outlineLevel="0" collapsed="false">
      <c r="A1995" s="1" t="s">
        <v>113</v>
      </c>
      <c r="B1995" s="1" t="n">
        <v>21</v>
      </c>
      <c r="C1995" s="1" t="n">
        <v>299963.15625</v>
      </c>
      <c r="D1995" s="1" t="n">
        <v>68312.375</v>
      </c>
      <c r="E1995" s="1" t="n">
        <v>85192.359375</v>
      </c>
      <c r="F1995" s="1" t="n">
        <v>505810.84375</v>
      </c>
      <c r="G1995" s="1" t="n">
        <v>3314.54272460938</v>
      </c>
    </row>
    <row r="1996" customFormat="false" ht="12.5" hidden="false" customHeight="false" outlineLevel="0" collapsed="false">
      <c r="A1996" s="1" t="s">
        <v>114</v>
      </c>
      <c r="B1996" s="1" t="n">
        <v>21</v>
      </c>
      <c r="C1996" s="1" t="n">
        <v>320415.59375</v>
      </c>
      <c r="D1996" s="1" t="n">
        <v>84321.8203125</v>
      </c>
      <c r="E1996" s="1" t="n">
        <v>82440.2734375</v>
      </c>
      <c r="F1996" s="1" t="n">
        <v>490795.6875</v>
      </c>
      <c r="G1996" s="1" t="n">
        <v>4422.5712890625</v>
      </c>
    </row>
    <row r="1997" customFormat="false" ht="12.5" hidden="false" customHeight="false" outlineLevel="0" collapsed="false">
      <c r="A1997" s="1" t="s">
        <v>115</v>
      </c>
      <c r="B1997" s="1" t="n">
        <v>21</v>
      </c>
      <c r="C1997" s="1" t="n">
        <v>341874.65625</v>
      </c>
      <c r="D1997" s="1" t="n">
        <v>91944.34375</v>
      </c>
      <c r="E1997" s="1" t="n">
        <v>86084.8359375</v>
      </c>
      <c r="F1997" s="1" t="n">
        <v>537914.0625</v>
      </c>
      <c r="G1997" s="1" t="n">
        <v>2646.61450195313</v>
      </c>
    </row>
    <row r="1998" customFormat="false" ht="12.5" hidden="false" customHeight="false" outlineLevel="0" collapsed="false">
      <c r="A1998" s="1" t="s">
        <v>116</v>
      </c>
      <c r="B1998" s="1" t="n">
        <v>21</v>
      </c>
      <c r="C1998" s="1" t="n">
        <v>281130.71875</v>
      </c>
      <c r="D1998" s="1" t="n">
        <v>79669.6015625</v>
      </c>
      <c r="E1998" s="1" t="n">
        <v>68149.2578125</v>
      </c>
      <c r="F1998" s="1" t="n">
        <v>455364.0625</v>
      </c>
      <c r="G1998" s="1" t="n">
        <v>1717.11669921875</v>
      </c>
    </row>
    <row r="1999" customFormat="false" ht="12.5" hidden="false" customHeight="false" outlineLevel="0" collapsed="false">
      <c r="A1999" s="1" t="s">
        <v>163</v>
      </c>
      <c r="B1999" s="1" t="n">
        <v>21</v>
      </c>
      <c r="C1999" s="1" t="n">
        <v>16699.37890625</v>
      </c>
      <c r="D1999" s="1" t="n">
        <v>2537.19873046875</v>
      </c>
      <c r="E1999" s="1" t="n">
        <v>1643.62890625</v>
      </c>
      <c r="F1999" s="1" t="n">
        <v>2597.54150390625</v>
      </c>
      <c r="G1999" s="1" t="n">
        <v>77.6355209350586</v>
      </c>
    </row>
    <row r="2000" customFormat="false" ht="12.5" hidden="false" customHeight="false" outlineLevel="0" collapsed="false">
      <c r="A2000" s="1" t="s">
        <v>164</v>
      </c>
      <c r="B2000" s="1" t="n">
        <v>21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458.100189208984</v>
      </c>
    </row>
    <row r="2001" customFormat="false" ht="12.5" hidden="false" customHeight="false" outlineLevel="0" collapsed="false">
      <c r="A2001" s="1" t="s">
        <v>165</v>
      </c>
      <c r="B2001" s="1" t="n">
        <v>21</v>
      </c>
      <c r="C2001" s="1" t="n">
        <v>16537.1015625</v>
      </c>
      <c r="D2001" s="1" t="n">
        <v>4630.7734375</v>
      </c>
      <c r="E2001" s="1" t="n">
        <v>5202.71728515625</v>
      </c>
      <c r="F2001" s="1" t="n">
        <v>10308.1650390625</v>
      </c>
      <c r="G2001" s="1" t="n">
        <v>13485.5166015625</v>
      </c>
    </row>
    <row r="2002" customFormat="false" ht="12.5" hidden="false" customHeight="false" outlineLevel="0" collapsed="false">
      <c r="A2002" s="1" t="s">
        <v>117</v>
      </c>
      <c r="B2002" s="1" t="n">
        <v>21</v>
      </c>
      <c r="C2002" s="1" t="n">
        <v>522469.71875</v>
      </c>
      <c r="D2002" s="1" t="n">
        <v>128771.53125</v>
      </c>
      <c r="E2002" s="1" t="n">
        <v>99799.96875</v>
      </c>
      <c r="F2002" s="1" t="n">
        <v>680442.3125</v>
      </c>
      <c r="G2002" s="1" t="n">
        <v>4345.64404296875</v>
      </c>
    </row>
    <row r="2003" customFormat="false" ht="12.5" hidden="false" customHeight="false" outlineLevel="0" collapsed="false">
      <c r="A2003" s="1" t="s">
        <v>118</v>
      </c>
      <c r="B2003" s="1" t="n">
        <v>21</v>
      </c>
      <c r="C2003" s="1" t="n">
        <v>330771.34375</v>
      </c>
      <c r="D2003" s="1" t="n">
        <v>83843.140625</v>
      </c>
      <c r="E2003" s="1" t="n">
        <v>79334.6328125</v>
      </c>
      <c r="F2003" s="1" t="n">
        <v>538917.3125</v>
      </c>
      <c r="G2003" s="1" t="n">
        <v>2469.89990234375</v>
      </c>
    </row>
    <row r="2004" customFormat="false" ht="12.5" hidden="false" customHeight="false" outlineLevel="0" collapsed="false">
      <c r="A2004" s="1" t="s">
        <v>119</v>
      </c>
      <c r="B2004" s="1" t="n">
        <v>21</v>
      </c>
      <c r="C2004" s="1" t="n">
        <v>341436.8125</v>
      </c>
      <c r="D2004" s="1" t="n">
        <v>81786.3203125</v>
      </c>
      <c r="E2004" s="1" t="n">
        <v>78886.53125</v>
      </c>
      <c r="F2004" s="1" t="n">
        <v>498141.15625</v>
      </c>
      <c r="G2004" s="1" t="n">
        <v>3294.01928710938</v>
      </c>
    </row>
    <row r="2005" customFormat="false" ht="12.5" hidden="false" customHeight="false" outlineLevel="0" collapsed="false">
      <c r="A2005" s="1" t="s">
        <v>120</v>
      </c>
      <c r="B2005" s="1" t="n">
        <v>21</v>
      </c>
      <c r="C2005" s="1" t="n">
        <v>405084.71875</v>
      </c>
      <c r="D2005" s="1" t="n">
        <v>95914.484375</v>
      </c>
      <c r="E2005" s="1" t="n">
        <v>103149.8671875</v>
      </c>
      <c r="F2005" s="1" t="n">
        <v>643582.0625</v>
      </c>
      <c r="G2005" s="1" t="n">
        <v>3786.041015625</v>
      </c>
    </row>
    <row r="2006" customFormat="false" ht="12.5" hidden="false" customHeight="false" outlineLevel="0" collapsed="false">
      <c r="A2006" s="1" t="s">
        <v>121</v>
      </c>
      <c r="B2006" s="1" t="n">
        <v>21</v>
      </c>
      <c r="C2006" s="1" t="n">
        <v>282816.84375</v>
      </c>
      <c r="D2006" s="1" t="n">
        <v>66971.390625</v>
      </c>
      <c r="E2006" s="1" t="n">
        <v>82227.375</v>
      </c>
      <c r="F2006" s="1" t="n">
        <v>513919.5625</v>
      </c>
      <c r="G2006" s="1" t="n">
        <v>3154.42553710938</v>
      </c>
    </row>
    <row r="2007" customFormat="false" ht="12.5" hidden="false" customHeight="false" outlineLevel="0" collapsed="false">
      <c r="A2007" s="1" t="s">
        <v>122</v>
      </c>
      <c r="B2007" s="1" t="n">
        <v>21</v>
      </c>
      <c r="C2007" s="1" t="n">
        <v>309473.1875</v>
      </c>
      <c r="D2007" s="1" t="n">
        <v>70768.140625</v>
      </c>
      <c r="E2007" s="1" t="n">
        <v>80288.09375</v>
      </c>
      <c r="F2007" s="1" t="n">
        <v>491821.125</v>
      </c>
      <c r="G2007" s="1" t="n">
        <v>5487.7314453125</v>
      </c>
    </row>
    <row r="2008" customFormat="false" ht="12.5" hidden="false" customHeight="false" outlineLevel="0" collapsed="false">
      <c r="A2008" s="1" t="s">
        <v>123</v>
      </c>
      <c r="B2008" s="1" t="n">
        <v>21</v>
      </c>
      <c r="C2008" s="1" t="n">
        <v>303235.0625</v>
      </c>
      <c r="D2008" s="1" t="n">
        <v>74333.78125</v>
      </c>
      <c r="E2008" s="1" t="n">
        <v>79966.90625</v>
      </c>
      <c r="F2008" s="1" t="n">
        <v>496745.40625</v>
      </c>
      <c r="G2008" s="1" t="n">
        <v>3290.2744140625</v>
      </c>
    </row>
    <row r="2009" customFormat="false" ht="12.5" hidden="false" customHeight="false" outlineLevel="0" collapsed="false">
      <c r="A2009" s="1" t="s">
        <v>124</v>
      </c>
      <c r="B2009" s="1" t="n">
        <v>21</v>
      </c>
      <c r="C2009" s="1" t="n">
        <v>355647.46875</v>
      </c>
      <c r="D2009" s="1" t="n">
        <v>94187.359375</v>
      </c>
      <c r="E2009" s="1" t="n">
        <v>86189.1328125</v>
      </c>
      <c r="F2009" s="1" t="n">
        <v>547110.5625</v>
      </c>
      <c r="G2009" s="1" t="n">
        <v>2842.60107421875</v>
      </c>
    </row>
    <row r="2010" customFormat="false" ht="12.5" hidden="false" customHeight="false" outlineLevel="0" collapsed="false">
      <c r="A2010" s="1" t="s">
        <v>125</v>
      </c>
      <c r="B2010" s="1" t="n">
        <v>21</v>
      </c>
      <c r="C2010" s="1" t="n">
        <v>264326.71875</v>
      </c>
      <c r="D2010" s="1" t="n">
        <v>74281.9375</v>
      </c>
      <c r="E2010" s="1" t="n">
        <v>63817.79296875</v>
      </c>
      <c r="F2010" s="1" t="n">
        <v>440019.40625</v>
      </c>
      <c r="G2010" s="1" t="n">
        <v>1356.36157226563</v>
      </c>
    </row>
    <row r="2011" customFormat="false" ht="12.5" hidden="false" customHeight="false" outlineLevel="0" collapsed="false">
      <c r="A2011" s="1" t="s">
        <v>166</v>
      </c>
      <c r="B2011" s="1" t="n">
        <v>21</v>
      </c>
      <c r="C2011" s="1" t="n">
        <v>10565.6650390625</v>
      </c>
      <c r="D2011" s="1" t="n">
        <v>2903.24340820313</v>
      </c>
      <c r="E2011" s="1" t="n">
        <v>2600.78735351563</v>
      </c>
      <c r="F2011" s="1" t="n">
        <v>3731.82006835938</v>
      </c>
      <c r="G2011" s="1" t="n">
        <v>2699.1611328125</v>
      </c>
    </row>
    <row r="2012" customFormat="false" ht="12.5" hidden="false" customHeight="false" outlineLevel="0" collapsed="false">
      <c r="A2012" s="1" t="s">
        <v>167</v>
      </c>
      <c r="B2012" s="1" t="n">
        <v>21</v>
      </c>
      <c r="C2012" s="1" t="n">
        <v>79069.1484375</v>
      </c>
      <c r="D2012" s="1" t="n">
        <v>15625.91796875</v>
      </c>
      <c r="E2012" s="1" t="n">
        <v>12808.267578125</v>
      </c>
      <c r="F2012" s="1" t="n">
        <v>17452.390625</v>
      </c>
      <c r="G2012" s="1" t="n">
        <v>10240.955078125</v>
      </c>
    </row>
    <row r="2013" customFormat="false" ht="12.5" hidden="false" customHeight="false" outlineLevel="0" collapsed="false">
      <c r="A2013" s="1" t="s">
        <v>168</v>
      </c>
      <c r="B2013" s="1" t="n">
        <v>21</v>
      </c>
      <c r="C2013" s="1" t="n">
        <v>28000.10546875</v>
      </c>
      <c r="D2013" s="1" t="n">
        <v>5067.67822265625</v>
      </c>
      <c r="E2013" s="1" t="n">
        <v>3989.65625</v>
      </c>
      <c r="F2013" s="1" t="n">
        <v>6138.1845703125</v>
      </c>
      <c r="G2013" s="1" t="n">
        <v>6359.02001953125</v>
      </c>
    </row>
    <row r="2014" customFormat="false" ht="12.5" hidden="false" customHeight="false" outlineLevel="0" collapsed="false">
      <c r="A2014" s="1" t="s">
        <v>126</v>
      </c>
      <c r="B2014" s="1" t="n">
        <v>21</v>
      </c>
      <c r="C2014" s="1" t="n">
        <v>486705.28125</v>
      </c>
      <c r="D2014" s="1" t="n">
        <v>122821.7265625</v>
      </c>
      <c r="E2014" s="1" t="n">
        <v>90095.890625</v>
      </c>
      <c r="F2014" s="1" t="n">
        <v>643407.5</v>
      </c>
      <c r="G2014" s="1" t="n">
        <v>3859.12060546875</v>
      </c>
    </row>
    <row r="2015" customFormat="false" ht="12.5" hidden="false" customHeight="false" outlineLevel="0" collapsed="false">
      <c r="A2015" s="1" t="s">
        <v>127</v>
      </c>
      <c r="B2015" s="1" t="n">
        <v>21</v>
      </c>
      <c r="C2015" s="1" t="n">
        <v>321829.46875</v>
      </c>
      <c r="D2015" s="1" t="n">
        <v>86298.9453125</v>
      </c>
      <c r="E2015" s="1" t="n">
        <v>73062.8203125</v>
      </c>
      <c r="F2015" s="1" t="n">
        <v>512585.03125</v>
      </c>
      <c r="G2015" s="1" t="n">
        <v>2876.51123046875</v>
      </c>
    </row>
    <row r="2016" customFormat="false" ht="12.5" hidden="false" customHeight="false" outlineLevel="0" collapsed="false">
      <c r="A2016" s="1" t="s">
        <v>128</v>
      </c>
      <c r="B2016" s="1" t="n">
        <v>21</v>
      </c>
      <c r="C2016" s="1" t="n">
        <v>297367.03125</v>
      </c>
      <c r="D2016" s="1" t="n">
        <v>74933.34375</v>
      </c>
      <c r="E2016" s="1" t="n">
        <v>66019.6328125</v>
      </c>
      <c r="F2016" s="1" t="n">
        <v>435522.59375</v>
      </c>
      <c r="G2016" s="1" t="n">
        <v>2807.7626953125</v>
      </c>
    </row>
    <row r="2017" customFormat="false" ht="12.5" hidden="false" customHeight="false" outlineLevel="0" collapsed="false">
      <c r="A2017" s="1" t="s">
        <v>129</v>
      </c>
      <c r="B2017" s="1" t="n">
        <v>21</v>
      </c>
      <c r="C2017" s="1" t="n">
        <v>477802.15625</v>
      </c>
      <c r="D2017" s="1" t="n">
        <v>115751.7578125</v>
      </c>
      <c r="E2017" s="1" t="n">
        <v>99001.8203125</v>
      </c>
      <c r="F2017" s="1" t="n">
        <v>609385.3125</v>
      </c>
      <c r="G2017" s="1" t="n">
        <v>4403.75244140625</v>
      </c>
    </row>
    <row r="2018" customFormat="false" ht="12.5" hidden="false" customHeight="false" outlineLevel="0" collapsed="false">
      <c r="A2018" s="1" t="s">
        <v>130</v>
      </c>
      <c r="B2018" s="1" t="n">
        <v>21</v>
      </c>
      <c r="C2018" s="1" t="n">
        <v>315009.875</v>
      </c>
      <c r="D2018" s="1" t="n">
        <v>80624.3828125</v>
      </c>
      <c r="E2018" s="1" t="n">
        <v>74101.5078125</v>
      </c>
      <c r="F2018" s="1" t="n">
        <v>473511.46875</v>
      </c>
      <c r="G2018" s="1" t="n">
        <v>2696.53735351563</v>
      </c>
    </row>
    <row r="2019" customFormat="false" ht="12.5" hidden="false" customHeight="false" outlineLevel="0" collapsed="false">
      <c r="A2019" s="1" t="s">
        <v>131</v>
      </c>
      <c r="B2019" s="1" t="n">
        <v>21</v>
      </c>
      <c r="C2019" s="1" t="n">
        <v>379191.90625</v>
      </c>
      <c r="D2019" s="1" t="n">
        <v>96588</v>
      </c>
      <c r="E2019" s="1" t="n">
        <v>85875.3046875</v>
      </c>
      <c r="F2019" s="1" t="n">
        <v>541729.375</v>
      </c>
      <c r="G2019" s="1" t="n">
        <v>3174.85400390625</v>
      </c>
    </row>
    <row r="2020" customFormat="false" ht="12.5" hidden="false" customHeight="false" outlineLevel="0" collapsed="false">
      <c r="A2020" s="1" t="s">
        <v>132</v>
      </c>
      <c r="B2020" s="1" t="n">
        <v>21</v>
      </c>
      <c r="C2020" s="1" t="n">
        <v>323049.65625</v>
      </c>
      <c r="D2020" s="1" t="n">
        <v>86090.734375</v>
      </c>
      <c r="E2020" s="1" t="n">
        <v>75049.0078125</v>
      </c>
      <c r="F2020" s="1" t="n">
        <v>485305.4375</v>
      </c>
      <c r="G2020" s="1" t="n">
        <v>3180.96337890625</v>
      </c>
    </row>
    <row r="2021" customFormat="false" ht="12.5" hidden="false" customHeight="false" outlineLevel="0" collapsed="false">
      <c r="A2021" s="1" t="s">
        <v>133</v>
      </c>
      <c r="B2021" s="1" t="n">
        <v>21</v>
      </c>
      <c r="C2021" s="1" t="n">
        <v>334913.65625</v>
      </c>
      <c r="D2021" s="1" t="n">
        <v>86358.265625</v>
      </c>
      <c r="E2021" s="1" t="n">
        <v>79794.34375</v>
      </c>
      <c r="F2021" s="1" t="n">
        <v>540305.9375</v>
      </c>
      <c r="G2021" s="1" t="n">
        <v>3795.4541015625</v>
      </c>
    </row>
    <row r="2022" customFormat="false" ht="12.5" hidden="false" customHeight="false" outlineLevel="0" collapsed="false">
      <c r="A2022" s="1" t="s">
        <v>134</v>
      </c>
      <c r="B2022" s="1" t="n">
        <v>21</v>
      </c>
      <c r="C2022" s="1" t="n">
        <v>293959.5</v>
      </c>
      <c r="D2022" s="1" t="n">
        <v>84256.7578125</v>
      </c>
      <c r="E2022" s="1" t="n">
        <v>65419.33984375</v>
      </c>
      <c r="F2022" s="1" t="n">
        <v>461433.625</v>
      </c>
      <c r="G2022" s="1" t="n">
        <v>2751.2236328125</v>
      </c>
    </row>
    <row r="2023" customFormat="false" ht="12.5" hidden="false" customHeight="false" outlineLevel="0" collapsed="false">
      <c r="A2023" s="1" t="s">
        <v>169</v>
      </c>
      <c r="B2023" s="1" t="n">
        <v>21</v>
      </c>
      <c r="C2023" s="1" t="n">
        <v>10398.0771484375</v>
      </c>
      <c r="D2023" s="1" t="n">
        <v>1435.70275878906</v>
      </c>
      <c r="E2023" s="1" t="n">
        <v>455.66796875</v>
      </c>
      <c r="F2023" s="1" t="n">
        <v>1580.19213867188</v>
      </c>
      <c r="G2023" s="1" t="n">
        <v>1089.58325195313</v>
      </c>
    </row>
    <row r="2024" customFormat="false" ht="12.5" hidden="false" customHeight="false" outlineLevel="0" collapsed="false">
      <c r="A2024" s="1" t="s">
        <v>170</v>
      </c>
      <c r="B2024" s="1" t="n">
        <v>21</v>
      </c>
      <c r="C2024" s="1" t="n">
        <v>19520.853515625</v>
      </c>
      <c r="D2024" s="1" t="n">
        <v>3093.8759765625</v>
      </c>
      <c r="E2024" s="1" t="n">
        <v>1825.66564941406</v>
      </c>
      <c r="F2024" s="1" t="n">
        <v>4084.68774414063</v>
      </c>
      <c r="G2024" s="1" t="n">
        <v>3681.0107421875</v>
      </c>
    </row>
    <row r="2025" customFormat="false" ht="12.5" hidden="false" customHeight="false" outlineLevel="0" collapsed="false">
      <c r="A2025" s="1" t="s">
        <v>147</v>
      </c>
      <c r="B2025" s="1" t="n">
        <v>22</v>
      </c>
      <c r="C2025" s="1" t="n">
        <v>40551.08984375</v>
      </c>
      <c r="D2025" s="1" t="n">
        <v>4856.5478515625</v>
      </c>
      <c r="E2025" s="1" t="n">
        <v>2939.8955078125</v>
      </c>
      <c r="F2025" s="1" t="n">
        <v>4032.74047851563</v>
      </c>
      <c r="G2025" s="1" t="n">
        <v>1337.57189941406</v>
      </c>
    </row>
    <row r="2026" customFormat="false" ht="12.5" hidden="false" customHeight="false" outlineLevel="0" collapsed="false">
      <c r="A2026" s="1" t="s">
        <v>44</v>
      </c>
      <c r="B2026" s="1" t="n">
        <v>22</v>
      </c>
      <c r="C2026" s="1" t="n">
        <v>348204.6875</v>
      </c>
      <c r="D2026" s="1" t="n">
        <v>82727.6640625</v>
      </c>
      <c r="E2026" s="1" t="n">
        <v>65401.30859375</v>
      </c>
      <c r="F2026" s="1" t="n">
        <v>535539.625</v>
      </c>
      <c r="G2026" s="1" t="n">
        <v>3396.4423828125</v>
      </c>
    </row>
    <row r="2027" customFormat="false" ht="12.5" hidden="false" customHeight="false" outlineLevel="0" collapsed="false">
      <c r="A2027" s="1" t="s">
        <v>52</v>
      </c>
      <c r="B2027" s="1" t="n">
        <v>22</v>
      </c>
      <c r="C2027" s="1" t="n">
        <v>205528.046875</v>
      </c>
      <c r="D2027" s="1" t="n">
        <v>52632.8359375</v>
      </c>
      <c r="E2027" s="1" t="n">
        <v>47322.921875</v>
      </c>
      <c r="F2027" s="1" t="n">
        <v>390475</v>
      </c>
      <c r="G2027" s="1" t="n">
        <v>1582.13195800781</v>
      </c>
    </row>
    <row r="2028" customFormat="false" ht="12.5" hidden="false" customHeight="false" outlineLevel="0" collapsed="false">
      <c r="A2028" s="1" t="s">
        <v>53</v>
      </c>
      <c r="B2028" s="1" t="n">
        <v>22</v>
      </c>
      <c r="C2028" s="1" t="n">
        <v>230896.328125</v>
      </c>
      <c r="D2028" s="1" t="n">
        <v>56018.93359375</v>
      </c>
      <c r="E2028" s="1" t="n">
        <v>53308.94140625</v>
      </c>
      <c r="F2028" s="1" t="n">
        <v>411782.5625</v>
      </c>
      <c r="G2028" s="1" t="n">
        <v>1801.85034179688</v>
      </c>
    </row>
    <row r="2029" customFormat="false" ht="12.5" hidden="false" customHeight="false" outlineLevel="0" collapsed="false">
      <c r="A2029" s="1" t="s">
        <v>54</v>
      </c>
      <c r="B2029" s="1" t="n">
        <v>22</v>
      </c>
      <c r="C2029" s="1" t="n">
        <v>233977.78125</v>
      </c>
      <c r="D2029" s="1" t="n">
        <v>55815.890625</v>
      </c>
      <c r="E2029" s="1" t="n">
        <v>51628.078125</v>
      </c>
      <c r="F2029" s="1" t="n">
        <v>368903.3125</v>
      </c>
      <c r="G2029" s="1" t="n">
        <v>1959.57141113281</v>
      </c>
    </row>
    <row r="2030" customFormat="false" ht="12.5" hidden="false" customHeight="false" outlineLevel="0" collapsed="false">
      <c r="A2030" s="1" t="s">
        <v>56</v>
      </c>
      <c r="B2030" s="1" t="n">
        <v>22</v>
      </c>
      <c r="C2030" s="1" t="n">
        <v>195024</v>
      </c>
      <c r="D2030" s="1" t="n">
        <v>46270.01171875</v>
      </c>
      <c r="E2030" s="1" t="n">
        <v>44233.60546875</v>
      </c>
      <c r="F2030" s="1" t="n">
        <v>315508.1875</v>
      </c>
      <c r="G2030" s="1" t="n">
        <v>1509.13989257813</v>
      </c>
    </row>
    <row r="2031" customFormat="false" ht="12.5" hidden="false" customHeight="false" outlineLevel="0" collapsed="false">
      <c r="A2031" s="1" t="s">
        <v>57</v>
      </c>
      <c r="B2031" s="1" t="n">
        <v>22</v>
      </c>
      <c r="C2031" s="1" t="n">
        <v>234376.921875</v>
      </c>
      <c r="D2031" s="1" t="n">
        <v>55351.52734375</v>
      </c>
      <c r="E2031" s="1" t="n">
        <v>53477.609375</v>
      </c>
      <c r="F2031" s="1" t="n">
        <v>377877.40625</v>
      </c>
      <c r="G2031" s="1" t="n">
        <v>2234.50659179688</v>
      </c>
    </row>
    <row r="2032" customFormat="false" ht="12.5" hidden="false" customHeight="false" outlineLevel="0" collapsed="false">
      <c r="A2032" s="1" t="s">
        <v>58</v>
      </c>
      <c r="B2032" s="1" t="n">
        <v>22</v>
      </c>
      <c r="C2032" s="1" t="n">
        <v>251711.828125</v>
      </c>
      <c r="D2032" s="1" t="n">
        <v>60871.76171875</v>
      </c>
      <c r="E2032" s="1" t="n">
        <v>54275.42578125</v>
      </c>
      <c r="F2032" s="1" t="n">
        <v>388223.84375</v>
      </c>
      <c r="G2032" s="1" t="n">
        <v>2249.10107421875</v>
      </c>
    </row>
    <row r="2033" customFormat="false" ht="12.5" hidden="false" customHeight="false" outlineLevel="0" collapsed="false">
      <c r="A2033" s="1" t="s">
        <v>61</v>
      </c>
      <c r="B2033" s="1" t="n">
        <v>22</v>
      </c>
      <c r="C2033" s="1" t="n">
        <v>245093.90625</v>
      </c>
      <c r="D2033" s="1" t="n">
        <v>58822.57421875</v>
      </c>
      <c r="E2033" s="1" t="n">
        <v>53420.93359375</v>
      </c>
      <c r="F2033" s="1" t="n">
        <v>398428.75</v>
      </c>
      <c r="G2033" s="1" t="n">
        <v>2278.78247070313</v>
      </c>
    </row>
    <row r="2034" customFormat="false" ht="12.5" hidden="false" customHeight="false" outlineLevel="0" collapsed="false">
      <c r="A2034" s="1" t="s">
        <v>62</v>
      </c>
      <c r="B2034" s="1" t="n">
        <v>22</v>
      </c>
      <c r="C2034" s="1" t="n">
        <v>222391.109375</v>
      </c>
      <c r="D2034" s="1" t="n">
        <v>61013.73828125</v>
      </c>
      <c r="E2034" s="1" t="n">
        <v>47442.2890625</v>
      </c>
      <c r="F2034" s="1" t="n">
        <v>360519.84375</v>
      </c>
      <c r="G2034" s="1" t="n">
        <v>2037.03466796875</v>
      </c>
    </row>
    <row r="2035" customFormat="false" ht="12.5" hidden="false" customHeight="false" outlineLevel="0" collapsed="false">
      <c r="A2035" s="1" t="s">
        <v>148</v>
      </c>
      <c r="B2035" s="1" t="n">
        <v>22</v>
      </c>
      <c r="C2035" s="1" t="n">
        <v>0</v>
      </c>
      <c r="D2035" s="1" t="n">
        <v>0</v>
      </c>
      <c r="E2035" s="1" t="n">
        <v>0</v>
      </c>
      <c r="F2035" s="1" t="n">
        <v>0</v>
      </c>
      <c r="G2035" s="1" t="n">
        <v>0</v>
      </c>
    </row>
    <row r="2036" customFormat="false" ht="12.5" hidden="false" customHeight="false" outlineLevel="0" collapsed="false">
      <c r="A2036" s="1" t="s">
        <v>149</v>
      </c>
      <c r="B2036" s="1" t="n">
        <v>22</v>
      </c>
      <c r="C2036" s="1" t="n">
        <v>0</v>
      </c>
      <c r="D2036" s="1" t="n">
        <v>160.716400146484</v>
      </c>
      <c r="E2036" s="1" t="n">
        <v>113.559196472168</v>
      </c>
      <c r="F2036" s="1" t="n">
        <v>771.8662109375</v>
      </c>
      <c r="G2036" s="1" t="n">
        <v>540.303344726563</v>
      </c>
    </row>
    <row r="2037" customFormat="false" ht="12.5" hidden="false" customHeight="false" outlineLevel="0" collapsed="false">
      <c r="A2037" s="1" t="s">
        <v>150</v>
      </c>
      <c r="B2037" s="1" t="n">
        <v>22</v>
      </c>
      <c r="C2037" s="1" t="n">
        <v>0</v>
      </c>
      <c r="D2037" s="1" t="n">
        <v>0</v>
      </c>
      <c r="E2037" s="1" t="n">
        <v>0</v>
      </c>
      <c r="F2037" s="1" t="n">
        <v>28.6836910247803</v>
      </c>
      <c r="G2037" s="1" t="n">
        <v>0</v>
      </c>
    </row>
    <row r="2038" customFormat="false" ht="12.5" hidden="false" customHeight="false" outlineLevel="0" collapsed="false">
      <c r="A2038" s="1" t="s">
        <v>63</v>
      </c>
      <c r="B2038" s="1" t="n">
        <v>22</v>
      </c>
      <c r="C2038" s="1" t="n">
        <v>359664.78125</v>
      </c>
      <c r="D2038" s="1" t="n">
        <v>94275.71875</v>
      </c>
      <c r="E2038" s="1" t="n">
        <v>65343.015625</v>
      </c>
      <c r="F2038" s="1" t="n">
        <v>477457.875</v>
      </c>
      <c r="G2038" s="1" t="n">
        <v>3401.83642578125</v>
      </c>
    </row>
    <row r="2039" customFormat="false" ht="12.5" hidden="false" customHeight="false" outlineLevel="0" collapsed="false">
      <c r="A2039" s="1" t="s">
        <v>65</v>
      </c>
      <c r="B2039" s="1" t="n">
        <v>22</v>
      </c>
      <c r="C2039" s="1" t="n">
        <v>194716.421875</v>
      </c>
      <c r="D2039" s="1" t="n">
        <v>48171.79296875</v>
      </c>
      <c r="E2039" s="1" t="n">
        <v>44208.87109375</v>
      </c>
      <c r="F2039" s="1" t="n">
        <v>334059.5</v>
      </c>
      <c r="G2039" s="1" t="n">
        <v>1375.06481933594</v>
      </c>
    </row>
    <row r="2040" customFormat="false" ht="12.5" hidden="false" customHeight="false" outlineLevel="0" collapsed="false">
      <c r="A2040" s="1" t="s">
        <v>66</v>
      </c>
      <c r="B2040" s="1" t="n">
        <v>22</v>
      </c>
      <c r="C2040" s="1" t="n">
        <v>202474.328125</v>
      </c>
      <c r="D2040" s="1" t="n">
        <v>48381.45703125</v>
      </c>
      <c r="E2040" s="1" t="n">
        <v>45153.7578125</v>
      </c>
      <c r="F2040" s="1" t="n">
        <v>323645.1875</v>
      </c>
      <c r="G2040" s="1" t="n">
        <v>9133.296875</v>
      </c>
    </row>
    <row r="2041" customFormat="false" ht="12.5" hidden="false" customHeight="false" outlineLevel="0" collapsed="false">
      <c r="A2041" s="1" t="s">
        <v>67</v>
      </c>
      <c r="B2041" s="1" t="n">
        <v>22</v>
      </c>
      <c r="C2041" s="1" t="n">
        <v>248895.65625</v>
      </c>
      <c r="D2041" s="1" t="n">
        <v>57184.96484375</v>
      </c>
      <c r="E2041" s="1" t="n">
        <v>57071.41015625</v>
      </c>
      <c r="F2041" s="1" t="n">
        <v>384106.875</v>
      </c>
      <c r="G2041" s="1" t="n">
        <v>2793.28198242188</v>
      </c>
    </row>
    <row r="2042" customFormat="false" ht="12.5" hidden="false" customHeight="false" outlineLevel="0" collapsed="false">
      <c r="A2042" s="1" t="s">
        <v>69</v>
      </c>
      <c r="B2042" s="1" t="n">
        <v>22</v>
      </c>
      <c r="C2042" s="1" t="n">
        <v>200872.578125</v>
      </c>
      <c r="D2042" s="1" t="n">
        <v>48209.34765625</v>
      </c>
      <c r="E2042" s="1" t="n">
        <v>49143.09375</v>
      </c>
      <c r="F2042" s="1" t="n">
        <v>328050.5</v>
      </c>
      <c r="G2042" s="1" t="n">
        <v>2075.958984375</v>
      </c>
    </row>
    <row r="2043" customFormat="false" ht="12.5" hidden="false" customHeight="false" outlineLevel="0" collapsed="false">
      <c r="A2043" s="1" t="s">
        <v>70</v>
      </c>
      <c r="B2043" s="1" t="n">
        <v>22</v>
      </c>
      <c r="C2043" s="1" t="n">
        <v>237116.671875</v>
      </c>
      <c r="D2043" s="1" t="n">
        <v>55754.51171875</v>
      </c>
      <c r="E2043" s="1" t="n">
        <v>56215.78125</v>
      </c>
      <c r="F2043" s="1" t="n">
        <v>375009.375</v>
      </c>
      <c r="G2043" s="1" t="n">
        <v>2315.2783203125</v>
      </c>
    </row>
    <row r="2044" customFormat="false" ht="12.5" hidden="false" customHeight="false" outlineLevel="0" collapsed="false">
      <c r="A2044" s="1" t="s">
        <v>71</v>
      </c>
      <c r="B2044" s="1" t="n">
        <v>22</v>
      </c>
      <c r="C2044" s="1" t="n">
        <v>249379.5</v>
      </c>
      <c r="D2044" s="1" t="n">
        <v>58475.66015625</v>
      </c>
      <c r="E2044" s="1" t="n">
        <v>53959.41015625</v>
      </c>
      <c r="F2044" s="1" t="n">
        <v>357321.375</v>
      </c>
      <c r="G2044" s="1" t="n">
        <v>2294.29418945313</v>
      </c>
    </row>
    <row r="2045" customFormat="false" ht="12.5" hidden="false" customHeight="false" outlineLevel="0" collapsed="false">
      <c r="A2045" s="1" t="s">
        <v>73</v>
      </c>
      <c r="B2045" s="1" t="n">
        <v>22</v>
      </c>
      <c r="C2045" s="1" t="n">
        <v>252744.265625</v>
      </c>
      <c r="D2045" s="1" t="n">
        <v>61985.46875</v>
      </c>
      <c r="E2045" s="1" t="n">
        <v>55325.6640625</v>
      </c>
      <c r="F2045" s="1" t="n">
        <v>382161.0625</v>
      </c>
      <c r="G2045" s="1" t="n">
        <v>1801.25122070313</v>
      </c>
    </row>
    <row r="2046" customFormat="false" ht="12.5" hidden="false" customHeight="false" outlineLevel="0" collapsed="false">
      <c r="A2046" s="1" t="s">
        <v>74</v>
      </c>
      <c r="B2046" s="1" t="n">
        <v>22</v>
      </c>
      <c r="C2046" s="1" t="n">
        <v>206800.453125</v>
      </c>
      <c r="D2046" s="1" t="n">
        <v>55160.95703125</v>
      </c>
      <c r="E2046" s="1" t="n">
        <v>45390.8671875</v>
      </c>
      <c r="F2046" s="1" t="n">
        <v>326074.96875</v>
      </c>
      <c r="G2046" s="1" t="n">
        <v>1611.80224609375</v>
      </c>
    </row>
    <row r="2047" customFormat="false" ht="12.5" hidden="false" customHeight="false" outlineLevel="0" collapsed="false">
      <c r="A2047" s="1" t="s">
        <v>151</v>
      </c>
      <c r="B2047" s="1" t="n">
        <v>22</v>
      </c>
      <c r="C2047" s="1" t="n">
        <v>0</v>
      </c>
      <c r="D2047" s="1" t="n">
        <v>89.6859588623047</v>
      </c>
      <c r="E2047" s="1" t="n">
        <v>0</v>
      </c>
      <c r="F2047" s="1" t="n">
        <v>276.248626708984</v>
      </c>
      <c r="G2047" s="1" t="n">
        <v>98.5305633544922</v>
      </c>
    </row>
    <row r="2048" customFormat="false" ht="12.5" hidden="false" customHeight="false" outlineLevel="0" collapsed="false">
      <c r="A2048" s="1" t="s">
        <v>152</v>
      </c>
      <c r="B2048" s="1" t="n">
        <v>22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</row>
    <row r="2049" customFormat="false" ht="12.5" hidden="false" customHeight="false" outlineLevel="0" collapsed="false">
      <c r="A2049" s="1" t="s">
        <v>153</v>
      </c>
      <c r="B2049" s="1" t="n">
        <v>22</v>
      </c>
      <c r="C2049" s="1" t="n">
        <v>1539.48681640625</v>
      </c>
      <c r="D2049" s="1" t="n">
        <v>728.458801269531</v>
      </c>
      <c r="E2049" s="1" t="n">
        <v>663.826354980469</v>
      </c>
      <c r="F2049" s="1" t="n">
        <v>766.202941894531</v>
      </c>
      <c r="G2049" s="1" t="n">
        <v>259.373840332031</v>
      </c>
    </row>
    <row r="2050" customFormat="false" ht="12.5" hidden="false" customHeight="false" outlineLevel="0" collapsed="false">
      <c r="A2050" s="1" t="s">
        <v>75</v>
      </c>
      <c r="B2050" s="1" t="n">
        <v>22</v>
      </c>
      <c r="C2050" s="1" t="n">
        <v>363980.21875</v>
      </c>
      <c r="D2050" s="1" t="n">
        <v>85866.921875</v>
      </c>
      <c r="E2050" s="1" t="n">
        <v>72336.53125</v>
      </c>
      <c r="F2050" s="1" t="n">
        <v>520857</v>
      </c>
      <c r="G2050" s="1" t="n">
        <v>3611.32153320313</v>
      </c>
    </row>
    <row r="2051" customFormat="false" ht="12.5" hidden="false" customHeight="false" outlineLevel="0" collapsed="false">
      <c r="A2051" s="1" t="s">
        <v>77</v>
      </c>
      <c r="B2051" s="1" t="n">
        <v>22</v>
      </c>
      <c r="C2051" s="1" t="n">
        <v>205431.28125</v>
      </c>
      <c r="D2051" s="1" t="n">
        <v>50511.2578125</v>
      </c>
      <c r="E2051" s="1" t="n">
        <v>50003.59375</v>
      </c>
      <c r="F2051" s="1" t="n">
        <v>355665.625</v>
      </c>
      <c r="G2051" s="1" t="n">
        <v>1716.50915527344</v>
      </c>
    </row>
    <row r="2052" customFormat="false" ht="12.5" hidden="false" customHeight="false" outlineLevel="0" collapsed="false">
      <c r="A2052" s="1" t="s">
        <v>78</v>
      </c>
      <c r="B2052" s="1" t="n">
        <v>22</v>
      </c>
      <c r="C2052" s="1" t="n">
        <v>195325.40625</v>
      </c>
      <c r="D2052" s="1" t="n">
        <v>45777.27734375</v>
      </c>
      <c r="E2052" s="1" t="n">
        <v>46784.26171875</v>
      </c>
      <c r="F2052" s="1" t="n">
        <v>318555.3125</v>
      </c>
      <c r="G2052" s="1" t="n">
        <v>2364.71899414063</v>
      </c>
    </row>
    <row r="2053" customFormat="false" ht="12.5" hidden="false" customHeight="false" outlineLevel="0" collapsed="false">
      <c r="A2053" s="1" t="s">
        <v>79</v>
      </c>
      <c r="B2053" s="1" t="n">
        <v>22</v>
      </c>
      <c r="C2053" s="1" t="n">
        <v>269912.375</v>
      </c>
      <c r="D2053" s="1" t="n">
        <v>62185.578125</v>
      </c>
      <c r="E2053" s="1" t="n">
        <v>63844.93359375</v>
      </c>
      <c r="F2053" s="1" t="n">
        <v>409588.28125</v>
      </c>
      <c r="G2053" s="1" t="n">
        <v>2616.28076171875</v>
      </c>
    </row>
    <row r="2054" customFormat="false" ht="12.5" hidden="false" customHeight="false" outlineLevel="0" collapsed="false">
      <c r="A2054" s="1" t="s">
        <v>81</v>
      </c>
      <c r="B2054" s="1" t="n">
        <v>22</v>
      </c>
      <c r="C2054" s="1" t="n">
        <v>202837.203125</v>
      </c>
      <c r="D2054" s="1" t="n">
        <v>48725.19921875</v>
      </c>
      <c r="E2054" s="1" t="n">
        <v>54110.58984375</v>
      </c>
      <c r="F2054" s="1" t="n">
        <v>350290.0625</v>
      </c>
      <c r="G2054" s="1" t="n">
        <v>2044.31579589844</v>
      </c>
    </row>
    <row r="2055" customFormat="false" ht="12.5" hidden="false" customHeight="false" outlineLevel="0" collapsed="false">
      <c r="A2055" s="1" t="s">
        <v>82</v>
      </c>
      <c r="B2055" s="1" t="n">
        <v>22</v>
      </c>
      <c r="C2055" s="1" t="n">
        <v>251201.03125</v>
      </c>
      <c r="D2055" s="1" t="n">
        <v>58499.484375</v>
      </c>
      <c r="E2055" s="1" t="n">
        <v>63099.62890625</v>
      </c>
      <c r="F2055" s="1" t="n">
        <v>401246.8125</v>
      </c>
      <c r="G2055" s="1" t="n">
        <v>2601.29248046875</v>
      </c>
    </row>
    <row r="2056" customFormat="false" ht="12.5" hidden="false" customHeight="false" outlineLevel="0" collapsed="false">
      <c r="A2056" s="1" t="s">
        <v>83</v>
      </c>
      <c r="B2056" s="1" t="n">
        <v>22</v>
      </c>
      <c r="C2056" s="1" t="n">
        <v>236053.640625</v>
      </c>
      <c r="D2056" s="1" t="n">
        <v>58723.76171875</v>
      </c>
      <c r="E2056" s="1" t="n">
        <v>56924.5078125</v>
      </c>
      <c r="F2056" s="1" t="n">
        <v>366695.96875</v>
      </c>
      <c r="G2056" s="1" t="n">
        <v>2075.86791992188</v>
      </c>
    </row>
    <row r="2057" customFormat="false" ht="12.5" hidden="false" customHeight="false" outlineLevel="0" collapsed="false">
      <c r="A2057" s="1" t="s">
        <v>85</v>
      </c>
      <c r="B2057" s="1" t="n">
        <v>22</v>
      </c>
      <c r="C2057" s="1" t="n">
        <v>251836.875</v>
      </c>
      <c r="D2057" s="1" t="n">
        <v>65678.9765625</v>
      </c>
      <c r="E2057" s="1" t="n">
        <v>59219.1484375</v>
      </c>
      <c r="F2057" s="1" t="n">
        <v>389658.125</v>
      </c>
      <c r="G2057" s="1" t="n">
        <v>1740.68688964844</v>
      </c>
    </row>
    <row r="2058" customFormat="false" ht="12.5" hidden="false" customHeight="false" outlineLevel="0" collapsed="false">
      <c r="A2058" s="1" t="s">
        <v>86</v>
      </c>
      <c r="B2058" s="1" t="n">
        <v>22</v>
      </c>
      <c r="C2058" s="1" t="n">
        <v>210687.28125</v>
      </c>
      <c r="D2058" s="1" t="n">
        <v>57873.828125</v>
      </c>
      <c r="E2058" s="1" t="n">
        <v>49376.1171875</v>
      </c>
      <c r="F2058" s="1" t="n">
        <v>340743.9375</v>
      </c>
      <c r="G2058" s="1" t="n">
        <v>1709.19519042969</v>
      </c>
    </row>
    <row r="2059" customFormat="false" ht="12.5" hidden="false" customHeight="false" outlineLevel="0" collapsed="false">
      <c r="A2059" s="1" t="s">
        <v>154</v>
      </c>
      <c r="B2059" s="1" t="n">
        <v>22</v>
      </c>
      <c r="C2059" s="1" t="n">
        <v>759.677185058594</v>
      </c>
      <c r="D2059" s="1" t="n">
        <v>340.254302978516</v>
      </c>
      <c r="E2059" s="1" t="n">
        <v>276.806732177734</v>
      </c>
      <c r="F2059" s="1" t="n">
        <v>681.051879882813</v>
      </c>
      <c r="G2059" s="1" t="n">
        <v>459.557983398438</v>
      </c>
    </row>
    <row r="2060" customFormat="false" ht="12.5" hidden="false" customHeight="false" outlineLevel="0" collapsed="false">
      <c r="A2060" s="1" t="s">
        <v>155</v>
      </c>
      <c r="B2060" s="1" t="n">
        <v>22</v>
      </c>
      <c r="C2060" s="1" t="n">
        <v>0</v>
      </c>
      <c r="D2060" s="1" t="n">
        <v>0</v>
      </c>
      <c r="E2060" s="1" t="n">
        <v>0</v>
      </c>
      <c r="F2060" s="1" t="n">
        <v>386.268463134766</v>
      </c>
      <c r="G2060" s="1" t="n">
        <v>91.1663665771484</v>
      </c>
    </row>
    <row r="2061" customFormat="false" ht="12.5" hidden="false" customHeight="false" outlineLevel="0" collapsed="false">
      <c r="A2061" s="1" t="s">
        <v>156</v>
      </c>
      <c r="B2061" s="1" t="n">
        <v>22</v>
      </c>
      <c r="C2061" s="1" t="n">
        <v>29993.158203125</v>
      </c>
      <c r="D2061" s="1" t="n">
        <v>6359.7783203125</v>
      </c>
      <c r="E2061" s="1" t="n">
        <v>5165.2265625</v>
      </c>
      <c r="F2061" s="1" t="n">
        <v>7049.32373046875</v>
      </c>
      <c r="G2061" s="1" t="n">
        <v>4828.62158203125</v>
      </c>
    </row>
    <row r="2062" customFormat="false" ht="12.5" hidden="false" customHeight="false" outlineLevel="0" collapsed="false">
      <c r="A2062" s="1" t="s">
        <v>87</v>
      </c>
      <c r="B2062" s="1" t="n">
        <v>22</v>
      </c>
      <c r="C2062" s="1" t="n">
        <v>385719.78125</v>
      </c>
      <c r="D2062" s="1" t="n">
        <v>88084.3828125</v>
      </c>
      <c r="E2062" s="1" t="n">
        <v>74590.875</v>
      </c>
      <c r="F2062" s="1" t="n">
        <v>517266.09375</v>
      </c>
      <c r="G2062" s="1" t="n">
        <v>3630.15698242188</v>
      </c>
    </row>
    <row r="2063" customFormat="false" ht="12.5" hidden="false" customHeight="false" outlineLevel="0" collapsed="false">
      <c r="A2063" s="1" t="s">
        <v>89</v>
      </c>
      <c r="B2063" s="1" t="n">
        <v>22</v>
      </c>
      <c r="C2063" s="1" t="n">
        <v>229221.015625</v>
      </c>
      <c r="D2063" s="1" t="n">
        <v>58416.21875</v>
      </c>
      <c r="E2063" s="1" t="n">
        <v>55466.18359375</v>
      </c>
      <c r="F2063" s="1" t="n">
        <v>375462.53125</v>
      </c>
      <c r="G2063" s="1" t="n">
        <v>2273.84423828125</v>
      </c>
    </row>
    <row r="2064" customFormat="false" ht="12.5" hidden="false" customHeight="false" outlineLevel="0" collapsed="false">
      <c r="A2064" s="1" t="s">
        <v>90</v>
      </c>
      <c r="B2064" s="1" t="n">
        <v>22</v>
      </c>
      <c r="C2064" s="1" t="n">
        <v>228261.046875</v>
      </c>
      <c r="D2064" s="1" t="n">
        <v>55466.84765625</v>
      </c>
      <c r="E2064" s="1" t="n">
        <v>54120.39453125</v>
      </c>
      <c r="F2064" s="1" t="n">
        <v>344849.90625</v>
      </c>
      <c r="G2064" s="1" t="n">
        <v>2729.00512695313</v>
      </c>
    </row>
    <row r="2065" customFormat="false" ht="12.5" hidden="false" customHeight="false" outlineLevel="0" collapsed="false">
      <c r="A2065" s="1" t="s">
        <v>91</v>
      </c>
      <c r="B2065" s="1" t="n">
        <v>22</v>
      </c>
      <c r="C2065" s="1" t="n">
        <v>324652.46875</v>
      </c>
      <c r="D2065" s="1" t="n">
        <v>74182.8203125</v>
      </c>
      <c r="E2065" s="1" t="n">
        <v>84073.59375</v>
      </c>
      <c r="F2065" s="1" t="n">
        <v>515322.09375</v>
      </c>
      <c r="G2065" s="1" t="n">
        <v>3779.30200195313</v>
      </c>
    </row>
    <row r="2066" customFormat="false" ht="12.5" hidden="false" customHeight="false" outlineLevel="0" collapsed="false">
      <c r="A2066" s="1" t="s">
        <v>93</v>
      </c>
      <c r="B2066" s="1" t="n">
        <v>22</v>
      </c>
      <c r="C2066" s="1" t="n">
        <v>219711.40625</v>
      </c>
      <c r="D2066" s="1" t="n">
        <v>52189.01171875</v>
      </c>
      <c r="E2066" s="1" t="n">
        <v>63538.29296875</v>
      </c>
      <c r="F2066" s="1" t="n">
        <v>391261.5</v>
      </c>
      <c r="G2066" s="1" t="n">
        <v>2496.82177734375</v>
      </c>
    </row>
    <row r="2067" customFormat="false" ht="12.5" hidden="false" customHeight="false" outlineLevel="0" collapsed="false">
      <c r="A2067" s="1" t="s">
        <v>94</v>
      </c>
      <c r="B2067" s="1" t="n">
        <v>22</v>
      </c>
      <c r="C2067" s="1" t="n">
        <v>277972.59375</v>
      </c>
      <c r="D2067" s="1" t="n">
        <v>62710.4609375</v>
      </c>
      <c r="E2067" s="1" t="n">
        <v>74436.3046875</v>
      </c>
      <c r="F2067" s="1" t="n">
        <v>442897.0625</v>
      </c>
      <c r="G2067" s="1" t="n">
        <v>3165.26049804688</v>
      </c>
    </row>
    <row r="2068" customFormat="false" ht="12.5" hidden="false" customHeight="false" outlineLevel="0" collapsed="false">
      <c r="A2068" s="1" t="s">
        <v>95</v>
      </c>
      <c r="B2068" s="1" t="n">
        <v>22</v>
      </c>
      <c r="C2068" s="1" t="n">
        <v>251142.640625</v>
      </c>
      <c r="D2068" s="1" t="n">
        <v>63829.11328125</v>
      </c>
      <c r="E2068" s="1" t="n">
        <v>64346.05859375</v>
      </c>
      <c r="F2068" s="1" t="n">
        <v>394525.78125</v>
      </c>
      <c r="G2068" s="1" t="n">
        <v>2148.35693359375</v>
      </c>
    </row>
    <row r="2069" customFormat="false" ht="12.5" hidden="false" customHeight="false" outlineLevel="0" collapsed="false">
      <c r="A2069" s="1" t="s">
        <v>97</v>
      </c>
      <c r="B2069" s="1" t="n">
        <v>22</v>
      </c>
      <c r="C2069" s="1" t="n">
        <v>261945.515625</v>
      </c>
      <c r="D2069" s="1" t="n">
        <v>69808.828125</v>
      </c>
      <c r="E2069" s="1" t="n">
        <v>65707.6171875</v>
      </c>
      <c r="F2069" s="1" t="n">
        <v>414365.09375</v>
      </c>
      <c r="G2069" s="1" t="n">
        <v>2472.16577148438</v>
      </c>
    </row>
    <row r="2070" customFormat="false" ht="12.5" hidden="false" customHeight="false" outlineLevel="0" collapsed="false">
      <c r="A2070" s="1" t="s">
        <v>98</v>
      </c>
      <c r="B2070" s="1" t="n">
        <v>22</v>
      </c>
      <c r="C2070" s="1" t="n">
        <v>245092.40625</v>
      </c>
      <c r="D2070" s="1" t="n">
        <v>68451.453125</v>
      </c>
      <c r="E2070" s="1" t="n">
        <v>60026.52734375</v>
      </c>
      <c r="F2070" s="1" t="n">
        <v>401718</v>
      </c>
      <c r="G2070" s="1" t="n">
        <v>1633.15637207031</v>
      </c>
    </row>
    <row r="2071" customFormat="false" ht="12.5" hidden="false" customHeight="false" outlineLevel="0" collapsed="false">
      <c r="A2071" s="1" t="s">
        <v>157</v>
      </c>
      <c r="B2071" s="1" t="n">
        <v>22</v>
      </c>
      <c r="C2071" s="1" t="n">
        <v>15494.6455078125</v>
      </c>
      <c r="D2071" s="1" t="n">
        <v>4806.9736328125</v>
      </c>
      <c r="E2071" s="1" t="n">
        <v>4576.06494140625</v>
      </c>
      <c r="F2071" s="1" t="n">
        <v>7065.55859375</v>
      </c>
      <c r="G2071" s="1" t="n">
        <v>3074.97729492188</v>
      </c>
    </row>
    <row r="2072" customFormat="false" ht="12.5" hidden="false" customHeight="false" outlineLevel="0" collapsed="false">
      <c r="A2072" s="1" t="s">
        <v>158</v>
      </c>
      <c r="B2072" s="1" t="n">
        <v>22</v>
      </c>
      <c r="C2072" s="1" t="n">
        <v>8459.21875</v>
      </c>
      <c r="D2072" s="1" t="n">
        <v>1211.24633789063</v>
      </c>
      <c r="E2072" s="1" t="n">
        <v>640.525634765625</v>
      </c>
      <c r="F2072" s="1" t="n">
        <v>1051.5</v>
      </c>
      <c r="G2072" s="1" t="n">
        <v>630.637512207031</v>
      </c>
    </row>
    <row r="2073" customFormat="false" ht="12.5" hidden="false" customHeight="false" outlineLevel="0" collapsed="false">
      <c r="A2073" s="1" t="s">
        <v>159</v>
      </c>
      <c r="B2073" s="1" t="n">
        <v>22</v>
      </c>
      <c r="C2073" s="1" t="n">
        <v>3787.65625</v>
      </c>
      <c r="D2073" s="1" t="n">
        <v>1194.42578125</v>
      </c>
      <c r="E2073" s="1" t="n">
        <v>504.077575683594</v>
      </c>
      <c r="F2073" s="1" t="n">
        <v>590.344970703125</v>
      </c>
      <c r="G2073" s="1" t="n">
        <v>411.415832519531</v>
      </c>
    </row>
    <row r="2074" customFormat="false" ht="12.5" hidden="false" customHeight="false" outlineLevel="0" collapsed="false">
      <c r="A2074" s="1" t="s">
        <v>99</v>
      </c>
      <c r="B2074" s="1" t="n">
        <v>22</v>
      </c>
      <c r="C2074" s="1" t="n">
        <v>438565.5625</v>
      </c>
      <c r="D2074" s="1" t="n">
        <v>107928.6484375</v>
      </c>
      <c r="E2074" s="1" t="n">
        <v>87031.921875</v>
      </c>
      <c r="F2074" s="1" t="n">
        <v>583283</v>
      </c>
      <c r="G2074" s="1" t="n">
        <v>3906.6396484375</v>
      </c>
    </row>
    <row r="2075" customFormat="false" ht="12.5" hidden="false" customHeight="false" outlineLevel="0" collapsed="false">
      <c r="A2075" s="1" t="s">
        <v>100</v>
      </c>
      <c r="B2075" s="1" t="n">
        <v>22</v>
      </c>
      <c r="C2075" s="1" t="n">
        <v>248936.234375</v>
      </c>
      <c r="D2075" s="1" t="n">
        <v>64793.81640625</v>
      </c>
      <c r="E2075" s="1" t="n">
        <v>63530.28125</v>
      </c>
      <c r="F2075" s="1" t="n">
        <v>415037.34375</v>
      </c>
      <c r="G2075" s="1" t="n">
        <v>2121.02124023438</v>
      </c>
    </row>
    <row r="2076" customFormat="false" ht="12.5" hidden="false" customHeight="false" outlineLevel="0" collapsed="false">
      <c r="A2076" s="1" t="s">
        <v>101</v>
      </c>
      <c r="B2076" s="1" t="n">
        <v>22</v>
      </c>
      <c r="C2076" s="1" t="n">
        <v>271677.8125</v>
      </c>
      <c r="D2076" s="1" t="n">
        <v>65882.03125</v>
      </c>
      <c r="E2076" s="1" t="n">
        <v>65436.296875</v>
      </c>
      <c r="F2076" s="1" t="n">
        <v>396649.40625</v>
      </c>
      <c r="G2076" s="1" t="n">
        <v>2756.82763671875</v>
      </c>
    </row>
    <row r="2077" customFormat="false" ht="12.5" hidden="false" customHeight="false" outlineLevel="0" collapsed="false">
      <c r="A2077" s="1" t="s">
        <v>102</v>
      </c>
      <c r="B2077" s="1" t="n">
        <v>22</v>
      </c>
      <c r="C2077" s="1" t="n">
        <v>346547.03125</v>
      </c>
      <c r="D2077" s="1" t="n">
        <v>87016.5</v>
      </c>
      <c r="E2077" s="1" t="n">
        <v>82953.8984375</v>
      </c>
      <c r="F2077" s="1" t="n">
        <v>489533.53125</v>
      </c>
      <c r="G2077" s="1" t="n">
        <v>3157.04736328125</v>
      </c>
    </row>
    <row r="2078" customFormat="false" ht="12.5" hidden="false" customHeight="false" outlineLevel="0" collapsed="false">
      <c r="A2078" s="1" t="s">
        <v>103</v>
      </c>
      <c r="B2078" s="1" t="n">
        <v>22</v>
      </c>
      <c r="C2078" s="1" t="n">
        <v>265517.71875</v>
      </c>
      <c r="D2078" s="1" t="n">
        <v>67855.3984375</v>
      </c>
      <c r="E2078" s="1" t="n">
        <v>69702.90625</v>
      </c>
      <c r="F2078" s="1" t="n">
        <v>409355.28125</v>
      </c>
      <c r="G2078" s="1" t="n">
        <v>3133.2568359375</v>
      </c>
    </row>
    <row r="2079" customFormat="false" ht="12.5" hidden="false" customHeight="false" outlineLevel="0" collapsed="false">
      <c r="A2079" s="1" t="s">
        <v>104</v>
      </c>
      <c r="B2079" s="1" t="n">
        <v>22</v>
      </c>
      <c r="C2079" s="1" t="n">
        <v>316243.15625</v>
      </c>
      <c r="D2079" s="1" t="n">
        <v>81094.8515625</v>
      </c>
      <c r="E2079" s="1" t="n">
        <v>80304.1953125</v>
      </c>
      <c r="F2079" s="1" t="n">
        <v>465751.46875</v>
      </c>
      <c r="G2079" s="1" t="n">
        <v>2598.86450195313</v>
      </c>
    </row>
    <row r="2080" customFormat="false" ht="12.5" hidden="false" customHeight="false" outlineLevel="0" collapsed="false">
      <c r="A2080" s="1" t="s">
        <v>105</v>
      </c>
      <c r="B2080" s="1" t="n">
        <v>22</v>
      </c>
      <c r="C2080" s="1" t="n">
        <v>314960.8125</v>
      </c>
      <c r="D2080" s="1" t="n">
        <v>82740.6640625</v>
      </c>
      <c r="E2080" s="1" t="n">
        <v>81366.3828125</v>
      </c>
      <c r="F2080" s="1" t="n">
        <v>483724.625</v>
      </c>
      <c r="G2080" s="1" t="n">
        <v>2864.857421875</v>
      </c>
    </row>
    <row r="2081" customFormat="false" ht="12.5" hidden="false" customHeight="false" outlineLevel="0" collapsed="false">
      <c r="A2081" s="1" t="s">
        <v>106</v>
      </c>
      <c r="B2081" s="1" t="n">
        <v>22</v>
      </c>
      <c r="C2081" s="1" t="n">
        <v>298644.875</v>
      </c>
      <c r="D2081" s="1" t="n">
        <v>78983.5625</v>
      </c>
      <c r="E2081" s="1" t="n">
        <v>76393.234375</v>
      </c>
      <c r="F2081" s="1" t="n">
        <v>473746.21875</v>
      </c>
      <c r="G2081" s="1" t="n">
        <v>2246.55395507813</v>
      </c>
    </row>
    <row r="2082" customFormat="false" ht="12.5" hidden="false" customHeight="false" outlineLevel="0" collapsed="false">
      <c r="A2082" s="1" t="s">
        <v>107</v>
      </c>
      <c r="B2082" s="1" t="n">
        <v>22</v>
      </c>
      <c r="C2082" s="1" t="n">
        <v>245790.84375</v>
      </c>
      <c r="D2082" s="1" t="n">
        <v>68679.078125</v>
      </c>
      <c r="E2082" s="1" t="n">
        <v>60819.67578125</v>
      </c>
      <c r="F2082" s="1" t="n">
        <v>399625.78125</v>
      </c>
      <c r="G2082" s="1" t="n">
        <v>1880.15356445313</v>
      </c>
    </row>
    <row r="2083" customFormat="false" ht="12.5" hidden="false" customHeight="false" outlineLevel="0" collapsed="false">
      <c r="A2083" s="1" t="s">
        <v>160</v>
      </c>
      <c r="B2083" s="1" t="n">
        <v>22</v>
      </c>
      <c r="C2083" s="1" t="n">
        <v>17368.37890625</v>
      </c>
      <c r="D2083" s="1" t="n">
        <v>2486.55981445313</v>
      </c>
      <c r="E2083" s="1" t="n">
        <v>1837.37609863281</v>
      </c>
      <c r="F2083" s="1" t="n">
        <v>2507.44873046875</v>
      </c>
      <c r="G2083" s="1" t="n">
        <v>1577.17565917969</v>
      </c>
    </row>
    <row r="2084" customFormat="false" ht="12.5" hidden="false" customHeight="false" outlineLevel="0" collapsed="false">
      <c r="A2084" s="1" t="s">
        <v>161</v>
      </c>
      <c r="B2084" s="1" t="n">
        <v>22</v>
      </c>
      <c r="C2084" s="1" t="n">
        <v>5208.984375</v>
      </c>
      <c r="D2084" s="1" t="n">
        <v>1182.32092285156</v>
      </c>
      <c r="E2084" s="1" t="n">
        <v>953.768127441406</v>
      </c>
      <c r="F2084" s="1" t="n">
        <v>2477.26000976563</v>
      </c>
      <c r="G2084" s="1" t="n">
        <v>2549.58984375</v>
      </c>
    </row>
    <row r="2085" customFormat="false" ht="12.5" hidden="false" customHeight="false" outlineLevel="0" collapsed="false">
      <c r="A2085" s="1" t="s">
        <v>162</v>
      </c>
      <c r="B2085" s="1" t="n">
        <v>22</v>
      </c>
      <c r="C2085" s="1" t="n">
        <v>45387.9375</v>
      </c>
      <c r="D2085" s="1" t="n">
        <v>8090.17138671875</v>
      </c>
      <c r="E2085" s="1" t="n">
        <v>6027.15087890625</v>
      </c>
      <c r="F2085" s="1" t="n">
        <v>7223.044921875</v>
      </c>
      <c r="G2085" s="1" t="n">
        <v>3953.73120117188</v>
      </c>
    </row>
    <row r="2086" customFormat="false" ht="12.5" hidden="false" customHeight="false" outlineLevel="0" collapsed="false">
      <c r="A2086" s="1" t="s">
        <v>108</v>
      </c>
      <c r="B2086" s="1" t="n">
        <v>22</v>
      </c>
      <c r="C2086" s="1" t="n">
        <v>435876.40625</v>
      </c>
      <c r="D2086" s="1" t="n">
        <v>98582.234375</v>
      </c>
      <c r="E2086" s="1" t="n">
        <v>91790.3359375</v>
      </c>
      <c r="F2086" s="1" t="n">
        <v>625018.8125</v>
      </c>
      <c r="G2086" s="1" t="n">
        <v>3742.6513671875</v>
      </c>
    </row>
    <row r="2087" customFormat="false" ht="12.5" hidden="false" customHeight="false" outlineLevel="0" collapsed="false">
      <c r="A2087" s="1" t="s">
        <v>109</v>
      </c>
      <c r="B2087" s="1" t="n">
        <v>22</v>
      </c>
      <c r="C2087" s="1" t="n">
        <v>261703.6875</v>
      </c>
      <c r="D2087" s="1" t="n">
        <v>66431.6875</v>
      </c>
      <c r="E2087" s="1" t="n">
        <v>67252.390625</v>
      </c>
      <c r="F2087" s="1" t="n">
        <v>433977.1875</v>
      </c>
      <c r="G2087" s="1" t="n">
        <v>2026.49060058594</v>
      </c>
    </row>
    <row r="2088" customFormat="false" ht="12.5" hidden="false" customHeight="false" outlineLevel="0" collapsed="false">
      <c r="A2088" s="1" t="s">
        <v>110</v>
      </c>
      <c r="B2088" s="1" t="n">
        <v>22</v>
      </c>
      <c r="C2088" s="1" t="n">
        <v>274038.53125</v>
      </c>
      <c r="D2088" s="1" t="n">
        <v>64192.66015625</v>
      </c>
      <c r="E2088" s="1" t="n">
        <v>67879.1953125</v>
      </c>
      <c r="F2088" s="1" t="n">
        <v>415634.90625</v>
      </c>
      <c r="G2088" s="1" t="n">
        <v>2881.0166015625</v>
      </c>
    </row>
    <row r="2089" customFormat="false" ht="12.5" hidden="false" customHeight="false" outlineLevel="0" collapsed="false">
      <c r="A2089" s="1" t="s">
        <v>111</v>
      </c>
      <c r="B2089" s="1" t="n">
        <v>22</v>
      </c>
      <c r="C2089" s="1" t="n">
        <v>391999.875</v>
      </c>
      <c r="D2089" s="1" t="n">
        <v>89124.6640625</v>
      </c>
      <c r="E2089" s="1" t="n">
        <v>108777.625</v>
      </c>
      <c r="F2089" s="1" t="n">
        <v>672939.4375</v>
      </c>
      <c r="G2089" s="1" t="n">
        <v>3514.3994140625</v>
      </c>
    </row>
    <row r="2090" customFormat="false" ht="12.5" hidden="false" customHeight="false" outlineLevel="0" collapsed="false">
      <c r="A2090" s="1" t="s">
        <v>112</v>
      </c>
      <c r="B2090" s="1" t="n">
        <v>22</v>
      </c>
      <c r="C2090" s="1" t="n">
        <v>249744.109375</v>
      </c>
      <c r="D2090" s="1" t="n">
        <v>56989.54296875</v>
      </c>
      <c r="E2090" s="1" t="n">
        <v>80242.125</v>
      </c>
      <c r="F2090" s="1" t="n">
        <v>494663.3125</v>
      </c>
      <c r="G2090" s="1" t="n">
        <v>2689.02783203125</v>
      </c>
    </row>
    <row r="2091" customFormat="false" ht="12.5" hidden="false" customHeight="false" outlineLevel="0" collapsed="false">
      <c r="A2091" s="1" t="s">
        <v>113</v>
      </c>
      <c r="B2091" s="1" t="n">
        <v>22</v>
      </c>
      <c r="C2091" s="1" t="n">
        <v>299949.59375</v>
      </c>
      <c r="D2091" s="1" t="n">
        <v>67900.1015625</v>
      </c>
      <c r="E2091" s="1" t="n">
        <v>85237.671875</v>
      </c>
      <c r="F2091" s="1" t="n">
        <v>505793.90625</v>
      </c>
      <c r="G2091" s="1" t="n">
        <v>3284.89721679688</v>
      </c>
    </row>
    <row r="2092" customFormat="false" ht="12.5" hidden="false" customHeight="false" outlineLevel="0" collapsed="false">
      <c r="A2092" s="1" t="s">
        <v>114</v>
      </c>
      <c r="B2092" s="1" t="n">
        <v>22</v>
      </c>
      <c r="C2092" s="1" t="n">
        <v>320649.03125</v>
      </c>
      <c r="D2092" s="1" t="n">
        <v>84648.3515625</v>
      </c>
      <c r="E2092" s="1" t="n">
        <v>82467.2734375</v>
      </c>
      <c r="F2092" s="1" t="n">
        <v>491042.75</v>
      </c>
      <c r="G2092" s="1" t="n">
        <v>4292.01904296875</v>
      </c>
    </row>
    <row r="2093" customFormat="false" ht="12.5" hidden="false" customHeight="false" outlineLevel="0" collapsed="false">
      <c r="A2093" s="1" t="s">
        <v>115</v>
      </c>
      <c r="B2093" s="1" t="n">
        <v>22</v>
      </c>
      <c r="C2093" s="1" t="n">
        <v>341236.15625</v>
      </c>
      <c r="D2093" s="1" t="n">
        <v>92047.25</v>
      </c>
      <c r="E2093" s="1" t="n">
        <v>86084.8359375</v>
      </c>
      <c r="F2093" s="1" t="n">
        <v>537728.75</v>
      </c>
      <c r="G2093" s="1" t="n">
        <v>2897.90258789063</v>
      </c>
    </row>
    <row r="2094" customFormat="false" ht="12.5" hidden="false" customHeight="false" outlineLevel="0" collapsed="false">
      <c r="A2094" s="1" t="s">
        <v>116</v>
      </c>
      <c r="B2094" s="1" t="n">
        <v>22</v>
      </c>
      <c r="C2094" s="1" t="n">
        <v>281521.78125</v>
      </c>
      <c r="D2094" s="1" t="n">
        <v>79879.1796875</v>
      </c>
      <c r="E2094" s="1" t="n">
        <v>68074.8203125</v>
      </c>
      <c r="F2094" s="1" t="n">
        <v>455590.125</v>
      </c>
      <c r="G2094" s="1" t="n">
        <v>1982.51831054688</v>
      </c>
    </row>
    <row r="2095" customFormat="false" ht="12.5" hidden="false" customHeight="false" outlineLevel="0" collapsed="false">
      <c r="A2095" s="1" t="s">
        <v>163</v>
      </c>
      <c r="B2095" s="1" t="n">
        <v>22</v>
      </c>
      <c r="C2095" s="1" t="n">
        <v>16823.306640625</v>
      </c>
      <c r="D2095" s="1" t="n">
        <v>2737.24926757813</v>
      </c>
      <c r="E2095" s="1" t="n">
        <v>1604.17358398438</v>
      </c>
      <c r="F2095" s="1" t="n">
        <v>2173.88647460938</v>
      </c>
      <c r="G2095" s="1" t="n">
        <v>0</v>
      </c>
    </row>
    <row r="2096" customFormat="false" ht="12.5" hidden="false" customHeight="false" outlineLevel="0" collapsed="false">
      <c r="A2096" s="1" t="s">
        <v>164</v>
      </c>
      <c r="B2096" s="1" t="n">
        <v>22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274.172515869141</v>
      </c>
    </row>
    <row r="2097" customFormat="false" ht="12.5" hidden="false" customHeight="false" outlineLevel="0" collapsed="false">
      <c r="A2097" s="1" t="s">
        <v>165</v>
      </c>
      <c r="B2097" s="1" t="n">
        <v>22</v>
      </c>
      <c r="C2097" s="1" t="n">
        <v>16977.20703125</v>
      </c>
      <c r="D2097" s="1" t="n">
        <v>4793.8056640625</v>
      </c>
      <c r="E2097" s="1" t="n">
        <v>5071.0224609375</v>
      </c>
      <c r="F2097" s="1" t="n">
        <v>10260.111328125</v>
      </c>
      <c r="G2097" s="1" t="n">
        <v>13991.2236328125</v>
      </c>
    </row>
    <row r="2098" customFormat="false" ht="12.5" hidden="false" customHeight="false" outlineLevel="0" collapsed="false">
      <c r="A2098" s="1" t="s">
        <v>117</v>
      </c>
      <c r="B2098" s="1" t="n">
        <v>22</v>
      </c>
      <c r="C2098" s="1" t="n">
        <v>522086.65625</v>
      </c>
      <c r="D2098" s="1" t="n">
        <v>128693.6328125</v>
      </c>
      <c r="E2098" s="1" t="n">
        <v>99899.78125</v>
      </c>
      <c r="F2098" s="1" t="n">
        <v>680653.8125</v>
      </c>
      <c r="G2098" s="1" t="n">
        <v>3934.63623046875</v>
      </c>
    </row>
    <row r="2099" customFormat="false" ht="12.5" hidden="false" customHeight="false" outlineLevel="0" collapsed="false">
      <c r="A2099" s="1" t="s">
        <v>118</v>
      </c>
      <c r="B2099" s="1" t="n">
        <v>22</v>
      </c>
      <c r="C2099" s="1" t="n">
        <v>331277.5625</v>
      </c>
      <c r="D2099" s="1" t="n">
        <v>83961.9453125</v>
      </c>
      <c r="E2099" s="1" t="n">
        <v>79608.09375</v>
      </c>
      <c r="F2099" s="1" t="n">
        <v>538492.75</v>
      </c>
      <c r="G2099" s="1" t="n">
        <v>2194.62475585938</v>
      </c>
    </row>
    <row r="2100" customFormat="false" ht="12.5" hidden="false" customHeight="false" outlineLevel="0" collapsed="false">
      <c r="A2100" s="1" t="s">
        <v>119</v>
      </c>
      <c r="B2100" s="1" t="n">
        <v>22</v>
      </c>
      <c r="C2100" s="1" t="n">
        <v>341899.0625</v>
      </c>
      <c r="D2100" s="1" t="n">
        <v>81596.78125</v>
      </c>
      <c r="E2100" s="1" t="n">
        <v>78779.1484375</v>
      </c>
      <c r="F2100" s="1" t="n">
        <v>497873.21875</v>
      </c>
      <c r="G2100" s="1" t="n">
        <v>3011.703125</v>
      </c>
    </row>
    <row r="2101" customFormat="false" ht="12.5" hidden="false" customHeight="false" outlineLevel="0" collapsed="false">
      <c r="A2101" s="1" t="s">
        <v>120</v>
      </c>
      <c r="B2101" s="1" t="n">
        <v>22</v>
      </c>
      <c r="C2101" s="1" t="n">
        <v>404929.9375</v>
      </c>
      <c r="D2101" s="1" t="n">
        <v>96072.4140625</v>
      </c>
      <c r="E2101" s="1" t="n">
        <v>103162.2578125</v>
      </c>
      <c r="F2101" s="1" t="n">
        <v>642570.375</v>
      </c>
      <c r="G2101" s="1" t="n">
        <v>3886.78466796875</v>
      </c>
    </row>
    <row r="2102" customFormat="false" ht="12.5" hidden="false" customHeight="false" outlineLevel="0" collapsed="false">
      <c r="A2102" s="1" t="s">
        <v>121</v>
      </c>
      <c r="B2102" s="1" t="n">
        <v>22</v>
      </c>
      <c r="C2102" s="1" t="n">
        <v>282204.9375</v>
      </c>
      <c r="D2102" s="1" t="n">
        <v>66835.34375</v>
      </c>
      <c r="E2102" s="1" t="n">
        <v>82503.9296875</v>
      </c>
      <c r="F2102" s="1" t="n">
        <v>513838.5</v>
      </c>
      <c r="G2102" s="1" t="n">
        <v>3528.47534179688</v>
      </c>
    </row>
    <row r="2103" customFormat="false" ht="12.5" hidden="false" customHeight="false" outlineLevel="0" collapsed="false">
      <c r="A2103" s="1" t="s">
        <v>122</v>
      </c>
      <c r="B2103" s="1" t="n">
        <v>22</v>
      </c>
      <c r="C2103" s="1" t="n">
        <v>309255.9375</v>
      </c>
      <c r="D2103" s="1" t="n">
        <v>70643.9765625</v>
      </c>
      <c r="E2103" s="1" t="n">
        <v>80361.9140625</v>
      </c>
      <c r="F2103" s="1" t="n">
        <v>491699.53125</v>
      </c>
      <c r="G2103" s="1" t="n">
        <v>5277.56298828125</v>
      </c>
    </row>
    <row r="2104" customFormat="false" ht="12.5" hidden="false" customHeight="false" outlineLevel="0" collapsed="false">
      <c r="A2104" s="1" t="s">
        <v>123</v>
      </c>
      <c r="B2104" s="1" t="n">
        <v>22</v>
      </c>
      <c r="C2104" s="1" t="n">
        <v>304032.59375</v>
      </c>
      <c r="D2104" s="1" t="n">
        <v>74385.8046875</v>
      </c>
      <c r="E2104" s="1" t="n">
        <v>79973.6640625</v>
      </c>
      <c r="F2104" s="1" t="n">
        <v>495885.8125</v>
      </c>
      <c r="G2104" s="1" t="n">
        <v>3098.84375</v>
      </c>
    </row>
    <row r="2105" customFormat="false" ht="12.5" hidden="false" customHeight="false" outlineLevel="0" collapsed="false">
      <c r="A2105" s="1" t="s">
        <v>124</v>
      </c>
      <c r="B2105" s="1" t="n">
        <v>22</v>
      </c>
      <c r="C2105" s="1" t="n">
        <v>356601.3125</v>
      </c>
      <c r="D2105" s="1" t="n">
        <v>94370.453125</v>
      </c>
      <c r="E2105" s="1" t="n">
        <v>86085.109375</v>
      </c>
      <c r="F2105" s="1" t="n">
        <v>547035.125</v>
      </c>
      <c r="G2105" s="1" t="n">
        <v>3042.45556640625</v>
      </c>
    </row>
    <row r="2106" customFormat="false" ht="12.5" hidden="false" customHeight="false" outlineLevel="0" collapsed="false">
      <c r="A2106" s="1" t="s">
        <v>125</v>
      </c>
      <c r="B2106" s="1" t="n">
        <v>22</v>
      </c>
      <c r="C2106" s="1" t="n">
        <v>265421.4375</v>
      </c>
      <c r="D2106" s="1" t="n">
        <v>73976.3984375</v>
      </c>
      <c r="E2106" s="1" t="n">
        <v>63894.8984375</v>
      </c>
      <c r="F2106" s="1" t="n">
        <v>440082.84375</v>
      </c>
      <c r="G2106" s="1" t="n">
        <v>1216.68798828125</v>
      </c>
    </row>
    <row r="2107" customFormat="false" ht="12.5" hidden="false" customHeight="false" outlineLevel="0" collapsed="false">
      <c r="A2107" s="1" t="s">
        <v>166</v>
      </c>
      <c r="B2107" s="1" t="n">
        <v>22</v>
      </c>
      <c r="C2107" s="1" t="n">
        <v>10379.6171875</v>
      </c>
      <c r="D2107" s="1" t="n">
        <v>2519.45922851563</v>
      </c>
      <c r="E2107" s="1" t="n">
        <v>2540.81640625</v>
      </c>
      <c r="F2107" s="1" t="n">
        <v>3963.61767578125</v>
      </c>
      <c r="G2107" s="1" t="n">
        <v>2601.25146484375</v>
      </c>
    </row>
    <row r="2108" customFormat="false" ht="12.5" hidden="false" customHeight="false" outlineLevel="0" collapsed="false">
      <c r="A2108" s="1" t="s">
        <v>167</v>
      </c>
      <c r="B2108" s="1" t="n">
        <v>22</v>
      </c>
      <c r="C2108" s="1" t="n">
        <v>78807</v>
      </c>
      <c r="D2108" s="1" t="n">
        <v>15550.1123046875</v>
      </c>
      <c r="E2108" s="1" t="n">
        <v>12757.3896484375</v>
      </c>
      <c r="F2108" s="1" t="n">
        <v>17508.58203125</v>
      </c>
      <c r="G2108" s="1" t="n">
        <v>10249.591796875</v>
      </c>
    </row>
    <row r="2109" customFormat="false" ht="12.5" hidden="false" customHeight="false" outlineLevel="0" collapsed="false">
      <c r="A2109" s="1" t="s">
        <v>168</v>
      </c>
      <c r="B2109" s="1" t="n">
        <v>22</v>
      </c>
      <c r="C2109" s="1" t="n">
        <v>28179.978515625</v>
      </c>
      <c r="D2109" s="1" t="n">
        <v>5084.85693359375</v>
      </c>
      <c r="E2109" s="1" t="n">
        <v>3759.1884765625</v>
      </c>
      <c r="F2109" s="1" t="n">
        <v>6203.8154296875</v>
      </c>
      <c r="G2109" s="1" t="n">
        <v>6547.59912109375</v>
      </c>
    </row>
    <row r="2110" customFormat="false" ht="12.5" hidden="false" customHeight="false" outlineLevel="0" collapsed="false">
      <c r="A2110" s="1" t="s">
        <v>126</v>
      </c>
      <c r="B2110" s="1" t="n">
        <v>22</v>
      </c>
      <c r="C2110" s="1" t="n">
        <v>486412.375</v>
      </c>
      <c r="D2110" s="1" t="n">
        <v>122663.4765625</v>
      </c>
      <c r="E2110" s="1" t="n">
        <v>90131.984375</v>
      </c>
      <c r="F2110" s="1" t="n">
        <v>642602.4375</v>
      </c>
      <c r="G2110" s="1" t="n">
        <v>3839.65893554688</v>
      </c>
    </row>
    <row r="2111" customFormat="false" ht="12.5" hidden="false" customHeight="false" outlineLevel="0" collapsed="false">
      <c r="A2111" s="1" t="s">
        <v>127</v>
      </c>
      <c r="B2111" s="1" t="n">
        <v>22</v>
      </c>
      <c r="C2111" s="1" t="n">
        <v>321016.40625</v>
      </c>
      <c r="D2111" s="1" t="n">
        <v>85991.765625</v>
      </c>
      <c r="E2111" s="1" t="n">
        <v>73180.59375</v>
      </c>
      <c r="F2111" s="1" t="n">
        <v>512553.78125</v>
      </c>
      <c r="G2111" s="1" t="n">
        <v>3142.65698242188</v>
      </c>
    </row>
    <row r="2112" customFormat="false" ht="12.5" hidden="false" customHeight="false" outlineLevel="0" collapsed="false">
      <c r="A2112" s="1" t="s">
        <v>128</v>
      </c>
      <c r="B2112" s="1" t="n">
        <v>22</v>
      </c>
      <c r="C2112" s="1" t="n">
        <v>297122.65625</v>
      </c>
      <c r="D2112" s="1" t="n">
        <v>75193.3671875</v>
      </c>
      <c r="E2112" s="1" t="n">
        <v>65973.734375</v>
      </c>
      <c r="F2112" s="1" t="n">
        <v>435572.875</v>
      </c>
      <c r="G2112" s="1" t="n">
        <v>2830.33764648438</v>
      </c>
    </row>
    <row r="2113" customFormat="false" ht="12.5" hidden="false" customHeight="false" outlineLevel="0" collapsed="false">
      <c r="A2113" s="1" t="s">
        <v>129</v>
      </c>
      <c r="B2113" s="1" t="n">
        <v>22</v>
      </c>
      <c r="C2113" s="1" t="n">
        <v>485748.65625</v>
      </c>
      <c r="D2113" s="1" t="n">
        <v>116490.9296875</v>
      </c>
      <c r="E2113" s="1" t="n">
        <v>98838.8984375</v>
      </c>
      <c r="F2113" s="1" t="n">
        <v>608374.8125</v>
      </c>
      <c r="G2113" s="1" t="n">
        <v>4478.3427734375</v>
      </c>
    </row>
    <row r="2114" customFormat="false" ht="12.5" hidden="false" customHeight="false" outlineLevel="0" collapsed="false">
      <c r="A2114" s="1" t="s">
        <v>130</v>
      </c>
      <c r="B2114" s="1" t="n">
        <v>22</v>
      </c>
      <c r="C2114" s="1" t="n">
        <v>322209.0625</v>
      </c>
      <c r="D2114" s="1" t="n">
        <v>81339.9609375</v>
      </c>
      <c r="E2114" s="1" t="n">
        <v>74042.0703125</v>
      </c>
      <c r="F2114" s="1" t="n">
        <v>473462.09375</v>
      </c>
      <c r="G2114" s="1" t="n">
        <v>2599.115234375</v>
      </c>
    </row>
    <row r="2115" customFormat="false" ht="12.5" hidden="false" customHeight="false" outlineLevel="0" collapsed="false">
      <c r="A2115" s="1" t="s">
        <v>131</v>
      </c>
      <c r="B2115" s="1" t="n">
        <v>22</v>
      </c>
      <c r="C2115" s="1" t="n">
        <v>386984.5625</v>
      </c>
      <c r="D2115" s="1" t="n">
        <v>97317.390625</v>
      </c>
      <c r="E2115" s="1" t="n">
        <v>85748.390625</v>
      </c>
      <c r="F2115" s="1" t="n">
        <v>540798.0625</v>
      </c>
      <c r="G2115" s="1" t="n">
        <v>3227.04345703125</v>
      </c>
    </row>
    <row r="2116" customFormat="false" ht="12.5" hidden="false" customHeight="false" outlineLevel="0" collapsed="false">
      <c r="A2116" s="1" t="s">
        <v>132</v>
      </c>
      <c r="B2116" s="1" t="n">
        <v>22</v>
      </c>
      <c r="C2116" s="1" t="n">
        <v>323249.1875</v>
      </c>
      <c r="D2116" s="1" t="n">
        <v>86084.234375</v>
      </c>
      <c r="E2116" s="1" t="n">
        <v>74868.3515625</v>
      </c>
      <c r="F2116" s="1" t="n">
        <v>485105.28125</v>
      </c>
      <c r="G2116" s="1" t="n">
        <v>2989.8642578125</v>
      </c>
    </row>
    <row r="2117" customFormat="false" ht="12.5" hidden="false" customHeight="false" outlineLevel="0" collapsed="false">
      <c r="A2117" s="1" t="s">
        <v>133</v>
      </c>
      <c r="B2117" s="1" t="n">
        <v>22</v>
      </c>
      <c r="C2117" s="1" t="n">
        <v>334244.625</v>
      </c>
      <c r="D2117" s="1" t="n">
        <v>86150.4375</v>
      </c>
      <c r="E2117" s="1" t="n">
        <v>79818.7890625</v>
      </c>
      <c r="F2117" s="1" t="n">
        <v>540119.25</v>
      </c>
      <c r="G2117" s="1" t="n">
        <v>3685.17724609375</v>
      </c>
    </row>
    <row r="2118" customFormat="false" ht="12.5" hidden="false" customHeight="false" outlineLevel="0" collapsed="false">
      <c r="A2118" s="1" t="s">
        <v>134</v>
      </c>
      <c r="B2118" s="1" t="n">
        <v>22</v>
      </c>
      <c r="C2118" s="1" t="n">
        <v>293938.71875</v>
      </c>
      <c r="D2118" s="1" t="n">
        <v>84463.2421875</v>
      </c>
      <c r="E2118" s="1" t="n">
        <v>65252.95703125</v>
      </c>
      <c r="F2118" s="1" t="n">
        <v>460816.09375</v>
      </c>
      <c r="G2118" s="1" t="n">
        <v>2856.18505859375</v>
      </c>
    </row>
    <row r="2119" customFormat="false" ht="12.5" hidden="false" customHeight="false" outlineLevel="0" collapsed="false">
      <c r="A2119" s="1" t="s">
        <v>169</v>
      </c>
      <c r="B2119" s="1" t="n">
        <v>22</v>
      </c>
      <c r="C2119" s="1" t="n">
        <v>10455.2333984375</v>
      </c>
      <c r="D2119" s="1" t="n">
        <v>1294.275390625</v>
      </c>
      <c r="E2119" s="1" t="n">
        <v>680.821594238281</v>
      </c>
      <c r="F2119" s="1" t="n">
        <v>1350.24877929688</v>
      </c>
      <c r="G2119" s="1" t="n">
        <v>1173.29504394531</v>
      </c>
    </row>
    <row r="2120" customFormat="false" ht="12.5" hidden="false" customHeight="false" outlineLevel="0" collapsed="false">
      <c r="A2120" s="1" t="s">
        <v>170</v>
      </c>
      <c r="B2120" s="1" t="n">
        <v>22</v>
      </c>
      <c r="C2120" s="1" t="n">
        <v>19538.73046875</v>
      </c>
      <c r="D2120" s="1" t="n">
        <v>3381.44116210938</v>
      </c>
      <c r="E2120" s="1" t="n">
        <v>1736.42749023438</v>
      </c>
      <c r="F2120" s="1" t="n">
        <v>3952.56860351563</v>
      </c>
      <c r="G2120" s="1" t="n">
        <v>3944.95239257813</v>
      </c>
    </row>
    <row r="2121" customFormat="false" ht="12.5" hidden="false" customHeight="false" outlineLevel="0" collapsed="false">
      <c r="A2121" s="1" t="s">
        <v>147</v>
      </c>
      <c r="B2121" s="1" t="n">
        <v>23</v>
      </c>
      <c r="C2121" s="1" t="n">
        <v>41247.671875</v>
      </c>
      <c r="D2121" s="1" t="n">
        <v>4877.88427734375</v>
      </c>
      <c r="E2121" s="1" t="n">
        <v>3023.6787109375</v>
      </c>
      <c r="F2121" s="1" t="n">
        <v>3714.72485351563</v>
      </c>
      <c r="G2121" s="1" t="n">
        <v>1175.83935546875</v>
      </c>
    </row>
    <row r="2122" customFormat="false" ht="12.5" hidden="false" customHeight="false" outlineLevel="0" collapsed="false">
      <c r="A2122" s="1" t="s">
        <v>44</v>
      </c>
      <c r="B2122" s="1" t="n">
        <v>23</v>
      </c>
      <c r="C2122" s="1" t="n">
        <v>348521.21875</v>
      </c>
      <c r="D2122" s="1" t="n">
        <v>82696.7109375</v>
      </c>
      <c r="E2122" s="1" t="n">
        <v>65367.41796875</v>
      </c>
      <c r="F2122" s="1" t="n">
        <v>535868.25</v>
      </c>
      <c r="G2122" s="1" t="n">
        <v>3205.33276367188</v>
      </c>
    </row>
    <row r="2123" customFormat="false" ht="12.5" hidden="false" customHeight="false" outlineLevel="0" collapsed="false">
      <c r="A2123" s="1" t="s">
        <v>52</v>
      </c>
      <c r="B2123" s="1" t="n">
        <v>23</v>
      </c>
      <c r="C2123" s="1" t="n">
        <v>206341.265625</v>
      </c>
      <c r="D2123" s="1" t="n">
        <v>53169.80078125</v>
      </c>
      <c r="E2123" s="1" t="n">
        <v>46885.51953125</v>
      </c>
      <c r="F2123" s="1" t="n">
        <v>390079.59375</v>
      </c>
      <c r="G2123" s="1" t="n">
        <v>1526.22277832031</v>
      </c>
    </row>
    <row r="2124" customFormat="false" ht="12.5" hidden="false" customHeight="false" outlineLevel="0" collapsed="false">
      <c r="A2124" s="1" t="s">
        <v>53</v>
      </c>
      <c r="B2124" s="1" t="n">
        <v>23</v>
      </c>
      <c r="C2124" s="1" t="n">
        <v>231809.0625</v>
      </c>
      <c r="D2124" s="1" t="n">
        <v>56081.11328125</v>
      </c>
      <c r="E2124" s="1" t="n">
        <v>53410.6328125</v>
      </c>
      <c r="F2124" s="1" t="n">
        <v>411822.40625</v>
      </c>
      <c r="G2124" s="1" t="n">
        <v>1743.75415039063</v>
      </c>
    </row>
    <row r="2125" customFormat="false" ht="12.5" hidden="false" customHeight="false" outlineLevel="0" collapsed="false">
      <c r="A2125" s="1" t="s">
        <v>54</v>
      </c>
      <c r="B2125" s="1" t="n">
        <v>23</v>
      </c>
      <c r="C2125" s="1" t="n">
        <v>234430.5</v>
      </c>
      <c r="D2125" s="1" t="n">
        <v>56011.375</v>
      </c>
      <c r="E2125" s="1" t="n">
        <v>51463.1328125</v>
      </c>
      <c r="F2125" s="1" t="n">
        <v>368365.34375</v>
      </c>
      <c r="G2125" s="1" t="n">
        <v>2206.64428710938</v>
      </c>
    </row>
    <row r="2126" customFormat="false" ht="12.5" hidden="false" customHeight="false" outlineLevel="0" collapsed="false">
      <c r="A2126" s="1" t="s">
        <v>56</v>
      </c>
      <c r="B2126" s="1" t="n">
        <v>23</v>
      </c>
      <c r="C2126" s="1" t="n">
        <v>195217.671875</v>
      </c>
      <c r="D2126" s="1" t="n">
        <v>46318.1796875</v>
      </c>
      <c r="E2126" s="1" t="n">
        <v>44028.890625</v>
      </c>
      <c r="F2126" s="1" t="n">
        <v>315410.46875</v>
      </c>
      <c r="G2126" s="1" t="n">
        <v>1763.60668945313</v>
      </c>
    </row>
    <row r="2127" customFormat="false" ht="12.5" hidden="false" customHeight="false" outlineLevel="0" collapsed="false">
      <c r="A2127" s="1" t="s">
        <v>57</v>
      </c>
      <c r="B2127" s="1" t="n">
        <v>23</v>
      </c>
      <c r="C2127" s="1" t="n">
        <v>234918.796875</v>
      </c>
      <c r="D2127" s="1" t="n">
        <v>55409.28125</v>
      </c>
      <c r="E2127" s="1" t="n">
        <v>53416.5078125</v>
      </c>
      <c r="F2127" s="1" t="n">
        <v>377740.0625</v>
      </c>
      <c r="G2127" s="1" t="n">
        <v>2446.85693359375</v>
      </c>
    </row>
    <row r="2128" customFormat="false" ht="12.5" hidden="false" customHeight="false" outlineLevel="0" collapsed="false">
      <c r="A2128" s="1" t="s">
        <v>58</v>
      </c>
      <c r="B2128" s="1" t="n">
        <v>23</v>
      </c>
      <c r="C2128" s="1" t="n">
        <v>258246.796875</v>
      </c>
      <c r="D2128" s="1" t="n">
        <v>61563.30859375</v>
      </c>
      <c r="E2128" s="1" t="n">
        <v>54298.6171875</v>
      </c>
      <c r="F2128" s="1" t="n">
        <v>388263.875</v>
      </c>
      <c r="G2128" s="1" t="n">
        <v>2601.9501953125</v>
      </c>
    </row>
    <row r="2129" customFormat="false" ht="12.5" hidden="false" customHeight="false" outlineLevel="0" collapsed="false">
      <c r="A2129" s="1" t="s">
        <v>61</v>
      </c>
      <c r="B2129" s="1" t="n">
        <v>23</v>
      </c>
      <c r="C2129" s="1" t="n">
        <v>250573.25</v>
      </c>
      <c r="D2129" s="1" t="n">
        <v>59211.9375</v>
      </c>
      <c r="E2129" s="1" t="n">
        <v>53480.25</v>
      </c>
      <c r="F2129" s="1" t="n">
        <v>398543.03125</v>
      </c>
      <c r="G2129" s="1" t="n">
        <v>2588.21118164063</v>
      </c>
    </row>
    <row r="2130" customFormat="false" ht="12.5" hidden="false" customHeight="false" outlineLevel="0" collapsed="false">
      <c r="A2130" s="1" t="s">
        <v>62</v>
      </c>
      <c r="B2130" s="1" t="n">
        <v>23</v>
      </c>
      <c r="C2130" s="1" t="n">
        <v>228559.203125</v>
      </c>
      <c r="D2130" s="1" t="n">
        <v>61721.03515625</v>
      </c>
      <c r="E2130" s="1" t="n">
        <v>47273.80078125</v>
      </c>
      <c r="F2130" s="1" t="n">
        <v>360391.3125</v>
      </c>
      <c r="G2130" s="1" t="n">
        <v>2361.1083984375</v>
      </c>
    </row>
    <row r="2131" customFormat="false" ht="12.5" hidden="false" customHeight="false" outlineLevel="0" collapsed="false">
      <c r="A2131" s="1" t="s">
        <v>148</v>
      </c>
      <c r="B2131" s="1" t="n">
        <v>23</v>
      </c>
      <c r="C2131" s="1" t="n">
        <v>0</v>
      </c>
      <c r="D2131" s="1" t="n">
        <v>0</v>
      </c>
      <c r="E2131" s="1" t="n">
        <v>0</v>
      </c>
      <c r="F2131" s="1" t="n">
        <v>0</v>
      </c>
      <c r="G2131" s="1" t="n">
        <v>0</v>
      </c>
    </row>
    <row r="2132" customFormat="false" ht="12.5" hidden="false" customHeight="false" outlineLevel="0" collapsed="false">
      <c r="A2132" s="1" t="s">
        <v>149</v>
      </c>
      <c r="B2132" s="1" t="n">
        <v>23</v>
      </c>
      <c r="C2132" s="1" t="n">
        <v>0</v>
      </c>
      <c r="D2132" s="1" t="n">
        <v>0</v>
      </c>
      <c r="E2132" s="1" t="n">
        <v>103.622772216797</v>
      </c>
      <c r="F2132" s="1" t="n">
        <v>1065.37292480469</v>
      </c>
      <c r="G2132" s="1" t="n">
        <v>471.210845947266</v>
      </c>
    </row>
    <row r="2133" customFormat="false" ht="12.5" hidden="false" customHeight="false" outlineLevel="0" collapsed="false">
      <c r="A2133" s="1" t="s">
        <v>150</v>
      </c>
      <c r="B2133" s="1" t="n">
        <v>23</v>
      </c>
      <c r="C2133" s="1" t="n">
        <v>0</v>
      </c>
      <c r="D2133" s="1" t="n">
        <v>0</v>
      </c>
      <c r="E2133" s="1" t="n">
        <v>0</v>
      </c>
      <c r="F2133" s="1" t="n">
        <v>0</v>
      </c>
      <c r="G2133" s="1" t="n">
        <v>118.561347961426</v>
      </c>
    </row>
    <row r="2134" customFormat="false" ht="12.5" hidden="false" customHeight="false" outlineLevel="0" collapsed="false">
      <c r="A2134" s="1" t="s">
        <v>63</v>
      </c>
      <c r="B2134" s="1" t="n">
        <v>23</v>
      </c>
      <c r="C2134" s="1" t="n">
        <v>360005.875</v>
      </c>
      <c r="D2134" s="1" t="n">
        <v>94158.859375</v>
      </c>
      <c r="E2134" s="1" t="n">
        <v>65392.3203125</v>
      </c>
      <c r="F2134" s="1" t="n">
        <v>477903.625</v>
      </c>
      <c r="G2134" s="1" t="n">
        <v>3333.134765625</v>
      </c>
    </row>
    <row r="2135" customFormat="false" ht="12.5" hidden="false" customHeight="false" outlineLevel="0" collapsed="false">
      <c r="A2135" s="1" t="s">
        <v>65</v>
      </c>
      <c r="B2135" s="1" t="n">
        <v>23</v>
      </c>
      <c r="C2135" s="1" t="n">
        <v>194843.234375</v>
      </c>
      <c r="D2135" s="1" t="n">
        <v>47986.1796875</v>
      </c>
      <c r="E2135" s="1" t="n">
        <v>44119.3984375</v>
      </c>
      <c r="F2135" s="1" t="n">
        <v>333976.375</v>
      </c>
      <c r="G2135" s="1" t="n">
        <v>1640.85827636719</v>
      </c>
    </row>
    <row r="2136" customFormat="false" ht="12.5" hidden="false" customHeight="false" outlineLevel="0" collapsed="false">
      <c r="A2136" s="1" t="s">
        <v>66</v>
      </c>
      <c r="B2136" s="1" t="n">
        <v>23</v>
      </c>
      <c r="C2136" s="1" t="n">
        <v>202686.703125</v>
      </c>
      <c r="D2136" s="1" t="n">
        <v>48537.76171875</v>
      </c>
      <c r="E2136" s="1" t="n">
        <v>45265.08203125</v>
      </c>
      <c r="F2136" s="1" t="n">
        <v>323510.28125</v>
      </c>
      <c r="G2136" s="1" t="n">
        <v>8895.2841796875</v>
      </c>
    </row>
    <row r="2137" customFormat="false" ht="12.5" hidden="false" customHeight="false" outlineLevel="0" collapsed="false">
      <c r="A2137" s="1" t="s">
        <v>67</v>
      </c>
      <c r="B2137" s="1" t="n">
        <v>23</v>
      </c>
      <c r="C2137" s="1" t="n">
        <v>249497.609375</v>
      </c>
      <c r="D2137" s="1" t="n">
        <v>57074.35546875</v>
      </c>
      <c r="E2137" s="1" t="n">
        <v>57256.3359375</v>
      </c>
      <c r="F2137" s="1" t="n">
        <v>384295.8125</v>
      </c>
      <c r="G2137" s="1" t="n">
        <v>2703.96435546875</v>
      </c>
    </row>
    <row r="2138" customFormat="false" ht="12.5" hidden="false" customHeight="false" outlineLevel="0" collapsed="false">
      <c r="A2138" s="1" t="s">
        <v>69</v>
      </c>
      <c r="B2138" s="1" t="n">
        <v>23</v>
      </c>
      <c r="C2138" s="1" t="n">
        <v>201171.953125</v>
      </c>
      <c r="D2138" s="1" t="n">
        <v>48138.27734375</v>
      </c>
      <c r="E2138" s="1" t="n">
        <v>49039.80859375</v>
      </c>
      <c r="F2138" s="1" t="n">
        <v>328981.09375</v>
      </c>
      <c r="G2138" s="1" t="n">
        <v>2301.95776367188</v>
      </c>
    </row>
    <row r="2139" customFormat="false" ht="12.5" hidden="false" customHeight="false" outlineLevel="0" collapsed="false">
      <c r="A2139" s="1" t="s">
        <v>70</v>
      </c>
      <c r="B2139" s="1" t="n">
        <v>23</v>
      </c>
      <c r="C2139" s="1" t="n">
        <v>237434.46875</v>
      </c>
      <c r="D2139" s="1" t="n">
        <v>55917.36328125</v>
      </c>
      <c r="E2139" s="1" t="n">
        <v>56088.625</v>
      </c>
      <c r="F2139" s="1" t="n">
        <v>375271.5</v>
      </c>
      <c r="G2139" s="1" t="n">
        <v>2457.49829101563</v>
      </c>
    </row>
    <row r="2140" customFormat="false" ht="12.5" hidden="false" customHeight="false" outlineLevel="0" collapsed="false">
      <c r="A2140" s="1" t="s">
        <v>71</v>
      </c>
      <c r="B2140" s="1" t="n">
        <v>23</v>
      </c>
      <c r="C2140" s="1" t="n">
        <v>258386.078125</v>
      </c>
      <c r="D2140" s="1" t="n">
        <v>59339.8125</v>
      </c>
      <c r="E2140" s="1" t="n">
        <v>53902.12109375</v>
      </c>
      <c r="F2140" s="1" t="n">
        <v>357394.9375</v>
      </c>
      <c r="G2140" s="1" t="n">
        <v>2322.93310546875</v>
      </c>
    </row>
    <row r="2141" customFormat="false" ht="12.5" hidden="false" customHeight="false" outlineLevel="0" collapsed="false">
      <c r="A2141" s="1" t="s">
        <v>73</v>
      </c>
      <c r="B2141" s="1" t="n">
        <v>23</v>
      </c>
      <c r="C2141" s="1" t="n">
        <v>263323</v>
      </c>
      <c r="D2141" s="1" t="n">
        <v>63463.09765625</v>
      </c>
      <c r="E2141" s="1" t="n">
        <v>55290.3125</v>
      </c>
      <c r="F2141" s="1" t="n">
        <v>381935.625</v>
      </c>
      <c r="G2141" s="1" t="n">
        <v>1958.953125</v>
      </c>
    </row>
    <row r="2142" customFormat="false" ht="12.5" hidden="false" customHeight="false" outlineLevel="0" collapsed="false">
      <c r="A2142" s="1" t="s">
        <v>74</v>
      </c>
      <c r="B2142" s="1" t="n">
        <v>23</v>
      </c>
      <c r="C2142" s="1" t="n">
        <v>216002.03125</v>
      </c>
      <c r="D2142" s="1" t="n">
        <v>56190.796875</v>
      </c>
      <c r="E2142" s="1" t="n">
        <v>45375.68359375</v>
      </c>
      <c r="F2142" s="1" t="n">
        <v>326148.09375</v>
      </c>
      <c r="G2142" s="1" t="n">
        <v>1848.8583984375</v>
      </c>
    </row>
    <row r="2143" customFormat="false" ht="12.5" hidden="false" customHeight="false" outlineLevel="0" collapsed="false">
      <c r="A2143" s="1" t="s">
        <v>151</v>
      </c>
      <c r="B2143" s="1" t="n">
        <v>23</v>
      </c>
      <c r="C2143" s="1" t="n">
        <v>0</v>
      </c>
      <c r="D2143" s="1" t="n">
        <v>2.08572006225586</v>
      </c>
      <c r="E2143" s="1" t="n">
        <v>59.2858581542969</v>
      </c>
      <c r="F2143" s="1" t="n">
        <v>143.202423095703</v>
      </c>
      <c r="G2143" s="1" t="n">
        <v>41.0544013977051</v>
      </c>
    </row>
    <row r="2144" customFormat="false" ht="12.5" hidden="false" customHeight="false" outlineLevel="0" collapsed="false">
      <c r="A2144" s="1" t="s">
        <v>152</v>
      </c>
      <c r="B2144" s="1" t="n">
        <v>23</v>
      </c>
      <c r="C2144" s="1" t="n">
        <v>0</v>
      </c>
      <c r="D2144" s="1" t="n">
        <v>0</v>
      </c>
      <c r="E2144" s="1" t="n">
        <v>0</v>
      </c>
      <c r="F2144" s="1" t="n">
        <v>0</v>
      </c>
      <c r="G2144" s="1" t="n">
        <v>126.510276794434</v>
      </c>
    </row>
    <row r="2145" customFormat="false" ht="12.5" hidden="false" customHeight="false" outlineLevel="0" collapsed="false">
      <c r="A2145" s="1" t="s">
        <v>153</v>
      </c>
      <c r="B2145" s="1" t="n">
        <v>23</v>
      </c>
      <c r="C2145" s="1" t="n">
        <v>1929.40051269531</v>
      </c>
      <c r="D2145" s="1" t="n">
        <v>445.889373779297</v>
      </c>
      <c r="E2145" s="1" t="n">
        <v>555.421691894531</v>
      </c>
      <c r="F2145" s="1" t="n">
        <v>982.279602050781</v>
      </c>
      <c r="G2145" s="1" t="n">
        <v>673.634460449219</v>
      </c>
    </row>
    <row r="2146" customFormat="false" ht="12.5" hidden="false" customHeight="false" outlineLevel="0" collapsed="false">
      <c r="A2146" s="1" t="s">
        <v>75</v>
      </c>
      <c r="B2146" s="1" t="n">
        <v>23</v>
      </c>
      <c r="C2146" s="1" t="n">
        <v>364776.25</v>
      </c>
      <c r="D2146" s="1" t="n">
        <v>85766.65625</v>
      </c>
      <c r="E2146" s="1" t="n">
        <v>72200.0625</v>
      </c>
      <c r="F2146" s="1" t="n">
        <v>521040.78125</v>
      </c>
      <c r="G2146" s="1" t="n">
        <v>3587.49462890625</v>
      </c>
    </row>
    <row r="2147" customFormat="false" ht="12.5" hidden="false" customHeight="false" outlineLevel="0" collapsed="false">
      <c r="A2147" s="1" t="s">
        <v>77</v>
      </c>
      <c r="B2147" s="1" t="n">
        <v>23</v>
      </c>
      <c r="C2147" s="1" t="n">
        <v>205640.0625</v>
      </c>
      <c r="D2147" s="1" t="n">
        <v>50972.90625</v>
      </c>
      <c r="E2147" s="1" t="n">
        <v>50129.3359375</v>
      </c>
      <c r="F2147" s="1" t="n">
        <v>355696.03125</v>
      </c>
      <c r="G2147" s="1" t="n">
        <v>1852.29406738281</v>
      </c>
    </row>
    <row r="2148" customFormat="false" ht="12.5" hidden="false" customHeight="false" outlineLevel="0" collapsed="false">
      <c r="A2148" s="1" t="s">
        <v>78</v>
      </c>
      <c r="B2148" s="1" t="n">
        <v>23</v>
      </c>
      <c r="C2148" s="1" t="n">
        <v>196042.953125</v>
      </c>
      <c r="D2148" s="1" t="n">
        <v>46165.9609375</v>
      </c>
      <c r="E2148" s="1" t="n">
        <v>46987.38671875</v>
      </c>
      <c r="F2148" s="1" t="n">
        <v>318466</v>
      </c>
      <c r="G2148" s="1" t="n">
        <v>1994.52966308594</v>
      </c>
    </row>
    <row r="2149" customFormat="false" ht="12.5" hidden="false" customHeight="false" outlineLevel="0" collapsed="false">
      <c r="A2149" s="1" t="s">
        <v>79</v>
      </c>
      <c r="B2149" s="1" t="n">
        <v>23</v>
      </c>
      <c r="C2149" s="1" t="n">
        <v>270308.59375</v>
      </c>
      <c r="D2149" s="1" t="n">
        <v>62560.10546875</v>
      </c>
      <c r="E2149" s="1" t="n">
        <v>63733.17578125</v>
      </c>
      <c r="F2149" s="1" t="n">
        <v>409828.25</v>
      </c>
      <c r="G2149" s="1" t="n">
        <v>2966.251953125</v>
      </c>
    </row>
    <row r="2150" customFormat="false" ht="12.5" hidden="false" customHeight="false" outlineLevel="0" collapsed="false">
      <c r="A2150" s="1" t="s">
        <v>81</v>
      </c>
      <c r="B2150" s="1" t="n">
        <v>23</v>
      </c>
      <c r="C2150" s="1" t="n">
        <v>203154.234375</v>
      </c>
      <c r="D2150" s="1" t="n">
        <v>48705.7890625</v>
      </c>
      <c r="E2150" s="1" t="n">
        <v>54076.07421875</v>
      </c>
      <c r="F2150" s="1" t="n">
        <v>350464.53125</v>
      </c>
      <c r="G2150" s="1" t="n">
        <v>2039.498046875</v>
      </c>
    </row>
    <row r="2151" customFormat="false" ht="12.5" hidden="false" customHeight="false" outlineLevel="0" collapsed="false">
      <c r="A2151" s="1" t="s">
        <v>82</v>
      </c>
      <c r="B2151" s="1" t="n">
        <v>23</v>
      </c>
      <c r="C2151" s="1" t="n">
        <v>251402.125</v>
      </c>
      <c r="D2151" s="1" t="n">
        <v>58597.3828125</v>
      </c>
      <c r="E2151" s="1" t="n">
        <v>63003.33984375</v>
      </c>
      <c r="F2151" s="1" t="n">
        <v>401062.9375</v>
      </c>
      <c r="G2151" s="1" t="n">
        <v>2629.19287109375</v>
      </c>
    </row>
    <row r="2152" customFormat="false" ht="12.5" hidden="false" customHeight="false" outlineLevel="0" collapsed="false">
      <c r="A2152" s="1" t="s">
        <v>83</v>
      </c>
      <c r="B2152" s="1" t="n">
        <v>23</v>
      </c>
      <c r="C2152" s="1" t="n">
        <v>237226.8125</v>
      </c>
      <c r="D2152" s="1" t="n">
        <v>58860.87109375</v>
      </c>
      <c r="E2152" s="1" t="n">
        <v>56973.421875</v>
      </c>
      <c r="F2152" s="1" t="n">
        <v>366367.8125</v>
      </c>
      <c r="G2152" s="1" t="n">
        <v>2133.59985351563</v>
      </c>
    </row>
    <row r="2153" customFormat="false" ht="12.5" hidden="false" customHeight="false" outlineLevel="0" collapsed="false">
      <c r="A2153" s="1" t="s">
        <v>85</v>
      </c>
      <c r="B2153" s="1" t="n">
        <v>23</v>
      </c>
      <c r="C2153" s="1" t="n">
        <v>252821.3125</v>
      </c>
      <c r="D2153" s="1" t="n">
        <v>65798.046875</v>
      </c>
      <c r="E2153" s="1" t="n">
        <v>59063.640625</v>
      </c>
      <c r="F2153" s="1" t="n">
        <v>389682</v>
      </c>
      <c r="G2153" s="1" t="n">
        <v>1679.52319335938</v>
      </c>
    </row>
    <row r="2154" customFormat="false" ht="12.5" hidden="false" customHeight="false" outlineLevel="0" collapsed="false">
      <c r="A2154" s="1" t="s">
        <v>86</v>
      </c>
      <c r="B2154" s="1" t="n">
        <v>23</v>
      </c>
      <c r="C2154" s="1" t="n">
        <v>211944.109375</v>
      </c>
      <c r="D2154" s="1" t="n">
        <v>58100.05078125</v>
      </c>
      <c r="E2154" s="1" t="n">
        <v>49141.2265625</v>
      </c>
      <c r="F2154" s="1" t="n">
        <v>340309.5625</v>
      </c>
      <c r="G2154" s="1" t="n">
        <v>1466.63903808594</v>
      </c>
    </row>
    <row r="2155" customFormat="false" ht="12.5" hidden="false" customHeight="false" outlineLevel="0" collapsed="false">
      <c r="A2155" s="1" t="s">
        <v>154</v>
      </c>
      <c r="B2155" s="1" t="n">
        <v>23</v>
      </c>
      <c r="C2155" s="1" t="n">
        <v>911.818237304688</v>
      </c>
      <c r="D2155" s="1" t="n">
        <v>357.317199707031</v>
      </c>
      <c r="E2155" s="1" t="n">
        <v>211.379699707031</v>
      </c>
      <c r="F2155" s="1" t="n">
        <v>593.893432617188</v>
      </c>
      <c r="G2155" s="1" t="n">
        <v>157.270965576172</v>
      </c>
    </row>
    <row r="2156" customFormat="false" ht="12.5" hidden="false" customHeight="false" outlineLevel="0" collapsed="false">
      <c r="A2156" s="1" t="s">
        <v>155</v>
      </c>
      <c r="B2156" s="1" t="n">
        <v>23</v>
      </c>
      <c r="C2156" s="1" t="n">
        <v>0</v>
      </c>
      <c r="D2156" s="1" t="n">
        <v>0</v>
      </c>
      <c r="E2156" s="1" t="n">
        <v>0</v>
      </c>
      <c r="F2156" s="1" t="n">
        <v>232.201278686523</v>
      </c>
      <c r="G2156" s="1" t="n">
        <v>147.184265136719</v>
      </c>
    </row>
    <row r="2157" customFormat="false" ht="12.5" hidden="false" customHeight="false" outlineLevel="0" collapsed="false">
      <c r="A2157" s="1" t="s">
        <v>156</v>
      </c>
      <c r="B2157" s="1" t="n">
        <v>23</v>
      </c>
      <c r="C2157" s="1" t="n">
        <v>30061.662109375</v>
      </c>
      <c r="D2157" s="1" t="n">
        <v>6496.7470703125</v>
      </c>
      <c r="E2157" s="1" t="n">
        <v>5085.2470703125</v>
      </c>
      <c r="F2157" s="1" t="n">
        <v>6824.7373046875</v>
      </c>
      <c r="G2157" s="1" t="n">
        <v>4661.01220703125</v>
      </c>
    </row>
    <row r="2158" customFormat="false" ht="12.5" hidden="false" customHeight="false" outlineLevel="0" collapsed="false">
      <c r="A2158" s="1" t="s">
        <v>87</v>
      </c>
      <c r="B2158" s="1" t="n">
        <v>23</v>
      </c>
      <c r="C2158" s="1" t="n">
        <v>386736.0625</v>
      </c>
      <c r="D2158" s="1" t="n">
        <v>88118.3515625</v>
      </c>
      <c r="E2158" s="1" t="n">
        <v>74527.921875</v>
      </c>
      <c r="F2158" s="1" t="n">
        <v>516997.96875</v>
      </c>
      <c r="G2158" s="1" t="n">
        <v>3669.40747070313</v>
      </c>
    </row>
    <row r="2159" customFormat="false" ht="12.5" hidden="false" customHeight="false" outlineLevel="0" collapsed="false">
      <c r="A2159" s="1" t="s">
        <v>89</v>
      </c>
      <c r="B2159" s="1" t="n">
        <v>23</v>
      </c>
      <c r="C2159" s="1" t="n">
        <v>229960.53125</v>
      </c>
      <c r="D2159" s="1" t="n">
        <v>58489.37890625</v>
      </c>
      <c r="E2159" s="1" t="n">
        <v>55545.38671875</v>
      </c>
      <c r="F2159" s="1" t="n">
        <v>375925.53125</v>
      </c>
      <c r="G2159" s="1" t="n">
        <v>2475.28564453125</v>
      </c>
    </row>
    <row r="2160" customFormat="false" ht="12.5" hidden="false" customHeight="false" outlineLevel="0" collapsed="false">
      <c r="A2160" s="1" t="s">
        <v>90</v>
      </c>
      <c r="B2160" s="1" t="n">
        <v>23</v>
      </c>
      <c r="C2160" s="1" t="n">
        <v>228810.03125</v>
      </c>
      <c r="D2160" s="1" t="n">
        <v>55747.58203125</v>
      </c>
      <c r="E2160" s="1" t="n">
        <v>54032.328125</v>
      </c>
      <c r="F2160" s="1" t="n">
        <v>344604</v>
      </c>
      <c r="G2160" s="1" t="n">
        <v>2358.88696289063</v>
      </c>
    </row>
    <row r="2161" customFormat="false" ht="12.5" hidden="false" customHeight="false" outlineLevel="0" collapsed="false">
      <c r="A2161" s="1" t="s">
        <v>91</v>
      </c>
      <c r="B2161" s="1" t="n">
        <v>23</v>
      </c>
      <c r="C2161" s="1" t="n">
        <v>324920.4375</v>
      </c>
      <c r="D2161" s="1" t="n">
        <v>74623.4296875</v>
      </c>
      <c r="E2161" s="1" t="n">
        <v>83932.1171875</v>
      </c>
      <c r="F2161" s="1" t="n">
        <v>514882.65625</v>
      </c>
      <c r="G2161" s="1" t="n">
        <v>3548.26635742188</v>
      </c>
    </row>
    <row r="2162" customFormat="false" ht="12.5" hidden="false" customHeight="false" outlineLevel="0" collapsed="false">
      <c r="A2162" s="1" t="s">
        <v>93</v>
      </c>
      <c r="B2162" s="1" t="n">
        <v>23</v>
      </c>
      <c r="C2162" s="1" t="n">
        <v>219628.921875</v>
      </c>
      <c r="D2162" s="1" t="n">
        <v>52321.8359375</v>
      </c>
      <c r="E2162" s="1" t="n">
        <v>63584.890625</v>
      </c>
      <c r="F2162" s="1" t="n">
        <v>390966.90625</v>
      </c>
      <c r="G2162" s="1" t="n">
        <v>2373.99584960938</v>
      </c>
    </row>
    <row r="2163" customFormat="false" ht="12.5" hidden="false" customHeight="false" outlineLevel="0" collapsed="false">
      <c r="A2163" s="1" t="s">
        <v>94</v>
      </c>
      <c r="B2163" s="1" t="n">
        <v>23</v>
      </c>
      <c r="C2163" s="1" t="n">
        <v>277860.03125</v>
      </c>
      <c r="D2163" s="1" t="n">
        <v>62850.25390625</v>
      </c>
      <c r="E2163" s="1" t="n">
        <v>74497.5078125</v>
      </c>
      <c r="F2163" s="1" t="n">
        <v>443087.96875</v>
      </c>
      <c r="G2163" s="1" t="n">
        <v>3028.70825195313</v>
      </c>
    </row>
    <row r="2164" customFormat="false" ht="12.5" hidden="false" customHeight="false" outlineLevel="0" collapsed="false">
      <c r="A2164" s="1" t="s">
        <v>95</v>
      </c>
      <c r="B2164" s="1" t="n">
        <v>23</v>
      </c>
      <c r="C2164" s="1" t="n">
        <v>251097.734375</v>
      </c>
      <c r="D2164" s="1" t="n">
        <v>63742.4453125</v>
      </c>
      <c r="E2164" s="1" t="n">
        <v>64289.33203125</v>
      </c>
      <c r="F2164" s="1" t="n">
        <v>394568.34375</v>
      </c>
      <c r="G2164" s="1" t="n">
        <v>1944.30908203125</v>
      </c>
    </row>
    <row r="2165" customFormat="false" ht="12.5" hidden="false" customHeight="false" outlineLevel="0" collapsed="false">
      <c r="A2165" s="1" t="s">
        <v>97</v>
      </c>
      <c r="B2165" s="1" t="n">
        <v>23</v>
      </c>
      <c r="C2165" s="1" t="n">
        <v>262590.59375</v>
      </c>
      <c r="D2165" s="1" t="n">
        <v>69925.84375</v>
      </c>
      <c r="E2165" s="1" t="n">
        <v>65650.625</v>
      </c>
      <c r="F2165" s="1" t="n">
        <v>414253.25</v>
      </c>
      <c r="G2165" s="1" t="n">
        <v>2349.90649414063</v>
      </c>
    </row>
    <row r="2166" customFormat="false" ht="12.5" hidden="false" customHeight="false" outlineLevel="0" collapsed="false">
      <c r="A2166" s="1" t="s">
        <v>98</v>
      </c>
      <c r="B2166" s="1" t="n">
        <v>23</v>
      </c>
      <c r="C2166" s="1" t="n">
        <v>245033.78125</v>
      </c>
      <c r="D2166" s="1" t="n">
        <v>68492.046875</v>
      </c>
      <c r="E2166" s="1" t="n">
        <v>60192.04296875</v>
      </c>
      <c r="F2166" s="1" t="n">
        <v>401817.96875</v>
      </c>
      <c r="G2166" s="1" t="n">
        <v>1734.51257324219</v>
      </c>
    </row>
    <row r="2167" customFormat="false" ht="12.5" hidden="false" customHeight="false" outlineLevel="0" collapsed="false">
      <c r="A2167" s="1" t="s">
        <v>157</v>
      </c>
      <c r="B2167" s="1" t="n">
        <v>23</v>
      </c>
      <c r="C2167" s="1" t="n">
        <v>15400.3291015625</v>
      </c>
      <c r="D2167" s="1" t="n">
        <v>4728.4443359375</v>
      </c>
      <c r="E2167" s="1" t="n">
        <v>4693.9453125</v>
      </c>
      <c r="F2167" s="1" t="n">
        <v>6922.2216796875</v>
      </c>
      <c r="G2167" s="1" t="n">
        <v>3217.50659179688</v>
      </c>
    </row>
    <row r="2168" customFormat="false" ht="12.5" hidden="false" customHeight="false" outlineLevel="0" collapsed="false">
      <c r="A2168" s="1" t="s">
        <v>158</v>
      </c>
      <c r="B2168" s="1" t="n">
        <v>23</v>
      </c>
      <c r="C2168" s="1" t="n">
        <v>8184.966796875</v>
      </c>
      <c r="D2168" s="1" t="n">
        <v>1279.96960449219</v>
      </c>
      <c r="E2168" s="1" t="n">
        <v>731.73974609375</v>
      </c>
      <c r="F2168" s="1" t="n">
        <v>1260.81274414063</v>
      </c>
      <c r="G2168" s="1" t="n">
        <v>146.292083740234</v>
      </c>
    </row>
    <row r="2169" customFormat="false" ht="12.5" hidden="false" customHeight="false" outlineLevel="0" collapsed="false">
      <c r="A2169" s="1" t="s">
        <v>159</v>
      </c>
      <c r="B2169" s="1" t="n">
        <v>23</v>
      </c>
      <c r="C2169" s="1" t="n">
        <v>3844.23071289063</v>
      </c>
      <c r="D2169" s="1" t="n">
        <v>895.136047363281</v>
      </c>
      <c r="E2169" s="1" t="n">
        <v>554.618347167969</v>
      </c>
      <c r="F2169" s="1" t="n">
        <v>721.837158203125</v>
      </c>
      <c r="G2169" s="1" t="n">
        <v>535.79736328125</v>
      </c>
    </row>
    <row r="2170" customFormat="false" ht="12.5" hidden="false" customHeight="false" outlineLevel="0" collapsed="false">
      <c r="A2170" s="1" t="s">
        <v>99</v>
      </c>
      <c r="B2170" s="1" t="n">
        <v>23</v>
      </c>
      <c r="C2170" s="1" t="n">
        <v>439385.78125</v>
      </c>
      <c r="D2170" s="1" t="n">
        <v>107938.703125</v>
      </c>
      <c r="E2170" s="1" t="n">
        <v>87073.21875</v>
      </c>
      <c r="F2170" s="1" t="n">
        <v>582896.9375</v>
      </c>
      <c r="G2170" s="1" t="n">
        <v>3793.91528320313</v>
      </c>
    </row>
    <row r="2171" customFormat="false" ht="12.5" hidden="false" customHeight="false" outlineLevel="0" collapsed="false">
      <c r="A2171" s="1" t="s">
        <v>100</v>
      </c>
      <c r="B2171" s="1" t="n">
        <v>23</v>
      </c>
      <c r="C2171" s="1" t="n">
        <v>249403.75</v>
      </c>
      <c r="D2171" s="1" t="n">
        <v>65074.39453125</v>
      </c>
      <c r="E2171" s="1" t="n">
        <v>63437.171875</v>
      </c>
      <c r="F2171" s="1" t="n">
        <v>415176.625</v>
      </c>
      <c r="G2171" s="1" t="n">
        <v>2040.44860839844</v>
      </c>
    </row>
    <row r="2172" customFormat="false" ht="12.5" hidden="false" customHeight="false" outlineLevel="0" collapsed="false">
      <c r="A2172" s="1" t="s">
        <v>101</v>
      </c>
      <c r="B2172" s="1" t="n">
        <v>23</v>
      </c>
      <c r="C2172" s="1" t="n">
        <v>272044.46875</v>
      </c>
      <c r="D2172" s="1" t="n">
        <v>66531.5625</v>
      </c>
      <c r="E2172" s="1" t="n">
        <v>65483.78515625</v>
      </c>
      <c r="F2172" s="1" t="n">
        <v>396470.625</v>
      </c>
      <c r="G2172" s="1" t="n">
        <v>2926.25439453125</v>
      </c>
    </row>
    <row r="2173" customFormat="false" ht="12.5" hidden="false" customHeight="false" outlineLevel="0" collapsed="false">
      <c r="A2173" s="1" t="s">
        <v>102</v>
      </c>
      <c r="B2173" s="1" t="n">
        <v>23</v>
      </c>
      <c r="C2173" s="1" t="n">
        <v>347063.90625</v>
      </c>
      <c r="D2173" s="1" t="n">
        <v>87030.8046875</v>
      </c>
      <c r="E2173" s="1" t="n">
        <v>83086.0234375</v>
      </c>
      <c r="F2173" s="1" t="n">
        <v>489658.9375</v>
      </c>
      <c r="G2173" s="1" t="n">
        <v>3294.3544921875</v>
      </c>
    </row>
    <row r="2174" customFormat="false" ht="12.5" hidden="false" customHeight="false" outlineLevel="0" collapsed="false">
      <c r="A2174" s="1" t="s">
        <v>103</v>
      </c>
      <c r="B2174" s="1" t="n">
        <v>23</v>
      </c>
      <c r="C2174" s="1" t="n">
        <v>265582</v>
      </c>
      <c r="D2174" s="1" t="n">
        <v>67887.6484375</v>
      </c>
      <c r="E2174" s="1" t="n">
        <v>69685.3828125</v>
      </c>
      <c r="F2174" s="1" t="n">
        <v>408894.21875</v>
      </c>
      <c r="G2174" s="1" t="n">
        <v>2654.67333984375</v>
      </c>
    </row>
    <row r="2175" customFormat="false" ht="12.5" hidden="false" customHeight="false" outlineLevel="0" collapsed="false">
      <c r="A2175" s="1" t="s">
        <v>104</v>
      </c>
      <c r="B2175" s="1" t="n">
        <v>23</v>
      </c>
      <c r="C2175" s="1" t="n">
        <v>316481</v>
      </c>
      <c r="D2175" s="1" t="n">
        <v>81348.9765625</v>
      </c>
      <c r="E2175" s="1" t="n">
        <v>80483.1171875</v>
      </c>
      <c r="F2175" s="1" t="n">
        <v>465432.34375</v>
      </c>
      <c r="G2175" s="1" t="n">
        <v>2716.9501953125</v>
      </c>
    </row>
    <row r="2176" customFormat="false" ht="12.5" hidden="false" customHeight="false" outlineLevel="0" collapsed="false">
      <c r="A2176" s="1" t="s">
        <v>105</v>
      </c>
      <c r="B2176" s="1" t="n">
        <v>23</v>
      </c>
      <c r="C2176" s="1" t="n">
        <v>315022.09375</v>
      </c>
      <c r="D2176" s="1" t="n">
        <v>82866.2265625</v>
      </c>
      <c r="E2176" s="1" t="n">
        <v>81344.1953125</v>
      </c>
      <c r="F2176" s="1" t="n">
        <v>483583.96875</v>
      </c>
      <c r="G2176" s="1" t="n">
        <v>2568.80859375</v>
      </c>
    </row>
    <row r="2177" customFormat="false" ht="12.5" hidden="false" customHeight="false" outlineLevel="0" collapsed="false">
      <c r="A2177" s="1" t="s">
        <v>106</v>
      </c>
      <c r="B2177" s="1" t="n">
        <v>23</v>
      </c>
      <c r="C2177" s="1" t="n">
        <v>298742.84375</v>
      </c>
      <c r="D2177" s="1" t="n">
        <v>79070.9140625</v>
      </c>
      <c r="E2177" s="1" t="n">
        <v>76186.3046875</v>
      </c>
      <c r="F2177" s="1" t="n">
        <v>474078.59375</v>
      </c>
      <c r="G2177" s="1" t="n">
        <v>2436.59765625</v>
      </c>
    </row>
    <row r="2178" customFormat="false" ht="12.5" hidden="false" customHeight="false" outlineLevel="0" collapsed="false">
      <c r="A2178" s="1" t="s">
        <v>107</v>
      </c>
      <c r="B2178" s="1" t="n">
        <v>23</v>
      </c>
      <c r="C2178" s="1" t="n">
        <v>245862.390625</v>
      </c>
      <c r="D2178" s="1" t="n">
        <v>68864.890625</v>
      </c>
      <c r="E2178" s="1" t="n">
        <v>60689.2578125</v>
      </c>
      <c r="F2178" s="1" t="n">
        <v>399466.65625</v>
      </c>
      <c r="G2178" s="1" t="n">
        <v>1995.92431640625</v>
      </c>
    </row>
    <row r="2179" customFormat="false" ht="12.5" hidden="false" customHeight="false" outlineLevel="0" collapsed="false">
      <c r="A2179" s="1" t="s">
        <v>160</v>
      </c>
      <c r="B2179" s="1" t="n">
        <v>23</v>
      </c>
      <c r="C2179" s="1" t="n">
        <v>17876.19921875</v>
      </c>
      <c r="D2179" s="1" t="n">
        <v>2583.353515625</v>
      </c>
      <c r="E2179" s="1" t="n">
        <v>1891.12182617188</v>
      </c>
      <c r="F2179" s="1" t="n">
        <v>2462.30932617188</v>
      </c>
      <c r="G2179" s="1" t="n">
        <v>1324.181640625</v>
      </c>
    </row>
    <row r="2180" customFormat="false" ht="12.5" hidden="false" customHeight="false" outlineLevel="0" collapsed="false">
      <c r="A2180" s="1" t="s">
        <v>161</v>
      </c>
      <c r="B2180" s="1" t="n">
        <v>23</v>
      </c>
      <c r="C2180" s="1" t="n">
        <v>5055.0947265625</v>
      </c>
      <c r="D2180" s="1" t="n">
        <v>1275.91760253906</v>
      </c>
      <c r="E2180" s="1" t="n">
        <v>1047.40478515625</v>
      </c>
      <c r="F2180" s="1" t="n">
        <v>2334.66650390625</v>
      </c>
      <c r="G2180" s="1" t="n">
        <v>2589.38916015625</v>
      </c>
    </row>
    <row r="2181" customFormat="false" ht="12.5" hidden="false" customHeight="false" outlineLevel="0" collapsed="false">
      <c r="A2181" s="1" t="s">
        <v>162</v>
      </c>
      <c r="B2181" s="1" t="n">
        <v>23</v>
      </c>
      <c r="C2181" s="1" t="n">
        <v>45079.046875</v>
      </c>
      <c r="D2181" s="1" t="n">
        <v>8298.7548828125</v>
      </c>
      <c r="E2181" s="1" t="n">
        <v>6139.04443359375</v>
      </c>
      <c r="F2181" s="1" t="n">
        <v>6953.34130859375</v>
      </c>
      <c r="G2181" s="1" t="n">
        <v>3857.3349609375</v>
      </c>
    </row>
    <row r="2182" customFormat="false" ht="12.5" hidden="false" customHeight="false" outlineLevel="0" collapsed="false">
      <c r="A2182" s="1" t="s">
        <v>108</v>
      </c>
      <c r="B2182" s="1" t="n">
        <v>23</v>
      </c>
      <c r="C2182" s="1" t="n">
        <v>436516.53125</v>
      </c>
      <c r="D2182" s="1" t="n">
        <v>98652.6953125</v>
      </c>
      <c r="E2182" s="1" t="n">
        <v>91937.6953125</v>
      </c>
      <c r="F2182" s="1" t="n">
        <v>624981.3125</v>
      </c>
      <c r="G2182" s="1" t="n">
        <v>3991.92749023438</v>
      </c>
    </row>
    <row r="2183" customFormat="false" ht="12.5" hidden="false" customHeight="false" outlineLevel="0" collapsed="false">
      <c r="A2183" s="1" t="s">
        <v>109</v>
      </c>
      <c r="B2183" s="1" t="n">
        <v>23</v>
      </c>
      <c r="C2183" s="1" t="n">
        <v>261588.0625</v>
      </c>
      <c r="D2183" s="1" t="n">
        <v>66462.2109375</v>
      </c>
      <c r="E2183" s="1" t="n">
        <v>67065.1015625</v>
      </c>
      <c r="F2183" s="1" t="n">
        <v>434262.78125</v>
      </c>
      <c r="G2183" s="1" t="n">
        <v>2144.34619140625</v>
      </c>
    </row>
    <row r="2184" customFormat="false" ht="12.5" hidden="false" customHeight="false" outlineLevel="0" collapsed="false">
      <c r="A2184" s="1" t="s">
        <v>110</v>
      </c>
      <c r="B2184" s="1" t="n">
        <v>23</v>
      </c>
      <c r="C2184" s="1" t="n">
        <v>274431.28125</v>
      </c>
      <c r="D2184" s="1" t="n">
        <v>64258.703125</v>
      </c>
      <c r="E2184" s="1" t="n">
        <v>67760.625</v>
      </c>
      <c r="F2184" s="1" t="n">
        <v>415684.65625</v>
      </c>
      <c r="G2184" s="1" t="n">
        <v>3086.65649414063</v>
      </c>
    </row>
    <row r="2185" customFormat="false" ht="12.5" hidden="false" customHeight="false" outlineLevel="0" collapsed="false">
      <c r="A2185" s="1" t="s">
        <v>111</v>
      </c>
      <c r="B2185" s="1" t="n">
        <v>23</v>
      </c>
      <c r="C2185" s="1" t="n">
        <v>392144.09375</v>
      </c>
      <c r="D2185" s="1" t="n">
        <v>88883.4921875</v>
      </c>
      <c r="E2185" s="1" t="n">
        <v>108750.3203125</v>
      </c>
      <c r="F2185" s="1" t="n">
        <v>673745.5625</v>
      </c>
      <c r="G2185" s="1" t="n">
        <v>3440.44580078125</v>
      </c>
    </row>
    <row r="2186" customFormat="false" ht="12.5" hidden="false" customHeight="false" outlineLevel="0" collapsed="false">
      <c r="A2186" s="1" t="s">
        <v>112</v>
      </c>
      <c r="B2186" s="1" t="n">
        <v>23</v>
      </c>
      <c r="C2186" s="1" t="n">
        <v>249832.75</v>
      </c>
      <c r="D2186" s="1" t="n">
        <v>57046.9453125</v>
      </c>
      <c r="E2186" s="1" t="n">
        <v>80301.578125</v>
      </c>
      <c r="F2186" s="1" t="n">
        <v>494696.4375</v>
      </c>
      <c r="G2186" s="1" t="n">
        <v>2568.55810546875</v>
      </c>
    </row>
    <row r="2187" customFormat="false" ht="12.5" hidden="false" customHeight="false" outlineLevel="0" collapsed="false">
      <c r="A2187" s="1" t="s">
        <v>113</v>
      </c>
      <c r="B2187" s="1" t="n">
        <v>23</v>
      </c>
      <c r="C2187" s="1" t="n">
        <v>300828.9375</v>
      </c>
      <c r="D2187" s="1" t="n">
        <v>68311.4609375</v>
      </c>
      <c r="E2187" s="1" t="n">
        <v>85313.1796875</v>
      </c>
      <c r="F2187" s="1" t="n">
        <v>506281.0625</v>
      </c>
      <c r="G2187" s="1" t="n">
        <v>3192.13598632813</v>
      </c>
    </row>
    <row r="2188" customFormat="false" ht="12.5" hidden="false" customHeight="false" outlineLevel="0" collapsed="false">
      <c r="A2188" s="1" t="s">
        <v>114</v>
      </c>
      <c r="B2188" s="1" t="n">
        <v>23</v>
      </c>
      <c r="C2188" s="1" t="n">
        <v>320412.84375</v>
      </c>
      <c r="D2188" s="1" t="n">
        <v>84363.859375</v>
      </c>
      <c r="E2188" s="1" t="n">
        <v>82471.2734375</v>
      </c>
      <c r="F2188" s="1" t="n">
        <v>491057.625</v>
      </c>
      <c r="G2188" s="1" t="n">
        <v>4320.35595703125</v>
      </c>
    </row>
    <row r="2189" customFormat="false" ht="12.5" hidden="false" customHeight="false" outlineLevel="0" collapsed="false">
      <c r="A2189" s="1" t="s">
        <v>115</v>
      </c>
      <c r="B2189" s="1" t="n">
        <v>23</v>
      </c>
      <c r="C2189" s="1" t="n">
        <v>341893.8125</v>
      </c>
      <c r="D2189" s="1" t="n">
        <v>92370.8203125</v>
      </c>
      <c r="E2189" s="1" t="n">
        <v>86046.28125</v>
      </c>
      <c r="F2189" s="1" t="n">
        <v>537817.6875</v>
      </c>
      <c r="G2189" s="1" t="n">
        <v>2834.27172851563</v>
      </c>
    </row>
    <row r="2190" customFormat="false" ht="12.5" hidden="false" customHeight="false" outlineLevel="0" collapsed="false">
      <c r="A2190" s="1" t="s">
        <v>116</v>
      </c>
      <c r="B2190" s="1" t="n">
        <v>23</v>
      </c>
      <c r="C2190" s="1" t="n">
        <v>281783.5</v>
      </c>
      <c r="D2190" s="1" t="n">
        <v>80007.90625</v>
      </c>
      <c r="E2190" s="1" t="n">
        <v>68110.9765625</v>
      </c>
      <c r="F2190" s="1" t="n">
        <v>455109.625</v>
      </c>
      <c r="G2190" s="1" t="n">
        <v>2000.63806152344</v>
      </c>
    </row>
    <row r="2191" customFormat="false" ht="12.5" hidden="false" customHeight="false" outlineLevel="0" collapsed="false">
      <c r="A2191" s="1" t="s">
        <v>163</v>
      </c>
      <c r="B2191" s="1" t="n">
        <v>23</v>
      </c>
      <c r="C2191" s="1" t="n">
        <v>17252.783203125</v>
      </c>
      <c r="D2191" s="1" t="n">
        <v>2673.79223632813</v>
      </c>
      <c r="E2191" s="1" t="n">
        <v>1583.40759277344</v>
      </c>
      <c r="F2191" s="1" t="n">
        <v>2564.1748046875</v>
      </c>
      <c r="G2191" s="1" t="n">
        <v>0</v>
      </c>
    </row>
    <row r="2192" customFormat="false" ht="12.5" hidden="false" customHeight="false" outlineLevel="0" collapsed="false">
      <c r="A2192" s="1" t="s">
        <v>164</v>
      </c>
      <c r="B2192" s="1" t="n">
        <v>23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353.244232177734</v>
      </c>
    </row>
    <row r="2193" customFormat="false" ht="12.5" hidden="false" customHeight="false" outlineLevel="0" collapsed="false">
      <c r="A2193" s="1" t="s">
        <v>165</v>
      </c>
      <c r="B2193" s="1" t="n">
        <v>23</v>
      </c>
      <c r="C2193" s="1" t="n">
        <v>16620.36328125</v>
      </c>
      <c r="D2193" s="1" t="n">
        <v>4597.837890625</v>
      </c>
      <c r="E2193" s="1" t="n">
        <v>4923.83447265625</v>
      </c>
      <c r="F2193" s="1" t="n">
        <v>10618.1845703125</v>
      </c>
      <c r="G2193" s="1" t="n">
        <v>14117.650390625</v>
      </c>
    </row>
    <row r="2194" customFormat="false" ht="12.5" hidden="false" customHeight="false" outlineLevel="0" collapsed="false">
      <c r="A2194" s="1" t="s">
        <v>117</v>
      </c>
      <c r="B2194" s="1" t="n">
        <v>23</v>
      </c>
      <c r="C2194" s="1" t="n">
        <v>522781.59375</v>
      </c>
      <c r="D2194" s="1" t="n">
        <v>128651.484375</v>
      </c>
      <c r="E2194" s="1" t="n">
        <v>100048.25</v>
      </c>
      <c r="F2194" s="1" t="n">
        <v>681037.8125</v>
      </c>
      <c r="G2194" s="1" t="n">
        <v>4178.787109375</v>
      </c>
    </row>
    <row r="2195" customFormat="false" ht="12.5" hidden="false" customHeight="false" outlineLevel="0" collapsed="false">
      <c r="A2195" s="1" t="s">
        <v>118</v>
      </c>
      <c r="B2195" s="1" t="n">
        <v>23</v>
      </c>
      <c r="C2195" s="1" t="n">
        <v>332474.375</v>
      </c>
      <c r="D2195" s="1" t="n">
        <v>83733.1875</v>
      </c>
      <c r="E2195" s="1" t="n">
        <v>79455.609375</v>
      </c>
      <c r="F2195" s="1" t="n">
        <v>538893.0625</v>
      </c>
      <c r="G2195" s="1" t="n">
        <v>2294.38037109375</v>
      </c>
    </row>
    <row r="2196" customFormat="false" ht="12.5" hidden="false" customHeight="false" outlineLevel="0" collapsed="false">
      <c r="A2196" s="1" t="s">
        <v>119</v>
      </c>
      <c r="B2196" s="1" t="n">
        <v>23</v>
      </c>
      <c r="C2196" s="1" t="n">
        <v>342057.59375</v>
      </c>
      <c r="D2196" s="1" t="n">
        <v>81689.59375</v>
      </c>
      <c r="E2196" s="1" t="n">
        <v>78830.375</v>
      </c>
      <c r="F2196" s="1" t="n">
        <v>498008.65625</v>
      </c>
      <c r="G2196" s="1" t="n">
        <v>3022.56127929688</v>
      </c>
    </row>
    <row r="2197" customFormat="false" ht="12.5" hidden="false" customHeight="false" outlineLevel="0" collapsed="false">
      <c r="A2197" s="1" t="s">
        <v>120</v>
      </c>
      <c r="B2197" s="1" t="n">
        <v>23</v>
      </c>
      <c r="C2197" s="1" t="n">
        <v>404924.46875</v>
      </c>
      <c r="D2197" s="1" t="n">
        <v>95837.390625</v>
      </c>
      <c r="E2197" s="1" t="n">
        <v>103052.6171875</v>
      </c>
      <c r="F2197" s="1" t="n">
        <v>642887.9375</v>
      </c>
      <c r="G2197" s="1" t="n">
        <v>3747.66259765625</v>
      </c>
    </row>
    <row r="2198" customFormat="false" ht="12.5" hidden="false" customHeight="false" outlineLevel="0" collapsed="false">
      <c r="A2198" s="1" t="s">
        <v>121</v>
      </c>
      <c r="B2198" s="1" t="n">
        <v>23</v>
      </c>
      <c r="C2198" s="1" t="n">
        <v>282509.59375</v>
      </c>
      <c r="D2198" s="1" t="n">
        <v>66837.1171875</v>
      </c>
      <c r="E2198" s="1" t="n">
        <v>82377.9765625</v>
      </c>
      <c r="F2198" s="1" t="n">
        <v>513781.40625</v>
      </c>
      <c r="G2198" s="1" t="n">
        <v>3284.04663085938</v>
      </c>
    </row>
    <row r="2199" customFormat="false" ht="12.5" hidden="false" customHeight="false" outlineLevel="0" collapsed="false">
      <c r="A2199" s="1" t="s">
        <v>122</v>
      </c>
      <c r="B2199" s="1" t="n">
        <v>23</v>
      </c>
      <c r="C2199" s="1" t="n">
        <v>309333.21875</v>
      </c>
      <c r="D2199" s="1" t="n">
        <v>70702.4609375</v>
      </c>
      <c r="E2199" s="1" t="n">
        <v>80545.5390625</v>
      </c>
      <c r="F2199" s="1" t="n">
        <v>492295.40625</v>
      </c>
      <c r="G2199" s="1" t="n">
        <v>5599.8212890625</v>
      </c>
    </row>
    <row r="2200" customFormat="false" ht="12.5" hidden="false" customHeight="false" outlineLevel="0" collapsed="false">
      <c r="A2200" s="1" t="s">
        <v>123</v>
      </c>
      <c r="B2200" s="1" t="n">
        <v>23</v>
      </c>
      <c r="C2200" s="1" t="n">
        <v>305185.5</v>
      </c>
      <c r="D2200" s="1" t="n">
        <v>74502.15625</v>
      </c>
      <c r="E2200" s="1" t="n">
        <v>80079.8359375</v>
      </c>
      <c r="F2200" s="1" t="n">
        <v>496069.125</v>
      </c>
      <c r="G2200" s="1" t="n">
        <v>3129.93896484375</v>
      </c>
    </row>
    <row r="2201" customFormat="false" ht="12.5" hidden="false" customHeight="false" outlineLevel="0" collapsed="false">
      <c r="A2201" s="1" t="s">
        <v>124</v>
      </c>
      <c r="B2201" s="1" t="n">
        <v>23</v>
      </c>
      <c r="C2201" s="1" t="n">
        <v>358811.5</v>
      </c>
      <c r="D2201" s="1" t="n">
        <v>94447.328125</v>
      </c>
      <c r="E2201" s="1" t="n">
        <v>86265.890625</v>
      </c>
      <c r="F2201" s="1" t="n">
        <v>547230.3125</v>
      </c>
      <c r="G2201" s="1" t="n">
        <v>2946.0791015625</v>
      </c>
    </row>
    <row r="2202" customFormat="false" ht="12.5" hidden="false" customHeight="false" outlineLevel="0" collapsed="false">
      <c r="A2202" s="1" t="s">
        <v>125</v>
      </c>
      <c r="B2202" s="1" t="n">
        <v>23</v>
      </c>
      <c r="C2202" s="1" t="n">
        <v>267286.9375</v>
      </c>
      <c r="D2202" s="1" t="n">
        <v>74454.3515625</v>
      </c>
      <c r="E2202" s="1" t="n">
        <v>63811.27734375</v>
      </c>
      <c r="F2202" s="1" t="n">
        <v>440021.59375</v>
      </c>
      <c r="G2202" s="1" t="n">
        <v>1183.95202636719</v>
      </c>
    </row>
    <row r="2203" customFormat="false" ht="12.5" hidden="false" customHeight="false" outlineLevel="0" collapsed="false">
      <c r="A2203" s="1" t="s">
        <v>166</v>
      </c>
      <c r="B2203" s="1" t="n">
        <v>23</v>
      </c>
      <c r="C2203" s="1" t="n">
        <v>10465.4853515625</v>
      </c>
      <c r="D2203" s="1" t="n">
        <v>2472.283203125</v>
      </c>
      <c r="E2203" s="1" t="n">
        <v>2446.57592773438</v>
      </c>
      <c r="F2203" s="1" t="n">
        <v>3777.93701171875</v>
      </c>
      <c r="G2203" s="1" t="n">
        <v>2509.3857421875</v>
      </c>
    </row>
    <row r="2204" customFormat="false" ht="12.5" hidden="false" customHeight="false" outlineLevel="0" collapsed="false">
      <c r="A2204" s="1" t="s">
        <v>167</v>
      </c>
      <c r="B2204" s="1" t="n">
        <v>23</v>
      </c>
      <c r="C2204" s="1" t="n">
        <v>79142.140625</v>
      </c>
      <c r="D2204" s="1" t="n">
        <v>15820.4375</v>
      </c>
      <c r="E2204" s="1" t="n">
        <v>12612.58203125</v>
      </c>
      <c r="F2204" s="1" t="n">
        <v>17536.0546875</v>
      </c>
      <c r="G2204" s="1" t="n">
        <v>10171.859375</v>
      </c>
    </row>
    <row r="2205" customFormat="false" ht="12.5" hidden="false" customHeight="false" outlineLevel="0" collapsed="false">
      <c r="A2205" s="1" t="s">
        <v>168</v>
      </c>
      <c r="B2205" s="1" t="n">
        <v>23</v>
      </c>
      <c r="C2205" s="1" t="n">
        <v>27756.279296875</v>
      </c>
      <c r="D2205" s="1" t="n">
        <v>5086.765625</v>
      </c>
      <c r="E2205" s="1" t="n">
        <v>3854.78979492188</v>
      </c>
      <c r="F2205" s="1" t="n">
        <v>6119.1865234375</v>
      </c>
      <c r="G2205" s="1" t="n">
        <v>6814.328125</v>
      </c>
    </row>
    <row r="2206" customFormat="false" ht="12.5" hidden="false" customHeight="false" outlineLevel="0" collapsed="false">
      <c r="A2206" s="1" t="s">
        <v>126</v>
      </c>
      <c r="B2206" s="1" t="n">
        <v>23</v>
      </c>
      <c r="C2206" s="1" t="n">
        <v>486526.71875</v>
      </c>
      <c r="D2206" s="1" t="n">
        <v>123044.2734375</v>
      </c>
      <c r="E2206" s="1" t="n">
        <v>89971.328125</v>
      </c>
      <c r="F2206" s="1" t="n">
        <v>643586.25</v>
      </c>
      <c r="G2206" s="1" t="n">
        <v>3871.71337890625</v>
      </c>
    </row>
    <row r="2207" customFormat="false" ht="12.5" hidden="false" customHeight="false" outlineLevel="0" collapsed="false">
      <c r="A2207" s="1" t="s">
        <v>127</v>
      </c>
      <c r="B2207" s="1" t="n">
        <v>23</v>
      </c>
      <c r="C2207" s="1" t="n">
        <v>322343.90625</v>
      </c>
      <c r="D2207" s="1" t="n">
        <v>85838.8046875</v>
      </c>
      <c r="E2207" s="1" t="n">
        <v>73340.4375</v>
      </c>
      <c r="F2207" s="1" t="n">
        <v>512267.46875</v>
      </c>
      <c r="G2207" s="1" t="n">
        <v>2691.15991210938</v>
      </c>
    </row>
    <row r="2208" customFormat="false" ht="12.5" hidden="false" customHeight="false" outlineLevel="0" collapsed="false">
      <c r="A2208" s="1" t="s">
        <v>128</v>
      </c>
      <c r="B2208" s="1" t="n">
        <v>23</v>
      </c>
      <c r="C2208" s="1" t="n">
        <v>297719</v>
      </c>
      <c r="D2208" s="1" t="n">
        <v>75089.359375</v>
      </c>
      <c r="E2208" s="1" t="n">
        <v>66098.3203125</v>
      </c>
      <c r="F2208" s="1" t="n">
        <v>435809.125</v>
      </c>
      <c r="G2208" s="1" t="n">
        <v>2869.84375</v>
      </c>
    </row>
    <row r="2209" customFormat="false" ht="12.5" hidden="false" customHeight="false" outlineLevel="0" collapsed="false">
      <c r="A2209" s="1" t="s">
        <v>129</v>
      </c>
      <c r="B2209" s="1" t="n">
        <v>23</v>
      </c>
      <c r="C2209" s="1" t="n">
        <v>502693.25</v>
      </c>
      <c r="D2209" s="1" t="n">
        <v>118510.1328125</v>
      </c>
      <c r="E2209" s="1" t="n">
        <v>98925.859375</v>
      </c>
      <c r="F2209" s="1" t="n">
        <v>609541.3125</v>
      </c>
      <c r="G2209" s="1" t="n">
        <v>4604.94921875</v>
      </c>
    </row>
    <row r="2210" customFormat="false" ht="12.5" hidden="false" customHeight="false" outlineLevel="0" collapsed="false">
      <c r="A2210" s="1" t="s">
        <v>130</v>
      </c>
      <c r="B2210" s="1" t="n">
        <v>23</v>
      </c>
      <c r="C2210" s="1" t="n">
        <v>337295.53125</v>
      </c>
      <c r="D2210" s="1" t="n">
        <v>82947.796875</v>
      </c>
      <c r="E2210" s="1" t="n">
        <v>74101.5078125</v>
      </c>
      <c r="F2210" s="1" t="n">
        <v>473750.25</v>
      </c>
      <c r="G2210" s="1" t="n">
        <v>2793.06567382813</v>
      </c>
    </row>
    <row r="2211" customFormat="false" ht="12.5" hidden="false" customHeight="false" outlineLevel="0" collapsed="false">
      <c r="A2211" s="1" t="s">
        <v>131</v>
      </c>
      <c r="B2211" s="1" t="n">
        <v>23</v>
      </c>
      <c r="C2211" s="1" t="n">
        <v>403280.46875</v>
      </c>
      <c r="D2211" s="1" t="n">
        <v>99554.703125</v>
      </c>
      <c r="E2211" s="1" t="n">
        <v>85953.1796875</v>
      </c>
      <c r="F2211" s="1" t="n">
        <v>541910.75</v>
      </c>
      <c r="G2211" s="1" t="n">
        <v>3217.37866210938</v>
      </c>
    </row>
    <row r="2212" customFormat="false" ht="12.5" hidden="false" customHeight="false" outlineLevel="0" collapsed="false">
      <c r="A2212" s="1" t="s">
        <v>132</v>
      </c>
      <c r="B2212" s="1" t="n">
        <v>23</v>
      </c>
      <c r="C2212" s="1" t="n">
        <v>323262.125</v>
      </c>
      <c r="D2212" s="1" t="n">
        <v>86056.3515625</v>
      </c>
      <c r="E2212" s="1" t="n">
        <v>74764.59375</v>
      </c>
      <c r="F2212" s="1" t="n">
        <v>485372.78125</v>
      </c>
      <c r="G2212" s="1" t="n">
        <v>2992.64721679688</v>
      </c>
    </row>
    <row r="2213" customFormat="false" ht="12.5" hidden="false" customHeight="false" outlineLevel="0" collapsed="false">
      <c r="A2213" s="1" t="s">
        <v>133</v>
      </c>
      <c r="B2213" s="1" t="n">
        <v>23</v>
      </c>
      <c r="C2213" s="1" t="n">
        <v>333539.03125</v>
      </c>
      <c r="D2213" s="1" t="n">
        <v>85841.3828125</v>
      </c>
      <c r="E2213" s="1" t="n">
        <v>79729.5078125</v>
      </c>
      <c r="F2213" s="1" t="n">
        <v>539953.9375</v>
      </c>
      <c r="G2213" s="1" t="n">
        <v>3534.21557617188</v>
      </c>
    </row>
    <row r="2214" customFormat="false" ht="12.5" hidden="false" customHeight="false" outlineLevel="0" collapsed="false">
      <c r="A2214" s="1" t="s">
        <v>134</v>
      </c>
      <c r="B2214" s="1" t="n">
        <v>23</v>
      </c>
      <c r="C2214" s="1" t="n">
        <v>293984.1875</v>
      </c>
      <c r="D2214" s="1" t="n">
        <v>84398.7109375</v>
      </c>
      <c r="E2214" s="1" t="n">
        <v>65313.80078125</v>
      </c>
      <c r="F2214" s="1" t="n">
        <v>461669.03125</v>
      </c>
      <c r="G2214" s="1" t="n">
        <v>3272.326171875</v>
      </c>
    </row>
    <row r="2215" customFormat="false" ht="12.5" hidden="false" customHeight="false" outlineLevel="0" collapsed="false">
      <c r="A2215" s="1" t="s">
        <v>169</v>
      </c>
      <c r="B2215" s="1" t="n">
        <v>23</v>
      </c>
      <c r="C2215" s="1" t="n">
        <v>10343.8515625</v>
      </c>
      <c r="D2215" s="1" t="n">
        <v>1235.70446777344</v>
      </c>
      <c r="E2215" s="1" t="n">
        <v>430.204193115234</v>
      </c>
      <c r="F2215" s="1" t="n">
        <v>1540.08569335938</v>
      </c>
      <c r="G2215" s="1" t="n">
        <v>936.775817871094</v>
      </c>
    </row>
    <row r="2216" customFormat="false" ht="12.5" hidden="false" customHeight="false" outlineLevel="0" collapsed="false">
      <c r="A2216" s="1" t="s">
        <v>170</v>
      </c>
      <c r="B2216" s="1" t="n">
        <v>23</v>
      </c>
      <c r="C2216" s="1" t="n">
        <v>19581.185546875</v>
      </c>
      <c r="D2216" s="1" t="n">
        <v>3314.138671875</v>
      </c>
      <c r="E2216" s="1" t="n">
        <v>1745.72314453125</v>
      </c>
      <c r="F2216" s="1" t="n">
        <v>3758.0595703125</v>
      </c>
      <c r="G2216" s="1" t="n">
        <v>3526.89721679688</v>
      </c>
    </row>
    <row r="2217" customFormat="false" ht="12.5" hidden="false" customHeight="false" outlineLevel="0" collapsed="false">
      <c r="A2217" s="1" t="s">
        <v>147</v>
      </c>
      <c r="B2217" s="1" t="n">
        <v>24</v>
      </c>
      <c r="C2217" s="1" t="n">
        <v>41262.984375</v>
      </c>
      <c r="D2217" s="1" t="n">
        <v>5125.7177734375</v>
      </c>
      <c r="E2217" s="1" t="n">
        <v>2950.36840820313</v>
      </c>
      <c r="F2217" s="1" t="n">
        <v>3851.01733398438</v>
      </c>
      <c r="G2217" s="1" t="n">
        <v>1432.28015136719</v>
      </c>
    </row>
    <row r="2218" customFormat="false" ht="12.5" hidden="false" customHeight="false" outlineLevel="0" collapsed="false">
      <c r="A2218" s="1" t="s">
        <v>44</v>
      </c>
      <c r="B2218" s="1" t="n">
        <v>24</v>
      </c>
      <c r="C2218" s="1" t="n">
        <v>348152.125</v>
      </c>
      <c r="D2218" s="1" t="n">
        <v>82848.03125</v>
      </c>
      <c r="E2218" s="1" t="n">
        <v>65260.2734375</v>
      </c>
      <c r="F2218" s="1" t="n">
        <v>535582.5</v>
      </c>
      <c r="G2218" s="1" t="n">
        <v>3310.44311523438</v>
      </c>
    </row>
    <row r="2219" customFormat="false" ht="12.5" hidden="false" customHeight="false" outlineLevel="0" collapsed="false">
      <c r="A2219" s="1" t="s">
        <v>52</v>
      </c>
      <c r="B2219" s="1" t="n">
        <v>24</v>
      </c>
      <c r="C2219" s="1" t="n">
        <v>206134.203125</v>
      </c>
      <c r="D2219" s="1" t="n">
        <v>53021.56640625</v>
      </c>
      <c r="E2219" s="1" t="n">
        <v>47075.296875</v>
      </c>
      <c r="F2219" s="1" t="n">
        <v>390968.78125</v>
      </c>
      <c r="G2219" s="1" t="n">
        <v>1702.77807617188</v>
      </c>
    </row>
    <row r="2220" customFormat="false" ht="12.5" hidden="false" customHeight="false" outlineLevel="0" collapsed="false">
      <c r="A2220" s="1" t="s">
        <v>53</v>
      </c>
      <c r="B2220" s="1" t="n">
        <v>24</v>
      </c>
      <c r="C2220" s="1" t="n">
        <v>231767.078125</v>
      </c>
      <c r="D2220" s="1" t="n">
        <v>56136.1875</v>
      </c>
      <c r="E2220" s="1" t="n">
        <v>53364.6484375</v>
      </c>
      <c r="F2220" s="1" t="n">
        <v>411801.15625</v>
      </c>
      <c r="G2220" s="1" t="n">
        <v>1863.4150390625</v>
      </c>
    </row>
    <row r="2221" customFormat="false" ht="12.5" hidden="false" customHeight="false" outlineLevel="0" collapsed="false">
      <c r="A2221" s="1" t="s">
        <v>54</v>
      </c>
      <c r="B2221" s="1" t="n">
        <v>24</v>
      </c>
      <c r="C2221" s="1" t="n">
        <v>234430.5</v>
      </c>
      <c r="D2221" s="1" t="n">
        <v>55926.20703125</v>
      </c>
      <c r="E2221" s="1" t="n">
        <v>51641.140625</v>
      </c>
      <c r="F2221" s="1" t="n">
        <v>368986.28125</v>
      </c>
      <c r="G2221" s="1" t="n">
        <v>2231.75659179688</v>
      </c>
    </row>
    <row r="2222" customFormat="false" ht="12.5" hidden="false" customHeight="false" outlineLevel="0" collapsed="false">
      <c r="A2222" s="1" t="s">
        <v>56</v>
      </c>
      <c r="B2222" s="1" t="n">
        <v>24</v>
      </c>
      <c r="C2222" s="1" t="n">
        <v>195591.4375</v>
      </c>
      <c r="D2222" s="1" t="n">
        <v>46371.0078125</v>
      </c>
      <c r="E2222" s="1" t="n">
        <v>44136.42578125</v>
      </c>
      <c r="F2222" s="1" t="n">
        <v>315286.6875</v>
      </c>
      <c r="G2222" s="1" t="n">
        <v>1580.58325195313</v>
      </c>
    </row>
    <row r="2223" customFormat="false" ht="12.5" hidden="false" customHeight="false" outlineLevel="0" collapsed="false">
      <c r="A2223" s="1" t="s">
        <v>57</v>
      </c>
      <c r="B2223" s="1" t="n">
        <v>24</v>
      </c>
      <c r="C2223" s="1" t="n">
        <v>234620.546875</v>
      </c>
      <c r="D2223" s="1" t="n">
        <v>55288.23828125</v>
      </c>
      <c r="E2223" s="1" t="n">
        <v>53480.82421875</v>
      </c>
      <c r="F2223" s="1" t="n">
        <v>377454.875</v>
      </c>
      <c r="G2223" s="1" t="n">
        <v>2488.68359375</v>
      </c>
    </row>
    <row r="2224" customFormat="false" ht="12.5" hidden="false" customHeight="false" outlineLevel="0" collapsed="false">
      <c r="A2224" s="1" t="s">
        <v>58</v>
      </c>
      <c r="B2224" s="1" t="n">
        <v>24</v>
      </c>
      <c r="C2224" s="1" t="n">
        <v>269711.8125</v>
      </c>
      <c r="D2224" s="1" t="n">
        <v>62877.1640625</v>
      </c>
      <c r="E2224" s="1" t="n">
        <v>54393.04296875</v>
      </c>
      <c r="F2224" s="1" t="n">
        <v>388252.1875</v>
      </c>
      <c r="G2224" s="1" t="n">
        <v>2484.05712890625</v>
      </c>
    </row>
    <row r="2225" customFormat="false" ht="12.5" hidden="false" customHeight="false" outlineLevel="0" collapsed="false">
      <c r="A2225" s="1" t="s">
        <v>61</v>
      </c>
      <c r="B2225" s="1" t="n">
        <v>24</v>
      </c>
      <c r="C2225" s="1" t="n">
        <v>260625.265625</v>
      </c>
      <c r="D2225" s="1" t="n">
        <v>60361.94140625</v>
      </c>
      <c r="E2225" s="1" t="n">
        <v>53332.9140625</v>
      </c>
      <c r="F2225" s="1" t="n">
        <v>398242.84375</v>
      </c>
      <c r="G2225" s="1" t="n">
        <v>2388.67309570313</v>
      </c>
    </row>
    <row r="2226" customFormat="false" ht="12.5" hidden="false" customHeight="false" outlineLevel="0" collapsed="false">
      <c r="A2226" s="1" t="s">
        <v>62</v>
      </c>
      <c r="B2226" s="1" t="n">
        <v>24</v>
      </c>
      <c r="C2226" s="1" t="n">
        <v>238324.828125</v>
      </c>
      <c r="D2226" s="1" t="n">
        <v>63006.109375</v>
      </c>
      <c r="E2226" s="1" t="n">
        <v>47074.40625</v>
      </c>
      <c r="F2226" s="1" t="n">
        <v>359783.71875</v>
      </c>
      <c r="G2226" s="1" t="n">
        <v>2032.00244140625</v>
      </c>
    </row>
    <row r="2227" customFormat="false" ht="12.5" hidden="false" customHeight="false" outlineLevel="0" collapsed="false">
      <c r="A2227" s="1" t="s">
        <v>148</v>
      </c>
      <c r="B2227" s="1" t="n">
        <v>24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0</v>
      </c>
    </row>
    <row r="2228" customFormat="false" ht="12.5" hidden="false" customHeight="false" outlineLevel="0" collapsed="false">
      <c r="A2228" s="1" t="s">
        <v>149</v>
      </c>
      <c r="B2228" s="1" t="n">
        <v>24</v>
      </c>
      <c r="C2228" s="1" t="n">
        <v>0</v>
      </c>
      <c r="D2228" s="1" t="n">
        <v>69.5407485961914</v>
      </c>
      <c r="E2228" s="1" t="n">
        <v>25.5508193969727</v>
      </c>
      <c r="F2228" s="1" t="n">
        <v>502.348052978516</v>
      </c>
      <c r="G2228" s="1" t="n">
        <v>551.358154296875</v>
      </c>
    </row>
    <row r="2229" customFormat="false" ht="12.5" hidden="false" customHeight="false" outlineLevel="0" collapsed="false">
      <c r="A2229" s="1" t="s">
        <v>150</v>
      </c>
      <c r="B2229" s="1" t="n">
        <v>24</v>
      </c>
      <c r="C2229" s="1" t="n">
        <v>0</v>
      </c>
      <c r="D2229" s="1" t="n">
        <v>0</v>
      </c>
      <c r="E2229" s="1" t="n">
        <v>0</v>
      </c>
      <c r="F2229" s="1" t="n">
        <v>0</v>
      </c>
      <c r="G2229" s="1" t="n">
        <v>0</v>
      </c>
    </row>
    <row r="2230" customFormat="false" ht="12.5" hidden="false" customHeight="false" outlineLevel="0" collapsed="false">
      <c r="A2230" s="1" t="s">
        <v>63</v>
      </c>
      <c r="B2230" s="1" t="n">
        <v>24</v>
      </c>
      <c r="C2230" s="1" t="n">
        <v>360535.625</v>
      </c>
      <c r="D2230" s="1" t="n">
        <v>94150.6796875</v>
      </c>
      <c r="E2230" s="1" t="n">
        <v>65448.50390625</v>
      </c>
      <c r="F2230" s="1" t="n">
        <v>477877.46875</v>
      </c>
      <c r="G2230" s="1" t="n">
        <v>3630.10302734375</v>
      </c>
    </row>
    <row r="2231" customFormat="false" ht="12.5" hidden="false" customHeight="false" outlineLevel="0" collapsed="false">
      <c r="A2231" s="1" t="s">
        <v>65</v>
      </c>
      <c r="B2231" s="1" t="n">
        <v>24</v>
      </c>
      <c r="C2231" s="1" t="n">
        <v>195441.40625</v>
      </c>
      <c r="D2231" s="1" t="n">
        <v>48230.30078125</v>
      </c>
      <c r="E2231" s="1" t="n">
        <v>44275.9765625</v>
      </c>
      <c r="F2231" s="1" t="n">
        <v>333765</v>
      </c>
      <c r="G2231" s="1" t="n">
        <v>1415.27709960938</v>
      </c>
    </row>
    <row r="2232" customFormat="false" ht="12.5" hidden="false" customHeight="false" outlineLevel="0" collapsed="false">
      <c r="A2232" s="1" t="s">
        <v>66</v>
      </c>
      <c r="B2232" s="1" t="n">
        <v>24</v>
      </c>
      <c r="C2232" s="1" t="n">
        <v>203105.328125</v>
      </c>
      <c r="D2232" s="1" t="n">
        <v>48541.16015625</v>
      </c>
      <c r="E2232" s="1" t="n">
        <v>45368.63671875</v>
      </c>
      <c r="F2232" s="1" t="n">
        <v>322957.59375</v>
      </c>
      <c r="G2232" s="1" t="n">
        <v>9186.763671875</v>
      </c>
    </row>
    <row r="2233" customFormat="false" ht="12.5" hidden="false" customHeight="false" outlineLevel="0" collapsed="false">
      <c r="A2233" s="1" t="s">
        <v>67</v>
      </c>
      <c r="B2233" s="1" t="n">
        <v>24</v>
      </c>
      <c r="C2233" s="1" t="n">
        <v>249283.796875</v>
      </c>
      <c r="D2233" s="1" t="n">
        <v>57161.8515625</v>
      </c>
      <c r="E2233" s="1" t="n">
        <v>57193.00390625</v>
      </c>
      <c r="F2233" s="1" t="n">
        <v>384699.09375</v>
      </c>
      <c r="G2233" s="1" t="n">
        <v>2904.5078125</v>
      </c>
    </row>
    <row r="2234" customFormat="false" ht="12.5" hidden="false" customHeight="false" outlineLevel="0" collapsed="false">
      <c r="A2234" s="1" t="s">
        <v>69</v>
      </c>
      <c r="B2234" s="1" t="n">
        <v>24</v>
      </c>
      <c r="C2234" s="1" t="n">
        <v>201346.390625</v>
      </c>
      <c r="D2234" s="1" t="n">
        <v>48447.27734375</v>
      </c>
      <c r="E2234" s="1" t="n">
        <v>49143.89453125</v>
      </c>
      <c r="F2234" s="1" t="n">
        <v>328533.1875</v>
      </c>
      <c r="G2234" s="1" t="n">
        <v>1998.47375488281</v>
      </c>
    </row>
    <row r="2235" customFormat="false" ht="12.5" hidden="false" customHeight="false" outlineLevel="0" collapsed="false">
      <c r="A2235" s="1" t="s">
        <v>70</v>
      </c>
      <c r="B2235" s="1" t="n">
        <v>24</v>
      </c>
      <c r="C2235" s="1" t="n">
        <v>237790.234375</v>
      </c>
      <c r="D2235" s="1" t="n">
        <v>55877.37890625</v>
      </c>
      <c r="E2235" s="1" t="n">
        <v>56195.5859375</v>
      </c>
      <c r="F2235" s="1" t="n">
        <v>375437.3125</v>
      </c>
      <c r="G2235" s="1" t="n">
        <v>2356.56811523438</v>
      </c>
    </row>
    <row r="2236" customFormat="false" ht="12.5" hidden="false" customHeight="false" outlineLevel="0" collapsed="false">
      <c r="A2236" s="1" t="s">
        <v>71</v>
      </c>
      <c r="B2236" s="1" t="n">
        <v>24</v>
      </c>
      <c r="C2236" s="1" t="n">
        <v>275426.1875</v>
      </c>
      <c r="D2236" s="1" t="n">
        <v>61238.06640625</v>
      </c>
      <c r="E2236" s="1" t="n">
        <v>53830.7109375</v>
      </c>
      <c r="F2236" s="1" t="n">
        <v>357251</v>
      </c>
      <c r="G2236" s="1" t="n">
        <v>2381.80200195313</v>
      </c>
    </row>
    <row r="2237" customFormat="false" ht="12.5" hidden="false" customHeight="false" outlineLevel="0" collapsed="false">
      <c r="A2237" s="1" t="s">
        <v>73</v>
      </c>
      <c r="B2237" s="1" t="n">
        <v>24</v>
      </c>
      <c r="C2237" s="1" t="n">
        <v>282424.53125</v>
      </c>
      <c r="D2237" s="1" t="n">
        <v>65285.91015625</v>
      </c>
      <c r="E2237" s="1" t="n">
        <v>55116.01171875</v>
      </c>
      <c r="F2237" s="1" t="n">
        <v>382249.40625</v>
      </c>
      <c r="G2237" s="1" t="n">
        <v>1986.05810546875</v>
      </c>
    </row>
    <row r="2238" customFormat="false" ht="12.5" hidden="false" customHeight="false" outlineLevel="0" collapsed="false">
      <c r="A2238" s="1" t="s">
        <v>74</v>
      </c>
      <c r="B2238" s="1" t="n">
        <v>24</v>
      </c>
      <c r="C2238" s="1" t="n">
        <v>231980.390625</v>
      </c>
      <c r="D2238" s="1" t="n">
        <v>58117.70703125</v>
      </c>
      <c r="E2238" s="1" t="n">
        <v>45382.828125</v>
      </c>
      <c r="F2238" s="1" t="n">
        <v>326044.65625</v>
      </c>
      <c r="G2238" s="1" t="n">
        <v>1757.2685546875</v>
      </c>
    </row>
    <row r="2239" customFormat="false" ht="12.5" hidden="false" customHeight="false" outlineLevel="0" collapsed="false">
      <c r="A2239" s="1" t="s">
        <v>151</v>
      </c>
      <c r="B2239" s="1" t="n">
        <v>24</v>
      </c>
      <c r="C2239" s="1" t="n">
        <v>0</v>
      </c>
      <c r="D2239" s="1" t="n">
        <v>46.9287033081055</v>
      </c>
      <c r="E2239" s="1" t="n">
        <v>61.3301963806152</v>
      </c>
      <c r="F2239" s="1" t="n">
        <v>0</v>
      </c>
      <c r="G2239" s="1" t="n">
        <v>0</v>
      </c>
    </row>
    <row r="2240" customFormat="false" ht="12.5" hidden="false" customHeight="false" outlineLevel="0" collapsed="false">
      <c r="A2240" s="1" t="s">
        <v>152</v>
      </c>
      <c r="B2240" s="1" t="n">
        <v>24</v>
      </c>
      <c r="C2240" s="1" t="n">
        <v>0</v>
      </c>
      <c r="D2240" s="1" t="n">
        <v>0</v>
      </c>
      <c r="E2240" s="1" t="n">
        <v>0</v>
      </c>
      <c r="F2240" s="1" t="n">
        <v>0</v>
      </c>
      <c r="G2240" s="1" t="n">
        <v>2.23912000656128</v>
      </c>
    </row>
    <row r="2241" customFormat="false" ht="12.5" hidden="false" customHeight="false" outlineLevel="0" collapsed="false">
      <c r="A2241" s="1" t="s">
        <v>153</v>
      </c>
      <c r="B2241" s="1" t="n">
        <v>24</v>
      </c>
      <c r="C2241" s="1" t="n">
        <v>1589.23449707031</v>
      </c>
      <c r="D2241" s="1" t="n">
        <v>513.291259765625</v>
      </c>
      <c r="E2241" s="1" t="n">
        <v>679.660705566406</v>
      </c>
      <c r="F2241" s="1" t="n">
        <v>740.124694824219</v>
      </c>
      <c r="G2241" s="1" t="n">
        <v>291.334625244141</v>
      </c>
    </row>
    <row r="2242" customFormat="false" ht="12.5" hidden="false" customHeight="false" outlineLevel="0" collapsed="false">
      <c r="A2242" s="1" t="s">
        <v>75</v>
      </c>
      <c r="B2242" s="1" t="n">
        <v>24</v>
      </c>
      <c r="C2242" s="1" t="n">
        <v>365189.8125</v>
      </c>
      <c r="D2242" s="1" t="n">
        <v>85742.6796875</v>
      </c>
      <c r="E2242" s="1" t="n">
        <v>72183.265625</v>
      </c>
      <c r="F2242" s="1" t="n">
        <v>521320.125</v>
      </c>
      <c r="G2242" s="1" t="n">
        <v>3905.53125</v>
      </c>
    </row>
    <row r="2243" customFormat="false" ht="12.5" hidden="false" customHeight="false" outlineLevel="0" collapsed="false">
      <c r="A2243" s="1" t="s">
        <v>77</v>
      </c>
      <c r="B2243" s="1" t="n">
        <v>24</v>
      </c>
      <c r="C2243" s="1" t="n">
        <v>205890.40625</v>
      </c>
      <c r="D2243" s="1" t="n">
        <v>50898.44921875</v>
      </c>
      <c r="E2243" s="1" t="n">
        <v>49925.70703125</v>
      </c>
      <c r="F2243" s="1" t="n">
        <v>355605.71875</v>
      </c>
      <c r="G2243" s="1" t="n">
        <v>2215.63598632813</v>
      </c>
    </row>
    <row r="2244" customFormat="false" ht="12.5" hidden="false" customHeight="false" outlineLevel="0" collapsed="false">
      <c r="A2244" s="1" t="s">
        <v>78</v>
      </c>
      <c r="B2244" s="1" t="n">
        <v>24</v>
      </c>
      <c r="C2244" s="1" t="n">
        <v>196789.1875</v>
      </c>
      <c r="D2244" s="1" t="n">
        <v>46266.90625</v>
      </c>
      <c r="E2244" s="1" t="n">
        <v>47113.73046875</v>
      </c>
      <c r="F2244" s="1" t="n">
        <v>318789.8125</v>
      </c>
      <c r="G2244" s="1" t="n">
        <v>2080.48388671875</v>
      </c>
    </row>
    <row r="2245" customFormat="false" ht="12.5" hidden="false" customHeight="false" outlineLevel="0" collapsed="false">
      <c r="A2245" s="1" t="s">
        <v>79</v>
      </c>
      <c r="B2245" s="1" t="n">
        <v>24</v>
      </c>
      <c r="C2245" s="1" t="n">
        <v>270946.25</v>
      </c>
      <c r="D2245" s="1" t="n">
        <v>62280.72265625</v>
      </c>
      <c r="E2245" s="1" t="n">
        <v>63820.79296875</v>
      </c>
      <c r="F2245" s="1" t="n">
        <v>409111.96875</v>
      </c>
      <c r="G2245" s="1" t="n">
        <v>2693.25659179688</v>
      </c>
    </row>
    <row r="2246" customFormat="false" ht="12.5" hidden="false" customHeight="false" outlineLevel="0" collapsed="false">
      <c r="A2246" s="1" t="s">
        <v>81</v>
      </c>
      <c r="B2246" s="1" t="n">
        <v>24</v>
      </c>
      <c r="C2246" s="1" t="n">
        <v>203282.96875</v>
      </c>
      <c r="D2246" s="1" t="n">
        <v>48941.015625</v>
      </c>
      <c r="E2246" s="1" t="n">
        <v>53988.5859375</v>
      </c>
      <c r="F2246" s="1" t="n">
        <v>350286.09375</v>
      </c>
      <c r="G2246" s="1" t="n">
        <v>2106.94604492188</v>
      </c>
    </row>
    <row r="2247" customFormat="false" ht="12.5" hidden="false" customHeight="false" outlineLevel="0" collapsed="false">
      <c r="A2247" s="1" t="s">
        <v>82</v>
      </c>
      <c r="B2247" s="1" t="n">
        <v>24</v>
      </c>
      <c r="C2247" s="1" t="n">
        <v>251905.609375</v>
      </c>
      <c r="D2247" s="1" t="n">
        <v>58485.82421875</v>
      </c>
      <c r="E2247" s="1" t="n">
        <v>63181.59375</v>
      </c>
      <c r="F2247" s="1" t="n">
        <v>401333.46875</v>
      </c>
      <c r="G2247" s="1" t="n">
        <v>2673.5048828125</v>
      </c>
    </row>
    <row r="2248" customFormat="false" ht="12.5" hidden="false" customHeight="false" outlineLevel="0" collapsed="false">
      <c r="A2248" s="1" t="s">
        <v>83</v>
      </c>
      <c r="B2248" s="1" t="n">
        <v>24</v>
      </c>
      <c r="C2248" s="1" t="n">
        <v>238411.484375</v>
      </c>
      <c r="D2248" s="1" t="n">
        <v>58865.59765625</v>
      </c>
      <c r="E2248" s="1" t="n">
        <v>57007.66015625</v>
      </c>
      <c r="F2248" s="1" t="n">
        <v>366299.5625</v>
      </c>
      <c r="G2248" s="1" t="n">
        <v>2200.40356445313</v>
      </c>
    </row>
    <row r="2249" customFormat="false" ht="12.5" hidden="false" customHeight="false" outlineLevel="0" collapsed="false">
      <c r="A2249" s="1" t="s">
        <v>85</v>
      </c>
      <c r="B2249" s="1" t="n">
        <v>24</v>
      </c>
      <c r="C2249" s="1" t="n">
        <v>254987.21875</v>
      </c>
      <c r="D2249" s="1" t="n">
        <v>65894.890625</v>
      </c>
      <c r="E2249" s="1" t="n">
        <v>59045.7265625</v>
      </c>
      <c r="F2249" s="1" t="n">
        <v>389573.28125</v>
      </c>
      <c r="G2249" s="1" t="n">
        <v>1774.57495117188</v>
      </c>
    </row>
    <row r="2250" customFormat="false" ht="12.5" hidden="false" customHeight="false" outlineLevel="0" collapsed="false">
      <c r="A2250" s="1" t="s">
        <v>86</v>
      </c>
      <c r="B2250" s="1" t="n">
        <v>24</v>
      </c>
      <c r="C2250" s="1" t="n">
        <v>213644.625</v>
      </c>
      <c r="D2250" s="1" t="n">
        <v>58166.13671875</v>
      </c>
      <c r="E2250" s="1" t="n">
        <v>49166.1796875</v>
      </c>
      <c r="F2250" s="1" t="n">
        <v>340697.125</v>
      </c>
      <c r="G2250" s="1" t="n">
        <v>1590.09057617188</v>
      </c>
    </row>
    <row r="2251" customFormat="false" ht="12.5" hidden="false" customHeight="false" outlineLevel="0" collapsed="false">
      <c r="A2251" s="1" t="s">
        <v>154</v>
      </c>
      <c r="B2251" s="1" t="n">
        <v>24</v>
      </c>
      <c r="C2251" s="1" t="n">
        <v>958.077331542969</v>
      </c>
      <c r="D2251" s="1" t="n">
        <v>558.057189941406</v>
      </c>
      <c r="E2251" s="1" t="n">
        <v>303.984130859375</v>
      </c>
      <c r="F2251" s="1" t="n">
        <v>501.667663574219</v>
      </c>
      <c r="G2251" s="1" t="n">
        <v>520.832397460938</v>
      </c>
    </row>
    <row r="2252" customFormat="false" ht="12.5" hidden="false" customHeight="false" outlineLevel="0" collapsed="false">
      <c r="A2252" s="1" t="s">
        <v>155</v>
      </c>
      <c r="B2252" s="1" t="n">
        <v>24</v>
      </c>
      <c r="C2252" s="1" t="n">
        <v>0</v>
      </c>
      <c r="D2252" s="1" t="n">
        <v>0</v>
      </c>
      <c r="E2252" s="1" t="n">
        <v>0</v>
      </c>
      <c r="F2252" s="1" t="n">
        <v>393.971832275391</v>
      </c>
      <c r="G2252" s="1" t="n">
        <v>88.9695892333984</v>
      </c>
    </row>
    <row r="2253" customFormat="false" ht="12.5" hidden="false" customHeight="false" outlineLevel="0" collapsed="false">
      <c r="A2253" s="1" t="s">
        <v>156</v>
      </c>
      <c r="B2253" s="1" t="n">
        <v>24</v>
      </c>
      <c r="C2253" s="1" t="n">
        <v>30312.412109375</v>
      </c>
      <c r="D2253" s="1" t="n">
        <v>6521.42578125</v>
      </c>
      <c r="E2253" s="1" t="n">
        <v>5245.20556640625</v>
      </c>
      <c r="F2253" s="1" t="n">
        <v>7205.1845703125</v>
      </c>
      <c r="G2253" s="1" t="n">
        <v>4865.59423828125</v>
      </c>
    </row>
    <row r="2254" customFormat="false" ht="12.5" hidden="false" customHeight="false" outlineLevel="0" collapsed="false">
      <c r="A2254" s="1" t="s">
        <v>87</v>
      </c>
      <c r="B2254" s="1" t="n">
        <v>24</v>
      </c>
      <c r="C2254" s="1" t="n">
        <v>388027.125</v>
      </c>
      <c r="D2254" s="1" t="n">
        <v>88279.96875</v>
      </c>
      <c r="E2254" s="1" t="n">
        <v>74777.6796875</v>
      </c>
      <c r="F2254" s="1" t="n">
        <v>517570.1875</v>
      </c>
      <c r="G2254" s="1" t="n">
        <v>3449.00146484375</v>
      </c>
    </row>
    <row r="2255" customFormat="false" ht="12.5" hidden="false" customHeight="false" outlineLevel="0" collapsed="false">
      <c r="A2255" s="1" t="s">
        <v>89</v>
      </c>
      <c r="B2255" s="1" t="n">
        <v>24</v>
      </c>
      <c r="C2255" s="1" t="n">
        <v>231452</v>
      </c>
      <c r="D2255" s="1" t="n">
        <v>58717.765625</v>
      </c>
      <c r="E2255" s="1" t="n">
        <v>55557.41796875</v>
      </c>
      <c r="F2255" s="1" t="n">
        <v>375901</v>
      </c>
      <c r="G2255" s="1" t="n">
        <v>2515.98071289063</v>
      </c>
    </row>
    <row r="2256" customFormat="false" ht="12.5" hidden="false" customHeight="false" outlineLevel="0" collapsed="false">
      <c r="A2256" s="1" t="s">
        <v>90</v>
      </c>
      <c r="B2256" s="1" t="n">
        <v>24</v>
      </c>
      <c r="C2256" s="1" t="n">
        <v>229434.84375</v>
      </c>
      <c r="D2256" s="1" t="n">
        <v>55554.97265625</v>
      </c>
      <c r="E2256" s="1" t="n">
        <v>54136.84765625</v>
      </c>
      <c r="F2256" s="1" t="n">
        <v>344774.5625</v>
      </c>
      <c r="G2256" s="1" t="n">
        <v>2256.24072265625</v>
      </c>
    </row>
    <row r="2257" customFormat="false" ht="12.5" hidden="false" customHeight="false" outlineLevel="0" collapsed="false">
      <c r="A2257" s="1" t="s">
        <v>91</v>
      </c>
      <c r="B2257" s="1" t="n">
        <v>24</v>
      </c>
      <c r="C2257" s="1" t="n">
        <v>325347.09375</v>
      </c>
      <c r="D2257" s="1" t="n">
        <v>74486.3671875</v>
      </c>
      <c r="E2257" s="1" t="n">
        <v>84004.8203125</v>
      </c>
      <c r="F2257" s="1" t="n">
        <v>514828.21875</v>
      </c>
      <c r="G2257" s="1" t="n">
        <v>3225.42138671875</v>
      </c>
    </row>
    <row r="2258" customFormat="false" ht="12.5" hidden="false" customHeight="false" outlineLevel="0" collapsed="false">
      <c r="A2258" s="1" t="s">
        <v>93</v>
      </c>
      <c r="B2258" s="1" t="n">
        <v>24</v>
      </c>
      <c r="C2258" s="1" t="n">
        <v>220424.921875</v>
      </c>
      <c r="D2258" s="1" t="n">
        <v>52243.7578125</v>
      </c>
      <c r="E2258" s="1" t="n">
        <v>63466.96875</v>
      </c>
      <c r="F2258" s="1" t="n">
        <v>390852.09375</v>
      </c>
      <c r="G2258" s="1" t="n">
        <v>2263.64453125</v>
      </c>
    </row>
    <row r="2259" customFormat="false" ht="12.5" hidden="false" customHeight="false" outlineLevel="0" collapsed="false">
      <c r="A2259" s="1" t="s">
        <v>94</v>
      </c>
      <c r="B2259" s="1" t="n">
        <v>24</v>
      </c>
      <c r="C2259" s="1" t="n">
        <v>278606.5625</v>
      </c>
      <c r="D2259" s="1" t="n">
        <v>62920.61328125</v>
      </c>
      <c r="E2259" s="1" t="n">
        <v>74530.5390625</v>
      </c>
      <c r="F2259" s="1" t="n">
        <v>442602.625</v>
      </c>
      <c r="G2259" s="1" t="n">
        <v>2832.23022460938</v>
      </c>
    </row>
    <row r="2260" customFormat="false" ht="12.5" hidden="false" customHeight="false" outlineLevel="0" collapsed="false">
      <c r="A2260" s="1" t="s">
        <v>95</v>
      </c>
      <c r="B2260" s="1" t="n">
        <v>24</v>
      </c>
      <c r="C2260" s="1" t="n">
        <v>251397.6875</v>
      </c>
      <c r="D2260" s="1" t="n">
        <v>64005.6875</v>
      </c>
      <c r="E2260" s="1" t="n">
        <v>64255.9609375</v>
      </c>
      <c r="F2260" s="1" t="n">
        <v>394014.9375</v>
      </c>
      <c r="G2260" s="1" t="n">
        <v>1816.36108398438</v>
      </c>
    </row>
    <row r="2261" customFormat="false" ht="12.5" hidden="false" customHeight="false" outlineLevel="0" collapsed="false">
      <c r="A2261" s="1" t="s">
        <v>97</v>
      </c>
      <c r="B2261" s="1" t="n">
        <v>24</v>
      </c>
      <c r="C2261" s="1" t="n">
        <v>262737.9375</v>
      </c>
      <c r="D2261" s="1" t="n">
        <v>70091.4765625</v>
      </c>
      <c r="E2261" s="1" t="n">
        <v>65818.2421875</v>
      </c>
      <c r="F2261" s="1" t="n">
        <v>414340.25</v>
      </c>
      <c r="G2261" s="1" t="n">
        <v>2526.97143554688</v>
      </c>
    </row>
    <row r="2262" customFormat="false" ht="12.5" hidden="false" customHeight="false" outlineLevel="0" collapsed="false">
      <c r="A2262" s="1" t="s">
        <v>98</v>
      </c>
      <c r="B2262" s="1" t="n">
        <v>24</v>
      </c>
      <c r="C2262" s="1" t="n">
        <v>245539.796875</v>
      </c>
      <c r="D2262" s="1" t="n">
        <v>68469.1015625</v>
      </c>
      <c r="E2262" s="1" t="n">
        <v>60124.7734375</v>
      </c>
      <c r="F2262" s="1" t="n">
        <v>401422.5625</v>
      </c>
      <c r="G2262" s="1" t="n">
        <v>1595.25805664063</v>
      </c>
    </row>
    <row r="2263" customFormat="false" ht="12.5" hidden="false" customHeight="false" outlineLevel="0" collapsed="false">
      <c r="A2263" s="1" t="s">
        <v>157</v>
      </c>
      <c r="B2263" s="1" t="n">
        <v>24</v>
      </c>
      <c r="C2263" s="1" t="n">
        <v>15153.1220703125</v>
      </c>
      <c r="D2263" s="1" t="n">
        <v>4812.86328125</v>
      </c>
      <c r="E2263" s="1" t="n">
        <v>4549.0107421875</v>
      </c>
      <c r="F2263" s="1" t="n">
        <v>6766.4619140625</v>
      </c>
      <c r="G2263" s="1" t="n">
        <v>3218.4697265625</v>
      </c>
    </row>
    <row r="2264" customFormat="false" ht="12.5" hidden="false" customHeight="false" outlineLevel="0" collapsed="false">
      <c r="A2264" s="1" t="s">
        <v>158</v>
      </c>
      <c r="B2264" s="1" t="n">
        <v>24</v>
      </c>
      <c r="C2264" s="1" t="n">
        <v>8627.4853515625</v>
      </c>
      <c r="D2264" s="1" t="n">
        <v>1117.82580566406</v>
      </c>
      <c r="E2264" s="1" t="n">
        <v>704.375549316406</v>
      </c>
      <c r="F2264" s="1" t="n">
        <v>1095.9296875</v>
      </c>
      <c r="G2264" s="1" t="n">
        <v>341.018707275391</v>
      </c>
    </row>
    <row r="2265" customFormat="false" ht="12.5" hidden="false" customHeight="false" outlineLevel="0" collapsed="false">
      <c r="A2265" s="1" t="s">
        <v>159</v>
      </c>
      <c r="B2265" s="1" t="n">
        <v>24</v>
      </c>
      <c r="C2265" s="1" t="n">
        <v>4146.90380859375</v>
      </c>
      <c r="D2265" s="1" t="n">
        <v>1182.12622070313</v>
      </c>
      <c r="E2265" s="1" t="n">
        <v>525.35791015625</v>
      </c>
      <c r="F2265" s="1" t="n">
        <v>650.612243652344</v>
      </c>
      <c r="G2265" s="1" t="n">
        <v>0</v>
      </c>
    </row>
    <row r="2266" customFormat="false" ht="12.5" hidden="false" customHeight="false" outlineLevel="0" collapsed="false">
      <c r="A2266" s="1" t="s">
        <v>99</v>
      </c>
      <c r="B2266" s="1" t="n">
        <v>24</v>
      </c>
      <c r="C2266" s="1" t="n">
        <v>439889.5</v>
      </c>
      <c r="D2266" s="1" t="n">
        <v>107873.9140625</v>
      </c>
      <c r="E2266" s="1" t="n">
        <v>86808.703125</v>
      </c>
      <c r="F2266" s="1" t="n">
        <v>582580.125</v>
      </c>
      <c r="G2266" s="1" t="n">
        <v>4182.18798828125</v>
      </c>
    </row>
    <row r="2267" customFormat="false" ht="12.5" hidden="false" customHeight="false" outlineLevel="0" collapsed="false">
      <c r="A2267" s="1" t="s">
        <v>100</v>
      </c>
      <c r="B2267" s="1" t="n">
        <v>24</v>
      </c>
      <c r="C2267" s="1" t="n">
        <v>249833.8125</v>
      </c>
      <c r="D2267" s="1" t="n">
        <v>65011.109375</v>
      </c>
      <c r="E2267" s="1" t="n">
        <v>63277.71484375</v>
      </c>
      <c r="F2267" s="1" t="n">
        <v>414416.4375</v>
      </c>
      <c r="G2267" s="1" t="n">
        <v>2053.51440429688</v>
      </c>
    </row>
    <row r="2268" customFormat="false" ht="12.5" hidden="false" customHeight="false" outlineLevel="0" collapsed="false">
      <c r="A2268" s="1" t="s">
        <v>101</v>
      </c>
      <c r="B2268" s="1" t="n">
        <v>24</v>
      </c>
      <c r="C2268" s="1" t="n">
        <v>272463.78125</v>
      </c>
      <c r="D2268" s="1" t="n">
        <v>66381.34375</v>
      </c>
      <c r="E2268" s="1" t="n">
        <v>65345.734375</v>
      </c>
      <c r="F2268" s="1" t="n">
        <v>396465.09375</v>
      </c>
      <c r="G2268" s="1" t="n">
        <v>3021.626953125</v>
      </c>
    </row>
    <row r="2269" customFormat="false" ht="12.5" hidden="false" customHeight="false" outlineLevel="0" collapsed="false">
      <c r="A2269" s="1" t="s">
        <v>102</v>
      </c>
      <c r="B2269" s="1" t="n">
        <v>24</v>
      </c>
      <c r="C2269" s="1" t="n">
        <v>347255.46875</v>
      </c>
      <c r="D2269" s="1" t="n">
        <v>87093.7265625</v>
      </c>
      <c r="E2269" s="1" t="n">
        <v>83213.140625</v>
      </c>
      <c r="F2269" s="1" t="n">
        <v>489509.46875</v>
      </c>
      <c r="G2269" s="1" t="n">
        <v>3278.0810546875</v>
      </c>
    </row>
    <row r="2270" customFormat="false" ht="12.5" hidden="false" customHeight="false" outlineLevel="0" collapsed="false">
      <c r="A2270" s="1" t="s">
        <v>103</v>
      </c>
      <c r="B2270" s="1" t="n">
        <v>24</v>
      </c>
      <c r="C2270" s="1" t="n">
        <v>265763.71875</v>
      </c>
      <c r="D2270" s="1" t="n">
        <v>67987.15625</v>
      </c>
      <c r="E2270" s="1" t="n">
        <v>69725.2890625</v>
      </c>
      <c r="F2270" s="1" t="n">
        <v>408653.0625</v>
      </c>
      <c r="G2270" s="1" t="n">
        <v>2573.60717773438</v>
      </c>
    </row>
    <row r="2271" customFormat="false" ht="12.5" hidden="false" customHeight="false" outlineLevel="0" collapsed="false">
      <c r="A2271" s="1" t="s">
        <v>104</v>
      </c>
      <c r="B2271" s="1" t="n">
        <v>24</v>
      </c>
      <c r="C2271" s="1" t="n">
        <v>316976.28125</v>
      </c>
      <c r="D2271" s="1" t="n">
        <v>81220.5</v>
      </c>
      <c r="E2271" s="1" t="n">
        <v>80127.234375</v>
      </c>
      <c r="F2271" s="1" t="n">
        <v>465888.375</v>
      </c>
      <c r="G2271" s="1" t="n">
        <v>2644.732421875</v>
      </c>
    </row>
    <row r="2272" customFormat="false" ht="12.5" hidden="false" customHeight="false" outlineLevel="0" collapsed="false">
      <c r="A2272" s="1" t="s">
        <v>105</v>
      </c>
      <c r="B2272" s="1" t="n">
        <v>24</v>
      </c>
      <c r="C2272" s="1" t="n">
        <v>315370.8125</v>
      </c>
      <c r="D2272" s="1" t="n">
        <v>82779.8984375</v>
      </c>
      <c r="E2272" s="1" t="n">
        <v>81223.1640625</v>
      </c>
      <c r="F2272" s="1" t="n">
        <v>484199.75</v>
      </c>
      <c r="G2272" s="1" t="n">
        <v>2914.70751953125</v>
      </c>
    </row>
    <row r="2273" customFormat="false" ht="12.5" hidden="false" customHeight="false" outlineLevel="0" collapsed="false">
      <c r="A2273" s="1" t="s">
        <v>106</v>
      </c>
      <c r="B2273" s="1" t="n">
        <v>24</v>
      </c>
      <c r="C2273" s="1" t="n">
        <v>298744.53125</v>
      </c>
      <c r="D2273" s="1" t="n">
        <v>79035.4296875</v>
      </c>
      <c r="E2273" s="1" t="n">
        <v>76360.4140625</v>
      </c>
      <c r="F2273" s="1" t="n">
        <v>473752.40625</v>
      </c>
      <c r="G2273" s="1" t="n">
        <v>2388.85717773438</v>
      </c>
    </row>
    <row r="2274" customFormat="false" ht="12.5" hidden="false" customHeight="false" outlineLevel="0" collapsed="false">
      <c r="A2274" s="1" t="s">
        <v>107</v>
      </c>
      <c r="B2274" s="1" t="n">
        <v>24</v>
      </c>
      <c r="C2274" s="1" t="n">
        <v>245975.296875</v>
      </c>
      <c r="D2274" s="1" t="n">
        <v>68969.296875</v>
      </c>
      <c r="E2274" s="1" t="n">
        <v>60777.08984375</v>
      </c>
      <c r="F2274" s="1" t="n">
        <v>399072.40625</v>
      </c>
      <c r="G2274" s="1" t="n">
        <v>2173.619140625</v>
      </c>
    </row>
    <row r="2275" customFormat="false" ht="12.5" hidden="false" customHeight="false" outlineLevel="0" collapsed="false">
      <c r="A2275" s="1" t="s">
        <v>160</v>
      </c>
      <c r="B2275" s="1" t="n">
        <v>24</v>
      </c>
      <c r="C2275" s="1" t="n">
        <v>17698.228515625</v>
      </c>
      <c r="D2275" s="1" t="n">
        <v>2589.931640625</v>
      </c>
      <c r="E2275" s="1" t="n">
        <v>1956.70983886719</v>
      </c>
      <c r="F2275" s="1" t="n">
        <v>2365.8349609375</v>
      </c>
      <c r="G2275" s="1" t="n">
        <v>1126.81030273438</v>
      </c>
    </row>
    <row r="2276" customFormat="false" ht="12.5" hidden="false" customHeight="false" outlineLevel="0" collapsed="false">
      <c r="A2276" s="1" t="s">
        <v>161</v>
      </c>
      <c r="B2276" s="1" t="n">
        <v>24</v>
      </c>
      <c r="C2276" s="1" t="n">
        <v>4906.5732421875</v>
      </c>
      <c r="D2276" s="1" t="n">
        <v>1200.86364746094</v>
      </c>
      <c r="E2276" s="1" t="n">
        <v>1043.26159667969</v>
      </c>
      <c r="F2276" s="1" t="n">
        <v>2376.55834960938</v>
      </c>
      <c r="G2276" s="1" t="n">
        <v>2484.61157226563</v>
      </c>
    </row>
    <row r="2277" customFormat="false" ht="12.5" hidden="false" customHeight="false" outlineLevel="0" collapsed="false">
      <c r="A2277" s="1" t="s">
        <v>162</v>
      </c>
      <c r="B2277" s="1" t="n">
        <v>24</v>
      </c>
      <c r="C2277" s="1" t="n">
        <v>45742.53125</v>
      </c>
      <c r="D2277" s="1" t="n">
        <v>8244.6181640625</v>
      </c>
      <c r="E2277" s="1" t="n">
        <v>5957.59521484375</v>
      </c>
      <c r="F2277" s="1" t="n">
        <v>7018.18798828125</v>
      </c>
      <c r="G2277" s="1" t="n">
        <v>3921.10473632813</v>
      </c>
    </row>
    <row r="2278" customFormat="false" ht="12.5" hidden="false" customHeight="false" outlineLevel="0" collapsed="false">
      <c r="A2278" s="1" t="s">
        <v>108</v>
      </c>
      <c r="B2278" s="1" t="n">
        <v>24</v>
      </c>
      <c r="C2278" s="1" t="n">
        <v>437515.28125</v>
      </c>
      <c r="D2278" s="1" t="n">
        <v>98561.5859375</v>
      </c>
      <c r="E2278" s="1" t="n">
        <v>92055.5859375</v>
      </c>
      <c r="F2278" s="1" t="n">
        <v>624983.6875</v>
      </c>
      <c r="G2278" s="1" t="n">
        <v>3989.5869140625</v>
      </c>
    </row>
    <row r="2279" customFormat="false" ht="12.5" hidden="false" customHeight="false" outlineLevel="0" collapsed="false">
      <c r="A2279" s="1" t="s">
        <v>109</v>
      </c>
      <c r="B2279" s="1" t="n">
        <v>24</v>
      </c>
      <c r="C2279" s="1" t="n">
        <v>262922.90625</v>
      </c>
      <c r="D2279" s="1" t="n">
        <v>66402.2109375</v>
      </c>
      <c r="E2279" s="1" t="n">
        <v>67412.0078125</v>
      </c>
      <c r="F2279" s="1" t="n">
        <v>433945.90625</v>
      </c>
      <c r="G2279" s="1" t="n">
        <v>2410.30346679688</v>
      </c>
    </row>
    <row r="2280" customFormat="false" ht="12.5" hidden="false" customHeight="false" outlineLevel="0" collapsed="false">
      <c r="A2280" s="1" t="s">
        <v>110</v>
      </c>
      <c r="B2280" s="1" t="n">
        <v>24</v>
      </c>
      <c r="C2280" s="1" t="n">
        <v>275862.34375</v>
      </c>
      <c r="D2280" s="1" t="n">
        <v>64196.60546875</v>
      </c>
      <c r="E2280" s="1" t="n">
        <v>67645.09375</v>
      </c>
      <c r="F2280" s="1" t="n">
        <v>415698.875</v>
      </c>
      <c r="G2280" s="1" t="n">
        <v>3156.57397460938</v>
      </c>
    </row>
    <row r="2281" customFormat="false" ht="12.5" hidden="false" customHeight="false" outlineLevel="0" collapsed="false">
      <c r="A2281" s="1" t="s">
        <v>111</v>
      </c>
      <c r="B2281" s="1" t="n">
        <v>24</v>
      </c>
      <c r="C2281" s="1" t="n">
        <v>393091.28125</v>
      </c>
      <c r="D2281" s="1" t="n">
        <v>88984.828125</v>
      </c>
      <c r="E2281" s="1" t="n">
        <v>108710.4140625</v>
      </c>
      <c r="F2281" s="1" t="n">
        <v>674466.3125</v>
      </c>
      <c r="G2281" s="1" t="n">
        <v>3633.36791992188</v>
      </c>
    </row>
    <row r="2282" customFormat="false" ht="12.5" hidden="false" customHeight="false" outlineLevel="0" collapsed="false">
      <c r="A2282" s="1" t="s">
        <v>112</v>
      </c>
      <c r="B2282" s="1" t="n">
        <v>24</v>
      </c>
      <c r="C2282" s="1" t="n">
        <v>250412.09375</v>
      </c>
      <c r="D2282" s="1" t="n">
        <v>56821.55859375</v>
      </c>
      <c r="E2282" s="1" t="n">
        <v>80294.5859375</v>
      </c>
      <c r="F2282" s="1" t="n">
        <v>494837.625</v>
      </c>
      <c r="G2282" s="1" t="n">
        <v>2491.17602539063</v>
      </c>
    </row>
    <row r="2283" customFormat="false" ht="12.5" hidden="false" customHeight="false" outlineLevel="0" collapsed="false">
      <c r="A2283" s="1" t="s">
        <v>113</v>
      </c>
      <c r="B2283" s="1" t="n">
        <v>24</v>
      </c>
      <c r="C2283" s="1" t="n">
        <v>300532.4375</v>
      </c>
      <c r="D2283" s="1" t="n">
        <v>68273.984375</v>
      </c>
      <c r="E2283" s="1" t="n">
        <v>85329.2265625</v>
      </c>
      <c r="F2283" s="1" t="n">
        <v>506412.71875</v>
      </c>
      <c r="G2283" s="1" t="n">
        <v>3467.55102539063</v>
      </c>
    </row>
    <row r="2284" customFormat="false" ht="12.5" hidden="false" customHeight="false" outlineLevel="0" collapsed="false">
      <c r="A2284" s="1" t="s">
        <v>114</v>
      </c>
      <c r="B2284" s="1" t="n">
        <v>24</v>
      </c>
      <c r="C2284" s="1" t="n">
        <v>321119.53125</v>
      </c>
      <c r="D2284" s="1" t="n">
        <v>84428.3828125</v>
      </c>
      <c r="E2284" s="1" t="n">
        <v>82441.2734375</v>
      </c>
      <c r="F2284" s="1" t="n">
        <v>490702.4375</v>
      </c>
      <c r="G2284" s="1" t="n">
        <v>4195.87646484375</v>
      </c>
    </row>
    <row r="2285" customFormat="false" ht="12.5" hidden="false" customHeight="false" outlineLevel="0" collapsed="false">
      <c r="A2285" s="1" t="s">
        <v>115</v>
      </c>
      <c r="B2285" s="1" t="n">
        <v>24</v>
      </c>
      <c r="C2285" s="1" t="n">
        <v>342549.46875</v>
      </c>
      <c r="D2285" s="1" t="n">
        <v>92380.3671875</v>
      </c>
      <c r="E2285" s="1" t="n">
        <v>85972.3828125</v>
      </c>
      <c r="F2285" s="1" t="n">
        <v>537745.6875</v>
      </c>
      <c r="G2285" s="1" t="n">
        <v>2725.34423828125</v>
      </c>
    </row>
    <row r="2286" customFormat="false" ht="12.5" hidden="false" customHeight="false" outlineLevel="0" collapsed="false">
      <c r="A2286" s="1" t="s">
        <v>116</v>
      </c>
      <c r="B2286" s="1" t="n">
        <v>24</v>
      </c>
      <c r="C2286" s="1" t="n">
        <v>282366.4375</v>
      </c>
      <c r="D2286" s="1" t="n">
        <v>80162.1640625</v>
      </c>
      <c r="E2286" s="1" t="n">
        <v>68191.7890625</v>
      </c>
      <c r="F2286" s="1" t="n">
        <v>455228.4375</v>
      </c>
      <c r="G2286" s="1" t="n">
        <v>1939.88354492188</v>
      </c>
    </row>
    <row r="2287" customFormat="false" ht="12.5" hidden="false" customHeight="false" outlineLevel="0" collapsed="false">
      <c r="A2287" s="1" t="s">
        <v>163</v>
      </c>
      <c r="B2287" s="1" t="n">
        <v>24</v>
      </c>
      <c r="C2287" s="1" t="n">
        <v>17335.046875</v>
      </c>
      <c r="D2287" s="1" t="n">
        <v>2750.15576171875</v>
      </c>
      <c r="E2287" s="1" t="n">
        <v>1612.47998046875</v>
      </c>
      <c r="F2287" s="1" t="n">
        <v>2699.66357421875</v>
      </c>
      <c r="G2287" s="1" t="n">
        <v>33.7101593017578</v>
      </c>
    </row>
    <row r="2288" customFormat="false" ht="12.5" hidden="false" customHeight="false" outlineLevel="0" collapsed="false">
      <c r="A2288" s="1" t="s">
        <v>164</v>
      </c>
      <c r="B2288" s="1" t="n">
        <v>24</v>
      </c>
      <c r="C2288" s="1" t="n">
        <v>0</v>
      </c>
      <c r="D2288" s="1" t="n">
        <v>0</v>
      </c>
      <c r="E2288" s="1" t="n">
        <v>0</v>
      </c>
      <c r="F2288" s="1" t="n">
        <v>0</v>
      </c>
      <c r="G2288" s="1" t="n">
        <v>376.450042724609</v>
      </c>
    </row>
    <row r="2289" customFormat="false" ht="12.5" hidden="false" customHeight="false" outlineLevel="0" collapsed="false">
      <c r="A2289" s="1" t="s">
        <v>165</v>
      </c>
      <c r="B2289" s="1" t="n">
        <v>24</v>
      </c>
      <c r="C2289" s="1" t="n">
        <v>16814.078125</v>
      </c>
      <c r="D2289" s="1" t="n">
        <v>4683.470703125</v>
      </c>
      <c r="E2289" s="1" t="n">
        <v>5190.32275390625</v>
      </c>
      <c r="F2289" s="1" t="n">
        <v>10509.677734375</v>
      </c>
      <c r="G2289" s="1" t="n">
        <v>14176.3486328125</v>
      </c>
    </row>
    <row r="2290" customFormat="false" ht="12.5" hidden="false" customHeight="false" outlineLevel="0" collapsed="false">
      <c r="A2290" s="1" t="s">
        <v>117</v>
      </c>
      <c r="B2290" s="1" t="n">
        <v>24</v>
      </c>
      <c r="C2290" s="1" t="n">
        <v>523473.9375</v>
      </c>
      <c r="D2290" s="1" t="n">
        <v>128422.890625</v>
      </c>
      <c r="E2290" s="1" t="n">
        <v>99675.2109375</v>
      </c>
      <c r="F2290" s="1" t="n">
        <v>680899.3125</v>
      </c>
      <c r="G2290" s="1" t="n">
        <v>4016.83764648438</v>
      </c>
    </row>
    <row r="2291" customFormat="false" ht="12.5" hidden="false" customHeight="false" outlineLevel="0" collapsed="false">
      <c r="A2291" s="1" t="s">
        <v>118</v>
      </c>
      <c r="B2291" s="1" t="n">
        <v>24</v>
      </c>
      <c r="C2291" s="1" t="n">
        <v>332152.59375</v>
      </c>
      <c r="D2291" s="1" t="n">
        <v>84080.7421875</v>
      </c>
      <c r="E2291" s="1" t="n">
        <v>79542.5625</v>
      </c>
      <c r="F2291" s="1" t="n">
        <v>538723.5</v>
      </c>
      <c r="G2291" s="1" t="n">
        <v>2187.04833984375</v>
      </c>
    </row>
    <row r="2292" customFormat="false" ht="12.5" hidden="false" customHeight="false" outlineLevel="0" collapsed="false">
      <c r="A2292" s="1" t="s">
        <v>119</v>
      </c>
      <c r="B2292" s="1" t="n">
        <v>24</v>
      </c>
      <c r="C2292" s="1" t="n">
        <v>342156.9375</v>
      </c>
      <c r="D2292" s="1" t="n">
        <v>81551.84375</v>
      </c>
      <c r="E2292" s="1" t="n">
        <v>79023.4765625</v>
      </c>
      <c r="F2292" s="1" t="n">
        <v>497875.1875</v>
      </c>
      <c r="G2292" s="1" t="n">
        <v>3123.24755859375</v>
      </c>
    </row>
    <row r="2293" customFormat="false" ht="12.5" hidden="false" customHeight="false" outlineLevel="0" collapsed="false">
      <c r="A2293" s="1" t="s">
        <v>120</v>
      </c>
      <c r="B2293" s="1" t="n">
        <v>24</v>
      </c>
      <c r="C2293" s="1" t="n">
        <v>405270.46875</v>
      </c>
      <c r="D2293" s="1" t="n">
        <v>96010.3671875</v>
      </c>
      <c r="E2293" s="1" t="n">
        <v>102901.03125</v>
      </c>
      <c r="F2293" s="1" t="n">
        <v>642484.5625</v>
      </c>
      <c r="G2293" s="1" t="n">
        <v>3618.13500976563</v>
      </c>
    </row>
    <row r="2294" customFormat="false" ht="12.5" hidden="false" customHeight="false" outlineLevel="0" collapsed="false">
      <c r="A2294" s="1" t="s">
        <v>121</v>
      </c>
      <c r="B2294" s="1" t="n">
        <v>24</v>
      </c>
      <c r="C2294" s="1" t="n">
        <v>282547.15625</v>
      </c>
      <c r="D2294" s="1" t="n">
        <v>66814.890625</v>
      </c>
      <c r="E2294" s="1" t="n">
        <v>82215.5078125</v>
      </c>
      <c r="F2294" s="1" t="n">
        <v>513644.125</v>
      </c>
      <c r="G2294" s="1" t="n">
        <v>3384.04028320313</v>
      </c>
    </row>
    <row r="2295" customFormat="false" ht="12.5" hidden="false" customHeight="false" outlineLevel="0" collapsed="false">
      <c r="A2295" s="1" t="s">
        <v>122</v>
      </c>
      <c r="B2295" s="1" t="n">
        <v>24</v>
      </c>
      <c r="C2295" s="1" t="n">
        <v>308947.625</v>
      </c>
      <c r="D2295" s="1" t="n">
        <v>70648.4765625</v>
      </c>
      <c r="E2295" s="1" t="n">
        <v>80397.8984375</v>
      </c>
      <c r="F2295" s="1" t="n">
        <v>491922.28125</v>
      </c>
      <c r="G2295" s="1" t="n">
        <v>5681.08642578125</v>
      </c>
    </row>
    <row r="2296" customFormat="false" ht="12.5" hidden="false" customHeight="false" outlineLevel="0" collapsed="false">
      <c r="A2296" s="1" t="s">
        <v>123</v>
      </c>
      <c r="B2296" s="1" t="n">
        <v>24</v>
      </c>
      <c r="C2296" s="1" t="n">
        <v>308350.96875</v>
      </c>
      <c r="D2296" s="1" t="n">
        <v>74529.5859375</v>
      </c>
      <c r="E2296" s="1" t="n">
        <v>79960.1484375</v>
      </c>
      <c r="F2296" s="1" t="n">
        <v>496365.3125</v>
      </c>
      <c r="G2296" s="1" t="n">
        <v>3512.80029296875</v>
      </c>
    </row>
    <row r="2297" customFormat="false" ht="12.5" hidden="false" customHeight="false" outlineLevel="0" collapsed="false">
      <c r="A2297" s="1" t="s">
        <v>124</v>
      </c>
      <c r="B2297" s="1" t="n">
        <v>24</v>
      </c>
      <c r="C2297" s="1" t="n">
        <v>362449.03125</v>
      </c>
      <c r="D2297" s="1" t="n">
        <v>94938.9453125</v>
      </c>
      <c r="E2297" s="1" t="n">
        <v>85978.0546875</v>
      </c>
      <c r="F2297" s="1" t="n">
        <v>547202.125</v>
      </c>
      <c r="G2297" s="1" t="n">
        <v>3112.45532226563</v>
      </c>
    </row>
    <row r="2298" customFormat="false" ht="12.5" hidden="false" customHeight="false" outlineLevel="0" collapsed="false">
      <c r="A2298" s="1" t="s">
        <v>125</v>
      </c>
      <c r="B2298" s="1" t="n">
        <v>24</v>
      </c>
      <c r="C2298" s="1" t="n">
        <v>271519.09375</v>
      </c>
      <c r="D2298" s="1" t="n">
        <v>74656.2265625</v>
      </c>
      <c r="E2298" s="1" t="n">
        <v>63633.16796875</v>
      </c>
      <c r="F2298" s="1" t="n">
        <v>439935.21875</v>
      </c>
      <c r="G2298" s="1" t="n">
        <v>1207.95837402344</v>
      </c>
    </row>
    <row r="2299" customFormat="false" ht="12.5" hidden="false" customHeight="false" outlineLevel="0" collapsed="false">
      <c r="A2299" s="1" t="s">
        <v>166</v>
      </c>
      <c r="B2299" s="1" t="n">
        <v>24</v>
      </c>
      <c r="C2299" s="1" t="n">
        <v>10708.7783203125</v>
      </c>
      <c r="D2299" s="1" t="n">
        <v>2394.50634765625</v>
      </c>
      <c r="E2299" s="1" t="n">
        <v>2732.96850585938</v>
      </c>
      <c r="F2299" s="1" t="n">
        <v>3793.71362304688</v>
      </c>
      <c r="G2299" s="1" t="n">
        <v>2596.41650390625</v>
      </c>
    </row>
    <row r="2300" customFormat="false" ht="12.5" hidden="false" customHeight="false" outlineLevel="0" collapsed="false">
      <c r="A2300" s="1" t="s">
        <v>167</v>
      </c>
      <c r="B2300" s="1" t="n">
        <v>24</v>
      </c>
      <c r="C2300" s="1" t="n">
        <v>79118.3046875</v>
      </c>
      <c r="D2300" s="1" t="n">
        <v>15304.1025390625</v>
      </c>
      <c r="E2300" s="1" t="n">
        <v>12842.1865234375</v>
      </c>
      <c r="F2300" s="1" t="n">
        <v>17422.419921875</v>
      </c>
      <c r="G2300" s="1" t="n">
        <v>9833.7841796875</v>
      </c>
    </row>
    <row r="2301" customFormat="false" ht="12.5" hidden="false" customHeight="false" outlineLevel="0" collapsed="false">
      <c r="A2301" s="1" t="s">
        <v>168</v>
      </c>
      <c r="B2301" s="1" t="n">
        <v>24</v>
      </c>
      <c r="C2301" s="1" t="n">
        <v>27896.1796875</v>
      </c>
      <c r="D2301" s="1" t="n">
        <v>5044.7734375</v>
      </c>
      <c r="E2301" s="1" t="n">
        <v>3996.48510742188</v>
      </c>
      <c r="F2301" s="1" t="n">
        <v>5803.12353515625</v>
      </c>
      <c r="G2301" s="1" t="n">
        <v>6381.10595703125</v>
      </c>
    </row>
    <row r="2302" customFormat="false" ht="12.5" hidden="false" customHeight="false" outlineLevel="0" collapsed="false">
      <c r="A2302" s="1" t="s">
        <v>126</v>
      </c>
      <c r="B2302" s="1" t="n">
        <v>24</v>
      </c>
      <c r="C2302" s="1" t="n">
        <v>486859.4375</v>
      </c>
      <c r="D2302" s="1" t="n">
        <v>123119.6875</v>
      </c>
      <c r="E2302" s="1" t="n">
        <v>89984.1328125</v>
      </c>
      <c r="F2302" s="1" t="n">
        <v>643959</v>
      </c>
      <c r="G2302" s="1" t="n">
        <v>4280.4072265625</v>
      </c>
    </row>
    <row r="2303" customFormat="false" ht="12.5" hidden="false" customHeight="false" outlineLevel="0" collapsed="false">
      <c r="A2303" s="1" t="s">
        <v>127</v>
      </c>
      <c r="B2303" s="1" t="n">
        <v>24</v>
      </c>
      <c r="C2303" s="1" t="n">
        <v>322558.46875</v>
      </c>
      <c r="D2303" s="1" t="n">
        <v>86431.671875</v>
      </c>
      <c r="E2303" s="1" t="n">
        <v>73108.4921875</v>
      </c>
      <c r="F2303" s="1" t="n">
        <v>511978.71875</v>
      </c>
      <c r="G2303" s="1" t="n">
        <v>2863.44165039063</v>
      </c>
    </row>
    <row r="2304" customFormat="false" ht="12.5" hidden="false" customHeight="false" outlineLevel="0" collapsed="false">
      <c r="A2304" s="1" t="s">
        <v>128</v>
      </c>
      <c r="B2304" s="1" t="n">
        <v>24</v>
      </c>
      <c r="C2304" s="1" t="n">
        <v>297732.1875</v>
      </c>
      <c r="D2304" s="1" t="n">
        <v>75039.2421875</v>
      </c>
      <c r="E2304" s="1" t="n">
        <v>66003.7109375</v>
      </c>
      <c r="F2304" s="1" t="n">
        <v>435775.9375</v>
      </c>
      <c r="G2304" s="1" t="n">
        <v>2878.30932617188</v>
      </c>
    </row>
    <row r="2305" customFormat="false" ht="12.5" hidden="false" customHeight="false" outlineLevel="0" collapsed="false">
      <c r="A2305" s="1" t="s">
        <v>129</v>
      </c>
      <c r="B2305" s="1" t="n">
        <v>24</v>
      </c>
      <c r="C2305" s="1" t="n">
        <v>535073.375</v>
      </c>
      <c r="D2305" s="1" t="n">
        <v>121899.515625</v>
      </c>
      <c r="E2305" s="1" t="n">
        <v>98827.8984375</v>
      </c>
      <c r="F2305" s="1" t="n">
        <v>608607.3125</v>
      </c>
      <c r="G2305" s="1" t="n">
        <v>4636.35546875</v>
      </c>
    </row>
    <row r="2306" customFormat="false" ht="12.5" hidden="false" customHeight="false" outlineLevel="0" collapsed="false">
      <c r="A2306" s="1" t="s">
        <v>130</v>
      </c>
      <c r="B2306" s="1" t="n">
        <v>24</v>
      </c>
      <c r="C2306" s="1" t="n">
        <v>364293.15625</v>
      </c>
      <c r="D2306" s="1" t="n">
        <v>85719.1171875</v>
      </c>
      <c r="E2306" s="1" t="n">
        <v>74092.640625</v>
      </c>
      <c r="F2306" s="1" t="n">
        <v>473412.71875</v>
      </c>
      <c r="G2306" s="1" t="n">
        <v>2736.75732421875</v>
      </c>
    </row>
    <row r="2307" customFormat="false" ht="12.5" hidden="false" customHeight="false" outlineLevel="0" collapsed="false">
      <c r="A2307" s="1" t="s">
        <v>131</v>
      </c>
      <c r="B2307" s="1" t="n">
        <v>24</v>
      </c>
      <c r="C2307" s="1" t="n">
        <v>433721.40625</v>
      </c>
      <c r="D2307" s="1" t="n">
        <v>102672.6875</v>
      </c>
      <c r="E2307" s="1" t="n">
        <v>85739.7421875</v>
      </c>
      <c r="F2307" s="1" t="n">
        <v>541548.9375</v>
      </c>
      <c r="G2307" s="1" t="n">
        <v>3095.603515625</v>
      </c>
    </row>
    <row r="2308" customFormat="false" ht="12.5" hidden="false" customHeight="false" outlineLevel="0" collapsed="false">
      <c r="A2308" s="1" t="s">
        <v>132</v>
      </c>
      <c r="B2308" s="1" t="n">
        <v>24</v>
      </c>
      <c r="C2308" s="1" t="n">
        <v>323820</v>
      </c>
      <c r="D2308" s="1" t="n">
        <v>86142.7734375</v>
      </c>
      <c r="E2308" s="1" t="n">
        <v>74868.3515625</v>
      </c>
      <c r="F2308" s="1" t="n">
        <v>485087.53125</v>
      </c>
      <c r="G2308" s="1" t="n">
        <v>2906.37451171875</v>
      </c>
    </row>
    <row r="2309" customFormat="false" ht="12.5" hidden="false" customHeight="false" outlineLevel="0" collapsed="false">
      <c r="A2309" s="1" t="s">
        <v>133</v>
      </c>
      <c r="B2309" s="1" t="n">
        <v>24</v>
      </c>
      <c r="C2309" s="1" t="n">
        <v>333577.75</v>
      </c>
      <c r="D2309" s="1" t="n">
        <v>85857.53125</v>
      </c>
      <c r="E2309" s="1" t="n">
        <v>79669.984375</v>
      </c>
      <c r="F2309" s="1" t="n">
        <v>539567.8125</v>
      </c>
      <c r="G2309" s="1" t="n">
        <v>3811.51391601563</v>
      </c>
    </row>
    <row r="2310" customFormat="false" ht="12.5" hidden="false" customHeight="false" outlineLevel="0" collapsed="false">
      <c r="A2310" s="1" t="s">
        <v>134</v>
      </c>
      <c r="B2310" s="1" t="n">
        <v>24</v>
      </c>
      <c r="C2310" s="1" t="n">
        <v>294691</v>
      </c>
      <c r="D2310" s="1" t="n">
        <v>84602.6171875</v>
      </c>
      <c r="E2310" s="1" t="n">
        <v>65312.55859375</v>
      </c>
      <c r="F2310" s="1" t="n">
        <v>461179.6875</v>
      </c>
      <c r="G2310" s="1" t="n">
        <v>2935.21484375</v>
      </c>
    </row>
    <row r="2311" customFormat="false" ht="12.5" hidden="false" customHeight="false" outlineLevel="0" collapsed="false">
      <c r="A2311" s="1" t="s">
        <v>169</v>
      </c>
      <c r="B2311" s="1" t="n">
        <v>24</v>
      </c>
      <c r="C2311" s="1" t="n">
        <v>10014.1025390625</v>
      </c>
      <c r="D2311" s="1" t="n">
        <v>1409.98876953125</v>
      </c>
      <c r="E2311" s="1" t="n">
        <v>312.2666015625</v>
      </c>
      <c r="F2311" s="1" t="n">
        <v>1393.02893066406</v>
      </c>
      <c r="G2311" s="1" t="n">
        <v>1306.17114257813</v>
      </c>
    </row>
    <row r="2312" customFormat="false" ht="12.5" hidden="false" customHeight="false" outlineLevel="0" collapsed="false">
      <c r="A2312" s="1" t="s">
        <v>170</v>
      </c>
      <c r="B2312" s="1" t="n">
        <v>24</v>
      </c>
      <c r="C2312" s="1" t="n">
        <v>19786.763671875</v>
      </c>
      <c r="D2312" s="1" t="n">
        <v>3589.46704101563</v>
      </c>
      <c r="E2312" s="1" t="n">
        <v>1825.66564941406</v>
      </c>
      <c r="F2312" s="1" t="n">
        <v>3877.333984375</v>
      </c>
      <c r="G2312" s="1" t="n">
        <v>3461.35473632813</v>
      </c>
    </row>
    <row r="2313" customFormat="false" ht="12.5" hidden="false" customHeight="false" outlineLevel="0" collapsed="false">
      <c r="A2313" s="1" t="s">
        <v>147</v>
      </c>
      <c r="B2313" s="1" t="n">
        <v>25</v>
      </c>
      <c r="C2313" s="1" t="n">
        <v>41044.82421875</v>
      </c>
      <c r="D2313" s="1" t="n">
        <v>5271.79150390625</v>
      </c>
      <c r="E2313" s="1" t="n">
        <v>2972.81030273438</v>
      </c>
      <c r="F2313" s="1" t="n">
        <v>3610.23413085938</v>
      </c>
      <c r="G2313" s="1" t="n">
        <v>1735.34655761719</v>
      </c>
    </row>
    <row r="2314" customFormat="false" ht="12.5" hidden="false" customHeight="false" outlineLevel="0" collapsed="false">
      <c r="A2314" s="1" t="s">
        <v>44</v>
      </c>
      <c r="B2314" s="1" t="n">
        <v>25</v>
      </c>
      <c r="C2314" s="1" t="n">
        <v>349170.96875</v>
      </c>
      <c r="D2314" s="1" t="n">
        <v>83008.53125</v>
      </c>
      <c r="E2314" s="1" t="n">
        <v>65384.91015625</v>
      </c>
      <c r="F2314" s="1" t="n">
        <v>535159.3125</v>
      </c>
      <c r="G2314" s="1" t="n">
        <v>3317.875</v>
      </c>
    </row>
    <row r="2315" customFormat="false" ht="12.5" hidden="false" customHeight="false" outlineLevel="0" collapsed="false">
      <c r="A2315" s="1" t="s">
        <v>52</v>
      </c>
      <c r="B2315" s="1" t="n">
        <v>25</v>
      </c>
      <c r="C2315" s="1" t="n">
        <v>207093.171875</v>
      </c>
      <c r="D2315" s="1" t="n">
        <v>53166.69140625</v>
      </c>
      <c r="E2315" s="1" t="n">
        <v>47157.5</v>
      </c>
      <c r="F2315" s="1" t="n">
        <v>390070.46875</v>
      </c>
      <c r="G2315" s="1" t="n">
        <v>1445.7919921875</v>
      </c>
    </row>
    <row r="2316" customFormat="false" ht="12.5" hidden="false" customHeight="false" outlineLevel="0" collapsed="false">
      <c r="A2316" s="1" t="s">
        <v>53</v>
      </c>
      <c r="B2316" s="1" t="n">
        <v>25</v>
      </c>
      <c r="C2316" s="1" t="n">
        <v>231893.984375</v>
      </c>
      <c r="D2316" s="1" t="n">
        <v>56204.58203125</v>
      </c>
      <c r="E2316" s="1" t="n">
        <v>53356.69140625</v>
      </c>
      <c r="F2316" s="1" t="n">
        <v>412003.03125</v>
      </c>
      <c r="G2316" s="1" t="n">
        <v>1735.08312988281</v>
      </c>
    </row>
    <row r="2317" customFormat="false" ht="12.5" hidden="false" customHeight="false" outlineLevel="0" collapsed="false">
      <c r="A2317" s="1" t="s">
        <v>54</v>
      </c>
      <c r="B2317" s="1" t="n">
        <v>25</v>
      </c>
      <c r="C2317" s="1" t="n">
        <v>234702.3125</v>
      </c>
      <c r="D2317" s="1" t="n">
        <v>55948.10546875</v>
      </c>
      <c r="E2317" s="1" t="n">
        <v>51601.12890625</v>
      </c>
      <c r="F2317" s="1" t="n">
        <v>368592.84375</v>
      </c>
      <c r="G2317" s="1" t="n">
        <v>2071.36181640625</v>
      </c>
    </row>
    <row r="2318" customFormat="false" ht="12.5" hidden="false" customHeight="false" outlineLevel="0" collapsed="false">
      <c r="A2318" s="1" t="s">
        <v>56</v>
      </c>
      <c r="B2318" s="1" t="n">
        <v>25</v>
      </c>
      <c r="C2318" s="1" t="n">
        <v>195588.890625</v>
      </c>
      <c r="D2318" s="1" t="n">
        <v>46273.12109375</v>
      </c>
      <c r="E2318" s="1" t="n">
        <v>44189.796875</v>
      </c>
      <c r="F2318" s="1" t="n">
        <v>314821.6875</v>
      </c>
      <c r="G2318" s="1" t="n">
        <v>1563.72583007813</v>
      </c>
    </row>
    <row r="2319" customFormat="false" ht="12.5" hidden="false" customHeight="false" outlineLevel="0" collapsed="false">
      <c r="A2319" s="1" t="s">
        <v>57</v>
      </c>
      <c r="B2319" s="1" t="n">
        <v>25</v>
      </c>
      <c r="C2319" s="1" t="n">
        <v>234943.078125</v>
      </c>
      <c r="D2319" s="1" t="n">
        <v>55505.80078125</v>
      </c>
      <c r="E2319" s="1" t="n">
        <v>53481.62890625</v>
      </c>
      <c r="F2319" s="1" t="n">
        <v>377155.0625</v>
      </c>
      <c r="G2319" s="1" t="n">
        <v>2076.85229492188</v>
      </c>
    </row>
    <row r="2320" customFormat="false" ht="12.5" hidden="false" customHeight="false" outlineLevel="0" collapsed="false">
      <c r="A2320" s="1" t="s">
        <v>58</v>
      </c>
      <c r="B2320" s="1" t="n">
        <v>25</v>
      </c>
      <c r="C2320" s="1" t="n">
        <v>291708.40625</v>
      </c>
      <c r="D2320" s="1" t="n">
        <v>65047.4140625</v>
      </c>
      <c r="E2320" s="1" t="n">
        <v>54245.60546875</v>
      </c>
      <c r="F2320" s="1" t="n">
        <v>387421.09375</v>
      </c>
      <c r="G2320" s="1" t="n">
        <v>2428.43139648438</v>
      </c>
    </row>
    <row r="2321" customFormat="false" ht="12.5" hidden="false" customHeight="false" outlineLevel="0" collapsed="false">
      <c r="A2321" s="1" t="s">
        <v>61</v>
      </c>
      <c r="B2321" s="1" t="n">
        <v>25</v>
      </c>
      <c r="C2321" s="1" t="n">
        <v>280278</v>
      </c>
      <c r="D2321" s="1" t="n">
        <v>62647.671875</v>
      </c>
      <c r="E2321" s="1" t="n">
        <v>53526.171875</v>
      </c>
      <c r="F2321" s="1" t="n">
        <v>398029.78125</v>
      </c>
      <c r="G2321" s="1" t="n">
        <v>2721.23657226563</v>
      </c>
    </row>
    <row r="2322" customFormat="false" ht="12.5" hidden="false" customHeight="false" outlineLevel="0" collapsed="false">
      <c r="A2322" s="1" t="s">
        <v>62</v>
      </c>
      <c r="B2322" s="1" t="n">
        <v>25</v>
      </c>
      <c r="C2322" s="1" t="n">
        <v>257248.4375</v>
      </c>
      <c r="D2322" s="1" t="n">
        <v>65276.74609375</v>
      </c>
      <c r="E2322" s="1" t="n">
        <v>47130.234375</v>
      </c>
      <c r="F2322" s="1" t="n">
        <v>359895.21875</v>
      </c>
      <c r="G2322" s="1" t="n">
        <v>2141.70434570313</v>
      </c>
    </row>
    <row r="2323" customFormat="false" ht="12.5" hidden="false" customHeight="false" outlineLevel="0" collapsed="false">
      <c r="A2323" s="1" t="s">
        <v>148</v>
      </c>
      <c r="B2323" s="1" t="n">
        <v>25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0</v>
      </c>
    </row>
    <row r="2324" customFormat="false" ht="12.5" hidden="false" customHeight="false" outlineLevel="0" collapsed="false">
      <c r="A2324" s="1" t="s">
        <v>149</v>
      </c>
      <c r="B2324" s="1" t="n">
        <v>25</v>
      </c>
      <c r="C2324" s="1" t="n">
        <v>0</v>
      </c>
      <c r="D2324" s="1" t="n">
        <v>312.160705566406</v>
      </c>
      <c r="E2324" s="1" t="n">
        <v>9.93642997741699</v>
      </c>
      <c r="F2324" s="1" t="n">
        <v>715.422668457031</v>
      </c>
      <c r="G2324" s="1" t="n">
        <v>127.13020324707</v>
      </c>
    </row>
    <row r="2325" customFormat="false" ht="12.5" hidden="false" customHeight="false" outlineLevel="0" collapsed="false">
      <c r="A2325" s="1" t="s">
        <v>150</v>
      </c>
      <c r="B2325" s="1" t="n">
        <v>25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0</v>
      </c>
    </row>
    <row r="2326" customFormat="false" ht="12.5" hidden="false" customHeight="false" outlineLevel="0" collapsed="false">
      <c r="A2326" s="1" t="s">
        <v>63</v>
      </c>
      <c r="B2326" s="1" t="n">
        <v>25</v>
      </c>
      <c r="C2326" s="1" t="n">
        <v>360785.5</v>
      </c>
      <c r="D2326" s="1" t="n">
        <v>94390.2421875</v>
      </c>
      <c r="E2326" s="1" t="n">
        <v>65302.88671875</v>
      </c>
      <c r="F2326" s="1" t="n">
        <v>476998.4375</v>
      </c>
      <c r="G2326" s="1" t="n">
        <v>3533.69921875</v>
      </c>
    </row>
    <row r="2327" customFormat="false" ht="12.5" hidden="false" customHeight="false" outlineLevel="0" collapsed="false">
      <c r="A2327" s="1" t="s">
        <v>65</v>
      </c>
      <c r="B2327" s="1" t="n">
        <v>25</v>
      </c>
      <c r="C2327" s="1" t="n">
        <v>195956.09375</v>
      </c>
      <c r="D2327" s="1" t="n">
        <v>48324.1171875</v>
      </c>
      <c r="E2327" s="1" t="n">
        <v>44230.22265625</v>
      </c>
      <c r="F2327" s="1" t="n">
        <v>334067.71875</v>
      </c>
      <c r="G2327" s="1" t="n">
        <v>1523.16369628906</v>
      </c>
    </row>
    <row r="2328" customFormat="false" ht="12.5" hidden="false" customHeight="false" outlineLevel="0" collapsed="false">
      <c r="A2328" s="1" t="s">
        <v>66</v>
      </c>
      <c r="B2328" s="1" t="n">
        <v>25</v>
      </c>
      <c r="C2328" s="1" t="n">
        <v>203257.140625</v>
      </c>
      <c r="D2328" s="1" t="n">
        <v>48662.6328125</v>
      </c>
      <c r="E2328" s="1" t="n">
        <v>45319.44921875</v>
      </c>
      <c r="F2328" s="1" t="n">
        <v>323396.96875</v>
      </c>
      <c r="G2328" s="1" t="n">
        <v>8959.099609375</v>
      </c>
    </row>
    <row r="2329" customFormat="false" ht="12.5" hidden="false" customHeight="false" outlineLevel="0" collapsed="false">
      <c r="A2329" s="1" t="s">
        <v>67</v>
      </c>
      <c r="B2329" s="1" t="n">
        <v>25</v>
      </c>
      <c r="C2329" s="1" t="n">
        <v>249760.375</v>
      </c>
      <c r="D2329" s="1" t="n">
        <v>56988.51171875</v>
      </c>
      <c r="E2329" s="1" t="n">
        <v>57203.98046875</v>
      </c>
      <c r="F2329" s="1" t="n">
        <v>384545.75</v>
      </c>
      <c r="G2329" s="1" t="n">
        <v>2859.84887695313</v>
      </c>
    </row>
    <row r="2330" customFormat="false" ht="12.5" hidden="false" customHeight="false" outlineLevel="0" collapsed="false">
      <c r="A2330" s="1" t="s">
        <v>69</v>
      </c>
      <c r="B2330" s="1" t="n">
        <v>25</v>
      </c>
      <c r="C2330" s="1" t="n">
        <v>201292.953125</v>
      </c>
      <c r="D2330" s="1" t="n">
        <v>48322.1328125</v>
      </c>
      <c r="E2330" s="1" t="n">
        <v>49069.43359375</v>
      </c>
      <c r="F2330" s="1" t="n">
        <v>328042.40625</v>
      </c>
      <c r="G2330" s="1" t="n">
        <v>2133.26586914063</v>
      </c>
    </row>
    <row r="2331" customFormat="false" ht="12.5" hidden="false" customHeight="false" outlineLevel="0" collapsed="false">
      <c r="A2331" s="1" t="s">
        <v>70</v>
      </c>
      <c r="B2331" s="1" t="n">
        <v>25</v>
      </c>
      <c r="C2331" s="1" t="n">
        <v>238484.625</v>
      </c>
      <c r="D2331" s="1" t="n">
        <v>55899.91796875</v>
      </c>
      <c r="E2331" s="1" t="n">
        <v>56217.27734375</v>
      </c>
      <c r="F2331" s="1" t="n">
        <v>374853.5</v>
      </c>
      <c r="G2331" s="1" t="n">
        <v>2523.255859375</v>
      </c>
    </row>
    <row r="2332" customFormat="false" ht="12.5" hidden="false" customHeight="false" outlineLevel="0" collapsed="false">
      <c r="A2332" s="1" t="s">
        <v>71</v>
      </c>
      <c r="B2332" s="1" t="n">
        <v>25</v>
      </c>
      <c r="C2332" s="1" t="n">
        <v>307801.875</v>
      </c>
      <c r="D2332" s="1" t="n">
        <v>64298.64453125</v>
      </c>
      <c r="E2332" s="1" t="n">
        <v>53756.9453125</v>
      </c>
      <c r="F2332" s="1" t="n">
        <v>357302.1875</v>
      </c>
      <c r="G2332" s="1" t="n">
        <v>2445.44384765625</v>
      </c>
    </row>
    <row r="2333" customFormat="false" ht="12.5" hidden="false" customHeight="false" outlineLevel="0" collapsed="false">
      <c r="A2333" s="1" t="s">
        <v>73</v>
      </c>
      <c r="B2333" s="1" t="n">
        <v>25</v>
      </c>
      <c r="C2333" s="1" t="n">
        <v>318283.46875</v>
      </c>
      <c r="D2333" s="1" t="n">
        <v>68768.71875</v>
      </c>
      <c r="E2333" s="1" t="n">
        <v>55239.3359375</v>
      </c>
      <c r="F2333" s="1" t="n">
        <v>381886.0625</v>
      </c>
      <c r="G2333" s="1" t="n">
        <v>1786.46667480469</v>
      </c>
    </row>
    <row r="2334" customFormat="false" ht="12.5" hidden="false" customHeight="false" outlineLevel="0" collapsed="false">
      <c r="A2334" s="1" t="s">
        <v>74</v>
      </c>
      <c r="B2334" s="1" t="n">
        <v>25</v>
      </c>
      <c r="C2334" s="1" t="n">
        <v>262454.71875</v>
      </c>
      <c r="D2334" s="1" t="n">
        <v>61359.7265625</v>
      </c>
      <c r="E2334" s="1" t="n">
        <v>45278.3125</v>
      </c>
      <c r="F2334" s="1" t="n">
        <v>325456.0625</v>
      </c>
      <c r="G2334" s="1" t="n">
        <v>1613.59814453125</v>
      </c>
    </row>
    <row r="2335" customFormat="false" ht="12.5" hidden="false" customHeight="false" outlineLevel="0" collapsed="false">
      <c r="A2335" s="1" t="s">
        <v>151</v>
      </c>
      <c r="B2335" s="1" t="n">
        <v>25</v>
      </c>
      <c r="C2335" s="1" t="n">
        <v>0</v>
      </c>
      <c r="D2335" s="1" t="n">
        <v>0</v>
      </c>
      <c r="E2335" s="1" t="n">
        <v>161.502853393555</v>
      </c>
      <c r="F2335" s="1" t="n">
        <v>0</v>
      </c>
      <c r="G2335" s="1" t="n">
        <v>0</v>
      </c>
    </row>
    <row r="2336" customFormat="false" ht="12.5" hidden="false" customHeight="false" outlineLevel="0" collapsed="false">
      <c r="A2336" s="1" t="s">
        <v>152</v>
      </c>
      <c r="B2336" s="1" t="n">
        <v>25</v>
      </c>
      <c r="C2336" s="1" t="n">
        <v>0</v>
      </c>
      <c r="D2336" s="1" t="n">
        <v>132.156646728516</v>
      </c>
      <c r="E2336" s="1" t="n">
        <v>0</v>
      </c>
      <c r="F2336" s="1" t="n">
        <v>0</v>
      </c>
      <c r="G2336" s="1" t="n">
        <v>0</v>
      </c>
    </row>
    <row r="2337" customFormat="false" ht="12.5" hidden="false" customHeight="false" outlineLevel="0" collapsed="false">
      <c r="A2337" s="1" t="s">
        <v>153</v>
      </c>
      <c r="B2337" s="1" t="n">
        <v>25</v>
      </c>
      <c r="C2337" s="1" t="n">
        <v>2008.72778320313</v>
      </c>
      <c r="D2337" s="1" t="n">
        <v>686.980712890625</v>
      </c>
      <c r="E2337" s="1" t="n">
        <v>523.752868652344</v>
      </c>
      <c r="F2337" s="1" t="n">
        <v>716.530151367188</v>
      </c>
      <c r="G2337" s="1" t="n">
        <v>27.0437202453613</v>
      </c>
    </row>
    <row r="2338" customFormat="false" ht="12.5" hidden="false" customHeight="false" outlineLevel="0" collapsed="false">
      <c r="A2338" s="1" t="s">
        <v>75</v>
      </c>
      <c r="B2338" s="1" t="n">
        <v>25</v>
      </c>
      <c r="C2338" s="1" t="n">
        <v>365628.96875</v>
      </c>
      <c r="D2338" s="1" t="n">
        <v>85861.46875</v>
      </c>
      <c r="E2338" s="1" t="n">
        <v>72305.0390625</v>
      </c>
      <c r="F2338" s="1" t="n">
        <v>521326.40625</v>
      </c>
      <c r="G2338" s="1" t="n">
        <v>3902.42333984375</v>
      </c>
    </row>
    <row r="2339" customFormat="false" ht="12.5" hidden="false" customHeight="false" outlineLevel="0" collapsed="false">
      <c r="A2339" s="1" t="s">
        <v>77</v>
      </c>
      <c r="B2339" s="1" t="n">
        <v>25</v>
      </c>
      <c r="C2339" s="1" t="n">
        <v>206809.578125</v>
      </c>
      <c r="D2339" s="1" t="n">
        <v>50763.4921875</v>
      </c>
      <c r="E2339" s="1" t="n">
        <v>49973.56640625</v>
      </c>
      <c r="F2339" s="1" t="n">
        <v>355372.8125</v>
      </c>
      <c r="G2339" s="1" t="n">
        <v>2062.99487304688</v>
      </c>
    </row>
    <row r="2340" customFormat="false" ht="12.5" hidden="false" customHeight="false" outlineLevel="0" collapsed="false">
      <c r="A2340" s="1" t="s">
        <v>78</v>
      </c>
      <c r="B2340" s="1" t="n">
        <v>25</v>
      </c>
      <c r="C2340" s="1" t="n">
        <v>196741.046875</v>
      </c>
      <c r="D2340" s="1" t="n">
        <v>46290.4921875</v>
      </c>
      <c r="E2340" s="1" t="n">
        <v>46784.26171875</v>
      </c>
      <c r="F2340" s="1" t="n">
        <v>318354.15625</v>
      </c>
      <c r="G2340" s="1" t="n">
        <v>2052.15795898438</v>
      </c>
    </row>
    <row r="2341" customFormat="false" ht="12.5" hidden="false" customHeight="false" outlineLevel="0" collapsed="false">
      <c r="A2341" s="1" t="s">
        <v>79</v>
      </c>
      <c r="B2341" s="1" t="n">
        <v>25</v>
      </c>
      <c r="C2341" s="1" t="n">
        <v>270754.4375</v>
      </c>
      <c r="D2341" s="1" t="n">
        <v>62552.3203125</v>
      </c>
      <c r="E2341" s="1" t="n">
        <v>63738.5390625</v>
      </c>
      <c r="F2341" s="1" t="n">
        <v>409689.09375</v>
      </c>
      <c r="G2341" s="1" t="n">
        <v>2619.86108398438</v>
      </c>
    </row>
    <row r="2342" customFormat="false" ht="12.5" hidden="false" customHeight="false" outlineLevel="0" collapsed="false">
      <c r="A2342" s="1" t="s">
        <v>81</v>
      </c>
      <c r="B2342" s="1" t="n">
        <v>25</v>
      </c>
      <c r="C2342" s="1" t="n">
        <v>203419.0625</v>
      </c>
      <c r="D2342" s="1" t="n">
        <v>48813.69921875</v>
      </c>
      <c r="E2342" s="1" t="n">
        <v>54106.57421875</v>
      </c>
      <c r="F2342" s="1" t="n">
        <v>350200.84375</v>
      </c>
      <c r="G2342" s="1" t="n">
        <v>2440.17114257813</v>
      </c>
    </row>
    <row r="2343" customFormat="false" ht="12.5" hidden="false" customHeight="false" outlineLevel="0" collapsed="false">
      <c r="A2343" s="1" t="s">
        <v>82</v>
      </c>
      <c r="B2343" s="1" t="n">
        <v>25</v>
      </c>
      <c r="C2343" s="1" t="n">
        <v>251789.03125</v>
      </c>
      <c r="D2343" s="1" t="n">
        <v>58465.3359375</v>
      </c>
      <c r="E2343" s="1" t="n">
        <v>62970.71484375</v>
      </c>
      <c r="F2343" s="1" t="n">
        <v>400918.78125</v>
      </c>
      <c r="G2343" s="1" t="n">
        <v>2826.13598632813</v>
      </c>
    </row>
    <row r="2344" customFormat="false" ht="12.5" hidden="false" customHeight="false" outlineLevel="0" collapsed="false">
      <c r="A2344" s="1" t="s">
        <v>83</v>
      </c>
      <c r="B2344" s="1" t="n">
        <v>25</v>
      </c>
      <c r="C2344" s="1" t="n">
        <v>241145.53125</v>
      </c>
      <c r="D2344" s="1" t="n">
        <v>58983.79296875</v>
      </c>
      <c r="E2344" s="1" t="n">
        <v>57063.09765625</v>
      </c>
      <c r="F2344" s="1" t="n">
        <v>366223.90625</v>
      </c>
      <c r="G2344" s="1" t="n">
        <v>2164.93994140625</v>
      </c>
    </row>
    <row r="2345" customFormat="false" ht="12.5" hidden="false" customHeight="false" outlineLevel="0" collapsed="false">
      <c r="A2345" s="1" t="s">
        <v>85</v>
      </c>
      <c r="B2345" s="1" t="n">
        <v>25</v>
      </c>
      <c r="C2345" s="1" t="n">
        <v>259187.9375</v>
      </c>
      <c r="D2345" s="1" t="n">
        <v>66141.7578125</v>
      </c>
      <c r="E2345" s="1" t="n">
        <v>58964.30859375</v>
      </c>
      <c r="F2345" s="1" t="n">
        <v>389867.3125</v>
      </c>
      <c r="G2345" s="1" t="n">
        <v>1890.29016113281</v>
      </c>
    </row>
    <row r="2346" customFormat="false" ht="12.5" hidden="false" customHeight="false" outlineLevel="0" collapsed="false">
      <c r="A2346" s="1" t="s">
        <v>86</v>
      </c>
      <c r="B2346" s="1" t="n">
        <v>25</v>
      </c>
      <c r="C2346" s="1" t="n">
        <v>217328.078125</v>
      </c>
      <c r="D2346" s="1" t="n">
        <v>58830.3984375</v>
      </c>
      <c r="E2346" s="1" t="n">
        <v>49168.76171875</v>
      </c>
      <c r="F2346" s="1" t="n">
        <v>340518.5</v>
      </c>
      <c r="G2346" s="1" t="n">
        <v>1396.21948242188</v>
      </c>
    </row>
    <row r="2347" customFormat="false" ht="12.5" hidden="false" customHeight="false" outlineLevel="0" collapsed="false">
      <c r="A2347" s="1" t="s">
        <v>154</v>
      </c>
      <c r="B2347" s="1" t="n">
        <v>25</v>
      </c>
      <c r="C2347" s="1" t="n">
        <v>803.880310058594</v>
      </c>
      <c r="D2347" s="1" t="n">
        <v>390.439300537109</v>
      </c>
      <c r="E2347" s="1" t="n">
        <v>143.939514160156</v>
      </c>
      <c r="F2347" s="1" t="n">
        <v>486.465637207031</v>
      </c>
      <c r="G2347" s="1" t="n">
        <v>255.309997558594</v>
      </c>
    </row>
    <row r="2348" customFormat="false" ht="12.5" hidden="false" customHeight="false" outlineLevel="0" collapsed="false">
      <c r="A2348" s="1" t="s">
        <v>155</v>
      </c>
      <c r="B2348" s="1" t="n">
        <v>25</v>
      </c>
      <c r="C2348" s="1" t="n">
        <v>0</v>
      </c>
      <c r="D2348" s="1" t="n">
        <v>0</v>
      </c>
      <c r="E2348" s="1" t="n">
        <v>0</v>
      </c>
      <c r="F2348" s="1" t="n">
        <v>222.296951293945</v>
      </c>
      <c r="G2348" s="1" t="n">
        <v>0</v>
      </c>
    </row>
    <row r="2349" customFormat="false" ht="12.5" hidden="false" customHeight="false" outlineLevel="0" collapsed="false">
      <c r="A2349" s="1" t="s">
        <v>156</v>
      </c>
      <c r="B2349" s="1" t="n">
        <v>25</v>
      </c>
      <c r="C2349" s="1" t="n">
        <v>30149.552734375</v>
      </c>
      <c r="D2349" s="1" t="n">
        <v>6363.48046875</v>
      </c>
      <c r="E2349" s="1" t="n">
        <v>5261.91748046875</v>
      </c>
      <c r="F2349" s="1" t="n">
        <v>6956.052734375</v>
      </c>
      <c r="G2349" s="1" t="n">
        <v>4551.3271484375</v>
      </c>
    </row>
    <row r="2350" customFormat="false" ht="12.5" hidden="false" customHeight="false" outlineLevel="0" collapsed="false">
      <c r="A2350" s="1" t="s">
        <v>87</v>
      </c>
      <c r="B2350" s="1" t="n">
        <v>25</v>
      </c>
      <c r="C2350" s="1" t="n">
        <v>389363.28125</v>
      </c>
      <c r="D2350" s="1" t="n">
        <v>88253.2109375</v>
      </c>
      <c r="E2350" s="1" t="n">
        <v>74578.6875</v>
      </c>
      <c r="F2350" s="1" t="n">
        <v>516964.0625</v>
      </c>
      <c r="G2350" s="1" t="n">
        <v>3465.10400390625</v>
      </c>
    </row>
    <row r="2351" customFormat="false" ht="12.5" hidden="false" customHeight="false" outlineLevel="0" collapsed="false">
      <c r="A2351" s="1" t="s">
        <v>89</v>
      </c>
      <c r="B2351" s="1" t="n">
        <v>25</v>
      </c>
      <c r="C2351" s="1" t="n">
        <v>234142.203125</v>
      </c>
      <c r="D2351" s="1" t="n">
        <v>58872</v>
      </c>
      <c r="E2351" s="1" t="n">
        <v>55617.57421875</v>
      </c>
      <c r="F2351" s="1" t="n">
        <v>376032.84375</v>
      </c>
      <c r="G2351" s="1" t="n">
        <v>2430.52075195313</v>
      </c>
    </row>
    <row r="2352" customFormat="false" ht="12.5" hidden="false" customHeight="false" outlineLevel="0" collapsed="false">
      <c r="A2352" s="1" t="s">
        <v>90</v>
      </c>
      <c r="B2352" s="1" t="n">
        <v>25</v>
      </c>
      <c r="C2352" s="1" t="n">
        <v>231125.734375</v>
      </c>
      <c r="D2352" s="1" t="n">
        <v>56091.0078125</v>
      </c>
      <c r="E2352" s="1" t="n">
        <v>54132.0078125</v>
      </c>
      <c r="F2352" s="1" t="n">
        <v>344542.53125</v>
      </c>
      <c r="G2352" s="1" t="n">
        <v>2607.6064453125</v>
      </c>
    </row>
    <row r="2353" customFormat="false" ht="12.5" hidden="false" customHeight="false" outlineLevel="0" collapsed="false">
      <c r="A2353" s="1" t="s">
        <v>91</v>
      </c>
      <c r="B2353" s="1" t="n">
        <v>25</v>
      </c>
      <c r="C2353" s="1" t="n">
        <v>325879.5625</v>
      </c>
      <c r="D2353" s="1" t="n">
        <v>74437.6171875</v>
      </c>
      <c r="E2353" s="1" t="n">
        <v>83969.4453125</v>
      </c>
      <c r="F2353" s="1" t="n">
        <v>514676.78125</v>
      </c>
      <c r="G2353" s="1" t="n">
        <v>3600.728515625</v>
      </c>
    </row>
    <row r="2354" customFormat="false" ht="12.5" hidden="false" customHeight="false" outlineLevel="0" collapsed="false">
      <c r="A2354" s="1" t="s">
        <v>93</v>
      </c>
      <c r="B2354" s="1" t="n">
        <v>25</v>
      </c>
      <c r="C2354" s="1" t="n">
        <v>219465.625</v>
      </c>
      <c r="D2354" s="1" t="n">
        <v>52444.7890625</v>
      </c>
      <c r="E2354" s="1" t="n">
        <v>63512.6171875</v>
      </c>
      <c r="F2354" s="1" t="n">
        <v>390791.875</v>
      </c>
      <c r="G2354" s="1" t="n">
        <v>2497.78149414063</v>
      </c>
    </row>
    <row r="2355" customFormat="false" ht="12.5" hidden="false" customHeight="false" outlineLevel="0" collapsed="false">
      <c r="A2355" s="1" t="s">
        <v>94</v>
      </c>
      <c r="B2355" s="1" t="n">
        <v>25</v>
      </c>
      <c r="C2355" s="1" t="n">
        <v>278968.84375</v>
      </c>
      <c r="D2355" s="1" t="n">
        <v>62857.66015625</v>
      </c>
      <c r="E2355" s="1" t="n">
        <v>74419.7890625</v>
      </c>
      <c r="F2355" s="1" t="n">
        <v>442856.21875</v>
      </c>
      <c r="G2355" s="1" t="n">
        <v>3180.97875976563</v>
      </c>
    </row>
    <row r="2356" customFormat="false" ht="12.5" hidden="false" customHeight="false" outlineLevel="0" collapsed="false">
      <c r="A2356" s="1" t="s">
        <v>95</v>
      </c>
      <c r="B2356" s="1" t="n">
        <v>25</v>
      </c>
      <c r="C2356" s="1" t="n">
        <v>251847.609375</v>
      </c>
      <c r="D2356" s="1" t="n">
        <v>64091.54296875</v>
      </c>
      <c r="E2356" s="1" t="n">
        <v>64294.3359375</v>
      </c>
      <c r="F2356" s="1" t="n">
        <v>394154.9375</v>
      </c>
      <c r="G2356" s="1" t="n">
        <v>1939.29150390625</v>
      </c>
    </row>
    <row r="2357" customFormat="false" ht="12.5" hidden="false" customHeight="false" outlineLevel="0" collapsed="false">
      <c r="A2357" s="1" t="s">
        <v>97</v>
      </c>
      <c r="B2357" s="1" t="n">
        <v>25</v>
      </c>
      <c r="C2357" s="1" t="n">
        <v>263426.125</v>
      </c>
      <c r="D2357" s="1" t="n">
        <v>70144.2109375</v>
      </c>
      <c r="E2357" s="1" t="n">
        <v>65603.6875</v>
      </c>
      <c r="F2357" s="1" t="n">
        <v>414299.65625</v>
      </c>
      <c r="G2357" s="1" t="n">
        <v>2326.2978515625</v>
      </c>
    </row>
    <row r="2358" customFormat="false" ht="12.5" hidden="false" customHeight="false" outlineLevel="0" collapsed="false">
      <c r="A2358" s="1" t="s">
        <v>98</v>
      </c>
      <c r="B2358" s="1" t="n">
        <v>25</v>
      </c>
      <c r="C2358" s="1" t="n">
        <v>246314.75</v>
      </c>
      <c r="D2358" s="1" t="n">
        <v>68800.921875</v>
      </c>
      <c r="E2358" s="1" t="n">
        <v>60129.19921875</v>
      </c>
      <c r="F2358" s="1" t="n">
        <v>402200.1875</v>
      </c>
      <c r="G2358" s="1" t="n">
        <v>1840.27551269531</v>
      </c>
    </row>
    <row r="2359" customFormat="false" ht="12.5" hidden="false" customHeight="false" outlineLevel="0" collapsed="false">
      <c r="A2359" s="1" t="s">
        <v>157</v>
      </c>
      <c r="B2359" s="1" t="n">
        <v>25</v>
      </c>
      <c r="C2359" s="1" t="n">
        <v>15418.19921875</v>
      </c>
      <c r="D2359" s="1" t="n">
        <v>4810.89990234375</v>
      </c>
      <c r="E2359" s="1" t="n">
        <v>4527.75390625</v>
      </c>
      <c r="F2359" s="1" t="n">
        <v>6958.53369140625</v>
      </c>
      <c r="G2359" s="1" t="n">
        <v>3097.126953125</v>
      </c>
    </row>
    <row r="2360" customFormat="false" ht="12.5" hidden="false" customHeight="false" outlineLevel="0" collapsed="false">
      <c r="A2360" s="1" t="s">
        <v>158</v>
      </c>
      <c r="B2360" s="1" t="n">
        <v>25</v>
      </c>
      <c r="C2360" s="1" t="n">
        <v>8372.900390625</v>
      </c>
      <c r="D2360" s="1" t="n">
        <v>1173.66333007813</v>
      </c>
      <c r="E2360" s="1" t="n">
        <v>755.050048828125</v>
      </c>
      <c r="F2360" s="1" t="n">
        <v>1249.9521484375</v>
      </c>
      <c r="G2360" s="1" t="n">
        <v>572.318359375</v>
      </c>
    </row>
    <row r="2361" customFormat="false" ht="12.5" hidden="false" customHeight="false" outlineLevel="0" collapsed="false">
      <c r="A2361" s="1" t="s">
        <v>159</v>
      </c>
      <c r="B2361" s="1" t="n">
        <v>25</v>
      </c>
      <c r="C2361" s="1" t="n">
        <v>3762.19775390625</v>
      </c>
      <c r="D2361" s="1" t="n">
        <v>983.966369628906</v>
      </c>
      <c r="E2361" s="1" t="n">
        <v>535.998046875</v>
      </c>
      <c r="F2361" s="1" t="n">
        <v>354.7548828125</v>
      </c>
      <c r="G2361" s="1" t="n">
        <v>4.1004900932312</v>
      </c>
    </row>
    <row r="2362" customFormat="false" ht="12.5" hidden="false" customHeight="false" outlineLevel="0" collapsed="false">
      <c r="A2362" s="1" t="s">
        <v>99</v>
      </c>
      <c r="B2362" s="1" t="n">
        <v>25</v>
      </c>
      <c r="C2362" s="1" t="n">
        <v>441358.34375</v>
      </c>
      <c r="D2362" s="1" t="n">
        <v>108128.5859375</v>
      </c>
      <c r="E2362" s="1" t="n">
        <v>87021.875</v>
      </c>
      <c r="F2362" s="1" t="n">
        <v>582630.125</v>
      </c>
      <c r="G2362" s="1" t="n">
        <v>4231.1494140625</v>
      </c>
    </row>
    <row r="2363" customFormat="false" ht="12.5" hidden="false" customHeight="false" outlineLevel="0" collapsed="false">
      <c r="A2363" s="1" t="s">
        <v>100</v>
      </c>
      <c r="B2363" s="1" t="n">
        <v>25</v>
      </c>
      <c r="C2363" s="1" t="n">
        <v>250437.953125</v>
      </c>
      <c r="D2363" s="1" t="n">
        <v>64965.75</v>
      </c>
      <c r="E2363" s="1" t="n">
        <v>63299.1171875</v>
      </c>
      <c r="F2363" s="1" t="n">
        <v>414849.4375</v>
      </c>
      <c r="G2363" s="1" t="n">
        <v>2138.4423828125</v>
      </c>
    </row>
    <row r="2364" customFormat="false" ht="12.5" hidden="false" customHeight="false" outlineLevel="0" collapsed="false">
      <c r="A2364" s="1" t="s">
        <v>101</v>
      </c>
      <c r="B2364" s="1" t="n">
        <v>25</v>
      </c>
      <c r="C2364" s="1" t="n">
        <v>272725.09375</v>
      </c>
      <c r="D2364" s="1" t="n">
        <v>66347.4921875</v>
      </c>
      <c r="E2364" s="1" t="n">
        <v>65449.546875</v>
      </c>
      <c r="F2364" s="1" t="n">
        <v>396210.78125</v>
      </c>
      <c r="G2364" s="1" t="n">
        <v>2597.49951171875</v>
      </c>
    </row>
    <row r="2365" customFormat="false" ht="12.5" hidden="false" customHeight="false" outlineLevel="0" collapsed="false">
      <c r="A2365" s="1" t="s">
        <v>102</v>
      </c>
      <c r="B2365" s="1" t="n">
        <v>25</v>
      </c>
      <c r="C2365" s="1" t="n">
        <v>347087.9375</v>
      </c>
      <c r="D2365" s="1" t="n">
        <v>87016.5</v>
      </c>
      <c r="E2365" s="1" t="n">
        <v>83030.9765625</v>
      </c>
      <c r="F2365" s="1" t="n">
        <v>489237.59375</v>
      </c>
      <c r="G2365" s="1" t="n">
        <v>3087.88500976563</v>
      </c>
    </row>
    <row r="2366" customFormat="false" ht="12.5" hidden="false" customHeight="false" outlineLevel="0" collapsed="false">
      <c r="A2366" s="1" t="s">
        <v>103</v>
      </c>
      <c r="B2366" s="1" t="n">
        <v>25</v>
      </c>
      <c r="C2366" s="1" t="n">
        <v>265713.15625</v>
      </c>
      <c r="D2366" s="1" t="n">
        <v>68199.9921875</v>
      </c>
      <c r="E2366" s="1" t="n">
        <v>69585.140625</v>
      </c>
      <c r="F2366" s="1" t="n">
        <v>409079.40625</v>
      </c>
      <c r="G2366" s="1" t="n">
        <v>2744.52978515625</v>
      </c>
    </row>
    <row r="2367" customFormat="false" ht="12.5" hidden="false" customHeight="false" outlineLevel="0" collapsed="false">
      <c r="A2367" s="1" t="s">
        <v>104</v>
      </c>
      <c r="B2367" s="1" t="n">
        <v>25</v>
      </c>
      <c r="C2367" s="1" t="n">
        <v>317178.3125</v>
      </c>
      <c r="D2367" s="1" t="n">
        <v>81195.9375</v>
      </c>
      <c r="E2367" s="1" t="n">
        <v>80209.8125</v>
      </c>
      <c r="F2367" s="1" t="n">
        <v>465186.46875</v>
      </c>
      <c r="G2367" s="1" t="n">
        <v>2881.88012695313</v>
      </c>
    </row>
    <row r="2368" customFormat="false" ht="12.5" hidden="false" customHeight="false" outlineLevel="0" collapsed="false">
      <c r="A2368" s="1" t="s">
        <v>105</v>
      </c>
      <c r="B2368" s="1" t="n">
        <v>25</v>
      </c>
      <c r="C2368" s="1" t="n">
        <v>315007.65625</v>
      </c>
      <c r="D2368" s="1" t="n">
        <v>82852.4921875</v>
      </c>
      <c r="E2368" s="1" t="n">
        <v>81100.1171875</v>
      </c>
      <c r="F2368" s="1" t="n">
        <v>483477.71875</v>
      </c>
      <c r="G2368" s="1" t="n">
        <v>2861.80541992188</v>
      </c>
    </row>
    <row r="2369" customFormat="false" ht="12.5" hidden="false" customHeight="false" outlineLevel="0" collapsed="false">
      <c r="A2369" s="1" t="s">
        <v>106</v>
      </c>
      <c r="B2369" s="1" t="n">
        <v>25</v>
      </c>
      <c r="C2369" s="1" t="n">
        <v>299120.21875</v>
      </c>
      <c r="D2369" s="1" t="n">
        <v>78829.7890625</v>
      </c>
      <c r="E2369" s="1" t="n">
        <v>76302.984375</v>
      </c>
      <c r="F2369" s="1" t="n">
        <v>473850.8125</v>
      </c>
      <c r="G2369" s="1" t="n">
        <v>2602.77099609375</v>
      </c>
    </row>
    <row r="2370" customFormat="false" ht="12.5" hidden="false" customHeight="false" outlineLevel="0" collapsed="false">
      <c r="A2370" s="1" t="s">
        <v>107</v>
      </c>
      <c r="B2370" s="1" t="n">
        <v>25</v>
      </c>
      <c r="C2370" s="1" t="n">
        <v>246216.640625</v>
      </c>
      <c r="D2370" s="1" t="n">
        <v>68749.8671875</v>
      </c>
      <c r="E2370" s="1" t="n">
        <v>60570.37109375</v>
      </c>
      <c r="F2370" s="1" t="n">
        <v>399204.125</v>
      </c>
      <c r="G2370" s="1" t="n">
        <v>1849.64038085938</v>
      </c>
    </row>
    <row r="2371" customFormat="false" ht="12.5" hidden="false" customHeight="false" outlineLevel="0" collapsed="false">
      <c r="A2371" s="1" t="s">
        <v>160</v>
      </c>
      <c r="B2371" s="1" t="n">
        <v>25</v>
      </c>
      <c r="C2371" s="1" t="n">
        <v>17661.888671875</v>
      </c>
      <c r="D2371" s="1" t="n">
        <v>2590.87133789063</v>
      </c>
      <c r="E2371" s="1" t="n">
        <v>1847.396484375</v>
      </c>
      <c r="F2371" s="1" t="n">
        <v>2544.62231445313</v>
      </c>
      <c r="G2371" s="1" t="n">
        <v>1160.00463867188</v>
      </c>
    </row>
    <row r="2372" customFormat="false" ht="12.5" hidden="false" customHeight="false" outlineLevel="0" collapsed="false">
      <c r="A2372" s="1" t="s">
        <v>161</v>
      </c>
      <c r="B2372" s="1" t="n">
        <v>25</v>
      </c>
      <c r="C2372" s="1" t="n">
        <v>5315.45458984375</v>
      </c>
      <c r="D2372" s="1" t="n">
        <v>1097.55407714844</v>
      </c>
      <c r="E2372" s="1" t="n">
        <v>1021.71685791016</v>
      </c>
      <c r="F2372" s="1" t="n">
        <v>2402.337890625</v>
      </c>
      <c r="G2372" s="1" t="n">
        <v>2483.79931640625</v>
      </c>
    </row>
    <row r="2373" customFormat="false" ht="12.5" hidden="false" customHeight="false" outlineLevel="0" collapsed="false">
      <c r="A2373" s="1" t="s">
        <v>162</v>
      </c>
      <c r="B2373" s="1" t="n">
        <v>25</v>
      </c>
      <c r="C2373" s="1" t="n">
        <v>45450.9765625</v>
      </c>
      <c r="D2373" s="1" t="n">
        <v>7943.68505859375</v>
      </c>
      <c r="E2373" s="1" t="n">
        <v>6161.7255859375</v>
      </c>
      <c r="F2373" s="1" t="n">
        <v>6910.6015625</v>
      </c>
      <c r="G2373" s="1" t="n">
        <v>4044.1953125</v>
      </c>
    </row>
    <row r="2374" customFormat="false" ht="12.5" hidden="false" customHeight="false" outlineLevel="0" collapsed="false">
      <c r="A2374" s="1" t="s">
        <v>108</v>
      </c>
      <c r="B2374" s="1" t="n">
        <v>25</v>
      </c>
      <c r="C2374" s="1" t="n">
        <v>438567.5</v>
      </c>
      <c r="D2374" s="1" t="n">
        <v>98871.359375</v>
      </c>
      <c r="E2374" s="1" t="n">
        <v>91818.625</v>
      </c>
      <c r="F2374" s="1" t="n">
        <v>624579.5625</v>
      </c>
      <c r="G2374" s="1" t="n">
        <v>3856.17163085938</v>
      </c>
    </row>
    <row r="2375" customFormat="false" ht="12.5" hidden="false" customHeight="false" outlineLevel="0" collapsed="false">
      <c r="A2375" s="1" t="s">
        <v>109</v>
      </c>
      <c r="B2375" s="1" t="n">
        <v>25</v>
      </c>
      <c r="C2375" s="1" t="n">
        <v>264246.59375</v>
      </c>
      <c r="D2375" s="1" t="n">
        <v>66848.5390625</v>
      </c>
      <c r="E2375" s="1" t="n">
        <v>67074.6796875</v>
      </c>
      <c r="F2375" s="1" t="n">
        <v>433879.1875</v>
      </c>
      <c r="G2375" s="1" t="n">
        <v>2240.29931640625</v>
      </c>
    </row>
    <row r="2376" customFormat="false" ht="12.5" hidden="false" customHeight="false" outlineLevel="0" collapsed="false">
      <c r="A2376" s="1" t="s">
        <v>110</v>
      </c>
      <c r="B2376" s="1" t="n">
        <v>25</v>
      </c>
      <c r="C2376" s="1" t="n">
        <v>276196.84375</v>
      </c>
      <c r="D2376" s="1" t="n">
        <v>64367.12890625</v>
      </c>
      <c r="E2376" s="1" t="n">
        <v>67641.0390625</v>
      </c>
      <c r="F2376" s="1" t="n">
        <v>415843.03125</v>
      </c>
      <c r="G2376" s="1" t="n">
        <v>3115.44604492188</v>
      </c>
    </row>
    <row r="2377" customFormat="false" ht="12.5" hidden="false" customHeight="false" outlineLevel="0" collapsed="false">
      <c r="A2377" s="1" t="s">
        <v>111</v>
      </c>
      <c r="B2377" s="1" t="n">
        <v>25</v>
      </c>
      <c r="C2377" s="1" t="n">
        <v>392284.40625</v>
      </c>
      <c r="D2377" s="1" t="n">
        <v>89118.5859375</v>
      </c>
      <c r="E2377" s="1" t="n">
        <v>108616.9453125</v>
      </c>
      <c r="F2377" s="1" t="n">
        <v>673465.25</v>
      </c>
      <c r="G2377" s="1" t="n">
        <v>3757.69555664063</v>
      </c>
    </row>
    <row r="2378" customFormat="false" ht="12.5" hidden="false" customHeight="false" outlineLevel="0" collapsed="false">
      <c r="A2378" s="1" t="s">
        <v>112</v>
      </c>
      <c r="B2378" s="1" t="n">
        <v>25</v>
      </c>
      <c r="C2378" s="1" t="n">
        <v>249719.578125</v>
      </c>
      <c r="D2378" s="1" t="n">
        <v>56521.0390625</v>
      </c>
      <c r="E2378" s="1" t="n">
        <v>80232.5</v>
      </c>
      <c r="F2378" s="1" t="n">
        <v>494488.15625</v>
      </c>
      <c r="G2378" s="1" t="n">
        <v>2774.32397460938</v>
      </c>
    </row>
    <row r="2379" customFormat="false" ht="12.5" hidden="false" customHeight="false" outlineLevel="0" collapsed="false">
      <c r="A2379" s="1" t="s">
        <v>113</v>
      </c>
      <c r="B2379" s="1" t="n">
        <v>25</v>
      </c>
      <c r="C2379" s="1" t="n">
        <v>300280.84375</v>
      </c>
      <c r="D2379" s="1" t="n">
        <v>68422.9921875</v>
      </c>
      <c r="E2379" s="1" t="n">
        <v>85278.2578125</v>
      </c>
      <c r="F2379" s="1" t="n">
        <v>506350.65625</v>
      </c>
      <c r="G2379" s="1" t="n">
        <v>3309.76123046875</v>
      </c>
    </row>
    <row r="2380" customFormat="false" ht="12.5" hidden="false" customHeight="false" outlineLevel="0" collapsed="false">
      <c r="A2380" s="1" t="s">
        <v>114</v>
      </c>
      <c r="B2380" s="1" t="n">
        <v>25</v>
      </c>
      <c r="C2380" s="1" t="n">
        <v>321834.5</v>
      </c>
      <c r="D2380" s="1" t="n">
        <v>84658.1328125</v>
      </c>
      <c r="E2380" s="1" t="n">
        <v>82158.2734375</v>
      </c>
      <c r="F2380" s="1" t="n">
        <v>491088.40625</v>
      </c>
      <c r="G2380" s="1" t="n">
        <v>4098.7216796875</v>
      </c>
    </row>
    <row r="2381" customFormat="false" ht="12.5" hidden="false" customHeight="false" outlineLevel="0" collapsed="false">
      <c r="A2381" s="1" t="s">
        <v>115</v>
      </c>
      <c r="B2381" s="1" t="n">
        <v>25</v>
      </c>
      <c r="C2381" s="1" t="n">
        <v>342800.65625</v>
      </c>
      <c r="D2381" s="1" t="n">
        <v>92395.21875</v>
      </c>
      <c r="E2381" s="1" t="n">
        <v>85910.2734375</v>
      </c>
      <c r="F2381" s="1" t="n">
        <v>537485.1875</v>
      </c>
      <c r="G2381" s="1" t="n">
        <v>2725.34423828125</v>
      </c>
    </row>
    <row r="2382" customFormat="false" ht="12.5" hidden="false" customHeight="false" outlineLevel="0" collapsed="false">
      <c r="A2382" s="1" t="s">
        <v>116</v>
      </c>
      <c r="B2382" s="1" t="n">
        <v>25</v>
      </c>
      <c r="C2382" s="1" t="n">
        <v>282477</v>
      </c>
      <c r="D2382" s="1" t="n">
        <v>79831.3046875</v>
      </c>
      <c r="E2382" s="1" t="n">
        <v>67999.3203125</v>
      </c>
      <c r="F2382" s="1" t="n">
        <v>455439.78125</v>
      </c>
      <c r="G2382" s="1" t="n">
        <v>1923.89538574219</v>
      </c>
    </row>
    <row r="2383" customFormat="false" ht="12.5" hidden="false" customHeight="false" outlineLevel="0" collapsed="false">
      <c r="A2383" s="1" t="s">
        <v>163</v>
      </c>
      <c r="B2383" s="1" t="n">
        <v>25</v>
      </c>
      <c r="C2383" s="1" t="n">
        <v>16945.099609375</v>
      </c>
      <c r="D2383" s="1" t="n">
        <v>2381.24536132813</v>
      </c>
      <c r="E2383" s="1" t="n">
        <v>1621.82470703125</v>
      </c>
      <c r="F2383" s="1" t="n">
        <v>2747.18579101563</v>
      </c>
      <c r="G2383" s="1" t="n">
        <v>0</v>
      </c>
    </row>
    <row r="2384" customFormat="false" ht="12.5" hidden="false" customHeight="false" outlineLevel="0" collapsed="false">
      <c r="A2384" s="1" t="s">
        <v>164</v>
      </c>
      <c r="B2384" s="1" t="n">
        <v>25</v>
      </c>
      <c r="C2384" s="1" t="n">
        <v>0</v>
      </c>
      <c r="D2384" s="1" t="n">
        <v>0</v>
      </c>
      <c r="E2384" s="1" t="n">
        <v>0</v>
      </c>
      <c r="F2384" s="1" t="n">
        <v>0</v>
      </c>
      <c r="G2384" s="1" t="n">
        <v>336.914215087891</v>
      </c>
    </row>
    <row r="2385" customFormat="false" ht="12.5" hidden="false" customHeight="false" outlineLevel="0" collapsed="false">
      <c r="A2385" s="1" t="s">
        <v>165</v>
      </c>
      <c r="B2385" s="1" t="n">
        <v>25</v>
      </c>
      <c r="C2385" s="1" t="n">
        <v>16499.716796875</v>
      </c>
      <c r="D2385" s="1" t="n">
        <v>4681.82421875</v>
      </c>
      <c r="E2385" s="1" t="n">
        <v>5108.20703125</v>
      </c>
      <c r="F2385" s="1" t="n">
        <v>10480.2255859375</v>
      </c>
      <c r="G2385" s="1" t="n">
        <v>13941.5556640625</v>
      </c>
    </row>
    <row r="2386" customFormat="false" ht="12.5" hidden="false" customHeight="false" outlineLevel="0" collapsed="false">
      <c r="A2386" s="1" t="s">
        <v>117</v>
      </c>
      <c r="B2386" s="1" t="n">
        <v>25</v>
      </c>
      <c r="C2386" s="1" t="n">
        <v>524514.375</v>
      </c>
      <c r="D2386" s="1" t="n">
        <v>128900.5234375</v>
      </c>
      <c r="E2386" s="1" t="n">
        <v>99945.9453125</v>
      </c>
      <c r="F2386" s="1" t="n">
        <v>681266.9375</v>
      </c>
      <c r="G2386" s="1" t="n">
        <v>4328.4677734375</v>
      </c>
    </row>
    <row r="2387" customFormat="false" ht="12.5" hidden="false" customHeight="false" outlineLevel="0" collapsed="false">
      <c r="A2387" s="1" t="s">
        <v>118</v>
      </c>
      <c r="B2387" s="1" t="n">
        <v>25</v>
      </c>
      <c r="C2387" s="1" t="n">
        <v>332895.375</v>
      </c>
      <c r="D2387" s="1" t="n">
        <v>84108.546875</v>
      </c>
      <c r="E2387" s="1" t="n">
        <v>79504.7578125</v>
      </c>
      <c r="F2387" s="1" t="n">
        <v>539135.3125</v>
      </c>
      <c r="G2387" s="1" t="n">
        <v>2236.294921875</v>
      </c>
    </row>
    <row r="2388" customFormat="false" ht="12.5" hidden="false" customHeight="false" outlineLevel="0" collapsed="false">
      <c r="A2388" s="1" t="s">
        <v>119</v>
      </c>
      <c r="B2388" s="1" t="n">
        <v>25</v>
      </c>
      <c r="C2388" s="1" t="n">
        <v>341730.96875</v>
      </c>
      <c r="D2388" s="1" t="n">
        <v>81396.5078125</v>
      </c>
      <c r="E2388" s="1" t="n">
        <v>78870.765625</v>
      </c>
      <c r="F2388" s="1" t="n">
        <v>498194.5625</v>
      </c>
      <c r="G2388" s="1" t="n">
        <v>3022.56127929688</v>
      </c>
    </row>
    <row r="2389" customFormat="false" ht="12.5" hidden="false" customHeight="false" outlineLevel="0" collapsed="false">
      <c r="A2389" s="1" t="s">
        <v>120</v>
      </c>
      <c r="B2389" s="1" t="n">
        <v>25</v>
      </c>
      <c r="C2389" s="1" t="n">
        <v>405152.09375</v>
      </c>
      <c r="D2389" s="1" t="n">
        <v>95816.7109375</v>
      </c>
      <c r="E2389" s="1" t="n">
        <v>103005.90625</v>
      </c>
      <c r="F2389" s="1" t="n">
        <v>642364.4375</v>
      </c>
      <c r="G2389" s="1" t="n">
        <v>3895.41967773438</v>
      </c>
    </row>
    <row r="2390" customFormat="false" ht="12.5" hidden="false" customHeight="false" outlineLevel="0" collapsed="false">
      <c r="A2390" s="1" t="s">
        <v>121</v>
      </c>
      <c r="B2390" s="1" t="n">
        <v>25</v>
      </c>
      <c r="C2390" s="1" t="n">
        <v>282478.03125</v>
      </c>
      <c r="D2390" s="1" t="n">
        <v>67019.4140625</v>
      </c>
      <c r="E2390" s="1" t="n">
        <v>82367.0234375</v>
      </c>
      <c r="F2390" s="1" t="n">
        <v>514020.90625</v>
      </c>
      <c r="G2390" s="1" t="n">
        <v>3265.529296875</v>
      </c>
    </row>
    <row r="2391" customFormat="false" ht="12.5" hidden="false" customHeight="false" outlineLevel="0" collapsed="false">
      <c r="A2391" s="1" t="s">
        <v>122</v>
      </c>
      <c r="B2391" s="1" t="n">
        <v>25</v>
      </c>
      <c r="C2391" s="1" t="n">
        <v>309518.6875</v>
      </c>
      <c r="D2391" s="1" t="n">
        <v>70917.4921875</v>
      </c>
      <c r="E2391" s="1" t="n">
        <v>80462.4921875</v>
      </c>
      <c r="F2391" s="1" t="n">
        <v>492223.9375</v>
      </c>
      <c r="G2391" s="1" t="n">
        <v>5569.9306640625</v>
      </c>
    </row>
    <row r="2392" customFormat="false" ht="12.5" hidden="false" customHeight="false" outlineLevel="0" collapsed="false">
      <c r="A2392" s="1" t="s">
        <v>123</v>
      </c>
      <c r="B2392" s="1" t="n">
        <v>25</v>
      </c>
      <c r="C2392" s="1" t="n">
        <v>313425.75</v>
      </c>
      <c r="D2392" s="1" t="n">
        <v>74826.609375</v>
      </c>
      <c r="E2392" s="1" t="n">
        <v>79939.875</v>
      </c>
      <c r="F2392" s="1" t="n">
        <v>496228.3125</v>
      </c>
      <c r="G2392" s="1" t="n">
        <v>3215.451171875</v>
      </c>
    </row>
    <row r="2393" customFormat="false" ht="12.5" hidden="false" customHeight="false" outlineLevel="0" collapsed="false">
      <c r="A2393" s="1" t="s">
        <v>124</v>
      </c>
      <c r="B2393" s="1" t="n">
        <v>25</v>
      </c>
      <c r="C2393" s="1" t="n">
        <v>369537.25</v>
      </c>
      <c r="D2393" s="1" t="n">
        <v>95722.90625</v>
      </c>
      <c r="E2393" s="1" t="n">
        <v>86203.2734375</v>
      </c>
      <c r="F2393" s="1" t="n">
        <v>546634.625</v>
      </c>
      <c r="G2393" s="1" t="n">
        <v>2973.47021484375</v>
      </c>
    </row>
    <row r="2394" customFormat="false" ht="12.5" hidden="false" customHeight="false" outlineLevel="0" collapsed="false">
      <c r="A2394" s="1" t="s">
        <v>125</v>
      </c>
      <c r="B2394" s="1" t="n">
        <v>25</v>
      </c>
      <c r="C2394" s="1" t="n">
        <v>277491.75</v>
      </c>
      <c r="D2394" s="1" t="n">
        <v>75866.375</v>
      </c>
      <c r="E2394" s="1" t="n">
        <v>63546.2890625</v>
      </c>
      <c r="F2394" s="1" t="n">
        <v>439612.6875</v>
      </c>
      <c r="G2394" s="1" t="n">
        <v>1351.99682617188</v>
      </c>
    </row>
    <row r="2395" customFormat="false" ht="12.5" hidden="false" customHeight="false" outlineLevel="0" collapsed="false">
      <c r="A2395" s="1" t="s">
        <v>166</v>
      </c>
      <c r="B2395" s="1" t="n">
        <v>25</v>
      </c>
      <c r="C2395" s="1" t="n">
        <v>10616.4052734375</v>
      </c>
      <c r="D2395" s="1" t="n">
        <v>2762.98999023438</v>
      </c>
      <c r="E2395" s="1" t="n">
        <v>2593.44409179688</v>
      </c>
      <c r="F2395" s="1" t="n">
        <v>3939.345703125</v>
      </c>
      <c r="G2395" s="1" t="n">
        <v>2616.96533203125</v>
      </c>
    </row>
    <row r="2396" customFormat="false" ht="12.5" hidden="false" customHeight="false" outlineLevel="0" collapsed="false">
      <c r="A2396" s="1" t="s">
        <v>167</v>
      </c>
      <c r="B2396" s="1" t="n">
        <v>25</v>
      </c>
      <c r="C2396" s="1" t="n">
        <v>79173.4140625</v>
      </c>
      <c r="D2396" s="1" t="n">
        <v>15687.4208984375</v>
      </c>
      <c r="E2396" s="1" t="n">
        <v>12701.29296875</v>
      </c>
      <c r="F2396" s="1" t="n">
        <v>17431.16015625</v>
      </c>
      <c r="G2396" s="1" t="n">
        <v>9864.630859375</v>
      </c>
    </row>
    <row r="2397" customFormat="false" ht="12.5" hidden="false" customHeight="false" outlineLevel="0" collapsed="false">
      <c r="A2397" s="1" t="s">
        <v>168</v>
      </c>
      <c r="B2397" s="1" t="n">
        <v>25</v>
      </c>
      <c r="C2397" s="1" t="n">
        <v>27914.166015625</v>
      </c>
      <c r="D2397" s="1" t="n">
        <v>4813.81689453125</v>
      </c>
      <c r="E2397" s="1" t="n">
        <v>3677.244140625</v>
      </c>
      <c r="F2397" s="1" t="n">
        <v>6233.17626953125</v>
      </c>
      <c r="G2397" s="1" t="n">
        <v>6129.66748046875</v>
      </c>
    </row>
    <row r="2398" customFormat="false" ht="12.5" hidden="false" customHeight="false" outlineLevel="0" collapsed="false">
      <c r="A2398" s="1" t="s">
        <v>126</v>
      </c>
      <c r="B2398" s="1" t="n">
        <v>25</v>
      </c>
      <c r="C2398" s="1" t="n">
        <v>486254.375</v>
      </c>
      <c r="D2398" s="1" t="n">
        <v>123078.890625</v>
      </c>
      <c r="E2398" s="1" t="n">
        <v>90130.8203125</v>
      </c>
      <c r="F2398" s="1" t="n">
        <v>642581.375</v>
      </c>
      <c r="G2398" s="1" t="n">
        <v>4083.50146484375</v>
      </c>
    </row>
    <row r="2399" customFormat="false" ht="12.5" hidden="false" customHeight="false" outlineLevel="0" collapsed="false">
      <c r="A2399" s="1" t="s">
        <v>127</v>
      </c>
      <c r="B2399" s="1" t="n">
        <v>25</v>
      </c>
      <c r="C2399" s="1" t="n">
        <v>323065.375</v>
      </c>
      <c r="D2399" s="1" t="n">
        <v>86417.7734375</v>
      </c>
      <c r="E2399" s="1" t="n">
        <v>73221.4609375</v>
      </c>
      <c r="F2399" s="1" t="n">
        <v>512194.0625</v>
      </c>
      <c r="G2399" s="1" t="n">
        <v>3368.4052734375</v>
      </c>
    </row>
    <row r="2400" customFormat="false" ht="12.5" hidden="false" customHeight="false" outlineLevel="0" collapsed="false">
      <c r="A2400" s="1" t="s">
        <v>128</v>
      </c>
      <c r="B2400" s="1" t="n">
        <v>25</v>
      </c>
      <c r="C2400" s="1" t="n">
        <v>297755.78125</v>
      </c>
      <c r="D2400" s="1" t="n">
        <v>75154.6015625</v>
      </c>
      <c r="E2400" s="1" t="n">
        <v>66033.6796875</v>
      </c>
      <c r="F2400" s="1" t="n">
        <v>435962.84375</v>
      </c>
      <c r="G2400" s="1" t="n">
        <v>2886.77514648438</v>
      </c>
    </row>
    <row r="2401" customFormat="false" ht="12.5" hidden="false" customHeight="false" outlineLevel="0" collapsed="false">
      <c r="A2401" s="1" t="s">
        <v>129</v>
      </c>
      <c r="B2401" s="1" t="n">
        <v>25</v>
      </c>
      <c r="C2401" s="1" t="n">
        <v>592699.8125</v>
      </c>
      <c r="D2401" s="1" t="n">
        <v>128201.515625</v>
      </c>
      <c r="E2401" s="1" t="n">
        <v>98823.90625</v>
      </c>
      <c r="F2401" s="1" t="n">
        <v>608272.4375</v>
      </c>
      <c r="G2401" s="1" t="n">
        <v>4490.1201171875</v>
      </c>
    </row>
    <row r="2402" customFormat="false" ht="12.5" hidden="false" customHeight="false" outlineLevel="0" collapsed="false">
      <c r="A2402" s="1" t="s">
        <v>130</v>
      </c>
      <c r="B2402" s="1" t="n">
        <v>25</v>
      </c>
      <c r="C2402" s="1" t="n">
        <v>414503.5</v>
      </c>
      <c r="D2402" s="1" t="n">
        <v>91153.96875</v>
      </c>
      <c r="E2402" s="1" t="n">
        <v>74168.046875</v>
      </c>
      <c r="F2402" s="1" t="n">
        <v>473743.0625</v>
      </c>
      <c r="G2402" s="1" t="n">
        <v>2724.24462890625</v>
      </c>
    </row>
    <row r="2403" customFormat="false" ht="12.5" hidden="false" customHeight="false" outlineLevel="0" collapsed="false">
      <c r="A2403" s="1" t="s">
        <v>131</v>
      </c>
      <c r="B2403" s="1" t="n">
        <v>25</v>
      </c>
      <c r="C2403" s="1" t="n">
        <v>488371.28125</v>
      </c>
      <c r="D2403" s="1" t="n">
        <v>108880.703125</v>
      </c>
      <c r="E2403" s="1" t="n">
        <v>85757.046875</v>
      </c>
      <c r="F2403" s="1" t="n">
        <v>541687.4375</v>
      </c>
      <c r="G2403" s="1" t="n">
        <v>3104.3017578125</v>
      </c>
    </row>
    <row r="2404" customFormat="false" ht="12.5" hidden="false" customHeight="false" outlineLevel="0" collapsed="false">
      <c r="A2404" s="1" t="s">
        <v>132</v>
      </c>
      <c r="B2404" s="1" t="n">
        <v>25</v>
      </c>
      <c r="C2404" s="1" t="n">
        <v>323907.75</v>
      </c>
      <c r="D2404" s="1" t="n">
        <v>86479.1640625</v>
      </c>
      <c r="E2404" s="1" t="n">
        <v>74971.1875</v>
      </c>
      <c r="F2404" s="1" t="n">
        <v>484785.40625</v>
      </c>
      <c r="G2404" s="1" t="n">
        <v>2924</v>
      </c>
    </row>
    <row r="2405" customFormat="false" ht="12.5" hidden="false" customHeight="false" outlineLevel="0" collapsed="false">
      <c r="A2405" s="1" t="s">
        <v>133</v>
      </c>
      <c r="B2405" s="1" t="n">
        <v>25</v>
      </c>
      <c r="C2405" s="1" t="n">
        <v>333267.96875</v>
      </c>
      <c r="D2405" s="1" t="n">
        <v>85598.015625</v>
      </c>
      <c r="E2405" s="1" t="n">
        <v>79663.609375</v>
      </c>
      <c r="F2405" s="1" t="n">
        <v>539657.375</v>
      </c>
      <c r="G2405" s="1" t="n">
        <v>3419.65600585938</v>
      </c>
    </row>
    <row r="2406" customFormat="false" ht="12.5" hidden="false" customHeight="false" outlineLevel="0" collapsed="false">
      <c r="A2406" s="1" t="s">
        <v>134</v>
      </c>
      <c r="B2406" s="1" t="n">
        <v>25</v>
      </c>
      <c r="C2406" s="1" t="n">
        <v>294844.3125</v>
      </c>
      <c r="D2406" s="1" t="n">
        <v>84283.859375</v>
      </c>
      <c r="E2406" s="1" t="n">
        <v>65400.71484375</v>
      </c>
      <c r="F2406" s="1" t="n">
        <v>461450.875</v>
      </c>
      <c r="G2406" s="1" t="n">
        <v>2684.54223632813</v>
      </c>
    </row>
    <row r="2407" customFormat="false" ht="12.5" hidden="false" customHeight="false" outlineLevel="0" collapsed="false">
      <c r="A2407" s="1" t="s">
        <v>169</v>
      </c>
      <c r="B2407" s="1" t="n">
        <v>25</v>
      </c>
      <c r="C2407" s="1" t="n">
        <v>10478.681640625</v>
      </c>
      <c r="D2407" s="1" t="n">
        <v>1301.41821289063</v>
      </c>
      <c r="E2407" s="1" t="n">
        <v>589.68798828125</v>
      </c>
      <c r="F2407" s="1" t="n">
        <v>1399.71337890625</v>
      </c>
      <c r="G2407" s="1" t="n">
        <v>1322.1162109375</v>
      </c>
    </row>
    <row r="2408" customFormat="false" ht="12.5" hidden="false" customHeight="false" outlineLevel="0" collapsed="false">
      <c r="A2408" s="1" t="s">
        <v>170</v>
      </c>
      <c r="B2408" s="1" t="n">
        <v>25</v>
      </c>
      <c r="C2408" s="1" t="n">
        <v>19737.603515625</v>
      </c>
      <c r="D2408" s="1" t="n">
        <v>2836.90283203125</v>
      </c>
      <c r="E2408" s="1" t="n">
        <v>1883.29870605469</v>
      </c>
      <c r="F2408" s="1" t="n">
        <v>4174.6025390625</v>
      </c>
      <c r="G2408" s="1" t="n">
        <v>4026.43774414063</v>
      </c>
    </row>
    <row r="2409" customFormat="false" ht="12.5" hidden="false" customHeight="false" outlineLevel="0" collapsed="false">
      <c r="A2409" s="1" t="s">
        <v>147</v>
      </c>
      <c r="B2409" s="1" t="n">
        <v>26</v>
      </c>
      <c r="C2409" s="1" t="n">
        <v>41186.4375</v>
      </c>
      <c r="D2409" s="1" t="n">
        <v>4922.19873046875</v>
      </c>
      <c r="E2409" s="1" t="n">
        <v>3125.41552734375</v>
      </c>
      <c r="F2409" s="1" t="n">
        <v>3840.41674804688</v>
      </c>
      <c r="G2409" s="1" t="n">
        <v>1341.94299316406</v>
      </c>
    </row>
    <row r="2410" customFormat="false" ht="12.5" hidden="false" customHeight="false" outlineLevel="0" collapsed="false">
      <c r="A2410" s="1" t="s">
        <v>44</v>
      </c>
      <c r="B2410" s="1" t="n">
        <v>26</v>
      </c>
      <c r="C2410" s="1" t="n">
        <v>350047.53125</v>
      </c>
      <c r="D2410" s="1" t="n">
        <v>83066.9921875</v>
      </c>
      <c r="E2410" s="1" t="n">
        <v>65341.17578125</v>
      </c>
      <c r="F2410" s="1" t="n">
        <v>535723.1875</v>
      </c>
      <c r="G2410" s="1" t="n">
        <v>3398.56567382813</v>
      </c>
    </row>
    <row r="2411" customFormat="false" ht="12.5" hidden="false" customHeight="false" outlineLevel="0" collapsed="false">
      <c r="A2411" s="1" t="s">
        <v>52</v>
      </c>
      <c r="B2411" s="1" t="n">
        <v>26</v>
      </c>
      <c r="C2411" s="1" t="n">
        <v>207104.75</v>
      </c>
      <c r="D2411" s="1" t="n">
        <v>53502.55078125</v>
      </c>
      <c r="E2411" s="1" t="n">
        <v>47253.9140625</v>
      </c>
      <c r="F2411" s="1" t="n">
        <v>390570.3125</v>
      </c>
      <c r="G2411" s="1" t="n">
        <v>1607.63439941406</v>
      </c>
    </row>
    <row r="2412" customFormat="false" ht="12.5" hidden="false" customHeight="false" outlineLevel="0" collapsed="false">
      <c r="A2412" s="1" t="s">
        <v>53</v>
      </c>
      <c r="B2412" s="1" t="n">
        <v>26</v>
      </c>
      <c r="C2412" s="1" t="n">
        <v>232638.8125</v>
      </c>
      <c r="D2412" s="1" t="n">
        <v>56462.1875</v>
      </c>
      <c r="E2412" s="1" t="n">
        <v>53431.85546875</v>
      </c>
      <c r="F2412" s="1" t="n">
        <v>411883.5</v>
      </c>
      <c r="G2412" s="1" t="n">
        <v>1823.52807617188</v>
      </c>
    </row>
    <row r="2413" customFormat="false" ht="12.5" hidden="false" customHeight="false" outlineLevel="0" collapsed="false">
      <c r="A2413" s="1" t="s">
        <v>54</v>
      </c>
      <c r="B2413" s="1" t="n">
        <v>26</v>
      </c>
      <c r="C2413" s="1" t="n">
        <v>234767.375</v>
      </c>
      <c r="D2413" s="1" t="n">
        <v>55828.8671875</v>
      </c>
      <c r="E2413" s="1" t="n">
        <v>51618.27734375</v>
      </c>
      <c r="F2413" s="1" t="n">
        <v>368536.15625</v>
      </c>
      <c r="G2413" s="1" t="n">
        <v>2239.857421875</v>
      </c>
    </row>
    <row r="2414" customFormat="false" ht="12.5" hidden="false" customHeight="false" outlineLevel="0" collapsed="false">
      <c r="A2414" s="1" t="s">
        <v>56</v>
      </c>
      <c r="B2414" s="1" t="n">
        <v>26</v>
      </c>
      <c r="C2414" s="1" t="n">
        <v>195753.671875</v>
      </c>
      <c r="D2414" s="1" t="n">
        <v>46302.64453125</v>
      </c>
      <c r="E2414" s="1" t="n">
        <v>43918.96875</v>
      </c>
      <c r="F2414" s="1" t="n">
        <v>315149.0625</v>
      </c>
      <c r="G2414" s="1" t="n">
        <v>1375.08337402344</v>
      </c>
    </row>
    <row r="2415" customFormat="false" ht="12.5" hidden="false" customHeight="false" outlineLevel="0" collapsed="false">
      <c r="A2415" s="1" t="s">
        <v>57</v>
      </c>
      <c r="B2415" s="1" t="n">
        <v>26</v>
      </c>
      <c r="C2415" s="1" t="n">
        <v>235322.8125</v>
      </c>
      <c r="D2415" s="1" t="n">
        <v>55458.33203125</v>
      </c>
      <c r="E2415" s="1" t="n">
        <v>53308.7734375</v>
      </c>
      <c r="F2415" s="1" t="n">
        <v>377326.5</v>
      </c>
      <c r="G2415" s="1" t="n">
        <v>2090.5263671875</v>
      </c>
    </row>
    <row r="2416" customFormat="false" ht="12.5" hidden="false" customHeight="false" outlineLevel="0" collapsed="false">
      <c r="A2416" s="1" t="s">
        <v>58</v>
      </c>
      <c r="B2416" s="1" t="n">
        <v>26</v>
      </c>
      <c r="C2416" s="1" t="n">
        <v>332521.3125</v>
      </c>
      <c r="D2416" s="1" t="n">
        <v>69110.1484375</v>
      </c>
      <c r="E2416" s="1" t="n">
        <v>54236.49609375</v>
      </c>
      <c r="F2416" s="1" t="n">
        <v>388050.46875</v>
      </c>
      <c r="G2416" s="1" t="n">
        <v>2513.94555664063</v>
      </c>
    </row>
    <row r="2417" customFormat="false" ht="12.5" hidden="false" customHeight="false" outlineLevel="0" collapsed="false">
      <c r="A2417" s="1" t="s">
        <v>61</v>
      </c>
      <c r="B2417" s="1" t="n">
        <v>26</v>
      </c>
      <c r="C2417" s="1" t="n">
        <v>315725.4375</v>
      </c>
      <c r="D2417" s="1" t="n">
        <v>66487.0546875</v>
      </c>
      <c r="E2417" s="1" t="n">
        <v>53169.3125</v>
      </c>
      <c r="F2417" s="1" t="n">
        <v>397878.71875</v>
      </c>
      <c r="G2417" s="1" t="n">
        <v>2560.25659179688</v>
      </c>
    </row>
    <row r="2418" customFormat="false" ht="12.5" hidden="false" customHeight="false" outlineLevel="0" collapsed="false">
      <c r="A2418" s="1" t="s">
        <v>62</v>
      </c>
      <c r="B2418" s="1" t="n">
        <v>26</v>
      </c>
      <c r="C2418" s="1" t="n">
        <v>293671.34375</v>
      </c>
      <c r="D2418" s="1" t="n">
        <v>69635.8828125</v>
      </c>
      <c r="E2418" s="1" t="n">
        <v>47071.4140625</v>
      </c>
      <c r="F2418" s="1" t="n">
        <v>359721.46875</v>
      </c>
      <c r="G2418" s="1" t="n">
        <v>2080.3115234375</v>
      </c>
    </row>
    <row r="2419" customFormat="false" ht="12.5" hidden="false" customHeight="false" outlineLevel="0" collapsed="false">
      <c r="A2419" s="1" t="s">
        <v>148</v>
      </c>
      <c r="B2419" s="1" t="n">
        <v>26</v>
      </c>
      <c r="C2419" s="1" t="n">
        <v>0</v>
      </c>
      <c r="D2419" s="1" t="n">
        <v>0</v>
      </c>
      <c r="E2419" s="1" t="n">
        <v>0</v>
      </c>
      <c r="F2419" s="1" t="n">
        <v>0</v>
      </c>
      <c r="G2419" s="1" t="n">
        <v>0</v>
      </c>
    </row>
    <row r="2420" customFormat="false" ht="12.5" hidden="false" customHeight="false" outlineLevel="0" collapsed="false">
      <c r="A2420" s="1" t="s">
        <v>149</v>
      </c>
      <c r="B2420" s="1" t="n">
        <v>26</v>
      </c>
      <c r="C2420" s="1" t="n">
        <v>0</v>
      </c>
      <c r="D2420" s="1" t="n">
        <v>106.629150390625</v>
      </c>
      <c r="E2420" s="1" t="n">
        <v>184.53369140625</v>
      </c>
      <c r="F2420" s="1" t="n">
        <v>750.699890136719</v>
      </c>
      <c r="G2420" s="1" t="n">
        <v>457.392364501953</v>
      </c>
    </row>
    <row r="2421" customFormat="false" ht="12.5" hidden="false" customHeight="false" outlineLevel="0" collapsed="false">
      <c r="A2421" s="1" t="s">
        <v>150</v>
      </c>
      <c r="B2421" s="1" t="n">
        <v>26</v>
      </c>
      <c r="C2421" s="1" t="n">
        <v>0</v>
      </c>
      <c r="D2421" s="1" t="n">
        <v>0</v>
      </c>
      <c r="E2421" s="1" t="n">
        <v>0</v>
      </c>
      <c r="F2421" s="1" t="n">
        <v>233.567199707031</v>
      </c>
      <c r="G2421" s="1" t="n">
        <v>163.854446411133</v>
      </c>
    </row>
    <row r="2422" customFormat="false" ht="12.5" hidden="false" customHeight="false" outlineLevel="0" collapsed="false">
      <c r="A2422" s="1" t="s">
        <v>63</v>
      </c>
      <c r="B2422" s="1" t="n">
        <v>26</v>
      </c>
      <c r="C2422" s="1" t="n">
        <v>361723.78125</v>
      </c>
      <c r="D2422" s="1" t="n">
        <v>94558.53125</v>
      </c>
      <c r="E2422" s="1" t="n">
        <v>65426.71875</v>
      </c>
      <c r="F2422" s="1" t="n">
        <v>477145.15625</v>
      </c>
      <c r="G2422" s="1" t="n">
        <v>3673.31860351563</v>
      </c>
    </row>
    <row r="2423" customFormat="false" ht="12.5" hidden="false" customHeight="false" outlineLevel="0" collapsed="false">
      <c r="A2423" s="1" t="s">
        <v>65</v>
      </c>
      <c r="B2423" s="1" t="n">
        <v>26</v>
      </c>
      <c r="C2423" s="1" t="n">
        <v>196323.875</v>
      </c>
      <c r="D2423" s="1" t="n">
        <v>48409.86328125</v>
      </c>
      <c r="E2423" s="1" t="n">
        <v>44220.0546875</v>
      </c>
      <c r="F2423" s="1" t="n">
        <v>333875.84375</v>
      </c>
      <c r="G2423" s="1" t="n">
        <v>1578.087890625</v>
      </c>
    </row>
    <row r="2424" customFormat="false" ht="12.5" hidden="false" customHeight="false" outlineLevel="0" collapsed="false">
      <c r="A2424" s="1" t="s">
        <v>66</v>
      </c>
      <c r="B2424" s="1" t="n">
        <v>26</v>
      </c>
      <c r="C2424" s="1" t="n">
        <v>203963.609375</v>
      </c>
      <c r="D2424" s="1" t="n">
        <v>48705.95703125</v>
      </c>
      <c r="E2424" s="1" t="n">
        <v>45416.96484375</v>
      </c>
      <c r="F2424" s="1" t="n">
        <v>323050.15625</v>
      </c>
      <c r="G2424" s="1" t="n">
        <v>9259.2021484375</v>
      </c>
    </row>
    <row r="2425" customFormat="false" ht="12.5" hidden="false" customHeight="false" outlineLevel="0" collapsed="false">
      <c r="A2425" s="1" t="s">
        <v>67</v>
      </c>
      <c r="B2425" s="1" t="n">
        <v>26</v>
      </c>
      <c r="C2425" s="1" t="n">
        <v>249576.625</v>
      </c>
      <c r="D2425" s="1" t="n">
        <v>57284.015625</v>
      </c>
      <c r="E2425" s="1" t="n">
        <v>57296.0234375</v>
      </c>
      <c r="F2425" s="1" t="n">
        <v>384524.5625</v>
      </c>
      <c r="G2425" s="1" t="n">
        <v>2668.57446289063</v>
      </c>
    </row>
    <row r="2426" customFormat="false" ht="12.5" hidden="false" customHeight="false" outlineLevel="0" collapsed="false">
      <c r="A2426" s="1" t="s">
        <v>69</v>
      </c>
      <c r="B2426" s="1" t="n">
        <v>26</v>
      </c>
      <c r="C2426" s="1" t="n">
        <v>201314.953125</v>
      </c>
      <c r="D2426" s="1" t="n">
        <v>48580.91796875</v>
      </c>
      <c r="E2426" s="1" t="n">
        <v>49093.453125</v>
      </c>
      <c r="F2426" s="1" t="n">
        <v>328888.9375</v>
      </c>
      <c r="G2426" s="1" t="n">
        <v>2530.37768554688</v>
      </c>
    </row>
    <row r="2427" customFormat="false" ht="12.5" hidden="false" customHeight="false" outlineLevel="0" collapsed="false">
      <c r="A2427" s="1" t="s">
        <v>70</v>
      </c>
      <c r="B2427" s="1" t="n">
        <v>26</v>
      </c>
      <c r="C2427" s="1" t="n">
        <v>238547.15625</v>
      </c>
      <c r="D2427" s="1" t="n">
        <v>55817.76171875</v>
      </c>
      <c r="E2427" s="1" t="n">
        <v>56132.0078125</v>
      </c>
      <c r="F2427" s="1" t="n">
        <v>374872.59375</v>
      </c>
      <c r="G2427" s="1" t="n">
        <v>2441.44116210938</v>
      </c>
    </row>
    <row r="2428" customFormat="false" ht="12.5" hidden="false" customHeight="false" outlineLevel="0" collapsed="false">
      <c r="A2428" s="1" t="s">
        <v>71</v>
      </c>
      <c r="B2428" s="1" t="n">
        <v>26</v>
      </c>
      <c r="C2428" s="1" t="n">
        <v>364629.53125</v>
      </c>
      <c r="D2428" s="1" t="n">
        <v>69643.6484375</v>
      </c>
      <c r="E2428" s="1" t="n">
        <v>53791.47265625</v>
      </c>
      <c r="F2428" s="1" t="n">
        <v>357070.25</v>
      </c>
      <c r="G2428" s="1" t="n">
        <v>2389.75708007813</v>
      </c>
    </row>
    <row r="2429" customFormat="false" ht="12.5" hidden="false" customHeight="false" outlineLevel="0" collapsed="false">
      <c r="A2429" s="1" t="s">
        <v>73</v>
      </c>
      <c r="B2429" s="1" t="n">
        <v>26</v>
      </c>
      <c r="C2429" s="1" t="n">
        <v>380458.46875</v>
      </c>
      <c r="D2429" s="1" t="n">
        <v>74811.1171875</v>
      </c>
      <c r="E2429" s="1" t="n">
        <v>55140.67578125</v>
      </c>
      <c r="F2429" s="1" t="n">
        <v>381820.03125</v>
      </c>
      <c r="G2429" s="1" t="n">
        <v>1862.853515625</v>
      </c>
    </row>
    <row r="2430" customFormat="false" ht="12.5" hidden="false" customHeight="false" outlineLevel="0" collapsed="false">
      <c r="A2430" s="1" t="s">
        <v>74</v>
      </c>
      <c r="B2430" s="1" t="n">
        <v>26</v>
      </c>
      <c r="C2430" s="1" t="n">
        <v>316144.71875</v>
      </c>
      <c r="D2430" s="1" t="n">
        <v>67239.1328125</v>
      </c>
      <c r="E2430" s="1" t="n">
        <v>45265.8046875</v>
      </c>
      <c r="F2430" s="1" t="n">
        <v>325959.03125</v>
      </c>
      <c r="G2430" s="1" t="n">
        <v>1739.30969238281</v>
      </c>
    </row>
    <row r="2431" customFormat="false" ht="12.5" hidden="false" customHeight="false" outlineLevel="0" collapsed="false">
      <c r="A2431" s="1" t="s">
        <v>151</v>
      </c>
      <c r="B2431" s="1" t="n">
        <v>26</v>
      </c>
      <c r="C2431" s="1" t="n">
        <v>0</v>
      </c>
      <c r="D2431" s="1" t="n">
        <v>0</v>
      </c>
      <c r="E2431" s="1" t="n">
        <v>0</v>
      </c>
      <c r="F2431" s="1" t="n">
        <v>0</v>
      </c>
      <c r="G2431" s="1" t="n">
        <v>0</v>
      </c>
    </row>
    <row r="2432" customFormat="false" ht="12.5" hidden="false" customHeight="false" outlineLevel="0" collapsed="false">
      <c r="A2432" s="1" t="s">
        <v>152</v>
      </c>
      <c r="B2432" s="1" t="n">
        <v>26</v>
      </c>
      <c r="C2432" s="1" t="n">
        <v>0</v>
      </c>
      <c r="D2432" s="1" t="n">
        <v>0</v>
      </c>
      <c r="E2432" s="1" t="n">
        <v>0</v>
      </c>
      <c r="F2432" s="1" t="n">
        <v>0</v>
      </c>
      <c r="G2432" s="1" t="n">
        <v>242.944519042969</v>
      </c>
    </row>
    <row r="2433" customFormat="false" ht="12.5" hidden="false" customHeight="false" outlineLevel="0" collapsed="false">
      <c r="A2433" s="1" t="s">
        <v>153</v>
      </c>
      <c r="B2433" s="1" t="n">
        <v>26</v>
      </c>
      <c r="C2433" s="1" t="n">
        <v>1476.2939453125</v>
      </c>
      <c r="D2433" s="1" t="n">
        <v>570.323608398438</v>
      </c>
      <c r="E2433" s="1" t="n">
        <v>762.486755371094</v>
      </c>
      <c r="F2433" s="1" t="n">
        <v>568.753540039063</v>
      </c>
      <c r="G2433" s="1" t="n">
        <v>223.725311279297</v>
      </c>
    </row>
    <row r="2434" customFormat="false" ht="12.5" hidden="false" customHeight="false" outlineLevel="0" collapsed="false">
      <c r="A2434" s="1" t="s">
        <v>75</v>
      </c>
      <c r="B2434" s="1" t="n">
        <v>26</v>
      </c>
      <c r="C2434" s="1" t="n">
        <v>365556.6875</v>
      </c>
      <c r="D2434" s="1" t="n">
        <v>86272.3359375</v>
      </c>
      <c r="E2434" s="1" t="n">
        <v>72378.5234375</v>
      </c>
      <c r="F2434" s="1" t="n">
        <v>520981.96875</v>
      </c>
      <c r="G2434" s="1" t="n">
        <v>3833.01489257813</v>
      </c>
    </row>
    <row r="2435" customFormat="false" ht="12.5" hidden="false" customHeight="false" outlineLevel="0" collapsed="false">
      <c r="A2435" s="1" t="s">
        <v>77</v>
      </c>
      <c r="B2435" s="1" t="n">
        <v>26</v>
      </c>
      <c r="C2435" s="1" t="n">
        <v>207244.671875</v>
      </c>
      <c r="D2435" s="1" t="n">
        <v>50946.84765625</v>
      </c>
      <c r="E2435" s="1" t="n">
        <v>49811.2265625</v>
      </c>
      <c r="F2435" s="1" t="n">
        <v>355507.8125</v>
      </c>
      <c r="G2435" s="1" t="n">
        <v>2116.37231445313</v>
      </c>
    </row>
    <row r="2436" customFormat="false" ht="12.5" hidden="false" customHeight="false" outlineLevel="0" collapsed="false">
      <c r="A2436" s="1" t="s">
        <v>78</v>
      </c>
      <c r="B2436" s="1" t="n">
        <v>26</v>
      </c>
      <c r="C2436" s="1" t="n">
        <v>197253.96875</v>
      </c>
      <c r="D2436" s="1" t="n">
        <v>46453.703125</v>
      </c>
      <c r="E2436" s="1" t="n">
        <v>46762.8828125</v>
      </c>
      <c r="F2436" s="1" t="n">
        <v>318820.25</v>
      </c>
      <c r="G2436" s="1" t="n">
        <v>2112.716796875</v>
      </c>
    </row>
    <row r="2437" customFormat="false" ht="12.5" hidden="false" customHeight="false" outlineLevel="0" collapsed="false">
      <c r="A2437" s="1" t="s">
        <v>79</v>
      </c>
      <c r="B2437" s="1" t="n">
        <v>26</v>
      </c>
      <c r="C2437" s="1" t="n">
        <v>271332.375</v>
      </c>
      <c r="D2437" s="1" t="n">
        <v>62538.48046875</v>
      </c>
      <c r="E2437" s="1" t="n">
        <v>63817.21875</v>
      </c>
      <c r="F2437" s="1" t="n">
        <v>409625.75</v>
      </c>
      <c r="G2437" s="1" t="n">
        <v>2627.021484375</v>
      </c>
    </row>
    <row r="2438" customFormat="false" ht="12.5" hidden="false" customHeight="false" outlineLevel="0" collapsed="false">
      <c r="A2438" s="1" t="s">
        <v>81</v>
      </c>
      <c r="B2438" s="1" t="n">
        <v>26</v>
      </c>
      <c r="C2438" s="1" t="n">
        <v>203434.5</v>
      </c>
      <c r="D2438" s="1" t="n">
        <v>48999.2421875</v>
      </c>
      <c r="E2438" s="1" t="n">
        <v>54100.15234375</v>
      </c>
      <c r="F2438" s="1" t="n">
        <v>349610.5625</v>
      </c>
      <c r="G2438" s="1" t="n">
        <v>2069.20727539063</v>
      </c>
    </row>
    <row r="2439" customFormat="false" ht="12.5" hidden="false" customHeight="false" outlineLevel="0" collapsed="false">
      <c r="A2439" s="1" t="s">
        <v>82</v>
      </c>
      <c r="B2439" s="1" t="n">
        <v>26</v>
      </c>
      <c r="C2439" s="1" t="n">
        <v>252105.25</v>
      </c>
      <c r="D2439" s="1" t="n">
        <v>58380.33984375</v>
      </c>
      <c r="E2439" s="1" t="n">
        <v>62965.94140625</v>
      </c>
      <c r="F2439" s="1" t="n">
        <v>400917.15625</v>
      </c>
      <c r="G2439" s="1" t="n">
        <v>2744.89697265625</v>
      </c>
    </row>
    <row r="2440" customFormat="false" ht="12.5" hidden="false" customHeight="false" outlineLevel="0" collapsed="false">
      <c r="A2440" s="1" t="s">
        <v>83</v>
      </c>
      <c r="B2440" s="1" t="n">
        <v>26</v>
      </c>
      <c r="C2440" s="1" t="n">
        <v>246830.890625</v>
      </c>
      <c r="D2440" s="1" t="n">
        <v>59598.4140625</v>
      </c>
      <c r="E2440" s="1" t="n">
        <v>57098.15234375</v>
      </c>
      <c r="F2440" s="1" t="n">
        <v>366357.9375</v>
      </c>
      <c r="G2440" s="1" t="n">
        <v>2142.671875</v>
      </c>
    </row>
    <row r="2441" customFormat="false" ht="12.5" hidden="false" customHeight="false" outlineLevel="0" collapsed="false">
      <c r="A2441" s="1" t="s">
        <v>85</v>
      </c>
      <c r="B2441" s="1" t="n">
        <v>26</v>
      </c>
      <c r="C2441" s="1" t="n">
        <v>266897.78125</v>
      </c>
      <c r="D2441" s="1" t="n">
        <v>67080.015625</v>
      </c>
      <c r="E2441" s="1" t="n">
        <v>59064.453125</v>
      </c>
      <c r="F2441" s="1" t="n">
        <v>389672.9375</v>
      </c>
      <c r="G2441" s="1" t="n">
        <v>1710.10510253906</v>
      </c>
    </row>
    <row r="2442" customFormat="false" ht="12.5" hidden="false" customHeight="false" outlineLevel="0" collapsed="false">
      <c r="A2442" s="1" t="s">
        <v>86</v>
      </c>
      <c r="B2442" s="1" t="n">
        <v>26</v>
      </c>
      <c r="C2442" s="1" t="n">
        <v>224915.96875</v>
      </c>
      <c r="D2442" s="1" t="n">
        <v>59410.78125</v>
      </c>
      <c r="E2442" s="1" t="n">
        <v>49082.71875</v>
      </c>
      <c r="F2442" s="1" t="n">
        <v>340711.84375</v>
      </c>
      <c r="G2442" s="1" t="n">
        <v>1761.35778808594</v>
      </c>
    </row>
    <row r="2443" customFormat="false" ht="12.5" hidden="false" customHeight="false" outlineLevel="0" collapsed="false">
      <c r="A2443" s="1" t="s">
        <v>154</v>
      </c>
      <c r="B2443" s="1" t="n">
        <v>26</v>
      </c>
      <c r="C2443" s="1" t="n">
        <v>884.062744140625</v>
      </c>
      <c r="D2443" s="1" t="n">
        <v>414.528106689453</v>
      </c>
      <c r="E2443" s="1" t="n">
        <v>181.182601928711</v>
      </c>
      <c r="F2443" s="1" t="n">
        <v>516.869750976563</v>
      </c>
      <c r="G2443" s="1" t="n">
        <v>428.920806884766</v>
      </c>
    </row>
    <row r="2444" customFormat="false" ht="12.5" hidden="false" customHeight="false" outlineLevel="0" collapsed="false">
      <c r="A2444" s="1" t="s">
        <v>155</v>
      </c>
      <c r="B2444" s="1" t="n">
        <v>26</v>
      </c>
      <c r="C2444" s="1" t="n">
        <v>0</v>
      </c>
      <c r="D2444" s="1" t="n">
        <v>0</v>
      </c>
      <c r="E2444" s="1" t="n">
        <v>0</v>
      </c>
      <c r="F2444" s="1" t="n">
        <v>125.454711914063</v>
      </c>
      <c r="G2444" s="1" t="n">
        <v>0</v>
      </c>
    </row>
    <row r="2445" customFormat="false" ht="12.5" hidden="false" customHeight="false" outlineLevel="0" collapsed="false">
      <c r="A2445" s="1" t="s">
        <v>156</v>
      </c>
      <c r="B2445" s="1" t="n">
        <v>26</v>
      </c>
      <c r="C2445" s="1" t="n">
        <v>30455.8828125</v>
      </c>
      <c r="D2445" s="1" t="n">
        <v>6446.15478515625</v>
      </c>
      <c r="E2445" s="1" t="n">
        <v>5226.10595703125</v>
      </c>
      <c r="F2445" s="1" t="n">
        <v>6972.00732421875</v>
      </c>
      <c r="G2445" s="1" t="n">
        <v>4493.4033203125</v>
      </c>
    </row>
    <row r="2446" customFormat="false" ht="12.5" hidden="false" customHeight="false" outlineLevel="0" collapsed="false">
      <c r="A2446" s="1" t="s">
        <v>87</v>
      </c>
      <c r="B2446" s="1" t="n">
        <v>26</v>
      </c>
      <c r="C2446" s="1" t="n">
        <v>393862.59375</v>
      </c>
      <c r="D2446" s="1" t="n">
        <v>88600.125</v>
      </c>
      <c r="E2446" s="1" t="n">
        <v>74644.6796875</v>
      </c>
      <c r="F2446" s="1" t="n">
        <v>517523.9375</v>
      </c>
      <c r="G2446" s="1" t="n">
        <v>3586.880859375</v>
      </c>
    </row>
    <row r="2447" customFormat="false" ht="12.5" hidden="false" customHeight="false" outlineLevel="0" collapsed="false">
      <c r="A2447" s="1" t="s">
        <v>89</v>
      </c>
      <c r="B2447" s="1" t="n">
        <v>26</v>
      </c>
      <c r="C2447" s="1" t="n">
        <v>237751.78125</v>
      </c>
      <c r="D2447" s="1" t="n">
        <v>59631.30859375</v>
      </c>
      <c r="E2447" s="1" t="n">
        <v>55337.85546875</v>
      </c>
      <c r="F2447" s="1" t="n">
        <v>375731.34375</v>
      </c>
      <c r="G2447" s="1" t="n">
        <v>2266.72265625</v>
      </c>
    </row>
    <row r="2448" customFormat="false" ht="12.5" hidden="false" customHeight="false" outlineLevel="0" collapsed="false">
      <c r="A2448" s="1" t="s">
        <v>90</v>
      </c>
      <c r="B2448" s="1" t="n">
        <v>26</v>
      </c>
      <c r="C2448" s="1" t="n">
        <v>233948.203125</v>
      </c>
      <c r="D2448" s="1" t="n">
        <v>56329.04296875</v>
      </c>
      <c r="E2448" s="1" t="n">
        <v>54125.234375</v>
      </c>
      <c r="F2448" s="1" t="n">
        <v>344633.75</v>
      </c>
      <c r="G2448" s="1" t="n">
        <v>2127.93310546875</v>
      </c>
    </row>
    <row r="2449" customFormat="false" ht="12.5" hidden="false" customHeight="false" outlineLevel="0" collapsed="false">
      <c r="A2449" s="1" t="s">
        <v>91</v>
      </c>
      <c r="B2449" s="1" t="n">
        <v>26</v>
      </c>
      <c r="C2449" s="1" t="n">
        <v>326045.28125</v>
      </c>
      <c r="D2449" s="1" t="n">
        <v>75029.078125</v>
      </c>
      <c r="E2449" s="1" t="n">
        <v>84016.609375</v>
      </c>
      <c r="F2449" s="1" t="n">
        <v>514886.59375</v>
      </c>
      <c r="G2449" s="1" t="n">
        <v>3504.88403320313</v>
      </c>
    </row>
    <row r="2450" customFormat="false" ht="12.5" hidden="false" customHeight="false" outlineLevel="0" collapsed="false">
      <c r="A2450" s="1" t="s">
        <v>93</v>
      </c>
      <c r="B2450" s="1" t="n">
        <v>26</v>
      </c>
      <c r="C2450" s="1" t="n">
        <v>220890.953125</v>
      </c>
      <c r="D2450" s="1" t="n">
        <v>52622.48828125</v>
      </c>
      <c r="E2450" s="1" t="n">
        <v>63524.98046875</v>
      </c>
      <c r="F2450" s="1" t="n">
        <v>390620.5625</v>
      </c>
      <c r="G2450" s="1" t="n">
        <v>2489.14526367188</v>
      </c>
    </row>
    <row r="2451" customFormat="false" ht="12.5" hidden="false" customHeight="false" outlineLevel="0" collapsed="false">
      <c r="A2451" s="1" t="s">
        <v>94</v>
      </c>
      <c r="B2451" s="1" t="n">
        <v>26</v>
      </c>
      <c r="C2451" s="1" t="n">
        <v>279192.3125</v>
      </c>
      <c r="D2451" s="1" t="n">
        <v>62831.73828125</v>
      </c>
      <c r="E2451" s="1" t="n">
        <v>74523.734375</v>
      </c>
      <c r="F2451" s="1" t="n">
        <v>442992.03125</v>
      </c>
      <c r="G2451" s="1" t="n">
        <v>2967.80004882813</v>
      </c>
    </row>
    <row r="2452" customFormat="false" ht="12.5" hidden="false" customHeight="false" outlineLevel="0" collapsed="false">
      <c r="A2452" s="1" t="s">
        <v>95</v>
      </c>
      <c r="B2452" s="1" t="n">
        <v>26</v>
      </c>
      <c r="C2452" s="1" t="n">
        <v>253386.203125</v>
      </c>
      <c r="D2452" s="1" t="n">
        <v>64125.5625</v>
      </c>
      <c r="E2452" s="1" t="n">
        <v>64294.3359375</v>
      </c>
      <c r="F2452" s="1" t="n">
        <v>394442.28125</v>
      </c>
      <c r="G2452" s="1" t="n">
        <v>1963.54309082031</v>
      </c>
    </row>
    <row r="2453" customFormat="false" ht="12.5" hidden="false" customHeight="false" outlineLevel="0" collapsed="false">
      <c r="A2453" s="1" t="s">
        <v>97</v>
      </c>
      <c r="B2453" s="1" t="n">
        <v>26</v>
      </c>
      <c r="C2453" s="1" t="n">
        <v>265205.34375</v>
      </c>
      <c r="D2453" s="1" t="n">
        <v>70437.578125</v>
      </c>
      <c r="E2453" s="1" t="n">
        <v>65767.9609375</v>
      </c>
      <c r="F2453" s="1" t="n">
        <v>414062.71875</v>
      </c>
      <c r="G2453" s="1" t="n">
        <v>2459.51806640625</v>
      </c>
    </row>
    <row r="2454" customFormat="false" ht="12.5" hidden="false" customHeight="false" outlineLevel="0" collapsed="false">
      <c r="A2454" s="1" t="s">
        <v>98</v>
      </c>
      <c r="B2454" s="1" t="n">
        <v>26</v>
      </c>
      <c r="C2454" s="1" t="n">
        <v>246853.515625</v>
      </c>
      <c r="D2454" s="1" t="n">
        <v>68873.2890625</v>
      </c>
      <c r="E2454" s="1" t="n">
        <v>60232.7578125</v>
      </c>
      <c r="F2454" s="1" t="n">
        <v>402031.875</v>
      </c>
      <c r="G2454" s="1" t="n">
        <v>1834.10607910156</v>
      </c>
    </row>
    <row r="2455" customFormat="false" ht="12.5" hidden="false" customHeight="false" outlineLevel="0" collapsed="false">
      <c r="A2455" s="1" t="s">
        <v>157</v>
      </c>
      <c r="B2455" s="1" t="n">
        <v>26</v>
      </c>
      <c r="C2455" s="1" t="n">
        <v>15241.4814453125</v>
      </c>
      <c r="D2455" s="1" t="n">
        <v>4783.4150390625</v>
      </c>
      <c r="E2455" s="1" t="n">
        <v>4535.4833984375</v>
      </c>
      <c r="F2455" s="1" t="n">
        <v>7120.98193359375</v>
      </c>
      <c r="G2455" s="1" t="n">
        <v>3117.35083007813</v>
      </c>
    </row>
    <row r="2456" customFormat="false" ht="12.5" hidden="false" customHeight="false" outlineLevel="0" collapsed="false">
      <c r="A2456" s="1" t="s">
        <v>158</v>
      </c>
      <c r="B2456" s="1" t="n">
        <v>26</v>
      </c>
      <c r="C2456" s="1" t="n">
        <v>8264.7294921875</v>
      </c>
      <c r="D2456" s="1" t="n">
        <v>1108.16162109375</v>
      </c>
      <c r="E2456" s="1" t="n">
        <v>730.726257324219</v>
      </c>
      <c r="F2456" s="1" t="n">
        <v>1281.54650878906</v>
      </c>
      <c r="G2456" s="1" t="n">
        <v>468.530029296875</v>
      </c>
    </row>
    <row r="2457" customFormat="false" ht="12.5" hidden="false" customHeight="false" outlineLevel="0" collapsed="false">
      <c r="A2457" s="1" t="s">
        <v>159</v>
      </c>
      <c r="B2457" s="1" t="n">
        <v>26</v>
      </c>
      <c r="C2457" s="1" t="n">
        <v>4203.47802734375</v>
      </c>
      <c r="D2457" s="1" t="n">
        <v>744.807861328125</v>
      </c>
      <c r="E2457" s="1" t="n">
        <v>440.236602783203</v>
      </c>
      <c r="F2457" s="1" t="n">
        <v>710.879455566406</v>
      </c>
      <c r="G2457" s="1" t="n">
        <v>248.763061523438</v>
      </c>
    </row>
    <row r="2458" customFormat="false" ht="12.5" hidden="false" customHeight="false" outlineLevel="0" collapsed="false">
      <c r="A2458" s="1" t="s">
        <v>99</v>
      </c>
      <c r="B2458" s="1" t="n">
        <v>26</v>
      </c>
      <c r="C2458" s="1" t="n">
        <v>441980.21875</v>
      </c>
      <c r="D2458" s="1" t="n">
        <v>107832.59375</v>
      </c>
      <c r="E2458" s="1" t="n">
        <v>86714.953125</v>
      </c>
      <c r="F2458" s="1" t="n">
        <v>582924.1875</v>
      </c>
      <c r="G2458" s="1" t="n">
        <v>3846.29223632813</v>
      </c>
    </row>
    <row r="2459" customFormat="false" ht="12.5" hidden="false" customHeight="false" outlineLevel="0" collapsed="false">
      <c r="A2459" s="1" t="s">
        <v>100</v>
      </c>
      <c r="B2459" s="1" t="n">
        <v>26</v>
      </c>
      <c r="C2459" s="1" t="n">
        <v>251982.171875</v>
      </c>
      <c r="D2459" s="1" t="n">
        <v>65104.984375</v>
      </c>
      <c r="E2459" s="1" t="n">
        <v>63268.08203125</v>
      </c>
      <c r="F2459" s="1" t="n">
        <v>415018.96875</v>
      </c>
      <c r="G2459" s="1" t="n">
        <v>2039.35986328125</v>
      </c>
    </row>
    <row r="2460" customFormat="false" ht="12.5" hidden="false" customHeight="false" outlineLevel="0" collapsed="false">
      <c r="A2460" s="1" t="s">
        <v>101</v>
      </c>
      <c r="B2460" s="1" t="n">
        <v>26</v>
      </c>
      <c r="C2460" s="1" t="n">
        <v>273826</v>
      </c>
      <c r="D2460" s="1" t="n">
        <v>66343.2578125</v>
      </c>
      <c r="E2460" s="1" t="n">
        <v>65539.0078125</v>
      </c>
      <c r="F2460" s="1" t="n">
        <v>396462.875</v>
      </c>
      <c r="G2460" s="1" t="n">
        <v>3212.37182617188</v>
      </c>
    </row>
    <row r="2461" customFormat="false" ht="12.5" hidden="false" customHeight="false" outlineLevel="0" collapsed="false">
      <c r="A2461" s="1" t="s">
        <v>102</v>
      </c>
      <c r="B2461" s="1" t="n">
        <v>26</v>
      </c>
      <c r="C2461" s="1" t="n">
        <v>347524.59375</v>
      </c>
      <c r="D2461" s="1" t="n">
        <v>86981.2265625</v>
      </c>
      <c r="E2461" s="1" t="n">
        <v>82884.8359375</v>
      </c>
      <c r="F2461" s="1" t="n">
        <v>490093.3125</v>
      </c>
      <c r="G2461" s="1" t="n">
        <v>2886.50122070313</v>
      </c>
    </row>
    <row r="2462" customFormat="false" ht="12.5" hidden="false" customHeight="false" outlineLevel="0" collapsed="false">
      <c r="A2462" s="1" t="s">
        <v>103</v>
      </c>
      <c r="B2462" s="1" t="n">
        <v>26</v>
      </c>
      <c r="C2462" s="1" t="n">
        <v>265928.28125</v>
      </c>
      <c r="D2462" s="1" t="n">
        <v>68224.8671875</v>
      </c>
      <c r="E2462" s="1" t="n">
        <v>69554</v>
      </c>
      <c r="F2462" s="1" t="n">
        <v>408613.5</v>
      </c>
      <c r="G2462" s="1" t="n">
        <v>2851.96704101563</v>
      </c>
    </row>
    <row r="2463" customFormat="false" ht="12.5" hidden="false" customHeight="false" outlineLevel="0" collapsed="false">
      <c r="A2463" s="1" t="s">
        <v>104</v>
      </c>
      <c r="B2463" s="1" t="n">
        <v>26</v>
      </c>
      <c r="C2463" s="1" t="n">
        <v>317502.25</v>
      </c>
      <c r="D2463" s="1" t="n">
        <v>81009.828125</v>
      </c>
      <c r="E2463" s="1" t="n">
        <v>80395.625</v>
      </c>
      <c r="F2463" s="1" t="n">
        <v>466018.53125</v>
      </c>
      <c r="G2463" s="1" t="n">
        <v>2457.3564453125</v>
      </c>
    </row>
    <row r="2464" customFormat="false" ht="12.5" hidden="false" customHeight="false" outlineLevel="0" collapsed="false">
      <c r="A2464" s="1" t="s">
        <v>105</v>
      </c>
      <c r="B2464" s="1" t="n">
        <v>26</v>
      </c>
      <c r="C2464" s="1" t="n">
        <v>315752</v>
      </c>
      <c r="D2464" s="1" t="n">
        <v>82630.796875</v>
      </c>
      <c r="E2464" s="1" t="n">
        <v>81227.1953125</v>
      </c>
      <c r="F2464" s="1" t="n">
        <v>483242.625</v>
      </c>
      <c r="G2464" s="1" t="n">
        <v>2950.31494140625</v>
      </c>
    </row>
    <row r="2465" customFormat="false" ht="12.5" hidden="false" customHeight="false" outlineLevel="0" collapsed="false">
      <c r="A2465" s="1" t="s">
        <v>106</v>
      </c>
      <c r="B2465" s="1" t="n">
        <v>26</v>
      </c>
      <c r="C2465" s="1" t="n">
        <v>299338.3125</v>
      </c>
      <c r="D2465" s="1" t="n">
        <v>78716.9609375</v>
      </c>
      <c r="E2465" s="1" t="n">
        <v>76342.1875</v>
      </c>
      <c r="F2465" s="1" t="n">
        <v>473617.6875</v>
      </c>
      <c r="G2465" s="1" t="n">
        <v>2495.35498046875</v>
      </c>
    </row>
    <row r="2466" customFormat="false" ht="12.5" hidden="false" customHeight="false" outlineLevel="0" collapsed="false">
      <c r="A2466" s="1" t="s">
        <v>107</v>
      </c>
      <c r="B2466" s="1" t="n">
        <v>26</v>
      </c>
      <c r="C2466" s="1" t="n">
        <v>246176.125</v>
      </c>
      <c r="D2466" s="1" t="n">
        <v>69029.46875</v>
      </c>
      <c r="E2466" s="1" t="n">
        <v>60816.12890625</v>
      </c>
      <c r="F2466" s="1" t="n">
        <v>399151.09375</v>
      </c>
      <c r="G2466" s="1" t="n">
        <v>2037.20690917969</v>
      </c>
    </row>
    <row r="2467" customFormat="false" ht="12.5" hidden="false" customHeight="false" outlineLevel="0" collapsed="false">
      <c r="A2467" s="1" t="s">
        <v>160</v>
      </c>
      <c r="B2467" s="1" t="n">
        <v>26</v>
      </c>
      <c r="C2467" s="1" t="n">
        <v>17271.474609375</v>
      </c>
      <c r="D2467" s="1" t="n">
        <v>2898.16723632813</v>
      </c>
      <c r="E2467" s="1" t="n">
        <v>1900.23132324219</v>
      </c>
      <c r="F2467" s="1" t="n">
        <v>2534.00122070313</v>
      </c>
      <c r="G2467" s="1" t="n">
        <v>1096.30749511719</v>
      </c>
    </row>
    <row r="2468" customFormat="false" ht="12.5" hidden="false" customHeight="false" outlineLevel="0" collapsed="false">
      <c r="A2468" s="1" t="s">
        <v>161</v>
      </c>
      <c r="B2468" s="1" t="n">
        <v>26</v>
      </c>
      <c r="C2468" s="1" t="n">
        <v>5030.04296875</v>
      </c>
      <c r="D2468" s="1" t="n">
        <v>1279.44958496094</v>
      </c>
      <c r="E2468" s="1" t="n">
        <v>1070.60681152344</v>
      </c>
      <c r="F2468" s="1" t="n">
        <v>2474.84301757813</v>
      </c>
      <c r="G2468" s="1" t="n">
        <v>2689.29345703125</v>
      </c>
    </row>
    <row r="2469" customFormat="false" ht="12.5" hidden="false" customHeight="false" outlineLevel="0" collapsed="false">
      <c r="A2469" s="1" t="s">
        <v>162</v>
      </c>
      <c r="B2469" s="1" t="n">
        <v>26</v>
      </c>
      <c r="C2469" s="1" t="n">
        <v>45518.7421875</v>
      </c>
      <c r="D2469" s="1" t="n">
        <v>7872.03466796875</v>
      </c>
      <c r="E2469" s="1" t="n">
        <v>5942.47412109375</v>
      </c>
      <c r="F2469" s="1" t="n">
        <v>7115.45849609375</v>
      </c>
      <c r="G2469" s="1" t="n">
        <v>4199.91259765625</v>
      </c>
    </row>
    <row r="2470" customFormat="false" ht="12.5" hidden="false" customHeight="false" outlineLevel="0" collapsed="false">
      <c r="A2470" s="1" t="s">
        <v>108</v>
      </c>
      <c r="B2470" s="1" t="n">
        <v>26</v>
      </c>
      <c r="C2470" s="1" t="n">
        <v>442265.65625</v>
      </c>
      <c r="D2470" s="1" t="n">
        <v>98779.03125</v>
      </c>
      <c r="E2470" s="1" t="n">
        <v>91762.0390625</v>
      </c>
      <c r="F2470" s="1" t="n">
        <v>625188.6875</v>
      </c>
      <c r="G2470" s="1" t="n">
        <v>4052.78369140625</v>
      </c>
    </row>
    <row r="2471" customFormat="false" ht="12.5" hidden="false" customHeight="false" outlineLevel="0" collapsed="false">
      <c r="A2471" s="1" t="s">
        <v>109</v>
      </c>
      <c r="B2471" s="1" t="n">
        <v>26</v>
      </c>
      <c r="C2471" s="1" t="n">
        <v>266846.28125</v>
      </c>
      <c r="D2471" s="1" t="n">
        <v>66934.8515625</v>
      </c>
      <c r="E2471" s="1" t="n">
        <v>67224.71875</v>
      </c>
      <c r="F2471" s="1" t="n">
        <v>434089.75</v>
      </c>
      <c r="G2471" s="1" t="n">
        <v>2430.11987304688</v>
      </c>
    </row>
    <row r="2472" customFormat="false" ht="12.5" hidden="false" customHeight="false" outlineLevel="0" collapsed="false">
      <c r="A2472" s="1" t="s">
        <v>110</v>
      </c>
      <c r="B2472" s="1" t="n">
        <v>26</v>
      </c>
      <c r="C2472" s="1" t="n">
        <v>278605.09375</v>
      </c>
      <c r="D2472" s="1" t="n">
        <v>64518.9296875</v>
      </c>
      <c r="E2472" s="1" t="n">
        <v>67782.921875</v>
      </c>
      <c r="F2472" s="1" t="n">
        <v>415633.90625</v>
      </c>
      <c r="G2472" s="1" t="n">
        <v>3409.51123046875</v>
      </c>
    </row>
    <row r="2473" customFormat="false" ht="12.5" hidden="false" customHeight="false" outlineLevel="0" collapsed="false">
      <c r="A2473" s="1" t="s">
        <v>111</v>
      </c>
      <c r="B2473" s="1" t="n">
        <v>26</v>
      </c>
      <c r="C2473" s="1" t="n">
        <v>393011.375</v>
      </c>
      <c r="D2473" s="1" t="n">
        <v>89025.359375</v>
      </c>
      <c r="E2473" s="1" t="n">
        <v>108490.921875</v>
      </c>
      <c r="F2473" s="1" t="n">
        <v>673275.625</v>
      </c>
      <c r="G2473" s="1" t="n">
        <v>3295.75415039063</v>
      </c>
    </row>
    <row r="2474" customFormat="false" ht="12.5" hidden="false" customHeight="false" outlineLevel="0" collapsed="false">
      <c r="A2474" s="1" t="s">
        <v>112</v>
      </c>
      <c r="B2474" s="1" t="n">
        <v>26</v>
      </c>
      <c r="C2474" s="1" t="n">
        <v>249399.03125</v>
      </c>
      <c r="D2474" s="1" t="n">
        <v>56630.78125</v>
      </c>
      <c r="E2474" s="1" t="n">
        <v>80280.59375</v>
      </c>
      <c r="F2474" s="1" t="n">
        <v>494252</v>
      </c>
      <c r="G2474" s="1" t="n">
        <v>2655.61279296875</v>
      </c>
    </row>
    <row r="2475" customFormat="false" ht="12.5" hidden="false" customHeight="false" outlineLevel="0" collapsed="false">
      <c r="A2475" s="1" t="s">
        <v>113</v>
      </c>
      <c r="B2475" s="1" t="n">
        <v>26</v>
      </c>
      <c r="C2475" s="1" t="n">
        <v>300732.34375</v>
      </c>
      <c r="D2475" s="1" t="n">
        <v>68082.015625</v>
      </c>
      <c r="E2475" s="1" t="n">
        <v>85203.6875</v>
      </c>
      <c r="F2475" s="1" t="n">
        <v>506252.84375</v>
      </c>
      <c r="G2475" s="1" t="n">
        <v>3317.41162109375</v>
      </c>
    </row>
    <row r="2476" customFormat="false" ht="12.5" hidden="false" customHeight="false" outlineLevel="0" collapsed="false">
      <c r="A2476" s="1" t="s">
        <v>114</v>
      </c>
      <c r="B2476" s="1" t="n">
        <v>26</v>
      </c>
      <c r="C2476" s="1" t="n">
        <v>322382.84375</v>
      </c>
      <c r="D2476" s="1" t="n">
        <v>84961.1953125</v>
      </c>
      <c r="E2476" s="1" t="n">
        <v>82190.2734375</v>
      </c>
      <c r="F2476" s="1" t="n">
        <v>491220.375</v>
      </c>
      <c r="G2476" s="1" t="n">
        <v>4258.6220703125</v>
      </c>
    </row>
    <row r="2477" customFormat="false" ht="12.5" hidden="false" customHeight="false" outlineLevel="0" collapsed="false">
      <c r="A2477" s="1" t="s">
        <v>115</v>
      </c>
      <c r="B2477" s="1" t="n">
        <v>26</v>
      </c>
      <c r="C2477" s="1" t="n">
        <v>344904.78125</v>
      </c>
      <c r="D2477" s="1" t="n">
        <v>92536.3125</v>
      </c>
      <c r="E2477" s="1" t="n">
        <v>85954.1796875</v>
      </c>
      <c r="F2477" s="1" t="n">
        <v>537290.375</v>
      </c>
      <c r="G2477" s="1" t="n">
        <v>2704.85302734375</v>
      </c>
    </row>
    <row r="2478" customFormat="false" ht="12.5" hidden="false" customHeight="false" outlineLevel="0" collapsed="false">
      <c r="A2478" s="1" t="s">
        <v>116</v>
      </c>
      <c r="B2478" s="1" t="n">
        <v>26</v>
      </c>
      <c r="C2478" s="1" t="n">
        <v>283808.65625</v>
      </c>
      <c r="D2478" s="1" t="n">
        <v>80306.8515625</v>
      </c>
      <c r="E2478" s="1" t="n">
        <v>68140.75</v>
      </c>
      <c r="F2478" s="1" t="n">
        <v>454927.71875</v>
      </c>
      <c r="G2478" s="1" t="n">
        <v>2044.33874511719</v>
      </c>
    </row>
    <row r="2479" customFormat="false" ht="12.5" hidden="false" customHeight="false" outlineLevel="0" collapsed="false">
      <c r="A2479" s="1" t="s">
        <v>163</v>
      </c>
      <c r="B2479" s="1" t="n">
        <v>26</v>
      </c>
      <c r="C2479" s="1" t="n">
        <v>16900.228515625</v>
      </c>
      <c r="D2479" s="1" t="n">
        <v>2555.48291015625</v>
      </c>
      <c r="E2479" s="1" t="n">
        <v>1768.22497558594</v>
      </c>
      <c r="F2479" s="1" t="n">
        <v>2491.375</v>
      </c>
      <c r="G2479" s="1" t="n">
        <v>27.5810413360596</v>
      </c>
    </row>
    <row r="2480" customFormat="false" ht="12.5" hidden="false" customHeight="false" outlineLevel="0" collapsed="false">
      <c r="A2480" s="1" t="s">
        <v>164</v>
      </c>
      <c r="B2480" s="1" t="n">
        <v>26</v>
      </c>
      <c r="C2480" s="1" t="n">
        <v>0</v>
      </c>
      <c r="D2480" s="1" t="n">
        <v>0</v>
      </c>
      <c r="E2480" s="1" t="n">
        <v>0</v>
      </c>
      <c r="F2480" s="1" t="n">
        <v>0</v>
      </c>
      <c r="G2480" s="1" t="n">
        <v>532.87451171875</v>
      </c>
    </row>
    <row r="2481" customFormat="false" ht="12.5" hidden="false" customHeight="false" outlineLevel="0" collapsed="false">
      <c r="A2481" s="1" t="s">
        <v>165</v>
      </c>
      <c r="B2481" s="1" t="n">
        <v>26</v>
      </c>
      <c r="C2481" s="1" t="n">
        <v>16735.912109375</v>
      </c>
      <c r="D2481" s="1" t="n">
        <v>4540.2001953125</v>
      </c>
      <c r="E2481" s="1" t="n">
        <v>5283.28369140625</v>
      </c>
      <c r="F2481" s="1" t="n">
        <v>10187.2568359375</v>
      </c>
      <c r="G2481" s="1" t="n">
        <v>14089.0537109375</v>
      </c>
    </row>
    <row r="2482" customFormat="false" ht="12.5" hidden="false" customHeight="false" outlineLevel="0" collapsed="false">
      <c r="A2482" s="1" t="s">
        <v>117</v>
      </c>
      <c r="B2482" s="1" t="n">
        <v>26</v>
      </c>
      <c r="C2482" s="1" t="n">
        <v>524548.0625</v>
      </c>
      <c r="D2482" s="1" t="n">
        <v>128984.8046875</v>
      </c>
      <c r="E2482" s="1" t="n">
        <v>100033.28125</v>
      </c>
      <c r="F2482" s="1" t="n">
        <v>680561.9375</v>
      </c>
      <c r="G2482" s="1" t="n">
        <v>4070.82080078125</v>
      </c>
    </row>
    <row r="2483" customFormat="false" ht="12.5" hidden="false" customHeight="false" outlineLevel="0" collapsed="false">
      <c r="A2483" s="1" t="s">
        <v>118</v>
      </c>
      <c r="B2483" s="1" t="n">
        <v>26</v>
      </c>
      <c r="C2483" s="1" t="n">
        <v>332980.59375</v>
      </c>
      <c r="D2483" s="1" t="n">
        <v>84323.3984375</v>
      </c>
      <c r="E2483" s="1" t="n">
        <v>79465.6875</v>
      </c>
      <c r="F2483" s="1" t="n">
        <v>539279.375</v>
      </c>
      <c r="G2483" s="1" t="n">
        <v>1766.55932617188</v>
      </c>
    </row>
    <row r="2484" customFormat="false" ht="12.5" hidden="false" customHeight="false" outlineLevel="0" collapsed="false">
      <c r="A2484" s="1" t="s">
        <v>119</v>
      </c>
      <c r="B2484" s="1" t="n">
        <v>26</v>
      </c>
      <c r="C2484" s="1" t="n">
        <v>342522.75</v>
      </c>
      <c r="D2484" s="1" t="n">
        <v>81509.8359375</v>
      </c>
      <c r="E2484" s="1" t="n">
        <v>78886.53125</v>
      </c>
      <c r="F2484" s="1" t="n">
        <v>498189.625</v>
      </c>
      <c r="G2484" s="1" t="n">
        <v>3174.57788085938</v>
      </c>
    </row>
    <row r="2485" customFormat="false" ht="12.5" hidden="false" customHeight="false" outlineLevel="0" collapsed="false">
      <c r="A2485" s="1" t="s">
        <v>120</v>
      </c>
      <c r="B2485" s="1" t="n">
        <v>26</v>
      </c>
      <c r="C2485" s="1" t="n">
        <v>405626.46875</v>
      </c>
      <c r="D2485" s="1" t="n">
        <v>95898.5</v>
      </c>
      <c r="E2485" s="1" t="n">
        <v>102775.1875</v>
      </c>
      <c r="F2485" s="1" t="n">
        <v>641784.6875</v>
      </c>
      <c r="G2485" s="1" t="n">
        <v>4190.9345703125</v>
      </c>
    </row>
    <row r="2486" customFormat="false" ht="12.5" hidden="false" customHeight="false" outlineLevel="0" collapsed="false">
      <c r="A2486" s="1" t="s">
        <v>121</v>
      </c>
      <c r="B2486" s="1" t="n">
        <v>26</v>
      </c>
      <c r="C2486" s="1" t="n">
        <v>282701.625</v>
      </c>
      <c r="D2486" s="1" t="n">
        <v>67038.0859375</v>
      </c>
      <c r="E2486" s="1" t="n">
        <v>82233.7578125</v>
      </c>
      <c r="F2486" s="1" t="n">
        <v>513495.8125</v>
      </c>
      <c r="G2486" s="1" t="n">
        <v>3631.24658203125</v>
      </c>
    </row>
    <row r="2487" customFormat="false" ht="12.5" hidden="false" customHeight="false" outlineLevel="0" collapsed="false">
      <c r="A2487" s="1" t="s">
        <v>122</v>
      </c>
      <c r="B2487" s="1" t="n">
        <v>26</v>
      </c>
      <c r="C2487" s="1" t="n">
        <v>310118.9375</v>
      </c>
      <c r="D2487" s="1" t="n">
        <v>70736.6484375</v>
      </c>
      <c r="E2487" s="1" t="n">
        <v>80456.953125</v>
      </c>
      <c r="F2487" s="1" t="n">
        <v>492001.1875</v>
      </c>
      <c r="G2487" s="1" t="n">
        <v>5444.763671875</v>
      </c>
    </row>
    <row r="2488" customFormat="false" ht="12.5" hidden="false" customHeight="false" outlineLevel="0" collapsed="false">
      <c r="A2488" s="1" t="s">
        <v>123</v>
      </c>
      <c r="B2488" s="1" t="n">
        <v>26</v>
      </c>
      <c r="C2488" s="1" t="n">
        <v>324162.75</v>
      </c>
      <c r="D2488" s="1" t="n">
        <v>75850.1171875</v>
      </c>
      <c r="E2488" s="1" t="n">
        <v>79823.0859375</v>
      </c>
      <c r="F2488" s="1" t="n">
        <v>495872.28125</v>
      </c>
      <c r="G2488" s="1" t="n">
        <v>3237.80102539063</v>
      </c>
    </row>
    <row r="2489" customFormat="false" ht="12.5" hidden="false" customHeight="false" outlineLevel="0" collapsed="false">
      <c r="A2489" s="1" t="s">
        <v>124</v>
      </c>
      <c r="B2489" s="1" t="n">
        <v>26</v>
      </c>
      <c r="C2489" s="1" t="n">
        <v>383940.03125</v>
      </c>
      <c r="D2489" s="1" t="n">
        <v>97056.140625</v>
      </c>
      <c r="E2489" s="1" t="n">
        <v>85955.8359375</v>
      </c>
      <c r="F2489" s="1" t="n">
        <v>547408.4375</v>
      </c>
      <c r="G2489" s="1" t="n">
        <v>2967.38330078125</v>
      </c>
    </row>
    <row r="2490" customFormat="false" ht="12.5" hidden="false" customHeight="false" outlineLevel="0" collapsed="false">
      <c r="A2490" s="1" t="s">
        <v>125</v>
      </c>
      <c r="B2490" s="1" t="n">
        <v>26</v>
      </c>
      <c r="C2490" s="1" t="n">
        <v>290452.375</v>
      </c>
      <c r="D2490" s="1" t="n">
        <v>77259.8515625</v>
      </c>
      <c r="E2490" s="1" t="n">
        <v>63689.640625</v>
      </c>
      <c r="F2490" s="1" t="n">
        <v>439785.4375</v>
      </c>
      <c r="G2490" s="1" t="n">
        <v>1321.44323730469</v>
      </c>
    </row>
    <row r="2491" customFormat="false" ht="12.5" hidden="false" customHeight="false" outlineLevel="0" collapsed="false">
      <c r="A2491" s="1" t="s">
        <v>166</v>
      </c>
      <c r="B2491" s="1" t="n">
        <v>26</v>
      </c>
      <c r="C2491" s="1" t="n">
        <v>10850.5908203125</v>
      </c>
      <c r="D2491" s="1" t="n">
        <v>2585.76098632813</v>
      </c>
      <c r="E2491" s="1" t="n">
        <v>2637.50439453125</v>
      </c>
      <c r="F2491" s="1" t="n">
        <v>4106.82275390625</v>
      </c>
      <c r="G2491" s="1" t="n">
        <v>2735.423828125</v>
      </c>
    </row>
    <row r="2492" customFormat="false" ht="12.5" hidden="false" customHeight="false" outlineLevel="0" collapsed="false">
      <c r="A2492" s="1" t="s">
        <v>167</v>
      </c>
      <c r="B2492" s="1" t="n">
        <v>26</v>
      </c>
      <c r="C2492" s="1" t="n">
        <v>78634.21875</v>
      </c>
      <c r="D2492" s="1" t="n">
        <v>15518.646484375</v>
      </c>
      <c r="E2492" s="1" t="n">
        <v>12843.4912109375</v>
      </c>
      <c r="F2492" s="1" t="n">
        <v>17373.71875</v>
      </c>
      <c r="G2492" s="1" t="n">
        <v>10477.8544921875</v>
      </c>
    </row>
    <row r="2493" customFormat="false" ht="12.5" hidden="false" customHeight="false" outlineLevel="0" collapsed="false">
      <c r="A2493" s="1" t="s">
        <v>168</v>
      </c>
      <c r="B2493" s="1" t="n">
        <v>26</v>
      </c>
      <c r="C2493" s="1" t="n">
        <v>28199.962890625</v>
      </c>
      <c r="D2493" s="1" t="n">
        <v>5205.10693359375</v>
      </c>
      <c r="E2493" s="1" t="n">
        <v>3754.06689453125</v>
      </c>
      <c r="F2493" s="1" t="n">
        <v>6093.279296875</v>
      </c>
      <c r="G2493" s="1" t="n">
        <v>6647.8349609375</v>
      </c>
    </row>
    <row r="2494" customFormat="false" ht="12.5" hidden="false" customHeight="false" outlineLevel="0" collapsed="false">
      <c r="A2494" s="1" t="s">
        <v>126</v>
      </c>
      <c r="B2494" s="1" t="n">
        <v>26</v>
      </c>
      <c r="C2494" s="1" t="n">
        <v>487635.34375</v>
      </c>
      <c r="D2494" s="1" t="n">
        <v>122916.9296875</v>
      </c>
      <c r="E2494" s="1" t="n">
        <v>90035.359375</v>
      </c>
      <c r="F2494" s="1" t="n">
        <v>642528.8125</v>
      </c>
      <c r="G2494" s="1" t="n">
        <v>4112.12158203125</v>
      </c>
    </row>
    <row r="2495" customFormat="false" ht="12.5" hidden="false" customHeight="false" outlineLevel="0" collapsed="false">
      <c r="A2495" s="1" t="s">
        <v>127</v>
      </c>
      <c r="B2495" s="1" t="n">
        <v>26</v>
      </c>
      <c r="C2495" s="1" t="n">
        <v>323710.3125</v>
      </c>
      <c r="D2495" s="1" t="n">
        <v>86568.203125</v>
      </c>
      <c r="E2495" s="1" t="n">
        <v>73291.1640625</v>
      </c>
      <c r="F2495" s="1" t="n">
        <v>512131.5</v>
      </c>
      <c r="G2495" s="1" t="n">
        <v>2874.13500976563</v>
      </c>
    </row>
    <row r="2496" customFormat="false" ht="12.5" hidden="false" customHeight="false" outlineLevel="0" collapsed="false">
      <c r="A2496" s="1" t="s">
        <v>128</v>
      </c>
      <c r="B2496" s="1" t="n">
        <v>26</v>
      </c>
      <c r="C2496" s="1" t="n">
        <v>297529.34375</v>
      </c>
      <c r="D2496" s="1" t="n">
        <v>75028.84375</v>
      </c>
      <c r="E2496" s="1" t="n">
        <v>66126.421875</v>
      </c>
      <c r="F2496" s="1" t="n">
        <v>435729.4375</v>
      </c>
      <c r="G2496" s="1" t="n">
        <v>3184.01220703125</v>
      </c>
    </row>
    <row r="2497" customFormat="false" ht="12.5" hidden="false" customHeight="false" outlineLevel="0" collapsed="false">
      <c r="A2497" s="1" t="s">
        <v>129</v>
      </c>
      <c r="B2497" s="1" t="n">
        <v>26</v>
      </c>
      <c r="C2497" s="1" t="n">
        <v>693604</v>
      </c>
      <c r="D2497" s="1" t="n">
        <v>138407.71875</v>
      </c>
      <c r="E2497" s="1" t="n">
        <v>98643.984375</v>
      </c>
      <c r="F2497" s="1" t="n">
        <v>608977.9375</v>
      </c>
      <c r="G2497" s="1" t="n">
        <v>4661.873046875</v>
      </c>
    </row>
    <row r="2498" customFormat="false" ht="12.5" hidden="false" customHeight="false" outlineLevel="0" collapsed="false">
      <c r="A2498" s="1" t="s">
        <v>130</v>
      </c>
      <c r="B2498" s="1" t="n">
        <v>26</v>
      </c>
      <c r="C2498" s="1" t="n">
        <v>500251.96875</v>
      </c>
      <c r="D2498" s="1" t="n">
        <v>99962.640625</v>
      </c>
      <c r="E2498" s="1" t="n">
        <v>74009.2421875</v>
      </c>
      <c r="F2498" s="1" t="n">
        <v>473591.375</v>
      </c>
      <c r="G2498" s="1" t="n">
        <v>2684.91821289063</v>
      </c>
    </row>
    <row r="2499" customFormat="false" ht="12.5" hidden="false" customHeight="false" outlineLevel="0" collapsed="false">
      <c r="A2499" s="1" t="s">
        <v>131</v>
      </c>
      <c r="B2499" s="1" t="n">
        <v>26</v>
      </c>
      <c r="C2499" s="1" t="n">
        <v>583929.0625</v>
      </c>
      <c r="D2499" s="1" t="n">
        <v>118396.515625</v>
      </c>
      <c r="E2499" s="1" t="n">
        <v>85579.1796875</v>
      </c>
      <c r="F2499" s="1" t="n">
        <v>542075.5625</v>
      </c>
      <c r="G2499" s="1" t="n">
        <v>2961.26416015625</v>
      </c>
    </row>
    <row r="2500" customFormat="false" ht="12.5" hidden="false" customHeight="false" outlineLevel="0" collapsed="false">
      <c r="A2500" s="1" t="s">
        <v>132</v>
      </c>
      <c r="B2500" s="1" t="n">
        <v>26</v>
      </c>
      <c r="C2500" s="1" t="n">
        <v>324195.9375</v>
      </c>
      <c r="D2500" s="1" t="n">
        <v>86288.6640625</v>
      </c>
      <c r="E2500" s="1" t="n">
        <v>74971.1875</v>
      </c>
      <c r="F2500" s="1" t="n">
        <v>485373.71875</v>
      </c>
      <c r="G2500" s="1" t="n">
        <v>3053.873046875</v>
      </c>
    </row>
    <row r="2501" customFormat="false" ht="12.5" hidden="false" customHeight="false" outlineLevel="0" collapsed="false">
      <c r="A2501" s="1" t="s">
        <v>133</v>
      </c>
      <c r="B2501" s="1" t="n">
        <v>26</v>
      </c>
      <c r="C2501" s="1" t="n">
        <v>332948.5</v>
      </c>
      <c r="D2501" s="1" t="n">
        <v>85148.9765625</v>
      </c>
      <c r="E2501" s="1" t="n">
        <v>79633.8515625</v>
      </c>
      <c r="F2501" s="1" t="n">
        <v>539582.75</v>
      </c>
      <c r="G2501" s="1" t="n">
        <v>3791.17163085938</v>
      </c>
    </row>
    <row r="2502" customFormat="false" ht="12.5" hidden="false" customHeight="false" outlineLevel="0" collapsed="false">
      <c r="A2502" s="1" t="s">
        <v>134</v>
      </c>
      <c r="B2502" s="1" t="n">
        <v>26</v>
      </c>
      <c r="C2502" s="1" t="n">
        <v>294911.875</v>
      </c>
      <c r="D2502" s="1" t="n">
        <v>84606.484375</v>
      </c>
      <c r="E2502" s="1" t="n">
        <v>65364.70703125</v>
      </c>
      <c r="F2502" s="1" t="n">
        <v>460580.65625</v>
      </c>
      <c r="G2502" s="1" t="n">
        <v>2406.703125</v>
      </c>
    </row>
    <row r="2503" customFormat="false" ht="12.5" hidden="false" customHeight="false" outlineLevel="0" collapsed="false">
      <c r="A2503" s="1" t="s">
        <v>169</v>
      </c>
      <c r="B2503" s="1" t="n">
        <v>26</v>
      </c>
      <c r="C2503" s="1" t="n">
        <v>10185.572265625</v>
      </c>
      <c r="D2503" s="1" t="n">
        <v>1384.27465820313</v>
      </c>
      <c r="E2503" s="1" t="n">
        <v>457.008178710938</v>
      </c>
      <c r="F2503" s="1" t="n">
        <v>1362.28063964844</v>
      </c>
      <c r="G2503" s="1" t="n">
        <v>1247.70568847656</v>
      </c>
    </row>
    <row r="2504" customFormat="false" ht="12.5" hidden="false" customHeight="false" outlineLevel="0" collapsed="false">
      <c r="A2504" s="1" t="s">
        <v>170</v>
      </c>
      <c r="B2504" s="1" t="n">
        <v>26</v>
      </c>
      <c r="C2504" s="1" t="n">
        <v>18962.220703125</v>
      </c>
      <c r="D2504" s="1" t="n">
        <v>2983.74462890625</v>
      </c>
      <c r="E2504" s="1" t="n">
        <v>1723.41357421875</v>
      </c>
      <c r="F2504" s="1" t="n">
        <v>4181.9423828125</v>
      </c>
      <c r="G2504" s="1" t="n">
        <v>3353.29809570313</v>
      </c>
    </row>
    <row r="2505" customFormat="false" ht="12.5" hidden="false" customHeight="false" outlineLevel="0" collapsed="false">
      <c r="A2505" s="1" t="s">
        <v>147</v>
      </c>
      <c r="B2505" s="1" t="n">
        <v>27</v>
      </c>
      <c r="C2505" s="1" t="n">
        <v>41251.5</v>
      </c>
      <c r="D2505" s="1" t="n">
        <v>4900.8623046875</v>
      </c>
      <c r="E2505" s="1" t="n">
        <v>2951.86450195313</v>
      </c>
      <c r="F2505" s="1" t="n">
        <v>3866.16088867188</v>
      </c>
      <c r="G2505" s="1" t="n">
        <v>1481.81982421875</v>
      </c>
    </row>
    <row r="2506" customFormat="false" ht="12.5" hidden="false" customHeight="false" outlineLevel="0" collapsed="false">
      <c r="A2506" s="1" t="s">
        <v>44</v>
      </c>
      <c r="B2506" s="1" t="n">
        <v>27</v>
      </c>
      <c r="C2506" s="1" t="n">
        <v>349775.84375</v>
      </c>
      <c r="D2506" s="1" t="n">
        <v>83069.2890625</v>
      </c>
      <c r="E2506" s="1" t="n">
        <v>65367.41796875</v>
      </c>
      <c r="F2506" s="1" t="n">
        <v>534884.5625</v>
      </c>
      <c r="G2506" s="1" t="n">
        <v>2987.68017578125</v>
      </c>
    </row>
    <row r="2507" customFormat="false" ht="12.5" hidden="false" customHeight="false" outlineLevel="0" collapsed="false">
      <c r="A2507" s="1" t="s">
        <v>52</v>
      </c>
      <c r="B2507" s="1" t="n">
        <v>27</v>
      </c>
      <c r="C2507" s="1" t="n">
        <v>207207.703125</v>
      </c>
      <c r="D2507" s="1" t="n">
        <v>53228.88671875</v>
      </c>
      <c r="E2507" s="1" t="n">
        <v>47245.79296875</v>
      </c>
      <c r="F2507" s="1" t="n">
        <v>390440.53125</v>
      </c>
      <c r="G2507" s="1" t="n">
        <v>1735.14660644531</v>
      </c>
    </row>
    <row r="2508" customFormat="false" ht="12.5" hidden="false" customHeight="false" outlineLevel="0" collapsed="false">
      <c r="A2508" s="1" t="s">
        <v>53</v>
      </c>
      <c r="B2508" s="1" t="n">
        <v>27</v>
      </c>
      <c r="C2508" s="1" t="n">
        <v>232967.78125</v>
      </c>
      <c r="D2508" s="1" t="n">
        <v>56521.703125</v>
      </c>
      <c r="E2508" s="1" t="n">
        <v>53327.51171875</v>
      </c>
      <c r="F2508" s="1" t="n">
        <v>412022.53125</v>
      </c>
      <c r="G2508" s="1" t="n">
        <v>2091.46435546875</v>
      </c>
    </row>
    <row r="2509" customFormat="false" ht="12.5" hidden="false" customHeight="false" outlineLevel="0" collapsed="false">
      <c r="A2509" s="1" t="s">
        <v>54</v>
      </c>
      <c r="B2509" s="1" t="n">
        <v>27</v>
      </c>
      <c r="C2509" s="1" t="n">
        <v>234801.234375</v>
      </c>
      <c r="D2509" s="1" t="n">
        <v>56072.2109375</v>
      </c>
      <c r="E2509" s="1" t="n">
        <v>51579.8984375</v>
      </c>
      <c r="F2509" s="1" t="n">
        <v>368585.4375</v>
      </c>
      <c r="G2509" s="1" t="n">
        <v>2169.380859375</v>
      </c>
    </row>
    <row r="2510" customFormat="false" ht="12.5" hidden="false" customHeight="false" outlineLevel="0" collapsed="false">
      <c r="A2510" s="1" t="s">
        <v>56</v>
      </c>
      <c r="B2510" s="1" t="n">
        <v>27</v>
      </c>
      <c r="C2510" s="1" t="n">
        <v>196351.6875</v>
      </c>
      <c r="D2510" s="1" t="n">
        <v>46498.41796875</v>
      </c>
      <c r="E2510" s="1" t="n">
        <v>44119.69921875</v>
      </c>
      <c r="F2510" s="1" t="n">
        <v>315065.15625</v>
      </c>
      <c r="G2510" s="1" t="n">
        <v>1427.26110839844</v>
      </c>
    </row>
    <row r="2511" customFormat="false" ht="12.5" hidden="false" customHeight="false" outlineLevel="0" collapsed="false">
      <c r="A2511" s="1" t="s">
        <v>57</v>
      </c>
      <c r="B2511" s="1" t="n">
        <v>27</v>
      </c>
      <c r="C2511" s="1" t="n">
        <v>235269.0625</v>
      </c>
      <c r="D2511" s="1" t="n">
        <v>55347.57421875</v>
      </c>
      <c r="E2511" s="1" t="n">
        <v>53548.35546875</v>
      </c>
      <c r="F2511" s="1" t="n">
        <v>377605.1875</v>
      </c>
      <c r="G2511" s="1" t="n">
        <v>2328.61645507813</v>
      </c>
    </row>
    <row r="2512" customFormat="false" ht="12.5" hidden="false" customHeight="false" outlineLevel="0" collapsed="false">
      <c r="A2512" s="1" t="s">
        <v>58</v>
      </c>
      <c r="B2512" s="1" t="n">
        <v>27</v>
      </c>
      <c r="C2512" s="1" t="n">
        <v>401493.8125</v>
      </c>
      <c r="D2512" s="1" t="n">
        <v>76292.671875</v>
      </c>
      <c r="E2512" s="1" t="n">
        <v>54093.19921875</v>
      </c>
      <c r="F2512" s="1" t="n">
        <v>387968.75</v>
      </c>
      <c r="G2512" s="1" t="n">
        <v>2504.81298828125</v>
      </c>
    </row>
    <row r="2513" customFormat="false" ht="12.5" hidden="false" customHeight="false" outlineLevel="0" collapsed="false">
      <c r="A2513" s="1" t="s">
        <v>61</v>
      </c>
      <c r="B2513" s="1" t="n">
        <v>27</v>
      </c>
      <c r="C2513" s="1" t="n">
        <v>377259.15625</v>
      </c>
      <c r="D2513" s="1" t="n">
        <v>73132.8984375</v>
      </c>
      <c r="E2513" s="1" t="n">
        <v>53289.86328125</v>
      </c>
      <c r="F2513" s="1" t="n">
        <v>397929.0625</v>
      </c>
      <c r="G2513" s="1" t="n">
        <v>2575.6796875</v>
      </c>
    </row>
    <row r="2514" customFormat="false" ht="12.5" hidden="false" customHeight="false" outlineLevel="0" collapsed="false">
      <c r="A2514" s="1" t="s">
        <v>62</v>
      </c>
      <c r="B2514" s="1" t="n">
        <v>27</v>
      </c>
      <c r="C2514" s="1" t="n">
        <v>354788.5625</v>
      </c>
      <c r="D2514" s="1" t="n">
        <v>76553.0234375</v>
      </c>
      <c r="E2514" s="1" t="n">
        <v>47098.33203125</v>
      </c>
      <c r="F2514" s="1" t="n">
        <v>359044.59375</v>
      </c>
      <c r="G2514" s="1" t="n">
        <v>1864.93334960938</v>
      </c>
    </row>
    <row r="2515" customFormat="false" ht="12.5" hidden="false" customHeight="false" outlineLevel="0" collapsed="false">
      <c r="A2515" s="1" t="s">
        <v>148</v>
      </c>
      <c r="B2515" s="1" t="n">
        <v>27</v>
      </c>
      <c r="C2515" s="1" t="n">
        <v>0</v>
      </c>
      <c r="D2515" s="1" t="n">
        <v>0</v>
      </c>
      <c r="E2515" s="1" t="n">
        <v>0</v>
      </c>
      <c r="F2515" s="1" t="n">
        <v>0</v>
      </c>
      <c r="G2515" s="1" t="n">
        <v>0</v>
      </c>
    </row>
    <row r="2516" customFormat="false" ht="12.5" hidden="false" customHeight="false" outlineLevel="0" collapsed="false">
      <c r="A2516" s="1" t="s">
        <v>149</v>
      </c>
      <c r="B2516" s="1" t="n">
        <v>27</v>
      </c>
      <c r="C2516" s="1" t="n">
        <v>0</v>
      </c>
      <c r="D2516" s="1" t="n">
        <v>46.3605003356934</v>
      </c>
      <c r="E2516" s="1" t="n">
        <v>38.326229095459</v>
      </c>
      <c r="F2516" s="1" t="n">
        <v>935.552673339844</v>
      </c>
      <c r="G2516" s="1" t="n">
        <v>193.458999633789</v>
      </c>
    </row>
    <row r="2517" customFormat="false" ht="12.5" hidden="false" customHeight="false" outlineLevel="0" collapsed="false">
      <c r="A2517" s="1" t="s">
        <v>150</v>
      </c>
      <c r="B2517" s="1" t="n">
        <v>27</v>
      </c>
      <c r="C2517" s="1" t="n">
        <v>0</v>
      </c>
      <c r="D2517" s="1" t="n">
        <v>0</v>
      </c>
      <c r="E2517" s="1" t="n">
        <v>0</v>
      </c>
      <c r="F2517" s="1" t="n">
        <v>0</v>
      </c>
      <c r="G2517" s="1" t="n">
        <v>0</v>
      </c>
    </row>
    <row r="2518" customFormat="false" ht="12.5" hidden="false" customHeight="false" outlineLevel="0" collapsed="false">
      <c r="A2518" s="1" t="s">
        <v>63</v>
      </c>
      <c r="B2518" s="1" t="n">
        <v>27</v>
      </c>
      <c r="C2518" s="1" t="n">
        <v>362282.28125</v>
      </c>
      <c r="D2518" s="1" t="n">
        <v>94670.71875</v>
      </c>
      <c r="E2518" s="1" t="n">
        <v>65387.734375</v>
      </c>
      <c r="F2518" s="1" t="n">
        <v>476963.1875</v>
      </c>
      <c r="G2518" s="1" t="n">
        <v>3459.45703125</v>
      </c>
    </row>
    <row r="2519" customFormat="false" ht="12.5" hidden="false" customHeight="false" outlineLevel="0" collapsed="false">
      <c r="A2519" s="1" t="s">
        <v>65</v>
      </c>
      <c r="B2519" s="1" t="n">
        <v>27</v>
      </c>
      <c r="C2519" s="1" t="n">
        <v>196916.765625</v>
      </c>
      <c r="D2519" s="1" t="n">
        <v>48846.66015625</v>
      </c>
      <c r="E2519" s="1" t="n">
        <v>44344.09765625</v>
      </c>
      <c r="F2519" s="1" t="n">
        <v>334450.46875</v>
      </c>
      <c r="G2519" s="1" t="n">
        <v>1540.81799316406</v>
      </c>
    </row>
    <row r="2520" customFormat="false" ht="12.5" hidden="false" customHeight="false" outlineLevel="0" collapsed="false">
      <c r="A2520" s="1" t="s">
        <v>66</v>
      </c>
      <c r="B2520" s="1" t="n">
        <v>27</v>
      </c>
      <c r="C2520" s="1" t="n">
        <v>204713.953125</v>
      </c>
      <c r="D2520" s="1" t="n">
        <v>48882.65234375</v>
      </c>
      <c r="E2520" s="1" t="n">
        <v>45191.7265625</v>
      </c>
      <c r="F2520" s="1" t="n">
        <v>323149.625</v>
      </c>
      <c r="G2520" s="1" t="n">
        <v>9007.3916015625</v>
      </c>
    </row>
    <row r="2521" customFormat="false" ht="12.5" hidden="false" customHeight="false" outlineLevel="0" collapsed="false">
      <c r="A2521" s="1" t="s">
        <v>67</v>
      </c>
      <c r="B2521" s="1" t="n">
        <v>27</v>
      </c>
      <c r="C2521" s="1" t="n">
        <v>250206.90625</v>
      </c>
      <c r="D2521" s="1" t="n">
        <v>57338.4921875</v>
      </c>
      <c r="E2521" s="1" t="n">
        <v>57045.23046875</v>
      </c>
      <c r="F2521" s="1" t="n">
        <v>383922.15625</v>
      </c>
      <c r="G2521" s="1" t="n">
        <v>2854.79321289063</v>
      </c>
    </row>
    <row r="2522" customFormat="false" ht="12.5" hidden="false" customHeight="false" outlineLevel="0" collapsed="false">
      <c r="A2522" s="1" t="s">
        <v>69</v>
      </c>
      <c r="B2522" s="1" t="n">
        <v>27</v>
      </c>
      <c r="C2522" s="1" t="n">
        <v>201950.625</v>
      </c>
      <c r="D2522" s="1" t="n">
        <v>48289.6875</v>
      </c>
      <c r="E2522" s="1" t="n">
        <v>49227.96484375</v>
      </c>
      <c r="F2522" s="1" t="n">
        <v>328561.46875</v>
      </c>
      <c r="G2522" s="1" t="n">
        <v>2037.21643066406</v>
      </c>
    </row>
    <row r="2523" customFormat="false" ht="12.5" hidden="false" customHeight="false" outlineLevel="0" collapsed="false">
      <c r="A2523" s="1" t="s">
        <v>70</v>
      </c>
      <c r="B2523" s="1" t="n">
        <v>27</v>
      </c>
      <c r="C2523" s="1" t="n">
        <v>238388.625</v>
      </c>
      <c r="D2523" s="1" t="n">
        <v>55846.1171875</v>
      </c>
      <c r="E2523" s="1" t="n">
        <v>56158.1875</v>
      </c>
      <c r="F2523" s="1" t="n">
        <v>374660.15625</v>
      </c>
      <c r="G2523" s="1" t="n">
        <v>2459.79223632813</v>
      </c>
    </row>
    <row r="2524" customFormat="false" ht="12.5" hidden="false" customHeight="false" outlineLevel="0" collapsed="false">
      <c r="A2524" s="1" t="s">
        <v>71</v>
      </c>
      <c r="B2524" s="1" t="n">
        <v>27</v>
      </c>
      <c r="C2524" s="1" t="n">
        <v>454617.375</v>
      </c>
      <c r="D2524" s="1" t="n">
        <v>78020.3984375</v>
      </c>
      <c r="E2524" s="1" t="n">
        <v>53675.328125</v>
      </c>
      <c r="F2524" s="1" t="n">
        <v>357195.8125</v>
      </c>
      <c r="G2524" s="1" t="n">
        <v>2386.57495117188</v>
      </c>
    </row>
    <row r="2525" customFormat="false" ht="12.5" hidden="false" customHeight="false" outlineLevel="0" collapsed="false">
      <c r="A2525" s="1" t="s">
        <v>73</v>
      </c>
      <c r="B2525" s="1" t="n">
        <v>27</v>
      </c>
      <c r="C2525" s="1" t="n">
        <v>478802.34375</v>
      </c>
      <c r="D2525" s="1" t="n">
        <v>84758.03125</v>
      </c>
      <c r="E2525" s="1" t="n">
        <v>55069.96875</v>
      </c>
      <c r="F2525" s="1" t="n">
        <v>381892.6875</v>
      </c>
      <c r="G2525" s="1" t="n">
        <v>1906.38586425781</v>
      </c>
    </row>
    <row r="2526" customFormat="false" ht="12.5" hidden="false" customHeight="false" outlineLevel="0" collapsed="false">
      <c r="A2526" s="1" t="s">
        <v>74</v>
      </c>
      <c r="B2526" s="1" t="n">
        <v>27</v>
      </c>
      <c r="C2526" s="1" t="n">
        <v>400447.75</v>
      </c>
      <c r="D2526" s="1" t="n">
        <v>76411.6953125</v>
      </c>
      <c r="E2526" s="1" t="n">
        <v>45313.1484375</v>
      </c>
      <c r="F2526" s="1" t="n">
        <v>325934.0625</v>
      </c>
      <c r="G2526" s="1" t="n">
        <v>1733.02416992188</v>
      </c>
    </row>
    <row r="2527" customFormat="false" ht="12.5" hidden="false" customHeight="false" outlineLevel="0" collapsed="false">
      <c r="A2527" s="1" t="s">
        <v>151</v>
      </c>
      <c r="B2527" s="1" t="n">
        <v>27</v>
      </c>
      <c r="C2527" s="1" t="n">
        <v>0</v>
      </c>
      <c r="D2527" s="1" t="n">
        <v>0</v>
      </c>
      <c r="E2527" s="1" t="n">
        <v>36.7981185913086</v>
      </c>
      <c r="F2527" s="1" t="n">
        <v>97.4995193481445</v>
      </c>
      <c r="G2527" s="1" t="n">
        <v>0</v>
      </c>
    </row>
    <row r="2528" customFormat="false" ht="12.5" hidden="false" customHeight="false" outlineLevel="0" collapsed="false">
      <c r="A2528" s="1" t="s">
        <v>152</v>
      </c>
      <c r="B2528" s="1" t="n">
        <v>27</v>
      </c>
      <c r="C2528" s="1" t="n">
        <v>0</v>
      </c>
      <c r="D2528" s="1" t="n">
        <v>50.738712310791</v>
      </c>
      <c r="E2528" s="1" t="n">
        <v>0</v>
      </c>
      <c r="F2528" s="1" t="n">
        <v>0</v>
      </c>
      <c r="G2528" s="1" t="n">
        <v>0</v>
      </c>
    </row>
    <row r="2529" customFormat="false" ht="12.5" hidden="false" customHeight="false" outlineLevel="0" collapsed="false">
      <c r="A2529" s="1" t="s">
        <v>153</v>
      </c>
      <c r="B2529" s="1" t="n">
        <v>27</v>
      </c>
      <c r="C2529" s="1" t="n">
        <v>1700.83044433594</v>
      </c>
      <c r="D2529" s="1" t="n">
        <v>779.010192871094</v>
      </c>
      <c r="E2529" s="1" t="n">
        <v>628.503479003906</v>
      </c>
      <c r="F2529" s="1" t="n">
        <v>988.488708496094</v>
      </c>
      <c r="G2529" s="1" t="n">
        <v>347.880584716797</v>
      </c>
    </row>
    <row r="2530" customFormat="false" ht="12.5" hidden="false" customHeight="false" outlineLevel="0" collapsed="false">
      <c r="A2530" s="1" t="s">
        <v>75</v>
      </c>
      <c r="B2530" s="1" t="n">
        <v>27</v>
      </c>
      <c r="C2530" s="1" t="n">
        <v>366230.4375</v>
      </c>
      <c r="D2530" s="1" t="n">
        <v>85822.234375</v>
      </c>
      <c r="E2530" s="1" t="n">
        <v>72351.2265625</v>
      </c>
      <c r="F2530" s="1" t="n">
        <v>520895.84375</v>
      </c>
      <c r="G2530" s="1" t="n">
        <v>3784.3251953125</v>
      </c>
    </row>
    <row r="2531" customFormat="false" ht="12.5" hidden="false" customHeight="false" outlineLevel="0" collapsed="false">
      <c r="A2531" s="1" t="s">
        <v>77</v>
      </c>
      <c r="B2531" s="1" t="n">
        <v>27</v>
      </c>
      <c r="C2531" s="1" t="n">
        <v>208366.15625</v>
      </c>
      <c r="D2531" s="1" t="n">
        <v>51265.16015625</v>
      </c>
      <c r="E2531" s="1" t="n">
        <v>49919.140625</v>
      </c>
      <c r="F2531" s="1" t="n">
        <v>355498.3125</v>
      </c>
      <c r="G2531" s="1" t="n">
        <v>2250.28442382813</v>
      </c>
    </row>
    <row r="2532" customFormat="false" ht="12.5" hidden="false" customHeight="false" outlineLevel="0" collapsed="false">
      <c r="A2532" s="1" t="s">
        <v>78</v>
      </c>
      <c r="B2532" s="1" t="n">
        <v>27</v>
      </c>
      <c r="C2532" s="1" t="n">
        <v>198461.296875</v>
      </c>
      <c r="D2532" s="1" t="n">
        <v>46526.34765625</v>
      </c>
      <c r="E2532" s="1" t="n">
        <v>47030.1484375</v>
      </c>
      <c r="F2532" s="1" t="n">
        <v>318907.5625</v>
      </c>
      <c r="G2532" s="1" t="n">
        <v>2389.13793945313</v>
      </c>
    </row>
    <row r="2533" customFormat="false" ht="12.5" hidden="false" customHeight="false" outlineLevel="0" collapsed="false">
      <c r="A2533" s="1" t="s">
        <v>79</v>
      </c>
      <c r="B2533" s="1" t="n">
        <v>27</v>
      </c>
      <c r="C2533" s="1" t="n">
        <v>270919.34375</v>
      </c>
      <c r="D2533" s="1" t="n">
        <v>62633.62890625</v>
      </c>
      <c r="E2533" s="1" t="n">
        <v>63795.7578125</v>
      </c>
      <c r="F2533" s="1" t="n">
        <v>409494.625</v>
      </c>
      <c r="G2533" s="1" t="n">
        <v>2583.16333007813</v>
      </c>
    </row>
    <row r="2534" customFormat="false" ht="12.5" hidden="false" customHeight="false" outlineLevel="0" collapsed="false">
      <c r="A2534" s="1" t="s">
        <v>81</v>
      </c>
      <c r="B2534" s="1" t="n">
        <v>27</v>
      </c>
      <c r="C2534" s="1" t="n">
        <v>203914.84375</v>
      </c>
      <c r="D2534" s="1" t="n">
        <v>49130.4375</v>
      </c>
      <c r="E2534" s="1" t="n">
        <v>54023.90234375</v>
      </c>
      <c r="F2534" s="1" t="n">
        <v>349580.28125</v>
      </c>
      <c r="G2534" s="1" t="n">
        <v>2214.54150390625</v>
      </c>
    </row>
    <row r="2535" customFormat="false" ht="12.5" hidden="false" customHeight="false" outlineLevel="0" collapsed="false">
      <c r="A2535" s="1" t="s">
        <v>82</v>
      </c>
      <c r="B2535" s="1" t="n">
        <v>27</v>
      </c>
      <c r="C2535" s="1" t="n">
        <v>251727.828125</v>
      </c>
      <c r="D2535" s="1" t="n">
        <v>58420.55859375</v>
      </c>
      <c r="E2535" s="1" t="n">
        <v>63033.58203125</v>
      </c>
      <c r="F2535" s="1" t="n">
        <v>401211.1875</v>
      </c>
      <c r="G2535" s="1" t="n">
        <v>2598.83056640625</v>
      </c>
    </row>
    <row r="2536" customFormat="false" ht="12.5" hidden="false" customHeight="false" outlineLevel="0" collapsed="false">
      <c r="A2536" s="1" t="s">
        <v>83</v>
      </c>
      <c r="B2536" s="1" t="n">
        <v>27</v>
      </c>
      <c r="C2536" s="1" t="n">
        <v>256709.84375</v>
      </c>
      <c r="D2536" s="1" t="n">
        <v>60639.328125</v>
      </c>
      <c r="E2536" s="1" t="n">
        <v>56978.3125</v>
      </c>
      <c r="F2536" s="1" t="n">
        <v>366217.3125</v>
      </c>
      <c r="G2536" s="1" t="n">
        <v>2324.93920898438</v>
      </c>
    </row>
    <row r="2537" customFormat="false" ht="12.5" hidden="false" customHeight="false" outlineLevel="0" collapsed="false">
      <c r="A2537" s="1" t="s">
        <v>85</v>
      </c>
      <c r="B2537" s="1" t="n">
        <v>27</v>
      </c>
      <c r="C2537" s="1" t="n">
        <v>281389.53125</v>
      </c>
      <c r="D2537" s="1" t="n">
        <v>68344.5234375</v>
      </c>
      <c r="E2537" s="1" t="n">
        <v>59126.33203125</v>
      </c>
      <c r="F2537" s="1" t="n">
        <v>389690.25</v>
      </c>
      <c r="G2537" s="1" t="n">
        <v>1903.51477050781</v>
      </c>
    </row>
    <row r="2538" customFormat="false" ht="12.5" hidden="false" customHeight="false" outlineLevel="0" collapsed="false">
      <c r="A2538" s="1" t="s">
        <v>86</v>
      </c>
      <c r="B2538" s="1" t="n">
        <v>27</v>
      </c>
      <c r="C2538" s="1" t="n">
        <v>238181.359375</v>
      </c>
      <c r="D2538" s="1" t="n">
        <v>61235.80859375</v>
      </c>
      <c r="E2538" s="1" t="n">
        <v>49204.8984375</v>
      </c>
      <c r="F2538" s="1" t="n">
        <v>340363.3125</v>
      </c>
      <c r="G2538" s="1" t="n">
        <v>1626.60437011719</v>
      </c>
    </row>
    <row r="2539" customFormat="false" ht="12.5" hidden="false" customHeight="false" outlineLevel="0" collapsed="false">
      <c r="A2539" s="1" t="s">
        <v>154</v>
      </c>
      <c r="B2539" s="1" t="n">
        <v>27</v>
      </c>
      <c r="C2539" s="1" t="n">
        <v>960.13330078125</v>
      </c>
      <c r="D2539" s="1" t="n">
        <v>543.001708984375</v>
      </c>
      <c r="E2539" s="1" t="n">
        <v>160.044631958008</v>
      </c>
      <c r="F2539" s="1" t="n">
        <v>540.179565429688</v>
      </c>
      <c r="G2539" s="1" t="n">
        <v>226.715286254883</v>
      </c>
    </row>
    <row r="2540" customFormat="false" ht="12.5" hidden="false" customHeight="false" outlineLevel="0" collapsed="false">
      <c r="A2540" s="1" t="s">
        <v>155</v>
      </c>
      <c r="B2540" s="1" t="n">
        <v>27</v>
      </c>
      <c r="C2540" s="1" t="n">
        <v>0</v>
      </c>
      <c r="D2540" s="1" t="n">
        <v>0</v>
      </c>
      <c r="E2540" s="1" t="n">
        <v>0</v>
      </c>
      <c r="F2540" s="1" t="n">
        <v>561.244750976563</v>
      </c>
      <c r="G2540" s="1" t="n">
        <v>7.68872976303101</v>
      </c>
    </row>
    <row r="2541" customFormat="false" ht="12.5" hidden="false" customHeight="false" outlineLevel="0" collapsed="false">
      <c r="A2541" s="1" t="s">
        <v>156</v>
      </c>
      <c r="B2541" s="1" t="n">
        <v>27</v>
      </c>
      <c r="C2541" s="1" t="n">
        <v>30360.236328125</v>
      </c>
      <c r="D2541" s="1" t="n">
        <v>6444.9208984375</v>
      </c>
      <c r="E2541" s="1" t="n">
        <v>5018.39892578125</v>
      </c>
      <c r="F2541" s="1" t="n">
        <v>6980.59765625</v>
      </c>
      <c r="G2541" s="1" t="n">
        <v>4368.9287109375</v>
      </c>
    </row>
    <row r="2542" customFormat="false" ht="12.5" hidden="false" customHeight="false" outlineLevel="0" collapsed="false">
      <c r="A2542" s="1" t="s">
        <v>87</v>
      </c>
      <c r="B2542" s="1" t="n">
        <v>27</v>
      </c>
      <c r="C2542" s="1" t="n">
        <v>400547.5625</v>
      </c>
      <c r="D2542" s="1" t="n">
        <v>89468.953125</v>
      </c>
      <c r="E2542" s="1" t="n">
        <v>74510.6640625</v>
      </c>
      <c r="F2542" s="1" t="n">
        <v>517372.9375</v>
      </c>
      <c r="G2542" s="1" t="n">
        <v>3414.783203125</v>
      </c>
    </row>
    <row r="2543" customFormat="false" ht="12.5" hidden="false" customHeight="false" outlineLevel="0" collapsed="false">
      <c r="A2543" s="1" t="s">
        <v>89</v>
      </c>
      <c r="B2543" s="1" t="n">
        <v>27</v>
      </c>
      <c r="C2543" s="1" t="n">
        <v>245044.59375</v>
      </c>
      <c r="D2543" s="1" t="n">
        <v>60444.00390625</v>
      </c>
      <c r="E2543" s="1" t="n">
        <v>55473.203125</v>
      </c>
      <c r="F2543" s="1" t="n">
        <v>375811.0625</v>
      </c>
      <c r="G2543" s="1" t="n">
        <v>2481.38989257813</v>
      </c>
    </row>
    <row r="2544" customFormat="false" ht="12.5" hidden="false" customHeight="false" outlineLevel="0" collapsed="false">
      <c r="A2544" s="1" t="s">
        <v>90</v>
      </c>
      <c r="B2544" s="1" t="n">
        <v>27</v>
      </c>
      <c r="C2544" s="1" t="n">
        <v>239752.5625</v>
      </c>
      <c r="D2544" s="1" t="n">
        <v>56935.9453125</v>
      </c>
      <c r="E2544" s="1" t="n">
        <v>54141.68359375</v>
      </c>
      <c r="F2544" s="1" t="n">
        <v>344692.25</v>
      </c>
      <c r="G2544" s="1" t="n">
        <v>2209.85278320313</v>
      </c>
    </row>
    <row r="2545" customFormat="false" ht="12.5" hidden="false" customHeight="false" outlineLevel="0" collapsed="false">
      <c r="A2545" s="1" t="s">
        <v>91</v>
      </c>
      <c r="B2545" s="1" t="n">
        <v>27</v>
      </c>
      <c r="C2545" s="1" t="n">
        <v>326525.71875</v>
      </c>
      <c r="D2545" s="1" t="n">
        <v>74593.0703125</v>
      </c>
      <c r="E2545" s="1" t="n">
        <v>83871.203125</v>
      </c>
      <c r="F2545" s="1" t="n">
        <v>514982.59375</v>
      </c>
      <c r="G2545" s="1" t="n">
        <v>3632.00415039063</v>
      </c>
    </row>
    <row r="2546" customFormat="false" ht="12.5" hidden="false" customHeight="false" outlineLevel="0" collapsed="false">
      <c r="A2546" s="1" t="s">
        <v>93</v>
      </c>
      <c r="B2546" s="1" t="n">
        <v>27</v>
      </c>
      <c r="C2546" s="1" t="n">
        <v>220618.8125</v>
      </c>
      <c r="D2546" s="1" t="n">
        <v>52505.8203125</v>
      </c>
      <c r="E2546" s="1" t="n">
        <v>63569.67578125</v>
      </c>
      <c r="F2546" s="1" t="n">
        <v>390268.59375</v>
      </c>
      <c r="G2546" s="1" t="n">
        <v>2368.23852539063</v>
      </c>
    </row>
    <row r="2547" customFormat="false" ht="12.5" hidden="false" customHeight="false" outlineLevel="0" collapsed="false">
      <c r="A2547" s="1" t="s">
        <v>94</v>
      </c>
      <c r="B2547" s="1" t="n">
        <v>27</v>
      </c>
      <c r="C2547" s="1" t="n">
        <v>278935</v>
      </c>
      <c r="D2547" s="1" t="n">
        <v>62843.7734375</v>
      </c>
      <c r="E2547" s="1" t="n">
        <v>74275.0390625</v>
      </c>
      <c r="F2547" s="1" t="n">
        <v>442558.9375</v>
      </c>
      <c r="G2547" s="1" t="n">
        <v>3216.3447265625</v>
      </c>
    </row>
    <row r="2548" customFormat="false" ht="12.5" hidden="false" customHeight="false" outlineLevel="0" collapsed="false">
      <c r="A2548" s="1" t="s">
        <v>95</v>
      </c>
      <c r="B2548" s="1" t="n">
        <v>27</v>
      </c>
      <c r="C2548" s="1" t="n">
        <v>255281.0625</v>
      </c>
      <c r="D2548" s="1" t="n">
        <v>64405.8125</v>
      </c>
      <c r="E2548" s="1" t="n">
        <v>64247.62109375</v>
      </c>
      <c r="F2548" s="1" t="n">
        <v>394427.53125</v>
      </c>
      <c r="G2548" s="1" t="n">
        <v>2022.08154296875</v>
      </c>
    </row>
    <row r="2549" customFormat="false" ht="12.5" hidden="false" customHeight="false" outlineLevel="0" collapsed="false">
      <c r="A2549" s="1" t="s">
        <v>97</v>
      </c>
      <c r="B2549" s="1" t="n">
        <v>27</v>
      </c>
      <c r="C2549" s="1" t="n">
        <v>267976.875</v>
      </c>
      <c r="D2549" s="1" t="n">
        <v>70814.171875</v>
      </c>
      <c r="E2549" s="1" t="n">
        <v>65642.2421875</v>
      </c>
      <c r="F2549" s="1" t="n">
        <v>414231.71875</v>
      </c>
      <c r="G2549" s="1" t="n">
        <v>2541.30541992188</v>
      </c>
    </row>
    <row r="2550" customFormat="false" ht="12.5" hidden="false" customHeight="false" outlineLevel="0" collapsed="false">
      <c r="A2550" s="1" t="s">
        <v>98</v>
      </c>
      <c r="B2550" s="1" t="n">
        <v>27</v>
      </c>
      <c r="C2550" s="1" t="n">
        <v>248852.546875</v>
      </c>
      <c r="D2550" s="1" t="n">
        <v>68835.3359375</v>
      </c>
      <c r="E2550" s="1" t="n">
        <v>60270.81640625</v>
      </c>
      <c r="F2550" s="1" t="n">
        <v>402183.53125</v>
      </c>
      <c r="G2550" s="1" t="n">
        <v>1605.83435058594</v>
      </c>
    </row>
    <row r="2551" customFormat="false" ht="12.5" hidden="false" customHeight="false" outlineLevel="0" collapsed="false">
      <c r="A2551" s="1" t="s">
        <v>157</v>
      </c>
      <c r="B2551" s="1" t="n">
        <v>27</v>
      </c>
      <c r="C2551" s="1" t="n">
        <v>15287.150390625</v>
      </c>
      <c r="D2551" s="1" t="n">
        <v>4756.9111328125</v>
      </c>
      <c r="E2551" s="1" t="n">
        <v>4598.28857421875</v>
      </c>
      <c r="F2551" s="1" t="n">
        <v>7052.18017578125</v>
      </c>
      <c r="G2551" s="1" t="n">
        <v>3285.88232421875</v>
      </c>
    </row>
    <row r="2552" customFormat="false" ht="12.5" hidden="false" customHeight="false" outlineLevel="0" collapsed="false">
      <c r="A2552" s="1" t="s">
        <v>158</v>
      </c>
      <c r="B2552" s="1" t="n">
        <v>27</v>
      </c>
      <c r="C2552" s="1" t="n">
        <v>8416.6064453125</v>
      </c>
      <c r="D2552" s="1" t="n">
        <v>1108.16162109375</v>
      </c>
      <c r="E2552" s="1" t="n">
        <v>580.729736328125</v>
      </c>
      <c r="F2552" s="1" t="n">
        <v>1109.75219726563</v>
      </c>
      <c r="G2552" s="1" t="n">
        <v>80.0652618408203</v>
      </c>
    </row>
    <row r="2553" customFormat="false" ht="12.5" hidden="false" customHeight="false" outlineLevel="0" collapsed="false">
      <c r="A2553" s="1" t="s">
        <v>159</v>
      </c>
      <c r="B2553" s="1" t="n">
        <v>27</v>
      </c>
      <c r="C2553" s="1" t="n">
        <v>4077.60009765625</v>
      </c>
      <c r="D2553" s="1" t="n">
        <v>1221.75817871094</v>
      </c>
      <c r="E2553" s="1" t="n">
        <v>573.238586425781</v>
      </c>
      <c r="F2553" s="1" t="n">
        <v>550.623413085938</v>
      </c>
      <c r="G2553" s="1" t="n">
        <v>0</v>
      </c>
    </row>
    <row r="2554" customFormat="false" ht="12.5" hidden="false" customHeight="false" outlineLevel="0" collapsed="false">
      <c r="A2554" s="1" t="s">
        <v>99</v>
      </c>
      <c r="B2554" s="1" t="n">
        <v>27</v>
      </c>
      <c r="C2554" s="1" t="n">
        <v>445359.1875</v>
      </c>
      <c r="D2554" s="1" t="n">
        <v>108325.1640625</v>
      </c>
      <c r="E2554" s="1" t="n">
        <v>87178.125</v>
      </c>
      <c r="F2554" s="1" t="n">
        <v>582759.5625</v>
      </c>
      <c r="G2554" s="1" t="n">
        <v>4000.00732421875</v>
      </c>
    </row>
    <row r="2555" customFormat="false" ht="12.5" hidden="false" customHeight="false" outlineLevel="0" collapsed="false">
      <c r="A2555" s="1" t="s">
        <v>100</v>
      </c>
      <c r="B2555" s="1" t="n">
        <v>27</v>
      </c>
      <c r="C2555" s="1" t="n">
        <v>253898.78125</v>
      </c>
      <c r="D2555" s="1" t="n">
        <v>65534.29296875</v>
      </c>
      <c r="E2555" s="1" t="n">
        <v>63209.21875</v>
      </c>
      <c r="F2555" s="1" t="n">
        <v>414522.28125</v>
      </c>
      <c r="G2555" s="1" t="n">
        <v>2087.26782226563</v>
      </c>
    </row>
    <row r="2556" customFormat="false" ht="12.5" hidden="false" customHeight="false" outlineLevel="0" collapsed="false">
      <c r="A2556" s="1" t="s">
        <v>101</v>
      </c>
      <c r="B2556" s="1" t="n">
        <v>27</v>
      </c>
      <c r="C2556" s="1" t="n">
        <v>275594.625</v>
      </c>
      <c r="D2556" s="1" t="n">
        <v>66590.8046875</v>
      </c>
      <c r="E2556" s="1" t="n">
        <v>65537.8984375</v>
      </c>
      <c r="F2556" s="1" t="n">
        <v>396052</v>
      </c>
      <c r="G2556" s="1" t="n">
        <v>2534.66577148438</v>
      </c>
    </row>
    <row r="2557" customFormat="false" ht="12.5" hidden="false" customHeight="false" outlineLevel="0" collapsed="false">
      <c r="A2557" s="1" t="s">
        <v>102</v>
      </c>
      <c r="B2557" s="1" t="n">
        <v>27</v>
      </c>
      <c r="C2557" s="1" t="n">
        <v>347466.6875</v>
      </c>
      <c r="D2557" s="1" t="n">
        <v>86685.671875</v>
      </c>
      <c r="E2557" s="1" t="n">
        <v>82903.8515625</v>
      </c>
      <c r="F2557" s="1" t="n">
        <v>489813.4375</v>
      </c>
      <c r="G2557" s="1" t="n">
        <v>3089.91918945313</v>
      </c>
    </row>
    <row r="2558" customFormat="false" ht="12.5" hidden="false" customHeight="false" outlineLevel="0" collapsed="false">
      <c r="A2558" s="1" t="s">
        <v>103</v>
      </c>
      <c r="B2558" s="1" t="n">
        <v>27</v>
      </c>
      <c r="C2558" s="1" t="n">
        <v>265898.28125</v>
      </c>
      <c r="D2558" s="1" t="n">
        <v>67947.5390625</v>
      </c>
      <c r="E2558" s="1" t="n">
        <v>69696.09375</v>
      </c>
      <c r="F2558" s="1" t="n">
        <v>408528.625</v>
      </c>
      <c r="G2558" s="1" t="n">
        <v>2531.60913085938</v>
      </c>
    </row>
    <row r="2559" customFormat="false" ht="12.5" hidden="false" customHeight="false" outlineLevel="0" collapsed="false">
      <c r="A2559" s="1" t="s">
        <v>104</v>
      </c>
      <c r="B2559" s="1" t="n">
        <v>27</v>
      </c>
      <c r="C2559" s="1" t="n">
        <v>317405.0625</v>
      </c>
      <c r="D2559" s="1" t="n">
        <v>81160.984375</v>
      </c>
      <c r="E2559" s="1" t="n">
        <v>80391.6875</v>
      </c>
      <c r="F2559" s="1" t="n">
        <v>465519.125</v>
      </c>
      <c r="G2559" s="1" t="n">
        <v>2721.82983398438</v>
      </c>
    </row>
    <row r="2560" customFormat="false" ht="12.5" hidden="false" customHeight="false" outlineLevel="0" collapsed="false">
      <c r="A2560" s="1" t="s">
        <v>105</v>
      </c>
      <c r="B2560" s="1" t="n">
        <v>27</v>
      </c>
      <c r="C2560" s="1" t="n">
        <v>316314.3125</v>
      </c>
      <c r="D2560" s="1" t="n">
        <v>82986.8828125</v>
      </c>
      <c r="E2560" s="1" t="n">
        <v>81275.609375</v>
      </c>
      <c r="F2560" s="1" t="n">
        <v>483523.96875</v>
      </c>
      <c r="G2560" s="1" t="n">
        <v>2653.24877929688</v>
      </c>
    </row>
    <row r="2561" customFormat="false" ht="12.5" hidden="false" customHeight="false" outlineLevel="0" collapsed="false">
      <c r="A2561" s="1" t="s">
        <v>106</v>
      </c>
      <c r="B2561" s="1" t="n">
        <v>27</v>
      </c>
      <c r="C2561" s="1" t="n">
        <v>299437.96875</v>
      </c>
      <c r="D2561" s="1" t="n">
        <v>78661.4609375</v>
      </c>
      <c r="E2561" s="1" t="n">
        <v>76183.5703125</v>
      </c>
      <c r="F2561" s="1" t="n">
        <v>473272.03125</v>
      </c>
      <c r="G2561" s="1" t="n">
        <v>2679.89013671875</v>
      </c>
    </row>
    <row r="2562" customFormat="false" ht="12.5" hidden="false" customHeight="false" outlineLevel="0" collapsed="false">
      <c r="A2562" s="1" t="s">
        <v>107</v>
      </c>
      <c r="B2562" s="1" t="n">
        <v>27</v>
      </c>
      <c r="C2562" s="1" t="n">
        <v>246348.515625</v>
      </c>
      <c r="D2562" s="1" t="n">
        <v>68854.2734375</v>
      </c>
      <c r="E2562" s="1" t="n">
        <v>60841.859375</v>
      </c>
      <c r="F2562" s="1" t="n">
        <v>399476.375</v>
      </c>
      <c r="G2562" s="1" t="n">
        <v>2059.64306640625</v>
      </c>
    </row>
    <row r="2563" customFormat="false" ht="12.5" hidden="false" customHeight="false" outlineLevel="0" collapsed="false">
      <c r="A2563" s="1" t="s">
        <v>160</v>
      </c>
      <c r="B2563" s="1" t="n">
        <v>27</v>
      </c>
      <c r="C2563" s="1" t="n">
        <v>17935.83203125</v>
      </c>
      <c r="D2563" s="1" t="n">
        <v>2613.42529296875</v>
      </c>
      <c r="E2563" s="1" t="n">
        <v>2127.056640625</v>
      </c>
      <c r="F2563" s="1" t="n">
        <v>2375.57080078125</v>
      </c>
      <c r="G2563" s="1" t="n">
        <v>1377.11291503906</v>
      </c>
    </row>
    <row r="2564" customFormat="false" ht="12.5" hidden="false" customHeight="false" outlineLevel="0" collapsed="false">
      <c r="A2564" s="1" t="s">
        <v>161</v>
      </c>
      <c r="B2564" s="1" t="n">
        <v>27</v>
      </c>
      <c r="C2564" s="1" t="n">
        <v>5497.080078125</v>
      </c>
      <c r="D2564" s="1" t="n">
        <v>1305.05627441406</v>
      </c>
      <c r="E2564" s="1" t="n">
        <v>1014.25903320313</v>
      </c>
      <c r="F2564" s="1" t="n">
        <v>2363.66845703125</v>
      </c>
      <c r="G2564" s="1" t="n">
        <v>2668.98779296875</v>
      </c>
    </row>
    <row r="2565" customFormat="false" ht="12.5" hidden="false" customHeight="false" outlineLevel="0" collapsed="false">
      <c r="A2565" s="1" t="s">
        <v>162</v>
      </c>
      <c r="B2565" s="1" t="n">
        <v>27</v>
      </c>
      <c r="C2565" s="1" t="n">
        <v>45846.54296875</v>
      </c>
      <c r="D2565" s="1" t="n">
        <v>8059.9189453125</v>
      </c>
      <c r="E2565" s="1" t="n">
        <v>5909.20849609375</v>
      </c>
      <c r="F2565" s="1" t="n">
        <v>7072.71826171875</v>
      </c>
      <c r="G2565" s="1" t="n">
        <v>3824.70849609375</v>
      </c>
    </row>
    <row r="2566" customFormat="false" ht="12.5" hidden="false" customHeight="false" outlineLevel="0" collapsed="false">
      <c r="A2566" s="1" t="s">
        <v>108</v>
      </c>
      <c r="B2566" s="1" t="n">
        <v>27</v>
      </c>
      <c r="C2566" s="1" t="n">
        <v>448006.4375</v>
      </c>
      <c r="D2566" s="1" t="n">
        <v>99450.8203125</v>
      </c>
      <c r="E2566" s="1" t="n">
        <v>91618.2109375</v>
      </c>
      <c r="F2566" s="1" t="n">
        <v>624761.125</v>
      </c>
      <c r="G2566" s="1" t="n">
        <v>4176.83642578125</v>
      </c>
    </row>
    <row r="2567" customFormat="false" ht="12.5" hidden="false" customHeight="false" outlineLevel="0" collapsed="false">
      <c r="A2567" s="1" t="s">
        <v>109</v>
      </c>
      <c r="B2567" s="1" t="n">
        <v>27</v>
      </c>
      <c r="C2567" s="1" t="n">
        <v>271625.78125</v>
      </c>
      <c r="D2567" s="1" t="n">
        <v>67526.4453125</v>
      </c>
      <c r="E2567" s="1" t="n">
        <v>67230.0390625</v>
      </c>
      <c r="F2567" s="1" t="n">
        <v>434006.375</v>
      </c>
      <c r="G2567" s="1" t="n">
        <v>2269.50268554688</v>
      </c>
    </row>
    <row r="2568" customFormat="false" ht="12.5" hidden="false" customHeight="false" outlineLevel="0" collapsed="false">
      <c r="A2568" s="1" t="s">
        <v>110</v>
      </c>
      <c r="B2568" s="1" t="n">
        <v>27</v>
      </c>
      <c r="C2568" s="1" t="n">
        <v>282518.625</v>
      </c>
      <c r="D2568" s="1" t="n">
        <v>65065.00390625</v>
      </c>
      <c r="E2568" s="1" t="n">
        <v>67601.515625</v>
      </c>
      <c r="F2568" s="1" t="n">
        <v>415357.78125</v>
      </c>
      <c r="G2568" s="1" t="n">
        <v>3209.01220703125</v>
      </c>
    </row>
    <row r="2569" customFormat="false" ht="12.5" hidden="false" customHeight="false" outlineLevel="0" collapsed="false">
      <c r="A2569" s="1" t="s">
        <v>111</v>
      </c>
      <c r="B2569" s="1" t="n">
        <v>27</v>
      </c>
      <c r="C2569" s="1" t="n">
        <v>392486.125</v>
      </c>
      <c r="D2569" s="1" t="n">
        <v>89137.8359375</v>
      </c>
      <c r="E2569" s="1" t="n">
        <v>108719.8671875</v>
      </c>
      <c r="F2569" s="1" t="n">
        <v>672991.0625</v>
      </c>
      <c r="G2569" s="1" t="n">
        <v>3787.70581054688</v>
      </c>
    </row>
    <row r="2570" customFormat="false" ht="12.5" hidden="false" customHeight="false" outlineLevel="0" collapsed="false">
      <c r="A2570" s="1" t="s">
        <v>112</v>
      </c>
      <c r="B2570" s="1" t="n">
        <v>27</v>
      </c>
      <c r="C2570" s="1" t="n">
        <v>249733.03125</v>
      </c>
      <c r="D2570" s="1" t="n">
        <v>56177.46875</v>
      </c>
      <c r="E2570" s="1" t="n">
        <v>80298.0859375</v>
      </c>
      <c r="F2570" s="1" t="n">
        <v>494407.125</v>
      </c>
      <c r="G2570" s="1" t="n">
        <v>2368.94750976563</v>
      </c>
    </row>
    <row r="2571" customFormat="false" ht="12.5" hidden="false" customHeight="false" outlineLevel="0" collapsed="false">
      <c r="A2571" s="1" t="s">
        <v>113</v>
      </c>
      <c r="B2571" s="1" t="n">
        <v>27</v>
      </c>
      <c r="C2571" s="1" t="n">
        <v>300834</v>
      </c>
      <c r="D2571" s="1" t="n">
        <v>68055.5</v>
      </c>
      <c r="E2571" s="1" t="n">
        <v>85011.140625</v>
      </c>
      <c r="F2571" s="1" t="n">
        <v>506644.09375</v>
      </c>
      <c r="G2571" s="1" t="n">
        <v>2982.70581054688</v>
      </c>
    </row>
    <row r="2572" customFormat="false" ht="12.5" hidden="false" customHeight="false" outlineLevel="0" collapsed="false">
      <c r="A2572" s="1" t="s">
        <v>114</v>
      </c>
      <c r="B2572" s="1" t="n">
        <v>27</v>
      </c>
      <c r="C2572" s="1" t="n">
        <v>323519.78125</v>
      </c>
      <c r="D2572" s="1" t="n">
        <v>84912.3125</v>
      </c>
      <c r="E2572" s="1" t="n">
        <v>82375.2734375</v>
      </c>
      <c r="F2572" s="1" t="n">
        <v>491658.90625</v>
      </c>
      <c r="G2572" s="1" t="n">
        <v>4322.38037109375</v>
      </c>
    </row>
    <row r="2573" customFormat="false" ht="12.5" hidden="false" customHeight="false" outlineLevel="0" collapsed="false">
      <c r="A2573" s="1" t="s">
        <v>115</v>
      </c>
      <c r="B2573" s="1" t="n">
        <v>27</v>
      </c>
      <c r="C2573" s="1" t="n">
        <v>347101.75</v>
      </c>
      <c r="D2573" s="1" t="n">
        <v>92825.9375</v>
      </c>
      <c r="E2573" s="1" t="n">
        <v>85836.3828125</v>
      </c>
      <c r="F2573" s="1" t="n">
        <v>537601.6875</v>
      </c>
      <c r="G2573" s="1" t="n">
        <v>3052.12670898438</v>
      </c>
    </row>
    <row r="2574" customFormat="false" ht="12.5" hidden="false" customHeight="false" outlineLevel="0" collapsed="false">
      <c r="A2574" s="1" t="s">
        <v>116</v>
      </c>
      <c r="B2574" s="1" t="n">
        <v>27</v>
      </c>
      <c r="C2574" s="1" t="n">
        <v>285289.46875</v>
      </c>
      <c r="D2574" s="1" t="n">
        <v>80348.3359375</v>
      </c>
      <c r="E2574" s="1" t="n">
        <v>68039.7265625</v>
      </c>
      <c r="F2574" s="1" t="n">
        <v>454959.28125</v>
      </c>
      <c r="G2574" s="1" t="n">
        <v>2106.1591796875</v>
      </c>
    </row>
    <row r="2575" customFormat="false" ht="12.5" hidden="false" customHeight="false" outlineLevel="0" collapsed="false">
      <c r="A2575" s="1" t="s">
        <v>163</v>
      </c>
      <c r="B2575" s="1" t="n">
        <v>27</v>
      </c>
      <c r="C2575" s="1" t="n">
        <v>17323.294921875</v>
      </c>
      <c r="D2575" s="1" t="n">
        <v>2612.48657226563</v>
      </c>
      <c r="E2575" s="1" t="n">
        <v>1686.19921875</v>
      </c>
      <c r="F2575" s="1" t="n">
        <v>2505.53051757813</v>
      </c>
      <c r="G2575" s="1" t="n">
        <v>0</v>
      </c>
    </row>
    <row r="2576" customFormat="false" ht="12.5" hidden="false" customHeight="false" outlineLevel="0" collapsed="false">
      <c r="A2576" s="1" t="s">
        <v>164</v>
      </c>
      <c r="B2576" s="1" t="n">
        <v>27</v>
      </c>
      <c r="C2576" s="1" t="n">
        <v>0</v>
      </c>
      <c r="D2576" s="1" t="n">
        <v>0</v>
      </c>
      <c r="E2576" s="1" t="n">
        <v>0</v>
      </c>
      <c r="F2576" s="1" t="n">
        <v>0</v>
      </c>
      <c r="G2576" s="1" t="n">
        <v>496.776550292969</v>
      </c>
    </row>
    <row r="2577" customFormat="false" ht="12.5" hidden="false" customHeight="false" outlineLevel="0" collapsed="false">
      <c r="A2577" s="1" t="s">
        <v>165</v>
      </c>
      <c r="B2577" s="1" t="n">
        <v>27</v>
      </c>
      <c r="C2577" s="1" t="n">
        <v>16735.912109375</v>
      </c>
      <c r="D2577" s="1" t="n">
        <v>4871.205078125</v>
      </c>
      <c r="E2577" s="1" t="n">
        <v>5092.71337890625</v>
      </c>
      <c r="F2577" s="1" t="n">
        <v>10571.681640625</v>
      </c>
      <c r="G2577" s="1" t="n">
        <v>13616.458984375</v>
      </c>
    </row>
    <row r="2578" customFormat="false" ht="12.5" hidden="false" customHeight="false" outlineLevel="0" collapsed="false">
      <c r="A2578" s="1" t="s">
        <v>117</v>
      </c>
      <c r="B2578" s="1" t="n">
        <v>27</v>
      </c>
      <c r="C2578" s="1" t="n">
        <v>525529</v>
      </c>
      <c r="D2578" s="1" t="n">
        <v>128829</v>
      </c>
      <c r="E2578" s="1" t="n">
        <v>99883.5625</v>
      </c>
      <c r="F2578" s="1" t="n">
        <v>681219.125</v>
      </c>
      <c r="G2578" s="1" t="n">
        <v>4123.5771484375</v>
      </c>
    </row>
    <row r="2579" customFormat="false" ht="12.5" hidden="false" customHeight="false" outlineLevel="0" collapsed="false">
      <c r="A2579" s="1" t="s">
        <v>118</v>
      </c>
      <c r="B2579" s="1" t="n">
        <v>27</v>
      </c>
      <c r="C2579" s="1" t="n">
        <v>333650.84375</v>
      </c>
      <c r="D2579" s="1" t="n">
        <v>84423.2421875</v>
      </c>
      <c r="E2579" s="1" t="n">
        <v>79322.03125</v>
      </c>
      <c r="F2579" s="1" t="n">
        <v>538741.375</v>
      </c>
      <c r="G2579" s="1" t="n">
        <v>2093.6064453125</v>
      </c>
    </row>
    <row r="2580" customFormat="false" ht="12.5" hidden="false" customHeight="false" outlineLevel="0" collapsed="false">
      <c r="A2580" s="1" t="s">
        <v>119</v>
      </c>
      <c r="B2580" s="1" t="n">
        <v>27</v>
      </c>
      <c r="C2580" s="1" t="n">
        <v>342953.5</v>
      </c>
      <c r="D2580" s="1" t="n">
        <v>81602.6484375</v>
      </c>
      <c r="E2580" s="1" t="n">
        <v>78673.7265625</v>
      </c>
      <c r="F2580" s="1" t="n">
        <v>497766.40625</v>
      </c>
      <c r="G2580" s="1" t="n">
        <v>3130.15747070313</v>
      </c>
    </row>
    <row r="2581" customFormat="false" ht="12.5" hidden="false" customHeight="false" outlineLevel="0" collapsed="false">
      <c r="A2581" s="1" t="s">
        <v>120</v>
      </c>
      <c r="B2581" s="1" t="n">
        <v>27</v>
      </c>
      <c r="C2581" s="1" t="n">
        <v>406080.8125</v>
      </c>
      <c r="D2581" s="1" t="n">
        <v>95890.0390625</v>
      </c>
      <c r="E2581" s="1" t="n">
        <v>102942.984375</v>
      </c>
      <c r="F2581" s="1" t="n">
        <v>642767.75</v>
      </c>
      <c r="G2581" s="1" t="n">
        <v>3747.66259765625</v>
      </c>
    </row>
    <row r="2582" customFormat="false" ht="12.5" hidden="false" customHeight="false" outlineLevel="0" collapsed="false">
      <c r="A2582" s="1" t="s">
        <v>121</v>
      </c>
      <c r="B2582" s="1" t="n">
        <v>27</v>
      </c>
      <c r="C2582" s="1" t="n">
        <v>282627.375</v>
      </c>
      <c r="D2582" s="1" t="n">
        <v>66810.4453125</v>
      </c>
      <c r="E2582" s="1" t="n">
        <v>82230.109375</v>
      </c>
      <c r="F2582" s="1" t="n">
        <v>514655.625</v>
      </c>
      <c r="G2582" s="1" t="n">
        <v>3270.15869140625</v>
      </c>
    </row>
    <row r="2583" customFormat="false" ht="12.5" hidden="false" customHeight="false" outlineLevel="0" collapsed="false">
      <c r="A2583" s="1" t="s">
        <v>122</v>
      </c>
      <c r="B2583" s="1" t="n">
        <v>27</v>
      </c>
      <c r="C2583" s="1" t="n">
        <v>310303.5625</v>
      </c>
      <c r="D2583" s="1" t="n">
        <v>70727.6484375</v>
      </c>
      <c r="E2583" s="1" t="n">
        <v>80557.53125</v>
      </c>
      <c r="F2583" s="1" t="n">
        <v>492597.96875</v>
      </c>
      <c r="G2583" s="1" t="n">
        <v>5418.609375</v>
      </c>
    </row>
    <row r="2584" customFormat="false" ht="12.5" hidden="false" customHeight="false" outlineLevel="0" collapsed="false">
      <c r="A2584" s="1" t="s">
        <v>123</v>
      </c>
      <c r="B2584" s="1" t="n">
        <v>27</v>
      </c>
      <c r="C2584" s="1" t="n">
        <v>343990.53125</v>
      </c>
      <c r="D2584" s="1" t="n">
        <v>77866.859375</v>
      </c>
      <c r="E2584" s="1" t="n">
        <v>79616.5390625</v>
      </c>
      <c r="F2584" s="1" t="n">
        <v>496414.5</v>
      </c>
      <c r="G2584" s="1" t="n">
        <v>3201.84692382813</v>
      </c>
    </row>
    <row r="2585" customFormat="false" ht="12.5" hidden="false" customHeight="false" outlineLevel="0" collapsed="false">
      <c r="A2585" s="1" t="s">
        <v>124</v>
      </c>
      <c r="B2585" s="1" t="n">
        <v>27</v>
      </c>
      <c r="C2585" s="1" t="n">
        <v>410491.9375</v>
      </c>
      <c r="D2585" s="1" t="n">
        <v>99742.84375</v>
      </c>
      <c r="E2585" s="1" t="n">
        <v>85940.6875</v>
      </c>
      <c r="F2585" s="1" t="n">
        <v>546686.9375</v>
      </c>
      <c r="G2585" s="1" t="n">
        <v>2989.7021484375</v>
      </c>
    </row>
    <row r="2586" customFormat="false" ht="12.5" hidden="false" customHeight="false" outlineLevel="0" collapsed="false">
      <c r="A2586" s="1" t="s">
        <v>125</v>
      </c>
      <c r="B2586" s="1" t="n">
        <v>27</v>
      </c>
      <c r="C2586" s="1" t="n">
        <v>315422.4375</v>
      </c>
      <c r="D2586" s="1" t="n">
        <v>79943.1328125</v>
      </c>
      <c r="E2586" s="1" t="n">
        <v>63612.53515625</v>
      </c>
      <c r="F2586" s="1" t="n">
        <v>439734.0625</v>
      </c>
      <c r="G2586" s="1" t="n">
        <v>1521.1328125</v>
      </c>
    </row>
    <row r="2587" customFormat="false" ht="12.5" hidden="false" customHeight="false" outlineLevel="0" collapsed="false">
      <c r="A2587" s="1" t="s">
        <v>166</v>
      </c>
      <c r="B2587" s="1" t="n">
        <v>27</v>
      </c>
      <c r="C2587" s="1" t="n">
        <v>10475.8935546875</v>
      </c>
      <c r="D2587" s="1" t="n">
        <v>2682.6630859375</v>
      </c>
      <c r="E2587" s="1" t="n">
        <v>2590.99633789063</v>
      </c>
      <c r="F2587" s="1" t="n">
        <v>3938.13208007813</v>
      </c>
      <c r="G2587" s="1" t="n">
        <v>2813.99340820313</v>
      </c>
    </row>
    <row r="2588" customFormat="false" ht="12.5" hidden="false" customHeight="false" outlineLevel="0" collapsed="false">
      <c r="A2588" s="1" t="s">
        <v>167</v>
      </c>
      <c r="B2588" s="1" t="n">
        <v>27</v>
      </c>
      <c r="C2588" s="1" t="n">
        <v>78897.859375</v>
      </c>
      <c r="D2588" s="1" t="n">
        <v>15339.8603515625</v>
      </c>
      <c r="E2588" s="1" t="n">
        <v>12697.3798828125</v>
      </c>
      <c r="F2588" s="1" t="n">
        <v>17496.095703125</v>
      </c>
      <c r="G2588" s="1" t="n">
        <v>9967.0400390625</v>
      </c>
    </row>
    <row r="2589" customFormat="false" ht="12.5" hidden="false" customHeight="false" outlineLevel="0" collapsed="false">
      <c r="A2589" s="1" t="s">
        <v>168</v>
      </c>
      <c r="B2589" s="1" t="n">
        <v>27</v>
      </c>
      <c r="C2589" s="1" t="n">
        <v>28359.849609375</v>
      </c>
      <c r="D2589" s="1" t="n">
        <v>5277.638671875</v>
      </c>
      <c r="E2589" s="1" t="n">
        <v>3747.23828125</v>
      </c>
      <c r="F2589" s="1" t="n">
        <v>6046.6474609375</v>
      </c>
      <c r="G2589" s="1" t="n">
        <v>6651.232421875</v>
      </c>
    </row>
    <row r="2590" customFormat="false" ht="12.5" hidden="false" customHeight="false" outlineLevel="0" collapsed="false">
      <c r="A2590" s="1" t="s">
        <v>126</v>
      </c>
      <c r="B2590" s="1" t="n">
        <v>27</v>
      </c>
      <c r="C2590" s="1" t="n">
        <v>487460.625</v>
      </c>
      <c r="D2590" s="1" t="n">
        <v>122719.109375</v>
      </c>
      <c r="E2590" s="1" t="n">
        <v>89967.8359375</v>
      </c>
      <c r="F2590" s="1" t="n">
        <v>642192.3125</v>
      </c>
      <c r="G2590" s="1" t="n">
        <v>3784.70874023438</v>
      </c>
    </row>
    <row r="2591" customFormat="false" ht="12.5" hidden="false" customHeight="false" outlineLevel="0" collapsed="false">
      <c r="A2591" s="1" t="s">
        <v>127</v>
      </c>
      <c r="B2591" s="1" t="n">
        <v>27</v>
      </c>
      <c r="C2591" s="1" t="n">
        <v>323402.875</v>
      </c>
      <c r="D2591" s="1" t="n">
        <v>86181.3828125</v>
      </c>
      <c r="E2591" s="1" t="n">
        <v>73026.765625</v>
      </c>
      <c r="F2591" s="1" t="n">
        <v>512046.09375</v>
      </c>
      <c r="G2591" s="1" t="n">
        <v>2808.78662109375</v>
      </c>
    </row>
    <row r="2592" customFormat="false" ht="12.5" hidden="false" customHeight="false" outlineLevel="0" collapsed="false">
      <c r="A2592" s="1" t="s">
        <v>128</v>
      </c>
      <c r="B2592" s="1" t="n">
        <v>27</v>
      </c>
      <c r="C2592" s="1" t="n">
        <v>298578.59375</v>
      </c>
      <c r="D2592" s="1" t="n">
        <v>75020.328125</v>
      </c>
      <c r="E2592" s="1" t="n">
        <v>66017.7578125</v>
      </c>
      <c r="F2592" s="1" t="n">
        <v>435490.34375</v>
      </c>
      <c r="G2592" s="1" t="n">
        <v>2937.56884765625</v>
      </c>
    </row>
    <row r="2593" customFormat="false" ht="12.5" hidden="false" customHeight="false" outlineLevel="0" collapsed="false">
      <c r="A2593" s="1" t="s">
        <v>129</v>
      </c>
      <c r="B2593" s="1" t="n">
        <v>27</v>
      </c>
      <c r="C2593" s="1" t="n">
        <v>851079</v>
      </c>
      <c r="D2593" s="1" t="n">
        <v>154693.578125</v>
      </c>
      <c r="E2593" s="1" t="n">
        <v>98617.9921875</v>
      </c>
      <c r="F2593" s="1" t="n">
        <v>609174.6875</v>
      </c>
      <c r="G2593" s="1" t="n">
        <v>4566.6728515625</v>
      </c>
    </row>
    <row r="2594" customFormat="false" ht="12.5" hidden="false" customHeight="false" outlineLevel="0" collapsed="false">
      <c r="A2594" s="1" t="s">
        <v>130</v>
      </c>
      <c r="B2594" s="1" t="n">
        <v>27</v>
      </c>
      <c r="C2594" s="1" t="n">
        <v>635158.125</v>
      </c>
      <c r="D2594" s="1" t="n">
        <v>114168.1796875</v>
      </c>
      <c r="E2594" s="1" t="n">
        <v>73864.6328125</v>
      </c>
      <c r="F2594" s="1" t="n">
        <v>473357.96875</v>
      </c>
      <c r="G2594" s="1" t="n">
        <v>2852.94897460938</v>
      </c>
    </row>
    <row r="2595" customFormat="false" ht="12.5" hidden="false" customHeight="false" outlineLevel="0" collapsed="false">
      <c r="A2595" s="1" t="s">
        <v>131</v>
      </c>
      <c r="B2595" s="1" t="n">
        <v>27</v>
      </c>
      <c r="C2595" s="1" t="n">
        <v>733338.1875</v>
      </c>
      <c r="D2595" s="1" t="n">
        <v>134336.171875</v>
      </c>
      <c r="E2595" s="1" t="n">
        <v>85564.7578125</v>
      </c>
      <c r="F2595" s="1" t="n">
        <v>541369.5</v>
      </c>
      <c r="G2595" s="1" t="n">
        <v>3002.822265625</v>
      </c>
    </row>
    <row r="2596" customFormat="false" ht="12.5" hidden="false" customHeight="false" outlineLevel="0" collapsed="false">
      <c r="A2596" s="1" t="s">
        <v>132</v>
      </c>
      <c r="B2596" s="1" t="n">
        <v>27</v>
      </c>
      <c r="C2596" s="1" t="n">
        <v>325774.5</v>
      </c>
      <c r="D2596" s="1" t="n">
        <v>86457.7890625</v>
      </c>
      <c r="E2596" s="1" t="n">
        <v>74911.8984375</v>
      </c>
      <c r="F2596" s="1" t="n">
        <v>484901.40625</v>
      </c>
      <c r="G2596" s="1" t="n">
        <v>3177.25268554688</v>
      </c>
    </row>
    <row r="2597" customFormat="false" ht="12.5" hidden="false" customHeight="false" outlineLevel="0" collapsed="false">
      <c r="A2597" s="1" t="s">
        <v>133</v>
      </c>
      <c r="B2597" s="1" t="n">
        <v>27</v>
      </c>
      <c r="C2597" s="1" t="n">
        <v>332392.40625</v>
      </c>
      <c r="D2597" s="1" t="n">
        <v>85103.7421875</v>
      </c>
      <c r="E2597" s="1" t="n">
        <v>79681.6796875</v>
      </c>
      <c r="F2597" s="1" t="n">
        <v>539297.9375</v>
      </c>
      <c r="G2597" s="1" t="n">
        <v>3807.2314453125</v>
      </c>
    </row>
    <row r="2598" customFormat="false" ht="12.5" hidden="false" customHeight="false" outlineLevel="0" collapsed="false">
      <c r="A2598" s="1" t="s">
        <v>134</v>
      </c>
      <c r="B2598" s="1" t="n">
        <v>27</v>
      </c>
      <c r="C2598" s="1" t="n">
        <v>295575.8125</v>
      </c>
      <c r="D2598" s="1" t="n">
        <v>84842.65625</v>
      </c>
      <c r="E2598" s="1" t="n">
        <v>65142.44921875</v>
      </c>
      <c r="F2598" s="1" t="n">
        <v>460927</v>
      </c>
      <c r="G2598" s="1" t="n">
        <v>2796.91259765625</v>
      </c>
    </row>
    <row r="2599" customFormat="false" ht="12.5" hidden="false" customHeight="false" outlineLevel="0" collapsed="false">
      <c r="A2599" s="1" t="s">
        <v>169</v>
      </c>
      <c r="B2599" s="1" t="n">
        <v>27</v>
      </c>
      <c r="C2599" s="1" t="n">
        <v>10752.740234375</v>
      </c>
      <c r="D2599" s="1" t="n">
        <v>1595.70153808594</v>
      </c>
      <c r="E2599" s="1" t="n">
        <v>242.576187133789</v>
      </c>
      <c r="F2599" s="1" t="n">
        <v>1461.20983886719</v>
      </c>
      <c r="G2599" s="1" t="n">
        <v>1085.59692382813</v>
      </c>
    </row>
    <row r="2600" customFormat="false" ht="12.5" hidden="false" customHeight="false" outlineLevel="0" collapsed="false">
      <c r="A2600" s="1" t="s">
        <v>170</v>
      </c>
      <c r="B2600" s="1" t="n">
        <v>27</v>
      </c>
      <c r="C2600" s="1" t="n">
        <v>18825.9140625</v>
      </c>
      <c r="D2600" s="1" t="n">
        <v>3385.52001953125</v>
      </c>
      <c r="E2600" s="1" t="n">
        <v>1543.07788085938</v>
      </c>
      <c r="F2600" s="1" t="n">
        <v>3996.60815429688</v>
      </c>
      <c r="G2600" s="1" t="n">
        <v>3413.5263671875</v>
      </c>
    </row>
    <row r="2601" customFormat="false" ht="12.5" hidden="false" customHeight="false" outlineLevel="0" collapsed="false">
      <c r="A2601" s="1" t="s">
        <v>147</v>
      </c>
      <c r="B2601" s="1" t="n">
        <v>28</v>
      </c>
      <c r="C2601" s="1" t="n">
        <v>41127.109375</v>
      </c>
      <c r="D2601" s="1" t="n">
        <v>5161.82568359375</v>
      </c>
      <c r="E2601" s="1" t="n">
        <v>2887.53076171875</v>
      </c>
      <c r="F2601" s="1" t="n">
        <v>3928.24975585938</v>
      </c>
      <c r="G2601" s="1" t="n">
        <v>1355.05651855469</v>
      </c>
    </row>
    <row r="2602" customFormat="false" ht="12.5" hidden="false" customHeight="false" outlineLevel="0" collapsed="false">
      <c r="A2602" s="1" t="s">
        <v>44</v>
      </c>
      <c r="B2602" s="1" t="n">
        <v>28</v>
      </c>
      <c r="C2602" s="1" t="n">
        <v>350702.40625</v>
      </c>
      <c r="D2602" s="1" t="n">
        <v>83013.1171875</v>
      </c>
      <c r="E2602" s="1" t="n">
        <v>65371.7890625</v>
      </c>
      <c r="F2602" s="1" t="n">
        <v>535112.0625</v>
      </c>
      <c r="G2602" s="1" t="n">
        <v>3059.87719726563</v>
      </c>
    </row>
    <row r="2603" customFormat="false" ht="12.5" hidden="false" customHeight="false" outlineLevel="0" collapsed="false">
      <c r="A2603" s="1" t="s">
        <v>52</v>
      </c>
      <c r="B2603" s="1" t="n">
        <v>28</v>
      </c>
      <c r="C2603" s="1" t="n">
        <v>207360.390625</v>
      </c>
      <c r="D2603" s="1" t="n">
        <v>53343.94921875</v>
      </c>
      <c r="E2603" s="1" t="n">
        <v>47190.9921875</v>
      </c>
      <c r="F2603" s="1" t="n">
        <v>390360.4375</v>
      </c>
      <c r="G2603" s="1" t="n">
        <v>1979.38146972656</v>
      </c>
    </row>
    <row r="2604" customFormat="false" ht="12.5" hidden="false" customHeight="false" outlineLevel="0" collapsed="false">
      <c r="A2604" s="1" t="s">
        <v>53</v>
      </c>
      <c r="B2604" s="1" t="n">
        <v>28</v>
      </c>
      <c r="C2604" s="1" t="n">
        <v>232630.03125</v>
      </c>
      <c r="D2604" s="1" t="n">
        <v>56726.8984375</v>
      </c>
      <c r="E2604" s="1" t="n">
        <v>53360.2265625</v>
      </c>
      <c r="F2604" s="1" t="n">
        <v>412342.1875</v>
      </c>
      <c r="G2604" s="1" t="n">
        <v>2095.80004882813</v>
      </c>
    </row>
    <row r="2605" customFormat="false" ht="12.5" hidden="false" customHeight="false" outlineLevel="0" collapsed="false">
      <c r="A2605" s="1" t="s">
        <v>54</v>
      </c>
      <c r="B2605" s="1" t="n">
        <v>28</v>
      </c>
      <c r="C2605" s="1" t="n">
        <v>235666.578125</v>
      </c>
      <c r="D2605" s="1" t="n">
        <v>56313.1171875</v>
      </c>
      <c r="E2605" s="1" t="n">
        <v>51548.87109375</v>
      </c>
      <c r="F2605" s="1" t="n">
        <v>368561.625</v>
      </c>
      <c r="G2605" s="1" t="n">
        <v>2166.95068359375</v>
      </c>
    </row>
    <row r="2606" customFormat="false" ht="12.5" hidden="false" customHeight="false" outlineLevel="0" collapsed="false">
      <c r="A2606" s="1" t="s">
        <v>56</v>
      </c>
      <c r="B2606" s="1" t="n">
        <v>28</v>
      </c>
      <c r="C2606" s="1" t="n">
        <v>196101.953125</v>
      </c>
      <c r="D2606" s="1" t="n">
        <v>46270.7890625</v>
      </c>
      <c r="E2606" s="1" t="n">
        <v>44117.30859375</v>
      </c>
      <c r="F2606" s="1" t="n">
        <v>315303.78125</v>
      </c>
      <c r="G2606" s="1" t="n">
        <v>1513.95629882813</v>
      </c>
    </row>
    <row r="2607" customFormat="false" ht="12.5" hidden="false" customHeight="false" outlineLevel="0" collapsed="false">
      <c r="A2607" s="1" t="s">
        <v>57</v>
      </c>
      <c r="B2607" s="1" t="n">
        <v>28</v>
      </c>
      <c r="C2607" s="1" t="n">
        <v>235365.296875</v>
      </c>
      <c r="D2607" s="1" t="n">
        <v>55202.00390625</v>
      </c>
      <c r="E2607" s="1" t="n">
        <v>53307.96875</v>
      </c>
      <c r="F2607" s="1" t="n">
        <v>377099.8125</v>
      </c>
      <c r="G2607" s="1" t="n">
        <v>2354.35595703125</v>
      </c>
    </row>
    <row r="2608" customFormat="false" ht="12.5" hidden="false" customHeight="false" outlineLevel="0" collapsed="false">
      <c r="A2608" s="1" t="s">
        <v>58</v>
      </c>
      <c r="B2608" s="1" t="n">
        <v>28</v>
      </c>
      <c r="C2608" s="1" t="n">
        <v>510634.5625</v>
      </c>
      <c r="D2608" s="1" t="n">
        <v>87044.203125</v>
      </c>
      <c r="E2608" s="1" t="n">
        <v>54280.39453125</v>
      </c>
      <c r="F2608" s="1" t="n">
        <v>388046.28125</v>
      </c>
      <c r="G2608" s="1" t="n">
        <v>2343.74780273438</v>
      </c>
    </row>
    <row r="2609" customFormat="false" ht="12.5" hidden="false" customHeight="false" outlineLevel="0" collapsed="false">
      <c r="A2609" s="1" t="s">
        <v>61</v>
      </c>
      <c r="B2609" s="1" t="n">
        <v>28</v>
      </c>
      <c r="C2609" s="1" t="n">
        <v>472668.5625</v>
      </c>
      <c r="D2609" s="1" t="n">
        <v>83000.2890625</v>
      </c>
      <c r="E2609" s="1" t="n">
        <v>53164.53125</v>
      </c>
      <c r="F2609" s="1" t="n">
        <v>397861.28125</v>
      </c>
      <c r="G2609" s="1" t="n">
        <v>2519.7705078125</v>
      </c>
    </row>
    <row r="2610" customFormat="false" ht="12.5" hidden="false" customHeight="false" outlineLevel="0" collapsed="false">
      <c r="A2610" s="1" t="s">
        <v>62</v>
      </c>
      <c r="B2610" s="1" t="n">
        <v>28</v>
      </c>
      <c r="C2610" s="1" t="n">
        <v>450925.125</v>
      </c>
      <c r="D2610" s="1" t="n">
        <v>87415.453125</v>
      </c>
      <c r="E2610" s="1" t="n">
        <v>46984.67578125</v>
      </c>
      <c r="F2610" s="1" t="n">
        <v>359175.15625</v>
      </c>
      <c r="G2610" s="1" t="n">
        <v>1968.5966796875</v>
      </c>
    </row>
    <row r="2611" customFormat="false" ht="12.5" hidden="false" customHeight="false" outlineLevel="0" collapsed="false">
      <c r="A2611" s="1" t="s">
        <v>148</v>
      </c>
      <c r="B2611" s="1" t="n">
        <v>28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</row>
    <row r="2612" customFormat="false" ht="12.5" hidden="false" customHeight="false" outlineLevel="0" collapsed="false">
      <c r="A2612" s="1" t="s">
        <v>149</v>
      </c>
      <c r="B2612" s="1" t="n">
        <v>28</v>
      </c>
      <c r="C2612" s="1" t="n">
        <v>0</v>
      </c>
      <c r="D2612" s="1" t="n">
        <v>253.437393188477</v>
      </c>
      <c r="E2612" s="1" t="n">
        <v>229.957382202148</v>
      </c>
      <c r="F2612" s="1" t="n">
        <v>709.778259277344</v>
      </c>
      <c r="G2612" s="1" t="n">
        <v>753.108276367188</v>
      </c>
    </row>
    <row r="2613" customFormat="false" ht="12.5" hidden="false" customHeight="false" outlineLevel="0" collapsed="false">
      <c r="A2613" s="1" t="s">
        <v>150</v>
      </c>
      <c r="B2613" s="1" t="n">
        <v>28</v>
      </c>
      <c r="C2613" s="1" t="n">
        <v>0</v>
      </c>
      <c r="D2613" s="1" t="n">
        <v>0</v>
      </c>
      <c r="E2613" s="1" t="n">
        <v>0</v>
      </c>
      <c r="F2613" s="1" t="n">
        <v>159.809127807617</v>
      </c>
      <c r="G2613" s="1" t="n">
        <v>335.701782226563</v>
      </c>
    </row>
    <row r="2614" customFormat="false" ht="12.5" hidden="false" customHeight="false" outlineLevel="0" collapsed="false">
      <c r="A2614" s="1" t="s">
        <v>63</v>
      </c>
      <c r="B2614" s="1" t="n">
        <v>28</v>
      </c>
      <c r="C2614" s="1" t="n">
        <v>363283.03125</v>
      </c>
      <c r="D2614" s="1" t="n">
        <v>94474.390625</v>
      </c>
      <c r="E2614" s="1" t="n">
        <v>65336.13671875</v>
      </c>
      <c r="F2614" s="1" t="n">
        <v>477128.09375</v>
      </c>
      <c r="G2614" s="1" t="n">
        <v>3505.99682617188</v>
      </c>
    </row>
    <row r="2615" customFormat="false" ht="12.5" hidden="false" customHeight="false" outlineLevel="0" collapsed="false">
      <c r="A2615" s="1" t="s">
        <v>65</v>
      </c>
      <c r="B2615" s="1" t="n">
        <v>28</v>
      </c>
      <c r="C2615" s="1" t="n">
        <v>197190.484375</v>
      </c>
      <c r="D2615" s="1" t="n">
        <v>48740.73828125</v>
      </c>
      <c r="E2615" s="1" t="n">
        <v>44292.2421875</v>
      </c>
      <c r="F2615" s="1" t="n">
        <v>333891.21875</v>
      </c>
      <c r="G2615" s="1" t="n">
        <v>1344.66027832031</v>
      </c>
    </row>
    <row r="2616" customFormat="false" ht="12.5" hidden="false" customHeight="false" outlineLevel="0" collapsed="false">
      <c r="A2616" s="1" t="s">
        <v>66</v>
      </c>
      <c r="B2616" s="1" t="n">
        <v>28</v>
      </c>
      <c r="C2616" s="1" t="n">
        <v>204576.171875</v>
      </c>
      <c r="D2616" s="1" t="n">
        <v>49093.32421875</v>
      </c>
      <c r="E2616" s="1" t="n">
        <v>45289.2421875</v>
      </c>
      <c r="F2616" s="1" t="n">
        <v>323360.65625</v>
      </c>
      <c r="G2616" s="1" t="n">
        <v>9291.109375</v>
      </c>
    </row>
    <row r="2617" customFormat="false" ht="12.5" hidden="false" customHeight="false" outlineLevel="0" collapsed="false">
      <c r="A2617" s="1" t="s">
        <v>67</v>
      </c>
      <c r="B2617" s="1" t="n">
        <v>28</v>
      </c>
      <c r="C2617" s="1" t="n">
        <v>250448.203125</v>
      </c>
      <c r="D2617" s="1" t="n">
        <v>57350.875</v>
      </c>
      <c r="E2617" s="1" t="n">
        <v>57099.2734375</v>
      </c>
      <c r="F2617" s="1" t="n">
        <v>384778.71875</v>
      </c>
      <c r="G2617" s="1" t="n">
        <v>2655.09252929688</v>
      </c>
    </row>
    <row r="2618" customFormat="false" ht="12.5" hidden="false" customHeight="false" outlineLevel="0" collapsed="false">
      <c r="A2618" s="1" t="s">
        <v>69</v>
      </c>
      <c r="B2618" s="1" t="n">
        <v>28</v>
      </c>
      <c r="C2618" s="1" t="n">
        <v>202671.9375</v>
      </c>
      <c r="D2618" s="1" t="n">
        <v>48317.49609375</v>
      </c>
      <c r="E2618" s="1" t="n">
        <v>49238.37109375</v>
      </c>
      <c r="F2618" s="1" t="n">
        <v>328740.15625</v>
      </c>
      <c r="G2618" s="1" t="n">
        <v>1941.1669921875</v>
      </c>
    </row>
    <row r="2619" customFormat="false" ht="12.5" hidden="false" customHeight="false" outlineLevel="0" collapsed="false">
      <c r="A2619" s="1" t="s">
        <v>70</v>
      </c>
      <c r="B2619" s="1" t="n">
        <v>28</v>
      </c>
      <c r="C2619" s="1" t="n">
        <v>239144.796875</v>
      </c>
      <c r="D2619" s="1" t="n">
        <v>55867.92578125</v>
      </c>
      <c r="E2619" s="1" t="n">
        <v>56153.69921875</v>
      </c>
      <c r="F2619" s="1" t="n">
        <v>374569.21875</v>
      </c>
      <c r="G2619" s="1" t="n">
        <v>2702.94213867188</v>
      </c>
    </row>
    <row r="2620" customFormat="false" ht="12.5" hidden="false" customHeight="false" outlineLevel="0" collapsed="false">
      <c r="A2620" s="1" t="s">
        <v>71</v>
      </c>
      <c r="B2620" s="1" t="n">
        <v>28</v>
      </c>
      <c r="C2620" s="1" t="n">
        <v>578626.25</v>
      </c>
      <c r="D2620" s="1" t="n">
        <v>89510.8359375</v>
      </c>
      <c r="E2620" s="1" t="n">
        <v>53485.421875</v>
      </c>
      <c r="F2620" s="1" t="n">
        <v>357119.03125</v>
      </c>
      <c r="G2620" s="1" t="n">
        <v>2435.89770507813</v>
      </c>
    </row>
    <row r="2621" customFormat="false" ht="12.5" hidden="false" customHeight="false" outlineLevel="0" collapsed="false">
      <c r="A2621" s="1" t="s">
        <v>73</v>
      </c>
      <c r="B2621" s="1" t="n">
        <v>28</v>
      </c>
      <c r="C2621" s="1" t="n">
        <v>615194.75</v>
      </c>
      <c r="D2621" s="1" t="n">
        <v>97684.6328125</v>
      </c>
      <c r="E2621" s="1" t="n">
        <v>54912.11328125</v>
      </c>
      <c r="F2621" s="1" t="n">
        <v>382040.5</v>
      </c>
      <c r="G2621" s="1" t="n">
        <v>1883.38757324219</v>
      </c>
    </row>
    <row r="2622" customFormat="false" ht="12.5" hidden="false" customHeight="false" outlineLevel="0" collapsed="false">
      <c r="A2622" s="1" t="s">
        <v>74</v>
      </c>
      <c r="B2622" s="1" t="n">
        <v>28</v>
      </c>
      <c r="C2622" s="1" t="n">
        <v>515418.375</v>
      </c>
      <c r="D2622" s="1" t="n">
        <v>88453.9921875</v>
      </c>
      <c r="E2622" s="1" t="n">
        <v>45063.0234375</v>
      </c>
      <c r="F2622" s="1" t="n">
        <v>325843.125</v>
      </c>
      <c r="G2622" s="1" t="n">
        <v>2001.50817871094</v>
      </c>
    </row>
    <row r="2623" customFormat="false" ht="12.5" hidden="false" customHeight="false" outlineLevel="0" collapsed="false">
      <c r="A2623" s="1" t="s">
        <v>151</v>
      </c>
      <c r="B2623" s="1" t="n">
        <v>28</v>
      </c>
      <c r="C2623" s="1" t="n">
        <v>0</v>
      </c>
      <c r="D2623" s="1" t="n">
        <v>0</v>
      </c>
      <c r="E2623" s="1" t="n">
        <v>43.9533081054688</v>
      </c>
      <c r="F2623" s="1" t="n">
        <v>99.53076171875</v>
      </c>
      <c r="G2623" s="1" t="n">
        <v>0</v>
      </c>
    </row>
    <row r="2624" customFormat="false" ht="12.5" hidden="false" customHeight="false" outlineLevel="0" collapsed="false">
      <c r="A2624" s="1" t="s">
        <v>152</v>
      </c>
      <c r="B2624" s="1" t="n">
        <v>28</v>
      </c>
      <c r="C2624" s="1" t="n">
        <v>0</v>
      </c>
      <c r="D2624" s="1" t="n">
        <v>164.015838623047</v>
      </c>
      <c r="E2624" s="1" t="n">
        <v>0</v>
      </c>
      <c r="F2624" s="1" t="n">
        <v>0</v>
      </c>
      <c r="G2624" s="1" t="n">
        <v>0</v>
      </c>
    </row>
    <row r="2625" customFormat="false" ht="12.5" hidden="false" customHeight="false" outlineLevel="0" collapsed="false">
      <c r="A2625" s="1" t="s">
        <v>153</v>
      </c>
      <c r="B2625" s="1" t="n">
        <v>28</v>
      </c>
      <c r="C2625" s="1" t="n">
        <v>2057.130859375</v>
      </c>
      <c r="D2625" s="1" t="n">
        <v>828.265441894531</v>
      </c>
      <c r="E2625" s="1" t="n">
        <v>534.715148925781</v>
      </c>
      <c r="F2625" s="1" t="n">
        <v>322.873199462891</v>
      </c>
      <c r="G2625" s="1" t="n">
        <v>539.645141601563</v>
      </c>
    </row>
    <row r="2626" customFormat="false" ht="12.5" hidden="false" customHeight="false" outlineLevel="0" collapsed="false">
      <c r="A2626" s="1" t="s">
        <v>75</v>
      </c>
      <c r="B2626" s="1" t="n">
        <v>28</v>
      </c>
      <c r="C2626" s="1" t="n">
        <v>367596.78125</v>
      </c>
      <c r="D2626" s="1" t="n">
        <v>86298.4921875</v>
      </c>
      <c r="E2626" s="1" t="n">
        <v>72354.375</v>
      </c>
      <c r="F2626" s="1" t="n">
        <v>521558.5</v>
      </c>
      <c r="G2626" s="1" t="n">
        <v>3570.91943359375</v>
      </c>
    </row>
    <row r="2627" customFormat="false" ht="12.5" hidden="false" customHeight="false" outlineLevel="0" collapsed="false">
      <c r="A2627" s="1" t="s">
        <v>77</v>
      </c>
      <c r="B2627" s="1" t="n">
        <v>28</v>
      </c>
      <c r="C2627" s="1" t="n">
        <v>211015.578125</v>
      </c>
      <c r="D2627" s="1" t="n">
        <v>51517.390625</v>
      </c>
      <c r="E2627" s="1" t="n">
        <v>50004.53125</v>
      </c>
      <c r="F2627" s="1" t="n">
        <v>355253.03125</v>
      </c>
      <c r="G2627" s="1" t="n">
        <v>2128.54614257813</v>
      </c>
    </row>
    <row r="2628" customFormat="false" ht="12.5" hidden="false" customHeight="false" outlineLevel="0" collapsed="false">
      <c r="A2628" s="1" t="s">
        <v>78</v>
      </c>
      <c r="B2628" s="1" t="n">
        <v>28</v>
      </c>
      <c r="C2628" s="1" t="n">
        <v>200238.03125</v>
      </c>
      <c r="D2628" s="1" t="n">
        <v>46769.74609375</v>
      </c>
      <c r="E2628" s="1" t="n">
        <v>47011.68359375</v>
      </c>
      <c r="F2628" s="1" t="n">
        <v>318601.40625</v>
      </c>
      <c r="G2628" s="1" t="n">
        <v>2212.34545898438</v>
      </c>
    </row>
    <row r="2629" customFormat="false" ht="12.5" hidden="false" customHeight="false" outlineLevel="0" collapsed="false">
      <c r="A2629" s="1" t="s">
        <v>79</v>
      </c>
      <c r="B2629" s="1" t="n">
        <v>28</v>
      </c>
      <c r="C2629" s="1" t="n">
        <v>271403.875</v>
      </c>
      <c r="D2629" s="1" t="n">
        <v>62797.10546875</v>
      </c>
      <c r="E2629" s="1" t="n">
        <v>63772.515625</v>
      </c>
      <c r="F2629" s="1" t="n">
        <v>409731.90625</v>
      </c>
      <c r="G2629" s="1" t="n">
        <v>2519.61352539063</v>
      </c>
    </row>
    <row r="2630" customFormat="false" ht="12.5" hidden="false" customHeight="false" outlineLevel="0" collapsed="false">
      <c r="A2630" s="1" t="s">
        <v>81</v>
      </c>
      <c r="B2630" s="1" t="n">
        <v>28</v>
      </c>
      <c r="C2630" s="1" t="n">
        <v>204474.640625</v>
      </c>
      <c r="D2630" s="1" t="n">
        <v>49069.88671875</v>
      </c>
      <c r="E2630" s="1" t="n">
        <v>54076.87890625</v>
      </c>
      <c r="F2630" s="1" t="n">
        <v>349631.25</v>
      </c>
      <c r="G2630" s="1" t="n">
        <v>2277.171875</v>
      </c>
    </row>
    <row r="2631" customFormat="false" ht="12.5" hidden="false" customHeight="false" outlineLevel="0" collapsed="false">
      <c r="A2631" s="1" t="s">
        <v>82</v>
      </c>
      <c r="B2631" s="1" t="n">
        <v>28</v>
      </c>
      <c r="C2631" s="1" t="n">
        <v>251805.78125</v>
      </c>
      <c r="D2631" s="1" t="n">
        <v>58502.51953125</v>
      </c>
      <c r="E2631" s="1" t="n">
        <v>63021.64453125</v>
      </c>
      <c r="F2631" s="1" t="n">
        <v>401373.15625</v>
      </c>
      <c r="G2631" s="1" t="n">
        <v>2666.11962890625</v>
      </c>
    </row>
    <row r="2632" customFormat="false" ht="12.5" hidden="false" customHeight="false" outlineLevel="0" collapsed="false">
      <c r="A2632" s="1" t="s">
        <v>83</v>
      </c>
      <c r="B2632" s="1" t="n">
        <v>28</v>
      </c>
      <c r="C2632" s="1" t="n">
        <v>276440.875</v>
      </c>
      <c r="D2632" s="1" t="n">
        <v>62127.0234375</v>
      </c>
      <c r="E2632" s="1" t="n">
        <v>57026.41015625</v>
      </c>
      <c r="F2632" s="1" t="n">
        <v>366298.71875</v>
      </c>
      <c r="G2632" s="1" t="n">
        <v>2249.06323242188</v>
      </c>
    </row>
    <row r="2633" customFormat="false" ht="12.5" hidden="false" customHeight="false" outlineLevel="0" collapsed="false">
      <c r="A2633" s="1" t="s">
        <v>85</v>
      </c>
      <c r="B2633" s="1" t="n">
        <v>28</v>
      </c>
      <c r="C2633" s="1" t="n">
        <v>308541.53125</v>
      </c>
      <c r="D2633" s="1" t="n">
        <v>71047.375</v>
      </c>
      <c r="E2633" s="1" t="n">
        <v>59154.828125</v>
      </c>
      <c r="F2633" s="1" t="n">
        <v>389733.0625</v>
      </c>
      <c r="G2633" s="1" t="n">
        <v>1885.33093261719</v>
      </c>
    </row>
    <row r="2634" customFormat="false" ht="12.5" hidden="false" customHeight="false" outlineLevel="0" collapsed="false">
      <c r="A2634" s="1" t="s">
        <v>86</v>
      </c>
      <c r="B2634" s="1" t="n">
        <v>28</v>
      </c>
      <c r="C2634" s="1" t="n">
        <v>262744.53125</v>
      </c>
      <c r="D2634" s="1" t="n">
        <v>63671.71875</v>
      </c>
      <c r="E2634" s="1" t="n">
        <v>49093.90625</v>
      </c>
      <c r="F2634" s="1" t="n">
        <v>340496.84375</v>
      </c>
      <c r="G2634" s="1" t="n">
        <v>1484.89599609375</v>
      </c>
    </row>
    <row r="2635" customFormat="false" ht="12.5" hidden="false" customHeight="false" outlineLevel="0" collapsed="false">
      <c r="A2635" s="1" t="s">
        <v>154</v>
      </c>
      <c r="B2635" s="1" t="n">
        <v>28</v>
      </c>
      <c r="C2635" s="1" t="n">
        <v>930.321899414063</v>
      </c>
      <c r="D2635" s="1" t="n">
        <v>259.958312988281</v>
      </c>
      <c r="E2635" s="1" t="n">
        <v>248.622787475586</v>
      </c>
      <c r="F2635" s="1" t="n">
        <v>509.775451660156</v>
      </c>
      <c r="G2635" s="1" t="n">
        <v>385.007476806641</v>
      </c>
    </row>
    <row r="2636" customFormat="false" ht="12.5" hidden="false" customHeight="false" outlineLevel="0" collapsed="false">
      <c r="A2636" s="1" t="s">
        <v>155</v>
      </c>
      <c r="B2636" s="1" t="n">
        <v>28</v>
      </c>
      <c r="C2636" s="1" t="n">
        <v>0</v>
      </c>
      <c r="D2636" s="1" t="n">
        <v>0</v>
      </c>
      <c r="E2636" s="1" t="n">
        <v>0</v>
      </c>
      <c r="F2636" s="1" t="n">
        <v>151.866241455078</v>
      </c>
      <c r="G2636" s="1" t="n">
        <v>316.336303710938</v>
      </c>
    </row>
    <row r="2637" customFormat="false" ht="12.5" hidden="false" customHeight="false" outlineLevel="0" collapsed="false">
      <c r="A2637" s="1" t="s">
        <v>156</v>
      </c>
      <c r="B2637" s="1" t="n">
        <v>28</v>
      </c>
      <c r="C2637" s="1" t="n">
        <v>30391.255859375</v>
      </c>
      <c r="D2637" s="1" t="n">
        <v>6538.701171875</v>
      </c>
      <c r="E2637" s="1" t="n">
        <v>5215.36279296875</v>
      </c>
      <c r="F2637" s="1" t="n">
        <v>7005.14306640625</v>
      </c>
      <c r="G2637" s="1" t="n">
        <v>4646.22314453125</v>
      </c>
    </row>
    <row r="2638" customFormat="false" ht="12.5" hidden="false" customHeight="false" outlineLevel="0" collapsed="false">
      <c r="A2638" s="1" t="s">
        <v>87</v>
      </c>
      <c r="B2638" s="1" t="n">
        <v>28</v>
      </c>
      <c r="C2638" s="1" t="n">
        <v>413598.71875</v>
      </c>
      <c r="D2638" s="1" t="n">
        <v>90819.5546875</v>
      </c>
      <c r="E2638" s="1" t="n">
        <v>74547.2109375</v>
      </c>
      <c r="F2638" s="1" t="n">
        <v>517270.21875</v>
      </c>
      <c r="G2638" s="1" t="n">
        <v>3439.94360351563</v>
      </c>
    </row>
    <row r="2639" customFormat="false" ht="12.5" hidden="false" customHeight="false" outlineLevel="0" collapsed="false">
      <c r="A2639" s="1" t="s">
        <v>89</v>
      </c>
      <c r="B2639" s="1" t="n">
        <v>28</v>
      </c>
      <c r="C2639" s="1" t="n">
        <v>258522.390625</v>
      </c>
      <c r="D2639" s="1" t="n">
        <v>61749.0625</v>
      </c>
      <c r="E2639" s="1" t="n">
        <v>55558.421875</v>
      </c>
      <c r="F2639" s="1" t="n">
        <v>376026.71875</v>
      </c>
      <c r="G2639" s="1" t="n">
        <v>2236.201171875</v>
      </c>
    </row>
    <row r="2640" customFormat="false" ht="12.5" hidden="false" customHeight="false" outlineLevel="0" collapsed="false">
      <c r="A2640" s="1" t="s">
        <v>90</v>
      </c>
      <c r="B2640" s="1" t="n">
        <v>28</v>
      </c>
      <c r="C2640" s="1" t="n">
        <v>249978.9375</v>
      </c>
      <c r="D2640" s="1" t="n">
        <v>57983.484375</v>
      </c>
      <c r="E2640" s="1" t="n">
        <v>54032.328125</v>
      </c>
      <c r="F2640" s="1" t="n">
        <v>344486</v>
      </c>
      <c r="G2640" s="1" t="n">
        <v>2501.01245117188</v>
      </c>
    </row>
    <row r="2641" customFormat="false" ht="12.5" hidden="false" customHeight="false" outlineLevel="0" collapsed="false">
      <c r="A2641" s="1" t="s">
        <v>91</v>
      </c>
      <c r="B2641" s="1" t="n">
        <v>28</v>
      </c>
      <c r="C2641" s="1" t="n">
        <v>326916.25</v>
      </c>
      <c r="D2641" s="1" t="n">
        <v>74915.9375</v>
      </c>
      <c r="E2641" s="1" t="n">
        <v>83929.1640625</v>
      </c>
      <c r="F2641" s="1" t="n">
        <v>514808.40625</v>
      </c>
      <c r="G2641" s="1" t="n">
        <v>3377.76391601563</v>
      </c>
    </row>
    <row r="2642" customFormat="false" ht="12.5" hidden="false" customHeight="false" outlineLevel="0" collapsed="false">
      <c r="A2642" s="1" t="s">
        <v>93</v>
      </c>
      <c r="B2642" s="1" t="n">
        <v>28</v>
      </c>
      <c r="C2642" s="1" t="n">
        <v>220703.015625</v>
      </c>
      <c r="D2642" s="1" t="n">
        <v>52639.54296875</v>
      </c>
      <c r="E2642" s="1" t="n">
        <v>63326.22265625</v>
      </c>
      <c r="F2642" s="1" t="n">
        <v>390335.40625</v>
      </c>
      <c r="G2642" s="1" t="n">
        <v>2438.28759765625</v>
      </c>
    </row>
    <row r="2643" customFormat="false" ht="12.5" hidden="false" customHeight="false" outlineLevel="0" collapsed="false">
      <c r="A2643" s="1" t="s">
        <v>94</v>
      </c>
      <c r="B2643" s="1" t="n">
        <v>28</v>
      </c>
      <c r="C2643" s="1" t="n">
        <v>279067.875</v>
      </c>
      <c r="D2643" s="1" t="n">
        <v>62756.75</v>
      </c>
      <c r="E2643" s="1" t="n">
        <v>74349.84375</v>
      </c>
      <c r="F2643" s="1" t="n">
        <v>442671.9375</v>
      </c>
      <c r="G2643" s="1" t="n">
        <v>2916.7158203125</v>
      </c>
    </row>
    <row r="2644" customFormat="false" ht="12.5" hidden="false" customHeight="false" outlineLevel="0" collapsed="false">
      <c r="A2644" s="1" t="s">
        <v>95</v>
      </c>
      <c r="B2644" s="1" t="n">
        <v>28</v>
      </c>
      <c r="C2644" s="1" t="n">
        <v>259591.546875</v>
      </c>
      <c r="D2644" s="1" t="n">
        <v>64805.12890625</v>
      </c>
      <c r="E2644" s="1" t="n">
        <v>64324.3671875</v>
      </c>
      <c r="F2644" s="1" t="n">
        <v>394481.5625</v>
      </c>
      <c r="G2644" s="1" t="n">
        <v>1957.68933105469</v>
      </c>
    </row>
    <row r="2645" customFormat="false" ht="12.5" hidden="false" customHeight="false" outlineLevel="0" collapsed="false">
      <c r="A2645" s="1" t="s">
        <v>97</v>
      </c>
      <c r="B2645" s="1" t="n">
        <v>28</v>
      </c>
      <c r="C2645" s="1" t="n">
        <v>272894.4375</v>
      </c>
      <c r="D2645" s="1" t="n">
        <v>71157.796875</v>
      </c>
      <c r="E2645" s="1" t="n">
        <v>65649.78125</v>
      </c>
      <c r="F2645" s="1" t="n">
        <v>414090.0625</v>
      </c>
      <c r="G2645" s="1" t="n">
        <v>2123.93774414063</v>
      </c>
    </row>
    <row r="2646" customFormat="false" ht="12.5" hidden="false" customHeight="false" outlineLevel="0" collapsed="false">
      <c r="A2646" s="1" t="s">
        <v>98</v>
      </c>
      <c r="B2646" s="1" t="n">
        <v>28</v>
      </c>
      <c r="C2646" s="1" t="n">
        <v>251417.921875</v>
      </c>
      <c r="D2646" s="1" t="n">
        <v>69261.5859375</v>
      </c>
      <c r="E2646" s="1" t="n">
        <v>60292.05859375</v>
      </c>
      <c r="F2646" s="1" t="n">
        <v>402106.40625</v>
      </c>
      <c r="G2646" s="1" t="n">
        <v>1524.74938964844</v>
      </c>
    </row>
    <row r="2647" customFormat="false" ht="12.5" hidden="false" customHeight="false" outlineLevel="0" collapsed="false">
      <c r="A2647" s="1" t="s">
        <v>157</v>
      </c>
      <c r="B2647" s="1" t="n">
        <v>28</v>
      </c>
      <c r="C2647" s="1" t="n">
        <v>15474.7890625</v>
      </c>
      <c r="D2647" s="1" t="n">
        <v>4663.65771484375</v>
      </c>
      <c r="E2647" s="1" t="n">
        <v>4676.55322265625</v>
      </c>
      <c r="F2647" s="1" t="n">
        <v>7021.60205078125</v>
      </c>
      <c r="G2647" s="1" t="n">
        <v>2836.14404296875</v>
      </c>
    </row>
    <row r="2648" customFormat="false" ht="12.5" hidden="false" customHeight="false" outlineLevel="0" collapsed="false">
      <c r="A2648" s="1" t="s">
        <v>158</v>
      </c>
      <c r="B2648" s="1" t="n">
        <v>28</v>
      </c>
      <c r="C2648" s="1" t="n">
        <v>8699.599609375</v>
      </c>
      <c r="D2648" s="1" t="n">
        <v>694.748596191406</v>
      </c>
      <c r="E2648" s="1" t="n">
        <v>682.078735351563</v>
      </c>
      <c r="F2648" s="1" t="n">
        <v>1198.611328125</v>
      </c>
      <c r="G2648" s="1" t="n">
        <v>235.253479003906</v>
      </c>
    </row>
    <row r="2649" customFormat="false" ht="12.5" hidden="false" customHeight="false" outlineLevel="0" collapsed="false">
      <c r="A2649" s="1" t="s">
        <v>159</v>
      </c>
      <c r="B2649" s="1" t="n">
        <v>28</v>
      </c>
      <c r="C2649" s="1" t="n">
        <v>3347.79028320313</v>
      </c>
      <c r="D2649" s="1" t="n">
        <v>753.007568359375</v>
      </c>
      <c r="E2649" s="1" t="n">
        <v>462.846954345703</v>
      </c>
      <c r="F2649" s="1" t="n">
        <v>391.737060546875</v>
      </c>
      <c r="G2649" s="1" t="n">
        <v>0</v>
      </c>
    </row>
    <row r="2650" customFormat="false" ht="12.5" hidden="false" customHeight="false" outlineLevel="0" collapsed="false">
      <c r="A2650" s="1" t="s">
        <v>99</v>
      </c>
      <c r="B2650" s="1" t="n">
        <v>28</v>
      </c>
      <c r="C2650" s="1" t="n">
        <v>449927.28125</v>
      </c>
      <c r="D2650" s="1" t="n">
        <v>109143.890625</v>
      </c>
      <c r="E2650" s="1" t="n">
        <v>87115.625</v>
      </c>
      <c r="F2650" s="1" t="n">
        <v>582727.75</v>
      </c>
      <c r="G2650" s="1" t="n">
        <v>4266.44677734375</v>
      </c>
    </row>
    <row r="2651" customFormat="false" ht="12.5" hidden="false" customHeight="false" outlineLevel="0" collapsed="false">
      <c r="A2651" s="1" t="s">
        <v>100</v>
      </c>
      <c r="B2651" s="1" t="n">
        <v>28</v>
      </c>
      <c r="C2651" s="1" t="n">
        <v>257287.765625</v>
      </c>
      <c r="D2651" s="1" t="n">
        <v>65861.28125</v>
      </c>
      <c r="E2651" s="1" t="n">
        <v>63039.05859375</v>
      </c>
      <c r="F2651" s="1" t="n">
        <v>413890.59375</v>
      </c>
      <c r="G2651" s="1" t="n">
        <v>2334.42993164063</v>
      </c>
    </row>
    <row r="2652" customFormat="false" ht="12.5" hidden="false" customHeight="false" outlineLevel="0" collapsed="false">
      <c r="A2652" s="1" t="s">
        <v>101</v>
      </c>
      <c r="B2652" s="1" t="n">
        <v>28</v>
      </c>
      <c r="C2652" s="1" t="n">
        <v>278823.875</v>
      </c>
      <c r="D2652" s="1" t="n">
        <v>66902.875</v>
      </c>
      <c r="E2652" s="1" t="n">
        <v>65358.98828125</v>
      </c>
      <c r="F2652" s="1" t="n">
        <v>396253</v>
      </c>
      <c r="G2652" s="1" t="n">
        <v>2943.08471679688</v>
      </c>
    </row>
    <row r="2653" customFormat="false" ht="12.5" hidden="false" customHeight="false" outlineLevel="0" collapsed="false">
      <c r="A2653" s="1" t="s">
        <v>102</v>
      </c>
      <c r="B2653" s="1" t="n">
        <v>28</v>
      </c>
      <c r="C2653" s="1" t="n">
        <v>347175.28125</v>
      </c>
      <c r="D2653" s="1" t="n">
        <v>86874.4453125</v>
      </c>
      <c r="E2653" s="1" t="n">
        <v>82813.765625</v>
      </c>
      <c r="F2653" s="1" t="n">
        <v>489704.09375</v>
      </c>
      <c r="G2653" s="1" t="n">
        <v>3294.3544921875</v>
      </c>
    </row>
    <row r="2654" customFormat="false" ht="12.5" hidden="false" customHeight="false" outlineLevel="0" collapsed="false">
      <c r="A2654" s="1" t="s">
        <v>103</v>
      </c>
      <c r="B2654" s="1" t="n">
        <v>28</v>
      </c>
      <c r="C2654" s="1" t="n">
        <v>266350.875</v>
      </c>
      <c r="D2654" s="1" t="n">
        <v>68200.9140625</v>
      </c>
      <c r="E2654" s="1" t="n">
        <v>69557.890625</v>
      </c>
      <c r="F2654" s="1" t="n">
        <v>408664.625</v>
      </c>
      <c r="G2654" s="1" t="n">
        <v>2696.67163085938</v>
      </c>
    </row>
    <row r="2655" customFormat="false" ht="12.5" hidden="false" customHeight="false" outlineLevel="0" collapsed="false">
      <c r="A2655" s="1" t="s">
        <v>104</v>
      </c>
      <c r="B2655" s="1" t="n">
        <v>28</v>
      </c>
      <c r="C2655" s="1" t="n">
        <v>317265.25</v>
      </c>
      <c r="D2655" s="1" t="n">
        <v>81219.5546875</v>
      </c>
      <c r="E2655" s="1" t="n">
        <v>80340.5703125</v>
      </c>
      <c r="F2655" s="1" t="n">
        <v>465339.78125</v>
      </c>
      <c r="G2655" s="1" t="n">
        <v>2650.587890625</v>
      </c>
    </row>
    <row r="2656" customFormat="false" ht="12.5" hidden="false" customHeight="false" outlineLevel="0" collapsed="false">
      <c r="A2656" s="1" t="s">
        <v>105</v>
      </c>
      <c r="B2656" s="1" t="n">
        <v>28</v>
      </c>
      <c r="C2656" s="1" t="n">
        <v>317119.90625</v>
      </c>
      <c r="D2656" s="1" t="n">
        <v>82810.3125</v>
      </c>
      <c r="E2656" s="1" t="n">
        <v>81179.796875</v>
      </c>
      <c r="F2656" s="1" t="n">
        <v>483565.28125</v>
      </c>
      <c r="G2656" s="1" t="n">
        <v>2983.88745117188</v>
      </c>
    </row>
    <row r="2657" customFormat="false" ht="12.5" hidden="false" customHeight="false" outlineLevel="0" collapsed="false">
      <c r="A2657" s="1" t="s">
        <v>106</v>
      </c>
      <c r="B2657" s="1" t="n">
        <v>28</v>
      </c>
      <c r="C2657" s="1" t="n">
        <v>300314.5625</v>
      </c>
      <c r="D2657" s="1" t="n">
        <v>78561.3671875</v>
      </c>
      <c r="E2657" s="1" t="n">
        <v>76228.234375</v>
      </c>
      <c r="F2657" s="1" t="n">
        <v>473599.96875</v>
      </c>
      <c r="G2657" s="1" t="n">
        <v>2283.27734375</v>
      </c>
    </row>
    <row r="2658" customFormat="false" ht="12.5" hidden="false" customHeight="false" outlineLevel="0" collapsed="false">
      <c r="A2658" s="1" t="s">
        <v>107</v>
      </c>
      <c r="B2658" s="1" t="n">
        <v>28</v>
      </c>
      <c r="C2658" s="1" t="n">
        <v>246413.15625</v>
      </c>
      <c r="D2658" s="1" t="n">
        <v>68932.140625</v>
      </c>
      <c r="E2658" s="1" t="n">
        <v>60711.4375</v>
      </c>
      <c r="F2658" s="1" t="n">
        <v>399382.6875</v>
      </c>
      <c r="G2658" s="1" t="n">
        <v>1914.25659179688</v>
      </c>
    </row>
    <row r="2659" customFormat="false" ht="12.5" hidden="false" customHeight="false" outlineLevel="0" collapsed="false">
      <c r="A2659" s="1" t="s">
        <v>160</v>
      </c>
      <c r="B2659" s="1" t="n">
        <v>28</v>
      </c>
      <c r="C2659" s="1" t="n">
        <v>17721.5234375</v>
      </c>
      <c r="D2659" s="1" t="n">
        <v>2688.60473632813</v>
      </c>
      <c r="E2659" s="1" t="n">
        <v>1956.70983886719</v>
      </c>
      <c r="F2659" s="1" t="n">
        <v>2734.91577148438</v>
      </c>
      <c r="G2659" s="1" t="n">
        <v>1247.92456054688</v>
      </c>
    </row>
    <row r="2660" customFormat="false" ht="12.5" hidden="false" customHeight="false" outlineLevel="0" collapsed="false">
      <c r="A2660" s="1" t="s">
        <v>161</v>
      </c>
      <c r="B2660" s="1" t="n">
        <v>28</v>
      </c>
      <c r="C2660" s="1" t="n">
        <v>5111.46142578125</v>
      </c>
      <c r="D2660" s="1" t="n">
        <v>1190.26782226563</v>
      </c>
      <c r="E2660" s="1" t="n">
        <v>1052.37658691406</v>
      </c>
      <c r="F2660" s="1" t="n">
        <v>2308.08129882813</v>
      </c>
      <c r="G2660" s="1" t="n">
        <v>2625.939453125</v>
      </c>
    </row>
    <row r="2661" customFormat="false" ht="12.5" hidden="false" customHeight="false" outlineLevel="0" collapsed="false">
      <c r="A2661" s="1" t="s">
        <v>162</v>
      </c>
      <c r="B2661" s="1" t="n">
        <v>28</v>
      </c>
      <c r="C2661" s="1" t="n">
        <v>44899.38671875</v>
      </c>
      <c r="D2661" s="1" t="n">
        <v>8195.2587890625</v>
      </c>
      <c r="E2661" s="1" t="n">
        <v>6010.517578125</v>
      </c>
      <c r="F2661" s="1" t="n">
        <v>6857.544921875</v>
      </c>
      <c r="G2661" s="1" t="n">
        <v>3477.68188476563</v>
      </c>
    </row>
    <row r="2662" customFormat="false" ht="12.5" hidden="false" customHeight="false" outlineLevel="0" collapsed="false">
      <c r="A2662" s="1" t="s">
        <v>108</v>
      </c>
      <c r="B2662" s="1" t="n">
        <v>28</v>
      </c>
      <c r="C2662" s="1" t="n">
        <v>457925.21875</v>
      </c>
      <c r="D2662" s="1" t="n">
        <v>100755.515625</v>
      </c>
      <c r="E2662" s="1" t="n">
        <v>91757.3203125</v>
      </c>
      <c r="F2662" s="1" t="n">
        <v>624041.9375</v>
      </c>
      <c r="G2662" s="1" t="n">
        <v>4104.27734375</v>
      </c>
    </row>
    <row r="2663" customFormat="false" ht="12.5" hidden="false" customHeight="false" outlineLevel="0" collapsed="false">
      <c r="A2663" s="1" t="s">
        <v>109</v>
      </c>
      <c r="B2663" s="1" t="n">
        <v>28</v>
      </c>
      <c r="C2663" s="1" t="n">
        <v>280331.6875</v>
      </c>
      <c r="D2663" s="1" t="n">
        <v>68302.25</v>
      </c>
      <c r="E2663" s="1" t="n">
        <v>67201.3125</v>
      </c>
      <c r="F2663" s="1" t="n">
        <v>433272.53125</v>
      </c>
      <c r="G2663" s="1" t="n">
        <v>2401.95971679688</v>
      </c>
    </row>
    <row r="2664" customFormat="false" ht="12.5" hidden="false" customHeight="false" outlineLevel="0" collapsed="false">
      <c r="A2664" s="1" t="s">
        <v>110</v>
      </c>
      <c r="B2664" s="1" t="n">
        <v>28</v>
      </c>
      <c r="C2664" s="1" t="n">
        <v>289624.0625</v>
      </c>
      <c r="D2664" s="1" t="n">
        <v>65604.1796875</v>
      </c>
      <c r="E2664" s="1" t="n">
        <v>67555.9140625</v>
      </c>
      <c r="F2664" s="1" t="n">
        <v>415500.90625</v>
      </c>
      <c r="G2664" s="1" t="n">
        <v>3143.20751953125</v>
      </c>
    </row>
    <row r="2665" customFormat="false" ht="12.5" hidden="false" customHeight="false" outlineLevel="0" collapsed="false">
      <c r="A2665" s="1" t="s">
        <v>111</v>
      </c>
      <c r="B2665" s="1" t="n">
        <v>28</v>
      </c>
      <c r="C2665" s="1" t="n">
        <v>392522.1875</v>
      </c>
      <c r="D2665" s="1" t="n">
        <v>89295.9140625</v>
      </c>
      <c r="E2665" s="1" t="n">
        <v>108749.2734375</v>
      </c>
      <c r="F2665" s="1" t="n">
        <v>672797.1875</v>
      </c>
      <c r="G2665" s="1" t="n">
        <v>3903.45922851563</v>
      </c>
    </row>
    <row r="2666" customFormat="false" ht="12.5" hidden="false" customHeight="false" outlineLevel="0" collapsed="false">
      <c r="A2666" s="1" t="s">
        <v>112</v>
      </c>
      <c r="B2666" s="1" t="n">
        <v>28</v>
      </c>
      <c r="C2666" s="1" t="n">
        <v>249156.84375</v>
      </c>
      <c r="D2666" s="1" t="n">
        <v>56185.91015625</v>
      </c>
      <c r="E2666" s="1" t="n">
        <v>80147.6875</v>
      </c>
      <c r="F2666" s="1" t="n">
        <v>494547.4375</v>
      </c>
      <c r="G2666" s="1" t="n">
        <v>2683.751953125</v>
      </c>
    </row>
    <row r="2667" customFormat="false" ht="12.5" hidden="false" customHeight="false" outlineLevel="0" collapsed="false">
      <c r="A2667" s="1" t="s">
        <v>113</v>
      </c>
      <c r="B2667" s="1" t="n">
        <v>28</v>
      </c>
      <c r="C2667" s="1" t="n">
        <v>300798.4375</v>
      </c>
      <c r="D2667" s="1" t="n">
        <v>68127.71875</v>
      </c>
      <c r="E2667" s="1" t="n">
        <v>85105.5234375</v>
      </c>
      <c r="F2667" s="1" t="n">
        <v>506838.75</v>
      </c>
      <c r="G2667" s="1" t="n">
        <v>3046.77807617188</v>
      </c>
    </row>
    <row r="2668" customFormat="false" ht="12.5" hidden="false" customHeight="false" outlineLevel="0" collapsed="false">
      <c r="A2668" s="1" t="s">
        <v>114</v>
      </c>
      <c r="B2668" s="1" t="n">
        <v>28</v>
      </c>
      <c r="C2668" s="1" t="n">
        <v>326787.875</v>
      </c>
      <c r="D2668" s="1" t="n">
        <v>85053.09375</v>
      </c>
      <c r="E2668" s="1" t="n">
        <v>82331.2734375</v>
      </c>
      <c r="F2668" s="1" t="n">
        <v>490941.5625</v>
      </c>
      <c r="G2668" s="1" t="n">
        <v>4161.46728515625</v>
      </c>
    </row>
    <row r="2669" customFormat="false" ht="12.5" hidden="false" customHeight="false" outlineLevel="0" collapsed="false">
      <c r="A2669" s="1" t="s">
        <v>115</v>
      </c>
      <c r="B2669" s="1" t="n">
        <v>28</v>
      </c>
      <c r="C2669" s="1" t="n">
        <v>351323.15625</v>
      </c>
      <c r="D2669" s="1" t="n">
        <v>93440.1875</v>
      </c>
      <c r="E2669" s="1" t="n">
        <v>85902.7734375</v>
      </c>
      <c r="F2669" s="1" t="n">
        <v>537904.5</v>
      </c>
      <c r="G2669" s="1" t="n">
        <v>2640.1435546875</v>
      </c>
    </row>
    <row r="2670" customFormat="false" ht="12.5" hidden="false" customHeight="false" outlineLevel="0" collapsed="false">
      <c r="A2670" s="1" t="s">
        <v>116</v>
      </c>
      <c r="B2670" s="1" t="n">
        <v>28</v>
      </c>
      <c r="C2670" s="1" t="n">
        <v>288001.84375</v>
      </c>
      <c r="D2670" s="1" t="n">
        <v>80891.96875</v>
      </c>
      <c r="E2670" s="1" t="n">
        <v>68314.078125</v>
      </c>
      <c r="F2670" s="1" t="n">
        <v>454674.3125</v>
      </c>
      <c r="G2670" s="1" t="n">
        <v>1952.67395019531</v>
      </c>
    </row>
    <row r="2671" customFormat="false" ht="12.5" hidden="false" customHeight="false" outlineLevel="0" collapsed="false">
      <c r="A2671" s="1" t="s">
        <v>163</v>
      </c>
      <c r="B2671" s="1" t="n">
        <v>28</v>
      </c>
      <c r="C2671" s="1" t="n">
        <v>17123.513671875</v>
      </c>
      <c r="D2671" s="1" t="n">
        <v>2670.56567382813</v>
      </c>
      <c r="E2671" s="1" t="n">
        <v>1736.03771972656</v>
      </c>
      <c r="F2671" s="1" t="n">
        <v>2490.36376953125</v>
      </c>
      <c r="G2671" s="1" t="n">
        <v>180.809036254883</v>
      </c>
    </row>
    <row r="2672" customFormat="false" ht="12.5" hidden="false" customHeight="false" outlineLevel="0" collapsed="false">
      <c r="A2672" s="1" t="s">
        <v>164</v>
      </c>
      <c r="B2672" s="1" t="n">
        <v>28</v>
      </c>
      <c r="C2672" s="1" t="n">
        <v>0</v>
      </c>
      <c r="D2672" s="1" t="n">
        <v>0</v>
      </c>
      <c r="E2672" s="1" t="n">
        <v>0</v>
      </c>
      <c r="F2672" s="1" t="n">
        <v>0</v>
      </c>
      <c r="G2672" s="1" t="n">
        <v>397.077453613281</v>
      </c>
    </row>
    <row r="2673" customFormat="false" ht="12.5" hidden="false" customHeight="false" outlineLevel="0" collapsed="false">
      <c r="A2673" s="1" t="s">
        <v>165</v>
      </c>
      <c r="B2673" s="1" t="n">
        <v>28</v>
      </c>
      <c r="C2673" s="1" t="n">
        <v>16292.4091796875</v>
      </c>
      <c r="D2673" s="1" t="n">
        <v>4447.97998046875</v>
      </c>
      <c r="E2673" s="1" t="n">
        <v>5213.56298828125</v>
      </c>
      <c r="F2673" s="1" t="n">
        <v>10247.7109375</v>
      </c>
      <c r="G2673" s="1" t="n">
        <v>14051.4267578125</v>
      </c>
    </row>
    <row r="2674" customFormat="false" ht="12.5" hidden="false" customHeight="false" outlineLevel="0" collapsed="false">
      <c r="A2674" s="1" t="s">
        <v>117</v>
      </c>
      <c r="B2674" s="1" t="n">
        <v>28</v>
      </c>
      <c r="C2674" s="1" t="n">
        <v>527286.375</v>
      </c>
      <c r="D2674" s="1" t="n">
        <v>128599.125</v>
      </c>
      <c r="E2674" s="1" t="n">
        <v>99768.78125</v>
      </c>
      <c r="F2674" s="1" t="n">
        <v>681094.4375</v>
      </c>
      <c r="G2674" s="1" t="n">
        <v>4258.53515625</v>
      </c>
    </row>
    <row r="2675" customFormat="false" ht="12.5" hidden="false" customHeight="false" outlineLevel="0" collapsed="false">
      <c r="A2675" s="1" t="s">
        <v>118</v>
      </c>
      <c r="B2675" s="1" t="n">
        <v>28</v>
      </c>
      <c r="C2675" s="1" t="n">
        <v>334190.125</v>
      </c>
      <c r="D2675" s="1" t="n">
        <v>84472.5390625</v>
      </c>
      <c r="E2675" s="1" t="n">
        <v>79454.3515625</v>
      </c>
      <c r="F2675" s="1" t="n">
        <v>538890.5</v>
      </c>
      <c r="G2675" s="1" t="n">
        <v>1894.09497070313</v>
      </c>
    </row>
    <row r="2676" customFormat="false" ht="12.5" hidden="false" customHeight="false" outlineLevel="0" collapsed="false">
      <c r="A2676" s="1" t="s">
        <v>119</v>
      </c>
      <c r="B2676" s="1" t="n">
        <v>28</v>
      </c>
      <c r="C2676" s="1" t="n">
        <v>343087.1875</v>
      </c>
      <c r="D2676" s="1" t="n">
        <v>81129.7890625</v>
      </c>
      <c r="E2676" s="1" t="n">
        <v>78811.65625</v>
      </c>
      <c r="F2676" s="1" t="n">
        <v>497659.625</v>
      </c>
      <c r="G2676" s="1" t="n">
        <v>3086.72412109375</v>
      </c>
    </row>
    <row r="2677" customFormat="false" ht="12.5" hidden="false" customHeight="false" outlineLevel="0" collapsed="false">
      <c r="A2677" s="1" t="s">
        <v>120</v>
      </c>
      <c r="B2677" s="1" t="n">
        <v>28</v>
      </c>
      <c r="C2677" s="1" t="n">
        <v>405967.90625</v>
      </c>
      <c r="D2677" s="1" t="n">
        <v>96035.75</v>
      </c>
      <c r="E2677" s="1" t="n">
        <v>102656.96875</v>
      </c>
      <c r="F2677" s="1" t="n">
        <v>644410.6875</v>
      </c>
      <c r="G2677" s="1" t="n">
        <v>3707.36499023438</v>
      </c>
    </row>
    <row r="2678" customFormat="false" ht="12.5" hidden="false" customHeight="false" outlineLevel="0" collapsed="false">
      <c r="A2678" s="1" t="s">
        <v>121</v>
      </c>
      <c r="B2678" s="1" t="n">
        <v>28</v>
      </c>
      <c r="C2678" s="1" t="n">
        <v>283170.15625</v>
      </c>
      <c r="D2678" s="1" t="n">
        <v>66810.4453125</v>
      </c>
      <c r="E2678" s="1" t="n">
        <v>82176.2578125</v>
      </c>
      <c r="F2678" s="1" t="n">
        <v>513713.21875</v>
      </c>
      <c r="G2678" s="1" t="n">
        <v>3280.34326171875</v>
      </c>
    </row>
    <row r="2679" customFormat="false" ht="12.5" hidden="false" customHeight="false" outlineLevel="0" collapsed="false">
      <c r="A2679" s="1" t="s">
        <v>122</v>
      </c>
      <c r="B2679" s="1" t="n">
        <v>28</v>
      </c>
      <c r="C2679" s="1" t="n">
        <v>309827.84375</v>
      </c>
      <c r="D2679" s="1" t="n">
        <v>70521.6171875</v>
      </c>
      <c r="E2679" s="1" t="n">
        <v>80514.1640625</v>
      </c>
      <c r="F2679" s="1" t="n">
        <v>492713.0625</v>
      </c>
      <c r="G2679" s="1" t="n">
        <v>5433.5546875</v>
      </c>
    </row>
    <row r="2680" customFormat="false" ht="12.5" hidden="false" customHeight="false" outlineLevel="0" collapsed="false">
      <c r="A2680" s="1" t="s">
        <v>123</v>
      </c>
      <c r="B2680" s="1" t="n">
        <v>28</v>
      </c>
      <c r="C2680" s="1" t="n">
        <v>380448.65625</v>
      </c>
      <c r="D2680" s="1" t="n">
        <v>81227.78125</v>
      </c>
      <c r="E2680" s="1" t="n">
        <v>79675.4140625</v>
      </c>
      <c r="F2680" s="1" t="n">
        <v>495975.53125</v>
      </c>
      <c r="G2680" s="1" t="n">
        <v>3210.59252929688</v>
      </c>
    </row>
    <row r="2681" customFormat="false" ht="12.5" hidden="false" customHeight="false" outlineLevel="0" collapsed="false">
      <c r="A2681" s="1" t="s">
        <v>124</v>
      </c>
      <c r="B2681" s="1" t="n">
        <v>28</v>
      </c>
      <c r="C2681" s="1" t="n">
        <v>458242.28125</v>
      </c>
      <c r="D2681" s="1" t="n">
        <v>104703.5390625</v>
      </c>
      <c r="E2681" s="1" t="n">
        <v>86008.359375</v>
      </c>
      <c r="F2681" s="1" t="n">
        <v>546489.75</v>
      </c>
      <c r="G2681" s="1" t="n">
        <v>2944.05004882813</v>
      </c>
    </row>
    <row r="2682" customFormat="false" ht="12.5" hidden="false" customHeight="false" outlineLevel="0" collapsed="false">
      <c r="A2682" s="1" t="s">
        <v>125</v>
      </c>
      <c r="B2682" s="1" t="n">
        <v>28</v>
      </c>
      <c r="C2682" s="1" t="n">
        <v>358930.09375</v>
      </c>
      <c r="D2682" s="1" t="n">
        <v>84814.296875</v>
      </c>
      <c r="E2682" s="1" t="n">
        <v>63608.19140625</v>
      </c>
      <c r="F2682" s="1" t="n">
        <v>439767.9375</v>
      </c>
      <c r="G2682" s="1" t="n">
        <v>1240.6943359375</v>
      </c>
    </row>
    <row r="2683" customFormat="false" ht="12.5" hidden="false" customHeight="false" outlineLevel="0" collapsed="false">
      <c r="A2683" s="1" t="s">
        <v>166</v>
      </c>
      <c r="B2683" s="1" t="n">
        <v>28</v>
      </c>
      <c r="C2683" s="1" t="n">
        <v>10736.099609375</v>
      </c>
      <c r="D2683" s="1" t="n">
        <v>3051.14672851563</v>
      </c>
      <c r="E2683" s="1" t="n">
        <v>2660.75854492188</v>
      </c>
      <c r="F2683" s="1" t="n">
        <v>4004.88012695313</v>
      </c>
      <c r="G2683" s="1" t="n">
        <v>3061.7890625</v>
      </c>
    </row>
    <row r="2684" customFormat="false" ht="12.5" hidden="false" customHeight="false" outlineLevel="0" collapsed="false">
      <c r="A2684" s="1" t="s">
        <v>167</v>
      </c>
      <c r="B2684" s="1" t="n">
        <v>28</v>
      </c>
      <c r="C2684" s="1" t="n">
        <v>79022.9765625</v>
      </c>
      <c r="D2684" s="1" t="n">
        <v>15571.5673828125</v>
      </c>
      <c r="E2684" s="1" t="n">
        <v>12836.96875</v>
      </c>
      <c r="F2684" s="1" t="n">
        <v>17313.779296875</v>
      </c>
      <c r="G2684" s="1" t="n">
        <v>10139.779296875</v>
      </c>
    </row>
    <row r="2685" customFormat="false" ht="12.5" hidden="false" customHeight="false" outlineLevel="0" collapsed="false">
      <c r="A2685" s="1" t="s">
        <v>168</v>
      </c>
      <c r="B2685" s="1" t="n">
        <v>28</v>
      </c>
      <c r="C2685" s="1" t="n">
        <v>28297.89453125</v>
      </c>
      <c r="D2685" s="1" t="n">
        <v>5027.5947265625</v>
      </c>
      <c r="E2685" s="1" t="n">
        <v>3808.6962890625</v>
      </c>
      <c r="F2685" s="1" t="n">
        <v>5937.8388671875</v>
      </c>
      <c r="G2685" s="1" t="n">
        <v>6467.75048828125</v>
      </c>
    </row>
    <row r="2686" customFormat="false" ht="12.5" hidden="false" customHeight="false" outlineLevel="0" collapsed="false">
      <c r="A2686" s="1" t="s">
        <v>126</v>
      </c>
      <c r="B2686" s="1" t="n">
        <v>28</v>
      </c>
      <c r="C2686" s="1" t="n">
        <v>487694.4375</v>
      </c>
      <c r="D2686" s="1" t="n">
        <v>122811.8359375</v>
      </c>
      <c r="E2686" s="1" t="n">
        <v>90012.0703125</v>
      </c>
      <c r="F2686" s="1" t="n">
        <v>641272.6875</v>
      </c>
      <c r="G2686" s="1" t="n">
        <v>3766.39184570313</v>
      </c>
    </row>
    <row r="2687" customFormat="false" ht="12.5" hidden="false" customHeight="false" outlineLevel="0" collapsed="false">
      <c r="A2687" s="1" t="s">
        <v>127</v>
      </c>
      <c r="B2687" s="1" t="n">
        <v>28</v>
      </c>
      <c r="C2687" s="1" t="n">
        <v>323621.21875</v>
      </c>
      <c r="D2687" s="1" t="n">
        <v>86708.515625</v>
      </c>
      <c r="E2687" s="1" t="n">
        <v>73068.828125</v>
      </c>
      <c r="F2687" s="1" t="n">
        <v>512062.9375</v>
      </c>
      <c r="G2687" s="1" t="n">
        <v>2669.77319335938</v>
      </c>
    </row>
    <row r="2688" customFormat="false" ht="12.5" hidden="false" customHeight="false" outlineLevel="0" collapsed="false">
      <c r="A2688" s="1" t="s">
        <v>128</v>
      </c>
      <c r="B2688" s="1" t="n">
        <v>28</v>
      </c>
      <c r="C2688" s="1" t="n">
        <v>298689.90625</v>
      </c>
      <c r="D2688" s="1" t="n">
        <v>75027.8984375</v>
      </c>
      <c r="E2688" s="1" t="n">
        <v>66056.1640625</v>
      </c>
      <c r="F2688" s="1" t="n">
        <v>436116.5625</v>
      </c>
      <c r="G2688" s="1" t="n">
        <v>2821.8720703125</v>
      </c>
    </row>
    <row r="2689" customFormat="false" ht="12.5" hidden="false" customHeight="false" outlineLevel="0" collapsed="false">
      <c r="A2689" s="1" t="s">
        <v>129</v>
      </c>
      <c r="B2689" s="1" t="n">
        <v>28</v>
      </c>
      <c r="C2689" s="1" t="n">
        <v>1062916.5</v>
      </c>
      <c r="D2689" s="1" t="n">
        <v>176394.03125</v>
      </c>
      <c r="E2689" s="1" t="n">
        <v>98280.1484375</v>
      </c>
      <c r="F2689" s="1" t="n">
        <v>609022.625</v>
      </c>
      <c r="G2689" s="1" t="n">
        <v>4586.3017578125</v>
      </c>
    </row>
    <row r="2690" customFormat="false" ht="12.5" hidden="false" customHeight="false" outlineLevel="0" collapsed="false">
      <c r="A2690" s="1" t="s">
        <v>130</v>
      </c>
      <c r="B2690" s="1" t="n">
        <v>28</v>
      </c>
      <c r="C2690" s="1" t="n">
        <v>817717.6875</v>
      </c>
      <c r="D2690" s="1" t="n">
        <v>132338.546875</v>
      </c>
      <c r="E2690" s="1" t="n">
        <v>73694.296875</v>
      </c>
      <c r="F2690" s="1" t="n">
        <v>473689.21875</v>
      </c>
      <c r="G2690" s="1" t="n">
        <v>3134.48999023438</v>
      </c>
    </row>
    <row r="2691" customFormat="false" ht="12.5" hidden="false" customHeight="false" outlineLevel="0" collapsed="false">
      <c r="A2691" s="1" t="s">
        <v>131</v>
      </c>
      <c r="B2691" s="1" t="n">
        <v>28</v>
      </c>
      <c r="C2691" s="1" t="n">
        <v>935257.8125</v>
      </c>
      <c r="D2691" s="1" t="n">
        <v>154325.546875</v>
      </c>
      <c r="E2691" s="1" t="n">
        <v>85074.421875</v>
      </c>
      <c r="F2691" s="1" t="n">
        <v>541895.125</v>
      </c>
      <c r="G2691" s="1" t="n">
        <v>3155.52465820313</v>
      </c>
    </row>
    <row r="2692" customFormat="false" ht="12.5" hidden="false" customHeight="false" outlineLevel="0" collapsed="false">
      <c r="A2692" s="1" t="s">
        <v>132</v>
      </c>
      <c r="B2692" s="1" t="n">
        <v>28</v>
      </c>
      <c r="C2692" s="1" t="n">
        <v>328036.5625</v>
      </c>
      <c r="D2692" s="1" t="n">
        <v>86749.578125</v>
      </c>
      <c r="E2692" s="1" t="n">
        <v>74922.0859375</v>
      </c>
      <c r="F2692" s="1" t="n">
        <v>484898.59375</v>
      </c>
      <c r="G2692" s="1" t="n">
        <v>3098.40112304688</v>
      </c>
    </row>
    <row r="2693" customFormat="false" ht="12.5" hidden="false" customHeight="false" outlineLevel="0" collapsed="false">
      <c r="A2693" s="1" t="s">
        <v>133</v>
      </c>
      <c r="B2693" s="1" t="n">
        <v>28</v>
      </c>
      <c r="C2693" s="1" t="n">
        <v>332876.4375</v>
      </c>
      <c r="D2693" s="1" t="n">
        <v>84899.1484375</v>
      </c>
      <c r="E2693" s="1" t="n">
        <v>79615.78125</v>
      </c>
      <c r="F2693" s="1" t="n">
        <v>539553.9375</v>
      </c>
      <c r="G2693" s="1" t="n">
        <v>3531.00366210938</v>
      </c>
    </row>
    <row r="2694" customFormat="false" ht="12.5" hidden="false" customHeight="false" outlineLevel="0" collapsed="false">
      <c r="A2694" s="1" t="s">
        <v>134</v>
      </c>
      <c r="B2694" s="1" t="n">
        <v>28</v>
      </c>
      <c r="C2694" s="1" t="n">
        <v>296293.03125</v>
      </c>
      <c r="D2694" s="1" t="n">
        <v>84819.421875</v>
      </c>
      <c r="E2694" s="1" t="n">
        <v>65619.25</v>
      </c>
      <c r="F2694" s="1" t="n">
        <v>461227.78125</v>
      </c>
      <c r="G2694" s="1" t="n">
        <v>2743.814453125</v>
      </c>
    </row>
    <row r="2695" customFormat="false" ht="12.5" hidden="false" customHeight="false" outlineLevel="0" collapsed="false">
      <c r="A2695" s="1" t="s">
        <v>169</v>
      </c>
      <c r="B2695" s="1" t="n">
        <v>28</v>
      </c>
      <c r="C2695" s="1" t="n">
        <v>10707.3076171875</v>
      </c>
      <c r="D2695" s="1" t="n">
        <v>1611.41564941406</v>
      </c>
      <c r="E2695" s="1" t="n">
        <v>428.863983154297</v>
      </c>
      <c r="F2695" s="1" t="n">
        <v>1779.38720703125</v>
      </c>
      <c r="G2695" s="1" t="n">
        <v>1260.99328613281</v>
      </c>
    </row>
    <row r="2696" customFormat="false" ht="12.5" hidden="false" customHeight="false" outlineLevel="0" collapsed="false">
      <c r="A2696" s="1" t="s">
        <v>170</v>
      </c>
      <c r="B2696" s="1" t="n">
        <v>28</v>
      </c>
      <c r="C2696" s="1" t="n">
        <v>19737.603515625</v>
      </c>
      <c r="D2696" s="1" t="n">
        <v>3454.86206054688</v>
      </c>
      <c r="E2696" s="1" t="n">
        <v>1745.72314453125</v>
      </c>
      <c r="F2696" s="1" t="n">
        <v>3514.005859375</v>
      </c>
      <c r="G2696" s="1" t="n">
        <v>3424.15478515625</v>
      </c>
    </row>
    <row r="2697" customFormat="false" ht="12.5" hidden="false" customHeight="false" outlineLevel="0" collapsed="false">
      <c r="A2697" s="1" t="s">
        <v>147</v>
      </c>
      <c r="B2697" s="1" t="n">
        <v>29</v>
      </c>
      <c r="C2697" s="1" t="n">
        <v>41687.82421875</v>
      </c>
      <c r="D2697" s="1" t="n">
        <v>4936.97021484375</v>
      </c>
      <c r="E2697" s="1" t="n">
        <v>2899.5</v>
      </c>
      <c r="F2697" s="1" t="n">
        <v>4063.02783203125</v>
      </c>
      <c r="G2697" s="1" t="n">
        <v>1790.71435546875</v>
      </c>
    </row>
    <row r="2698" customFormat="false" ht="12.5" hidden="false" customHeight="false" outlineLevel="0" collapsed="false">
      <c r="A2698" s="1" t="s">
        <v>44</v>
      </c>
      <c r="B2698" s="1" t="n">
        <v>29</v>
      </c>
      <c r="C2698" s="1" t="n">
        <v>350410.21875</v>
      </c>
      <c r="D2698" s="1" t="n">
        <v>83346.71875</v>
      </c>
      <c r="E2698" s="1" t="n">
        <v>65366.32421875</v>
      </c>
      <c r="F2698" s="1" t="n">
        <v>534579</v>
      </c>
      <c r="G2698" s="1" t="n">
        <v>3183.03662109375</v>
      </c>
    </row>
    <row r="2699" customFormat="false" ht="12.5" hidden="false" customHeight="false" outlineLevel="0" collapsed="false">
      <c r="A2699" s="1" t="s">
        <v>52</v>
      </c>
      <c r="B2699" s="1" t="n">
        <v>29</v>
      </c>
      <c r="C2699" s="1" t="n">
        <v>207673.890625</v>
      </c>
      <c r="D2699" s="1" t="n">
        <v>53608.28515625</v>
      </c>
      <c r="E2699" s="1" t="n">
        <v>47187.9453125</v>
      </c>
      <c r="F2699" s="1" t="n">
        <v>390282.375</v>
      </c>
      <c r="G2699" s="1" t="n">
        <v>1699.83557128906</v>
      </c>
    </row>
    <row r="2700" customFormat="false" ht="12.5" hidden="false" customHeight="false" outlineLevel="0" collapsed="false">
      <c r="A2700" s="1" t="s">
        <v>53</v>
      </c>
      <c r="B2700" s="1" t="n">
        <v>29</v>
      </c>
      <c r="C2700" s="1" t="n">
        <v>233367.046875</v>
      </c>
      <c r="D2700" s="1" t="n">
        <v>56737.5546875</v>
      </c>
      <c r="E2700" s="1" t="n">
        <v>53361.11328125</v>
      </c>
      <c r="F2700" s="1" t="n">
        <v>411681.625</v>
      </c>
      <c r="G2700" s="1" t="n">
        <v>1904.16918945313</v>
      </c>
    </row>
    <row r="2701" customFormat="false" ht="12.5" hidden="false" customHeight="false" outlineLevel="0" collapsed="false">
      <c r="A2701" s="1" t="s">
        <v>54</v>
      </c>
      <c r="B2701" s="1" t="n">
        <v>29</v>
      </c>
      <c r="C2701" s="1" t="n">
        <v>235308.328125</v>
      </c>
      <c r="D2701" s="1" t="n">
        <v>56091.67578125</v>
      </c>
      <c r="E2701" s="1" t="n">
        <v>51695.03515625</v>
      </c>
      <c r="F2701" s="1" t="n">
        <v>368366.96875</v>
      </c>
      <c r="G2701" s="1" t="n">
        <v>1946.61022949219</v>
      </c>
    </row>
    <row r="2702" customFormat="false" ht="12.5" hidden="false" customHeight="false" outlineLevel="0" collapsed="false">
      <c r="A2702" s="1" t="s">
        <v>56</v>
      </c>
      <c r="B2702" s="1" t="n">
        <v>29</v>
      </c>
      <c r="C2702" s="1" t="n">
        <v>196029.75</v>
      </c>
      <c r="D2702" s="1" t="n">
        <v>46378.77734375</v>
      </c>
      <c r="E2702" s="1" t="n">
        <v>44093.4140625</v>
      </c>
      <c r="F2702" s="1" t="n">
        <v>314726.40625</v>
      </c>
      <c r="G2702" s="1" t="n">
        <v>1842.27453613281</v>
      </c>
    </row>
    <row r="2703" customFormat="false" ht="12.5" hidden="false" customHeight="false" outlineLevel="0" collapsed="false">
      <c r="A2703" s="1" t="s">
        <v>57</v>
      </c>
      <c r="B2703" s="1" t="n">
        <v>29</v>
      </c>
      <c r="C2703" s="1" t="n">
        <v>235535.21875</v>
      </c>
      <c r="D2703" s="1" t="n">
        <v>55310.390625</v>
      </c>
      <c r="E2703" s="1" t="n">
        <v>53363.4453125</v>
      </c>
      <c r="F2703" s="1" t="n">
        <v>376969</v>
      </c>
      <c r="G2703" s="1" t="n">
        <v>2381.7041015625</v>
      </c>
    </row>
    <row r="2704" customFormat="false" ht="12.5" hidden="false" customHeight="false" outlineLevel="0" collapsed="false">
      <c r="A2704" s="1" t="s">
        <v>58</v>
      </c>
      <c r="B2704" s="1" t="n">
        <v>29</v>
      </c>
      <c r="C2704" s="1" t="n">
        <v>657124.4375</v>
      </c>
      <c r="D2704" s="1" t="n">
        <v>101433.9765625</v>
      </c>
      <c r="E2704" s="1" t="n">
        <v>54119.70703125</v>
      </c>
      <c r="F2704" s="1" t="n">
        <v>388426.40625</v>
      </c>
      <c r="G2704" s="1" t="n">
        <v>2428.43139648438</v>
      </c>
    </row>
    <row r="2705" customFormat="false" ht="12.5" hidden="false" customHeight="false" outlineLevel="0" collapsed="false">
      <c r="A2705" s="1" t="s">
        <v>61</v>
      </c>
      <c r="B2705" s="1" t="n">
        <v>29</v>
      </c>
      <c r="C2705" s="1" t="n">
        <v>600275.5625</v>
      </c>
      <c r="D2705" s="1" t="n">
        <v>96212.0234375</v>
      </c>
      <c r="E2705" s="1" t="n">
        <v>53202.80078125</v>
      </c>
      <c r="F2705" s="1" t="n">
        <v>398150.84375</v>
      </c>
      <c r="G2705" s="1" t="n">
        <v>2379.99755859375</v>
      </c>
    </row>
    <row r="2706" customFormat="false" ht="12.5" hidden="false" customHeight="false" outlineLevel="0" collapsed="false">
      <c r="A2706" s="1" t="s">
        <v>62</v>
      </c>
      <c r="B2706" s="1" t="n">
        <v>29</v>
      </c>
      <c r="C2706" s="1" t="n">
        <v>580495.8125</v>
      </c>
      <c r="D2706" s="1" t="n">
        <v>102186.7265625</v>
      </c>
      <c r="E2706" s="1" t="n">
        <v>46821.171875</v>
      </c>
      <c r="F2706" s="1" t="n">
        <v>359206.28125</v>
      </c>
      <c r="G2706" s="1" t="n">
        <v>1655.59387207031</v>
      </c>
    </row>
    <row r="2707" customFormat="false" ht="12.5" hidden="false" customHeight="false" outlineLevel="0" collapsed="false">
      <c r="A2707" s="1" t="s">
        <v>148</v>
      </c>
      <c r="B2707" s="1" t="n">
        <v>29</v>
      </c>
      <c r="C2707" s="1" t="n">
        <v>0</v>
      </c>
      <c r="D2707" s="1" t="n">
        <v>0</v>
      </c>
      <c r="E2707" s="1" t="n">
        <v>0</v>
      </c>
      <c r="F2707" s="1" t="n">
        <v>0</v>
      </c>
      <c r="G2707" s="1" t="n">
        <v>0</v>
      </c>
    </row>
    <row r="2708" customFormat="false" ht="12.5" hidden="false" customHeight="false" outlineLevel="0" collapsed="false">
      <c r="A2708" s="1" t="s">
        <v>149</v>
      </c>
      <c r="B2708" s="1" t="n">
        <v>29</v>
      </c>
      <c r="C2708" s="1" t="n">
        <v>0</v>
      </c>
      <c r="D2708" s="1" t="n">
        <v>152.989639282227</v>
      </c>
      <c r="E2708" s="1" t="n">
        <v>114.978691101074</v>
      </c>
      <c r="F2708" s="1" t="n">
        <v>934.1416015625</v>
      </c>
      <c r="G2708" s="1" t="n">
        <v>283.279235839844</v>
      </c>
    </row>
    <row r="2709" customFormat="false" ht="12.5" hidden="false" customHeight="false" outlineLevel="0" collapsed="false">
      <c r="A2709" s="1" t="s">
        <v>150</v>
      </c>
      <c r="B2709" s="1" t="n">
        <v>29</v>
      </c>
      <c r="C2709" s="1" t="n">
        <v>0</v>
      </c>
      <c r="D2709" s="1" t="n">
        <v>0</v>
      </c>
      <c r="E2709" s="1" t="n">
        <v>0</v>
      </c>
      <c r="F2709" s="1" t="n">
        <v>58.7332725524902</v>
      </c>
      <c r="G2709" s="1" t="n">
        <v>23.9786987304688</v>
      </c>
    </row>
    <row r="2710" customFormat="false" ht="12.5" hidden="false" customHeight="false" outlineLevel="0" collapsed="false">
      <c r="A2710" s="1" t="s">
        <v>63</v>
      </c>
      <c r="B2710" s="1" t="n">
        <v>29</v>
      </c>
      <c r="C2710" s="1" t="n">
        <v>365045.9375</v>
      </c>
      <c r="D2710" s="1" t="n">
        <v>94858.8671875</v>
      </c>
      <c r="E2710" s="1" t="n">
        <v>65200.83984375</v>
      </c>
      <c r="F2710" s="1" t="n">
        <v>477265.6875</v>
      </c>
      <c r="G2710" s="1" t="n">
        <v>3490.48364257813</v>
      </c>
    </row>
    <row r="2711" customFormat="false" ht="12.5" hidden="false" customHeight="false" outlineLevel="0" collapsed="false">
      <c r="A2711" s="1" t="s">
        <v>65</v>
      </c>
      <c r="B2711" s="1" t="n">
        <v>29</v>
      </c>
      <c r="C2711" s="1" t="n">
        <v>197645.984375</v>
      </c>
      <c r="D2711" s="1" t="n">
        <v>48910.21484375</v>
      </c>
      <c r="E2711" s="1" t="n">
        <v>44233.2734375</v>
      </c>
      <c r="F2711" s="1" t="n">
        <v>334239.0625</v>
      </c>
      <c r="G2711" s="1" t="n">
        <v>1534.93322753906</v>
      </c>
    </row>
    <row r="2712" customFormat="false" ht="12.5" hidden="false" customHeight="false" outlineLevel="0" collapsed="false">
      <c r="A2712" s="1" t="s">
        <v>66</v>
      </c>
      <c r="B2712" s="1" t="n">
        <v>29</v>
      </c>
      <c r="C2712" s="1" t="n">
        <v>206388.40625</v>
      </c>
      <c r="D2712" s="1" t="n">
        <v>49257.2734375</v>
      </c>
      <c r="E2712" s="1" t="n">
        <v>45298.73828125</v>
      </c>
      <c r="F2712" s="1" t="n">
        <v>323307.03125</v>
      </c>
      <c r="G2712" s="1" t="n">
        <v>9102.251953125</v>
      </c>
    </row>
    <row r="2713" customFormat="false" ht="12.5" hidden="false" customHeight="false" outlineLevel="0" collapsed="false">
      <c r="A2713" s="1" t="s">
        <v>67</v>
      </c>
      <c r="B2713" s="1" t="n">
        <v>29</v>
      </c>
      <c r="C2713" s="1" t="n">
        <v>250674.90625</v>
      </c>
      <c r="D2713" s="1" t="n">
        <v>57276.5859375</v>
      </c>
      <c r="E2713" s="1" t="n">
        <v>57014.83203125</v>
      </c>
      <c r="F2713" s="1" t="n">
        <v>384351.71875</v>
      </c>
      <c r="G2713" s="1" t="n">
        <v>2616.33203125</v>
      </c>
    </row>
    <row r="2714" customFormat="false" ht="12.5" hidden="false" customHeight="false" outlineLevel="0" collapsed="false">
      <c r="A2714" s="1" t="s">
        <v>69</v>
      </c>
      <c r="B2714" s="1" t="n">
        <v>29</v>
      </c>
      <c r="C2714" s="1" t="n">
        <v>202631.859375</v>
      </c>
      <c r="D2714" s="1" t="n">
        <v>48503.66796875</v>
      </c>
      <c r="E2714" s="1" t="n">
        <v>49184.7265625</v>
      </c>
      <c r="F2714" s="1" t="n">
        <v>328887.3125</v>
      </c>
      <c r="G2714" s="1" t="n">
        <v>2088.87329101563</v>
      </c>
    </row>
    <row r="2715" customFormat="false" ht="12.5" hidden="false" customHeight="false" outlineLevel="0" collapsed="false">
      <c r="A2715" s="1" t="s">
        <v>70</v>
      </c>
      <c r="B2715" s="1" t="n">
        <v>29</v>
      </c>
      <c r="C2715" s="1" t="n">
        <v>238771.921875</v>
      </c>
      <c r="D2715" s="1" t="n">
        <v>55894.828125</v>
      </c>
      <c r="E2715" s="1" t="n">
        <v>56091.6171875</v>
      </c>
      <c r="F2715" s="1" t="n">
        <v>374813.75</v>
      </c>
      <c r="G2715" s="1" t="n">
        <v>2238.81616210938</v>
      </c>
    </row>
    <row r="2716" customFormat="false" ht="12.5" hidden="false" customHeight="false" outlineLevel="0" collapsed="false">
      <c r="A2716" s="1" t="s">
        <v>71</v>
      </c>
      <c r="B2716" s="1" t="n">
        <v>29</v>
      </c>
      <c r="C2716" s="1" t="n">
        <v>724044.125</v>
      </c>
      <c r="D2716" s="1" t="n">
        <v>102430.65625</v>
      </c>
      <c r="E2716" s="1" t="n">
        <v>53410.08203125</v>
      </c>
      <c r="F2716" s="1" t="n">
        <v>357175.8125</v>
      </c>
      <c r="G2716" s="1" t="n">
        <v>2188.4892578125</v>
      </c>
    </row>
    <row r="2717" customFormat="false" ht="12.5" hidden="false" customHeight="false" outlineLevel="0" collapsed="false">
      <c r="A2717" s="1" t="s">
        <v>73</v>
      </c>
      <c r="B2717" s="1" t="n">
        <v>29</v>
      </c>
      <c r="C2717" s="1" t="n">
        <v>772316.875</v>
      </c>
      <c r="D2717" s="1" t="n">
        <v>112292.3828125</v>
      </c>
      <c r="E2717" s="1" t="n">
        <v>54728.76953125</v>
      </c>
      <c r="F2717" s="1" t="n">
        <v>382211.4375</v>
      </c>
      <c r="G2717" s="1" t="n">
        <v>1875.99536132813</v>
      </c>
    </row>
    <row r="2718" customFormat="false" ht="12.5" hidden="false" customHeight="false" outlineLevel="0" collapsed="false">
      <c r="A2718" s="1" t="s">
        <v>74</v>
      </c>
      <c r="B2718" s="1" t="n">
        <v>29</v>
      </c>
      <c r="C2718" s="1" t="n">
        <v>646254.5625</v>
      </c>
      <c r="D2718" s="1" t="n">
        <v>101457.0546875</v>
      </c>
      <c r="E2718" s="1" t="n">
        <v>44919.19921875</v>
      </c>
      <c r="F2718" s="1" t="n">
        <v>325698.65625</v>
      </c>
      <c r="G2718" s="1" t="n">
        <v>2061.67016601563</v>
      </c>
    </row>
    <row r="2719" customFormat="false" ht="12.5" hidden="false" customHeight="false" outlineLevel="0" collapsed="false">
      <c r="A2719" s="1" t="s">
        <v>151</v>
      </c>
      <c r="B2719" s="1" t="n">
        <v>29</v>
      </c>
      <c r="C2719" s="1" t="n">
        <v>0</v>
      </c>
      <c r="D2719" s="1" t="n">
        <v>0</v>
      </c>
      <c r="E2719" s="1" t="n">
        <v>5.11084985733032</v>
      </c>
      <c r="F2719" s="1" t="n">
        <v>323.982788085938</v>
      </c>
      <c r="G2719" s="1" t="n">
        <v>45.1598434448242</v>
      </c>
    </row>
    <row r="2720" customFormat="false" ht="12.5" hidden="false" customHeight="false" outlineLevel="0" collapsed="false">
      <c r="A2720" s="1" t="s">
        <v>152</v>
      </c>
      <c r="B2720" s="1" t="n">
        <v>29</v>
      </c>
      <c r="C2720" s="1" t="n">
        <v>0</v>
      </c>
      <c r="D2720" s="1" t="n">
        <v>248.973678588867</v>
      </c>
      <c r="E2720" s="1" t="n">
        <v>0</v>
      </c>
      <c r="F2720" s="1" t="n">
        <v>0</v>
      </c>
      <c r="G2720" s="1" t="n">
        <v>0</v>
      </c>
    </row>
    <row r="2721" customFormat="false" ht="12.5" hidden="false" customHeight="false" outlineLevel="0" collapsed="false">
      <c r="A2721" s="1" t="s">
        <v>153</v>
      </c>
      <c r="B2721" s="1" t="n">
        <v>29</v>
      </c>
      <c r="C2721" s="1" t="n">
        <v>1602.6796875</v>
      </c>
      <c r="D2721" s="1" t="n">
        <v>641.614074707031</v>
      </c>
      <c r="E2721" s="1" t="n">
        <v>436.054718017578</v>
      </c>
      <c r="F2721" s="1" t="n">
        <v>897.835815429688</v>
      </c>
      <c r="G2721" s="1" t="n">
        <v>374.924285888672</v>
      </c>
    </row>
    <row r="2722" customFormat="false" ht="12.5" hidden="false" customHeight="false" outlineLevel="0" collapsed="false">
      <c r="A2722" s="1" t="s">
        <v>75</v>
      </c>
      <c r="B2722" s="1" t="n">
        <v>29</v>
      </c>
      <c r="C2722" s="1" t="n">
        <v>368877.53125</v>
      </c>
      <c r="D2722" s="1" t="n">
        <v>86202.5859375</v>
      </c>
      <c r="E2722" s="1" t="n">
        <v>72341.78125</v>
      </c>
      <c r="F2722" s="1" t="n">
        <v>521202.5</v>
      </c>
      <c r="G2722" s="1" t="n">
        <v>3541.91284179688</v>
      </c>
    </row>
    <row r="2723" customFormat="false" ht="12.5" hidden="false" customHeight="false" outlineLevel="0" collapsed="false">
      <c r="A2723" s="1" t="s">
        <v>77</v>
      </c>
      <c r="B2723" s="1" t="n">
        <v>29</v>
      </c>
      <c r="C2723" s="1" t="n">
        <v>214537.0625</v>
      </c>
      <c r="D2723" s="1" t="n">
        <v>51952.9765625</v>
      </c>
      <c r="E2723" s="1" t="n">
        <v>50092.73828125</v>
      </c>
      <c r="F2723" s="1" t="n">
        <v>355654.21875</v>
      </c>
      <c r="G2723" s="1" t="n">
        <v>2458.17602539063</v>
      </c>
    </row>
    <row r="2724" customFormat="false" ht="12.5" hidden="false" customHeight="false" outlineLevel="0" collapsed="false">
      <c r="A2724" s="1" t="s">
        <v>78</v>
      </c>
      <c r="B2724" s="1" t="n">
        <v>29</v>
      </c>
      <c r="C2724" s="1" t="n">
        <v>202773.046875</v>
      </c>
      <c r="D2724" s="1" t="n">
        <v>47150.88671875</v>
      </c>
      <c r="E2724" s="1" t="n">
        <v>47021.40234375</v>
      </c>
      <c r="F2724" s="1" t="n">
        <v>318507.21875</v>
      </c>
      <c r="G2724" s="1" t="n">
        <v>2022.85546875</v>
      </c>
    </row>
    <row r="2725" customFormat="false" ht="12.5" hidden="false" customHeight="false" outlineLevel="0" collapsed="false">
      <c r="A2725" s="1" t="s">
        <v>79</v>
      </c>
      <c r="B2725" s="1" t="n">
        <v>29</v>
      </c>
      <c r="C2725" s="1" t="n">
        <v>271503.15625</v>
      </c>
      <c r="D2725" s="1" t="n">
        <v>62684.66015625</v>
      </c>
      <c r="E2725" s="1" t="n">
        <v>63785.92578125</v>
      </c>
      <c r="F2725" s="1" t="n">
        <v>409669.46875</v>
      </c>
      <c r="G2725" s="1" t="n">
        <v>2593.90405273438</v>
      </c>
    </row>
    <row r="2726" customFormat="false" ht="12.5" hidden="false" customHeight="false" outlineLevel="0" collapsed="false">
      <c r="A2726" s="1" t="s">
        <v>81</v>
      </c>
      <c r="B2726" s="1" t="n">
        <v>29</v>
      </c>
      <c r="C2726" s="1" t="n">
        <v>205127.84375</v>
      </c>
      <c r="D2726" s="1" t="n">
        <v>49208.0703125</v>
      </c>
      <c r="E2726" s="1" t="n">
        <v>53975.7421875</v>
      </c>
      <c r="F2726" s="1" t="n">
        <v>349990.53125</v>
      </c>
      <c r="G2726" s="1" t="n">
        <v>2173.59106445313</v>
      </c>
    </row>
    <row r="2727" customFormat="false" ht="12.5" hidden="false" customHeight="false" outlineLevel="0" collapsed="false">
      <c r="A2727" s="1" t="s">
        <v>82</v>
      </c>
      <c r="B2727" s="1" t="n">
        <v>29</v>
      </c>
      <c r="C2727" s="1" t="n">
        <v>252230.578125</v>
      </c>
      <c r="D2727" s="1" t="n">
        <v>58287.75390625</v>
      </c>
      <c r="E2727" s="1" t="n">
        <v>62990.609375</v>
      </c>
      <c r="F2727" s="1" t="n">
        <v>400839.375</v>
      </c>
      <c r="G2727" s="1" t="n">
        <v>2671.86376953125</v>
      </c>
    </row>
    <row r="2728" customFormat="false" ht="12.5" hidden="false" customHeight="false" outlineLevel="0" collapsed="false">
      <c r="A2728" s="1" t="s">
        <v>83</v>
      </c>
      <c r="B2728" s="1" t="n">
        <v>29</v>
      </c>
      <c r="C2728" s="1" t="n">
        <v>311725.4375</v>
      </c>
      <c r="D2728" s="1" t="n">
        <v>65486.94140625</v>
      </c>
      <c r="E2728" s="1" t="n">
        <v>56865.8125</v>
      </c>
      <c r="F2728" s="1" t="n">
        <v>366274.0625</v>
      </c>
      <c r="G2728" s="1" t="n">
        <v>2243.2900390625</v>
      </c>
    </row>
    <row r="2729" customFormat="false" ht="12.5" hidden="false" customHeight="false" outlineLevel="0" collapsed="false">
      <c r="A2729" s="1" t="s">
        <v>85</v>
      </c>
      <c r="B2729" s="1" t="n">
        <v>29</v>
      </c>
      <c r="C2729" s="1" t="n">
        <v>357049.625</v>
      </c>
      <c r="D2729" s="1" t="n">
        <v>75621.1953125</v>
      </c>
      <c r="E2729" s="1" t="n">
        <v>58940.69921875</v>
      </c>
      <c r="F2729" s="1" t="n">
        <v>389863.21875</v>
      </c>
      <c r="G2729" s="1" t="n">
        <v>1804.33032226563</v>
      </c>
    </row>
    <row r="2730" customFormat="false" ht="12.5" hidden="false" customHeight="false" outlineLevel="0" collapsed="false">
      <c r="A2730" s="1" t="s">
        <v>86</v>
      </c>
      <c r="B2730" s="1" t="n">
        <v>29</v>
      </c>
      <c r="C2730" s="1" t="n">
        <v>307363.25</v>
      </c>
      <c r="D2730" s="1" t="n">
        <v>68047.0390625</v>
      </c>
      <c r="E2730" s="1" t="n">
        <v>49072.39453125</v>
      </c>
      <c r="F2730" s="1" t="n">
        <v>340552.3125</v>
      </c>
      <c r="G2730" s="1" t="n">
        <v>1629.21252441406</v>
      </c>
    </row>
    <row r="2731" customFormat="false" ht="12.5" hidden="false" customHeight="false" outlineLevel="0" collapsed="false">
      <c r="A2731" s="1" t="s">
        <v>154</v>
      </c>
      <c r="B2731" s="1" t="n">
        <v>29</v>
      </c>
      <c r="C2731" s="1" t="n">
        <v>942.657653808594</v>
      </c>
      <c r="D2731" s="1" t="n">
        <v>511.887023925781</v>
      </c>
      <c r="E2731" s="1" t="n">
        <v>233.524230957031</v>
      </c>
      <c r="F2731" s="1" t="n">
        <v>706.388610839844</v>
      </c>
      <c r="G2731" s="1" t="n">
        <v>616.828979492188</v>
      </c>
    </row>
    <row r="2732" customFormat="false" ht="12.5" hidden="false" customHeight="false" outlineLevel="0" collapsed="false">
      <c r="A2732" s="1" t="s">
        <v>155</v>
      </c>
      <c r="B2732" s="1" t="n">
        <v>29</v>
      </c>
      <c r="C2732" s="1" t="n">
        <v>0</v>
      </c>
      <c r="D2732" s="1" t="n">
        <v>0</v>
      </c>
      <c r="E2732" s="1" t="n">
        <v>0</v>
      </c>
      <c r="F2732" s="1" t="n">
        <v>431.388153076172</v>
      </c>
      <c r="G2732" s="1" t="n">
        <v>0</v>
      </c>
    </row>
    <row r="2733" customFormat="false" ht="12.5" hidden="false" customHeight="false" outlineLevel="0" collapsed="false">
      <c r="A2733" s="1" t="s">
        <v>156</v>
      </c>
      <c r="B2733" s="1" t="n">
        <v>29</v>
      </c>
      <c r="C2733" s="1" t="n">
        <v>30073.294921875</v>
      </c>
      <c r="D2733" s="1" t="n">
        <v>6358.54443359375</v>
      </c>
      <c r="E2733" s="1" t="n">
        <v>4977.8125</v>
      </c>
      <c r="F2733" s="1" t="n">
        <v>7230.95703125</v>
      </c>
      <c r="G2733" s="1" t="n">
        <v>4600.62353515625</v>
      </c>
    </row>
    <row r="2734" customFormat="false" ht="12.5" hidden="false" customHeight="false" outlineLevel="0" collapsed="false">
      <c r="A2734" s="1" t="s">
        <v>87</v>
      </c>
      <c r="B2734" s="1" t="n">
        <v>29</v>
      </c>
      <c r="C2734" s="1" t="n">
        <v>438202.28125</v>
      </c>
      <c r="D2734" s="1" t="n">
        <v>93541.3359375</v>
      </c>
      <c r="E2734" s="1" t="n">
        <v>74524.875</v>
      </c>
      <c r="F2734" s="1" t="n">
        <v>517297.9375</v>
      </c>
      <c r="G2734" s="1" t="n">
        <v>3511.3994140625</v>
      </c>
    </row>
    <row r="2735" customFormat="false" ht="12.5" hidden="false" customHeight="false" outlineLevel="0" collapsed="false">
      <c r="A2735" s="1" t="s">
        <v>89</v>
      </c>
      <c r="B2735" s="1" t="n">
        <v>29</v>
      </c>
      <c r="C2735" s="1" t="n">
        <v>283643.0625</v>
      </c>
      <c r="D2735" s="1" t="n">
        <v>64284.0390625</v>
      </c>
      <c r="E2735" s="1" t="n">
        <v>55290.734375</v>
      </c>
      <c r="F2735" s="1" t="n">
        <v>375595.40625</v>
      </c>
      <c r="G2735" s="1" t="n">
        <v>2321.6611328125</v>
      </c>
    </row>
    <row r="2736" customFormat="false" ht="12.5" hidden="false" customHeight="false" outlineLevel="0" collapsed="false">
      <c r="A2736" s="1" t="s">
        <v>90</v>
      </c>
      <c r="B2736" s="1" t="n">
        <v>29</v>
      </c>
      <c r="C2736" s="1" t="n">
        <v>269119.125</v>
      </c>
      <c r="D2736" s="1" t="n">
        <v>59826.8984375</v>
      </c>
      <c r="E2736" s="1" t="n">
        <v>53947.16796875</v>
      </c>
      <c r="F2736" s="1" t="n">
        <v>344130.03125</v>
      </c>
      <c r="G2736" s="1" t="n">
        <v>2234.52709960938</v>
      </c>
    </row>
    <row r="2737" customFormat="false" ht="12.5" hidden="false" customHeight="false" outlineLevel="0" collapsed="false">
      <c r="A2737" s="1" t="s">
        <v>91</v>
      </c>
      <c r="B2737" s="1" t="n">
        <v>29</v>
      </c>
      <c r="C2737" s="1" t="n">
        <v>327253.875</v>
      </c>
      <c r="D2737" s="1" t="n">
        <v>74792.6796875</v>
      </c>
      <c r="E2737" s="1" t="n">
        <v>84085.3828125</v>
      </c>
      <c r="F2737" s="1" t="n">
        <v>514692.59375</v>
      </c>
      <c r="G2737" s="1" t="n">
        <v>3632.00415039063</v>
      </c>
    </row>
    <row r="2738" customFormat="false" ht="12.5" hidden="false" customHeight="false" outlineLevel="0" collapsed="false">
      <c r="A2738" s="1" t="s">
        <v>93</v>
      </c>
      <c r="B2738" s="1" t="n">
        <v>29</v>
      </c>
      <c r="C2738" s="1" t="n">
        <v>221126.53125</v>
      </c>
      <c r="D2738" s="1" t="n">
        <v>52670.953125</v>
      </c>
      <c r="E2738" s="1" t="n">
        <v>63319.56640625</v>
      </c>
      <c r="F2738" s="1" t="n">
        <v>390203.65625</v>
      </c>
      <c r="G2738" s="1" t="n">
        <v>2255.00830078125</v>
      </c>
    </row>
    <row r="2739" customFormat="false" ht="12.5" hidden="false" customHeight="false" outlineLevel="0" collapsed="false">
      <c r="A2739" s="1" t="s">
        <v>94</v>
      </c>
      <c r="B2739" s="1" t="n">
        <v>29</v>
      </c>
      <c r="C2739" s="1" t="n">
        <v>279326.0625</v>
      </c>
      <c r="D2739" s="1" t="n">
        <v>63038.18359375</v>
      </c>
      <c r="E2739" s="1" t="n">
        <v>74285.7265625</v>
      </c>
      <c r="F2739" s="1" t="n">
        <v>442451.59375</v>
      </c>
      <c r="G2739" s="1" t="n">
        <v>2726.13232421875</v>
      </c>
    </row>
    <row r="2740" customFormat="false" ht="12.5" hidden="false" customHeight="false" outlineLevel="0" collapsed="false">
      <c r="A2740" s="1" t="s">
        <v>95</v>
      </c>
      <c r="B2740" s="1" t="n">
        <v>29</v>
      </c>
      <c r="C2740" s="1" t="n">
        <v>267039.34375</v>
      </c>
      <c r="D2740" s="1" t="n">
        <v>65382.640625</v>
      </c>
      <c r="E2740" s="1" t="n">
        <v>64402.78515625</v>
      </c>
      <c r="F2740" s="1" t="n">
        <v>394479.125</v>
      </c>
      <c r="G2740" s="1" t="n">
        <v>1857.337890625</v>
      </c>
    </row>
    <row r="2741" customFormat="false" ht="12.5" hidden="false" customHeight="false" outlineLevel="0" collapsed="false">
      <c r="A2741" s="1" t="s">
        <v>97</v>
      </c>
      <c r="B2741" s="1" t="n">
        <v>29</v>
      </c>
      <c r="C2741" s="1" t="n">
        <v>283153.59375</v>
      </c>
      <c r="D2741" s="1" t="n">
        <v>72121.9453125</v>
      </c>
      <c r="E2741" s="1" t="n">
        <v>65764.609375</v>
      </c>
      <c r="F2741" s="1" t="n">
        <v>414530.78125</v>
      </c>
      <c r="G2741" s="1" t="n">
        <v>2298.47314453125</v>
      </c>
    </row>
    <row r="2742" customFormat="false" ht="12.5" hidden="false" customHeight="false" outlineLevel="0" collapsed="false">
      <c r="A2742" s="1" t="s">
        <v>98</v>
      </c>
      <c r="B2742" s="1" t="n">
        <v>29</v>
      </c>
      <c r="C2742" s="1" t="n">
        <v>256736.578125</v>
      </c>
      <c r="D2742" s="1" t="n">
        <v>69973.7578125</v>
      </c>
      <c r="E2742" s="1" t="n">
        <v>60124.7734375</v>
      </c>
      <c r="F2742" s="1" t="n">
        <v>401655.78125</v>
      </c>
      <c r="G2742" s="1" t="n">
        <v>1639.32592773438</v>
      </c>
    </row>
    <row r="2743" customFormat="false" ht="12.5" hidden="false" customHeight="false" outlineLevel="0" collapsed="false">
      <c r="A2743" s="1" t="s">
        <v>157</v>
      </c>
      <c r="B2743" s="1" t="n">
        <v>29</v>
      </c>
      <c r="C2743" s="1" t="n">
        <v>15201.76953125</v>
      </c>
      <c r="D2743" s="1" t="n">
        <v>4659.7314453125</v>
      </c>
      <c r="E2743" s="1" t="n">
        <v>4451.42138671875</v>
      </c>
      <c r="F2743" s="1" t="n">
        <v>6967.1337890625</v>
      </c>
      <c r="G2743" s="1" t="n">
        <v>2929.55859375</v>
      </c>
    </row>
    <row r="2744" customFormat="false" ht="12.5" hidden="false" customHeight="false" outlineLevel="0" collapsed="false">
      <c r="A2744" s="1" t="s">
        <v>158</v>
      </c>
      <c r="B2744" s="1" t="n">
        <v>29</v>
      </c>
      <c r="C2744" s="1" t="n">
        <v>8471.23828125</v>
      </c>
      <c r="D2744" s="1" t="n">
        <v>1118.89953613281</v>
      </c>
      <c r="E2744" s="1" t="n">
        <v>673.970825195313</v>
      </c>
      <c r="F2744" s="1" t="n">
        <v>907.350769042969</v>
      </c>
      <c r="G2744" s="1" t="n">
        <v>250.080383300781</v>
      </c>
    </row>
    <row r="2745" customFormat="false" ht="12.5" hidden="false" customHeight="false" outlineLevel="0" collapsed="false">
      <c r="A2745" s="1" t="s">
        <v>159</v>
      </c>
      <c r="B2745" s="1" t="n">
        <v>29</v>
      </c>
      <c r="C2745" s="1" t="n">
        <v>4155.3896484375</v>
      </c>
      <c r="D2745" s="1" t="n">
        <v>1113.79528808594</v>
      </c>
      <c r="E2745" s="1" t="n">
        <v>440.236602783203</v>
      </c>
      <c r="F2745" s="1" t="n">
        <v>515.010925292969</v>
      </c>
      <c r="G2745" s="1" t="n">
        <v>379.978729248047</v>
      </c>
    </row>
    <row r="2746" customFormat="false" ht="12.5" hidden="false" customHeight="false" outlineLevel="0" collapsed="false">
      <c r="A2746" s="1" t="s">
        <v>99</v>
      </c>
      <c r="B2746" s="1" t="n">
        <v>29</v>
      </c>
      <c r="C2746" s="1" t="n">
        <v>458804.90625</v>
      </c>
      <c r="D2746" s="1" t="n">
        <v>109510.25</v>
      </c>
      <c r="E2746" s="1" t="n">
        <v>87155.8046875</v>
      </c>
      <c r="F2746" s="1" t="n">
        <v>583381.8125</v>
      </c>
      <c r="G2746" s="1" t="n">
        <v>3890.69873046875</v>
      </c>
    </row>
    <row r="2747" customFormat="false" ht="12.5" hidden="false" customHeight="false" outlineLevel="0" collapsed="false">
      <c r="A2747" s="1" t="s">
        <v>100</v>
      </c>
      <c r="B2747" s="1" t="n">
        <v>29</v>
      </c>
      <c r="C2747" s="1" t="n">
        <v>264222.59375</v>
      </c>
      <c r="D2747" s="1" t="n">
        <v>66461.46875</v>
      </c>
      <c r="E2747" s="1" t="n">
        <v>63254.16796875</v>
      </c>
      <c r="F2747" s="1" t="n">
        <v>414239.34375</v>
      </c>
      <c r="G2747" s="1" t="n">
        <v>2008.87292480469</v>
      </c>
    </row>
    <row r="2748" customFormat="false" ht="12.5" hidden="false" customHeight="false" outlineLevel="0" collapsed="false">
      <c r="A2748" s="1" t="s">
        <v>101</v>
      </c>
      <c r="B2748" s="1" t="n">
        <v>29</v>
      </c>
      <c r="C2748" s="1" t="n">
        <v>284727.90625</v>
      </c>
      <c r="D2748" s="1" t="n">
        <v>67287.9375</v>
      </c>
      <c r="E2748" s="1" t="n">
        <v>65481.578125</v>
      </c>
      <c r="F2748" s="1" t="n">
        <v>395557.84375</v>
      </c>
      <c r="G2748" s="1" t="n">
        <v>2828.6376953125</v>
      </c>
    </row>
    <row r="2749" customFormat="false" ht="12.5" hidden="false" customHeight="false" outlineLevel="0" collapsed="false">
      <c r="A2749" s="1" t="s">
        <v>102</v>
      </c>
      <c r="B2749" s="1" t="n">
        <v>29</v>
      </c>
      <c r="C2749" s="1" t="n">
        <v>346605.84375</v>
      </c>
      <c r="D2749" s="1" t="n">
        <v>86912.578125</v>
      </c>
      <c r="E2749" s="1" t="n">
        <v>82983.9296875</v>
      </c>
      <c r="F2749" s="1" t="n">
        <v>489989</v>
      </c>
      <c r="G2749" s="1" t="n">
        <v>3169.25244140625</v>
      </c>
    </row>
    <row r="2750" customFormat="false" ht="12.5" hidden="false" customHeight="false" outlineLevel="0" collapsed="false">
      <c r="A2750" s="1" t="s">
        <v>103</v>
      </c>
      <c r="B2750" s="1" t="n">
        <v>29</v>
      </c>
      <c r="C2750" s="1" t="n">
        <v>266022.5625</v>
      </c>
      <c r="D2750" s="1" t="n">
        <v>68289.359375</v>
      </c>
      <c r="E2750" s="1" t="n">
        <v>69625.046875</v>
      </c>
      <c r="F2750" s="1" t="n">
        <v>408927.96875</v>
      </c>
      <c r="G2750" s="1" t="n">
        <v>2847.08349609375</v>
      </c>
    </row>
    <row r="2751" customFormat="false" ht="12.5" hidden="false" customHeight="false" outlineLevel="0" collapsed="false">
      <c r="A2751" s="1" t="s">
        <v>104</v>
      </c>
      <c r="B2751" s="1" t="n">
        <v>29</v>
      </c>
      <c r="C2751" s="1" t="n">
        <v>317117.78125</v>
      </c>
      <c r="D2751" s="1" t="n">
        <v>81208.21875</v>
      </c>
      <c r="E2751" s="1" t="n">
        <v>80205.8828125</v>
      </c>
      <c r="F2751" s="1" t="n">
        <v>465510.4375</v>
      </c>
      <c r="G2751" s="1" t="n">
        <v>2512.0078125</v>
      </c>
    </row>
    <row r="2752" customFormat="false" ht="12.5" hidden="false" customHeight="false" outlineLevel="0" collapsed="false">
      <c r="A2752" s="1" t="s">
        <v>105</v>
      </c>
      <c r="B2752" s="1" t="n">
        <v>29</v>
      </c>
      <c r="C2752" s="1" t="n">
        <v>318116.5625</v>
      </c>
      <c r="D2752" s="1" t="n">
        <v>82936.8515625</v>
      </c>
      <c r="E2752" s="1" t="n">
        <v>81150.546875</v>
      </c>
      <c r="F2752" s="1" t="n">
        <v>483219.03125</v>
      </c>
      <c r="G2752" s="1" t="n">
        <v>3088.67456054688</v>
      </c>
    </row>
    <row r="2753" customFormat="false" ht="12.5" hidden="false" customHeight="false" outlineLevel="0" collapsed="false">
      <c r="A2753" s="1" t="s">
        <v>106</v>
      </c>
      <c r="B2753" s="1" t="n">
        <v>29</v>
      </c>
      <c r="C2753" s="1" t="n">
        <v>302777.375</v>
      </c>
      <c r="D2753" s="1" t="n">
        <v>78713.3203125</v>
      </c>
      <c r="E2753" s="1" t="n">
        <v>76243.734375</v>
      </c>
      <c r="F2753" s="1" t="n">
        <v>473392.5625</v>
      </c>
      <c r="G2753" s="1" t="n">
        <v>2753.3369140625</v>
      </c>
    </row>
    <row r="2754" customFormat="false" ht="12.5" hidden="false" customHeight="false" outlineLevel="0" collapsed="false">
      <c r="A2754" s="1" t="s">
        <v>107</v>
      </c>
      <c r="B2754" s="1" t="n">
        <v>29</v>
      </c>
      <c r="C2754" s="1" t="n">
        <v>246380.40625</v>
      </c>
      <c r="D2754" s="1" t="n">
        <v>68846.3125</v>
      </c>
      <c r="E2754" s="1" t="n">
        <v>60762.0078125</v>
      </c>
      <c r="F2754" s="1" t="n">
        <v>398929.21875</v>
      </c>
      <c r="G2754" s="1" t="n">
        <v>2402.46826171875</v>
      </c>
    </row>
    <row r="2755" customFormat="false" ht="12.5" hidden="false" customHeight="false" outlineLevel="0" collapsed="false">
      <c r="A2755" s="1" t="s">
        <v>160</v>
      </c>
      <c r="B2755" s="1" t="n">
        <v>29</v>
      </c>
      <c r="C2755" s="1" t="n">
        <v>17633.00390625</v>
      </c>
      <c r="D2755" s="1" t="n">
        <v>2581.47387695313</v>
      </c>
      <c r="E2755" s="1" t="n">
        <v>1935.75817871094</v>
      </c>
      <c r="F2755" s="1" t="n">
        <v>2545.50732421875</v>
      </c>
      <c r="G2755" s="1" t="n">
        <v>1010.18188476563</v>
      </c>
    </row>
    <row r="2756" customFormat="false" ht="12.5" hidden="false" customHeight="false" outlineLevel="0" collapsed="false">
      <c r="A2756" s="1" t="s">
        <v>161</v>
      </c>
      <c r="B2756" s="1" t="n">
        <v>29</v>
      </c>
      <c r="C2756" s="1" t="n">
        <v>4983.51806640625</v>
      </c>
      <c r="D2756" s="1" t="n">
        <v>1228.236328125</v>
      </c>
      <c r="E2756" s="1" t="n">
        <v>1008.45855712891</v>
      </c>
      <c r="F2756" s="1" t="n">
        <v>2456.31396484375</v>
      </c>
      <c r="G2756" s="1" t="n">
        <v>2444</v>
      </c>
    </row>
    <row r="2757" customFormat="false" ht="12.5" hidden="false" customHeight="false" outlineLevel="0" collapsed="false">
      <c r="A2757" s="1" t="s">
        <v>162</v>
      </c>
      <c r="B2757" s="1" t="n">
        <v>29</v>
      </c>
      <c r="C2757" s="1" t="n">
        <v>45733.07421875</v>
      </c>
      <c r="D2757" s="1" t="n">
        <v>7867.2578125</v>
      </c>
      <c r="E2757" s="1" t="n">
        <v>5894.087890625</v>
      </c>
      <c r="F2757" s="1" t="n">
        <v>6645.3193359375</v>
      </c>
      <c r="G2757" s="1" t="n">
        <v>3848.43676757813</v>
      </c>
    </row>
    <row r="2758" customFormat="false" ht="12.5" hidden="false" customHeight="false" outlineLevel="0" collapsed="false">
      <c r="A2758" s="1" t="s">
        <v>108</v>
      </c>
      <c r="B2758" s="1" t="n">
        <v>29</v>
      </c>
      <c r="C2758" s="1" t="n">
        <v>477507.375</v>
      </c>
      <c r="D2758" s="1" t="n">
        <v>103041.765625</v>
      </c>
      <c r="E2758" s="1" t="n">
        <v>91731.390625</v>
      </c>
      <c r="F2758" s="1" t="n">
        <v>624745.875</v>
      </c>
      <c r="G2758" s="1" t="n">
        <v>3803.50756835938</v>
      </c>
    </row>
    <row r="2759" customFormat="false" ht="12.5" hidden="false" customHeight="false" outlineLevel="0" collapsed="false">
      <c r="A2759" s="1" t="s">
        <v>109</v>
      </c>
      <c r="B2759" s="1" t="n">
        <v>29</v>
      </c>
      <c r="C2759" s="1" t="n">
        <v>296734.25</v>
      </c>
      <c r="D2759" s="1" t="n">
        <v>70073.859375</v>
      </c>
      <c r="E2759" s="1" t="n">
        <v>67280.0546875</v>
      </c>
      <c r="F2759" s="1" t="n">
        <v>433906.3125</v>
      </c>
      <c r="G2759" s="1" t="n">
        <v>2383.18627929688</v>
      </c>
    </row>
    <row r="2760" customFormat="false" ht="12.5" hidden="false" customHeight="false" outlineLevel="0" collapsed="false">
      <c r="A2760" s="1" t="s">
        <v>110</v>
      </c>
      <c r="B2760" s="1" t="n">
        <v>29</v>
      </c>
      <c r="C2760" s="1" t="n">
        <v>303858.4375</v>
      </c>
      <c r="D2760" s="1" t="n">
        <v>67031.4765625</v>
      </c>
      <c r="E2760" s="1" t="n">
        <v>67530.578125</v>
      </c>
      <c r="F2760" s="1" t="n">
        <v>415278.59375</v>
      </c>
      <c r="G2760" s="1" t="n">
        <v>3447.5546875</v>
      </c>
    </row>
    <row r="2761" customFormat="false" ht="12.5" hidden="false" customHeight="false" outlineLevel="0" collapsed="false">
      <c r="A2761" s="1" t="s">
        <v>111</v>
      </c>
      <c r="B2761" s="1" t="n">
        <v>29</v>
      </c>
      <c r="C2761" s="1" t="n">
        <v>392644</v>
      </c>
      <c r="D2761" s="1" t="n">
        <v>89072.984375</v>
      </c>
      <c r="E2761" s="1" t="n">
        <v>108417.4140625</v>
      </c>
      <c r="F2761" s="1" t="n">
        <v>672905.75</v>
      </c>
      <c r="G2761" s="1" t="n">
        <v>3646.2294921875</v>
      </c>
    </row>
    <row r="2762" customFormat="false" ht="12.5" hidden="false" customHeight="false" outlineLevel="0" collapsed="false">
      <c r="A2762" s="1" t="s">
        <v>112</v>
      </c>
      <c r="B2762" s="1" t="n">
        <v>29</v>
      </c>
      <c r="C2762" s="1" t="n">
        <v>248762.703125</v>
      </c>
      <c r="D2762" s="1" t="n">
        <v>56098.12109375</v>
      </c>
      <c r="E2762" s="1" t="n">
        <v>80319.0703125</v>
      </c>
      <c r="F2762" s="1" t="n">
        <v>494862.875</v>
      </c>
      <c r="G2762" s="1" t="n">
        <v>2682.87255859375</v>
      </c>
    </row>
    <row r="2763" customFormat="false" ht="12.5" hidden="false" customHeight="false" outlineLevel="0" collapsed="false">
      <c r="A2763" s="1" t="s">
        <v>113</v>
      </c>
      <c r="B2763" s="1" t="n">
        <v>29</v>
      </c>
      <c r="C2763" s="1" t="n">
        <v>300946.6875</v>
      </c>
      <c r="D2763" s="1" t="n">
        <v>68173.4296875</v>
      </c>
      <c r="E2763" s="1" t="n">
        <v>85269.7578125</v>
      </c>
      <c r="F2763" s="1" t="n">
        <v>506299.875</v>
      </c>
      <c r="G2763" s="1" t="n">
        <v>3223.69409179688</v>
      </c>
    </row>
    <row r="2764" customFormat="false" ht="12.5" hidden="false" customHeight="false" outlineLevel="0" collapsed="false">
      <c r="A2764" s="1" t="s">
        <v>114</v>
      </c>
      <c r="B2764" s="1" t="n">
        <v>29</v>
      </c>
      <c r="C2764" s="1" t="n">
        <v>331035.4375</v>
      </c>
      <c r="D2764" s="1" t="n">
        <v>85702.2421875</v>
      </c>
      <c r="E2764" s="1" t="n">
        <v>82268.2734375</v>
      </c>
      <c r="F2764" s="1" t="n">
        <v>491090.375</v>
      </c>
      <c r="G2764" s="1" t="n">
        <v>4451.919921875</v>
      </c>
    </row>
    <row r="2765" customFormat="false" ht="12.5" hidden="false" customHeight="false" outlineLevel="0" collapsed="false">
      <c r="A2765" s="1" t="s">
        <v>115</v>
      </c>
      <c r="B2765" s="1" t="n">
        <v>29</v>
      </c>
      <c r="C2765" s="1" t="n">
        <v>360250.15625</v>
      </c>
      <c r="D2765" s="1" t="n">
        <v>94103.234375</v>
      </c>
      <c r="E2765" s="1" t="n">
        <v>85926.3359375</v>
      </c>
      <c r="F2765" s="1" t="n">
        <v>537189.8125</v>
      </c>
      <c r="G2765" s="1" t="n">
        <v>2955.06274414063</v>
      </c>
    </row>
    <row r="2766" customFormat="false" ht="12.5" hidden="false" customHeight="false" outlineLevel="0" collapsed="false">
      <c r="A2766" s="1" t="s">
        <v>116</v>
      </c>
      <c r="B2766" s="1" t="n">
        <v>29</v>
      </c>
      <c r="C2766" s="1" t="n">
        <v>293692.53125</v>
      </c>
      <c r="D2766" s="1" t="n">
        <v>81461.125</v>
      </c>
      <c r="E2766" s="1" t="n">
        <v>68112.0390625</v>
      </c>
      <c r="F2766" s="1" t="n">
        <v>455141.15625</v>
      </c>
      <c r="G2766" s="1" t="n">
        <v>2100.82983398438</v>
      </c>
    </row>
    <row r="2767" customFormat="false" ht="12.5" hidden="false" customHeight="false" outlineLevel="0" collapsed="false">
      <c r="A2767" s="1" t="s">
        <v>163</v>
      </c>
      <c r="B2767" s="1" t="n">
        <v>29</v>
      </c>
      <c r="C2767" s="1" t="n">
        <v>17159.837890625</v>
      </c>
      <c r="D2767" s="1" t="n">
        <v>2856.63403320313</v>
      </c>
      <c r="E2767" s="1" t="n">
        <v>1607.28845214844</v>
      </c>
      <c r="F2767" s="1" t="n">
        <v>2579.34155273438</v>
      </c>
      <c r="G2767" s="1" t="n">
        <v>0</v>
      </c>
    </row>
    <row r="2768" customFormat="false" ht="12.5" hidden="false" customHeight="false" outlineLevel="0" collapsed="false">
      <c r="A2768" s="1" t="s">
        <v>164</v>
      </c>
      <c r="B2768" s="1" t="n">
        <v>29</v>
      </c>
      <c r="C2768" s="1" t="n">
        <v>0</v>
      </c>
      <c r="D2768" s="1" t="n">
        <v>0</v>
      </c>
      <c r="E2768" s="1" t="n">
        <v>0</v>
      </c>
      <c r="F2768" s="1" t="n">
        <v>0</v>
      </c>
      <c r="G2768" s="1" t="n">
        <v>556.080322265625</v>
      </c>
    </row>
    <row r="2769" customFormat="false" ht="12.5" hidden="false" customHeight="false" outlineLevel="0" collapsed="false">
      <c r="A2769" s="1" t="s">
        <v>165</v>
      </c>
      <c r="B2769" s="1" t="n">
        <v>29</v>
      </c>
      <c r="C2769" s="1" t="n">
        <v>16399.4609375</v>
      </c>
      <c r="D2769" s="1" t="n">
        <v>4543.49365234375</v>
      </c>
      <c r="E2769" s="1" t="n">
        <v>5022.99267578125</v>
      </c>
      <c r="F2769" s="1" t="n">
        <v>10653.8369140625</v>
      </c>
      <c r="G2769" s="1" t="n">
        <v>13959.6171875</v>
      </c>
    </row>
    <row r="2770" customFormat="false" ht="12.5" hidden="false" customHeight="false" outlineLevel="0" collapsed="false">
      <c r="A2770" s="1" t="s">
        <v>117</v>
      </c>
      <c r="B2770" s="1" t="n">
        <v>29</v>
      </c>
      <c r="C2770" s="1" t="n">
        <v>527613.8125</v>
      </c>
      <c r="D2770" s="1" t="n">
        <v>128720.453125</v>
      </c>
      <c r="E2770" s="1" t="n">
        <v>99861.109375</v>
      </c>
      <c r="F2770" s="1" t="n">
        <v>681323.625</v>
      </c>
      <c r="G2770" s="1" t="n">
        <v>4384.90478515625</v>
      </c>
    </row>
    <row r="2771" customFormat="false" ht="12.5" hidden="false" customHeight="false" outlineLevel="0" collapsed="false">
      <c r="A2771" s="1" t="s">
        <v>118</v>
      </c>
      <c r="B2771" s="1" t="n">
        <v>29</v>
      </c>
      <c r="C2771" s="1" t="n">
        <v>334012.0625</v>
      </c>
      <c r="D2771" s="1" t="n">
        <v>84012.5</v>
      </c>
      <c r="E2771" s="1" t="n">
        <v>79521.140625</v>
      </c>
      <c r="F2771" s="1" t="n">
        <v>538965.75</v>
      </c>
      <c r="G2771" s="1" t="n">
        <v>2163.05639648438</v>
      </c>
    </row>
    <row r="2772" customFormat="false" ht="12.5" hidden="false" customHeight="false" outlineLevel="0" collapsed="false">
      <c r="A2772" s="1" t="s">
        <v>119</v>
      </c>
      <c r="B2772" s="1" t="n">
        <v>29</v>
      </c>
      <c r="C2772" s="1" t="n">
        <v>344214.21875</v>
      </c>
      <c r="D2772" s="1" t="n">
        <v>81105.3671875</v>
      </c>
      <c r="E2772" s="1" t="n">
        <v>78768.3125</v>
      </c>
      <c r="F2772" s="1" t="n">
        <v>497874.1875</v>
      </c>
      <c r="G2772" s="1" t="n">
        <v>3114.36352539063</v>
      </c>
    </row>
    <row r="2773" customFormat="false" ht="12.5" hidden="false" customHeight="false" outlineLevel="0" collapsed="false">
      <c r="A2773" s="1" t="s">
        <v>120</v>
      </c>
      <c r="B2773" s="1" t="n">
        <v>29</v>
      </c>
      <c r="C2773" s="1" t="n">
        <v>405772.15625</v>
      </c>
      <c r="D2773" s="1" t="n">
        <v>95920.125</v>
      </c>
      <c r="E2773" s="1" t="n">
        <v>102967.7734375</v>
      </c>
      <c r="F2773" s="1" t="n">
        <v>643325.5625</v>
      </c>
      <c r="G2773" s="1" t="n">
        <v>3916.52807617188</v>
      </c>
    </row>
    <row r="2774" customFormat="false" ht="12.5" hidden="false" customHeight="false" outlineLevel="0" collapsed="false">
      <c r="A2774" s="1" t="s">
        <v>121</v>
      </c>
      <c r="B2774" s="1" t="n">
        <v>29</v>
      </c>
      <c r="C2774" s="1" t="n">
        <v>282907.3125</v>
      </c>
      <c r="D2774" s="1" t="n">
        <v>66717.9609375</v>
      </c>
      <c r="E2774" s="1" t="n">
        <v>82380.7109375</v>
      </c>
      <c r="F2774" s="1" t="n">
        <v>514125.9375</v>
      </c>
      <c r="G2774" s="1" t="n">
        <v>3249.78979492188</v>
      </c>
    </row>
    <row r="2775" customFormat="false" ht="12.5" hidden="false" customHeight="false" outlineLevel="0" collapsed="false">
      <c r="A2775" s="1" t="s">
        <v>122</v>
      </c>
      <c r="B2775" s="1" t="n">
        <v>29</v>
      </c>
      <c r="C2775" s="1" t="n">
        <v>310045.09375</v>
      </c>
      <c r="D2775" s="1" t="n">
        <v>70670.96875</v>
      </c>
      <c r="E2775" s="1" t="n">
        <v>80463.4140625</v>
      </c>
      <c r="F2775" s="1" t="n">
        <v>492769.6875</v>
      </c>
      <c r="G2775" s="1" t="n">
        <v>5518.55615234375</v>
      </c>
    </row>
    <row r="2776" customFormat="false" ht="12.5" hidden="false" customHeight="false" outlineLevel="0" collapsed="false">
      <c r="A2776" s="1" t="s">
        <v>123</v>
      </c>
      <c r="B2776" s="1" t="n">
        <v>29</v>
      </c>
      <c r="C2776" s="1" t="n">
        <v>443268.28125</v>
      </c>
      <c r="D2776" s="1" t="n">
        <v>87233.546875</v>
      </c>
      <c r="E2776" s="1" t="n">
        <v>79818.265625</v>
      </c>
      <c r="F2776" s="1" t="n">
        <v>496028.59375</v>
      </c>
      <c r="G2776" s="1" t="n">
        <v>3284.44384765625</v>
      </c>
    </row>
    <row r="2777" customFormat="false" ht="12.5" hidden="false" customHeight="false" outlineLevel="0" collapsed="false">
      <c r="A2777" s="1" t="s">
        <v>124</v>
      </c>
      <c r="B2777" s="1" t="n">
        <v>29</v>
      </c>
      <c r="C2777" s="1" t="n">
        <v>540909.8125</v>
      </c>
      <c r="D2777" s="1" t="n">
        <v>113123.765625</v>
      </c>
      <c r="E2777" s="1" t="n">
        <v>85740.71875</v>
      </c>
      <c r="F2777" s="1" t="n">
        <v>547114.625</v>
      </c>
      <c r="G2777" s="1" t="n">
        <v>3040.42651367188</v>
      </c>
    </row>
    <row r="2778" customFormat="false" ht="12.5" hidden="false" customHeight="false" outlineLevel="0" collapsed="false">
      <c r="A2778" s="1" t="s">
        <v>125</v>
      </c>
      <c r="B2778" s="1" t="n">
        <v>29</v>
      </c>
      <c r="C2778" s="1" t="n">
        <v>433796.78125</v>
      </c>
      <c r="D2778" s="1" t="n">
        <v>93045.296875</v>
      </c>
      <c r="E2778" s="1" t="n">
        <v>63448.546875</v>
      </c>
      <c r="F2778" s="1" t="n">
        <v>439819.34375</v>
      </c>
      <c r="G2778" s="1" t="n">
        <v>1198.13757324219</v>
      </c>
    </row>
    <row r="2779" customFormat="false" ht="12.5" hidden="false" customHeight="false" outlineLevel="0" collapsed="false">
      <c r="A2779" s="1" t="s">
        <v>166</v>
      </c>
      <c r="B2779" s="1" t="n">
        <v>29</v>
      </c>
      <c r="C2779" s="1" t="n">
        <v>10643.7265625</v>
      </c>
      <c r="D2779" s="1" t="n">
        <v>3052.421875</v>
      </c>
      <c r="E2779" s="1" t="n">
        <v>2692.57983398438</v>
      </c>
      <c r="F2779" s="1" t="n">
        <v>4015.80249023438</v>
      </c>
      <c r="G2779" s="1" t="n">
        <v>3030.361328125</v>
      </c>
    </row>
    <row r="2780" customFormat="false" ht="12.5" hidden="false" customHeight="false" outlineLevel="0" collapsed="false">
      <c r="A2780" s="1" t="s">
        <v>167</v>
      </c>
      <c r="B2780" s="1" t="n">
        <v>29</v>
      </c>
      <c r="C2780" s="1" t="n">
        <v>78784.65625</v>
      </c>
      <c r="D2780" s="1" t="n">
        <v>15823.2978515625</v>
      </c>
      <c r="E2780" s="1" t="n">
        <v>12633.455078125</v>
      </c>
      <c r="F2780" s="1" t="n">
        <v>17275.068359375</v>
      </c>
      <c r="G2780" s="1" t="n">
        <v>10065.748046875</v>
      </c>
    </row>
    <row r="2781" customFormat="false" ht="12.5" hidden="false" customHeight="false" outlineLevel="0" collapsed="false">
      <c r="A2781" s="1" t="s">
        <v>168</v>
      </c>
      <c r="B2781" s="1" t="n">
        <v>29</v>
      </c>
      <c r="C2781" s="1" t="n">
        <v>27878.19140625</v>
      </c>
      <c r="D2781" s="1" t="n">
        <v>5182.2021484375</v>
      </c>
      <c r="E2781" s="1" t="n">
        <v>3854.78979492188</v>
      </c>
      <c r="F2781" s="1" t="n">
        <v>6298.806640625</v>
      </c>
      <c r="G2781" s="1" t="n">
        <v>6274.07470703125</v>
      </c>
    </row>
    <row r="2782" customFormat="false" ht="12.5" hidden="false" customHeight="false" outlineLevel="0" collapsed="false">
      <c r="A2782" s="1" t="s">
        <v>126</v>
      </c>
      <c r="B2782" s="1" t="n">
        <v>29</v>
      </c>
      <c r="C2782" s="1" t="n">
        <v>488004.03125</v>
      </c>
      <c r="D2782" s="1" t="n">
        <v>122417.4453125</v>
      </c>
      <c r="E2782" s="1" t="n">
        <v>90050.4921875</v>
      </c>
      <c r="F2782" s="1" t="n">
        <v>642166.5625</v>
      </c>
      <c r="G2782" s="1" t="n">
        <v>4208.28466796875</v>
      </c>
    </row>
    <row r="2783" customFormat="false" ht="12.5" hidden="false" customHeight="false" outlineLevel="0" collapsed="false">
      <c r="A2783" s="1" t="s">
        <v>127</v>
      </c>
      <c r="B2783" s="1" t="n">
        <v>29</v>
      </c>
      <c r="C2783" s="1" t="n">
        <v>323967.53125</v>
      </c>
      <c r="D2783" s="1" t="n">
        <v>86596.0078125</v>
      </c>
      <c r="E2783" s="1" t="n">
        <v>73162.5703125</v>
      </c>
      <c r="F2783" s="1" t="n">
        <v>512327.59375</v>
      </c>
      <c r="G2783" s="1" t="n">
        <v>2754.1318359375</v>
      </c>
    </row>
    <row r="2784" customFormat="false" ht="12.5" hidden="false" customHeight="false" outlineLevel="0" collapsed="false">
      <c r="A2784" s="1" t="s">
        <v>128</v>
      </c>
      <c r="B2784" s="1" t="n">
        <v>29</v>
      </c>
      <c r="C2784" s="1" t="n">
        <v>298173.78125</v>
      </c>
      <c r="D2784" s="1" t="n">
        <v>75170.671875</v>
      </c>
      <c r="E2784" s="1" t="n">
        <v>65970.921875</v>
      </c>
      <c r="F2784" s="1" t="n">
        <v>435977.0625</v>
      </c>
      <c r="G2784" s="1" t="n">
        <v>3055.14672851563</v>
      </c>
    </row>
    <row r="2785" customFormat="false" ht="12.5" hidden="false" customHeight="false" outlineLevel="0" collapsed="false">
      <c r="A2785" s="1" t="s">
        <v>129</v>
      </c>
      <c r="B2785" s="1" t="n">
        <v>29</v>
      </c>
      <c r="C2785" s="1" t="n">
        <v>1299527</v>
      </c>
      <c r="D2785" s="1" t="n">
        <v>199374.5</v>
      </c>
      <c r="E2785" s="1" t="n">
        <v>97858.3359375</v>
      </c>
      <c r="F2785" s="1" t="n">
        <v>608875.5625</v>
      </c>
      <c r="G2785" s="1" t="n">
        <v>4572.5615234375</v>
      </c>
    </row>
    <row r="2786" customFormat="false" ht="12.5" hidden="false" customHeight="false" outlineLevel="0" collapsed="false">
      <c r="A2786" s="1" t="s">
        <v>130</v>
      </c>
      <c r="B2786" s="1" t="n">
        <v>29</v>
      </c>
      <c r="C2786" s="1" t="n">
        <v>1018839</v>
      </c>
      <c r="D2786" s="1" t="n">
        <v>151842.890625</v>
      </c>
      <c r="E2786" s="1" t="n">
        <v>73545.2578125</v>
      </c>
      <c r="F2786" s="1" t="n">
        <v>474051.875</v>
      </c>
      <c r="G2786" s="1" t="n">
        <v>2765.3583984375</v>
      </c>
    </row>
    <row r="2787" customFormat="false" ht="12.5" hidden="false" customHeight="false" outlineLevel="0" collapsed="false">
      <c r="A2787" s="1" t="s">
        <v>131</v>
      </c>
      <c r="B2787" s="1" t="n">
        <v>29</v>
      </c>
      <c r="C2787" s="1" t="n">
        <v>1157323.375</v>
      </c>
      <c r="D2787" s="1" t="n">
        <v>176426.015625</v>
      </c>
      <c r="E2787" s="1" t="n">
        <v>85008.078125</v>
      </c>
      <c r="F2787" s="1" t="n">
        <v>541926.3125</v>
      </c>
      <c r="G2787" s="1" t="n">
        <v>3383.61157226563</v>
      </c>
    </row>
    <row r="2788" customFormat="false" ht="12.5" hidden="false" customHeight="false" outlineLevel="0" collapsed="false">
      <c r="A2788" s="1" t="s">
        <v>132</v>
      </c>
      <c r="B2788" s="1" t="n">
        <v>29</v>
      </c>
      <c r="C2788" s="1" t="n">
        <v>332059.15625</v>
      </c>
      <c r="D2788" s="1" t="n">
        <v>86811.8359375</v>
      </c>
      <c r="E2788" s="1" t="n">
        <v>74822.03125</v>
      </c>
      <c r="F2788" s="1" t="n">
        <v>484355.1875</v>
      </c>
      <c r="G2788" s="1" t="n">
        <v>2946.26391601563</v>
      </c>
    </row>
    <row r="2789" customFormat="false" ht="12.5" hidden="false" customHeight="false" outlineLevel="0" collapsed="false">
      <c r="A2789" s="1" t="s">
        <v>133</v>
      </c>
      <c r="B2789" s="1" t="n">
        <v>29</v>
      </c>
      <c r="C2789" s="1" t="n">
        <v>333313.15625</v>
      </c>
      <c r="D2789" s="1" t="n">
        <v>84428.5703125</v>
      </c>
      <c r="E2789" s="1" t="n">
        <v>79427.6484375</v>
      </c>
      <c r="F2789" s="1" t="n">
        <v>539646.75</v>
      </c>
      <c r="G2789" s="1" t="n">
        <v>3691.60107421875</v>
      </c>
    </row>
    <row r="2790" customFormat="false" ht="12.5" hidden="false" customHeight="false" outlineLevel="0" collapsed="false">
      <c r="A2790" s="1" t="s">
        <v>134</v>
      </c>
      <c r="B2790" s="1" t="n">
        <v>29</v>
      </c>
      <c r="C2790" s="1" t="n">
        <v>298192.5625</v>
      </c>
      <c r="D2790" s="1" t="n">
        <v>85183.3515625</v>
      </c>
      <c r="E2790" s="1" t="n">
        <v>65498.8046875</v>
      </c>
      <c r="F2790" s="1" t="n">
        <v>460971.375</v>
      </c>
      <c r="G2790" s="1" t="n">
        <v>2607.98217773438</v>
      </c>
    </row>
    <row r="2791" customFormat="false" ht="12.5" hidden="false" customHeight="false" outlineLevel="0" collapsed="false">
      <c r="A2791" s="1" t="s">
        <v>169</v>
      </c>
      <c r="B2791" s="1" t="n">
        <v>29</v>
      </c>
      <c r="C2791" s="1" t="n">
        <v>10804.0341796875</v>
      </c>
      <c r="D2791" s="1" t="n">
        <v>1405.70300292969</v>
      </c>
      <c r="E2791" s="1" t="n">
        <v>325.668579101563</v>
      </c>
      <c r="F2791" s="1" t="n">
        <v>1372.97570800781</v>
      </c>
      <c r="G2791" s="1" t="n">
        <v>1101.54211425781</v>
      </c>
    </row>
    <row r="2792" customFormat="false" ht="12.5" hidden="false" customHeight="false" outlineLevel="0" collapsed="false">
      <c r="A2792" s="1" t="s">
        <v>170</v>
      </c>
      <c r="B2792" s="1" t="n">
        <v>29</v>
      </c>
      <c r="C2792" s="1" t="n">
        <v>18915.296875</v>
      </c>
      <c r="D2792" s="1" t="n">
        <v>3022.49438476563</v>
      </c>
      <c r="E2792" s="1" t="n">
        <v>1667.6396484375</v>
      </c>
      <c r="F2792" s="1" t="n">
        <v>3576.3955078125</v>
      </c>
      <c r="G2792" s="1" t="n">
        <v>3828.03857421875</v>
      </c>
    </row>
    <row r="2793" customFormat="false" ht="12.5" hidden="false" customHeight="false" outlineLevel="0" collapsed="false">
      <c r="A2793" s="1" t="s">
        <v>147</v>
      </c>
      <c r="B2793" s="1" t="n">
        <v>30</v>
      </c>
      <c r="C2793" s="1" t="n">
        <v>41452.4375</v>
      </c>
      <c r="D2793" s="1" t="n">
        <v>5124.076171875</v>
      </c>
      <c r="E2793" s="1" t="n">
        <v>2948.87231445313</v>
      </c>
      <c r="F2793" s="1" t="n">
        <v>4179.63330078125</v>
      </c>
      <c r="G2793" s="1" t="n">
        <v>1672.693359375</v>
      </c>
    </row>
    <row r="2794" customFormat="false" ht="12.5" hidden="false" customHeight="false" outlineLevel="0" collapsed="false">
      <c r="A2794" s="1" t="s">
        <v>44</v>
      </c>
      <c r="B2794" s="1" t="n">
        <v>30</v>
      </c>
      <c r="C2794" s="1" t="n">
        <v>350710.09375</v>
      </c>
      <c r="D2794" s="1" t="n">
        <v>83224.0546875</v>
      </c>
      <c r="E2794" s="1" t="n">
        <v>65177.1796875</v>
      </c>
      <c r="F2794" s="1" t="n">
        <v>534684.5</v>
      </c>
      <c r="G2794" s="1" t="n">
        <v>3261.60400390625</v>
      </c>
    </row>
    <row r="2795" customFormat="false" ht="12.5" hidden="false" customHeight="false" outlineLevel="0" collapsed="false">
      <c r="A2795" s="1" t="s">
        <v>52</v>
      </c>
      <c r="B2795" s="1" t="n">
        <v>30</v>
      </c>
      <c r="C2795" s="1" t="n">
        <v>208019.765625</v>
      </c>
      <c r="D2795" s="1" t="n">
        <v>53795.9140625</v>
      </c>
      <c r="E2795" s="1" t="n">
        <v>47028.61328125</v>
      </c>
      <c r="F2795" s="1" t="n">
        <v>390210.375</v>
      </c>
      <c r="G2795" s="1" t="n">
        <v>1813.61560058594</v>
      </c>
    </row>
    <row r="2796" customFormat="false" ht="12.5" hidden="false" customHeight="false" outlineLevel="0" collapsed="false">
      <c r="A2796" s="1" t="s">
        <v>53</v>
      </c>
      <c r="B2796" s="1" t="n">
        <v>30</v>
      </c>
      <c r="C2796" s="1" t="n">
        <v>233213.78125</v>
      </c>
      <c r="D2796" s="1" t="n">
        <v>56812.171875</v>
      </c>
      <c r="E2796" s="1" t="n">
        <v>53328.39453125</v>
      </c>
      <c r="F2796" s="1" t="n">
        <v>411697.5625</v>
      </c>
      <c r="G2796" s="1" t="n">
        <v>2146.95947265625</v>
      </c>
    </row>
    <row r="2797" customFormat="false" ht="12.5" hidden="false" customHeight="false" outlineLevel="0" collapsed="false">
      <c r="A2797" s="1" t="s">
        <v>54</v>
      </c>
      <c r="B2797" s="1" t="n">
        <v>30</v>
      </c>
      <c r="C2797" s="1" t="n">
        <v>235707.5625</v>
      </c>
      <c r="D2797" s="1" t="n">
        <v>56189.01171875</v>
      </c>
      <c r="E2797" s="1" t="n">
        <v>51628.89453125</v>
      </c>
      <c r="F2797" s="1" t="n">
        <v>368925.5</v>
      </c>
      <c r="G2797" s="1" t="n">
        <v>2094.0439453125</v>
      </c>
    </row>
    <row r="2798" customFormat="false" ht="12.5" hidden="false" customHeight="false" outlineLevel="0" collapsed="false">
      <c r="A2798" s="1" t="s">
        <v>56</v>
      </c>
      <c r="B2798" s="1" t="n">
        <v>30</v>
      </c>
      <c r="C2798" s="1" t="n">
        <v>195740.9375</v>
      </c>
      <c r="D2798" s="1" t="n">
        <v>46399.75390625</v>
      </c>
      <c r="E2798" s="1" t="n">
        <v>44087.8359375</v>
      </c>
      <c r="F2798" s="1" t="n">
        <v>314634.375</v>
      </c>
      <c r="G2798" s="1" t="n">
        <v>1672.09497070313</v>
      </c>
    </row>
    <row r="2799" customFormat="false" ht="12.5" hidden="false" customHeight="false" outlineLevel="0" collapsed="false">
      <c r="A2799" s="1" t="s">
        <v>57</v>
      </c>
      <c r="B2799" s="1" t="n">
        <v>30</v>
      </c>
      <c r="C2799" s="1" t="n">
        <v>235067.921875</v>
      </c>
      <c r="D2799" s="1" t="n">
        <v>55157.69921875</v>
      </c>
      <c r="E2799" s="1" t="n">
        <v>53496.09765625</v>
      </c>
      <c r="F2799" s="1" t="n">
        <v>377083.5625</v>
      </c>
      <c r="G2799" s="1" t="n">
        <v>2204.74536132813</v>
      </c>
    </row>
    <row r="2800" customFormat="false" ht="12.5" hidden="false" customHeight="false" outlineLevel="0" collapsed="false">
      <c r="A2800" s="1" t="s">
        <v>58</v>
      </c>
      <c r="B2800" s="1" t="n">
        <v>30</v>
      </c>
      <c r="C2800" s="1" t="n">
        <v>820867.8125</v>
      </c>
      <c r="D2800" s="1" t="n">
        <v>116989.2421875</v>
      </c>
      <c r="E2800" s="1" t="n">
        <v>53825.6640625</v>
      </c>
      <c r="F2800" s="1" t="n">
        <v>387981.28125</v>
      </c>
      <c r="G2800" s="1" t="n">
        <v>2596.13842773438</v>
      </c>
    </row>
    <row r="2801" customFormat="false" ht="12.5" hidden="false" customHeight="false" outlineLevel="0" collapsed="false">
      <c r="A2801" s="1" t="s">
        <v>61</v>
      </c>
      <c r="B2801" s="1" t="n">
        <v>30</v>
      </c>
      <c r="C2801" s="1" t="n">
        <v>738085.4375</v>
      </c>
      <c r="D2801" s="1" t="n">
        <v>110761.296875</v>
      </c>
      <c r="E2801" s="1" t="n">
        <v>52833.5</v>
      </c>
      <c r="F2801" s="1" t="n">
        <v>398414.25</v>
      </c>
      <c r="G2801" s="1" t="n">
        <v>2834.01879882813</v>
      </c>
    </row>
    <row r="2802" customFormat="false" ht="12.5" hidden="false" customHeight="false" outlineLevel="0" collapsed="false">
      <c r="A2802" s="1" t="s">
        <v>62</v>
      </c>
      <c r="B2802" s="1" t="n">
        <v>30</v>
      </c>
      <c r="C2802" s="1" t="n">
        <v>722940.25</v>
      </c>
      <c r="D2802" s="1" t="n">
        <v>117695.6640625</v>
      </c>
      <c r="E2802" s="1" t="n">
        <v>46583.890625</v>
      </c>
      <c r="F2802" s="1" t="n">
        <v>358974.28125</v>
      </c>
      <c r="G2802" s="1" t="n">
        <v>1833.73376464844</v>
      </c>
    </row>
    <row r="2803" customFormat="false" ht="12.5" hidden="false" customHeight="false" outlineLevel="0" collapsed="false">
      <c r="A2803" s="1" t="s">
        <v>148</v>
      </c>
      <c r="B2803" s="1" t="n">
        <v>30</v>
      </c>
      <c r="C2803" s="1" t="n">
        <v>0</v>
      </c>
      <c r="D2803" s="1" t="n">
        <v>0</v>
      </c>
      <c r="E2803" s="1" t="n">
        <v>0</v>
      </c>
      <c r="F2803" s="1" t="n">
        <v>0</v>
      </c>
      <c r="G2803" s="1" t="n">
        <v>0</v>
      </c>
    </row>
    <row r="2804" customFormat="false" ht="12.5" hidden="false" customHeight="false" outlineLevel="0" collapsed="false">
      <c r="A2804" s="1" t="s">
        <v>149</v>
      </c>
      <c r="B2804" s="1" t="n">
        <v>30</v>
      </c>
      <c r="C2804" s="1" t="n">
        <v>0</v>
      </c>
      <c r="D2804" s="1" t="n">
        <v>225.62109375</v>
      </c>
      <c r="E2804" s="1" t="n">
        <v>120.656646728516</v>
      </c>
      <c r="F2804" s="1" t="n">
        <v>747.877685546875</v>
      </c>
      <c r="G2804" s="1" t="n">
        <v>555.503723144531</v>
      </c>
    </row>
    <row r="2805" customFormat="false" ht="12.5" hidden="false" customHeight="false" outlineLevel="0" collapsed="false">
      <c r="A2805" s="1" t="s">
        <v>150</v>
      </c>
      <c r="B2805" s="1" t="n">
        <v>30</v>
      </c>
      <c r="C2805" s="1" t="n">
        <v>0</v>
      </c>
      <c r="D2805" s="1" t="n">
        <v>0</v>
      </c>
      <c r="E2805" s="1" t="n">
        <v>0</v>
      </c>
      <c r="F2805" s="1" t="n">
        <v>318.252380371094</v>
      </c>
      <c r="G2805" s="1" t="n">
        <v>0</v>
      </c>
    </row>
    <row r="2806" customFormat="false" ht="12.5" hidden="false" customHeight="false" outlineLevel="0" collapsed="false">
      <c r="A2806" s="1" t="s">
        <v>63</v>
      </c>
      <c r="B2806" s="1" t="n">
        <v>30</v>
      </c>
      <c r="C2806" s="1" t="n">
        <v>369739.9375</v>
      </c>
      <c r="D2806" s="1" t="n">
        <v>95502.78125</v>
      </c>
      <c r="E2806" s="1" t="n">
        <v>65112.55078125</v>
      </c>
      <c r="F2806" s="1" t="n">
        <v>477660.28125</v>
      </c>
      <c r="G2806" s="1" t="n">
        <v>3513.75341796875</v>
      </c>
    </row>
    <row r="2807" customFormat="false" ht="12.5" hidden="false" customHeight="false" outlineLevel="0" collapsed="false">
      <c r="A2807" s="1" t="s">
        <v>65</v>
      </c>
      <c r="B2807" s="1" t="n">
        <v>30</v>
      </c>
      <c r="C2807" s="1" t="n">
        <v>198664.765625</v>
      </c>
      <c r="D2807" s="1" t="n">
        <v>48780.08203125</v>
      </c>
      <c r="E2807" s="1" t="n">
        <v>44341.046875</v>
      </c>
      <c r="F2807" s="1" t="n">
        <v>334181.625</v>
      </c>
      <c r="G2807" s="1" t="n">
        <v>1383.89184570313</v>
      </c>
    </row>
    <row r="2808" customFormat="false" ht="12.5" hidden="false" customHeight="false" outlineLevel="0" collapsed="false">
      <c r="A2808" s="1" t="s">
        <v>66</v>
      </c>
      <c r="B2808" s="1" t="n">
        <v>30</v>
      </c>
      <c r="C2808" s="1" t="n">
        <v>209204.609375</v>
      </c>
      <c r="D2808" s="1" t="n">
        <v>49434.81640625</v>
      </c>
      <c r="E2808" s="1" t="n">
        <v>45334.1171875</v>
      </c>
      <c r="F2808" s="1" t="n">
        <v>323299.25</v>
      </c>
      <c r="G2808" s="1" t="n">
        <v>9089.31640625</v>
      </c>
    </row>
    <row r="2809" customFormat="false" ht="12.5" hidden="false" customHeight="false" outlineLevel="0" collapsed="false">
      <c r="A2809" s="1" t="s">
        <v>67</v>
      </c>
      <c r="B2809" s="1" t="n">
        <v>30</v>
      </c>
      <c r="C2809" s="1" t="n">
        <v>251601.453125</v>
      </c>
      <c r="D2809" s="1" t="n">
        <v>57611.7109375</v>
      </c>
      <c r="E2809" s="1" t="n">
        <v>57076.4765625</v>
      </c>
      <c r="F2809" s="1" t="n">
        <v>384542.34375</v>
      </c>
      <c r="G2809" s="1" t="n">
        <v>2848.05224609375</v>
      </c>
    </row>
    <row r="2810" customFormat="false" ht="12.5" hidden="false" customHeight="false" outlineLevel="0" collapsed="false">
      <c r="A2810" s="1" t="s">
        <v>69</v>
      </c>
      <c r="B2810" s="1" t="n">
        <v>30</v>
      </c>
      <c r="C2810" s="1" t="n">
        <v>203040.4375</v>
      </c>
      <c r="D2810" s="1" t="n">
        <v>48431.0546875</v>
      </c>
      <c r="E2810" s="1" t="n">
        <v>49056.62109375</v>
      </c>
      <c r="F2810" s="1" t="n">
        <v>328826.65625</v>
      </c>
      <c r="G2810" s="1" t="n">
        <v>2147.79418945313</v>
      </c>
    </row>
    <row r="2811" customFormat="false" ht="12.5" hidden="false" customHeight="false" outlineLevel="0" collapsed="false">
      <c r="A2811" s="1" t="s">
        <v>70</v>
      </c>
      <c r="B2811" s="1" t="n">
        <v>30</v>
      </c>
      <c r="C2811" s="1" t="n">
        <v>239342.03125</v>
      </c>
      <c r="D2811" s="1" t="n">
        <v>55998.0625</v>
      </c>
      <c r="E2811" s="1" t="n">
        <v>56210.54296875</v>
      </c>
      <c r="F2811" s="1" t="n">
        <v>374468.34375</v>
      </c>
      <c r="G2811" s="1" t="n">
        <v>2527.07885742188</v>
      </c>
    </row>
    <row r="2812" customFormat="false" ht="12.5" hidden="false" customHeight="false" outlineLevel="0" collapsed="false">
      <c r="A2812" s="1" t="s">
        <v>71</v>
      </c>
      <c r="B2812" s="1" t="n">
        <v>30</v>
      </c>
      <c r="C2812" s="1" t="n">
        <v>857034.625</v>
      </c>
      <c r="D2812" s="1" t="n">
        <v>113625.1953125</v>
      </c>
      <c r="E2812" s="1" t="n">
        <v>53152.6875</v>
      </c>
      <c r="F2812" s="1" t="n">
        <v>357554.875</v>
      </c>
      <c r="G2812" s="1" t="n">
        <v>2136.7802734375</v>
      </c>
    </row>
    <row r="2813" customFormat="false" ht="12.5" hidden="false" customHeight="false" outlineLevel="0" collapsed="false">
      <c r="A2813" s="1" t="s">
        <v>73</v>
      </c>
      <c r="B2813" s="1" t="n">
        <v>30</v>
      </c>
      <c r="C2813" s="1" t="n">
        <v>913332.375</v>
      </c>
      <c r="D2813" s="1" t="n">
        <v>125635.8125</v>
      </c>
      <c r="E2813" s="1" t="n">
        <v>54405.65234375</v>
      </c>
      <c r="F2813" s="1" t="n">
        <v>381863.78125</v>
      </c>
      <c r="G2813" s="1" t="n">
        <v>2110.90551757813</v>
      </c>
    </row>
    <row r="2814" customFormat="false" ht="12.5" hidden="false" customHeight="false" outlineLevel="0" collapsed="false">
      <c r="A2814" s="1" t="s">
        <v>74</v>
      </c>
      <c r="B2814" s="1" t="n">
        <v>30</v>
      </c>
      <c r="C2814" s="1" t="n">
        <v>764353.6875</v>
      </c>
      <c r="D2814" s="1" t="n">
        <v>113585.4609375</v>
      </c>
      <c r="E2814" s="1" t="n">
        <v>44912.0546875</v>
      </c>
      <c r="F2814" s="1" t="n">
        <v>325825.28125</v>
      </c>
      <c r="G2814" s="1" t="n">
        <v>1968.28442382813</v>
      </c>
    </row>
    <row r="2815" customFormat="false" ht="12.5" hidden="false" customHeight="false" outlineLevel="0" collapsed="false">
      <c r="A2815" s="1" t="s">
        <v>151</v>
      </c>
      <c r="B2815" s="1" t="n">
        <v>30</v>
      </c>
      <c r="C2815" s="1" t="n">
        <v>0</v>
      </c>
      <c r="D2815" s="1" t="n">
        <v>0</v>
      </c>
      <c r="E2815" s="1" t="n">
        <v>148.214645385742</v>
      </c>
      <c r="F2815" s="1" t="n">
        <v>188.905319213867</v>
      </c>
      <c r="G2815" s="1" t="n">
        <v>165.24397277832</v>
      </c>
    </row>
    <row r="2816" customFormat="false" ht="12.5" hidden="false" customHeight="false" outlineLevel="0" collapsed="false">
      <c r="A2816" s="1" t="s">
        <v>152</v>
      </c>
      <c r="B2816" s="1" t="n">
        <v>30</v>
      </c>
      <c r="C2816" s="1" t="n">
        <v>0</v>
      </c>
      <c r="D2816" s="1" t="n">
        <v>0</v>
      </c>
      <c r="E2816" s="1" t="n">
        <v>0</v>
      </c>
      <c r="F2816" s="1" t="n">
        <v>0</v>
      </c>
      <c r="G2816" s="1" t="n">
        <v>0</v>
      </c>
    </row>
    <row r="2817" customFormat="false" ht="12.5" hidden="false" customHeight="false" outlineLevel="0" collapsed="false">
      <c r="A2817" s="1" t="s">
        <v>153</v>
      </c>
      <c r="B2817" s="1" t="n">
        <v>30</v>
      </c>
      <c r="C2817" s="1" t="n">
        <v>1747.88903808594</v>
      </c>
      <c r="D2817" s="1" t="n">
        <v>861.966369628906</v>
      </c>
      <c r="E2817" s="1" t="n">
        <v>533.497131347656</v>
      </c>
      <c r="F2817" s="1" t="n">
        <v>577.4462890625</v>
      </c>
      <c r="G2817" s="1" t="n">
        <v>577.752197265625</v>
      </c>
    </row>
    <row r="2818" customFormat="false" ht="12.5" hidden="false" customHeight="false" outlineLevel="0" collapsed="false">
      <c r="A2818" s="1" t="s">
        <v>75</v>
      </c>
      <c r="B2818" s="1" t="n">
        <v>30</v>
      </c>
      <c r="C2818" s="1" t="n">
        <v>371282.25</v>
      </c>
      <c r="D2818" s="1" t="n">
        <v>86582.9296875</v>
      </c>
      <c r="E2818" s="1" t="n">
        <v>72450.953125</v>
      </c>
      <c r="F2818" s="1" t="n">
        <v>522128.75</v>
      </c>
      <c r="G2818" s="1" t="n">
        <v>3974.93994140625</v>
      </c>
    </row>
    <row r="2819" customFormat="false" ht="12.5" hidden="false" customHeight="false" outlineLevel="0" collapsed="false">
      <c r="A2819" s="1" t="s">
        <v>77</v>
      </c>
      <c r="B2819" s="1" t="n">
        <v>30</v>
      </c>
      <c r="C2819" s="1" t="n">
        <v>221564.328125</v>
      </c>
      <c r="D2819" s="1" t="n">
        <v>52746.8984375</v>
      </c>
      <c r="E2819" s="1" t="n">
        <v>49913.51171875</v>
      </c>
      <c r="F2819" s="1" t="n">
        <v>355555.34375</v>
      </c>
      <c r="G2819" s="1" t="n">
        <v>1856.97631835938</v>
      </c>
    </row>
    <row r="2820" customFormat="false" ht="12.5" hidden="false" customHeight="false" outlineLevel="0" collapsed="false">
      <c r="A2820" s="1" t="s">
        <v>78</v>
      </c>
      <c r="B2820" s="1" t="n">
        <v>30</v>
      </c>
      <c r="C2820" s="1" t="n">
        <v>208493.015625</v>
      </c>
      <c r="D2820" s="1" t="n">
        <v>47395.23046875</v>
      </c>
      <c r="E2820" s="1" t="n">
        <v>46977.66796875</v>
      </c>
      <c r="F2820" s="1" t="n">
        <v>318741.75</v>
      </c>
      <c r="G2820" s="1" t="n">
        <v>2010.15771484375</v>
      </c>
    </row>
    <row r="2821" customFormat="false" ht="12.5" hidden="false" customHeight="false" outlineLevel="0" collapsed="false">
      <c r="A2821" s="1" t="s">
        <v>79</v>
      </c>
      <c r="B2821" s="1" t="n">
        <v>30</v>
      </c>
      <c r="C2821" s="1" t="n">
        <v>271933.03125</v>
      </c>
      <c r="D2821" s="1" t="n">
        <v>62656.98046875</v>
      </c>
      <c r="E2821" s="1" t="n">
        <v>63653.60546875</v>
      </c>
      <c r="F2821" s="1" t="n">
        <v>409608.8125</v>
      </c>
      <c r="G2821" s="1" t="n">
        <v>2438.16235351563</v>
      </c>
    </row>
    <row r="2822" customFormat="false" ht="12.5" hidden="false" customHeight="false" outlineLevel="0" collapsed="false">
      <c r="A2822" s="1" t="s">
        <v>81</v>
      </c>
      <c r="B2822" s="1" t="n">
        <v>30</v>
      </c>
      <c r="C2822" s="1" t="n">
        <v>206198.875</v>
      </c>
      <c r="D2822" s="1" t="n">
        <v>49216.609375</v>
      </c>
      <c r="E2822" s="1" t="n">
        <v>54051.19140625</v>
      </c>
      <c r="F2822" s="1" t="n">
        <v>349906.09375</v>
      </c>
      <c r="G2822" s="1" t="n">
        <v>2097.310546875</v>
      </c>
    </row>
    <row r="2823" customFormat="false" ht="12.5" hidden="false" customHeight="false" outlineLevel="0" collapsed="false">
      <c r="A2823" s="1" t="s">
        <v>82</v>
      </c>
      <c r="B2823" s="1" t="n">
        <v>30</v>
      </c>
      <c r="C2823" s="1" t="n">
        <v>252044.046875</v>
      </c>
      <c r="D2823" s="1" t="n">
        <v>58340.1171875</v>
      </c>
      <c r="E2823" s="1" t="n">
        <v>63040.7421875</v>
      </c>
      <c r="F2823" s="1" t="n">
        <v>400770.53125</v>
      </c>
      <c r="G2823" s="1" t="n">
        <v>2659.55493164063</v>
      </c>
    </row>
    <row r="2824" customFormat="false" ht="12.5" hidden="false" customHeight="false" outlineLevel="0" collapsed="false">
      <c r="A2824" s="1" t="s">
        <v>83</v>
      </c>
      <c r="B2824" s="1" t="n">
        <v>30</v>
      </c>
      <c r="C2824" s="1" t="n">
        <v>372758.09375</v>
      </c>
      <c r="D2824" s="1" t="n">
        <v>70961</v>
      </c>
      <c r="E2824" s="1" t="n">
        <v>56859.2890625</v>
      </c>
      <c r="F2824" s="1" t="n">
        <v>366631.8125</v>
      </c>
      <c r="G2824" s="1" t="n">
        <v>2108.85766601563</v>
      </c>
    </row>
    <row r="2825" customFormat="false" ht="12.5" hidden="false" customHeight="false" outlineLevel="0" collapsed="false">
      <c r="A2825" s="1" t="s">
        <v>85</v>
      </c>
      <c r="B2825" s="1" t="n">
        <v>30</v>
      </c>
      <c r="C2825" s="1" t="n">
        <v>437420.71875</v>
      </c>
      <c r="D2825" s="1" t="n">
        <v>83162.9921875</v>
      </c>
      <c r="E2825" s="1" t="n">
        <v>58939.0703125</v>
      </c>
      <c r="F2825" s="1" t="n">
        <v>389823.65625</v>
      </c>
      <c r="G2825" s="1" t="n">
        <v>1936.576171875</v>
      </c>
    </row>
    <row r="2826" customFormat="false" ht="12.5" hidden="false" customHeight="false" outlineLevel="0" collapsed="false">
      <c r="A2826" s="1" t="s">
        <v>86</v>
      </c>
      <c r="B2826" s="1" t="n">
        <v>30</v>
      </c>
      <c r="C2826" s="1" t="n">
        <v>381130.4375</v>
      </c>
      <c r="D2826" s="1" t="n">
        <v>75377.640625</v>
      </c>
      <c r="E2826" s="1" t="n">
        <v>49009.5859375</v>
      </c>
      <c r="F2826" s="1" t="n">
        <v>340304.34375</v>
      </c>
      <c r="G2826" s="1" t="n">
        <v>1570.96423339844</v>
      </c>
    </row>
    <row r="2827" customFormat="false" ht="12.5" hidden="false" customHeight="false" outlineLevel="0" collapsed="false">
      <c r="A2827" s="1" t="s">
        <v>154</v>
      </c>
      <c r="B2827" s="1" t="n">
        <v>30</v>
      </c>
      <c r="C2827" s="1" t="n">
        <v>984.804809570313</v>
      </c>
      <c r="D2827" s="1" t="n">
        <v>372.372711181641</v>
      </c>
      <c r="E2827" s="1" t="n">
        <v>204.333709716797</v>
      </c>
      <c r="F2827" s="1" t="n">
        <v>586.799133300781</v>
      </c>
      <c r="G2827" s="1" t="n">
        <v>552.490844726563</v>
      </c>
    </row>
    <row r="2828" customFormat="false" ht="12.5" hidden="false" customHeight="false" outlineLevel="0" collapsed="false">
      <c r="A2828" s="1" t="s">
        <v>155</v>
      </c>
      <c r="B2828" s="1" t="n">
        <v>30</v>
      </c>
      <c r="C2828" s="1" t="n">
        <v>0</v>
      </c>
      <c r="D2828" s="1" t="n">
        <v>0</v>
      </c>
      <c r="E2828" s="1" t="n">
        <v>0</v>
      </c>
      <c r="F2828" s="1" t="n">
        <v>206.890228271484</v>
      </c>
      <c r="G2828" s="1" t="n">
        <v>284.483001708984</v>
      </c>
    </row>
    <row r="2829" customFormat="false" ht="12.5" hidden="false" customHeight="false" outlineLevel="0" collapsed="false">
      <c r="A2829" s="1" t="s">
        <v>156</v>
      </c>
      <c r="B2829" s="1" t="n">
        <v>30</v>
      </c>
      <c r="C2829" s="1" t="n">
        <v>30305.94921875</v>
      </c>
      <c r="D2829" s="1" t="n">
        <v>6731.197265625</v>
      </c>
      <c r="E2829" s="1" t="n">
        <v>5251.17431640625</v>
      </c>
      <c r="F2829" s="1" t="n">
        <v>7103.32275390625</v>
      </c>
      <c r="G2829" s="1" t="n">
        <v>4569.8134765625</v>
      </c>
    </row>
    <row r="2830" customFormat="false" ht="12.5" hidden="false" customHeight="false" outlineLevel="0" collapsed="false">
      <c r="A2830" s="1" t="s">
        <v>87</v>
      </c>
      <c r="B2830" s="1" t="n">
        <v>30</v>
      </c>
      <c r="C2830" s="1" t="n">
        <v>481233.09375</v>
      </c>
      <c r="D2830" s="1" t="n">
        <v>98161.375</v>
      </c>
      <c r="E2830" s="1" t="n">
        <v>74526.90625</v>
      </c>
      <c r="F2830" s="1" t="n">
        <v>517026.75</v>
      </c>
      <c r="G2830" s="1" t="n">
        <v>3369.494140625</v>
      </c>
    </row>
    <row r="2831" customFormat="false" ht="12.5" hidden="false" customHeight="false" outlineLevel="0" collapsed="false">
      <c r="A2831" s="1" t="s">
        <v>89</v>
      </c>
      <c r="B2831" s="1" t="n">
        <v>30</v>
      </c>
      <c r="C2831" s="1" t="n">
        <v>329062.6875</v>
      </c>
      <c r="D2831" s="1" t="n">
        <v>69289.734375</v>
      </c>
      <c r="E2831" s="1" t="n">
        <v>55431.09375</v>
      </c>
      <c r="F2831" s="1" t="n">
        <v>375503.4375</v>
      </c>
      <c r="G2831" s="1" t="n">
        <v>2448.83374023438</v>
      </c>
    </row>
    <row r="2832" customFormat="false" ht="12.5" hidden="false" customHeight="false" outlineLevel="0" collapsed="false">
      <c r="A2832" s="1" t="s">
        <v>90</v>
      </c>
      <c r="B2832" s="1" t="n">
        <v>30</v>
      </c>
      <c r="C2832" s="1" t="n">
        <v>304300.375</v>
      </c>
      <c r="D2832" s="1" t="n">
        <v>63324.75</v>
      </c>
      <c r="E2832" s="1" t="n">
        <v>53954.91015625</v>
      </c>
      <c r="F2832" s="1" t="n">
        <v>344660.53125</v>
      </c>
      <c r="G2832" s="1" t="n">
        <v>2353.9521484375</v>
      </c>
    </row>
    <row r="2833" customFormat="false" ht="12.5" hidden="false" customHeight="false" outlineLevel="0" collapsed="false">
      <c r="A2833" s="1" t="s">
        <v>91</v>
      </c>
      <c r="B2833" s="1" t="n">
        <v>30</v>
      </c>
      <c r="C2833" s="1" t="n">
        <v>326515.15625</v>
      </c>
      <c r="D2833" s="1" t="n">
        <v>74741.1640625</v>
      </c>
      <c r="E2833" s="1" t="n">
        <v>83876.1171875</v>
      </c>
      <c r="F2833" s="1" t="n">
        <v>514982.59375</v>
      </c>
      <c r="G2833" s="1" t="n">
        <v>3286.96362304688</v>
      </c>
    </row>
    <row r="2834" customFormat="false" ht="12.5" hidden="false" customHeight="false" outlineLevel="0" collapsed="false">
      <c r="A2834" s="1" t="s">
        <v>93</v>
      </c>
      <c r="B2834" s="1" t="n">
        <v>30</v>
      </c>
      <c r="C2834" s="1" t="n">
        <v>221545.78125</v>
      </c>
      <c r="D2834" s="1" t="n">
        <v>52787.625</v>
      </c>
      <c r="E2834" s="1" t="n">
        <v>63372.8203125</v>
      </c>
      <c r="F2834" s="1" t="n">
        <v>390461.53125</v>
      </c>
      <c r="G2834" s="1" t="n">
        <v>2034.30529785156</v>
      </c>
    </row>
    <row r="2835" customFormat="false" ht="12.5" hidden="false" customHeight="false" outlineLevel="0" collapsed="false">
      <c r="A2835" s="1" t="s">
        <v>94</v>
      </c>
      <c r="B2835" s="1" t="n">
        <v>30</v>
      </c>
      <c r="C2835" s="1" t="n">
        <v>279535.125</v>
      </c>
      <c r="D2835" s="1" t="n">
        <v>62823.40625</v>
      </c>
      <c r="E2835" s="1" t="n">
        <v>74353.7265625</v>
      </c>
      <c r="F2835" s="1" t="n">
        <v>442631.09375</v>
      </c>
      <c r="G2835" s="1" t="n">
        <v>2958.95874023438</v>
      </c>
    </row>
    <row r="2836" customFormat="false" ht="12.5" hidden="false" customHeight="false" outlineLevel="0" collapsed="false">
      <c r="A2836" s="1" t="s">
        <v>95</v>
      </c>
      <c r="B2836" s="1" t="n">
        <v>30</v>
      </c>
      <c r="C2836" s="1" t="n">
        <v>281338.0625</v>
      </c>
      <c r="D2836" s="1" t="n">
        <v>66604.890625</v>
      </c>
      <c r="E2836" s="1" t="n">
        <v>64326.87109375</v>
      </c>
      <c r="F2836" s="1" t="n">
        <v>394622.375</v>
      </c>
      <c r="G2836" s="1" t="n">
        <v>1940.12780761719</v>
      </c>
    </row>
    <row r="2837" customFormat="false" ht="12.5" hidden="false" customHeight="false" outlineLevel="0" collapsed="false">
      <c r="A2837" s="1" t="s">
        <v>97</v>
      </c>
      <c r="B2837" s="1" t="n">
        <v>30</v>
      </c>
      <c r="C2837" s="1" t="n">
        <v>301986.78125</v>
      </c>
      <c r="D2837" s="1" t="n">
        <v>73848.3359375</v>
      </c>
      <c r="E2837" s="1" t="n">
        <v>65603.6875</v>
      </c>
      <c r="F2837" s="1" t="n">
        <v>413985.6875</v>
      </c>
      <c r="G2837" s="1" t="n">
        <v>2415.67358398438</v>
      </c>
    </row>
    <row r="2838" customFormat="false" ht="12.5" hidden="false" customHeight="false" outlineLevel="0" collapsed="false">
      <c r="A2838" s="1" t="s">
        <v>98</v>
      </c>
      <c r="B2838" s="1" t="n">
        <v>30</v>
      </c>
      <c r="C2838" s="1" t="n">
        <v>266959.28125</v>
      </c>
      <c r="D2838" s="1" t="n">
        <v>70915.375</v>
      </c>
      <c r="E2838" s="1" t="n">
        <v>60184.078125</v>
      </c>
      <c r="F2838" s="1" t="n">
        <v>402036.25</v>
      </c>
      <c r="G2838" s="1" t="n">
        <v>1869.3603515625</v>
      </c>
    </row>
    <row r="2839" customFormat="false" ht="12.5" hidden="false" customHeight="false" outlineLevel="0" collapsed="false">
      <c r="A2839" s="1" t="s">
        <v>157</v>
      </c>
      <c r="B2839" s="1" t="n">
        <v>30</v>
      </c>
      <c r="C2839" s="1" t="n">
        <v>15406.2861328125</v>
      </c>
      <c r="D2839" s="1" t="n">
        <v>4772.6171875</v>
      </c>
      <c r="E2839" s="1" t="n">
        <v>4464.94873046875</v>
      </c>
      <c r="F2839" s="1" t="n">
        <v>6899.28759765625</v>
      </c>
      <c r="G2839" s="1" t="n">
        <v>3386.0380859375</v>
      </c>
    </row>
    <row r="2840" customFormat="false" ht="12.5" hidden="false" customHeight="false" outlineLevel="0" collapsed="false">
      <c r="A2840" s="1" t="s">
        <v>158</v>
      </c>
      <c r="B2840" s="1" t="n">
        <v>30</v>
      </c>
      <c r="C2840" s="1" t="n">
        <v>8531.3330078125</v>
      </c>
      <c r="D2840" s="1" t="n">
        <v>1187.62280273438</v>
      </c>
      <c r="E2840" s="1" t="n">
        <v>627.350280761719</v>
      </c>
      <c r="F2840" s="1" t="n">
        <v>1147.2705078125</v>
      </c>
      <c r="G2840" s="1" t="n">
        <v>234.265014648438</v>
      </c>
    </row>
    <row r="2841" customFormat="false" ht="12.5" hidden="false" customHeight="false" outlineLevel="0" collapsed="false">
      <c r="A2841" s="1" t="s">
        <v>159</v>
      </c>
      <c r="B2841" s="1" t="n">
        <v>30</v>
      </c>
      <c r="C2841" s="1" t="n">
        <v>3755.1259765625</v>
      </c>
      <c r="D2841" s="1" t="n">
        <v>952.534118652344</v>
      </c>
      <c r="E2841" s="1" t="n">
        <v>492.107391357422</v>
      </c>
      <c r="F2841" s="1" t="n">
        <v>806.759155273438</v>
      </c>
      <c r="G2841" s="1" t="n">
        <v>366.310424804688</v>
      </c>
    </row>
    <row r="2842" customFormat="false" ht="12.5" hidden="false" customHeight="false" outlineLevel="0" collapsed="false">
      <c r="A2842" s="1" t="s">
        <v>99</v>
      </c>
      <c r="B2842" s="1" t="n">
        <v>30</v>
      </c>
      <c r="C2842" s="1" t="n">
        <v>475247.34375</v>
      </c>
      <c r="D2842" s="1" t="n">
        <v>111086.265625</v>
      </c>
      <c r="E2842" s="1" t="n">
        <v>86954.9140625</v>
      </c>
      <c r="F2842" s="1" t="n">
        <v>583403.375</v>
      </c>
      <c r="G2842" s="1" t="n">
        <v>4062.6318359375</v>
      </c>
    </row>
    <row r="2843" customFormat="false" ht="12.5" hidden="false" customHeight="false" outlineLevel="0" collapsed="false">
      <c r="A2843" s="1" t="s">
        <v>100</v>
      </c>
      <c r="B2843" s="1" t="n">
        <v>30</v>
      </c>
      <c r="C2843" s="1" t="n">
        <v>276769.625</v>
      </c>
      <c r="D2843" s="1" t="n">
        <v>67884.4140625</v>
      </c>
      <c r="E2843" s="1" t="n">
        <v>63259.51953125</v>
      </c>
      <c r="F2843" s="1" t="n">
        <v>414215.59375</v>
      </c>
      <c r="G2843" s="1" t="n">
        <v>2054.60327148438</v>
      </c>
    </row>
    <row r="2844" customFormat="false" ht="12.5" hidden="false" customHeight="false" outlineLevel="0" collapsed="false">
      <c r="A2844" s="1" t="s">
        <v>101</v>
      </c>
      <c r="B2844" s="1" t="n">
        <v>30</v>
      </c>
      <c r="C2844" s="1" t="n">
        <v>295155.84375</v>
      </c>
      <c r="D2844" s="1" t="n">
        <v>68421.9765625</v>
      </c>
      <c r="E2844" s="1" t="n">
        <v>65425.25</v>
      </c>
      <c r="F2844" s="1" t="n">
        <v>396161.9375</v>
      </c>
      <c r="G2844" s="1" t="n">
        <v>2732.14306640625</v>
      </c>
    </row>
    <row r="2845" customFormat="false" ht="12.5" hidden="false" customHeight="false" outlineLevel="0" collapsed="false">
      <c r="A2845" s="1" t="s">
        <v>102</v>
      </c>
      <c r="B2845" s="1" t="n">
        <v>30</v>
      </c>
      <c r="C2845" s="1" t="n">
        <v>346457.03125</v>
      </c>
      <c r="D2845" s="1" t="n">
        <v>86654.2109375</v>
      </c>
      <c r="E2845" s="1" t="n">
        <v>82788.7421875</v>
      </c>
      <c r="F2845" s="1" t="n">
        <v>489312.84375</v>
      </c>
      <c r="G2845" s="1" t="n">
        <v>3228.24365234375</v>
      </c>
    </row>
    <row r="2846" customFormat="false" ht="12.5" hidden="false" customHeight="false" outlineLevel="0" collapsed="false">
      <c r="A2846" s="1" t="s">
        <v>103</v>
      </c>
      <c r="B2846" s="1" t="n">
        <v>30</v>
      </c>
      <c r="C2846" s="1" t="n">
        <v>266314.875</v>
      </c>
      <c r="D2846" s="1" t="n">
        <v>68376.890625</v>
      </c>
      <c r="E2846" s="1" t="n">
        <v>69691.2265625</v>
      </c>
      <c r="F2846" s="1" t="n">
        <v>408167.84375</v>
      </c>
      <c r="G2846" s="1" t="n">
        <v>2746.48315429688</v>
      </c>
    </row>
    <row r="2847" customFormat="false" ht="12.5" hidden="false" customHeight="false" outlineLevel="0" collapsed="false">
      <c r="A2847" s="1" t="s">
        <v>104</v>
      </c>
      <c r="B2847" s="1" t="n">
        <v>30</v>
      </c>
      <c r="C2847" s="1" t="n">
        <v>317556.8125</v>
      </c>
      <c r="D2847" s="1" t="n">
        <v>81203.4921875</v>
      </c>
      <c r="E2847" s="1" t="n">
        <v>80013.1875</v>
      </c>
      <c r="F2847" s="1" t="n">
        <v>465617.46875</v>
      </c>
      <c r="G2847" s="1" t="n">
        <v>2581.2978515625</v>
      </c>
    </row>
    <row r="2848" customFormat="false" ht="12.5" hidden="false" customHeight="false" outlineLevel="0" collapsed="false">
      <c r="A2848" s="1" t="s">
        <v>105</v>
      </c>
      <c r="B2848" s="1" t="n">
        <v>30</v>
      </c>
      <c r="C2848" s="1" t="n">
        <v>320847.875</v>
      </c>
      <c r="D2848" s="1" t="n">
        <v>83239.9609375</v>
      </c>
      <c r="E2848" s="1" t="n">
        <v>81297.796875</v>
      </c>
      <c r="F2848" s="1" t="n">
        <v>483625.28125</v>
      </c>
      <c r="G2848" s="1" t="n">
        <v>3185.32275390625</v>
      </c>
    </row>
    <row r="2849" customFormat="false" ht="12.5" hidden="false" customHeight="false" outlineLevel="0" collapsed="false">
      <c r="A2849" s="1" t="s">
        <v>106</v>
      </c>
      <c r="B2849" s="1" t="n">
        <v>30</v>
      </c>
      <c r="C2849" s="1" t="n">
        <v>306180.6875</v>
      </c>
      <c r="D2849" s="1" t="n">
        <v>78938.0703125</v>
      </c>
      <c r="E2849" s="1" t="n">
        <v>76086.0234375</v>
      </c>
      <c r="F2849" s="1" t="n">
        <v>473223.28125</v>
      </c>
      <c r="G2849" s="1" t="n">
        <v>2297.966796875</v>
      </c>
    </row>
    <row r="2850" customFormat="false" ht="12.5" hidden="false" customHeight="false" outlineLevel="0" collapsed="false">
      <c r="A2850" s="1" t="s">
        <v>107</v>
      </c>
      <c r="B2850" s="1" t="n">
        <v>30</v>
      </c>
      <c r="C2850" s="1" t="n">
        <v>246821.703125</v>
      </c>
      <c r="D2850" s="1" t="n">
        <v>68953.375</v>
      </c>
      <c r="E2850" s="1" t="n">
        <v>60703.453125</v>
      </c>
      <c r="F2850" s="1" t="n">
        <v>398688.78125</v>
      </c>
      <c r="G2850" s="1" t="n">
        <v>1883.74340820313</v>
      </c>
    </row>
    <row r="2851" customFormat="false" ht="12.5" hidden="false" customHeight="false" outlineLevel="0" collapsed="false">
      <c r="A2851" s="1" t="s">
        <v>160</v>
      </c>
      <c r="B2851" s="1" t="n">
        <v>30</v>
      </c>
      <c r="C2851" s="1" t="n">
        <v>17359.060546875</v>
      </c>
      <c r="D2851" s="1" t="n">
        <v>2583.353515625</v>
      </c>
      <c r="E2851" s="1" t="n">
        <v>1931.20336914063</v>
      </c>
      <c r="F2851" s="1" t="n">
        <v>2480.89599609375</v>
      </c>
      <c r="G2851" s="1" t="n">
        <v>1280.2216796875</v>
      </c>
    </row>
    <row r="2852" customFormat="false" ht="12.5" hidden="false" customHeight="false" outlineLevel="0" collapsed="false">
      <c r="A2852" s="1" t="s">
        <v>161</v>
      </c>
      <c r="B2852" s="1" t="n">
        <v>30</v>
      </c>
      <c r="C2852" s="1" t="n">
        <v>5066.72607421875</v>
      </c>
      <c r="D2852" s="1" t="n">
        <v>1125.80969238281</v>
      </c>
      <c r="E2852" s="1" t="n">
        <v>949.624877929688</v>
      </c>
      <c r="F2852" s="1" t="n">
        <v>2545.73706054688</v>
      </c>
      <c r="G2852" s="1" t="n">
        <v>2548.77783203125</v>
      </c>
    </row>
    <row r="2853" customFormat="false" ht="12.5" hidden="false" customHeight="false" outlineLevel="0" collapsed="false">
      <c r="A2853" s="1" t="s">
        <v>162</v>
      </c>
      <c r="B2853" s="1" t="n">
        <v>30</v>
      </c>
      <c r="C2853" s="1" t="n">
        <v>45693.67578125</v>
      </c>
      <c r="D2853" s="1" t="n">
        <v>8118.83154296875</v>
      </c>
      <c r="E2853" s="1" t="n">
        <v>6077.04931640625</v>
      </c>
      <c r="F2853" s="1" t="n">
        <v>6869.33544921875</v>
      </c>
      <c r="G2853" s="1" t="n">
        <v>3839.53857421875</v>
      </c>
    </row>
    <row r="2854" customFormat="false" ht="12.5" hidden="false" customHeight="false" outlineLevel="0" collapsed="false">
      <c r="A2854" s="1" t="s">
        <v>108</v>
      </c>
      <c r="B2854" s="1" t="n">
        <v>30</v>
      </c>
      <c r="C2854" s="1" t="n">
        <v>512570.96875</v>
      </c>
      <c r="D2854" s="1" t="n">
        <v>107385.890625</v>
      </c>
      <c r="E2854" s="1" t="n">
        <v>91576.953125</v>
      </c>
      <c r="F2854" s="1" t="n">
        <v>624388.625</v>
      </c>
      <c r="G2854" s="1" t="n">
        <v>3825.74340820313</v>
      </c>
    </row>
    <row r="2855" customFormat="false" ht="12.5" hidden="false" customHeight="false" outlineLevel="0" collapsed="false">
      <c r="A2855" s="1" t="s">
        <v>109</v>
      </c>
      <c r="B2855" s="1" t="n">
        <v>30</v>
      </c>
      <c r="C2855" s="1" t="n">
        <v>327344.40625</v>
      </c>
      <c r="D2855" s="1" t="n">
        <v>73256.015625</v>
      </c>
      <c r="E2855" s="1" t="n">
        <v>66979.9765625</v>
      </c>
      <c r="F2855" s="1" t="n">
        <v>433880.25</v>
      </c>
      <c r="G2855" s="1" t="n">
        <v>2617.8544921875</v>
      </c>
    </row>
    <row r="2856" customFormat="false" ht="12.5" hidden="false" customHeight="false" outlineLevel="0" collapsed="false">
      <c r="A2856" s="1" t="s">
        <v>110</v>
      </c>
      <c r="B2856" s="1" t="n">
        <v>30</v>
      </c>
      <c r="C2856" s="1" t="n">
        <v>329791.125</v>
      </c>
      <c r="D2856" s="1" t="n">
        <v>69159.6015625</v>
      </c>
      <c r="E2856" s="1" t="n">
        <v>67366.3984375</v>
      </c>
      <c r="F2856" s="1" t="n">
        <v>415093.84375</v>
      </c>
      <c r="G2856" s="1" t="n">
        <v>3313.888671875</v>
      </c>
    </row>
    <row r="2857" customFormat="false" ht="12.5" hidden="false" customHeight="false" outlineLevel="0" collapsed="false">
      <c r="A2857" s="1" t="s">
        <v>111</v>
      </c>
      <c r="B2857" s="1" t="n">
        <v>30</v>
      </c>
      <c r="C2857" s="1" t="n">
        <v>392738.53125</v>
      </c>
      <c r="D2857" s="1" t="n">
        <v>88984.828125</v>
      </c>
      <c r="E2857" s="1" t="n">
        <v>108563.390625</v>
      </c>
      <c r="F2857" s="1" t="n">
        <v>674267.1875</v>
      </c>
      <c r="G2857" s="1" t="n">
        <v>3688.029296875</v>
      </c>
    </row>
    <row r="2858" customFormat="false" ht="12.5" hidden="false" customHeight="false" outlineLevel="0" collapsed="false">
      <c r="A2858" s="1" t="s">
        <v>112</v>
      </c>
      <c r="B2858" s="1" t="n">
        <v>30</v>
      </c>
      <c r="C2858" s="1" t="n">
        <v>248745.296875</v>
      </c>
      <c r="D2858" s="1" t="n">
        <v>55866.8203125</v>
      </c>
      <c r="E2858" s="1" t="n">
        <v>80189.65625</v>
      </c>
      <c r="F2858" s="1" t="n">
        <v>494794.03125</v>
      </c>
      <c r="G2858" s="1" t="n">
        <v>2640.6640625</v>
      </c>
    </row>
    <row r="2859" customFormat="false" ht="12.5" hidden="false" customHeight="false" outlineLevel="0" collapsed="false">
      <c r="A2859" s="1" t="s">
        <v>113</v>
      </c>
      <c r="B2859" s="1" t="n">
        <v>30</v>
      </c>
      <c r="C2859" s="1" t="n">
        <v>300877.21875</v>
      </c>
      <c r="D2859" s="1" t="n">
        <v>68076.53125</v>
      </c>
      <c r="E2859" s="1" t="n">
        <v>85100.8046875</v>
      </c>
      <c r="F2859" s="1" t="n">
        <v>506611.15625</v>
      </c>
      <c r="G2859" s="1" t="n">
        <v>3397.74096679688</v>
      </c>
    </row>
    <row r="2860" customFormat="false" ht="12.5" hidden="false" customHeight="false" outlineLevel="0" collapsed="false">
      <c r="A2860" s="1" t="s">
        <v>114</v>
      </c>
      <c r="B2860" s="1" t="n">
        <v>30</v>
      </c>
      <c r="C2860" s="1" t="n">
        <v>340213.5</v>
      </c>
      <c r="D2860" s="1" t="n">
        <v>86420.8046875</v>
      </c>
      <c r="E2860" s="1" t="n">
        <v>82147.2734375</v>
      </c>
      <c r="F2860" s="1" t="n">
        <v>490968.34375</v>
      </c>
      <c r="G2860" s="1" t="n">
        <v>4403.3427734375</v>
      </c>
    </row>
    <row r="2861" customFormat="false" ht="12.5" hidden="false" customHeight="false" outlineLevel="0" collapsed="false">
      <c r="A2861" s="1" t="s">
        <v>115</v>
      </c>
      <c r="B2861" s="1" t="n">
        <v>30</v>
      </c>
      <c r="C2861" s="1" t="n">
        <v>376646.5625</v>
      </c>
      <c r="D2861" s="1" t="n">
        <v>95874.90625</v>
      </c>
      <c r="E2861" s="1" t="n">
        <v>85926.3359375</v>
      </c>
      <c r="F2861" s="1" t="n">
        <v>537217.3125</v>
      </c>
      <c r="G2861" s="1" t="n">
        <v>2864.46948242188</v>
      </c>
    </row>
    <row r="2862" customFormat="false" ht="12.5" hidden="false" customHeight="false" outlineLevel="0" collapsed="false">
      <c r="A2862" s="1" t="s">
        <v>116</v>
      </c>
      <c r="B2862" s="1" t="n">
        <v>30</v>
      </c>
      <c r="C2862" s="1" t="n">
        <v>303911.125</v>
      </c>
      <c r="D2862" s="1" t="n">
        <v>82635.6171875</v>
      </c>
      <c r="E2862" s="1" t="n">
        <v>68133.3046875</v>
      </c>
      <c r="F2862" s="1" t="n">
        <v>455095.96875</v>
      </c>
      <c r="G2862" s="1" t="n">
        <v>2142.39868164063</v>
      </c>
    </row>
    <row r="2863" customFormat="false" ht="12.5" hidden="false" customHeight="false" outlineLevel="0" collapsed="false">
      <c r="A2863" s="1" t="s">
        <v>163</v>
      </c>
      <c r="B2863" s="1" t="n">
        <v>30</v>
      </c>
      <c r="C2863" s="1" t="n">
        <v>16995.310546875</v>
      </c>
      <c r="D2863" s="1" t="n">
        <v>2469.43969726563</v>
      </c>
      <c r="E2863" s="1" t="n">
        <v>1628.05444335938</v>
      </c>
      <c r="F2863" s="1" t="n">
        <v>2707.75244140625</v>
      </c>
      <c r="G2863" s="1" t="n">
        <v>17.3658409118652</v>
      </c>
    </row>
    <row r="2864" customFormat="false" ht="12.5" hidden="false" customHeight="false" outlineLevel="0" collapsed="false">
      <c r="A2864" s="1" t="s">
        <v>164</v>
      </c>
      <c r="B2864" s="1" t="n">
        <v>3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643.746765136719</v>
      </c>
    </row>
    <row r="2865" customFormat="false" ht="12.5" hidden="false" customHeight="false" outlineLevel="0" collapsed="false">
      <c r="A2865" s="1" t="s">
        <v>165</v>
      </c>
      <c r="B2865" s="1" t="n">
        <v>30</v>
      </c>
      <c r="C2865" s="1" t="n">
        <v>16705.326171875</v>
      </c>
      <c r="D2865" s="1" t="n">
        <v>4502.32373046875</v>
      </c>
      <c r="E2865" s="1" t="n">
        <v>5196.52001953125</v>
      </c>
      <c r="F2865" s="1" t="n">
        <v>10655.38671875</v>
      </c>
      <c r="G2865" s="1" t="n">
        <v>13950.5859375</v>
      </c>
    </row>
    <row r="2866" customFormat="false" ht="12.5" hidden="false" customHeight="false" outlineLevel="0" collapsed="false">
      <c r="A2866" s="1" t="s">
        <v>117</v>
      </c>
      <c r="B2866" s="1" t="n">
        <v>30</v>
      </c>
      <c r="C2866" s="1" t="n">
        <v>530053.1875</v>
      </c>
      <c r="D2866" s="1" t="n">
        <v>129046.109375</v>
      </c>
      <c r="E2866" s="1" t="n">
        <v>99952.1875</v>
      </c>
      <c r="F2866" s="1" t="n">
        <v>681052.9375</v>
      </c>
      <c r="G2866" s="1" t="n">
        <v>4063.45947265625</v>
      </c>
    </row>
    <row r="2867" customFormat="false" ht="12.5" hidden="false" customHeight="false" outlineLevel="0" collapsed="false">
      <c r="A2867" s="1" t="s">
        <v>118</v>
      </c>
      <c r="B2867" s="1" t="n">
        <v>30</v>
      </c>
      <c r="C2867" s="1" t="n">
        <v>334407.59375</v>
      </c>
      <c r="D2867" s="1" t="n">
        <v>84303.1796875</v>
      </c>
      <c r="E2867" s="1" t="n">
        <v>79485.8515625</v>
      </c>
      <c r="F2867" s="1" t="n">
        <v>538430.3125</v>
      </c>
      <c r="G2867" s="1" t="n">
        <v>2498.94262695313</v>
      </c>
    </row>
    <row r="2868" customFormat="false" ht="12.5" hidden="false" customHeight="false" outlineLevel="0" collapsed="false">
      <c r="A2868" s="1" t="s">
        <v>119</v>
      </c>
      <c r="B2868" s="1" t="n">
        <v>30</v>
      </c>
      <c r="C2868" s="1" t="n">
        <v>344772.9375</v>
      </c>
      <c r="D2868" s="1" t="n">
        <v>81182.546875</v>
      </c>
      <c r="E2868" s="1" t="n">
        <v>78573.2421875</v>
      </c>
      <c r="F2868" s="1" t="n">
        <v>497935.5</v>
      </c>
      <c r="G2868" s="1" t="n">
        <v>3379.89868164063</v>
      </c>
    </row>
    <row r="2869" customFormat="false" ht="12.5" hidden="false" customHeight="false" outlineLevel="0" collapsed="false">
      <c r="A2869" s="1" t="s">
        <v>120</v>
      </c>
      <c r="B2869" s="1" t="n">
        <v>30</v>
      </c>
      <c r="C2869" s="1" t="n">
        <v>406349.40625</v>
      </c>
      <c r="D2869" s="1" t="n">
        <v>95661.6015625</v>
      </c>
      <c r="E2869" s="1" t="n">
        <v>102857.1796875</v>
      </c>
      <c r="F2869" s="1" t="n">
        <v>643689.8125</v>
      </c>
      <c r="G2869" s="1" t="n">
        <v>3635.4052734375</v>
      </c>
    </row>
    <row r="2870" customFormat="false" ht="12.5" hidden="false" customHeight="false" outlineLevel="0" collapsed="false">
      <c r="A2870" s="1" t="s">
        <v>121</v>
      </c>
      <c r="B2870" s="1" t="n">
        <v>30</v>
      </c>
      <c r="C2870" s="1" t="n">
        <v>282677.71875</v>
      </c>
      <c r="D2870" s="1" t="n">
        <v>66711.734375</v>
      </c>
      <c r="E2870" s="1" t="n">
        <v>82326.859375</v>
      </c>
      <c r="F2870" s="1" t="n">
        <v>514203.3125</v>
      </c>
      <c r="G2870" s="1" t="n">
        <v>3212.75512695313</v>
      </c>
    </row>
    <row r="2871" customFormat="false" ht="12.5" hidden="false" customHeight="false" outlineLevel="0" collapsed="false">
      <c r="A2871" s="1" t="s">
        <v>122</v>
      </c>
      <c r="B2871" s="1" t="n">
        <v>30</v>
      </c>
      <c r="C2871" s="1" t="n">
        <v>310573.21875</v>
      </c>
      <c r="D2871" s="1" t="n">
        <v>70742.046875</v>
      </c>
      <c r="E2871" s="1" t="n">
        <v>80620.28125</v>
      </c>
      <c r="F2871" s="1" t="n">
        <v>492495.875</v>
      </c>
      <c r="G2871" s="1" t="n">
        <v>5676.416015625</v>
      </c>
    </row>
    <row r="2872" customFormat="false" ht="12.5" hidden="false" customHeight="false" outlineLevel="0" collapsed="false">
      <c r="A2872" s="1" t="s">
        <v>123</v>
      </c>
      <c r="B2872" s="1" t="n">
        <v>30</v>
      </c>
      <c r="C2872" s="1" t="n">
        <v>538540.0625</v>
      </c>
      <c r="D2872" s="1" t="n">
        <v>96634.2890625</v>
      </c>
      <c r="E2872" s="1" t="n">
        <v>79630.046875</v>
      </c>
      <c r="F2872" s="1" t="n">
        <v>496085.5</v>
      </c>
      <c r="G2872" s="1" t="n">
        <v>3226.14013671875</v>
      </c>
    </row>
    <row r="2873" customFormat="false" ht="12.5" hidden="false" customHeight="false" outlineLevel="0" collapsed="false">
      <c r="A2873" s="1" t="s">
        <v>124</v>
      </c>
      <c r="B2873" s="1" t="n">
        <v>30</v>
      </c>
      <c r="C2873" s="1" t="n">
        <v>668503.6875</v>
      </c>
      <c r="D2873" s="1" t="n">
        <v>125824.90625</v>
      </c>
      <c r="E2873" s="1" t="n">
        <v>85590.234375</v>
      </c>
      <c r="F2873" s="1" t="n">
        <v>546990.8125</v>
      </c>
      <c r="G2873" s="1" t="n">
        <v>3055.64379882813</v>
      </c>
    </row>
    <row r="2874" customFormat="false" ht="12.5" hidden="false" customHeight="false" outlineLevel="0" collapsed="false">
      <c r="A2874" s="1" t="s">
        <v>125</v>
      </c>
      <c r="B2874" s="1" t="n">
        <v>30</v>
      </c>
      <c r="C2874" s="1" t="n">
        <v>547127.9375</v>
      </c>
      <c r="D2874" s="1" t="n">
        <v>105524.375</v>
      </c>
      <c r="E2874" s="1" t="n">
        <v>63468.09375</v>
      </c>
      <c r="F2874" s="1" t="n">
        <v>439998.65625</v>
      </c>
      <c r="G2874" s="1" t="n">
        <v>1085.74401855469</v>
      </c>
    </row>
    <row r="2875" customFormat="false" ht="12.5" hidden="false" customHeight="false" outlineLevel="0" collapsed="false">
      <c r="A2875" s="1" t="s">
        <v>166</v>
      </c>
      <c r="B2875" s="1" t="n">
        <v>30</v>
      </c>
      <c r="C2875" s="1" t="n">
        <v>10801.1513671875</v>
      </c>
      <c r="D2875" s="1" t="n">
        <v>2752.78979492188</v>
      </c>
      <c r="E2875" s="1" t="n">
        <v>2643.6240234375</v>
      </c>
      <c r="F2875" s="1" t="n">
        <v>3837.4033203125</v>
      </c>
      <c r="G2875" s="1" t="n">
        <v>2531.1435546875</v>
      </c>
    </row>
    <row r="2876" customFormat="false" ht="12.5" hidden="false" customHeight="false" outlineLevel="0" collapsed="false">
      <c r="A2876" s="1" t="s">
        <v>167</v>
      </c>
      <c r="B2876" s="1" t="n">
        <v>30</v>
      </c>
      <c r="C2876" s="1" t="n">
        <v>79221.078125</v>
      </c>
      <c r="D2876" s="1" t="n">
        <v>15348.44140625</v>
      </c>
      <c r="E2876" s="1" t="n">
        <v>12844.7958984375</v>
      </c>
      <c r="F2876" s="1" t="n">
        <v>17291.302734375</v>
      </c>
      <c r="G2876" s="1" t="n">
        <v>10103.998046875</v>
      </c>
    </row>
    <row r="2877" customFormat="false" ht="12.5" hidden="false" customHeight="false" outlineLevel="0" collapsed="false">
      <c r="A2877" s="1" t="s">
        <v>168</v>
      </c>
      <c r="B2877" s="1" t="n">
        <v>30</v>
      </c>
      <c r="C2877" s="1" t="n">
        <v>27416.51953125</v>
      </c>
      <c r="D2877" s="1" t="n">
        <v>5121.12255859375</v>
      </c>
      <c r="E2877" s="1" t="n">
        <v>3562.86376953125</v>
      </c>
      <c r="F2877" s="1" t="n">
        <v>5818.66748046875</v>
      </c>
      <c r="G2877" s="1" t="n">
        <v>6899.2734375</v>
      </c>
    </row>
    <row r="2878" customFormat="false" ht="12.5" hidden="false" customHeight="false" outlineLevel="0" collapsed="false">
      <c r="A2878" s="1" t="s">
        <v>126</v>
      </c>
      <c r="B2878" s="1" t="n">
        <v>30</v>
      </c>
      <c r="C2878" s="1" t="n">
        <v>487341.15625</v>
      </c>
      <c r="D2878" s="1" t="n">
        <v>122283.921875</v>
      </c>
      <c r="E2878" s="1" t="n">
        <v>89800.1953125</v>
      </c>
      <c r="F2878" s="1" t="n">
        <v>642250.6875</v>
      </c>
      <c r="G2878" s="1" t="n">
        <v>4045.72290039063</v>
      </c>
    </row>
    <row r="2879" customFormat="false" ht="12.5" hidden="false" customHeight="false" outlineLevel="0" collapsed="false">
      <c r="A2879" s="1" t="s">
        <v>127</v>
      </c>
      <c r="B2879" s="1" t="n">
        <v>30</v>
      </c>
      <c r="C2879" s="1" t="n">
        <v>323484.4375</v>
      </c>
      <c r="D2879" s="1" t="n">
        <v>86616.234375</v>
      </c>
      <c r="E2879" s="1" t="n">
        <v>73002.734375</v>
      </c>
      <c r="F2879" s="1" t="n">
        <v>511977.53125</v>
      </c>
      <c r="G2879" s="1" t="n">
        <v>2890.76904296875</v>
      </c>
    </row>
    <row r="2880" customFormat="false" ht="12.5" hidden="false" customHeight="false" outlineLevel="0" collapsed="false">
      <c r="A2880" s="1" t="s">
        <v>128</v>
      </c>
      <c r="B2880" s="1" t="n">
        <v>30</v>
      </c>
      <c r="C2880" s="1" t="n">
        <v>298439.875</v>
      </c>
      <c r="D2880" s="1" t="n">
        <v>74761.25</v>
      </c>
      <c r="E2880" s="1" t="n">
        <v>65884.7421875</v>
      </c>
      <c r="F2880" s="1" t="n">
        <v>435839.5</v>
      </c>
      <c r="G2880" s="1" t="n">
        <v>2921.578125</v>
      </c>
    </row>
    <row r="2881" customFormat="false" ht="12.5" hidden="false" customHeight="false" outlineLevel="0" collapsed="false">
      <c r="A2881" s="1" t="s">
        <v>129</v>
      </c>
      <c r="B2881" s="1" t="n">
        <v>30</v>
      </c>
      <c r="C2881" s="1" t="n">
        <v>1505781.75</v>
      </c>
      <c r="D2881" s="1" t="n">
        <v>218995.65625</v>
      </c>
      <c r="E2881" s="1" t="n">
        <v>97570.4609375</v>
      </c>
      <c r="F2881" s="1" t="n">
        <v>609152.8125</v>
      </c>
      <c r="G2881" s="1" t="n">
        <v>4725.6669921875</v>
      </c>
    </row>
    <row r="2882" customFormat="false" ht="12.5" hidden="false" customHeight="false" outlineLevel="0" collapsed="false">
      <c r="A2882" s="1" t="s">
        <v>130</v>
      </c>
      <c r="B2882" s="1" t="n">
        <v>30</v>
      </c>
      <c r="C2882" s="1" t="n">
        <v>1200085.125</v>
      </c>
      <c r="D2882" s="1" t="n">
        <v>169239.375</v>
      </c>
      <c r="E2882" s="1" t="n">
        <v>73185.953125</v>
      </c>
      <c r="F2882" s="1" t="n">
        <v>474085.09375</v>
      </c>
      <c r="G2882" s="1" t="n">
        <v>2754.63305664063</v>
      </c>
    </row>
    <row r="2883" customFormat="false" ht="12.5" hidden="false" customHeight="false" outlineLevel="0" collapsed="false">
      <c r="A2883" s="1" t="s">
        <v>131</v>
      </c>
      <c r="B2883" s="1" t="n">
        <v>30</v>
      </c>
      <c r="C2883" s="1" t="n">
        <v>1353347.125</v>
      </c>
      <c r="D2883" s="1" t="n">
        <v>195739.953125</v>
      </c>
      <c r="E2883" s="1" t="n">
        <v>84650.421875</v>
      </c>
      <c r="F2883" s="1" t="n">
        <v>542069.6875</v>
      </c>
      <c r="G2883" s="1" t="n">
        <v>3347.85205078125</v>
      </c>
    </row>
    <row r="2884" customFormat="false" ht="12.5" hidden="false" customHeight="false" outlineLevel="0" collapsed="false">
      <c r="A2884" s="1" t="s">
        <v>132</v>
      </c>
      <c r="B2884" s="1" t="n">
        <v>30</v>
      </c>
      <c r="C2884" s="1" t="n">
        <v>340926.40625</v>
      </c>
      <c r="D2884" s="1" t="n">
        <v>88018.0078125</v>
      </c>
      <c r="E2884" s="1" t="n">
        <v>74698.8203125</v>
      </c>
      <c r="F2884" s="1" t="n">
        <v>484717.125</v>
      </c>
      <c r="G2884" s="1" t="n">
        <v>2991.7197265625</v>
      </c>
    </row>
    <row r="2885" customFormat="false" ht="12.5" hidden="false" customHeight="false" outlineLevel="0" collapsed="false">
      <c r="A2885" s="1" t="s">
        <v>133</v>
      </c>
      <c r="B2885" s="1" t="n">
        <v>30</v>
      </c>
      <c r="C2885" s="1" t="n">
        <v>335012.625</v>
      </c>
      <c r="D2885" s="1" t="n">
        <v>84276.734375</v>
      </c>
      <c r="E2885" s="1" t="n">
        <v>79351.1171875</v>
      </c>
      <c r="F2885" s="1" t="n">
        <v>538363.5</v>
      </c>
      <c r="G2885" s="1" t="n">
        <v>3206.5966796875</v>
      </c>
    </row>
    <row r="2886" customFormat="false" ht="12.5" hidden="false" customHeight="false" outlineLevel="0" collapsed="false">
      <c r="A2886" s="1" t="s">
        <v>134</v>
      </c>
      <c r="B2886" s="1" t="n">
        <v>30</v>
      </c>
      <c r="C2886" s="1" t="n">
        <v>300875.59375</v>
      </c>
      <c r="D2886" s="1" t="n">
        <v>85318.8515625</v>
      </c>
      <c r="E2886" s="1" t="n">
        <v>65277.79296875</v>
      </c>
      <c r="F2886" s="1" t="n">
        <v>460282.375</v>
      </c>
      <c r="G2886" s="1" t="n">
        <v>2842.60180664063</v>
      </c>
    </row>
    <row r="2887" customFormat="false" ht="12.5" hidden="false" customHeight="false" outlineLevel="0" collapsed="false">
      <c r="A2887" s="1" t="s">
        <v>169</v>
      </c>
      <c r="B2887" s="1" t="n">
        <v>30</v>
      </c>
      <c r="C2887" s="1" t="n">
        <v>10848.0009765625</v>
      </c>
      <c r="D2887" s="1" t="n">
        <v>1549.98767089844</v>
      </c>
      <c r="E2887" s="1" t="n">
        <v>363.194183349609</v>
      </c>
      <c r="F2887" s="1" t="n">
        <v>1526.71691894531</v>
      </c>
      <c r="G2887" s="1" t="n">
        <v>1133.43225097656</v>
      </c>
    </row>
    <row r="2888" customFormat="false" ht="12.5" hidden="false" customHeight="false" outlineLevel="0" collapsed="false">
      <c r="A2888" s="1" t="s">
        <v>170</v>
      </c>
      <c r="B2888" s="1" t="n">
        <v>30</v>
      </c>
      <c r="C2888" s="1" t="n">
        <v>19661.62890625</v>
      </c>
      <c r="D2888" s="1" t="n">
        <v>3165.25732421875</v>
      </c>
      <c r="E2888" s="1" t="n">
        <v>1740.14575195313</v>
      </c>
      <c r="F2888" s="1" t="n">
        <v>4088.35766601563</v>
      </c>
      <c r="G2888" s="1" t="n">
        <v>3551.69702148438</v>
      </c>
    </row>
    <row r="2889" customFormat="false" ht="12.5" hidden="false" customHeight="false" outlineLevel="0" collapsed="false">
      <c r="A2889" s="1" t="s">
        <v>147</v>
      </c>
      <c r="B2889" s="1" t="n">
        <v>31</v>
      </c>
      <c r="C2889" s="1" t="n">
        <v>41634.23828125</v>
      </c>
      <c r="D2889" s="1" t="n">
        <v>5101.0986328125</v>
      </c>
      <c r="E2889" s="1" t="n">
        <v>2936.90307617188</v>
      </c>
      <c r="F2889" s="1" t="n">
        <v>3778.328125</v>
      </c>
      <c r="G2889" s="1" t="n">
        <v>1934.96240234375</v>
      </c>
    </row>
    <row r="2890" customFormat="false" ht="12.5" hidden="false" customHeight="false" outlineLevel="0" collapsed="false">
      <c r="A2890" s="1" t="s">
        <v>44</v>
      </c>
      <c r="B2890" s="1" t="n">
        <v>31</v>
      </c>
      <c r="C2890" s="1" t="n">
        <v>351248.34375</v>
      </c>
      <c r="D2890" s="1" t="n">
        <v>83444.1640625</v>
      </c>
      <c r="E2890" s="1" t="n">
        <v>65260.2734375</v>
      </c>
      <c r="F2890" s="1" t="n">
        <v>534648.25</v>
      </c>
      <c r="G2890" s="1" t="n">
        <v>2926.10034179688</v>
      </c>
    </row>
    <row r="2891" customFormat="false" ht="12.5" hidden="false" customHeight="false" outlineLevel="0" collapsed="false">
      <c r="A2891" s="1" t="s">
        <v>52</v>
      </c>
      <c r="B2891" s="1" t="n">
        <v>31</v>
      </c>
      <c r="C2891" s="1" t="n">
        <v>207869.375</v>
      </c>
      <c r="D2891" s="1" t="n">
        <v>53822.86328125</v>
      </c>
      <c r="E2891" s="1" t="n">
        <v>47235.64453125</v>
      </c>
      <c r="F2891" s="1" t="n">
        <v>390382.75</v>
      </c>
      <c r="G2891" s="1" t="n">
        <v>1613.51965332031</v>
      </c>
    </row>
    <row r="2892" customFormat="false" ht="12.5" hidden="false" customHeight="false" outlineLevel="0" collapsed="false">
      <c r="A2892" s="1" t="s">
        <v>53</v>
      </c>
      <c r="B2892" s="1" t="n">
        <v>31</v>
      </c>
      <c r="C2892" s="1" t="n">
        <v>233975.203125</v>
      </c>
      <c r="D2892" s="1" t="n">
        <v>57067.109375</v>
      </c>
      <c r="E2892" s="1" t="n">
        <v>53350.5</v>
      </c>
      <c r="F2892" s="1" t="n">
        <v>411964.09375</v>
      </c>
      <c r="G2892" s="1" t="n">
        <v>1962.26538085938</v>
      </c>
    </row>
    <row r="2893" customFormat="false" ht="12.5" hidden="false" customHeight="false" outlineLevel="0" collapsed="false">
      <c r="A2893" s="1" t="s">
        <v>54</v>
      </c>
      <c r="B2893" s="1" t="n">
        <v>31</v>
      </c>
      <c r="C2893" s="1" t="n">
        <v>236002.546875</v>
      </c>
      <c r="D2893" s="1" t="n">
        <v>56325.28515625</v>
      </c>
      <c r="E2893" s="1" t="n">
        <v>51392.90625</v>
      </c>
      <c r="F2893" s="1" t="n">
        <v>368656.09375</v>
      </c>
      <c r="G2893" s="1" t="n">
        <v>2076.22216796875</v>
      </c>
    </row>
    <row r="2894" customFormat="false" ht="12.5" hidden="false" customHeight="false" outlineLevel="0" collapsed="false">
      <c r="A2894" s="1" t="s">
        <v>56</v>
      </c>
      <c r="B2894" s="1" t="n">
        <v>31</v>
      </c>
      <c r="C2894" s="1" t="n">
        <v>196403.5</v>
      </c>
      <c r="D2894" s="1" t="n">
        <v>46347.703125</v>
      </c>
      <c r="E2894" s="1" t="n">
        <v>44020.12890625</v>
      </c>
      <c r="F2894" s="1" t="n">
        <v>314811.09375</v>
      </c>
      <c r="G2894" s="1" t="n">
        <v>1346.18493652344</v>
      </c>
    </row>
    <row r="2895" customFormat="false" ht="12.5" hidden="false" customHeight="false" outlineLevel="0" collapsed="false">
      <c r="A2895" s="1" t="s">
        <v>57</v>
      </c>
      <c r="B2895" s="1" t="n">
        <v>31</v>
      </c>
      <c r="C2895" s="1" t="n">
        <v>235575.109375</v>
      </c>
      <c r="D2895" s="1" t="n">
        <v>55179.05859375</v>
      </c>
      <c r="E2895" s="1" t="n">
        <v>53430.9765625</v>
      </c>
      <c r="F2895" s="1" t="n">
        <v>377237.125</v>
      </c>
      <c r="G2895" s="1" t="n">
        <v>2189.46240234375</v>
      </c>
    </row>
    <row r="2896" customFormat="false" ht="12.5" hidden="false" customHeight="false" outlineLevel="0" collapsed="false">
      <c r="A2896" s="1" t="s">
        <v>58</v>
      </c>
      <c r="B2896" s="1" t="n">
        <v>31</v>
      </c>
      <c r="C2896" s="1" t="n">
        <v>966321.4375</v>
      </c>
      <c r="D2896" s="1" t="n">
        <v>131365.828125</v>
      </c>
      <c r="E2896" s="1" t="n">
        <v>53634.328125</v>
      </c>
      <c r="F2896" s="1" t="n">
        <v>387997.9375</v>
      </c>
      <c r="G2896" s="1" t="n">
        <v>2494.85009765625</v>
      </c>
    </row>
    <row r="2897" customFormat="false" ht="12.5" hidden="false" customHeight="false" outlineLevel="0" collapsed="false">
      <c r="A2897" s="1" t="s">
        <v>61</v>
      </c>
      <c r="B2897" s="1" t="n">
        <v>31</v>
      </c>
      <c r="C2897" s="1" t="n">
        <v>862938.3125</v>
      </c>
      <c r="D2897" s="1" t="n">
        <v>122856.34375</v>
      </c>
      <c r="E2897" s="1" t="n">
        <v>52671.8125</v>
      </c>
      <c r="F2897" s="1" t="n">
        <v>398176</v>
      </c>
      <c r="G2897" s="1" t="n">
        <v>2524.59033203125</v>
      </c>
    </row>
    <row r="2898" customFormat="false" ht="12.5" hidden="false" customHeight="false" outlineLevel="0" collapsed="false">
      <c r="A2898" s="1" t="s">
        <v>62</v>
      </c>
      <c r="B2898" s="1" t="n">
        <v>31</v>
      </c>
      <c r="C2898" s="1" t="n">
        <v>850624.5625</v>
      </c>
      <c r="D2898" s="1" t="n">
        <v>131894.21875</v>
      </c>
      <c r="E2898" s="1" t="n">
        <v>46494.1640625</v>
      </c>
      <c r="F2898" s="1" t="n">
        <v>359105.84375</v>
      </c>
      <c r="G2898" s="1" t="n">
        <v>1691.82568359375</v>
      </c>
    </row>
    <row r="2899" customFormat="false" ht="12.5" hidden="false" customHeight="false" outlineLevel="0" collapsed="false">
      <c r="A2899" s="1" t="s">
        <v>148</v>
      </c>
      <c r="B2899" s="1" t="n">
        <v>31</v>
      </c>
      <c r="C2899" s="1" t="n">
        <v>0</v>
      </c>
      <c r="D2899" s="1" t="n">
        <v>0</v>
      </c>
      <c r="E2899" s="1" t="n">
        <v>0</v>
      </c>
      <c r="F2899" s="1" t="n">
        <v>0</v>
      </c>
      <c r="G2899" s="1" t="n">
        <v>0</v>
      </c>
    </row>
    <row r="2900" customFormat="false" ht="12.5" hidden="false" customHeight="false" outlineLevel="0" collapsed="false">
      <c r="A2900" s="1" t="s">
        <v>149</v>
      </c>
      <c r="B2900" s="1" t="n">
        <v>31</v>
      </c>
      <c r="C2900" s="1" t="n">
        <v>0</v>
      </c>
      <c r="D2900" s="1" t="n">
        <v>157.625701904297</v>
      </c>
      <c r="E2900" s="1" t="n">
        <v>0</v>
      </c>
      <c r="F2900" s="1" t="n">
        <v>850.887268066406</v>
      </c>
      <c r="G2900" s="1" t="n">
        <v>352.371765136719</v>
      </c>
    </row>
    <row r="2901" customFormat="false" ht="12.5" hidden="false" customHeight="false" outlineLevel="0" collapsed="false">
      <c r="A2901" s="1" t="s">
        <v>150</v>
      </c>
      <c r="B2901" s="1" t="n">
        <v>31</v>
      </c>
      <c r="C2901" s="1" t="n">
        <v>0</v>
      </c>
      <c r="D2901" s="1" t="n">
        <v>0</v>
      </c>
      <c r="E2901" s="1" t="n">
        <v>0</v>
      </c>
      <c r="F2901" s="1" t="n">
        <v>155.711456298828</v>
      </c>
      <c r="G2901" s="1" t="n">
        <v>13.3214998245239</v>
      </c>
    </row>
    <row r="2902" customFormat="false" ht="12.5" hidden="false" customHeight="false" outlineLevel="0" collapsed="false">
      <c r="A2902" s="1" t="s">
        <v>63</v>
      </c>
      <c r="B2902" s="1" t="n">
        <v>31</v>
      </c>
      <c r="C2902" s="1" t="n">
        <v>376820.28125</v>
      </c>
      <c r="D2902" s="1" t="n">
        <v>96389.7734375</v>
      </c>
      <c r="E2902" s="1" t="n">
        <v>65154.9765625</v>
      </c>
      <c r="F2902" s="1" t="n">
        <v>476827.875</v>
      </c>
      <c r="G2902" s="1" t="n">
        <v>3282.16259765625</v>
      </c>
    </row>
    <row r="2903" customFormat="false" ht="12.5" hidden="false" customHeight="false" outlineLevel="0" collapsed="false">
      <c r="A2903" s="1" t="s">
        <v>65</v>
      </c>
      <c r="B2903" s="1" t="n">
        <v>31</v>
      </c>
      <c r="C2903" s="1" t="n">
        <v>199849.484375</v>
      </c>
      <c r="D2903" s="1" t="n">
        <v>49226.96484375</v>
      </c>
      <c r="E2903" s="1" t="n">
        <v>44244.45703125</v>
      </c>
      <c r="F2903" s="1" t="n">
        <v>334055.40625</v>
      </c>
      <c r="G2903" s="1" t="n">
        <v>1583.97265625</v>
      </c>
    </row>
    <row r="2904" customFormat="false" ht="12.5" hidden="false" customHeight="false" outlineLevel="0" collapsed="false">
      <c r="A2904" s="1" t="s">
        <v>66</v>
      </c>
      <c r="B2904" s="1" t="n">
        <v>31</v>
      </c>
      <c r="C2904" s="1" t="n">
        <v>213970.828125</v>
      </c>
      <c r="D2904" s="1" t="n">
        <v>50054.0859375</v>
      </c>
      <c r="E2904" s="1" t="n">
        <v>45123.55078125</v>
      </c>
      <c r="F2904" s="1" t="n">
        <v>322923.875</v>
      </c>
      <c r="G2904" s="1" t="n">
        <v>9051.3720703125</v>
      </c>
    </row>
    <row r="2905" customFormat="false" ht="12.5" hidden="false" customHeight="false" outlineLevel="0" collapsed="false">
      <c r="A2905" s="1" t="s">
        <v>67</v>
      </c>
      <c r="B2905" s="1" t="n">
        <v>31</v>
      </c>
      <c r="C2905" s="1" t="n">
        <v>253579.921875</v>
      </c>
      <c r="D2905" s="1" t="n">
        <v>57521.73828125</v>
      </c>
      <c r="E2905" s="1" t="n">
        <v>57079.8515625</v>
      </c>
      <c r="F2905" s="1" t="n">
        <v>384488.125</v>
      </c>
      <c r="G2905" s="1" t="n">
        <v>2532.91259765625</v>
      </c>
    </row>
    <row r="2906" customFormat="false" ht="12.5" hidden="false" customHeight="false" outlineLevel="0" collapsed="false">
      <c r="A2906" s="1" t="s">
        <v>69</v>
      </c>
      <c r="B2906" s="1" t="n">
        <v>31</v>
      </c>
      <c r="C2906" s="1" t="n">
        <v>202991.734375</v>
      </c>
      <c r="D2906" s="1" t="n">
        <v>48405.5625</v>
      </c>
      <c r="E2906" s="1" t="n">
        <v>49047.015625</v>
      </c>
      <c r="F2906" s="1" t="n">
        <v>328586.53125</v>
      </c>
      <c r="G2906" s="1" t="n">
        <v>2203.48681640625</v>
      </c>
    </row>
    <row r="2907" customFormat="false" ht="12.5" hidden="false" customHeight="false" outlineLevel="0" collapsed="false">
      <c r="A2907" s="1" t="s">
        <v>70</v>
      </c>
      <c r="B2907" s="1" t="n">
        <v>31</v>
      </c>
      <c r="C2907" s="1" t="n">
        <v>239615.921875</v>
      </c>
      <c r="D2907" s="1" t="n">
        <v>55861.3828125</v>
      </c>
      <c r="E2907" s="1" t="n">
        <v>56263.6484375</v>
      </c>
      <c r="F2907" s="1" t="n">
        <v>374459.9375</v>
      </c>
      <c r="G2907" s="1" t="n">
        <v>2436.0888671875</v>
      </c>
    </row>
    <row r="2908" customFormat="false" ht="12.5" hidden="false" customHeight="false" outlineLevel="0" collapsed="false">
      <c r="A2908" s="1" t="s">
        <v>71</v>
      </c>
      <c r="B2908" s="1" t="n">
        <v>31</v>
      </c>
      <c r="C2908" s="1" t="n">
        <v>958758.0625</v>
      </c>
      <c r="D2908" s="1" t="n">
        <v>122848.65625</v>
      </c>
      <c r="E2908" s="1" t="n">
        <v>53196.6328125</v>
      </c>
      <c r="F2908" s="1" t="n">
        <v>357213.40625</v>
      </c>
      <c r="G2908" s="1" t="n">
        <v>2450.21704101563</v>
      </c>
    </row>
    <row r="2909" customFormat="false" ht="12.5" hidden="false" customHeight="false" outlineLevel="0" collapsed="false">
      <c r="A2909" s="1" t="s">
        <v>73</v>
      </c>
      <c r="B2909" s="1" t="n">
        <v>31</v>
      </c>
      <c r="C2909" s="1" t="n">
        <v>1022227.4375</v>
      </c>
      <c r="D2909" s="1" t="n">
        <v>135442.703125</v>
      </c>
      <c r="E2909" s="1" t="n">
        <v>54349.74609375</v>
      </c>
      <c r="F2909" s="1" t="n">
        <v>382061.96875</v>
      </c>
      <c r="G2909" s="1" t="n">
        <v>1962.23852539063</v>
      </c>
    </row>
    <row r="2910" customFormat="false" ht="12.5" hidden="false" customHeight="false" outlineLevel="0" collapsed="false">
      <c r="A2910" s="1" t="s">
        <v>74</v>
      </c>
      <c r="B2910" s="1" t="n">
        <v>31</v>
      </c>
      <c r="C2910" s="1" t="n">
        <v>855640.6875</v>
      </c>
      <c r="D2910" s="1" t="n">
        <v>122545.421875</v>
      </c>
      <c r="E2910" s="1" t="n">
        <v>44669.96875</v>
      </c>
      <c r="F2910" s="1" t="n">
        <v>325528.3125</v>
      </c>
      <c r="G2910" s="1" t="n">
        <v>1946.73388671875</v>
      </c>
    </row>
    <row r="2911" customFormat="false" ht="12.5" hidden="false" customHeight="false" outlineLevel="0" collapsed="false">
      <c r="A2911" s="1" t="s">
        <v>151</v>
      </c>
      <c r="B2911" s="1" t="n">
        <v>31</v>
      </c>
      <c r="C2911" s="1" t="n">
        <v>0</v>
      </c>
      <c r="D2911" s="1" t="n">
        <v>60.4858818054199</v>
      </c>
      <c r="E2911" s="1" t="n">
        <v>103.239166259766</v>
      </c>
      <c r="F2911" s="1" t="n">
        <v>258.983093261719</v>
      </c>
      <c r="G2911" s="1" t="n">
        <v>0</v>
      </c>
    </row>
    <row r="2912" customFormat="false" ht="12.5" hidden="false" customHeight="false" outlineLevel="0" collapsed="false">
      <c r="A2912" s="1" t="s">
        <v>152</v>
      </c>
      <c r="B2912" s="1" t="n">
        <v>31</v>
      </c>
      <c r="C2912" s="1" t="n">
        <v>0</v>
      </c>
      <c r="D2912" s="1" t="n">
        <v>0</v>
      </c>
      <c r="E2912" s="1" t="n">
        <v>0</v>
      </c>
      <c r="F2912" s="1" t="n">
        <v>0</v>
      </c>
      <c r="G2912" s="1" t="n">
        <v>115.314682006836</v>
      </c>
    </row>
    <row r="2913" customFormat="false" ht="12.5" hidden="false" customHeight="false" outlineLevel="0" collapsed="false">
      <c r="A2913" s="1" t="s">
        <v>153</v>
      </c>
      <c r="B2913" s="1" t="n">
        <v>31</v>
      </c>
      <c r="C2913" s="1" t="n">
        <v>1441.33618164063</v>
      </c>
      <c r="D2913" s="1" t="n">
        <v>651.983581542969</v>
      </c>
      <c r="E2913" s="1" t="n">
        <v>619.977233886719</v>
      </c>
      <c r="F2913" s="1" t="n">
        <v>550.126220703125</v>
      </c>
      <c r="G2913" s="1" t="n">
        <v>93.4237594604492</v>
      </c>
    </row>
    <row r="2914" customFormat="false" ht="12.5" hidden="false" customHeight="false" outlineLevel="0" collapsed="false">
      <c r="A2914" s="1" t="s">
        <v>75</v>
      </c>
      <c r="B2914" s="1" t="n">
        <v>31</v>
      </c>
      <c r="C2914" s="1" t="n">
        <v>376336.3125</v>
      </c>
      <c r="D2914" s="1" t="n">
        <v>87182.3359375</v>
      </c>
      <c r="E2914" s="1" t="n">
        <v>72216.859375</v>
      </c>
      <c r="F2914" s="1" t="n">
        <v>521350.5625</v>
      </c>
      <c r="G2914" s="1" t="n">
        <v>4173.84228515625</v>
      </c>
    </row>
    <row r="2915" customFormat="false" ht="12.5" hidden="false" customHeight="false" outlineLevel="0" collapsed="false">
      <c r="A2915" s="1" t="s">
        <v>77</v>
      </c>
      <c r="B2915" s="1" t="n">
        <v>31</v>
      </c>
      <c r="C2915" s="1" t="n">
        <v>235102.453125</v>
      </c>
      <c r="D2915" s="1" t="n">
        <v>54220.2578125</v>
      </c>
      <c r="E2915" s="1" t="n">
        <v>50079.6015625</v>
      </c>
      <c r="F2915" s="1" t="n">
        <v>355509.71875</v>
      </c>
      <c r="G2915" s="1" t="n">
        <v>2064.86767578125</v>
      </c>
    </row>
    <row r="2916" customFormat="false" ht="12.5" hidden="false" customHeight="false" outlineLevel="0" collapsed="false">
      <c r="A2916" s="1" t="s">
        <v>78</v>
      </c>
      <c r="B2916" s="1" t="n">
        <v>31</v>
      </c>
      <c r="C2916" s="1" t="n">
        <v>218876.5625</v>
      </c>
      <c r="D2916" s="1" t="n">
        <v>48586.76171875</v>
      </c>
      <c r="E2916" s="1" t="n">
        <v>46944.62109375</v>
      </c>
      <c r="F2916" s="1" t="n">
        <v>318735.84375</v>
      </c>
      <c r="G2916" s="1" t="n">
        <v>2133.228515625</v>
      </c>
    </row>
    <row r="2917" customFormat="false" ht="12.5" hidden="false" customHeight="false" outlineLevel="0" collapsed="false">
      <c r="A2917" s="1" t="s">
        <v>79</v>
      </c>
      <c r="B2917" s="1" t="n">
        <v>31</v>
      </c>
      <c r="C2917" s="1" t="n">
        <v>272092.84375</v>
      </c>
      <c r="D2917" s="1" t="n">
        <v>62517.72265625</v>
      </c>
      <c r="E2917" s="1" t="n">
        <v>63758.2109375</v>
      </c>
      <c r="F2917" s="1" t="n">
        <v>409401.875</v>
      </c>
      <c r="G2917" s="1" t="n">
        <v>2683.41088867188</v>
      </c>
    </row>
    <row r="2918" customFormat="false" ht="12.5" hidden="false" customHeight="false" outlineLevel="0" collapsed="false">
      <c r="A2918" s="1" t="s">
        <v>81</v>
      </c>
      <c r="B2918" s="1" t="n">
        <v>31</v>
      </c>
      <c r="C2918" s="1" t="n">
        <v>207860.59375</v>
      </c>
      <c r="D2918" s="1" t="n">
        <v>49503.8515625</v>
      </c>
      <c r="E2918" s="1" t="n">
        <v>53970.92578125</v>
      </c>
      <c r="F2918" s="1" t="n">
        <v>349678.28125</v>
      </c>
      <c r="G2918" s="1" t="n">
        <v>2220.96508789063</v>
      </c>
    </row>
    <row r="2919" customFormat="false" ht="12.5" hidden="false" customHeight="false" outlineLevel="0" collapsed="false">
      <c r="A2919" s="1" t="s">
        <v>82</v>
      </c>
      <c r="B2919" s="1" t="n">
        <v>31</v>
      </c>
      <c r="C2919" s="1" t="n">
        <v>252672.125</v>
      </c>
      <c r="D2919" s="1" t="n">
        <v>58294.5859375</v>
      </c>
      <c r="E2919" s="1" t="n">
        <v>62976.28515625</v>
      </c>
      <c r="F2919" s="1" t="n">
        <v>401193.34375</v>
      </c>
      <c r="G2919" s="1" t="n">
        <v>2601.29248046875</v>
      </c>
    </row>
    <row r="2920" customFormat="false" ht="12.5" hidden="false" customHeight="false" outlineLevel="0" collapsed="false">
      <c r="A2920" s="1" t="s">
        <v>83</v>
      </c>
      <c r="B2920" s="1" t="n">
        <v>31</v>
      </c>
      <c r="C2920" s="1" t="n">
        <v>466306.75</v>
      </c>
      <c r="D2920" s="1" t="n">
        <v>79252.0625</v>
      </c>
      <c r="E2920" s="1" t="n">
        <v>56684.01953125</v>
      </c>
      <c r="F2920" s="1" t="n">
        <v>366598.90625</v>
      </c>
      <c r="G2920" s="1" t="n">
        <v>2294.423828125</v>
      </c>
    </row>
    <row r="2921" customFormat="false" ht="12.5" hidden="false" customHeight="false" outlineLevel="0" collapsed="false">
      <c r="A2921" s="1" t="s">
        <v>85</v>
      </c>
      <c r="B2921" s="1" t="n">
        <v>31</v>
      </c>
      <c r="C2921" s="1" t="n">
        <v>556002.625</v>
      </c>
      <c r="D2921" s="1" t="n">
        <v>94247.4765625</v>
      </c>
      <c r="E2921" s="1" t="n">
        <v>58658.98828125</v>
      </c>
      <c r="F2921" s="1" t="n">
        <v>390018.875</v>
      </c>
      <c r="G2921" s="1" t="n">
        <v>1982.8623046875</v>
      </c>
    </row>
    <row r="2922" customFormat="false" ht="12.5" hidden="false" customHeight="false" outlineLevel="0" collapsed="false">
      <c r="A2922" s="1" t="s">
        <v>86</v>
      </c>
      <c r="B2922" s="1" t="n">
        <v>31</v>
      </c>
      <c r="C2922" s="1" t="n">
        <v>489669.90625</v>
      </c>
      <c r="D2922" s="1" t="n">
        <v>86585.3671875</v>
      </c>
      <c r="E2922" s="1" t="n">
        <v>48890.84765625</v>
      </c>
      <c r="F2922" s="1" t="n">
        <v>340367.65625</v>
      </c>
      <c r="G2922" s="1" t="n">
        <v>1687.46081542969</v>
      </c>
    </row>
    <row r="2923" customFormat="false" ht="12.5" hidden="false" customHeight="false" outlineLevel="0" collapsed="false">
      <c r="A2923" s="1" t="s">
        <v>154</v>
      </c>
      <c r="B2923" s="1" t="n">
        <v>31</v>
      </c>
      <c r="C2923" s="1" t="n">
        <v>975.552978515625</v>
      </c>
      <c r="D2923" s="1" t="n">
        <v>419.546600341797</v>
      </c>
      <c r="E2923" s="1" t="n">
        <v>246.609649658203</v>
      </c>
      <c r="F2923" s="1" t="n">
        <v>630.378356933594</v>
      </c>
      <c r="G2923" s="1" t="n">
        <v>299.223327636719</v>
      </c>
    </row>
    <row r="2924" customFormat="false" ht="12.5" hidden="false" customHeight="false" outlineLevel="0" collapsed="false">
      <c r="A2924" s="1" t="s">
        <v>155</v>
      </c>
      <c r="B2924" s="1" t="n">
        <v>31</v>
      </c>
      <c r="C2924" s="1" t="n">
        <v>0</v>
      </c>
      <c r="D2924" s="1" t="n">
        <v>0</v>
      </c>
      <c r="E2924" s="1" t="n">
        <v>0</v>
      </c>
      <c r="F2924" s="1" t="n">
        <v>346.651184082031</v>
      </c>
      <c r="G2924" s="1" t="n">
        <v>182.332733154297</v>
      </c>
    </row>
    <row r="2925" customFormat="false" ht="12.5" hidden="false" customHeight="false" outlineLevel="0" collapsed="false">
      <c r="A2925" s="1" t="s">
        <v>156</v>
      </c>
      <c r="B2925" s="1" t="n">
        <v>31</v>
      </c>
      <c r="C2925" s="1" t="n">
        <v>30197.376953125</v>
      </c>
      <c r="D2925" s="1" t="n">
        <v>6548.57275390625</v>
      </c>
      <c r="E2925" s="1" t="n">
        <v>5050.62939453125</v>
      </c>
      <c r="F2925" s="1" t="n">
        <v>7132.77685546875</v>
      </c>
      <c r="G2925" s="1" t="n">
        <v>4635.13134765625</v>
      </c>
    </row>
    <row r="2926" customFormat="false" ht="12.5" hidden="false" customHeight="false" outlineLevel="0" collapsed="false">
      <c r="A2926" s="1" t="s">
        <v>87</v>
      </c>
      <c r="B2926" s="1" t="n">
        <v>31</v>
      </c>
      <c r="C2926" s="1" t="n">
        <v>555350</v>
      </c>
      <c r="D2926" s="1" t="n">
        <v>106193.9375</v>
      </c>
      <c r="E2926" s="1" t="n">
        <v>74369.5390625</v>
      </c>
      <c r="F2926" s="1" t="n">
        <v>517194.1875</v>
      </c>
      <c r="G2926" s="1" t="n">
        <v>3475.16821289063</v>
      </c>
    </row>
    <row r="2927" customFormat="false" ht="12.5" hidden="false" customHeight="false" outlineLevel="0" collapsed="false">
      <c r="A2927" s="1" t="s">
        <v>89</v>
      </c>
      <c r="B2927" s="1" t="n">
        <v>31</v>
      </c>
      <c r="C2927" s="1" t="n">
        <v>404198.875</v>
      </c>
      <c r="D2927" s="1" t="n">
        <v>76806.671875</v>
      </c>
      <c r="E2927" s="1" t="n">
        <v>55328.83203125</v>
      </c>
      <c r="F2927" s="1" t="n">
        <v>375964.375</v>
      </c>
      <c r="G2927" s="1" t="n">
        <v>2313.52221679688</v>
      </c>
    </row>
    <row r="2928" customFormat="false" ht="12.5" hidden="false" customHeight="false" outlineLevel="0" collapsed="false">
      <c r="A2928" s="1" t="s">
        <v>90</v>
      </c>
      <c r="B2928" s="1" t="n">
        <v>31</v>
      </c>
      <c r="C2928" s="1" t="n">
        <v>363302.375</v>
      </c>
      <c r="D2928" s="1" t="n">
        <v>69009.4375</v>
      </c>
      <c r="E2928" s="1" t="n">
        <v>53983.94140625</v>
      </c>
      <c r="F2928" s="1" t="n">
        <v>344738.84375</v>
      </c>
      <c r="G2928" s="1" t="n">
        <v>2537.53076171875</v>
      </c>
    </row>
    <row r="2929" customFormat="false" ht="12.5" hidden="false" customHeight="false" outlineLevel="0" collapsed="false">
      <c r="A2929" s="1" t="s">
        <v>91</v>
      </c>
      <c r="B2929" s="1" t="n">
        <v>31</v>
      </c>
      <c r="C2929" s="1" t="n">
        <v>327481.3125</v>
      </c>
      <c r="D2929" s="1" t="n">
        <v>74893.859375</v>
      </c>
      <c r="E2929" s="1" t="n">
        <v>83979.2734375</v>
      </c>
      <c r="F2929" s="1" t="n">
        <v>514625.3125</v>
      </c>
      <c r="G2929" s="1" t="n">
        <v>3800.48876953125</v>
      </c>
    </row>
    <row r="2930" customFormat="false" ht="12.5" hidden="false" customHeight="false" outlineLevel="0" collapsed="false">
      <c r="A2930" s="1" t="s">
        <v>93</v>
      </c>
      <c r="B2930" s="1" t="n">
        <v>31</v>
      </c>
      <c r="C2930" s="1" t="n">
        <v>221643.578125</v>
      </c>
      <c r="D2930" s="1" t="n">
        <v>53020.96875</v>
      </c>
      <c r="E2930" s="1" t="n">
        <v>63540.1953125</v>
      </c>
      <c r="F2930" s="1" t="n">
        <v>390187.65625</v>
      </c>
      <c r="G2930" s="1" t="n">
        <v>2373.99584960938</v>
      </c>
    </row>
    <row r="2931" customFormat="false" ht="12.5" hidden="false" customHeight="false" outlineLevel="0" collapsed="false">
      <c r="A2931" s="1" t="s">
        <v>94</v>
      </c>
      <c r="B2931" s="1" t="n">
        <v>31</v>
      </c>
      <c r="C2931" s="1" t="n">
        <v>279891.46875</v>
      </c>
      <c r="D2931" s="1" t="n">
        <v>62944.6796875</v>
      </c>
      <c r="E2931" s="1" t="n">
        <v>74389.671875</v>
      </c>
      <c r="F2931" s="1" t="n">
        <v>442759.34375</v>
      </c>
      <c r="G2931" s="1" t="n">
        <v>3116.14111328125</v>
      </c>
    </row>
    <row r="2932" customFormat="false" ht="12.5" hidden="false" customHeight="false" outlineLevel="0" collapsed="false">
      <c r="A2932" s="1" t="s">
        <v>95</v>
      </c>
      <c r="B2932" s="1" t="n">
        <v>31</v>
      </c>
      <c r="C2932" s="1" t="n">
        <v>308318.5</v>
      </c>
      <c r="D2932" s="1" t="n">
        <v>69010.5078125</v>
      </c>
      <c r="E2932" s="1" t="n">
        <v>64297.671875</v>
      </c>
      <c r="F2932" s="1" t="n">
        <v>394412</v>
      </c>
      <c r="G2932" s="1" t="n">
        <v>2195.18774414063</v>
      </c>
    </row>
    <row r="2933" customFormat="false" ht="12.5" hidden="false" customHeight="false" outlineLevel="0" collapsed="false">
      <c r="A2933" s="1" t="s">
        <v>97</v>
      </c>
      <c r="B2933" s="1" t="n">
        <v>31</v>
      </c>
      <c r="C2933" s="1" t="n">
        <v>337070.5</v>
      </c>
      <c r="D2933" s="1" t="n">
        <v>77181.625</v>
      </c>
      <c r="E2933" s="1" t="n">
        <v>65526.58203125</v>
      </c>
      <c r="F2933" s="1" t="n">
        <v>414197.75</v>
      </c>
      <c r="G2933" s="1" t="n">
        <v>2257.15795898438</v>
      </c>
    </row>
    <row r="2934" customFormat="false" ht="12.5" hidden="false" customHeight="false" outlineLevel="0" collapsed="false">
      <c r="A2934" s="1" t="s">
        <v>98</v>
      </c>
      <c r="B2934" s="1" t="n">
        <v>31</v>
      </c>
      <c r="C2934" s="1" t="n">
        <v>287096.96875</v>
      </c>
      <c r="D2934" s="1" t="n">
        <v>73058.0703125</v>
      </c>
      <c r="E2934" s="1" t="n">
        <v>60115.921875</v>
      </c>
      <c r="F2934" s="1" t="n">
        <v>402002.9375</v>
      </c>
      <c r="G2934" s="1" t="n">
        <v>1674.58020019531</v>
      </c>
    </row>
    <row r="2935" customFormat="false" ht="12.5" hidden="false" customHeight="false" outlineLevel="0" collapsed="false">
      <c r="A2935" s="1" t="s">
        <v>157</v>
      </c>
      <c r="B2935" s="1" t="n">
        <v>31</v>
      </c>
      <c r="C2935" s="1" t="n">
        <v>15253.39453125</v>
      </c>
      <c r="D2935" s="1" t="n">
        <v>4892.3740234375</v>
      </c>
      <c r="E2935" s="1" t="n">
        <v>4479.4423828125</v>
      </c>
      <c r="F2935" s="1" t="n">
        <v>6929.8662109375</v>
      </c>
      <c r="G2935" s="1" t="n">
        <v>2918.00219726563</v>
      </c>
    </row>
    <row r="2936" customFormat="false" ht="12.5" hidden="false" customHeight="false" outlineLevel="0" collapsed="false">
      <c r="A2936" s="1" t="s">
        <v>158</v>
      </c>
      <c r="B2936" s="1" t="n">
        <v>31</v>
      </c>
      <c r="C2936" s="1" t="n">
        <v>8752.046875</v>
      </c>
      <c r="D2936" s="1" t="n">
        <v>927.76318359375</v>
      </c>
      <c r="E2936" s="1" t="n">
        <v>738.834167480469</v>
      </c>
      <c r="F2936" s="1" t="n">
        <v>1149.2451171875</v>
      </c>
      <c r="G2936" s="1" t="n">
        <v>225.368881225586</v>
      </c>
    </row>
    <row r="2937" customFormat="false" ht="12.5" hidden="false" customHeight="false" outlineLevel="0" collapsed="false">
      <c r="A2937" s="1" t="s">
        <v>159</v>
      </c>
      <c r="B2937" s="1" t="n">
        <v>31</v>
      </c>
      <c r="C2937" s="1" t="n">
        <v>3557.11547851563</v>
      </c>
      <c r="D2937" s="1" t="n">
        <v>1388.48583984375</v>
      </c>
      <c r="E2937" s="1" t="n">
        <v>559.938415527344</v>
      </c>
      <c r="F2937" s="1" t="n">
        <v>562.950805664063</v>
      </c>
      <c r="G2937" s="1" t="n">
        <v>619.174011230469</v>
      </c>
    </row>
    <row r="2938" customFormat="false" ht="12.5" hidden="false" customHeight="false" outlineLevel="0" collapsed="false">
      <c r="A2938" s="1" t="s">
        <v>99</v>
      </c>
      <c r="B2938" s="1" t="n">
        <v>31</v>
      </c>
      <c r="C2938" s="1" t="n">
        <v>506907.46875</v>
      </c>
      <c r="D2938" s="1" t="n">
        <v>114498.546875</v>
      </c>
      <c r="E2938" s="1" t="n">
        <v>86719.421875</v>
      </c>
      <c r="F2938" s="1" t="n">
        <v>583139.9375</v>
      </c>
      <c r="G2938" s="1" t="n">
        <v>4063.7705078125</v>
      </c>
    </row>
    <row r="2939" customFormat="false" ht="12.5" hidden="false" customHeight="false" outlineLevel="0" collapsed="false">
      <c r="A2939" s="1" t="s">
        <v>100</v>
      </c>
      <c r="B2939" s="1" t="n">
        <v>31</v>
      </c>
      <c r="C2939" s="1" t="n">
        <v>300383.25</v>
      </c>
      <c r="D2939" s="1" t="n">
        <v>70471.859375</v>
      </c>
      <c r="E2939" s="1" t="n">
        <v>63170.6953125</v>
      </c>
      <c r="F2939" s="1" t="n">
        <v>413988.84375</v>
      </c>
      <c r="G2939" s="1" t="n">
        <v>2210.30444335938</v>
      </c>
    </row>
    <row r="2940" customFormat="false" ht="12.5" hidden="false" customHeight="false" outlineLevel="0" collapsed="false">
      <c r="A2940" s="1" t="s">
        <v>101</v>
      </c>
      <c r="B2940" s="1" t="n">
        <v>31</v>
      </c>
      <c r="C2940" s="1" t="n">
        <v>315000.21875</v>
      </c>
      <c r="D2940" s="1" t="n">
        <v>70389.6171875</v>
      </c>
      <c r="E2940" s="1" t="n">
        <v>65320.33203125</v>
      </c>
      <c r="F2940" s="1" t="n">
        <v>395728.84375</v>
      </c>
      <c r="G2940" s="1" t="n">
        <v>3042.9453125</v>
      </c>
    </row>
    <row r="2941" customFormat="false" ht="12.5" hidden="false" customHeight="false" outlineLevel="0" collapsed="false">
      <c r="A2941" s="1" t="s">
        <v>102</v>
      </c>
      <c r="B2941" s="1" t="n">
        <v>31</v>
      </c>
      <c r="C2941" s="1" t="n">
        <v>347058.53125</v>
      </c>
      <c r="D2941" s="1" t="n">
        <v>86853.46875</v>
      </c>
      <c r="E2941" s="1" t="n">
        <v>82944.890625</v>
      </c>
      <c r="F2941" s="1" t="n">
        <v>489922.78125</v>
      </c>
      <c r="G2941" s="1" t="n">
        <v>3357.4140625</v>
      </c>
    </row>
    <row r="2942" customFormat="false" ht="12.5" hidden="false" customHeight="false" outlineLevel="0" collapsed="false">
      <c r="A2942" s="1" t="s">
        <v>103</v>
      </c>
      <c r="B2942" s="1" t="n">
        <v>31</v>
      </c>
      <c r="C2942" s="1" t="n">
        <v>266540.28125</v>
      </c>
      <c r="D2942" s="1" t="n">
        <v>68262.640625</v>
      </c>
      <c r="E2942" s="1" t="n">
        <v>69602.65625</v>
      </c>
      <c r="F2942" s="1" t="n">
        <v>408179.4375</v>
      </c>
      <c r="G2942" s="1" t="n">
        <v>2981.8681640625</v>
      </c>
    </row>
    <row r="2943" customFormat="false" ht="12.5" hidden="false" customHeight="false" outlineLevel="0" collapsed="false">
      <c r="A2943" s="1" t="s">
        <v>104</v>
      </c>
      <c r="B2943" s="1" t="n">
        <v>31</v>
      </c>
      <c r="C2943" s="1" t="n">
        <v>317227.75</v>
      </c>
      <c r="D2943" s="1" t="n">
        <v>81287.5703125</v>
      </c>
      <c r="E2943" s="1" t="n">
        <v>80387.7578125</v>
      </c>
      <c r="F2943" s="1" t="n">
        <v>465690.71875</v>
      </c>
      <c r="G2943" s="1" t="n">
        <v>2461.26025390625</v>
      </c>
    </row>
    <row r="2944" customFormat="false" ht="12.5" hidden="false" customHeight="false" outlineLevel="0" collapsed="false">
      <c r="A2944" s="1" t="s">
        <v>105</v>
      </c>
      <c r="B2944" s="1" t="n">
        <v>31</v>
      </c>
      <c r="C2944" s="1" t="n">
        <v>325230.0625</v>
      </c>
      <c r="D2944" s="1" t="n">
        <v>83572.5</v>
      </c>
      <c r="E2944" s="1" t="n">
        <v>81272.5859375</v>
      </c>
      <c r="F2944" s="1" t="n">
        <v>483214.09375</v>
      </c>
      <c r="G2944" s="1" t="n">
        <v>2912.6728515625</v>
      </c>
    </row>
    <row r="2945" customFormat="false" ht="12.5" hidden="false" customHeight="false" outlineLevel="0" collapsed="false">
      <c r="A2945" s="1" t="s">
        <v>106</v>
      </c>
      <c r="B2945" s="1" t="n">
        <v>31</v>
      </c>
      <c r="C2945" s="1" t="n">
        <v>314294.96875</v>
      </c>
      <c r="D2945" s="1" t="n">
        <v>79784.28125</v>
      </c>
      <c r="E2945" s="1" t="n">
        <v>76284.75</v>
      </c>
      <c r="F2945" s="1" t="n">
        <v>473134.65625</v>
      </c>
      <c r="G2945" s="1" t="n">
        <v>2343.87084960938</v>
      </c>
    </row>
    <row r="2946" customFormat="false" ht="12.5" hidden="false" customHeight="false" outlineLevel="0" collapsed="false">
      <c r="A2946" s="1" t="s">
        <v>107</v>
      </c>
      <c r="B2946" s="1" t="n">
        <v>31</v>
      </c>
      <c r="C2946" s="1" t="n">
        <v>246614.84375</v>
      </c>
      <c r="D2946" s="1" t="n">
        <v>68803.8359375</v>
      </c>
      <c r="E2946" s="1" t="n">
        <v>60801.93359375</v>
      </c>
      <c r="F2946" s="1" t="n">
        <v>398929.21875</v>
      </c>
      <c r="G2946" s="1" t="n">
        <v>2015.66821289063</v>
      </c>
    </row>
    <row r="2947" customFormat="false" ht="12.5" hidden="false" customHeight="false" outlineLevel="0" collapsed="false">
      <c r="A2947" s="1" t="s">
        <v>160</v>
      </c>
      <c r="B2947" s="1" t="n">
        <v>31</v>
      </c>
      <c r="C2947" s="1" t="n">
        <v>17534.236328125</v>
      </c>
      <c r="D2947" s="1" t="n">
        <v>2744.9892578125</v>
      </c>
      <c r="E2947" s="1" t="n">
        <v>2010.45556640625</v>
      </c>
      <c r="F2947" s="1" t="n">
        <v>2307.41918945313</v>
      </c>
      <c r="G2947" s="1" t="n">
        <v>1383.39294433594</v>
      </c>
    </row>
    <row r="2948" customFormat="false" ht="12.5" hidden="false" customHeight="false" outlineLevel="0" collapsed="false">
      <c r="A2948" s="1" t="s">
        <v>161</v>
      </c>
      <c r="B2948" s="1" t="n">
        <v>31</v>
      </c>
      <c r="C2948" s="1" t="n">
        <v>5027.35888671875</v>
      </c>
      <c r="D2948" s="1" t="n">
        <v>1137.28857421875</v>
      </c>
      <c r="E2948" s="1" t="n">
        <v>941.338500976563</v>
      </c>
      <c r="F2948" s="1" t="n">
        <v>2307.27563476563</v>
      </c>
      <c r="G2948" s="1" t="n">
        <v>2639.74755859375</v>
      </c>
    </row>
    <row r="2949" customFormat="false" ht="12.5" hidden="false" customHeight="false" outlineLevel="0" collapsed="false">
      <c r="A2949" s="1" t="s">
        <v>162</v>
      </c>
      <c r="B2949" s="1" t="n">
        <v>31</v>
      </c>
      <c r="C2949" s="1" t="n">
        <v>44839.5</v>
      </c>
      <c r="D2949" s="1" t="n">
        <v>7856.11181640625</v>
      </c>
      <c r="E2949" s="1" t="n">
        <v>5813.947265625</v>
      </c>
      <c r="F2949" s="1" t="n">
        <v>7075.666015625</v>
      </c>
      <c r="G2949" s="1" t="n">
        <v>3916.65576171875</v>
      </c>
    </row>
    <row r="2950" customFormat="false" ht="12.5" hidden="false" customHeight="false" outlineLevel="0" collapsed="false">
      <c r="A2950" s="1" t="s">
        <v>108</v>
      </c>
      <c r="B2950" s="1" t="n">
        <v>31</v>
      </c>
      <c r="C2950" s="1" t="n">
        <v>576166.4375</v>
      </c>
      <c r="D2950" s="1" t="n">
        <v>114569</v>
      </c>
      <c r="E2950" s="1" t="n">
        <v>91727.8515625</v>
      </c>
      <c r="F2950" s="1" t="n">
        <v>624537.375</v>
      </c>
      <c r="G2950" s="1" t="n">
        <v>3740.31079101563</v>
      </c>
    </row>
    <row r="2951" customFormat="false" ht="12.5" hidden="false" customHeight="false" outlineLevel="0" collapsed="false">
      <c r="A2951" s="1" t="s">
        <v>109</v>
      </c>
      <c r="B2951" s="1" t="n">
        <v>31</v>
      </c>
      <c r="C2951" s="1" t="n">
        <v>380814.28125</v>
      </c>
      <c r="D2951" s="1" t="n">
        <v>78602.4296875</v>
      </c>
      <c r="E2951" s="1" t="n">
        <v>67029.984375</v>
      </c>
      <c r="F2951" s="1" t="n">
        <v>434163.78125</v>
      </c>
      <c r="G2951" s="1" t="n">
        <v>2269.50268554688</v>
      </c>
    </row>
    <row r="2952" customFormat="false" ht="12.5" hidden="false" customHeight="false" outlineLevel="0" collapsed="false">
      <c r="A2952" s="1" t="s">
        <v>110</v>
      </c>
      <c r="B2952" s="1" t="n">
        <v>31</v>
      </c>
      <c r="C2952" s="1" t="n">
        <v>375136.4375</v>
      </c>
      <c r="D2952" s="1" t="n">
        <v>73874.1953125</v>
      </c>
      <c r="E2952" s="1" t="n">
        <v>67461.6640625</v>
      </c>
      <c r="F2952" s="1" t="n">
        <v>415403.46875</v>
      </c>
      <c r="G2952" s="1" t="n">
        <v>3488.6826171875</v>
      </c>
    </row>
    <row r="2953" customFormat="false" ht="12.5" hidden="false" customHeight="false" outlineLevel="0" collapsed="false">
      <c r="A2953" s="1" t="s">
        <v>111</v>
      </c>
      <c r="B2953" s="1" t="n">
        <v>31</v>
      </c>
      <c r="C2953" s="1" t="n">
        <v>392932.4375</v>
      </c>
      <c r="D2953" s="1" t="n">
        <v>88969.625</v>
      </c>
      <c r="E2953" s="1" t="n">
        <v>108671.5546875</v>
      </c>
      <c r="F2953" s="1" t="n">
        <v>673024.8125</v>
      </c>
      <c r="G2953" s="1" t="n">
        <v>3260.38500976563</v>
      </c>
    </row>
    <row r="2954" customFormat="false" ht="12.5" hidden="false" customHeight="false" outlineLevel="0" collapsed="false">
      <c r="A2954" s="1" t="s">
        <v>112</v>
      </c>
      <c r="B2954" s="1" t="n">
        <v>31</v>
      </c>
      <c r="C2954" s="1" t="n">
        <v>249032.59375</v>
      </c>
      <c r="D2954" s="1" t="n">
        <v>55705.58984375</v>
      </c>
      <c r="E2954" s="1" t="n">
        <v>80152.9296875</v>
      </c>
      <c r="F2954" s="1" t="n">
        <v>494729.5625</v>
      </c>
      <c r="G2954" s="1" t="n">
        <v>3092.64599609375</v>
      </c>
    </row>
    <row r="2955" customFormat="false" ht="12.5" hidden="false" customHeight="false" outlineLevel="0" collapsed="false">
      <c r="A2955" s="1" t="s">
        <v>113</v>
      </c>
      <c r="B2955" s="1" t="n">
        <v>31</v>
      </c>
      <c r="C2955" s="1" t="n">
        <v>301033.09375</v>
      </c>
      <c r="D2955" s="1" t="n">
        <v>67989.6875</v>
      </c>
      <c r="E2955" s="1" t="n">
        <v>85192.359375</v>
      </c>
      <c r="F2955" s="1" t="n">
        <v>506458.8125</v>
      </c>
      <c r="G2955" s="1" t="n">
        <v>3233.25708007813</v>
      </c>
    </row>
    <row r="2956" customFormat="false" ht="12.5" hidden="false" customHeight="false" outlineLevel="0" collapsed="false">
      <c r="A2956" s="1" t="s">
        <v>114</v>
      </c>
      <c r="B2956" s="1" t="n">
        <v>31</v>
      </c>
      <c r="C2956" s="1" t="n">
        <v>357016.15625</v>
      </c>
      <c r="D2956" s="1" t="n">
        <v>87944.9296875</v>
      </c>
      <c r="E2956" s="1" t="n">
        <v>82539.265625</v>
      </c>
      <c r="F2956" s="1" t="n">
        <v>491509.09375</v>
      </c>
      <c r="G2956" s="1" t="n">
        <v>4553.123046875</v>
      </c>
    </row>
    <row r="2957" customFormat="false" ht="12.5" hidden="false" customHeight="false" outlineLevel="0" collapsed="false">
      <c r="A2957" s="1" t="s">
        <v>115</v>
      </c>
      <c r="B2957" s="1" t="n">
        <v>31</v>
      </c>
      <c r="C2957" s="1" t="n">
        <v>408099.84375</v>
      </c>
      <c r="D2957" s="1" t="n">
        <v>98858.1015625</v>
      </c>
      <c r="E2957" s="1" t="n">
        <v>85916.6953125</v>
      </c>
      <c r="F2957" s="1" t="n">
        <v>537249.0625</v>
      </c>
      <c r="G2957" s="1" t="n">
        <v>2929.17895507813</v>
      </c>
    </row>
    <row r="2958" customFormat="false" ht="12.5" hidden="false" customHeight="false" outlineLevel="0" collapsed="false">
      <c r="A2958" s="1" t="s">
        <v>116</v>
      </c>
      <c r="B2958" s="1" t="n">
        <v>31</v>
      </c>
      <c r="C2958" s="1" t="n">
        <v>322642.25</v>
      </c>
      <c r="D2958" s="1" t="n">
        <v>84468.6328125</v>
      </c>
      <c r="E2958" s="1" t="n">
        <v>68082.265625</v>
      </c>
      <c r="F2958" s="1" t="n">
        <v>454820.46875</v>
      </c>
      <c r="G2958" s="1" t="n">
        <v>1863.14086914063</v>
      </c>
    </row>
    <row r="2959" customFormat="false" ht="12.5" hidden="false" customHeight="false" outlineLevel="0" collapsed="false">
      <c r="A2959" s="1" t="s">
        <v>163</v>
      </c>
      <c r="B2959" s="1" t="n">
        <v>31</v>
      </c>
      <c r="C2959" s="1" t="n">
        <v>17262.3984375</v>
      </c>
      <c r="D2959" s="1" t="n">
        <v>2599.580078125</v>
      </c>
      <c r="E2959" s="1" t="n">
        <v>1694.50561523438</v>
      </c>
      <c r="F2959" s="1" t="n">
        <v>2469.13061523438</v>
      </c>
      <c r="G2959" s="1" t="n">
        <v>347.316802978516</v>
      </c>
    </row>
    <row r="2960" customFormat="false" ht="12.5" hidden="false" customHeight="false" outlineLevel="0" collapsed="false">
      <c r="A2960" s="1" t="s">
        <v>164</v>
      </c>
      <c r="B2960" s="1" t="n">
        <v>31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335.195251464844</v>
      </c>
    </row>
    <row r="2961" customFormat="false" ht="12.5" hidden="false" customHeight="false" outlineLevel="0" collapsed="false">
      <c r="A2961" s="1" t="s">
        <v>165</v>
      </c>
      <c r="B2961" s="1" t="n">
        <v>31</v>
      </c>
      <c r="C2961" s="1" t="n">
        <v>16214.2431640625</v>
      </c>
      <c r="D2961" s="1" t="n">
        <v>4523.732421875</v>
      </c>
      <c r="E2961" s="1" t="n">
        <v>5029.18994140625</v>
      </c>
      <c r="F2961" s="1" t="n">
        <v>10931.3046875</v>
      </c>
      <c r="G2961" s="1" t="n">
        <v>13824.1591796875</v>
      </c>
    </row>
    <row r="2962" customFormat="false" ht="12.5" hidden="false" customHeight="false" outlineLevel="0" collapsed="false">
      <c r="A2962" s="1" t="s">
        <v>117</v>
      </c>
      <c r="B2962" s="1" t="n">
        <v>31</v>
      </c>
      <c r="C2962" s="1" t="n">
        <v>535064</v>
      </c>
      <c r="D2962" s="1" t="n">
        <v>129721.6875</v>
      </c>
      <c r="E2962" s="1" t="n">
        <v>99824.921875</v>
      </c>
      <c r="F2962" s="1" t="n">
        <v>681355.0625</v>
      </c>
      <c r="G2962" s="1" t="n">
        <v>4338.28271484375</v>
      </c>
    </row>
    <row r="2963" customFormat="false" ht="12.5" hidden="false" customHeight="false" outlineLevel="0" collapsed="false">
      <c r="A2963" s="1" t="s">
        <v>118</v>
      </c>
      <c r="B2963" s="1" t="n">
        <v>31</v>
      </c>
      <c r="C2963" s="1" t="n">
        <v>334936.6875</v>
      </c>
      <c r="D2963" s="1" t="n">
        <v>84380.2734375</v>
      </c>
      <c r="E2963" s="1" t="n">
        <v>79485.8515625</v>
      </c>
      <c r="F2963" s="1" t="n">
        <v>539561.125</v>
      </c>
      <c r="G2963" s="1" t="n">
        <v>1871.36584472656</v>
      </c>
    </row>
    <row r="2964" customFormat="false" ht="12.5" hidden="false" customHeight="false" outlineLevel="0" collapsed="false">
      <c r="A2964" s="1" t="s">
        <v>119</v>
      </c>
      <c r="B2964" s="1" t="n">
        <v>31</v>
      </c>
      <c r="C2964" s="1" t="n">
        <v>347820.625</v>
      </c>
      <c r="D2964" s="1" t="n">
        <v>81447.3046875</v>
      </c>
      <c r="E2964" s="1" t="n">
        <v>78755.5</v>
      </c>
      <c r="F2964" s="1" t="n">
        <v>497487.5625</v>
      </c>
      <c r="G2964" s="1" t="n">
        <v>3180.50048828125</v>
      </c>
    </row>
    <row r="2965" customFormat="false" ht="12.5" hidden="false" customHeight="false" outlineLevel="0" collapsed="false">
      <c r="A2965" s="1" t="s">
        <v>120</v>
      </c>
      <c r="B2965" s="1" t="n">
        <v>31</v>
      </c>
      <c r="C2965" s="1" t="n">
        <v>406790.0625</v>
      </c>
      <c r="D2965" s="1" t="n">
        <v>95981.2265625</v>
      </c>
      <c r="E2965" s="1" t="n">
        <v>102785.6796875</v>
      </c>
      <c r="F2965" s="1" t="n">
        <v>642390.1875</v>
      </c>
      <c r="G2965" s="1" t="n">
        <v>4048.93383789063</v>
      </c>
    </row>
    <row r="2966" customFormat="false" ht="12.5" hidden="false" customHeight="false" outlineLevel="0" collapsed="false">
      <c r="A2966" s="1" t="s">
        <v>121</v>
      </c>
      <c r="B2966" s="1" t="n">
        <v>31</v>
      </c>
      <c r="C2966" s="1" t="n">
        <v>283022.5</v>
      </c>
      <c r="D2966" s="1" t="n">
        <v>67090.546875</v>
      </c>
      <c r="E2966" s="1" t="n">
        <v>82492.9765625</v>
      </c>
      <c r="F2966" s="1" t="n">
        <v>514392.15625</v>
      </c>
      <c r="G2966" s="1" t="n">
        <v>3403.4833984375</v>
      </c>
    </row>
    <row r="2967" customFormat="false" ht="12.5" hidden="false" customHeight="false" outlineLevel="0" collapsed="false">
      <c r="A2967" s="1" t="s">
        <v>122</v>
      </c>
      <c r="B2967" s="1" t="n">
        <v>31</v>
      </c>
      <c r="C2967" s="1" t="n">
        <v>310319.875</v>
      </c>
      <c r="D2967" s="1" t="n">
        <v>70625.984375</v>
      </c>
      <c r="E2967" s="1" t="n">
        <v>80481.8671875</v>
      </c>
      <c r="F2967" s="1" t="n">
        <v>492301.90625</v>
      </c>
      <c r="G2967" s="1" t="n">
        <v>5260.74951171875</v>
      </c>
    </row>
    <row r="2968" customFormat="false" ht="12.5" hidden="false" customHeight="false" outlineLevel="0" collapsed="false">
      <c r="A2968" s="1" t="s">
        <v>123</v>
      </c>
      <c r="B2968" s="1" t="n">
        <v>31</v>
      </c>
      <c r="C2968" s="1" t="n">
        <v>664794.1875</v>
      </c>
      <c r="D2968" s="1" t="n">
        <v>108688.390625</v>
      </c>
      <c r="E2968" s="1" t="n">
        <v>79662.8671875</v>
      </c>
      <c r="F2968" s="1" t="n">
        <v>496579.46875</v>
      </c>
      <c r="G2968" s="1" t="n">
        <v>3302.90673828125</v>
      </c>
    </row>
    <row r="2969" customFormat="false" ht="12.5" hidden="false" customHeight="false" outlineLevel="0" collapsed="false">
      <c r="A2969" s="1" t="s">
        <v>124</v>
      </c>
      <c r="B2969" s="1" t="n">
        <v>31</v>
      </c>
      <c r="C2969" s="1" t="n">
        <v>838161.25</v>
      </c>
      <c r="D2969" s="1" t="n">
        <v>142690.640625</v>
      </c>
      <c r="E2969" s="1" t="n">
        <v>85323.609375</v>
      </c>
      <c r="F2969" s="1" t="n">
        <v>547463.75</v>
      </c>
      <c r="G2969" s="1" t="n">
        <v>2621.44213867188</v>
      </c>
    </row>
    <row r="2970" customFormat="false" ht="12.5" hidden="false" customHeight="false" outlineLevel="0" collapsed="false">
      <c r="A2970" s="1" t="s">
        <v>125</v>
      </c>
      <c r="B2970" s="1" t="n">
        <v>31</v>
      </c>
      <c r="C2970" s="1" t="n">
        <v>694782.75</v>
      </c>
      <c r="D2970" s="1" t="n">
        <v>121322.9140625</v>
      </c>
      <c r="E2970" s="1" t="n">
        <v>63295.41796875</v>
      </c>
      <c r="F2970" s="1" t="n">
        <v>440464.40625</v>
      </c>
      <c r="G2970" s="1" t="n">
        <v>1254.88000488281</v>
      </c>
    </row>
    <row r="2971" customFormat="false" ht="12.5" hidden="false" customHeight="false" outlineLevel="0" collapsed="false">
      <c r="A2971" s="1" t="s">
        <v>166</v>
      </c>
      <c r="B2971" s="1" t="n">
        <v>31</v>
      </c>
      <c r="C2971" s="1" t="n">
        <v>10760.8193359375</v>
      </c>
      <c r="D2971" s="1" t="n">
        <v>2659.71264648438</v>
      </c>
      <c r="E2971" s="1" t="n">
        <v>2753.77490234375</v>
      </c>
      <c r="F2971" s="1" t="n">
        <v>3774.29614257813</v>
      </c>
      <c r="G2971" s="1" t="n">
        <v>2731.79760742188</v>
      </c>
    </row>
    <row r="2972" customFormat="false" ht="12.5" hidden="false" customHeight="false" outlineLevel="0" collapsed="false">
      <c r="A2972" s="1" t="s">
        <v>167</v>
      </c>
      <c r="B2972" s="1" t="n">
        <v>31</v>
      </c>
      <c r="C2972" s="1" t="n">
        <v>79310.453125</v>
      </c>
      <c r="D2972" s="1" t="n">
        <v>15857.625</v>
      </c>
      <c r="E2972" s="1" t="n">
        <v>12792.61328125</v>
      </c>
      <c r="F2972" s="1" t="n">
        <v>17610.98046875</v>
      </c>
      <c r="G2972" s="1" t="n">
        <v>10085.490234375</v>
      </c>
    </row>
    <row r="2973" customFormat="false" ht="12.5" hidden="false" customHeight="false" outlineLevel="0" collapsed="false">
      <c r="A2973" s="1" t="s">
        <v>168</v>
      </c>
      <c r="B2973" s="1" t="n">
        <v>31</v>
      </c>
      <c r="C2973" s="1" t="n">
        <v>27842.216796875</v>
      </c>
      <c r="D2973" s="1" t="n">
        <v>5233.73779296875</v>
      </c>
      <c r="E2973" s="1" t="n">
        <v>3820.646484375</v>
      </c>
      <c r="F2973" s="1" t="n">
        <v>5820.39453125</v>
      </c>
      <c r="G2973" s="1" t="n">
        <v>6496.6318359375</v>
      </c>
    </row>
    <row r="2974" customFormat="false" ht="12.5" hidden="false" customHeight="false" outlineLevel="0" collapsed="false">
      <c r="A2974" s="1" t="s">
        <v>126</v>
      </c>
      <c r="B2974" s="1" t="n">
        <v>31</v>
      </c>
      <c r="C2974" s="1" t="n">
        <v>488050.28125</v>
      </c>
      <c r="D2974" s="1" t="n">
        <v>122641.2265625</v>
      </c>
      <c r="E2974" s="1" t="n">
        <v>89979.4765625</v>
      </c>
      <c r="F2974" s="1" t="n">
        <v>643774.375</v>
      </c>
      <c r="G2974" s="1" t="n">
        <v>3938.11181640625</v>
      </c>
    </row>
    <row r="2975" customFormat="false" ht="12.5" hidden="false" customHeight="false" outlineLevel="0" collapsed="false">
      <c r="A2975" s="1" t="s">
        <v>127</v>
      </c>
      <c r="B2975" s="1" t="n">
        <v>31</v>
      </c>
      <c r="C2975" s="1" t="n">
        <v>324944.9375</v>
      </c>
      <c r="D2975" s="1" t="n">
        <v>86754.0234375</v>
      </c>
      <c r="E2975" s="1" t="n">
        <v>73044.796875</v>
      </c>
      <c r="F2975" s="1" t="n">
        <v>511975.125</v>
      </c>
      <c r="G2975" s="1" t="n">
        <v>2882.45190429688</v>
      </c>
    </row>
    <row r="2976" customFormat="false" ht="12.5" hidden="false" customHeight="false" outlineLevel="0" collapsed="false">
      <c r="A2976" s="1" t="s">
        <v>128</v>
      </c>
      <c r="B2976" s="1" t="n">
        <v>31</v>
      </c>
      <c r="C2976" s="1" t="n">
        <v>298924.875</v>
      </c>
      <c r="D2976" s="1" t="n">
        <v>74859.5859375</v>
      </c>
      <c r="E2976" s="1" t="n">
        <v>65896.921875</v>
      </c>
      <c r="F2976" s="1" t="n">
        <v>436014.09375</v>
      </c>
      <c r="G2976" s="1" t="n">
        <v>2889.59692382813</v>
      </c>
    </row>
    <row r="2977" customFormat="false" ht="12.5" hidden="false" customHeight="false" outlineLevel="0" collapsed="false">
      <c r="A2977" s="1" t="s">
        <v>129</v>
      </c>
      <c r="B2977" s="1" t="n">
        <v>31</v>
      </c>
      <c r="C2977" s="1" t="n">
        <v>1661649.375</v>
      </c>
      <c r="D2977" s="1" t="n">
        <v>234363.046875</v>
      </c>
      <c r="E2977" s="1" t="n">
        <v>97555.46875</v>
      </c>
      <c r="F2977" s="1" t="n">
        <v>608374.8125</v>
      </c>
      <c r="G2977" s="1" t="n">
        <v>4556.8583984375</v>
      </c>
    </row>
    <row r="2978" customFormat="false" ht="12.5" hidden="false" customHeight="false" outlineLevel="0" collapsed="false">
      <c r="A2978" s="1" t="s">
        <v>130</v>
      </c>
      <c r="B2978" s="1" t="n">
        <v>31</v>
      </c>
      <c r="C2978" s="1" t="n">
        <v>1336725.875</v>
      </c>
      <c r="D2978" s="1" t="n">
        <v>182148.046875</v>
      </c>
      <c r="E2978" s="1" t="n">
        <v>73151.3515625</v>
      </c>
      <c r="F2978" s="1" t="n">
        <v>474314</v>
      </c>
      <c r="G2978" s="1" t="n">
        <v>2698.32495117188</v>
      </c>
    </row>
    <row r="2979" customFormat="false" ht="12.5" hidden="false" customHeight="false" outlineLevel="0" collapsed="false">
      <c r="A2979" s="1" t="s">
        <v>131</v>
      </c>
      <c r="B2979" s="1" t="n">
        <v>31</v>
      </c>
      <c r="C2979" s="1" t="n">
        <v>1509267.125</v>
      </c>
      <c r="D2979" s="1" t="n">
        <v>210737.28125</v>
      </c>
      <c r="E2979" s="1" t="n">
        <v>84711.953125</v>
      </c>
      <c r="F2979" s="1" t="n">
        <v>542396.375</v>
      </c>
      <c r="G2979" s="1" t="n">
        <v>2803.7294921875</v>
      </c>
    </row>
    <row r="2980" customFormat="false" ht="12.5" hidden="false" customHeight="false" outlineLevel="0" collapsed="false">
      <c r="A2980" s="1" t="s">
        <v>132</v>
      </c>
      <c r="B2980" s="1" t="n">
        <v>31</v>
      </c>
      <c r="C2980" s="1" t="n">
        <v>356849.59375</v>
      </c>
      <c r="D2980" s="1" t="n">
        <v>89293.875</v>
      </c>
      <c r="E2980" s="1" t="n">
        <v>74866.5</v>
      </c>
      <c r="F2980" s="1" t="n">
        <v>484613.3125</v>
      </c>
      <c r="G2980" s="1" t="n">
        <v>2911.9404296875</v>
      </c>
    </row>
    <row r="2981" customFormat="false" ht="12.5" hidden="false" customHeight="false" outlineLevel="0" collapsed="false">
      <c r="A2981" s="1" t="s">
        <v>133</v>
      </c>
      <c r="B2981" s="1" t="n">
        <v>31</v>
      </c>
      <c r="C2981" s="1" t="n">
        <v>339610.90625</v>
      </c>
      <c r="D2981" s="1" t="n">
        <v>84665.46875</v>
      </c>
      <c r="E2981" s="1" t="n">
        <v>79248.015625</v>
      </c>
      <c r="F2981" s="1" t="n">
        <v>538938.4375</v>
      </c>
      <c r="G2981" s="1" t="n">
        <v>3665.90551757813</v>
      </c>
    </row>
    <row r="2982" customFormat="false" ht="12.5" hidden="false" customHeight="false" outlineLevel="0" collapsed="false">
      <c r="A2982" s="1" t="s">
        <v>134</v>
      </c>
      <c r="B2982" s="1" t="n">
        <v>31</v>
      </c>
      <c r="C2982" s="1" t="n">
        <v>306935.4375</v>
      </c>
      <c r="D2982" s="1" t="n">
        <v>86129.3046875</v>
      </c>
      <c r="E2982" s="1" t="n">
        <v>65311.31640625</v>
      </c>
      <c r="F2982" s="1" t="n">
        <v>461046.5625</v>
      </c>
      <c r="G2982" s="1" t="n">
        <v>2668.4892578125</v>
      </c>
    </row>
    <row r="2983" customFormat="false" ht="12.5" hidden="false" customHeight="false" outlineLevel="0" collapsed="false">
      <c r="A2983" s="1" t="s">
        <v>169</v>
      </c>
      <c r="B2983" s="1" t="n">
        <v>31</v>
      </c>
      <c r="C2983" s="1" t="n">
        <v>10806.96484375</v>
      </c>
      <c r="D2983" s="1" t="n">
        <v>1585.70166015625</v>
      </c>
      <c r="E2983" s="1" t="n">
        <v>375.255981445313</v>
      </c>
      <c r="F2983" s="1" t="n">
        <v>1635.00415039063</v>
      </c>
      <c r="G2983" s="1" t="n">
        <v>1369.95153808594</v>
      </c>
    </row>
    <row r="2984" customFormat="false" ht="12.5" hidden="false" customHeight="false" outlineLevel="0" collapsed="false">
      <c r="A2984" s="1" t="s">
        <v>170</v>
      </c>
      <c r="B2984" s="1" t="n">
        <v>31</v>
      </c>
      <c r="C2984" s="1" t="n">
        <v>19462.755859375</v>
      </c>
      <c r="D2984" s="1" t="n">
        <v>3114.2705078125</v>
      </c>
      <c r="E2984" s="1" t="n">
        <v>1606.28833007813</v>
      </c>
      <c r="F2984" s="1" t="n">
        <v>3734.20458984375</v>
      </c>
      <c r="G2984" s="1" t="n">
        <v>3879.40991210938</v>
      </c>
    </row>
    <row r="2985" customFormat="false" ht="12.5" hidden="false" customHeight="false" outlineLevel="0" collapsed="false">
      <c r="A2985" s="1" t="s">
        <v>147</v>
      </c>
      <c r="B2985" s="1" t="n">
        <v>32</v>
      </c>
      <c r="C2985" s="1" t="n">
        <v>40931.9140625</v>
      </c>
      <c r="D2985" s="1" t="n">
        <v>5048.57763671875</v>
      </c>
      <c r="E2985" s="1" t="n">
        <v>2847.13525390625</v>
      </c>
      <c r="F2985" s="1" t="n">
        <v>4132.6884765625</v>
      </c>
      <c r="G2985" s="1" t="n">
        <v>1633.35302734375</v>
      </c>
    </row>
    <row r="2986" customFormat="false" ht="12.5" hidden="false" customHeight="false" outlineLevel="0" collapsed="false">
      <c r="A2986" s="1" t="s">
        <v>44</v>
      </c>
      <c r="B2986" s="1" t="n">
        <v>32</v>
      </c>
      <c r="C2986" s="1" t="n">
        <v>352451.71875</v>
      </c>
      <c r="D2986" s="1" t="n">
        <v>83553.0703125</v>
      </c>
      <c r="E2986" s="1" t="n">
        <v>65237.3125</v>
      </c>
      <c r="F2986" s="1" t="n">
        <v>535029.625</v>
      </c>
      <c r="G2986" s="1" t="n">
        <v>3192.59204101563</v>
      </c>
    </row>
    <row r="2987" customFormat="false" ht="12.5" hidden="false" customHeight="false" outlineLevel="0" collapsed="false">
      <c r="A2987" s="1" t="s">
        <v>52</v>
      </c>
      <c r="B2987" s="1" t="n">
        <v>32</v>
      </c>
      <c r="C2987" s="1" t="n">
        <v>208559.984375</v>
      </c>
      <c r="D2987" s="1" t="n">
        <v>53966.953125</v>
      </c>
      <c r="E2987" s="1" t="n">
        <v>47213.3203125</v>
      </c>
      <c r="F2987" s="1" t="n">
        <v>390587.5625</v>
      </c>
      <c r="G2987" s="1" t="n">
        <v>1538.97399902344</v>
      </c>
    </row>
    <row r="2988" customFormat="false" ht="12.5" hidden="false" customHeight="false" outlineLevel="0" collapsed="false">
      <c r="A2988" s="1" t="s">
        <v>53</v>
      </c>
      <c r="B2988" s="1" t="n">
        <v>32</v>
      </c>
      <c r="C2988" s="1" t="n">
        <v>234254.390625</v>
      </c>
      <c r="D2988" s="1" t="n">
        <v>57066.22265625</v>
      </c>
      <c r="E2988" s="1" t="n">
        <v>53409.75</v>
      </c>
      <c r="F2988" s="1" t="n">
        <v>411432.8125</v>
      </c>
      <c r="G2988" s="1" t="n">
        <v>1693.4619140625</v>
      </c>
    </row>
    <row r="2989" customFormat="false" ht="12.5" hidden="false" customHeight="false" outlineLevel="0" collapsed="false">
      <c r="A2989" s="1" t="s">
        <v>54</v>
      </c>
      <c r="B2989" s="1" t="n">
        <v>32</v>
      </c>
      <c r="C2989" s="1" t="n">
        <v>236300.203125</v>
      </c>
      <c r="D2989" s="1" t="n">
        <v>56293.6484375</v>
      </c>
      <c r="E2989" s="1" t="n">
        <v>51570.1015625</v>
      </c>
      <c r="F2989" s="1" t="n">
        <v>368405.5625</v>
      </c>
      <c r="G2989" s="1" t="n">
        <v>2111.86547851563</v>
      </c>
    </row>
    <row r="2990" customFormat="false" ht="12.5" hidden="false" customHeight="false" outlineLevel="0" collapsed="false">
      <c r="A2990" s="1" t="s">
        <v>56</v>
      </c>
      <c r="B2990" s="1" t="n">
        <v>32</v>
      </c>
      <c r="C2990" s="1" t="n">
        <v>196325.34375</v>
      </c>
      <c r="D2990" s="1" t="n">
        <v>46625.828125</v>
      </c>
      <c r="E2990" s="1" t="n">
        <v>44067.921875</v>
      </c>
      <c r="F2990" s="1" t="n">
        <v>314781.78125</v>
      </c>
      <c r="G2990" s="1" t="n">
        <v>1321.30017089844</v>
      </c>
    </row>
    <row r="2991" customFormat="false" ht="12.5" hidden="false" customHeight="false" outlineLevel="0" collapsed="false">
      <c r="A2991" s="1" t="s">
        <v>57</v>
      </c>
      <c r="B2991" s="1" t="n">
        <v>32</v>
      </c>
      <c r="C2991" s="1" t="n">
        <v>235904.5625</v>
      </c>
      <c r="D2991" s="1" t="n">
        <v>55146.62109375</v>
      </c>
      <c r="E2991" s="1" t="n">
        <v>53259.73046875</v>
      </c>
      <c r="F2991" s="1" t="n">
        <v>377320</v>
      </c>
      <c r="G2991" s="1" t="n">
        <v>2219.2236328125</v>
      </c>
    </row>
    <row r="2992" customFormat="false" ht="12.5" hidden="false" customHeight="false" outlineLevel="0" collapsed="false">
      <c r="A2992" s="1" t="s">
        <v>58</v>
      </c>
      <c r="B2992" s="1" t="n">
        <v>32</v>
      </c>
      <c r="C2992" s="1" t="n">
        <v>1078958.125</v>
      </c>
      <c r="D2992" s="1" t="n">
        <v>141137.328125</v>
      </c>
      <c r="E2992" s="1" t="n">
        <v>53351.87890625</v>
      </c>
      <c r="F2992" s="1" t="n">
        <v>388365.5625</v>
      </c>
      <c r="G2992" s="1" t="n">
        <v>2387.75</v>
      </c>
    </row>
    <row r="2993" customFormat="false" ht="12.5" hidden="false" customHeight="false" outlineLevel="0" collapsed="false">
      <c r="A2993" s="1" t="s">
        <v>61</v>
      </c>
      <c r="B2993" s="1" t="n">
        <v>32</v>
      </c>
      <c r="C2993" s="1" t="n">
        <v>954209.8125</v>
      </c>
      <c r="D2993" s="1" t="n">
        <v>132190.625</v>
      </c>
      <c r="E2993" s="1" t="n">
        <v>52645.02734375</v>
      </c>
      <c r="F2993" s="1" t="n">
        <v>398342.5625</v>
      </c>
      <c r="G2993" s="1" t="n">
        <v>2285.5302734375</v>
      </c>
    </row>
    <row r="2994" customFormat="false" ht="12.5" hidden="false" customHeight="false" outlineLevel="0" collapsed="false">
      <c r="A2994" s="1" t="s">
        <v>62</v>
      </c>
      <c r="B2994" s="1" t="n">
        <v>32</v>
      </c>
      <c r="C2994" s="1" t="n">
        <v>945616</v>
      </c>
      <c r="D2994" s="1" t="n">
        <v>141749.84375</v>
      </c>
      <c r="E2994" s="1" t="n">
        <v>46271.8359375</v>
      </c>
      <c r="F2994" s="1" t="n">
        <v>358878.875</v>
      </c>
      <c r="G2994" s="1" t="n">
        <v>2104.46606445313</v>
      </c>
    </row>
    <row r="2995" customFormat="false" ht="12.5" hidden="false" customHeight="false" outlineLevel="0" collapsed="false">
      <c r="A2995" s="1" t="s">
        <v>148</v>
      </c>
      <c r="B2995" s="1" t="n">
        <v>32</v>
      </c>
      <c r="C2995" s="1" t="n">
        <v>0</v>
      </c>
      <c r="D2995" s="1" t="n">
        <v>0</v>
      </c>
      <c r="E2995" s="1" t="n">
        <v>0</v>
      </c>
      <c r="F2995" s="1" t="n">
        <v>0</v>
      </c>
      <c r="G2995" s="1" t="n">
        <v>0</v>
      </c>
    </row>
    <row r="2996" customFormat="false" ht="12.5" hidden="false" customHeight="false" outlineLevel="0" collapsed="false">
      <c r="A2996" s="1" t="s">
        <v>149</v>
      </c>
      <c r="B2996" s="1" t="n">
        <v>32</v>
      </c>
      <c r="C2996" s="1" t="n">
        <v>0</v>
      </c>
      <c r="D2996" s="1" t="n">
        <v>431.152648925781</v>
      </c>
      <c r="E2996" s="1" t="n">
        <v>32.6482696533203</v>
      </c>
      <c r="F2996" s="1" t="n">
        <v>780.332763671875</v>
      </c>
      <c r="G2996" s="1" t="n">
        <v>529.24853515625</v>
      </c>
    </row>
    <row r="2997" customFormat="false" ht="12.5" hidden="false" customHeight="false" outlineLevel="0" collapsed="false">
      <c r="A2997" s="1" t="s">
        <v>150</v>
      </c>
      <c r="B2997" s="1" t="n">
        <v>32</v>
      </c>
      <c r="C2997" s="1" t="n">
        <v>0</v>
      </c>
      <c r="D2997" s="1" t="n">
        <v>0</v>
      </c>
      <c r="E2997" s="1" t="n">
        <v>0</v>
      </c>
      <c r="F2997" s="1" t="n">
        <v>50.5379295349121</v>
      </c>
      <c r="G2997" s="1" t="n">
        <v>217.140441894531</v>
      </c>
    </row>
    <row r="2998" customFormat="false" ht="12.5" hidden="false" customHeight="false" outlineLevel="0" collapsed="false">
      <c r="A2998" s="1" t="s">
        <v>63</v>
      </c>
      <c r="B2998" s="1" t="n">
        <v>32</v>
      </c>
      <c r="C2998" s="1" t="n">
        <v>392219.15625</v>
      </c>
      <c r="D2998" s="1" t="n">
        <v>97578.265625</v>
      </c>
      <c r="E2998" s="1" t="n">
        <v>65242.1171875</v>
      </c>
      <c r="F2998" s="1" t="n">
        <v>476892.6875</v>
      </c>
      <c r="G2998" s="1" t="n">
        <v>3329.810546875</v>
      </c>
    </row>
    <row r="2999" customFormat="false" ht="12.5" hidden="false" customHeight="false" outlineLevel="0" collapsed="false">
      <c r="A2999" s="1" t="s">
        <v>65</v>
      </c>
      <c r="B2999" s="1" t="n">
        <v>32</v>
      </c>
      <c r="C2999" s="1" t="n">
        <v>203711.1875</v>
      </c>
      <c r="D2999" s="1" t="n">
        <v>49681.921875</v>
      </c>
      <c r="E2999" s="1" t="n">
        <v>44142.78125</v>
      </c>
      <c r="F2999" s="1" t="n">
        <v>334461.75</v>
      </c>
      <c r="G2999" s="1" t="n">
        <v>1399.58447265625</v>
      </c>
    </row>
    <row r="3000" customFormat="false" ht="12.5" hidden="false" customHeight="false" outlineLevel="0" collapsed="false">
      <c r="A3000" s="1" t="s">
        <v>66</v>
      </c>
      <c r="B3000" s="1" t="n">
        <v>32</v>
      </c>
      <c r="C3000" s="1" t="n">
        <v>222474.71875</v>
      </c>
      <c r="D3000" s="1" t="n">
        <v>50788.890625</v>
      </c>
      <c r="E3000" s="1" t="n">
        <v>45375.54296875</v>
      </c>
      <c r="F3000" s="1" t="n">
        <v>323331.25</v>
      </c>
      <c r="G3000" s="1" t="n">
        <v>8927.1923828125</v>
      </c>
    </row>
    <row r="3001" customFormat="false" ht="12.5" hidden="false" customHeight="false" outlineLevel="0" collapsed="false">
      <c r="A3001" s="1" t="s">
        <v>67</v>
      </c>
      <c r="B3001" s="1" t="n">
        <v>32</v>
      </c>
      <c r="C3001" s="1" t="n">
        <v>256327.78125</v>
      </c>
      <c r="D3001" s="1" t="n">
        <v>57865.1171875</v>
      </c>
      <c r="E3001" s="1" t="n">
        <v>57160.91796875</v>
      </c>
      <c r="F3001" s="1" t="n">
        <v>384494.0625</v>
      </c>
      <c r="G3001" s="1" t="n">
        <v>3059.54956054688</v>
      </c>
    </row>
    <row r="3002" customFormat="false" ht="12.5" hidden="false" customHeight="false" outlineLevel="0" collapsed="false">
      <c r="A3002" s="1" t="s">
        <v>69</v>
      </c>
      <c r="B3002" s="1" t="n">
        <v>32</v>
      </c>
      <c r="C3002" s="1" t="n">
        <v>202969.71875</v>
      </c>
      <c r="D3002" s="1" t="n">
        <v>48527.6171875</v>
      </c>
      <c r="E3002" s="1" t="n">
        <v>49046.21484375</v>
      </c>
      <c r="F3002" s="1" t="n">
        <v>328802.40625</v>
      </c>
      <c r="G3002" s="1" t="n">
        <v>2103.40161132813</v>
      </c>
    </row>
    <row r="3003" customFormat="false" ht="12.5" hidden="false" customHeight="false" outlineLevel="0" collapsed="false">
      <c r="A3003" s="1" t="s">
        <v>70</v>
      </c>
      <c r="B3003" s="1" t="n">
        <v>32</v>
      </c>
      <c r="C3003" s="1" t="n">
        <v>239747.65625</v>
      </c>
      <c r="D3003" s="1" t="n">
        <v>55875.92578125</v>
      </c>
      <c r="E3003" s="1" t="n">
        <v>56195.5859375</v>
      </c>
      <c r="F3003" s="1" t="n">
        <v>374892.46875</v>
      </c>
      <c r="G3003" s="1" t="n">
        <v>2325.98315429688</v>
      </c>
    </row>
    <row r="3004" customFormat="false" ht="12.5" hidden="false" customHeight="false" outlineLevel="0" collapsed="false">
      <c r="A3004" s="1" t="s">
        <v>71</v>
      </c>
      <c r="B3004" s="1" t="n">
        <v>32</v>
      </c>
      <c r="C3004" s="1" t="n">
        <v>1030482.6875</v>
      </c>
      <c r="D3004" s="1" t="n">
        <v>129065.3984375</v>
      </c>
      <c r="E3004" s="1" t="n">
        <v>52998.08984375</v>
      </c>
      <c r="F3004" s="1" t="n">
        <v>357354.96875</v>
      </c>
      <c r="G3004" s="1" t="n">
        <v>2115.30102539063</v>
      </c>
    </row>
    <row r="3005" customFormat="false" ht="12.5" hidden="false" customHeight="false" outlineLevel="0" collapsed="false">
      <c r="A3005" s="1" t="s">
        <v>73</v>
      </c>
      <c r="B3005" s="1" t="n">
        <v>32</v>
      </c>
      <c r="C3005" s="1" t="n">
        <v>1099634.375</v>
      </c>
      <c r="D3005" s="1" t="n">
        <v>142556.484375</v>
      </c>
      <c r="E3005" s="1" t="n">
        <v>54357.96875</v>
      </c>
      <c r="F3005" s="1" t="n">
        <v>382077.65625</v>
      </c>
      <c r="G3005" s="1" t="n">
        <v>1903.10034179688</v>
      </c>
    </row>
    <row r="3006" customFormat="false" ht="12.5" hidden="false" customHeight="false" outlineLevel="0" collapsed="false">
      <c r="A3006" s="1" t="s">
        <v>74</v>
      </c>
      <c r="B3006" s="1" t="n">
        <v>32</v>
      </c>
      <c r="C3006" s="1" t="n">
        <v>921600.6875</v>
      </c>
      <c r="D3006" s="1" t="n">
        <v>129174.78125</v>
      </c>
      <c r="E3006" s="1" t="n">
        <v>44677.11328125</v>
      </c>
      <c r="F3006" s="1" t="n">
        <v>325690.625</v>
      </c>
      <c r="G3006" s="1" t="n">
        <v>1891.06164550781</v>
      </c>
    </row>
    <row r="3007" customFormat="false" ht="12.5" hidden="false" customHeight="false" outlineLevel="0" collapsed="false">
      <c r="A3007" s="1" t="s">
        <v>151</v>
      </c>
      <c r="B3007" s="1" t="n">
        <v>32</v>
      </c>
      <c r="C3007" s="1" t="n">
        <v>0</v>
      </c>
      <c r="D3007" s="1" t="n">
        <v>0</v>
      </c>
      <c r="E3007" s="1" t="n">
        <v>159.458511352539</v>
      </c>
      <c r="F3007" s="1" t="n">
        <v>167.577301025391</v>
      </c>
      <c r="G3007" s="1" t="n">
        <v>120.084121704102</v>
      </c>
    </row>
    <row r="3008" customFormat="false" ht="12.5" hidden="false" customHeight="false" outlineLevel="0" collapsed="false">
      <c r="A3008" s="1" t="s">
        <v>152</v>
      </c>
      <c r="B3008" s="1" t="n">
        <v>32</v>
      </c>
      <c r="C3008" s="1" t="n">
        <v>0</v>
      </c>
      <c r="D3008" s="1" t="n">
        <v>0</v>
      </c>
      <c r="E3008" s="1" t="n">
        <v>0</v>
      </c>
      <c r="F3008" s="1" t="n">
        <v>0</v>
      </c>
      <c r="G3008" s="1" t="n">
        <v>0</v>
      </c>
    </row>
    <row r="3009" customFormat="false" ht="12.5" hidden="false" customHeight="false" outlineLevel="0" collapsed="false">
      <c r="A3009" s="1" t="s">
        <v>153</v>
      </c>
      <c r="B3009" s="1" t="n">
        <v>32</v>
      </c>
      <c r="C3009" s="1" t="n">
        <v>1867.55212402344</v>
      </c>
      <c r="D3009" s="1" t="n">
        <v>833.4501953125</v>
      </c>
      <c r="E3009" s="1" t="n">
        <v>638.247680664063</v>
      </c>
      <c r="F3009" s="1" t="n">
        <v>449.538818359375</v>
      </c>
      <c r="G3009" s="1" t="n">
        <v>154.886749267578</v>
      </c>
    </row>
    <row r="3010" customFormat="false" ht="12.5" hidden="false" customHeight="false" outlineLevel="0" collapsed="false">
      <c r="A3010" s="1" t="s">
        <v>75</v>
      </c>
      <c r="B3010" s="1" t="n">
        <v>32</v>
      </c>
      <c r="C3010" s="1" t="n">
        <v>385596.1875</v>
      </c>
      <c r="D3010" s="1" t="n">
        <v>87936.484375</v>
      </c>
      <c r="E3010" s="1" t="n">
        <v>72324.984375</v>
      </c>
      <c r="F3010" s="1" t="n">
        <v>521396.78125</v>
      </c>
      <c r="G3010" s="1" t="n">
        <v>3617.537109375</v>
      </c>
    </row>
    <row r="3011" customFormat="false" ht="12.5" hidden="false" customHeight="false" outlineLevel="0" collapsed="false">
      <c r="A3011" s="1" t="s">
        <v>77</v>
      </c>
      <c r="B3011" s="1" t="n">
        <v>32</v>
      </c>
      <c r="C3011" s="1" t="n">
        <v>259866.46875</v>
      </c>
      <c r="D3011" s="1" t="n">
        <v>56709.98828125</v>
      </c>
      <c r="E3011" s="1" t="n">
        <v>49881.60546875</v>
      </c>
      <c r="F3011" s="1" t="n">
        <v>356056.34375</v>
      </c>
      <c r="G3011" s="1" t="n">
        <v>2073.2958984375</v>
      </c>
    </row>
    <row r="3012" customFormat="false" ht="12.5" hidden="false" customHeight="false" outlineLevel="0" collapsed="false">
      <c r="A3012" s="1" t="s">
        <v>78</v>
      </c>
      <c r="B3012" s="1" t="n">
        <v>32</v>
      </c>
      <c r="C3012" s="1" t="n">
        <v>237400.28125</v>
      </c>
      <c r="D3012" s="1" t="n">
        <v>50376.41796875</v>
      </c>
      <c r="E3012" s="1" t="n">
        <v>46882.421875</v>
      </c>
      <c r="F3012" s="1" t="n">
        <v>319080.28125</v>
      </c>
      <c r="G3012" s="1" t="n">
        <v>2179.13598632813</v>
      </c>
    </row>
    <row r="3013" customFormat="false" ht="12.5" hidden="false" customHeight="false" outlineLevel="0" collapsed="false">
      <c r="A3013" s="1" t="s">
        <v>79</v>
      </c>
      <c r="B3013" s="1" t="n">
        <v>32</v>
      </c>
      <c r="C3013" s="1" t="n">
        <v>272012.9375</v>
      </c>
      <c r="D3013" s="1" t="n">
        <v>62727.04296875</v>
      </c>
      <c r="E3013" s="1" t="n">
        <v>63740.328125</v>
      </c>
      <c r="F3013" s="1" t="n">
        <v>409623.09375</v>
      </c>
      <c r="G3013" s="1" t="n">
        <v>2686.09594726563</v>
      </c>
    </row>
    <row r="3014" customFormat="false" ht="12.5" hidden="false" customHeight="false" outlineLevel="0" collapsed="false">
      <c r="A3014" s="1" t="s">
        <v>81</v>
      </c>
      <c r="B3014" s="1" t="n">
        <v>32</v>
      </c>
      <c r="C3014" s="1" t="n">
        <v>210531.546875</v>
      </c>
      <c r="D3014" s="1" t="n">
        <v>49868.72265625</v>
      </c>
      <c r="E3014" s="1" t="n">
        <v>53976.54296875</v>
      </c>
      <c r="F3014" s="1" t="n">
        <v>349862.28125</v>
      </c>
      <c r="G3014" s="1" t="n">
        <v>2218.55639648438</v>
      </c>
    </row>
    <row r="3015" customFormat="false" ht="12.5" hidden="false" customHeight="false" outlineLevel="0" collapsed="false">
      <c r="A3015" s="1" t="s">
        <v>82</v>
      </c>
      <c r="B3015" s="1" t="n">
        <v>32</v>
      </c>
      <c r="C3015" s="1" t="n">
        <v>252425.84375</v>
      </c>
      <c r="D3015" s="1" t="n">
        <v>58346.19140625</v>
      </c>
      <c r="E3015" s="1" t="n">
        <v>63002.546875</v>
      </c>
      <c r="F3015" s="1" t="n">
        <v>400883.9375</v>
      </c>
      <c r="G3015" s="1" t="n">
        <v>2671.04321289063</v>
      </c>
    </row>
    <row r="3016" customFormat="false" ht="12.5" hidden="false" customHeight="false" outlineLevel="0" collapsed="false">
      <c r="A3016" s="1" t="s">
        <v>83</v>
      </c>
      <c r="B3016" s="1" t="n">
        <v>32</v>
      </c>
      <c r="C3016" s="1" t="n">
        <v>588834.25</v>
      </c>
      <c r="D3016" s="1" t="n">
        <v>89735.265625</v>
      </c>
      <c r="E3016" s="1" t="n">
        <v>56423.9609375</v>
      </c>
      <c r="F3016" s="1" t="n">
        <v>366386.71875</v>
      </c>
      <c r="G3016" s="1" t="n">
        <v>2045.35266113281</v>
      </c>
    </row>
    <row r="3017" customFormat="false" ht="12.5" hidden="false" customHeight="false" outlineLevel="0" collapsed="false">
      <c r="A3017" s="1" t="s">
        <v>85</v>
      </c>
      <c r="B3017" s="1" t="n">
        <v>32</v>
      </c>
      <c r="C3017" s="1" t="n">
        <v>701547.3125</v>
      </c>
      <c r="D3017" s="1" t="n">
        <v>107642.6875</v>
      </c>
      <c r="E3017" s="1" t="n">
        <v>58431.015625</v>
      </c>
      <c r="F3017" s="1" t="n">
        <v>390450.46875</v>
      </c>
      <c r="G3017" s="1" t="n">
        <v>1524.96081542969</v>
      </c>
    </row>
    <row r="3018" customFormat="false" ht="12.5" hidden="false" customHeight="false" outlineLevel="0" collapsed="false">
      <c r="A3018" s="1" t="s">
        <v>86</v>
      </c>
      <c r="B3018" s="1" t="n">
        <v>32</v>
      </c>
      <c r="C3018" s="1" t="n">
        <v>622564.375</v>
      </c>
      <c r="D3018" s="1" t="n">
        <v>99450.359375</v>
      </c>
      <c r="E3018" s="1" t="n">
        <v>48615.51953125</v>
      </c>
      <c r="F3018" s="1" t="n">
        <v>340889.59375</v>
      </c>
      <c r="G3018" s="1" t="n">
        <v>1424.03955078125</v>
      </c>
    </row>
    <row r="3019" customFormat="false" ht="12.5" hidden="false" customHeight="false" outlineLevel="0" collapsed="false">
      <c r="A3019" s="1" t="s">
        <v>154</v>
      </c>
      <c r="B3019" s="1" t="n">
        <v>32</v>
      </c>
      <c r="C3019" s="1" t="n">
        <v>1004.33642578125</v>
      </c>
      <c r="D3019" s="1" t="n">
        <v>446.646514892578</v>
      </c>
      <c r="E3019" s="1" t="n">
        <v>249.629348754883</v>
      </c>
      <c r="F3019" s="1" t="n">
        <v>723.617614746094</v>
      </c>
      <c r="G3019" s="1" t="n">
        <v>415.644683837891</v>
      </c>
    </row>
    <row r="3020" customFormat="false" ht="12.5" hidden="false" customHeight="false" outlineLevel="0" collapsed="false">
      <c r="A3020" s="1" t="s">
        <v>155</v>
      </c>
      <c r="B3020" s="1" t="n">
        <v>32</v>
      </c>
      <c r="C3020" s="1" t="n">
        <v>0</v>
      </c>
      <c r="D3020" s="1" t="n">
        <v>0</v>
      </c>
      <c r="E3020" s="1" t="n">
        <v>0</v>
      </c>
      <c r="F3020" s="1" t="n">
        <v>346.651184082031</v>
      </c>
      <c r="G3020" s="1" t="n">
        <v>0</v>
      </c>
    </row>
    <row r="3021" customFormat="false" ht="12.5" hidden="false" customHeight="false" outlineLevel="0" collapsed="false">
      <c r="A3021" s="1" t="s">
        <v>156</v>
      </c>
      <c r="B3021" s="1" t="n">
        <v>32</v>
      </c>
      <c r="C3021" s="1" t="n">
        <v>30209.009765625</v>
      </c>
      <c r="D3021" s="1" t="n">
        <v>6219.10791015625</v>
      </c>
      <c r="E3021" s="1" t="n">
        <v>5081.666015625</v>
      </c>
      <c r="F3021" s="1" t="n">
        <v>6675.0126953125</v>
      </c>
      <c r="G3021" s="1" t="n">
        <v>4452.7333984375</v>
      </c>
    </row>
    <row r="3022" customFormat="false" ht="12.5" hidden="false" customHeight="false" outlineLevel="0" collapsed="false">
      <c r="A3022" s="1" t="s">
        <v>87</v>
      </c>
      <c r="B3022" s="1" t="n">
        <v>32</v>
      </c>
      <c r="C3022" s="1" t="n">
        <v>666080.25</v>
      </c>
      <c r="D3022" s="1" t="n">
        <v>118158.890625</v>
      </c>
      <c r="E3022" s="1" t="n">
        <v>74318.78125</v>
      </c>
      <c r="F3022" s="1" t="n">
        <v>517477.71875</v>
      </c>
      <c r="G3022" s="1" t="n">
        <v>3186.32568359375</v>
      </c>
    </row>
    <row r="3023" customFormat="false" ht="12.5" hidden="false" customHeight="false" outlineLevel="0" collapsed="false">
      <c r="A3023" s="1" t="s">
        <v>89</v>
      </c>
      <c r="B3023" s="1" t="n">
        <v>32</v>
      </c>
      <c r="C3023" s="1" t="n">
        <v>514190.03125</v>
      </c>
      <c r="D3023" s="1" t="n">
        <v>87847.2734375</v>
      </c>
      <c r="E3023" s="1" t="n">
        <v>55187.46875</v>
      </c>
      <c r="F3023" s="1" t="n">
        <v>376365.03125</v>
      </c>
      <c r="G3023" s="1" t="n">
        <v>2252.47924804688</v>
      </c>
    </row>
    <row r="3024" customFormat="false" ht="12.5" hidden="false" customHeight="false" outlineLevel="0" collapsed="false">
      <c r="A3024" s="1" t="s">
        <v>90</v>
      </c>
      <c r="B3024" s="1" t="n">
        <v>32</v>
      </c>
      <c r="C3024" s="1" t="n">
        <v>453483.3125</v>
      </c>
      <c r="D3024" s="1" t="n">
        <v>77445.171875</v>
      </c>
      <c r="E3024" s="1" t="n">
        <v>53924.91015625</v>
      </c>
      <c r="F3024" s="1" t="n">
        <v>344326.34375</v>
      </c>
      <c r="G3024" s="1" t="n">
        <v>2541.478515625</v>
      </c>
    </row>
    <row r="3025" customFormat="false" ht="12.5" hidden="false" customHeight="false" outlineLevel="0" collapsed="false">
      <c r="A3025" s="1" t="s">
        <v>91</v>
      </c>
      <c r="B3025" s="1" t="n">
        <v>32</v>
      </c>
      <c r="C3025" s="1" t="n">
        <v>327230.0625</v>
      </c>
      <c r="D3025" s="1" t="n">
        <v>74875.4609375</v>
      </c>
      <c r="E3025" s="1" t="n">
        <v>83866.2890625</v>
      </c>
      <c r="F3025" s="1" t="n">
        <v>514751</v>
      </c>
      <c r="G3025" s="1" t="n">
        <v>3712.71533203125</v>
      </c>
    </row>
    <row r="3026" customFormat="false" ht="12.5" hidden="false" customHeight="false" outlineLevel="0" collapsed="false">
      <c r="A3026" s="1" t="s">
        <v>93</v>
      </c>
      <c r="B3026" s="1" t="n">
        <v>32</v>
      </c>
      <c r="C3026" s="1" t="n">
        <v>221504.109375</v>
      </c>
      <c r="D3026" s="1" t="n">
        <v>52744.546875</v>
      </c>
      <c r="E3026" s="1" t="n">
        <v>63333.83203125</v>
      </c>
      <c r="F3026" s="1" t="n">
        <v>390119.875</v>
      </c>
      <c r="G3026" s="1" t="n">
        <v>2064.05224609375</v>
      </c>
    </row>
    <row r="3027" customFormat="false" ht="12.5" hidden="false" customHeight="false" outlineLevel="0" collapsed="false">
      <c r="A3027" s="1" t="s">
        <v>94</v>
      </c>
      <c r="B3027" s="1" t="n">
        <v>32</v>
      </c>
      <c r="C3027" s="1" t="n">
        <v>279692.5625</v>
      </c>
      <c r="D3027" s="1" t="n">
        <v>62973.37890625</v>
      </c>
      <c r="E3027" s="1" t="n">
        <v>74283.78125</v>
      </c>
      <c r="F3027" s="1" t="n">
        <v>442589.3125</v>
      </c>
      <c r="G3027" s="1" t="n">
        <v>3295.91845703125</v>
      </c>
    </row>
    <row r="3028" customFormat="false" ht="12.5" hidden="false" customHeight="false" outlineLevel="0" collapsed="false">
      <c r="A3028" s="1" t="s">
        <v>95</v>
      </c>
      <c r="B3028" s="1" t="n">
        <v>32</v>
      </c>
      <c r="C3028" s="1" t="n">
        <v>356386.90625</v>
      </c>
      <c r="D3028" s="1" t="n">
        <v>73201.3125</v>
      </c>
      <c r="E3028" s="1" t="n">
        <v>64157.5234375</v>
      </c>
      <c r="F3028" s="1" t="n">
        <v>394338.3125</v>
      </c>
      <c r="G3028" s="1" t="n">
        <v>2112.39770507813</v>
      </c>
    </row>
    <row r="3029" customFormat="false" ht="12.5" hidden="false" customHeight="false" outlineLevel="0" collapsed="false">
      <c r="A3029" s="1" t="s">
        <v>97</v>
      </c>
      <c r="B3029" s="1" t="n">
        <v>32</v>
      </c>
      <c r="C3029" s="1" t="n">
        <v>397823.6875</v>
      </c>
      <c r="D3029" s="1" t="n">
        <v>83146.9453125</v>
      </c>
      <c r="E3029" s="1" t="n">
        <v>65523.2265625</v>
      </c>
      <c r="F3029" s="1" t="n">
        <v>414254.90625</v>
      </c>
      <c r="G3029" s="1" t="n">
        <v>2248.72631835938</v>
      </c>
    </row>
    <row r="3030" customFormat="false" ht="12.5" hidden="false" customHeight="false" outlineLevel="0" collapsed="false">
      <c r="A3030" s="1" t="s">
        <v>98</v>
      </c>
      <c r="B3030" s="1" t="n">
        <v>32</v>
      </c>
      <c r="C3030" s="1" t="n">
        <v>322294.15625</v>
      </c>
      <c r="D3030" s="1" t="n">
        <v>76755.7109375</v>
      </c>
      <c r="E3030" s="1" t="n">
        <v>59993.78125</v>
      </c>
      <c r="F3030" s="1" t="n">
        <v>402191.4375</v>
      </c>
      <c r="G3030" s="1" t="n">
        <v>1494.783203125</v>
      </c>
    </row>
    <row r="3031" customFormat="false" ht="12.5" hidden="false" customHeight="false" outlineLevel="0" collapsed="false">
      <c r="A3031" s="1" t="s">
        <v>157</v>
      </c>
      <c r="B3031" s="1" t="n">
        <v>32</v>
      </c>
      <c r="C3031" s="1" t="n">
        <v>15146.171875</v>
      </c>
      <c r="D3031" s="1" t="n">
        <v>4745.1318359375</v>
      </c>
      <c r="E3031" s="1" t="n">
        <v>4426.29931640625</v>
      </c>
      <c r="F3031" s="1" t="n">
        <v>7119.07080078125</v>
      </c>
      <c r="G3031" s="1" t="n">
        <v>2831.32885742188</v>
      </c>
    </row>
    <row r="3032" customFormat="false" ht="12.5" hidden="false" customHeight="false" outlineLevel="0" collapsed="false">
      <c r="A3032" s="1" t="s">
        <v>158</v>
      </c>
      <c r="B3032" s="1" t="n">
        <v>32</v>
      </c>
      <c r="C3032" s="1" t="n">
        <v>8217.74609375</v>
      </c>
      <c r="D3032" s="1" t="n">
        <v>951.386779785156</v>
      </c>
      <c r="E3032" s="1" t="n">
        <v>578.702758789063</v>
      </c>
      <c r="F3032" s="1" t="n">
        <v>1106.79016113281</v>
      </c>
      <c r="G3032" s="1" t="n">
        <v>165.072814941406</v>
      </c>
    </row>
    <row r="3033" customFormat="false" ht="12.5" hidden="false" customHeight="false" outlineLevel="0" collapsed="false">
      <c r="A3033" s="1" t="s">
        <v>159</v>
      </c>
      <c r="B3033" s="1" t="n">
        <v>32</v>
      </c>
      <c r="C3033" s="1" t="n">
        <v>3763.61206054688</v>
      </c>
      <c r="D3033" s="1" t="n">
        <v>912.902099609375</v>
      </c>
      <c r="E3033" s="1" t="n">
        <v>609.149108886719</v>
      </c>
      <c r="F3033" s="1" t="n">
        <v>617.739196777344</v>
      </c>
      <c r="G3033" s="1" t="n">
        <v>194.089859008789</v>
      </c>
    </row>
    <row r="3034" customFormat="false" ht="12.5" hidden="false" customHeight="false" outlineLevel="0" collapsed="false">
      <c r="A3034" s="1" t="s">
        <v>99</v>
      </c>
      <c r="B3034" s="1" t="n">
        <v>32</v>
      </c>
      <c r="C3034" s="1" t="n">
        <v>561567.4375</v>
      </c>
      <c r="D3034" s="1" t="n">
        <v>119911.2890625</v>
      </c>
      <c r="E3034" s="1" t="n">
        <v>86819.8671875</v>
      </c>
      <c r="F3034" s="1" t="n">
        <v>583339.75</v>
      </c>
      <c r="G3034" s="1" t="n">
        <v>4042.13671875</v>
      </c>
    </row>
    <row r="3035" customFormat="false" ht="12.5" hidden="false" customHeight="false" outlineLevel="0" collapsed="false">
      <c r="A3035" s="1" t="s">
        <v>100</v>
      </c>
      <c r="B3035" s="1" t="n">
        <v>32</v>
      </c>
      <c r="C3035" s="1" t="n">
        <v>342778.5</v>
      </c>
      <c r="D3035" s="1" t="n">
        <v>74761.7734375</v>
      </c>
      <c r="E3035" s="1" t="n">
        <v>63036.91796875</v>
      </c>
      <c r="F3035" s="1" t="n">
        <v>414172.40625</v>
      </c>
      <c r="G3035" s="1" t="n">
        <v>1774.77661132813</v>
      </c>
    </row>
    <row r="3036" customFormat="false" ht="12.5" hidden="false" customHeight="false" outlineLevel="0" collapsed="false">
      <c r="A3036" s="1" t="s">
        <v>101</v>
      </c>
      <c r="B3036" s="1" t="n">
        <v>32</v>
      </c>
      <c r="C3036" s="1" t="n">
        <v>352168.1875</v>
      </c>
      <c r="D3036" s="1" t="n">
        <v>73837.2109375</v>
      </c>
      <c r="E3036" s="1" t="n">
        <v>65197.7421875</v>
      </c>
      <c r="F3036" s="1" t="n">
        <v>395667.78125</v>
      </c>
      <c r="G3036" s="1" t="n">
        <v>3050.79956054688</v>
      </c>
    </row>
    <row r="3037" customFormat="false" ht="12.5" hidden="false" customHeight="false" outlineLevel="0" collapsed="false">
      <c r="A3037" s="1" t="s">
        <v>102</v>
      </c>
      <c r="B3037" s="1" t="n">
        <v>32</v>
      </c>
      <c r="C3037" s="1" t="n">
        <v>346830.40625</v>
      </c>
      <c r="D3037" s="1" t="n">
        <v>86737.15625</v>
      </c>
      <c r="E3037" s="1" t="n">
        <v>82943.890625</v>
      </c>
      <c r="F3037" s="1" t="n">
        <v>490374.21875</v>
      </c>
      <c r="G3037" s="1" t="n">
        <v>3247.568359375</v>
      </c>
    </row>
    <row r="3038" customFormat="false" ht="12.5" hidden="false" customHeight="false" outlineLevel="0" collapsed="false">
      <c r="A3038" s="1" t="s">
        <v>103</v>
      </c>
      <c r="B3038" s="1" t="n">
        <v>32</v>
      </c>
      <c r="C3038" s="1" t="n">
        <v>267004.875</v>
      </c>
      <c r="D3038" s="1" t="n">
        <v>68341.8828125</v>
      </c>
      <c r="E3038" s="1" t="n">
        <v>69702.90625</v>
      </c>
      <c r="F3038" s="1" t="n">
        <v>408701.28125</v>
      </c>
      <c r="G3038" s="1" t="n">
        <v>2765.04052734375</v>
      </c>
    </row>
    <row r="3039" customFormat="false" ht="12.5" hidden="false" customHeight="false" outlineLevel="0" collapsed="false">
      <c r="A3039" s="1" t="s">
        <v>104</v>
      </c>
      <c r="B3039" s="1" t="n">
        <v>32</v>
      </c>
      <c r="C3039" s="1" t="n">
        <v>317365</v>
      </c>
      <c r="D3039" s="1" t="n">
        <v>81447.21875</v>
      </c>
      <c r="E3039" s="1" t="n">
        <v>80160.65625</v>
      </c>
      <c r="F3039" s="1" t="n">
        <v>464823</v>
      </c>
      <c r="G3039" s="1" t="n">
        <v>2881.88012695313</v>
      </c>
    </row>
    <row r="3040" customFormat="false" ht="12.5" hidden="false" customHeight="false" outlineLevel="0" collapsed="false">
      <c r="A3040" s="1" t="s">
        <v>105</v>
      </c>
      <c r="B3040" s="1" t="n">
        <v>32</v>
      </c>
      <c r="C3040" s="1" t="n">
        <v>334237.75</v>
      </c>
      <c r="D3040" s="1" t="n">
        <v>84768.2734375</v>
      </c>
      <c r="E3040" s="1" t="n">
        <v>81217.109375</v>
      </c>
      <c r="F3040" s="1" t="n">
        <v>483456.09375</v>
      </c>
      <c r="G3040" s="1" t="n">
        <v>2821.111328125</v>
      </c>
    </row>
    <row r="3041" customFormat="false" ht="12.5" hidden="false" customHeight="false" outlineLevel="0" collapsed="false">
      <c r="A3041" s="1" t="s">
        <v>106</v>
      </c>
      <c r="B3041" s="1" t="n">
        <v>32</v>
      </c>
      <c r="C3041" s="1" t="n">
        <v>329244.78125</v>
      </c>
      <c r="D3041" s="1" t="n">
        <v>81062.703125</v>
      </c>
      <c r="E3041" s="1" t="n">
        <v>76137.984375</v>
      </c>
      <c r="F3041" s="1" t="n">
        <v>473436.875</v>
      </c>
      <c r="G3041" s="1" t="n">
        <v>2613.78784179688</v>
      </c>
    </row>
    <row r="3042" customFormat="false" ht="12.5" hidden="false" customHeight="false" outlineLevel="0" collapsed="false">
      <c r="A3042" s="1" t="s">
        <v>107</v>
      </c>
      <c r="B3042" s="1" t="n">
        <v>32</v>
      </c>
      <c r="C3042" s="1" t="n">
        <v>246556.234375</v>
      </c>
      <c r="D3042" s="1" t="n">
        <v>68804.7265625</v>
      </c>
      <c r="E3042" s="1" t="n">
        <v>60685.7109375</v>
      </c>
      <c r="F3042" s="1" t="n">
        <v>399140.46875</v>
      </c>
      <c r="G3042" s="1" t="n">
        <v>1877.46118164063</v>
      </c>
    </row>
    <row r="3043" customFormat="false" ht="12.5" hidden="false" customHeight="false" outlineLevel="0" collapsed="false">
      <c r="A3043" s="1" t="s">
        <v>160</v>
      </c>
      <c r="B3043" s="1" t="n">
        <v>32</v>
      </c>
      <c r="C3043" s="1" t="n">
        <v>17422.421875</v>
      </c>
      <c r="D3043" s="1" t="n">
        <v>2843.66235351563</v>
      </c>
      <c r="E3043" s="1" t="n">
        <v>1841.93078613281</v>
      </c>
      <c r="F3043" s="1" t="n">
        <v>2410.97436523438</v>
      </c>
      <c r="G3043" s="1" t="n">
        <v>1363.65588378906</v>
      </c>
    </row>
    <row r="3044" customFormat="false" ht="12.5" hidden="false" customHeight="false" outlineLevel="0" collapsed="false">
      <c r="A3044" s="1" t="s">
        <v>161</v>
      </c>
      <c r="B3044" s="1" t="n">
        <v>32</v>
      </c>
      <c r="C3044" s="1" t="n">
        <v>5256.40380859375</v>
      </c>
      <c r="D3044" s="1" t="n">
        <v>1375.6953125</v>
      </c>
      <c r="E3044" s="1" t="n">
        <v>1032.4892578125</v>
      </c>
      <c r="F3044" s="1" t="n">
        <v>2404.75463867188</v>
      </c>
      <c r="G3044" s="1" t="n">
        <v>2659.24096679688</v>
      </c>
    </row>
    <row r="3045" customFormat="false" ht="12.5" hidden="false" customHeight="false" outlineLevel="0" collapsed="false">
      <c r="A3045" s="1" t="s">
        <v>162</v>
      </c>
      <c r="B3045" s="1" t="n">
        <v>32</v>
      </c>
      <c r="C3045" s="1" t="n">
        <v>45340.66015625</v>
      </c>
      <c r="D3045" s="1" t="n">
        <v>7567.91650390625</v>
      </c>
      <c r="E3045" s="1" t="n">
        <v>5940.9619140625</v>
      </c>
      <c r="F3045" s="1" t="n">
        <v>7056.5068359375</v>
      </c>
      <c r="G3045" s="1" t="n">
        <v>3611.15356445313</v>
      </c>
    </row>
    <row r="3046" customFormat="false" ht="12.5" hidden="false" customHeight="false" outlineLevel="0" collapsed="false">
      <c r="A3046" s="1" t="s">
        <v>108</v>
      </c>
      <c r="B3046" s="1" t="n">
        <v>32</v>
      </c>
      <c r="C3046" s="1" t="n">
        <v>674406.25</v>
      </c>
      <c r="D3046" s="1" t="n">
        <v>126075.5859375</v>
      </c>
      <c r="E3046" s="1" t="n">
        <v>91364.75</v>
      </c>
      <c r="F3046" s="1" t="n">
        <v>624051.3125</v>
      </c>
      <c r="G3046" s="1" t="n">
        <v>3983.7353515625</v>
      </c>
    </row>
    <row r="3047" customFormat="false" ht="12.5" hidden="false" customHeight="false" outlineLevel="0" collapsed="false">
      <c r="A3047" s="1" t="s">
        <v>109</v>
      </c>
      <c r="B3047" s="1" t="n">
        <v>32</v>
      </c>
      <c r="C3047" s="1" t="n">
        <v>463105.03125</v>
      </c>
      <c r="D3047" s="1" t="n">
        <v>87474.1640625</v>
      </c>
      <c r="E3047" s="1" t="n">
        <v>66876.75</v>
      </c>
      <c r="F3047" s="1" t="n">
        <v>433712.40625</v>
      </c>
      <c r="G3047" s="1" t="n">
        <v>2376.92846679688</v>
      </c>
    </row>
    <row r="3048" customFormat="false" ht="12.5" hidden="false" customHeight="false" outlineLevel="0" collapsed="false">
      <c r="A3048" s="1" t="s">
        <v>110</v>
      </c>
      <c r="B3048" s="1" t="n">
        <v>32</v>
      </c>
      <c r="C3048" s="1" t="n">
        <v>447134.1875</v>
      </c>
      <c r="D3048" s="1" t="n">
        <v>80850.9765625</v>
      </c>
      <c r="E3048" s="1" t="n">
        <v>67261</v>
      </c>
      <c r="F3048" s="1" t="n">
        <v>415064.40625</v>
      </c>
      <c r="G3048" s="1" t="n">
        <v>3295.38110351563</v>
      </c>
    </row>
    <row r="3049" customFormat="false" ht="12.5" hidden="false" customHeight="false" outlineLevel="0" collapsed="false">
      <c r="A3049" s="1" t="s">
        <v>111</v>
      </c>
      <c r="B3049" s="1" t="n">
        <v>32</v>
      </c>
      <c r="C3049" s="1" t="n">
        <v>393019.15625</v>
      </c>
      <c r="D3049" s="1" t="n">
        <v>88703.125</v>
      </c>
      <c r="E3049" s="1" t="n">
        <v>108476.21875</v>
      </c>
      <c r="F3049" s="1" t="n">
        <v>673882.5625</v>
      </c>
      <c r="G3049" s="1" t="n">
        <v>3755.55200195313</v>
      </c>
    </row>
    <row r="3050" customFormat="false" ht="12.5" hidden="false" customHeight="false" outlineLevel="0" collapsed="false">
      <c r="A3050" s="1" t="s">
        <v>112</v>
      </c>
      <c r="B3050" s="1" t="n">
        <v>32</v>
      </c>
      <c r="C3050" s="1" t="n">
        <v>248369.34375</v>
      </c>
      <c r="D3050" s="1" t="n">
        <v>55670.1328125</v>
      </c>
      <c r="E3050" s="1" t="n">
        <v>80193.15625</v>
      </c>
      <c r="F3050" s="1" t="n">
        <v>494442.84375</v>
      </c>
      <c r="G3050" s="1" t="n">
        <v>2688.1484375</v>
      </c>
    </row>
    <row r="3051" customFormat="false" ht="12.5" hidden="false" customHeight="false" outlineLevel="0" collapsed="false">
      <c r="A3051" s="1" t="s">
        <v>113</v>
      </c>
      <c r="B3051" s="1" t="n">
        <v>32</v>
      </c>
      <c r="C3051" s="1" t="n">
        <v>301022.0625</v>
      </c>
      <c r="D3051" s="1" t="n">
        <v>67998.828125</v>
      </c>
      <c r="E3051" s="1" t="n">
        <v>85172.5390625</v>
      </c>
      <c r="F3051" s="1" t="n">
        <v>506722.125</v>
      </c>
      <c r="G3051" s="1" t="n">
        <v>3173.01000976563</v>
      </c>
    </row>
    <row r="3052" customFormat="false" ht="12.5" hidden="false" customHeight="false" outlineLevel="0" collapsed="false">
      <c r="A3052" s="1" t="s">
        <v>114</v>
      </c>
      <c r="B3052" s="1" t="n">
        <v>32</v>
      </c>
      <c r="C3052" s="1" t="n">
        <v>388125.96875</v>
      </c>
      <c r="D3052" s="1" t="n">
        <v>91125.171875</v>
      </c>
      <c r="E3052" s="1" t="n">
        <v>82130.2734375</v>
      </c>
      <c r="F3052" s="1" t="n">
        <v>491279.90625</v>
      </c>
      <c r="G3052" s="1" t="n">
        <v>4145.27490234375</v>
      </c>
    </row>
    <row r="3053" customFormat="false" ht="12.5" hidden="false" customHeight="false" outlineLevel="0" collapsed="false">
      <c r="A3053" s="1" t="s">
        <v>115</v>
      </c>
      <c r="B3053" s="1" t="n">
        <v>32</v>
      </c>
      <c r="C3053" s="1" t="n">
        <v>464157.34375</v>
      </c>
      <c r="D3053" s="1" t="n">
        <v>104488.1875</v>
      </c>
      <c r="E3053" s="1" t="n">
        <v>85804.25</v>
      </c>
      <c r="F3053" s="1" t="n">
        <v>538105.6875</v>
      </c>
      <c r="G3053" s="1" t="n">
        <v>2962.61206054688</v>
      </c>
    </row>
    <row r="3054" customFormat="false" ht="12.5" hidden="false" customHeight="false" outlineLevel="0" collapsed="false">
      <c r="A3054" s="1" t="s">
        <v>116</v>
      </c>
      <c r="B3054" s="1" t="n">
        <v>32</v>
      </c>
      <c r="C3054" s="1" t="n">
        <v>358135.65625</v>
      </c>
      <c r="D3054" s="1" t="n">
        <v>88541.046875</v>
      </c>
      <c r="E3054" s="1" t="n">
        <v>67829.1796875</v>
      </c>
      <c r="F3054" s="1" t="n">
        <v>455010.78125</v>
      </c>
      <c r="G3054" s="1" t="n">
        <v>1883.39233398438</v>
      </c>
    </row>
    <row r="3055" customFormat="false" ht="12.5" hidden="false" customHeight="false" outlineLevel="0" collapsed="false">
      <c r="A3055" s="1" t="s">
        <v>163</v>
      </c>
      <c r="B3055" s="1" t="n">
        <v>32</v>
      </c>
      <c r="C3055" s="1" t="n">
        <v>17028.4296875</v>
      </c>
      <c r="D3055" s="1" t="n">
        <v>2494.17724609375</v>
      </c>
      <c r="E3055" s="1" t="n">
        <v>1706.96520996094</v>
      </c>
      <c r="F3055" s="1" t="n">
        <v>2711.796875</v>
      </c>
      <c r="G3055" s="1" t="n">
        <v>62.3127212524414</v>
      </c>
    </row>
    <row r="3056" customFormat="false" ht="12.5" hidden="false" customHeight="false" outlineLevel="0" collapsed="false">
      <c r="A3056" s="1" t="s">
        <v>164</v>
      </c>
      <c r="B3056" s="1" t="n">
        <v>32</v>
      </c>
      <c r="C3056" s="1" t="n">
        <v>0</v>
      </c>
      <c r="D3056" s="1" t="n">
        <v>0</v>
      </c>
      <c r="E3056" s="1" t="n">
        <v>0</v>
      </c>
      <c r="F3056" s="1" t="n">
        <v>0</v>
      </c>
      <c r="G3056" s="1" t="n">
        <v>307.692047119141</v>
      </c>
    </row>
    <row r="3057" customFormat="false" ht="12.5" hidden="false" customHeight="false" outlineLevel="0" collapsed="false">
      <c r="A3057" s="1" t="s">
        <v>165</v>
      </c>
      <c r="B3057" s="1" t="n">
        <v>32</v>
      </c>
      <c r="C3057" s="1" t="n">
        <v>17096.154296875</v>
      </c>
      <c r="D3057" s="1" t="n">
        <v>4485.85595703125</v>
      </c>
      <c r="E3057" s="1" t="n">
        <v>5077.22021484375</v>
      </c>
      <c r="F3057" s="1" t="n">
        <v>10590.283203125</v>
      </c>
      <c r="G3057" s="1" t="n">
        <v>13769.9765625</v>
      </c>
    </row>
    <row r="3058" customFormat="false" ht="12.5" hidden="false" customHeight="false" outlineLevel="0" collapsed="false">
      <c r="A3058" s="1" t="s">
        <v>117</v>
      </c>
      <c r="B3058" s="1" t="n">
        <v>32</v>
      </c>
      <c r="C3058" s="1" t="n">
        <v>543502.875</v>
      </c>
      <c r="D3058" s="1" t="n">
        <v>130338.5234375</v>
      </c>
      <c r="E3058" s="1" t="n">
        <v>99782.5078125</v>
      </c>
      <c r="F3058" s="1" t="n">
        <v>681847.3125</v>
      </c>
      <c r="G3058" s="1" t="n">
        <v>4153.0224609375</v>
      </c>
    </row>
    <row r="3059" customFormat="false" ht="12.5" hidden="false" customHeight="false" outlineLevel="0" collapsed="false">
      <c r="A3059" s="1" t="s">
        <v>118</v>
      </c>
      <c r="B3059" s="1" t="n">
        <v>32</v>
      </c>
      <c r="C3059" s="1" t="n">
        <v>336319.21875</v>
      </c>
      <c r="D3059" s="1" t="n">
        <v>84413.1328125</v>
      </c>
      <c r="E3059" s="1" t="n">
        <v>79463.171875</v>
      </c>
      <c r="F3059" s="1" t="n">
        <v>539076.625</v>
      </c>
      <c r="G3059" s="1" t="n">
        <v>2054.46166992188</v>
      </c>
    </row>
    <row r="3060" customFormat="false" ht="12.5" hidden="false" customHeight="false" outlineLevel="0" collapsed="false">
      <c r="A3060" s="1" t="s">
        <v>119</v>
      </c>
      <c r="B3060" s="1" t="n">
        <v>32</v>
      </c>
      <c r="C3060" s="1" t="n">
        <v>351524.46875</v>
      </c>
      <c r="D3060" s="1" t="n">
        <v>81585.0625</v>
      </c>
      <c r="E3060" s="1" t="n">
        <v>78891.4609375</v>
      </c>
      <c r="F3060" s="1" t="n">
        <v>498370.5625</v>
      </c>
      <c r="G3060" s="1" t="n">
        <v>3507.2373046875</v>
      </c>
    </row>
    <row r="3061" customFormat="false" ht="12.5" hidden="false" customHeight="false" outlineLevel="0" collapsed="false">
      <c r="A3061" s="1" t="s">
        <v>120</v>
      </c>
      <c r="B3061" s="1" t="n">
        <v>32</v>
      </c>
      <c r="C3061" s="1" t="n">
        <v>406246.5</v>
      </c>
      <c r="D3061" s="1" t="n">
        <v>95851.4921875</v>
      </c>
      <c r="E3061" s="1" t="n">
        <v>102676.9921875</v>
      </c>
      <c r="F3061" s="1" t="n">
        <v>642677.1875</v>
      </c>
      <c r="G3061" s="1" t="n">
        <v>3540.41845703125</v>
      </c>
    </row>
    <row r="3062" customFormat="false" ht="12.5" hidden="false" customHeight="false" outlineLevel="0" collapsed="false">
      <c r="A3062" s="1" t="s">
        <v>121</v>
      </c>
      <c r="B3062" s="1" t="n">
        <v>32</v>
      </c>
      <c r="C3062" s="1" t="n">
        <v>283203.4375</v>
      </c>
      <c r="D3062" s="1" t="n">
        <v>66951.828125</v>
      </c>
      <c r="E3062" s="1" t="n">
        <v>82483.8515625</v>
      </c>
      <c r="F3062" s="1" t="n">
        <v>514382.03125</v>
      </c>
      <c r="G3062" s="1" t="n">
        <v>3411.81616210938</v>
      </c>
    </row>
    <row r="3063" customFormat="false" ht="12.5" hidden="false" customHeight="false" outlineLevel="0" collapsed="false">
      <c r="A3063" s="1" t="s">
        <v>122</v>
      </c>
      <c r="B3063" s="1" t="n">
        <v>32</v>
      </c>
      <c r="C3063" s="1" t="n">
        <v>310548.3125</v>
      </c>
      <c r="D3063" s="1" t="n">
        <v>70843.7109375</v>
      </c>
      <c r="E3063" s="1" t="n">
        <v>80552.9140625</v>
      </c>
      <c r="F3063" s="1" t="n">
        <v>493256.9375</v>
      </c>
      <c r="G3063" s="1" t="n">
        <v>5680.15234375</v>
      </c>
    </row>
    <row r="3064" customFormat="false" ht="12.5" hidden="false" customHeight="false" outlineLevel="0" collapsed="false">
      <c r="A3064" s="1" t="s">
        <v>123</v>
      </c>
      <c r="B3064" s="1" t="n">
        <v>32</v>
      </c>
      <c r="C3064" s="1" t="n">
        <v>798335.6875</v>
      </c>
      <c r="D3064" s="1" t="n">
        <v>121519.109375</v>
      </c>
      <c r="E3064" s="1" t="n">
        <v>79123.3203125</v>
      </c>
      <c r="F3064" s="1" t="n">
        <v>496959.59375</v>
      </c>
      <c r="G3064" s="1" t="n">
        <v>3138.6845703125</v>
      </c>
    </row>
    <row r="3065" customFormat="false" ht="12.5" hidden="false" customHeight="false" outlineLevel="0" collapsed="false">
      <c r="A3065" s="1" t="s">
        <v>124</v>
      </c>
      <c r="B3065" s="1" t="n">
        <v>32</v>
      </c>
      <c r="C3065" s="1" t="n">
        <v>1021378.5</v>
      </c>
      <c r="D3065" s="1" t="n">
        <v>160560.859375</v>
      </c>
      <c r="E3065" s="1" t="n">
        <v>85249.8828125</v>
      </c>
      <c r="F3065" s="1" t="n">
        <v>547206.1875</v>
      </c>
      <c r="G3065" s="1" t="n">
        <v>3231.15063476563</v>
      </c>
    </row>
    <row r="3066" customFormat="false" ht="12.5" hidden="false" customHeight="false" outlineLevel="0" collapsed="false">
      <c r="A3066" s="1" t="s">
        <v>125</v>
      </c>
      <c r="B3066" s="1" t="n">
        <v>32</v>
      </c>
      <c r="C3066" s="1" t="n">
        <v>851063.875</v>
      </c>
      <c r="D3066" s="1" t="n">
        <v>137767.453125</v>
      </c>
      <c r="E3066" s="1" t="n">
        <v>63090.16015625</v>
      </c>
      <c r="F3066" s="1" t="n">
        <v>440323.375</v>
      </c>
      <c r="G3066" s="1" t="n">
        <v>1206.8671875</v>
      </c>
    </row>
    <row r="3067" customFormat="false" ht="12.5" hidden="false" customHeight="false" outlineLevel="0" collapsed="false">
      <c r="A3067" s="1" t="s">
        <v>166</v>
      </c>
      <c r="B3067" s="1" t="n">
        <v>32</v>
      </c>
      <c r="C3067" s="1" t="n">
        <v>10443.3681640625</v>
      </c>
      <c r="D3067" s="1" t="n">
        <v>2752.78979492188</v>
      </c>
      <c r="E3067" s="1" t="n">
        <v>2658.31079101563</v>
      </c>
      <c r="F3067" s="1" t="n">
        <v>3752.45141601563</v>
      </c>
      <c r="G3067" s="1" t="n">
        <v>2905.85913085938</v>
      </c>
    </row>
    <row r="3068" customFormat="false" ht="12.5" hidden="false" customHeight="false" outlineLevel="0" collapsed="false">
      <c r="A3068" s="1" t="s">
        <v>167</v>
      </c>
      <c r="B3068" s="1" t="n">
        <v>32</v>
      </c>
      <c r="C3068" s="1" t="n">
        <v>78952.96875</v>
      </c>
      <c r="D3068" s="1" t="n">
        <v>15381.3388671875</v>
      </c>
      <c r="E3068" s="1" t="n">
        <v>12525.17578125</v>
      </c>
      <c r="F3068" s="1" t="n">
        <v>17439.90234375</v>
      </c>
      <c r="G3068" s="1" t="n">
        <v>10070.68359375</v>
      </c>
    </row>
    <row r="3069" customFormat="false" ht="12.5" hidden="false" customHeight="false" outlineLevel="0" collapsed="false">
      <c r="A3069" s="1" t="s">
        <v>168</v>
      </c>
      <c r="B3069" s="1" t="n">
        <v>32</v>
      </c>
      <c r="C3069" s="1" t="n">
        <v>27656.349609375</v>
      </c>
      <c r="D3069" s="1" t="n">
        <v>5111.5791015625</v>
      </c>
      <c r="E3069" s="1" t="n">
        <v>3754.06689453125</v>
      </c>
      <c r="F3069" s="1" t="n">
        <v>6065.6455078125</v>
      </c>
      <c r="G3069" s="1" t="n">
        <v>6661.42626953125</v>
      </c>
    </row>
    <row r="3070" customFormat="false" ht="12.5" hidden="false" customHeight="false" outlineLevel="0" collapsed="false">
      <c r="A3070" s="1" t="s">
        <v>126</v>
      </c>
      <c r="B3070" s="1" t="n">
        <v>32</v>
      </c>
      <c r="C3070" s="1" t="n">
        <v>488268.65625</v>
      </c>
      <c r="D3070" s="1" t="n">
        <v>122297.5234375</v>
      </c>
      <c r="E3070" s="1" t="n">
        <v>89825.8046875</v>
      </c>
      <c r="F3070" s="1" t="n">
        <v>642734.4375</v>
      </c>
      <c r="G3070" s="1" t="n">
        <v>3907.2021484375</v>
      </c>
    </row>
    <row r="3071" customFormat="false" ht="12.5" hidden="false" customHeight="false" outlineLevel="0" collapsed="false">
      <c r="A3071" s="1" t="s">
        <v>127</v>
      </c>
      <c r="B3071" s="1" t="n">
        <v>32</v>
      </c>
      <c r="C3071" s="1" t="n">
        <v>324515.84375</v>
      </c>
      <c r="D3071" s="1" t="n">
        <v>86764.140625</v>
      </c>
      <c r="E3071" s="1" t="n">
        <v>73085.65625</v>
      </c>
      <c r="F3071" s="1" t="n">
        <v>512330</v>
      </c>
      <c r="G3071" s="1" t="n">
        <v>2995.326171875</v>
      </c>
    </row>
    <row r="3072" customFormat="false" ht="12.5" hidden="false" customHeight="false" outlineLevel="0" collapsed="false">
      <c r="A3072" s="1" t="s">
        <v>128</v>
      </c>
      <c r="B3072" s="1" t="n">
        <v>32</v>
      </c>
      <c r="C3072" s="1" t="n">
        <v>299057.90625</v>
      </c>
      <c r="D3072" s="1" t="n">
        <v>74715.859375</v>
      </c>
      <c r="E3072" s="1" t="n">
        <v>65762.9609375</v>
      </c>
      <c r="F3072" s="1" t="n">
        <v>435871.75</v>
      </c>
      <c r="G3072" s="1" t="n">
        <v>2930.04370117188</v>
      </c>
    </row>
    <row r="3073" customFormat="false" ht="12.5" hidden="false" customHeight="false" outlineLevel="0" collapsed="false">
      <c r="A3073" s="1" t="s">
        <v>129</v>
      </c>
      <c r="B3073" s="1" t="n">
        <v>32</v>
      </c>
      <c r="C3073" s="1" t="n">
        <v>1773509.25</v>
      </c>
      <c r="D3073" s="1" t="n">
        <v>244814.640625</v>
      </c>
      <c r="E3073" s="1" t="n">
        <v>97336.5703125</v>
      </c>
      <c r="F3073" s="1" t="n">
        <v>608911.375</v>
      </c>
      <c r="G3073" s="1" t="n">
        <v>4414.54833984375</v>
      </c>
    </row>
    <row r="3074" customFormat="false" ht="12.5" hidden="false" customHeight="false" outlineLevel="0" collapsed="false">
      <c r="A3074" s="1" t="s">
        <v>130</v>
      </c>
      <c r="B3074" s="1" t="n">
        <v>32</v>
      </c>
      <c r="C3074" s="1" t="n">
        <v>1434446.625</v>
      </c>
      <c r="D3074" s="1" t="n">
        <v>191538</v>
      </c>
      <c r="E3074" s="1" t="n">
        <v>72961.5</v>
      </c>
      <c r="F3074" s="1" t="n">
        <v>474303.21875</v>
      </c>
      <c r="G3074" s="1" t="n">
        <v>2802.89721679688</v>
      </c>
    </row>
    <row r="3075" customFormat="false" ht="12.5" hidden="false" customHeight="false" outlineLevel="0" collapsed="false">
      <c r="A3075" s="1" t="s">
        <v>131</v>
      </c>
      <c r="B3075" s="1" t="n">
        <v>32</v>
      </c>
      <c r="C3075" s="1" t="n">
        <v>1619839.125</v>
      </c>
      <c r="D3075" s="1" t="n">
        <v>221352.484375</v>
      </c>
      <c r="E3075" s="1" t="n">
        <v>84470.6328125</v>
      </c>
      <c r="F3075" s="1" t="n">
        <v>542305.6875</v>
      </c>
      <c r="G3075" s="1" t="n">
        <v>2968.029296875</v>
      </c>
    </row>
    <row r="3076" customFormat="false" ht="12.5" hidden="false" customHeight="false" outlineLevel="0" collapsed="false">
      <c r="A3076" s="1" t="s">
        <v>132</v>
      </c>
      <c r="B3076" s="1" t="n">
        <v>32</v>
      </c>
      <c r="C3076" s="1" t="n">
        <v>386769.1875</v>
      </c>
      <c r="D3076" s="1" t="n">
        <v>92773.9296875</v>
      </c>
      <c r="E3076" s="1" t="n">
        <v>74861.8671875</v>
      </c>
      <c r="F3076" s="1" t="n">
        <v>484735.84375</v>
      </c>
      <c r="G3076" s="1" t="n">
        <v>3112.31616210938</v>
      </c>
    </row>
    <row r="3077" customFormat="false" ht="12.5" hidden="false" customHeight="false" outlineLevel="0" collapsed="false">
      <c r="A3077" s="1" t="s">
        <v>133</v>
      </c>
      <c r="B3077" s="1" t="n">
        <v>32</v>
      </c>
      <c r="C3077" s="1" t="n">
        <v>347980.3125</v>
      </c>
      <c r="D3077" s="1" t="n">
        <v>85464.484375</v>
      </c>
      <c r="E3077" s="1" t="n">
        <v>79253.3359375</v>
      </c>
      <c r="F3077" s="1" t="n">
        <v>538797.625</v>
      </c>
      <c r="G3077" s="1" t="n">
        <v>3665.90551757813</v>
      </c>
    </row>
    <row r="3078" customFormat="false" ht="12.5" hidden="false" customHeight="false" outlineLevel="0" collapsed="false">
      <c r="A3078" s="1" t="s">
        <v>134</v>
      </c>
      <c r="B3078" s="1" t="n">
        <v>32</v>
      </c>
      <c r="C3078" s="1" t="n">
        <v>316628.0625</v>
      </c>
      <c r="D3078" s="1" t="n">
        <v>87441.7578125</v>
      </c>
      <c r="E3078" s="1" t="n">
        <v>65246.75</v>
      </c>
      <c r="F3078" s="1" t="n">
        <v>460438.90625</v>
      </c>
      <c r="G3078" s="1" t="n">
        <v>2641.32275390625</v>
      </c>
    </row>
    <row r="3079" customFormat="false" ht="12.5" hidden="false" customHeight="false" outlineLevel="0" collapsed="false">
      <c r="A3079" s="1" t="s">
        <v>169</v>
      </c>
      <c r="B3079" s="1" t="n">
        <v>32</v>
      </c>
      <c r="C3079" s="1" t="n">
        <v>10770.326171875</v>
      </c>
      <c r="D3079" s="1" t="n">
        <v>1477.13110351563</v>
      </c>
      <c r="E3079" s="1" t="n">
        <v>430.204193115234</v>
      </c>
      <c r="F3079" s="1" t="n">
        <v>1907.72766113281</v>
      </c>
      <c r="G3079" s="1" t="n">
        <v>1480.23864746094</v>
      </c>
    </row>
    <row r="3080" customFormat="false" ht="12.5" hidden="false" customHeight="false" outlineLevel="0" collapsed="false">
      <c r="A3080" s="1" t="s">
        <v>170</v>
      </c>
      <c r="B3080" s="1" t="n">
        <v>32</v>
      </c>
      <c r="C3080" s="1" t="n">
        <v>19259.4140625</v>
      </c>
      <c r="D3080" s="1" t="n">
        <v>3422.23046875</v>
      </c>
      <c r="E3080" s="1" t="n">
        <v>1795.91955566406</v>
      </c>
      <c r="F3080" s="1" t="n">
        <v>4082.85278320313</v>
      </c>
      <c r="G3080" s="1" t="n">
        <v>3541.06860351563</v>
      </c>
    </row>
    <row r="3081" customFormat="false" ht="12.5" hidden="false" customHeight="false" outlineLevel="0" collapsed="false">
      <c r="A3081" s="1" t="s">
        <v>147</v>
      </c>
      <c r="B3081" s="1" t="n">
        <v>33</v>
      </c>
      <c r="C3081" s="1" t="n">
        <v>41151.98828125</v>
      </c>
      <c r="D3081" s="1" t="n">
        <v>4979.6435546875</v>
      </c>
      <c r="E3081" s="1" t="n">
        <v>3029.66333007813</v>
      </c>
      <c r="F3081" s="1" t="n">
        <v>3855.560546875</v>
      </c>
      <c r="G3081" s="1" t="n">
        <v>1885.42260742188</v>
      </c>
    </row>
    <row r="3082" customFormat="false" ht="12.5" hidden="false" customHeight="false" outlineLevel="0" collapsed="false">
      <c r="A3082" s="1" t="s">
        <v>44</v>
      </c>
      <c r="B3082" s="1" t="n">
        <v>33</v>
      </c>
      <c r="C3082" s="1" t="n">
        <v>352353.03125</v>
      </c>
      <c r="D3082" s="1" t="n">
        <v>83205.7109375</v>
      </c>
      <c r="E3082" s="1" t="n">
        <v>65324.77734375</v>
      </c>
      <c r="F3082" s="1" t="n">
        <v>535160.4375</v>
      </c>
      <c r="G3082" s="1" t="n">
        <v>3203.20922851563</v>
      </c>
    </row>
    <row r="3083" customFormat="false" ht="12.5" hidden="false" customHeight="false" outlineLevel="0" collapsed="false">
      <c r="A3083" s="1" t="s">
        <v>52</v>
      </c>
      <c r="B3083" s="1" t="n">
        <v>33</v>
      </c>
      <c r="C3083" s="1" t="n">
        <v>208704.578125</v>
      </c>
      <c r="D3083" s="1" t="n">
        <v>53992.8671875</v>
      </c>
      <c r="E3083" s="1" t="n">
        <v>47161.5625</v>
      </c>
      <c r="F3083" s="1" t="n">
        <v>390830.90625</v>
      </c>
      <c r="G3083" s="1" t="n">
        <v>1847.94580078125</v>
      </c>
    </row>
    <row r="3084" customFormat="false" ht="12.5" hidden="false" customHeight="false" outlineLevel="0" collapsed="false">
      <c r="A3084" s="1" t="s">
        <v>53</v>
      </c>
      <c r="B3084" s="1" t="n">
        <v>33</v>
      </c>
      <c r="C3084" s="1" t="n">
        <v>233902.96875</v>
      </c>
      <c r="D3084" s="1" t="n">
        <v>57179.03515625</v>
      </c>
      <c r="E3084" s="1" t="n">
        <v>53394.71484375</v>
      </c>
      <c r="F3084" s="1" t="n">
        <v>412048.21875</v>
      </c>
      <c r="G3084" s="1" t="n">
        <v>1756.7607421875</v>
      </c>
    </row>
    <row r="3085" customFormat="false" ht="12.5" hidden="false" customHeight="false" outlineLevel="0" collapsed="false">
      <c r="A3085" s="1" t="s">
        <v>54</v>
      </c>
      <c r="B3085" s="1" t="n">
        <v>33</v>
      </c>
      <c r="C3085" s="1" t="n">
        <v>236203.0625</v>
      </c>
      <c r="D3085" s="1" t="n">
        <v>56111.14453125</v>
      </c>
      <c r="E3085" s="1" t="n">
        <v>51552.953125</v>
      </c>
      <c r="F3085" s="1" t="n">
        <v>368629.8125</v>
      </c>
      <c r="G3085" s="1" t="n">
        <v>2251.19848632813</v>
      </c>
    </row>
    <row r="3086" customFormat="false" ht="12.5" hidden="false" customHeight="false" outlineLevel="0" collapsed="false">
      <c r="A3086" s="1" t="s">
        <v>56</v>
      </c>
      <c r="B3086" s="1" t="n">
        <v>33</v>
      </c>
      <c r="C3086" s="1" t="n">
        <v>196397.546875</v>
      </c>
      <c r="D3086" s="1" t="n">
        <v>46590.8671875</v>
      </c>
      <c r="E3086" s="1" t="n">
        <v>44040.04296875</v>
      </c>
      <c r="F3086" s="1" t="n">
        <v>314593.65625</v>
      </c>
      <c r="G3086" s="1" t="n">
        <v>1496.29626464844</v>
      </c>
    </row>
    <row r="3087" customFormat="false" ht="12.5" hidden="false" customHeight="false" outlineLevel="0" collapsed="false">
      <c r="A3087" s="1" t="s">
        <v>57</v>
      </c>
      <c r="B3087" s="1" t="n">
        <v>33</v>
      </c>
      <c r="C3087" s="1" t="n">
        <v>235837.796875</v>
      </c>
      <c r="D3087" s="1" t="n">
        <v>55201.2109375</v>
      </c>
      <c r="E3087" s="1" t="n">
        <v>53283.8515625</v>
      </c>
      <c r="F3087" s="1" t="n">
        <v>376647.25</v>
      </c>
      <c r="G3087" s="1" t="n">
        <v>2375.26928710938</v>
      </c>
    </row>
    <row r="3088" customFormat="false" ht="12.5" hidden="false" customHeight="false" outlineLevel="0" collapsed="false">
      <c r="A3088" s="1" t="s">
        <v>58</v>
      </c>
      <c r="B3088" s="1" t="n">
        <v>33</v>
      </c>
      <c r="C3088" s="1" t="n">
        <v>1155129.875</v>
      </c>
      <c r="D3088" s="1" t="n">
        <v>148090.703125</v>
      </c>
      <c r="E3088" s="1" t="n">
        <v>53440.5078125</v>
      </c>
      <c r="F3088" s="1" t="n">
        <v>388669</v>
      </c>
      <c r="G3088" s="1" t="n">
        <v>2494.01977539063</v>
      </c>
    </row>
    <row r="3089" customFormat="false" ht="12.5" hidden="false" customHeight="false" outlineLevel="0" collapsed="false">
      <c r="A3089" s="1" t="s">
        <v>61</v>
      </c>
      <c r="B3089" s="1" t="n">
        <v>33</v>
      </c>
      <c r="C3089" s="1" t="n">
        <v>1020494.8125</v>
      </c>
      <c r="D3089" s="1" t="n">
        <v>138680.34375</v>
      </c>
      <c r="E3089" s="1" t="n">
        <v>52632.58984375</v>
      </c>
      <c r="F3089" s="1" t="n">
        <v>398560.46875</v>
      </c>
      <c r="G3089" s="1" t="n">
        <v>2422.41137695313</v>
      </c>
    </row>
    <row r="3090" customFormat="false" ht="12.5" hidden="false" customHeight="false" outlineLevel="0" collapsed="false">
      <c r="A3090" s="1" t="s">
        <v>62</v>
      </c>
      <c r="B3090" s="1" t="n">
        <v>33</v>
      </c>
      <c r="C3090" s="1" t="n">
        <v>1014331.125</v>
      </c>
      <c r="D3090" s="1" t="n">
        <v>149346.953125</v>
      </c>
      <c r="E3090" s="1" t="n">
        <v>46103.34765625</v>
      </c>
      <c r="F3090" s="1" t="n">
        <v>358996.375</v>
      </c>
      <c r="G3090" s="1" t="n">
        <v>2067.22778320313</v>
      </c>
    </row>
    <row r="3091" customFormat="false" ht="12.5" hidden="false" customHeight="false" outlineLevel="0" collapsed="false">
      <c r="A3091" s="1" t="s">
        <v>148</v>
      </c>
      <c r="B3091" s="1" t="n">
        <v>33</v>
      </c>
      <c r="C3091" s="1" t="n">
        <v>0</v>
      </c>
      <c r="D3091" s="1" t="n">
        <v>0</v>
      </c>
      <c r="E3091" s="1" t="n">
        <v>0</v>
      </c>
      <c r="F3091" s="1" t="n">
        <v>0</v>
      </c>
      <c r="G3091" s="1" t="n">
        <v>0</v>
      </c>
    </row>
    <row r="3092" customFormat="false" ht="12.5" hidden="false" customHeight="false" outlineLevel="0" collapsed="false">
      <c r="A3092" s="1" t="s">
        <v>149</v>
      </c>
      <c r="B3092" s="1" t="n">
        <v>33</v>
      </c>
      <c r="C3092" s="1" t="n">
        <v>0</v>
      </c>
      <c r="D3092" s="1" t="n">
        <v>157.625701904297</v>
      </c>
      <c r="E3092" s="1" t="n">
        <v>15.6143894195557</v>
      </c>
      <c r="F3092" s="1" t="n">
        <v>843.831848144531</v>
      </c>
      <c r="G3092" s="1" t="n">
        <v>299.861450195313</v>
      </c>
    </row>
    <row r="3093" customFormat="false" ht="12.5" hidden="false" customHeight="false" outlineLevel="0" collapsed="false">
      <c r="A3093" s="1" t="s">
        <v>150</v>
      </c>
      <c r="B3093" s="1" t="n">
        <v>33</v>
      </c>
      <c r="C3093" s="1" t="n">
        <v>0</v>
      </c>
      <c r="D3093" s="1" t="n">
        <v>0</v>
      </c>
      <c r="E3093" s="1" t="n">
        <v>0</v>
      </c>
      <c r="F3093" s="1" t="n">
        <v>187.126937866211</v>
      </c>
      <c r="G3093" s="1" t="n">
        <v>218.472595214844</v>
      </c>
    </row>
    <row r="3094" customFormat="false" ht="12.5" hidden="false" customHeight="false" outlineLevel="0" collapsed="false">
      <c r="A3094" s="1" t="s">
        <v>63</v>
      </c>
      <c r="B3094" s="1" t="n">
        <v>33</v>
      </c>
      <c r="C3094" s="1" t="n">
        <v>418554</v>
      </c>
      <c r="D3094" s="1" t="n">
        <v>101467.46875</v>
      </c>
      <c r="E3094" s="1" t="n">
        <v>65321.23046875</v>
      </c>
      <c r="F3094" s="1" t="n">
        <v>476957.5</v>
      </c>
      <c r="G3094" s="1" t="n">
        <v>3469.42993164063</v>
      </c>
    </row>
    <row r="3095" customFormat="false" ht="12.5" hidden="false" customHeight="false" outlineLevel="0" collapsed="false">
      <c r="A3095" s="1" t="s">
        <v>65</v>
      </c>
      <c r="B3095" s="1" t="n">
        <v>33</v>
      </c>
      <c r="C3095" s="1" t="n">
        <v>210126.203125</v>
      </c>
      <c r="D3095" s="1" t="n">
        <v>50369.90234375</v>
      </c>
      <c r="E3095" s="1" t="n">
        <v>44278.0078125</v>
      </c>
      <c r="F3095" s="1" t="n">
        <v>334016.40625</v>
      </c>
      <c r="G3095" s="1" t="n">
        <v>1454.50854492188</v>
      </c>
    </row>
    <row r="3096" customFormat="false" ht="12.5" hidden="false" customHeight="false" outlineLevel="0" collapsed="false">
      <c r="A3096" s="1" t="s">
        <v>66</v>
      </c>
      <c r="B3096" s="1" t="n">
        <v>33</v>
      </c>
      <c r="C3096" s="1" t="n">
        <v>238816.421875</v>
      </c>
      <c r="D3096" s="1" t="n">
        <v>52464.0703125</v>
      </c>
      <c r="E3096" s="1" t="n">
        <v>45218.48046875</v>
      </c>
      <c r="F3096" s="1" t="n">
        <v>322908.3125</v>
      </c>
      <c r="G3096" s="1" t="n">
        <v>9165.2041015625</v>
      </c>
    </row>
    <row r="3097" customFormat="false" ht="12.5" hidden="false" customHeight="false" outlineLevel="0" collapsed="false">
      <c r="A3097" s="1" t="s">
        <v>67</v>
      </c>
      <c r="B3097" s="1" t="n">
        <v>33</v>
      </c>
      <c r="C3097" s="1" t="n">
        <v>262371.375</v>
      </c>
      <c r="D3097" s="1" t="n">
        <v>58488.31640625</v>
      </c>
      <c r="E3097" s="1" t="n">
        <v>57059.5859375</v>
      </c>
      <c r="F3097" s="1" t="n">
        <v>384860.90625</v>
      </c>
      <c r="G3097" s="1" t="n">
        <v>2859.84887695313</v>
      </c>
    </row>
    <row r="3098" customFormat="false" ht="12.5" hidden="false" customHeight="false" outlineLevel="0" collapsed="false">
      <c r="A3098" s="1" t="s">
        <v>69</v>
      </c>
      <c r="B3098" s="1" t="n">
        <v>33</v>
      </c>
      <c r="C3098" s="1" t="n">
        <v>203648.609375</v>
      </c>
      <c r="D3098" s="1" t="n">
        <v>48386.25</v>
      </c>
      <c r="E3098" s="1" t="n">
        <v>49093.453125</v>
      </c>
      <c r="F3098" s="1" t="n">
        <v>328704.59375</v>
      </c>
      <c r="G3098" s="1" t="n">
        <v>2147.79418945313</v>
      </c>
    </row>
    <row r="3099" customFormat="false" ht="12.5" hidden="false" customHeight="false" outlineLevel="0" collapsed="false">
      <c r="A3099" s="1" t="s">
        <v>70</v>
      </c>
      <c r="B3099" s="1" t="n">
        <v>33</v>
      </c>
      <c r="C3099" s="1" t="n">
        <v>239984.328125</v>
      </c>
      <c r="D3099" s="1" t="n">
        <v>56136.92578125</v>
      </c>
      <c r="E3099" s="1" t="n">
        <v>56081.14453125</v>
      </c>
      <c r="F3099" s="1" t="n">
        <v>374751.09375</v>
      </c>
      <c r="G3099" s="1" t="n">
        <v>2598.95361328125</v>
      </c>
    </row>
    <row r="3100" customFormat="false" ht="12.5" hidden="false" customHeight="false" outlineLevel="0" collapsed="false">
      <c r="A3100" s="1" t="s">
        <v>71</v>
      </c>
      <c r="B3100" s="1" t="n">
        <v>33</v>
      </c>
      <c r="C3100" s="1" t="n">
        <v>1084855.5</v>
      </c>
      <c r="D3100" s="1" t="n">
        <v>133602.390625</v>
      </c>
      <c r="E3100" s="1" t="n">
        <v>52963.5625</v>
      </c>
      <c r="F3100" s="1" t="n">
        <v>357234.21875</v>
      </c>
      <c r="G3100" s="1" t="n">
        <v>2399.30346679688</v>
      </c>
    </row>
    <row r="3101" customFormat="false" ht="12.5" hidden="false" customHeight="false" outlineLevel="0" collapsed="false">
      <c r="A3101" s="1" t="s">
        <v>73</v>
      </c>
      <c r="B3101" s="1" t="n">
        <v>33</v>
      </c>
      <c r="C3101" s="1" t="n">
        <v>1157068.5</v>
      </c>
      <c r="D3101" s="1" t="n">
        <v>147810</v>
      </c>
      <c r="E3101" s="1" t="n">
        <v>54284.79296875</v>
      </c>
      <c r="F3101" s="1" t="n">
        <v>382202.34375</v>
      </c>
      <c r="G3101" s="1" t="n">
        <v>1829.99890136719</v>
      </c>
    </row>
    <row r="3102" customFormat="false" ht="12.5" hidden="false" customHeight="false" outlineLevel="0" collapsed="false">
      <c r="A3102" s="1" t="s">
        <v>74</v>
      </c>
      <c r="B3102" s="1" t="n">
        <v>33</v>
      </c>
      <c r="C3102" s="1" t="n">
        <v>971696.0625</v>
      </c>
      <c r="D3102" s="1" t="n">
        <v>134085.359375</v>
      </c>
      <c r="E3102" s="1" t="n">
        <v>44338.55078125</v>
      </c>
      <c r="F3102" s="1" t="n">
        <v>325529.1875</v>
      </c>
      <c r="G3102" s="1" t="n">
        <v>1708.77978515625</v>
      </c>
    </row>
    <row r="3103" customFormat="false" ht="12.5" hidden="false" customHeight="false" outlineLevel="0" collapsed="false">
      <c r="A3103" s="1" t="s">
        <v>151</v>
      </c>
      <c r="B3103" s="1" t="n">
        <v>33</v>
      </c>
      <c r="C3103" s="1" t="n">
        <v>0</v>
      </c>
      <c r="D3103" s="1" t="n">
        <v>0</v>
      </c>
      <c r="E3103" s="1" t="n">
        <v>96.0839767456055</v>
      </c>
      <c r="F3103" s="1" t="n">
        <v>295.54541015625</v>
      </c>
      <c r="G3103" s="1" t="n">
        <v>0</v>
      </c>
    </row>
    <row r="3104" customFormat="false" ht="12.5" hidden="false" customHeight="false" outlineLevel="0" collapsed="false">
      <c r="A3104" s="1" t="s">
        <v>152</v>
      </c>
      <c r="B3104" s="1" t="n">
        <v>33</v>
      </c>
      <c r="C3104" s="1" t="n">
        <v>0</v>
      </c>
      <c r="D3104" s="1" t="n">
        <v>34.2191314697266</v>
      </c>
      <c r="E3104" s="1" t="n">
        <v>0</v>
      </c>
      <c r="F3104" s="1" t="n">
        <v>0</v>
      </c>
      <c r="G3104" s="1" t="n">
        <v>25.7498798370361</v>
      </c>
    </row>
    <row r="3105" customFormat="false" ht="12.5" hidden="false" customHeight="false" outlineLevel="0" collapsed="false">
      <c r="A3105" s="1" t="s">
        <v>153</v>
      </c>
      <c r="B3105" s="1" t="n">
        <v>33</v>
      </c>
      <c r="C3105" s="1" t="n">
        <v>1501.83996582031</v>
      </c>
      <c r="D3105" s="1" t="n">
        <v>850.300659179688</v>
      </c>
      <c r="E3105" s="1" t="n">
        <v>588.308471679688</v>
      </c>
      <c r="F3105" s="1" t="n">
        <v>704.111938476563</v>
      </c>
      <c r="G3105" s="1" t="n">
        <v>344.192779541016</v>
      </c>
    </row>
    <row r="3106" customFormat="false" ht="12.5" hidden="false" customHeight="false" outlineLevel="0" collapsed="false">
      <c r="A3106" s="1" t="s">
        <v>75</v>
      </c>
      <c r="B3106" s="1" t="n">
        <v>33</v>
      </c>
      <c r="C3106" s="1" t="n">
        <v>402849.59375</v>
      </c>
      <c r="D3106" s="1" t="n">
        <v>90034.390625</v>
      </c>
      <c r="E3106" s="1" t="n">
        <v>72153.875</v>
      </c>
      <c r="F3106" s="1" t="n">
        <v>521318</v>
      </c>
      <c r="G3106" s="1" t="n">
        <v>3560.56005859375</v>
      </c>
    </row>
    <row r="3107" customFormat="false" ht="12.5" hidden="false" customHeight="false" outlineLevel="0" collapsed="false">
      <c r="A3107" s="1" t="s">
        <v>77</v>
      </c>
      <c r="B3107" s="1" t="n">
        <v>33</v>
      </c>
      <c r="C3107" s="1" t="n">
        <v>303086.875</v>
      </c>
      <c r="D3107" s="1" t="n">
        <v>61179.40234375</v>
      </c>
      <c r="E3107" s="1" t="n">
        <v>49886.296875</v>
      </c>
      <c r="F3107" s="1" t="n">
        <v>355930.84375</v>
      </c>
      <c r="G3107" s="1" t="n">
        <v>1874.76879882813</v>
      </c>
    </row>
    <row r="3108" customFormat="false" ht="12.5" hidden="false" customHeight="false" outlineLevel="0" collapsed="false">
      <c r="A3108" s="1" t="s">
        <v>78</v>
      </c>
      <c r="B3108" s="1" t="n">
        <v>33</v>
      </c>
      <c r="C3108" s="1" t="n">
        <v>271130.34375</v>
      </c>
      <c r="D3108" s="1" t="n">
        <v>53660.4453125</v>
      </c>
      <c r="E3108" s="1" t="n">
        <v>46850.3515625</v>
      </c>
      <c r="F3108" s="1" t="n">
        <v>318563.15625</v>
      </c>
      <c r="G3108" s="1" t="n">
        <v>2067.7861328125</v>
      </c>
    </row>
    <row r="3109" customFormat="false" ht="12.5" hidden="false" customHeight="false" outlineLevel="0" collapsed="false">
      <c r="A3109" s="1" t="s">
        <v>79</v>
      </c>
      <c r="B3109" s="1" t="n">
        <v>33</v>
      </c>
      <c r="C3109" s="1" t="n">
        <v>272489.09375</v>
      </c>
      <c r="D3109" s="1" t="n">
        <v>62786.7265625</v>
      </c>
      <c r="E3109" s="1" t="n">
        <v>63751.05859375</v>
      </c>
      <c r="F3109" s="1" t="n">
        <v>409699.78125</v>
      </c>
      <c r="G3109" s="1" t="n">
        <v>2547.36059570313</v>
      </c>
    </row>
    <row r="3110" customFormat="false" ht="12.5" hidden="false" customHeight="false" outlineLevel="0" collapsed="false">
      <c r="A3110" s="1" t="s">
        <v>81</v>
      </c>
      <c r="B3110" s="1" t="n">
        <v>33</v>
      </c>
      <c r="C3110" s="1" t="n">
        <v>216350.84375</v>
      </c>
      <c r="D3110" s="1" t="n">
        <v>50201.765625</v>
      </c>
      <c r="E3110" s="1" t="n">
        <v>54092.9296875</v>
      </c>
      <c r="F3110" s="1" t="n">
        <v>349743.59375</v>
      </c>
      <c r="G3110" s="1" t="n">
        <v>2120.59619140625</v>
      </c>
    </row>
    <row r="3111" customFormat="false" ht="12.5" hidden="false" customHeight="false" outlineLevel="0" collapsed="false">
      <c r="A3111" s="1" t="s">
        <v>82</v>
      </c>
      <c r="B3111" s="1" t="n">
        <v>33</v>
      </c>
      <c r="C3111" s="1" t="n">
        <v>252751.546875</v>
      </c>
      <c r="D3111" s="1" t="n">
        <v>58276.37109375</v>
      </c>
      <c r="E3111" s="1" t="n">
        <v>62937.29296875</v>
      </c>
      <c r="F3111" s="1" t="n">
        <v>401179.59375</v>
      </c>
      <c r="G3111" s="1" t="n">
        <v>2646.42529296875</v>
      </c>
    </row>
    <row r="3112" customFormat="false" ht="12.5" hidden="false" customHeight="false" outlineLevel="0" collapsed="false">
      <c r="A3112" s="1" t="s">
        <v>83</v>
      </c>
      <c r="B3112" s="1" t="n">
        <v>33</v>
      </c>
      <c r="C3112" s="1" t="n">
        <v>720228.0625</v>
      </c>
      <c r="D3112" s="1" t="n">
        <v>101339.7578125</v>
      </c>
      <c r="E3112" s="1" t="n">
        <v>56388.09375</v>
      </c>
      <c r="F3112" s="1" t="n">
        <v>366909.8125</v>
      </c>
      <c r="G3112" s="1" t="n">
        <v>2202.8779296875</v>
      </c>
    </row>
    <row r="3113" customFormat="false" ht="12.5" hidden="false" customHeight="false" outlineLevel="0" collapsed="false">
      <c r="A3113" s="1" t="s">
        <v>85</v>
      </c>
      <c r="B3113" s="1" t="n">
        <v>33</v>
      </c>
      <c r="C3113" s="1" t="n">
        <v>847437.4375</v>
      </c>
      <c r="D3113" s="1" t="n">
        <v>120420.3203125</v>
      </c>
      <c r="E3113" s="1" t="n">
        <v>58479.8671875</v>
      </c>
      <c r="F3113" s="1" t="n">
        <v>390545.1875</v>
      </c>
      <c r="G3113" s="1" t="n">
        <v>1761.35034179688</v>
      </c>
    </row>
    <row r="3114" customFormat="false" ht="12.5" hidden="false" customHeight="false" outlineLevel="0" collapsed="false">
      <c r="A3114" s="1" t="s">
        <v>86</v>
      </c>
      <c r="B3114" s="1" t="n">
        <v>33</v>
      </c>
      <c r="C3114" s="1" t="n">
        <v>754656.75</v>
      </c>
      <c r="D3114" s="1" t="n">
        <v>112286.546875</v>
      </c>
      <c r="E3114" s="1" t="n">
        <v>48602.61328125</v>
      </c>
      <c r="F3114" s="1" t="n">
        <v>340661.5625</v>
      </c>
      <c r="G3114" s="1" t="n">
        <v>1634.42883300781</v>
      </c>
    </row>
    <row r="3115" customFormat="false" ht="12.5" hidden="false" customHeight="false" outlineLevel="0" collapsed="false">
      <c r="A3115" s="1" t="s">
        <v>154</v>
      </c>
      <c r="B3115" s="1" t="n">
        <v>33</v>
      </c>
      <c r="C3115" s="1" t="n">
        <v>1070.12719726563</v>
      </c>
      <c r="D3115" s="1" t="n">
        <v>547.016479492188</v>
      </c>
      <c r="E3115" s="1" t="n">
        <v>329.148376464844</v>
      </c>
      <c r="F3115" s="1" t="n">
        <v>616.189819335938</v>
      </c>
      <c r="G3115" s="1" t="n">
        <v>637.253784179688</v>
      </c>
    </row>
    <row r="3116" customFormat="false" ht="12.5" hidden="false" customHeight="false" outlineLevel="0" collapsed="false">
      <c r="A3116" s="1" t="s">
        <v>155</v>
      </c>
      <c r="B3116" s="1" t="n">
        <v>33</v>
      </c>
      <c r="C3116" s="1" t="n">
        <v>0</v>
      </c>
      <c r="D3116" s="1" t="n">
        <v>248.879699707031</v>
      </c>
      <c r="E3116" s="1" t="n">
        <v>0</v>
      </c>
      <c r="F3116" s="1" t="n">
        <v>440.191986083984</v>
      </c>
      <c r="G3116" s="1" t="n">
        <v>147.184265136719</v>
      </c>
    </row>
    <row r="3117" customFormat="false" ht="12.5" hidden="false" customHeight="false" outlineLevel="0" collapsed="false">
      <c r="A3117" s="1" t="s">
        <v>156</v>
      </c>
      <c r="B3117" s="1" t="n">
        <v>33</v>
      </c>
      <c r="C3117" s="1" t="n">
        <v>30113.36328125</v>
      </c>
      <c r="D3117" s="1" t="n">
        <v>6395.56298828125</v>
      </c>
      <c r="E3117" s="1" t="n">
        <v>5079.2783203125</v>
      </c>
      <c r="F3117" s="1" t="n">
        <v>6949.91650390625</v>
      </c>
      <c r="G3117" s="1" t="n">
        <v>4812.60009765625</v>
      </c>
    </row>
    <row r="3118" customFormat="false" ht="12.5" hidden="false" customHeight="false" outlineLevel="0" collapsed="false">
      <c r="A3118" s="1" t="s">
        <v>87</v>
      </c>
      <c r="B3118" s="1" t="n">
        <v>33</v>
      </c>
      <c r="C3118" s="1" t="n">
        <v>810208.0625</v>
      </c>
      <c r="D3118" s="1" t="n">
        <v>133775.1875</v>
      </c>
      <c r="E3118" s="1" t="n">
        <v>74351.265625</v>
      </c>
      <c r="F3118" s="1" t="n">
        <v>518002.65625</v>
      </c>
      <c r="G3118" s="1" t="n">
        <v>3380.56494140625</v>
      </c>
    </row>
    <row r="3119" customFormat="false" ht="12.5" hidden="false" customHeight="false" outlineLevel="0" collapsed="false">
      <c r="A3119" s="1" t="s">
        <v>89</v>
      </c>
      <c r="B3119" s="1" t="n">
        <v>33</v>
      </c>
      <c r="C3119" s="1" t="n">
        <v>648061</v>
      </c>
      <c r="D3119" s="1" t="n">
        <v>101443.6171875</v>
      </c>
      <c r="E3119" s="1" t="n">
        <v>55153.3828125</v>
      </c>
      <c r="F3119" s="1" t="n">
        <v>376525.5</v>
      </c>
      <c r="G3119" s="1" t="n">
        <v>2492.5810546875</v>
      </c>
    </row>
    <row r="3120" customFormat="false" ht="12.5" hidden="false" customHeight="false" outlineLevel="0" collapsed="false">
      <c r="A3120" s="1" t="s">
        <v>90</v>
      </c>
      <c r="B3120" s="1" t="n">
        <v>33</v>
      </c>
      <c r="C3120" s="1" t="n">
        <v>568729.4375</v>
      </c>
      <c r="D3120" s="1" t="n">
        <v>88146.78125</v>
      </c>
      <c r="E3120" s="1" t="n">
        <v>53903.62109375</v>
      </c>
      <c r="F3120" s="1" t="n">
        <v>344650.59375</v>
      </c>
      <c r="G3120" s="1" t="n">
        <v>2234.52709960938</v>
      </c>
    </row>
    <row r="3121" customFormat="false" ht="12.5" hidden="false" customHeight="false" outlineLevel="0" collapsed="false">
      <c r="A3121" s="1" t="s">
        <v>91</v>
      </c>
      <c r="B3121" s="1" t="n">
        <v>33</v>
      </c>
      <c r="C3121" s="1" t="n">
        <v>328132.75</v>
      </c>
      <c r="D3121" s="1" t="n">
        <v>74924.21875</v>
      </c>
      <c r="E3121" s="1" t="n">
        <v>83872.1875</v>
      </c>
      <c r="F3121" s="1" t="n">
        <v>515127.125</v>
      </c>
      <c r="G3121" s="1" t="n">
        <v>3299.0703125</v>
      </c>
    </row>
    <row r="3122" customFormat="false" ht="12.5" hidden="false" customHeight="false" outlineLevel="0" collapsed="false">
      <c r="A3122" s="1" t="s">
        <v>93</v>
      </c>
      <c r="B3122" s="1" t="n">
        <v>33</v>
      </c>
      <c r="C3122" s="1" t="n">
        <v>221862.140625</v>
      </c>
      <c r="D3122" s="1" t="n">
        <v>52915.96484375</v>
      </c>
      <c r="E3122" s="1" t="n">
        <v>63402.30078125</v>
      </c>
      <c r="F3122" s="1" t="n">
        <v>390598.9375</v>
      </c>
      <c r="G3122" s="1" t="n">
        <v>2591.82006835938</v>
      </c>
    </row>
    <row r="3123" customFormat="false" ht="12.5" hidden="false" customHeight="false" outlineLevel="0" collapsed="false">
      <c r="A3123" s="1" t="s">
        <v>94</v>
      </c>
      <c r="B3123" s="1" t="n">
        <v>33</v>
      </c>
      <c r="C3123" s="1" t="n">
        <v>279789.90625</v>
      </c>
      <c r="D3123" s="1" t="n">
        <v>62767.859375</v>
      </c>
      <c r="E3123" s="1" t="n">
        <v>74335.2734375</v>
      </c>
      <c r="F3123" s="1" t="n">
        <v>442154.3125</v>
      </c>
      <c r="G3123" s="1" t="n">
        <v>3171.15478515625</v>
      </c>
    </row>
    <row r="3124" customFormat="false" ht="12.5" hidden="false" customHeight="false" outlineLevel="0" collapsed="false">
      <c r="A3124" s="1" t="s">
        <v>95</v>
      </c>
      <c r="B3124" s="1" t="n">
        <v>33</v>
      </c>
      <c r="C3124" s="1" t="n">
        <v>435128.8125</v>
      </c>
      <c r="D3124" s="1" t="n">
        <v>80345.2734375</v>
      </c>
      <c r="E3124" s="1" t="n">
        <v>64094.12109375</v>
      </c>
      <c r="F3124" s="1" t="n">
        <v>394204.0625</v>
      </c>
      <c r="G3124" s="1" t="n">
        <v>1991.13977050781</v>
      </c>
    </row>
    <row r="3125" customFormat="false" ht="12.5" hidden="false" customHeight="false" outlineLevel="0" collapsed="false">
      <c r="A3125" s="1" t="s">
        <v>97</v>
      </c>
      <c r="B3125" s="1" t="n">
        <v>33</v>
      </c>
      <c r="C3125" s="1" t="n">
        <v>495022.84375</v>
      </c>
      <c r="D3125" s="1" t="n">
        <v>91909.1015625</v>
      </c>
      <c r="E3125" s="1" t="n">
        <v>65349.73828125</v>
      </c>
      <c r="F3125" s="1" t="n">
        <v>414324.5</v>
      </c>
      <c r="G3125" s="1" t="n">
        <v>2408.92822265625</v>
      </c>
    </row>
    <row r="3126" customFormat="false" ht="12.5" hidden="false" customHeight="false" outlineLevel="0" collapsed="false">
      <c r="A3126" s="1" t="s">
        <v>98</v>
      </c>
      <c r="B3126" s="1" t="n">
        <v>33</v>
      </c>
      <c r="C3126" s="1" t="n">
        <v>385189.78125</v>
      </c>
      <c r="D3126" s="1" t="n">
        <v>83178.5</v>
      </c>
      <c r="E3126" s="1" t="n">
        <v>59985.8125</v>
      </c>
      <c r="F3126" s="1" t="n">
        <v>402196.6875</v>
      </c>
      <c r="G3126" s="1" t="n">
        <v>1634.03784179688</v>
      </c>
    </row>
    <row r="3127" customFormat="false" ht="12.5" hidden="false" customHeight="false" outlineLevel="0" collapsed="false">
      <c r="A3127" s="1" t="s">
        <v>157</v>
      </c>
      <c r="B3127" s="1" t="n">
        <v>33</v>
      </c>
      <c r="C3127" s="1" t="n">
        <v>15137.2373046875</v>
      </c>
      <c r="D3127" s="1" t="n">
        <v>4912.00634765625</v>
      </c>
      <c r="E3127" s="1" t="n">
        <v>4521.9560546875</v>
      </c>
      <c r="F3127" s="1" t="n">
        <v>6985.28955078125</v>
      </c>
      <c r="G3127" s="1" t="n">
        <v>3286.84521484375</v>
      </c>
    </row>
    <row r="3128" customFormat="false" ht="12.5" hidden="false" customHeight="false" outlineLevel="0" collapsed="false">
      <c r="A3128" s="1" t="s">
        <v>158</v>
      </c>
      <c r="B3128" s="1" t="n">
        <v>33</v>
      </c>
      <c r="C3128" s="1" t="n">
        <v>8369.623046875</v>
      </c>
      <c r="D3128" s="1" t="n">
        <v>893.401550292969</v>
      </c>
      <c r="E3128" s="1" t="n">
        <v>779.373779296875</v>
      </c>
      <c r="F3128" s="1" t="n">
        <v>1125.54931640625</v>
      </c>
      <c r="G3128" s="1" t="n">
        <v>279.734191894531</v>
      </c>
    </row>
    <row r="3129" customFormat="false" ht="12.5" hidden="false" customHeight="false" outlineLevel="0" collapsed="false">
      <c r="A3129" s="1" t="s">
        <v>159</v>
      </c>
      <c r="B3129" s="1" t="n">
        <v>33</v>
      </c>
      <c r="C3129" s="1" t="n">
        <v>3475.08251953125</v>
      </c>
      <c r="D3129" s="1" t="n">
        <v>983.966369628906</v>
      </c>
      <c r="E3129" s="1" t="n">
        <v>448.216735839844</v>
      </c>
      <c r="F3129" s="1" t="n">
        <v>754.710205078125</v>
      </c>
      <c r="G3129" s="1" t="n">
        <v>487.958312988281</v>
      </c>
    </row>
    <row r="3130" customFormat="false" ht="12.5" hidden="false" customHeight="false" outlineLevel="0" collapsed="false">
      <c r="A3130" s="1" t="s">
        <v>99</v>
      </c>
      <c r="B3130" s="1" t="n">
        <v>33</v>
      </c>
      <c r="C3130" s="1" t="n">
        <v>650649.0625</v>
      </c>
      <c r="D3130" s="1" t="n">
        <v>129934.796875</v>
      </c>
      <c r="E3130" s="1" t="n">
        <v>86669.1953125</v>
      </c>
      <c r="F3130" s="1" t="n">
        <v>583381.8125</v>
      </c>
      <c r="G3130" s="1" t="n">
        <v>4078.57275390625</v>
      </c>
    </row>
    <row r="3131" customFormat="false" ht="12.5" hidden="false" customHeight="false" outlineLevel="0" collapsed="false">
      <c r="A3131" s="1" t="s">
        <v>100</v>
      </c>
      <c r="B3131" s="1" t="n">
        <v>33</v>
      </c>
      <c r="C3131" s="1" t="n">
        <v>413879.40625</v>
      </c>
      <c r="D3131" s="1" t="n">
        <v>82423.9140625</v>
      </c>
      <c r="E3131" s="1" t="n">
        <v>62922.40625</v>
      </c>
      <c r="F3131" s="1" t="n">
        <v>414242.59375</v>
      </c>
      <c r="G3131" s="1" t="n">
        <v>2030.64929199219</v>
      </c>
    </row>
    <row r="3132" customFormat="false" ht="12.5" hidden="false" customHeight="false" outlineLevel="0" collapsed="false">
      <c r="A3132" s="1" t="s">
        <v>101</v>
      </c>
      <c r="B3132" s="1" t="n">
        <v>33</v>
      </c>
      <c r="C3132" s="1" t="n">
        <v>412580.65625</v>
      </c>
      <c r="D3132" s="1" t="n">
        <v>79660.7890625</v>
      </c>
      <c r="E3132" s="1" t="n">
        <v>65104.97265625</v>
      </c>
      <c r="F3132" s="1" t="n">
        <v>395674.4375</v>
      </c>
      <c r="G3132" s="1" t="n">
        <v>2774.7802734375</v>
      </c>
    </row>
    <row r="3133" customFormat="false" ht="12.5" hidden="false" customHeight="false" outlineLevel="0" collapsed="false">
      <c r="A3133" s="1" t="s">
        <v>102</v>
      </c>
      <c r="B3133" s="1" t="n">
        <v>33</v>
      </c>
      <c r="C3133" s="1" t="n">
        <v>346524.75</v>
      </c>
      <c r="D3133" s="1" t="n">
        <v>86837.265625</v>
      </c>
      <c r="E3133" s="1" t="n">
        <v>82972.921875</v>
      </c>
      <c r="F3133" s="1" t="n">
        <v>490524.6875</v>
      </c>
      <c r="G3133" s="1" t="n">
        <v>3116.36352539063</v>
      </c>
    </row>
    <row r="3134" customFormat="false" ht="12.5" hidden="false" customHeight="false" outlineLevel="0" collapsed="false">
      <c r="A3134" s="1" t="s">
        <v>103</v>
      </c>
      <c r="B3134" s="1" t="n">
        <v>33</v>
      </c>
      <c r="C3134" s="1" t="n">
        <v>266470.875</v>
      </c>
      <c r="D3134" s="1" t="n">
        <v>68428.484375</v>
      </c>
      <c r="E3134" s="1" t="n">
        <v>69594.875</v>
      </c>
      <c r="F3134" s="1" t="n">
        <v>408405.15625</v>
      </c>
      <c r="G3134" s="1" t="n">
        <v>3005.30908203125</v>
      </c>
    </row>
    <row r="3135" customFormat="false" ht="12.5" hidden="false" customHeight="false" outlineLevel="0" collapsed="false">
      <c r="A3135" s="1" t="s">
        <v>104</v>
      </c>
      <c r="B3135" s="1" t="n">
        <v>33</v>
      </c>
      <c r="C3135" s="1" t="n">
        <v>317435.75</v>
      </c>
      <c r="D3135" s="1" t="n">
        <v>81187.4296875</v>
      </c>
      <c r="E3135" s="1" t="n">
        <v>80295.34375</v>
      </c>
      <c r="F3135" s="1" t="n">
        <v>465736.03125</v>
      </c>
      <c r="G3135" s="1" t="n">
        <v>2692.55224609375</v>
      </c>
    </row>
    <row r="3136" customFormat="false" ht="12.5" hidden="false" customHeight="false" outlineLevel="0" collapsed="false">
      <c r="A3136" s="1" t="s">
        <v>105</v>
      </c>
      <c r="B3136" s="1" t="n">
        <v>33</v>
      </c>
      <c r="C3136" s="1" t="n">
        <v>352477.5</v>
      </c>
      <c r="D3136" s="1" t="n">
        <v>85953.2578125</v>
      </c>
      <c r="E3136" s="1" t="n">
        <v>81105.1640625</v>
      </c>
      <c r="F3136" s="1" t="n">
        <v>483742.34375</v>
      </c>
      <c r="G3136" s="1" t="n">
        <v>2844.51049804688</v>
      </c>
    </row>
    <row r="3137" customFormat="false" ht="12.5" hidden="false" customHeight="false" outlineLevel="0" collapsed="false">
      <c r="A3137" s="1" t="s">
        <v>106</v>
      </c>
      <c r="B3137" s="1" t="n">
        <v>33</v>
      </c>
      <c r="C3137" s="1" t="n">
        <v>356953.40625</v>
      </c>
      <c r="D3137" s="1" t="n">
        <v>83867.0390625</v>
      </c>
      <c r="E3137" s="1" t="n">
        <v>76070.53125</v>
      </c>
      <c r="F3137" s="1" t="n">
        <v>472888.25</v>
      </c>
      <c r="G3137" s="1" t="n">
        <v>2359.478515625</v>
      </c>
    </row>
    <row r="3138" customFormat="false" ht="12.5" hidden="false" customHeight="false" outlineLevel="0" collapsed="false">
      <c r="A3138" s="1" t="s">
        <v>107</v>
      </c>
      <c r="B3138" s="1" t="n">
        <v>33</v>
      </c>
      <c r="C3138" s="1" t="n">
        <v>246651.046875</v>
      </c>
      <c r="D3138" s="1" t="n">
        <v>68793.21875</v>
      </c>
      <c r="E3138" s="1" t="n">
        <v>60658.20703125</v>
      </c>
      <c r="F3138" s="1" t="n">
        <v>398766.5625</v>
      </c>
      <c r="G3138" s="1" t="n">
        <v>2006.69372558594</v>
      </c>
    </row>
    <row r="3139" customFormat="false" ht="12.5" hidden="false" customHeight="false" outlineLevel="0" collapsed="false">
      <c r="A3139" s="1" t="s">
        <v>160</v>
      </c>
      <c r="B3139" s="1" t="n">
        <v>33</v>
      </c>
      <c r="C3139" s="1" t="n">
        <v>17795.134765625</v>
      </c>
      <c r="D3139" s="1" t="n">
        <v>2704.58032226563</v>
      </c>
      <c r="E3139" s="1" t="n">
        <v>1982.21630859375</v>
      </c>
      <c r="F3139" s="1" t="n">
        <v>2627.8203125</v>
      </c>
      <c r="G3139" s="1" t="n">
        <v>1386.08435058594</v>
      </c>
    </row>
    <row r="3140" customFormat="false" ht="12.5" hidden="false" customHeight="false" outlineLevel="0" collapsed="false">
      <c r="A3140" s="1" t="s">
        <v>161</v>
      </c>
      <c r="B3140" s="1" t="n">
        <v>33</v>
      </c>
      <c r="C3140" s="1" t="n">
        <v>5083.72509765625</v>
      </c>
      <c r="D3140" s="1" t="n">
        <v>1223.8212890625</v>
      </c>
      <c r="E3140" s="1" t="n">
        <v>952.939453125</v>
      </c>
      <c r="F3140" s="1" t="n">
        <v>2341.9169921875</v>
      </c>
      <c r="G3140" s="1" t="n">
        <v>2636.49853515625</v>
      </c>
    </row>
    <row r="3141" customFormat="false" ht="12.5" hidden="false" customHeight="false" outlineLevel="0" collapsed="false">
      <c r="A3141" s="1" t="s">
        <v>162</v>
      </c>
      <c r="B3141" s="1" t="n">
        <v>33</v>
      </c>
      <c r="C3141" s="1" t="n">
        <v>45501.40625</v>
      </c>
      <c r="D3141" s="1" t="n">
        <v>8018.5205078125</v>
      </c>
      <c r="E3141" s="1" t="n">
        <v>6012.02978515625</v>
      </c>
      <c r="F3141" s="1" t="n">
        <v>7184.7265625</v>
      </c>
      <c r="G3141" s="1" t="n">
        <v>3980.42553710938</v>
      </c>
    </row>
    <row r="3142" customFormat="false" ht="12.5" hidden="false" customHeight="false" outlineLevel="0" collapsed="false">
      <c r="A3142" s="1" t="s">
        <v>108</v>
      </c>
      <c r="B3142" s="1" t="n">
        <v>33</v>
      </c>
      <c r="C3142" s="1" t="n">
        <v>810967.1875</v>
      </c>
      <c r="D3142" s="1" t="n">
        <v>142255.515625</v>
      </c>
      <c r="E3142" s="1" t="n">
        <v>91291.65625</v>
      </c>
      <c r="F3142" s="1" t="n">
        <v>625798.9375</v>
      </c>
      <c r="G3142" s="1" t="n">
        <v>3956.81811523438</v>
      </c>
    </row>
    <row r="3143" customFormat="false" ht="12.5" hidden="false" customHeight="false" outlineLevel="0" collapsed="false">
      <c r="A3143" s="1" t="s">
        <v>109</v>
      </c>
      <c r="B3143" s="1" t="n">
        <v>33</v>
      </c>
      <c r="C3143" s="1" t="n">
        <v>574081.8125</v>
      </c>
      <c r="D3143" s="1" t="n">
        <v>98954.359375</v>
      </c>
      <c r="E3143" s="1" t="n">
        <v>66822.484375</v>
      </c>
      <c r="F3143" s="1" t="n">
        <v>434343.0625</v>
      </c>
      <c r="G3143" s="1" t="n">
        <v>2207.96728515625</v>
      </c>
    </row>
    <row r="3144" customFormat="false" ht="12.5" hidden="false" customHeight="false" outlineLevel="0" collapsed="false">
      <c r="A3144" s="1" t="s">
        <v>110</v>
      </c>
      <c r="B3144" s="1" t="n">
        <v>33</v>
      </c>
      <c r="C3144" s="1" t="n">
        <v>544935.875</v>
      </c>
      <c r="D3144" s="1" t="n">
        <v>89736.0625</v>
      </c>
      <c r="E3144" s="1" t="n">
        <v>67208.3046875</v>
      </c>
      <c r="F3144" s="1" t="n">
        <v>415242.0625</v>
      </c>
      <c r="G3144" s="1" t="n">
        <v>3076.37451171875</v>
      </c>
    </row>
    <row r="3145" customFormat="false" ht="12.5" hidden="false" customHeight="false" outlineLevel="0" collapsed="false">
      <c r="A3145" s="1" t="s">
        <v>111</v>
      </c>
      <c r="B3145" s="1" t="n">
        <v>33</v>
      </c>
      <c r="C3145" s="1" t="n">
        <v>393130.25</v>
      </c>
      <c r="D3145" s="1" t="n">
        <v>88916.9375</v>
      </c>
      <c r="E3145" s="1" t="n">
        <v>108455.21875</v>
      </c>
      <c r="F3145" s="1" t="n">
        <v>674181.8125</v>
      </c>
      <c r="G3145" s="1" t="n">
        <v>3610.8603515625</v>
      </c>
    </row>
    <row r="3146" customFormat="false" ht="12.5" hidden="false" customHeight="false" outlineLevel="0" collapsed="false">
      <c r="A3146" s="1" t="s">
        <v>112</v>
      </c>
      <c r="B3146" s="1" t="n">
        <v>33</v>
      </c>
      <c r="C3146" s="1" t="n">
        <v>247903.96875</v>
      </c>
      <c r="D3146" s="1" t="n">
        <v>55642.27734375</v>
      </c>
      <c r="E3146" s="1" t="n">
        <v>80076.859375</v>
      </c>
      <c r="F3146" s="1" t="n">
        <v>494729.5625</v>
      </c>
      <c r="G3146" s="1" t="n">
        <v>2530.74633789063</v>
      </c>
    </row>
    <row r="3147" customFormat="false" ht="12.5" hidden="false" customHeight="false" outlineLevel="0" collapsed="false">
      <c r="A3147" s="1" t="s">
        <v>113</v>
      </c>
      <c r="B3147" s="1" t="n">
        <v>33</v>
      </c>
      <c r="C3147" s="1" t="n">
        <v>301093.25</v>
      </c>
      <c r="D3147" s="1" t="n">
        <v>68187.140625</v>
      </c>
      <c r="E3147" s="1" t="n">
        <v>85063.9921875</v>
      </c>
      <c r="F3147" s="1" t="n">
        <v>506834.0625</v>
      </c>
      <c r="G3147" s="1" t="n">
        <v>3156.7529296875</v>
      </c>
    </row>
    <row r="3148" customFormat="false" ht="12.5" hidden="false" customHeight="false" outlineLevel="0" collapsed="false">
      <c r="A3148" s="1" t="s">
        <v>114</v>
      </c>
      <c r="B3148" s="1" t="n">
        <v>33</v>
      </c>
      <c r="C3148" s="1" t="n">
        <v>444828.375</v>
      </c>
      <c r="D3148" s="1" t="n">
        <v>96493.3515625</v>
      </c>
      <c r="E3148" s="1" t="n">
        <v>82203.2734375</v>
      </c>
      <c r="F3148" s="1" t="n">
        <v>490881.03125</v>
      </c>
      <c r="G3148" s="1" t="n">
        <v>3921.6162109375</v>
      </c>
    </row>
    <row r="3149" customFormat="false" ht="12.5" hidden="false" customHeight="false" outlineLevel="0" collapsed="false">
      <c r="A3149" s="1" t="s">
        <v>115</v>
      </c>
      <c r="B3149" s="1" t="n">
        <v>33</v>
      </c>
      <c r="C3149" s="1" t="n">
        <v>558705.8125</v>
      </c>
      <c r="D3149" s="1" t="n">
        <v>113436.7109375</v>
      </c>
      <c r="E3149" s="1" t="n">
        <v>85613.625</v>
      </c>
      <c r="F3149" s="1" t="n">
        <v>537378.25</v>
      </c>
      <c r="G3149" s="1" t="n">
        <v>2772.7978515625</v>
      </c>
    </row>
    <row r="3150" customFormat="false" ht="12.5" hidden="false" customHeight="false" outlineLevel="0" collapsed="false">
      <c r="A3150" s="1" t="s">
        <v>116</v>
      </c>
      <c r="B3150" s="1" t="n">
        <v>33</v>
      </c>
      <c r="C3150" s="1" t="n">
        <v>421266.9375</v>
      </c>
      <c r="D3150" s="1" t="n">
        <v>94545.4140625</v>
      </c>
      <c r="E3150" s="1" t="n">
        <v>67908.9375</v>
      </c>
      <c r="F3150" s="1" t="n">
        <v>454833.09375</v>
      </c>
      <c r="G3150" s="1" t="n">
        <v>1857.8115234375</v>
      </c>
    </row>
    <row r="3151" customFormat="false" ht="12.5" hidden="false" customHeight="false" outlineLevel="0" collapsed="false">
      <c r="A3151" s="1" t="s">
        <v>163</v>
      </c>
      <c r="B3151" s="1" t="n">
        <v>33</v>
      </c>
      <c r="C3151" s="1" t="n">
        <v>17011.3359375</v>
      </c>
      <c r="D3151" s="1" t="n">
        <v>2651.2060546875</v>
      </c>
      <c r="E3151" s="1" t="n">
        <v>1595.8671875</v>
      </c>
      <c r="F3151" s="1" t="n">
        <v>2414.53051757813</v>
      </c>
      <c r="G3151" s="1" t="n">
        <v>0</v>
      </c>
    </row>
    <row r="3152" customFormat="false" ht="12.5" hidden="false" customHeight="false" outlineLevel="0" collapsed="false">
      <c r="A3152" s="1" t="s">
        <v>164</v>
      </c>
      <c r="B3152" s="1" t="n">
        <v>33</v>
      </c>
      <c r="C3152" s="1" t="n">
        <v>0</v>
      </c>
      <c r="D3152" s="1" t="n">
        <v>0</v>
      </c>
      <c r="E3152" s="1" t="n">
        <v>0</v>
      </c>
      <c r="F3152" s="1" t="n">
        <v>0</v>
      </c>
      <c r="G3152" s="1" t="n">
        <v>276.750946044922</v>
      </c>
    </row>
    <row r="3153" customFormat="false" ht="12.5" hidden="false" customHeight="false" outlineLevel="0" collapsed="false">
      <c r="A3153" s="1" t="s">
        <v>165</v>
      </c>
      <c r="B3153" s="1" t="n">
        <v>33</v>
      </c>
      <c r="C3153" s="1" t="n">
        <v>17123.341796875</v>
      </c>
      <c r="D3153" s="1" t="n">
        <v>4373.87451171875</v>
      </c>
      <c r="E3153" s="1" t="n">
        <v>5081.8681640625</v>
      </c>
      <c r="F3153" s="1" t="n">
        <v>10371.71875</v>
      </c>
      <c r="G3153" s="1" t="n">
        <v>14061.9619140625</v>
      </c>
    </row>
    <row r="3154" customFormat="false" ht="12.5" hidden="false" customHeight="false" outlineLevel="0" collapsed="false">
      <c r="A3154" s="1" t="s">
        <v>117</v>
      </c>
      <c r="B3154" s="1" t="n">
        <v>33</v>
      </c>
      <c r="C3154" s="1" t="n">
        <v>559557.625</v>
      </c>
      <c r="D3154" s="1" t="n">
        <v>131897.84375</v>
      </c>
      <c r="E3154" s="1" t="n">
        <v>99924.734375</v>
      </c>
      <c r="F3154" s="1" t="n">
        <v>681931.6875</v>
      </c>
      <c r="G3154" s="1" t="n">
        <v>4341.96337890625</v>
      </c>
    </row>
    <row r="3155" customFormat="false" ht="12.5" hidden="false" customHeight="false" outlineLevel="0" collapsed="false">
      <c r="A3155" s="1" t="s">
        <v>118</v>
      </c>
      <c r="B3155" s="1" t="n">
        <v>33</v>
      </c>
      <c r="C3155" s="1" t="n">
        <v>338411.4375</v>
      </c>
      <c r="D3155" s="1" t="n">
        <v>84595.125</v>
      </c>
      <c r="E3155" s="1" t="n">
        <v>79190.96875</v>
      </c>
      <c r="F3155" s="1" t="n">
        <v>539301.0625</v>
      </c>
      <c r="G3155" s="1" t="n">
        <v>2348.677734375</v>
      </c>
    </row>
    <row r="3156" customFormat="false" ht="12.5" hidden="false" customHeight="false" outlineLevel="0" collapsed="false">
      <c r="A3156" s="1" t="s">
        <v>119</v>
      </c>
      <c r="B3156" s="1" t="n">
        <v>33</v>
      </c>
      <c r="C3156" s="1" t="n">
        <v>359594.0625</v>
      </c>
      <c r="D3156" s="1" t="n">
        <v>82377.3828125</v>
      </c>
      <c r="E3156" s="1" t="n">
        <v>78717.078125</v>
      </c>
      <c r="F3156" s="1" t="n">
        <v>497068.3125</v>
      </c>
      <c r="G3156" s="1" t="n">
        <v>3218.01123046875</v>
      </c>
    </row>
    <row r="3157" customFormat="false" ht="12.5" hidden="false" customHeight="false" outlineLevel="0" collapsed="false">
      <c r="A3157" s="1" t="s">
        <v>120</v>
      </c>
      <c r="B3157" s="1" t="n">
        <v>33</v>
      </c>
      <c r="C3157" s="1" t="n">
        <v>406411.3125</v>
      </c>
      <c r="D3157" s="1" t="n">
        <v>95693.5625</v>
      </c>
      <c r="E3157" s="1" t="n">
        <v>102639.8125</v>
      </c>
      <c r="F3157" s="1" t="n">
        <v>643470.5</v>
      </c>
      <c r="G3157" s="1" t="n">
        <v>3942.43334960938</v>
      </c>
    </row>
    <row r="3158" customFormat="false" ht="12.5" hidden="false" customHeight="false" outlineLevel="0" collapsed="false">
      <c r="A3158" s="1" t="s">
        <v>121</v>
      </c>
      <c r="B3158" s="1" t="n">
        <v>33</v>
      </c>
      <c r="C3158" s="1" t="n">
        <v>282686.25</v>
      </c>
      <c r="D3158" s="1" t="n">
        <v>66773.09375</v>
      </c>
      <c r="E3158" s="1" t="n">
        <v>82144.3125</v>
      </c>
      <c r="F3158" s="1" t="n">
        <v>514746.84375</v>
      </c>
      <c r="G3158" s="1" t="n">
        <v>3409.03857421875</v>
      </c>
    </row>
    <row r="3159" customFormat="false" ht="12.5" hidden="false" customHeight="false" outlineLevel="0" collapsed="false">
      <c r="A3159" s="1" t="s">
        <v>122</v>
      </c>
      <c r="B3159" s="1" t="n">
        <v>33</v>
      </c>
      <c r="C3159" s="1" t="n">
        <v>310262.34375</v>
      </c>
      <c r="D3159" s="1" t="n">
        <v>70832.015625</v>
      </c>
      <c r="E3159" s="1" t="n">
        <v>80552.9140625</v>
      </c>
      <c r="F3159" s="1" t="n">
        <v>493211.46875</v>
      </c>
      <c r="G3159" s="1" t="n">
        <v>5551.2490234375</v>
      </c>
    </row>
    <row r="3160" customFormat="false" ht="12.5" hidden="false" customHeight="false" outlineLevel="0" collapsed="false">
      <c r="A3160" s="1" t="s">
        <v>123</v>
      </c>
      <c r="B3160" s="1" t="n">
        <v>33</v>
      </c>
      <c r="C3160" s="1" t="n">
        <v>915210.3125</v>
      </c>
      <c r="D3160" s="1" t="n">
        <v>132004.84375</v>
      </c>
      <c r="E3160" s="1" t="n">
        <v>79132.0078125</v>
      </c>
      <c r="F3160" s="1" t="n">
        <v>496772.4375</v>
      </c>
      <c r="G3160" s="1" t="n">
        <v>3182.41235351563</v>
      </c>
    </row>
    <row r="3161" customFormat="false" ht="12.5" hidden="false" customHeight="false" outlineLevel="0" collapsed="false">
      <c r="A3161" s="1" t="s">
        <v>124</v>
      </c>
      <c r="B3161" s="1" t="n">
        <v>33</v>
      </c>
      <c r="C3161" s="1" t="n">
        <v>1187695.125</v>
      </c>
      <c r="D3161" s="1" t="n">
        <v>176201.609375</v>
      </c>
      <c r="E3161" s="1" t="n">
        <v>85017.59375</v>
      </c>
      <c r="F3161" s="1" t="n">
        <v>547658.9375</v>
      </c>
      <c r="G3161" s="1" t="n">
        <v>2936.94848632813</v>
      </c>
    </row>
    <row r="3162" customFormat="false" ht="12.5" hidden="false" customHeight="false" outlineLevel="0" collapsed="false">
      <c r="A3162" s="1" t="s">
        <v>125</v>
      </c>
      <c r="B3162" s="1" t="n">
        <v>33</v>
      </c>
      <c r="C3162" s="1" t="n">
        <v>988871.5625</v>
      </c>
      <c r="D3162" s="1" t="n">
        <v>151787.3125</v>
      </c>
      <c r="E3162" s="1" t="n">
        <v>62917.48046875</v>
      </c>
      <c r="F3162" s="1" t="n">
        <v>440523.4375</v>
      </c>
      <c r="G3162" s="1" t="n">
        <v>1241.78564453125</v>
      </c>
    </row>
    <row r="3163" customFormat="false" ht="12.5" hidden="false" customHeight="false" outlineLevel="0" collapsed="false">
      <c r="A3163" s="1" t="s">
        <v>166</v>
      </c>
      <c r="B3163" s="1" t="n">
        <v>33</v>
      </c>
      <c r="C3163" s="1" t="n">
        <v>10468.087890625</v>
      </c>
      <c r="D3163" s="1" t="n">
        <v>2570.46044921875</v>
      </c>
      <c r="E3163" s="1" t="n">
        <v>2543.26416015625</v>
      </c>
      <c r="F3163" s="1" t="n">
        <v>3843.47143554688</v>
      </c>
      <c r="G3163" s="1" t="n">
        <v>2499.7158203125</v>
      </c>
    </row>
    <row r="3164" customFormat="false" ht="12.5" hidden="false" customHeight="false" outlineLevel="0" collapsed="false">
      <c r="A3164" s="1" t="s">
        <v>167</v>
      </c>
      <c r="B3164" s="1" t="n">
        <v>33</v>
      </c>
      <c r="C3164" s="1" t="n">
        <v>79311.9453125</v>
      </c>
      <c r="D3164" s="1" t="n">
        <v>15711.7353515625</v>
      </c>
      <c r="E3164" s="1" t="n">
        <v>12898.283203125</v>
      </c>
      <c r="F3164" s="1" t="n">
        <v>17191.40234375</v>
      </c>
      <c r="G3164" s="1" t="n">
        <v>9838.7197265625</v>
      </c>
    </row>
    <row r="3165" customFormat="false" ht="12.5" hidden="false" customHeight="false" outlineLevel="0" collapsed="false">
      <c r="A3165" s="1" t="s">
        <v>168</v>
      </c>
      <c r="B3165" s="1" t="n">
        <v>33</v>
      </c>
      <c r="C3165" s="1" t="n">
        <v>27784.259765625</v>
      </c>
      <c r="D3165" s="1" t="n">
        <v>4716.4716796875</v>
      </c>
      <c r="E3165" s="1" t="n">
        <v>3651.63671875</v>
      </c>
      <c r="F3165" s="1" t="n">
        <v>6480.154296875</v>
      </c>
      <c r="G3165" s="1" t="n">
        <v>6557.79248046875</v>
      </c>
    </row>
    <row r="3166" customFormat="false" ht="12.5" hidden="false" customHeight="false" outlineLevel="0" collapsed="false">
      <c r="A3166" s="1" t="s">
        <v>126</v>
      </c>
      <c r="B3166" s="1" t="n">
        <v>33</v>
      </c>
      <c r="C3166" s="1" t="n">
        <v>488344.46875</v>
      </c>
      <c r="D3166" s="1" t="n">
        <v>122171.4140625</v>
      </c>
      <c r="E3166" s="1" t="n">
        <v>89953.8671875</v>
      </c>
      <c r="F3166" s="1" t="n">
        <v>642812.75</v>
      </c>
      <c r="G3166" s="1" t="n">
        <v>3699.99340820313</v>
      </c>
    </row>
    <row r="3167" customFormat="false" ht="12.5" hidden="false" customHeight="false" outlineLevel="0" collapsed="false">
      <c r="A3167" s="1" t="s">
        <v>127</v>
      </c>
      <c r="B3167" s="1" t="n">
        <v>33</v>
      </c>
      <c r="C3167" s="1" t="n">
        <v>324898.53125</v>
      </c>
      <c r="D3167" s="1" t="n">
        <v>86748.96875</v>
      </c>
      <c r="E3167" s="1" t="n">
        <v>73106.0859375</v>
      </c>
      <c r="F3167" s="1" t="n">
        <v>511799.5</v>
      </c>
      <c r="G3167" s="1" t="n">
        <v>3212.7578125</v>
      </c>
    </row>
    <row r="3168" customFormat="false" ht="12.5" hidden="false" customHeight="false" outlineLevel="0" collapsed="false">
      <c r="A3168" s="1" t="s">
        <v>128</v>
      </c>
      <c r="B3168" s="1" t="n">
        <v>33</v>
      </c>
      <c r="C3168" s="1" t="n">
        <v>299639.15625</v>
      </c>
      <c r="D3168" s="1" t="n">
        <v>74783.9453125</v>
      </c>
      <c r="E3168" s="1" t="n">
        <v>65777.015625</v>
      </c>
      <c r="F3168" s="1" t="n">
        <v>436122.25</v>
      </c>
      <c r="G3168" s="1" t="n">
        <v>2917.81567382813</v>
      </c>
    </row>
    <row r="3169" customFormat="false" ht="12.5" hidden="false" customHeight="false" outlineLevel="0" collapsed="false">
      <c r="A3169" s="1" t="s">
        <v>129</v>
      </c>
      <c r="B3169" s="1" t="n">
        <v>33</v>
      </c>
      <c r="C3169" s="1" t="n">
        <v>1856085.75</v>
      </c>
      <c r="D3169" s="1" t="n">
        <v>252561.9375</v>
      </c>
      <c r="E3169" s="1" t="n">
        <v>97221.6171875</v>
      </c>
      <c r="F3169" s="1" t="n">
        <v>607870.0625</v>
      </c>
      <c r="G3169" s="1" t="n">
        <v>4826.75634765625</v>
      </c>
    </row>
    <row r="3170" customFormat="false" ht="12.5" hidden="false" customHeight="false" outlineLevel="0" collapsed="false">
      <c r="A3170" s="1" t="s">
        <v>130</v>
      </c>
      <c r="B3170" s="1" t="n">
        <v>33</v>
      </c>
      <c r="C3170" s="1" t="n">
        <v>1506258</v>
      </c>
      <c r="D3170" s="1" t="n">
        <v>198464.09375</v>
      </c>
      <c r="E3170" s="1" t="n">
        <v>72913.59375</v>
      </c>
      <c r="F3170" s="1" t="n">
        <v>474007</v>
      </c>
      <c r="G3170" s="1" t="n">
        <v>2715.306640625</v>
      </c>
    </row>
    <row r="3171" customFormat="false" ht="12.5" hidden="false" customHeight="false" outlineLevel="0" collapsed="false">
      <c r="A3171" s="1" t="s">
        <v>131</v>
      </c>
      <c r="B3171" s="1" t="n">
        <v>33</v>
      </c>
      <c r="C3171" s="1" t="n">
        <v>1704999.625</v>
      </c>
      <c r="D3171" s="1" t="n">
        <v>229298.703125</v>
      </c>
      <c r="E3171" s="1" t="n">
        <v>84279.3046875</v>
      </c>
      <c r="F3171" s="1" t="n">
        <v>542709.4375</v>
      </c>
      <c r="G3171" s="1" t="n">
        <v>3002.822265625</v>
      </c>
    </row>
    <row r="3172" customFormat="false" ht="12.5" hidden="false" customHeight="false" outlineLevel="0" collapsed="false">
      <c r="A3172" s="1" t="s">
        <v>132</v>
      </c>
      <c r="B3172" s="1" t="n">
        <v>33</v>
      </c>
      <c r="C3172" s="1" t="n">
        <v>441294.46875</v>
      </c>
      <c r="D3172" s="1" t="n">
        <v>98549.2421875</v>
      </c>
      <c r="E3172" s="1" t="n">
        <v>74702.5234375</v>
      </c>
      <c r="F3172" s="1" t="n">
        <v>484800.375</v>
      </c>
      <c r="G3172" s="1" t="n">
        <v>3003.779296875</v>
      </c>
    </row>
    <row r="3173" customFormat="false" ht="12.5" hidden="false" customHeight="false" outlineLevel="0" collapsed="false">
      <c r="A3173" s="1" t="s">
        <v>133</v>
      </c>
      <c r="B3173" s="1" t="n">
        <v>33</v>
      </c>
      <c r="C3173" s="1" t="n">
        <v>363642.40625</v>
      </c>
      <c r="D3173" s="1" t="n">
        <v>87094.8203125</v>
      </c>
      <c r="E3173" s="1" t="n">
        <v>79271.40625</v>
      </c>
      <c r="F3173" s="1" t="n">
        <v>538704.8125</v>
      </c>
      <c r="G3173" s="1" t="n">
        <v>3992.45385742188</v>
      </c>
    </row>
    <row r="3174" customFormat="false" ht="12.5" hidden="false" customHeight="false" outlineLevel="0" collapsed="false">
      <c r="A3174" s="1" t="s">
        <v>134</v>
      </c>
      <c r="B3174" s="1" t="n">
        <v>33</v>
      </c>
      <c r="C3174" s="1" t="n">
        <v>336638.25</v>
      </c>
      <c r="D3174" s="1" t="n">
        <v>89793.0859375</v>
      </c>
      <c r="E3174" s="1" t="n">
        <v>65198.32421875</v>
      </c>
      <c r="F3174" s="1" t="n">
        <v>460609</v>
      </c>
      <c r="G3174" s="1" t="n">
        <v>2726.52685546875</v>
      </c>
    </row>
    <row r="3175" customFormat="false" ht="12.5" hidden="false" customHeight="false" outlineLevel="0" collapsed="false">
      <c r="A3175" s="1" t="s">
        <v>169</v>
      </c>
      <c r="B3175" s="1" t="n">
        <v>33</v>
      </c>
      <c r="C3175" s="1" t="n">
        <v>10324.7998046875</v>
      </c>
      <c r="D3175" s="1" t="n">
        <v>1339.9892578125</v>
      </c>
      <c r="E3175" s="1" t="n">
        <v>381.956970214844</v>
      </c>
      <c r="F3175" s="1" t="n">
        <v>1550.78076171875</v>
      </c>
      <c r="G3175" s="1" t="n">
        <v>920.830688476563</v>
      </c>
    </row>
    <row r="3176" customFormat="false" ht="12.5" hidden="false" customHeight="false" outlineLevel="0" collapsed="false">
      <c r="A3176" s="1" t="s">
        <v>170</v>
      </c>
      <c r="B3176" s="1" t="n">
        <v>33</v>
      </c>
      <c r="C3176" s="1" t="n">
        <v>19697.380859375</v>
      </c>
      <c r="D3176" s="1" t="n">
        <v>3338.6123046875</v>
      </c>
      <c r="E3176" s="1" t="n">
        <v>1637.8935546875</v>
      </c>
      <c r="F3176" s="1" t="n">
        <v>3741.54467773438</v>
      </c>
      <c r="G3176" s="1" t="n">
        <v>3546.3828125</v>
      </c>
    </row>
    <row r="3177" customFormat="false" ht="12.5" hidden="false" customHeight="false" outlineLevel="0" collapsed="false">
      <c r="A3177" s="1" t="s">
        <v>147</v>
      </c>
      <c r="B3177" s="1" t="n">
        <v>34</v>
      </c>
      <c r="C3177" s="1" t="n">
        <v>41287.859375</v>
      </c>
      <c r="D3177" s="1" t="n">
        <v>5063.34912109375</v>
      </c>
      <c r="E3177" s="1" t="n">
        <v>2971.31420898438</v>
      </c>
      <c r="F3177" s="1" t="n">
        <v>3941.87890625</v>
      </c>
      <c r="G3177" s="1" t="n">
        <v>1601.2978515625</v>
      </c>
    </row>
    <row r="3178" customFormat="false" ht="12.5" hidden="false" customHeight="false" outlineLevel="0" collapsed="false">
      <c r="A3178" s="1" t="s">
        <v>44</v>
      </c>
      <c r="B3178" s="1" t="n">
        <v>34</v>
      </c>
      <c r="C3178" s="1" t="n">
        <v>353370.5625</v>
      </c>
      <c r="D3178" s="1" t="n">
        <v>83576</v>
      </c>
      <c r="E3178" s="1" t="n">
        <v>65357.578125</v>
      </c>
      <c r="F3178" s="1" t="n">
        <v>534840.625</v>
      </c>
      <c r="G3178" s="1" t="n">
        <v>2971.75439453125</v>
      </c>
    </row>
    <row r="3179" customFormat="false" ht="12.5" hidden="false" customHeight="false" outlineLevel="0" collapsed="false">
      <c r="A3179" s="1" t="s">
        <v>52</v>
      </c>
      <c r="B3179" s="1" t="n">
        <v>34</v>
      </c>
      <c r="C3179" s="1" t="n">
        <v>208970.640625</v>
      </c>
      <c r="D3179" s="1" t="n">
        <v>54205.375</v>
      </c>
      <c r="E3179" s="1" t="n">
        <v>47269.13671875</v>
      </c>
      <c r="F3179" s="1" t="n">
        <v>390616.96875</v>
      </c>
      <c r="G3179" s="1" t="n">
        <v>1490.91174316406</v>
      </c>
    </row>
    <row r="3180" customFormat="false" ht="12.5" hidden="false" customHeight="false" outlineLevel="0" collapsed="false">
      <c r="A3180" s="1" t="s">
        <v>53</v>
      </c>
      <c r="B3180" s="1" t="n">
        <v>34</v>
      </c>
      <c r="C3180" s="1" t="n">
        <v>234209.484375</v>
      </c>
      <c r="D3180" s="1" t="n">
        <v>57299.83984375</v>
      </c>
      <c r="E3180" s="1" t="n">
        <v>53413.28515625</v>
      </c>
      <c r="F3180" s="1" t="n">
        <v>411958.78125</v>
      </c>
      <c r="G3180" s="1" t="n">
        <v>1910.23889160156</v>
      </c>
    </row>
    <row r="3181" customFormat="false" ht="12.5" hidden="false" customHeight="false" outlineLevel="0" collapsed="false">
      <c r="A3181" s="1" t="s">
        <v>54</v>
      </c>
      <c r="B3181" s="1" t="n">
        <v>34</v>
      </c>
      <c r="C3181" s="1" t="n">
        <v>236351.890625</v>
      </c>
      <c r="D3181" s="1" t="n">
        <v>56460.7421875</v>
      </c>
      <c r="E3181" s="1" t="n">
        <v>51588.06640625</v>
      </c>
      <c r="F3181" s="1" t="n">
        <v>368709.46875</v>
      </c>
      <c r="G3181" s="1" t="n">
        <v>1919.87768554688</v>
      </c>
    </row>
    <row r="3182" customFormat="false" ht="12.5" hidden="false" customHeight="false" outlineLevel="0" collapsed="false">
      <c r="A3182" s="1" t="s">
        <v>56</v>
      </c>
      <c r="B3182" s="1" t="n">
        <v>34</v>
      </c>
      <c r="C3182" s="1" t="n">
        <v>196694</v>
      </c>
      <c r="D3182" s="1" t="n">
        <v>46359.35546875</v>
      </c>
      <c r="E3182" s="1" t="n">
        <v>43896.6640625</v>
      </c>
      <c r="F3182" s="1" t="n">
        <v>314592.03125</v>
      </c>
      <c r="G3182" s="1" t="n">
        <v>1415.22009277344</v>
      </c>
    </row>
    <row r="3183" customFormat="false" ht="12.5" hidden="false" customHeight="false" outlineLevel="0" collapsed="false">
      <c r="A3183" s="1" t="s">
        <v>57</v>
      </c>
      <c r="B3183" s="1" t="n">
        <v>34</v>
      </c>
      <c r="C3183" s="1" t="n">
        <v>236216.671875</v>
      </c>
      <c r="D3183" s="1" t="n">
        <v>55183.015625</v>
      </c>
      <c r="E3183" s="1" t="n">
        <v>53484.84375</v>
      </c>
      <c r="F3183" s="1" t="n">
        <v>376561.125</v>
      </c>
      <c r="G3183" s="1" t="n">
        <v>2121.896484375</v>
      </c>
    </row>
    <row r="3184" customFormat="false" ht="12.5" hidden="false" customHeight="false" outlineLevel="0" collapsed="false">
      <c r="A3184" s="1" t="s">
        <v>58</v>
      </c>
      <c r="B3184" s="1" t="n">
        <v>34</v>
      </c>
      <c r="C3184" s="1" t="n">
        <v>1212473.75</v>
      </c>
      <c r="D3184" s="1" t="n">
        <v>153829.96875</v>
      </c>
      <c r="E3184" s="1" t="n">
        <v>53421.45703125</v>
      </c>
      <c r="F3184" s="1" t="n">
        <v>388415.5625</v>
      </c>
      <c r="G3184" s="1" t="n">
        <v>2588.66650390625</v>
      </c>
    </row>
    <row r="3185" customFormat="false" ht="12.5" hidden="false" customHeight="false" outlineLevel="0" collapsed="false">
      <c r="A3185" s="1" t="s">
        <v>61</v>
      </c>
      <c r="B3185" s="1" t="n">
        <v>34</v>
      </c>
      <c r="C3185" s="1" t="n">
        <v>1071428.25</v>
      </c>
      <c r="D3185" s="1" t="n">
        <v>143999.109375</v>
      </c>
      <c r="E3185" s="1" t="n">
        <v>52557.96484375</v>
      </c>
      <c r="F3185" s="1" t="n">
        <v>398341.59375</v>
      </c>
      <c r="G3185" s="1" t="n">
        <v>2385.78125</v>
      </c>
    </row>
    <row r="3186" customFormat="false" ht="12.5" hidden="false" customHeight="false" outlineLevel="0" collapsed="false">
      <c r="A3186" s="1" t="s">
        <v>62</v>
      </c>
      <c r="B3186" s="1" t="n">
        <v>34</v>
      </c>
      <c r="C3186" s="1" t="n">
        <v>1066745.75</v>
      </c>
      <c r="D3186" s="1" t="n">
        <v>154962.828125</v>
      </c>
      <c r="E3186" s="1" t="n">
        <v>46237.9375</v>
      </c>
      <c r="F3186" s="1" t="n">
        <v>358516.34375</v>
      </c>
      <c r="G3186" s="1" t="n">
        <v>1906.19738769531</v>
      </c>
    </row>
    <row r="3187" customFormat="false" ht="12.5" hidden="false" customHeight="false" outlineLevel="0" collapsed="false">
      <c r="A3187" s="1" t="s">
        <v>148</v>
      </c>
      <c r="B3187" s="1" t="n">
        <v>34</v>
      </c>
      <c r="C3187" s="1" t="n">
        <v>0</v>
      </c>
      <c r="D3187" s="1" t="n">
        <v>0</v>
      </c>
      <c r="E3187" s="1" t="n">
        <v>0</v>
      </c>
      <c r="F3187" s="1" t="n">
        <v>0</v>
      </c>
      <c r="G3187" s="1" t="n">
        <v>0</v>
      </c>
    </row>
    <row r="3188" customFormat="false" ht="12.5" hidden="false" customHeight="false" outlineLevel="0" collapsed="false">
      <c r="A3188" s="1" t="s">
        <v>149</v>
      </c>
      <c r="B3188" s="1" t="n">
        <v>34</v>
      </c>
      <c r="C3188" s="1" t="n">
        <v>0</v>
      </c>
      <c r="D3188" s="1" t="n">
        <v>194.714096069336</v>
      </c>
      <c r="E3188" s="1" t="n">
        <v>0</v>
      </c>
      <c r="F3188" s="1" t="n">
        <v>646.279235839844</v>
      </c>
      <c r="G3188" s="1" t="n">
        <v>483.647491455078</v>
      </c>
    </row>
    <row r="3189" customFormat="false" ht="12.5" hidden="false" customHeight="false" outlineLevel="0" collapsed="false">
      <c r="A3189" s="1" t="s">
        <v>150</v>
      </c>
      <c r="B3189" s="1" t="n">
        <v>34</v>
      </c>
      <c r="C3189" s="1" t="n">
        <v>0</v>
      </c>
      <c r="D3189" s="1" t="n">
        <v>0</v>
      </c>
      <c r="E3189" s="1" t="n">
        <v>0</v>
      </c>
      <c r="F3189" s="1" t="n">
        <v>200.785827636719</v>
      </c>
      <c r="G3189" s="1" t="n">
        <v>0</v>
      </c>
    </row>
    <row r="3190" customFormat="false" ht="12.5" hidden="false" customHeight="false" outlineLevel="0" collapsed="false">
      <c r="A3190" s="1" t="s">
        <v>63</v>
      </c>
      <c r="B3190" s="1" t="n">
        <v>34</v>
      </c>
      <c r="C3190" s="1" t="n">
        <v>465925</v>
      </c>
      <c r="D3190" s="1" t="n">
        <v>106559.1875</v>
      </c>
      <c r="E3190" s="1" t="n">
        <v>64991.015625</v>
      </c>
      <c r="F3190" s="1" t="n">
        <v>477100.78125</v>
      </c>
      <c r="G3190" s="1" t="n">
        <v>3556.96899414063</v>
      </c>
    </row>
    <row r="3191" customFormat="false" ht="12.5" hidden="false" customHeight="false" outlineLevel="0" collapsed="false">
      <c r="A3191" s="1" t="s">
        <v>65</v>
      </c>
      <c r="B3191" s="1" t="n">
        <v>34</v>
      </c>
      <c r="C3191" s="1" t="n">
        <v>220967.265625</v>
      </c>
      <c r="D3191" s="1" t="n">
        <v>51521.91796875</v>
      </c>
      <c r="E3191" s="1" t="n">
        <v>44296.30859375</v>
      </c>
      <c r="F3191" s="1" t="n">
        <v>334203.15625</v>
      </c>
      <c r="G3191" s="1" t="n">
        <v>1714.41735839844</v>
      </c>
    </row>
    <row r="3192" customFormat="false" ht="12.5" hidden="false" customHeight="false" outlineLevel="0" collapsed="false">
      <c r="A3192" s="1" t="s">
        <v>66</v>
      </c>
      <c r="B3192" s="1" t="n">
        <v>34</v>
      </c>
      <c r="C3192" s="1" t="n">
        <v>268613.40625</v>
      </c>
      <c r="D3192" s="1" t="n">
        <v>55668.3203125</v>
      </c>
      <c r="E3192" s="1" t="n">
        <v>45329.8046875</v>
      </c>
      <c r="F3192" s="1" t="n">
        <v>323384.875</v>
      </c>
      <c r="G3192" s="1" t="n">
        <v>9108.2880859375</v>
      </c>
    </row>
    <row r="3193" customFormat="false" ht="12.5" hidden="false" customHeight="false" outlineLevel="0" collapsed="false">
      <c r="A3193" s="1" t="s">
        <v>67</v>
      </c>
      <c r="B3193" s="1" t="n">
        <v>34</v>
      </c>
      <c r="C3193" s="1" t="n">
        <v>273009.03125</v>
      </c>
      <c r="D3193" s="1" t="n">
        <v>59544.04296875</v>
      </c>
      <c r="E3193" s="1" t="n">
        <v>56997.1015625</v>
      </c>
      <c r="F3193" s="1" t="n">
        <v>384368.65625</v>
      </c>
      <c r="G3193" s="1" t="n">
        <v>2893.5537109375</v>
      </c>
    </row>
    <row r="3194" customFormat="false" ht="12.5" hidden="false" customHeight="false" outlineLevel="0" collapsed="false">
      <c r="A3194" s="1" t="s">
        <v>69</v>
      </c>
      <c r="B3194" s="1" t="n">
        <v>34</v>
      </c>
      <c r="C3194" s="1" t="n">
        <v>203480.453125</v>
      </c>
      <c r="D3194" s="1" t="n">
        <v>48533.0234375</v>
      </c>
      <c r="E3194" s="1" t="n">
        <v>49129.48046875</v>
      </c>
      <c r="F3194" s="1" t="n">
        <v>328760.375</v>
      </c>
      <c r="G3194" s="1" t="n">
        <v>2258.37231445313</v>
      </c>
    </row>
    <row r="3195" customFormat="false" ht="12.5" hidden="false" customHeight="false" outlineLevel="0" collapsed="false">
      <c r="A3195" s="1" t="s">
        <v>70</v>
      </c>
      <c r="B3195" s="1" t="n">
        <v>34</v>
      </c>
      <c r="C3195" s="1" t="n">
        <v>240046.859375</v>
      </c>
      <c r="D3195" s="1" t="n">
        <v>55949.3515625</v>
      </c>
      <c r="E3195" s="1" t="n">
        <v>56185.86328125</v>
      </c>
      <c r="F3195" s="1" t="n">
        <v>374835.15625</v>
      </c>
      <c r="G3195" s="1" t="n">
        <v>2644.06640625</v>
      </c>
    </row>
    <row r="3196" customFormat="false" ht="12.5" hidden="false" customHeight="false" outlineLevel="0" collapsed="false">
      <c r="A3196" s="1" t="s">
        <v>71</v>
      </c>
      <c r="B3196" s="1" t="n">
        <v>34</v>
      </c>
      <c r="C3196" s="1" t="n">
        <v>1124548.875</v>
      </c>
      <c r="D3196" s="1" t="n">
        <v>136982.390625</v>
      </c>
      <c r="E3196" s="1" t="n">
        <v>52799.546875</v>
      </c>
      <c r="F3196" s="1" t="n">
        <v>357714.03125</v>
      </c>
      <c r="G3196" s="1" t="n">
        <v>2511.47241210938</v>
      </c>
    </row>
    <row r="3197" customFormat="false" ht="12.5" hidden="false" customHeight="false" outlineLevel="0" collapsed="false">
      <c r="A3197" s="1" t="s">
        <v>73</v>
      </c>
      <c r="B3197" s="1" t="n">
        <v>34</v>
      </c>
      <c r="C3197" s="1" t="n">
        <v>1200025.875</v>
      </c>
      <c r="D3197" s="1" t="n">
        <v>151484.125</v>
      </c>
      <c r="E3197" s="1" t="n">
        <v>54207.51171875</v>
      </c>
      <c r="F3197" s="1" t="n">
        <v>382189.125</v>
      </c>
      <c r="G3197" s="1" t="n">
        <v>2046.83911132813</v>
      </c>
    </row>
    <row r="3198" customFormat="false" ht="12.5" hidden="false" customHeight="false" outlineLevel="0" collapsed="false">
      <c r="A3198" s="1" t="s">
        <v>74</v>
      </c>
      <c r="B3198" s="1" t="n">
        <v>34</v>
      </c>
      <c r="C3198" s="1" t="n">
        <v>1008961.0625</v>
      </c>
      <c r="D3198" s="1" t="n">
        <v>138057.59375</v>
      </c>
      <c r="E3198" s="1" t="n">
        <v>44439.4921875</v>
      </c>
      <c r="F3198" s="1" t="n">
        <v>325473.03125</v>
      </c>
      <c r="G3198" s="1" t="n">
        <v>1618.98583984375</v>
      </c>
    </row>
    <row r="3199" customFormat="false" ht="12.5" hidden="false" customHeight="false" outlineLevel="0" collapsed="false">
      <c r="A3199" s="1" t="s">
        <v>151</v>
      </c>
      <c r="B3199" s="1" t="n">
        <v>34</v>
      </c>
      <c r="C3199" s="1" t="n">
        <v>0</v>
      </c>
      <c r="D3199" s="1" t="n">
        <v>0</v>
      </c>
      <c r="E3199" s="1" t="n">
        <v>223.855224609375</v>
      </c>
      <c r="F3199" s="1" t="n">
        <v>223.436401367188</v>
      </c>
      <c r="G3199" s="1" t="n">
        <v>0</v>
      </c>
    </row>
    <row r="3200" customFormat="false" ht="12.5" hidden="false" customHeight="false" outlineLevel="0" collapsed="false">
      <c r="A3200" s="1" t="s">
        <v>152</v>
      </c>
      <c r="B3200" s="1" t="n">
        <v>34</v>
      </c>
      <c r="C3200" s="1" t="n">
        <v>0</v>
      </c>
      <c r="D3200" s="1" t="n">
        <v>0</v>
      </c>
      <c r="E3200" s="1" t="n">
        <v>0</v>
      </c>
      <c r="F3200" s="1" t="n">
        <v>0</v>
      </c>
      <c r="G3200" s="1" t="n">
        <v>44.7824020385742</v>
      </c>
    </row>
    <row r="3201" customFormat="false" ht="12.5" hidden="false" customHeight="false" outlineLevel="0" collapsed="false">
      <c r="A3201" s="1" t="s">
        <v>153</v>
      </c>
      <c r="B3201" s="1" t="n">
        <v>34</v>
      </c>
      <c r="C3201" s="1" t="n">
        <v>1702.17492675781</v>
      </c>
      <c r="D3201" s="1" t="n">
        <v>616.986450195313</v>
      </c>
      <c r="E3201" s="1" t="n">
        <v>654.082092285156</v>
      </c>
      <c r="F3201" s="1" t="n">
        <v>776.137512207031</v>
      </c>
      <c r="G3201" s="1" t="n">
        <v>555.62548828125</v>
      </c>
    </row>
    <row r="3202" customFormat="false" ht="12.5" hidden="false" customHeight="false" outlineLevel="0" collapsed="false">
      <c r="A3202" s="1" t="s">
        <v>75</v>
      </c>
      <c r="B3202" s="1" t="n">
        <v>34</v>
      </c>
      <c r="C3202" s="1" t="n">
        <v>434624.78125</v>
      </c>
      <c r="D3202" s="1" t="n">
        <v>93696.1875</v>
      </c>
      <c r="E3202" s="1" t="n">
        <v>72253.6015625</v>
      </c>
      <c r="F3202" s="1" t="n">
        <v>521780.09375</v>
      </c>
      <c r="G3202" s="1" t="n">
        <v>3747.03100585938</v>
      </c>
    </row>
    <row r="3203" customFormat="false" ht="12.5" hidden="false" customHeight="false" outlineLevel="0" collapsed="false">
      <c r="A3203" s="1" t="s">
        <v>77</v>
      </c>
      <c r="B3203" s="1" t="n">
        <v>34</v>
      </c>
      <c r="C3203" s="1" t="n">
        <v>372202.90625</v>
      </c>
      <c r="D3203" s="1" t="n">
        <v>67824.8828125</v>
      </c>
      <c r="E3203" s="1" t="n">
        <v>49696.74609375</v>
      </c>
      <c r="F3203" s="1" t="n">
        <v>356108.625</v>
      </c>
      <c r="G3203" s="1" t="n">
        <v>2241.8564453125</v>
      </c>
    </row>
    <row r="3204" customFormat="false" ht="12.5" hidden="false" customHeight="false" outlineLevel="0" collapsed="false">
      <c r="A3204" s="1" t="s">
        <v>78</v>
      </c>
      <c r="B3204" s="1" t="n">
        <v>34</v>
      </c>
      <c r="C3204" s="1" t="n">
        <v>326038.59375</v>
      </c>
      <c r="D3204" s="1" t="n">
        <v>58523.7421875</v>
      </c>
      <c r="E3204" s="1" t="n">
        <v>46909.63671875</v>
      </c>
      <c r="F3204" s="1" t="n">
        <v>319021.40625</v>
      </c>
      <c r="G3204" s="1" t="n">
        <v>2021.87866210938</v>
      </c>
    </row>
    <row r="3205" customFormat="false" ht="12.5" hidden="false" customHeight="false" outlineLevel="0" collapsed="false">
      <c r="A3205" s="1" t="s">
        <v>79</v>
      </c>
      <c r="B3205" s="1" t="n">
        <v>34</v>
      </c>
      <c r="C3205" s="1" t="n">
        <v>272977</v>
      </c>
      <c r="D3205" s="1" t="n">
        <v>62900.8984375</v>
      </c>
      <c r="E3205" s="1" t="n">
        <v>63926.2890625</v>
      </c>
      <c r="F3205" s="1" t="n">
        <v>409584.71875</v>
      </c>
      <c r="G3205" s="1" t="n">
        <v>2703.99731445313</v>
      </c>
    </row>
    <row r="3206" customFormat="false" ht="12.5" hidden="false" customHeight="false" outlineLevel="0" collapsed="false">
      <c r="A3206" s="1" t="s">
        <v>81</v>
      </c>
      <c r="B3206" s="1" t="n">
        <v>34</v>
      </c>
      <c r="C3206" s="1" t="n">
        <v>227096.453125</v>
      </c>
      <c r="D3206" s="1" t="n">
        <v>51213.31640625</v>
      </c>
      <c r="E3206" s="1" t="n">
        <v>54032.73046875</v>
      </c>
      <c r="F3206" s="1" t="n">
        <v>349831.21875</v>
      </c>
      <c r="G3206" s="1" t="n">
        <v>2096.50756835938</v>
      </c>
    </row>
    <row r="3207" customFormat="false" ht="12.5" hidden="false" customHeight="false" outlineLevel="0" collapsed="false">
      <c r="A3207" s="1" t="s">
        <v>82</v>
      </c>
      <c r="B3207" s="1" t="n">
        <v>34</v>
      </c>
      <c r="C3207" s="1" t="n">
        <v>252753</v>
      </c>
      <c r="D3207" s="1" t="n">
        <v>58465.3359375</v>
      </c>
      <c r="E3207" s="1" t="n">
        <v>63031.98828125</v>
      </c>
      <c r="F3207" s="1" t="n">
        <v>400962.5</v>
      </c>
      <c r="G3207" s="1" t="n">
        <v>2714.53491210938</v>
      </c>
    </row>
    <row r="3208" customFormat="false" ht="12.5" hidden="false" customHeight="false" outlineLevel="0" collapsed="false">
      <c r="A3208" s="1" t="s">
        <v>83</v>
      </c>
      <c r="B3208" s="1" t="n">
        <v>34</v>
      </c>
      <c r="C3208" s="1" t="n">
        <v>835928.5</v>
      </c>
      <c r="D3208" s="1" t="n">
        <v>110722.953125</v>
      </c>
      <c r="E3208" s="1" t="n">
        <v>56178.58203125</v>
      </c>
      <c r="F3208" s="1" t="n">
        <v>367005.1875</v>
      </c>
      <c r="G3208" s="1" t="n">
        <v>2295.24853515625</v>
      </c>
    </row>
    <row r="3209" customFormat="false" ht="12.5" hidden="false" customHeight="false" outlineLevel="0" collapsed="false">
      <c r="A3209" s="1" t="s">
        <v>85</v>
      </c>
      <c r="B3209" s="1" t="n">
        <v>34</v>
      </c>
      <c r="C3209" s="1" t="n">
        <v>967396.3125</v>
      </c>
      <c r="D3209" s="1" t="n">
        <v>130650.6875</v>
      </c>
      <c r="E3209" s="1" t="n">
        <v>58143.609375</v>
      </c>
      <c r="F3209" s="1" t="n">
        <v>390409.28125</v>
      </c>
      <c r="G3209" s="1" t="n">
        <v>1746.47265625</v>
      </c>
    </row>
    <row r="3210" customFormat="false" ht="12.5" hidden="false" customHeight="false" outlineLevel="0" collapsed="false">
      <c r="A3210" s="1" t="s">
        <v>86</v>
      </c>
      <c r="B3210" s="1" t="n">
        <v>34</v>
      </c>
      <c r="C3210" s="1" t="n">
        <v>861025.5625</v>
      </c>
      <c r="D3210" s="1" t="n">
        <v>122456.3671875</v>
      </c>
      <c r="E3210" s="1" t="n">
        <v>48535.5</v>
      </c>
      <c r="F3210" s="1" t="n">
        <v>340867.03125</v>
      </c>
      <c r="G3210" s="1" t="n">
        <v>1616.171875</v>
      </c>
    </row>
    <row r="3211" customFormat="false" ht="12.5" hidden="false" customHeight="false" outlineLevel="0" collapsed="false">
      <c r="A3211" s="1" t="s">
        <v>154</v>
      </c>
      <c r="B3211" s="1" t="n">
        <v>34</v>
      </c>
      <c r="C3211" s="1" t="n">
        <v>835.747741699219</v>
      </c>
      <c r="D3211" s="1" t="n">
        <v>530.957336425781</v>
      </c>
      <c r="E3211" s="1" t="n">
        <v>172.123474121094</v>
      </c>
      <c r="F3211" s="1" t="n">
        <v>718.55029296875</v>
      </c>
      <c r="G3211" s="1" t="n">
        <v>431.984527587891</v>
      </c>
    </row>
    <row r="3212" customFormat="false" ht="12.5" hidden="false" customHeight="false" outlineLevel="0" collapsed="false">
      <c r="A3212" s="1" t="s">
        <v>155</v>
      </c>
      <c r="B3212" s="1" t="n">
        <v>34</v>
      </c>
      <c r="C3212" s="1" t="n">
        <v>0</v>
      </c>
      <c r="D3212" s="1" t="n">
        <v>0</v>
      </c>
      <c r="E3212" s="1" t="n">
        <v>0</v>
      </c>
      <c r="F3212" s="1" t="n">
        <v>478.708770751953</v>
      </c>
      <c r="G3212" s="1" t="n">
        <v>172.447219848633</v>
      </c>
    </row>
    <row r="3213" customFormat="false" ht="12.5" hidden="false" customHeight="false" outlineLevel="0" collapsed="false">
      <c r="A3213" s="1" t="s">
        <v>156</v>
      </c>
      <c r="B3213" s="1" t="n">
        <v>34</v>
      </c>
      <c r="C3213" s="1" t="n">
        <v>30216.765625</v>
      </c>
      <c r="D3213" s="1" t="n">
        <v>6468.3662109375</v>
      </c>
      <c r="E3213" s="1" t="n">
        <v>5118.67138671875</v>
      </c>
      <c r="F3213" s="1" t="n">
        <v>6792.82861328125</v>
      </c>
      <c r="G3213" s="1" t="n">
        <v>4976.51171875</v>
      </c>
    </row>
    <row r="3214" customFormat="false" ht="12.5" hidden="false" customHeight="false" outlineLevel="0" collapsed="false">
      <c r="A3214" s="1" t="s">
        <v>87</v>
      </c>
      <c r="B3214" s="1" t="n">
        <v>34</v>
      </c>
      <c r="C3214" s="1" t="n">
        <v>957237.9375</v>
      </c>
      <c r="D3214" s="1" t="n">
        <v>148965.3125</v>
      </c>
      <c r="E3214" s="1" t="n">
        <v>74034.5</v>
      </c>
      <c r="F3214" s="1" t="n">
        <v>517873.21875</v>
      </c>
      <c r="G3214" s="1" t="n">
        <v>3458.05908203125</v>
      </c>
    </row>
    <row r="3215" customFormat="false" ht="12.5" hidden="false" customHeight="false" outlineLevel="0" collapsed="false">
      <c r="A3215" s="1" t="s">
        <v>89</v>
      </c>
      <c r="B3215" s="1" t="n">
        <v>34</v>
      </c>
      <c r="C3215" s="1" t="n">
        <v>776069.4375</v>
      </c>
      <c r="D3215" s="1" t="n">
        <v>113681.5078125</v>
      </c>
      <c r="E3215" s="1" t="n">
        <v>54962.89453125</v>
      </c>
      <c r="F3215" s="1" t="n">
        <v>376359.90625</v>
      </c>
      <c r="G3215" s="1" t="n">
        <v>2418.31225585938</v>
      </c>
    </row>
    <row r="3216" customFormat="false" ht="12.5" hidden="false" customHeight="false" outlineLevel="0" collapsed="false">
      <c r="A3216" s="1" t="s">
        <v>90</v>
      </c>
      <c r="B3216" s="1" t="n">
        <v>34</v>
      </c>
      <c r="C3216" s="1" t="n">
        <v>685867.3125</v>
      </c>
      <c r="D3216" s="1" t="n">
        <v>99274.4921875</v>
      </c>
      <c r="E3216" s="1" t="n">
        <v>53664.5859375</v>
      </c>
      <c r="F3216" s="1" t="n">
        <v>344624.8125</v>
      </c>
      <c r="G3216" s="1" t="n">
        <v>2718.1484375</v>
      </c>
    </row>
    <row r="3217" customFormat="false" ht="12.5" hidden="false" customHeight="false" outlineLevel="0" collapsed="false">
      <c r="A3217" s="1" t="s">
        <v>91</v>
      </c>
      <c r="B3217" s="1" t="n">
        <v>34</v>
      </c>
      <c r="C3217" s="1" t="n">
        <v>327788.96875</v>
      </c>
      <c r="D3217" s="1" t="n">
        <v>74796.359375</v>
      </c>
      <c r="E3217" s="1" t="n">
        <v>84003.8359375</v>
      </c>
      <c r="F3217" s="1" t="n">
        <v>515215.1875</v>
      </c>
      <c r="G3217" s="1" t="n">
        <v>3939.71557617188</v>
      </c>
    </row>
    <row r="3218" customFormat="false" ht="12.5" hidden="false" customHeight="false" outlineLevel="0" collapsed="false">
      <c r="A3218" s="1" t="s">
        <v>93</v>
      </c>
      <c r="B3218" s="1" t="n">
        <v>34</v>
      </c>
      <c r="C3218" s="1" t="n">
        <v>222641.140625</v>
      </c>
      <c r="D3218" s="1" t="n">
        <v>53034.4296875</v>
      </c>
      <c r="E3218" s="1" t="n">
        <v>63402.30078125</v>
      </c>
      <c r="F3218" s="1" t="n">
        <v>390122.71875</v>
      </c>
      <c r="G3218" s="1" t="n">
        <v>2403.74291992188</v>
      </c>
    </row>
    <row r="3219" customFormat="false" ht="12.5" hidden="false" customHeight="false" outlineLevel="0" collapsed="false">
      <c r="A3219" s="1" t="s">
        <v>94</v>
      </c>
      <c r="B3219" s="1" t="n">
        <v>34</v>
      </c>
      <c r="C3219" s="1" t="n">
        <v>280676.125</v>
      </c>
      <c r="D3219" s="1" t="n">
        <v>62736.3828125</v>
      </c>
      <c r="E3219" s="1" t="n">
        <v>74265.3203125</v>
      </c>
      <c r="F3219" s="1" t="n">
        <v>442394.59375</v>
      </c>
      <c r="G3219" s="1" t="n">
        <v>3047.37377929688</v>
      </c>
    </row>
    <row r="3220" customFormat="false" ht="12.5" hidden="false" customHeight="false" outlineLevel="0" collapsed="false">
      <c r="A3220" s="1" t="s">
        <v>95</v>
      </c>
      <c r="B3220" s="1" t="n">
        <v>34</v>
      </c>
      <c r="C3220" s="1" t="n">
        <v>550043.875</v>
      </c>
      <c r="D3220" s="1" t="n">
        <v>90198.59375</v>
      </c>
      <c r="E3220" s="1" t="n">
        <v>63984.8359375</v>
      </c>
      <c r="F3220" s="1" t="n">
        <v>394763.1875</v>
      </c>
      <c r="G3220" s="1" t="n">
        <v>1975.25085449219</v>
      </c>
    </row>
    <row r="3221" customFormat="false" ht="12.5" hidden="false" customHeight="false" outlineLevel="0" collapsed="false">
      <c r="A3221" s="1" t="s">
        <v>97</v>
      </c>
      <c r="B3221" s="1" t="n">
        <v>34</v>
      </c>
      <c r="C3221" s="1" t="n">
        <v>630989.625</v>
      </c>
      <c r="D3221" s="1" t="n">
        <v>104689.34375</v>
      </c>
      <c r="E3221" s="1" t="n">
        <v>65308.671875</v>
      </c>
      <c r="F3221" s="1" t="n">
        <v>414682.375</v>
      </c>
      <c r="G3221" s="1" t="n">
        <v>2607.072265625</v>
      </c>
    </row>
    <row r="3222" customFormat="false" ht="12.5" hidden="false" customHeight="false" outlineLevel="0" collapsed="false">
      <c r="A3222" s="1" t="s">
        <v>98</v>
      </c>
      <c r="B3222" s="1" t="n">
        <v>34</v>
      </c>
      <c r="C3222" s="1" t="n">
        <v>483729.125</v>
      </c>
      <c r="D3222" s="1" t="n">
        <v>92796.7890625</v>
      </c>
      <c r="E3222" s="1" t="n">
        <v>59832.69140625</v>
      </c>
      <c r="F3222" s="1" t="n">
        <v>402095.875</v>
      </c>
      <c r="G3222" s="1" t="n">
        <v>1719.52954101563</v>
      </c>
    </row>
    <row r="3223" customFormat="false" ht="12.5" hidden="false" customHeight="false" outlineLevel="0" collapsed="false">
      <c r="A3223" s="1" t="s">
        <v>157</v>
      </c>
      <c r="B3223" s="1" t="n">
        <v>34</v>
      </c>
      <c r="C3223" s="1" t="n">
        <v>14960.5185546875</v>
      </c>
      <c r="D3223" s="1" t="n">
        <v>4818.7529296875</v>
      </c>
      <c r="E3223" s="1" t="n">
        <v>4468.8134765625</v>
      </c>
      <c r="F3223" s="1" t="n">
        <v>6936.55517578125</v>
      </c>
      <c r="G3223" s="1" t="n">
        <v>2932.44775390625</v>
      </c>
    </row>
    <row r="3224" customFormat="false" ht="12.5" hidden="false" customHeight="false" outlineLevel="0" collapsed="false">
      <c r="A3224" s="1" t="s">
        <v>158</v>
      </c>
      <c r="B3224" s="1" t="n">
        <v>34</v>
      </c>
      <c r="C3224" s="1" t="n">
        <v>8787.0107421875</v>
      </c>
      <c r="D3224" s="1" t="n">
        <v>1041.5859375</v>
      </c>
      <c r="E3224" s="1" t="n">
        <v>691.200134277344</v>
      </c>
      <c r="F3224" s="1" t="n">
        <v>1074.20849609375</v>
      </c>
      <c r="G3224" s="1" t="n">
        <v>144.315155029297</v>
      </c>
    </row>
    <row r="3225" customFormat="false" ht="12.5" hidden="false" customHeight="false" outlineLevel="0" collapsed="false">
      <c r="A3225" s="1" t="s">
        <v>159</v>
      </c>
      <c r="B3225" s="1" t="n">
        <v>34</v>
      </c>
      <c r="C3225" s="1" t="n">
        <v>4173.7763671875</v>
      </c>
      <c r="D3225" s="1" t="n">
        <v>732.50830078125</v>
      </c>
      <c r="E3225" s="1" t="n">
        <v>426.936401367188</v>
      </c>
      <c r="F3225" s="1" t="n">
        <v>1034.13098144531</v>
      </c>
      <c r="G3225" s="1" t="n">
        <v>337.606994628906</v>
      </c>
    </row>
    <row r="3226" customFormat="false" ht="12.5" hidden="false" customHeight="false" outlineLevel="0" collapsed="false">
      <c r="A3226" s="1" t="s">
        <v>99</v>
      </c>
      <c r="B3226" s="1" t="n">
        <v>34</v>
      </c>
      <c r="C3226" s="1" t="n">
        <v>775563.3125</v>
      </c>
      <c r="D3226" s="1" t="n">
        <v>142745.09375</v>
      </c>
      <c r="E3226" s="1" t="n">
        <v>86444.8671875</v>
      </c>
      <c r="F3226" s="1" t="n">
        <v>583612.3125</v>
      </c>
      <c r="G3226" s="1" t="n">
        <v>3952.18481445313</v>
      </c>
    </row>
    <row r="3227" customFormat="false" ht="12.5" hidden="false" customHeight="false" outlineLevel="0" collapsed="false">
      <c r="A3227" s="1" t="s">
        <v>100</v>
      </c>
      <c r="B3227" s="1" t="n">
        <v>34</v>
      </c>
      <c r="C3227" s="1" t="n">
        <v>518426.96875</v>
      </c>
      <c r="D3227" s="1" t="n">
        <v>92893.953125</v>
      </c>
      <c r="E3227" s="1" t="n">
        <v>62771.5078125</v>
      </c>
      <c r="F3227" s="1" t="n">
        <v>414018</v>
      </c>
      <c r="G3227" s="1" t="n">
        <v>2253.857421875</v>
      </c>
    </row>
    <row r="3228" customFormat="false" ht="12.5" hidden="false" customHeight="false" outlineLevel="0" collapsed="false">
      <c r="A3228" s="1" t="s">
        <v>101</v>
      </c>
      <c r="B3228" s="1" t="n">
        <v>34</v>
      </c>
      <c r="C3228" s="1" t="n">
        <v>504334.59375</v>
      </c>
      <c r="D3228" s="1" t="n">
        <v>88121.6328125</v>
      </c>
      <c r="E3228" s="1" t="n">
        <v>64889.61328125</v>
      </c>
      <c r="F3228" s="1" t="n">
        <v>395404.59375</v>
      </c>
      <c r="G3228" s="1" t="n">
        <v>2742.24145507813</v>
      </c>
    </row>
    <row r="3229" customFormat="false" ht="12.5" hidden="false" customHeight="false" outlineLevel="0" collapsed="false">
      <c r="A3229" s="1" t="s">
        <v>102</v>
      </c>
      <c r="B3229" s="1" t="n">
        <v>34</v>
      </c>
      <c r="C3229" s="1" t="n">
        <v>346921.3125</v>
      </c>
      <c r="D3229" s="1" t="n">
        <v>86611.3046875</v>
      </c>
      <c r="E3229" s="1" t="n">
        <v>82931.8828125</v>
      </c>
      <c r="F3229" s="1" t="n">
        <v>490355.15625</v>
      </c>
      <c r="G3229" s="1" t="n">
        <v>3253.6708984375</v>
      </c>
    </row>
    <row r="3230" customFormat="false" ht="12.5" hidden="false" customHeight="false" outlineLevel="0" collapsed="false">
      <c r="A3230" s="1" t="s">
        <v>103</v>
      </c>
      <c r="B3230" s="1" t="n">
        <v>34</v>
      </c>
      <c r="C3230" s="1" t="n">
        <v>267221.71875</v>
      </c>
      <c r="D3230" s="1" t="n">
        <v>68403.609375</v>
      </c>
      <c r="E3230" s="1" t="n">
        <v>69318.46875</v>
      </c>
      <c r="F3230" s="1" t="n">
        <v>408613.5</v>
      </c>
      <c r="G3230" s="1" t="n">
        <v>2799.22509765625</v>
      </c>
    </row>
    <row r="3231" customFormat="false" ht="12.5" hidden="false" customHeight="false" outlineLevel="0" collapsed="false">
      <c r="A3231" s="1" t="s">
        <v>104</v>
      </c>
      <c r="B3231" s="1" t="n">
        <v>34</v>
      </c>
      <c r="C3231" s="1" t="n">
        <v>317530.375</v>
      </c>
      <c r="D3231" s="1" t="n">
        <v>81125.0859375</v>
      </c>
      <c r="E3231" s="1" t="n">
        <v>80303.2109375</v>
      </c>
      <c r="F3231" s="1" t="n">
        <v>465840.1875</v>
      </c>
      <c r="G3231" s="1" t="n">
        <v>2334.39111328125</v>
      </c>
    </row>
    <row r="3232" customFormat="false" ht="12.5" hidden="false" customHeight="false" outlineLevel="0" collapsed="false">
      <c r="A3232" s="1" t="s">
        <v>105</v>
      </c>
      <c r="B3232" s="1" t="n">
        <v>34</v>
      </c>
      <c r="C3232" s="1" t="n">
        <v>385124.5</v>
      </c>
      <c r="D3232" s="1" t="n">
        <v>88947.09375</v>
      </c>
      <c r="E3232" s="1" t="n">
        <v>81152.5625</v>
      </c>
      <c r="F3232" s="1" t="n">
        <v>483321.3125</v>
      </c>
      <c r="G3232" s="1" t="n">
        <v>2700.046875</v>
      </c>
    </row>
    <row r="3233" customFormat="false" ht="12.5" hidden="false" customHeight="false" outlineLevel="0" collapsed="false">
      <c r="A3233" s="1" t="s">
        <v>106</v>
      </c>
      <c r="B3233" s="1" t="n">
        <v>34</v>
      </c>
      <c r="C3233" s="1" t="n">
        <v>407381.09375</v>
      </c>
      <c r="D3233" s="1" t="n">
        <v>88388.3671875</v>
      </c>
      <c r="E3233" s="1" t="n">
        <v>75917.3828125</v>
      </c>
      <c r="F3233" s="1" t="n">
        <v>473101.84375</v>
      </c>
      <c r="G3233" s="1" t="n">
        <v>2424.66235351563</v>
      </c>
    </row>
    <row r="3234" customFormat="false" ht="12.5" hidden="false" customHeight="false" outlineLevel="0" collapsed="false">
      <c r="A3234" s="1" t="s">
        <v>107</v>
      </c>
      <c r="B3234" s="1" t="n">
        <v>34</v>
      </c>
      <c r="C3234" s="1" t="n">
        <v>246524.34375</v>
      </c>
      <c r="D3234" s="1" t="n">
        <v>68563.1640625</v>
      </c>
      <c r="E3234" s="1" t="n">
        <v>60809.03125</v>
      </c>
      <c r="F3234" s="1" t="n">
        <v>399043.25</v>
      </c>
      <c r="G3234" s="1" t="n">
        <v>1869.38415527344</v>
      </c>
    </row>
    <row r="3235" customFormat="false" ht="12.5" hidden="false" customHeight="false" outlineLevel="0" collapsed="false">
      <c r="A3235" s="1" t="s">
        <v>160</v>
      </c>
      <c r="B3235" s="1" t="n">
        <v>34</v>
      </c>
      <c r="C3235" s="1" t="n">
        <v>17459.693359375</v>
      </c>
      <c r="D3235" s="1" t="n">
        <v>2583.353515625</v>
      </c>
      <c r="E3235" s="1" t="n">
        <v>1974.01782226563</v>
      </c>
      <c r="F3235" s="1" t="n">
        <v>2366.71997070313</v>
      </c>
      <c r="G3235" s="1" t="n">
        <v>1258.69018554688</v>
      </c>
    </row>
    <row r="3236" customFormat="false" ht="12.5" hidden="false" customHeight="false" outlineLevel="0" collapsed="false">
      <c r="A3236" s="1" t="s">
        <v>161</v>
      </c>
      <c r="B3236" s="1" t="n">
        <v>34</v>
      </c>
      <c r="C3236" s="1" t="n">
        <v>5170.51171875</v>
      </c>
      <c r="D3236" s="1" t="n">
        <v>1199.09765625</v>
      </c>
      <c r="E3236" s="1" t="n">
        <v>1092.15148925781</v>
      </c>
      <c r="F3236" s="1" t="n">
        <v>2371.724609375</v>
      </c>
      <c r="G3236" s="1" t="n">
        <v>2591.82592773438</v>
      </c>
    </row>
    <row r="3237" customFormat="false" ht="12.5" hidden="false" customHeight="false" outlineLevel="0" collapsed="false">
      <c r="A3237" s="1" t="s">
        <v>162</v>
      </c>
      <c r="B3237" s="1" t="n">
        <v>34</v>
      </c>
      <c r="C3237" s="1" t="n">
        <v>45302.8359375</v>
      </c>
      <c r="D3237" s="1" t="n">
        <v>8080.61767578125</v>
      </c>
      <c r="E3237" s="1" t="n">
        <v>5833.6044921875</v>
      </c>
      <c r="F3237" s="1" t="n">
        <v>6984.291015625</v>
      </c>
      <c r="G3237" s="1" t="n">
        <v>4067.923828125</v>
      </c>
    </row>
    <row r="3238" customFormat="false" ht="12.5" hidden="false" customHeight="false" outlineLevel="0" collapsed="false">
      <c r="A3238" s="1" t="s">
        <v>108</v>
      </c>
      <c r="B3238" s="1" t="n">
        <v>34</v>
      </c>
      <c r="C3238" s="1" t="n">
        <v>965015.4375</v>
      </c>
      <c r="D3238" s="1" t="n">
        <v>160031.671875</v>
      </c>
      <c r="E3238" s="1" t="n">
        <v>91113.6484375</v>
      </c>
      <c r="F3238" s="1" t="n">
        <v>624870.0625</v>
      </c>
      <c r="G3238" s="1" t="n">
        <v>3733.2890625</v>
      </c>
    </row>
    <row r="3239" customFormat="false" ht="12.5" hidden="false" customHeight="false" outlineLevel="0" collapsed="false">
      <c r="A3239" s="1" t="s">
        <v>109</v>
      </c>
      <c r="B3239" s="1" t="n">
        <v>34</v>
      </c>
      <c r="C3239" s="1" t="n">
        <v>695255.5</v>
      </c>
      <c r="D3239" s="1" t="n">
        <v>110891.4140625</v>
      </c>
      <c r="E3239" s="1" t="n">
        <v>66662.8671875</v>
      </c>
      <c r="F3239" s="1" t="n">
        <v>434294.0625</v>
      </c>
      <c r="G3239" s="1" t="n">
        <v>2372.75659179688</v>
      </c>
    </row>
    <row r="3240" customFormat="false" ht="12.5" hidden="false" customHeight="false" outlineLevel="0" collapsed="false">
      <c r="A3240" s="1" t="s">
        <v>110</v>
      </c>
      <c r="B3240" s="1" t="n">
        <v>34</v>
      </c>
      <c r="C3240" s="1" t="n">
        <v>654279</v>
      </c>
      <c r="D3240" s="1" t="n">
        <v>100355</v>
      </c>
      <c r="E3240" s="1" t="n">
        <v>66817.1171875</v>
      </c>
      <c r="F3240" s="1" t="n">
        <v>415345.59375</v>
      </c>
      <c r="G3240" s="1" t="n">
        <v>3381.75</v>
      </c>
    </row>
    <row r="3241" customFormat="false" ht="12.5" hidden="false" customHeight="false" outlineLevel="0" collapsed="false">
      <c r="A3241" s="1" t="s">
        <v>111</v>
      </c>
      <c r="B3241" s="1" t="n">
        <v>34</v>
      </c>
      <c r="C3241" s="1" t="n">
        <v>393800.6875</v>
      </c>
      <c r="D3241" s="1" t="n">
        <v>89017.25</v>
      </c>
      <c r="E3241" s="1" t="n">
        <v>108536.0859375</v>
      </c>
      <c r="F3241" s="1" t="n">
        <v>673285.0625</v>
      </c>
      <c r="G3241" s="1" t="n">
        <v>3787.70581054688</v>
      </c>
    </row>
    <row r="3242" customFormat="false" ht="12.5" hidden="false" customHeight="false" outlineLevel="0" collapsed="false">
      <c r="A3242" s="1" t="s">
        <v>112</v>
      </c>
      <c r="B3242" s="1" t="n">
        <v>34</v>
      </c>
      <c r="C3242" s="1" t="n">
        <v>248567.21875</v>
      </c>
      <c r="D3242" s="1" t="n">
        <v>55547.73046875</v>
      </c>
      <c r="E3242" s="1" t="n">
        <v>80089.9765625</v>
      </c>
      <c r="F3242" s="1" t="n">
        <v>494373.125</v>
      </c>
      <c r="G3242" s="1" t="n">
        <v>2899.19067382813</v>
      </c>
    </row>
    <row r="3243" customFormat="false" ht="12.5" hidden="false" customHeight="false" outlineLevel="0" collapsed="false">
      <c r="A3243" s="1" t="s">
        <v>113</v>
      </c>
      <c r="B3243" s="1" t="n">
        <v>34</v>
      </c>
      <c r="C3243" s="1" t="n">
        <v>300895</v>
      </c>
      <c r="D3243" s="1" t="n">
        <v>67936.6640625</v>
      </c>
      <c r="E3243" s="1" t="n">
        <v>85267.875</v>
      </c>
      <c r="F3243" s="1" t="n">
        <v>506391.09375</v>
      </c>
      <c r="G3243" s="1" t="n">
        <v>3328.88720703125</v>
      </c>
    </row>
    <row r="3244" customFormat="false" ht="12.5" hidden="false" customHeight="false" outlineLevel="0" collapsed="false">
      <c r="A3244" s="1" t="s">
        <v>114</v>
      </c>
      <c r="B3244" s="1" t="n">
        <v>34</v>
      </c>
      <c r="C3244" s="1" t="n">
        <v>540167.25</v>
      </c>
      <c r="D3244" s="1" t="n">
        <v>105270.546875</v>
      </c>
      <c r="E3244" s="1" t="n">
        <v>81926.28125</v>
      </c>
      <c r="F3244" s="1" t="n">
        <v>491917.875</v>
      </c>
      <c r="G3244" s="1" t="n">
        <v>4357.80126953125</v>
      </c>
    </row>
    <row r="3245" customFormat="false" ht="12.5" hidden="false" customHeight="false" outlineLevel="0" collapsed="false">
      <c r="A3245" s="1" t="s">
        <v>115</v>
      </c>
      <c r="B3245" s="1" t="n">
        <v>34</v>
      </c>
      <c r="C3245" s="1" t="n">
        <v>701534.75</v>
      </c>
      <c r="D3245" s="1" t="n">
        <v>127484.8828125</v>
      </c>
      <c r="E3245" s="1" t="n">
        <v>85327.6953125</v>
      </c>
      <c r="F3245" s="1" t="n">
        <v>537892.875</v>
      </c>
      <c r="G3245" s="1" t="n">
        <v>2868.78344726563</v>
      </c>
    </row>
    <row r="3246" customFormat="false" ht="12.5" hidden="false" customHeight="false" outlineLevel="0" collapsed="false">
      <c r="A3246" s="1" t="s">
        <v>116</v>
      </c>
      <c r="B3246" s="1" t="n">
        <v>34</v>
      </c>
      <c r="C3246" s="1" t="n">
        <v>521696.75</v>
      </c>
      <c r="D3246" s="1" t="n">
        <v>105219.0234375</v>
      </c>
      <c r="E3246" s="1" t="n">
        <v>67786.6484375</v>
      </c>
      <c r="F3246" s="1" t="n">
        <v>454530.28125</v>
      </c>
      <c r="G3246" s="1" t="n">
        <v>1920.69787597656</v>
      </c>
    </row>
    <row r="3247" customFormat="false" ht="12.5" hidden="false" customHeight="false" outlineLevel="0" collapsed="false">
      <c r="A3247" s="1" t="s">
        <v>163</v>
      </c>
      <c r="B3247" s="1" t="n">
        <v>34</v>
      </c>
      <c r="C3247" s="1" t="n">
        <v>17229.279296875</v>
      </c>
      <c r="D3247" s="1" t="n">
        <v>2778.11962890625</v>
      </c>
      <c r="E3247" s="1" t="n">
        <v>1667.50988769531</v>
      </c>
      <c r="F3247" s="1" t="n">
        <v>2544.96362304688</v>
      </c>
      <c r="G3247" s="1" t="n">
        <v>49.032958984375</v>
      </c>
    </row>
    <row r="3248" customFormat="false" ht="12.5" hidden="false" customHeight="false" outlineLevel="0" collapsed="false">
      <c r="A3248" s="1" t="s">
        <v>164</v>
      </c>
      <c r="B3248" s="1" t="n">
        <v>34</v>
      </c>
      <c r="C3248" s="1" t="n">
        <v>0</v>
      </c>
      <c r="D3248" s="1" t="n">
        <v>0</v>
      </c>
      <c r="E3248" s="1" t="n">
        <v>0</v>
      </c>
      <c r="F3248" s="1" t="n">
        <v>0</v>
      </c>
      <c r="G3248" s="1" t="n">
        <v>344.649475097656</v>
      </c>
    </row>
    <row r="3249" customFormat="false" ht="12.5" hidden="false" customHeight="false" outlineLevel="0" collapsed="false">
      <c r="A3249" s="1" t="s">
        <v>165</v>
      </c>
      <c r="B3249" s="1" t="n">
        <v>34</v>
      </c>
      <c r="C3249" s="1" t="n">
        <v>16630.560546875</v>
      </c>
      <c r="D3249" s="1" t="n">
        <v>4250.365234375</v>
      </c>
      <c r="E3249" s="1" t="n">
        <v>5078.76953125</v>
      </c>
      <c r="F3249" s="1" t="n">
        <v>10472.4755859375</v>
      </c>
      <c r="G3249" s="1" t="n">
        <v>13718.8037109375</v>
      </c>
    </row>
    <row r="3250" customFormat="false" ht="12.5" hidden="false" customHeight="false" outlineLevel="0" collapsed="false">
      <c r="A3250" s="1" t="s">
        <v>117</v>
      </c>
      <c r="B3250" s="1" t="n">
        <v>34</v>
      </c>
      <c r="C3250" s="1" t="n">
        <v>588206.625</v>
      </c>
      <c r="D3250" s="1" t="n">
        <v>135316.625</v>
      </c>
      <c r="E3250" s="1" t="n">
        <v>99953.4296875</v>
      </c>
      <c r="F3250" s="1" t="n">
        <v>681662.25</v>
      </c>
      <c r="G3250" s="1" t="n">
        <v>3865.93017578125</v>
      </c>
    </row>
    <row r="3251" customFormat="false" ht="12.5" hidden="false" customHeight="false" outlineLevel="0" collapsed="false">
      <c r="A3251" s="1" t="s">
        <v>118</v>
      </c>
      <c r="B3251" s="1" t="n">
        <v>34</v>
      </c>
      <c r="C3251" s="1" t="n">
        <v>341214.59375</v>
      </c>
      <c r="D3251" s="1" t="n">
        <v>85061.484375</v>
      </c>
      <c r="E3251" s="1" t="n">
        <v>79368.65625</v>
      </c>
      <c r="F3251" s="1" t="n">
        <v>539474.4375</v>
      </c>
      <c r="G3251" s="1" t="n">
        <v>2365.09326171875</v>
      </c>
    </row>
    <row r="3252" customFormat="false" ht="12.5" hidden="false" customHeight="false" outlineLevel="0" collapsed="false">
      <c r="A3252" s="1" t="s">
        <v>119</v>
      </c>
      <c r="B3252" s="1" t="n">
        <v>34</v>
      </c>
      <c r="C3252" s="1" t="n">
        <v>375058.90625</v>
      </c>
      <c r="D3252" s="1" t="n">
        <v>83857.5</v>
      </c>
      <c r="E3252" s="1" t="n">
        <v>78662.890625</v>
      </c>
      <c r="F3252" s="1" t="n">
        <v>497492.5</v>
      </c>
      <c r="G3252" s="1" t="n">
        <v>3153.84838867188</v>
      </c>
    </row>
    <row r="3253" customFormat="false" ht="12.5" hidden="false" customHeight="false" outlineLevel="0" collapsed="false">
      <c r="A3253" s="1" t="s">
        <v>120</v>
      </c>
      <c r="B3253" s="1" t="n">
        <v>34</v>
      </c>
      <c r="C3253" s="1" t="n">
        <v>407396.46875</v>
      </c>
      <c r="D3253" s="1" t="n">
        <v>95610.8359375</v>
      </c>
      <c r="E3253" s="1" t="n">
        <v>102568.3125</v>
      </c>
      <c r="F3253" s="1" t="n">
        <v>643071.9375</v>
      </c>
      <c r="G3253" s="1" t="n">
        <v>3881.9873046875</v>
      </c>
    </row>
    <row r="3254" customFormat="false" ht="12.5" hidden="false" customHeight="false" outlineLevel="0" collapsed="false">
      <c r="A3254" s="1" t="s">
        <v>121</v>
      </c>
      <c r="B3254" s="1" t="n">
        <v>34</v>
      </c>
      <c r="C3254" s="1" t="n">
        <v>283067.75</v>
      </c>
      <c r="D3254" s="1" t="n">
        <v>67094.109375</v>
      </c>
      <c r="E3254" s="1" t="n">
        <v>82314.0859375</v>
      </c>
      <c r="F3254" s="1" t="n">
        <v>514682.34375</v>
      </c>
      <c r="G3254" s="1" t="n">
        <v>3234.97583007813</v>
      </c>
    </row>
    <row r="3255" customFormat="false" ht="12.5" hidden="false" customHeight="false" outlineLevel="0" collapsed="false">
      <c r="A3255" s="1" t="s">
        <v>122</v>
      </c>
      <c r="B3255" s="1" t="n">
        <v>34</v>
      </c>
      <c r="C3255" s="1" t="n">
        <v>310725.21875</v>
      </c>
      <c r="D3255" s="1" t="n">
        <v>70697.0625</v>
      </c>
      <c r="E3255" s="1" t="n">
        <v>80659.03125</v>
      </c>
      <c r="F3255" s="1" t="n">
        <v>492789.15625</v>
      </c>
      <c r="G3255" s="1" t="n">
        <v>5331.73974609375</v>
      </c>
    </row>
    <row r="3256" customFormat="false" ht="12.5" hidden="false" customHeight="false" outlineLevel="0" collapsed="false">
      <c r="A3256" s="1" t="s">
        <v>123</v>
      </c>
      <c r="B3256" s="1" t="n">
        <v>34</v>
      </c>
      <c r="C3256" s="1" t="n">
        <v>1007684.8125</v>
      </c>
      <c r="D3256" s="1" t="n">
        <v>140738.703125</v>
      </c>
      <c r="E3256" s="1" t="n">
        <v>78924.484375</v>
      </c>
      <c r="F3256" s="1" t="n">
        <v>496798.46875</v>
      </c>
      <c r="G3256" s="1" t="n">
        <v>3129.93896484375</v>
      </c>
    </row>
    <row r="3257" customFormat="false" ht="12.5" hidden="false" customHeight="false" outlineLevel="0" collapsed="false">
      <c r="A3257" s="1" t="s">
        <v>124</v>
      </c>
      <c r="B3257" s="1" t="n">
        <v>34</v>
      </c>
      <c r="C3257" s="1" t="n">
        <v>1313534.5</v>
      </c>
      <c r="D3257" s="1" t="n">
        <v>188563.875</v>
      </c>
      <c r="E3257" s="1" t="n">
        <v>84895.390625</v>
      </c>
      <c r="F3257" s="1" t="n">
        <v>547315.8125</v>
      </c>
      <c r="G3257" s="1" t="n">
        <v>2936.94848632813</v>
      </c>
    </row>
    <row r="3258" customFormat="false" ht="12.5" hidden="false" customHeight="false" outlineLevel="0" collapsed="false">
      <c r="A3258" s="1" t="s">
        <v>125</v>
      </c>
      <c r="B3258" s="1" t="n">
        <v>34</v>
      </c>
      <c r="C3258" s="1" t="n">
        <v>1098229.375</v>
      </c>
      <c r="D3258" s="1" t="n">
        <v>163401.0625</v>
      </c>
      <c r="E3258" s="1" t="n">
        <v>62839.2890625</v>
      </c>
      <c r="F3258" s="1" t="n">
        <v>440452.375</v>
      </c>
      <c r="G3258" s="1" t="n">
        <v>1291.98083496094</v>
      </c>
    </row>
    <row r="3259" customFormat="false" ht="12.5" hidden="false" customHeight="false" outlineLevel="0" collapsed="false">
      <c r="A3259" s="1" t="s">
        <v>166</v>
      </c>
      <c r="B3259" s="1" t="n">
        <v>34</v>
      </c>
      <c r="C3259" s="1" t="n">
        <v>10080.380859375</v>
      </c>
      <c r="D3259" s="1" t="n">
        <v>2646.96240234375</v>
      </c>
      <c r="E3259" s="1" t="n">
        <v>2685.23657226563</v>
      </c>
      <c r="F3259" s="1" t="n">
        <v>3995.17138671875</v>
      </c>
      <c r="G3259" s="1" t="n">
        <v>2694.326171875</v>
      </c>
    </row>
    <row r="3260" customFormat="false" ht="12.5" hidden="false" customHeight="false" outlineLevel="0" collapsed="false">
      <c r="A3260" s="1" t="s">
        <v>167</v>
      </c>
      <c r="B3260" s="1" t="n">
        <v>34</v>
      </c>
      <c r="C3260" s="1" t="n">
        <v>78877.0078125</v>
      </c>
      <c r="D3260" s="1" t="n">
        <v>15522.9375</v>
      </c>
      <c r="E3260" s="1" t="n">
        <v>12596.927734375</v>
      </c>
      <c r="F3260" s="1" t="n">
        <v>17326.267578125</v>
      </c>
      <c r="G3260" s="1" t="n">
        <v>9955.935546875</v>
      </c>
    </row>
    <row r="3261" customFormat="false" ht="12.5" hidden="false" customHeight="false" outlineLevel="0" collapsed="false">
      <c r="A3261" s="1" t="s">
        <v>168</v>
      </c>
      <c r="B3261" s="1" t="n">
        <v>34</v>
      </c>
      <c r="C3261" s="1" t="n">
        <v>28056.06640625</v>
      </c>
      <c r="D3261" s="1" t="n">
        <v>4829.0869140625</v>
      </c>
      <c r="E3261" s="1" t="n">
        <v>3750.65258789063</v>
      </c>
      <c r="F3261" s="1" t="n">
        <v>6096.73388671875</v>
      </c>
      <c r="G3261" s="1" t="n">
        <v>6442.2666015625</v>
      </c>
    </row>
    <row r="3262" customFormat="false" ht="12.5" hidden="false" customHeight="false" outlineLevel="0" collapsed="false">
      <c r="A3262" s="1" t="s">
        <v>126</v>
      </c>
      <c r="B3262" s="1" t="n">
        <v>34</v>
      </c>
      <c r="C3262" s="1" t="n">
        <v>488097.8125</v>
      </c>
      <c r="D3262" s="1" t="n">
        <v>122040.359375</v>
      </c>
      <c r="E3262" s="1" t="n">
        <v>89795.53125</v>
      </c>
      <c r="F3262" s="1" t="n">
        <v>641588.1875</v>
      </c>
      <c r="G3262" s="1" t="n">
        <v>3795.01171875</v>
      </c>
    </row>
    <row r="3263" customFormat="false" ht="12.5" hidden="false" customHeight="false" outlineLevel="0" collapsed="false">
      <c r="A3263" s="1" t="s">
        <v>127</v>
      </c>
      <c r="B3263" s="1" t="n">
        <v>34</v>
      </c>
      <c r="C3263" s="1" t="n">
        <v>325165.78125</v>
      </c>
      <c r="D3263" s="1" t="n">
        <v>86671.859375</v>
      </c>
      <c r="E3263" s="1" t="n">
        <v>73098.875</v>
      </c>
      <c r="F3263" s="1" t="n">
        <v>511567.3125</v>
      </c>
      <c r="G3263" s="1" t="n">
        <v>2944.23583984375</v>
      </c>
    </row>
    <row r="3264" customFormat="false" ht="12.5" hidden="false" customHeight="false" outlineLevel="0" collapsed="false">
      <c r="A3264" s="1" t="s">
        <v>128</v>
      </c>
      <c r="B3264" s="1" t="n">
        <v>34</v>
      </c>
      <c r="C3264" s="1" t="n">
        <v>299601.40625</v>
      </c>
      <c r="D3264" s="1" t="n">
        <v>74949.4140625</v>
      </c>
      <c r="E3264" s="1" t="n">
        <v>65866.9453125</v>
      </c>
      <c r="F3264" s="1" t="n">
        <v>435720.90625</v>
      </c>
      <c r="G3264" s="1" t="n">
        <v>2686.42211914063</v>
      </c>
    </row>
    <row r="3265" customFormat="false" ht="12.5" hidden="false" customHeight="false" outlineLevel="0" collapsed="false">
      <c r="A3265" s="1" t="s">
        <v>129</v>
      </c>
      <c r="B3265" s="1" t="n">
        <v>34</v>
      </c>
      <c r="C3265" s="1" t="n">
        <v>1919150.125</v>
      </c>
      <c r="D3265" s="1" t="n">
        <v>258307.0625</v>
      </c>
      <c r="E3265" s="1" t="n">
        <v>97000.71875</v>
      </c>
      <c r="F3265" s="1" t="n">
        <v>608209.875</v>
      </c>
      <c r="G3265" s="1" t="n">
        <v>4774.73974609375</v>
      </c>
    </row>
    <row r="3266" customFormat="false" ht="12.5" hidden="false" customHeight="false" outlineLevel="0" collapsed="false">
      <c r="A3266" s="1" t="s">
        <v>130</v>
      </c>
      <c r="B3266" s="1" t="n">
        <v>34</v>
      </c>
      <c r="C3266" s="1" t="n">
        <v>1563271.625</v>
      </c>
      <c r="D3266" s="1" t="n">
        <v>203569.421875</v>
      </c>
      <c r="E3266" s="1" t="n">
        <v>72869.234375</v>
      </c>
      <c r="F3266" s="1" t="n">
        <v>474172.15625</v>
      </c>
      <c r="G3266" s="1" t="n">
        <v>2801.10961914063</v>
      </c>
    </row>
    <row r="3267" customFormat="false" ht="12.5" hidden="false" customHeight="false" outlineLevel="0" collapsed="false">
      <c r="A3267" s="1" t="s">
        <v>131</v>
      </c>
      <c r="B3267" s="1" t="n">
        <v>34</v>
      </c>
      <c r="C3267" s="1" t="n">
        <v>1770361</v>
      </c>
      <c r="D3267" s="1" t="n">
        <v>235733.15625</v>
      </c>
      <c r="E3267" s="1" t="n">
        <v>84257.1953125</v>
      </c>
      <c r="F3267" s="1" t="n">
        <v>542398.3125</v>
      </c>
      <c r="G3267" s="1" t="n">
        <v>3050.17944335938</v>
      </c>
    </row>
    <row r="3268" customFormat="false" ht="12.5" hidden="false" customHeight="false" outlineLevel="0" collapsed="false">
      <c r="A3268" s="1" t="s">
        <v>132</v>
      </c>
      <c r="B3268" s="1" t="n">
        <v>34</v>
      </c>
      <c r="C3268" s="1" t="n">
        <v>532744.4375</v>
      </c>
      <c r="D3268" s="1" t="n">
        <v>107469.15625</v>
      </c>
      <c r="E3268" s="1" t="n">
        <v>74484.8125</v>
      </c>
      <c r="F3268" s="1" t="n">
        <v>484755.5</v>
      </c>
      <c r="G3268" s="1" t="n">
        <v>2859.9912109375</v>
      </c>
    </row>
    <row r="3269" customFormat="false" ht="12.5" hidden="false" customHeight="false" outlineLevel="0" collapsed="false">
      <c r="A3269" s="1" t="s">
        <v>133</v>
      </c>
      <c r="B3269" s="1" t="n">
        <v>34</v>
      </c>
      <c r="C3269" s="1" t="n">
        <v>393626.375</v>
      </c>
      <c r="D3269" s="1" t="n">
        <v>90307.0390625</v>
      </c>
      <c r="E3269" s="1" t="n">
        <v>79166.1796875</v>
      </c>
      <c r="F3269" s="1" t="n">
        <v>538655.75</v>
      </c>
      <c r="G3269" s="1" t="n">
        <v>3927.14404296875</v>
      </c>
    </row>
    <row r="3270" customFormat="false" ht="12.5" hidden="false" customHeight="false" outlineLevel="0" collapsed="false">
      <c r="A3270" s="1" t="s">
        <v>134</v>
      </c>
      <c r="B3270" s="1" t="n">
        <v>34</v>
      </c>
      <c r="C3270" s="1" t="n">
        <v>373593.6875</v>
      </c>
      <c r="D3270" s="1" t="n">
        <v>94229.8984375</v>
      </c>
      <c r="E3270" s="1" t="n">
        <v>65113.890625</v>
      </c>
      <c r="F3270" s="1" t="n">
        <v>460890.03125</v>
      </c>
      <c r="G3270" s="1" t="n">
        <v>3034.001953125</v>
      </c>
    </row>
    <row r="3271" customFormat="false" ht="12.5" hidden="false" customHeight="false" outlineLevel="0" collapsed="false">
      <c r="A3271" s="1" t="s">
        <v>169</v>
      </c>
      <c r="B3271" s="1" t="n">
        <v>34</v>
      </c>
      <c r="C3271" s="1" t="n">
        <v>10518.251953125</v>
      </c>
      <c r="D3271" s="1" t="n">
        <v>1495.70239257813</v>
      </c>
      <c r="E3271" s="1" t="n">
        <v>400.719787597656</v>
      </c>
      <c r="F3271" s="1" t="n">
        <v>1318.16369628906</v>
      </c>
      <c r="G3271" s="1" t="n">
        <v>1169.30883789063</v>
      </c>
    </row>
    <row r="3272" customFormat="false" ht="12.5" hidden="false" customHeight="false" outlineLevel="0" collapsed="false">
      <c r="A3272" s="1" t="s">
        <v>170</v>
      </c>
      <c r="B3272" s="1" t="n">
        <v>34</v>
      </c>
      <c r="C3272" s="1" t="n">
        <v>19885.08203125</v>
      </c>
      <c r="D3272" s="1" t="n">
        <v>3291.70458984375</v>
      </c>
      <c r="E3272" s="1" t="n">
        <v>1745.72314453125</v>
      </c>
      <c r="F3272" s="1" t="n">
        <v>3925.04370117188</v>
      </c>
      <c r="G3272" s="1" t="n">
        <v>3376.32641601563</v>
      </c>
    </row>
    <row r="3273" customFormat="false" ht="12.5" hidden="false" customHeight="false" outlineLevel="0" collapsed="false">
      <c r="A3273" s="1" t="s">
        <v>147</v>
      </c>
      <c r="B3273" s="1" t="n">
        <v>35</v>
      </c>
      <c r="C3273" s="1" t="n">
        <v>41546.2109375</v>
      </c>
      <c r="D3273" s="1" t="n">
        <v>5196.29248046875</v>
      </c>
      <c r="E3273" s="1" t="n">
        <v>2923.43798828125</v>
      </c>
      <c r="F3273" s="1" t="n">
        <v>3904.02001953125</v>
      </c>
      <c r="G3273" s="1" t="n">
        <v>1457.04992675781</v>
      </c>
    </row>
    <row r="3274" customFormat="false" ht="12.5" hidden="false" customHeight="false" outlineLevel="0" collapsed="false">
      <c r="A3274" s="1" t="s">
        <v>44</v>
      </c>
      <c r="B3274" s="1" t="n">
        <v>35</v>
      </c>
      <c r="C3274" s="1" t="n">
        <v>353721.71875</v>
      </c>
      <c r="D3274" s="1" t="n">
        <v>83538.1640625</v>
      </c>
      <c r="E3274" s="1" t="n">
        <v>65270.11328125</v>
      </c>
      <c r="F3274" s="1" t="n">
        <v>535070.3125</v>
      </c>
      <c r="G3274" s="1" t="n">
        <v>3104.46923828125</v>
      </c>
    </row>
    <row r="3275" customFormat="false" ht="12.5" hidden="false" customHeight="false" outlineLevel="0" collapsed="false">
      <c r="A3275" s="1" t="s">
        <v>52</v>
      </c>
      <c r="B3275" s="1" t="n">
        <v>35</v>
      </c>
      <c r="C3275" s="1" t="n">
        <v>209480.796875</v>
      </c>
      <c r="D3275" s="1" t="n">
        <v>54395.07421875</v>
      </c>
      <c r="E3275" s="1" t="n">
        <v>47086.4609375</v>
      </c>
      <c r="F3275" s="1" t="n">
        <v>390884.625</v>
      </c>
      <c r="G3275" s="1" t="n">
        <v>1652.75415039063</v>
      </c>
    </row>
    <row r="3276" customFormat="false" ht="12.5" hidden="false" customHeight="false" outlineLevel="0" collapsed="false">
      <c r="A3276" s="1" t="s">
        <v>53</v>
      </c>
      <c r="B3276" s="1" t="n">
        <v>35</v>
      </c>
      <c r="C3276" s="1" t="n">
        <v>234793.25</v>
      </c>
      <c r="D3276" s="1" t="n">
        <v>57324.71484375</v>
      </c>
      <c r="E3276" s="1" t="n">
        <v>53492.87109375</v>
      </c>
      <c r="F3276" s="1" t="n">
        <v>412229.71875</v>
      </c>
      <c r="G3276" s="1" t="n">
        <v>1963.13244628906</v>
      </c>
    </row>
    <row r="3277" customFormat="false" ht="12.5" hidden="false" customHeight="false" outlineLevel="0" collapsed="false">
      <c r="A3277" s="1" t="s">
        <v>54</v>
      </c>
      <c r="B3277" s="1" t="n">
        <v>35</v>
      </c>
      <c r="C3277" s="1" t="n">
        <v>236330.5</v>
      </c>
      <c r="D3277" s="1" t="n">
        <v>56492.37890625</v>
      </c>
      <c r="E3277" s="1" t="n">
        <v>51580.71484375</v>
      </c>
      <c r="F3277" s="1" t="n">
        <v>368615.03125</v>
      </c>
      <c r="G3277" s="1" t="n">
        <v>2184.77221679688</v>
      </c>
    </row>
    <row r="3278" customFormat="false" ht="12.5" hidden="false" customHeight="false" outlineLevel="0" collapsed="false">
      <c r="A3278" s="1" t="s">
        <v>56</v>
      </c>
      <c r="B3278" s="1" t="n">
        <v>35</v>
      </c>
      <c r="C3278" s="1" t="n">
        <v>197060.109375</v>
      </c>
      <c r="D3278" s="1" t="n">
        <v>46492.203125</v>
      </c>
      <c r="E3278" s="1" t="n">
        <v>44114.125</v>
      </c>
      <c r="F3278" s="1" t="n">
        <v>314531.75</v>
      </c>
      <c r="G3278" s="1" t="n">
        <v>1691.36059570313</v>
      </c>
    </row>
    <row r="3279" customFormat="false" ht="12.5" hidden="false" customHeight="false" outlineLevel="0" collapsed="false">
      <c r="A3279" s="1" t="s">
        <v>57</v>
      </c>
      <c r="B3279" s="1" t="n">
        <v>35</v>
      </c>
      <c r="C3279" s="1" t="n">
        <v>236267.828125</v>
      </c>
      <c r="D3279" s="1" t="n">
        <v>55004.21875</v>
      </c>
      <c r="E3279" s="1" t="n">
        <v>53378.71875</v>
      </c>
      <c r="F3279" s="1" t="n">
        <v>376984.4375</v>
      </c>
      <c r="G3279" s="1" t="n">
        <v>2317.35546875</v>
      </c>
    </row>
    <row r="3280" customFormat="false" ht="12.5" hidden="false" customHeight="false" outlineLevel="0" collapsed="false">
      <c r="A3280" s="1" t="s">
        <v>58</v>
      </c>
      <c r="B3280" s="1" t="n">
        <v>35</v>
      </c>
      <c r="C3280" s="1" t="n">
        <v>1258321.375</v>
      </c>
      <c r="D3280" s="1" t="n">
        <v>157544.03125</v>
      </c>
      <c r="E3280" s="1" t="n">
        <v>53303.83984375</v>
      </c>
      <c r="F3280" s="1" t="n">
        <v>388659</v>
      </c>
      <c r="G3280" s="1" t="n">
        <v>2466.6220703125</v>
      </c>
    </row>
    <row r="3281" customFormat="false" ht="12.5" hidden="false" customHeight="false" outlineLevel="0" collapsed="false">
      <c r="A3281" s="1" t="s">
        <v>61</v>
      </c>
      <c r="B3281" s="1" t="n">
        <v>35</v>
      </c>
      <c r="C3281" s="1" t="n">
        <v>1111221.125</v>
      </c>
      <c r="D3281" s="1" t="n">
        <v>147695.6875</v>
      </c>
      <c r="E3281" s="1" t="n">
        <v>52468.98828125</v>
      </c>
      <c r="F3281" s="1" t="n">
        <v>398172.125</v>
      </c>
      <c r="G3281" s="1" t="n">
        <v>2433.97875976563</v>
      </c>
    </row>
    <row r="3282" customFormat="false" ht="12.5" hidden="false" customHeight="false" outlineLevel="0" collapsed="false">
      <c r="A3282" s="1" t="s">
        <v>62</v>
      </c>
      <c r="B3282" s="1" t="n">
        <v>35</v>
      </c>
      <c r="C3282" s="1" t="n">
        <v>1105144.75</v>
      </c>
      <c r="D3282" s="1" t="n">
        <v>159324</v>
      </c>
      <c r="E3282" s="1" t="n">
        <v>45869.0546875</v>
      </c>
      <c r="F3282" s="1" t="n">
        <v>358324.53125</v>
      </c>
      <c r="G3282" s="1" t="n">
        <v>2029.98962402344</v>
      </c>
    </row>
    <row r="3283" customFormat="false" ht="12.5" hidden="false" customHeight="false" outlineLevel="0" collapsed="false">
      <c r="A3283" s="1" t="s">
        <v>148</v>
      </c>
      <c r="B3283" s="1" t="n">
        <v>35</v>
      </c>
      <c r="C3283" s="1" t="n">
        <v>0</v>
      </c>
      <c r="D3283" s="1" t="n">
        <v>0</v>
      </c>
      <c r="E3283" s="1" t="n">
        <v>0</v>
      </c>
      <c r="F3283" s="1" t="n">
        <v>0</v>
      </c>
      <c r="G3283" s="1" t="n">
        <v>0</v>
      </c>
    </row>
    <row r="3284" customFormat="false" ht="12.5" hidden="false" customHeight="false" outlineLevel="0" collapsed="false">
      <c r="A3284" s="1" t="s">
        <v>149</v>
      </c>
      <c r="B3284" s="1" t="n">
        <v>35</v>
      </c>
      <c r="C3284" s="1" t="n">
        <v>0</v>
      </c>
      <c r="D3284" s="1" t="n">
        <v>242.61994934082</v>
      </c>
      <c r="E3284" s="1" t="n">
        <v>42.5846977233887</v>
      </c>
      <c r="F3284" s="1" t="n">
        <v>821.25439453125</v>
      </c>
      <c r="G3284" s="1" t="n">
        <v>135.421295166016</v>
      </c>
    </row>
    <row r="3285" customFormat="false" ht="12.5" hidden="false" customHeight="false" outlineLevel="0" collapsed="false">
      <c r="A3285" s="1" t="s">
        <v>150</v>
      </c>
      <c r="B3285" s="1" t="n">
        <v>35</v>
      </c>
      <c r="C3285" s="1" t="n">
        <v>0</v>
      </c>
      <c r="D3285" s="1" t="n">
        <v>0</v>
      </c>
      <c r="E3285" s="1" t="n">
        <v>0</v>
      </c>
      <c r="F3285" s="1" t="n">
        <v>87.4169616699219</v>
      </c>
      <c r="G3285" s="1" t="n">
        <v>0</v>
      </c>
    </row>
    <row r="3286" customFormat="false" ht="12.5" hidden="false" customHeight="false" outlineLevel="0" collapsed="false">
      <c r="A3286" s="1" t="s">
        <v>63</v>
      </c>
      <c r="B3286" s="1" t="n">
        <v>35</v>
      </c>
      <c r="C3286" s="1" t="n">
        <v>540964</v>
      </c>
      <c r="D3286" s="1" t="n">
        <v>115000.203125</v>
      </c>
      <c r="E3286" s="1" t="n">
        <v>65052.9296875</v>
      </c>
      <c r="F3286" s="1" t="n">
        <v>477239.53125</v>
      </c>
      <c r="G3286" s="1" t="n">
        <v>3558.0771484375</v>
      </c>
    </row>
    <row r="3287" customFormat="false" ht="12.5" hidden="false" customHeight="false" outlineLevel="0" collapsed="false">
      <c r="A3287" s="1" t="s">
        <v>65</v>
      </c>
      <c r="B3287" s="1" t="n">
        <v>35</v>
      </c>
      <c r="C3287" s="1" t="n">
        <v>242096.671875</v>
      </c>
      <c r="D3287" s="1" t="n">
        <v>53699.8515625</v>
      </c>
      <c r="E3287" s="1" t="n">
        <v>44158.03515625</v>
      </c>
      <c r="F3287" s="1" t="n">
        <v>334378.625</v>
      </c>
      <c r="G3287" s="1" t="n">
        <v>1583.97265625</v>
      </c>
    </row>
    <row r="3288" customFormat="false" ht="12.5" hidden="false" customHeight="false" outlineLevel="0" collapsed="false">
      <c r="A3288" s="1" t="s">
        <v>66</v>
      </c>
      <c r="B3288" s="1" t="n">
        <v>35</v>
      </c>
      <c r="C3288" s="1" t="n">
        <v>320131.75</v>
      </c>
      <c r="D3288" s="1" t="n">
        <v>60587.67578125</v>
      </c>
      <c r="E3288" s="1" t="n">
        <v>45073.5</v>
      </c>
      <c r="F3288" s="1" t="n">
        <v>323777.53125</v>
      </c>
      <c r="G3288" s="1" t="n">
        <v>8865.9638671875</v>
      </c>
    </row>
    <row r="3289" customFormat="false" ht="12.5" hidden="false" customHeight="false" outlineLevel="0" collapsed="false">
      <c r="A3289" s="1" t="s">
        <v>67</v>
      </c>
      <c r="B3289" s="1" t="n">
        <v>35</v>
      </c>
      <c r="C3289" s="1" t="n">
        <v>294323.03125</v>
      </c>
      <c r="D3289" s="1" t="n">
        <v>61601.83984375</v>
      </c>
      <c r="E3289" s="1" t="n">
        <v>57176.9609375</v>
      </c>
      <c r="F3289" s="1" t="n">
        <v>384585.5625</v>
      </c>
      <c r="G3289" s="1" t="n">
        <v>2865.74731445313</v>
      </c>
    </row>
    <row r="3290" customFormat="false" ht="12.5" hidden="false" customHeight="false" outlineLevel="0" collapsed="false">
      <c r="A3290" s="1" t="s">
        <v>69</v>
      </c>
      <c r="B3290" s="1" t="n">
        <v>35</v>
      </c>
      <c r="C3290" s="1" t="n">
        <v>203704.390625</v>
      </c>
      <c r="D3290" s="1" t="n">
        <v>48317.49609375</v>
      </c>
      <c r="E3290" s="1" t="n">
        <v>49133.484375</v>
      </c>
      <c r="F3290" s="1" t="n">
        <v>328936.625</v>
      </c>
      <c r="G3290" s="1" t="n">
        <v>2039.63781738281</v>
      </c>
    </row>
    <row r="3291" customFormat="false" ht="12.5" hidden="false" customHeight="false" outlineLevel="0" collapsed="false">
      <c r="A3291" s="1" t="s">
        <v>70</v>
      </c>
      <c r="B3291" s="1" t="n">
        <v>35</v>
      </c>
      <c r="C3291" s="1" t="n">
        <v>240720.421875</v>
      </c>
      <c r="D3291" s="1" t="n">
        <v>56184.1796875</v>
      </c>
      <c r="E3291" s="1" t="n">
        <v>56080.3984375</v>
      </c>
      <c r="F3291" s="1" t="n">
        <v>374322.375</v>
      </c>
      <c r="G3291" s="1" t="n">
        <v>2560.72241210938</v>
      </c>
    </row>
    <row r="3292" customFormat="false" ht="12.5" hidden="false" customHeight="false" outlineLevel="0" collapsed="false">
      <c r="A3292" s="1" t="s">
        <v>71</v>
      </c>
      <c r="B3292" s="1" t="n">
        <v>35</v>
      </c>
      <c r="C3292" s="1" t="n">
        <v>1157864</v>
      </c>
      <c r="D3292" s="1" t="n">
        <v>139778.9375</v>
      </c>
      <c r="E3292" s="1" t="n">
        <v>52746.18359375</v>
      </c>
      <c r="F3292" s="1" t="n">
        <v>357867.5625</v>
      </c>
      <c r="G3292" s="1" t="n">
        <v>2168.60107421875</v>
      </c>
    </row>
    <row r="3293" customFormat="false" ht="12.5" hidden="false" customHeight="false" outlineLevel="0" collapsed="false">
      <c r="A3293" s="1" t="s">
        <v>73</v>
      </c>
      <c r="B3293" s="1" t="n">
        <v>35</v>
      </c>
      <c r="C3293" s="1" t="n">
        <v>1235166.375</v>
      </c>
      <c r="D3293" s="1" t="n">
        <v>154454.03125</v>
      </c>
      <c r="E3293" s="1" t="n">
        <v>53992.921875</v>
      </c>
      <c r="F3293" s="1" t="n">
        <v>382062.78125</v>
      </c>
      <c r="G3293" s="1" t="n">
        <v>1597.55297851563</v>
      </c>
    </row>
    <row r="3294" customFormat="false" ht="12.5" hidden="false" customHeight="false" outlineLevel="0" collapsed="false">
      <c r="A3294" s="1" t="s">
        <v>74</v>
      </c>
      <c r="B3294" s="1" t="n">
        <v>35</v>
      </c>
      <c r="C3294" s="1" t="n">
        <v>1038155.5</v>
      </c>
      <c r="D3294" s="1" t="n">
        <v>140837.609375</v>
      </c>
      <c r="E3294" s="1" t="n">
        <v>44279.58984375</v>
      </c>
      <c r="F3294" s="1" t="n">
        <v>325406.125</v>
      </c>
      <c r="G3294" s="1" t="n">
        <v>1588.45581054688</v>
      </c>
    </row>
    <row r="3295" customFormat="false" ht="12.5" hidden="false" customHeight="false" outlineLevel="0" collapsed="false">
      <c r="A3295" s="1" t="s">
        <v>151</v>
      </c>
      <c r="B3295" s="1" t="n">
        <v>35</v>
      </c>
      <c r="C3295" s="1" t="n">
        <v>0</v>
      </c>
      <c r="D3295" s="1" t="n">
        <v>79.2573623657227</v>
      </c>
      <c r="E3295" s="1" t="n">
        <v>0</v>
      </c>
      <c r="F3295" s="1" t="n">
        <v>135.077453613281</v>
      </c>
      <c r="G3295" s="1" t="n">
        <v>28.7380809783936</v>
      </c>
    </row>
    <row r="3296" customFormat="false" ht="12.5" hidden="false" customHeight="false" outlineLevel="0" collapsed="false">
      <c r="A3296" s="1" t="s">
        <v>152</v>
      </c>
      <c r="B3296" s="1" t="n">
        <v>35</v>
      </c>
      <c r="C3296" s="1" t="n">
        <v>0</v>
      </c>
      <c r="D3296" s="1" t="n">
        <v>0</v>
      </c>
      <c r="E3296" s="1" t="n">
        <v>0</v>
      </c>
      <c r="F3296" s="1" t="n">
        <v>0</v>
      </c>
      <c r="G3296" s="1" t="n">
        <v>109.71688079834</v>
      </c>
    </row>
    <row r="3297" customFormat="false" ht="12.5" hidden="false" customHeight="false" outlineLevel="0" collapsed="false">
      <c r="A3297" s="1" t="s">
        <v>153</v>
      </c>
      <c r="B3297" s="1" t="n">
        <v>35</v>
      </c>
      <c r="C3297" s="1" t="n">
        <v>1886.37561035156</v>
      </c>
      <c r="D3297" s="1" t="n">
        <v>591.062622070313</v>
      </c>
      <c r="E3297" s="1" t="n">
        <v>549.33154296875</v>
      </c>
      <c r="F3297" s="1" t="n">
        <v>681.759155273438</v>
      </c>
      <c r="G3297" s="1" t="n">
        <v>325.75390625</v>
      </c>
    </row>
    <row r="3298" customFormat="false" ht="12.5" hidden="false" customHeight="false" outlineLevel="0" collapsed="false">
      <c r="A3298" s="1" t="s">
        <v>75</v>
      </c>
      <c r="B3298" s="1" t="n">
        <v>35</v>
      </c>
      <c r="C3298" s="1" t="n">
        <v>489164.40625</v>
      </c>
      <c r="D3298" s="1" t="n">
        <v>99272.796875</v>
      </c>
      <c r="E3298" s="1" t="n">
        <v>72164.375</v>
      </c>
      <c r="F3298" s="1" t="n">
        <v>520686.875</v>
      </c>
      <c r="G3298" s="1" t="n">
        <v>3895.171875</v>
      </c>
    </row>
    <row r="3299" customFormat="false" ht="12.5" hidden="false" customHeight="false" outlineLevel="0" collapsed="false">
      <c r="A3299" s="1" t="s">
        <v>77</v>
      </c>
      <c r="B3299" s="1" t="n">
        <v>35</v>
      </c>
      <c r="C3299" s="1" t="n">
        <v>467220.15625</v>
      </c>
      <c r="D3299" s="1" t="n">
        <v>77660.015625</v>
      </c>
      <c r="E3299" s="1" t="n">
        <v>49663.90625</v>
      </c>
      <c r="F3299" s="1" t="n">
        <v>355821.53125</v>
      </c>
      <c r="G3299" s="1" t="n">
        <v>2254.966796875</v>
      </c>
    </row>
    <row r="3300" customFormat="false" ht="12.5" hidden="false" customHeight="false" outlineLevel="0" collapsed="false">
      <c r="A3300" s="1" t="s">
        <v>78</v>
      </c>
      <c r="B3300" s="1" t="n">
        <v>35</v>
      </c>
      <c r="C3300" s="1" t="n">
        <v>404855.375</v>
      </c>
      <c r="D3300" s="1" t="n">
        <v>65881.4296875</v>
      </c>
      <c r="E3300" s="1" t="n">
        <v>46760.9375</v>
      </c>
      <c r="F3300" s="1" t="n">
        <v>319086.15625</v>
      </c>
      <c r="G3300" s="1" t="n">
        <v>2069.73950195313</v>
      </c>
    </row>
    <row r="3301" customFormat="false" ht="12.5" hidden="false" customHeight="false" outlineLevel="0" collapsed="false">
      <c r="A3301" s="1" t="s">
        <v>79</v>
      </c>
      <c r="B3301" s="1" t="n">
        <v>35</v>
      </c>
      <c r="C3301" s="1" t="n">
        <v>272777.625</v>
      </c>
      <c r="D3301" s="1" t="n">
        <v>62770.29296875</v>
      </c>
      <c r="E3301" s="1" t="n">
        <v>63867.28515625</v>
      </c>
      <c r="F3301" s="1" t="n">
        <v>410240.34375</v>
      </c>
      <c r="G3301" s="1" t="n">
        <v>2567.05200195313</v>
      </c>
    </row>
    <row r="3302" customFormat="false" ht="12.5" hidden="false" customHeight="false" outlineLevel="0" collapsed="false">
      <c r="A3302" s="1" t="s">
        <v>81</v>
      </c>
      <c r="B3302" s="1" t="n">
        <v>35</v>
      </c>
      <c r="C3302" s="1" t="n">
        <v>247365.09375</v>
      </c>
      <c r="D3302" s="1" t="n">
        <v>52885.51953125</v>
      </c>
      <c r="E3302" s="1" t="n">
        <v>53944.4375</v>
      </c>
      <c r="F3302" s="1" t="n">
        <v>349862.28125</v>
      </c>
      <c r="G3302" s="1" t="n">
        <v>2136.6552734375</v>
      </c>
    </row>
    <row r="3303" customFormat="false" ht="12.5" hidden="false" customHeight="false" outlineLevel="0" collapsed="false">
      <c r="A3303" s="1" t="s">
        <v>82</v>
      </c>
      <c r="B3303" s="1" t="n">
        <v>35</v>
      </c>
      <c r="C3303" s="1" t="n">
        <v>252796</v>
      </c>
      <c r="D3303" s="1" t="n">
        <v>58188.33984375</v>
      </c>
      <c r="E3303" s="1" t="n">
        <v>62874.42578125</v>
      </c>
      <c r="F3303" s="1" t="n">
        <v>401282.4375</v>
      </c>
      <c r="G3303" s="1" t="n">
        <v>2687.455078125</v>
      </c>
    </row>
    <row r="3304" customFormat="false" ht="12.5" hidden="false" customHeight="false" outlineLevel="0" collapsed="false">
      <c r="A3304" s="1" t="s">
        <v>83</v>
      </c>
      <c r="B3304" s="1" t="n">
        <v>35</v>
      </c>
      <c r="C3304" s="1" t="n">
        <v>922628.625</v>
      </c>
      <c r="D3304" s="1" t="n">
        <v>117601.96875</v>
      </c>
      <c r="E3304" s="1" t="n">
        <v>56077.4921875</v>
      </c>
      <c r="F3304" s="1" t="n">
        <v>366963.25</v>
      </c>
      <c r="G3304" s="1" t="n">
        <v>2164.11499023438</v>
      </c>
    </row>
    <row r="3305" customFormat="false" ht="12.5" hidden="false" customHeight="false" outlineLevel="0" collapsed="false">
      <c r="A3305" s="1" t="s">
        <v>85</v>
      </c>
      <c r="B3305" s="1" t="n">
        <v>35</v>
      </c>
      <c r="C3305" s="1" t="n">
        <v>1054879.75</v>
      </c>
      <c r="D3305" s="1" t="n">
        <v>138126.59375</v>
      </c>
      <c r="E3305" s="1" t="n">
        <v>58312.14453125</v>
      </c>
      <c r="F3305" s="1" t="n">
        <v>390574.03125</v>
      </c>
      <c r="G3305" s="1" t="n">
        <v>1789.45263671875</v>
      </c>
    </row>
    <row r="3306" customFormat="false" ht="12.5" hidden="false" customHeight="false" outlineLevel="0" collapsed="false">
      <c r="A3306" s="1" t="s">
        <v>86</v>
      </c>
      <c r="B3306" s="1" t="n">
        <v>35</v>
      </c>
      <c r="C3306" s="1" t="n">
        <v>940218.5625</v>
      </c>
      <c r="D3306" s="1" t="n">
        <v>129786.96875</v>
      </c>
      <c r="E3306" s="1" t="n">
        <v>48353.95703125</v>
      </c>
      <c r="F3306" s="1" t="n">
        <v>341112.40625</v>
      </c>
      <c r="G3306" s="1" t="n">
        <v>1321.453125</v>
      </c>
    </row>
    <row r="3307" customFormat="false" ht="12.5" hidden="false" customHeight="false" outlineLevel="0" collapsed="false">
      <c r="A3307" s="1" t="s">
        <v>154</v>
      </c>
      <c r="B3307" s="1" t="n">
        <v>35</v>
      </c>
      <c r="C3307" s="1" t="n">
        <v>823.411926269531</v>
      </c>
      <c r="D3307" s="1" t="n">
        <v>441.628021240234</v>
      </c>
      <c r="E3307" s="1" t="n">
        <v>134.88037109375</v>
      </c>
      <c r="F3307" s="1" t="n">
        <v>522.950561523438</v>
      </c>
      <c r="G3307" s="1" t="n">
        <v>498.365112304688</v>
      </c>
    </row>
    <row r="3308" customFormat="false" ht="12.5" hidden="false" customHeight="false" outlineLevel="0" collapsed="false">
      <c r="A3308" s="1" t="s">
        <v>155</v>
      </c>
      <c r="B3308" s="1" t="n">
        <v>35</v>
      </c>
      <c r="C3308" s="1" t="n">
        <v>0</v>
      </c>
      <c r="D3308" s="1" t="n">
        <v>0</v>
      </c>
      <c r="E3308" s="1" t="n">
        <v>0</v>
      </c>
      <c r="F3308" s="1" t="n">
        <v>515.024597167969</v>
      </c>
      <c r="G3308" s="1" t="n">
        <v>295.466918945313</v>
      </c>
    </row>
    <row r="3309" customFormat="false" ht="12.5" hidden="false" customHeight="false" outlineLevel="0" collapsed="false">
      <c r="A3309" s="1" t="s">
        <v>156</v>
      </c>
      <c r="B3309" s="1" t="n">
        <v>35</v>
      </c>
      <c r="C3309" s="1" t="n">
        <v>30205.1328125</v>
      </c>
      <c r="D3309" s="1" t="n">
        <v>6444.9208984375</v>
      </c>
      <c r="E3309" s="1" t="n">
        <v>5295.341796875</v>
      </c>
      <c r="F3309" s="1" t="n">
        <v>6845.6005859375</v>
      </c>
      <c r="G3309" s="1" t="n">
        <v>4668.40673828125</v>
      </c>
    </row>
    <row r="3310" customFormat="false" ht="12.5" hidden="false" customHeight="false" outlineLevel="0" collapsed="false">
      <c r="A3310" s="1" t="s">
        <v>87</v>
      </c>
      <c r="B3310" s="1" t="n">
        <v>35</v>
      </c>
      <c r="C3310" s="1" t="n">
        <v>1075785.875</v>
      </c>
      <c r="D3310" s="1" t="n">
        <v>160498.9375</v>
      </c>
      <c r="E3310" s="1" t="n">
        <v>73947.1875</v>
      </c>
      <c r="F3310" s="1" t="n">
        <v>518101.28125</v>
      </c>
      <c r="G3310" s="1" t="n">
        <v>3561.72045898438</v>
      </c>
    </row>
    <row r="3311" customFormat="false" ht="12.5" hidden="false" customHeight="false" outlineLevel="0" collapsed="false">
      <c r="A3311" s="1" t="s">
        <v>89</v>
      </c>
      <c r="B3311" s="1" t="n">
        <v>35</v>
      </c>
      <c r="C3311" s="1" t="n">
        <v>876988.3125</v>
      </c>
      <c r="D3311" s="1" t="n">
        <v>122744.75</v>
      </c>
      <c r="E3311" s="1" t="n">
        <v>54883.69140625</v>
      </c>
      <c r="F3311" s="1" t="n">
        <v>376738.09375</v>
      </c>
      <c r="G3311" s="1" t="n">
        <v>2339.97387695313</v>
      </c>
    </row>
    <row r="3312" customFormat="false" ht="12.5" hidden="false" customHeight="false" outlineLevel="0" collapsed="false">
      <c r="A3312" s="1" t="s">
        <v>90</v>
      </c>
      <c r="B3312" s="1" t="n">
        <v>35</v>
      </c>
      <c r="C3312" s="1" t="n">
        <v>782124.9375</v>
      </c>
      <c r="D3312" s="1" t="n">
        <v>107271.3984375</v>
      </c>
      <c r="E3312" s="1" t="n">
        <v>53481.6796875</v>
      </c>
      <c r="F3312" s="1" t="n">
        <v>344899.5</v>
      </c>
      <c r="G3312" s="1" t="n">
        <v>2444.75439453125</v>
      </c>
    </row>
    <row r="3313" customFormat="false" ht="12.5" hidden="false" customHeight="false" outlineLevel="0" collapsed="false">
      <c r="A3313" s="1" t="s">
        <v>91</v>
      </c>
      <c r="B3313" s="1" t="n">
        <v>35</v>
      </c>
      <c r="C3313" s="1" t="n">
        <v>327967.90625</v>
      </c>
      <c r="D3313" s="1" t="n">
        <v>74688.734375</v>
      </c>
      <c r="E3313" s="1" t="n">
        <v>83972.3984375</v>
      </c>
      <c r="F3313" s="1" t="n">
        <v>515498.28125</v>
      </c>
      <c r="G3313" s="1" t="n">
        <v>3399.95947265625</v>
      </c>
    </row>
    <row r="3314" customFormat="false" ht="12.5" hidden="false" customHeight="false" outlineLevel="0" collapsed="false">
      <c r="A3314" s="1" t="s">
        <v>93</v>
      </c>
      <c r="B3314" s="1" t="n">
        <v>35</v>
      </c>
      <c r="C3314" s="1" t="n">
        <v>222289.90625</v>
      </c>
      <c r="D3314" s="1" t="n">
        <v>52981.48046875</v>
      </c>
      <c r="E3314" s="1" t="n">
        <v>63305.30078125</v>
      </c>
      <c r="F3314" s="1" t="n">
        <v>390794.6875</v>
      </c>
      <c r="G3314" s="1" t="n">
        <v>2660.90966796875</v>
      </c>
    </row>
    <row r="3315" customFormat="false" ht="12.5" hidden="false" customHeight="false" outlineLevel="0" collapsed="false">
      <c r="A3315" s="1" t="s">
        <v>94</v>
      </c>
      <c r="B3315" s="1" t="n">
        <v>35</v>
      </c>
      <c r="C3315" s="1" t="n">
        <v>280186.03125</v>
      </c>
      <c r="D3315" s="1" t="n">
        <v>63000.2265625</v>
      </c>
      <c r="E3315" s="1" t="n">
        <v>74339.15625</v>
      </c>
      <c r="F3315" s="1" t="n">
        <v>442055.53125</v>
      </c>
      <c r="G3315" s="1" t="n">
        <v>3034.60278320313</v>
      </c>
    </row>
    <row r="3316" customFormat="false" ht="12.5" hidden="false" customHeight="false" outlineLevel="0" collapsed="false">
      <c r="A3316" s="1" t="s">
        <v>95</v>
      </c>
      <c r="B3316" s="1" t="n">
        <v>35</v>
      </c>
      <c r="C3316" s="1" t="n">
        <v>689368.4375</v>
      </c>
      <c r="D3316" s="1" t="n">
        <v>102208.875</v>
      </c>
      <c r="E3316" s="1" t="n">
        <v>63800.46875</v>
      </c>
      <c r="F3316" s="1" t="n">
        <v>394880.25</v>
      </c>
      <c r="G3316" s="1" t="n">
        <v>2099.017578125</v>
      </c>
    </row>
    <row r="3317" customFormat="false" ht="12.5" hidden="false" customHeight="false" outlineLevel="0" collapsed="false">
      <c r="A3317" s="1" t="s">
        <v>97</v>
      </c>
      <c r="B3317" s="1" t="n">
        <v>35</v>
      </c>
      <c r="C3317" s="1" t="n">
        <v>787696.5</v>
      </c>
      <c r="D3317" s="1" t="n">
        <v>119025.390625</v>
      </c>
      <c r="E3317" s="1" t="n">
        <v>65057.234375</v>
      </c>
      <c r="F3317" s="1" t="n">
        <v>415038.59375</v>
      </c>
      <c r="G3317" s="1" t="n">
        <v>2529.5009765625</v>
      </c>
    </row>
    <row r="3318" customFormat="false" ht="12.5" hidden="false" customHeight="false" outlineLevel="0" collapsed="false">
      <c r="A3318" s="1" t="s">
        <v>98</v>
      </c>
      <c r="B3318" s="1" t="n">
        <v>35</v>
      </c>
      <c r="C3318" s="1" t="n">
        <v>618287.1875</v>
      </c>
      <c r="D3318" s="1" t="n">
        <v>105876.21875</v>
      </c>
      <c r="E3318" s="1" t="n">
        <v>59765.42578125</v>
      </c>
      <c r="F3318" s="1" t="n">
        <v>402350.125</v>
      </c>
      <c r="G3318" s="1" t="n">
        <v>1818.24157714844</v>
      </c>
    </row>
    <row r="3319" customFormat="false" ht="12.5" hidden="false" customHeight="false" outlineLevel="0" collapsed="false">
      <c r="A3319" s="1" t="s">
        <v>157</v>
      </c>
      <c r="B3319" s="1" t="n">
        <v>35</v>
      </c>
      <c r="C3319" s="1" t="n">
        <v>15013.13671875</v>
      </c>
      <c r="D3319" s="1" t="n">
        <v>4674.45556640625</v>
      </c>
      <c r="E3319" s="1" t="n">
        <v>4405.04248046875</v>
      </c>
      <c r="F3319" s="1" t="n">
        <v>6804.68505859375</v>
      </c>
      <c r="G3319" s="1" t="n">
        <v>3012.3798828125</v>
      </c>
    </row>
    <row r="3320" customFormat="false" ht="12.5" hidden="false" customHeight="false" outlineLevel="0" collapsed="false">
      <c r="A3320" s="1" t="s">
        <v>158</v>
      </c>
      <c r="B3320" s="1" t="n">
        <v>35</v>
      </c>
      <c r="C3320" s="1" t="n">
        <v>8371.8076171875</v>
      </c>
      <c r="D3320" s="1" t="n">
        <v>1051.25012207031</v>
      </c>
      <c r="E3320" s="1" t="n">
        <v>661.808959960938</v>
      </c>
      <c r="F3320" s="1" t="n">
        <v>908.338073730469</v>
      </c>
      <c r="G3320" s="1" t="n">
        <v>21.7461204528809</v>
      </c>
    </row>
    <row r="3321" customFormat="false" ht="12.5" hidden="false" customHeight="false" outlineLevel="0" collapsed="false">
      <c r="A3321" s="1" t="s">
        <v>159</v>
      </c>
      <c r="B3321" s="1" t="n">
        <v>35</v>
      </c>
      <c r="C3321" s="1" t="n">
        <v>3617.93310546875</v>
      </c>
      <c r="D3321" s="1" t="n">
        <v>792.639587402344</v>
      </c>
      <c r="E3321" s="1" t="n">
        <v>703.58056640625</v>
      </c>
      <c r="F3321" s="1" t="n">
        <v>824.5654296875</v>
      </c>
      <c r="G3321" s="1" t="n">
        <v>256.964050292969</v>
      </c>
    </row>
    <row r="3322" customFormat="false" ht="12.5" hidden="false" customHeight="false" outlineLevel="0" collapsed="false">
      <c r="A3322" s="1" t="s">
        <v>99</v>
      </c>
      <c r="B3322" s="1" t="n">
        <v>35</v>
      </c>
      <c r="C3322" s="1" t="n">
        <v>920987.6875</v>
      </c>
      <c r="D3322" s="1" t="n">
        <v>157689.890625</v>
      </c>
      <c r="E3322" s="1" t="n">
        <v>86174.7734375</v>
      </c>
      <c r="F3322" s="1" t="n">
        <v>583231.9375</v>
      </c>
      <c r="G3322" s="1" t="n">
        <v>4112.7314453125</v>
      </c>
    </row>
    <row r="3323" customFormat="false" ht="12.5" hidden="false" customHeight="false" outlineLevel="0" collapsed="false">
      <c r="A3323" s="1" t="s">
        <v>100</v>
      </c>
      <c r="B3323" s="1" t="n">
        <v>35</v>
      </c>
      <c r="C3323" s="1" t="n">
        <v>647746.8125</v>
      </c>
      <c r="D3323" s="1" t="n">
        <v>105630.7890625</v>
      </c>
      <c r="E3323" s="1" t="n">
        <v>62619.5390625</v>
      </c>
      <c r="F3323" s="1" t="n">
        <v>414321.4375</v>
      </c>
      <c r="G3323" s="1" t="n">
        <v>2167.84057617188</v>
      </c>
    </row>
    <row r="3324" customFormat="false" ht="12.5" hidden="false" customHeight="false" outlineLevel="0" collapsed="false">
      <c r="A3324" s="1" t="s">
        <v>101</v>
      </c>
      <c r="B3324" s="1" t="n">
        <v>35</v>
      </c>
      <c r="C3324" s="1" t="n">
        <v>619620.1875</v>
      </c>
      <c r="D3324" s="1" t="n">
        <v>98921.4296875</v>
      </c>
      <c r="E3324" s="1" t="n">
        <v>64813.41015625</v>
      </c>
      <c r="F3324" s="1" t="n">
        <v>395771.0625</v>
      </c>
      <c r="G3324" s="1" t="n">
        <v>3112.51123046875</v>
      </c>
    </row>
    <row r="3325" customFormat="false" ht="12.5" hidden="false" customHeight="false" outlineLevel="0" collapsed="false">
      <c r="A3325" s="1" t="s">
        <v>102</v>
      </c>
      <c r="B3325" s="1" t="n">
        <v>35</v>
      </c>
      <c r="C3325" s="1" t="n">
        <v>346533.6875</v>
      </c>
      <c r="D3325" s="1" t="n">
        <v>86279.515625</v>
      </c>
      <c r="E3325" s="1" t="n">
        <v>82925.875</v>
      </c>
      <c r="F3325" s="1" t="n">
        <v>490781.53125</v>
      </c>
      <c r="G3325" s="1" t="n">
        <v>3429.62744140625</v>
      </c>
    </row>
    <row r="3326" customFormat="false" ht="12.5" hidden="false" customHeight="false" outlineLevel="0" collapsed="false">
      <c r="A3326" s="1" t="s">
        <v>103</v>
      </c>
      <c r="B3326" s="1" t="n">
        <v>35</v>
      </c>
      <c r="C3326" s="1" t="n">
        <v>266671.4375</v>
      </c>
      <c r="D3326" s="1" t="n">
        <v>68274.6171875</v>
      </c>
      <c r="E3326" s="1" t="n">
        <v>69426.5</v>
      </c>
      <c r="F3326" s="1" t="n">
        <v>408581.6875</v>
      </c>
      <c r="G3326" s="1" t="n">
        <v>2858.80395507813</v>
      </c>
    </row>
    <row r="3327" customFormat="false" ht="12.5" hidden="false" customHeight="false" outlineLevel="0" collapsed="false">
      <c r="A3327" s="1" t="s">
        <v>104</v>
      </c>
      <c r="B3327" s="1" t="n">
        <v>35</v>
      </c>
      <c r="C3327" s="1" t="n">
        <v>317409.3125</v>
      </c>
      <c r="D3327" s="1" t="n">
        <v>81299.8515625</v>
      </c>
      <c r="E3327" s="1" t="n">
        <v>80291.4140625</v>
      </c>
      <c r="F3327" s="1" t="n">
        <v>465930.8125</v>
      </c>
      <c r="G3327" s="1" t="n">
        <v>2713.04663085938</v>
      </c>
    </row>
    <row r="3328" customFormat="false" ht="12.5" hidden="false" customHeight="false" outlineLevel="0" collapsed="false">
      <c r="A3328" s="1" t="s">
        <v>105</v>
      </c>
      <c r="B3328" s="1" t="n">
        <v>35</v>
      </c>
      <c r="C3328" s="1" t="n">
        <v>442236.28125</v>
      </c>
      <c r="D3328" s="1" t="n">
        <v>94132.3671875</v>
      </c>
      <c r="E3328" s="1" t="n">
        <v>81064.8203125</v>
      </c>
      <c r="F3328" s="1" t="n">
        <v>483230.8125</v>
      </c>
      <c r="G3328" s="1" t="n">
        <v>2643.0751953125</v>
      </c>
    </row>
    <row r="3329" customFormat="false" ht="12.5" hidden="false" customHeight="false" outlineLevel="0" collapsed="false">
      <c r="A3329" s="1" t="s">
        <v>106</v>
      </c>
      <c r="B3329" s="1" t="n">
        <v>35</v>
      </c>
      <c r="C3329" s="1" t="n">
        <v>490093.71875</v>
      </c>
      <c r="D3329" s="1" t="n">
        <v>96056.1484375</v>
      </c>
      <c r="E3329" s="1" t="n">
        <v>75992.1328125</v>
      </c>
      <c r="F3329" s="1" t="n">
        <v>472755.3125</v>
      </c>
      <c r="G3329" s="1" t="n">
        <v>2647.75708007813</v>
      </c>
    </row>
    <row r="3330" customFormat="false" ht="12.5" hidden="false" customHeight="false" outlineLevel="0" collapsed="false">
      <c r="A3330" s="1" t="s">
        <v>107</v>
      </c>
      <c r="B3330" s="1" t="n">
        <v>35</v>
      </c>
      <c r="C3330" s="1" t="n">
        <v>246645.875</v>
      </c>
      <c r="D3330" s="1" t="n">
        <v>68669.34375</v>
      </c>
      <c r="E3330" s="1" t="n">
        <v>60683.046875</v>
      </c>
      <c r="F3330" s="1" t="n">
        <v>399558.59375</v>
      </c>
      <c r="G3330" s="1" t="n">
        <v>2021.05285644531</v>
      </c>
    </row>
    <row r="3331" customFormat="false" ht="12.5" hidden="false" customHeight="false" outlineLevel="0" collapsed="false">
      <c r="A3331" s="1" t="s">
        <v>160</v>
      </c>
      <c r="B3331" s="1" t="n">
        <v>35</v>
      </c>
      <c r="C3331" s="1" t="n">
        <v>17830.541015625</v>
      </c>
      <c r="D3331" s="1" t="n">
        <v>2712.09814453125</v>
      </c>
      <c r="E3331" s="1" t="n">
        <v>1954.88793945313</v>
      </c>
      <c r="F3331" s="1" t="n">
        <v>2506.5634765625</v>
      </c>
      <c r="G3331" s="1" t="n">
        <v>1197.6845703125</v>
      </c>
    </row>
    <row r="3332" customFormat="false" ht="12.5" hidden="false" customHeight="false" outlineLevel="0" collapsed="false">
      <c r="A3332" s="1" t="s">
        <v>161</v>
      </c>
      <c r="B3332" s="1" t="n">
        <v>35</v>
      </c>
      <c r="C3332" s="1" t="n">
        <v>5239.404296875</v>
      </c>
      <c r="D3332" s="1" t="n">
        <v>1092.25610351563</v>
      </c>
      <c r="E3332" s="1" t="n">
        <v>1123.63989257813</v>
      </c>
      <c r="F3332" s="1" t="n">
        <v>2552.18188476563</v>
      </c>
      <c r="G3332" s="1" t="n">
        <v>2811.94018554688</v>
      </c>
    </row>
    <row r="3333" customFormat="false" ht="12.5" hidden="false" customHeight="false" outlineLevel="0" collapsed="false">
      <c r="A3333" s="1" t="s">
        <v>162</v>
      </c>
      <c r="B3333" s="1" t="n">
        <v>35</v>
      </c>
      <c r="C3333" s="1" t="n">
        <v>45509.2890625</v>
      </c>
      <c r="D3333" s="1" t="n">
        <v>8131.5693359375</v>
      </c>
      <c r="E3333" s="1" t="n">
        <v>5943.986328125</v>
      </c>
      <c r="F3333" s="1" t="n">
        <v>6953.34130859375</v>
      </c>
      <c r="G3333" s="1" t="n">
        <v>4045.67846679688</v>
      </c>
    </row>
    <row r="3334" customFormat="false" ht="12.5" hidden="false" customHeight="false" outlineLevel="0" collapsed="false">
      <c r="A3334" s="1" t="s">
        <v>108</v>
      </c>
      <c r="B3334" s="1" t="n">
        <v>35</v>
      </c>
      <c r="C3334" s="1" t="n">
        <v>1103669</v>
      </c>
      <c r="D3334" s="1" t="n">
        <v>174678.515625</v>
      </c>
      <c r="E3334" s="1" t="n">
        <v>91066.4921875</v>
      </c>
      <c r="F3334" s="1" t="n">
        <v>625453.375</v>
      </c>
      <c r="G3334" s="1" t="n">
        <v>3920.53857421875</v>
      </c>
    </row>
    <row r="3335" customFormat="false" ht="12.5" hidden="false" customHeight="false" outlineLevel="0" collapsed="false">
      <c r="A3335" s="1" t="s">
        <v>109</v>
      </c>
      <c r="B3335" s="1" t="n">
        <v>35</v>
      </c>
      <c r="C3335" s="1" t="n">
        <v>801302.6875</v>
      </c>
      <c r="D3335" s="1" t="n">
        <v>120988.4296875</v>
      </c>
      <c r="E3335" s="1" t="n">
        <v>66484.09375</v>
      </c>
      <c r="F3335" s="1" t="n">
        <v>434629.71875</v>
      </c>
      <c r="G3335" s="1" t="n">
        <v>2321.65112304688</v>
      </c>
    </row>
    <row r="3336" customFormat="false" ht="12.5" hidden="false" customHeight="false" outlineLevel="0" collapsed="false">
      <c r="A3336" s="1" t="s">
        <v>110</v>
      </c>
      <c r="B3336" s="1" t="n">
        <v>35</v>
      </c>
      <c r="C3336" s="1" t="n">
        <v>751510.375</v>
      </c>
      <c r="D3336" s="1" t="n">
        <v>108901.0078125</v>
      </c>
      <c r="E3336" s="1" t="n">
        <v>66818.125</v>
      </c>
      <c r="F3336" s="1" t="n">
        <v>415586.1875</v>
      </c>
      <c r="G3336" s="1" t="n">
        <v>3472.2314453125</v>
      </c>
    </row>
    <row r="3337" customFormat="false" ht="12.5" hidden="false" customHeight="false" outlineLevel="0" collapsed="false">
      <c r="A3337" s="1" t="s">
        <v>111</v>
      </c>
      <c r="B3337" s="1" t="n">
        <v>35</v>
      </c>
      <c r="C3337" s="1" t="n">
        <v>393542.46875</v>
      </c>
      <c r="D3337" s="1" t="n">
        <v>89007.1171875</v>
      </c>
      <c r="E3337" s="1" t="n">
        <v>108540.28125</v>
      </c>
      <c r="F3337" s="1" t="n">
        <v>673901.5</v>
      </c>
      <c r="G3337" s="1" t="n">
        <v>3784.49047851563</v>
      </c>
    </row>
    <row r="3338" customFormat="false" ht="12.5" hidden="false" customHeight="false" outlineLevel="0" collapsed="false">
      <c r="A3338" s="1" t="s">
        <v>112</v>
      </c>
      <c r="B3338" s="1" t="n">
        <v>35</v>
      </c>
      <c r="C3338" s="1" t="n">
        <v>247767.046875</v>
      </c>
      <c r="D3338" s="1" t="n">
        <v>55127.34375</v>
      </c>
      <c r="E3338" s="1" t="n">
        <v>80001.6640625</v>
      </c>
      <c r="F3338" s="1" t="n">
        <v>494598.84375</v>
      </c>
      <c r="G3338" s="1" t="n">
        <v>2669.68237304688</v>
      </c>
    </row>
    <row r="3339" customFormat="false" ht="12.5" hidden="false" customHeight="false" outlineLevel="0" collapsed="false">
      <c r="A3339" s="1" t="s">
        <v>113</v>
      </c>
      <c r="B3339" s="1" t="n">
        <v>35</v>
      </c>
      <c r="C3339" s="1" t="n">
        <v>301065.28125</v>
      </c>
      <c r="D3339" s="1" t="n">
        <v>67706.296875</v>
      </c>
      <c r="E3339" s="1" t="n">
        <v>85238.609375</v>
      </c>
      <c r="F3339" s="1" t="n">
        <v>507545.96875</v>
      </c>
      <c r="G3339" s="1" t="n">
        <v>3256.20825195313</v>
      </c>
    </row>
    <row r="3340" customFormat="false" ht="12.5" hidden="false" customHeight="false" outlineLevel="0" collapsed="false">
      <c r="A3340" s="1" t="s">
        <v>114</v>
      </c>
      <c r="B3340" s="1" t="n">
        <v>35</v>
      </c>
      <c r="C3340" s="1" t="n">
        <v>679726.6875</v>
      </c>
      <c r="D3340" s="1" t="n">
        <v>118040.3828125</v>
      </c>
      <c r="E3340" s="1" t="n">
        <v>81940.28125</v>
      </c>
      <c r="F3340" s="1" t="n">
        <v>491312.625</v>
      </c>
      <c r="G3340" s="1" t="n">
        <v>4494.42529296875</v>
      </c>
    </row>
    <row r="3341" customFormat="false" ht="12.5" hidden="false" customHeight="false" outlineLevel="0" collapsed="false">
      <c r="A3341" s="1" t="s">
        <v>115</v>
      </c>
      <c r="B3341" s="1" t="n">
        <v>35</v>
      </c>
      <c r="C3341" s="1" t="n">
        <v>884934.5625</v>
      </c>
      <c r="D3341" s="1" t="n">
        <v>144777.21875</v>
      </c>
      <c r="E3341" s="1" t="n">
        <v>85308.4140625</v>
      </c>
      <c r="F3341" s="1" t="n">
        <v>537971.1875</v>
      </c>
      <c r="G3341" s="1" t="n">
        <v>2792.21069335938</v>
      </c>
    </row>
    <row r="3342" customFormat="false" ht="12.5" hidden="false" customHeight="false" outlineLevel="0" collapsed="false">
      <c r="A3342" s="1" t="s">
        <v>116</v>
      </c>
      <c r="B3342" s="1" t="n">
        <v>35</v>
      </c>
      <c r="C3342" s="1" t="n">
        <v>663330.5</v>
      </c>
      <c r="D3342" s="1" t="n">
        <v>119803.34375</v>
      </c>
      <c r="E3342" s="1" t="n">
        <v>67726.03125</v>
      </c>
      <c r="F3342" s="1" t="n">
        <v>455647.96875</v>
      </c>
      <c r="G3342" s="1" t="n">
        <v>2018.7578125</v>
      </c>
    </row>
    <row r="3343" customFormat="false" ht="12.5" hidden="false" customHeight="false" outlineLevel="0" collapsed="false">
      <c r="A3343" s="1" t="s">
        <v>163</v>
      </c>
      <c r="B3343" s="1" t="n">
        <v>35</v>
      </c>
      <c r="C3343" s="1" t="n">
        <v>17235.689453125</v>
      </c>
      <c r="D3343" s="1" t="n">
        <v>2615.71313476563</v>
      </c>
      <c r="E3343" s="1" t="n">
        <v>1768.22497558594</v>
      </c>
      <c r="F3343" s="1" t="n">
        <v>2247.69750976563</v>
      </c>
      <c r="G3343" s="1" t="n">
        <v>0</v>
      </c>
    </row>
    <row r="3344" customFormat="false" ht="12.5" hidden="false" customHeight="false" outlineLevel="0" collapsed="false">
      <c r="A3344" s="1" t="s">
        <v>164</v>
      </c>
      <c r="B3344" s="1" t="n">
        <v>35</v>
      </c>
      <c r="C3344" s="1" t="n">
        <v>0</v>
      </c>
      <c r="D3344" s="1" t="n">
        <v>0</v>
      </c>
      <c r="E3344" s="1" t="n">
        <v>0</v>
      </c>
      <c r="F3344" s="1" t="n">
        <v>0</v>
      </c>
      <c r="G3344" s="1" t="n">
        <v>156.424453735352</v>
      </c>
    </row>
    <row r="3345" customFormat="false" ht="12.5" hidden="false" customHeight="false" outlineLevel="0" collapsed="false">
      <c r="A3345" s="1" t="s">
        <v>165</v>
      </c>
      <c r="B3345" s="1" t="n">
        <v>35</v>
      </c>
      <c r="C3345" s="1" t="n">
        <v>16467.431640625</v>
      </c>
      <c r="D3345" s="1" t="n">
        <v>4479.26904296875</v>
      </c>
      <c r="E3345" s="1" t="n">
        <v>5050.880859375</v>
      </c>
      <c r="F3345" s="1" t="n">
        <v>10393.419921875</v>
      </c>
      <c r="G3345" s="1" t="n">
        <v>13574.31640625</v>
      </c>
    </row>
    <row r="3346" customFormat="false" ht="12.5" hidden="false" customHeight="false" outlineLevel="0" collapsed="false">
      <c r="A3346" s="1" t="s">
        <v>117</v>
      </c>
      <c r="B3346" s="1" t="n">
        <v>35</v>
      </c>
      <c r="C3346" s="1" t="n">
        <v>639476.6875</v>
      </c>
      <c r="D3346" s="1" t="n">
        <v>140914.109375</v>
      </c>
      <c r="E3346" s="1" t="n">
        <v>99688.9296875</v>
      </c>
      <c r="F3346" s="1" t="n">
        <v>681601.8125</v>
      </c>
      <c r="G3346" s="1" t="n">
        <v>4032.78735351563</v>
      </c>
    </row>
    <row r="3347" customFormat="false" ht="12.5" hidden="false" customHeight="false" outlineLevel="0" collapsed="false">
      <c r="A3347" s="1" t="s">
        <v>118</v>
      </c>
      <c r="B3347" s="1" t="n">
        <v>35</v>
      </c>
      <c r="C3347" s="1" t="n">
        <v>348494.71875</v>
      </c>
      <c r="D3347" s="1" t="n">
        <v>85917.1015625</v>
      </c>
      <c r="E3347" s="1" t="n">
        <v>79556.421875</v>
      </c>
      <c r="F3347" s="1" t="n">
        <v>538959.375</v>
      </c>
      <c r="G3347" s="1" t="n">
        <v>2187.04833984375</v>
      </c>
    </row>
    <row r="3348" customFormat="false" ht="12.5" hidden="false" customHeight="false" outlineLevel="0" collapsed="false">
      <c r="A3348" s="1" t="s">
        <v>119</v>
      </c>
      <c r="B3348" s="1" t="n">
        <v>35</v>
      </c>
      <c r="C3348" s="1" t="n">
        <v>402697.34375</v>
      </c>
      <c r="D3348" s="1" t="n">
        <v>86446.4765625</v>
      </c>
      <c r="E3348" s="1" t="n">
        <v>78788.015625</v>
      </c>
      <c r="F3348" s="1" t="n">
        <v>497300.6875</v>
      </c>
      <c r="G3348" s="1" t="n">
        <v>3108.44067382813</v>
      </c>
    </row>
    <row r="3349" customFormat="false" ht="12.5" hidden="false" customHeight="false" outlineLevel="0" collapsed="false">
      <c r="A3349" s="1" t="s">
        <v>120</v>
      </c>
      <c r="B3349" s="1" t="n">
        <v>35</v>
      </c>
      <c r="C3349" s="1" t="n">
        <v>406212.8125</v>
      </c>
      <c r="D3349" s="1" t="n">
        <v>95791.328125</v>
      </c>
      <c r="E3349" s="1" t="n">
        <v>102765.65625</v>
      </c>
      <c r="F3349" s="1" t="n">
        <v>642750.625</v>
      </c>
      <c r="G3349" s="1" t="n">
        <v>3980.81201171875</v>
      </c>
    </row>
    <row r="3350" customFormat="false" ht="12.5" hidden="false" customHeight="false" outlineLevel="0" collapsed="false">
      <c r="A3350" s="1" t="s">
        <v>121</v>
      </c>
      <c r="B3350" s="1" t="n">
        <v>35</v>
      </c>
      <c r="C3350" s="1" t="n">
        <v>282653.84375</v>
      </c>
      <c r="D3350" s="1" t="n">
        <v>66912.703125</v>
      </c>
      <c r="E3350" s="1" t="n">
        <v>82421.7890625</v>
      </c>
      <c r="F3350" s="1" t="n">
        <v>514650.125</v>
      </c>
      <c r="G3350" s="1" t="n">
        <v>3263.677734375</v>
      </c>
    </row>
    <row r="3351" customFormat="false" ht="12.5" hidden="false" customHeight="false" outlineLevel="0" collapsed="false">
      <c r="A3351" s="1" t="s">
        <v>122</v>
      </c>
      <c r="B3351" s="1" t="n">
        <v>35</v>
      </c>
      <c r="C3351" s="1" t="n">
        <v>310272.65625</v>
      </c>
      <c r="D3351" s="1" t="n">
        <v>70776.234375</v>
      </c>
      <c r="E3351" s="1" t="n">
        <v>80601.8203125</v>
      </c>
      <c r="F3351" s="1" t="n">
        <v>492979.4375</v>
      </c>
      <c r="G3351" s="1" t="n">
        <v>5683.888671875</v>
      </c>
    </row>
    <row r="3352" customFormat="false" ht="12.5" hidden="false" customHeight="false" outlineLevel="0" collapsed="false">
      <c r="A3352" s="1" t="s">
        <v>123</v>
      </c>
      <c r="B3352" s="1" t="n">
        <v>35</v>
      </c>
      <c r="C3352" s="1" t="n">
        <v>1080231</v>
      </c>
      <c r="D3352" s="1" t="n">
        <v>147641.21875</v>
      </c>
      <c r="E3352" s="1" t="n">
        <v>78993.984375</v>
      </c>
      <c r="F3352" s="1" t="n">
        <v>496917.15625</v>
      </c>
      <c r="G3352" s="1" t="n">
        <v>3326.22827148438</v>
      </c>
    </row>
    <row r="3353" customFormat="false" ht="12.5" hidden="false" customHeight="false" outlineLevel="0" collapsed="false">
      <c r="A3353" s="1" t="s">
        <v>124</v>
      </c>
      <c r="B3353" s="1" t="n">
        <v>35</v>
      </c>
      <c r="C3353" s="1" t="n">
        <v>1411084.25</v>
      </c>
      <c r="D3353" s="1" t="n">
        <v>197636.5625</v>
      </c>
      <c r="E3353" s="1" t="n">
        <v>84645.9296875</v>
      </c>
      <c r="F3353" s="1" t="n">
        <v>548041.3125</v>
      </c>
      <c r="G3353" s="1" t="n">
        <v>2999.84692382813</v>
      </c>
    </row>
    <row r="3354" customFormat="false" ht="12.5" hidden="false" customHeight="false" outlineLevel="0" collapsed="false">
      <c r="A3354" s="1" t="s">
        <v>125</v>
      </c>
      <c r="B3354" s="1" t="n">
        <v>35</v>
      </c>
      <c r="C3354" s="1" t="n">
        <v>1181326.625</v>
      </c>
      <c r="D3354" s="1" t="n">
        <v>171848.109375</v>
      </c>
      <c r="E3354" s="1" t="n">
        <v>62654.6640625</v>
      </c>
      <c r="F3354" s="1" t="n">
        <v>440562.8125</v>
      </c>
      <c r="G3354" s="1" t="n">
        <v>1282.16003417969</v>
      </c>
    </row>
    <row r="3355" customFormat="false" ht="12.5" hidden="false" customHeight="false" outlineLevel="0" collapsed="false">
      <c r="A3355" s="1" t="s">
        <v>166</v>
      </c>
      <c r="B3355" s="1" t="n">
        <v>35</v>
      </c>
      <c r="C3355" s="1" t="n">
        <v>10491.505859375</v>
      </c>
      <c r="D3355" s="1" t="n">
        <v>2608.71142578125</v>
      </c>
      <c r="E3355" s="1" t="n">
        <v>2561.62255859375</v>
      </c>
      <c r="F3355" s="1" t="n">
        <v>3987.8896484375</v>
      </c>
      <c r="G3355" s="1" t="n">
        <v>2674.98583984375</v>
      </c>
    </row>
    <row r="3356" customFormat="false" ht="12.5" hidden="false" customHeight="false" outlineLevel="0" collapsed="false">
      <c r="A3356" s="1" t="s">
        <v>167</v>
      </c>
      <c r="B3356" s="1" t="n">
        <v>35</v>
      </c>
      <c r="C3356" s="1" t="n">
        <v>79161.5</v>
      </c>
      <c r="D3356" s="1" t="n">
        <v>15691.7109375</v>
      </c>
      <c r="E3356" s="1" t="n">
        <v>12560.3994140625</v>
      </c>
      <c r="F3356" s="1" t="n">
        <v>17313.779296875</v>
      </c>
      <c r="G3356" s="1" t="n">
        <v>9963.3388671875</v>
      </c>
    </row>
    <row r="3357" customFormat="false" ht="12.5" hidden="false" customHeight="false" outlineLevel="0" collapsed="false">
      <c r="A3357" s="1" t="s">
        <v>168</v>
      </c>
      <c r="B3357" s="1" t="n">
        <v>35</v>
      </c>
      <c r="C3357" s="1" t="n">
        <v>27206.669921875</v>
      </c>
      <c r="D3357" s="1" t="n">
        <v>5109.67041015625</v>
      </c>
      <c r="E3357" s="1" t="n">
        <v>3566.27807617188</v>
      </c>
      <c r="F3357" s="1" t="n">
        <v>5799.6689453125</v>
      </c>
      <c r="G3357" s="1" t="n">
        <v>6464.3525390625</v>
      </c>
    </row>
    <row r="3358" customFormat="false" ht="12.5" hidden="false" customHeight="false" outlineLevel="0" collapsed="false">
      <c r="A3358" s="1" t="s">
        <v>126</v>
      </c>
      <c r="B3358" s="1" t="n">
        <v>35</v>
      </c>
      <c r="C3358" s="1" t="n">
        <v>488537.15625</v>
      </c>
      <c r="D3358" s="1" t="n">
        <v>121769.6015625</v>
      </c>
      <c r="E3358" s="1" t="n">
        <v>89873.53125</v>
      </c>
      <c r="F3358" s="1" t="n">
        <v>642875.875</v>
      </c>
      <c r="G3358" s="1" t="n">
        <v>3706.8623046875</v>
      </c>
    </row>
    <row r="3359" customFormat="false" ht="12.5" hidden="false" customHeight="false" outlineLevel="0" collapsed="false">
      <c r="A3359" s="1" t="s">
        <v>127</v>
      </c>
      <c r="B3359" s="1" t="n">
        <v>35</v>
      </c>
      <c r="C3359" s="1" t="n">
        <v>325474.4375</v>
      </c>
      <c r="D3359" s="1" t="n">
        <v>86722.421875</v>
      </c>
      <c r="E3359" s="1" t="n">
        <v>73023.1640625</v>
      </c>
      <c r="F3359" s="1" t="n">
        <v>511674.375</v>
      </c>
      <c r="G3359" s="1" t="n">
        <v>2893.14526367188</v>
      </c>
    </row>
    <row r="3360" customFormat="false" ht="12.5" hidden="false" customHeight="false" outlineLevel="0" collapsed="false">
      <c r="A3360" s="1" t="s">
        <v>128</v>
      </c>
      <c r="B3360" s="1" t="n">
        <v>35</v>
      </c>
      <c r="C3360" s="1" t="n">
        <v>299985.4375</v>
      </c>
      <c r="D3360" s="1" t="n">
        <v>74730.9921875</v>
      </c>
      <c r="E3360" s="1" t="n">
        <v>65922.2109375</v>
      </c>
      <c r="F3360" s="1" t="n">
        <v>435939.125</v>
      </c>
      <c r="G3360" s="1" t="n">
        <v>3066.43432617188</v>
      </c>
    </row>
    <row r="3361" customFormat="false" ht="12.5" hidden="false" customHeight="false" outlineLevel="0" collapsed="false">
      <c r="A3361" s="1" t="s">
        <v>129</v>
      </c>
      <c r="B3361" s="1" t="n">
        <v>35</v>
      </c>
      <c r="C3361" s="1" t="n">
        <v>1971449.75</v>
      </c>
      <c r="D3361" s="1" t="n">
        <v>262737.09375</v>
      </c>
      <c r="E3361" s="1" t="n">
        <v>96924.75</v>
      </c>
      <c r="F3361" s="1" t="n">
        <v>608500</v>
      </c>
      <c r="G3361" s="1" t="n">
        <v>4753.14794921875</v>
      </c>
    </row>
    <row r="3362" customFormat="false" ht="12.5" hidden="false" customHeight="false" outlineLevel="0" collapsed="false">
      <c r="A3362" s="1" t="s">
        <v>130</v>
      </c>
      <c r="B3362" s="1" t="n">
        <v>35</v>
      </c>
      <c r="C3362" s="1" t="n">
        <v>1605605.125</v>
      </c>
      <c r="D3362" s="1" t="n">
        <v>207620.828125</v>
      </c>
      <c r="E3362" s="1" t="n">
        <v>72809.796875</v>
      </c>
      <c r="F3362" s="1" t="n">
        <v>474460.3125</v>
      </c>
      <c r="G3362" s="1" t="n">
        <v>2916.40747070313</v>
      </c>
    </row>
    <row r="3363" customFormat="false" ht="12.5" hidden="false" customHeight="false" outlineLevel="0" collapsed="false">
      <c r="A3363" s="1" t="s">
        <v>131</v>
      </c>
      <c r="B3363" s="1" t="n">
        <v>35</v>
      </c>
      <c r="C3363" s="1" t="n">
        <v>1820811.25</v>
      </c>
      <c r="D3363" s="1" t="n">
        <v>239693.25</v>
      </c>
      <c r="E3363" s="1" t="n">
        <v>84052.40625</v>
      </c>
      <c r="F3363" s="1" t="n">
        <v>542379.8125</v>
      </c>
      <c r="G3363" s="1" t="n">
        <v>3262.802734375</v>
      </c>
    </row>
    <row r="3364" customFormat="false" ht="12.5" hidden="false" customHeight="false" outlineLevel="0" collapsed="false">
      <c r="A3364" s="1" t="s">
        <v>132</v>
      </c>
      <c r="B3364" s="1" t="n">
        <v>35</v>
      </c>
      <c r="C3364" s="1" t="n">
        <v>670139.75</v>
      </c>
      <c r="D3364" s="1" t="n">
        <v>121768.515625</v>
      </c>
      <c r="E3364" s="1" t="n">
        <v>74395.875</v>
      </c>
      <c r="F3364" s="1" t="n">
        <v>484866.78125</v>
      </c>
      <c r="G3364" s="1" t="n">
        <v>2972.23852539063</v>
      </c>
    </row>
    <row r="3365" customFormat="false" ht="12.5" hidden="false" customHeight="false" outlineLevel="0" collapsed="false">
      <c r="A3365" s="1" t="s">
        <v>133</v>
      </c>
      <c r="B3365" s="1" t="n">
        <v>35</v>
      </c>
      <c r="C3365" s="1" t="n">
        <v>448086.09375</v>
      </c>
      <c r="D3365" s="1" t="n">
        <v>95973.3671875</v>
      </c>
      <c r="E3365" s="1" t="n">
        <v>78928.0859375</v>
      </c>
      <c r="F3365" s="1" t="n">
        <v>539091</v>
      </c>
      <c r="G3365" s="1" t="n">
        <v>3613.44360351563</v>
      </c>
    </row>
    <row r="3366" customFormat="false" ht="12.5" hidden="false" customHeight="false" outlineLevel="0" collapsed="false">
      <c r="A3366" s="1" t="s">
        <v>134</v>
      </c>
      <c r="B3366" s="1" t="n">
        <v>35</v>
      </c>
      <c r="C3366" s="1" t="n">
        <v>438817.53125</v>
      </c>
      <c r="D3366" s="1" t="n">
        <v>101529.078125</v>
      </c>
      <c r="E3366" s="1" t="n">
        <v>65122.58203125</v>
      </c>
      <c r="F3366" s="1" t="n">
        <v>460506.6875</v>
      </c>
      <c r="G3366" s="1" t="n">
        <v>2748.75390625</v>
      </c>
    </row>
    <row r="3367" customFormat="false" ht="12.5" hidden="false" customHeight="false" outlineLevel="0" collapsed="false">
      <c r="A3367" s="1" t="s">
        <v>169</v>
      </c>
      <c r="B3367" s="1" t="n">
        <v>35</v>
      </c>
      <c r="C3367" s="1" t="n">
        <v>10305.7470703125</v>
      </c>
      <c r="D3367" s="1" t="n">
        <v>1354.27490234375</v>
      </c>
      <c r="E3367" s="1" t="n">
        <v>380.616790771484</v>
      </c>
      <c r="F3367" s="1" t="n">
        <v>1554.79138183594</v>
      </c>
      <c r="G3367" s="1" t="n">
        <v>946.0771484375</v>
      </c>
    </row>
    <row r="3368" customFormat="false" ht="12.5" hidden="false" customHeight="false" outlineLevel="0" collapsed="false">
      <c r="A3368" s="1" t="s">
        <v>170</v>
      </c>
      <c r="B3368" s="1" t="n">
        <v>35</v>
      </c>
      <c r="C3368" s="1" t="n">
        <v>18897.419921875</v>
      </c>
      <c r="D3368" s="1" t="n">
        <v>3279.4677734375</v>
      </c>
      <c r="E3368" s="1" t="n">
        <v>1857.27087402344</v>
      </c>
      <c r="F3368" s="1" t="n">
        <v>4060.8330078125</v>
      </c>
      <c r="G3368" s="1" t="n">
        <v>3688.09643554688</v>
      </c>
    </row>
    <row r="3369" customFormat="false" ht="12.5" hidden="false" customHeight="false" outlineLevel="0" collapsed="false">
      <c r="A3369" s="1" t="s">
        <v>147</v>
      </c>
      <c r="B3369" s="1" t="n">
        <v>36</v>
      </c>
      <c r="C3369" s="1" t="n">
        <v>41094.578125</v>
      </c>
      <c r="D3369" s="1" t="n">
        <v>4917.27490234375</v>
      </c>
      <c r="E3369" s="1" t="n">
        <v>2878.55419921875</v>
      </c>
      <c r="F3369" s="1" t="n">
        <v>3802.55786132813</v>
      </c>
      <c r="G3369" s="1" t="n">
        <v>1372.541015625</v>
      </c>
    </row>
    <row r="3370" customFormat="false" ht="12.5" hidden="false" customHeight="false" outlineLevel="0" collapsed="false">
      <c r="A3370" s="1" t="s">
        <v>44</v>
      </c>
      <c r="B3370" s="1" t="n">
        <v>36</v>
      </c>
      <c r="C3370" s="1" t="n">
        <v>353920.34375</v>
      </c>
      <c r="D3370" s="1" t="n">
        <v>83498.0390625</v>
      </c>
      <c r="E3370" s="1" t="n">
        <v>65254.8046875</v>
      </c>
      <c r="F3370" s="1" t="n">
        <v>535095.5625</v>
      </c>
      <c r="G3370" s="1" t="n">
        <v>2965.38403320313</v>
      </c>
    </row>
    <row r="3371" customFormat="false" ht="12.5" hidden="false" customHeight="false" outlineLevel="0" collapsed="false">
      <c r="A3371" s="1" t="s">
        <v>52</v>
      </c>
      <c r="B3371" s="1" t="n">
        <v>36</v>
      </c>
      <c r="C3371" s="1" t="n">
        <v>209569.859375</v>
      </c>
      <c r="D3371" s="1" t="n">
        <v>54447.94140625</v>
      </c>
      <c r="E3371" s="1" t="n">
        <v>47235.64453125</v>
      </c>
      <c r="F3371" s="1" t="n">
        <v>390863.34375</v>
      </c>
      <c r="G3371" s="1" t="n">
        <v>1587.03625488281</v>
      </c>
    </row>
    <row r="3372" customFormat="false" ht="12.5" hidden="false" customHeight="false" outlineLevel="0" collapsed="false">
      <c r="A3372" s="1" t="s">
        <v>53</v>
      </c>
      <c r="B3372" s="1" t="n">
        <v>36</v>
      </c>
      <c r="C3372" s="1" t="n">
        <v>234576.53125</v>
      </c>
      <c r="D3372" s="1" t="n">
        <v>57547.671875</v>
      </c>
      <c r="E3372" s="1" t="n">
        <v>53382.3359375</v>
      </c>
      <c r="F3372" s="1" t="n">
        <v>412122.59375</v>
      </c>
      <c r="G3372" s="1" t="n">
        <v>1711.67114257813</v>
      </c>
    </row>
    <row r="3373" customFormat="false" ht="12.5" hidden="false" customHeight="false" outlineLevel="0" collapsed="false">
      <c r="A3373" s="1" t="s">
        <v>54</v>
      </c>
      <c r="B3373" s="1" t="n">
        <v>36</v>
      </c>
      <c r="C3373" s="1" t="n">
        <v>236736</v>
      </c>
      <c r="D3373" s="1" t="n">
        <v>56506.16796875</v>
      </c>
      <c r="E3373" s="1" t="n">
        <v>51609.296875</v>
      </c>
      <c r="F3373" s="1" t="n">
        <v>368372.71875</v>
      </c>
      <c r="G3373" s="1" t="n">
        <v>2091.61352539063</v>
      </c>
    </row>
    <row r="3374" customFormat="false" ht="12.5" hidden="false" customHeight="false" outlineLevel="0" collapsed="false">
      <c r="A3374" s="1" t="s">
        <v>56</v>
      </c>
      <c r="B3374" s="1" t="n">
        <v>36</v>
      </c>
      <c r="C3374" s="1" t="n">
        <v>197031.234375</v>
      </c>
      <c r="D3374" s="1" t="n">
        <v>46475.890625</v>
      </c>
      <c r="E3374" s="1" t="n">
        <v>43936.4921875</v>
      </c>
      <c r="F3374" s="1" t="n">
        <v>314246.71875</v>
      </c>
      <c r="G3374" s="1" t="n">
        <v>1266.71423339844</v>
      </c>
    </row>
    <row r="3375" customFormat="false" ht="12.5" hidden="false" customHeight="false" outlineLevel="0" collapsed="false">
      <c r="A3375" s="1" t="s">
        <v>57</v>
      </c>
      <c r="B3375" s="1" t="n">
        <v>36</v>
      </c>
      <c r="C3375" s="1" t="n">
        <v>236283.4375</v>
      </c>
      <c r="D3375" s="1" t="n">
        <v>55064.34375</v>
      </c>
      <c r="E3375" s="1" t="n">
        <v>53313.59765625</v>
      </c>
      <c r="F3375" s="1" t="n">
        <v>376712.25</v>
      </c>
      <c r="G3375" s="1" t="n">
        <v>2236.115234375</v>
      </c>
    </row>
    <row r="3376" customFormat="false" ht="12.5" hidden="false" customHeight="false" outlineLevel="0" collapsed="false">
      <c r="A3376" s="1" t="s">
        <v>58</v>
      </c>
      <c r="B3376" s="1" t="n">
        <v>36</v>
      </c>
      <c r="C3376" s="1" t="n">
        <v>1291385</v>
      </c>
      <c r="D3376" s="1" t="n">
        <v>160677.015625</v>
      </c>
      <c r="E3376" s="1" t="n">
        <v>53240.05859375</v>
      </c>
      <c r="F3376" s="1" t="n">
        <v>388348.875</v>
      </c>
      <c r="G3376" s="1" t="n">
        <v>2428.43139648438</v>
      </c>
    </row>
    <row r="3377" customFormat="false" ht="12.5" hidden="false" customHeight="false" outlineLevel="0" collapsed="false">
      <c r="A3377" s="1" t="s">
        <v>61</v>
      </c>
      <c r="B3377" s="1" t="n">
        <v>36</v>
      </c>
      <c r="C3377" s="1" t="n">
        <v>1139698</v>
      </c>
      <c r="D3377" s="1" t="n">
        <v>150646.875</v>
      </c>
      <c r="E3377" s="1" t="n">
        <v>52540.7421875</v>
      </c>
      <c r="F3377" s="1" t="n">
        <v>398041.40625</v>
      </c>
      <c r="G3377" s="1" t="n">
        <v>2659.54370117188</v>
      </c>
    </row>
    <row r="3378" customFormat="false" ht="12.5" hidden="false" customHeight="false" outlineLevel="0" collapsed="false">
      <c r="A3378" s="1" t="s">
        <v>62</v>
      </c>
      <c r="B3378" s="1" t="n">
        <v>36</v>
      </c>
      <c r="C3378" s="1" t="n">
        <v>1138462.75</v>
      </c>
      <c r="D3378" s="1" t="n">
        <v>162146.09375</v>
      </c>
      <c r="E3378" s="1" t="n">
        <v>45944.828125</v>
      </c>
      <c r="F3378" s="1" t="n">
        <v>358570.5625</v>
      </c>
      <c r="G3378" s="1" t="n">
        <v>2201.08447265625</v>
      </c>
    </row>
    <row r="3379" customFormat="false" ht="12.5" hidden="false" customHeight="false" outlineLevel="0" collapsed="false">
      <c r="A3379" s="1" t="s">
        <v>148</v>
      </c>
      <c r="B3379" s="1" t="n">
        <v>36</v>
      </c>
      <c r="C3379" s="1" t="n">
        <v>0</v>
      </c>
      <c r="D3379" s="1" t="n">
        <v>0</v>
      </c>
      <c r="E3379" s="1" t="n">
        <v>0</v>
      </c>
      <c r="F3379" s="1" t="n">
        <v>0</v>
      </c>
      <c r="G3379" s="1" t="n">
        <v>0</v>
      </c>
    </row>
    <row r="3380" customFormat="false" ht="12.5" hidden="false" customHeight="false" outlineLevel="0" collapsed="false">
      <c r="A3380" s="1" t="s">
        <v>149</v>
      </c>
      <c r="B3380" s="1" t="n">
        <v>36</v>
      </c>
      <c r="C3380" s="1" t="n">
        <v>0</v>
      </c>
      <c r="D3380" s="1" t="n">
        <v>296.707183837891</v>
      </c>
      <c r="E3380" s="1" t="n">
        <v>0</v>
      </c>
      <c r="F3380" s="1" t="n">
        <v>458.604248046875</v>
      </c>
      <c r="G3380" s="1" t="n">
        <v>688.161315917969</v>
      </c>
    </row>
    <row r="3381" customFormat="false" ht="12.5" hidden="false" customHeight="false" outlineLevel="0" collapsed="false">
      <c r="A3381" s="1" t="s">
        <v>150</v>
      </c>
      <c r="B3381" s="1" t="n">
        <v>36</v>
      </c>
      <c r="C3381" s="1" t="n">
        <v>0</v>
      </c>
      <c r="D3381" s="1" t="n">
        <v>0</v>
      </c>
      <c r="E3381" s="1" t="n">
        <v>0</v>
      </c>
      <c r="F3381" s="1" t="n">
        <v>21.8542404174805</v>
      </c>
      <c r="G3381" s="1" t="n">
        <v>0</v>
      </c>
    </row>
    <row r="3382" customFormat="false" ht="12.5" hidden="false" customHeight="false" outlineLevel="0" collapsed="false">
      <c r="A3382" s="1" t="s">
        <v>63</v>
      </c>
      <c r="B3382" s="1" t="n">
        <v>36</v>
      </c>
      <c r="C3382" s="1" t="n">
        <v>645014</v>
      </c>
      <c r="D3382" s="1" t="n">
        <v>127109.546875</v>
      </c>
      <c r="E3382" s="1" t="n">
        <v>65050.63671875</v>
      </c>
      <c r="F3382" s="1" t="n">
        <v>477314.59375</v>
      </c>
      <c r="G3382" s="1" t="n">
        <v>3520.40209960938</v>
      </c>
    </row>
    <row r="3383" customFormat="false" ht="12.5" hidden="false" customHeight="false" outlineLevel="0" collapsed="false">
      <c r="A3383" s="1" t="s">
        <v>65</v>
      </c>
      <c r="B3383" s="1" t="n">
        <v>36</v>
      </c>
      <c r="C3383" s="1" t="n">
        <v>279423.1875</v>
      </c>
      <c r="D3383" s="1" t="n">
        <v>57422.21484375</v>
      </c>
      <c r="E3383" s="1" t="n">
        <v>44181.41796875</v>
      </c>
      <c r="F3383" s="1" t="n">
        <v>334533.5625</v>
      </c>
      <c r="G3383" s="1" t="n">
        <v>1547.68347167969</v>
      </c>
    </row>
    <row r="3384" customFormat="false" ht="12.5" hidden="false" customHeight="false" outlineLevel="0" collapsed="false">
      <c r="A3384" s="1" t="s">
        <v>66</v>
      </c>
      <c r="B3384" s="1" t="n">
        <v>36</v>
      </c>
      <c r="C3384" s="1" t="n">
        <v>400093.8125</v>
      </c>
      <c r="D3384" s="1" t="n">
        <v>68258.5078125</v>
      </c>
      <c r="E3384" s="1" t="n">
        <v>44942.32421875</v>
      </c>
      <c r="F3384" s="1" t="n">
        <v>323325.1875</v>
      </c>
      <c r="G3384" s="1" t="n">
        <v>9323.017578125</v>
      </c>
    </row>
    <row r="3385" customFormat="false" ht="12.5" hidden="false" customHeight="false" outlineLevel="0" collapsed="false">
      <c r="A3385" s="1" t="s">
        <v>67</v>
      </c>
      <c r="B3385" s="1" t="n">
        <v>36</v>
      </c>
      <c r="C3385" s="1" t="n">
        <v>331346.21875</v>
      </c>
      <c r="D3385" s="1" t="n">
        <v>64944.83203125</v>
      </c>
      <c r="E3385" s="1" t="n">
        <v>57048.609375</v>
      </c>
      <c r="F3385" s="1" t="n">
        <v>384783.8125</v>
      </c>
      <c r="G3385" s="1" t="n">
        <v>2658.462890625</v>
      </c>
    </row>
    <row r="3386" customFormat="false" ht="12.5" hidden="false" customHeight="false" outlineLevel="0" collapsed="false">
      <c r="A3386" s="1" t="s">
        <v>69</v>
      </c>
      <c r="B3386" s="1" t="n">
        <v>36</v>
      </c>
      <c r="C3386" s="1" t="n">
        <v>204120.046875</v>
      </c>
      <c r="D3386" s="1" t="n">
        <v>48560.83203125</v>
      </c>
      <c r="E3386" s="1" t="n">
        <v>49168.71484375</v>
      </c>
      <c r="F3386" s="1" t="n">
        <v>328914.8125</v>
      </c>
      <c r="G3386" s="1" t="n">
        <v>2078.38037109375</v>
      </c>
    </row>
    <row r="3387" customFormat="false" ht="12.5" hidden="false" customHeight="false" outlineLevel="0" collapsed="false">
      <c r="A3387" s="1" t="s">
        <v>70</v>
      </c>
      <c r="B3387" s="1" t="n">
        <v>36</v>
      </c>
      <c r="C3387" s="1" t="n">
        <v>240456.9375</v>
      </c>
      <c r="D3387" s="1" t="n">
        <v>56074.40234375</v>
      </c>
      <c r="E3387" s="1" t="n">
        <v>56051.2265625</v>
      </c>
      <c r="F3387" s="1" t="n">
        <v>374518.78125</v>
      </c>
      <c r="G3387" s="1" t="n">
        <v>2396.32836914063</v>
      </c>
    </row>
    <row r="3388" customFormat="false" ht="12.5" hidden="false" customHeight="false" outlineLevel="0" collapsed="false">
      <c r="A3388" s="1" t="s">
        <v>71</v>
      </c>
      <c r="B3388" s="1" t="n">
        <v>36</v>
      </c>
      <c r="C3388" s="1" t="n">
        <v>1183011.75</v>
      </c>
      <c r="D3388" s="1" t="n">
        <v>141595.25</v>
      </c>
      <c r="E3388" s="1" t="n">
        <v>52714.796875</v>
      </c>
      <c r="F3388" s="1" t="n">
        <v>357307.78125</v>
      </c>
      <c r="G3388" s="1" t="n">
        <v>2369.86889648438</v>
      </c>
    </row>
    <row r="3389" customFormat="false" ht="12.5" hidden="false" customHeight="false" outlineLevel="0" collapsed="false">
      <c r="A3389" s="1" t="s">
        <v>73</v>
      </c>
      <c r="B3389" s="1" t="n">
        <v>36</v>
      </c>
      <c r="C3389" s="1" t="n">
        <v>1261490.75</v>
      </c>
      <c r="D3389" s="1" t="n">
        <v>156601.6875</v>
      </c>
      <c r="E3389" s="1" t="n">
        <v>54120.359375</v>
      </c>
      <c r="F3389" s="1" t="n">
        <v>382445.96875</v>
      </c>
      <c r="G3389" s="1" t="n">
        <v>1807.82214355469</v>
      </c>
    </row>
    <row r="3390" customFormat="false" ht="12.5" hidden="false" customHeight="false" outlineLevel="0" collapsed="false">
      <c r="A3390" s="1" t="s">
        <v>74</v>
      </c>
      <c r="B3390" s="1" t="n">
        <v>36</v>
      </c>
      <c r="C3390" s="1" t="n">
        <v>1062457.75</v>
      </c>
      <c r="D3390" s="1" t="n">
        <v>143153.859375</v>
      </c>
      <c r="E3390" s="1" t="n">
        <v>44405.546875</v>
      </c>
      <c r="F3390" s="1" t="n">
        <v>325440.03125</v>
      </c>
      <c r="G3390" s="1" t="n">
        <v>1699.80041503906</v>
      </c>
    </row>
    <row r="3391" customFormat="false" ht="12.5" hidden="false" customHeight="false" outlineLevel="0" collapsed="false">
      <c r="A3391" s="1" t="s">
        <v>151</v>
      </c>
      <c r="B3391" s="1" t="n">
        <v>36</v>
      </c>
      <c r="C3391" s="1" t="n">
        <v>0</v>
      </c>
      <c r="D3391" s="1" t="n">
        <v>0</v>
      </c>
      <c r="E3391" s="1" t="n">
        <v>1.02216994762421</v>
      </c>
      <c r="F3391" s="1" t="n">
        <v>243.748794555664</v>
      </c>
      <c r="G3391" s="1" t="n">
        <v>0</v>
      </c>
    </row>
    <row r="3392" customFormat="false" ht="12.5" hidden="false" customHeight="false" outlineLevel="0" collapsed="false">
      <c r="A3392" s="1" t="s">
        <v>152</v>
      </c>
      <c r="B3392" s="1" t="n">
        <v>36</v>
      </c>
      <c r="C3392" s="1" t="n">
        <v>0</v>
      </c>
      <c r="D3392" s="1" t="n">
        <v>127.43675994873</v>
      </c>
      <c r="E3392" s="1" t="n">
        <v>0</v>
      </c>
      <c r="F3392" s="1" t="n">
        <v>0</v>
      </c>
      <c r="G3392" s="1" t="n">
        <v>0</v>
      </c>
    </row>
    <row r="3393" customFormat="false" ht="12.5" hidden="false" customHeight="false" outlineLevel="0" collapsed="false">
      <c r="A3393" s="1" t="s">
        <v>153</v>
      </c>
      <c r="B3393" s="1" t="n">
        <v>36</v>
      </c>
      <c r="C3393" s="1" t="n">
        <v>2000.66064453125</v>
      </c>
      <c r="D3393" s="1" t="n">
        <v>558.657897949219</v>
      </c>
      <c r="E3393" s="1" t="n">
        <v>578.564208984375</v>
      </c>
      <c r="F3393" s="1" t="n">
        <v>819.601196289063</v>
      </c>
      <c r="G3393" s="1" t="n">
        <v>238.476440429688</v>
      </c>
    </row>
    <row r="3394" customFormat="false" ht="12.5" hidden="false" customHeight="false" outlineLevel="0" collapsed="false">
      <c r="A3394" s="1" t="s">
        <v>75</v>
      </c>
      <c r="B3394" s="1" t="n">
        <v>36</v>
      </c>
      <c r="C3394" s="1" t="n">
        <v>574725.4375</v>
      </c>
      <c r="D3394" s="1" t="n">
        <v>108733.5234375</v>
      </c>
      <c r="E3394" s="1" t="n">
        <v>71995.3671875</v>
      </c>
      <c r="F3394" s="1" t="n">
        <v>521367.375</v>
      </c>
      <c r="G3394" s="1" t="n">
        <v>3678.658203125</v>
      </c>
    </row>
    <row r="3395" customFormat="false" ht="12.5" hidden="false" customHeight="false" outlineLevel="0" collapsed="false">
      <c r="A3395" s="1" t="s">
        <v>77</v>
      </c>
      <c r="B3395" s="1" t="n">
        <v>36</v>
      </c>
      <c r="C3395" s="1" t="n">
        <v>570940.4375</v>
      </c>
      <c r="D3395" s="1" t="n">
        <v>87433.71875</v>
      </c>
      <c r="E3395" s="1" t="n">
        <v>49520.3359375</v>
      </c>
      <c r="F3395" s="1" t="n">
        <v>356422.3125</v>
      </c>
      <c r="G3395" s="1" t="n">
        <v>2270.88623046875</v>
      </c>
    </row>
    <row r="3396" customFormat="false" ht="12.5" hidden="false" customHeight="false" outlineLevel="0" collapsed="false">
      <c r="A3396" s="1" t="s">
        <v>78</v>
      </c>
      <c r="B3396" s="1" t="n">
        <v>36</v>
      </c>
      <c r="C3396" s="1" t="n">
        <v>497161.0625</v>
      </c>
      <c r="D3396" s="1" t="n">
        <v>74320.265625</v>
      </c>
      <c r="E3396" s="1" t="n">
        <v>46538.37890625</v>
      </c>
      <c r="F3396" s="1" t="n">
        <v>319490.4375</v>
      </c>
      <c r="G3396" s="1" t="n">
        <v>2007.22741699219</v>
      </c>
    </row>
    <row r="3397" customFormat="false" ht="12.5" hidden="false" customHeight="false" outlineLevel="0" collapsed="false">
      <c r="A3397" s="1" t="s">
        <v>79</v>
      </c>
      <c r="B3397" s="1" t="n">
        <v>36</v>
      </c>
      <c r="C3397" s="1" t="n">
        <v>273039.25</v>
      </c>
      <c r="D3397" s="1" t="n">
        <v>62770.29296875</v>
      </c>
      <c r="E3397" s="1" t="n">
        <v>63670.59375</v>
      </c>
      <c r="F3397" s="1" t="n">
        <v>410349.1875</v>
      </c>
      <c r="G3397" s="1" t="n">
        <v>2544.67529296875</v>
      </c>
    </row>
    <row r="3398" customFormat="false" ht="12.5" hidden="false" customHeight="false" outlineLevel="0" collapsed="false">
      <c r="A3398" s="1" t="s">
        <v>81</v>
      </c>
      <c r="B3398" s="1" t="n">
        <v>36</v>
      </c>
      <c r="C3398" s="1" t="n">
        <v>282841.46875</v>
      </c>
      <c r="D3398" s="1" t="n">
        <v>56298.23828125</v>
      </c>
      <c r="E3398" s="1" t="n">
        <v>53907.515625</v>
      </c>
      <c r="F3398" s="1" t="n">
        <v>350208.03125</v>
      </c>
      <c r="G3398" s="1" t="n">
        <v>2090.88696289063</v>
      </c>
    </row>
    <row r="3399" customFormat="false" ht="12.5" hidden="false" customHeight="false" outlineLevel="0" collapsed="false">
      <c r="A3399" s="1" t="s">
        <v>82</v>
      </c>
      <c r="B3399" s="1" t="n">
        <v>36</v>
      </c>
      <c r="C3399" s="1" t="n">
        <v>252630.59375</v>
      </c>
      <c r="D3399" s="1" t="n">
        <v>58065.40234375</v>
      </c>
      <c r="E3399" s="1" t="n">
        <v>62879.203125</v>
      </c>
      <c r="F3399" s="1" t="n">
        <v>400824</v>
      </c>
      <c r="G3399" s="1" t="n">
        <v>2821.21240234375</v>
      </c>
    </row>
    <row r="3400" customFormat="false" ht="12.5" hidden="false" customHeight="false" outlineLevel="0" collapsed="false">
      <c r="A3400" s="1" t="s">
        <v>83</v>
      </c>
      <c r="B3400" s="1" t="n">
        <v>36</v>
      </c>
      <c r="C3400" s="1" t="n">
        <v>981725.75</v>
      </c>
      <c r="D3400" s="1" t="n">
        <v>122579.6015625</v>
      </c>
      <c r="E3400" s="1" t="n">
        <v>56104.39453125</v>
      </c>
      <c r="F3400" s="1" t="n">
        <v>366595.625</v>
      </c>
      <c r="G3400" s="1" t="n">
        <v>2197.10473632813</v>
      </c>
    </row>
    <row r="3401" customFormat="false" ht="12.5" hidden="false" customHeight="false" outlineLevel="0" collapsed="false">
      <c r="A3401" s="1" t="s">
        <v>85</v>
      </c>
      <c r="B3401" s="1" t="n">
        <v>36</v>
      </c>
      <c r="C3401" s="1" t="n">
        <v>1116918</v>
      </c>
      <c r="D3401" s="1" t="n">
        <v>144101.453125</v>
      </c>
      <c r="E3401" s="1" t="n">
        <v>58081.73046875</v>
      </c>
      <c r="F3401" s="1" t="n">
        <v>390708.28125</v>
      </c>
      <c r="G3401" s="1" t="n">
        <v>1951.45385742188</v>
      </c>
    </row>
    <row r="3402" customFormat="false" ht="12.5" hidden="false" customHeight="false" outlineLevel="0" collapsed="false">
      <c r="A3402" s="1" t="s">
        <v>86</v>
      </c>
      <c r="B3402" s="1" t="n">
        <v>36</v>
      </c>
      <c r="C3402" s="1" t="n">
        <v>1001733.1875</v>
      </c>
      <c r="D3402" s="1" t="n">
        <v>135786.515625</v>
      </c>
      <c r="E3402" s="1" t="n">
        <v>48333.3046875</v>
      </c>
      <c r="F3402" s="1" t="n">
        <v>341240.71875</v>
      </c>
      <c r="G3402" s="1" t="n">
        <v>1442.29650878906</v>
      </c>
    </row>
    <row r="3403" customFormat="false" ht="12.5" hidden="false" customHeight="false" outlineLevel="0" collapsed="false">
      <c r="A3403" s="1" t="s">
        <v>154</v>
      </c>
      <c r="B3403" s="1" t="n">
        <v>36</v>
      </c>
      <c r="C3403" s="1" t="n">
        <v>1146.19763183594</v>
      </c>
      <c r="D3403" s="1" t="n">
        <v>216.799209594727</v>
      </c>
      <c r="E3403" s="1" t="n">
        <v>194.268005371094</v>
      </c>
      <c r="F3403" s="1" t="n">
        <v>637.47265625</v>
      </c>
      <c r="G3403" s="1" t="n">
        <v>652.572387695313</v>
      </c>
    </row>
    <row r="3404" customFormat="false" ht="12.5" hidden="false" customHeight="false" outlineLevel="0" collapsed="false">
      <c r="A3404" s="1" t="s">
        <v>155</v>
      </c>
      <c r="B3404" s="1" t="n">
        <v>36</v>
      </c>
      <c r="C3404" s="1" t="n">
        <v>0</v>
      </c>
      <c r="D3404" s="1" t="n">
        <v>0</v>
      </c>
      <c r="E3404" s="1" t="n">
        <v>0</v>
      </c>
      <c r="F3404" s="1" t="n">
        <v>611.866882324219</v>
      </c>
      <c r="G3404" s="1" t="n">
        <v>209.79248046875</v>
      </c>
    </row>
    <row r="3405" customFormat="false" ht="12.5" hidden="false" customHeight="false" outlineLevel="0" collapsed="false">
      <c r="A3405" s="1" t="s">
        <v>156</v>
      </c>
      <c r="B3405" s="1" t="n">
        <v>36</v>
      </c>
      <c r="C3405" s="1" t="n">
        <v>30185.744140625</v>
      </c>
      <c r="D3405" s="1" t="n">
        <v>6301.78271484375</v>
      </c>
      <c r="E3405" s="1" t="n">
        <v>5111.5087890625</v>
      </c>
      <c r="F3405" s="1" t="n">
        <v>6938.87158203125</v>
      </c>
      <c r="G3405" s="1" t="n">
        <v>4582.13720703125</v>
      </c>
    </row>
    <row r="3406" customFormat="false" ht="12.5" hidden="false" customHeight="false" outlineLevel="0" collapsed="false">
      <c r="A3406" s="1" t="s">
        <v>87</v>
      </c>
      <c r="B3406" s="1" t="n">
        <v>36</v>
      </c>
      <c r="C3406" s="1" t="n">
        <v>1161550.625</v>
      </c>
      <c r="D3406" s="1" t="n">
        <v>169424</v>
      </c>
      <c r="E3406" s="1" t="n">
        <v>73771.546875</v>
      </c>
      <c r="F3406" s="1" t="n">
        <v>518128</v>
      </c>
      <c r="G3406" s="1" t="n">
        <v>3524.48291015625</v>
      </c>
    </row>
    <row r="3407" customFormat="false" ht="12.5" hidden="false" customHeight="false" outlineLevel="0" collapsed="false">
      <c r="A3407" s="1" t="s">
        <v>89</v>
      </c>
      <c r="B3407" s="1" t="n">
        <v>36</v>
      </c>
      <c r="C3407" s="1" t="n">
        <v>946887.625</v>
      </c>
      <c r="D3407" s="1" t="n">
        <v>129913.671875</v>
      </c>
      <c r="E3407" s="1" t="n">
        <v>54654.1015625</v>
      </c>
      <c r="F3407" s="1" t="n">
        <v>376343.5625</v>
      </c>
      <c r="G3407" s="1" t="n">
        <v>2245.35766601563</v>
      </c>
    </row>
    <row r="3408" customFormat="false" ht="12.5" hidden="false" customHeight="false" outlineLevel="0" collapsed="false">
      <c r="A3408" s="1" t="s">
        <v>90</v>
      </c>
      <c r="B3408" s="1" t="n">
        <v>36</v>
      </c>
      <c r="C3408" s="1" t="n">
        <v>851625.625</v>
      </c>
      <c r="D3408" s="1" t="n">
        <v>113036.0390625</v>
      </c>
      <c r="E3408" s="1" t="n">
        <v>53322.96875</v>
      </c>
      <c r="F3408" s="1" t="n">
        <v>344752.75</v>
      </c>
      <c r="G3408" s="1" t="n">
        <v>2547.400390625</v>
      </c>
    </row>
    <row r="3409" customFormat="false" ht="12.5" hidden="false" customHeight="false" outlineLevel="0" collapsed="false">
      <c r="A3409" s="1" t="s">
        <v>91</v>
      </c>
      <c r="B3409" s="1" t="n">
        <v>36</v>
      </c>
      <c r="C3409" s="1" t="n">
        <v>328896.1875</v>
      </c>
      <c r="D3409" s="1" t="n">
        <v>75053.9140625</v>
      </c>
      <c r="E3409" s="1" t="n">
        <v>83986.1484375</v>
      </c>
      <c r="F3409" s="1" t="n">
        <v>515190.46875</v>
      </c>
      <c r="G3409" s="1" t="n">
        <v>3591.6484375</v>
      </c>
    </row>
    <row r="3410" customFormat="false" ht="12.5" hidden="false" customHeight="false" outlineLevel="0" collapsed="false">
      <c r="A3410" s="1" t="s">
        <v>93</v>
      </c>
      <c r="B3410" s="1" t="n">
        <v>36</v>
      </c>
      <c r="C3410" s="1" t="n">
        <v>222662.40625</v>
      </c>
      <c r="D3410" s="1" t="n">
        <v>53187</v>
      </c>
      <c r="E3410" s="1" t="n">
        <v>63344.29296875</v>
      </c>
      <c r="F3410" s="1" t="n">
        <v>389877.0625</v>
      </c>
      <c r="G3410" s="1" t="n">
        <v>2329.85522460938</v>
      </c>
    </row>
    <row r="3411" customFormat="false" ht="12.5" hidden="false" customHeight="false" outlineLevel="0" collapsed="false">
      <c r="A3411" s="1" t="s">
        <v>94</v>
      </c>
      <c r="B3411" s="1" t="n">
        <v>36</v>
      </c>
      <c r="C3411" s="1" t="n">
        <v>280147.09375</v>
      </c>
      <c r="D3411" s="1" t="n">
        <v>62874.32421875</v>
      </c>
      <c r="E3411" s="1" t="n">
        <v>74346.9296875</v>
      </c>
      <c r="F3411" s="1" t="n">
        <v>442668.15625</v>
      </c>
      <c r="G3411" s="1" t="n">
        <v>3146.59521484375</v>
      </c>
    </row>
    <row r="3412" customFormat="false" ht="12.5" hidden="false" customHeight="false" outlineLevel="0" collapsed="false">
      <c r="A3412" s="1" t="s">
        <v>95</v>
      </c>
      <c r="B3412" s="1" t="n">
        <v>36</v>
      </c>
      <c r="C3412" s="1" t="n">
        <v>828510.3125</v>
      </c>
      <c r="D3412" s="1" t="n">
        <v>113664.3203125</v>
      </c>
      <c r="E3412" s="1" t="n">
        <v>63616.10546875</v>
      </c>
      <c r="F3412" s="1" t="n">
        <v>395276.46875</v>
      </c>
      <c r="G3412" s="1" t="n">
        <v>2128.28686523438</v>
      </c>
    </row>
    <row r="3413" customFormat="false" ht="12.5" hidden="false" customHeight="false" outlineLevel="0" collapsed="false">
      <c r="A3413" s="1" t="s">
        <v>97</v>
      </c>
      <c r="B3413" s="1" t="n">
        <v>36</v>
      </c>
      <c r="C3413" s="1" t="n">
        <v>937918.25</v>
      </c>
      <c r="D3413" s="1" t="n">
        <v>131733.9375</v>
      </c>
      <c r="E3413" s="1" t="n">
        <v>64919.78515625</v>
      </c>
      <c r="F3413" s="1" t="n">
        <v>414813.28125</v>
      </c>
      <c r="G3413" s="1" t="n">
        <v>2347.376953125</v>
      </c>
    </row>
    <row r="3414" customFormat="false" ht="12.5" hidden="false" customHeight="false" outlineLevel="0" collapsed="false">
      <c r="A3414" s="1" t="s">
        <v>98</v>
      </c>
      <c r="B3414" s="1" t="n">
        <v>36</v>
      </c>
      <c r="C3414" s="1" t="n">
        <v>772422.5625</v>
      </c>
      <c r="D3414" s="1" t="n">
        <v>120758.578125</v>
      </c>
      <c r="E3414" s="1" t="n">
        <v>59696.38671875</v>
      </c>
      <c r="F3414" s="1" t="n">
        <v>402248.40625</v>
      </c>
      <c r="G3414" s="1" t="n">
        <v>1775.05505371094</v>
      </c>
    </row>
    <row r="3415" customFormat="false" ht="12.5" hidden="false" customHeight="false" outlineLevel="0" collapsed="false">
      <c r="A3415" s="1" t="s">
        <v>157</v>
      </c>
      <c r="B3415" s="1" t="n">
        <v>36</v>
      </c>
      <c r="C3415" s="1" t="n">
        <v>15268.287109375</v>
      </c>
      <c r="D3415" s="1" t="n">
        <v>4605.7421875</v>
      </c>
      <c r="E3415" s="1" t="n">
        <v>4410.83984375</v>
      </c>
      <c r="F3415" s="1" t="n">
        <v>7086.5810546875</v>
      </c>
      <c r="G3415" s="1" t="n">
        <v>3348.47973632813</v>
      </c>
    </row>
    <row r="3416" customFormat="false" ht="12.5" hidden="false" customHeight="false" outlineLevel="0" collapsed="false">
      <c r="A3416" s="1" t="s">
        <v>158</v>
      </c>
      <c r="B3416" s="1" t="n">
        <v>36</v>
      </c>
      <c r="C3416" s="1" t="n">
        <v>8096.462890625</v>
      </c>
      <c r="D3416" s="1" t="n">
        <v>910.582397460938</v>
      </c>
      <c r="E3416" s="1" t="n">
        <v>583.770202636719</v>
      </c>
      <c r="F3416" s="1" t="n">
        <v>1034.71557617188</v>
      </c>
      <c r="G3416" s="1" t="n">
        <v>46.4576187133789</v>
      </c>
    </row>
    <row r="3417" customFormat="false" ht="12.5" hidden="false" customHeight="false" outlineLevel="0" collapsed="false">
      <c r="A3417" s="1" t="s">
        <v>159</v>
      </c>
      <c r="B3417" s="1" t="n">
        <v>36</v>
      </c>
      <c r="C3417" s="1" t="n">
        <v>3910.70556640625</v>
      </c>
      <c r="D3417" s="1" t="n">
        <v>956.633972167969</v>
      </c>
      <c r="E3417" s="1" t="n">
        <v>567.918518066406</v>
      </c>
      <c r="F3417" s="1" t="n">
        <v>549.253723144531</v>
      </c>
      <c r="G3417" s="1" t="n">
        <v>552.199340820313</v>
      </c>
    </row>
    <row r="3418" customFormat="false" ht="12.5" hidden="false" customHeight="false" outlineLevel="0" collapsed="false">
      <c r="A3418" s="1" t="s">
        <v>99</v>
      </c>
      <c r="B3418" s="1" t="n">
        <v>36</v>
      </c>
      <c r="C3418" s="1" t="n">
        <v>1053230.5</v>
      </c>
      <c r="D3418" s="1" t="n">
        <v>170666.609375</v>
      </c>
      <c r="E3418" s="1" t="n">
        <v>86111.15625</v>
      </c>
      <c r="F3418" s="1" t="n">
        <v>583817.8125</v>
      </c>
      <c r="G3418" s="1" t="n">
        <v>3871.34204101563</v>
      </c>
    </row>
    <row r="3419" customFormat="false" ht="12.5" hidden="false" customHeight="false" outlineLevel="0" collapsed="false">
      <c r="A3419" s="1" t="s">
        <v>100</v>
      </c>
      <c r="B3419" s="1" t="n">
        <v>36</v>
      </c>
      <c r="C3419" s="1" t="n">
        <v>772157.8125</v>
      </c>
      <c r="D3419" s="1" t="n">
        <v>117576.5078125</v>
      </c>
      <c r="E3419" s="1" t="n">
        <v>62594.92578125</v>
      </c>
      <c r="F3419" s="1" t="n">
        <v>413870.0625</v>
      </c>
      <c r="G3419" s="1" t="n">
        <v>2177.63989257813</v>
      </c>
    </row>
    <row r="3420" customFormat="false" ht="12.5" hidden="false" customHeight="false" outlineLevel="0" collapsed="false">
      <c r="A3420" s="1" t="s">
        <v>101</v>
      </c>
      <c r="B3420" s="1" t="n">
        <v>36</v>
      </c>
      <c r="C3420" s="1" t="n">
        <v>733939</v>
      </c>
      <c r="D3420" s="1" t="n">
        <v>109190.171875</v>
      </c>
      <c r="E3420" s="1" t="n">
        <v>64617.9296875</v>
      </c>
      <c r="F3420" s="1" t="n">
        <v>395572.28125</v>
      </c>
      <c r="G3420" s="1" t="n">
        <v>3094.55883789063</v>
      </c>
    </row>
    <row r="3421" customFormat="false" ht="12.5" hidden="false" customHeight="false" outlineLevel="0" collapsed="false">
      <c r="A3421" s="1" t="s">
        <v>102</v>
      </c>
      <c r="B3421" s="1" t="n">
        <v>36</v>
      </c>
      <c r="C3421" s="1" t="n">
        <v>346978.34375</v>
      </c>
      <c r="D3421" s="1" t="n">
        <v>86427.296875</v>
      </c>
      <c r="E3421" s="1" t="n">
        <v>82898.8515625</v>
      </c>
      <c r="F3421" s="1" t="n">
        <v>490305</v>
      </c>
      <c r="G3421" s="1" t="n">
        <v>3043.13305664063</v>
      </c>
    </row>
    <row r="3422" customFormat="false" ht="12.5" hidden="false" customHeight="false" outlineLevel="0" collapsed="false">
      <c r="A3422" s="1" t="s">
        <v>103</v>
      </c>
      <c r="B3422" s="1" t="n">
        <v>36</v>
      </c>
      <c r="C3422" s="1" t="n">
        <v>266592.59375</v>
      </c>
      <c r="D3422" s="1" t="n">
        <v>68227.6328125</v>
      </c>
      <c r="E3422" s="1" t="n">
        <v>69618.234375</v>
      </c>
      <c r="F3422" s="1" t="n">
        <v>408332.8125</v>
      </c>
      <c r="G3422" s="1" t="n">
        <v>2699.6015625</v>
      </c>
    </row>
    <row r="3423" customFormat="false" ht="12.5" hidden="false" customHeight="false" outlineLevel="0" collapsed="false">
      <c r="A3423" s="1" t="s">
        <v>104</v>
      </c>
      <c r="B3423" s="1" t="n">
        <v>36</v>
      </c>
      <c r="C3423" s="1" t="n">
        <v>317393.96875</v>
      </c>
      <c r="D3423" s="1" t="n">
        <v>81202.546875</v>
      </c>
      <c r="E3423" s="1" t="n">
        <v>80432.984375</v>
      </c>
      <c r="F3423" s="1" t="n">
        <v>465747.625</v>
      </c>
      <c r="G3423" s="1" t="n">
        <v>2569.5869140625</v>
      </c>
    </row>
    <row r="3424" customFormat="false" ht="12.5" hidden="false" customHeight="false" outlineLevel="0" collapsed="false">
      <c r="A3424" s="1" t="s">
        <v>105</v>
      </c>
      <c r="B3424" s="1" t="n">
        <v>36</v>
      </c>
      <c r="C3424" s="1" t="n">
        <v>537275.625</v>
      </c>
      <c r="D3424" s="1" t="n">
        <v>102907.890625</v>
      </c>
      <c r="E3424" s="1" t="n">
        <v>80833.859375</v>
      </c>
      <c r="F3424" s="1" t="n">
        <v>483694.125</v>
      </c>
      <c r="G3424" s="1" t="n">
        <v>2987.95678710938</v>
      </c>
    </row>
    <row r="3425" customFormat="false" ht="12.5" hidden="false" customHeight="false" outlineLevel="0" collapsed="false">
      <c r="A3425" s="1" t="s">
        <v>106</v>
      </c>
      <c r="B3425" s="1" t="n">
        <v>36</v>
      </c>
      <c r="C3425" s="1" t="n">
        <v>611271.8125</v>
      </c>
      <c r="D3425" s="1" t="n">
        <v>107321.7109375</v>
      </c>
      <c r="E3425" s="1" t="n">
        <v>75805.2578125</v>
      </c>
      <c r="F3425" s="1" t="n">
        <v>473069.0625</v>
      </c>
      <c r="G3425" s="1" t="n">
        <v>2540.34106445313</v>
      </c>
    </row>
    <row r="3426" customFormat="false" ht="12.5" hidden="false" customHeight="false" outlineLevel="0" collapsed="false">
      <c r="A3426" s="1" t="s">
        <v>107</v>
      </c>
      <c r="B3426" s="1" t="n">
        <v>36</v>
      </c>
      <c r="C3426" s="1" t="n">
        <v>246101.140625</v>
      </c>
      <c r="D3426" s="1" t="n">
        <v>68433.984375</v>
      </c>
      <c r="E3426" s="1" t="n">
        <v>60742.4921875</v>
      </c>
      <c r="F3426" s="1" t="n">
        <v>399307.5625</v>
      </c>
      <c r="G3426" s="1" t="n">
        <v>2162.849609375</v>
      </c>
    </row>
    <row r="3427" customFormat="false" ht="12.5" hidden="false" customHeight="false" outlineLevel="0" collapsed="false">
      <c r="A3427" s="1" t="s">
        <v>160</v>
      </c>
      <c r="B3427" s="1" t="n">
        <v>36</v>
      </c>
      <c r="C3427" s="1" t="n">
        <v>17521.19140625</v>
      </c>
      <c r="D3427" s="1" t="n">
        <v>2659.47265625</v>
      </c>
      <c r="E3427" s="1" t="n">
        <v>1936.66906738281</v>
      </c>
      <c r="F3427" s="1" t="n">
        <v>2465.849609375</v>
      </c>
      <c r="G3427" s="1" t="n">
        <v>1330.46154785156</v>
      </c>
    </row>
    <row r="3428" customFormat="false" ht="12.5" hidden="false" customHeight="false" outlineLevel="0" collapsed="false">
      <c r="A3428" s="1" t="s">
        <v>161</v>
      </c>
      <c r="B3428" s="1" t="n">
        <v>36</v>
      </c>
      <c r="C3428" s="1" t="n">
        <v>5130.25</v>
      </c>
      <c r="D3428" s="1" t="n">
        <v>1298.87536621094</v>
      </c>
      <c r="E3428" s="1" t="n">
        <v>933.880676269531</v>
      </c>
      <c r="F3428" s="1" t="n">
        <v>2481.2880859375</v>
      </c>
      <c r="G3428" s="1" t="n">
        <v>2533.34545898438</v>
      </c>
    </row>
    <row r="3429" customFormat="false" ht="12.5" hidden="false" customHeight="false" outlineLevel="0" collapsed="false">
      <c r="A3429" s="1" t="s">
        <v>162</v>
      </c>
      <c r="B3429" s="1" t="n">
        <v>36</v>
      </c>
      <c r="C3429" s="1" t="n">
        <v>45288.65234375</v>
      </c>
      <c r="D3429" s="1" t="n">
        <v>8434.0947265625</v>
      </c>
      <c r="E3429" s="1" t="n">
        <v>5877.45458984375</v>
      </c>
      <c r="F3429" s="1" t="n">
        <v>6915.02294921875</v>
      </c>
      <c r="G3429" s="1" t="n">
        <v>3974.49340820313</v>
      </c>
    </row>
    <row r="3430" customFormat="false" ht="12.5" hidden="false" customHeight="false" outlineLevel="0" collapsed="false">
      <c r="A3430" s="1" t="s">
        <v>108</v>
      </c>
      <c r="B3430" s="1" t="n">
        <v>36</v>
      </c>
      <c r="C3430" s="1" t="n">
        <v>1209068.75</v>
      </c>
      <c r="D3430" s="1" t="n">
        <v>186821.65625</v>
      </c>
      <c r="E3430" s="1" t="n">
        <v>91065.3125</v>
      </c>
      <c r="F3430" s="1" t="n">
        <v>624702.5625</v>
      </c>
      <c r="G3430" s="1" t="n">
        <v>3967.35107421875</v>
      </c>
    </row>
    <row r="3431" customFormat="false" ht="12.5" hidden="false" customHeight="false" outlineLevel="0" collapsed="false">
      <c r="A3431" s="1" t="s">
        <v>109</v>
      </c>
      <c r="B3431" s="1" t="n">
        <v>36</v>
      </c>
      <c r="C3431" s="1" t="n">
        <v>879539.1875</v>
      </c>
      <c r="D3431" s="1" t="n">
        <v>128436.984375</v>
      </c>
      <c r="E3431" s="1" t="n">
        <v>66326.6015625</v>
      </c>
      <c r="F3431" s="1" t="n">
        <v>433978.21875</v>
      </c>
      <c r="G3431" s="1" t="n">
        <v>2443.67846679688</v>
      </c>
    </row>
    <row r="3432" customFormat="false" ht="12.5" hidden="false" customHeight="false" outlineLevel="0" collapsed="false">
      <c r="A3432" s="1" t="s">
        <v>110</v>
      </c>
      <c r="B3432" s="1" t="n">
        <v>36</v>
      </c>
      <c r="C3432" s="1" t="n">
        <v>824664.75</v>
      </c>
      <c r="D3432" s="1" t="n">
        <v>115187.796875</v>
      </c>
      <c r="E3432" s="1" t="n">
        <v>66679.2890625</v>
      </c>
      <c r="F3432" s="1" t="n">
        <v>415363.875</v>
      </c>
      <c r="G3432" s="1" t="n">
        <v>3464.005859375</v>
      </c>
    </row>
    <row r="3433" customFormat="false" ht="12.5" hidden="false" customHeight="false" outlineLevel="0" collapsed="false">
      <c r="A3433" s="1" t="s">
        <v>111</v>
      </c>
      <c r="B3433" s="1" t="n">
        <v>36</v>
      </c>
      <c r="C3433" s="1" t="n">
        <v>392844.75</v>
      </c>
      <c r="D3433" s="1" t="n">
        <v>88822.6953125</v>
      </c>
      <c r="E3433" s="1" t="n">
        <v>108519.28125</v>
      </c>
      <c r="F3433" s="1" t="n">
        <v>672541.125</v>
      </c>
      <c r="G3433" s="1" t="n">
        <v>3854.15673828125</v>
      </c>
    </row>
    <row r="3434" customFormat="false" ht="12.5" hidden="false" customHeight="false" outlineLevel="0" collapsed="false">
      <c r="A3434" s="1" t="s">
        <v>112</v>
      </c>
      <c r="B3434" s="1" t="n">
        <v>36</v>
      </c>
      <c r="C3434" s="1" t="n">
        <v>247487.671875</v>
      </c>
      <c r="D3434" s="1" t="n">
        <v>55030.265625</v>
      </c>
      <c r="E3434" s="1" t="n">
        <v>80073.359375</v>
      </c>
      <c r="F3434" s="1" t="n">
        <v>494635.4375</v>
      </c>
      <c r="G3434" s="1" t="n">
        <v>2591.4208984375</v>
      </c>
    </row>
    <row r="3435" customFormat="false" ht="12.5" hidden="false" customHeight="false" outlineLevel="0" collapsed="false">
      <c r="A3435" s="1" t="s">
        <v>113</v>
      </c>
      <c r="B3435" s="1" t="n">
        <v>36</v>
      </c>
      <c r="C3435" s="1" t="n">
        <v>300972.9375</v>
      </c>
      <c r="D3435" s="1" t="n">
        <v>67882.7265625</v>
      </c>
      <c r="E3435" s="1" t="n">
        <v>85199.9140625</v>
      </c>
      <c r="F3435" s="1" t="n">
        <v>507172.625</v>
      </c>
      <c r="G3435" s="1" t="n">
        <v>3105.11254882813</v>
      </c>
    </row>
    <row r="3436" customFormat="false" ht="12.5" hidden="false" customHeight="false" outlineLevel="0" collapsed="false">
      <c r="A3436" s="1" t="s">
        <v>114</v>
      </c>
      <c r="B3436" s="1" t="n">
        <v>36</v>
      </c>
      <c r="C3436" s="1" t="n">
        <v>851633.625</v>
      </c>
      <c r="D3436" s="1" t="n">
        <v>133444.953125</v>
      </c>
      <c r="E3436" s="1" t="n">
        <v>81645.2890625</v>
      </c>
      <c r="F3436" s="1" t="n">
        <v>491529.9375</v>
      </c>
      <c r="G3436" s="1" t="n">
        <v>4291.00732421875</v>
      </c>
    </row>
    <row r="3437" customFormat="false" ht="12.5" hidden="false" customHeight="false" outlineLevel="0" collapsed="false">
      <c r="A3437" s="1" t="s">
        <v>115</v>
      </c>
      <c r="B3437" s="1" t="n">
        <v>36</v>
      </c>
      <c r="C3437" s="1" t="n">
        <v>1077848.375</v>
      </c>
      <c r="D3437" s="1" t="n">
        <v>162743.234375</v>
      </c>
      <c r="E3437" s="1" t="n">
        <v>84899.3203125</v>
      </c>
      <c r="F3437" s="1" t="n">
        <v>538000.875</v>
      </c>
      <c r="G3437" s="1" t="n">
        <v>2932.41430664063</v>
      </c>
    </row>
    <row r="3438" customFormat="false" ht="12.5" hidden="false" customHeight="false" outlineLevel="0" collapsed="false">
      <c r="A3438" s="1" t="s">
        <v>116</v>
      </c>
      <c r="B3438" s="1" t="n">
        <v>36</v>
      </c>
      <c r="C3438" s="1" t="n">
        <v>828832.25</v>
      </c>
      <c r="D3438" s="1" t="n">
        <v>136319.609375</v>
      </c>
      <c r="E3438" s="1" t="n">
        <v>67346.4140625</v>
      </c>
      <c r="F3438" s="1" t="n">
        <v>455372.5</v>
      </c>
      <c r="G3438" s="1" t="n">
        <v>1837.55993652344</v>
      </c>
    </row>
    <row r="3439" customFormat="false" ht="12.5" hidden="false" customHeight="false" outlineLevel="0" collapsed="false">
      <c r="A3439" s="1" t="s">
        <v>163</v>
      </c>
      <c r="B3439" s="1" t="n">
        <v>36</v>
      </c>
      <c r="C3439" s="1" t="n">
        <v>16978.216796875</v>
      </c>
      <c r="D3439" s="1" t="n">
        <v>2479.11962890625</v>
      </c>
      <c r="E3439" s="1" t="n">
        <v>1534.607421875</v>
      </c>
      <c r="F3439" s="1" t="n">
        <v>2335.6640625</v>
      </c>
      <c r="G3439" s="1" t="n">
        <v>0</v>
      </c>
    </row>
    <row r="3440" customFormat="false" ht="12.5" hidden="false" customHeight="false" outlineLevel="0" collapsed="false">
      <c r="A3440" s="1" t="s">
        <v>164</v>
      </c>
      <c r="B3440" s="1" t="n">
        <v>36</v>
      </c>
      <c r="C3440" s="1" t="n">
        <v>0</v>
      </c>
      <c r="D3440" s="1" t="n">
        <v>0</v>
      </c>
      <c r="E3440" s="1" t="n">
        <v>0</v>
      </c>
      <c r="F3440" s="1" t="n">
        <v>0</v>
      </c>
      <c r="G3440" s="1" t="n">
        <v>408.250640869141</v>
      </c>
    </row>
    <row r="3441" customFormat="false" ht="12.5" hidden="false" customHeight="false" outlineLevel="0" collapsed="false">
      <c r="A3441" s="1" t="s">
        <v>165</v>
      </c>
      <c r="B3441" s="1" t="n">
        <v>36</v>
      </c>
      <c r="C3441" s="1" t="n">
        <v>16776.6953125</v>
      </c>
      <c r="D3441" s="1" t="n">
        <v>4411.75048828125</v>
      </c>
      <c r="E3441" s="1" t="n">
        <v>5193.42138671875</v>
      </c>
      <c r="F3441" s="1" t="n">
        <v>10453.8740234375</v>
      </c>
      <c r="G3441" s="1" t="n">
        <v>14329.8662109375</v>
      </c>
    </row>
    <row r="3442" customFormat="false" ht="12.5" hidden="false" customHeight="false" outlineLevel="0" collapsed="false">
      <c r="A3442" s="1" t="s">
        <v>117</v>
      </c>
      <c r="B3442" s="1" t="n">
        <v>36</v>
      </c>
      <c r="C3442" s="1" t="n">
        <v>724516.5</v>
      </c>
      <c r="D3442" s="1" t="n">
        <v>150368.40625</v>
      </c>
      <c r="E3442" s="1" t="n">
        <v>99566.6640625</v>
      </c>
      <c r="F3442" s="1" t="n">
        <v>681324.875</v>
      </c>
      <c r="G3442" s="1" t="n">
        <v>4167.7451171875</v>
      </c>
    </row>
    <row r="3443" customFormat="false" ht="12.5" hidden="false" customHeight="false" outlineLevel="0" collapsed="false">
      <c r="A3443" s="1" t="s">
        <v>118</v>
      </c>
      <c r="B3443" s="1" t="n">
        <v>36</v>
      </c>
      <c r="C3443" s="1" t="n">
        <v>359769.78125</v>
      </c>
      <c r="D3443" s="1" t="n">
        <v>86968.6171875</v>
      </c>
      <c r="E3443" s="1" t="n">
        <v>79358.578125</v>
      </c>
      <c r="F3443" s="1" t="n">
        <v>538771.9375</v>
      </c>
      <c r="G3443" s="1" t="n">
        <v>2226.19311523438</v>
      </c>
    </row>
    <row r="3444" customFormat="false" ht="12.5" hidden="false" customHeight="false" outlineLevel="0" collapsed="false">
      <c r="A3444" s="1" t="s">
        <v>119</v>
      </c>
      <c r="B3444" s="1" t="n">
        <v>36</v>
      </c>
      <c r="C3444" s="1" t="n">
        <v>451801.5</v>
      </c>
      <c r="D3444" s="1" t="n">
        <v>91074.3984375</v>
      </c>
      <c r="E3444" s="1" t="n">
        <v>78468.8125</v>
      </c>
      <c r="F3444" s="1" t="n">
        <v>497937.46875</v>
      </c>
      <c r="G3444" s="1" t="n">
        <v>3232.81787109375</v>
      </c>
    </row>
    <row r="3445" customFormat="false" ht="12.5" hidden="false" customHeight="false" outlineLevel="0" collapsed="false">
      <c r="A3445" s="1" t="s">
        <v>120</v>
      </c>
      <c r="B3445" s="1" t="n">
        <v>36</v>
      </c>
      <c r="C3445" s="1" t="n">
        <v>407003.125</v>
      </c>
      <c r="D3445" s="1" t="n">
        <v>95827.9921875</v>
      </c>
      <c r="E3445" s="1" t="n">
        <v>102796.1640625</v>
      </c>
      <c r="F3445" s="1" t="n">
        <v>642948</v>
      </c>
      <c r="G3445" s="1" t="n">
        <v>3966.419921875</v>
      </c>
    </row>
    <row r="3446" customFormat="false" ht="12.5" hidden="false" customHeight="false" outlineLevel="0" collapsed="false">
      <c r="A3446" s="1" t="s">
        <v>121</v>
      </c>
      <c r="B3446" s="1" t="n">
        <v>36</v>
      </c>
      <c r="C3446" s="1" t="n">
        <v>282946.5625</v>
      </c>
      <c r="D3446" s="1" t="n">
        <v>67016.7421875</v>
      </c>
      <c r="E3446" s="1" t="n">
        <v>82326.859375</v>
      </c>
      <c r="F3446" s="1" t="n">
        <v>515271.03125</v>
      </c>
      <c r="G3446" s="1" t="n">
        <v>3080.35620117188</v>
      </c>
    </row>
    <row r="3447" customFormat="false" ht="12.5" hidden="false" customHeight="false" outlineLevel="0" collapsed="false">
      <c r="A3447" s="1" t="s">
        <v>122</v>
      </c>
      <c r="B3447" s="1" t="n">
        <v>36</v>
      </c>
      <c r="C3447" s="1" t="n">
        <v>310135.25</v>
      </c>
      <c r="D3447" s="1" t="n">
        <v>70538.7109375</v>
      </c>
      <c r="E3447" s="1" t="n">
        <v>80501.2421875</v>
      </c>
      <c r="F3447" s="1" t="n">
        <v>492642.53125</v>
      </c>
      <c r="G3447" s="1" t="n">
        <v>5216.84765625</v>
      </c>
    </row>
    <row r="3448" customFormat="false" ht="12.5" hidden="false" customHeight="false" outlineLevel="0" collapsed="false">
      <c r="A3448" s="1" t="s">
        <v>123</v>
      </c>
      <c r="B3448" s="1" t="n">
        <v>36</v>
      </c>
      <c r="C3448" s="1" t="n">
        <v>1138068.125</v>
      </c>
      <c r="D3448" s="1" t="n">
        <v>153257.25</v>
      </c>
      <c r="E3448" s="1" t="n">
        <v>78846.3046875</v>
      </c>
      <c r="F3448" s="1" t="n">
        <v>497125.53125</v>
      </c>
      <c r="G3448" s="1" t="n">
        <v>3074.55053710938</v>
      </c>
    </row>
    <row r="3449" customFormat="false" ht="12.5" hidden="false" customHeight="false" outlineLevel="0" collapsed="false">
      <c r="A3449" s="1" t="s">
        <v>124</v>
      </c>
      <c r="B3449" s="1" t="n">
        <v>36</v>
      </c>
      <c r="C3449" s="1" t="n">
        <v>1482744.25</v>
      </c>
      <c r="D3449" s="1" t="n">
        <v>204583.953125</v>
      </c>
      <c r="E3449" s="1" t="n">
        <v>84602.5078125</v>
      </c>
      <c r="F3449" s="1" t="n">
        <v>547633.8125</v>
      </c>
      <c r="G3449" s="1" t="n">
        <v>2980.57153320313</v>
      </c>
    </row>
    <row r="3450" customFormat="false" ht="12.5" hidden="false" customHeight="false" outlineLevel="0" collapsed="false">
      <c r="A3450" s="1" t="s">
        <v>125</v>
      </c>
      <c r="B3450" s="1" t="n">
        <v>36</v>
      </c>
      <c r="C3450" s="1" t="n">
        <v>1245362.375</v>
      </c>
      <c r="D3450" s="1" t="n">
        <v>179193.046875</v>
      </c>
      <c r="E3450" s="1" t="n">
        <v>62496.10546875</v>
      </c>
      <c r="F3450" s="1" t="n">
        <v>441207.875</v>
      </c>
      <c r="G3450" s="1" t="n">
        <v>1062.82873535156</v>
      </c>
    </row>
    <row r="3451" customFormat="false" ht="12.5" hidden="false" customHeight="false" outlineLevel="0" collapsed="false">
      <c r="A3451" s="1" t="s">
        <v>166</v>
      </c>
      <c r="B3451" s="1" t="n">
        <v>36</v>
      </c>
      <c r="C3451" s="1" t="n">
        <v>9998.416015625</v>
      </c>
      <c r="D3451" s="1" t="n">
        <v>2914.71850585938</v>
      </c>
      <c r="E3451" s="1" t="n">
        <v>2732.96850585938</v>
      </c>
      <c r="F3451" s="1" t="n">
        <v>3817.98583984375</v>
      </c>
      <c r="G3451" s="1" t="n">
        <v>2926.40795898438</v>
      </c>
    </row>
    <row r="3452" customFormat="false" ht="12.5" hidden="false" customHeight="false" outlineLevel="0" collapsed="false">
      <c r="A3452" s="1" t="s">
        <v>167</v>
      </c>
      <c r="B3452" s="1" t="n">
        <v>36</v>
      </c>
      <c r="C3452" s="1" t="n">
        <v>78899.3515625</v>
      </c>
      <c r="D3452" s="1" t="n">
        <v>15481.458984375</v>
      </c>
      <c r="E3452" s="1" t="n">
        <v>12790.00390625</v>
      </c>
      <c r="F3452" s="1" t="n">
        <v>17352.490234375</v>
      </c>
      <c r="G3452" s="1" t="n">
        <v>9846.123046875</v>
      </c>
    </row>
    <row r="3453" customFormat="false" ht="12.5" hidden="false" customHeight="false" outlineLevel="0" collapsed="false">
      <c r="A3453" s="1" t="s">
        <v>168</v>
      </c>
      <c r="B3453" s="1" t="n">
        <v>36</v>
      </c>
      <c r="C3453" s="1" t="n">
        <v>27238.646484375</v>
      </c>
      <c r="D3453" s="1" t="n">
        <v>4960.78955078125</v>
      </c>
      <c r="E3453" s="1" t="n">
        <v>3818.93920898438</v>
      </c>
      <c r="F3453" s="1" t="n">
        <v>6160.63720703125</v>
      </c>
      <c r="G3453" s="1" t="n">
        <v>6438.86865234375</v>
      </c>
    </row>
    <row r="3454" customFormat="false" ht="12.5" hidden="false" customHeight="false" outlineLevel="0" collapsed="false">
      <c r="A3454" s="1" t="s">
        <v>126</v>
      </c>
      <c r="B3454" s="1" t="n">
        <v>36</v>
      </c>
      <c r="C3454" s="1" t="n">
        <v>488873.71875</v>
      </c>
      <c r="D3454" s="1" t="n">
        <v>121433.3203125</v>
      </c>
      <c r="E3454" s="1" t="n">
        <v>89874.6953125</v>
      </c>
      <c r="F3454" s="1" t="n">
        <v>643575.75</v>
      </c>
      <c r="G3454" s="1" t="n">
        <v>3666.79418945313</v>
      </c>
    </row>
    <row r="3455" customFormat="false" ht="12.5" hidden="false" customHeight="false" outlineLevel="0" collapsed="false">
      <c r="A3455" s="1" t="s">
        <v>127</v>
      </c>
      <c r="B3455" s="1" t="n">
        <v>36</v>
      </c>
      <c r="C3455" s="1" t="n">
        <v>325976.34375</v>
      </c>
      <c r="D3455" s="1" t="n">
        <v>86866.53125</v>
      </c>
      <c r="E3455" s="1" t="n">
        <v>73096.46875</v>
      </c>
      <c r="F3455" s="1" t="n">
        <v>511902.9375</v>
      </c>
      <c r="G3455" s="1" t="n">
        <v>2846.8076171875</v>
      </c>
    </row>
    <row r="3456" customFormat="false" ht="12.5" hidden="false" customHeight="false" outlineLevel="0" collapsed="false">
      <c r="A3456" s="1" t="s">
        <v>128</v>
      </c>
      <c r="B3456" s="1" t="n">
        <v>36</v>
      </c>
      <c r="C3456" s="1" t="n">
        <v>299845.78125</v>
      </c>
      <c r="D3456" s="1" t="n">
        <v>74682.765625</v>
      </c>
      <c r="E3456" s="1" t="n">
        <v>65925.0234375</v>
      </c>
      <c r="F3456" s="1" t="n">
        <v>436146.90625</v>
      </c>
      <c r="G3456" s="1" t="n">
        <v>3239.50903320313</v>
      </c>
    </row>
    <row r="3457" customFormat="false" ht="12.5" hidden="false" customHeight="false" outlineLevel="0" collapsed="false">
      <c r="A3457" s="1" t="s">
        <v>129</v>
      </c>
      <c r="B3457" s="1" t="n">
        <v>36</v>
      </c>
      <c r="C3457" s="1" t="n">
        <v>2006287.25</v>
      </c>
      <c r="D3457" s="1" t="n">
        <v>265956.1875</v>
      </c>
      <c r="E3457" s="1" t="n">
        <v>96711.84375</v>
      </c>
      <c r="F3457" s="1" t="n">
        <v>608737.4375</v>
      </c>
      <c r="G3457" s="1" t="n">
        <v>4704.0751953125</v>
      </c>
    </row>
    <row r="3458" customFormat="false" ht="12.5" hidden="false" customHeight="false" outlineLevel="0" collapsed="false">
      <c r="A3458" s="1" t="s">
        <v>130</v>
      </c>
      <c r="B3458" s="1" t="n">
        <v>36</v>
      </c>
      <c r="C3458" s="1" t="n">
        <v>1640396.75</v>
      </c>
      <c r="D3458" s="1" t="n">
        <v>210394.796875</v>
      </c>
      <c r="E3458" s="1" t="n">
        <v>72788.5</v>
      </c>
      <c r="F3458" s="1" t="n">
        <v>474015.96875</v>
      </c>
      <c r="G3458" s="1" t="n">
        <v>2844.90502929688</v>
      </c>
    </row>
    <row r="3459" customFormat="false" ht="12.5" hidden="false" customHeight="false" outlineLevel="0" collapsed="false">
      <c r="A3459" s="1" t="s">
        <v>131</v>
      </c>
      <c r="B3459" s="1" t="n">
        <v>36</v>
      </c>
      <c r="C3459" s="1" t="n">
        <v>1862108.75</v>
      </c>
      <c r="D3459" s="1" t="n">
        <v>243614.8125</v>
      </c>
      <c r="E3459" s="1" t="n">
        <v>84139.8984375</v>
      </c>
      <c r="F3459" s="1" t="n">
        <v>542101.875</v>
      </c>
      <c r="G3459" s="1" t="n">
        <v>2875.24829101563</v>
      </c>
    </row>
    <row r="3460" customFormat="false" ht="12.5" hidden="false" customHeight="false" outlineLevel="0" collapsed="false">
      <c r="A3460" s="1" t="s">
        <v>132</v>
      </c>
      <c r="B3460" s="1" t="n">
        <v>36</v>
      </c>
      <c r="C3460" s="1" t="n">
        <v>848574.6875</v>
      </c>
      <c r="D3460" s="1" t="n">
        <v>139310.046875</v>
      </c>
      <c r="E3460" s="1" t="n">
        <v>74249.5</v>
      </c>
      <c r="F3460" s="1" t="n">
        <v>484806</v>
      </c>
      <c r="G3460" s="1" t="n">
        <v>3225.4912109375</v>
      </c>
    </row>
    <row r="3461" customFormat="false" ht="12.5" hidden="false" customHeight="false" outlineLevel="0" collapsed="false">
      <c r="A3461" s="1" t="s">
        <v>133</v>
      </c>
      <c r="B3461" s="1" t="n">
        <v>36</v>
      </c>
      <c r="C3461" s="1" t="n">
        <v>536637.625</v>
      </c>
      <c r="D3461" s="1" t="n">
        <v>105116.8203125</v>
      </c>
      <c r="E3461" s="1" t="n">
        <v>78970.6015625</v>
      </c>
      <c r="F3461" s="1" t="n">
        <v>538536.3125</v>
      </c>
      <c r="G3461" s="1" t="n">
        <v>3795.4541015625</v>
      </c>
    </row>
    <row r="3462" customFormat="false" ht="12.5" hidden="false" customHeight="false" outlineLevel="0" collapsed="false">
      <c r="A3462" s="1" t="s">
        <v>134</v>
      </c>
      <c r="B3462" s="1" t="n">
        <v>36</v>
      </c>
      <c r="C3462" s="1" t="n">
        <v>542815.8125</v>
      </c>
      <c r="D3462" s="1" t="n">
        <v>113222.4765625</v>
      </c>
      <c r="E3462" s="1" t="n">
        <v>64869.28515625</v>
      </c>
      <c r="F3462" s="1" t="n">
        <v>461124.21875</v>
      </c>
      <c r="G3462" s="1" t="n">
        <v>3050.05493164063</v>
      </c>
    </row>
    <row r="3463" customFormat="false" ht="12.5" hidden="false" customHeight="false" outlineLevel="0" collapsed="false">
      <c r="A3463" s="1" t="s">
        <v>169</v>
      </c>
      <c r="B3463" s="1" t="n">
        <v>36</v>
      </c>
      <c r="C3463" s="1" t="n">
        <v>10184.1064453125</v>
      </c>
      <c r="D3463" s="1" t="n">
        <v>1365.70336914063</v>
      </c>
      <c r="E3463" s="1" t="n">
        <v>376.59619140625</v>
      </c>
      <c r="F3463" s="1" t="n">
        <v>1651.04675292969</v>
      </c>
      <c r="G3463" s="1" t="n">
        <v>1187.91149902344</v>
      </c>
    </row>
    <row r="3464" customFormat="false" ht="12.5" hidden="false" customHeight="false" outlineLevel="0" collapsed="false">
      <c r="A3464" s="1" t="s">
        <v>170</v>
      </c>
      <c r="B3464" s="1" t="n">
        <v>36</v>
      </c>
      <c r="C3464" s="1" t="n">
        <v>19578.951171875</v>
      </c>
      <c r="D3464" s="1" t="n">
        <v>3089.796875</v>
      </c>
      <c r="E3464" s="1" t="n">
        <v>1518.9091796875</v>
      </c>
      <c r="F3464" s="1" t="n">
        <v>3756.224609375</v>
      </c>
      <c r="G3464" s="1" t="n">
        <v>3560.55419921875</v>
      </c>
    </row>
    <row r="3465" customFormat="false" ht="12.5" hidden="false" customHeight="false" outlineLevel="0" collapsed="false">
      <c r="A3465" s="1" t="s">
        <v>147</v>
      </c>
      <c r="B3465" s="1" t="n">
        <v>37</v>
      </c>
      <c r="C3465" s="1" t="n">
        <v>40855.3671875</v>
      </c>
      <c r="D3465" s="1" t="n">
        <v>5087.96826171875</v>
      </c>
      <c r="E3465" s="1" t="n">
        <v>2956.35278320313</v>
      </c>
      <c r="F3465" s="1" t="n">
        <v>4055.4560546875</v>
      </c>
      <c r="G3465" s="1" t="n">
        <v>1452.67883300781</v>
      </c>
    </row>
    <row r="3466" customFormat="false" ht="12.5" hidden="false" customHeight="false" outlineLevel="0" collapsed="false">
      <c r="A3466" s="1" t="s">
        <v>44</v>
      </c>
      <c r="B3466" s="1" t="n">
        <v>37</v>
      </c>
      <c r="C3466" s="1" t="n">
        <v>353979.3125</v>
      </c>
      <c r="D3466" s="1" t="n">
        <v>83408.625</v>
      </c>
      <c r="E3466" s="1" t="n">
        <v>65228.56640625</v>
      </c>
      <c r="F3466" s="1" t="n">
        <v>535139.5625</v>
      </c>
      <c r="G3466" s="1" t="n">
        <v>3189.40698242188</v>
      </c>
    </row>
    <row r="3467" customFormat="false" ht="12.5" hidden="false" customHeight="false" outlineLevel="0" collapsed="false">
      <c r="A3467" s="1" t="s">
        <v>52</v>
      </c>
      <c r="B3467" s="1" t="n">
        <v>37</v>
      </c>
      <c r="C3467" s="1" t="n">
        <v>209542.09375</v>
      </c>
      <c r="D3467" s="1" t="n">
        <v>54468.671875</v>
      </c>
      <c r="E3467" s="1" t="n">
        <v>47214.33203125</v>
      </c>
      <c r="F3467" s="1" t="n">
        <v>390921.125</v>
      </c>
      <c r="G3467" s="1" t="n">
        <v>1823.42431640625</v>
      </c>
    </row>
    <row r="3468" customFormat="false" ht="12.5" hidden="false" customHeight="false" outlineLevel="0" collapsed="false">
      <c r="A3468" s="1" t="s">
        <v>53</v>
      </c>
      <c r="B3468" s="1" t="n">
        <v>37</v>
      </c>
      <c r="C3468" s="1" t="n">
        <v>234832.296875</v>
      </c>
      <c r="D3468" s="1" t="n">
        <v>57586.7578125</v>
      </c>
      <c r="E3468" s="1" t="n">
        <v>53355.80859375</v>
      </c>
      <c r="F3468" s="1" t="n">
        <v>411493.90625</v>
      </c>
      <c r="G3468" s="1" t="n">
        <v>1911.97314453125</v>
      </c>
    </row>
    <row r="3469" customFormat="false" ht="12.5" hidden="false" customHeight="false" outlineLevel="0" collapsed="false">
      <c r="A3469" s="1" t="s">
        <v>54</v>
      </c>
      <c r="B3469" s="1" t="n">
        <v>37</v>
      </c>
      <c r="C3469" s="1" t="n">
        <v>237817.890625</v>
      </c>
      <c r="D3469" s="1" t="n">
        <v>56469.66796875</v>
      </c>
      <c r="E3469" s="1" t="n">
        <v>51427.203125</v>
      </c>
      <c r="F3469" s="1" t="n">
        <v>368486.875</v>
      </c>
      <c r="G3469" s="1" t="n">
        <v>1926.35827636719</v>
      </c>
    </row>
    <row r="3470" customFormat="false" ht="12.5" hidden="false" customHeight="false" outlineLevel="0" collapsed="false">
      <c r="A3470" s="1" t="s">
        <v>56</v>
      </c>
      <c r="B3470" s="1" t="n">
        <v>37</v>
      </c>
      <c r="C3470" s="1" t="n">
        <v>197355.71875</v>
      </c>
      <c r="D3470" s="1" t="n">
        <v>46409.85546875</v>
      </c>
      <c r="E3470" s="1" t="n">
        <v>43807.44921875</v>
      </c>
      <c r="F3470" s="1" t="n">
        <v>314320.03125</v>
      </c>
      <c r="G3470" s="1" t="n">
        <v>1609.48168945313</v>
      </c>
    </row>
    <row r="3471" customFormat="false" ht="12.5" hidden="false" customHeight="false" outlineLevel="0" collapsed="false">
      <c r="A3471" s="1" t="s">
        <v>57</v>
      </c>
      <c r="B3471" s="1" t="n">
        <v>37</v>
      </c>
      <c r="C3471" s="1" t="n">
        <v>236289.5</v>
      </c>
      <c r="D3471" s="1" t="n">
        <v>55073.8359375</v>
      </c>
      <c r="E3471" s="1" t="n">
        <v>53404.4453125</v>
      </c>
      <c r="F3471" s="1" t="n">
        <v>376691.125</v>
      </c>
      <c r="G3471" s="1" t="n">
        <v>2511.20581054688</v>
      </c>
    </row>
    <row r="3472" customFormat="false" ht="12.5" hidden="false" customHeight="false" outlineLevel="0" collapsed="false">
      <c r="A3472" s="1" t="s">
        <v>58</v>
      </c>
      <c r="B3472" s="1" t="n">
        <v>37</v>
      </c>
      <c r="C3472" s="1" t="n">
        <v>1315906.625</v>
      </c>
      <c r="D3472" s="1" t="n">
        <v>162829.140625</v>
      </c>
      <c r="E3472" s="1" t="n">
        <v>53247.515625</v>
      </c>
      <c r="F3472" s="1" t="n">
        <v>387809.53125</v>
      </c>
      <c r="G3472" s="1" t="n">
        <v>2358.69189453125</v>
      </c>
    </row>
    <row r="3473" customFormat="false" ht="12.5" hidden="false" customHeight="false" outlineLevel="0" collapsed="false">
      <c r="A3473" s="1" t="s">
        <v>61</v>
      </c>
      <c r="B3473" s="1" t="n">
        <v>37</v>
      </c>
      <c r="C3473" s="1" t="n">
        <v>1165336.125</v>
      </c>
      <c r="D3473" s="1" t="n">
        <v>152740.296875</v>
      </c>
      <c r="E3473" s="1" t="n">
        <v>52397.23046875</v>
      </c>
      <c r="F3473" s="1" t="n">
        <v>398654.40625</v>
      </c>
      <c r="G3473" s="1" t="n">
        <v>2582.42749023438</v>
      </c>
    </row>
    <row r="3474" customFormat="false" ht="12.5" hidden="false" customHeight="false" outlineLevel="0" collapsed="false">
      <c r="A3474" s="1" t="s">
        <v>62</v>
      </c>
      <c r="B3474" s="1" t="n">
        <v>37</v>
      </c>
      <c r="C3474" s="1" t="n">
        <v>1161051.875</v>
      </c>
      <c r="D3474" s="1" t="n">
        <v>164936.84375</v>
      </c>
      <c r="E3474" s="1" t="n">
        <v>45888</v>
      </c>
      <c r="F3474" s="1" t="n">
        <v>357960.96875</v>
      </c>
      <c r="G3474" s="1" t="n">
        <v>1955.51306152344</v>
      </c>
    </row>
    <row r="3475" customFormat="false" ht="12.5" hidden="false" customHeight="false" outlineLevel="0" collapsed="false">
      <c r="A3475" s="1" t="s">
        <v>148</v>
      </c>
      <c r="B3475" s="1" t="n">
        <v>37</v>
      </c>
      <c r="C3475" s="1" t="n">
        <v>0</v>
      </c>
      <c r="D3475" s="1" t="n">
        <v>0</v>
      </c>
      <c r="E3475" s="1" t="n">
        <v>0</v>
      </c>
      <c r="F3475" s="1" t="n">
        <v>0</v>
      </c>
      <c r="G3475" s="1" t="n">
        <v>0</v>
      </c>
    </row>
    <row r="3476" customFormat="false" ht="12.5" hidden="false" customHeight="false" outlineLevel="0" collapsed="false">
      <c r="A3476" s="1" t="s">
        <v>149</v>
      </c>
      <c r="B3476" s="1" t="n">
        <v>37</v>
      </c>
      <c r="C3476" s="1" t="n">
        <v>0</v>
      </c>
      <c r="D3476" s="1" t="n">
        <v>114.355895996094</v>
      </c>
      <c r="E3476" s="1" t="n">
        <v>90.8473587036133</v>
      </c>
      <c r="F3476" s="1" t="n">
        <v>505.170227050781</v>
      </c>
      <c r="G3476" s="1" t="n">
        <v>485.029357910156</v>
      </c>
    </row>
    <row r="3477" customFormat="false" ht="12.5" hidden="false" customHeight="false" outlineLevel="0" collapsed="false">
      <c r="A3477" s="1" t="s">
        <v>150</v>
      </c>
      <c r="B3477" s="1" t="n">
        <v>37</v>
      </c>
      <c r="C3477" s="1" t="n">
        <v>0</v>
      </c>
      <c r="D3477" s="1" t="n">
        <v>0</v>
      </c>
      <c r="E3477" s="1" t="n">
        <v>0</v>
      </c>
      <c r="F3477" s="1" t="n">
        <v>103.807640075684</v>
      </c>
      <c r="G3477" s="1" t="n">
        <v>201.154647827148</v>
      </c>
    </row>
    <row r="3478" customFormat="false" ht="12.5" hidden="false" customHeight="false" outlineLevel="0" collapsed="false">
      <c r="A3478" s="1" t="s">
        <v>63</v>
      </c>
      <c r="B3478" s="1" t="n">
        <v>37</v>
      </c>
      <c r="C3478" s="1" t="n">
        <v>763659.5</v>
      </c>
      <c r="D3478" s="1" t="n">
        <v>140305.71875</v>
      </c>
      <c r="E3478" s="1" t="n">
        <v>64913.046875</v>
      </c>
      <c r="F3478" s="1" t="n">
        <v>478008.25</v>
      </c>
      <c r="G3478" s="1" t="n">
        <v>3497.13208007813</v>
      </c>
    </row>
    <row r="3479" customFormat="false" ht="12.5" hidden="false" customHeight="false" outlineLevel="0" collapsed="false">
      <c r="A3479" s="1" t="s">
        <v>65</v>
      </c>
      <c r="B3479" s="1" t="n">
        <v>37</v>
      </c>
      <c r="C3479" s="1" t="n">
        <v>341336.0625</v>
      </c>
      <c r="D3479" s="1" t="n">
        <v>64173.91015625</v>
      </c>
      <c r="E3479" s="1" t="n">
        <v>44081.77734375</v>
      </c>
      <c r="F3479" s="1" t="n">
        <v>334781.90625</v>
      </c>
      <c r="G3479" s="1" t="n">
        <v>1381.93029785156</v>
      </c>
    </row>
    <row r="3480" customFormat="false" ht="12.5" hidden="false" customHeight="false" outlineLevel="0" collapsed="false">
      <c r="A3480" s="1" t="s">
        <v>66</v>
      </c>
      <c r="B3480" s="1" t="n">
        <v>37</v>
      </c>
      <c r="C3480" s="1" t="n">
        <v>504201.15625</v>
      </c>
      <c r="D3480" s="1" t="n">
        <v>78216.1484375</v>
      </c>
      <c r="E3480" s="1" t="n">
        <v>44928.51953125</v>
      </c>
      <c r="F3480" s="1" t="n">
        <v>323576</v>
      </c>
      <c r="G3480" s="1" t="n">
        <v>9152.26953125</v>
      </c>
    </row>
    <row r="3481" customFormat="false" ht="12.5" hidden="false" customHeight="false" outlineLevel="0" collapsed="false">
      <c r="A3481" s="1" t="s">
        <v>67</v>
      </c>
      <c r="B3481" s="1" t="n">
        <v>37</v>
      </c>
      <c r="C3481" s="1" t="n">
        <v>393907.40625</v>
      </c>
      <c r="D3481" s="1" t="n">
        <v>70790.5234375</v>
      </c>
      <c r="E3481" s="1" t="n">
        <v>57018.2109375</v>
      </c>
      <c r="F3481" s="1" t="n">
        <v>384910.0625</v>
      </c>
      <c r="G3481" s="1" t="n">
        <v>2705.64965820313</v>
      </c>
    </row>
    <row r="3482" customFormat="false" ht="12.5" hidden="false" customHeight="false" outlineLevel="0" collapsed="false">
      <c r="A3482" s="1" t="s">
        <v>69</v>
      </c>
      <c r="B3482" s="1" t="n">
        <v>37</v>
      </c>
      <c r="C3482" s="1" t="n">
        <v>204292.125</v>
      </c>
      <c r="D3482" s="1" t="n">
        <v>48699.109375</v>
      </c>
      <c r="E3482" s="1" t="n">
        <v>49203.9453125</v>
      </c>
      <c r="F3482" s="1" t="n">
        <v>329450.03125</v>
      </c>
      <c r="G3482" s="1" t="n">
        <v>2050.93774414063</v>
      </c>
    </row>
    <row r="3483" customFormat="false" ht="12.5" hidden="false" customHeight="false" outlineLevel="0" collapsed="false">
      <c r="A3483" s="1" t="s">
        <v>70</v>
      </c>
      <c r="B3483" s="1" t="n">
        <v>37</v>
      </c>
      <c r="C3483" s="1" t="n">
        <v>240314.046875</v>
      </c>
      <c r="D3483" s="1" t="n">
        <v>56219.078125</v>
      </c>
      <c r="E3483" s="1" t="n">
        <v>56012.33203125</v>
      </c>
      <c r="F3483" s="1" t="n">
        <v>374439.3125</v>
      </c>
      <c r="G3483" s="1" t="n">
        <v>2533.19604492188</v>
      </c>
    </row>
    <row r="3484" customFormat="false" ht="12.5" hidden="false" customHeight="false" outlineLevel="0" collapsed="false">
      <c r="A3484" s="1" t="s">
        <v>71</v>
      </c>
      <c r="B3484" s="1" t="n">
        <v>37</v>
      </c>
      <c r="C3484" s="1" t="n">
        <v>1200230.25</v>
      </c>
      <c r="D3484" s="1" t="n">
        <v>142935.859375</v>
      </c>
      <c r="E3484" s="1" t="n">
        <v>52763.44921875</v>
      </c>
      <c r="F3484" s="1" t="n">
        <v>357408.53125</v>
      </c>
      <c r="G3484" s="1" t="n">
        <v>2286.3388671875</v>
      </c>
    </row>
    <row r="3485" customFormat="false" ht="12.5" hidden="false" customHeight="false" outlineLevel="0" collapsed="false">
      <c r="A3485" s="1" t="s">
        <v>73</v>
      </c>
      <c r="B3485" s="1" t="n">
        <v>37</v>
      </c>
      <c r="C3485" s="1" t="n">
        <v>1282505.375</v>
      </c>
      <c r="D3485" s="1" t="n">
        <v>158364.25</v>
      </c>
      <c r="E3485" s="1" t="n">
        <v>54088.296875</v>
      </c>
      <c r="F3485" s="1" t="n">
        <v>381971.125</v>
      </c>
      <c r="G3485" s="1" t="n">
        <v>2063.26635742188</v>
      </c>
    </row>
    <row r="3486" customFormat="false" ht="12.5" hidden="false" customHeight="false" outlineLevel="0" collapsed="false">
      <c r="A3486" s="1" t="s">
        <v>74</v>
      </c>
      <c r="B3486" s="1" t="n">
        <v>37</v>
      </c>
      <c r="C3486" s="1" t="n">
        <v>1080063.75</v>
      </c>
      <c r="D3486" s="1" t="n">
        <v>144823.3125</v>
      </c>
      <c r="E3486" s="1" t="n">
        <v>44321.57421875</v>
      </c>
      <c r="F3486" s="1" t="n">
        <v>325811</v>
      </c>
      <c r="G3486" s="1" t="n">
        <v>1877.59252929688</v>
      </c>
    </row>
    <row r="3487" customFormat="false" ht="12.5" hidden="false" customHeight="false" outlineLevel="0" collapsed="false">
      <c r="A3487" s="1" t="s">
        <v>151</v>
      </c>
      <c r="B3487" s="1" t="n">
        <v>37</v>
      </c>
      <c r="C3487" s="1" t="n">
        <v>0</v>
      </c>
      <c r="D3487" s="1" t="n">
        <v>53.1858596801758</v>
      </c>
      <c r="E3487" s="1" t="n">
        <v>147.192474365234</v>
      </c>
      <c r="F3487" s="1" t="n">
        <v>181.795974731445</v>
      </c>
      <c r="G3487" s="1" t="n">
        <v>0</v>
      </c>
    </row>
    <row r="3488" customFormat="false" ht="12.5" hidden="false" customHeight="false" outlineLevel="0" collapsed="false">
      <c r="A3488" s="1" t="s">
        <v>152</v>
      </c>
      <c r="B3488" s="1" t="n">
        <v>37</v>
      </c>
      <c r="C3488" s="1" t="n">
        <v>0</v>
      </c>
      <c r="D3488" s="1" t="n">
        <v>0</v>
      </c>
      <c r="E3488" s="1" t="n">
        <v>0</v>
      </c>
      <c r="F3488" s="1" t="n">
        <v>214.947967529297</v>
      </c>
      <c r="G3488" s="1" t="n">
        <v>0</v>
      </c>
    </row>
    <row r="3489" customFormat="false" ht="12.5" hidden="false" customHeight="false" outlineLevel="0" collapsed="false">
      <c r="A3489" s="1" t="s">
        <v>153</v>
      </c>
      <c r="B3489" s="1" t="n">
        <v>37</v>
      </c>
      <c r="C3489" s="1" t="n">
        <v>1706.20849609375</v>
      </c>
      <c r="D3489" s="1" t="n">
        <v>476.997924804688</v>
      </c>
      <c r="E3489" s="1" t="n">
        <v>708.893432617188</v>
      </c>
      <c r="F3489" s="1" t="n">
        <v>408.558776855469</v>
      </c>
      <c r="G3489" s="1" t="n">
        <v>142.594161987305</v>
      </c>
    </row>
    <row r="3490" customFormat="false" ht="12.5" hidden="false" customHeight="false" outlineLevel="0" collapsed="false">
      <c r="A3490" s="1" t="s">
        <v>75</v>
      </c>
      <c r="B3490" s="1" t="n">
        <v>37</v>
      </c>
      <c r="C3490" s="1" t="n">
        <v>690885.5</v>
      </c>
      <c r="D3490" s="1" t="n">
        <v>121244.65625</v>
      </c>
      <c r="E3490" s="1" t="n">
        <v>71974.3671875</v>
      </c>
      <c r="F3490" s="1" t="n">
        <v>521774.84375</v>
      </c>
      <c r="G3490" s="1" t="n">
        <v>3879.63256835938</v>
      </c>
    </row>
    <row r="3491" customFormat="false" ht="12.5" hidden="false" customHeight="false" outlineLevel="0" collapsed="false">
      <c r="A3491" s="1" t="s">
        <v>77</v>
      </c>
      <c r="B3491" s="1" t="n">
        <v>37</v>
      </c>
      <c r="C3491" s="1" t="n">
        <v>657981.6875</v>
      </c>
      <c r="D3491" s="1" t="n">
        <v>95573.96875</v>
      </c>
      <c r="E3491" s="1" t="n">
        <v>49540.0390625</v>
      </c>
      <c r="F3491" s="1" t="n">
        <v>356502.1875</v>
      </c>
      <c r="G3491" s="1" t="n">
        <v>2168.8134765625</v>
      </c>
    </row>
    <row r="3492" customFormat="false" ht="12.5" hidden="false" customHeight="false" outlineLevel="0" collapsed="false">
      <c r="A3492" s="1" t="s">
        <v>78</v>
      </c>
      <c r="B3492" s="1" t="n">
        <v>37</v>
      </c>
      <c r="C3492" s="1" t="n">
        <v>584243.9375</v>
      </c>
      <c r="D3492" s="1" t="n">
        <v>81886.4453125</v>
      </c>
      <c r="E3492" s="1" t="n">
        <v>46442.16015625</v>
      </c>
      <c r="F3492" s="1" t="n">
        <v>319136.1875</v>
      </c>
      <c r="G3492" s="1" t="n">
        <v>2115.64697265625</v>
      </c>
    </row>
    <row r="3493" customFormat="false" ht="12.5" hidden="false" customHeight="false" outlineLevel="0" collapsed="false">
      <c r="A3493" s="1" t="s">
        <v>79</v>
      </c>
      <c r="B3493" s="1" t="n">
        <v>37</v>
      </c>
      <c r="C3493" s="1" t="n">
        <v>273309.28125</v>
      </c>
      <c r="D3493" s="1" t="n">
        <v>63047.078125</v>
      </c>
      <c r="E3493" s="1" t="n">
        <v>63781.453125</v>
      </c>
      <c r="F3493" s="1" t="n">
        <v>409765.8125</v>
      </c>
      <c r="G3493" s="1" t="n">
        <v>2967.14697265625</v>
      </c>
    </row>
    <row r="3494" customFormat="false" ht="12.5" hidden="false" customHeight="false" outlineLevel="0" collapsed="false">
      <c r="A3494" s="1" t="s">
        <v>81</v>
      </c>
      <c r="B3494" s="1" t="n">
        <v>37</v>
      </c>
      <c r="C3494" s="1" t="n">
        <v>341710.5625</v>
      </c>
      <c r="D3494" s="1" t="n">
        <v>61501.9375</v>
      </c>
      <c r="E3494" s="1" t="n">
        <v>53772.66796875</v>
      </c>
      <c r="F3494" s="1" t="n">
        <v>350271.75</v>
      </c>
      <c r="G3494" s="1" t="n">
        <v>2406.44702148438</v>
      </c>
    </row>
    <row r="3495" customFormat="false" ht="12.5" hidden="false" customHeight="false" outlineLevel="0" collapsed="false">
      <c r="A3495" s="1" t="s">
        <v>82</v>
      </c>
      <c r="B3495" s="1" t="n">
        <v>37</v>
      </c>
      <c r="C3495" s="1" t="n">
        <v>253160.3125</v>
      </c>
      <c r="D3495" s="1" t="n">
        <v>57898.4453125</v>
      </c>
      <c r="E3495" s="1" t="n">
        <v>62865.671875</v>
      </c>
      <c r="F3495" s="1" t="n">
        <v>401000.5625</v>
      </c>
      <c r="G3495" s="1" t="n">
        <v>2886.03955078125</v>
      </c>
    </row>
    <row r="3496" customFormat="false" ht="12.5" hidden="false" customHeight="false" outlineLevel="0" collapsed="false">
      <c r="A3496" s="1" t="s">
        <v>83</v>
      </c>
      <c r="B3496" s="1" t="n">
        <v>37</v>
      </c>
      <c r="C3496" s="1" t="n">
        <v>1027787.5625</v>
      </c>
      <c r="D3496" s="1" t="n">
        <v>126038.8046875</v>
      </c>
      <c r="E3496" s="1" t="n">
        <v>56049.7734375</v>
      </c>
      <c r="F3496" s="1" t="n">
        <v>367121.15625</v>
      </c>
      <c r="G3496" s="1" t="n">
        <v>2147.62036132813</v>
      </c>
    </row>
    <row r="3497" customFormat="false" ht="12.5" hidden="false" customHeight="false" outlineLevel="0" collapsed="false">
      <c r="A3497" s="1" t="s">
        <v>85</v>
      </c>
      <c r="B3497" s="1" t="n">
        <v>37</v>
      </c>
      <c r="C3497" s="1" t="n">
        <v>1169199</v>
      </c>
      <c r="D3497" s="1" t="n">
        <v>148259.328125</v>
      </c>
      <c r="E3497" s="1" t="n">
        <v>58120.8125</v>
      </c>
      <c r="F3497" s="1" t="n">
        <v>390697.5625</v>
      </c>
      <c r="G3497" s="1" t="n">
        <v>1756.39111328125</v>
      </c>
    </row>
    <row r="3498" customFormat="false" ht="12.5" hidden="false" customHeight="false" outlineLevel="0" collapsed="false">
      <c r="A3498" s="1" t="s">
        <v>86</v>
      </c>
      <c r="B3498" s="1" t="n">
        <v>37</v>
      </c>
      <c r="C3498" s="1" t="n">
        <v>1048379.1875</v>
      </c>
      <c r="D3498" s="1" t="n">
        <v>140084.734375</v>
      </c>
      <c r="E3498" s="1" t="n">
        <v>48206.828125</v>
      </c>
      <c r="F3498" s="1" t="n">
        <v>341173.09375</v>
      </c>
      <c r="G3498" s="1" t="n">
        <v>1442.29650878906</v>
      </c>
    </row>
    <row r="3499" customFormat="false" ht="12.5" hidden="false" customHeight="false" outlineLevel="0" collapsed="false">
      <c r="A3499" s="1" t="s">
        <v>154</v>
      </c>
      <c r="B3499" s="1" t="n">
        <v>37</v>
      </c>
      <c r="C3499" s="1" t="n">
        <v>966.301147460938</v>
      </c>
      <c r="D3499" s="1" t="n">
        <v>540.994323730469</v>
      </c>
      <c r="E3499" s="1" t="n">
        <v>269.7607421875</v>
      </c>
      <c r="F3499" s="1" t="n">
        <v>620.24365234375</v>
      </c>
      <c r="G3499" s="1" t="n">
        <v>631.126342773438</v>
      </c>
    </row>
    <row r="3500" customFormat="false" ht="12.5" hidden="false" customHeight="false" outlineLevel="0" collapsed="false">
      <c r="A3500" s="1" t="s">
        <v>155</v>
      </c>
      <c r="B3500" s="1" t="n">
        <v>37</v>
      </c>
      <c r="C3500" s="1" t="n">
        <v>0</v>
      </c>
      <c r="D3500" s="1" t="n">
        <v>0</v>
      </c>
      <c r="E3500" s="1" t="n">
        <v>0</v>
      </c>
      <c r="F3500" s="1" t="n">
        <v>423.684783935547</v>
      </c>
      <c r="G3500" s="1" t="n">
        <v>206.497314453125</v>
      </c>
    </row>
    <row r="3501" customFormat="false" ht="12.5" hidden="false" customHeight="false" outlineLevel="0" collapsed="false">
      <c r="A3501" s="1" t="s">
        <v>156</v>
      </c>
      <c r="B3501" s="1" t="n">
        <v>37</v>
      </c>
      <c r="C3501" s="1" t="n">
        <v>29750.162109375</v>
      </c>
      <c r="D3501" s="1" t="n">
        <v>6246.2548828125</v>
      </c>
      <c r="E3501" s="1" t="n">
        <v>5180.74462890625</v>
      </c>
      <c r="F3501" s="1" t="n">
        <v>6864.00927734375</v>
      </c>
      <c r="G3501" s="1" t="n">
        <v>4391.1123046875</v>
      </c>
    </row>
    <row r="3502" customFormat="false" ht="12.5" hidden="false" customHeight="false" outlineLevel="0" collapsed="false">
      <c r="A3502" s="1" t="s">
        <v>87</v>
      </c>
      <c r="B3502" s="1" t="n">
        <v>37</v>
      </c>
      <c r="C3502" s="1" t="n">
        <v>1230235.875</v>
      </c>
      <c r="D3502" s="1" t="n">
        <v>176918.1875</v>
      </c>
      <c r="E3502" s="1" t="n">
        <v>73495.3984375</v>
      </c>
      <c r="F3502" s="1" t="n">
        <v>518223.53125</v>
      </c>
      <c r="G3502" s="1" t="n">
        <v>3545.61767578125</v>
      </c>
    </row>
    <row r="3503" customFormat="false" ht="12.5" hidden="false" customHeight="false" outlineLevel="0" collapsed="false">
      <c r="A3503" s="1" t="s">
        <v>89</v>
      </c>
      <c r="B3503" s="1" t="n">
        <v>37</v>
      </c>
      <c r="C3503" s="1" t="n">
        <v>1004914.5</v>
      </c>
      <c r="D3503" s="1" t="n">
        <v>135562.015625</v>
      </c>
      <c r="E3503" s="1" t="n">
        <v>54717.265625</v>
      </c>
      <c r="F3503" s="1" t="n">
        <v>376908.78125</v>
      </c>
      <c r="G3503" s="1" t="n">
        <v>2452.90307617188</v>
      </c>
    </row>
    <row r="3504" customFormat="false" ht="12.5" hidden="false" customHeight="false" outlineLevel="0" collapsed="false">
      <c r="A3504" s="1" t="s">
        <v>90</v>
      </c>
      <c r="B3504" s="1" t="n">
        <v>37</v>
      </c>
      <c r="C3504" s="1" t="n">
        <v>905757.5</v>
      </c>
      <c r="D3504" s="1" t="n">
        <v>118312.796875</v>
      </c>
      <c r="E3504" s="1" t="n">
        <v>53340.390625</v>
      </c>
      <c r="F3504" s="1" t="n">
        <v>345005.59375</v>
      </c>
      <c r="G3504" s="1" t="n">
        <v>2379.61352539063</v>
      </c>
    </row>
    <row r="3505" customFormat="false" ht="12.5" hidden="false" customHeight="false" outlineLevel="0" collapsed="false">
      <c r="A3505" s="1" t="s">
        <v>91</v>
      </c>
      <c r="B3505" s="1" t="n">
        <v>37</v>
      </c>
      <c r="C3505" s="1" t="n">
        <v>328674.03125</v>
      </c>
      <c r="D3505" s="1" t="n">
        <v>75030.921875</v>
      </c>
      <c r="E3505" s="1" t="n">
        <v>84066.7109375</v>
      </c>
      <c r="F3505" s="1" t="n">
        <v>515324.0625</v>
      </c>
      <c r="G3505" s="1" t="n">
        <v>3451.41284179688</v>
      </c>
    </row>
    <row r="3506" customFormat="false" ht="12.5" hidden="false" customHeight="false" outlineLevel="0" collapsed="false">
      <c r="A3506" s="1" t="s">
        <v>93</v>
      </c>
      <c r="B3506" s="1" t="n">
        <v>37</v>
      </c>
      <c r="C3506" s="1" t="n">
        <v>222719.375</v>
      </c>
      <c r="D3506" s="1" t="n">
        <v>53035.328125</v>
      </c>
      <c r="E3506" s="1" t="n">
        <v>63381.37890625</v>
      </c>
      <c r="F3506" s="1" t="n">
        <v>390580.09375</v>
      </c>
      <c r="G3506" s="1" t="n">
        <v>2116.8291015625</v>
      </c>
    </row>
    <row r="3507" customFormat="false" ht="12.5" hidden="false" customHeight="false" outlineLevel="0" collapsed="false">
      <c r="A3507" s="1" t="s">
        <v>94</v>
      </c>
      <c r="B3507" s="1" t="n">
        <v>37</v>
      </c>
      <c r="C3507" s="1" t="n">
        <v>280240.21875</v>
      </c>
      <c r="D3507" s="1" t="n">
        <v>62782.671875</v>
      </c>
      <c r="E3507" s="1" t="n">
        <v>74311.953125</v>
      </c>
      <c r="F3507" s="1" t="n">
        <v>442261.625</v>
      </c>
      <c r="G3507" s="1" t="n">
        <v>3491.4140625</v>
      </c>
    </row>
    <row r="3508" customFormat="false" ht="12.5" hidden="false" customHeight="false" outlineLevel="0" collapsed="false">
      <c r="A3508" s="1" t="s">
        <v>95</v>
      </c>
      <c r="B3508" s="1" t="n">
        <v>37</v>
      </c>
      <c r="C3508" s="1" t="n">
        <v>942698.3125</v>
      </c>
      <c r="D3508" s="1" t="n">
        <v>122994.3984375</v>
      </c>
      <c r="E3508" s="1" t="n">
        <v>63659.484375</v>
      </c>
      <c r="F3508" s="1" t="n">
        <v>395481.9375</v>
      </c>
      <c r="G3508" s="1" t="n">
        <v>2124.94165039063</v>
      </c>
    </row>
    <row r="3509" customFormat="false" ht="12.5" hidden="false" customHeight="false" outlineLevel="0" collapsed="false">
      <c r="A3509" s="1" t="s">
        <v>97</v>
      </c>
      <c r="B3509" s="1" t="n">
        <v>37</v>
      </c>
      <c r="C3509" s="1" t="n">
        <v>1052143.125</v>
      </c>
      <c r="D3509" s="1" t="n">
        <v>142034.59375</v>
      </c>
      <c r="E3509" s="1" t="n">
        <v>64810.828125</v>
      </c>
      <c r="F3509" s="1" t="n">
        <v>414958.25</v>
      </c>
      <c r="G3509" s="1" t="n">
        <v>2350.74951171875</v>
      </c>
    </row>
    <row r="3510" customFormat="false" ht="12.5" hidden="false" customHeight="false" outlineLevel="0" collapsed="false">
      <c r="A3510" s="1" t="s">
        <v>98</v>
      </c>
      <c r="B3510" s="1" t="n">
        <v>37</v>
      </c>
      <c r="C3510" s="1" t="n">
        <v>913256.125</v>
      </c>
      <c r="D3510" s="1" t="n">
        <v>134677.265625</v>
      </c>
      <c r="E3510" s="1" t="n">
        <v>59362.703125</v>
      </c>
      <c r="F3510" s="1" t="n">
        <v>402163.375</v>
      </c>
      <c r="G3510" s="1" t="n">
        <v>1621.69873046875</v>
      </c>
    </row>
    <row r="3511" customFormat="false" ht="12.5" hidden="false" customHeight="false" outlineLevel="0" collapsed="false">
      <c r="A3511" s="1" t="s">
        <v>157</v>
      </c>
      <c r="B3511" s="1" t="n">
        <v>37</v>
      </c>
      <c r="C3511" s="1" t="n">
        <v>15132.2734375</v>
      </c>
      <c r="D3511" s="1" t="n">
        <v>4538.99267578125</v>
      </c>
      <c r="E3511" s="1" t="n">
        <v>4521.9560546875</v>
      </c>
      <c r="F3511" s="1" t="n">
        <v>6503.67724609375</v>
      </c>
      <c r="G3511" s="1" t="n">
        <v>2834.21801757813</v>
      </c>
    </row>
    <row r="3512" customFormat="false" ht="12.5" hidden="false" customHeight="false" outlineLevel="0" collapsed="false">
      <c r="A3512" s="1" t="s">
        <v>158</v>
      </c>
      <c r="B3512" s="1" t="n">
        <v>37</v>
      </c>
      <c r="C3512" s="1" t="n">
        <v>8446.107421875</v>
      </c>
      <c r="D3512" s="1" t="n">
        <v>994.338745117188</v>
      </c>
      <c r="E3512" s="1" t="n">
        <v>759.10400390625</v>
      </c>
      <c r="F3512" s="1" t="n">
        <v>1054.46203613281</v>
      </c>
      <c r="G3512" s="1" t="n">
        <v>210.541976928711</v>
      </c>
    </row>
    <row r="3513" customFormat="false" ht="12.5" hidden="false" customHeight="false" outlineLevel="0" collapsed="false">
      <c r="A3513" s="1" t="s">
        <v>159</v>
      </c>
      <c r="B3513" s="1" t="n">
        <v>37</v>
      </c>
      <c r="C3513" s="1" t="n">
        <v>3815.943359375</v>
      </c>
      <c r="D3513" s="1" t="n">
        <v>543.914733886719</v>
      </c>
      <c r="E3513" s="1" t="n">
        <v>446.88671875</v>
      </c>
      <c r="F3513" s="1" t="n">
        <v>775.255859375</v>
      </c>
      <c r="G3513" s="1" t="n">
        <v>259.697692871094</v>
      </c>
    </row>
    <row r="3514" customFormat="false" ht="12.5" hidden="false" customHeight="false" outlineLevel="0" collapsed="false">
      <c r="A3514" s="1" t="s">
        <v>99</v>
      </c>
      <c r="B3514" s="1" t="n">
        <v>37</v>
      </c>
      <c r="C3514" s="1" t="n">
        <v>1155686.5</v>
      </c>
      <c r="D3514" s="1" t="n">
        <v>179979.75</v>
      </c>
      <c r="E3514" s="1" t="n">
        <v>86039.7265625</v>
      </c>
      <c r="F3514" s="1" t="n">
        <v>584148.25</v>
      </c>
      <c r="G3514" s="1" t="n">
        <v>4092.236328125</v>
      </c>
    </row>
    <row r="3515" customFormat="false" ht="12.5" hidden="false" customHeight="false" outlineLevel="0" collapsed="false">
      <c r="A3515" s="1" t="s">
        <v>100</v>
      </c>
      <c r="B3515" s="1" t="n">
        <v>37</v>
      </c>
      <c r="C3515" s="1" t="n">
        <v>870987.875</v>
      </c>
      <c r="D3515" s="1" t="n">
        <v>126807.15625</v>
      </c>
      <c r="E3515" s="1" t="n">
        <v>62259.953125</v>
      </c>
      <c r="F3515" s="1" t="n">
        <v>414280.40625</v>
      </c>
      <c r="G3515" s="1" t="n">
        <v>1845.54992675781</v>
      </c>
    </row>
    <row r="3516" customFormat="false" ht="12.5" hidden="false" customHeight="false" outlineLevel="0" collapsed="false">
      <c r="A3516" s="1" t="s">
        <v>101</v>
      </c>
      <c r="B3516" s="1" t="n">
        <v>37</v>
      </c>
      <c r="C3516" s="1" t="n">
        <v>827839.125</v>
      </c>
      <c r="D3516" s="1" t="n">
        <v>116794.140625</v>
      </c>
      <c r="E3516" s="1" t="n">
        <v>64386</v>
      </c>
      <c r="F3516" s="1" t="n">
        <v>395435.6875</v>
      </c>
      <c r="G3516" s="1" t="n">
        <v>2577.30297851563</v>
      </c>
    </row>
    <row r="3517" customFormat="false" ht="12.5" hidden="false" customHeight="false" outlineLevel="0" collapsed="false">
      <c r="A3517" s="1" t="s">
        <v>102</v>
      </c>
      <c r="B3517" s="1" t="n">
        <v>37</v>
      </c>
      <c r="C3517" s="1" t="n">
        <v>347005.0625</v>
      </c>
      <c r="D3517" s="1" t="n">
        <v>86282.3828125</v>
      </c>
      <c r="E3517" s="1" t="n">
        <v>83068.0078125</v>
      </c>
      <c r="F3517" s="1" t="n">
        <v>490677.1875</v>
      </c>
      <c r="G3517" s="1" t="n">
        <v>3579.1396484375</v>
      </c>
    </row>
    <row r="3518" customFormat="false" ht="12.5" hidden="false" customHeight="false" outlineLevel="0" collapsed="false">
      <c r="A3518" s="1" t="s">
        <v>103</v>
      </c>
      <c r="B3518" s="1" t="n">
        <v>37</v>
      </c>
      <c r="C3518" s="1" t="n">
        <v>266775.15625</v>
      </c>
      <c r="D3518" s="1" t="n">
        <v>68470.8671875</v>
      </c>
      <c r="E3518" s="1" t="n">
        <v>69453.75</v>
      </c>
      <c r="F3518" s="1" t="n">
        <v>408534.40625</v>
      </c>
      <c r="G3518" s="1" t="n">
        <v>3018.00610351563</v>
      </c>
    </row>
    <row r="3519" customFormat="false" ht="12.5" hidden="false" customHeight="false" outlineLevel="0" collapsed="false">
      <c r="A3519" s="1" t="s">
        <v>104</v>
      </c>
      <c r="B3519" s="1" t="n">
        <v>37</v>
      </c>
      <c r="C3519" s="1" t="n">
        <v>317719.625</v>
      </c>
      <c r="D3519" s="1" t="n">
        <v>81242.2265625</v>
      </c>
      <c r="E3519" s="1" t="n">
        <v>80095.7734375</v>
      </c>
      <c r="F3519" s="1" t="n">
        <v>465264.5625</v>
      </c>
      <c r="G3519" s="1" t="n">
        <v>2379.283203125</v>
      </c>
    </row>
    <row r="3520" customFormat="false" ht="12.5" hidden="false" customHeight="false" outlineLevel="0" collapsed="false">
      <c r="A3520" s="1" t="s">
        <v>105</v>
      </c>
      <c r="B3520" s="1" t="n">
        <v>37</v>
      </c>
      <c r="C3520" s="1" t="n">
        <v>675005.125</v>
      </c>
      <c r="D3520" s="1" t="n">
        <v>115318.796875</v>
      </c>
      <c r="E3520" s="1" t="n">
        <v>80701.734375</v>
      </c>
      <c r="F3520" s="1" t="n">
        <v>483744.3125</v>
      </c>
      <c r="G3520" s="1" t="n">
        <v>2864.857421875</v>
      </c>
    </row>
    <row r="3521" customFormat="false" ht="12.5" hidden="false" customHeight="false" outlineLevel="0" collapsed="false">
      <c r="A3521" s="1" t="s">
        <v>106</v>
      </c>
      <c r="B3521" s="1" t="n">
        <v>37</v>
      </c>
      <c r="C3521" s="1" t="n">
        <v>760439.625</v>
      </c>
      <c r="D3521" s="1" t="n">
        <v>121280.59375</v>
      </c>
      <c r="E3521" s="1" t="n">
        <v>75426.9453125</v>
      </c>
      <c r="F3521" s="1" t="n">
        <v>473242.78125</v>
      </c>
      <c r="G3521" s="1" t="n">
        <v>2547.68579101563</v>
      </c>
    </row>
    <row r="3522" customFormat="false" ht="12.5" hidden="false" customHeight="false" outlineLevel="0" collapsed="false">
      <c r="A3522" s="1" t="s">
        <v>107</v>
      </c>
      <c r="B3522" s="1" t="n">
        <v>37</v>
      </c>
      <c r="C3522" s="1" t="n">
        <v>246388.15625</v>
      </c>
      <c r="D3522" s="1" t="n">
        <v>68567.59375</v>
      </c>
      <c r="E3522" s="1" t="n">
        <v>60659.09375</v>
      </c>
      <c r="F3522" s="1" t="n">
        <v>398999.0625</v>
      </c>
      <c r="G3522" s="1" t="n">
        <v>1954.64172363281</v>
      </c>
    </row>
    <row r="3523" customFormat="false" ht="12.5" hidden="false" customHeight="false" outlineLevel="0" collapsed="false">
      <c r="A3523" s="1" t="s">
        <v>160</v>
      </c>
      <c r="B3523" s="1" t="n">
        <v>37</v>
      </c>
      <c r="C3523" s="1" t="n">
        <v>17566.84765625</v>
      </c>
      <c r="D3523" s="1" t="n">
        <v>2720.55590820313</v>
      </c>
      <c r="E3523" s="1" t="n">
        <v>2050.537109375</v>
      </c>
      <c r="F3523" s="1" t="n">
        <v>2586.22119140625</v>
      </c>
      <c r="G3523" s="1" t="n">
        <v>1415.69006347656</v>
      </c>
    </row>
    <row r="3524" customFormat="false" ht="12.5" hidden="false" customHeight="false" outlineLevel="0" collapsed="false">
      <c r="A3524" s="1" t="s">
        <v>161</v>
      </c>
      <c r="B3524" s="1" t="n">
        <v>37</v>
      </c>
      <c r="C3524" s="1" t="n">
        <v>4853.78564453125</v>
      </c>
      <c r="D3524" s="1" t="n">
        <v>1177.02294921875</v>
      </c>
      <c r="E3524" s="1" t="n">
        <v>1031.66052246094</v>
      </c>
      <c r="F3524" s="1" t="n">
        <v>2374.14135742188</v>
      </c>
      <c r="G3524" s="1" t="n">
        <v>2744.52514648438</v>
      </c>
    </row>
    <row r="3525" customFormat="false" ht="12.5" hidden="false" customHeight="false" outlineLevel="0" collapsed="false">
      <c r="A3525" s="1" t="s">
        <v>162</v>
      </c>
      <c r="B3525" s="1" t="n">
        <v>37</v>
      </c>
      <c r="C3525" s="1" t="n">
        <v>45184.63671875</v>
      </c>
      <c r="D3525" s="1" t="n">
        <v>8126.79296875</v>
      </c>
      <c r="E3525" s="1" t="n">
        <v>5901.64794921875</v>
      </c>
      <c r="F3525" s="1" t="n">
        <v>6693.95458984375</v>
      </c>
      <c r="G3525" s="1" t="n">
        <v>3738.693359375</v>
      </c>
    </row>
    <row r="3526" customFormat="false" ht="12.5" hidden="false" customHeight="false" outlineLevel="0" collapsed="false">
      <c r="A3526" s="1" t="s">
        <v>108</v>
      </c>
      <c r="B3526" s="1" t="n">
        <v>37</v>
      </c>
      <c r="C3526" s="1" t="n">
        <v>1295198.75</v>
      </c>
      <c r="D3526" s="1" t="n">
        <v>197242.21875</v>
      </c>
      <c r="E3526" s="1" t="n">
        <v>91049.984375</v>
      </c>
      <c r="F3526" s="1" t="n">
        <v>625153.5</v>
      </c>
      <c r="G3526" s="1" t="n">
        <v>4039.91015625</v>
      </c>
    </row>
    <row r="3527" customFormat="false" ht="12.5" hidden="false" customHeight="false" outlineLevel="0" collapsed="false">
      <c r="A3527" s="1" t="s">
        <v>109</v>
      </c>
      <c r="B3527" s="1" t="n">
        <v>37</v>
      </c>
      <c r="C3527" s="1" t="n">
        <v>937511.625</v>
      </c>
      <c r="D3527" s="1" t="n">
        <v>134137.078125</v>
      </c>
      <c r="E3527" s="1" t="n">
        <v>66284.0390625</v>
      </c>
      <c r="F3527" s="1" t="n">
        <v>434197.125</v>
      </c>
      <c r="G3527" s="1" t="n">
        <v>2649.1435546875</v>
      </c>
    </row>
    <row r="3528" customFormat="false" ht="12.5" hidden="false" customHeight="false" outlineLevel="0" collapsed="false">
      <c r="A3528" s="1" t="s">
        <v>110</v>
      </c>
      <c r="B3528" s="1" t="n">
        <v>37</v>
      </c>
      <c r="C3528" s="1" t="n">
        <v>879015.4375</v>
      </c>
      <c r="D3528" s="1" t="n">
        <v>120152.765625</v>
      </c>
      <c r="E3528" s="1" t="n">
        <v>66774.546875</v>
      </c>
      <c r="F3528" s="1" t="n">
        <v>415686.6875</v>
      </c>
      <c r="G3528" s="1" t="n">
        <v>3022.908203125</v>
      </c>
    </row>
    <row r="3529" customFormat="false" ht="12.5" hidden="false" customHeight="false" outlineLevel="0" collapsed="false">
      <c r="A3529" s="1" t="s">
        <v>111</v>
      </c>
      <c r="B3529" s="1" t="n">
        <v>37</v>
      </c>
      <c r="C3529" s="1" t="n">
        <v>393277.40625</v>
      </c>
      <c r="D3529" s="1" t="n">
        <v>88710.21875</v>
      </c>
      <c r="E3529" s="1" t="n">
        <v>108669.4609375</v>
      </c>
      <c r="F3529" s="1" t="n">
        <v>672299.8125</v>
      </c>
      <c r="G3529" s="1" t="n">
        <v>3336.48217773438</v>
      </c>
    </row>
    <row r="3530" customFormat="false" ht="12.5" hidden="false" customHeight="false" outlineLevel="0" collapsed="false">
      <c r="A3530" s="1" t="s">
        <v>112</v>
      </c>
      <c r="B3530" s="1" t="n">
        <v>37</v>
      </c>
      <c r="C3530" s="1" t="n">
        <v>247247.859375</v>
      </c>
      <c r="D3530" s="1" t="n">
        <v>55053.05859375</v>
      </c>
      <c r="E3530" s="1" t="n">
        <v>79909.8515625</v>
      </c>
      <c r="F3530" s="1" t="n">
        <v>494158.75</v>
      </c>
      <c r="G3530" s="1" t="n">
        <v>2732.11572265625</v>
      </c>
    </row>
    <row r="3531" customFormat="false" ht="12.5" hidden="false" customHeight="false" outlineLevel="0" collapsed="false">
      <c r="A3531" s="1" t="s">
        <v>113</v>
      </c>
      <c r="B3531" s="1" t="n">
        <v>37</v>
      </c>
      <c r="C3531" s="1" t="n">
        <v>301582.03125</v>
      </c>
      <c r="D3531" s="1" t="n">
        <v>67709.953125</v>
      </c>
      <c r="E3531" s="1" t="n">
        <v>85145.171875</v>
      </c>
      <c r="F3531" s="1" t="n">
        <v>507636.25</v>
      </c>
      <c r="G3531" s="1" t="n">
        <v>3573.70043945313</v>
      </c>
    </row>
    <row r="3532" customFormat="false" ht="12.5" hidden="false" customHeight="false" outlineLevel="0" collapsed="false">
      <c r="A3532" s="1" t="s">
        <v>114</v>
      </c>
      <c r="B3532" s="1" t="n">
        <v>37</v>
      </c>
      <c r="C3532" s="1" t="n">
        <v>1029786.5</v>
      </c>
      <c r="D3532" s="1" t="n">
        <v>149398.9375</v>
      </c>
      <c r="E3532" s="1" t="n">
        <v>81353.296875</v>
      </c>
      <c r="F3532" s="1" t="n">
        <v>491918.875</v>
      </c>
      <c r="G3532" s="1" t="n">
        <v>4322.38037109375</v>
      </c>
    </row>
    <row r="3533" customFormat="false" ht="12.5" hidden="false" customHeight="false" outlineLevel="0" collapsed="false">
      <c r="A3533" s="1" t="s">
        <v>115</v>
      </c>
      <c r="B3533" s="1" t="n">
        <v>37</v>
      </c>
      <c r="C3533" s="1" t="n">
        <v>1241049</v>
      </c>
      <c r="D3533" s="1" t="n">
        <v>177905.328125</v>
      </c>
      <c r="E3533" s="1" t="n">
        <v>84946.4453125</v>
      </c>
      <c r="F3533" s="1" t="n">
        <v>538476.25</v>
      </c>
      <c r="G3533" s="1" t="n">
        <v>2781.42578125</v>
      </c>
    </row>
    <row r="3534" customFormat="false" ht="12.5" hidden="false" customHeight="false" outlineLevel="0" collapsed="false">
      <c r="A3534" s="1" t="s">
        <v>116</v>
      </c>
      <c r="B3534" s="1" t="n">
        <v>37</v>
      </c>
      <c r="C3534" s="1" t="n">
        <v>985806.9375</v>
      </c>
      <c r="D3534" s="1" t="n">
        <v>152340.140625</v>
      </c>
      <c r="E3534" s="1" t="n">
        <v>67196.4765625</v>
      </c>
      <c r="F3534" s="1" t="n">
        <v>456245.1875</v>
      </c>
      <c r="G3534" s="1" t="n">
        <v>1979.32067871094</v>
      </c>
    </row>
    <row r="3535" customFormat="false" ht="12.5" hidden="false" customHeight="false" outlineLevel="0" collapsed="false">
      <c r="A3535" s="1" t="s">
        <v>163</v>
      </c>
      <c r="B3535" s="1" t="n">
        <v>37</v>
      </c>
      <c r="C3535" s="1" t="n">
        <v>16508.142578125</v>
      </c>
      <c r="D3535" s="1" t="n">
        <v>2750.15576171875</v>
      </c>
      <c r="E3535" s="1" t="n">
        <v>1708.00354003906</v>
      </c>
      <c r="F3535" s="1" t="n">
        <v>2388.24169921875</v>
      </c>
      <c r="G3535" s="1" t="n">
        <v>0</v>
      </c>
    </row>
    <row r="3536" customFormat="false" ht="12.5" hidden="false" customHeight="false" outlineLevel="0" collapsed="false">
      <c r="A3536" s="1" t="s">
        <v>164</v>
      </c>
      <c r="B3536" s="1" t="n">
        <v>37</v>
      </c>
      <c r="C3536" s="1" t="n">
        <v>0</v>
      </c>
      <c r="D3536" s="1" t="n">
        <v>0</v>
      </c>
      <c r="E3536" s="1" t="n">
        <v>0</v>
      </c>
      <c r="F3536" s="1" t="n">
        <v>0</v>
      </c>
      <c r="G3536" s="1" t="n">
        <v>358.401092529297</v>
      </c>
    </row>
    <row r="3537" customFormat="false" ht="12.5" hidden="false" customHeight="false" outlineLevel="0" collapsed="false">
      <c r="A3537" s="1" t="s">
        <v>165</v>
      </c>
      <c r="B3537" s="1" t="n">
        <v>37</v>
      </c>
      <c r="C3537" s="1" t="n">
        <v>16763.1015625</v>
      </c>
      <c r="D3537" s="1" t="n">
        <v>4466.0947265625</v>
      </c>
      <c r="E3537" s="1" t="n">
        <v>5036.93701171875</v>
      </c>
      <c r="F3537" s="1" t="n">
        <v>10187.2568359375</v>
      </c>
      <c r="G3537" s="1" t="n">
        <v>14102.599609375</v>
      </c>
    </row>
    <row r="3538" customFormat="false" ht="12.5" hidden="false" customHeight="false" outlineLevel="0" collapsed="false">
      <c r="A3538" s="1" t="s">
        <v>117</v>
      </c>
      <c r="B3538" s="1" t="n">
        <v>37</v>
      </c>
      <c r="C3538" s="1" t="n">
        <v>848510.375</v>
      </c>
      <c r="D3538" s="1" t="n">
        <v>164444.484375</v>
      </c>
      <c r="E3538" s="1" t="n">
        <v>99493.0546875</v>
      </c>
      <c r="F3538" s="1" t="n">
        <v>682295.5</v>
      </c>
      <c r="G3538" s="1" t="n">
        <v>4555.4423828125</v>
      </c>
    </row>
    <row r="3539" customFormat="false" ht="12.5" hidden="false" customHeight="false" outlineLevel="0" collapsed="false">
      <c r="A3539" s="1" t="s">
        <v>118</v>
      </c>
      <c r="B3539" s="1" t="n">
        <v>37</v>
      </c>
      <c r="C3539" s="1" t="n">
        <v>383102.03125</v>
      </c>
      <c r="D3539" s="1" t="n">
        <v>89774.34375</v>
      </c>
      <c r="E3539" s="1" t="n">
        <v>79367.3984375</v>
      </c>
      <c r="F3539" s="1" t="n">
        <v>539283.1875</v>
      </c>
      <c r="G3539" s="1" t="n">
        <v>2043.09716796875</v>
      </c>
    </row>
    <row r="3540" customFormat="false" ht="12.5" hidden="false" customHeight="false" outlineLevel="0" collapsed="false">
      <c r="A3540" s="1" t="s">
        <v>119</v>
      </c>
      <c r="B3540" s="1" t="n">
        <v>37</v>
      </c>
      <c r="C3540" s="1" t="n">
        <v>527260.4375</v>
      </c>
      <c r="D3540" s="1" t="n">
        <v>98589.2734375</v>
      </c>
      <c r="E3540" s="1" t="n">
        <v>78585.0625</v>
      </c>
      <c r="F3540" s="1" t="n">
        <v>497943.40625</v>
      </c>
      <c r="G3540" s="1" t="n">
        <v>3266.3798828125</v>
      </c>
    </row>
    <row r="3541" customFormat="false" ht="12.5" hidden="false" customHeight="false" outlineLevel="0" collapsed="false">
      <c r="A3541" s="1" t="s">
        <v>120</v>
      </c>
      <c r="B3541" s="1" t="n">
        <v>37</v>
      </c>
      <c r="C3541" s="1" t="n">
        <v>406615.25</v>
      </c>
      <c r="D3541" s="1" t="n">
        <v>95296.8515625</v>
      </c>
      <c r="E3541" s="1" t="n">
        <v>102721.8046875</v>
      </c>
      <c r="F3541" s="1" t="n">
        <v>643325.5625</v>
      </c>
      <c r="G3541" s="1" t="n">
        <v>3946.27124023438</v>
      </c>
    </row>
    <row r="3542" customFormat="false" ht="12.5" hidden="false" customHeight="false" outlineLevel="0" collapsed="false">
      <c r="A3542" s="1" t="s">
        <v>121</v>
      </c>
      <c r="B3542" s="1" t="n">
        <v>37</v>
      </c>
      <c r="C3542" s="1" t="n">
        <v>283500.4375</v>
      </c>
      <c r="D3542" s="1" t="n">
        <v>66669.0546875</v>
      </c>
      <c r="E3542" s="1" t="n">
        <v>82551.3984375</v>
      </c>
      <c r="F3542" s="1" t="n">
        <v>515643.1875</v>
      </c>
      <c r="G3542" s="1" t="n">
        <v>3222.939453125</v>
      </c>
    </row>
    <row r="3543" customFormat="false" ht="12.5" hidden="false" customHeight="false" outlineLevel="0" collapsed="false">
      <c r="A3543" s="1" t="s">
        <v>122</v>
      </c>
      <c r="B3543" s="1" t="n">
        <v>37</v>
      </c>
      <c r="C3543" s="1" t="n">
        <v>310605.84375</v>
      </c>
      <c r="D3543" s="1" t="n">
        <v>70477.53125</v>
      </c>
      <c r="E3543" s="1" t="n">
        <v>80523.390625</v>
      </c>
      <c r="F3543" s="1" t="n">
        <v>493868.59375</v>
      </c>
      <c r="G3543" s="1" t="n">
        <v>5443.82958984375</v>
      </c>
    </row>
    <row r="3544" customFormat="false" ht="12.5" hidden="false" customHeight="false" outlineLevel="0" collapsed="false">
      <c r="A3544" s="1" t="s">
        <v>123</v>
      </c>
      <c r="B3544" s="1" t="n">
        <v>37</v>
      </c>
      <c r="C3544" s="1" t="n">
        <v>1182769.25</v>
      </c>
      <c r="D3544" s="1" t="n">
        <v>157261.40625</v>
      </c>
      <c r="E3544" s="1" t="n">
        <v>78625.2734375</v>
      </c>
      <c r="F3544" s="1" t="n">
        <v>497278.9375</v>
      </c>
      <c r="G3544" s="1" t="n">
        <v>3219.33813476563</v>
      </c>
    </row>
    <row r="3545" customFormat="false" ht="12.5" hidden="false" customHeight="false" outlineLevel="0" collapsed="false">
      <c r="A3545" s="1" t="s">
        <v>124</v>
      </c>
      <c r="B3545" s="1" t="n">
        <v>37</v>
      </c>
      <c r="C3545" s="1" t="n">
        <v>1539158.5</v>
      </c>
      <c r="D3545" s="1" t="n">
        <v>209576</v>
      </c>
      <c r="E3545" s="1" t="n">
        <v>84436.875</v>
      </c>
      <c r="F3545" s="1" t="n">
        <v>547525.125</v>
      </c>
      <c r="G3545" s="1" t="n">
        <v>3127.67260742188</v>
      </c>
    </row>
    <row r="3546" customFormat="false" ht="12.5" hidden="false" customHeight="false" outlineLevel="0" collapsed="false">
      <c r="A3546" s="1" t="s">
        <v>125</v>
      </c>
      <c r="B3546" s="1" t="n">
        <v>37</v>
      </c>
      <c r="C3546" s="1" t="n">
        <v>1296573.25</v>
      </c>
      <c r="D3546" s="1" t="n">
        <v>184397.03125</v>
      </c>
      <c r="E3546" s="1" t="n">
        <v>62425.515625</v>
      </c>
      <c r="F3546" s="1" t="n">
        <v>441067.90625</v>
      </c>
      <c r="G3546" s="1" t="n">
        <v>1254.88000488281</v>
      </c>
    </row>
    <row r="3547" customFormat="false" ht="12.5" hidden="false" customHeight="false" outlineLevel="0" collapsed="false">
      <c r="A3547" s="1" t="s">
        <v>166</v>
      </c>
      <c r="B3547" s="1" t="n">
        <v>37</v>
      </c>
      <c r="C3547" s="1" t="n">
        <v>10847.98828125</v>
      </c>
      <c r="D3547" s="1" t="n">
        <v>2687.76318359375</v>
      </c>
      <c r="E3547" s="1" t="n">
        <v>2626.4892578125</v>
      </c>
      <c r="F3547" s="1" t="n">
        <v>4015.80249023438</v>
      </c>
      <c r="G3547" s="1" t="n">
        <v>2747.51147460938</v>
      </c>
    </row>
    <row r="3548" customFormat="false" ht="12.5" hidden="false" customHeight="false" outlineLevel="0" collapsed="false">
      <c r="A3548" s="1" t="s">
        <v>167</v>
      </c>
      <c r="B3548" s="1" t="n">
        <v>37</v>
      </c>
      <c r="C3548" s="1" t="n">
        <v>79097.453125</v>
      </c>
      <c r="D3548" s="1" t="n">
        <v>15525.7978515625</v>
      </c>
      <c r="E3548" s="1" t="n">
        <v>12459.947265625</v>
      </c>
      <c r="F3548" s="1" t="n">
        <v>17461.130859375</v>
      </c>
      <c r="G3548" s="1" t="n">
        <v>10157.052734375</v>
      </c>
    </row>
    <row r="3549" customFormat="false" ht="12.5" hidden="false" customHeight="false" outlineLevel="0" collapsed="false">
      <c r="A3549" s="1" t="s">
        <v>168</v>
      </c>
      <c r="B3549" s="1" t="n">
        <v>37</v>
      </c>
      <c r="C3549" s="1" t="n">
        <v>27574.408203125</v>
      </c>
      <c r="D3549" s="1" t="n">
        <v>5105.85302734375</v>
      </c>
      <c r="E3549" s="1" t="n">
        <v>3911.12646484375</v>
      </c>
      <c r="F3549" s="1" t="n">
        <v>6172.72705078125</v>
      </c>
      <c r="G3549" s="1" t="n">
        <v>6569.68505859375</v>
      </c>
    </row>
    <row r="3550" customFormat="false" ht="12.5" hidden="false" customHeight="false" outlineLevel="0" collapsed="false">
      <c r="A3550" s="1" t="s">
        <v>126</v>
      </c>
      <c r="B3550" s="1" t="n">
        <v>37</v>
      </c>
      <c r="C3550" s="1" t="n">
        <v>489352.875</v>
      </c>
      <c r="D3550" s="1" t="n">
        <v>122019.34375</v>
      </c>
      <c r="E3550" s="1" t="n">
        <v>89913.1171875</v>
      </c>
      <c r="F3550" s="1" t="n">
        <v>641903.6875</v>
      </c>
      <c r="G3550" s="1" t="n">
        <v>4002.220703125</v>
      </c>
    </row>
    <row r="3551" customFormat="false" ht="12.5" hidden="false" customHeight="false" outlineLevel="0" collapsed="false">
      <c r="A3551" s="1" t="s">
        <v>127</v>
      </c>
      <c r="B3551" s="1" t="n">
        <v>37</v>
      </c>
      <c r="C3551" s="1" t="n">
        <v>326200.9375</v>
      </c>
      <c r="D3551" s="1" t="n">
        <v>86679.4453125</v>
      </c>
      <c r="E3551" s="1" t="n">
        <v>72967.8828125</v>
      </c>
      <c r="F3551" s="1" t="n">
        <v>512479.1875</v>
      </c>
      <c r="G3551" s="1" t="n">
        <v>2378.67651367188</v>
      </c>
    </row>
    <row r="3552" customFormat="false" ht="12.5" hidden="false" customHeight="false" outlineLevel="0" collapsed="false">
      <c r="A3552" s="1" t="s">
        <v>128</v>
      </c>
      <c r="B3552" s="1" t="n">
        <v>37</v>
      </c>
      <c r="C3552" s="1" t="n">
        <v>300313.8125</v>
      </c>
      <c r="D3552" s="1" t="n">
        <v>74738.5546875</v>
      </c>
      <c r="E3552" s="1" t="n">
        <v>65834.15625</v>
      </c>
      <c r="F3552" s="1" t="n">
        <v>435796.8125</v>
      </c>
      <c r="G3552" s="1" t="n">
        <v>2553.79418945313</v>
      </c>
    </row>
    <row r="3553" customFormat="false" ht="12.5" hidden="false" customHeight="false" outlineLevel="0" collapsed="false">
      <c r="A3553" s="1" t="s">
        <v>129</v>
      </c>
      <c r="B3553" s="1" t="n">
        <v>37</v>
      </c>
      <c r="C3553" s="1" t="n">
        <v>2037336.375</v>
      </c>
      <c r="D3553" s="1" t="n">
        <v>268199.75</v>
      </c>
      <c r="E3553" s="1" t="n">
        <v>96616.890625</v>
      </c>
      <c r="F3553" s="1" t="n">
        <v>608326.125</v>
      </c>
      <c r="G3553" s="1" t="n">
        <v>4608.875</v>
      </c>
    </row>
    <row r="3554" customFormat="false" ht="12.5" hidden="false" customHeight="false" outlineLevel="0" collapsed="false">
      <c r="A3554" s="1" t="s">
        <v>130</v>
      </c>
      <c r="B3554" s="1" t="n">
        <v>37</v>
      </c>
      <c r="C3554" s="1" t="n">
        <v>1665351</v>
      </c>
      <c r="D3554" s="1" t="n">
        <v>212712.921875</v>
      </c>
      <c r="E3554" s="1" t="n">
        <v>72614.6171875</v>
      </c>
      <c r="F3554" s="1" t="n">
        <v>473998.90625</v>
      </c>
      <c r="G3554" s="1" t="n">
        <v>3062.09375</v>
      </c>
    </row>
    <row r="3555" customFormat="false" ht="12.5" hidden="false" customHeight="false" outlineLevel="0" collapsed="false">
      <c r="A3555" s="1" t="s">
        <v>131</v>
      </c>
      <c r="B3555" s="1" t="n">
        <v>37</v>
      </c>
      <c r="C3555" s="1" t="n">
        <v>1892836.25</v>
      </c>
      <c r="D3555" s="1" t="n">
        <v>246141.1875</v>
      </c>
      <c r="E3555" s="1" t="n">
        <v>84057.2109375</v>
      </c>
      <c r="F3555" s="1" t="n">
        <v>542257.875</v>
      </c>
      <c r="G3555" s="1" t="n">
        <v>3081.1064453125</v>
      </c>
    </row>
    <row r="3556" customFormat="false" ht="12.5" hidden="false" customHeight="false" outlineLevel="0" collapsed="false">
      <c r="A3556" s="1" t="s">
        <v>132</v>
      </c>
      <c r="B3556" s="1" t="n">
        <v>37</v>
      </c>
      <c r="C3556" s="1" t="n">
        <v>1034714</v>
      </c>
      <c r="D3556" s="1" t="n">
        <v>157300.40625</v>
      </c>
      <c r="E3556" s="1" t="n">
        <v>74148.515625</v>
      </c>
      <c r="F3556" s="1" t="n">
        <v>485127.75</v>
      </c>
      <c r="G3556" s="1" t="n">
        <v>2791.34399414063</v>
      </c>
    </row>
    <row r="3557" customFormat="false" ht="12.5" hidden="false" customHeight="false" outlineLevel="0" collapsed="false">
      <c r="A3557" s="1" t="s">
        <v>133</v>
      </c>
      <c r="B3557" s="1" t="n">
        <v>37</v>
      </c>
      <c r="C3557" s="1" t="n">
        <v>663425.25</v>
      </c>
      <c r="D3557" s="1" t="n">
        <v>118533.1640625</v>
      </c>
      <c r="E3557" s="1" t="n">
        <v>78529.5078125</v>
      </c>
      <c r="F3557" s="1" t="n">
        <v>538326.125</v>
      </c>
      <c r="G3557" s="1" t="n">
        <v>3741.92163085938</v>
      </c>
    </row>
    <row r="3558" customFormat="false" ht="12.5" hidden="false" customHeight="false" outlineLevel="0" collapsed="false">
      <c r="A3558" s="1" t="s">
        <v>134</v>
      </c>
      <c r="B3558" s="1" t="n">
        <v>37</v>
      </c>
      <c r="C3558" s="1" t="n">
        <v>688409.25</v>
      </c>
      <c r="D3558" s="1" t="n">
        <v>130148.9375</v>
      </c>
      <c r="E3558" s="1" t="n">
        <v>64747.6015625</v>
      </c>
      <c r="F3558" s="1" t="n">
        <v>460607.78125</v>
      </c>
      <c r="G3558" s="1" t="n">
        <v>2852.48046875</v>
      </c>
    </row>
    <row r="3559" customFormat="false" ht="12.5" hidden="false" customHeight="false" outlineLevel="0" collapsed="false">
      <c r="A3559" s="1" t="s">
        <v>169</v>
      </c>
      <c r="B3559" s="1" t="n">
        <v>37</v>
      </c>
      <c r="C3559" s="1" t="n">
        <v>10595.92578125</v>
      </c>
      <c r="D3559" s="1" t="n">
        <v>1579.98742675781</v>
      </c>
      <c r="E3559" s="1" t="n">
        <v>428.863983154297</v>
      </c>
      <c r="F3559" s="1" t="n">
        <v>1763.3447265625</v>
      </c>
      <c r="G3559" s="1" t="n">
        <v>1149.37744140625</v>
      </c>
    </row>
    <row r="3560" customFormat="false" ht="12.5" hidden="false" customHeight="false" outlineLevel="0" collapsed="false">
      <c r="A3560" s="1" t="s">
        <v>170</v>
      </c>
      <c r="B3560" s="1" t="n">
        <v>37</v>
      </c>
      <c r="C3560" s="1" t="n">
        <v>19661.62890625</v>
      </c>
      <c r="D3560" s="1" t="n">
        <v>3269.27026367188</v>
      </c>
      <c r="E3560" s="1" t="n">
        <v>1636.03442382813</v>
      </c>
      <c r="F3560" s="1" t="n">
        <v>3759.89453125</v>
      </c>
      <c r="G3560" s="1" t="n">
        <v>3363.92651367188</v>
      </c>
    </row>
    <row r="3561" customFormat="false" ht="12.5" hidden="false" customHeight="false" outlineLevel="0" collapsed="false">
      <c r="A3561" s="1" t="s">
        <v>147</v>
      </c>
      <c r="B3561" s="1" t="n">
        <v>38</v>
      </c>
      <c r="C3561" s="1" t="n">
        <v>40778.8203125</v>
      </c>
      <c r="D3561" s="1" t="n">
        <v>5015.751953125</v>
      </c>
      <c r="E3561" s="1" t="n">
        <v>3026.6708984375</v>
      </c>
      <c r="F3561" s="1" t="n">
        <v>4034.2548828125</v>
      </c>
      <c r="G3561" s="1" t="n">
        <v>1611.49731445313</v>
      </c>
    </row>
    <row r="3562" customFormat="false" ht="12.5" hidden="false" customHeight="false" outlineLevel="0" collapsed="false">
      <c r="A3562" s="1" t="s">
        <v>44</v>
      </c>
      <c r="B3562" s="1" t="n">
        <v>38</v>
      </c>
      <c r="C3562" s="1" t="n">
        <v>354172.8125</v>
      </c>
      <c r="D3562" s="1" t="n">
        <v>83691.78125</v>
      </c>
      <c r="E3562" s="1" t="n">
        <v>65176.0859375</v>
      </c>
      <c r="F3562" s="1" t="n">
        <v>535272.5625</v>
      </c>
      <c r="G3562" s="1" t="n">
        <v>3157.55541992188</v>
      </c>
    </row>
    <row r="3563" customFormat="false" ht="12.5" hidden="false" customHeight="false" outlineLevel="0" collapsed="false">
      <c r="A3563" s="1" t="s">
        <v>52</v>
      </c>
      <c r="B3563" s="1" t="n">
        <v>38</v>
      </c>
      <c r="C3563" s="1" t="n">
        <v>210162.140625</v>
      </c>
      <c r="D3563" s="1" t="n">
        <v>54699.8359375</v>
      </c>
      <c r="E3563" s="1" t="n">
        <v>47240.71875</v>
      </c>
      <c r="F3563" s="1" t="n">
        <v>390841.03125</v>
      </c>
      <c r="G3563" s="1" t="n">
        <v>1739.07006835938</v>
      </c>
    </row>
    <row r="3564" customFormat="false" ht="12.5" hidden="false" customHeight="false" outlineLevel="0" collapsed="false">
      <c r="A3564" s="1" t="s">
        <v>53</v>
      </c>
      <c r="B3564" s="1" t="n">
        <v>38</v>
      </c>
      <c r="C3564" s="1" t="n">
        <v>235306.71875</v>
      </c>
      <c r="D3564" s="1" t="n">
        <v>57417.09375</v>
      </c>
      <c r="E3564" s="1" t="n">
        <v>53593.6796875</v>
      </c>
      <c r="F3564" s="1" t="n">
        <v>412057.0625</v>
      </c>
      <c r="G3564" s="1" t="n">
        <v>2074.98950195313</v>
      </c>
    </row>
    <row r="3565" customFormat="false" ht="12.5" hidden="false" customHeight="false" outlineLevel="0" collapsed="false">
      <c r="A3565" s="1" t="s">
        <v>54</v>
      </c>
      <c r="B3565" s="1" t="n">
        <v>38</v>
      </c>
      <c r="C3565" s="1" t="n">
        <v>237497.0625</v>
      </c>
      <c r="D3565" s="1" t="n">
        <v>56381.25390625</v>
      </c>
      <c r="E3565" s="1" t="n">
        <v>51548.0546875</v>
      </c>
      <c r="F3565" s="1" t="n">
        <v>368387.5</v>
      </c>
      <c r="G3565" s="1" t="n">
        <v>2019.51696777344</v>
      </c>
    </row>
    <row r="3566" customFormat="false" ht="12.5" hidden="false" customHeight="false" outlineLevel="0" collapsed="false">
      <c r="A3566" s="1" t="s">
        <v>56</v>
      </c>
      <c r="B3566" s="1" t="n">
        <v>38</v>
      </c>
      <c r="C3566" s="1" t="n">
        <v>197596.109375</v>
      </c>
      <c r="D3566" s="1" t="n">
        <v>46386.546875</v>
      </c>
      <c r="E3566" s="1" t="n">
        <v>43958</v>
      </c>
      <c r="F3566" s="1" t="n">
        <v>314088.75</v>
      </c>
      <c r="G3566" s="1" t="n">
        <v>1414.41735839844</v>
      </c>
    </row>
    <row r="3567" customFormat="false" ht="12.5" hidden="false" customHeight="false" outlineLevel="0" collapsed="false">
      <c r="A3567" s="1" t="s">
        <v>57</v>
      </c>
      <c r="B3567" s="1" t="n">
        <v>38</v>
      </c>
      <c r="C3567" s="1" t="n">
        <v>236507.109375</v>
      </c>
      <c r="D3567" s="1" t="n">
        <v>55145.0390625</v>
      </c>
      <c r="E3567" s="1" t="n">
        <v>53265.359375</v>
      </c>
      <c r="F3567" s="1" t="n">
        <v>376258.875</v>
      </c>
      <c r="G3567" s="1" t="n">
        <v>2349.52978515625</v>
      </c>
    </row>
    <row r="3568" customFormat="false" ht="12.5" hidden="false" customHeight="false" outlineLevel="0" collapsed="false">
      <c r="A3568" s="1" t="s">
        <v>58</v>
      </c>
      <c r="B3568" s="1" t="n">
        <v>38</v>
      </c>
      <c r="C3568" s="1" t="n">
        <v>1338212.5</v>
      </c>
      <c r="D3568" s="1" t="n">
        <v>164547.703125</v>
      </c>
      <c r="E3568" s="1" t="n">
        <v>53298.87109375</v>
      </c>
      <c r="F3568" s="1" t="n">
        <v>388725.6875</v>
      </c>
      <c r="G3568" s="1" t="n">
        <v>2548.81518554688</v>
      </c>
    </row>
    <row r="3569" customFormat="false" ht="12.5" hidden="false" customHeight="false" outlineLevel="0" collapsed="false">
      <c r="A3569" s="1" t="s">
        <v>61</v>
      </c>
      <c r="B3569" s="1" t="n">
        <v>38</v>
      </c>
      <c r="C3569" s="1" t="n">
        <v>1181860.875</v>
      </c>
      <c r="D3569" s="1" t="n">
        <v>154350.109375</v>
      </c>
      <c r="E3569" s="1" t="n">
        <v>52254.6796875</v>
      </c>
      <c r="F3569" s="1" t="n">
        <v>398478.15625</v>
      </c>
      <c r="G3569" s="1" t="n">
        <v>2537.12158203125</v>
      </c>
    </row>
    <row r="3570" customFormat="false" ht="12.5" hidden="false" customHeight="false" outlineLevel="0" collapsed="false">
      <c r="A3570" s="1" t="s">
        <v>62</v>
      </c>
      <c r="B3570" s="1" t="n">
        <v>38</v>
      </c>
      <c r="C3570" s="1" t="n">
        <v>1182190.25</v>
      </c>
      <c r="D3570" s="1" t="n">
        <v>166678.265625</v>
      </c>
      <c r="E3570" s="1" t="n">
        <v>45977.7265625</v>
      </c>
      <c r="F3570" s="1" t="n">
        <v>358539.4375</v>
      </c>
      <c r="G3570" s="1" t="n">
        <v>2010.8671875</v>
      </c>
    </row>
    <row r="3571" customFormat="false" ht="12.5" hidden="false" customHeight="false" outlineLevel="0" collapsed="false">
      <c r="A3571" s="1" t="s">
        <v>148</v>
      </c>
      <c r="B3571" s="1" t="n">
        <v>38</v>
      </c>
      <c r="C3571" s="1" t="n">
        <v>0</v>
      </c>
      <c r="D3571" s="1" t="n">
        <v>0</v>
      </c>
      <c r="E3571" s="1" t="n">
        <v>0</v>
      </c>
      <c r="F3571" s="1" t="n">
        <v>0</v>
      </c>
      <c r="G3571" s="1" t="n">
        <v>0</v>
      </c>
    </row>
    <row r="3572" customFormat="false" ht="12.5" hidden="false" customHeight="false" outlineLevel="0" collapsed="false">
      <c r="A3572" s="1" t="s">
        <v>149</v>
      </c>
      <c r="B3572" s="1" t="n">
        <v>38</v>
      </c>
      <c r="C3572" s="1" t="n">
        <v>0</v>
      </c>
      <c r="D3572" s="1" t="n">
        <v>222.530395507813</v>
      </c>
      <c r="E3572" s="1" t="n">
        <v>194.470123291016</v>
      </c>
      <c r="F3572" s="1" t="n">
        <v>699.900634765625</v>
      </c>
      <c r="G3572" s="1" t="n">
        <v>697.834228515625</v>
      </c>
    </row>
    <row r="3573" customFormat="false" ht="12.5" hidden="false" customHeight="false" outlineLevel="0" collapsed="false">
      <c r="A3573" s="1" t="s">
        <v>150</v>
      </c>
      <c r="B3573" s="1" t="n">
        <v>38</v>
      </c>
      <c r="C3573" s="1" t="n">
        <v>0</v>
      </c>
      <c r="D3573" s="1" t="n">
        <v>0</v>
      </c>
      <c r="E3573" s="1" t="n">
        <v>0</v>
      </c>
      <c r="F3573" s="1" t="n">
        <v>137.954895019531</v>
      </c>
      <c r="G3573" s="1" t="n">
        <v>222.469039916992</v>
      </c>
    </row>
    <row r="3574" customFormat="false" ht="12.5" hidden="false" customHeight="false" outlineLevel="0" collapsed="false">
      <c r="A3574" s="1" t="s">
        <v>63</v>
      </c>
      <c r="B3574" s="1" t="n">
        <v>38</v>
      </c>
      <c r="C3574" s="1" t="n">
        <v>866912.4375</v>
      </c>
      <c r="D3574" s="1" t="n">
        <v>151011.53125</v>
      </c>
      <c r="E3574" s="1" t="n">
        <v>64688.3125</v>
      </c>
      <c r="F3574" s="1" t="n">
        <v>477636.40625</v>
      </c>
      <c r="G3574" s="1" t="n">
        <v>3421.78198242188</v>
      </c>
    </row>
    <row r="3575" customFormat="false" ht="12.5" hidden="false" customHeight="false" outlineLevel="0" collapsed="false">
      <c r="A3575" s="1" t="s">
        <v>65</v>
      </c>
      <c r="B3575" s="1" t="n">
        <v>38</v>
      </c>
      <c r="C3575" s="1" t="n">
        <v>430761.625</v>
      </c>
      <c r="D3575" s="1" t="n">
        <v>73092.4453125</v>
      </c>
      <c r="E3575" s="1" t="n">
        <v>44062.4609375</v>
      </c>
      <c r="F3575" s="1" t="n">
        <v>334263.71875</v>
      </c>
      <c r="G3575" s="1" t="n">
        <v>1637.91589355469</v>
      </c>
    </row>
    <row r="3576" customFormat="false" ht="12.5" hidden="false" customHeight="false" outlineLevel="0" collapsed="false">
      <c r="A3576" s="1" t="s">
        <v>66</v>
      </c>
      <c r="B3576" s="1" t="n">
        <v>38</v>
      </c>
      <c r="C3576" s="1" t="n">
        <v>614678.0625</v>
      </c>
      <c r="D3576" s="1" t="n">
        <v>88370.015625</v>
      </c>
      <c r="E3576" s="1" t="n">
        <v>44730.03125</v>
      </c>
      <c r="F3576" s="1" t="n">
        <v>324081.09375</v>
      </c>
      <c r="G3576" s="1" t="n">
        <v>9036.7119140625</v>
      </c>
    </row>
    <row r="3577" customFormat="false" ht="12.5" hidden="false" customHeight="false" outlineLevel="0" collapsed="false">
      <c r="A3577" s="1" t="s">
        <v>67</v>
      </c>
      <c r="B3577" s="1" t="n">
        <v>38</v>
      </c>
      <c r="C3577" s="1" t="n">
        <v>486847.09375</v>
      </c>
      <c r="D3577" s="1" t="n">
        <v>79200.0078125</v>
      </c>
      <c r="E3577" s="1" t="n">
        <v>56850.171875</v>
      </c>
      <c r="F3577" s="1" t="n">
        <v>384519.46875</v>
      </c>
      <c r="G3577" s="1" t="n">
        <v>2772.21655273438</v>
      </c>
    </row>
    <row r="3578" customFormat="false" ht="12.5" hidden="false" customHeight="false" outlineLevel="0" collapsed="false">
      <c r="A3578" s="1" t="s">
        <v>69</v>
      </c>
      <c r="B3578" s="1" t="n">
        <v>38</v>
      </c>
      <c r="C3578" s="1" t="n">
        <v>204086.265625</v>
      </c>
      <c r="D3578" s="1" t="n">
        <v>48390.11328125</v>
      </c>
      <c r="E3578" s="1" t="n">
        <v>49127.078125</v>
      </c>
      <c r="F3578" s="1" t="n">
        <v>329162.1875</v>
      </c>
      <c r="G3578" s="1" t="n">
        <v>2187.34399414063</v>
      </c>
    </row>
    <row r="3579" customFormat="false" ht="12.5" hidden="false" customHeight="false" outlineLevel="0" collapsed="false">
      <c r="A3579" s="1" t="s">
        <v>70</v>
      </c>
      <c r="B3579" s="1" t="n">
        <v>38</v>
      </c>
      <c r="C3579" s="1" t="n">
        <v>241401.421875</v>
      </c>
      <c r="D3579" s="1" t="n">
        <v>55923.1796875</v>
      </c>
      <c r="E3579" s="1" t="n">
        <v>56043.74609375</v>
      </c>
      <c r="F3579" s="1" t="n">
        <v>374401.84375</v>
      </c>
      <c r="G3579" s="1" t="n">
        <v>2218.93579101563</v>
      </c>
    </row>
    <row r="3580" customFormat="false" ht="12.5" hidden="false" customHeight="false" outlineLevel="0" collapsed="false">
      <c r="A3580" s="1" t="s">
        <v>71</v>
      </c>
      <c r="B3580" s="1" t="n">
        <v>38</v>
      </c>
      <c r="C3580" s="1" t="n">
        <v>1214775.875</v>
      </c>
      <c r="D3580" s="1" t="n">
        <v>144029.140625</v>
      </c>
      <c r="E3580" s="1" t="n">
        <v>52728.13671875</v>
      </c>
      <c r="F3580" s="1" t="n">
        <v>357406.15625</v>
      </c>
      <c r="G3580" s="1" t="n">
        <v>2349.98095703125</v>
      </c>
    </row>
    <row r="3581" customFormat="false" ht="12.5" hidden="false" customHeight="false" outlineLevel="0" collapsed="false">
      <c r="A3581" s="1" t="s">
        <v>73</v>
      </c>
      <c r="B3581" s="1" t="n">
        <v>38</v>
      </c>
      <c r="C3581" s="1" t="n">
        <v>1295169.25</v>
      </c>
      <c r="D3581" s="1" t="n">
        <v>159674.984375</v>
      </c>
      <c r="E3581" s="1" t="n">
        <v>53966.61328125</v>
      </c>
      <c r="F3581" s="1" t="n">
        <v>382031.40625</v>
      </c>
      <c r="G3581" s="1" t="n">
        <v>1939.24035644531</v>
      </c>
    </row>
    <row r="3582" customFormat="false" ht="12.5" hidden="false" customHeight="false" outlineLevel="0" collapsed="false">
      <c r="A3582" s="1" t="s">
        <v>74</v>
      </c>
      <c r="B3582" s="1" t="n">
        <v>38</v>
      </c>
      <c r="C3582" s="1" t="n">
        <v>1095154.375</v>
      </c>
      <c r="D3582" s="1" t="n">
        <v>145940.15625</v>
      </c>
      <c r="E3582" s="1" t="n">
        <v>44250.11328125</v>
      </c>
      <c r="F3582" s="1" t="n">
        <v>325600.53125</v>
      </c>
      <c r="G3582" s="1" t="n">
        <v>1904.53063964844</v>
      </c>
    </row>
    <row r="3583" customFormat="false" ht="12.5" hidden="false" customHeight="false" outlineLevel="0" collapsed="false">
      <c r="A3583" s="1" t="s">
        <v>151</v>
      </c>
      <c r="B3583" s="1" t="n">
        <v>38</v>
      </c>
      <c r="C3583" s="1" t="n">
        <v>0</v>
      </c>
      <c r="D3583" s="1" t="n">
        <v>0</v>
      </c>
      <c r="E3583" s="1" t="n">
        <v>48.0419883728027</v>
      </c>
      <c r="F3583" s="1" t="n">
        <v>428.591644287109</v>
      </c>
      <c r="G3583" s="1" t="n">
        <v>0</v>
      </c>
    </row>
    <row r="3584" customFormat="false" ht="12.5" hidden="false" customHeight="false" outlineLevel="0" collapsed="false">
      <c r="A3584" s="1" t="s">
        <v>152</v>
      </c>
      <c r="B3584" s="1" t="n">
        <v>38</v>
      </c>
      <c r="C3584" s="1" t="n">
        <v>0</v>
      </c>
      <c r="D3584" s="1" t="n">
        <v>80.2379608154297</v>
      </c>
      <c r="E3584" s="1" t="n">
        <v>0</v>
      </c>
      <c r="F3584" s="1" t="n">
        <v>0</v>
      </c>
      <c r="G3584" s="1" t="n">
        <v>0</v>
      </c>
    </row>
    <row r="3585" customFormat="false" ht="12.5" hidden="false" customHeight="false" outlineLevel="0" collapsed="false">
      <c r="A3585" s="1" t="s">
        <v>153</v>
      </c>
      <c r="B3585" s="1" t="n">
        <v>38</v>
      </c>
      <c r="C3585" s="1" t="n">
        <v>1594.61254882813</v>
      </c>
      <c r="D3585" s="1" t="n">
        <v>470.516967773438</v>
      </c>
      <c r="E3585" s="1" t="n">
        <v>600.48876953125</v>
      </c>
      <c r="F3585" s="1" t="n">
        <v>884.175842285156</v>
      </c>
      <c r="G3585" s="1" t="n">
        <v>371.236511230469</v>
      </c>
    </row>
    <row r="3586" customFormat="false" ht="12.5" hidden="false" customHeight="false" outlineLevel="0" collapsed="false">
      <c r="A3586" s="1" t="s">
        <v>75</v>
      </c>
      <c r="B3586" s="1" t="n">
        <v>38</v>
      </c>
      <c r="C3586" s="1" t="n">
        <v>818495.5</v>
      </c>
      <c r="D3586" s="1" t="n">
        <v>134024.984375</v>
      </c>
      <c r="E3586" s="1" t="n">
        <v>71765.46875</v>
      </c>
      <c r="F3586" s="1" t="n">
        <v>522212.75</v>
      </c>
      <c r="G3586" s="1" t="n">
        <v>3578.17114257813</v>
      </c>
    </row>
    <row r="3587" customFormat="false" ht="12.5" hidden="false" customHeight="false" outlineLevel="0" collapsed="false">
      <c r="A3587" s="1" t="s">
        <v>77</v>
      </c>
      <c r="B3587" s="1" t="n">
        <v>38</v>
      </c>
      <c r="C3587" s="1" t="n">
        <v>720680.125</v>
      </c>
      <c r="D3587" s="1" t="n">
        <v>101518.6015625</v>
      </c>
      <c r="E3587" s="1" t="n">
        <v>49466.84765625</v>
      </c>
      <c r="F3587" s="1" t="n">
        <v>356069.625</v>
      </c>
      <c r="G3587" s="1" t="n">
        <v>2377.64135742188</v>
      </c>
    </row>
    <row r="3588" customFormat="false" ht="12.5" hidden="false" customHeight="false" outlineLevel="0" collapsed="false">
      <c r="A3588" s="1" t="s">
        <v>78</v>
      </c>
      <c r="B3588" s="1" t="n">
        <v>38</v>
      </c>
      <c r="C3588" s="1" t="n">
        <v>649342.1875</v>
      </c>
      <c r="D3588" s="1" t="n">
        <v>87535.609375</v>
      </c>
      <c r="E3588" s="1" t="n">
        <v>46564.6171875</v>
      </c>
      <c r="F3588" s="1" t="n">
        <v>318971.34375</v>
      </c>
      <c r="G3588" s="1" t="n">
        <v>1910.52880859375</v>
      </c>
    </row>
    <row r="3589" customFormat="false" ht="12.5" hidden="false" customHeight="false" outlineLevel="0" collapsed="false">
      <c r="A3589" s="1" t="s">
        <v>79</v>
      </c>
      <c r="B3589" s="1" t="n">
        <v>38</v>
      </c>
      <c r="C3589" s="1" t="n">
        <v>273606.25</v>
      </c>
      <c r="D3589" s="1" t="n">
        <v>62728.7734375</v>
      </c>
      <c r="E3589" s="1" t="n">
        <v>63698.30859375</v>
      </c>
      <c r="F3589" s="1" t="n">
        <v>410129.75</v>
      </c>
      <c r="G3589" s="1" t="n">
        <v>2544.67529296875</v>
      </c>
    </row>
    <row r="3590" customFormat="false" ht="12.5" hidden="false" customHeight="false" outlineLevel="0" collapsed="false">
      <c r="A3590" s="1" t="s">
        <v>81</v>
      </c>
      <c r="B3590" s="1" t="n">
        <v>38</v>
      </c>
      <c r="C3590" s="1" t="n">
        <v>426445.4375</v>
      </c>
      <c r="D3590" s="1" t="n">
        <v>68913.5</v>
      </c>
      <c r="E3590" s="1" t="n">
        <v>53848.921875</v>
      </c>
      <c r="F3590" s="1" t="n">
        <v>350120.40625</v>
      </c>
      <c r="G3590" s="1" t="n">
        <v>1846.78955078125</v>
      </c>
    </row>
    <row r="3591" customFormat="false" ht="12.5" hidden="false" customHeight="false" outlineLevel="0" collapsed="false">
      <c r="A3591" s="1" t="s">
        <v>82</v>
      </c>
      <c r="B3591" s="1" t="n">
        <v>38</v>
      </c>
      <c r="C3591" s="1" t="n">
        <v>252667.75</v>
      </c>
      <c r="D3591" s="1" t="n">
        <v>57862.01953125</v>
      </c>
      <c r="E3591" s="1" t="n">
        <v>62905.4609375</v>
      </c>
      <c r="F3591" s="1" t="n">
        <v>400967.375</v>
      </c>
      <c r="G3591" s="1" t="n">
        <v>2645.60473632813</v>
      </c>
    </row>
    <row r="3592" customFormat="false" ht="12.5" hidden="false" customHeight="false" outlineLevel="0" collapsed="false">
      <c r="A3592" s="1" t="s">
        <v>83</v>
      </c>
      <c r="B3592" s="1" t="n">
        <v>38</v>
      </c>
      <c r="C3592" s="1" t="n">
        <v>1060642.125</v>
      </c>
      <c r="D3592" s="1" t="n">
        <v>128938.546875</v>
      </c>
      <c r="E3592" s="1" t="n">
        <v>55881.83984375</v>
      </c>
      <c r="F3592" s="1" t="n">
        <v>367325.9375</v>
      </c>
      <c r="G3592" s="1" t="n">
        <v>2136.89868164063</v>
      </c>
    </row>
    <row r="3593" customFormat="false" ht="12.5" hidden="false" customHeight="false" outlineLevel="0" collapsed="false">
      <c r="A3593" s="1" t="s">
        <v>85</v>
      </c>
      <c r="B3593" s="1" t="n">
        <v>38</v>
      </c>
      <c r="C3593" s="1" t="n">
        <v>1208130.375</v>
      </c>
      <c r="D3593" s="1" t="n">
        <v>151404.328125</v>
      </c>
      <c r="E3593" s="1" t="n">
        <v>57925.40625</v>
      </c>
      <c r="F3593" s="1" t="n">
        <v>391185.1875</v>
      </c>
      <c r="G3593" s="1" t="n">
        <v>1529.92004394531</v>
      </c>
    </row>
    <row r="3594" customFormat="false" ht="12.5" hidden="false" customHeight="false" outlineLevel="0" collapsed="false">
      <c r="A3594" s="1" t="s">
        <v>86</v>
      </c>
      <c r="B3594" s="1" t="n">
        <v>38</v>
      </c>
      <c r="C3594" s="1" t="n">
        <v>1085346</v>
      </c>
      <c r="D3594" s="1" t="n">
        <v>143522.109375</v>
      </c>
      <c r="E3594" s="1" t="n">
        <v>48165.52734375</v>
      </c>
      <c r="F3594" s="1" t="n">
        <v>341059.53125</v>
      </c>
      <c r="G3594" s="1" t="n">
        <v>1590.09057617188</v>
      </c>
    </row>
    <row r="3595" customFormat="false" ht="12.5" hidden="false" customHeight="false" outlineLevel="0" collapsed="false">
      <c r="A3595" s="1" t="s">
        <v>154</v>
      </c>
      <c r="B3595" s="1" t="n">
        <v>38</v>
      </c>
      <c r="C3595" s="1" t="n">
        <v>755.565307617188</v>
      </c>
      <c r="D3595" s="1" t="n">
        <v>530.957336425781</v>
      </c>
      <c r="E3595" s="1" t="n">
        <v>177.156311035156</v>
      </c>
      <c r="F3595" s="1" t="n">
        <v>567.543212890625</v>
      </c>
      <c r="G3595" s="1" t="n">
        <v>188.929397583008</v>
      </c>
    </row>
    <row r="3596" customFormat="false" ht="12.5" hidden="false" customHeight="false" outlineLevel="0" collapsed="false">
      <c r="A3596" s="1" t="s">
        <v>155</v>
      </c>
      <c r="B3596" s="1" t="n">
        <v>38</v>
      </c>
      <c r="C3596" s="1" t="n">
        <v>0</v>
      </c>
      <c r="D3596" s="1" t="n">
        <v>90.2912445068359</v>
      </c>
      <c r="E3596" s="1" t="n">
        <v>0</v>
      </c>
      <c r="F3596" s="1" t="n">
        <v>587.656311035156</v>
      </c>
      <c r="G3596" s="1" t="n">
        <v>0</v>
      </c>
    </row>
    <row r="3597" customFormat="false" ht="12.5" hidden="false" customHeight="false" outlineLevel="0" collapsed="false">
      <c r="A3597" s="1" t="s">
        <v>156</v>
      </c>
      <c r="B3597" s="1" t="n">
        <v>38</v>
      </c>
      <c r="C3597" s="1" t="n">
        <v>30515.33984375</v>
      </c>
      <c r="D3597" s="1" t="n">
        <v>6511.55419921875</v>
      </c>
      <c r="E3597" s="1" t="n">
        <v>5175.9697265625</v>
      </c>
      <c r="F3597" s="1" t="n">
        <v>6932.7353515625</v>
      </c>
      <c r="G3597" s="1" t="n">
        <v>4500.7978515625</v>
      </c>
    </row>
    <row r="3598" customFormat="false" ht="12.5" hidden="false" customHeight="false" outlineLevel="0" collapsed="false">
      <c r="A3598" s="1" t="s">
        <v>87</v>
      </c>
      <c r="B3598" s="1" t="n">
        <v>38</v>
      </c>
      <c r="C3598" s="1" t="n">
        <v>1285075</v>
      </c>
      <c r="D3598" s="1" t="n">
        <v>182600.578125</v>
      </c>
      <c r="E3598" s="1" t="n">
        <v>73492.3515625</v>
      </c>
      <c r="F3598" s="1" t="n">
        <v>518472.15625</v>
      </c>
      <c r="G3598" s="1" t="n">
        <v>3575.81030273438</v>
      </c>
    </row>
    <row r="3599" customFormat="false" ht="12.5" hidden="false" customHeight="false" outlineLevel="0" collapsed="false">
      <c r="A3599" s="1" t="s">
        <v>89</v>
      </c>
      <c r="B3599" s="1" t="n">
        <v>38</v>
      </c>
      <c r="C3599" s="1" t="n">
        <v>1050590.5</v>
      </c>
      <c r="D3599" s="1" t="n">
        <v>139874.640625</v>
      </c>
      <c r="E3599" s="1" t="n">
        <v>54673.15234375</v>
      </c>
      <c r="F3599" s="1" t="n">
        <v>376695.15625</v>
      </c>
      <c r="G3599" s="1" t="n">
        <v>2423.39916992188</v>
      </c>
    </row>
    <row r="3600" customFormat="false" ht="12.5" hidden="false" customHeight="false" outlineLevel="0" collapsed="false">
      <c r="A3600" s="1" t="s">
        <v>90</v>
      </c>
      <c r="B3600" s="1" t="n">
        <v>38</v>
      </c>
      <c r="C3600" s="1" t="n">
        <v>948416.75</v>
      </c>
      <c r="D3600" s="1" t="n">
        <v>122060.5</v>
      </c>
      <c r="E3600" s="1" t="n">
        <v>53299.7421875</v>
      </c>
      <c r="F3600" s="1" t="n">
        <v>345233.65625</v>
      </c>
      <c r="G3600" s="1" t="n">
        <v>2393.43139648438</v>
      </c>
    </row>
    <row r="3601" customFormat="false" ht="12.5" hidden="false" customHeight="false" outlineLevel="0" collapsed="false">
      <c r="A3601" s="1" t="s">
        <v>91</v>
      </c>
      <c r="B3601" s="1" t="n">
        <v>38</v>
      </c>
      <c r="C3601" s="1" t="n">
        <v>329246.15625</v>
      </c>
      <c r="D3601" s="1" t="n">
        <v>75083.3515625</v>
      </c>
      <c r="E3601" s="1" t="n">
        <v>84045.1015625</v>
      </c>
      <c r="F3601" s="1" t="n">
        <v>515822.90625</v>
      </c>
      <c r="G3601" s="1" t="n">
        <v>3551.29296875</v>
      </c>
    </row>
    <row r="3602" customFormat="false" ht="12.5" hidden="false" customHeight="false" outlineLevel="0" collapsed="false">
      <c r="A3602" s="1" t="s">
        <v>93</v>
      </c>
      <c r="B3602" s="1" t="n">
        <v>38</v>
      </c>
      <c r="C3602" s="1" t="n">
        <v>223104.625</v>
      </c>
      <c r="D3602" s="1" t="n">
        <v>53230.9765625</v>
      </c>
      <c r="E3602" s="1" t="n">
        <v>63383.28125</v>
      </c>
      <c r="F3602" s="1" t="n">
        <v>390582</v>
      </c>
      <c r="G3602" s="1" t="n">
        <v>2390.30883789063</v>
      </c>
    </row>
    <row r="3603" customFormat="false" ht="12.5" hidden="false" customHeight="false" outlineLevel="0" collapsed="false">
      <c r="A3603" s="1" t="s">
        <v>94</v>
      </c>
      <c r="B3603" s="1" t="n">
        <v>38</v>
      </c>
      <c r="C3603" s="1" t="n">
        <v>280461.96875</v>
      </c>
      <c r="D3603" s="1" t="n">
        <v>62931.71875</v>
      </c>
      <c r="E3603" s="1" t="n">
        <v>74242.0078125</v>
      </c>
      <c r="F3603" s="1" t="n">
        <v>442870.46875</v>
      </c>
      <c r="G3603" s="1" t="n">
        <v>3114.17626953125</v>
      </c>
    </row>
    <row r="3604" customFormat="false" ht="12.5" hidden="false" customHeight="false" outlineLevel="0" collapsed="false">
      <c r="A3604" s="1" t="s">
        <v>95</v>
      </c>
      <c r="B3604" s="1" t="n">
        <v>38</v>
      </c>
      <c r="C3604" s="1" t="n">
        <v>1026251.625</v>
      </c>
      <c r="D3604" s="1" t="n">
        <v>129740.6640625</v>
      </c>
      <c r="E3604" s="1" t="n">
        <v>63434.2421875</v>
      </c>
      <c r="F3604" s="1" t="n">
        <v>395200.34375</v>
      </c>
      <c r="G3604" s="1" t="n">
        <v>2212.74926757813</v>
      </c>
    </row>
    <row r="3605" customFormat="false" ht="12.5" hidden="false" customHeight="false" outlineLevel="0" collapsed="false">
      <c r="A3605" s="1" t="s">
        <v>97</v>
      </c>
      <c r="B3605" s="1" t="n">
        <v>38</v>
      </c>
      <c r="C3605" s="1" t="n">
        <v>1140370.125</v>
      </c>
      <c r="D3605" s="1" t="n">
        <v>149566.4375</v>
      </c>
      <c r="E3605" s="1" t="n">
        <v>64791.55078125</v>
      </c>
      <c r="F3605" s="1" t="n">
        <v>415009.59375</v>
      </c>
      <c r="G3605" s="1" t="n">
        <v>2274.021484375</v>
      </c>
    </row>
    <row r="3606" customFormat="false" ht="12.5" hidden="false" customHeight="false" outlineLevel="0" collapsed="false">
      <c r="A3606" s="1" t="s">
        <v>98</v>
      </c>
      <c r="B3606" s="1" t="n">
        <v>38</v>
      </c>
      <c r="C3606" s="1" t="n">
        <v>1025224.875</v>
      </c>
      <c r="D3606" s="1" t="n">
        <v>144843.578125</v>
      </c>
      <c r="E3606" s="1" t="n">
        <v>59279.50390625</v>
      </c>
      <c r="F3606" s="1" t="n">
        <v>402768.3125</v>
      </c>
      <c r="G3606" s="1" t="n">
        <v>1796.20764160156</v>
      </c>
    </row>
    <row r="3607" customFormat="false" ht="12.5" hidden="false" customHeight="false" outlineLevel="0" collapsed="false">
      <c r="A3607" s="1" t="s">
        <v>157</v>
      </c>
      <c r="B3607" s="1" t="n">
        <v>38</v>
      </c>
      <c r="C3607" s="1" t="n">
        <v>15406.2861328125</v>
      </c>
      <c r="D3607" s="1" t="n">
        <v>4639.1171875</v>
      </c>
      <c r="E3607" s="1" t="n">
        <v>4394.4140625</v>
      </c>
      <c r="F3607" s="1" t="n">
        <v>6931.77734375</v>
      </c>
      <c r="G3607" s="1" t="n">
        <v>3012.3798828125</v>
      </c>
    </row>
    <row r="3608" customFormat="false" ht="12.5" hidden="false" customHeight="false" outlineLevel="0" collapsed="false">
      <c r="A3608" s="1" t="s">
        <v>158</v>
      </c>
      <c r="B3608" s="1" t="n">
        <v>38</v>
      </c>
      <c r="C3608" s="1" t="n">
        <v>8309.52734375</v>
      </c>
      <c r="D3608" s="1" t="n">
        <v>1211.24633789063</v>
      </c>
      <c r="E3608" s="1" t="n">
        <v>670.930358886719</v>
      </c>
      <c r="F3608" s="1" t="n">
        <v>1292.40710449219</v>
      </c>
      <c r="G3608" s="1" t="n">
        <v>474.460815429688</v>
      </c>
    </row>
    <row r="3609" customFormat="false" ht="12.5" hidden="false" customHeight="false" outlineLevel="0" collapsed="false">
      <c r="A3609" s="1" t="s">
        <v>159</v>
      </c>
      <c r="B3609" s="1" t="n">
        <v>38</v>
      </c>
      <c r="C3609" s="1" t="n">
        <v>3766.44091796875</v>
      </c>
      <c r="D3609" s="1" t="n">
        <v>735.241516113281</v>
      </c>
      <c r="E3609" s="1" t="n">
        <v>530.677978515625</v>
      </c>
      <c r="F3609" s="1" t="n">
        <v>586.23583984375</v>
      </c>
      <c r="G3609" s="1" t="n">
        <v>261.064514160156</v>
      </c>
    </row>
    <row r="3610" customFormat="false" ht="12.5" hidden="false" customHeight="false" outlineLevel="0" collapsed="false">
      <c r="A3610" s="1" t="s">
        <v>99</v>
      </c>
      <c r="B3610" s="1" t="n">
        <v>38</v>
      </c>
      <c r="C3610" s="1" t="n">
        <v>1226606.125</v>
      </c>
      <c r="D3610" s="1" t="n">
        <v>187639.78125</v>
      </c>
      <c r="E3610" s="1" t="n">
        <v>85766.2890625</v>
      </c>
      <c r="F3610" s="1" t="n">
        <v>584219.75</v>
      </c>
      <c r="G3610" s="1" t="n">
        <v>4050.10693359375</v>
      </c>
    </row>
    <row r="3611" customFormat="false" ht="12.5" hidden="false" customHeight="false" outlineLevel="0" collapsed="false">
      <c r="A3611" s="1" t="s">
        <v>100</v>
      </c>
      <c r="B3611" s="1" t="n">
        <v>38</v>
      </c>
      <c r="C3611" s="1" t="n">
        <v>941551.5</v>
      </c>
      <c r="D3611" s="1" t="n">
        <v>133545.28125</v>
      </c>
      <c r="E3611" s="1" t="n">
        <v>62205.375</v>
      </c>
      <c r="F3611" s="1" t="n">
        <v>414198.3125</v>
      </c>
      <c r="G3611" s="1" t="n">
        <v>1992.54052734375</v>
      </c>
    </row>
    <row r="3612" customFormat="false" ht="12.5" hidden="false" customHeight="false" outlineLevel="0" collapsed="false">
      <c r="A3612" s="1" t="s">
        <v>101</v>
      </c>
      <c r="B3612" s="1" t="n">
        <v>38</v>
      </c>
      <c r="C3612" s="1" t="n">
        <v>892751.625</v>
      </c>
      <c r="D3612" s="1" t="n">
        <v>122748.890625</v>
      </c>
      <c r="E3612" s="1" t="n">
        <v>64315.3203125</v>
      </c>
      <c r="F3612" s="1" t="n">
        <v>395702.21875</v>
      </c>
      <c r="G3612" s="1" t="n">
        <v>2871.27490234375</v>
      </c>
    </row>
    <row r="3613" customFormat="false" ht="12.5" hidden="false" customHeight="false" outlineLevel="0" collapsed="false">
      <c r="A3613" s="1" t="s">
        <v>102</v>
      </c>
      <c r="B3613" s="1" t="n">
        <v>38</v>
      </c>
      <c r="C3613" s="1" t="n">
        <v>346748.4375</v>
      </c>
      <c r="D3613" s="1" t="n">
        <v>86269.03125</v>
      </c>
      <c r="E3613" s="1" t="n">
        <v>83008.953125</v>
      </c>
      <c r="F3613" s="1" t="n">
        <v>490381.25</v>
      </c>
      <c r="G3613" s="1" t="n">
        <v>3225.1923828125</v>
      </c>
    </row>
    <row r="3614" customFormat="false" ht="12.5" hidden="false" customHeight="false" outlineLevel="0" collapsed="false">
      <c r="A3614" s="1" t="s">
        <v>103</v>
      </c>
      <c r="B3614" s="1" t="n">
        <v>38</v>
      </c>
      <c r="C3614" s="1" t="n">
        <v>266544.59375</v>
      </c>
      <c r="D3614" s="1" t="n">
        <v>68084.8203125</v>
      </c>
      <c r="E3614" s="1" t="n">
        <v>69603.6328125</v>
      </c>
      <c r="F3614" s="1" t="n">
        <v>408055</v>
      </c>
      <c r="G3614" s="1" t="n">
        <v>2698.625</v>
      </c>
    </row>
    <row r="3615" customFormat="false" ht="12.5" hidden="false" customHeight="false" outlineLevel="0" collapsed="false">
      <c r="A3615" s="1" t="s">
        <v>104</v>
      </c>
      <c r="B3615" s="1" t="n">
        <v>38</v>
      </c>
      <c r="C3615" s="1" t="n">
        <v>317915.6875</v>
      </c>
      <c r="D3615" s="1" t="n">
        <v>81058.0078125</v>
      </c>
      <c r="E3615" s="1" t="n">
        <v>80305.1796875</v>
      </c>
      <c r="F3615" s="1" t="n">
        <v>465952.96875</v>
      </c>
      <c r="G3615" s="1" t="n">
        <v>2722.8056640625</v>
      </c>
    </row>
    <row r="3616" customFormat="false" ht="12.5" hidden="false" customHeight="false" outlineLevel="0" collapsed="false">
      <c r="A3616" s="1" t="s">
        <v>105</v>
      </c>
      <c r="B3616" s="1" t="n">
        <v>38</v>
      </c>
      <c r="C3616" s="1" t="n">
        <v>842923.3125</v>
      </c>
      <c r="D3616" s="1" t="n">
        <v>129440.4609375</v>
      </c>
      <c r="E3616" s="1" t="n">
        <v>80560.53125</v>
      </c>
      <c r="F3616" s="1" t="n">
        <v>484000.0625</v>
      </c>
      <c r="G3616" s="1" t="n">
        <v>2745.82763671875</v>
      </c>
    </row>
    <row r="3617" customFormat="false" ht="12.5" hidden="false" customHeight="false" outlineLevel="0" collapsed="false">
      <c r="A3617" s="1" t="s">
        <v>106</v>
      </c>
      <c r="B3617" s="1" t="n">
        <v>38</v>
      </c>
      <c r="C3617" s="1" t="n">
        <v>911242.25</v>
      </c>
      <c r="D3617" s="1" t="n">
        <v>134526.109375</v>
      </c>
      <c r="E3617" s="1" t="n">
        <v>75302.0546875</v>
      </c>
      <c r="F3617" s="1" t="n">
        <v>473034.5</v>
      </c>
      <c r="G3617" s="1" t="n">
        <v>2581.65502929688</v>
      </c>
    </row>
    <row r="3618" customFormat="false" ht="12.5" hidden="false" customHeight="false" outlineLevel="0" collapsed="false">
      <c r="A3618" s="1" t="s">
        <v>107</v>
      </c>
      <c r="B3618" s="1" t="n">
        <v>38</v>
      </c>
      <c r="C3618" s="1" t="n">
        <v>246253.703125</v>
      </c>
      <c r="D3618" s="1" t="n">
        <v>68193.3125</v>
      </c>
      <c r="E3618" s="1" t="n">
        <v>60467.45703125</v>
      </c>
      <c r="F3618" s="1" t="n">
        <v>399179.375</v>
      </c>
      <c r="G3618" s="1" t="n">
        <v>2330.67236328125</v>
      </c>
    </row>
    <row r="3619" customFormat="false" ht="12.5" hidden="false" customHeight="false" outlineLevel="0" collapsed="false">
      <c r="A3619" s="1" t="s">
        <v>160</v>
      </c>
      <c r="B3619" s="1" t="n">
        <v>38</v>
      </c>
      <c r="C3619" s="1" t="n">
        <v>17447.580078125</v>
      </c>
      <c r="D3619" s="1" t="n">
        <v>2666.05078125</v>
      </c>
      <c r="E3619" s="1" t="n">
        <v>1869.25915527344</v>
      </c>
      <c r="F3619" s="1" t="n">
        <v>2483.55126953125</v>
      </c>
      <c r="G3619" s="1" t="n">
        <v>1294.57592773438</v>
      </c>
    </row>
    <row r="3620" customFormat="false" ht="12.5" hidden="false" customHeight="false" outlineLevel="0" collapsed="false">
      <c r="A3620" s="1" t="s">
        <v>161</v>
      </c>
      <c r="B3620" s="1" t="n">
        <v>38</v>
      </c>
      <c r="C3620" s="1" t="n">
        <v>4936.9931640625</v>
      </c>
      <c r="D3620" s="1" t="n">
        <v>1242.36413574219</v>
      </c>
      <c r="E3620" s="1" t="n">
        <v>1069.77819824219</v>
      </c>
      <c r="F3620" s="1" t="n">
        <v>2416.03344726563</v>
      </c>
      <c r="G3620" s="1" t="n">
        <v>2503.29272460938</v>
      </c>
    </row>
    <row r="3621" customFormat="false" ht="12.5" hidden="false" customHeight="false" outlineLevel="0" collapsed="false">
      <c r="A3621" s="1" t="s">
        <v>162</v>
      </c>
      <c r="B3621" s="1" t="n">
        <v>38</v>
      </c>
      <c r="C3621" s="1" t="n">
        <v>45432.06640625</v>
      </c>
      <c r="D3621" s="1" t="n">
        <v>8169.783203125</v>
      </c>
      <c r="E3621" s="1" t="n">
        <v>5956.0830078125</v>
      </c>
      <c r="F3621" s="1" t="n">
        <v>7162.61962890625</v>
      </c>
      <c r="G3621" s="1" t="n">
        <v>3894.41040039063</v>
      </c>
    </row>
    <row r="3622" customFormat="false" ht="12.5" hidden="false" customHeight="false" outlineLevel="0" collapsed="false">
      <c r="A3622" s="1" t="s">
        <v>108</v>
      </c>
      <c r="B3622" s="1" t="n">
        <v>38</v>
      </c>
      <c r="C3622" s="1" t="n">
        <v>1365417.375</v>
      </c>
      <c r="D3622" s="1" t="n">
        <v>205247.75</v>
      </c>
      <c r="E3622" s="1" t="n">
        <v>91147.8359375</v>
      </c>
      <c r="F3622" s="1" t="n">
        <v>624861.875</v>
      </c>
      <c r="G3622" s="1" t="n">
        <v>3719.24536132813</v>
      </c>
    </row>
    <row r="3623" customFormat="false" ht="12.5" hidden="false" customHeight="false" outlineLevel="0" collapsed="false">
      <c r="A3623" s="1" t="s">
        <v>109</v>
      </c>
      <c r="B3623" s="1" t="n">
        <v>38</v>
      </c>
      <c r="C3623" s="1" t="n">
        <v>983360.9375</v>
      </c>
      <c r="D3623" s="1" t="n">
        <v>139143.484375</v>
      </c>
      <c r="E3623" s="1" t="n">
        <v>66203.1640625</v>
      </c>
      <c r="F3623" s="1" t="n">
        <v>434017.84375</v>
      </c>
      <c r="G3623" s="1" t="n">
        <v>2490.6123046875</v>
      </c>
    </row>
    <row r="3624" customFormat="false" ht="12.5" hidden="false" customHeight="false" outlineLevel="0" collapsed="false">
      <c r="A3624" s="1" t="s">
        <v>110</v>
      </c>
      <c r="B3624" s="1" t="n">
        <v>38</v>
      </c>
      <c r="C3624" s="1" t="n">
        <v>920161.5625</v>
      </c>
      <c r="D3624" s="1" t="n">
        <v>124032.4765625</v>
      </c>
      <c r="E3624" s="1" t="n">
        <v>66589.0859375</v>
      </c>
      <c r="F3624" s="1" t="n">
        <v>415525.28125</v>
      </c>
      <c r="G3624" s="1" t="n">
        <v>3138.06640625</v>
      </c>
    </row>
    <row r="3625" customFormat="false" ht="12.5" hidden="false" customHeight="false" outlineLevel="0" collapsed="false">
      <c r="A3625" s="1" t="s">
        <v>111</v>
      </c>
      <c r="B3625" s="1" t="n">
        <v>38</v>
      </c>
      <c r="C3625" s="1" t="n">
        <v>393409.9375</v>
      </c>
      <c r="D3625" s="1" t="n">
        <v>88666.6484375</v>
      </c>
      <c r="E3625" s="1" t="n">
        <v>108577.0390625</v>
      </c>
      <c r="F3625" s="1" t="n">
        <v>673142.8125</v>
      </c>
      <c r="G3625" s="1" t="n">
        <v>3676.23974609375</v>
      </c>
    </row>
    <row r="3626" customFormat="false" ht="12.5" hidden="false" customHeight="false" outlineLevel="0" collapsed="false">
      <c r="A3626" s="1" t="s">
        <v>112</v>
      </c>
      <c r="B3626" s="1" t="n">
        <v>38</v>
      </c>
      <c r="C3626" s="1" t="n">
        <v>246897.25</v>
      </c>
      <c r="D3626" s="1" t="n">
        <v>54659.68359375</v>
      </c>
      <c r="E3626" s="1" t="n">
        <v>80177.4140625</v>
      </c>
      <c r="F3626" s="1" t="n">
        <v>494489.90625</v>
      </c>
      <c r="G3626" s="1" t="n">
        <v>2543.05712890625</v>
      </c>
    </row>
    <row r="3627" customFormat="false" ht="12.5" hidden="false" customHeight="false" outlineLevel="0" collapsed="false">
      <c r="A3627" s="1" t="s">
        <v>113</v>
      </c>
      <c r="B3627" s="1" t="n">
        <v>38</v>
      </c>
      <c r="C3627" s="1" t="n">
        <v>301391.4375</v>
      </c>
      <c r="D3627" s="1" t="n">
        <v>67496.046875</v>
      </c>
      <c r="E3627" s="1" t="n">
        <v>85306.5703125</v>
      </c>
      <c r="F3627" s="1" t="n">
        <v>507788.625</v>
      </c>
      <c r="G3627" s="1" t="n">
        <v>3170.14111328125</v>
      </c>
    </row>
    <row r="3628" customFormat="false" ht="12.5" hidden="false" customHeight="false" outlineLevel="0" collapsed="false">
      <c r="A3628" s="1" t="s">
        <v>114</v>
      </c>
      <c r="B3628" s="1" t="n">
        <v>38</v>
      </c>
      <c r="C3628" s="1" t="n">
        <v>1175453.75</v>
      </c>
      <c r="D3628" s="1" t="n">
        <v>162202.03125</v>
      </c>
      <c r="E3628" s="1" t="n">
        <v>81230.296875</v>
      </c>
      <c r="F3628" s="1" t="n">
        <v>492238.375</v>
      </c>
      <c r="G3628" s="1" t="n">
        <v>4229.2734375</v>
      </c>
    </row>
    <row r="3629" customFormat="false" ht="12.5" hidden="false" customHeight="false" outlineLevel="0" collapsed="false">
      <c r="A3629" s="1" t="s">
        <v>115</v>
      </c>
      <c r="B3629" s="1" t="n">
        <v>38</v>
      </c>
      <c r="C3629" s="1" t="n">
        <v>1368273.375</v>
      </c>
      <c r="D3629" s="1" t="n">
        <v>189433.90625</v>
      </c>
      <c r="E3629" s="1" t="n">
        <v>84634.8046875</v>
      </c>
      <c r="F3629" s="1" t="n">
        <v>538249.6875</v>
      </c>
      <c r="G3629" s="1" t="n">
        <v>2884.96069335938</v>
      </c>
    </row>
    <row r="3630" customFormat="false" ht="12.5" hidden="false" customHeight="false" outlineLevel="0" collapsed="false">
      <c r="A3630" s="1" t="s">
        <v>116</v>
      </c>
      <c r="B3630" s="1" t="n">
        <v>38</v>
      </c>
      <c r="C3630" s="1" t="n">
        <v>1114845.5</v>
      </c>
      <c r="D3630" s="1" t="n">
        <v>165268.046875</v>
      </c>
      <c r="E3630" s="1" t="n">
        <v>67077.3828125</v>
      </c>
      <c r="F3630" s="1" t="n">
        <v>455796.21875</v>
      </c>
      <c r="G3630" s="1" t="n">
        <v>1966.5302734375</v>
      </c>
    </row>
    <row r="3631" customFormat="false" ht="12.5" hidden="false" customHeight="false" outlineLevel="0" collapsed="false">
      <c r="A3631" s="1" t="s">
        <v>163</v>
      </c>
      <c r="B3631" s="1" t="n">
        <v>38</v>
      </c>
      <c r="C3631" s="1" t="n">
        <v>17133.12890625</v>
      </c>
      <c r="D3631" s="1" t="n">
        <v>2860.93627929688</v>
      </c>
      <c r="E3631" s="1" t="n">
        <v>1654.01196289063</v>
      </c>
      <c r="F3631" s="1" t="n">
        <v>2379.1416015625</v>
      </c>
      <c r="G3631" s="1" t="n">
        <v>0</v>
      </c>
    </row>
    <row r="3632" customFormat="false" ht="12.5" hidden="false" customHeight="false" outlineLevel="0" collapsed="false">
      <c r="A3632" s="1" t="s">
        <v>164</v>
      </c>
      <c r="B3632" s="1" t="n">
        <v>38</v>
      </c>
      <c r="C3632" s="1" t="n">
        <v>0</v>
      </c>
      <c r="D3632" s="1" t="n">
        <v>0</v>
      </c>
      <c r="E3632" s="1" t="n">
        <v>0</v>
      </c>
      <c r="F3632" s="1" t="n">
        <v>0</v>
      </c>
      <c r="G3632" s="1" t="n">
        <v>273.313049316406</v>
      </c>
    </row>
    <row r="3633" customFormat="false" ht="12.5" hidden="false" customHeight="false" outlineLevel="0" collapsed="false">
      <c r="A3633" s="1" t="s">
        <v>165</v>
      </c>
      <c r="B3633" s="1" t="n">
        <v>38</v>
      </c>
      <c r="C3633" s="1" t="n">
        <v>16348.484375</v>
      </c>
      <c r="D3633" s="1" t="n">
        <v>4690.05810546875</v>
      </c>
      <c r="E3633" s="1" t="n">
        <v>5005.94970703125</v>
      </c>
      <c r="F3633" s="1" t="n">
        <v>10757.693359375</v>
      </c>
      <c r="G3633" s="1" t="n">
        <v>13727.8349609375</v>
      </c>
    </row>
    <row r="3634" customFormat="false" ht="12.5" hidden="false" customHeight="false" outlineLevel="0" collapsed="false">
      <c r="A3634" s="1" t="s">
        <v>117</v>
      </c>
      <c r="B3634" s="1" t="n">
        <v>38</v>
      </c>
      <c r="C3634" s="1" t="n">
        <v>999934.1875</v>
      </c>
      <c r="D3634" s="1" t="n">
        <v>180867.859375</v>
      </c>
      <c r="E3634" s="1" t="n">
        <v>99300.9140625</v>
      </c>
      <c r="F3634" s="1" t="n">
        <v>682070.125</v>
      </c>
      <c r="G3634" s="1" t="n">
        <v>4146.88818359375</v>
      </c>
    </row>
    <row r="3635" customFormat="false" ht="12.5" hidden="false" customHeight="false" outlineLevel="0" collapsed="false">
      <c r="A3635" s="1" t="s">
        <v>118</v>
      </c>
      <c r="B3635" s="1" t="n">
        <v>38</v>
      </c>
      <c r="C3635" s="1" t="n">
        <v>422840.03125</v>
      </c>
      <c r="D3635" s="1" t="n">
        <v>93904.5703125</v>
      </c>
      <c r="E3635" s="1" t="n">
        <v>79286.7421875</v>
      </c>
      <c r="F3635" s="1" t="n">
        <v>540016.25</v>
      </c>
      <c r="G3635" s="1" t="n">
        <v>2466.11181640625</v>
      </c>
    </row>
    <row r="3636" customFormat="false" ht="12.5" hidden="false" customHeight="false" outlineLevel="0" collapsed="false">
      <c r="A3636" s="1" t="s">
        <v>119</v>
      </c>
      <c r="B3636" s="1" t="n">
        <v>38</v>
      </c>
      <c r="C3636" s="1" t="n">
        <v>632741.75</v>
      </c>
      <c r="D3636" s="1" t="n">
        <v>108588.59375</v>
      </c>
      <c r="E3636" s="1" t="n">
        <v>78249.109375</v>
      </c>
      <c r="F3636" s="1" t="n">
        <v>498547.5625</v>
      </c>
      <c r="G3636" s="1" t="n">
        <v>3092.64697265625</v>
      </c>
    </row>
    <row r="3637" customFormat="false" ht="12.5" hidden="false" customHeight="false" outlineLevel="0" collapsed="false">
      <c r="A3637" s="1" t="s">
        <v>120</v>
      </c>
      <c r="B3637" s="1" t="n">
        <v>38</v>
      </c>
      <c r="C3637" s="1" t="n">
        <v>406532.40625</v>
      </c>
      <c r="D3637" s="1" t="n">
        <v>95569.46875</v>
      </c>
      <c r="E3637" s="1" t="n">
        <v>102786.6328125</v>
      </c>
      <c r="F3637" s="1" t="n">
        <v>643616.375</v>
      </c>
      <c r="G3637" s="1" t="n">
        <v>3695.8515625</v>
      </c>
    </row>
    <row r="3638" customFormat="false" ht="12.5" hidden="false" customHeight="false" outlineLevel="0" collapsed="false">
      <c r="A3638" s="1" t="s">
        <v>121</v>
      </c>
      <c r="B3638" s="1" t="n">
        <v>38</v>
      </c>
      <c r="C3638" s="1" t="n">
        <v>283179.53125</v>
      </c>
      <c r="D3638" s="1" t="n">
        <v>66733.078125</v>
      </c>
      <c r="E3638" s="1" t="n">
        <v>82542.265625</v>
      </c>
      <c r="F3638" s="1" t="n">
        <v>515074.8125</v>
      </c>
      <c r="G3638" s="1" t="n">
        <v>3459.96118164063</v>
      </c>
    </row>
    <row r="3639" customFormat="false" ht="12.5" hidden="false" customHeight="false" outlineLevel="0" collapsed="false">
      <c r="A3639" s="1" t="s">
        <v>122</v>
      </c>
      <c r="B3639" s="1" t="n">
        <v>38</v>
      </c>
      <c r="C3639" s="1" t="n">
        <v>310673.6875</v>
      </c>
      <c r="D3639" s="1" t="n">
        <v>70599.890625</v>
      </c>
      <c r="E3639" s="1" t="n">
        <v>80601.8203125</v>
      </c>
      <c r="F3639" s="1" t="n">
        <v>493527.03125</v>
      </c>
      <c r="G3639" s="1" t="n">
        <v>5354.15771484375</v>
      </c>
    </row>
    <row r="3640" customFormat="false" ht="12.5" hidden="false" customHeight="false" outlineLevel="0" collapsed="false">
      <c r="A3640" s="1" t="s">
        <v>123</v>
      </c>
      <c r="B3640" s="1" t="n">
        <v>38</v>
      </c>
      <c r="C3640" s="1" t="n">
        <v>1218381.375</v>
      </c>
      <c r="D3640" s="1" t="n">
        <v>160298.828125</v>
      </c>
      <c r="E3640" s="1" t="n">
        <v>78506.5546875</v>
      </c>
      <c r="F3640" s="1" t="n">
        <v>496875.65625</v>
      </c>
      <c r="G3640" s="1" t="n">
        <v>3478.78979492188</v>
      </c>
    </row>
    <row r="3641" customFormat="false" ht="12.5" hidden="false" customHeight="false" outlineLevel="0" collapsed="false">
      <c r="A3641" s="1" t="s">
        <v>124</v>
      </c>
      <c r="B3641" s="1" t="n">
        <v>38</v>
      </c>
      <c r="C3641" s="1" t="n">
        <v>1583248.5</v>
      </c>
      <c r="D3641" s="1" t="n">
        <v>213416.890625</v>
      </c>
      <c r="E3641" s="1" t="n">
        <v>84386.375</v>
      </c>
      <c r="F3641" s="1" t="n">
        <v>548164.0625</v>
      </c>
      <c r="G3641" s="1" t="n">
        <v>3120.5712890625</v>
      </c>
    </row>
    <row r="3642" customFormat="false" ht="12.5" hidden="false" customHeight="false" outlineLevel="0" collapsed="false">
      <c r="A3642" s="1" t="s">
        <v>125</v>
      </c>
      <c r="B3642" s="1" t="n">
        <v>38</v>
      </c>
      <c r="C3642" s="1" t="n">
        <v>1337796.875</v>
      </c>
      <c r="D3642" s="1" t="n">
        <v>188226.09375</v>
      </c>
      <c r="E3642" s="1" t="n">
        <v>62461.35546875</v>
      </c>
      <c r="F3642" s="1" t="n">
        <v>440837.21875</v>
      </c>
      <c r="G3642" s="1" t="n">
        <v>1355.27038574219</v>
      </c>
    </row>
    <row r="3643" customFormat="false" ht="12.5" hidden="false" customHeight="false" outlineLevel="0" collapsed="false">
      <c r="A3643" s="1" t="s">
        <v>166</v>
      </c>
      <c r="B3643" s="1" t="n">
        <v>38</v>
      </c>
      <c r="C3643" s="1" t="n">
        <v>10769.9267578125</v>
      </c>
      <c r="D3643" s="1" t="n">
        <v>2813.9912109375</v>
      </c>
      <c r="E3643" s="1" t="n">
        <v>2602.01123046875</v>
      </c>
      <c r="F3643" s="1" t="n">
        <v>3856.82104492188</v>
      </c>
      <c r="G3643" s="1" t="n">
        <v>2682.23852539063</v>
      </c>
    </row>
    <row r="3644" customFormat="false" ht="12.5" hidden="false" customHeight="false" outlineLevel="0" collapsed="false">
      <c r="A3644" s="1" t="s">
        <v>167</v>
      </c>
      <c r="B3644" s="1" t="n">
        <v>38</v>
      </c>
      <c r="C3644" s="1" t="n">
        <v>78535.90625</v>
      </c>
      <c r="D3644" s="1" t="n">
        <v>15621.626953125</v>
      </c>
      <c r="E3644" s="1" t="n">
        <v>12806.962890625</v>
      </c>
      <c r="F3644" s="1" t="n">
        <v>16934.162109375</v>
      </c>
      <c r="G3644" s="1" t="n">
        <v>9801.7041015625</v>
      </c>
    </row>
    <row r="3645" customFormat="false" ht="12.5" hidden="false" customHeight="false" outlineLevel="0" collapsed="false">
      <c r="A3645" s="1" t="s">
        <v>168</v>
      </c>
      <c r="B3645" s="1" t="n">
        <v>38</v>
      </c>
      <c r="C3645" s="1" t="n">
        <v>27976.123046875</v>
      </c>
      <c r="D3645" s="1" t="n">
        <v>5254.73388671875</v>
      </c>
      <c r="E3645" s="1" t="n">
        <v>3803.57470703125</v>
      </c>
      <c r="F3645" s="1" t="n">
        <v>6412.796875</v>
      </c>
      <c r="G3645" s="1" t="n">
        <v>6537.40576171875</v>
      </c>
    </row>
    <row r="3646" customFormat="false" ht="12.5" hidden="false" customHeight="false" outlineLevel="0" collapsed="false">
      <c r="A3646" s="1" t="s">
        <v>126</v>
      </c>
      <c r="B3646" s="1" t="n">
        <v>38</v>
      </c>
      <c r="C3646" s="1" t="n">
        <v>489063.84375</v>
      </c>
      <c r="D3646" s="1" t="n">
        <v>121467.9375</v>
      </c>
      <c r="E3646" s="1" t="n">
        <v>89752.4609375</v>
      </c>
      <c r="F3646" s="1" t="n">
        <v>642770.6875</v>
      </c>
      <c r="G3646" s="1" t="n">
        <v>4251.787109375</v>
      </c>
    </row>
    <row r="3647" customFormat="false" ht="12.5" hidden="false" customHeight="false" outlineLevel="0" collapsed="false">
      <c r="A3647" s="1" t="s">
        <v>127</v>
      </c>
      <c r="B3647" s="1" t="n">
        <v>38</v>
      </c>
      <c r="C3647" s="1" t="n">
        <v>326837.09375</v>
      </c>
      <c r="D3647" s="1" t="n">
        <v>86798.2734375</v>
      </c>
      <c r="E3647" s="1" t="n">
        <v>72964.2734375</v>
      </c>
      <c r="F3647" s="1" t="n">
        <v>511888.5</v>
      </c>
      <c r="G3647" s="1" t="n">
        <v>2870.57055664063</v>
      </c>
    </row>
    <row r="3648" customFormat="false" ht="12.5" hidden="false" customHeight="false" outlineLevel="0" collapsed="false">
      <c r="A3648" s="1" t="s">
        <v>128</v>
      </c>
      <c r="B3648" s="1" t="n">
        <v>38</v>
      </c>
      <c r="C3648" s="1" t="n">
        <v>300026</v>
      </c>
      <c r="D3648" s="1" t="n">
        <v>74666.6953125</v>
      </c>
      <c r="E3648" s="1" t="n">
        <v>65927.828125</v>
      </c>
      <c r="F3648" s="1" t="n">
        <v>435787.3125</v>
      </c>
      <c r="G3648" s="1" t="n">
        <v>2607.40966796875</v>
      </c>
    </row>
    <row r="3649" customFormat="false" ht="12.5" hidden="false" customHeight="false" outlineLevel="0" collapsed="false">
      <c r="A3649" s="1" t="s">
        <v>129</v>
      </c>
      <c r="B3649" s="1" t="n">
        <v>38</v>
      </c>
      <c r="C3649" s="1" t="n">
        <v>2057351.125</v>
      </c>
      <c r="D3649" s="1" t="n">
        <v>269593.96875</v>
      </c>
      <c r="E3649" s="1" t="n">
        <v>96476.953125</v>
      </c>
      <c r="F3649" s="1" t="n">
        <v>607905.8125</v>
      </c>
      <c r="G3649" s="1" t="n">
        <v>4510.73046875</v>
      </c>
    </row>
    <row r="3650" customFormat="false" ht="12.5" hidden="false" customHeight="false" outlineLevel="0" collapsed="false">
      <c r="A3650" s="1" t="s">
        <v>130</v>
      </c>
      <c r="B3650" s="1" t="n">
        <v>38</v>
      </c>
      <c r="C3650" s="1" t="n">
        <v>1684571.25</v>
      </c>
      <c r="D3650" s="1" t="n">
        <v>214045.125</v>
      </c>
      <c r="E3650" s="1" t="n">
        <v>72553.40625</v>
      </c>
      <c r="F3650" s="1" t="n">
        <v>474434.28125</v>
      </c>
      <c r="G3650" s="1" t="n">
        <v>2765.3583984375</v>
      </c>
    </row>
    <row r="3651" customFormat="false" ht="12.5" hidden="false" customHeight="false" outlineLevel="0" collapsed="false">
      <c r="A3651" s="1" t="s">
        <v>131</v>
      </c>
      <c r="B3651" s="1" t="n">
        <v>38</v>
      </c>
      <c r="C3651" s="1" t="n">
        <v>1913715.75</v>
      </c>
      <c r="D3651" s="1" t="n">
        <v>247833.140625</v>
      </c>
      <c r="E3651" s="1" t="n">
        <v>84146.625</v>
      </c>
      <c r="F3651" s="1" t="n">
        <v>543043.875</v>
      </c>
      <c r="G3651" s="1" t="n">
        <v>3240.57397460938</v>
      </c>
    </row>
    <row r="3652" customFormat="false" ht="12.5" hidden="false" customHeight="false" outlineLevel="0" collapsed="false">
      <c r="A3652" s="1" t="s">
        <v>132</v>
      </c>
      <c r="B3652" s="1" t="n">
        <v>38</v>
      </c>
      <c r="C3652" s="1" t="n">
        <v>1190628</v>
      </c>
      <c r="D3652" s="1" t="n">
        <v>172136.875</v>
      </c>
      <c r="E3652" s="1" t="n">
        <v>73765.90625</v>
      </c>
      <c r="F3652" s="1" t="n">
        <v>485556.09375</v>
      </c>
      <c r="G3652" s="1" t="n">
        <v>3125.30346679688</v>
      </c>
    </row>
    <row r="3653" customFormat="false" ht="12.5" hidden="false" customHeight="false" outlineLevel="0" collapsed="false">
      <c r="A3653" s="1" t="s">
        <v>133</v>
      </c>
      <c r="B3653" s="1" t="n">
        <v>38</v>
      </c>
      <c r="C3653" s="1" t="n">
        <v>815778.1875</v>
      </c>
      <c r="D3653" s="1" t="n">
        <v>134750.375</v>
      </c>
      <c r="E3653" s="1" t="n">
        <v>78597.53125</v>
      </c>
      <c r="F3653" s="1" t="n">
        <v>538625.875</v>
      </c>
      <c r="G3653" s="1" t="n">
        <v>3742.99243164063</v>
      </c>
    </row>
    <row r="3654" customFormat="false" ht="12.5" hidden="false" customHeight="false" outlineLevel="0" collapsed="false">
      <c r="A3654" s="1" t="s">
        <v>134</v>
      </c>
      <c r="B3654" s="1" t="n">
        <v>38</v>
      </c>
      <c r="C3654" s="1" t="n">
        <v>856022.875</v>
      </c>
      <c r="D3654" s="1" t="n">
        <v>148709.1875</v>
      </c>
      <c r="E3654" s="1" t="n">
        <v>64767.46875</v>
      </c>
      <c r="F3654" s="1" t="n">
        <v>460988.65625</v>
      </c>
      <c r="G3654" s="1" t="n">
        <v>2919.16186523438</v>
      </c>
    </row>
    <row r="3655" customFormat="false" ht="12.5" hidden="false" customHeight="false" outlineLevel="0" collapsed="false">
      <c r="A3655" s="1" t="s">
        <v>169</v>
      </c>
      <c r="B3655" s="1" t="n">
        <v>38</v>
      </c>
      <c r="C3655" s="1" t="n">
        <v>10337.9892578125</v>
      </c>
      <c r="D3655" s="1" t="n">
        <v>1594.27294921875</v>
      </c>
      <c r="E3655" s="1" t="n">
        <v>503.915191650391</v>
      </c>
      <c r="F3655" s="1" t="n">
        <v>1501.31616210938</v>
      </c>
      <c r="G3655" s="1" t="n">
        <v>1130.77478027344</v>
      </c>
    </row>
    <row r="3656" customFormat="false" ht="12.5" hidden="false" customHeight="false" outlineLevel="0" collapsed="false">
      <c r="A3656" s="1" t="s">
        <v>170</v>
      </c>
      <c r="B3656" s="1" t="n">
        <v>38</v>
      </c>
      <c r="C3656" s="1" t="n">
        <v>18741.001953125</v>
      </c>
      <c r="D3656" s="1" t="n">
        <v>3279.4677734375</v>
      </c>
      <c r="E3656" s="1" t="n">
        <v>1801.49694824219</v>
      </c>
      <c r="F3656" s="1" t="n">
        <v>4020.46313476563</v>
      </c>
      <c r="G3656" s="1" t="n">
        <v>3801.46728515625</v>
      </c>
    </row>
    <row r="3657" customFormat="false" ht="12.5" hidden="false" customHeight="false" outlineLevel="0" collapsed="false">
      <c r="A3657" s="1" t="s">
        <v>147</v>
      </c>
      <c r="B3657" s="1" t="n">
        <v>39</v>
      </c>
      <c r="C3657" s="1" t="n">
        <v>40805.609375</v>
      </c>
      <c r="D3657" s="1" t="n">
        <v>5375.1923828125</v>
      </c>
      <c r="E3657" s="1" t="n">
        <v>2903.98828125</v>
      </c>
      <c r="F3657" s="1" t="n">
        <v>3944.90771484375</v>
      </c>
      <c r="G3657" s="1" t="n">
        <v>1701.83435058594</v>
      </c>
    </row>
    <row r="3658" customFormat="false" ht="12.5" hidden="false" customHeight="false" outlineLevel="0" collapsed="false">
      <c r="A3658" s="1" t="s">
        <v>44</v>
      </c>
      <c r="B3658" s="1" t="n">
        <v>39</v>
      </c>
      <c r="C3658" s="1" t="n">
        <v>354559.84375</v>
      </c>
      <c r="D3658" s="1" t="n">
        <v>83752.5390625</v>
      </c>
      <c r="E3658" s="1" t="n">
        <v>65313.84375</v>
      </c>
      <c r="F3658" s="1" t="n">
        <v>535518.75</v>
      </c>
      <c r="G3658" s="1" t="n">
        <v>3144.81469726563</v>
      </c>
    </row>
    <row r="3659" customFormat="false" ht="12.5" hidden="false" customHeight="false" outlineLevel="0" collapsed="false">
      <c r="A3659" s="1" t="s">
        <v>52</v>
      </c>
      <c r="B3659" s="1" t="n">
        <v>39</v>
      </c>
      <c r="C3659" s="1" t="n">
        <v>210114.71875</v>
      </c>
      <c r="D3659" s="1" t="n">
        <v>54476.96484375</v>
      </c>
      <c r="E3659" s="1" t="n">
        <v>47290.44921875</v>
      </c>
      <c r="F3659" s="1" t="n">
        <v>391004.28125</v>
      </c>
      <c r="G3659" s="1" t="n">
        <v>1630.19421386719</v>
      </c>
    </row>
    <row r="3660" customFormat="false" ht="12.5" hidden="false" customHeight="false" outlineLevel="0" collapsed="false">
      <c r="A3660" s="1" t="s">
        <v>53</v>
      </c>
      <c r="B3660" s="1" t="n">
        <v>39</v>
      </c>
      <c r="C3660" s="1" t="n">
        <v>235433.625</v>
      </c>
      <c r="D3660" s="1" t="n">
        <v>57937.6328125</v>
      </c>
      <c r="E3660" s="1" t="n">
        <v>53384.98828125</v>
      </c>
      <c r="F3660" s="1" t="n">
        <v>412106.65625</v>
      </c>
      <c r="G3660" s="1" t="n">
        <v>1859.07946777344</v>
      </c>
    </row>
    <row r="3661" customFormat="false" ht="12.5" hidden="false" customHeight="false" outlineLevel="0" collapsed="false">
      <c r="A3661" s="1" t="s">
        <v>54</v>
      </c>
      <c r="B3661" s="1" t="n">
        <v>39</v>
      </c>
      <c r="C3661" s="1" t="n">
        <v>237694.90625</v>
      </c>
      <c r="D3661" s="1" t="n">
        <v>56835.48828125</v>
      </c>
      <c r="E3661" s="1" t="n">
        <v>51533.35546875</v>
      </c>
      <c r="F3661" s="1" t="n">
        <v>368511.53125</v>
      </c>
      <c r="G3661" s="1" t="n">
        <v>2127.2568359375</v>
      </c>
    </row>
    <row r="3662" customFormat="false" ht="12.5" hidden="false" customHeight="false" outlineLevel="0" collapsed="false">
      <c r="A3662" s="1" t="s">
        <v>56</v>
      </c>
      <c r="B3662" s="1" t="n">
        <v>39</v>
      </c>
      <c r="C3662" s="1" t="n">
        <v>197596.109375</v>
      </c>
      <c r="D3662" s="1" t="n">
        <v>46508.51953125</v>
      </c>
      <c r="E3662" s="1" t="n">
        <v>43916.578125</v>
      </c>
      <c r="F3662" s="1" t="n">
        <v>313886.78125</v>
      </c>
      <c r="G3662" s="1" t="n">
        <v>1672.09497070313</v>
      </c>
    </row>
    <row r="3663" customFormat="false" ht="12.5" hidden="false" customHeight="false" outlineLevel="0" collapsed="false">
      <c r="A3663" s="1" t="s">
        <v>57</v>
      </c>
      <c r="B3663" s="1" t="n">
        <v>39</v>
      </c>
      <c r="C3663" s="1" t="n">
        <v>236844.375</v>
      </c>
      <c r="D3663" s="1" t="n">
        <v>55044.56640625</v>
      </c>
      <c r="E3663" s="1" t="n">
        <v>53316.8125</v>
      </c>
      <c r="F3663" s="1" t="n">
        <v>376485.5625</v>
      </c>
      <c r="G3663" s="1" t="n">
        <v>2314.9423828125</v>
      </c>
    </row>
    <row r="3664" customFormat="false" ht="12.5" hidden="false" customHeight="false" outlineLevel="0" collapsed="false">
      <c r="A3664" s="1" t="s">
        <v>58</v>
      </c>
      <c r="B3664" s="1" t="n">
        <v>39</v>
      </c>
      <c r="C3664" s="1" t="n">
        <v>1354900.875</v>
      </c>
      <c r="D3664" s="1" t="n">
        <v>165479.109375</v>
      </c>
      <c r="E3664" s="1" t="n">
        <v>53201.9609375</v>
      </c>
      <c r="F3664" s="1" t="n">
        <v>388739.84375</v>
      </c>
      <c r="G3664" s="1" t="n">
        <v>2596.13842773438</v>
      </c>
    </row>
    <row r="3665" customFormat="false" ht="12.5" hidden="false" customHeight="false" outlineLevel="0" collapsed="false">
      <c r="A3665" s="1" t="s">
        <v>61</v>
      </c>
      <c r="B3665" s="1" t="n">
        <v>39</v>
      </c>
      <c r="C3665" s="1" t="n">
        <v>1196988.5</v>
      </c>
      <c r="D3665" s="1" t="n">
        <v>155462.984375</v>
      </c>
      <c r="E3665" s="1" t="n">
        <v>52313.0390625</v>
      </c>
      <c r="F3665" s="1" t="n">
        <v>397818.65625</v>
      </c>
      <c r="G3665" s="1" t="n">
        <v>2465.78930664063</v>
      </c>
    </row>
    <row r="3666" customFormat="false" ht="12.5" hidden="false" customHeight="false" outlineLevel="0" collapsed="false">
      <c r="A3666" s="1" t="s">
        <v>62</v>
      </c>
      <c r="B3666" s="1" t="n">
        <v>39</v>
      </c>
      <c r="C3666" s="1" t="n">
        <v>1193842.125</v>
      </c>
      <c r="D3666" s="1" t="n">
        <v>167493.828125</v>
      </c>
      <c r="E3666" s="1" t="n">
        <v>45673.6484375</v>
      </c>
      <c r="F3666" s="1" t="n">
        <v>358117.65625</v>
      </c>
      <c r="G3666" s="1" t="n">
        <v>1822.66296386719</v>
      </c>
    </row>
    <row r="3667" customFormat="false" ht="12.5" hidden="false" customHeight="false" outlineLevel="0" collapsed="false">
      <c r="A3667" s="1" t="s">
        <v>148</v>
      </c>
      <c r="B3667" s="1" t="n">
        <v>39</v>
      </c>
      <c r="C3667" s="1" t="n">
        <v>0</v>
      </c>
      <c r="D3667" s="1" t="n">
        <v>0</v>
      </c>
      <c r="E3667" s="1" t="n">
        <v>0</v>
      </c>
      <c r="F3667" s="1" t="n">
        <v>0</v>
      </c>
      <c r="G3667" s="1" t="n">
        <v>0</v>
      </c>
    </row>
    <row r="3668" customFormat="false" ht="12.5" hidden="false" customHeight="false" outlineLevel="0" collapsed="false">
      <c r="A3668" s="1" t="s">
        <v>149</v>
      </c>
      <c r="B3668" s="1" t="n">
        <v>39</v>
      </c>
      <c r="C3668" s="1" t="n">
        <v>0</v>
      </c>
      <c r="D3668" s="1" t="n">
        <v>344.613037109375</v>
      </c>
      <c r="E3668" s="1" t="n">
        <v>78.0719451904297</v>
      </c>
      <c r="F3668" s="1" t="n">
        <v>975.063171386719</v>
      </c>
      <c r="G3668" s="1" t="n">
        <v>127.13020324707</v>
      </c>
    </row>
    <row r="3669" customFormat="false" ht="12.5" hidden="false" customHeight="false" outlineLevel="0" collapsed="false">
      <c r="A3669" s="1" t="s">
        <v>150</v>
      </c>
      <c r="B3669" s="1" t="n">
        <v>39</v>
      </c>
      <c r="C3669" s="1" t="n">
        <v>0</v>
      </c>
      <c r="D3669" s="1" t="n">
        <v>0</v>
      </c>
      <c r="E3669" s="1" t="n">
        <v>0</v>
      </c>
      <c r="F3669" s="1" t="n">
        <v>40.9766998291016</v>
      </c>
      <c r="G3669" s="1" t="n">
        <v>0</v>
      </c>
    </row>
    <row r="3670" customFormat="false" ht="12.5" hidden="false" customHeight="false" outlineLevel="0" collapsed="false">
      <c r="A3670" s="1" t="s">
        <v>63</v>
      </c>
      <c r="B3670" s="1" t="n">
        <v>39</v>
      </c>
      <c r="C3670" s="1" t="n">
        <v>941422.9375</v>
      </c>
      <c r="D3670" s="1" t="n">
        <v>159375.421875</v>
      </c>
      <c r="E3670" s="1" t="n">
        <v>64597.734375</v>
      </c>
      <c r="F3670" s="1" t="n">
        <v>477958.21875</v>
      </c>
      <c r="G3670" s="1" t="n">
        <v>3489.37548828125</v>
      </c>
    </row>
    <row r="3671" customFormat="false" ht="12.5" hidden="false" customHeight="false" outlineLevel="0" collapsed="false">
      <c r="A3671" s="1" t="s">
        <v>65</v>
      </c>
      <c r="B3671" s="1" t="n">
        <v>39</v>
      </c>
      <c r="C3671" s="1" t="n">
        <v>540030.4375</v>
      </c>
      <c r="D3671" s="1" t="n">
        <v>84222.203125</v>
      </c>
      <c r="E3671" s="1" t="n">
        <v>43787.94140625</v>
      </c>
      <c r="F3671" s="1" t="n">
        <v>334814.71875</v>
      </c>
      <c r="G3671" s="1" t="n">
        <v>1856.63171386719</v>
      </c>
    </row>
    <row r="3672" customFormat="false" ht="12.5" hidden="false" customHeight="false" outlineLevel="0" collapsed="false">
      <c r="A3672" s="1" t="s">
        <v>66</v>
      </c>
      <c r="B3672" s="1" t="n">
        <v>39</v>
      </c>
      <c r="C3672" s="1" t="n">
        <v>708062.0625</v>
      </c>
      <c r="D3672" s="1" t="n">
        <v>96366.203125</v>
      </c>
      <c r="E3672" s="1" t="n">
        <v>44785.26171875</v>
      </c>
      <c r="F3672" s="1" t="n">
        <v>323921.96875</v>
      </c>
      <c r="G3672" s="1" t="n">
        <v>8853.0283203125</v>
      </c>
    </row>
    <row r="3673" customFormat="false" ht="12.5" hidden="false" customHeight="false" outlineLevel="0" collapsed="false">
      <c r="A3673" s="1" t="s">
        <v>67</v>
      </c>
      <c r="B3673" s="1" t="n">
        <v>39</v>
      </c>
      <c r="C3673" s="1" t="n">
        <v>602156.125</v>
      </c>
      <c r="D3673" s="1" t="n">
        <v>89692.875</v>
      </c>
      <c r="E3673" s="1" t="n">
        <v>56759.8203125</v>
      </c>
      <c r="F3673" s="1" t="n">
        <v>385294.6875</v>
      </c>
      <c r="G3673" s="1" t="n">
        <v>2698.90869140625</v>
      </c>
    </row>
    <row r="3674" customFormat="false" ht="12.5" hidden="false" customHeight="false" outlineLevel="0" collapsed="false">
      <c r="A3674" s="1" t="s">
        <v>69</v>
      </c>
      <c r="B3674" s="1" t="n">
        <v>39</v>
      </c>
      <c r="C3674" s="1" t="n">
        <v>204952.15625</v>
      </c>
      <c r="D3674" s="1" t="n">
        <v>48490.53515625</v>
      </c>
      <c r="E3674" s="1" t="n">
        <v>49168.71484375</v>
      </c>
      <c r="F3674" s="1" t="n">
        <v>328797.5625</v>
      </c>
      <c r="G3674" s="1" t="n">
        <v>2332.62890625</v>
      </c>
    </row>
    <row r="3675" customFormat="false" ht="12.5" hidden="false" customHeight="false" outlineLevel="0" collapsed="false">
      <c r="A3675" s="1" t="s">
        <v>70</v>
      </c>
      <c r="B3675" s="1" t="n">
        <v>39</v>
      </c>
      <c r="C3675" s="1" t="n">
        <v>241536.875</v>
      </c>
      <c r="D3675" s="1" t="n">
        <v>55950.08203125</v>
      </c>
      <c r="E3675" s="1" t="n">
        <v>56023.55078125</v>
      </c>
      <c r="F3675" s="1" t="n">
        <v>374433.9375</v>
      </c>
      <c r="G3675" s="1" t="n">
        <v>2232.69921875</v>
      </c>
    </row>
    <row r="3676" customFormat="false" ht="12.5" hidden="false" customHeight="false" outlineLevel="0" collapsed="false">
      <c r="A3676" s="1" t="s">
        <v>71</v>
      </c>
      <c r="B3676" s="1" t="n">
        <v>39</v>
      </c>
      <c r="C3676" s="1" t="n">
        <v>1223594.625</v>
      </c>
      <c r="D3676" s="1" t="n">
        <v>144407.734375</v>
      </c>
      <c r="E3676" s="1" t="n">
        <v>52815.2421875</v>
      </c>
      <c r="F3676" s="1" t="n">
        <v>357693.25</v>
      </c>
      <c r="G3676" s="1" t="n">
        <v>2348.38989257813</v>
      </c>
    </row>
    <row r="3677" customFormat="false" ht="12.5" hidden="false" customHeight="false" outlineLevel="0" collapsed="false">
      <c r="A3677" s="1" t="s">
        <v>73</v>
      </c>
      <c r="B3677" s="1" t="n">
        <v>39</v>
      </c>
      <c r="C3677" s="1" t="n">
        <v>1308494.875</v>
      </c>
      <c r="D3677" s="1" t="n">
        <v>159806.0625</v>
      </c>
      <c r="E3677" s="1" t="n">
        <v>53881.9296875</v>
      </c>
      <c r="F3677" s="1" t="n">
        <v>382365.03125</v>
      </c>
      <c r="G3677" s="1" t="n">
        <v>1880.92358398438</v>
      </c>
    </row>
    <row r="3678" customFormat="false" ht="12.5" hidden="false" customHeight="false" outlineLevel="0" collapsed="false">
      <c r="A3678" s="1" t="s">
        <v>74</v>
      </c>
      <c r="B3678" s="1" t="n">
        <v>39</v>
      </c>
      <c r="C3678" s="1" t="n">
        <v>1107810</v>
      </c>
      <c r="D3678" s="1" t="n">
        <v>146673.0625</v>
      </c>
      <c r="E3678" s="1" t="n">
        <v>44177.75390625</v>
      </c>
      <c r="F3678" s="1" t="n">
        <v>325195.6875</v>
      </c>
      <c r="G3678" s="1" t="n">
        <v>1777.02319335938</v>
      </c>
    </row>
    <row r="3679" customFormat="false" ht="12.5" hidden="false" customHeight="false" outlineLevel="0" collapsed="false">
      <c r="A3679" s="1" t="s">
        <v>151</v>
      </c>
      <c r="B3679" s="1" t="n">
        <v>39</v>
      </c>
      <c r="C3679" s="1" t="n">
        <v>0</v>
      </c>
      <c r="D3679" s="1" t="n">
        <v>0</v>
      </c>
      <c r="E3679" s="1" t="n">
        <v>224.877395629883</v>
      </c>
      <c r="F3679" s="1" t="n">
        <v>0</v>
      </c>
      <c r="G3679" s="1" t="n">
        <v>0</v>
      </c>
    </row>
    <row r="3680" customFormat="false" ht="12.5" hidden="false" customHeight="false" outlineLevel="0" collapsed="false">
      <c r="A3680" s="1" t="s">
        <v>152</v>
      </c>
      <c r="B3680" s="1" t="n">
        <v>39</v>
      </c>
      <c r="C3680" s="1" t="n">
        <v>0</v>
      </c>
      <c r="D3680" s="1" t="n">
        <v>0</v>
      </c>
      <c r="E3680" s="1" t="n">
        <v>0</v>
      </c>
      <c r="F3680" s="1" t="n">
        <v>13.3646411895752</v>
      </c>
      <c r="G3680" s="1" t="n">
        <v>0</v>
      </c>
    </row>
    <row r="3681" customFormat="false" ht="12.5" hidden="false" customHeight="false" outlineLevel="0" collapsed="false">
      <c r="A3681" s="1" t="s">
        <v>153</v>
      </c>
      <c r="B3681" s="1" t="n">
        <v>39</v>
      </c>
      <c r="C3681" s="1" t="n">
        <v>1543.52038574219</v>
      </c>
      <c r="D3681" s="1" t="n">
        <v>569.027404785156</v>
      </c>
      <c r="E3681" s="1" t="n">
        <v>534.715148925781</v>
      </c>
      <c r="F3681" s="1" t="n">
        <v>853.130310058594</v>
      </c>
      <c r="G3681" s="1" t="n">
        <v>458.513977050781</v>
      </c>
    </row>
    <row r="3682" customFormat="false" ht="12.5" hidden="false" customHeight="false" outlineLevel="0" collapsed="false">
      <c r="A3682" s="1" t="s">
        <v>75</v>
      </c>
      <c r="B3682" s="1" t="n">
        <v>39</v>
      </c>
      <c r="C3682" s="1" t="n">
        <v>929630.375</v>
      </c>
      <c r="D3682" s="1" t="n">
        <v>145363.46875</v>
      </c>
      <c r="E3682" s="1" t="n">
        <v>71590.1640625</v>
      </c>
      <c r="F3682" s="1" t="n">
        <v>522422.78125</v>
      </c>
      <c r="G3682" s="1" t="n">
        <v>3689.01782226563</v>
      </c>
    </row>
    <row r="3683" customFormat="false" ht="12.5" hidden="false" customHeight="false" outlineLevel="0" collapsed="false">
      <c r="A3683" s="1" t="s">
        <v>77</v>
      </c>
      <c r="B3683" s="1" t="n">
        <v>39</v>
      </c>
      <c r="C3683" s="1" t="n">
        <v>777961.5625</v>
      </c>
      <c r="D3683" s="1" t="n">
        <v>107038.8203125</v>
      </c>
      <c r="E3683" s="1" t="n">
        <v>49214.4296875</v>
      </c>
      <c r="F3683" s="1" t="n">
        <v>356557.3125</v>
      </c>
      <c r="G3683" s="1" t="n">
        <v>2146.3388671875</v>
      </c>
    </row>
    <row r="3684" customFormat="false" ht="12.5" hidden="false" customHeight="false" outlineLevel="0" collapsed="false">
      <c r="A3684" s="1" t="s">
        <v>78</v>
      </c>
      <c r="B3684" s="1" t="n">
        <v>39</v>
      </c>
      <c r="C3684" s="1" t="n">
        <v>699044.3125</v>
      </c>
      <c r="D3684" s="1" t="n">
        <v>91534.7421875</v>
      </c>
      <c r="E3684" s="1" t="n">
        <v>46335.25390625</v>
      </c>
      <c r="F3684" s="1" t="n">
        <v>319822.09375</v>
      </c>
      <c r="G3684" s="1" t="n">
        <v>2152.763671875</v>
      </c>
    </row>
    <row r="3685" customFormat="false" ht="12.5" hidden="false" customHeight="false" outlineLevel="0" collapsed="false">
      <c r="A3685" s="1" t="s">
        <v>79</v>
      </c>
      <c r="B3685" s="1" t="n">
        <v>39</v>
      </c>
      <c r="C3685" s="1" t="n">
        <v>274034.4375</v>
      </c>
      <c r="D3685" s="1" t="n">
        <v>62998.640625</v>
      </c>
      <c r="E3685" s="1" t="n">
        <v>63744.80078125</v>
      </c>
      <c r="F3685" s="1" t="n">
        <v>410010.21875</v>
      </c>
      <c r="G3685" s="1" t="n">
        <v>2678.04028320313</v>
      </c>
    </row>
    <row r="3686" customFormat="false" ht="12.5" hidden="false" customHeight="false" outlineLevel="0" collapsed="false">
      <c r="A3686" s="1" t="s">
        <v>81</v>
      </c>
      <c r="B3686" s="1" t="n">
        <v>39</v>
      </c>
      <c r="C3686" s="1" t="n">
        <v>528653.6875</v>
      </c>
      <c r="D3686" s="1" t="n">
        <v>77806.296875</v>
      </c>
      <c r="E3686" s="1" t="n">
        <v>53689.99609375</v>
      </c>
      <c r="F3686" s="1" t="n">
        <v>349828.03125</v>
      </c>
      <c r="G3686" s="1" t="n">
        <v>2042.70983886719</v>
      </c>
    </row>
    <row r="3687" customFormat="false" ht="12.5" hidden="false" customHeight="false" outlineLevel="0" collapsed="false">
      <c r="A3687" s="1" t="s">
        <v>82</v>
      </c>
      <c r="B3687" s="1" t="n">
        <v>39</v>
      </c>
      <c r="C3687" s="1" t="n">
        <v>253162.5</v>
      </c>
      <c r="D3687" s="1" t="n">
        <v>58098.03515625</v>
      </c>
      <c r="E3687" s="1" t="n">
        <v>63041.5390625</v>
      </c>
      <c r="F3687" s="1" t="n">
        <v>401032.96875</v>
      </c>
      <c r="G3687" s="1" t="n">
        <v>2447.02026367188</v>
      </c>
    </row>
    <row r="3688" customFormat="false" ht="12.5" hidden="false" customHeight="false" outlineLevel="0" collapsed="false">
      <c r="A3688" s="1" t="s">
        <v>83</v>
      </c>
      <c r="B3688" s="1" t="n">
        <v>39</v>
      </c>
      <c r="C3688" s="1" t="n">
        <v>1088122.25</v>
      </c>
      <c r="D3688" s="1" t="n">
        <v>130988.859375</v>
      </c>
      <c r="E3688" s="1" t="n">
        <v>55942.98046875</v>
      </c>
      <c r="F3688" s="1" t="n">
        <v>367132.6875</v>
      </c>
      <c r="G3688" s="1" t="n">
        <v>2211.12524414063</v>
      </c>
    </row>
    <row r="3689" customFormat="false" ht="12.5" hidden="false" customHeight="false" outlineLevel="0" collapsed="false">
      <c r="A3689" s="1" t="s">
        <v>85</v>
      </c>
      <c r="B3689" s="1" t="n">
        <v>39</v>
      </c>
      <c r="C3689" s="1" t="n">
        <v>1239345</v>
      </c>
      <c r="D3689" s="1" t="n">
        <v>153840.46875</v>
      </c>
      <c r="E3689" s="1" t="n">
        <v>57900.98046875</v>
      </c>
      <c r="F3689" s="1" t="n">
        <v>391242.84375</v>
      </c>
      <c r="G3689" s="1" t="n">
        <v>1918.39245605469</v>
      </c>
    </row>
    <row r="3690" customFormat="false" ht="12.5" hidden="false" customHeight="false" outlineLevel="0" collapsed="false">
      <c r="A3690" s="1" t="s">
        <v>86</v>
      </c>
      <c r="B3690" s="1" t="n">
        <v>39</v>
      </c>
      <c r="C3690" s="1" t="n">
        <v>1113481.75</v>
      </c>
      <c r="D3690" s="1" t="n">
        <v>146199.5</v>
      </c>
      <c r="E3690" s="1" t="n">
        <v>48191.33984375</v>
      </c>
      <c r="F3690" s="1" t="n">
        <v>341346.5</v>
      </c>
      <c r="G3690" s="1" t="n">
        <v>1536.18920898438</v>
      </c>
    </row>
    <row r="3691" customFormat="false" ht="12.5" hidden="false" customHeight="false" outlineLevel="0" collapsed="false">
      <c r="A3691" s="1" t="s">
        <v>154</v>
      </c>
      <c r="B3691" s="1" t="n">
        <v>39</v>
      </c>
      <c r="C3691" s="1" t="n">
        <v>1216.10034179688</v>
      </c>
      <c r="D3691" s="1" t="n">
        <v>433.598419189453</v>
      </c>
      <c r="E3691" s="1" t="n">
        <v>261.708190917969</v>
      </c>
      <c r="F3691" s="1" t="n">
        <v>561.46240234375</v>
      </c>
      <c r="G3691" s="1" t="n">
        <v>633.168823242188</v>
      </c>
    </row>
    <row r="3692" customFormat="false" ht="12.5" hidden="false" customHeight="false" outlineLevel="0" collapsed="false">
      <c r="A3692" s="1" t="s">
        <v>155</v>
      </c>
      <c r="B3692" s="1" t="n">
        <v>39</v>
      </c>
      <c r="C3692" s="1" t="n">
        <v>0</v>
      </c>
      <c r="D3692" s="1" t="n">
        <v>0</v>
      </c>
      <c r="E3692" s="1" t="n">
        <v>0</v>
      </c>
      <c r="F3692" s="1" t="n">
        <v>300.431030273438</v>
      </c>
      <c r="G3692" s="1" t="n">
        <v>119.724510192871</v>
      </c>
    </row>
    <row r="3693" customFormat="false" ht="12.5" hidden="false" customHeight="false" outlineLevel="0" collapsed="false">
      <c r="A3693" s="1" t="s">
        <v>156</v>
      </c>
      <c r="B3693" s="1" t="n">
        <v>39</v>
      </c>
      <c r="C3693" s="1" t="n">
        <v>30347.310546875</v>
      </c>
      <c r="D3693" s="1" t="n">
        <v>6458.49462890625</v>
      </c>
      <c r="E3693" s="1" t="n">
        <v>5119.865234375</v>
      </c>
      <c r="F3693" s="1" t="n">
        <v>6973.234375</v>
      </c>
      <c r="G3693" s="1" t="n">
        <v>4764.53564453125</v>
      </c>
    </row>
    <row r="3694" customFormat="false" ht="12.5" hidden="false" customHeight="false" outlineLevel="0" collapsed="false">
      <c r="A3694" s="1" t="s">
        <v>87</v>
      </c>
      <c r="B3694" s="1" t="n">
        <v>39</v>
      </c>
      <c r="C3694" s="1" t="n">
        <v>1331724.125</v>
      </c>
      <c r="D3694" s="1" t="n">
        <v>187292.671875</v>
      </c>
      <c r="E3694" s="1" t="n">
        <v>73512.65625</v>
      </c>
      <c r="F3694" s="1" t="n">
        <v>518389.96875</v>
      </c>
      <c r="G3694" s="1" t="n">
        <v>3433.90502929688</v>
      </c>
    </row>
    <row r="3695" customFormat="false" ht="12.5" hidden="false" customHeight="false" outlineLevel="0" collapsed="false">
      <c r="A3695" s="1" t="s">
        <v>89</v>
      </c>
      <c r="B3695" s="1" t="n">
        <v>39</v>
      </c>
      <c r="C3695" s="1" t="n">
        <v>1087005.75</v>
      </c>
      <c r="D3695" s="1" t="n">
        <v>143723.578125</v>
      </c>
      <c r="E3695" s="1" t="n">
        <v>54581.91796875</v>
      </c>
      <c r="F3695" s="1" t="n">
        <v>376996.65625</v>
      </c>
      <c r="G3695" s="1" t="n">
        <v>2342.0087890625</v>
      </c>
    </row>
    <row r="3696" customFormat="false" ht="12.5" hidden="false" customHeight="false" outlineLevel="0" collapsed="false">
      <c r="A3696" s="1" t="s">
        <v>90</v>
      </c>
      <c r="B3696" s="1" t="n">
        <v>39</v>
      </c>
      <c r="C3696" s="1" t="n">
        <v>982517.3125</v>
      </c>
      <c r="D3696" s="1" t="n">
        <v>125161.3203125</v>
      </c>
      <c r="E3696" s="1" t="n">
        <v>53298.77734375</v>
      </c>
      <c r="F3696" s="1" t="n">
        <v>345147.375</v>
      </c>
      <c r="G3696" s="1" t="n">
        <v>2356.9130859375</v>
      </c>
    </row>
    <row r="3697" customFormat="false" ht="12.5" hidden="false" customHeight="false" outlineLevel="0" collapsed="false">
      <c r="A3697" s="1" t="s">
        <v>91</v>
      </c>
      <c r="B3697" s="1" t="n">
        <v>39</v>
      </c>
      <c r="C3697" s="1" t="n">
        <v>329273.46875</v>
      </c>
      <c r="D3697" s="1" t="n">
        <v>75027.2421875</v>
      </c>
      <c r="E3697" s="1" t="n">
        <v>84082.4375</v>
      </c>
      <c r="F3697" s="1" t="n">
        <v>515741.75</v>
      </c>
      <c r="G3697" s="1" t="n">
        <v>3532.1240234375</v>
      </c>
    </row>
    <row r="3698" customFormat="false" ht="12.5" hidden="false" customHeight="false" outlineLevel="0" collapsed="false">
      <c r="A3698" s="1" t="s">
        <v>93</v>
      </c>
      <c r="B3698" s="1" t="n">
        <v>39</v>
      </c>
      <c r="C3698" s="1" t="n">
        <v>223298.53125</v>
      </c>
      <c r="D3698" s="1" t="n">
        <v>53328.80078125</v>
      </c>
      <c r="E3698" s="1" t="n">
        <v>63391.83984375</v>
      </c>
      <c r="F3698" s="1" t="n">
        <v>390431.40625</v>
      </c>
      <c r="G3698" s="1" t="n">
        <v>2160.01000976563</v>
      </c>
    </row>
    <row r="3699" customFormat="false" ht="12.5" hidden="false" customHeight="false" outlineLevel="0" collapsed="false">
      <c r="A3699" s="1" t="s">
        <v>94</v>
      </c>
      <c r="B3699" s="1" t="n">
        <v>39</v>
      </c>
      <c r="C3699" s="1" t="n">
        <v>280850.5</v>
      </c>
      <c r="D3699" s="1" t="n">
        <v>62802.11328125</v>
      </c>
      <c r="E3699" s="1" t="n">
        <v>74345.953125</v>
      </c>
      <c r="F3699" s="1" t="n">
        <v>442285.375</v>
      </c>
      <c r="G3699" s="1" t="n">
        <v>3028.70825195313</v>
      </c>
    </row>
    <row r="3700" customFormat="false" ht="12.5" hidden="false" customHeight="false" outlineLevel="0" collapsed="false">
      <c r="A3700" s="1" t="s">
        <v>95</v>
      </c>
      <c r="B3700" s="1" t="n">
        <v>39</v>
      </c>
      <c r="C3700" s="1" t="n">
        <v>1089567.375</v>
      </c>
      <c r="D3700" s="1" t="n">
        <v>134956.890625</v>
      </c>
      <c r="E3700" s="1" t="n">
        <v>63405.04296875</v>
      </c>
      <c r="F3700" s="1" t="n">
        <v>395371.4375</v>
      </c>
      <c r="G3700" s="1" t="n">
        <v>1818.86987304688</v>
      </c>
    </row>
    <row r="3701" customFormat="false" ht="12.5" hidden="false" customHeight="false" outlineLevel="0" collapsed="false">
      <c r="A3701" s="1" t="s">
        <v>97</v>
      </c>
      <c r="B3701" s="1" t="n">
        <v>39</v>
      </c>
      <c r="C3701" s="1" t="n">
        <v>1208099.125</v>
      </c>
      <c r="D3701" s="1" t="n">
        <v>155472.421875</v>
      </c>
      <c r="E3701" s="1" t="n">
        <v>64748.80859375</v>
      </c>
      <c r="F3701" s="1" t="n">
        <v>415134.6875</v>
      </c>
      <c r="G3701" s="1" t="n">
        <v>2338.9453125</v>
      </c>
    </row>
    <row r="3702" customFormat="false" ht="12.5" hidden="false" customHeight="false" outlineLevel="0" collapsed="false">
      <c r="A3702" s="1" t="s">
        <v>98</v>
      </c>
      <c r="B3702" s="1" t="n">
        <v>39</v>
      </c>
      <c r="C3702" s="1" t="n">
        <v>1112305.375</v>
      </c>
      <c r="D3702" s="1" t="n">
        <v>152833.671875</v>
      </c>
      <c r="E3702" s="1" t="n">
        <v>59143.19921875</v>
      </c>
      <c r="F3702" s="1" t="n">
        <v>403017.28125</v>
      </c>
      <c r="G3702" s="1" t="n">
        <v>1685.15649414063</v>
      </c>
    </row>
    <row r="3703" customFormat="false" ht="12.5" hidden="false" customHeight="false" outlineLevel="0" collapsed="false">
      <c r="A3703" s="1" t="s">
        <v>157</v>
      </c>
      <c r="B3703" s="1" t="n">
        <v>39</v>
      </c>
      <c r="C3703" s="1" t="n">
        <v>15360.6171875</v>
      </c>
      <c r="D3703" s="1" t="n">
        <v>4803.04736328125</v>
      </c>
      <c r="E3703" s="1" t="n">
        <v>4595.3896484375</v>
      </c>
      <c r="F3703" s="1" t="n">
        <v>7008.2236328125</v>
      </c>
      <c r="G3703" s="1" t="n">
        <v>3446.70947265625</v>
      </c>
    </row>
    <row r="3704" customFormat="false" ht="12.5" hidden="false" customHeight="false" outlineLevel="0" collapsed="false">
      <c r="A3704" s="1" t="s">
        <v>158</v>
      </c>
      <c r="B3704" s="1" t="n">
        <v>39</v>
      </c>
      <c r="C3704" s="1" t="n">
        <v>8163.11376953125</v>
      </c>
      <c r="D3704" s="1" t="n">
        <v>1155.40881347656</v>
      </c>
      <c r="E3704" s="1" t="n">
        <v>761.130981445313</v>
      </c>
      <c r="F3704" s="1" t="n">
        <v>1171.95361328125</v>
      </c>
      <c r="G3704" s="1" t="n">
        <v>657.325927734375</v>
      </c>
    </row>
    <row r="3705" customFormat="false" ht="12.5" hidden="false" customHeight="false" outlineLevel="0" collapsed="false">
      <c r="A3705" s="1" t="s">
        <v>159</v>
      </c>
      <c r="B3705" s="1" t="n">
        <v>39</v>
      </c>
      <c r="C3705" s="1" t="n">
        <v>3506.19848632813</v>
      </c>
      <c r="D3705" s="1" t="n">
        <v>895.136047363281</v>
      </c>
      <c r="E3705" s="1" t="n">
        <v>514.717712402344</v>
      </c>
      <c r="F3705" s="1" t="n">
        <v>571.169067382813</v>
      </c>
      <c r="G3705" s="1" t="n">
        <v>329.406036376953</v>
      </c>
    </row>
    <row r="3706" customFormat="false" ht="12.5" hidden="false" customHeight="false" outlineLevel="0" collapsed="false">
      <c r="A3706" s="1" t="s">
        <v>99</v>
      </c>
      <c r="B3706" s="1" t="n">
        <v>39</v>
      </c>
      <c r="C3706" s="1" t="n">
        <v>1289974.25</v>
      </c>
      <c r="D3706" s="1" t="n">
        <v>193852.265625</v>
      </c>
      <c r="E3706" s="1" t="n">
        <v>85570.9765625</v>
      </c>
      <c r="F3706" s="1" t="n">
        <v>584149.375</v>
      </c>
      <c r="G3706" s="1" t="n">
        <v>4011.3935546875</v>
      </c>
    </row>
    <row r="3707" customFormat="false" ht="12.5" hidden="false" customHeight="false" outlineLevel="0" collapsed="false">
      <c r="A3707" s="1" t="s">
        <v>100</v>
      </c>
      <c r="B3707" s="1" t="n">
        <v>39</v>
      </c>
      <c r="C3707" s="1" t="n">
        <v>1000252.125</v>
      </c>
      <c r="D3707" s="1" t="n">
        <v>139131.5625</v>
      </c>
      <c r="E3707" s="1" t="n">
        <v>62365.90234375</v>
      </c>
      <c r="F3707" s="1" t="n">
        <v>413728.625</v>
      </c>
      <c r="G3707" s="1" t="n">
        <v>2094.8896484375</v>
      </c>
    </row>
    <row r="3708" customFormat="false" ht="12.5" hidden="false" customHeight="false" outlineLevel="0" collapsed="false">
      <c r="A3708" s="1" t="s">
        <v>101</v>
      </c>
      <c r="B3708" s="1" t="n">
        <v>39</v>
      </c>
      <c r="C3708" s="1" t="n">
        <v>947898</v>
      </c>
      <c r="D3708" s="1" t="n">
        <v>127477.5703125</v>
      </c>
      <c r="E3708" s="1" t="n">
        <v>64202.66796875</v>
      </c>
      <c r="F3708" s="1" t="n">
        <v>395686.65625</v>
      </c>
      <c r="G3708" s="1" t="n">
        <v>2860.05444335938</v>
      </c>
    </row>
    <row r="3709" customFormat="false" ht="12.5" hidden="false" customHeight="false" outlineLevel="0" collapsed="false">
      <c r="A3709" s="1" t="s">
        <v>102</v>
      </c>
      <c r="B3709" s="1" t="n">
        <v>39</v>
      </c>
      <c r="C3709" s="1" t="n">
        <v>346687.84375</v>
      </c>
      <c r="D3709" s="1" t="n">
        <v>86123.1640625</v>
      </c>
      <c r="E3709" s="1" t="n">
        <v>83042.984375</v>
      </c>
      <c r="F3709" s="1" t="n">
        <v>491028.3125</v>
      </c>
      <c r="G3709" s="1" t="n">
        <v>3055.33813476563</v>
      </c>
    </row>
    <row r="3710" customFormat="false" ht="12.5" hidden="false" customHeight="false" outlineLevel="0" collapsed="false">
      <c r="A3710" s="1" t="s">
        <v>103</v>
      </c>
      <c r="B3710" s="1" t="n">
        <v>39</v>
      </c>
      <c r="C3710" s="1" t="n">
        <v>266978.3125</v>
      </c>
      <c r="D3710" s="1" t="n">
        <v>68190.7734375</v>
      </c>
      <c r="E3710" s="1" t="n">
        <v>69526.75</v>
      </c>
      <c r="F3710" s="1" t="n">
        <v>408053.0625</v>
      </c>
      <c r="G3710" s="1" t="n">
        <v>2582.3974609375</v>
      </c>
    </row>
    <row r="3711" customFormat="false" ht="12.5" hidden="false" customHeight="false" outlineLevel="0" collapsed="false">
      <c r="A3711" s="1" t="s">
        <v>104</v>
      </c>
      <c r="B3711" s="1" t="n">
        <v>39</v>
      </c>
      <c r="C3711" s="1" t="n">
        <v>317323.21875</v>
      </c>
      <c r="D3711" s="1" t="n">
        <v>80965.4296875</v>
      </c>
      <c r="E3711" s="1" t="n">
        <v>80213.7421875</v>
      </c>
      <c r="F3711" s="1" t="n">
        <v>466284.65625</v>
      </c>
      <c r="G3711" s="1" t="n">
        <v>3007.77319335938</v>
      </c>
    </row>
    <row r="3712" customFormat="false" ht="12.5" hidden="false" customHeight="false" outlineLevel="0" collapsed="false">
      <c r="A3712" s="1" t="s">
        <v>105</v>
      </c>
      <c r="B3712" s="1" t="n">
        <v>39</v>
      </c>
      <c r="C3712" s="1" t="n">
        <v>1006857.5625</v>
      </c>
      <c r="D3712" s="1" t="n">
        <v>143359.078125</v>
      </c>
      <c r="E3712" s="1" t="n">
        <v>80345.7109375</v>
      </c>
      <c r="F3712" s="1" t="n">
        <v>484031.53125</v>
      </c>
      <c r="G3712" s="1" t="n">
        <v>2758.03564453125</v>
      </c>
    </row>
    <row r="3713" customFormat="false" ht="12.5" hidden="false" customHeight="false" outlineLevel="0" collapsed="false">
      <c r="A3713" s="1" t="s">
        <v>106</v>
      </c>
      <c r="B3713" s="1" t="n">
        <v>39</v>
      </c>
      <c r="C3713" s="1" t="n">
        <v>1036939.5625</v>
      </c>
      <c r="D3713" s="1" t="n">
        <v>145575.109375</v>
      </c>
      <c r="E3713" s="1" t="n">
        <v>75153.46875</v>
      </c>
      <c r="F3713" s="1" t="n">
        <v>473295.0625</v>
      </c>
      <c r="G3713" s="1" t="n">
        <v>2368.6591796875</v>
      </c>
    </row>
    <row r="3714" customFormat="false" ht="12.5" hidden="false" customHeight="false" outlineLevel="0" collapsed="false">
      <c r="A3714" s="1" t="s">
        <v>107</v>
      </c>
      <c r="B3714" s="1" t="n">
        <v>39</v>
      </c>
      <c r="C3714" s="1" t="n">
        <v>246208.875</v>
      </c>
      <c r="D3714" s="1" t="n">
        <v>68549.0078125</v>
      </c>
      <c r="E3714" s="1" t="n">
        <v>60654.65625</v>
      </c>
      <c r="F3714" s="1" t="n">
        <v>399258.03125</v>
      </c>
      <c r="G3714" s="1" t="n">
        <v>1866.69189453125</v>
      </c>
    </row>
    <row r="3715" customFormat="false" ht="12.5" hidden="false" customHeight="false" outlineLevel="0" collapsed="false">
      <c r="A3715" s="1" t="s">
        <v>160</v>
      </c>
      <c r="B3715" s="1" t="n">
        <v>39</v>
      </c>
      <c r="C3715" s="1" t="n">
        <v>17447.580078125</v>
      </c>
      <c r="D3715" s="1" t="n">
        <v>2702.70092773438</v>
      </c>
      <c r="E3715" s="1" t="n">
        <v>1975.83972167969</v>
      </c>
      <c r="F3715" s="1" t="n">
        <v>2534.00122070313</v>
      </c>
      <c r="G3715" s="1" t="n">
        <v>1173.46166992188</v>
      </c>
    </row>
    <row r="3716" customFormat="false" ht="12.5" hidden="false" customHeight="false" outlineLevel="0" collapsed="false">
      <c r="A3716" s="1" t="s">
        <v>161</v>
      </c>
      <c r="B3716" s="1" t="n">
        <v>39</v>
      </c>
      <c r="C3716" s="1" t="n">
        <v>5499.76416015625</v>
      </c>
      <c r="D3716" s="1" t="n">
        <v>1130.224609375</v>
      </c>
      <c r="E3716" s="1" t="n">
        <v>981.941955566406</v>
      </c>
      <c r="F3716" s="1" t="n">
        <v>2474.84301757813</v>
      </c>
      <c r="G3716" s="1" t="n">
        <v>2470.8037109375</v>
      </c>
    </row>
    <row r="3717" customFormat="false" ht="12.5" hidden="false" customHeight="false" outlineLevel="0" collapsed="false">
      <c r="A3717" s="1" t="s">
        <v>162</v>
      </c>
      <c r="B3717" s="1" t="n">
        <v>39</v>
      </c>
      <c r="C3717" s="1" t="n">
        <v>45536.078125</v>
      </c>
      <c r="D3717" s="1" t="n">
        <v>8075.84130859375</v>
      </c>
      <c r="E3717" s="1" t="n">
        <v>5797.314453125</v>
      </c>
      <c r="F3717" s="1" t="n">
        <v>6611.42236328125</v>
      </c>
      <c r="G3717" s="1" t="n">
        <v>3876.6142578125</v>
      </c>
    </row>
    <row r="3718" customFormat="false" ht="12.5" hidden="false" customHeight="false" outlineLevel="0" collapsed="false">
      <c r="A3718" s="1" t="s">
        <v>108</v>
      </c>
      <c r="B3718" s="1" t="n">
        <v>39</v>
      </c>
      <c r="C3718" s="1" t="n">
        <v>1425776.625</v>
      </c>
      <c r="D3718" s="1" t="n">
        <v>212345.828125</v>
      </c>
      <c r="E3718" s="1" t="n">
        <v>90756.4375</v>
      </c>
      <c r="F3718" s="1" t="n">
        <v>624897</v>
      </c>
      <c r="G3718" s="1" t="n">
        <v>3671.26245117188</v>
      </c>
    </row>
    <row r="3719" customFormat="false" ht="12.5" hidden="false" customHeight="false" outlineLevel="0" collapsed="false">
      <c r="A3719" s="1" t="s">
        <v>109</v>
      </c>
      <c r="B3719" s="1" t="n">
        <v>39</v>
      </c>
      <c r="C3719" s="1" t="n">
        <v>1022813.9375</v>
      </c>
      <c r="D3719" s="1" t="n">
        <v>142680.390625</v>
      </c>
      <c r="E3719" s="1" t="n">
        <v>65967.9921875</v>
      </c>
      <c r="F3719" s="1" t="n">
        <v>434975.78125</v>
      </c>
      <c r="G3719" s="1" t="n">
        <v>2510.4287109375</v>
      </c>
    </row>
    <row r="3720" customFormat="false" ht="12.5" hidden="false" customHeight="false" outlineLevel="0" collapsed="false">
      <c r="A3720" s="1" t="s">
        <v>110</v>
      </c>
      <c r="B3720" s="1" t="n">
        <v>39</v>
      </c>
      <c r="C3720" s="1" t="n">
        <v>955738.5625</v>
      </c>
      <c r="D3720" s="1" t="n">
        <v>126934.375</v>
      </c>
      <c r="E3720" s="1" t="n">
        <v>66488.7578125</v>
      </c>
      <c r="F3720" s="1" t="n">
        <v>415045.09375</v>
      </c>
      <c r="G3720" s="1" t="n">
        <v>3337.53735351563</v>
      </c>
    </row>
    <row r="3721" customFormat="false" ht="12.5" hidden="false" customHeight="false" outlineLevel="0" collapsed="false">
      <c r="A3721" s="1" t="s">
        <v>111</v>
      </c>
      <c r="B3721" s="1" t="n">
        <v>39</v>
      </c>
      <c r="C3721" s="1" t="n">
        <v>393320.28125</v>
      </c>
      <c r="D3721" s="1" t="n">
        <v>88790.2734375</v>
      </c>
      <c r="E3721" s="1" t="n">
        <v>108490.921875</v>
      </c>
      <c r="F3721" s="1" t="n">
        <v>673474.75</v>
      </c>
      <c r="G3721" s="1" t="n">
        <v>3824.14672851563</v>
      </c>
    </row>
    <row r="3722" customFormat="false" ht="12.5" hidden="false" customHeight="false" outlineLevel="0" collapsed="false">
      <c r="A3722" s="1" t="s">
        <v>112</v>
      </c>
      <c r="B3722" s="1" t="n">
        <v>39</v>
      </c>
      <c r="C3722" s="1" t="n">
        <v>246549</v>
      </c>
      <c r="D3722" s="1" t="n">
        <v>54817.5390625</v>
      </c>
      <c r="E3722" s="1" t="n">
        <v>80008.65625</v>
      </c>
      <c r="F3722" s="1" t="n">
        <v>494508.21875</v>
      </c>
      <c r="G3722" s="1" t="n">
        <v>2753.21997070313</v>
      </c>
    </row>
    <row r="3723" customFormat="false" ht="12.5" hidden="false" customHeight="false" outlineLevel="0" collapsed="false">
      <c r="A3723" s="1" t="s">
        <v>113</v>
      </c>
      <c r="B3723" s="1" t="n">
        <v>39</v>
      </c>
      <c r="C3723" s="1" t="n">
        <v>301557.46875</v>
      </c>
      <c r="D3723" s="1" t="n">
        <v>67387.2578125</v>
      </c>
      <c r="E3723" s="1" t="n">
        <v>85254.65625</v>
      </c>
      <c r="F3723" s="1" t="n">
        <v>508099.90625</v>
      </c>
      <c r="G3723" s="1" t="n">
        <v>3347.05688476563</v>
      </c>
    </row>
    <row r="3724" customFormat="false" ht="12.5" hidden="false" customHeight="false" outlineLevel="0" collapsed="false">
      <c r="A3724" s="1" t="s">
        <v>114</v>
      </c>
      <c r="B3724" s="1" t="n">
        <v>39</v>
      </c>
      <c r="C3724" s="1" t="n">
        <v>1288617.75</v>
      </c>
      <c r="D3724" s="1" t="n">
        <v>171540.375</v>
      </c>
      <c r="E3724" s="1" t="n">
        <v>81257.296875</v>
      </c>
      <c r="F3724" s="1" t="n">
        <v>492393.15625</v>
      </c>
      <c r="G3724" s="1" t="n">
        <v>4298.09130859375</v>
      </c>
    </row>
    <row r="3725" customFormat="false" ht="12.5" hidden="false" customHeight="false" outlineLevel="0" collapsed="false">
      <c r="A3725" s="1" t="s">
        <v>115</v>
      </c>
      <c r="B3725" s="1" t="n">
        <v>39</v>
      </c>
      <c r="C3725" s="1" t="n">
        <v>1463914.25</v>
      </c>
      <c r="D3725" s="1" t="n">
        <v>198536.25</v>
      </c>
      <c r="E3725" s="1" t="n">
        <v>84689.421875</v>
      </c>
      <c r="F3725" s="1" t="n">
        <v>538223.1875</v>
      </c>
      <c r="G3725" s="1" t="n">
        <v>2782.50415039063</v>
      </c>
    </row>
    <row r="3726" customFormat="false" ht="12.5" hidden="false" customHeight="false" outlineLevel="0" collapsed="false">
      <c r="A3726" s="1" t="s">
        <v>116</v>
      </c>
      <c r="B3726" s="1" t="n">
        <v>39</v>
      </c>
      <c r="C3726" s="1" t="n">
        <v>1214649.625</v>
      </c>
      <c r="D3726" s="1" t="n">
        <v>174722.46875</v>
      </c>
      <c r="E3726" s="1" t="n">
        <v>66892.3515625</v>
      </c>
      <c r="F3726" s="1" t="n">
        <v>456354.53125</v>
      </c>
      <c r="G3726" s="1" t="n">
        <v>1851.41625976563</v>
      </c>
    </row>
    <row r="3727" customFormat="false" ht="12.5" hidden="false" customHeight="false" outlineLevel="0" collapsed="false">
      <c r="A3727" s="1" t="s">
        <v>163</v>
      </c>
      <c r="B3727" s="1" t="n">
        <v>39</v>
      </c>
      <c r="C3727" s="1" t="n">
        <v>16837.1953125</v>
      </c>
      <c r="D3727" s="1" t="n">
        <v>2770.5908203125</v>
      </c>
      <c r="E3727" s="1" t="n">
        <v>1678.93115234375</v>
      </c>
      <c r="F3727" s="1" t="n">
        <v>2440.8193359375</v>
      </c>
      <c r="G3727" s="1" t="n">
        <v>129.733047485352</v>
      </c>
    </row>
    <row r="3728" customFormat="false" ht="12.5" hidden="false" customHeight="false" outlineLevel="0" collapsed="false">
      <c r="A3728" s="1" t="s">
        <v>164</v>
      </c>
      <c r="B3728" s="1" t="n">
        <v>39</v>
      </c>
      <c r="C3728" s="1" t="n">
        <v>0</v>
      </c>
      <c r="D3728" s="1" t="n">
        <v>0</v>
      </c>
      <c r="E3728" s="1" t="n">
        <v>0</v>
      </c>
      <c r="F3728" s="1" t="n">
        <v>0</v>
      </c>
      <c r="G3728" s="1" t="n">
        <v>421.142761230469</v>
      </c>
    </row>
    <row r="3729" customFormat="false" ht="12.5" hidden="false" customHeight="false" outlineLevel="0" collapsed="false">
      <c r="A3729" s="1" t="s">
        <v>165</v>
      </c>
      <c r="B3729" s="1" t="n">
        <v>39</v>
      </c>
      <c r="C3729" s="1" t="n">
        <v>17062.169921875</v>
      </c>
      <c r="D3729" s="1" t="n">
        <v>4398.576171875</v>
      </c>
      <c r="E3729" s="1" t="n">
        <v>4833.97216796875</v>
      </c>
      <c r="F3729" s="1" t="n">
        <v>10491.076171875</v>
      </c>
      <c r="G3729" s="1" t="n">
        <v>13408.7578125</v>
      </c>
    </row>
    <row r="3730" customFormat="false" ht="12.5" hidden="false" customHeight="false" outlineLevel="0" collapsed="false">
      <c r="A3730" s="1" t="s">
        <v>117</v>
      </c>
      <c r="B3730" s="1" t="n">
        <v>39</v>
      </c>
      <c r="C3730" s="1" t="n">
        <v>1148076.125</v>
      </c>
      <c r="D3730" s="1" t="n">
        <v>197195.453125</v>
      </c>
      <c r="E3730" s="1" t="n">
        <v>98956.5703125</v>
      </c>
      <c r="F3730" s="1" t="n">
        <v>682687.0625</v>
      </c>
      <c r="G3730" s="1" t="n">
        <v>4096.58544921875</v>
      </c>
    </row>
    <row r="3731" customFormat="false" ht="12.5" hidden="false" customHeight="false" outlineLevel="0" collapsed="false">
      <c r="A3731" s="1" t="s">
        <v>118</v>
      </c>
      <c r="B3731" s="1" t="n">
        <v>39</v>
      </c>
      <c r="C3731" s="1" t="n">
        <v>491356.40625</v>
      </c>
      <c r="D3731" s="1" t="n">
        <v>101223.46875</v>
      </c>
      <c r="E3731" s="1" t="n">
        <v>79130.484375</v>
      </c>
      <c r="F3731" s="1" t="n">
        <v>539005.25</v>
      </c>
      <c r="G3731" s="1" t="n">
        <v>2366.35595703125</v>
      </c>
    </row>
    <row r="3732" customFormat="false" ht="12.5" hidden="false" customHeight="false" outlineLevel="0" collapsed="false">
      <c r="A3732" s="1" t="s">
        <v>119</v>
      </c>
      <c r="B3732" s="1" t="n">
        <v>39</v>
      </c>
      <c r="C3732" s="1" t="n">
        <v>748498</v>
      </c>
      <c r="D3732" s="1" t="n">
        <v>119348</v>
      </c>
      <c r="E3732" s="1" t="n">
        <v>78129.90625</v>
      </c>
      <c r="F3732" s="1" t="n">
        <v>498336.9375</v>
      </c>
      <c r="G3732" s="1" t="n">
        <v>3366.0791015625</v>
      </c>
    </row>
    <row r="3733" customFormat="false" ht="12.5" hidden="false" customHeight="false" outlineLevel="0" collapsed="false">
      <c r="A3733" s="1" t="s">
        <v>120</v>
      </c>
      <c r="B3733" s="1" t="n">
        <v>39</v>
      </c>
      <c r="C3733" s="1" t="n">
        <v>406957.59375</v>
      </c>
      <c r="D3733" s="1" t="n">
        <v>95811.0703125</v>
      </c>
      <c r="E3733" s="1" t="n">
        <v>102902.9453125</v>
      </c>
      <c r="F3733" s="1" t="n">
        <v>642484.5625</v>
      </c>
      <c r="G3733" s="1" t="n">
        <v>3877.18994140625</v>
      </c>
    </row>
    <row r="3734" customFormat="false" ht="12.5" hidden="false" customHeight="false" outlineLevel="0" collapsed="false">
      <c r="A3734" s="1" t="s">
        <v>121</v>
      </c>
      <c r="B3734" s="1" t="n">
        <v>39</v>
      </c>
      <c r="C3734" s="1" t="n">
        <v>283159.90625</v>
      </c>
      <c r="D3734" s="1" t="n">
        <v>66790.8828125</v>
      </c>
      <c r="E3734" s="1" t="n">
        <v>82382.5390625</v>
      </c>
      <c r="F3734" s="1" t="n">
        <v>515417.5</v>
      </c>
      <c r="G3734" s="1" t="n">
        <v>3679.3916015625</v>
      </c>
    </row>
    <row r="3735" customFormat="false" ht="12.5" hidden="false" customHeight="false" outlineLevel="0" collapsed="false">
      <c r="A3735" s="1" t="s">
        <v>122</v>
      </c>
      <c r="B3735" s="1" t="n">
        <v>39</v>
      </c>
      <c r="C3735" s="1" t="n">
        <v>310878.0625</v>
      </c>
      <c r="D3735" s="1" t="n">
        <v>70408.25</v>
      </c>
      <c r="E3735" s="1" t="n">
        <v>80537.234375</v>
      </c>
      <c r="F3735" s="1" t="n">
        <v>493963.25</v>
      </c>
      <c r="G3735" s="1" t="n">
        <v>5501.74267578125</v>
      </c>
    </row>
    <row r="3736" customFormat="false" ht="12.5" hidden="false" customHeight="false" outlineLevel="0" collapsed="false">
      <c r="A3736" s="1" t="s">
        <v>123</v>
      </c>
      <c r="B3736" s="1" t="n">
        <v>39</v>
      </c>
      <c r="C3736" s="1" t="n">
        <v>1247263.375</v>
      </c>
      <c r="D3736" s="1" t="n">
        <v>162585.15625</v>
      </c>
      <c r="E3736" s="1" t="n">
        <v>78664.8515625</v>
      </c>
      <c r="F3736" s="1" t="n">
        <v>497268.34375</v>
      </c>
      <c r="G3736" s="1" t="n">
        <v>3327.19995117188</v>
      </c>
    </row>
    <row r="3737" customFormat="false" ht="12.5" hidden="false" customHeight="false" outlineLevel="0" collapsed="false">
      <c r="A3737" s="1" t="s">
        <v>124</v>
      </c>
      <c r="B3737" s="1" t="n">
        <v>39</v>
      </c>
      <c r="C3737" s="1" t="n">
        <v>1616319.375</v>
      </c>
      <c r="D3737" s="1" t="n">
        <v>215792.046875</v>
      </c>
      <c r="E3737" s="1" t="n">
        <v>84307.6015625</v>
      </c>
      <c r="F3737" s="1" t="n">
        <v>548127.875</v>
      </c>
      <c r="G3737" s="1" t="n">
        <v>3039.412109375</v>
      </c>
    </row>
    <row r="3738" customFormat="false" ht="12.5" hidden="false" customHeight="false" outlineLevel="0" collapsed="false">
      <c r="A3738" s="1" t="s">
        <v>125</v>
      </c>
      <c r="B3738" s="1" t="n">
        <v>39</v>
      </c>
      <c r="C3738" s="1" t="n">
        <v>1365809.75</v>
      </c>
      <c r="D3738" s="1" t="n">
        <v>190991.21875</v>
      </c>
      <c r="E3738" s="1" t="n">
        <v>62443.9765625</v>
      </c>
      <c r="F3738" s="1" t="n">
        <v>441016.53125</v>
      </c>
      <c r="G3738" s="1" t="n">
        <v>1437.1103515625</v>
      </c>
    </row>
    <row r="3739" customFormat="false" ht="12.5" hidden="false" customHeight="false" outlineLevel="0" collapsed="false">
      <c r="A3739" s="1" t="s">
        <v>166</v>
      </c>
      <c r="B3739" s="1" t="n">
        <v>39</v>
      </c>
      <c r="C3739" s="1" t="n">
        <v>10525.3330078125</v>
      </c>
      <c r="D3739" s="1" t="n">
        <v>2900.693359375</v>
      </c>
      <c r="E3739" s="1" t="n">
        <v>2521.23388671875</v>
      </c>
      <c r="F3739" s="1" t="n">
        <v>4109.24951171875</v>
      </c>
      <c r="G3739" s="1" t="n">
        <v>3021.90014648438</v>
      </c>
    </row>
    <row r="3740" customFormat="false" ht="12.5" hidden="false" customHeight="false" outlineLevel="0" collapsed="false">
      <c r="A3740" s="1" t="s">
        <v>167</v>
      </c>
      <c r="B3740" s="1" t="n">
        <v>39</v>
      </c>
      <c r="C3740" s="1" t="n">
        <v>79037.875</v>
      </c>
      <c r="D3740" s="1" t="n">
        <v>15527.228515625</v>
      </c>
      <c r="E3740" s="1" t="n">
        <v>12707.81640625</v>
      </c>
      <c r="F3740" s="1" t="n">
        <v>17416.17578125</v>
      </c>
      <c r="G3740" s="1" t="n">
        <v>9869.56640625</v>
      </c>
    </row>
    <row r="3741" customFormat="false" ht="12.5" hidden="false" customHeight="false" outlineLevel="0" collapsed="false">
      <c r="A3741" s="1" t="s">
        <v>168</v>
      </c>
      <c r="B3741" s="1" t="n">
        <v>39</v>
      </c>
      <c r="C3741" s="1" t="n">
        <v>28042.076171875</v>
      </c>
      <c r="D3741" s="1" t="n">
        <v>5071.49560546875</v>
      </c>
      <c r="E3741" s="1" t="n">
        <v>3786.50317382813</v>
      </c>
      <c r="F3741" s="1" t="n">
        <v>5882.57080078125</v>
      </c>
      <c r="G3741" s="1" t="n">
        <v>6527.21240234375</v>
      </c>
    </row>
    <row r="3742" customFormat="false" ht="12.5" hidden="false" customHeight="false" outlineLevel="0" collapsed="false">
      <c r="A3742" s="1" t="s">
        <v>126</v>
      </c>
      <c r="B3742" s="1" t="n">
        <v>39</v>
      </c>
      <c r="C3742" s="1" t="n">
        <v>488930.25</v>
      </c>
      <c r="D3742" s="1" t="n">
        <v>121430.84375</v>
      </c>
      <c r="E3742" s="1" t="n">
        <v>89733.8359375</v>
      </c>
      <c r="F3742" s="1" t="n">
        <v>643349.0625</v>
      </c>
      <c r="G3742" s="1" t="n">
        <v>4422.3623046875</v>
      </c>
    </row>
    <row r="3743" customFormat="false" ht="12.5" hidden="false" customHeight="false" outlineLevel="0" collapsed="false">
      <c r="A3743" s="1" t="s">
        <v>127</v>
      </c>
      <c r="B3743" s="1" t="n">
        <v>39</v>
      </c>
      <c r="C3743" s="1" t="n">
        <v>326652.625</v>
      </c>
      <c r="D3743" s="1" t="n">
        <v>86913.3046875</v>
      </c>
      <c r="E3743" s="1" t="n">
        <v>73109.6875</v>
      </c>
      <c r="F3743" s="1" t="n">
        <v>512156.78125</v>
      </c>
      <c r="G3743" s="1" t="n">
        <v>3104.63598632813</v>
      </c>
    </row>
    <row r="3744" customFormat="false" ht="12.5" hidden="false" customHeight="false" outlineLevel="0" collapsed="false">
      <c r="A3744" s="1" t="s">
        <v>128</v>
      </c>
      <c r="B3744" s="1" t="n">
        <v>39</v>
      </c>
      <c r="C3744" s="1" t="n">
        <v>300589.3125</v>
      </c>
      <c r="D3744" s="1" t="n">
        <v>74456.78125</v>
      </c>
      <c r="E3744" s="1" t="n">
        <v>65842.5859375</v>
      </c>
      <c r="F3744" s="1" t="n">
        <v>436014.09375</v>
      </c>
      <c r="G3744" s="1" t="n">
        <v>3130.39672851563</v>
      </c>
    </row>
    <row r="3745" customFormat="false" ht="12.5" hidden="false" customHeight="false" outlineLevel="0" collapsed="false">
      <c r="A3745" s="1" t="s">
        <v>129</v>
      </c>
      <c r="B3745" s="1" t="n">
        <v>39</v>
      </c>
      <c r="C3745" s="1" t="n">
        <v>2071704.625</v>
      </c>
      <c r="D3745" s="1" t="n">
        <v>269962.5625</v>
      </c>
      <c r="E3745" s="1" t="n">
        <v>96640.875</v>
      </c>
      <c r="F3745" s="1" t="n">
        <v>608781.1875</v>
      </c>
      <c r="G3745" s="1" t="n">
        <v>4636.35546875</v>
      </c>
    </row>
    <row r="3746" customFormat="false" ht="12.5" hidden="false" customHeight="false" outlineLevel="0" collapsed="false">
      <c r="A3746" s="1" t="s">
        <v>130</v>
      </c>
      <c r="B3746" s="1" t="n">
        <v>39</v>
      </c>
      <c r="C3746" s="1" t="n">
        <v>1696250.375</v>
      </c>
      <c r="D3746" s="1" t="n">
        <v>214872.90625</v>
      </c>
      <c r="E3746" s="1" t="n">
        <v>72525.8984375</v>
      </c>
      <c r="F3746" s="1" t="n">
        <v>474275.40625</v>
      </c>
      <c r="G3746" s="1" t="n">
        <v>2977.1845703125</v>
      </c>
    </row>
    <row r="3747" customFormat="false" ht="12.5" hidden="false" customHeight="false" outlineLevel="0" collapsed="false">
      <c r="A3747" s="1" t="s">
        <v>131</v>
      </c>
      <c r="B3747" s="1" t="n">
        <v>39</v>
      </c>
      <c r="C3747" s="1" t="n">
        <v>1931120.5</v>
      </c>
      <c r="D3747" s="1" t="n">
        <v>249343</v>
      </c>
      <c r="E3747" s="1" t="n">
        <v>84196.6171875</v>
      </c>
      <c r="F3747" s="1" t="n">
        <v>542960.0625</v>
      </c>
      <c r="G3747" s="1" t="n">
        <v>3304.36083984375</v>
      </c>
    </row>
    <row r="3748" customFormat="false" ht="12.5" hidden="false" customHeight="false" outlineLevel="0" collapsed="false">
      <c r="A3748" s="1" t="s">
        <v>132</v>
      </c>
      <c r="B3748" s="1" t="n">
        <v>39</v>
      </c>
      <c r="C3748" s="1" t="n">
        <v>1304944.375</v>
      </c>
      <c r="D3748" s="1" t="n">
        <v>183267.46875</v>
      </c>
      <c r="E3748" s="1" t="n">
        <v>73659.3671875</v>
      </c>
      <c r="F3748" s="1" t="n">
        <v>485838.5625</v>
      </c>
      <c r="G3748" s="1" t="n">
        <v>2946.26391601563</v>
      </c>
    </row>
    <row r="3749" customFormat="false" ht="12.5" hidden="false" customHeight="false" outlineLevel="0" collapsed="false">
      <c r="A3749" s="1" t="s">
        <v>133</v>
      </c>
      <c r="B3749" s="1" t="n">
        <v>39</v>
      </c>
      <c r="C3749" s="1" t="n">
        <v>964042.75</v>
      </c>
      <c r="D3749" s="1" t="n">
        <v>149784.140625</v>
      </c>
      <c r="E3749" s="1" t="n">
        <v>78288.2265625</v>
      </c>
      <c r="F3749" s="1" t="n">
        <v>539021.625</v>
      </c>
      <c r="G3749" s="1" t="n">
        <v>3939.99194335938</v>
      </c>
    </row>
    <row r="3750" customFormat="false" ht="12.5" hidden="false" customHeight="false" outlineLevel="0" collapsed="false">
      <c r="A3750" s="1" t="s">
        <v>134</v>
      </c>
      <c r="B3750" s="1" t="n">
        <v>39</v>
      </c>
      <c r="C3750" s="1" t="n">
        <v>1015587.4375</v>
      </c>
      <c r="D3750" s="1" t="n">
        <v>166062.8125</v>
      </c>
      <c r="E3750" s="1" t="n">
        <v>64254.6640625</v>
      </c>
      <c r="F3750" s="1" t="n">
        <v>461407.71875</v>
      </c>
      <c r="G3750" s="1" t="n">
        <v>3198.23559570313</v>
      </c>
    </row>
    <row r="3751" customFormat="false" ht="12.5" hidden="false" customHeight="false" outlineLevel="0" collapsed="false">
      <c r="A3751" s="1" t="s">
        <v>169</v>
      </c>
      <c r="B3751" s="1" t="n">
        <v>39</v>
      </c>
      <c r="C3751" s="1" t="n">
        <v>10444.974609375</v>
      </c>
      <c r="D3751" s="1" t="n">
        <v>1162.84790039063</v>
      </c>
      <c r="E3751" s="1" t="n">
        <v>424.843383789063</v>
      </c>
      <c r="F3751" s="1" t="n">
        <v>1564.14953613281</v>
      </c>
      <c r="G3751" s="1" t="n">
        <v>1199.87036132813</v>
      </c>
    </row>
    <row r="3752" customFormat="false" ht="12.5" hidden="false" customHeight="false" outlineLevel="0" collapsed="false">
      <c r="A3752" s="1" t="s">
        <v>170</v>
      </c>
      <c r="B3752" s="1" t="n">
        <v>39</v>
      </c>
      <c r="C3752" s="1" t="n">
        <v>19223.662109375</v>
      </c>
      <c r="D3752" s="1" t="n">
        <v>3334.53344726563</v>
      </c>
      <c r="E3752" s="1" t="n">
        <v>1578.4013671875</v>
      </c>
      <c r="F3752" s="1" t="n">
        <v>4066.337890625</v>
      </c>
      <c r="G3752" s="1" t="n">
        <v>3817.41015625</v>
      </c>
    </row>
    <row r="3753" customFormat="false" ht="12.5" hidden="false" customHeight="false" outlineLevel="0" collapsed="false">
      <c r="A3753" s="1" t="s">
        <v>147</v>
      </c>
      <c r="B3753" s="1" t="n">
        <v>40</v>
      </c>
      <c r="C3753" s="1" t="n">
        <v>41186.4375</v>
      </c>
      <c r="D3753" s="1" t="n">
        <v>4840.134765625</v>
      </c>
      <c r="E3753" s="1" t="n">
        <v>3083.52392578125</v>
      </c>
      <c r="F3753" s="1" t="n">
        <v>3988.82421875</v>
      </c>
      <c r="G3753" s="1" t="n">
        <v>1921.84887695313</v>
      </c>
    </row>
    <row r="3754" customFormat="false" ht="12.5" hidden="false" customHeight="false" outlineLevel="0" collapsed="false">
      <c r="A3754" s="1" t="s">
        <v>44</v>
      </c>
      <c r="B3754" s="1" t="n">
        <v>40</v>
      </c>
      <c r="C3754" s="1" t="n">
        <v>355001.96875</v>
      </c>
      <c r="D3754" s="1" t="n">
        <v>83493.453125</v>
      </c>
      <c r="E3754" s="1" t="n">
        <v>65328.05859375</v>
      </c>
      <c r="F3754" s="1" t="n">
        <v>535334.125</v>
      </c>
      <c r="G3754" s="1" t="n">
        <v>3042.8896484375</v>
      </c>
    </row>
    <row r="3755" customFormat="false" ht="12.5" hidden="false" customHeight="false" outlineLevel="0" collapsed="false">
      <c r="A3755" s="1" t="s">
        <v>52</v>
      </c>
      <c r="B3755" s="1" t="n">
        <v>40</v>
      </c>
      <c r="C3755" s="1" t="n">
        <v>210135.53125</v>
      </c>
      <c r="D3755" s="1" t="n">
        <v>54749.59375</v>
      </c>
      <c r="E3755" s="1" t="n">
        <v>47330.02734375</v>
      </c>
      <c r="F3755" s="1" t="n">
        <v>391426.0625</v>
      </c>
      <c r="G3755" s="1" t="n">
        <v>1639.02197265625</v>
      </c>
    </row>
    <row r="3756" customFormat="false" ht="12.5" hidden="false" customHeight="false" outlineLevel="0" collapsed="false">
      <c r="A3756" s="1" t="s">
        <v>53</v>
      </c>
      <c r="B3756" s="1" t="n">
        <v>40</v>
      </c>
      <c r="C3756" s="1" t="n">
        <v>236045.6875</v>
      </c>
      <c r="D3756" s="1" t="n">
        <v>57994.48046875</v>
      </c>
      <c r="E3756" s="1" t="n">
        <v>53474.30078125</v>
      </c>
      <c r="F3756" s="1" t="n">
        <v>411711.71875</v>
      </c>
      <c r="G3756" s="1" t="n">
        <v>1819.19250488281</v>
      </c>
    </row>
    <row r="3757" customFormat="false" ht="12.5" hidden="false" customHeight="false" outlineLevel="0" collapsed="false">
      <c r="A3757" s="1" t="s">
        <v>54</v>
      </c>
      <c r="B3757" s="1" t="n">
        <v>40</v>
      </c>
      <c r="C3757" s="1" t="n">
        <v>238039.796875</v>
      </c>
      <c r="D3757" s="1" t="n">
        <v>56525.63671875</v>
      </c>
      <c r="E3757" s="1" t="n">
        <v>51504.77734375</v>
      </c>
      <c r="F3757" s="1" t="n">
        <v>368569.03125</v>
      </c>
      <c r="G3757" s="1" t="n">
        <v>2046.24938964844</v>
      </c>
    </row>
    <row r="3758" customFormat="false" ht="12.5" hidden="false" customHeight="false" outlineLevel="0" collapsed="false">
      <c r="A3758" s="1" t="s">
        <v>56</v>
      </c>
      <c r="B3758" s="1" t="n">
        <v>40</v>
      </c>
      <c r="C3758" s="1" t="n">
        <v>197887.46875</v>
      </c>
      <c r="D3758" s="1" t="n">
        <v>46666.2265625</v>
      </c>
      <c r="E3758" s="1" t="n">
        <v>43844.88671875</v>
      </c>
      <c r="F3758" s="1" t="n">
        <v>314210.09375</v>
      </c>
      <c r="G3758" s="1" t="n">
        <v>1547.67114257813</v>
      </c>
    </row>
    <row r="3759" customFormat="false" ht="12.5" hidden="false" customHeight="false" outlineLevel="0" collapsed="false">
      <c r="A3759" s="1" t="s">
        <v>57</v>
      </c>
      <c r="B3759" s="1" t="n">
        <v>40</v>
      </c>
      <c r="C3759" s="1" t="n">
        <v>236959.6875</v>
      </c>
      <c r="D3759" s="1" t="n">
        <v>54958.33203125</v>
      </c>
      <c r="E3759" s="1" t="n">
        <v>53316.8125</v>
      </c>
      <c r="F3759" s="1" t="n">
        <v>376772.375</v>
      </c>
      <c r="G3759" s="1" t="n">
        <v>2530.51025390625</v>
      </c>
    </row>
    <row r="3760" customFormat="false" ht="12.5" hidden="false" customHeight="false" outlineLevel="0" collapsed="false">
      <c r="A3760" s="1" t="s">
        <v>58</v>
      </c>
      <c r="B3760" s="1" t="n">
        <v>40</v>
      </c>
      <c r="C3760" s="1" t="n">
        <v>1363575.375</v>
      </c>
      <c r="D3760" s="1" t="n">
        <v>166361.875</v>
      </c>
      <c r="E3760" s="1" t="n">
        <v>53171.3125</v>
      </c>
      <c r="F3760" s="1" t="n">
        <v>388147.15625</v>
      </c>
      <c r="G3760" s="1" t="n">
        <v>2274.00805664063</v>
      </c>
    </row>
    <row r="3761" customFormat="false" ht="12.5" hidden="false" customHeight="false" outlineLevel="0" collapsed="false">
      <c r="A3761" s="1" t="s">
        <v>61</v>
      </c>
      <c r="B3761" s="1" t="n">
        <v>40</v>
      </c>
      <c r="C3761" s="1" t="n">
        <v>1204768.625</v>
      </c>
      <c r="D3761" s="1" t="n">
        <v>155926.609375</v>
      </c>
      <c r="E3761" s="1" t="n">
        <v>52342.69921875</v>
      </c>
      <c r="F3761" s="1" t="n">
        <v>398158.5625</v>
      </c>
      <c r="G3761" s="1" t="n">
        <v>2492.77978515625</v>
      </c>
    </row>
    <row r="3762" customFormat="false" ht="12.5" hidden="false" customHeight="false" outlineLevel="0" collapsed="false">
      <c r="A3762" s="1" t="s">
        <v>62</v>
      </c>
      <c r="B3762" s="1" t="n">
        <v>40</v>
      </c>
      <c r="C3762" s="1" t="n">
        <v>1204697.125</v>
      </c>
      <c r="D3762" s="1" t="n">
        <v>168599.8125</v>
      </c>
      <c r="E3762" s="1" t="n">
        <v>45992.68359375</v>
      </c>
      <c r="F3762" s="1" t="n">
        <v>358570.5625</v>
      </c>
      <c r="G3762" s="1" t="n">
        <v>2146.73657226563</v>
      </c>
    </row>
    <row r="3763" customFormat="false" ht="12.5" hidden="false" customHeight="false" outlineLevel="0" collapsed="false">
      <c r="A3763" s="1" t="s">
        <v>148</v>
      </c>
      <c r="B3763" s="1" t="n">
        <v>40</v>
      </c>
      <c r="C3763" s="1" t="n">
        <v>0</v>
      </c>
      <c r="D3763" s="1" t="n">
        <v>0</v>
      </c>
      <c r="E3763" s="1" t="n">
        <v>0</v>
      </c>
      <c r="F3763" s="1" t="n">
        <v>0</v>
      </c>
      <c r="G3763" s="1" t="n">
        <v>0</v>
      </c>
    </row>
    <row r="3764" customFormat="false" ht="12.5" hidden="false" customHeight="false" outlineLevel="0" collapsed="false">
      <c r="A3764" s="1" t="s">
        <v>149</v>
      </c>
      <c r="B3764" s="1" t="n">
        <v>40</v>
      </c>
      <c r="C3764" s="1" t="n">
        <v>0</v>
      </c>
      <c r="D3764" s="1" t="n">
        <v>183.89665222168</v>
      </c>
      <c r="E3764" s="1" t="n">
        <v>163.241348266602</v>
      </c>
      <c r="F3764" s="1" t="n">
        <v>701.311767578125</v>
      </c>
      <c r="G3764" s="1" t="n">
        <v>544.448913574219</v>
      </c>
    </row>
    <row r="3765" customFormat="false" ht="12.5" hidden="false" customHeight="false" outlineLevel="0" collapsed="false">
      <c r="A3765" s="1" t="s">
        <v>150</v>
      </c>
      <c r="B3765" s="1" t="n">
        <v>40</v>
      </c>
      <c r="C3765" s="1" t="n">
        <v>0</v>
      </c>
      <c r="D3765" s="1" t="n">
        <v>0</v>
      </c>
      <c r="E3765" s="1" t="n">
        <v>0</v>
      </c>
      <c r="F3765" s="1" t="n">
        <v>0</v>
      </c>
      <c r="G3765" s="1" t="n">
        <v>115.897048950195</v>
      </c>
    </row>
    <row r="3766" customFormat="false" ht="12.5" hidden="false" customHeight="false" outlineLevel="0" collapsed="false">
      <c r="A3766" s="1" t="s">
        <v>63</v>
      </c>
      <c r="B3766" s="1" t="n">
        <v>40</v>
      </c>
      <c r="C3766" s="1" t="n">
        <v>1002443.625</v>
      </c>
      <c r="D3766" s="1" t="n">
        <v>165496.703125</v>
      </c>
      <c r="E3766" s="1" t="n">
        <v>64463.58203125</v>
      </c>
      <c r="F3766" s="1" t="n">
        <v>478256.15625</v>
      </c>
      <c r="G3766" s="1" t="n">
        <v>3423.99829101563</v>
      </c>
    </row>
    <row r="3767" customFormat="false" ht="12.5" hidden="false" customHeight="false" outlineLevel="0" collapsed="false">
      <c r="A3767" s="1" t="s">
        <v>65</v>
      </c>
      <c r="B3767" s="1" t="n">
        <v>40</v>
      </c>
      <c r="C3767" s="1" t="n">
        <v>643239.3125</v>
      </c>
      <c r="D3767" s="1" t="n">
        <v>94168.6796875</v>
      </c>
      <c r="E3767" s="1" t="n">
        <v>43868.26171875</v>
      </c>
      <c r="F3767" s="1" t="n">
        <v>335056.90625</v>
      </c>
      <c r="G3767" s="1" t="n">
        <v>1535.91394042969</v>
      </c>
    </row>
    <row r="3768" customFormat="false" ht="12.5" hidden="false" customHeight="false" outlineLevel="0" collapsed="false">
      <c r="A3768" s="1" t="s">
        <v>66</v>
      </c>
      <c r="B3768" s="1" t="n">
        <v>40</v>
      </c>
      <c r="C3768" s="1" t="n">
        <v>772868.0625</v>
      </c>
      <c r="D3768" s="1" t="n">
        <v>102379.6953125</v>
      </c>
      <c r="E3768" s="1" t="n">
        <v>44634.2421875</v>
      </c>
      <c r="F3768" s="1" t="n">
        <v>323537.9375</v>
      </c>
      <c r="G3768" s="1" t="n">
        <v>9135.021484375</v>
      </c>
    </row>
    <row r="3769" customFormat="false" ht="12.5" hidden="false" customHeight="false" outlineLevel="0" collapsed="false">
      <c r="A3769" s="1" t="s">
        <v>67</v>
      </c>
      <c r="B3769" s="1" t="n">
        <v>40</v>
      </c>
      <c r="C3769" s="1" t="n">
        <v>720088.5</v>
      </c>
      <c r="D3769" s="1" t="n">
        <v>99686.3515625</v>
      </c>
      <c r="E3769" s="1" t="n">
        <v>56802.0390625</v>
      </c>
      <c r="F3769" s="1" t="n">
        <v>384885.46875</v>
      </c>
      <c r="G3769" s="1" t="n">
        <v>2537.96850585938</v>
      </c>
    </row>
    <row r="3770" customFormat="false" ht="12.5" hidden="false" customHeight="false" outlineLevel="0" collapsed="false">
      <c r="A3770" s="1" t="s">
        <v>69</v>
      </c>
      <c r="B3770" s="1" t="n">
        <v>40</v>
      </c>
      <c r="C3770" s="1" t="n">
        <v>205212.234375</v>
      </c>
      <c r="D3770" s="1" t="n">
        <v>48380.0703125</v>
      </c>
      <c r="E3770" s="1" t="n">
        <v>49194.3359375</v>
      </c>
      <c r="F3770" s="1" t="n">
        <v>328863.0625</v>
      </c>
      <c r="G3770" s="1" t="n">
        <v>2103.40161132813</v>
      </c>
    </row>
    <row r="3771" customFormat="false" ht="12.5" hidden="false" customHeight="false" outlineLevel="0" collapsed="false">
      <c r="A3771" s="1" t="s">
        <v>70</v>
      </c>
      <c r="B3771" s="1" t="n">
        <v>40</v>
      </c>
      <c r="C3771" s="1" t="n">
        <v>242130.8125</v>
      </c>
      <c r="D3771" s="1" t="n">
        <v>56051.86328125</v>
      </c>
      <c r="E3771" s="1" t="n">
        <v>56039.26171875</v>
      </c>
      <c r="F3771" s="1" t="n">
        <v>374436.25</v>
      </c>
      <c r="G3771" s="1" t="n">
        <v>2439.14721679688</v>
      </c>
    </row>
    <row r="3772" customFormat="false" ht="12.5" hidden="false" customHeight="false" outlineLevel="0" collapsed="false">
      <c r="A3772" s="1" t="s">
        <v>71</v>
      </c>
      <c r="B3772" s="1" t="n">
        <v>40</v>
      </c>
      <c r="C3772" s="1" t="n">
        <v>1227246.875</v>
      </c>
      <c r="D3772" s="1" t="n">
        <v>144456.28125</v>
      </c>
      <c r="E3772" s="1" t="n">
        <v>52579.8203125</v>
      </c>
      <c r="F3772" s="1" t="n">
        <v>357029.46875</v>
      </c>
      <c r="G3772" s="1" t="n">
        <v>2274.40600585938</v>
      </c>
    </row>
    <row r="3773" customFormat="false" ht="12.5" hidden="false" customHeight="false" outlineLevel="0" collapsed="false">
      <c r="A3773" s="1" t="s">
        <v>73</v>
      </c>
      <c r="B3773" s="1" t="n">
        <v>40</v>
      </c>
      <c r="C3773" s="1" t="n">
        <v>1312084.625</v>
      </c>
      <c r="D3773" s="1" t="n">
        <v>160178.921875</v>
      </c>
      <c r="E3773" s="1" t="n">
        <v>54035.67578125</v>
      </c>
      <c r="F3773" s="1" t="n">
        <v>381860.46875</v>
      </c>
      <c r="G3773" s="1" t="n">
        <v>1908.02856445313</v>
      </c>
    </row>
    <row r="3774" customFormat="false" ht="12.5" hidden="false" customHeight="false" outlineLevel="0" collapsed="false">
      <c r="A3774" s="1" t="s">
        <v>74</v>
      </c>
      <c r="B3774" s="1" t="n">
        <v>40</v>
      </c>
      <c r="C3774" s="1" t="n">
        <v>1111407.375</v>
      </c>
      <c r="D3774" s="1" t="n">
        <v>147038.171875</v>
      </c>
      <c r="E3774" s="1" t="n">
        <v>44132.1953125</v>
      </c>
      <c r="F3774" s="1" t="n">
        <v>325065.46875</v>
      </c>
      <c r="G3774" s="1" t="n">
        <v>1972.77416992188</v>
      </c>
    </row>
    <row r="3775" customFormat="false" ht="12.5" hidden="false" customHeight="false" outlineLevel="0" collapsed="false">
      <c r="A3775" s="1" t="s">
        <v>151</v>
      </c>
      <c r="B3775" s="1" t="n">
        <v>40</v>
      </c>
      <c r="C3775" s="1" t="n">
        <v>0</v>
      </c>
      <c r="D3775" s="1" t="n">
        <v>10.4286003112793</v>
      </c>
      <c r="E3775" s="1" t="n">
        <v>135.948608398438</v>
      </c>
      <c r="F3775" s="1" t="n">
        <v>271.170532226563</v>
      </c>
      <c r="G3775" s="1" t="n">
        <v>0</v>
      </c>
    </row>
    <row r="3776" customFormat="false" ht="12.5" hidden="false" customHeight="false" outlineLevel="0" collapsed="false">
      <c r="A3776" s="1" t="s">
        <v>152</v>
      </c>
      <c r="B3776" s="1" t="n">
        <v>40</v>
      </c>
      <c r="C3776" s="1" t="n">
        <v>0</v>
      </c>
      <c r="D3776" s="1" t="n">
        <v>3.53991007804871</v>
      </c>
      <c r="E3776" s="1" t="n">
        <v>0</v>
      </c>
      <c r="F3776" s="1" t="n">
        <v>0</v>
      </c>
      <c r="G3776" s="1" t="n">
        <v>0</v>
      </c>
    </row>
    <row r="3777" customFormat="false" ht="12.5" hidden="false" customHeight="false" outlineLevel="0" collapsed="false">
      <c r="A3777" s="1" t="s">
        <v>153</v>
      </c>
      <c r="B3777" s="1" t="n">
        <v>40</v>
      </c>
      <c r="C3777" s="1" t="n">
        <v>1780.15771484375</v>
      </c>
      <c r="D3777" s="1" t="n">
        <v>505.514099121094</v>
      </c>
      <c r="E3777" s="1" t="n">
        <v>690.622985839844</v>
      </c>
      <c r="F3777" s="1" t="n">
        <v>843.195739746094</v>
      </c>
      <c r="G3777" s="1" t="n">
        <v>244.62272644043</v>
      </c>
    </row>
    <row r="3778" customFormat="false" ht="12.5" hidden="false" customHeight="false" outlineLevel="0" collapsed="false">
      <c r="A3778" s="1" t="s">
        <v>75</v>
      </c>
      <c r="B3778" s="1" t="n">
        <v>40</v>
      </c>
      <c r="C3778" s="1" t="n">
        <v>1013564.9375</v>
      </c>
      <c r="D3778" s="1" t="n">
        <v>153916.375</v>
      </c>
      <c r="E3778" s="1" t="n">
        <v>71462.09375</v>
      </c>
      <c r="F3778" s="1" t="n">
        <v>522203.3125</v>
      </c>
      <c r="G3778" s="1" t="n">
        <v>4138.6201171875</v>
      </c>
    </row>
    <row r="3779" customFormat="false" ht="12.5" hidden="false" customHeight="false" outlineLevel="0" collapsed="false">
      <c r="A3779" s="1" t="s">
        <v>77</v>
      </c>
      <c r="B3779" s="1" t="n">
        <v>40</v>
      </c>
      <c r="C3779" s="1" t="n">
        <v>827081.25</v>
      </c>
      <c r="D3779" s="1" t="n">
        <v>112005.25</v>
      </c>
      <c r="E3779" s="1" t="n">
        <v>49331.72265625</v>
      </c>
      <c r="F3779" s="1" t="n">
        <v>356585.84375</v>
      </c>
      <c r="G3779" s="1" t="n">
        <v>2177.24145507813</v>
      </c>
    </row>
    <row r="3780" customFormat="false" ht="12.5" hidden="false" customHeight="false" outlineLevel="0" collapsed="false">
      <c r="A3780" s="1" t="s">
        <v>78</v>
      </c>
      <c r="B3780" s="1" t="n">
        <v>40</v>
      </c>
      <c r="C3780" s="1" t="n">
        <v>738854.5625</v>
      </c>
      <c r="D3780" s="1" t="n">
        <v>95173.4921875</v>
      </c>
      <c r="E3780" s="1" t="n">
        <v>46450.91015625</v>
      </c>
      <c r="F3780" s="1" t="n">
        <v>319679.8125</v>
      </c>
      <c r="G3780" s="1" t="n">
        <v>1890.99377441406</v>
      </c>
    </row>
    <row r="3781" customFormat="false" ht="12.5" hidden="false" customHeight="false" outlineLevel="0" collapsed="false">
      <c r="A3781" s="1" t="s">
        <v>79</v>
      </c>
      <c r="B3781" s="1" t="n">
        <v>40</v>
      </c>
      <c r="C3781" s="1" t="n">
        <v>273665.96875</v>
      </c>
      <c r="D3781" s="1" t="n">
        <v>63013.34375</v>
      </c>
      <c r="E3781" s="1" t="n">
        <v>63690.26171875</v>
      </c>
      <c r="F3781" s="1" t="n">
        <v>410262.65625</v>
      </c>
      <c r="G3781" s="1" t="n">
        <v>2878.53540039063</v>
      </c>
    </row>
    <row r="3782" customFormat="false" ht="12.5" hidden="false" customHeight="false" outlineLevel="0" collapsed="false">
      <c r="A3782" s="1" t="s">
        <v>81</v>
      </c>
      <c r="B3782" s="1" t="n">
        <v>40</v>
      </c>
      <c r="C3782" s="1" t="n">
        <v>626878.6875</v>
      </c>
      <c r="D3782" s="1" t="n">
        <v>86011.265625</v>
      </c>
      <c r="E3782" s="1" t="n">
        <v>53567.98828125</v>
      </c>
      <c r="F3782" s="1" t="n">
        <v>350472.5</v>
      </c>
      <c r="G3782" s="1" t="n">
        <v>2123.80810546875</v>
      </c>
    </row>
    <row r="3783" customFormat="false" ht="12.5" hidden="false" customHeight="false" outlineLevel="0" collapsed="false">
      <c r="A3783" s="1" t="s">
        <v>82</v>
      </c>
      <c r="B3783" s="1" t="n">
        <v>40</v>
      </c>
      <c r="C3783" s="1" t="n">
        <v>253677.640625</v>
      </c>
      <c r="D3783" s="1" t="n">
        <v>57753.5</v>
      </c>
      <c r="E3783" s="1" t="n">
        <v>62958.77734375</v>
      </c>
      <c r="F3783" s="1" t="n">
        <v>400954.40625</v>
      </c>
      <c r="G3783" s="1" t="n">
        <v>2527.43872070313</v>
      </c>
    </row>
    <row r="3784" customFormat="false" ht="12.5" hidden="false" customHeight="false" outlineLevel="0" collapsed="false">
      <c r="A3784" s="1" t="s">
        <v>83</v>
      </c>
      <c r="B3784" s="1" t="n">
        <v>40</v>
      </c>
      <c r="C3784" s="1" t="n">
        <v>1107510.125</v>
      </c>
      <c r="D3784" s="1" t="n">
        <v>132273.25</v>
      </c>
      <c r="E3784" s="1" t="n">
        <v>55823.95703125</v>
      </c>
      <c r="F3784" s="1" t="n">
        <v>367411.46875</v>
      </c>
      <c r="G3784" s="1" t="n">
        <v>2274.63012695313</v>
      </c>
    </row>
    <row r="3785" customFormat="false" ht="12.5" hidden="false" customHeight="false" outlineLevel="0" collapsed="false">
      <c r="A3785" s="1" t="s">
        <v>85</v>
      </c>
      <c r="B3785" s="1" t="n">
        <v>40</v>
      </c>
      <c r="C3785" s="1" t="n">
        <v>1262425</v>
      </c>
      <c r="D3785" s="1" t="n">
        <v>155874.15625</v>
      </c>
      <c r="E3785" s="1" t="n">
        <v>57821.1875</v>
      </c>
      <c r="F3785" s="1" t="n">
        <v>390699.21875</v>
      </c>
      <c r="G3785" s="1" t="n">
        <v>1934.92309570313</v>
      </c>
    </row>
    <row r="3786" customFormat="false" ht="12.5" hidden="false" customHeight="false" outlineLevel="0" collapsed="false">
      <c r="A3786" s="1" t="s">
        <v>86</v>
      </c>
      <c r="B3786" s="1" t="n">
        <v>40</v>
      </c>
      <c r="C3786" s="1" t="n">
        <v>1136789.75</v>
      </c>
      <c r="D3786" s="1" t="n">
        <v>147827.109375</v>
      </c>
      <c r="E3786" s="1" t="n">
        <v>48039.90625</v>
      </c>
      <c r="F3786" s="1" t="n">
        <v>340998.8125</v>
      </c>
      <c r="G3786" s="1" t="n">
        <v>1335.36303710938</v>
      </c>
    </row>
    <row r="3787" customFormat="false" ht="12.5" hidden="false" customHeight="false" outlineLevel="0" collapsed="false">
      <c r="A3787" s="1" t="s">
        <v>154</v>
      </c>
      <c r="B3787" s="1" t="n">
        <v>40</v>
      </c>
      <c r="C3787" s="1" t="n">
        <v>962.189270019531</v>
      </c>
      <c r="D3787" s="1" t="n">
        <v>611.253295898438</v>
      </c>
      <c r="E3787" s="1" t="n">
        <v>299.957855224609</v>
      </c>
      <c r="F3787" s="1" t="n">
        <v>468.223175048828</v>
      </c>
      <c r="G3787" s="1" t="n">
        <v>415.644683837891</v>
      </c>
    </row>
    <row r="3788" customFormat="false" ht="12.5" hidden="false" customHeight="false" outlineLevel="0" collapsed="false">
      <c r="A3788" s="1" t="s">
        <v>155</v>
      </c>
      <c r="B3788" s="1" t="n">
        <v>40</v>
      </c>
      <c r="C3788" s="1" t="n">
        <v>0</v>
      </c>
      <c r="D3788" s="1" t="n">
        <v>0</v>
      </c>
      <c r="E3788" s="1" t="n">
        <v>0</v>
      </c>
      <c r="F3788" s="1" t="n">
        <v>255.31135559082</v>
      </c>
      <c r="G3788" s="1" t="n">
        <v>365.763854980469</v>
      </c>
    </row>
    <row r="3789" customFormat="false" ht="12.5" hidden="false" customHeight="false" outlineLevel="0" collapsed="false">
      <c r="A3789" s="1" t="s">
        <v>156</v>
      </c>
      <c r="B3789" s="1" t="n">
        <v>40</v>
      </c>
      <c r="C3789" s="1" t="n">
        <v>30158.6015625</v>
      </c>
      <c r="D3789" s="1" t="n">
        <v>6240.08544921875</v>
      </c>
      <c r="E3789" s="1" t="n">
        <v>5125.83349609375</v>
      </c>
      <c r="F3789" s="1" t="n">
        <v>6775.64697265625</v>
      </c>
      <c r="G3789" s="1" t="n">
        <v>4434.2470703125</v>
      </c>
    </row>
    <row r="3790" customFormat="false" ht="12.5" hidden="false" customHeight="false" outlineLevel="0" collapsed="false">
      <c r="A3790" s="1" t="s">
        <v>87</v>
      </c>
      <c r="B3790" s="1" t="n">
        <v>40</v>
      </c>
      <c r="C3790" s="1" t="n">
        <v>1370622.75</v>
      </c>
      <c r="D3790" s="1" t="n">
        <v>191112.859375</v>
      </c>
      <c r="E3790" s="1" t="n">
        <v>73363.40625</v>
      </c>
      <c r="F3790" s="1" t="n">
        <v>518303.65625</v>
      </c>
      <c r="G3790" s="1" t="n">
        <v>3474.16186523438</v>
      </c>
    </row>
    <row r="3791" customFormat="false" ht="12.5" hidden="false" customHeight="false" outlineLevel="0" collapsed="false">
      <c r="A3791" s="1" t="s">
        <v>89</v>
      </c>
      <c r="B3791" s="1" t="n">
        <v>40</v>
      </c>
      <c r="C3791" s="1" t="n">
        <v>1116026.875</v>
      </c>
      <c r="D3791" s="1" t="n">
        <v>146271.40625</v>
      </c>
      <c r="E3791" s="1" t="n">
        <v>54619.01171875</v>
      </c>
      <c r="F3791" s="1" t="n">
        <v>377146.90625</v>
      </c>
      <c r="G3791" s="1" t="n">
        <v>2260.61840820313</v>
      </c>
    </row>
    <row r="3792" customFormat="false" ht="12.5" hidden="false" customHeight="false" outlineLevel="0" collapsed="false">
      <c r="A3792" s="1" t="s">
        <v>90</v>
      </c>
      <c r="B3792" s="1" t="n">
        <v>40</v>
      </c>
      <c r="C3792" s="1" t="n">
        <v>1011622.75</v>
      </c>
      <c r="D3792" s="1" t="n">
        <v>127827.8671875</v>
      </c>
      <c r="E3792" s="1" t="n">
        <v>53142.96875</v>
      </c>
      <c r="F3792" s="1" t="n">
        <v>345717.5625</v>
      </c>
      <c r="G3792" s="1" t="n">
        <v>2501.99926757813</v>
      </c>
    </row>
    <row r="3793" customFormat="false" ht="12.5" hidden="false" customHeight="false" outlineLevel="0" collapsed="false">
      <c r="A3793" s="1" t="s">
        <v>91</v>
      </c>
      <c r="B3793" s="1" t="n">
        <v>40</v>
      </c>
      <c r="C3793" s="1" t="n">
        <v>330035.125</v>
      </c>
      <c r="D3793" s="1" t="n">
        <v>75072.3125</v>
      </c>
      <c r="E3793" s="1" t="n">
        <v>84142.3671875</v>
      </c>
      <c r="F3793" s="1" t="n">
        <v>516374.21875</v>
      </c>
      <c r="G3793" s="1" t="n">
        <v>3578.53295898438</v>
      </c>
    </row>
    <row r="3794" customFormat="false" ht="12.5" hidden="false" customHeight="false" outlineLevel="0" collapsed="false">
      <c r="A3794" s="1" t="s">
        <v>93</v>
      </c>
      <c r="B3794" s="1" t="n">
        <v>40</v>
      </c>
      <c r="C3794" s="1" t="n">
        <v>223399.71875</v>
      </c>
      <c r="D3794" s="1" t="n">
        <v>53241.74609375</v>
      </c>
      <c r="E3794" s="1" t="n">
        <v>63319.56640625</v>
      </c>
      <c r="F3794" s="1" t="n">
        <v>390540.59375</v>
      </c>
      <c r="G3794" s="1" t="n">
        <v>2422.93432617188</v>
      </c>
    </row>
    <row r="3795" customFormat="false" ht="12.5" hidden="false" customHeight="false" outlineLevel="0" collapsed="false">
      <c r="A3795" s="1" t="s">
        <v>94</v>
      </c>
      <c r="B3795" s="1" t="n">
        <v>40</v>
      </c>
      <c r="C3795" s="1" t="n">
        <v>280963.0625</v>
      </c>
      <c r="D3795" s="1" t="n">
        <v>62732.6796875</v>
      </c>
      <c r="E3795" s="1" t="n">
        <v>74149.71875</v>
      </c>
      <c r="F3795" s="1" t="n">
        <v>442104.9375</v>
      </c>
      <c r="G3795" s="1" t="n">
        <v>2984.50073242188</v>
      </c>
    </row>
    <row r="3796" customFormat="false" ht="12.5" hidden="false" customHeight="false" outlineLevel="0" collapsed="false">
      <c r="A3796" s="1" t="s">
        <v>95</v>
      </c>
      <c r="B3796" s="1" t="n">
        <v>40</v>
      </c>
      <c r="C3796" s="1" t="n">
        <v>1137892.375</v>
      </c>
      <c r="D3796" s="1" t="n">
        <v>138507</v>
      </c>
      <c r="E3796" s="1" t="n">
        <v>63208.1640625</v>
      </c>
      <c r="F3796" s="1" t="n">
        <v>394666.59375</v>
      </c>
      <c r="G3796" s="1" t="n">
        <v>2164.24609375</v>
      </c>
    </row>
    <row r="3797" customFormat="false" ht="12.5" hidden="false" customHeight="false" outlineLevel="0" collapsed="false">
      <c r="A3797" s="1" t="s">
        <v>97</v>
      </c>
      <c r="B3797" s="1" t="n">
        <v>40</v>
      </c>
      <c r="C3797" s="1" t="n">
        <v>1261265.125</v>
      </c>
      <c r="D3797" s="1" t="n">
        <v>160319.515625</v>
      </c>
      <c r="E3797" s="1" t="n">
        <v>64552.6875</v>
      </c>
      <c r="F3797" s="1" t="n">
        <v>415263.09375</v>
      </c>
      <c r="G3797" s="1" t="n">
        <v>2415.67358398438</v>
      </c>
    </row>
    <row r="3798" customFormat="false" ht="12.5" hidden="false" customHeight="false" outlineLevel="0" collapsed="false">
      <c r="A3798" s="1" t="s">
        <v>98</v>
      </c>
      <c r="B3798" s="1" t="n">
        <v>40</v>
      </c>
      <c r="C3798" s="1" t="n">
        <v>1180897.25</v>
      </c>
      <c r="D3798" s="1" t="n">
        <v>159760.359375</v>
      </c>
      <c r="E3798" s="1" t="n">
        <v>59100.71484375</v>
      </c>
      <c r="F3798" s="1" t="n">
        <v>402961.1875</v>
      </c>
      <c r="G3798" s="1" t="n">
        <v>1616.41064453125</v>
      </c>
    </row>
    <row r="3799" customFormat="false" ht="12.5" hidden="false" customHeight="false" outlineLevel="0" collapsed="false">
      <c r="A3799" s="1" t="s">
        <v>157</v>
      </c>
      <c r="B3799" s="1" t="n">
        <v>40</v>
      </c>
      <c r="C3799" s="1" t="n">
        <v>15354.66015625</v>
      </c>
      <c r="D3799" s="1" t="n">
        <v>4599.8525390625</v>
      </c>
      <c r="E3799" s="1" t="n">
        <v>4602.1533203125</v>
      </c>
      <c r="F3799" s="1" t="n">
        <v>6867.75341796875</v>
      </c>
      <c r="G3799" s="1" t="n">
        <v>2921.85424804688</v>
      </c>
    </row>
    <row r="3800" customFormat="false" ht="12.5" hidden="false" customHeight="false" outlineLevel="0" collapsed="false">
      <c r="A3800" s="1" t="s">
        <v>158</v>
      </c>
      <c r="B3800" s="1" t="n">
        <v>40</v>
      </c>
      <c r="C3800" s="1" t="n">
        <v>8240.69140625</v>
      </c>
      <c r="D3800" s="1" t="n">
        <v>1209.09875488281</v>
      </c>
      <c r="E3800" s="1" t="n">
        <v>762.144470214844</v>
      </c>
      <c r="F3800" s="1" t="n">
        <v>1161.09301757813</v>
      </c>
      <c r="G3800" s="1" t="n">
        <v>82.0421829223633</v>
      </c>
    </row>
    <row r="3801" customFormat="false" ht="12.5" hidden="false" customHeight="false" outlineLevel="0" collapsed="false">
      <c r="A3801" s="1" t="s">
        <v>159</v>
      </c>
      <c r="B3801" s="1" t="n">
        <v>40</v>
      </c>
      <c r="C3801" s="1" t="n">
        <v>3463.76782226563</v>
      </c>
      <c r="D3801" s="1" t="n">
        <v>1000.36578369141</v>
      </c>
      <c r="E3801" s="1" t="n">
        <v>711.560668945313</v>
      </c>
      <c r="F3801" s="1" t="n">
        <v>743.752502441406</v>
      </c>
      <c r="G3801" s="1" t="n">
        <v>281.566986083984</v>
      </c>
    </row>
    <row r="3802" customFormat="false" ht="12.5" hidden="false" customHeight="false" outlineLevel="0" collapsed="false">
      <c r="A3802" s="1" t="s">
        <v>99</v>
      </c>
      <c r="B3802" s="1" t="n">
        <v>40</v>
      </c>
      <c r="C3802" s="1" t="n">
        <v>1339038.625</v>
      </c>
      <c r="D3802" s="1" t="n">
        <v>198680.84375</v>
      </c>
      <c r="E3802" s="1" t="n">
        <v>85560.9296875</v>
      </c>
      <c r="F3802" s="1" t="n">
        <v>583813.25</v>
      </c>
      <c r="G3802" s="1" t="n">
        <v>3993.17553710938</v>
      </c>
    </row>
    <row r="3803" customFormat="false" ht="12.5" hidden="false" customHeight="false" outlineLevel="0" collapsed="false">
      <c r="A3803" s="1" t="s">
        <v>100</v>
      </c>
      <c r="B3803" s="1" t="n">
        <v>40</v>
      </c>
      <c r="C3803" s="1" t="n">
        <v>1046678.875</v>
      </c>
      <c r="D3803" s="1" t="n">
        <v>143649.3125</v>
      </c>
      <c r="E3803" s="1" t="n">
        <v>62194.671875</v>
      </c>
      <c r="F3803" s="1" t="n">
        <v>414190.78125</v>
      </c>
      <c r="G3803" s="1" t="n">
        <v>2247.32446289063</v>
      </c>
    </row>
    <row r="3804" customFormat="false" ht="12.5" hidden="false" customHeight="false" outlineLevel="0" collapsed="false">
      <c r="A3804" s="1" t="s">
        <v>101</v>
      </c>
      <c r="B3804" s="1" t="n">
        <v>40</v>
      </c>
      <c r="C3804" s="1" t="n">
        <v>989327.5625</v>
      </c>
      <c r="D3804" s="1" t="n">
        <v>131523.921875</v>
      </c>
      <c r="E3804" s="1" t="n">
        <v>64197.1484375</v>
      </c>
      <c r="F3804" s="1" t="n">
        <v>395640.03125</v>
      </c>
      <c r="G3804" s="1" t="n">
        <v>2790.48876953125</v>
      </c>
    </row>
    <row r="3805" customFormat="false" ht="12.5" hidden="false" customHeight="false" outlineLevel="0" collapsed="false">
      <c r="A3805" s="1" t="s">
        <v>102</v>
      </c>
      <c r="B3805" s="1" t="n">
        <v>40</v>
      </c>
      <c r="C3805" s="1" t="n">
        <v>346314.46875</v>
      </c>
      <c r="D3805" s="1" t="n">
        <v>86074.5390625</v>
      </c>
      <c r="E3805" s="1" t="n">
        <v>82918.8671875</v>
      </c>
      <c r="F3805" s="1" t="n">
        <v>490830.6875</v>
      </c>
      <c r="G3805" s="1" t="n">
        <v>2968.88549804688</v>
      </c>
    </row>
    <row r="3806" customFormat="false" ht="12.5" hidden="false" customHeight="false" outlineLevel="0" collapsed="false">
      <c r="A3806" s="1" t="s">
        <v>103</v>
      </c>
      <c r="B3806" s="1" t="n">
        <v>40</v>
      </c>
      <c r="C3806" s="1" t="n">
        <v>267239.71875</v>
      </c>
      <c r="D3806" s="1" t="n">
        <v>68554.7109375</v>
      </c>
      <c r="E3806" s="1" t="n">
        <v>69423.5859375</v>
      </c>
      <c r="F3806" s="1" t="n">
        <v>408238.28125</v>
      </c>
      <c r="G3806" s="1" t="n">
        <v>2915.45263671875</v>
      </c>
    </row>
    <row r="3807" customFormat="false" ht="12.5" hidden="false" customHeight="false" outlineLevel="0" collapsed="false">
      <c r="A3807" s="1" t="s">
        <v>104</v>
      </c>
      <c r="B3807" s="1" t="n">
        <v>40</v>
      </c>
      <c r="C3807" s="1" t="n">
        <v>317635.21875</v>
      </c>
      <c r="D3807" s="1" t="n">
        <v>81002.2734375</v>
      </c>
      <c r="E3807" s="1" t="n">
        <v>80394.640625</v>
      </c>
      <c r="F3807" s="1" t="n">
        <v>465726.40625</v>
      </c>
      <c r="G3807" s="1" t="n">
        <v>2697.43188476563</v>
      </c>
    </row>
    <row r="3808" customFormat="false" ht="12.5" hidden="false" customHeight="false" outlineLevel="0" collapsed="false">
      <c r="A3808" s="1" t="s">
        <v>105</v>
      </c>
      <c r="B3808" s="1" t="n">
        <v>40</v>
      </c>
      <c r="C3808" s="1" t="n">
        <v>1141661.125</v>
      </c>
      <c r="D3808" s="1" t="n">
        <v>154724.296875</v>
      </c>
      <c r="E3808" s="1" t="n">
        <v>80220.6484375</v>
      </c>
      <c r="F3808" s="1" t="n">
        <v>484216.46875</v>
      </c>
      <c r="G3808" s="1" t="n">
        <v>3250.43310546875</v>
      </c>
    </row>
    <row r="3809" customFormat="false" ht="12.5" hidden="false" customHeight="false" outlineLevel="0" collapsed="false">
      <c r="A3809" s="1" t="s">
        <v>106</v>
      </c>
      <c r="B3809" s="1" t="n">
        <v>40</v>
      </c>
      <c r="C3809" s="1" t="n">
        <v>1135866.25</v>
      </c>
      <c r="D3809" s="1" t="n">
        <v>154209.21875</v>
      </c>
      <c r="E3809" s="1" t="n">
        <v>75106.0625</v>
      </c>
      <c r="F3809" s="1" t="n">
        <v>473262.28125</v>
      </c>
      <c r="G3809" s="1" t="n">
        <v>2603.68896484375</v>
      </c>
    </row>
    <row r="3810" customFormat="false" ht="12.5" hidden="false" customHeight="false" outlineLevel="0" collapsed="false">
      <c r="A3810" s="1" t="s">
        <v>107</v>
      </c>
      <c r="B3810" s="1" t="n">
        <v>40</v>
      </c>
      <c r="C3810" s="1" t="n">
        <v>246528.65625</v>
      </c>
      <c r="D3810" s="1" t="n">
        <v>68260.5546875</v>
      </c>
      <c r="E3810" s="1" t="n">
        <v>60541.09375</v>
      </c>
      <c r="F3810" s="1" t="n">
        <v>398679.0625</v>
      </c>
      <c r="G3810" s="1" t="n">
        <v>1941.18005371094</v>
      </c>
    </row>
    <row r="3811" customFormat="false" ht="12.5" hidden="false" customHeight="false" outlineLevel="0" collapsed="false">
      <c r="A3811" s="1" t="s">
        <v>160</v>
      </c>
      <c r="B3811" s="1" t="n">
        <v>40</v>
      </c>
      <c r="C3811" s="1" t="n">
        <v>17460.625</v>
      </c>
      <c r="D3811" s="1" t="n">
        <v>2341.83959960938</v>
      </c>
      <c r="E3811" s="1" t="n">
        <v>1991.32580566406</v>
      </c>
      <c r="F3811" s="1" t="n">
        <v>2554.35815429688</v>
      </c>
      <c r="G3811" s="1" t="n">
        <v>1330.46154785156</v>
      </c>
    </row>
    <row r="3812" customFormat="false" ht="12.5" hidden="false" customHeight="false" outlineLevel="0" collapsed="false">
      <c r="A3812" s="1" t="s">
        <v>161</v>
      </c>
      <c r="B3812" s="1" t="n">
        <v>40</v>
      </c>
      <c r="C3812" s="1" t="n">
        <v>5305.61279296875</v>
      </c>
      <c r="D3812" s="1" t="n">
        <v>1303.29028320313</v>
      </c>
      <c r="E3812" s="1" t="n">
        <v>905.706848144531</v>
      </c>
      <c r="F3812" s="1" t="n">
        <v>2656.91162109375</v>
      </c>
      <c r="G3812" s="1" t="n">
        <v>2547.1533203125</v>
      </c>
    </row>
    <row r="3813" customFormat="false" ht="12.5" hidden="false" customHeight="false" outlineLevel="0" collapsed="false">
      <c r="A3813" s="1" t="s">
        <v>162</v>
      </c>
      <c r="B3813" s="1" t="n">
        <v>40</v>
      </c>
      <c r="C3813" s="1" t="n">
        <v>45126.328125</v>
      </c>
      <c r="D3813" s="1" t="n">
        <v>7977.1220703125</v>
      </c>
      <c r="E3813" s="1" t="n">
        <v>5959.10693359375</v>
      </c>
      <c r="F3813" s="1" t="n">
        <v>6981.34326171875</v>
      </c>
      <c r="G3813" s="1" t="n">
        <v>4363.044921875</v>
      </c>
    </row>
    <row r="3814" customFormat="false" ht="12.5" hidden="false" customHeight="false" outlineLevel="0" collapsed="false">
      <c r="A3814" s="1" t="s">
        <v>108</v>
      </c>
      <c r="B3814" s="1" t="n">
        <v>40</v>
      </c>
      <c r="C3814" s="1" t="n">
        <v>1477782.375</v>
      </c>
      <c r="D3814" s="1" t="n">
        <v>217790.5625</v>
      </c>
      <c r="E3814" s="1" t="n">
        <v>90776.4765625</v>
      </c>
      <c r="F3814" s="1" t="n">
        <v>625229.6875</v>
      </c>
      <c r="G3814" s="1" t="n">
        <v>3818.7216796875</v>
      </c>
    </row>
    <row r="3815" customFormat="false" ht="12.5" hidden="false" customHeight="false" outlineLevel="0" collapsed="false">
      <c r="A3815" s="1" t="s">
        <v>109</v>
      </c>
      <c r="B3815" s="1" t="n">
        <v>40</v>
      </c>
      <c r="C3815" s="1" t="n">
        <v>1052250.5</v>
      </c>
      <c r="D3815" s="1" t="n">
        <v>145564.65625</v>
      </c>
      <c r="E3815" s="1" t="n">
        <v>66163.7890625</v>
      </c>
      <c r="F3815" s="1" t="n">
        <v>433960.5</v>
      </c>
      <c r="G3815" s="1" t="n">
        <v>2171.46337890625</v>
      </c>
    </row>
    <row r="3816" customFormat="false" ht="12.5" hidden="false" customHeight="false" outlineLevel="0" collapsed="false">
      <c r="A3816" s="1" t="s">
        <v>110</v>
      </c>
      <c r="B3816" s="1" t="n">
        <v>40</v>
      </c>
      <c r="C3816" s="1" t="n">
        <v>985083.9375</v>
      </c>
      <c r="D3816" s="1" t="n">
        <v>129721.9296875</v>
      </c>
      <c r="E3816" s="1" t="n">
        <v>66471.53125</v>
      </c>
      <c r="F3816" s="1" t="n">
        <v>415126.3125</v>
      </c>
      <c r="G3816" s="1" t="n">
        <v>2829.6064453125</v>
      </c>
    </row>
    <row r="3817" customFormat="false" ht="12.5" hidden="false" customHeight="false" outlineLevel="0" collapsed="false">
      <c r="A3817" s="1" t="s">
        <v>111</v>
      </c>
      <c r="B3817" s="1" t="n">
        <v>40</v>
      </c>
      <c r="C3817" s="1" t="n">
        <v>393877.6875</v>
      </c>
      <c r="D3817" s="1" t="n">
        <v>88649.421875</v>
      </c>
      <c r="E3817" s="1" t="n">
        <v>108685.2109375</v>
      </c>
      <c r="F3817" s="1" t="n">
        <v>674489.5</v>
      </c>
      <c r="G3817" s="1" t="n">
        <v>3695.53173828125</v>
      </c>
    </row>
    <row r="3818" customFormat="false" ht="12.5" hidden="false" customHeight="false" outlineLevel="0" collapsed="false">
      <c r="A3818" s="1" t="s">
        <v>112</v>
      </c>
      <c r="B3818" s="1" t="n">
        <v>40</v>
      </c>
      <c r="C3818" s="1" t="n">
        <v>246875.078125</v>
      </c>
      <c r="D3818" s="1" t="n">
        <v>54500.984375</v>
      </c>
      <c r="E3818" s="1" t="n">
        <v>80082.9765625</v>
      </c>
      <c r="F3818" s="1" t="n">
        <v>494840.21875</v>
      </c>
      <c r="G3818" s="1" t="n">
        <v>2648.578125</v>
      </c>
    </row>
    <row r="3819" customFormat="false" ht="12.5" hidden="false" customHeight="false" outlineLevel="0" collapsed="false">
      <c r="A3819" s="1" t="s">
        <v>113</v>
      </c>
      <c r="B3819" s="1" t="n">
        <v>40</v>
      </c>
      <c r="C3819" s="1" t="n">
        <v>301715.03125</v>
      </c>
      <c r="D3819" s="1" t="n">
        <v>67570.09375</v>
      </c>
      <c r="E3819" s="1" t="n">
        <v>85121.5703125</v>
      </c>
      <c r="F3819" s="1" t="n">
        <v>507493.3125</v>
      </c>
      <c r="G3819" s="1" t="n">
        <v>3247.6015625</v>
      </c>
    </row>
    <row r="3820" customFormat="false" ht="12.5" hidden="false" customHeight="false" outlineLevel="0" collapsed="false">
      <c r="A3820" s="1" t="s">
        <v>114</v>
      </c>
      <c r="B3820" s="1" t="n">
        <v>40</v>
      </c>
      <c r="C3820" s="1" t="n">
        <v>1374254</v>
      </c>
      <c r="D3820" s="1" t="n">
        <v>178966.46875</v>
      </c>
      <c r="E3820" s="1" t="n">
        <v>81010.296875</v>
      </c>
      <c r="F3820" s="1" t="n">
        <v>492491.375</v>
      </c>
      <c r="G3820" s="1" t="n">
        <v>4414.47509765625</v>
      </c>
    </row>
    <row r="3821" customFormat="false" ht="12.5" hidden="false" customHeight="false" outlineLevel="0" collapsed="false">
      <c r="A3821" s="1" t="s">
        <v>115</v>
      </c>
      <c r="B3821" s="1" t="n">
        <v>40</v>
      </c>
      <c r="C3821" s="1" t="n">
        <v>1540664.25</v>
      </c>
      <c r="D3821" s="1" t="n">
        <v>205757.671875</v>
      </c>
      <c r="E3821" s="1" t="n">
        <v>84492.375</v>
      </c>
      <c r="F3821" s="1" t="n">
        <v>538327</v>
      </c>
      <c r="G3821" s="1" t="n">
        <v>2811.62353515625</v>
      </c>
    </row>
    <row r="3822" customFormat="false" ht="12.5" hidden="false" customHeight="false" outlineLevel="0" collapsed="false">
      <c r="A3822" s="1" t="s">
        <v>116</v>
      </c>
      <c r="B3822" s="1" t="n">
        <v>40</v>
      </c>
      <c r="C3822" s="1" t="n">
        <v>1293128</v>
      </c>
      <c r="D3822" s="1" t="n">
        <v>182876.890625</v>
      </c>
      <c r="E3822" s="1" t="n">
        <v>66746.671875</v>
      </c>
      <c r="F3822" s="1" t="n">
        <v>455748.90625</v>
      </c>
      <c r="G3822" s="1" t="n">
        <v>1913.23669433594</v>
      </c>
    </row>
    <row r="3823" customFormat="false" ht="12.5" hidden="false" customHeight="false" outlineLevel="0" collapsed="false">
      <c r="A3823" s="1" t="s">
        <v>163</v>
      </c>
      <c r="B3823" s="1" t="n">
        <v>40</v>
      </c>
      <c r="C3823" s="1" t="n">
        <v>17252.783203125</v>
      </c>
      <c r="D3823" s="1" t="n">
        <v>2426.41821289063</v>
      </c>
      <c r="E3823" s="1" t="n">
        <v>1711.11840820313</v>
      </c>
      <c r="F3823" s="1" t="n">
        <v>2549.00830078125</v>
      </c>
      <c r="G3823" s="1" t="n">
        <v>32.6886405944824</v>
      </c>
    </row>
    <row r="3824" customFormat="false" ht="12.5" hidden="false" customHeight="false" outlineLevel="0" collapsed="false">
      <c r="A3824" s="1" t="s">
        <v>164</v>
      </c>
      <c r="B3824" s="1" t="n">
        <v>40</v>
      </c>
      <c r="C3824" s="1" t="n">
        <v>0</v>
      </c>
      <c r="D3824" s="1" t="n">
        <v>0</v>
      </c>
      <c r="E3824" s="1" t="n">
        <v>0</v>
      </c>
      <c r="F3824" s="1" t="n">
        <v>0</v>
      </c>
      <c r="G3824" s="1" t="n">
        <v>360.120025634766</v>
      </c>
    </row>
    <row r="3825" customFormat="false" ht="12.5" hidden="false" customHeight="false" outlineLevel="0" collapsed="false">
      <c r="A3825" s="1" t="s">
        <v>165</v>
      </c>
      <c r="B3825" s="1" t="n">
        <v>40</v>
      </c>
      <c r="C3825" s="1" t="n">
        <v>16599.97265625</v>
      </c>
      <c r="D3825" s="1" t="n">
        <v>4601.13134765625</v>
      </c>
      <c r="E3825" s="1" t="n">
        <v>5057.07861328125</v>
      </c>
      <c r="F3825" s="1" t="n">
        <v>10650.7373046875</v>
      </c>
      <c r="G3825" s="1" t="n">
        <v>13780.5126953125</v>
      </c>
    </row>
    <row r="3826" customFormat="false" ht="12.5" hidden="false" customHeight="false" outlineLevel="0" collapsed="false">
      <c r="A3826" s="1" t="s">
        <v>117</v>
      </c>
      <c r="B3826" s="1" t="n">
        <v>40</v>
      </c>
      <c r="C3826" s="1" t="n">
        <v>1268802.375</v>
      </c>
      <c r="D3826" s="1" t="n">
        <v>209556.40625</v>
      </c>
      <c r="E3826" s="1" t="n">
        <v>98816.828125</v>
      </c>
      <c r="F3826" s="1" t="n">
        <v>682495.6875</v>
      </c>
      <c r="G3826" s="1" t="n">
        <v>4214.3671875</v>
      </c>
    </row>
    <row r="3827" customFormat="false" ht="12.5" hidden="false" customHeight="false" outlineLevel="0" collapsed="false">
      <c r="A3827" s="1" t="s">
        <v>118</v>
      </c>
      <c r="B3827" s="1" t="n">
        <v>40</v>
      </c>
      <c r="C3827" s="1" t="n">
        <v>598756.0625</v>
      </c>
      <c r="D3827" s="1" t="n">
        <v>112844.4765625</v>
      </c>
      <c r="E3827" s="1" t="n">
        <v>79178.3671875</v>
      </c>
      <c r="F3827" s="1" t="n">
        <v>539998.375</v>
      </c>
      <c r="G3827" s="1" t="n">
        <v>2291.85498046875</v>
      </c>
    </row>
    <row r="3828" customFormat="false" ht="12.5" hidden="false" customHeight="false" outlineLevel="0" collapsed="false">
      <c r="A3828" s="1" t="s">
        <v>119</v>
      </c>
      <c r="B3828" s="1" t="n">
        <v>40</v>
      </c>
      <c r="C3828" s="1" t="n">
        <v>856038.4375</v>
      </c>
      <c r="D3828" s="1" t="n">
        <v>129178.296875</v>
      </c>
      <c r="E3828" s="1" t="n">
        <v>77863.8984375</v>
      </c>
      <c r="F3828" s="1" t="n">
        <v>498624.6875</v>
      </c>
      <c r="G3828" s="1" t="n">
        <v>3236.76635742188</v>
      </c>
    </row>
    <row r="3829" customFormat="false" ht="12.5" hidden="false" customHeight="false" outlineLevel="0" collapsed="false">
      <c r="A3829" s="1" t="s">
        <v>120</v>
      </c>
      <c r="B3829" s="1" t="n">
        <v>40</v>
      </c>
      <c r="C3829" s="1" t="n">
        <v>407448.375</v>
      </c>
      <c r="D3829" s="1" t="n">
        <v>95141.734375</v>
      </c>
      <c r="E3829" s="1" t="n">
        <v>102716.078125</v>
      </c>
      <c r="F3829" s="1" t="n">
        <v>642235.6875</v>
      </c>
      <c r="G3829" s="1" t="n">
        <v>3561.52661132813</v>
      </c>
    </row>
    <row r="3830" customFormat="false" ht="12.5" hidden="false" customHeight="false" outlineLevel="0" collapsed="false">
      <c r="A3830" s="1" t="s">
        <v>121</v>
      </c>
      <c r="B3830" s="1" t="n">
        <v>40</v>
      </c>
      <c r="C3830" s="1" t="n">
        <v>283669.40625</v>
      </c>
      <c r="D3830" s="1" t="n">
        <v>66746.4140625</v>
      </c>
      <c r="E3830" s="1" t="n">
        <v>82392.578125</v>
      </c>
      <c r="F3830" s="1" t="n">
        <v>515793.34375</v>
      </c>
      <c r="G3830" s="1" t="n">
        <v>3494.21826171875</v>
      </c>
    </row>
    <row r="3831" customFormat="false" ht="12.5" hidden="false" customHeight="false" outlineLevel="0" collapsed="false">
      <c r="A3831" s="1" t="s">
        <v>122</v>
      </c>
      <c r="B3831" s="1" t="n">
        <v>40</v>
      </c>
      <c r="C3831" s="1" t="n">
        <v>310744.09375</v>
      </c>
      <c r="D3831" s="1" t="n">
        <v>70458.6328125</v>
      </c>
      <c r="E3831" s="1" t="n">
        <v>80640.578125</v>
      </c>
      <c r="F3831" s="1" t="n">
        <v>493599.4375</v>
      </c>
      <c r="G3831" s="1" t="n">
        <v>5458.77490234375</v>
      </c>
    </row>
    <row r="3832" customFormat="false" ht="12.5" hidden="false" customHeight="false" outlineLevel="0" collapsed="false">
      <c r="A3832" s="1" t="s">
        <v>123</v>
      </c>
      <c r="B3832" s="1" t="n">
        <v>40</v>
      </c>
      <c r="C3832" s="1" t="n">
        <v>1266621.625</v>
      </c>
      <c r="D3832" s="1" t="n">
        <v>163957.71875</v>
      </c>
      <c r="E3832" s="1" t="n">
        <v>78682.21875</v>
      </c>
      <c r="F3832" s="1" t="n">
        <v>497154.5</v>
      </c>
      <c r="G3832" s="1" t="n">
        <v>3218.36645507813</v>
      </c>
    </row>
    <row r="3833" customFormat="false" ht="12.5" hidden="false" customHeight="false" outlineLevel="0" collapsed="false">
      <c r="A3833" s="1" t="s">
        <v>124</v>
      </c>
      <c r="B3833" s="1" t="n">
        <v>40</v>
      </c>
      <c r="C3833" s="1" t="n">
        <v>1639935.5</v>
      </c>
      <c r="D3833" s="1" t="n">
        <v>217672.53125</v>
      </c>
      <c r="E3833" s="1" t="n">
        <v>84362.140625</v>
      </c>
      <c r="F3833" s="1" t="n">
        <v>548050.375</v>
      </c>
      <c r="G3833" s="1" t="n">
        <v>3036.36865234375</v>
      </c>
    </row>
    <row r="3834" customFormat="false" ht="12.5" hidden="false" customHeight="false" outlineLevel="0" collapsed="false">
      <c r="A3834" s="1" t="s">
        <v>125</v>
      </c>
      <c r="B3834" s="1" t="n">
        <v>40</v>
      </c>
      <c r="C3834" s="1" t="n">
        <v>1389588.375</v>
      </c>
      <c r="D3834" s="1" t="n">
        <v>193325.3125</v>
      </c>
      <c r="E3834" s="1" t="n">
        <v>62240.890625</v>
      </c>
      <c r="F3834" s="1" t="n">
        <v>440854.71875</v>
      </c>
      <c r="G3834" s="1" t="n">
        <v>1258.15356445313</v>
      </c>
    </row>
    <row r="3835" customFormat="false" ht="12.5" hidden="false" customHeight="false" outlineLevel="0" collapsed="false">
      <c r="A3835" s="1" t="s">
        <v>166</v>
      </c>
      <c r="B3835" s="1" t="n">
        <v>40</v>
      </c>
      <c r="C3835" s="1" t="n">
        <v>10737.4013671875</v>
      </c>
      <c r="D3835" s="1" t="n">
        <v>2747.68969726563</v>
      </c>
      <c r="E3835" s="1" t="n">
        <v>2373.14208984375</v>
      </c>
      <c r="F3835" s="1" t="n">
        <v>4160.220703125</v>
      </c>
      <c r="G3835" s="1" t="n">
        <v>2805.53198242188</v>
      </c>
    </row>
    <row r="3836" customFormat="false" ht="12.5" hidden="false" customHeight="false" outlineLevel="0" collapsed="false">
      <c r="A3836" s="1" t="s">
        <v>167</v>
      </c>
      <c r="B3836" s="1" t="n">
        <v>40</v>
      </c>
      <c r="C3836" s="1" t="n">
        <v>78413.765625</v>
      </c>
      <c r="D3836" s="1" t="n">
        <v>15417.095703125</v>
      </c>
      <c r="E3836" s="1" t="n">
        <v>12590.404296875</v>
      </c>
      <c r="F3836" s="1" t="n">
        <v>17145.19921875</v>
      </c>
      <c r="G3836" s="1" t="n">
        <v>9979.37890625</v>
      </c>
    </row>
    <row r="3837" customFormat="false" ht="12.5" hidden="false" customHeight="false" outlineLevel="0" collapsed="false">
      <c r="A3837" s="1" t="s">
        <v>168</v>
      </c>
      <c r="B3837" s="1" t="n">
        <v>40</v>
      </c>
      <c r="C3837" s="1" t="n">
        <v>27934.15234375</v>
      </c>
      <c r="D3837" s="1" t="n">
        <v>4840.53955078125</v>
      </c>
      <c r="E3837" s="1" t="n">
        <v>3919.66235351563</v>
      </c>
      <c r="F3837" s="1" t="n">
        <v>6008.650390625</v>
      </c>
      <c r="G3837" s="1" t="n">
        <v>6129.66748046875</v>
      </c>
    </row>
    <row r="3838" customFormat="false" ht="12.5" hidden="false" customHeight="false" outlineLevel="0" collapsed="false">
      <c r="A3838" s="1" t="s">
        <v>126</v>
      </c>
      <c r="B3838" s="1" t="n">
        <v>40</v>
      </c>
      <c r="C3838" s="1" t="n">
        <v>489731.84375</v>
      </c>
      <c r="D3838" s="1" t="n">
        <v>121231.796875</v>
      </c>
      <c r="E3838" s="1" t="n">
        <v>89916.609375</v>
      </c>
      <c r="F3838" s="1" t="n">
        <v>643502.125</v>
      </c>
      <c r="G3838" s="1" t="n">
        <v>4104.10791015625</v>
      </c>
    </row>
    <row r="3839" customFormat="false" ht="12.5" hidden="false" customHeight="false" outlineLevel="0" collapsed="false">
      <c r="A3839" s="1" t="s">
        <v>127</v>
      </c>
      <c r="B3839" s="1" t="n">
        <v>40</v>
      </c>
      <c r="C3839" s="1" t="n">
        <v>327746.75</v>
      </c>
      <c r="D3839" s="1" t="n">
        <v>86727.4765625</v>
      </c>
      <c r="E3839" s="1" t="n">
        <v>72955.859375</v>
      </c>
      <c r="F3839" s="1" t="n">
        <v>511881.28125</v>
      </c>
      <c r="G3839" s="1" t="n">
        <v>2962.05810546875</v>
      </c>
    </row>
    <row r="3840" customFormat="false" ht="12.5" hidden="false" customHeight="false" outlineLevel="0" collapsed="false">
      <c r="A3840" s="1" t="s">
        <v>128</v>
      </c>
      <c r="B3840" s="1" t="n">
        <v>40</v>
      </c>
      <c r="C3840" s="1" t="n">
        <v>300590.28125</v>
      </c>
      <c r="D3840" s="1" t="n">
        <v>74659.1328125</v>
      </c>
      <c r="E3840" s="1" t="n">
        <v>65814.484375</v>
      </c>
      <c r="F3840" s="1" t="n">
        <v>436107.0625</v>
      </c>
      <c r="G3840" s="1" t="n">
        <v>2961.08422851563</v>
      </c>
    </row>
    <row r="3841" customFormat="false" ht="12.5" hidden="false" customHeight="false" outlineLevel="0" collapsed="false">
      <c r="A3841" s="1" t="s">
        <v>129</v>
      </c>
      <c r="B3841" s="1" t="n">
        <v>40</v>
      </c>
      <c r="C3841" s="1" t="n">
        <v>2074718.75</v>
      </c>
      <c r="D3841" s="1" t="n">
        <v>270073.75</v>
      </c>
      <c r="E3841" s="1" t="n">
        <v>96253.046875</v>
      </c>
      <c r="F3841" s="1" t="n">
        <v>609031.5625</v>
      </c>
      <c r="G3841" s="1" t="n">
        <v>4388.04931640625</v>
      </c>
    </row>
    <row r="3842" customFormat="false" ht="12.5" hidden="false" customHeight="false" outlineLevel="0" collapsed="false">
      <c r="A3842" s="1" t="s">
        <v>130</v>
      </c>
      <c r="B3842" s="1" t="n">
        <v>40</v>
      </c>
      <c r="C3842" s="1" t="n">
        <v>1701108.875</v>
      </c>
      <c r="D3842" s="1" t="n">
        <v>214809.296875</v>
      </c>
      <c r="E3842" s="1" t="n">
        <v>72578.2421875</v>
      </c>
      <c r="F3842" s="1" t="n">
        <v>473900.15625</v>
      </c>
      <c r="G3842" s="1" t="n">
        <v>2847.58618164063</v>
      </c>
    </row>
    <row r="3843" customFormat="false" ht="12.5" hidden="false" customHeight="false" outlineLevel="0" collapsed="false">
      <c r="A3843" s="1" t="s">
        <v>131</v>
      </c>
      <c r="B3843" s="1" t="n">
        <v>40</v>
      </c>
      <c r="C3843" s="1" t="n">
        <v>1940869.25</v>
      </c>
      <c r="D3843" s="1" t="n">
        <v>249920.15625</v>
      </c>
      <c r="E3843" s="1" t="n">
        <v>84011.0625</v>
      </c>
      <c r="F3843" s="1" t="n">
        <v>543127.75</v>
      </c>
      <c r="G3843" s="1" t="n">
        <v>2968.029296875</v>
      </c>
    </row>
    <row r="3844" customFormat="false" ht="12.5" hidden="false" customHeight="false" outlineLevel="0" collapsed="false">
      <c r="A3844" s="1" t="s">
        <v>132</v>
      </c>
      <c r="B3844" s="1" t="n">
        <v>40</v>
      </c>
      <c r="C3844" s="1" t="n">
        <v>1391373.375</v>
      </c>
      <c r="D3844" s="1" t="n">
        <v>191010.953125</v>
      </c>
      <c r="E3844" s="1" t="n">
        <v>73458.328125</v>
      </c>
      <c r="F3844" s="1" t="n">
        <v>485836.6875</v>
      </c>
      <c r="G3844" s="1" t="n">
        <v>3039.95825195313</v>
      </c>
    </row>
    <row r="3845" customFormat="false" ht="12.5" hidden="false" customHeight="false" outlineLevel="0" collapsed="false">
      <c r="A3845" s="1" t="s">
        <v>133</v>
      </c>
      <c r="B3845" s="1" t="n">
        <v>40</v>
      </c>
      <c r="C3845" s="1" t="n">
        <v>1085512.5</v>
      </c>
      <c r="D3845" s="1" t="n">
        <v>161775.828125</v>
      </c>
      <c r="E3845" s="1" t="n">
        <v>78129.859375</v>
      </c>
      <c r="F3845" s="1" t="n">
        <v>538805.125</v>
      </c>
      <c r="G3845" s="1" t="n">
        <v>3754.76953125</v>
      </c>
    </row>
    <row r="3846" customFormat="false" ht="12.5" hidden="false" customHeight="false" outlineLevel="0" collapsed="false">
      <c r="A3846" s="1" t="s">
        <v>134</v>
      </c>
      <c r="B3846" s="1" t="n">
        <v>40</v>
      </c>
      <c r="C3846" s="1" t="n">
        <v>1143878.375</v>
      </c>
      <c r="D3846" s="1" t="n">
        <v>180072.703125</v>
      </c>
      <c r="E3846" s="1" t="n">
        <v>64227.34765625</v>
      </c>
      <c r="F3846" s="1" t="n">
        <v>461413.875</v>
      </c>
      <c r="G3846" s="1" t="n">
        <v>2751.2236328125</v>
      </c>
    </row>
    <row r="3847" customFormat="false" ht="12.5" hidden="false" customHeight="false" outlineLevel="0" collapsed="false">
      <c r="A3847" s="1" t="s">
        <v>169</v>
      </c>
      <c r="B3847" s="1" t="n">
        <v>40</v>
      </c>
      <c r="C3847" s="1" t="n">
        <v>10381.9560546875</v>
      </c>
      <c r="D3847" s="1" t="n">
        <v>1657.12963867188</v>
      </c>
      <c r="E3847" s="1" t="n">
        <v>241.235992431641</v>
      </c>
      <c r="F3847" s="1" t="n">
        <v>1652.38366699219</v>
      </c>
      <c r="G3847" s="1" t="n">
        <v>1518.77270507813</v>
      </c>
    </row>
    <row r="3848" customFormat="false" ht="12.5" hidden="false" customHeight="false" outlineLevel="0" collapsed="false">
      <c r="A3848" s="1" t="s">
        <v>170</v>
      </c>
      <c r="B3848" s="1" t="n">
        <v>40</v>
      </c>
      <c r="C3848" s="1" t="n">
        <v>18430.40234375</v>
      </c>
      <c r="D3848" s="1" t="n">
        <v>2926.63940429688</v>
      </c>
      <c r="E3848" s="1" t="n">
        <v>1524.48657226563</v>
      </c>
      <c r="F3848" s="1" t="n">
        <v>3680.98999023438</v>
      </c>
      <c r="G3848" s="1" t="n">
        <v>3461.35473632813</v>
      </c>
    </row>
    <row r="3849" customFormat="false" ht="12.5" hidden="false" customHeight="false" outlineLevel="0" collapsed="false">
      <c r="A3849" s="1" t="s">
        <v>147</v>
      </c>
      <c r="B3849" s="1" t="n">
        <v>41</v>
      </c>
      <c r="C3849" s="1" t="n">
        <v>39230.64453125</v>
      </c>
      <c r="D3849" s="1" t="n">
        <v>4996.056640625</v>
      </c>
      <c r="E3849" s="1" t="n">
        <v>2924.93408203125</v>
      </c>
      <c r="F3849" s="1" t="n">
        <v>3764.69873046875</v>
      </c>
      <c r="G3849" s="1" t="n">
        <v>1615.86840820313</v>
      </c>
    </row>
    <row r="3850" customFormat="false" ht="12.5" hidden="false" customHeight="false" outlineLevel="0" collapsed="false">
      <c r="A3850" s="1" t="s">
        <v>44</v>
      </c>
      <c r="B3850" s="1" t="n">
        <v>41</v>
      </c>
      <c r="C3850" s="1" t="n">
        <v>330022.1875</v>
      </c>
      <c r="D3850" s="1" t="n">
        <v>73434.9453125</v>
      </c>
      <c r="E3850" s="1" t="n">
        <v>65769.7578125</v>
      </c>
      <c r="F3850" s="1" t="n">
        <v>537420.25</v>
      </c>
      <c r="G3850" s="1" t="n">
        <v>3126.76538085938</v>
      </c>
    </row>
    <row r="3851" customFormat="false" ht="12.5" hidden="false" customHeight="false" outlineLevel="0" collapsed="false">
      <c r="A3851" s="1" t="s">
        <v>52</v>
      </c>
      <c r="B3851" s="1" t="n">
        <v>41</v>
      </c>
      <c r="C3851" s="1" t="n">
        <v>193068.25</v>
      </c>
      <c r="D3851" s="1" t="n">
        <v>47881.015625</v>
      </c>
      <c r="E3851" s="1" t="n">
        <v>47688.2734375</v>
      </c>
      <c r="F3851" s="1" t="n">
        <v>392159.125</v>
      </c>
      <c r="G3851" s="1" t="n">
        <v>1612.53869628906</v>
      </c>
    </row>
    <row r="3852" customFormat="false" ht="12.5" hidden="false" customHeight="false" outlineLevel="0" collapsed="false">
      <c r="A3852" s="1" t="s">
        <v>53</v>
      </c>
      <c r="B3852" s="1" t="n">
        <v>41</v>
      </c>
      <c r="C3852" s="1" t="n">
        <v>217878.9375</v>
      </c>
      <c r="D3852" s="1" t="n">
        <v>50881.96875</v>
      </c>
      <c r="E3852" s="1" t="n">
        <v>54079.1484375</v>
      </c>
      <c r="F3852" s="1" t="n">
        <v>413797.84375</v>
      </c>
      <c r="G3852" s="1" t="n">
        <v>1781.03979492188</v>
      </c>
    </row>
    <row r="3853" customFormat="false" ht="12.5" hidden="false" customHeight="false" outlineLevel="0" collapsed="false">
      <c r="A3853" s="1" t="s">
        <v>54</v>
      </c>
      <c r="B3853" s="1" t="n">
        <v>41</v>
      </c>
      <c r="C3853" s="1" t="n">
        <v>222347.875</v>
      </c>
      <c r="D3853" s="1" t="n">
        <v>49963.54296875</v>
      </c>
      <c r="E3853" s="1" t="n">
        <v>51907.34375</v>
      </c>
      <c r="F3853" s="1" t="n">
        <v>369222</v>
      </c>
      <c r="G3853" s="1" t="n">
        <v>1904.486328125</v>
      </c>
    </row>
    <row r="3854" customFormat="false" ht="12.5" hidden="false" customHeight="false" outlineLevel="0" collapsed="false">
      <c r="A3854" s="1" t="s">
        <v>56</v>
      </c>
      <c r="B3854" s="1" t="n">
        <v>41</v>
      </c>
      <c r="C3854" s="1" t="n">
        <v>183064.734375</v>
      </c>
      <c r="D3854" s="1" t="n">
        <v>41077.28125</v>
      </c>
      <c r="E3854" s="1" t="n">
        <v>44265.46875</v>
      </c>
      <c r="F3854" s="1" t="n">
        <v>315180.8125</v>
      </c>
      <c r="G3854" s="1" t="n">
        <v>1503.52087402344</v>
      </c>
    </row>
    <row r="3855" customFormat="false" ht="12.5" hidden="false" customHeight="false" outlineLevel="0" collapsed="false">
      <c r="A3855" s="1" t="s">
        <v>57</v>
      </c>
      <c r="B3855" s="1" t="n">
        <v>41</v>
      </c>
      <c r="C3855" s="1" t="n">
        <v>221445.8125</v>
      </c>
      <c r="D3855" s="1" t="n">
        <v>48631.55859375</v>
      </c>
      <c r="E3855" s="1" t="n">
        <v>53717.19140625</v>
      </c>
      <c r="F3855" s="1" t="n">
        <v>377419.125</v>
      </c>
      <c r="G3855" s="1" t="n">
        <v>2194.28857421875</v>
      </c>
    </row>
    <row r="3856" customFormat="false" ht="12.5" hidden="false" customHeight="false" outlineLevel="0" collapsed="false">
      <c r="A3856" s="1" t="s">
        <v>58</v>
      </c>
      <c r="B3856" s="1" t="n">
        <v>41</v>
      </c>
      <c r="C3856" s="1" t="n">
        <v>1283757.5</v>
      </c>
      <c r="D3856" s="1" t="n">
        <v>160093.453125</v>
      </c>
      <c r="E3856" s="1" t="n">
        <v>53963.98828125</v>
      </c>
      <c r="F3856" s="1" t="n">
        <v>389726.84375</v>
      </c>
      <c r="G3856" s="1" t="n">
        <v>2394.39184570313</v>
      </c>
    </row>
    <row r="3857" customFormat="false" ht="12.5" hidden="false" customHeight="false" outlineLevel="0" collapsed="false">
      <c r="A3857" s="1" t="s">
        <v>61</v>
      </c>
      <c r="B3857" s="1" t="n">
        <v>41</v>
      </c>
      <c r="C3857" s="1" t="n">
        <v>1135605.5</v>
      </c>
      <c r="D3857" s="1" t="n">
        <v>149762.46875</v>
      </c>
      <c r="E3857" s="1" t="n">
        <v>53065.98828125</v>
      </c>
      <c r="F3857" s="1" t="n">
        <v>399345.84375</v>
      </c>
      <c r="G3857" s="1" t="n">
        <v>2347.22314453125</v>
      </c>
    </row>
    <row r="3858" customFormat="false" ht="12.5" hidden="false" customHeight="false" outlineLevel="0" collapsed="false">
      <c r="A3858" s="1" t="s">
        <v>62</v>
      </c>
      <c r="B3858" s="1" t="n">
        <v>41</v>
      </c>
      <c r="C3858" s="1" t="n">
        <v>1133788</v>
      </c>
      <c r="D3858" s="1" t="n">
        <v>161802.0625</v>
      </c>
      <c r="E3858" s="1" t="n">
        <v>46463.2578125</v>
      </c>
      <c r="F3858" s="1" t="n">
        <v>357927.84375</v>
      </c>
      <c r="G3858" s="1" t="n">
        <v>1858.89477539063</v>
      </c>
    </row>
    <row r="3859" customFormat="false" ht="12.5" hidden="false" customHeight="false" outlineLevel="0" collapsed="false">
      <c r="A3859" s="1" t="s">
        <v>148</v>
      </c>
      <c r="B3859" s="1" t="n">
        <v>41</v>
      </c>
      <c r="C3859" s="1" t="n">
        <v>0</v>
      </c>
      <c r="D3859" s="1" t="n">
        <v>0</v>
      </c>
      <c r="E3859" s="1" t="n">
        <v>0</v>
      </c>
      <c r="F3859" s="1" t="n">
        <v>0</v>
      </c>
      <c r="G3859" s="1" t="n">
        <v>0</v>
      </c>
    </row>
    <row r="3860" customFormat="false" ht="12.5" hidden="false" customHeight="false" outlineLevel="0" collapsed="false">
      <c r="A3860" s="1" t="s">
        <v>149</v>
      </c>
      <c r="B3860" s="1" t="n">
        <v>41</v>
      </c>
      <c r="C3860" s="1" t="n">
        <v>0</v>
      </c>
      <c r="D3860" s="1" t="n">
        <v>381.701446533203</v>
      </c>
      <c r="E3860" s="1" t="n">
        <v>106.46174621582</v>
      </c>
      <c r="F3860" s="1" t="n">
        <v>261.051666259766</v>
      </c>
      <c r="G3860" s="1" t="n">
        <v>421.464263916016</v>
      </c>
    </row>
    <row r="3861" customFormat="false" ht="12.5" hidden="false" customHeight="false" outlineLevel="0" collapsed="false">
      <c r="A3861" s="1" t="s">
        <v>150</v>
      </c>
      <c r="B3861" s="1" t="n">
        <v>41</v>
      </c>
      <c r="C3861" s="1" t="n">
        <v>0</v>
      </c>
      <c r="D3861" s="1" t="n">
        <v>0</v>
      </c>
      <c r="E3861" s="1" t="n">
        <v>0</v>
      </c>
      <c r="F3861" s="1" t="n">
        <v>5.46356010437012</v>
      </c>
      <c r="G3861" s="1" t="n">
        <v>62.6110496520996</v>
      </c>
    </row>
    <row r="3862" customFormat="false" ht="12.5" hidden="false" customHeight="false" outlineLevel="0" collapsed="false">
      <c r="A3862" s="1" t="s">
        <v>63</v>
      </c>
      <c r="B3862" s="1" t="n">
        <v>41</v>
      </c>
      <c r="C3862" s="1" t="n">
        <v>996665.125</v>
      </c>
      <c r="D3862" s="1" t="n">
        <v>163874.640625</v>
      </c>
      <c r="E3862" s="1" t="n">
        <v>64665.3828125</v>
      </c>
      <c r="F3862" s="1" t="n">
        <v>479120.40625</v>
      </c>
      <c r="G3862" s="1" t="n">
        <v>3702.12890625</v>
      </c>
    </row>
    <row r="3863" customFormat="false" ht="12.5" hidden="false" customHeight="false" outlineLevel="0" collapsed="false">
      <c r="A3863" s="1" t="s">
        <v>65</v>
      </c>
      <c r="B3863" s="1" t="n">
        <v>41</v>
      </c>
      <c r="C3863" s="1" t="n">
        <v>673965.875</v>
      </c>
      <c r="D3863" s="1" t="n">
        <v>96639.15625</v>
      </c>
      <c r="E3863" s="1" t="n">
        <v>44050.2578125</v>
      </c>
      <c r="F3863" s="1" t="n">
        <v>335222.09375</v>
      </c>
      <c r="G3863" s="1" t="n">
        <v>1606.53076171875</v>
      </c>
    </row>
    <row r="3864" customFormat="false" ht="12.5" hidden="false" customHeight="false" outlineLevel="0" collapsed="false">
      <c r="A3864" s="1" t="s">
        <v>66</v>
      </c>
      <c r="B3864" s="1" t="n">
        <v>41</v>
      </c>
      <c r="C3864" s="1" t="n">
        <v>784802.5</v>
      </c>
      <c r="D3864" s="1" t="n">
        <v>103456.8359375</v>
      </c>
      <c r="E3864" s="1" t="n">
        <v>45101.9765625</v>
      </c>
      <c r="F3864" s="1" t="n">
        <v>325051.53125</v>
      </c>
      <c r="G3864" s="1" t="n">
        <v>8952.2001953125</v>
      </c>
    </row>
    <row r="3865" customFormat="false" ht="12.5" hidden="false" customHeight="false" outlineLevel="0" collapsed="false">
      <c r="A3865" s="1" t="s">
        <v>67</v>
      </c>
      <c r="B3865" s="1" t="n">
        <v>41</v>
      </c>
      <c r="C3865" s="1" t="n">
        <v>752657.5625</v>
      </c>
      <c r="D3865" s="1" t="n">
        <v>101243.9375</v>
      </c>
      <c r="E3865" s="1" t="n">
        <v>56948.125</v>
      </c>
      <c r="F3865" s="1" t="n">
        <v>385599.71875</v>
      </c>
      <c r="G3865" s="1" t="n">
        <v>2623.07299804688</v>
      </c>
    </row>
    <row r="3866" customFormat="false" ht="12.5" hidden="false" customHeight="false" outlineLevel="0" collapsed="false">
      <c r="A3866" s="1" t="s">
        <v>69</v>
      </c>
      <c r="B3866" s="1" t="n">
        <v>41</v>
      </c>
      <c r="C3866" s="1" t="n">
        <v>191045.3125</v>
      </c>
      <c r="D3866" s="1" t="n">
        <v>43284.6640625</v>
      </c>
      <c r="E3866" s="1" t="n">
        <v>49586.66015625</v>
      </c>
      <c r="F3866" s="1" t="n">
        <v>329984.4375</v>
      </c>
      <c r="G3866" s="1" t="n">
        <v>2020.26647949219</v>
      </c>
    </row>
    <row r="3867" customFormat="false" ht="12.5" hidden="false" customHeight="false" outlineLevel="0" collapsed="false">
      <c r="A3867" s="1" t="s">
        <v>70</v>
      </c>
      <c r="B3867" s="1" t="n">
        <v>41</v>
      </c>
      <c r="C3867" s="1" t="n">
        <v>224452.1875</v>
      </c>
      <c r="D3867" s="1" t="n">
        <v>49832.92578125</v>
      </c>
      <c r="E3867" s="1" t="n">
        <v>56562.8359375</v>
      </c>
      <c r="F3867" s="1" t="n">
        <v>376092.21875</v>
      </c>
      <c r="G3867" s="1" t="n">
        <v>2386.38842773438</v>
      </c>
    </row>
    <row r="3868" customFormat="false" ht="12.5" hidden="false" customHeight="false" outlineLevel="0" collapsed="false">
      <c r="A3868" s="1" t="s">
        <v>71</v>
      </c>
      <c r="B3868" s="1" t="n">
        <v>41</v>
      </c>
      <c r="C3868" s="1" t="n">
        <v>1155727.875</v>
      </c>
      <c r="D3868" s="1" t="n">
        <v>138683.375</v>
      </c>
      <c r="E3868" s="1" t="n">
        <v>53356.72265625</v>
      </c>
      <c r="F3868" s="1" t="n">
        <v>357786</v>
      </c>
      <c r="G3868" s="1" t="n">
        <v>2261.677734375</v>
      </c>
    </row>
    <row r="3869" customFormat="false" ht="12.5" hidden="false" customHeight="false" outlineLevel="0" collapsed="false">
      <c r="A3869" s="1" t="s">
        <v>73</v>
      </c>
      <c r="B3869" s="1" t="n">
        <v>41</v>
      </c>
      <c r="C3869" s="1" t="n">
        <v>1231113.75</v>
      </c>
      <c r="D3869" s="1" t="n">
        <v>153421.734375</v>
      </c>
      <c r="E3869" s="1" t="n">
        <v>54598.04296875</v>
      </c>
      <c r="F3869" s="1" t="n">
        <v>381957.90625</v>
      </c>
      <c r="G3869" s="1" t="n">
        <v>1749.50524902344</v>
      </c>
    </row>
    <row r="3870" customFormat="false" ht="12.5" hidden="false" customHeight="false" outlineLevel="0" collapsed="false">
      <c r="A3870" s="1" t="s">
        <v>74</v>
      </c>
      <c r="B3870" s="1" t="n">
        <v>41</v>
      </c>
      <c r="C3870" s="1" t="n">
        <v>1044177.625</v>
      </c>
      <c r="D3870" s="1" t="n">
        <v>141286.15625</v>
      </c>
      <c r="E3870" s="1" t="n">
        <v>44741.43359375</v>
      </c>
      <c r="F3870" s="1" t="n">
        <v>325197.46875</v>
      </c>
      <c r="G3870" s="1" t="n">
        <v>1645.02600097656</v>
      </c>
    </row>
    <row r="3871" customFormat="false" ht="12.5" hidden="false" customHeight="false" outlineLevel="0" collapsed="false">
      <c r="A3871" s="1" t="s">
        <v>151</v>
      </c>
      <c r="B3871" s="1" t="n">
        <v>41</v>
      </c>
      <c r="C3871" s="1" t="n">
        <v>0</v>
      </c>
      <c r="D3871" s="1" t="n">
        <v>0</v>
      </c>
      <c r="E3871" s="1" t="n">
        <v>79.7292556762695</v>
      </c>
      <c r="F3871" s="1" t="n">
        <v>397.107421875</v>
      </c>
      <c r="G3871" s="1" t="n">
        <v>0</v>
      </c>
    </row>
    <row r="3872" customFormat="false" ht="12.5" hidden="false" customHeight="false" outlineLevel="0" collapsed="false">
      <c r="A3872" s="1" t="s">
        <v>152</v>
      </c>
      <c r="B3872" s="1" t="n">
        <v>41</v>
      </c>
      <c r="C3872" s="1" t="n">
        <v>0</v>
      </c>
      <c r="D3872" s="1" t="n">
        <v>125.076820373535</v>
      </c>
      <c r="E3872" s="1" t="n">
        <v>0</v>
      </c>
      <c r="F3872" s="1" t="n">
        <v>0</v>
      </c>
      <c r="G3872" s="1" t="n">
        <v>0</v>
      </c>
    </row>
    <row r="3873" customFormat="false" ht="12.5" hidden="false" customHeight="false" outlineLevel="0" collapsed="false">
      <c r="A3873" s="1" t="s">
        <v>153</v>
      </c>
      <c r="B3873" s="1" t="n">
        <v>41</v>
      </c>
      <c r="C3873" s="1" t="n">
        <v>207.0576171875</v>
      </c>
      <c r="D3873" s="1" t="n">
        <v>661.056884765625</v>
      </c>
      <c r="E3873" s="1" t="n">
        <v>484.775939941406</v>
      </c>
      <c r="F3873" s="1" t="n">
        <v>674.308227539063</v>
      </c>
      <c r="G3873" s="1" t="n">
        <v>370.007263183594</v>
      </c>
    </row>
    <row r="3874" customFormat="false" ht="12.5" hidden="false" customHeight="false" outlineLevel="0" collapsed="false">
      <c r="A3874" s="1" t="s">
        <v>75</v>
      </c>
      <c r="B3874" s="1" t="n">
        <v>41</v>
      </c>
      <c r="C3874" s="1" t="n">
        <v>1026128.9375</v>
      </c>
      <c r="D3874" s="1" t="n">
        <v>154007.921875</v>
      </c>
      <c r="E3874" s="1" t="n">
        <v>71773.8671875</v>
      </c>
      <c r="F3874" s="1" t="n">
        <v>522665.375</v>
      </c>
      <c r="G3874" s="1" t="n">
        <v>3684.8740234375</v>
      </c>
    </row>
    <row r="3875" customFormat="false" ht="12.5" hidden="false" customHeight="false" outlineLevel="0" collapsed="false">
      <c r="A3875" s="1" t="s">
        <v>77</v>
      </c>
      <c r="B3875" s="1" t="n">
        <v>41</v>
      </c>
      <c r="C3875" s="1" t="n">
        <v>824411.5</v>
      </c>
      <c r="D3875" s="1" t="n">
        <v>111194.578125</v>
      </c>
      <c r="E3875" s="1" t="n">
        <v>49724.8984375</v>
      </c>
      <c r="F3875" s="1" t="n">
        <v>356570.625</v>
      </c>
      <c r="G3875" s="1" t="n">
        <v>1860.72216796875</v>
      </c>
    </row>
    <row r="3876" customFormat="false" ht="12.5" hidden="false" customHeight="false" outlineLevel="0" collapsed="false">
      <c r="A3876" s="1" t="s">
        <v>78</v>
      </c>
      <c r="B3876" s="1" t="n">
        <v>41</v>
      </c>
      <c r="C3876" s="1" t="n">
        <v>737461.125</v>
      </c>
      <c r="D3876" s="1" t="n">
        <v>94871.59375</v>
      </c>
      <c r="E3876" s="1" t="n">
        <v>46783.2890625</v>
      </c>
      <c r="F3876" s="1" t="n">
        <v>320318.59375</v>
      </c>
      <c r="G3876" s="1" t="n">
        <v>2061.92553710938</v>
      </c>
    </row>
    <row r="3877" customFormat="false" ht="12.5" hidden="false" customHeight="false" outlineLevel="0" collapsed="false">
      <c r="A3877" s="1" t="s">
        <v>79</v>
      </c>
      <c r="B3877" s="1" t="n">
        <v>41</v>
      </c>
      <c r="C3877" s="1" t="n">
        <v>256510.59375</v>
      </c>
      <c r="D3877" s="1" t="n">
        <v>56222.52734375</v>
      </c>
      <c r="E3877" s="1" t="n">
        <v>64188.24609375</v>
      </c>
      <c r="F3877" s="1" t="n">
        <v>410965.5625</v>
      </c>
      <c r="G3877" s="1" t="n">
        <v>2405.044921875</v>
      </c>
    </row>
    <row r="3878" customFormat="false" ht="12.5" hidden="false" customHeight="false" outlineLevel="0" collapsed="false">
      <c r="A3878" s="1" t="s">
        <v>81</v>
      </c>
      <c r="B3878" s="1" t="n">
        <v>41</v>
      </c>
      <c r="C3878" s="1" t="n">
        <v>657039.6875</v>
      </c>
      <c r="D3878" s="1" t="n">
        <v>87210.6796875</v>
      </c>
      <c r="E3878" s="1" t="n">
        <v>54078.48046875</v>
      </c>
      <c r="F3878" s="1" t="n">
        <v>350755.3125</v>
      </c>
      <c r="G3878" s="1" t="n">
        <v>2081.25146484375</v>
      </c>
    </row>
    <row r="3879" customFormat="false" ht="12.5" hidden="false" customHeight="false" outlineLevel="0" collapsed="false">
      <c r="A3879" s="1" t="s">
        <v>82</v>
      </c>
      <c r="B3879" s="1" t="n">
        <v>41</v>
      </c>
      <c r="C3879" s="1" t="n">
        <v>237370.171875</v>
      </c>
      <c r="D3879" s="1" t="n">
        <v>51708.21484375</v>
      </c>
      <c r="E3879" s="1" t="n">
        <v>63476.02734375</v>
      </c>
      <c r="F3879" s="1" t="n">
        <v>402341.90625</v>
      </c>
      <c r="G3879" s="1" t="n">
        <v>2683.35205078125</v>
      </c>
    </row>
    <row r="3880" customFormat="false" ht="12.5" hidden="false" customHeight="false" outlineLevel="0" collapsed="false">
      <c r="A3880" s="1" t="s">
        <v>83</v>
      </c>
      <c r="B3880" s="1" t="n">
        <v>41</v>
      </c>
      <c r="C3880" s="1" t="n">
        <v>1063494.375</v>
      </c>
      <c r="D3880" s="1" t="n">
        <v>128768.34375</v>
      </c>
      <c r="E3880" s="1" t="n">
        <v>56716.625</v>
      </c>
      <c r="F3880" s="1" t="n">
        <v>367911.5</v>
      </c>
      <c r="G3880" s="1" t="n">
        <v>2112.15649414063</v>
      </c>
    </row>
    <row r="3881" customFormat="false" ht="12.5" hidden="false" customHeight="false" outlineLevel="0" collapsed="false">
      <c r="A3881" s="1" t="s">
        <v>85</v>
      </c>
      <c r="B3881" s="1" t="n">
        <v>41</v>
      </c>
      <c r="C3881" s="1" t="n">
        <v>1208115.5</v>
      </c>
      <c r="D3881" s="1" t="n">
        <v>151055.0625</v>
      </c>
      <c r="E3881" s="1" t="n">
        <v>58553.14453125</v>
      </c>
      <c r="F3881" s="1" t="n">
        <v>391375.4375</v>
      </c>
      <c r="G3881" s="1" t="n">
        <v>1774.57495117188</v>
      </c>
    </row>
    <row r="3882" customFormat="false" ht="12.5" hidden="false" customHeight="false" outlineLevel="0" collapsed="false">
      <c r="A3882" s="1" t="s">
        <v>86</v>
      </c>
      <c r="B3882" s="1" t="n">
        <v>41</v>
      </c>
      <c r="C3882" s="1" t="n">
        <v>1087502.125</v>
      </c>
      <c r="D3882" s="1" t="n">
        <v>143870.34375</v>
      </c>
      <c r="E3882" s="1" t="n">
        <v>48554.4296875</v>
      </c>
      <c r="F3882" s="1" t="n">
        <v>341437.53125</v>
      </c>
      <c r="G3882" s="1" t="n">
        <v>1752.6640625</v>
      </c>
    </row>
    <row r="3883" customFormat="false" ht="12.5" hidden="false" customHeight="false" outlineLevel="0" collapsed="false">
      <c r="A3883" s="1" t="s">
        <v>154</v>
      </c>
      <c r="B3883" s="1" t="n">
        <v>41</v>
      </c>
      <c r="C3883" s="1" t="n">
        <v>0</v>
      </c>
      <c r="D3883" s="1" t="n">
        <v>459.694610595703</v>
      </c>
      <c r="E3883" s="1" t="n">
        <v>402.627990722656</v>
      </c>
      <c r="F3883" s="1" t="n">
        <v>639.499633789063</v>
      </c>
      <c r="G3883" s="1" t="n">
        <v>390.113677978516</v>
      </c>
    </row>
    <row r="3884" customFormat="false" ht="12.5" hidden="false" customHeight="false" outlineLevel="0" collapsed="false">
      <c r="A3884" s="1" t="s">
        <v>155</v>
      </c>
      <c r="B3884" s="1" t="n">
        <v>41</v>
      </c>
      <c r="C3884" s="1" t="n">
        <v>0</v>
      </c>
      <c r="D3884" s="1" t="n">
        <v>0</v>
      </c>
      <c r="E3884" s="1" t="n">
        <v>0</v>
      </c>
      <c r="F3884" s="1" t="n">
        <v>586.555847167969</v>
      </c>
      <c r="G3884" s="1" t="n">
        <v>0</v>
      </c>
    </row>
    <row r="3885" customFormat="false" ht="12.5" hidden="false" customHeight="false" outlineLevel="0" collapsed="false">
      <c r="A3885" s="1" t="s">
        <v>156</v>
      </c>
      <c r="B3885" s="1" t="n">
        <v>41</v>
      </c>
      <c r="C3885" s="1" t="n">
        <v>29924.65234375</v>
      </c>
      <c r="D3885" s="1" t="n">
        <v>6290.67724609375</v>
      </c>
      <c r="E3885" s="1" t="n">
        <v>4927.67626953125</v>
      </c>
      <c r="F3885" s="1" t="n">
        <v>6727.7841796875</v>
      </c>
      <c r="G3885" s="1" t="n">
        <v>4430.5498046875</v>
      </c>
    </row>
    <row r="3886" customFormat="false" ht="12.5" hidden="false" customHeight="false" outlineLevel="0" collapsed="false">
      <c r="A3886" s="1" t="s">
        <v>87</v>
      </c>
      <c r="B3886" s="1" t="n">
        <v>41</v>
      </c>
      <c r="C3886" s="1" t="n">
        <v>1330415.25</v>
      </c>
      <c r="D3886" s="1" t="n">
        <v>185722.8125</v>
      </c>
      <c r="E3886" s="1" t="n">
        <v>73823.328125</v>
      </c>
      <c r="F3886" s="1" t="n">
        <v>518170.125</v>
      </c>
      <c r="G3886" s="1" t="n">
        <v>3168.21020507813</v>
      </c>
    </row>
    <row r="3887" customFormat="false" ht="12.5" hidden="false" customHeight="false" outlineLevel="0" collapsed="false">
      <c r="A3887" s="1" t="s">
        <v>89</v>
      </c>
      <c r="B3887" s="1" t="n">
        <v>41</v>
      </c>
      <c r="C3887" s="1" t="n">
        <v>1087419.125</v>
      </c>
      <c r="D3887" s="1" t="n">
        <v>143094.765625</v>
      </c>
      <c r="E3887" s="1" t="n">
        <v>55151.37890625</v>
      </c>
      <c r="F3887" s="1" t="n">
        <v>377300.21875</v>
      </c>
      <c r="G3887" s="1" t="n">
        <v>2306.400390625</v>
      </c>
    </row>
    <row r="3888" customFormat="false" ht="12.5" hidden="false" customHeight="false" outlineLevel="0" collapsed="false">
      <c r="A3888" s="1" t="s">
        <v>90</v>
      </c>
      <c r="B3888" s="1" t="n">
        <v>41</v>
      </c>
      <c r="C3888" s="1" t="n">
        <v>985831</v>
      </c>
      <c r="D3888" s="1" t="n">
        <v>125104.0859375</v>
      </c>
      <c r="E3888" s="1" t="n">
        <v>53742.00390625</v>
      </c>
      <c r="F3888" s="1" t="n">
        <v>346148.90625</v>
      </c>
      <c r="G3888" s="1" t="n">
        <v>2459.55908203125</v>
      </c>
    </row>
    <row r="3889" customFormat="false" ht="12.5" hidden="false" customHeight="false" outlineLevel="0" collapsed="false">
      <c r="A3889" s="1" t="s">
        <v>91</v>
      </c>
      <c r="B3889" s="1" t="n">
        <v>41</v>
      </c>
      <c r="C3889" s="1" t="n">
        <v>308381.9375</v>
      </c>
      <c r="D3889" s="1" t="n">
        <v>67366.7578125</v>
      </c>
      <c r="E3889" s="1" t="n">
        <v>84981.3984375</v>
      </c>
      <c r="F3889" s="1" t="n">
        <v>517255.09375</v>
      </c>
      <c r="G3889" s="1" t="n">
        <v>3421.14599609375</v>
      </c>
    </row>
    <row r="3890" customFormat="false" ht="12.5" hidden="false" customHeight="false" outlineLevel="0" collapsed="false">
      <c r="A3890" s="1" t="s">
        <v>93</v>
      </c>
      <c r="B3890" s="1" t="n">
        <v>41</v>
      </c>
      <c r="C3890" s="1" t="n">
        <v>207820.6875</v>
      </c>
      <c r="D3890" s="1" t="n">
        <v>47475.4765625</v>
      </c>
      <c r="E3890" s="1" t="n">
        <v>63994.765625</v>
      </c>
      <c r="F3890" s="1" t="n">
        <v>390612.09375</v>
      </c>
      <c r="G3890" s="1" t="n">
        <v>2335.61279296875</v>
      </c>
    </row>
    <row r="3891" customFormat="false" ht="12.5" hidden="false" customHeight="false" outlineLevel="0" collapsed="false">
      <c r="A3891" s="1" t="s">
        <v>94</v>
      </c>
      <c r="B3891" s="1" t="n">
        <v>41</v>
      </c>
      <c r="C3891" s="1" t="n">
        <v>264051.1875</v>
      </c>
      <c r="D3891" s="1" t="n">
        <v>56378.22265625</v>
      </c>
      <c r="E3891" s="1" t="n">
        <v>75149.375</v>
      </c>
      <c r="F3891" s="1" t="n">
        <v>445226.875</v>
      </c>
      <c r="G3891" s="1" t="n">
        <v>3066.0390625</v>
      </c>
    </row>
    <row r="3892" customFormat="false" ht="12.5" hidden="false" customHeight="false" outlineLevel="0" collapsed="false">
      <c r="A3892" s="1" t="s">
        <v>95</v>
      </c>
      <c r="B3892" s="1" t="n">
        <v>41</v>
      </c>
      <c r="C3892" s="1" t="n">
        <v>1113386.875</v>
      </c>
      <c r="D3892" s="1" t="n">
        <v>136666.75</v>
      </c>
      <c r="E3892" s="1" t="n">
        <v>64155.01953125</v>
      </c>
      <c r="F3892" s="1" t="n">
        <v>396376.71875</v>
      </c>
      <c r="G3892" s="1" t="n">
        <v>1887.443359375</v>
      </c>
    </row>
    <row r="3893" customFormat="false" ht="12.5" hidden="false" customHeight="false" outlineLevel="0" collapsed="false">
      <c r="A3893" s="1" t="s">
        <v>97</v>
      </c>
      <c r="B3893" s="1" t="n">
        <v>41</v>
      </c>
      <c r="C3893" s="1" t="n">
        <v>1230537</v>
      </c>
      <c r="D3893" s="1" t="n">
        <v>157667.703125</v>
      </c>
      <c r="E3893" s="1" t="n">
        <v>65238.26953125</v>
      </c>
      <c r="F3893" s="1" t="n">
        <v>416189.28125</v>
      </c>
      <c r="G3893" s="1" t="n">
        <v>2188.01831054688</v>
      </c>
    </row>
    <row r="3894" customFormat="false" ht="12.5" hidden="false" customHeight="false" outlineLevel="0" collapsed="false">
      <c r="A3894" s="1" t="s">
        <v>98</v>
      </c>
      <c r="B3894" s="1" t="n">
        <v>41</v>
      </c>
      <c r="C3894" s="1" t="n">
        <v>1166561</v>
      </c>
      <c r="D3894" s="1" t="n">
        <v>158244.234375</v>
      </c>
      <c r="E3894" s="1" t="n">
        <v>59716.7421875</v>
      </c>
      <c r="F3894" s="1" t="n">
        <v>404022</v>
      </c>
      <c r="G3894" s="1" t="n">
        <v>1687.80065917969</v>
      </c>
    </row>
    <row r="3895" customFormat="false" ht="12.5" hidden="false" customHeight="false" outlineLevel="0" collapsed="false">
      <c r="A3895" s="1" t="s">
        <v>157</v>
      </c>
      <c r="B3895" s="1" t="n">
        <v>41</v>
      </c>
      <c r="C3895" s="1" t="n">
        <v>14891.0224609375</v>
      </c>
      <c r="D3895" s="1" t="n">
        <v>4519.3603515625</v>
      </c>
      <c r="E3895" s="1" t="n">
        <v>4287.16259765625</v>
      </c>
      <c r="F3895" s="1" t="n">
        <v>6591.5908203125</v>
      </c>
      <c r="G3895" s="1" t="n">
        <v>2976.74731445313</v>
      </c>
    </row>
    <row r="3896" customFormat="false" ht="12.5" hidden="false" customHeight="false" outlineLevel="0" collapsed="false">
      <c r="A3896" s="1" t="s">
        <v>158</v>
      </c>
      <c r="B3896" s="1" t="n">
        <v>41</v>
      </c>
      <c r="C3896" s="1" t="n">
        <v>7429.9521484375</v>
      </c>
      <c r="D3896" s="1" t="n">
        <v>940.648742675781</v>
      </c>
      <c r="E3896" s="1" t="n">
        <v>603.026550292969</v>
      </c>
      <c r="F3896" s="1" t="n">
        <v>957.704284667969</v>
      </c>
      <c r="G3896" s="1" t="n">
        <v>273.803436279297</v>
      </c>
    </row>
    <row r="3897" customFormat="false" ht="12.5" hidden="false" customHeight="false" outlineLevel="0" collapsed="false">
      <c r="A3897" s="1" t="s">
        <v>159</v>
      </c>
      <c r="B3897" s="1" t="n">
        <v>41</v>
      </c>
      <c r="C3897" s="1" t="n">
        <v>2562.8203125</v>
      </c>
      <c r="D3897" s="1" t="n">
        <v>821.338562011719</v>
      </c>
      <c r="E3897" s="1" t="n">
        <v>413.636199951172</v>
      </c>
      <c r="F3897" s="1" t="n">
        <v>790.322631835938</v>
      </c>
      <c r="G3897" s="1" t="n">
        <v>261.064514160156</v>
      </c>
    </row>
    <row r="3898" customFormat="false" ht="12.5" hidden="false" customHeight="false" outlineLevel="0" collapsed="false">
      <c r="A3898" s="1" t="s">
        <v>99</v>
      </c>
      <c r="B3898" s="1" t="n">
        <v>41</v>
      </c>
      <c r="C3898" s="1" t="n">
        <v>1311224.375</v>
      </c>
      <c r="D3898" s="1" t="n">
        <v>193249.109375</v>
      </c>
      <c r="E3898" s="1" t="n">
        <v>85938.1640625</v>
      </c>
      <c r="F3898" s="1" t="n">
        <v>584736.4375</v>
      </c>
      <c r="G3898" s="1" t="n">
        <v>3951.04614257813</v>
      </c>
    </row>
    <row r="3899" customFormat="false" ht="12.5" hidden="false" customHeight="false" outlineLevel="0" collapsed="false">
      <c r="A3899" s="1" t="s">
        <v>100</v>
      </c>
      <c r="B3899" s="1" t="n">
        <v>41</v>
      </c>
      <c r="C3899" s="1" t="n">
        <v>1031956.1875</v>
      </c>
      <c r="D3899" s="1" t="n">
        <v>142017.515625</v>
      </c>
      <c r="E3899" s="1" t="n">
        <v>62866.7578125</v>
      </c>
      <c r="F3899" s="1" t="n">
        <v>413643.3125</v>
      </c>
      <c r="G3899" s="1" t="n">
        <v>1943.54370117188</v>
      </c>
    </row>
    <row r="3900" customFormat="false" ht="12.5" hidden="false" customHeight="false" outlineLevel="0" collapsed="false">
      <c r="A3900" s="1" t="s">
        <v>101</v>
      </c>
      <c r="B3900" s="1" t="n">
        <v>41</v>
      </c>
      <c r="C3900" s="1" t="n">
        <v>979484.875</v>
      </c>
      <c r="D3900" s="1" t="n">
        <v>129704.3828125</v>
      </c>
      <c r="E3900" s="1" t="n">
        <v>65032.08203125</v>
      </c>
      <c r="F3900" s="1" t="n">
        <v>396935.90625</v>
      </c>
      <c r="G3900" s="1" t="n">
        <v>2818.53930664063</v>
      </c>
    </row>
    <row r="3901" customFormat="false" ht="12.5" hidden="false" customHeight="false" outlineLevel="0" collapsed="false">
      <c r="A3901" s="1" t="s">
        <v>102</v>
      </c>
      <c r="B3901" s="1" t="n">
        <v>41</v>
      </c>
      <c r="C3901" s="1" t="n">
        <v>319829.375</v>
      </c>
      <c r="D3901" s="1" t="n">
        <v>76325</v>
      </c>
      <c r="E3901" s="1" t="n">
        <v>83541.453125</v>
      </c>
      <c r="F3901" s="1" t="n">
        <v>492515.0625</v>
      </c>
      <c r="G3901" s="1" t="n">
        <v>3055.33813476563</v>
      </c>
    </row>
    <row r="3902" customFormat="false" ht="12.5" hidden="false" customHeight="false" outlineLevel="0" collapsed="false">
      <c r="A3902" s="1" t="s">
        <v>103</v>
      </c>
      <c r="B3902" s="1" t="n">
        <v>41</v>
      </c>
      <c r="C3902" s="1" t="n">
        <v>245142.328125</v>
      </c>
      <c r="D3902" s="1" t="n">
        <v>60311.3046875</v>
      </c>
      <c r="E3902" s="1" t="n">
        <v>70002.6640625</v>
      </c>
      <c r="F3902" s="1" t="n">
        <v>408837.28125</v>
      </c>
      <c r="G3902" s="1" t="n">
        <v>2648.81323242188</v>
      </c>
    </row>
    <row r="3903" customFormat="false" ht="12.5" hidden="false" customHeight="false" outlineLevel="0" collapsed="false">
      <c r="A3903" s="1" t="s">
        <v>104</v>
      </c>
      <c r="B3903" s="1" t="n">
        <v>41</v>
      </c>
      <c r="C3903" s="1" t="n">
        <v>292064.03125</v>
      </c>
      <c r="D3903" s="1" t="n">
        <v>72006.0078125</v>
      </c>
      <c r="E3903" s="1" t="n">
        <v>80973.6953125</v>
      </c>
      <c r="F3903" s="1" t="n">
        <v>467847.53125</v>
      </c>
      <c r="G3903" s="1" t="n">
        <v>2620.33447265625</v>
      </c>
    </row>
    <row r="3904" customFormat="false" ht="12.5" hidden="false" customHeight="false" outlineLevel="0" collapsed="false">
      <c r="A3904" s="1" t="s">
        <v>105</v>
      </c>
      <c r="B3904" s="1" t="n">
        <v>41</v>
      </c>
      <c r="C3904" s="1" t="n">
        <v>1173120.375</v>
      </c>
      <c r="D3904" s="1" t="n">
        <v>156230.046875</v>
      </c>
      <c r="E3904" s="1" t="n">
        <v>80886.3046875</v>
      </c>
      <c r="F3904" s="1" t="n">
        <v>485610.375</v>
      </c>
      <c r="G3904" s="1" t="n">
        <v>2794.66040039063</v>
      </c>
    </row>
    <row r="3905" customFormat="false" ht="12.5" hidden="false" customHeight="false" outlineLevel="0" collapsed="false">
      <c r="A3905" s="1" t="s">
        <v>106</v>
      </c>
      <c r="B3905" s="1" t="n">
        <v>41</v>
      </c>
      <c r="C3905" s="1" t="n">
        <v>1144941.5</v>
      </c>
      <c r="D3905" s="1" t="n">
        <v>154318.40625</v>
      </c>
      <c r="E3905" s="1" t="n">
        <v>75903.7109375</v>
      </c>
      <c r="F3905" s="1" t="n">
        <v>474568.71875</v>
      </c>
      <c r="G3905" s="1" t="n">
        <v>2475.15698242188</v>
      </c>
    </row>
    <row r="3906" customFormat="false" ht="12.5" hidden="false" customHeight="false" outlineLevel="0" collapsed="false">
      <c r="A3906" s="1" t="s">
        <v>107</v>
      </c>
      <c r="B3906" s="1" t="n">
        <v>41</v>
      </c>
      <c r="C3906" s="1" t="n">
        <v>223958.4375</v>
      </c>
      <c r="D3906" s="1" t="n">
        <v>59772.44921875</v>
      </c>
      <c r="E3906" s="1" t="n">
        <v>61131.0859375</v>
      </c>
      <c r="F3906" s="1" t="n">
        <v>400107.53125</v>
      </c>
      <c r="G3906" s="1" t="n">
        <v>2089.25903320313</v>
      </c>
    </row>
    <row r="3907" customFormat="false" ht="12.5" hidden="false" customHeight="false" outlineLevel="0" collapsed="false">
      <c r="A3907" s="1" t="s">
        <v>160</v>
      </c>
      <c r="B3907" s="1" t="n">
        <v>41</v>
      </c>
      <c r="C3907" s="1" t="n">
        <v>16652.771484375</v>
      </c>
      <c r="D3907" s="1" t="n">
        <v>2575.83544921875</v>
      </c>
      <c r="E3907" s="1" t="n">
        <v>1950.33325195313</v>
      </c>
      <c r="F3907" s="1" t="n">
        <v>2415.39965820313</v>
      </c>
      <c r="G3907" s="1" t="n">
        <v>1182.43310546875</v>
      </c>
    </row>
    <row r="3908" customFormat="false" ht="12.5" hidden="false" customHeight="false" outlineLevel="0" collapsed="false">
      <c r="A3908" s="1" t="s">
        <v>161</v>
      </c>
      <c r="B3908" s="1" t="n">
        <v>41</v>
      </c>
      <c r="C3908" s="1" t="n">
        <v>4783.99853515625</v>
      </c>
      <c r="D3908" s="1" t="n">
        <v>1064.88354492188</v>
      </c>
      <c r="E3908" s="1" t="n">
        <v>939.681213378906</v>
      </c>
      <c r="F3908" s="1" t="n">
        <v>2320.97094726563</v>
      </c>
      <c r="G3908" s="1" t="n">
        <v>2480.55029296875</v>
      </c>
    </row>
    <row r="3909" customFormat="false" ht="12.5" hidden="false" customHeight="false" outlineLevel="0" collapsed="false">
      <c r="A3909" s="1" t="s">
        <v>162</v>
      </c>
      <c r="B3909" s="1" t="n">
        <v>41</v>
      </c>
      <c r="C3909" s="1" t="n">
        <v>43449.49609375</v>
      </c>
      <c r="D3909" s="1" t="n">
        <v>7757.39306640625</v>
      </c>
      <c r="E3909" s="1" t="n">
        <v>5839.65283203125</v>
      </c>
      <c r="F3909" s="1" t="n">
        <v>7016.71435546875</v>
      </c>
      <c r="G3909" s="1" t="n">
        <v>3649.71215820313</v>
      </c>
    </row>
    <row r="3910" customFormat="false" ht="12.5" hidden="false" customHeight="false" outlineLevel="0" collapsed="false">
      <c r="A3910" s="1" t="s">
        <v>108</v>
      </c>
      <c r="B3910" s="1" t="n">
        <v>41</v>
      </c>
      <c r="C3910" s="1" t="n">
        <v>1445565.375</v>
      </c>
      <c r="D3910" s="1" t="n">
        <v>214392.765625</v>
      </c>
      <c r="E3910" s="1" t="n">
        <v>91469.671875</v>
      </c>
      <c r="F3910" s="1" t="n">
        <v>625850.5</v>
      </c>
      <c r="G3910" s="1" t="n">
        <v>4048.10229492188</v>
      </c>
    </row>
    <row r="3911" customFormat="false" ht="12.5" hidden="false" customHeight="false" outlineLevel="0" collapsed="false">
      <c r="A3911" s="1" t="s">
        <v>109</v>
      </c>
      <c r="B3911" s="1" t="n">
        <v>41</v>
      </c>
      <c r="C3911" s="1" t="n">
        <v>1024960.25</v>
      </c>
      <c r="D3911" s="1" t="n">
        <v>142385.640625</v>
      </c>
      <c r="E3911" s="1" t="n">
        <v>66965.078125</v>
      </c>
      <c r="F3911" s="1" t="n">
        <v>435370.84375</v>
      </c>
      <c r="G3911" s="1" t="n">
        <v>2180.85009765625</v>
      </c>
    </row>
    <row r="3912" customFormat="false" ht="12.5" hidden="false" customHeight="false" outlineLevel="0" collapsed="false">
      <c r="A3912" s="1" t="s">
        <v>110</v>
      </c>
      <c r="B3912" s="1" t="n">
        <v>41</v>
      </c>
      <c r="C3912" s="1" t="n">
        <v>961323.6875</v>
      </c>
      <c r="D3912" s="1" t="n">
        <v>126736.25</v>
      </c>
      <c r="E3912" s="1" t="n">
        <v>67152.5625</v>
      </c>
      <c r="F3912" s="1" t="n">
        <v>416706.9375</v>
      </c>
      <c r="G3912" s="1" t="n">
        <v>3169.94067382813</v>
      </c>
    </row>
    <row r="3913" customFormat="false" ht="12.5" hidden="false" customHeight="false" outlineLevel="0" collapsed="false">
      <c r="A3913" s="1" t="s">
        <v>111</v>
      </c>
      <c r="B3913" s="1" t="n">
        <v>41</v>
      </c>
      <c r="C3913" s="1" t="n">
        <v>368748.96875</v>
      </c>
      <c r="D3913" s="1" t="n">
        <v>79228.6796875</v>
      </c>
      <c r="E3913" s="1" t="n">
        <v>109404.59375</v>
      </c>
      <c r="F3913" s="1" t="n">
        <v>673750.8125</v>
      </c>
      <c r="G3913" s="1" t="n">
        <v>3349.34375</v>
      </c>
    </row>
    <row r="3914" customFormat="false" ht="12.5" hidden="false" customHeight="false" outlineLevel="0" collapsed="false">
      <c r="A3914" s="1" t="s">
        <v>112</v>
      </c>
      <c r="B3914" s="1" t="n">
        <v>41</v>
      </c>
      <c r="C3914" s="1" t="n">
        <v>232094.6875</v>
      </c>
      <c r="D3914" s="1" t="n">
        <v>49044.38671875</v>
      </c>
      <c r="E3914" s="1" t="n">
        <v>80953.8828125</v>
      </c>
      <c r="F3914" s="1" t="n">
        <v>497348.21875</v>
      </c>
      <c r="G3914" s="1" t="n">
        <v>2682.87255859375</v>
      </c>
    </row>
    <row r="3915" customFormat="false" ht="12.5" hidden="false" customHeight="false" outlineLevel="0" collapsed="false">
      <c r="A3915" s="1" t="s">
        <v>113</v>
      </c>
      <c r="B3915" s="1" t="n">
        <v>41</v>
      </c>
      <c r="C3915" s="1" t="n">
        <v>284785.125</v>
      </c>
      <c r="D3915" s="1" t="n">
        <v>60836.484375</v>
      </c>
      <c r="E3915" s="1" t="n">
        <v>86519.453125</v>
      </c>
      <c r="F3915" s="1" t="n">
        <v>512414.75</v>
      </c>
      <c r="G3915" s="1" t="n">
        <v>3104.15625</v>
      </c>
    </row>
    <row r="3916" customFormat="false" ht="12.5" hidden="false" customHeight="false" outlineLevel="0" collapsed="false">
      <c r="A3916" s="1" t="s">
        <v>114</v>
      </c>
      <c r="B3916" s="1" t="n">
        <v>41</v>
      </c>
      <c r="C3916" s="1" t="n">
        <v>1360281.875</v>
      </c>
      <c r="D3916" s="1" t="n">
        <v>177903.78125</v>
      </c>
      <c r="E3916" s="1" t="n">
        <v>81964.28125</v>
      </c>
      <c r="F3916" s="1" t="n">
        <v>494256.5</v>
      </c>
      <c r="G3916" s="1" t="n">
        <v>4327.4404296875</v>
      </c>
    </row>
    <row r="3917" customFormat="false" ht="12.5" hidden="false" customHeight="false" outlineLevel="0" collapsed="false">
      <c r="A3917" s="1" t="s">
        <v>115</v>
      </c>
      <c r="B3917" s="1" t="n">
        <v>41</v>
      </c>
      <c r="C3917" s="1" t="n">
        <v>1509557.875</v>
      </c>
      <c r="D3917" s="1" t="n">
        <v>202415.890625</v>
      </c>
      <c r="E3917" s="1" t="n">
        <v>85438</v>
      </c>
      <c r="F3917" s="1" t="n">
        <v>540173.625</v>
      </c>
      <c r="G3917" s="1" t="n">
        <v>2770.64086914063</v>
      </c>
    </row>
    <row r="3918" customFormat="false" ht="12.5" hidden="false" customHeight="false" outlineLevel="0" collapsed="false">
      <c r="A3918" s="1" t="s">
        <v>116</v>
      </c>
      <c r="B3918" s="1" t="n">
        <v>41</v>
      </c>
      <c r="C3918" s="1" t="n">
        <v>1280721.625</v>
      </c>
      <c r="D3918" s="1" t="n">
        <v>181684.3125</v>
      </c>
      <c r="E3918" s="1" t="n">
        <v>67802.59375</v>
      </c>
      <c r="F3918" s="1" t="n">
        <v>457673.0625</v>
      </c>
      <c r="G3918" s="1" t="n">
        <v>2115.751953125</v>
      </c>
    </row>
    <row r="3919" customFormat="false" ht="12.5" hidden="false" customHeight="false" outlineLevel="0" collapsed="false">
      <c r="A3919" s="1" t="s">
        <v>163</v>
      </c>
      <c r="B3919" s="1" t="n">
        <v>41</v>
      </c>
      <c r="C3919" s="1" t="n">
        <v>16102.1708984375</v>
      </c>
      <c r="D3919" s="1" t="n">
        <v>2259.70947265625</v>
      </c>
      <c r="E3919" s="1" t="n">
        <v>1523.18615722656</v>
      </c>
      <c r="F3919" s="1" t="n">
        <v>2508.56372070313</v>
      </c>
      <c r="G3919" s="1" t="n">
        <v>0</v>
      </c>
    </row>
    <row r="3920" customFormat="false" ht="12.5" hidden="false" customHeight="false" outlineLevel="0" collapsed="false">
      <c r="A3920" s="1" t="s">
        <v>164</v>
      </c>
      <c r="B3920" s="1" t="n">
        <v>41</v>
      </c>
      <c r="C3920" s="1" t="n">
        <v>0</v>
      </c>
      <c r="D3920" s="1" t="n">
        <v>0</v>
      </c>
      <c r="E3920" s="1" t="n">
        <v>0</v>
      </c>
      <c r="F3920" s="1" t="n">
        <v>0</v>
      </c>
      <c r="G3920" s="1" t="n">
        <v>155.564971923828</v>
      </c>
    </row>
    <row r="3921" customFormat="false" ht="12.5" hidden="false" customHeight="false" outlineLevel="0" collapsed="false">
      <c r="A3921" s="1" t="s">
        <v>165</v>
      </c>
      <c r="B3921" s="1" t="n">
        <v>41</v>
      </c>
      <c r="C3921" s="1" t="n">
        <v>15425.791015625</v>
      </c>
      <c r="D3921" s="1" t="n">
        <v>4467.7412109375</v>
      </c>
      <c r="E3921" s="1" t="n">
        <v>5112.85498046875</v>
      </c>
      <c r="F3921" s="1" t="n">
        <v>10134.5537109375</v>
      </c>
      <c r="G3921" s="1" t="n">
        <v>13661.611328125</v>
      </c>
    </row>
    <row r="3922" customFormat="false" ht="12.5" hidden="false" customHeight="false" outlineLevel="0" collapsed="false">
      <c r="A3922" s="1" t="s">
        <v>117</v>
      </c>
      <c r="B3922" s="1" t="n">
        <v>41</v>
      </c>
      <c r="C3922" s="1" t="n">
        <v>1283103.5</v>
      </c>
      <c r="D3922" s="1" t="n">
        <v>207952.390625</v>
      </c>
      <c r="E3922" s="1" t="n">
        <v>99308.3984375</v>
      </c>
      <c r="F3922" s="1" t="n">
        <v>685446.625</v>
      </c>
      <c r="G3922" s="1" t="n">
        <v>4448.703125</v>
      </c>
    </row>
    <row r="3923" customFormat="false" ht="12.5" hidden="false" customHeight="false" outlineLevel="0" collapsed="false">
      <c r="A3923" s="1" t="s">
        <v>118</v>
      </c>
      <c r="B3923" s="1" t="n">
        <v>41</v>
      </c>
      <c r="C3923" s="1" t="n">
        <v>662221.875</v>
      </c>
      <c r="D3923" s="1" t="n">
        <v>114390.15625</v>
      </c>
      <c r="E3923" s="1" t="n">
        <v>79948.3359375</v>
      </c>
      <c r="F3923" s="1" t="n">
        <v>542005.0625</v>
      </c>
      <c r="G3923" s="1" t="n">
        <v>2103.70825195313</v>
      </c>
    </row>
    <row r="3924" customFormat="false" ht="12.5" hidden="false" customHeight="false" outlineLevel="0" collapsed="false">
      <c r="A3924" s="1" t="s">
        <v>119</v>
      </c>
      <c r="B3924" s="1" t="n">
        <v>41</v>
      </c>
      <c r="C3924" s="1" t="n">
        <v>876168</v>
      </c>
      <c r="D3924" s="1" t="n">
        <v>128743.546875</v>
      </c>
      <c r="E3924" s="1" t="n">
        <v>78565.359375</v>
      </c>
      <c r="F3924" s="1" t="n">
        <v>500428.28125</v>
      </c>
      <c r="G3924" s="1" t="n">
        <v>3187.41040039063</v>
      </c>
    </row>
    <row r="3925" customFormat="false" ht="12.5" hidden="false" customHeight="false" outlineLevel="0" collapsed="false">
      <c r="A3925" s="1" t="s">
        <v>120</v>
      </c>
      <c r="B3925" s="1" t="n">
        <v>41</v>
      </c>
      <c r="C3925" s="1" t="n">
        <v>379374.28125</v>
      </c>
      <c r="D3925" s="1" t="n">
        <v>84757.609375</v>
      </c>
      <c r="E3925" s="1" t="n">
        <v>103840.1015625</v>
      </c>
      <c r="F3925" s="1" t="n">
        <v>643405.6875</v>
      </c>
      <c r="G3925" s="1" t="n">
        <v>3620.05395507813</v>
      </c>
    </row>
    <row r="3926" customFormat="false" ht="12.5" hidden="false" customHeight="false" outlineLevel="0" collapsed="false">
      <c r="A3926" s="1" t="s">
        <v>121</v>
      </c>
      <c r="B3926" s="1" t="n">
        <v>41</v>
      </c>
      <c r="C3926" s="1" t="n">
        <v>263848.59375</v>
      </c>
      <c r="D3926" s="1" t="n">
        <v>59109.71875</v>
      </c>
      <c r="E3926" s="1" t="n">
        <v>83262.421875</v>
      </c>
      <c r="F3926" s="1" t="n">
        <v>516768.9375</v>
      </c>
      <c r="G3926" s="1" t="n">
        <v>3175.72045898438</v>
      </c>
    </row>
    <row r="3927" customFormat="false" ht="12.5" hidden="false" customHeight="false" outlineLevel="0" collapsed="false">
      <c r="A3927" s="1" t="s">
        <v>122</v>
      </c>
      <c r="B3927" s="1" t="n">
        <v>41</v>
      </c>
      <c r="C3927" s="1" t="n">
        <v>291547.25</v>
      </c>
      <c r="D3927" s="1" t="n">
        <v>63098.94921875</v>
      </c>
      <c r="E3927" s="1" t="n">
        <v>81985</v>
      </c>
      <c r="F3927" s="1" t="n">
        <v>499873.625</v>
      </c>
      <c r="G3927" s="1" t="n">
        <v>5366.30078125</v>
      </c>
    </row>
    <row r="3928" customFormat="false" ht="12.5" hidden="false" customHeight="false" outlineLevel="0" collapsed="false">
      <c r="A3928" s="1" t="s">
        <v>123</v>
      </c>
      <c r="B3928" s="1" t="n">
        <v>41</v>
      </c>
      <c r="C3928" s="1" t="n">
        <v>1203031.875</v>
      </c>
      <c r="D3928" s="1" t="n">
        <v>157420.328125</v>
      </c>
      <c r="E3928" s="1" t="n">
        <v>79720.78125</v>
      </c>
      <c r="F3928" s="1" t="n">
        <v>498345.03125</v>
      </c>
      <c r="G3928" s="1" t="n">
        <v>3003.6142578125</v>
      </c>
    </row>
    <row r="3929" customFormat="false" ht="12.5" hidden="false" customHeight="false" outlineLevel="0" collapsed="false">
      <c r="A3929" s="1" t="s">
        <v>124</v>
      </c>
      <c r="B3929" s="1" t="n">
        <v>41</v>
      </c>
      <c r="C3929" s="1" t="n">
        <v>1550030.5</v>
      </c>
      <c r="D3929" s="1" t="n">
        <v>209235.109375</v>
      </c>
      <c r="E3929" s="1" t="n">
        <v>85366.0234375</v>
      </c>
      <c r="F3929" s="1" t="n">
        <v>549836.375</v>
      </c>
      <c r="G3929" s="1" t="n">
        <v>2929.84716796875</v>
      </c>
    </row>
    <row r="3930" customFormat="false" ht="12.5" hidden="false" customHeight="false" outlineLevel="0" collapsed="false">
      <c r="A3930" s="1" t="s">
        <v>125</v>
      </c>
      <c r="B3930" s="1" t="n">
        <v>41</v>
      </c>
      <c r="C3930" s="1" t="n">
        <v>1313281.25</v>
      </c>
      <c r="D3930" s="1" t="n">
        <v>185634.46875</v>
      </c>
      <c r="E3930" s="1" t="n">
        <v>63119.48046875</v>
      </c>
      <c r="F3930" s="1" t="n">
        <v>441163.03125</v>
      </c>
      <c r="G3930" s="1" t="n">
        <v>910.060791015625</v>
      </c>
    </row>
    <row r="3931" customFormat="false" ht="12.5" hidden="false" customHeight="false" outlineLevel="0" collapsed="false">
      <c r="A3931" s="1" t="s">
        <v>166</v>
      </c>
      <c r="B3931" s="1" t="n">
        <v>41</v>
      </c>
      <c r="C3931" s="1" t="n">
        <v>9301.0634765625</v>
      </c>
      <c r="D3931" s="1" t="n">
        <v>2569.185546875</v>
      </c>
      <c r="E3931" s="1" t="n">
        <v>2576.30932617188</v>
      </c>
      <c r="F3931" s="1" t="n">
        <v>4057.06494140625</v>
      </c>
      <c r="G3931" s="1" t="n">
        <v>2439.27783203125</v>
      </c>
    </row>
    <row r="3932" customFormat="false" ht="12.5" hidden="false" customHeight="false" outlineLevel="0" collapsed="false">
      <c r="A3932" s="1" t="s">
        <v>167</v>
      </c>
      <c r="B3932" s="1" t="n">
        <v>41</v>
      </c>
      <c r="C3932" s="1" t="n">
        <v>77134.28125</v>
      </c>
      <c r="D3932" s="1" t="n">
        <v>15305.533203125</v>
      </c>
      <c r="E3932" s="1" t="n">
        <v>12516.0439453125</v>
      </c>
      <c r="F3932" s="1" t="n">
        <v>17116.478515625</v>
      </c>
      <c r="G3932" s="1" t="n">
        <v>9622.7958984375</v>
      </c>
    </row>
    <row r="3933" customFormat="false" ht="12.5" hidden="false" customHeight="false" outlineLevel="0" collapsed="false">
      <c r="A3933" s="1" t="s">
        <v>168</v>
      </c>
      <c r="B3933" s="1" t="n">
        <v>41</v>
      </c>
      <c r="C3933" s="1" t="n">
        <v>26483.18359375</v>
      </c>
      <c r="D3933" s="1" t="n">
        <v>4750.8291015625</v>
      </c>
      <c r="E3933" s="1" t="n">
        <v>3643.10083007813</v>
      </c>
      <c r="F3933" s="1" t="n">
        <v>5763.3994140625</v>
      </c>
      <c r="G3933" s="1" t="n">
        <v>6505.12646484375</v>
      </c>
    </row>
    <row r="3934" customFormat="false" ht="12.5" hidden="false" customHeight="false" outlineLevel="0" collapsed="false">
      <c r="A3934" s="1" t="s">
        <v>126</v>
      </c>
      <c r="B3934" s="1" t="n">
        <v>41</v>
      </c>
      <c r="C3934" s="1" t="n">
        <v>453314.15625</v>
      </c>
      <c r="D3934" s="1" t="n">
        <v>106022.34375</v>
      </c>
      <c r="E3934" s="1" t="n">
        <v>89931.7421875</v>
      </c>
      <c r="F3934" s="1" t="n">
        <v>643281.3125</v>
      </c>
      <c r="G3934" s="1" t="n">
        <v>3799.59106445313</v>
      </c>
    </row>
    <row r="3935" customFormat="false" ht="12.5" hidden="false" customHeight="false" outlineLevel="0" collapsed="false">
      <c r="A3935" s="1" t="s">
        <v>127</v>
      </c>
      <c r="B3935" s="1" t="n">
        <v>41</v>
      </c>
      <c r="C3935" s="1" t="n">
        <v>301603.21875</v>
      </c>
      <c r="D3935" s="1" t="n">
        <v>75666.4296875</v>
      </c>
      <c r="E3935" s="1" t="n">
        <v>73475.0390625</v>
      </c>
      <c r="F3935" s="1" t="n">
        <v>513365.78125</v>
      </c>
      <c r="G3935" s="1" t="n">
        <v>2842.05493164063</v>
      </c>
    </row>
    <row r="3936" customFormat="false" ht="12.5" hidden="false" customHeight="false" outlineLevel="0" collapsed="false">
      <c r="A3936" s="1" t="s">
        <v>128</v>
      </c>
      <c r="B3936" s="1" t="n">
        <v>41</v>
      </c>
      <c r="C3936" s="1" t="n">
        <v>278363.53125</v>
      </c>
      <c r="D3936" s="1" t="n">
        <v>65543.03125</v>
      </c>
      <c r="E3936" s="1" t="n">
        <v>66257.5625</v>
      </c>
      <c r="F3936" s="1" t="n">
        <v>437666.9375</v>
      </c>
      <c r="G3936" s="1" t="n">
        <v>3029.75</v>
      </c>
    </row>
    <row r="3937" customFormat="false" ht="12.5" hidden="false" customHeight="false" outlineLevel="0" collapsed="false">
      <c r="A3937" s="1" t="s">
        <v>129</v>
      </c>
      <c r="B3937" s="1" t="n">
        <v>41</v>
      </c>
      <c r="C3937" s="1" t="n">
        <v>1939889</v>
      </c>
      <c r="D3937" s="1" t="n">
        <v>256643.421875</v>
      </c>
      <c r="E3937" s="1" t="n">
        <v>97634.4296875</v>
      </c>
      <c r="F3937" s="1" t="n">
        <v>608541.75</v>
      </c>
      <c r="G3937" s="1" t="n">
        <v>4554.8955078125</v>
      </c>
    </row>
    <row r="3938" customFormat="false" ht="12.5" hidden="false" customHeight="false" outlineLevel="0" collapsed="false">
      <c r="A3938" s="1" t="s">
        <v>130</v>
      </c>
      <c r="B3938" s="1" t="n">
        <v>41</v>
      </c>
      <c r="C3938" s="1" t="n">
        <v>1591963.75</v>
      </c>
      <c r="D3938" s="1" t="n">
        <v>205080.09375</v>
      </c>
      <c r="E3938" s="1" t="n">
        <v>73466.296875</v>
      </c>
      <c r="F3938" s="1" t="n">
        <v>475971.125</v>
      </c>
      <c r="G3938" s="1" t="n">
        <v>2747.48291015625</v>
      </c>
    </row>
    <row r="3939" customFormat="false" ht="12.5" hidden="false" customHeight="false" outlineLevel="0" collapsed="false">
      <c r="A3939" s="1" t="s">
        <v>131</v>
      </c>
      <c r="B3939" s="1" t="n">
        <v>41</v>
      </c>
      <c r="C3939" s="1" t="n">
        <v>1826156</v>
      </c>
      <c r="D3939" s="1" t="n">
        <v>239068.890625</v>
      </c>
      <c r="E3939" s="1" t="n">
        <v>85234.0234375</v>
      </c>
      <c r="F3939" s="1" t="n">
        <v>546456.0625</v>
      </c>
      <c r="G3939" s="1" t="n">
        <v>2946.76708984375</v>
      </c>
    </row>
    <row r="3940" customFormat="false" ht="12.5" hidden="false" customHeight="false" outlineLevel="0" collapsed="false">
      <c r="A3940" s="1" t="s">
        <v>132</v>
      </c>
      <c r="B3940" s="1" t="n">
        <v>41</v>
      </c>
      <c r="C3940" s="1" t="n">
        <v>1366733.5</v>
      </c>
      <c r="D3940" s="1" t="n">
        <v>188570.71875</v>
      </c>
      <c r="E3940" s="1" t="n">
        <v>74255.0625</v>
      </c>
      <c r="F3940" s="1" t="n">
        <v>487549.25</v>
      </c>
      <c r="G3940" s="1" t="n">
        <v>2998.21337890625</v>
      </c>
    </row>
    <row r="3941" customFormat="false" ht="12.5" hidden="false" customHeight="false" outlineLevel="0" collapsed="false">
      <c r="A3941" s="1" t="s">
        <v>133</v>
      </c>
      <c r="B3941" s="1" t="n">
        <v>41</v>
      </c>
      <c r="C3941" s="1" t="n">
        <v>1098231.75</v>
      </c>
      <c r="D3941" s="1" t="n">
        <v>162134.421875</v>
      </c>
      <c r="E3941" s="1" t="n">
        <v>79209.7578125</v>
      </c>
      <c r="F3941" s="1" t="n">
        <v>541662.8125</v>
      </c>
      <c r="G3941" s="1" t="n">
        <v>3690.53051757813</v>
      </c>
    </row>
    <row r="3942" customFormat="false" ht="12.5" hidden="false" customHeight="false" outlineLevel="0" collapsed="false">
      <c r="A3942" s="1" t="s">
        <v>134</v>
      </c>
      <c r="B3942" s="1" t="n">
        <v>41</v>
      </c>
      <c r="C3942" s="1" t="n">
        <v>1159537.25</v>
      </c>
      <c r="D3942" s="1" t="n">
        <v>181381.28125</v>
      </c>
      <c r="E3942" s="1" t="n">
        <v>64608.53515625</v>
      </c>
      <c r="F3942" s="1" t="n">
        <v>461217.90625</v>
      </c>
      <c r="G3942" s="1" t="n">
        <v>2651.20166015625</v>
      </c>
    </row>
    <row r="3943" customFormat="false" ht="12.5" hidden="false" customHeight="false" outlineLevel="0" collapsed="false">
      <c r="A3943" s="1" t="s">
        <v>169</v>
      </c>
      <c r="B3943" s="1" t="n">
        <v>41</v>
      </c>
      <c r="C3943" s="1" t="n">
        <v>9924.7041015625</v>
      </c>
      <c r="D3943" s="1" t="n">
        <v>1335.70361328125</v>
      </c>
      <c r="E3943" s="1" t="n">
        <v>289.483184814453</v>
      </c>
      <c r="F3943" s="1" t="n">
        <v>1283.40478515625</v>
      </c>
      <c r="G3943" s="1" t="n">
        <v>904.885559082031</v>
      </c>
    </row>
    <row r="3944" customFormat="false" ht="12.5" hidden="false" customHeight="false" outlineLevel="0" collapsed="false">
      <c r="A3944" s="1" t="s">
        <v>170</v>
      </c>
      <c r="B3944" s="1" t="n">
        <v>41</v>
      </c>
      <c r="C3944" s="1" t="n">
        <v>18841.556640625</v>
      </c>
      <c r="D3944" s="1" t="n">
        <v>3201.9677734375</v>
      </c>
      <c r="E3944" s="1" t="n">
        <v>1715.97705078125</v>
      </c>
      <c r="F3944" s="1" t="n">
        <v>3950.73364257813</v>
      </c>
      <c r="G3944" s="1" t="n">
        <v>3923.6953125</v>
      </c>
    </row>
    <row r="3945" customFormat="false" ht="12.5" hidden="false" customHeight="false" outlineLevel="0" collapsed="false">
      <c r="A3945" s="1" t="s">
        <v>147</v>
      </c>
      <c r="B3945" s="1" t="n">
        <v>42</v>
      </c>
      <c r="C3945" s="1" t="n">
        <v>38780.92578125</v>
      </c>
      <c r="D3945" s="1" t="n">
        <v>5097.81591796875</v>
      </c>
      <c r="E3945" s="1" t="n">
        <v>2815.71655273438</v>
      </c>
      <c r="F3945" s="1" t="n">
        <v>3657.17919921875</v>
      </c>
      <c r="G3945" s="1" t="n">
        <v>1470.16345214844</v>
      </c>
    </row>
    <row r="3946" customFormat="false" ht="12.5" hidden="false" customHeight="false" outlineLevel="0" collapsed="false">
      <c r="A3946" s="1" t="s">
        <v>44</v>
      </c>
      <c r="B3946" s="1" t="n">
        <v>42</v>
      </c>
      <c r="C3946" s="1" t="n">
        <v>328294.6875</v>
      </c>
      <c r="D3946" s="1" t="n">
        <v>72819.328125</v>
      </c>
      <c r="E3946" s="1" t="n">
        <v>65666.984375</v>
      </c>
      <c r="F3946" s="1" t="n">
        <v>537568.625</v>
      </c>
      <c r="G3946" s="1" t="n">
        <v>3124.64208984375</v>
      </c>
    </row>
    <row r="3947" customFormat="false" ht="12.5" hidden="false" customHeight="false" outlineLevel="0" collapsed="false">
      <c r="A3947" s="1" t="s">
        <v>52</v>
      </c>
      <c r="B3947" s="1" t="n">
        <v>42</v>
      </c>
      <c r="C3947" s="1" t="n">
        <v>192110.4375</v>
      </c>
      <c r="D3947" s="1" t="n">
        <v>47142.94921875</v>
      </c>
      <c r="E3947" s="1" t="n">
        <v>47790.7734375</v>
      </c>
      <c r="F3947" s="1" t="n">
        <v>392559.625</v>
      </c>
      <c r="G3947" s="1" t="n">
        <v>1761.6298828125</v>
      </c>
    </row>
    <row r="3948" customFormat="false" ht="12.5" hidden="false" customHeight="false" outlineLevel="0" collapsed="false">
      <c r="A3948" s="1" t="s">
        <v>53</v>
      </c>
      <c r="B3948" s="1" t="n">
        <v>42</v>
      </c>
      <c r="C3948" s="1" t="n">
        <v>216379.515625</v>
      </c>
      <c r="D3948" s="1" t="n">
        <v>50263.71875</v>
      </c>
      <c r="E3948" s="1" t="n">
        <v>54175.53515625</v>
      </c>
      <c r="F3948" s="1" t="n">
        <v>414971.96875</v>
      </c>
      <c r="G3948" s="1" t="n">
        <v>1751.55810546875</v>
      </c>
    </row>
    <row r="3949" customFormat="false" ht="12.5" hidden="false" customHeight="false" outlineLevel="0" collapsed="false">
      <c r="A3949" s="1" t="s">
        <v>54</v>
      </c>
      <c r="B3949" s="1" t="n">
        <v>42</v>
      </c>
      <c r="C3949" s="1" t="n">
        <v>219967.53125</v>
      </c>
      <c r="D3949" s="1" t="n">
        <v>49360.87109375</v>
      </c>
      <c r="E3949" s="1" t="n">
        <v>51839.56640625</v>
      </c>
      <c r="F3949" s="1" t="n">
        <v>369305.78125</v>
      </c>
      <c r="G3949" s="1" t="n">
        <v>1824.28881835938</v>
      </c>
    </row>
    <row r="3950" customFormat="false" ht="12.5" hidden="false" customHeight="false" outlineLevel="0" collapsed="false">
      <c r="A3950" s="1" t="s">
        <v>56</v>
      </c>
      <c r="B3950" s="1" t="n">
        <v>42</v>
      </c>
      <c r="C3950" s="1" t="n">
        <v>182180.453125</v>
      </c>
      <c r="D3950" s="1" t="n">
        <v>40662.421875</v>
      </c>
      <c r="E3950" s="1" t="n">
        <v>44394.51171875</v>
      </c>
      <c r="F3950" s="1" t="n">
        <v>316210.96875</v>
      </c>
      <c r="G3950" s="1" t="n">
        <v>1510.74536132813</v>
      </c>
    </row>
    <row r="3951" customFormat="false" ht="12.5" hidden="false" customHeight="false" outlineLevel="0" collapsed="false">
      <c r="A3951" s="1" t="s">
        <v>57</v>
      </c>
      <c r="B3951" s="1" t="n">
        <v>42</v>
      </c>
      <c r="C3951" s="1" t="n">
        <v>218922.890625</v>
      </c>
      <c r="D3951" s="1" t="n">
        <v>47967</v>
      </c>
      <c r="E3951" s="1" t="n">
        <v>53929.4375</v>
      </c>
      <c r="F3951" s="1" t="n">
        <v>377913.96875</v>
      </c>
      <c r="G3951" s="1" t="n">
        <v>2187.04931640625</v>
      </c>
    </row>
    <row r="3952" customFormat="false" ht="12.5" hidden="false" customHeight="false" outlineLevel="0" collapsed="false">
      <c r="A3952" s="1" t="s">
        <v>58</v>
      </c>
      <c r="B3952" s="1" t="n">
        <v>42</v>
      </c>
      <c r="C3952" s="1" t="n">
        <v>1275326.125</v>
      </c>
      <c r="D3952" s="1" t="n">
        <v>159276.609375</v>
      </c>
      <c r="E3952" s="1" t="n">
        <v>54109.765625</v>
      </c>
      <c r="F3952" s="1" t="n">
        <v>389967.75</v>
      </c>
      <c r="G3952" s="1" t="n">
        <v>2359.52221679688</v>
      </c>
    </row>
    <row r="3953" customFormat="false" ht="12.5" hidden="false" customHeight="false" outlineLevel="0" collapsed="false">
      <c r="A3953" s="1" t="s">
        <v>61</v>
      </c>
      <c r="B3953" s="1" t="n">
        <v>42</v>
      </c>
      <c r="C3953" s="1" t="n">
        <v>1129273.25</v>
      </c>
      <c r="D3953" s="1" t="n">
        <v>149558.734375</v>
      </c>
      <c r="E3953" s="1" t="n">
        <v>53286.03515625</v>
      </c>
      <c r="F3953" s="1" t="n">
        <v>400075.0625</v>
      </c>
      <c r="G3953" s="1" t="n">
        <v>2279.74658203125</v>
      </c>
    </row>
    <row r="3954" customFormat="false" ht="12.5" hidden="false" customHeight="false" outlineLevel="0" collapsed="false">
      <c r="A3954" s="1" t="s">
        <v>62</v>
      </c>
      <c r="B3954" s="1" t="n">
        <v>42</v>
      </c>
      <c r="C3954" s="1" t="n">
        <v>1128407.125</v>
      </c>
      <c r="D3954" s="1" t="n">
        <v>161446.890625</v>
      </c>
      <c r="E3954" s="1" t="n">
        <v>46485.19140625</v>
      </c>
      <c r="F3954" s="1" t="n">
        <v>358726.21875</v>
      </c>
      <c r="G3954" s="1" t="n">
        <v>2011.87365722656</v>
      </c>
    </row>
    <row r="3955" customFormat="false" ht="12.5" hidden="false" customHeight="false" outlineLevel="0" collapsed="false">
      <c r="A3955" s="1" t="s">
        <v>148</v>
      </c>
      <c r="B3955" s="1" t="n">
        <v>42</v>
      </c>
      <c r="C3955" s="1" t="n">
        <v>0</v>
      </c>
      <c r="D3955" s="1" t="n">
        <v>0</v>
      </c>
      <c r="E3955" s="1" t="n">
        <v>0</v>
      </c>
      <c r="F3955" s="1" t="n">
        <v>0</v>
      </c>
      <c r="G3955" s="1" t="n">
        <v>0</v>
      </c>
    </row>
    <row r="3956" customFormat="false" ht="12.5" hidden="false" customHeight="false" outlineLevel="0" collapsed="false">
      <c r="A3956" s="1" t="s">
        <v>149</v>
      </c>
      <c r="B3956" s="1" t="n">
        <v>42</v>
      </c>
      <c r="C3956" s="1" t="n">
        <v>0</v>
      </c>
      <c r="D3956" s="1" t="n">
        <v>356.975830078125</v>
      </c>
      <c r="E3956" s="1" t="n">
        <v>0</v>
      </c>
      <c r="F3956" s="1" t="n">
        <v>601.124328613281</v>
      </c>
      <c r="G3956" s="1" t="n">
        <v>355.135437011719</v>
      </c>
    </row>
    <row r="3957" customFormat="false" ht="12.5" hidden="false" customHeight="false" outlineLevel="0" collapsed="false">
      <c r="A3957" s="1" t="s">
        <v>150</v>
      </c>
      <c r="B3957" s="1" t="n">
        <v>42</v>
      </c>
      <c r="C3957" s="1" t="n">
        <v>0</v>
      </c>
      <c r="D3957" s="1" t="n">
        <v>0</v>
      </c>
      <c r="E3957" s="1" t="n">
        <v>0</v>
      </c>
      <c r="F3957" s="1" t="n">
        <v>0</v>
      </c>
      <c r="G3957" s="1" t="n">
        <v>73.2682495117188</v>
      </c>
    </row>
    <row r="3958" customFormat="false" ht="12.5" hidden="false" customHeight="false" outlineLevel="0" collapsed="false">
      <c r="A3958" s="1" t="s">
        <v>63</v>
      </c>
      <c r="B3958" s="1" t="n">
        <v>42</v>
      </c>
      <c r="C3958" s="1" t="n">
        <v>989904.625</v>
      </c>
      <c r="D3958" s="1" t="n">
        <v>162688.484375</v>
      </c>
      <c r="E3958" s="1" t="n">
        <v>64674.5546875</v>
      </c>
      <c r="F3958" s="1" t="n">
        <v>478556.375</v>
      </c>
      <c r="G3958" s="1" t="n">
        <v>3674.42651367188</v>
      </c>
    </row>
    <row r="3959" customFormat="false" ht="12.5" hidden="false" customHeight="false" outlineLevel="0" collapsed="false">
      <c r="A3959" s="1" t="s">
        <v>65</v>
      </c>
      <c r="B3959" s="1" t="n">
        <v>42</v>
      </c>
      <c r="C3959" s="1" t="n">
        <v>665493.1875</v>
      </c>
      <c r="D3959" s="1" t="n">
        <v>95604.15625</v>
      </c>
      <c r="E3959" s="1" t="n">
        <v>44218.01953125</v>
      </c>
      <c r="F3959" s="1" t="n">
        <v>335377.03125</v>
      </c>
      <c r="G3959" s="1" t="n">
        <v>1336.81408691406</v>
      </c>
    </row>
    <row r="3960" customFormat="false" ht="12.5" hidden="false" customHeight="false" outlineLevel="0" collapsed="false">
      <c r="A3960" s="1" t="s">
        <v>66</v>
      </c>
      <c r="B3960" s="1" t="n">
        <v>42</v>
      </c>
      <c r="C3960" s="1" t="n">
        <v>778230.1875</v>
      </c>
      <c r="D3960" s="1" t="n">
        <v>103102.6015625</v>
      </c>
      <c r="E3960" s="1" t="n">
        <v>45209.8515625</v>
      </c>
      <c r="F3960" s="1" t="n">
        <v>325011.75</v>
      </c>
      <c r="G3960" s="1" t="n">
        <v>8909.9443359375</v>
      </c>
    </row>
    <row r="3961" customFormat="false" ht="12.5" hidden="false" customHeight="false" outlineLevel="0" collapsed="false">
      <c r="A3961" s="1" t="s">
        <v>67</v>
      </c>
      <c r="B3961" s="1" t="n">
        <v>42</v>
      </c>
      <c r="C3961" s="1" t="n">
        <v>743186.0625</v>
      </c>
      <c r="D3961" s="1" t="n">
        <v>100173.359375</v>
      </c>
      <c r="E3961" s="1" t="n">
        <v>57166.828125</v>
      </c>
      <c r="F3961" s="1" t="n">
        <v>385724.25</v>
      </c>
      <c r="G3961" s="1" t="n">
        <v>2541.3388671875</v>
      </c>
    </row>
    <row r="3962" customFormat="false" ht="12.5" hidden="false" customHeight="false" outlineLevel="0" collapsed="false">
      <c r="A3962" s="1" t="s">
        <v>69</v>
      </c>
      <c r="B3962" s="1" t="n">
        <v>42</v>
      </c>
      <c r="C3962" s="1" t="n">
        <v>189891.84375</v>
      </c>
      <c r="D3962" s="1" t="n">
        <v>42878.33203125</v>
      </c>
      <c r="E3962" s="1" t="n">
        <v>49722.7734375</v>
      </c>
      <c r="F3962" s="1" t="n">
        <v>330577.09375</v>
      </c>
      <c r="G3962" s="1" t="n">
        <v>2079.1875</v>
      </c>
    </row>
    <row r="3963" customFormat="false" ht="12.5" hidden="false" customHeight="false" outlineLevel="0" collapsed="false">
      <c r="A3963" s="1" t="s">
        <v>70</v>
      </c>
      <c r="B3963" s="1" t="n">
        <v>42</v>
      </c>
      <c r="C3963" s="1" t="n">
        <v>222699.4375</v>
      </c>
      <c r="D3963" s="1" t="n">
        <v>49256.3984375</v>
      </c>
      <c r="E3963" s="1" t="n">
        <v>56650.3515625</v>
      </c>
      <c r="F3963" s="1" t="n">
        <v>376564.46875</v>
      </c>
      <c r="G3963" s="1" t="n">
        <v>2495.7294921875</v>
      </c>
    </row>
    <row r="3964" customFormat="false" ht="12.5" hidden="false" customHeight="false" outlineLevel="0" collapsed="false">
      <c r="A3964" s="1" t="s">
        <v>71</v>
      </c>
      <c r="B3964" s="1" t="n">
        <v>42</v>
      </c>
      <c r="C3964" s="1" t="n">
        <v>1144565.625</v>
      </c>
      <c r="D3964" s="1" t="n">
        <v>137729.703125</v>
      </c>
      <c r="E3964" s="1" t="n">
        <v>53505.0390625</v>
      </c>
      <c r="F3964" s="1" t="n">
        <v>357412.53125</v>
      </c>
      <c r="G3964" s="1" t="n">
        <v>2174.169921875</v>
      </c>
    </row>
    <row r="3965" customFormat="false" ht="12.5" hidden="false" customHeight="false" outlineLevel="0" collapsed="false">
      <c r="A3965" s="1" t="s">
        <v>73</v>
      </c>
      <c r="B3965" s="1" t="n">
        <v>42</v>
      </c>
      <c r="C3965" s="1" t="n">
        <v>1219361.25</v>
      </c>
      <c r="D3965" s="1" t="n">
        <v>152299.0625</v>
      </c>
      <c r="E3965" s="1" t="n">
        <v>54717.2578125</v>
      </c>
      <c r="F3965" s="1" t="n">
        <v>382106.5625</v>
      </c>
      <c r="G3965" s="1" t="n">
        <v>1869.42443847656</v>
      </c>
    </row>
    <row r="3966" customFormat="false" ht="12.5" hidden="false" customHeight="false" outlineLevel="0" collapsed="false">
      <c r="A3966" s="1" t="s">
        <v>74</v>
      </c>
      <c r="B3966" s="1" t="n">
        <v>42</v>
      </c>
      <c r="C3966" s="1" t="n">
        <v>1038506.875</v>
      </c>
      <c r="D3966" s="1" t="n">
        <v>140570.28125</v>
      </c>
      <c r="E3966" s="1" t="n">
        <v>44814.68359375</v>
      </c>
      <c r="F3966" s="1" t="n">
        <v>325183.1875</v>
      </c>
      <c r="G3966" s="1" t="n">
        <v>1464.54016113281</v>
      </c>
    </row>
    <row r="3967" customFormat="false" ht="12.5" hidden="false" customHeight="false" outlineLevel="0" collapsed="false">
      <c r="A3967" s="1" t="s">
        <v>151</v>
      </c>
      <c r="B3967" s="1" t="n">
        <v>42</v>
      </c>
      <c r="C3967" s="1" t="n">
        <v>0</v>
      </c>
      <c r="D3967" s="1" t="n">
        <v>30.24294090271</v>
      </c>
      <c r="E3967" s="1" t="n">
        <v>0</v>
      </c>
      <c r="F3967" s="1" t="n">
        <v>288.436065673828</v>
      </c>
      <c r="G3967" s="1" t="n">
        <v>0</v>
      </c>
    </row>
    <row r="3968" customFormat="false" ht="12.5" hidden="false" customHeight="false" outlineLevel="0" collapsed="false">
      <c r="A3968" s="1" t="s">
        <v>152</v>
      </c>
      <c r="B3968" s="1" t="n">
        <v>42</v>
      </c>
      <c r="C3968" s="1" t="n">
        <v>0</v>
      </c>
      <c r="D3968" s="1" t="n">
        <v>125.076820373535</v>
      </c>
      <c r="E3968" s="1" t="n">
        <v>0</v>
      </c>
      <c r="F3968" s="1" t="n">
        <v>0</v>
      </c>
      <c r="G3968" s="1" t="n">
        <v>0</v>
      </c>
    </row>
    <row r="3969" customFormat="false" ht="12.5" hidden="false" customHeight="false" outlineLevel="0" collapsed="false">
      <c r="A3969" s="1" t="s">
        <v>153</v>
      </c>
      <c r="B3969" s="1" t="n">
        <v>42</v>
      </c>
      <c r="C3969" s="1" t="n">
        <v>751.59228515625</v>
      </c>
      <c r="D3969" s="1" t="n">
        <v>610.505493164063</v>
      </c>
      <c r="E3969" s="1" t="n">
        <v>366.627014160156</v>
      </c>
      <c r="F3969" s="1" t="n">
        <v>900.319458007813</v>
      </c>
      <c r="G3969" s="1" t="n">
        <v>447.450622558594</v>
      </c>
    </row>
    <row r="3970" customFormat="false" ht="12.5" hidden="false" customHeight="false" outlineLevel="0" collapsed="false">
      <c r="A3970" s="1" t="s">
        <v>75</v>
      </c>
      <c r="B3970" s="1" t="n">
        <v>42</v>
      </c>
      <c r="C3970" s="1" t="n">
        <v>1014359.8125</v>
      </c>
      <c r="D3970" s="1" t="n">
        <v>152738.28125</v>
      </c>
      <c r="E3970" s="1" t="n">
        <v>71881.9921875</v>
      </c>
      <c r="F3970" s="1" t="n">
        <v>521923.96875</v>
      </c>
      <c r="G3970" s="1" t="n">
        <v>3727.34790039063</v>
      </c>
    </row>
    <row r="3971" customFormat="false" ht="12.5" hidden="false" customHeight="false" outlineLevel="0" collapsed="false">
      <c r="A3971" s="1" t="s">
        <v>77</v>
      </c>
      <c r="B3971" s="1" t="n">
        <v>42</v>
      </c>
      <c r="C3971" s="1" t="n">
        <v>822393.9375</v>
      </c>
      <c r="D3971" s="1" t="n">
        <v>111115.4609375</v>
      </c>
      <c r="E3971" s="1" t="n">
        <v>49722.08203125</v>
      </c>
      <c r="F3971" s="1" t="n">
        <v>355854.78125</v>
      </c>
      <c r="G3971" s="1" t="n">
        <v>2009.61730957031</v>
      </c>
    </row>
    <row r="3972" customFormat="false" ht="12.5" hidden="false" customHeight="false" outlineLevel="0" collapsed="false">
      <c r="A3972" s="1" t="s">
        <v>78</v>
      </c>
      <c r="B3972" s="1" t="n">
        <v>42</v>
      </c>
      <c r="C3972" s="1" t="n">
        <v>733277.1875</v>
      </c>
      <c r="D3972" s="1" t="n">
        <v>94532.9140625</v>
      </c>
      <c r="E3972" s="1" t="n">
        <v>47102.06640625</v>
      </c>
      <c r="F3972" s="1" t="n">
        <v>320716</v>
      </c>
      <c r="G3972" s="1" t="n">
        <v>1915.41259765625</v>
      </c>
    </row>
    <row r="3973" customFormat="false" ht="12.5" hidden="false" customHeight="false" outlineLevel="0" collapsed="false">
      <c r="A3973" s="1" t="s">
        <v>79</v>
      </c>
      <c r="B3973" s="1" t="n">
        <v>42</v>
      </c>
      <c r="C3973" s="1" t="n">
        <v>254928.21875</v>
      </c>
      <c r="D3973" s="1" t="n">
        <v>55521.91015625</v>
      </c>
      <c r="E3973" s="1" t="n">
        <v>64465.40234375</v>
      </c>
      <c r="F3973" s="1" t="n">
        <v>410152.03125</v>
      </c>
      <c r="G3973" s="1" t="n">
        <v>2595.6943359375</v>
      </c>
    </row>
    <row r="3974" customFormat="false" ht="12.5" hidden="false" customHeight="false" outlineLevel="0" collapsed="false">
      <c r="A3974" s="1" t="s">
        <v>81</v>
      </c>
      <c r="B3974" s="1" t="n">
        <v>42</v>
      </c>
      <c r="C3974" s="1" t="n">
        <v>648175.75</v>
      </c>
      <c r="D3974" s="1" t="n">
        <v>86543.8203125</v>
      </c>
      <c r="E3974" s="1" t="n">
        <v>54080.0859375</v>
      </c>
      <c r="F3974" s="1" t="n">
        <v>350844.53125</v>
      </c>
      <c r="G3974" s="1" t="n">
        <v>2186.43823242188</v>
      </c>
    </row>
    <row r="3975" customFormat="false" ht="12.5" hidden="false" customHeight="false" outlineLevel="0" collapsed="false">
      <c r="A3975" s="1" t="s">
        <v>82</v>
      </c>
      <c r="B3975" s="1" t="n">
        <v>42</v>
      </c>
      <c r="C3975" s="1" t="n">
        <v>235884.5</v>
      </c>
      <c r="D3975" s="1" t="n">
        <v>51117.04296875</v>
      </c>
      <c r="E3975" s="1" t="n">
        <v>63597.78125</v>
      </c>
      <c r="F3975" s="1" t="n">
        <v>402743.65625</v>
      </c>
      <c r="G3975" s="1" t="n">
        <v>2719.45849609375</v>
      </c>
    </row>
    <row r="3976" customFormat="false" ht="12.5" hidden="false" customHeight="false" outlineLevel="0" collapsed="false">
      <c r="A3976" s="1" t="s">
        <v>83</v>
      </c>
      <c r="B3976" s="1" t="n">
        <v>42</v>
      </c>
      <c r="C3976" s="1" t="n">
        <v>1055366.75</v>
      </c>
      <c r="D3976" s="1" t="n">
        <v>128068.625</v>
      </c>
      <c r="E3976" s="1" t="n">
        <v>56750.8671875</v>
      </c>
      <c r="F3976" s="1" t="n">
        <v>367433.6875</v>
      </c>
      <c r="G3976" s="1" t="n">
        <v>2061.02270507813</v>
      </c>
    </row>
    <row r="3977" customFormat="false" ht="12.5" hidden="false" customHeight="false" outlineLevel="0" collapsed="false">
      <c r="A3977" s="1" t="s">
        <v>85</v>
      </c>
      <c r="B3977" s="1" t="n">
        <v>42</v>
      </c>
      <c r="C3977" s="1" t="n">
        <v>1199082.125</v>
      </c>
      <c r="D3977" s="1" t="n">
        <v>150142.203125</v>
      </c>
      <c r="E3977" s="1" t="n">
        <v>58725.75390625</v>
      </c>
      <c r="F3977" s="1" t="n">
        <v>390839.25</v>
      </c>
      <c r="G3977" s="1" t="n">
        <v>1634.06372070313</v>
      </c>
    </row>
    <row r="3978" customFormat="false" ht="12.5" hidden="false" customHeight="false" outlineLevel="0" collapsed="false">
      <c r="A3978" s="1" t="s">
        <v>86</v>
      </c>
      <c r="B3978" s="1" t="n">
        <v>42</v>
      </c>
      <c r="C3978" s="1" t="n">
        <v>1079649.75</v>
      </c>
      <c r="D3978" s="1" t="n">
        <v>143223.875</v>
      </c>
      <c r="E3978" s="1" t="n">
        <v>48700.69921875</v>
      </c>
      <c r="F3978" s="1" t="n">
        <v>341589.25</v>
      </c>
      <c r="G3978" s="1" t="n">
        <v>1486.63464355469</v>
      </c>
    </row>
    <row r="3979" customFormat="false" ht="12.5" hidden="false" customHeight="false" outlineLevel="0" collapsed="false">
      <c r="A3979" s="1" t="s">
        <v>154</v>
      </c>
      <c r="B3979" s="1" t="n">
        <v>42</v>
      </c>
      <c r="C3979" s="1" t="n">
        <v>81.2104187011719</v>
      </c>
      <c r="D3979" s="1" t="n">
        <v>428.579895019531</v>
      </c>
      <c r="E3979" s="1" t="n">
        <v>177.156311035156</v>
      </c>
      <c r="F3979" s="1" t="n">
        <v>632.405334472656</v>
      </c>
      <c r="G3979" s="1" t="n">
        <v>444.239410400391</v>
      </c>
    </row>
    <row r="3980" customFormat="false" ht="12.5" hidden="false" customHeight="false" outlineLevel="0" collapsed="false">
      <c r="A3980" s="1" t="s">
        <v>155</v>
      </c>
      <c r="B3980" s="1" t="n">
        <v>42</v>
      </c>
      <c r="C3980" s="1" t="n">
        <v>0</v>
      </c>
      <c r="D3980" s="1" t="n">
        <v>0</v>
      </c>
      <c r="E3980" s="1" t="n">
        <v>0</v>
      </c>
      <c r="F3980" s="1" t="n">
        <v>267.416625976563</v>
      </c>
      <c r="G3980" s="1" t="n">
        <v>102.150268554688</v>
      </c>
    </row>
    <row r="3981" customFormat="false" ht="12.5" hidden="false" customHeight="false" outlineLevel="0" collapsed="false">
      <c r="A3981" s="1" t="s">
        <v>156</v>
      </c>
      <c r="B3981" s="1" t="n">
        <v>42</v>
      </c>
      <c r="C3981" s="1" t="n">
        <v>28849.267578125</v>
      </c>
      <c r="D3981" s="1" t="n">
        <v>6089.54345703125</v>
      </c>
      <c r="E3981" s="1" t="n">
        <v>5017.205078125</v>
      </c>
      <c r="F3981" s="1" t="n">
        <v>6767.05615234375</v>
      </c>
      <c r="G3981" s="1" t="n">
        <v>4456.4306640625</v>
      </c>
    </row>
    <row r="3982" customFormat="false" ht="12.5" hidden="false" customHeight="false" outlineLevel="0" collapsed="false">
      <c r="A3982" s="1" t="s">
        <v>87</v>
      </c>
      <c r="B3982" s="1" t="n">
        <v>42</v>
      </c>
      <c r="C3982" s="1" t="n">
        <v>1321402</v>
      </c>
      <c r="D3982" s="1" t="n">
        <v>185075.3125</v>
      </c>
      <c r="E3982" s="1" t="n">
        <v>73849.7265625</v>
      </c>
      <c r="F3982" s="1" t="n">
        <v>517932.8125</v>
      </c>
      <c r="G3982" s="1" t="n">
        <v>3245.70458984375</v>
      </c>
    </row>
    <row r="3983" customFormat="false" ht="12.5" hidden="false" customHeight="false" outlineLevel="0" collapsed="false">
      <c r="A3983" s="1" t="s">
        <v>89</v>
      </c>
      <c r="B3983" s="1" t="n">
        <v>42</v>
      </c>
      <c r="C3983" s="1" t="n">
        <v>1080480.25</v>
      </c>
      <c r="D3983" s="1" t="n">
        <v>142855.515625</v>
      </c>
      <c r="E3983" s="1" t="n">
        <v>55194.48828125</v>
      </c>
      <c r="F3983" s="1" t="n">
        <v>375884.65625</v>
      </c>
      <c r="G3983" s="1" t="n">
        <v>2336.921875</v>
      </c>
    </row>
    <row r="3984" customFormat="false" ht="12.5" hidden="false" customHeight="false" outlineLevel="0" collapsed="false">
      <c r="A3984" s="1" t="s">
        <v>90</v>
      </c>
      <c r="B3984" s="1" t="n">
        <v>42</v>
      </c>
      <c r="C3984" s="1" t="n">
        <v>982157.0625</v>
      </c>
      <c r="D3984" s="1" t="n">
        <v>124907.8359375</v>
      </c>
      <c r="E3984" s="1" t="n">
        <v>53652.00390625</v>
      </c>
      <c r="F3984" s="1" t="n">
        <v>345695.75</v>
      </c>
      <c r="G3984" s="1" t="n">
        <v>2497.064453125</v>
      </c>
    </row>
    <row r="3985" customFormat="false" ht="12.5" hidden="false" customHeight="false" outlineLevel="0" collapsed="false">
      <c r="A3985" s="1" t="s">
        <v>91</v>
      </c>
      <c r="B3985" s="1" t="n">
        <v>42</v>
      </c>
      <c r="C3985" s="1" t="n">
        <v>306956.46875</v>
      </c>
      <c r="D3985" s="1" t="n">
        <v>66510.3828125</v>
      </c>
      <c r="E3985" s="1" t="n">
        <v>84955.859375</v>
      </c>
      <c r="F3985" s="1" t="n">
        <v>517044.28125</v>
      </c>
      <c r="G3985" s="1" t="n">
        <v>3563.39965820313</v>
      </c>
    </row>
    <row r="3986" customFormat="false" ht="12.5" hidden="false" customHeight="false" outlineLevel="0" collapsed="false">
      <c r="A3986" s="1" t="s">
        <v>93</v>
      </c>
      <c r="B3986" s="1" t="n">
        <v>42</v>
      </c>
      <c r="C3986" s="1" t="n">
        <v>206698.96875</v>
      </c>
      <c r="D3986" s="1" t="n">
        <v>46819.421875</v>
      </c>
      <c r="E3986" s="1" t="n">
        <v>64009.984375</v>
      </c>
      <c r="F3986" s="1" t="n">
        <v>391103.375</v>
      </c>
      <c r="G3986" s="1" t="n">
        <v>2359.60229492188</v>
      </c>
    </row>
    <row r="3987" customFormat="false" ht="12.5" hidden="false" customHeight="false" outlineLevel="0" collapsed="false">
      <c r="A3987" s="1" t="s">
        <v>94</v>
      </c>
      <c r="B3987" s="1" t="n">
        <v>42</v>
      </c>
      <c r="C3987" s="1" t="n">
        <v>261764.96875</v>
      </c>
      <c r="D3987" s="1" t="n">
        <v>55643.1640625</v>
      </c>
      <c r="E3987" s="1" t="n">
        <v>75464.140625</v>
      </c>
      <c r="F3987" s="1" t="n">
        <v>445601.09375</v>
      </c>
      <c r="G3987" s="1" t="n">
        <v>3183.92602539063</v>
      </c>
    </row>
    <row r="3988" customFormat="false" ht="12.5" hidden="false" customHeight="false" outlineLevel="0" collapsed="false">
      <c r="A3988" s="1" t="s">
        <v>95</v>
      </c>
      <c r="B3988" s="1" t="n">
        <v>42</v>
      </c>
      <c r="C3988" s="1" t="n">
        <v>1103346.125</v>
      </c>
      <c r="D3988" s="1" t="n">
        <v>136179.140625</v>
      </c>
      <c r="E3988" s="1" t="n">
        <v>64278.484375</v>
      </c>
      <c r="F3988" s="1" t="n">
        <v>396470.03125</v>
      </c>
      <c r="G3988" s="1" t="n">
        <v>2031.28039550781</v>
      </c>
    </row>
    <row r="3989" customFormat="false" ht="12.5" hidden="false" customHeight="false" outlineLevel="0" collapsed="false">
      <c r="A3989" s="1" t="s">
        <v>97</v>
      </c>
      <c r="B3989" s="1" t="n">
        <v>42</v>
      </c>
      <c r="C3989" s="1" t="n">
        <v>1221256</v>
      </c>
      <c r="D3989" s="1" t="n">
        <v>156813.984375</v>
      </c>
      <c r="E3989" s="1" t="n">
        <v>65452.828125</v>
      </c>
      <c r="F3989" s="1" t="n">
        <v>416318.5</v>
      </c>
      <c r="G3989" s="1" t="n">
        <v>2189.70483398438</v>
      </c>
    </row>
    <row r="3990" customFormat="false" ht="12.5" hidden="false" customHeight="false" outlineLevel="0" collapsed="false">
      <c r="A3990" s="1" t="s">
        <v>98</v>
      </c>
      <c r="B3990" s="1" t="n">
        <v>42</v>
      </c>
      <c r="C3990" s="1" t="n">
        <v>1156291.75</v>
      </c>
      <c r="D3990" s="1" t="n">
        <v>157386.453125</v>
      </c>
      <c r="E3990" s="1" t="n">
        <v>59863.671875</v>
      </c>
      <c r="F3990" s="1" t="n">
        <v>403675.6875</v>
      </c>
      <c r="G3990" s="1" t="n">
        <v>1419.86779785156</v>
      </c>
    </row>
    <row r="3991" customFormat="false" ht="12.5" hidden="false" customHeight="false" outlineLevel="0" collapsed="false">
      <c r="A3991" s="1" t="s">
        <v>157</v>
      </c>
      <c r="B3991" s="1" t="n">
        <v>42</v>
      </c>
      <c r="C3991" s="1" t="n">
        <v>14586.232421875</v>
      </c>
      <c r="D3991" s="1" t="n">
        <v>4572.3671875</v>
      </c>
      <c r="E3991" s="1" t="n">
        <v>4462.0498046875</v>
      </c>
      <c r="F3991" s="1" t="n">
        <v>6551.45654296875</v>
      </c>
      <c r="G3991" s="1" t="n">
        <v>2840.95922851563</v>
      </c>
    </row>
    <row r="3992" customFormat="false" ht="12.5" hidden="false" customHeight="false" outlineLevel="0" collapsed="false">
      <c r="A3992" s="1" t="s">
        <v>158</v>
      </c>
      <c r="B3992" s="1" t="n">
        <v>42</v>
      </c>
      <c r="C3992" s="1" t="n">
        <v>6352.609375</v>
      </c>
      <c r="D3992" s="1" t="n">
        <v>987.89599609375</v>
      </c>
      <c r="E3992" s="1" t="n">
        <v>629.377258300781</v>
      </c>
      <c r="F3992" s="1" t="n">
        <v>777.023986816406</v>
      </c>
      <c r="G3992" s="1" t="n">
        <v>145.303619384766</v>
      </c>
    </row>
    <row r="3993" customFormat="false" ht="12.5" hidden="false" customHeight="false" outlineLevel="0" collapsed="false">
      <c r="A3993" s="1" t="s">
        <v>159</v>
      </c>
      <c r="B3993" s="1" t="n">
        <v>42</v>
      </c>
      <c r="C3993" s="1" t="n">
        <v>3220.49780273438</v>
      </c>
      <c r="D3993" s="1" t="n">
        <v>757.107421875</v>
      </c>
      <c r="E3993" s="1" t="n">
        <v>392.355895996094</v>
      </c>
      <c r="F3993" s="1" t="n">
        <v>849.220153808594</v>
      </c>
      <c r="G3993" s="1" t="n">
        <v>343.074340820313</v>
      </c>
    </row>
    <row r="3994" customFormat="false" ht="12.5" hidden="false" customHeight="false" outlineLevel="0" collapsed="false">
      <c r="A3994" s="1" t="s">
        <v>99</v>
      </c>
      <c r="B3994" s="1" t="n">
        <v>42</v>
      </c>
      <c r="C3994" s="1" t="n">
        <v>1305071.625</v>
      </c>
      <c r="D3994" s="1" t="n">
        <v>191915.46875</v>
      </c>
      <c r="E3994" s="1" t="n">
        <v>86078.7890625</v>
      </c>
      <c r="F3994" s="1" t="n">
        <v>584034.6875</v>
      </c>
      <c r="G3994" s="1" t="n">
        <v>3865.64892578125</v>
      </c>
    </row>
    <row r="3995" customFormat="false" ht="12.5" hidden="false" customHeight="false" outlineLevel="0" collapsed="false">
      <c r="A3995" s="1" t="s">
        <v>100</v>
      </c>
      <c r="B3995" s="1" t="n">
        <v>42</v>
      </c>
      <c r="C3995" s="1" t="n">
        <v>1024792.625</v>
      </c>
      <c r="D3995" s="1" t="n">
        <v>141648.328125</v>
      </c>
      <c r="E3995" s="1" t="n">
        <v>62577.80078125</v>
      </c>
      <c r="F3995" s="1" t="n">
        <v>413443.53125</v>
      </c>
      <c r="G3995" s="1" t="n">
        <v>2107.95556640625</v>
      </c>
    </row>
    <row r="3996" customFormat="false" ht="12.5" hidden="false" customHeight="false" outlineLevel="0" collapsed="false">
      <c r="A3996" s="1" t="s">
        <v>101</v>
      </c>
      <c r="B3996" s="1" t="n">
        <v>42</v>
      </c>
      <c r="C3996" s="1" t="n">
        <v>973112.8125</v>
      </c>
      <c r="D3996" s="1" t="n">
        <v>129209.3046875</v>
      </c>
      <c r="E3996" s="1" t="n">
        <v>65182.28125</v>
      </c>
      <c r="F3996" s="1" t="n">
        <v>396860.40625</v>
      </c>
      <c r="G3996" s="1" t="n">
        <v>2780.39038085938</v>
      </c>
    </row>
    <row r="3997" customFormat="false" ht="12.5" hidden="false" customHeight="false" outlineLevel="0" collapsed="false">
      <c r="A3997" s="1" t="s">
        <v>102</v>
      </c>
      <c r="B3997" s="1" t="n">
        <v>42</v>
      </c>
      <c r="C3997" s="1" t="n">
        <v>316624.03125</v>
      </c>
      <c r="D3997" s="1" t="n">
        <v>75353.4765625</v>
      </c>
      <c r="E3997" s="1" t="n">
        <v>83546.453125</v>
      </c>
      <c r="F3997" s="1" t="n">
        <v>491837.875</v>
      </c>
      <c r="G3997" s="1" t="n">
        <v>2985.15893554688</v>
      </c>
    </row>
    <row r="3998" customFormat="false" ht="12.5" hidden="false" customHeight="false" outlineLevel="0" collapsed="false">
      <c r="A3998" s="1" t="s">
        <v>103</v>
      </c>
      <c r="B3998" s="1" t="n">
        <v>42</v>
      </c>
      <c r="C3998" s="1" t="n">
        <v>241993.15625</v>
      </c>
      <c r="D3998" s="1" t="n">
        <v>59210.28125</v>
      </c>
      <c r="E3998" s="1" t="n">
        <v>70143.78125</v>
      </c>
      <c r="F3998" s="1" t="n">
        <v>409095.8125</v>
      </c>
      <c r="G3998" s="1" t="n">
        <v>2602.908203125</v>
      </c>
    </row>
    <row r="3999" customFormat="false" ht="12.5" hidden="false" customHeight="false" outlineLevel="0" collapsed="false">
      <c r="A3999" s="1" t="s">
        <v>104</v>
      </c>
      <c r="B3999" s="1" t="n">
        <v>42</v>
      </c>
      <c r="C3999" s="1" t="n">
        <v>290631.0625</v>
      </c>
      <c r="D3999" s="1" t="n">
        <v>70723.125</v>
      </c>
      <c r="E3999" s="1" t="n">
        <v>81360.0625</v>
      </c>
      <c r="F3999" s="1" t="n">
        <v>468237.0625</v>
      </c>
      <c r="G3999" s="1" t="n">
        <v>2597.88842773438</v>
      </c>
    </row>
    <row r="4000" customFormat="false" ht="12.5" hidden="false" customHeight="false" outlineLevel="0" collapsed="false">
      <c r="A4000" s="1" t="s">
        <v>105</v>
      </c>
      <c r="B4000" s="1" t="n">
        <v>42</v>
      </c>
      <c r="C4000" s="1" t="n">
        <v>1159482.75</v>
      </c>
      <c r="D4000" s="1" t="n">
        <v>155141.1875</v>
      </c>
      <c r="E4000" s="1" t="n">
        <v>81394.625</v>
      </c>
      <c r="F4000" s="1" t="n">
        <v>485954.65625</v>
      </c>
      <c r="G4000" s="1" t="n">
        <v>2834.3369140625</v>
      </c>
    </row>
    <row r="4001" customFormat="false" ht="12.5" hidden="false" customHeight="false" outlineLevel="0" collapsed="false">
      <c r="A4001" s="1" t="s">
        <v>106</v>
      </c>
      <c r="B4001" s="1" t="n">
        <v>42</v>
      </c>
      <c r="C4001" s="1" t="n">
        <v>1133407.75</v>
      </c>
      <c r="D4001" s="1" t="n">
        <v>153201.953125</v>
      </c>
      <c r="E4001" s="1" t="n">
        <v>75970.2578125</v>
      </c>
      <c r="F4001" s="1" t="n">
        <v>474855.875</v>
      </c>
      <c r="G4001" s="1" t="n">
        <v>2487.09228515625</v>
      </c>
    </row>
    <row r="4002" customFormat="false" ht="12.5" hidden="false" customHeight="false" outlineLevel="0" collapsed="false">
      <c r="A4002" s="1" t="s">
        <v>107</v>
      </c>
      <c r="B4002" s="1" t="n">
        <v>42</v>
      </c>
      <c r="C4002" s="1" t="n">
        <v>221755.375</v>
      </c>
      <c r="D4002" s="1" t="n">
        <v>58735.4375</v>
      </c>
      <c r="E4002" s="1" t="n">
        <v>61171.8984375</v>
      </c>
      <c r="F4002" s="1" t="n">
        <v>399881.21875</v>
      </c>
      <c r="G4002" s="1" t="n">
        <v>2000.41162109375</v>
      </c>
    </row>
    <row r="4003" customFormat="false" ht="12.5" hidden="false" customHeight="false" outlineLevel="0" collapsed="false">
      <c r="A4003" s="1" t="s">
        <v>160</v>
      </c>
      <c r="B4003" s="1" t="n">
        <v>42</v>
      </c>
      <c r="C4003" s="1" t="n">
        <v>17583.619140625</v>
      </c>
      <c r="D4003" s="1" t="n">
        <v>2575.83544921875</v>
      </c>
      <c r="E4003" s="1" t="n">
        <v>1818.24621582031</v>
      </c>
      <c r="F4003" s="1" t="n">
        <v>2495.94262695313</v>
      </c>
      <c r="G4003" s="1" t="n">
        <v>1208.45031738281</v>
      </c>
    </row>
    <row r="4004" customFormat="false" ht="12.5" hidden="false" customHeight="false" outlineLevel="0" collapsed="false">
      <c r="A4004" s="1" t="s">
        <v>161</v>
      </c>
      <c r="B4004" s="1" t="n">
        <v>42</v>
      </c>
      <c r="C4004" s="1" t="n">
        <v>4967.41357421875</v>
      </c>
      <c r="D4004" s="1" t="n">
        <v>1144.35241699219</v>
      </c>
      <c r="E4004" s="1" t="n">
        <v>955.425415039063</v>
      </c>
      <c r="F4004" s="1" t="n">
        <v>2313.72045898438</v>
      </c>
      <c r="G4004" s="1" t="n">
        <v>2512.22729492188</v>
      </c>
    </row>
    <row r="4005" customFormat="false" ht="12.5" hidden="false" customHeight="false" outlineLevel="0" collapsed="false">
      <c r="A4005" s="1" t="s">
        <v>162</v>
      </c>
      <c r="B4005" s="1" t="n">
        <v>42</v>
      </c>
      <c r="C4005" s="1" t="n">
        <v>43093.32421875</v>
      </c>
      <c r="D4005" s="1" t="n">
        <v>7884.7724609375</v>
      </c>
      <c r="E4005" s="1" t="n">
        <v>5974.22802734375</v>
      </c>
      <c r="F4005" s="1" t="n">
        <v>7078.61376953125</v>
      </c>
      <c r="G4005" s="1" t="n">
        <v>3943.35009765625</v>
      </c>
    </row>
    <row r="4006" customFormat="false" ht="12.5" hidden="false" customHeight="false" outlineLevel="0" collapsed="false">
      <c r="A4006" s="1" t="s">
        <v>108</v>
      </c>
      <c r="B4006" s="1" t="n">
        <v>42</v>
      </c>
      <c r="C4006" s="1" t="n">
        <v>1439804.375</v>
      </c>
      <c r="D4006" s="1" t="n">
        <v>213519.328125</v>
      </c>
      <c r="E4006" s="1" t="n">
        <v>91666.546875</v>
      </c>
      <c r="F4006" s="1" t="n">
        <v>625438.1875</v>
      </c>
      <c r="G4006" s="1" t="n">
        <v>4135.87548828125</v>
      </c>
    </row>
    <row r="4007" customFormat="false" ht="12.5" hidden="false" customHeight="false" outlineLevel="0" collapsed="false">
      <c r="A4007" s="1" t="s">
        <v>109</v>
      </c>
      <c r="B4007" s="1" t="n">
        <v>42</v>
      </c>
      <c r="C4007" s="1" t="n">
        <v>1019719.25</v>
      </c>
      <c r="D4007" s="1" t="n">
        <v>141850.90625</v>
      </c>
      <c r="E4007" s="1" t="n">
        <v>67176.8359375</v>
      </c>
      <c r="F4007" s="1" t="n">
        <v>435279.125</v>
      </c>
      <c r="G4007" s="1" t="n">
        <v>2309.13549804688</v>
      </c>
    </row>
    <row r="4008" customFormat="false" ht="12.5" hidden="false" customHeight="false" outlineLevel="0" collapsed="false">
      <c r="A4008" s="1" t="s">
        <v>110</v>
      </c>
      <c r="B4008" s="1" t="n">
        <v>42</v>
      </c>
      <c r="C4008" s="1" t="n">
        <v>955879.5</v>
      </c>
      <c r="D4008" s="1" t="n">
        <v>126382.3828125</v>
      </c>
      <c r="E4008" s="1" t="n">
        <v>67674.484375</v>
      </c>
      <c r="F4008" s="1" t="n">
        <v>417360.6875</v>
      </c>
      <c r="G4008" s="1" t="n">
        <v>3190.50463867188</v>
      </c>
    </row>
    <row r="4009" customFormat="false" ht="12.5" hidden="false" customHeight="false" outlineLevel="0" collapsed="false">
      <c r="A4009" s="1" t="s">
        <v>111</v>
      </c>
      <c r="B4009" s="1" t="n">
        <v>42</v>
      </c>
      <c r="C4009" s="1" t="n">
        <v>366870.1875</v>
      </c>
      <c r="D4009" s="1" t="n">
        <v>78241.71875</v>
      </c>
      <c r="E4009" s="1" t="n">
        <v>109635.6328125</v>
      </c>
      <c r="F4009" s="1" t="n">
        <v>672945.75</v>
      </c>
      <c r="G4009" s="1" t="n">
        <v>3608.716796875</v>
      </c>
    </row>
    <row r="4010" customFormat="false" ht="12.5" hidden="false" customHeight="false" outlineLevel="0" collapsed="false">
      <c r="A4010" s="1" t="s">
        <v>112</v>
      </c>
      <c r="B4010" s="1" t="n">
        <v>42</v>
      </c>
      <c r="C4010" s="1" t="n">
        <v>231490.015625</v>
      </c>
      <c r="D4010" s="1" t="n">
        <v>48519.32421875</v>
      </c>
      <c r="E4010" s="1" t="n">
        <v>81197.84375</v>
      </c>
      <c r="F4010" s="1" t="n">
        <v>497768.28125</v>
      </c>
      <c r="G4010" s="1" t="n">
        <v>2660.88891601563</v>
      </c>
    </row>
    <row r="4011" customFormat="false" ht="12.5" hidden="false" customHeight="false" outlineLevel="0" collapsed="false">
      <c r="A4011" s="1" t="s">
        <v>113</v>
      </c>
      <c r="B4011" s="1" t="n">
        <v>42</v>
      </c>
      <c r="C4011" s="1" t="n">
        <v>282439.40625</v>
      </c>
      <c r="D4011" s="1" t="n">
        <v>60150.875</v>
      </c>
      <c r="E4011" s="1" t="n">
        <v>86750.703125</v>
      </c>
      <c r="F4011" s="1" t="n">
        <v>513915.71875</v>
      </c>
      <c r="G4011" s="1" t="n">
        <v>3049.64697265625</v>
      </c>
    </row>
    <row r="4012" customFormat="false" ht="12.5" hidden="false" customHeight="false" outlineLevel="0" collapsed="false">
      <c r="A4012" s="1" t="s">
        <v>114</v>
      </c>
      <c r="B4012" s="1" t="n">
        <v>42</v>
      </c>
      <c r="C4012" s="1" t="n">
        <v>1348314.5</v>
      </c>
      <c r="D4012" s="1" t="n">
        <v>176696.40625</v>
      </c>
      <c r="E4012" s="1" t="n">
        <v>82133.2734375</v>
      </c>
      <c r="F4012" s="1" t="n">
        <v>494490.65625</v>
      </c>
      <c r="G4012" s="1" t="n">
        <v>4285.947265625</v>
      </c>
    </row>
    <row r="4013" customFormat="false" ht="12.5" hidden="false" customHeight="false" outlineLevel="0" collapsed="false">
      <c r="A4013" s="1" t="s">
        <v>115</v>
      </c>
      <c r="B4013" s="1" t="n">
        <v>42</v>
      </c>
      <c r="C4013" s="1" t="n">
        <v>1499352.875</v>
      </c>
      <c r="D4013" s="1" t="n">
        <v>200999.625</v>
      </c>
      <c r="E4013" s="1" t="n">
        <v>85851.375</v>
      </c>
      <c r="F4013" s="1" t="n">
        <v>540849.125</v>
      </c>
      <c r="G4013" s="1" t="n">
        <v>2688.67553710938</v>
      </c>
    </row>
    <row r="4014" customFormat="false" ht="12.5" hidden="false" customHeight="false" outlineLevel="0" collapsed="false">
      <c r="A4014" s="1" t="s">
        <v>116</v>
      </c>
      <c r="B4014" s="1" t="n">
        <v>42</v>
      </c>
      <c r="C4014" s="1" t="n">
        <v>1270705.375</v>
      </c>
      <c r="D4014" s="1" t="n">
        <v>180439.609375</v>
      </c>
      <c r="E4014" s="1" t="n">
        <v>67852.578125</v>
      </c>
      <c r="F4014" s="1" t="n">
        <v>458014.78125</v>
      </c>
      <c r="G4014" s="1" t="n">
        <v>2195.6923828125</v>
      </c>
    </row>
    <row r="4015" customFormat="false" ht="12.5" hidden="false" customHeight="false" outlineLevel="0" collapsed="false">
      <c r="A4015" s="1" t="s">
        <v>163</v>
      </c>
      <c r="B4015" s="1" t="n">
        <v>42</v>
      </c>
      <c r="C4015" s="1" t="n">
        <v>15754.95703125</v>
      </c>
      <c r="D4015" s="1" t="n">
        <v>2630.77075195313</v>
      </c>
      <c r="E4015" s="1" t="n">
        <v>1621.82470703125</v>
      </c>
      <c r="F4015" s="1" t="n">
        <v>2725.95239257813</v>
      </c>
      <c r="G4015" s="1" t="n">
        <v>0</v>
      </c>
    </row>
    <row r="4016" customFormat="false" ht="12.5" hidden="false" customHeight="false" outlineLevel="0" collapsed="false">
      <c r="A4016" s="1" t="s">
        <v>164</v>
      </c>
      <c r="B4016" s="1" t="n">
        <v>42</v>
      </c>
      <c r="C4016" s="1" t="n">
        <v>0</v>
      </c>
      <c r="D4016" s="1" t="n">
        <v>0</v>
      </c>
      <c r="E4016" s="1" t="n">
        <v>0</v>
      </c>
      <c r="F4016" s="1" t="n">
        <v>0</v>
      </c>
      <c r="G4016" s="1" t="n">
        <v>177.051849365234</v>
      </c>
    </row>
    <row r="4017" customFormat="false" ht="12.5" hidden="false" customHeight="false" outlineLevel="0" collapsed="false">
      <c r="A4017" s="1" t="s">
        <v>165</v>
      </c>
      <c r="B4017" s="1" t="n">
        <v>42</v>
      </c>
      <c r="C4017" s="1" t="n">
        <v>16819.17578125</v>
      </c>
      <c r="D4017" s="1" t="n">
        <v>4345.87890625</v>
      </c>
      <c r="E4017" s="1" t="n">
        <v>5232.15478515625</v>
      </c>
      <c r="F4017" s="1" t="n">
        <v>10419.7724609375</v>
      </c>
      <c r="G4017" s="1" t="n">
        <v>13654.0859375</v>
      </c>
    </row>
    <row r="4018" customFormat="false" ht="12.5" hidden="false" customHeight="false" outlineLevel="0" collapsed="false">
      <c r="A4018" s="1" t="s">
        <v>117</v>
      </c>
      <c r="B4018" s="1" t="n">
        <v>42</v>
      </c>
      <c r="C4018" s="1" t="n">
        <v>1269835</v>
      </c>
      <c r="D4018" s="1" t="n">
        <v>205813.265625</v>
      </c>
      <c r="E4018" s="1" t="n">
        <v>99284.6953125</v>
      </c>
      <c r="F4018" s="1" t="n">
        <v>685304.375</v>
      </c>
      <c r="G4018" s="1" t="n">
        <v>4366.50146484375</v>
      </c>
    </row>
    <row r="4019" customFormat="false" ht="12.5" hidden="false" customHeight="false" outlineLevel="0" collapsed="false">
      <c r="A4019" s="1" t="s">
        <v>118</v>
      </c>
      <c r="B4019" s="1" t="n">
        <v>42</v>
      </c>
      <c r="C4019" s="1" t="n">
        <v>652838.125</v>
      </c>
      <c r="D4019" s="1" t="n">
        <v>112509.5625</v>
      </c>
      <c r="E4019" s="1" t="n">
        <v>80026.46875</v>
      </c>
      <c r="F4019" s="1" t="n">
        <v>542483.125</v>
      </c>
      <c r="G4019" s="1" t="n">
        <v>2122.64916992188</v>
      </c>
    </row>
    <row r="4020" customFormat="false" ht="12.5" hidden="false" customHeight="false" outlineLevel="0" collapsed="false">
      <c r="A4020" s="1" t="s">
        <v>119</v>
      </c>
      <c r="B4020" s="1" t="n">
        <v>42</v>
      </c>
      <c r="C4020" s="1" t="n">
        <v>865784.25</v>
      </c>
      <c r="D4020" s="1" t="n">
        <v>127290.7890625</v>
      </c>
      <c r="E4020" s="1" t="n">
        <v>78840.2265625</v>
      </c>
      <c r="F4020" s="1" t="n">
        <v>501338.96875</v>
      </c>
      <c r="G4020" s="1" t="n">
        <v>3219.9853515625</v>
      </c>
    </row>
    <row r="4021" customFormat="false" ht="12.5" hidden="false" customHeight="false" outlineLevel="0" collapsed="false">
      <c r="A4021" s="1" t="s">
        <v>120</v>
      </c>
      <c r="B4021" s="1" t="n">
        <v>42</v>
      </c>
      <c r="C4021" s="1" t="n">
        <v>377828.28125</v>
      </c>
      <c r="D4021" s="1" t="n">
        <v>83712.2421875</v>
      </c>
      <c r="E4021" s="1" t="n">
        <v>103802.921875</v>
      </c>
      <c r="F4021" s="1" t="n">
        <v>643974</v>
      </c>
      <c r="G4021" s="1" t="n">
        <v>3791.7978515625</v>
      </c>
    </row>
    <row r="4022" customFormat="false" ht="12.5" hidden="false" customHeight="false" outlineLevel="0" collapsed="false">
      <c r="A4022" s="1" t="s">
        <v>121</v>
      </c>
      <c r="B4022" s="1" t="n">
        <v>42</v>
      </c>
      <c r="C4022" s="1" t="n">
        <v>262519.8125</v>
      </c>
      <c r="D4022" s="1" t="n">
        <v>58423.234375</v>
      </c>
      <c r="E4022" s="1" t="n">
        <v>83460.4921875</v>
      </c>
      <c r="F4022" s="1" t="n">
        <v>517084.90625</v>
      </c>
      <c r="G4022" s="1" t="n">
        <v>3223.86547851563</v>
      </c>
    </row>
    <row r="4023" customFormat="false" ht="12.5" hidden="false" customHeight="false" outlineLevel="0" collapsed="false">
      <c r="A4023" s="1" t="s">
        <v>122</v>
      </c>
      <c r="B4023" s="1" t="n">
        <v>42</v>
      </c>
      <c r="C4023" s="1" t="n">
        <v>289997.25</v>
      </c>
      <c r="D4023" s="1" t="n">
        <v>62300.90234375</v>
      </c>
      <c r="E4023" s="1" t="n">
        <v>82033.90625</v>
      </c>
      <c r="F4023" s="1" t="n">
        <v>500386.875</v>
      </c>
      <c r="G4023" s="1" t="n">
        <v>5468.11572265625</v>
      </c>
    </row>
    <row r="4024" customFormat="false" ht="12.5" hidden="false" customHeight="false" outlineLevel="0" collapsed="false">
      <c r="A4024" s="1" t="s">
        <v>123</v>
      </c>
      <c r="B4024" s="1" t="n">
        <v>42</v>
      </c>
      <c r="C4024" s="1" t="n">
        <v>1192542.5</v>
      </c>
      <c r="D4024" s="1" t="n">
        <v>157087.359375</v>
      </c>
      <c r="E4024" s="1" t="n">
        <v>79774.828125</v>
      </c>
      <c r="F4024" s="1" t="n">
        <v>499367.6875</v>
      </c>
      <c r="G4024" s="1" t="n">
        <v>3013.33154296875</v>
      </c>
    </row>
    <row r="4025" customFormat="false" ht="12.5" hidden="false" customHeight="false" outlineLevel="0" collapsed="false">
      <c r="A4025" s="1" t="s">
        <v>124</v>
      </c>
      <c r="B4025" s="1" t="n">
        <v>42</v>
      </c>
      <c r="C4025" s="1" t="n">
        <v>1537027.375</v>
      </c>
      <c r="D4025" s="1" t="n">
        <v>207840.171875</v>
      </c>
      <c r="E4025" s="1" t="n">
        <v>85730.6171875</v>
      </c>
      <c r="F4025" s="1" t="n">
        <v>550145.3125</v>
      </c>
      <c r="G4025" s="1" t="n">
        <v>2969.41235351563</v>
      </c>
    </row>
    <row r="4026" customFormat="false" ht="12.5" hidden="false" customHeight="false" outlineLevel="0" collapsed="false">
      <c r="A4026" s="1" t="s">
        <v>125</v>
      </c>
      <c r="B4026" s="1" t="n">
        <v>42</v>
      </c>
      <c r="C4026" s="1" t="n">
        <v>1303725.5</v>
      </c>
      <c r="D4026" s="1" t="n">
        <v>184920.8125</v>
      </c>
      <c r="E4026" s="1" t="n">
        <v>63234.6015625</v>
      </c>
      <c r="F4026" s="1" t="n">
        <v>441603.65625</v>
      </c>
      <c r="G4026" s="1" t="n">
        <v>1126.11840820313</v>
      </c>
    </row>
    <row r="4027" customFormat="false" ht="12.5" hidden="false" customHeight="false" outlineLevel="0" collapsed="false">
      <c r="A4027" s="1" t="s">
        <v>166</v>
      </c>
      <c r="B4027" s="1" t="n">
        <v>42</v>
      </c>
      <c r="C4027" s="1" t="n">
        <v>9245.119140625</v>
      </c>
      <c r="D4027" s="1" t="n">
        <v>2618.91162109375</v>
      </c>
      <c r="E4027" s="1" t="n">
        <v>2338.87280273438</v>
      </c>
      <c r="F4027" s="1" t="n">
        <v>3646.8681640625</v>
      </c>
      <c r="G4027" s="1" t="n">
        <v>2454.99169921875</v>
      </c>
    </row>
    <row r="4028" customFormat="false" ht="12.5" hidden="false" customHeight="false" outlineLevel="0" collapsed="false">
      <c r="A4028" s="1" t="s">
        <v>167</v>
      </c>
      <c r="B4028" s="1" t="n">
        <v>42</v>
      </c>
      <c r="C4028" s="1" t="n">
        <v>75939.6875</v>
      </c>
      <c r="D4028" s="1" t="n">
        <v>15349.8720703125</v>
      </c>
      <c r="E4028" s="1" t="n">
        <v>12272.08984375</v>
      </c>
      <c r="F4028" s="1" t="n">
        <v>16915.431640625</v>
      </c>
      <c r="G4028" s="1" t="n">
        <v>9564.8056640625</v>
      </c>
    </row>
    <row r="4029" customFormat="false" ht="12.5" hidden="false" customHeight="false" outlineLevel="0" collapsed="false">
      <c r="A4029" s="1" t="s">
        <v>168</v>
      </c>
      <c r="B4029" s="1" t="n">
        <v>42</v>
      </c>
      <c r="C4029" s="1" t="n">
        <v>25739.7109375</v>
      </c>
      <c r="D4029" s="1" t="n">
        <v>4775.642578125</v>
      </c>
      <c r="E4029" s="1" t="n">
        <v>3716.50903320313</v>
      </c>
      <c r="F4029" s="1" t="n">
        <v>6133.00341796875</v>
      </c>
      <c r="G4029" s="1" t="n">
        <v>6527.21240234375</v>
      </c>
    </row>
    <row r="4030" customFormat="false" ht="12.5" hidden="false" customHeight="false" outlineLevel="0" collapsed="false">
      <c r="A4030" s="1" t="s">
        <v>126</v>
      </c>
      <c r="B4030" s="1" t="n">
        <v>42</v>
      </c>
      <c r="C4030" s="1" t="n">
        <v>449543.78125</v>
      </c>
      <c r="D4030" s="1" t="n">
        <v>104449.71875</v>
      </c>
      <c r="E4030" s="1" t="n">
        <v>89941.0546875</v>
      </c>
      <c r="F4030" s="1" t="n">
        <v>643024.25</v>
      </c>
      <c r="G4030" s="1" t="n">
        <v>3776.69506835938</v>
      </c>
    </row>
    <row r="4031" customFormat="false" ht="12.5" hidden="false" customHeight="false" outlineLevel="0" collapsed="false">
      <c r="A4031" s="1" t="s">
        <v>127</v>
      </c>
      <c r="B4031" s="1" t="n">
        <v>42</v>
      </c>
      <c r="C4031" s="1" t="n">
        <v>300136.4375</v>
      </c>
      <c r="D4031" s="1" t="n">
        <v>74848.546875</v>
      </c>
      <c r="E4031" s="1" t="n">
        <v>73638.4765625</v>
      </c>
      <c r="F4031" s="1" t="n">
        <v>513569.09375</v>
      </c>
      <c r="G4031" s="1" t="n">
        <v>2852.74829101563</v>
      </c>
    </row>
    <row r="4032" customFormat="false" ht="12.5" hidden="false" customHeight="false" outlineLevel="0" collapsed="false">
      <c r="A4032" s="1" t="s">
        <v>128</v>
      </c>
      <c r="B4032" s="1" t="n">
        <v>42</v>
      </c>
      <c r="C4032" s="1" t="n">
        <v>276390.53125</v>
      </c>
      <c r="D4032" s="1" t="n">
        <v>64417.82421875</v>
      </c>
      <c r="E4032" s="1" t="n">
        <v>66370.90625</v>
      </c>
      <c r="F4032" s="1" t="n">
        <v>437541.6875</v>
      </c>
      <c r="G4032" s="1" t="n">
        <v>3018.46240234375</v>
      </c>
    </row>
    <row r="4033" customFormat="false" ht="12.5" hidden="false" customHeight="false" outlineLevel="0" collapsed="false">
      <c r="A4033" s="1" t="s">
        <v>129</v>
      </c>
      <c r="B4033" s="1" t="n">
        <v>42</v>
      </c>
      <c r="C4033" s="1" t="n">
        <v>1924988.625</v>
      </c>
      <c r="D4033" s="1" t="n">
        <v>254960.75</v>
      </c>
      <c r="E4033" s="1" t="n">
        <v>97818.3515625</v>
      </c>
      <c r="F4033" s="1" t="n">
        <v>607998.1875</v>
      </c>
      <c r="G4033" s="1" t="n">
        <v>4424.36279296875</v>
      </c>
    </row>
    <row r="4034" customFormat="false" ht="12.5" hidden="false" customHeight="false" outlineLevel="0" collapsed="false">
      <c r="A4034" s="1" t="s">
        <v>130</v>
      </c>
      <c r="B4034" s="1" t="n">
        <v>42</v>
      </c>
      <c r="C4034" s="1" t="n">
        <v>1579118.5</v>
      </c>
      <c r="D4034" s="1" t="n">
        <v>203955.484375</v>
      </c>
      <c r="E4034" s="1" t="n">
        <v>73613.5703125</v>
      </c>
      <c r="F4034" s="1" t="n">
        <v>475498.03125</v>
      </c>
      <c r="G4034" s="1" t="n">
        <v>2701.00610351563</v>
      </c>
    </row>
    <row r="4035" customFormat="false" ht="12.5" hidden="false" customHeight="false" outlineLevel="0" collapsed="false">
      <c r="A4035" s="1" t="s">
        <v>131</v>
      </c>
      <c r="B4035" s="1" t="n">
        <v>42</v>
      </c>
      <c r="C4035" s="1" t="n">
        <v>1813188.625</v>
      </c>
      <c r="D4035" s="1" t="n">
        <v>238319.265625</v>
      </c>
      <c r="E4035" s="1" t="n">
        <v>85746.46875</v>
      </c>
      <c r="F4035" s="1" t="n">
        <v>547882.75</v>
      </c>
      <c r="G4035" s="1" t="n">
        <v>3047.28002929688</v>
      </c>
    </row>
    <row r="4036" customFormat="false" ht="12.5" hidden="false" customHeight="false" outlineLevel="0" collapsed="false">
      <c r="A4036" s="1" t="s">
        <v>132</v>
      </c>
      <c r="B4036" s="1" t="n">
        <v>42</v>
      </c>
      <c r="C4036" s="1" t="n">
        <v>1354349.75</v>
      </c>
      <c r="D4036" s="1" t="n">
        <v>187451.90625</v>
      </c>
      <c r="E4036" s="1" t="n">
        <v>74546.8828125</v>
      </c>
      <c r="F4036" s="1" t="n">
        <v>487689.53125</v>
      </c>
      <c r="G4036" s="1" t="n">
        <v>2914.72338867188</v>
      </c>
    </row>
    <row r="4037" customFormat="false" ht="12.5" hidden="false" customHeight="false" outlineLevel="0" collapsed="false">
      <c r="A4037" s="1" t="s">
        <v>133</v>
      </c>
      <c r="B4037" s="1" t="n">
        <v>42</v>
      </c>
      <c r="C4037" s="1" t="n">
        <v>1086616.125</v>
      </c>
      <c r="D4037" s="1" t="n">
        <v>161169.578125</v>
      </c>
      <c r="E4037" s="1" t="n">
        <v>79350.0546875</v>
      </c>
      <c r="F4037" s="1" t="n">
        <v>542379.625</v>
      </c>
      <c r="G4037" s="1" t="n">
        <v>3585.60668945313</v>
      </c>
    </row>
    <row r="4038" customFormat="false" ht="12.5" hidden="false" customHeight="false" outlineLevel="0" collapsed="false">
      <c r="A4038" s="1" t="s">
        <v>134</v>
      </c>
      <c r="B4038" s="1" t="n">
        <v>42</v>
      </c>
      <c r="C4038" s="1" t="n">
        <v>1146475.625</v>
      </c>
      <c r="D4038" s="1" t="n">
        <v>180192.71875</v>
      </c>
      <c r="E4038" s="1" t="n">
        <v>64829.55078125</v>
      </c>
      <c r="F4038" s="1" t="n">
        <v>461257.34375</v>
      </c>
      <c r="G4038" s="1" t="n">
        <v>2901.8740234375</v>
      </c>
    </row>
    <row r="4039" customFormat="false" ht="12.5" hidden="false" customHeight="false" outlineLevel="0" collapsed="false">
      <c r="A4039" s="1" t="s">
        <v>169</v>
      </c>
      <c r="B4039" s="1" t="n">
        <v>42</v>
      </c>
      <c r="C4039" s="1" t="n">
        <v>9392.7099609375</v>
      </c>
      <c r="D4039" s="1" t="n">
        <v>1422.84582519531</v>
      </c>
      <c r="E4039" s="1" t="n">
        <v>274.740997314453</v>
      </c>
      <c r="F4039" s="1" t="n">
        <v>1470.56799316406</v>
      </c>
      <c r="G4039" s="1" t="n">
        <v>999.2275390625</v>
      </c>
    </row>
    <row r="4040" customFormat="false" ht="12.5" hidden="false" customHeight="false" outlineLevel="0" collapsed="false">
      <c r="A4040" s="1" t="s">
        <v>170</v>
      </c>
      <c r="B4040" s="1" t="n">
        <v>42</v>
      </c>
      <c r="C4040" s="1" t="n">
        <v>18642.68359375</v>
      </c>
      <c r="D4040" s="1" t="n">
        <v>3220.32299804688</v>
      </c>
      <c r="E4040" s="1" t="n">
        <v>1505.89526367188</v>
      </c>
      <c r="F4040" s="1" t="n">
        <v>3937.888671875</v>
      </c>
      <c r="G4040" s="1" t="n">
        <v>4099.06591796875</v>
      </c>
    </row>
    <row r="4041" customFormat="false" ht="12.5" hidden="false" customHeight="false" outlineLevel="0" collapsed="false">
      <c r="A4041" s="1" t="s">
        <v>147</v>
      </c>
      <c r="B4041" s="1" t="n">
        <v>43</v>
      </c>
      <c r="C4041" s="1" t="n">
        <v>39408.6171875</v>
      </c>
      <c r="D4041" s="1" t="n">
        <v>4841.7763671875</v>
      </c>
      <c r="E4041" s="1" t="n">
        <v>2734.92553710938</v>
      </c>
      <c r="F4041" s="1" t="n">
        <v>4061.51342773438</v>
      </c>
      <c r="G4041" s="1" t="n">
        <v>1448.3076171875</v>
      </c>
    </row>
    <row r="4042" customFormat="false" ht="12.5" hidden="false" customHeight="false" outlineLevel="0" collapsed="false">
      <c r="A4042" s="1" t="s">
        <v>44</v>
      </c>
      <c r="B4042" s="1" t="n">
        <v>43</v>
      </c>
      <c r="C4042" s="1" t="n">
        <v>326681.21875</v>
      </c>
      <c r="D4042" s="1" t="n">
        <v>72216.3203125</v>
      </c>
      <c r="E4042" s="1" t="n">
        <v>65920.640625</v>
      </c>
      <c r="F4042" s="1" t="n">
        <v>537771.9375</v>
      </c>
      <c r="G4042" s="1" t="n">
        <v>3127.8271484375</v>
      </c>
    </row>
    <row r="4043" customFormat="false" ht="12.5" hidden="false" customHeight="false" outlineLevel="0" collapsed="false">
      <c r="A4043" s="1" t="s">
        <v>52</v>
      </c>
      <c r="B4043" s="1" t="n">
        <v>43</v>
      </c>
      <c r="C4043" s="1" t="n">
        <v>192199.5</v>
      </c>
      <c r="D4043" s="1" t="n">
        <v>46730.37890625</v>
      </c>
      <c r="E4043" s="1" t="n">
        <v>47851.6640625</v>
      </c>
      <c r="F4043" s="1" t="n">
        <v>392337.5625</v>
      </c>
      <c r="G4043" s="1" t="n">
        <v>1672.37133789063</v>
      </c>
    </row>
    <row r="4044" customFormat="false" ht="12.5" hidden="false" customHeight="false" outlineLevel="0" collapsed="false">
      <c r="A4044" s="1" t="s">
        <v>53</v>
      </c>
      <c r="B4044" s="1" t="n">
        <v>43</v>
      </c>
      <c r="C4044" s="1" t="n">
        <v>215042.15625</v>
      </c>
      <c r="D4044" s="1" t="n">
        <v>49867.54296875</v>
      </c>
      <c r="E4044" s="1" t="n">
        <v>54365.65625</v>
      </c>
      <c r="F4044" s="1" t="n">
        <v>415283.65625</v>
      </c>
      <c r="G4044" s="1" t="n">
        <v>1816.59118652344</v>
      </c>
    </row>
    <row r="4045" customFormat="false" ht="12.5" hidden="false" customHeight="false" outlineLevel="0" collapsed="false">
      <c r="A4045" s="1" t="s">
        <v>54</v>
      </c>
      <c r="B4045" s="1" t="n">
        <v>43</v>
      </c>
      <c r="C4045" s="1" t="n">
        <v>218233.296875</v>
      </c>
      <c r="D4045" s="1" t="n">
        <v>48870.1328125</v>
      </c>
      <c r="E4045" s="1" t="n">
        <v>51952.25390625</v>
      </c>
      <c r="F4045" s="1" t="n">
        <v>368973.9375</v>
      </c>
      <c r="G4045" s="1" t="n">
        <v>1981.443359375</v>
      </c>
    </row>
    <row r="4046" customFormat="false" ht="12.5" hidden="false" customHeight="false" outlineLevel="0" collapsed="false">
      <c r="A4046" s="1" t="s">
        <v>56</v>
      </c>
      <c r="B4046" s="1" t="n">
        <v>43</v>
      </c>
      <c r="C4046" s="1" t="n">
        <v>181248.625</v>
      </c>
      <c r="D4046" s="1" t="n">
        <v>40398.27734375</v>
      </c>
      <c r="E4046" s="1" t="n">
        <v>44683.66015625</v>
      </c>
      <c r="F4046" s="1" t="n">
        <v>316636.90625</v>
      </c>
      <c r="G4046" s="1" t="n">
        <v>1642.39379882813</v>
      </c>
    </row>
    <row r="4047" customFormat="false" ht="12.5" hidden="false" customHeight="false" outlineLevel="0" collapsed="false">
      <c r="A4047" s="1" t="s">
        <v>57</v>
      </c>
      <c r="B4047" s="1" t="n">
        <v>43</v>
      </c>
      <c r="C4047" s="1" t="n">
        <v>218268.3125</v>
      </c>
      <c r="D4047" s="1" t="n">
        <v>47577.7578125</v>
      </c>
      <c r="E4047" s="1" t="n">
        <v>53995.36328125</v>
      </c>
      <c r="F4047" s="1" t="n">
        <v>378684.21875</v>
      </c>
      <c r="G4047" s="1" t="n">
        <v>2264.26782226563</v>
      </c>
    </row>
    <row r="4048" customFormat="false" ht="12.5" hidden="false" customHeight="false" outlineLevel="0" collapsed="false">
      <c r="A4048" s="1" t="s">
        <v>58</v>
      </c>
      <c r="B4048" s="1" t="n">
        <v>43</v>
      </c>
      <c r="C4048" s="1" t="n">
        <v>1266944.875</v>
      </c>
      <c r="D4048" s="1" t="n">
        <v>158815.03125</v>
      </c>
      <c r="E4048" s="1" t="n">
        <v>54182.65625</v>
      </c>
      <c r="F4048" s="1" t="n">
        <v>390107.8125</v>
      </c>
      <c r="G4048" s="1" t="n">
        <v>2435.0732421875</v>
      </c>
    </row>
    <row r="4049" customFormat="false" ht="12.5" hidden="false" customHeight="false" outlineLevel="0" collapsed="false">
      <c r="A4049" s="1" t="s">
        <v>61</v>
      </c>
      <c r="B4049" s="1" t="n">
        <v>43</v>
      </c>
      <c r="C4049" s="1" t="n">
        <v>1123686.5</v>
      </c>
      <c r="D4049" s="1" t="n">
        <v>149213.171875</v>
      </c>
      <c r="E4049" s="1" t="n">
        <v>53707.953125</v>
      </c>
      <c r="F4049" s="1" t="n">
        <v>401448.28125</v>
      </c>
      <c r="G4049" s="1" t="n">
        <v>2511.09497070313</v>
      </c>
    </row>
    <row r="4050" customFormat="false" ht="12.5" hidden="false" customHeight="false" outlineLevel="0" collapsed="false">
      <c r="A4050" s="1" t="s">
        <v>62</v>
      </c>
      <c r="B4050" s="1" t="n">
        <v>43</v>
      </c>
      <c r="C4050" s="1" t="n">
        <v>1125188.375</v>
      </c>
      <c r="D4050" s="1" t="n">
        <v>161423.625</v>
      </c>
      <c r="E4050" s="1" t="n">
        <v>46835.12890625</v>
      </c>
      <c r="F4050" s="1" t="n">
        <v>360182.4375</v>
      </c>
      <c r="G4050" s="1" t="n">
        <v>1801.52770996094</v>
      </c>
    </row>
    <row r="4051" customFormat="false" ht="12.5" hidden="false" customHeight="false" outlineLevel="0" collapsed="false">
      <c r="A4051" s="1" t="s">
        <v>148</v>
      </c>
      <c r="B4051" s="1" t="n">
        <v>43</v>
      </c>
      <c r="C4051" s="1" t="n">
        <v>0</v>
      </c>
      <c r="D4051" s="1" t="n">
        <v>0</v>
      </c>
      <c r="E4051" s="1" t="n">
        <v>0</v>
      </c>
      <c r="F4051" s="1" t="n">
        <v>0</v>
      </c>
      <c r="G4051" s="1" t="n">
        <v>0</v>
      </c>
    </row>
    <row r="4052" customFormat="false" ht="12.5" hidden="false" customHeight="false" outlineLevel="0" collapsed="false">
      <c r="A4052" s="1" t="s">
        <v>149</v>
      </c>
      <c r="B4052" s="1" t="n">
        <v>43</v>
      </c>
      <c r="C4052" s="1" t="n">
        <v>0</v>
      </c>
      <c r="D4052" s="1" t="n">
        <v>148.353591918945</v>
      </c>
      <c r="E4052" s="1" t="n">
        <v>24.1313304901123</v>
      </c>
      <c r="F4052" s="1" t="n">
        <v>335.839416503906</v>
      </c>
      <c r="G4052" s="1" t="n">
        <v>541.685180664063</v>
      </c>
    </row>
    <row r="4053" customFormat="false" ht="12.5" hidden="false" customHeight="false" outlineLevel="0" collapsed="false">
      <c r="A4053" s="1" t="s">
        <v>150</v>
      </c>
      <c r="B4053" s="1" t="n">
        <v>43</v>
      </c>
      <c r="C4053" s="1" t="n">
        <v>0</v>
      </c>
      <c r="D4053" s="1" t="n">
        <v>0</v>
      </c>
      <c r="E4053" s="1" t="n">
        <v>0</v>
      </c>
      <c r="F4053" s="1" t="n">
        <v>0</v>
      </c>
      <c r="G4053" s="1" t="n">
        <v>258.437103271484</v>
      </c>
    </row>
    <row r="4054" customFormat="false" ht="12.5" hidden="false" customHeight="false" outlineLevel="0" collapsed="false">
      <c r="A4054" s="1" t="s">
        <v>63</v>
      </c>
      <c r="B4054" s="1" t="n">
        <v>43</v>
      </c>
      <c r="C4054" s="1" t="n">
        <v>982735.5625</v>
      </c>
      <c r="D4054" s="1" t="n">
        <v>161313.015625</v>
      </c>
      <c r="E4054" s="1" t="n">
        <v>64712.39453125</v>
      </c>
      <c r="F4054" s="1" t="n">
        <v>477387.375</v>
      </c>
      <c r="G4054" s="1" t="n">
        <v>3616.80590820313</v>
      </c>
    </row>
    <row r="4055" customFormat="false" ht="12.5" hidden="false" customHeight="false" outlineLevel="0" collapsed="false">
      <c r="A4055" s="1" t="s">
        <v>65</v>
      </c>
      <c r="B4055" s="1" t="n">
        <v>43</v>
      </c>
      <c r="C4055" s="1" t="n">
        <v>660293.5</v>
      </c>
      <c r="D4055" s="1" t="n">
        <v>94963.5859375</v>
      </c>
      <c r="E4055" s="1" t="n">
        <v>44396.96875</v>
      </c>
      <c r="F4055" s="1" t="n">
        <v>335039.4375</v>
      </c>
      <c r="G4055" s="1" t="n">
        <v>1384.87268066406</v>
      </c>
    </row>
    <row r="4056" customFormat="false" ht="12.5" hidden="false" customHeight="false" outlineLevel="0" collapsed="false">
      <c r="A4056" s="1" t="s">
        <v>66</v>
      </c>
      <c r="B4056" s="1" t="n">
        <v>43</v>
      </c>
      <c r="C4056" s="1" t="n">
        <v>771625.4375</v>
      </c>
      <c r="D4056" s="1" t="n">
        <v>102261.6171875</v>
      </c>
      <c r="E4056" s="1" t="n">
        <v>45432.5</v>
      </c>
      <c r="F4056" s="1" t="n">
        <v>325176.9375</v>
      </c>
      <c r="G4056" s="1" t="n">
        <v>8973.759765625</v>
      </c>
    </row>
    <row r="4057" customFormat="false" ht="12.5" hidden="false" customHeight="false" outlineLevel="0" collapsed="false">
      <c r="A4057" s="1" t="s">
        <v>67</v>
      </c>
      <c r="B4057" s="1" t="n">
        <v>43</v>
      </c>
      <c r="C4057" s="1" t="n">
        <v>736422</v>
      </c>
      <c r="D4057" s="1" t="n">
        <v>99538.6015625</v>
      </c>
      <c r="E4057" s="1" t="n">
        <v>57193.00390625</v>
      </c>
      <c r="F4057" s="1" t="n">
        <v>385021.03125</v>
      </c>
      <c r="G4057" s="1" t="n">
        <v>2687.11206054688</v>
      </c>
    </row>
    <row r="4058" customFormat="false" ht="12.5" hidden="false" customHeight="false" outlineLevel="0" collapsed="false">
      <c r="A4058" s="1" t="s">
        <v>69</v>
      </c>
      <c r="B4058" s="1" t="n">
        <v>43</v>
      </c>
      <c r="C4058" s="1" t="n">
        <v>189835.265625</v>
      </c>
      <c r="D4058" s="1" t="n">
        <v>42390.8828125</v>
      </c>
      <c r="E4058" s="1" t="n">
        <v>49802.0390625</v>
      </c>
      <c r="F4058" s="1" t="n">
        <v>330797.8125</v>
      </c>
      <c r="G4058" s="1" t="n">
        <v>1977.48815917969</v>
      </c>
    </row>
    <row r="4059" customFormat="false" ht="12.5" hidden="false" customHeight="false" outlineLevel="0" collapsed="false">
      <c r="A4059" s="1" t="s">
        <v>70</v>
      </c>
      <c r="B4059" s="1" t="n">
        <v>43</v>
      </c>
      <c r="C4059" s="1" t="n">
        <v>222934.625</v>
      </c>
      <c r="D4059" s="1" t="n">
        <v>48702.41015625</v>
      </c>
      <c r="E4059" s="1" t="n">
        <v>56927.84765625</v>
      </c>
      <c r="F4059" s="1" t="n">
        <v>377189.59375</v>
      </c>
      <c r="G4059" s="1" t="n">
        <v>2446.79345703125</v>
      </c>
    </row>
    <row r="4060" customFormat="false" ht="12.5" hidden="false" customHeight="false" outlineLevel="0" collapsed="false">
      <c r="A4060" s="1" t="s">
        <v>71</v>
      </c>
      <c r="B4060" s="1" t="n">
        <v>43</v>
      </c>
      <c r="C4060" s="1" t="n">
        <v>1138440</v>
      </c>
      <c r="D4060" s="1" t="n">
        <v>137423.9375</v>
      </c>
      <c r="E4060" s="1" t="n">
        <v>53508.17578125</v>
      </c>
      <c r="F4060" s="1" t="n">
        <v>357292.59375</v>
      </c>
      <c r="G4060" s="1" t="n">
        <v>2312.59130859375</v>
      </c>
    </row>
    <row r="4061" customFormat="false" ht="12.5" hidden="false" customHeight="false" outlineLevel="0" collapsed="false">
      <c r="A4061" s="1" t="s">
        <v>73</v>
      </c>
      <c r="B4061" s="1" t="n">
        <v>43</v>
      </c>
      <c r="C4061" s="1" t="n">
        <v>1211547.75</v>
      </c>
      <c r="D4061" s="1" t="n">
        <v>151804.078125</v>
      </c>
      <c r="E4061" s="1" t="n">
        <v>54911.2890625</v>
      </c>
      <c r="F4061" s="1" t="n">
        <v>382018.1875</v>
      </c>
      <c r="G4061" s="1" t="n">
        <v>1816.03576660156</v>
      </c>
    </row>
    <row r="4062" customFormat="false" ht="12.5" hidden="false" customHeight="false" outlineLevel="0" collapsed="false">
      <c r="A4062" s="1" t="s">
        <v>74</v>
      </c>
      <c r="B4062" s="1" t="n">
        <v>43</v>
      </c>
      <c r="C4062" s="1" t="n">
        <v>1032572.5625</v>
      </c>
      <c r="D4062" s="1" t="n">
        <v>140408.8125</v>
      </c>
      <c r="E4062" s="1" t="n">
        <v>44990.6640625</v>
      </c>
      <c r="F4062" s="1" t="n">
        <v>325785.15625</v>
      </c>
      <c r="G4062" s="1" t="n">
        <v>1665.6787109375</v>
      </c>
    </row>
    <row r="4063" customFormat="false" ht="12.5" hidden="false" customHeight="false" outlineLevel="0" collapsed="false">
      <c r="A4063" s="1" t="s">
        <v>151</v>
      </c>
      <c r="B4063" s="1" t="n">
        <v>43</v>
      </c>
      <c r="C4063" s="1" t="n">
        <v>0</v>
      </c>
      <c r="D4063" s="1" t="n">
        <v>0</v>
      </c>
      <c r="E4063" s="1" t="n">
        <v>34.753776550293</v>
      </c>
      <c r="F4063" s="1" t="n">
        <v>386.951202392578</v>
      </c>
      <c r="G4063" s="1" t="n">
        <v>0</v>
      </c>
    </row>
    <row r="4064" customFormat="false" ht="12.5" hidden="false" customHeight="false" outlineLevel="0" collapsed="false">
      <c r="A4064" s="1" t="s">
        <v>152</v>
      </c>
      <c r="B4064" s="1" t="n">
        <v>43</v>
      </c>
      <c r="C4064" s="1" t="n">
        <v>0</v>
      </c>
      <c r="D4064" s="1" t="n">
        <v>3.53991007804871</v>
      </c>
      <c r="E4064" s="1" t="n">
        <v>0</v>
      </c>
      <c r="F4064" s="1" t="n">
        <v>0</v>
      </c>
      <c r="G4064" s="1" t="n">
        <v>110.836441040039</v>
      </c>
    </row>
    <row r="4065" customFormat="false" ht="12.5" hidden="false" customHeight="false" outlineLevel="0" collapsed="false">
      <c r="A4065" s="1" t="s">
        <v>153</v>
      </c>
      <c r="B4065" s="1" t="n">
        <v>43</v>
      </c>
      <c r="C4065" s="1" t="n">
        <v>923.692077636719</v>
      </c>
      <c r="D4065" s="1" t="n">
        <v>527.54931640625</v>
      </c>
      <c r="E4065" s="1" t="n">
        <v>559.075744628906</v>
      </c>
      <c r="F4065" s="1" t="n">
        <v>689.210083007813</v>
      </c>
      <c r="G4065" s="1" t="n">
        <v>79.9019012451172</v>
      </c>
    </row>
    <row r="4066" customFormat="false" ht="12.5" hidden="false" customHeight="false" outlineLevel="0" collapsed="false">
      <c r="A4066" s="1" t="s">
        <v>75</v>
      </c>
      <c r="B4066" s="1" t="n">
        <v>43</v>
      </c>
      <c r="C4066" s="1" t="n">
        <v>1006177.3125</v>
      </c>
      <c r="D4066" s="1" t="n">
        <v>151532.9375</v>
      </c>
      <c r="E4066" s="1" t="n">
        <v>71832.65625</v>
      </c>
      <c r="F4066" s="1" t="n">
        <v>521979.625</v>
      </c>
      <c r="G4066" s="1" t="n">
        <v>3634.1123046875</v>
      </c>
    </row>
    <row r="4067" customFormat="false" ht="12.5" hidden="false" customHeight="false" outlineLevel="0" collapsed="false">
      <c r="A4067" s="1" t="s">
        <v>77</v>
      </c>
      <c r="B4067" s="1" t="n">
        <v>43</v>
      </c>
      <c r="C4067" s="1" t="n">
        <v>819985.625</v>
      </c>
      <c r="D4067" s="1" t="n">
        <v>110734.7890625</v>
      </c>
      <c r="E4067" s="1" t="n">
        <v>49672.3515625</v>
      </c>
      <c r="F4067" s="1" t="n">
        <v>355774.9375</v>
      </c>
      <c r="G4067" s="1" t="n">
        <v>1903.79870605469</v>
      </c>
    </row>
    <row r="4068" customFormat="false" ht="12.5" hidden="false" customHeight="false" outlineLevel="0" collapsed="false">
      <c r="A4068" s="1" t="s">
        <v>78</v>
      </c>
      <c r="B4068" s="1" t="n">
        <v>43</v>
      </c>
      <c r="C4068" s="1" t="n">
        <v>729220.0625</v>
      </c>
      <c r="D4068" s="1" t="n">
        <v>94329.1328125</v>
      </c>
      <c r="E4068" s="1" t="n">
        <v>47272.14453125</v>
      </c>
      <c r="F4068" s="1" t="n">
        <v>321364.625</v>
      </c>
      <c r="G4068" s="1" t="n">
        <v>2004.29711914063</v>
      </c>
    </row>
    <row r="4069" customFormat="false" ht="12.5" hidden="false" customHeight="false" outlineLevel="0" collapsed="false">
      <c r="A4069" s="1" t="s">
        <v>79</v>
      </c>
      <c r="B4069" s="1" t="n">
        <v>43</v>
      </c>
      <c r="C4069" s="1" t="n">
        <v>253064.875</v>
      </c>
      <c r="D4069" s="1" t="n">
        <v>55016.7734375</v>
      </c>
      <c r="E4069" s="1" t="n">
        <v>64299.109375</v>
      </c>
      <c r="F4069" s="1" t="n">
        <v>410556.125</v>
      </c>
      <c r="G4069" s="1" t="n">
        <v>2491.86645507813</v>
      </c>
    </row>
    <row r="4070" customFormat="false" ht="12.5" hidden="false" customHeight="false" outlineLevel="0" collapsed="false">
      <c r="A4070" s="1" t="s">
        <v>81</v>
      </c>
      <c r="B4070" s="1" t="n">
        <v>43</v>
      </c>
      <c r="C4070" s="1" t="n">
        <v>643069.1875</v>
      </c>
      <c r="D4070" s="1" t="n">
        <v>85585.0625</v>
      </c>
      <c r="E4070" s="1" t="n">
        <v>54266.3046875</v>
      </c>
      <c r="F4070" s="1" t="n">
        <v>350977.5625</v>
      </c>
      <c r="G4070" s="1" t="n">
        <v>1922.26708984375</v>
      </c>
    </row>
    <row r="4071" customFormat="false" ht="12.5" hidden="false" customHeight="false" outlineLevel="0" collapsed="false">
      <c r="A4071" s="1" t="s">
        <v>82</v>
      </c>
      <c r="B4071" s="1" t="n">
        <v>43</v>
      </c>
      <c r="C4071" s="1" t="n">
        <v>235946.421875</v>
      </c>
      <c r="D4071" s="1" t="n">
        <v>50405.96484375</v>
      </c>
      <c r="E4071" s="1" t="n">
        <v>63708.390625</v>
      </c>
      <c r="F4071" s="1" t="n">
        <v>403660.5625</v>
      </c>
      <c r="G4071" s="1" t="n">
        <v>2794.1328125</v>
      </c>
    </row>
    <row r="4072" customFormat="false" ht="12.5" hidden="false" customHeight="false" outlineLevel="0" collapsed="false">
      <c r="A4072" s="1" t="s">
        <v>83</v>
      </c>
      <c r="B4072" s="1" t="n">
        <v>43</v>
      </c>
      <c r="C4072" s="1" t="n">
        <v>1048860.625</v>
      </c>
      <c r="D4072" s="1" t="n">
        <v>127571.4140625</v>
      </c>
      <c r="E4072" s="1" t="n">
        <v>56793.2578125</v>
      </c>
      <c r="F4072" s="1" t="n">
        <v>368469.9375</v>
      </c>
      <c r="G4072" s="1" t="n">
        <v>2056.07421875</v>
      </c>
    </row>
    <row r="4073" customFormat="false" ht="12.5" hidden="false" customHeight="false" outlineLevel="0" collapsed="false">
      <c r="A4073" s="1" t="s">
        <v>85</v>
      </c>
      <c r="B4073" s="1" t="n">
        <v>43</v>
      </c>
      <c r="C4073" s="1" t="n">
        <v>1191870</v>
      </c>
      <c r="D4073" s="1" t="n">
        <v>149653.21875</v>
      </c>
      <c r="E4073" s="1" t="n">
        <v>58753.43359375</v>
      </c>
      <c r="F4073" s="1" t="n">
        <v>391273.3125</v>
      </c>
      <c r="G4073" s="1" t="n">
        <v>1730.7685546875</v>
      </c>
    </row>
    <row r="4074" customFormat="false" ht="12.5" hidden="false" customHeight="false" outlineLevel="0" collapsed="false">
      <c r="A4074" s="1" t="s">
        <v>86</v>
      </c>
      <c r="B4074" s="1" t="n">
        <v>43</v>
      </c>
      <c r="C4074" s="1" t="n">
        <v>1075652.25</v>
      </c>
      <c r="D4074" s="1" t="n">
        <v>142668.0625</v>
      </c>
      <c r="E4074" s="1" t="n">
        <v>48870.19921875</v>
      </c>
      <c r="F4074" s="1" t="n">
        <v>341509.5</v>
      </c>
      <c r="G4074" s="1" t="n">
        <v>1602.26184082031</v>
      </c>
    </row>
    <row r="4075" customFormat="false" ht="12.5" hidden="false" customHeight="false" outlineLevel="0" collapsed="false">
      <c r="A4075" s="1" t="s">
        <v>154</v>
      </c>
      <c r="B4075" s="1" t="n">
        <v>43</v>
      </c>
      <c r="C4075" s="1" t="n">
        <v>410.164001464844</v>
      </c>
      <c r="D4075" s="1" t="n">
        <v>427.576202392578</v>
      </c>
      <c r="E4075" s="1" t="n">
        <v>145.952651977539</v>
      </c>
      <c r="F4075" s="1" t="n">
        <v>500.654205322266</v>
      </c>
      <c r="G4075" s="1" t="n">
        <v>291.053405761719</v>
      </c>
    </row>
    <row r="4076" customFormat="false" ht="12.5" hidden="false" customHeight="false" outlineLevel="0" collapsed="false">
      <c r="A4076" s="1" t="s">
        <v>155</v>
      </c>
      <c r="B4076" s="1" t="n">
        <v>43</v>
      </c>
      <c r="C4076" s="1" t="n">
        <v>0</v>
      </c>
      <c r="D4076" s="1" t="n">
        <v>0</v>
      </c>
      <c r="E4076" s="1" t="n">
        <v>0</v>
      </c>
      <c r="F4076" s="1" t="n">
        <v>66.0288009643555</v>
      </c>
      <c r="G4076" s="1" t="n">
        <v>0</v>
      </c>
    </row>
    <row r="4077" customFormat="false" ht="12.5" hidden="false" customHeight="false" outlineLevel="0" collapsed="false">
      <c r="A4077" s="1" t="s">
        <v>156</v>
      </c>
      <c r="B4077" s="1" t="n">
        <v>43</v>
      </c>
      <c r="C4077" s="1" t="n">
        <v>29576.962890625</v>
      </c>
      <c r="D4077" s="1" t="n">
        <v>6098.18115234375</v>
      </c>
      <c r="E4077" s="1" t="n">
        <v>5064.9541015625</v>
      </c>
      <c r="F4077" s="1" t="n">
        <v>6756.01123046875</v>
      </c>
      <c r="G4077" s="1" t="n">
        <v>4566.1162109375</v>
      </c>
    </row>
    <row r="4078" customFormat="false" ht="12.5" hidden="false" customHeight="false" outlineLevel="0" collapsed="false">
      <c r="A4078" s="1" t="s">
        <v>87</v>
      </c>
      <c r="B4078" s="1" t="n">
        <v>43</v>
      </c>
      <c r="C4078" s="1" t="n">
        <v>1315218.25</v>
      </c>
      <c r="D4078" s="1" t="n">
        <v>184120</v>
      </c>
      <c r="E4078" s="1" t="n">
        <v>73863.9375</v>
      </c>
      <c r="F4078" s="1" t="n">
        <v>517347.25</v>
      </c>
      <c r="G4078" s="1" t="n">
        <v>3274.890625</v>
      </c>
    </row>
    <row r="4079" customFormat="false" ht="12.5" hidden="false" customHeight="false" outlineLevel="0" collapsed="false">
      <c r="A4079" s="1" t="s">
        <v>89</v>
      </c>
      <c r="B4079" s="1" t="n">
        <v>43</v>
      </c>
      <c r="C4079" s="1" t="n">
        <v>1072887</v>
      </c>
      <c r="D4079" s="1" t="n">
        <v>142289</v>
      </c>
      <c r="E4079" s="1" t="n">
        <v>55262.6640625</v>
      </c>
      <c r="F4079" s="1" t="n">
        <v>376250.5625</v>
      </c>
      <c r="G4079" s="1" t="n">
        <v>2272.82690429688</v>
      </c>
    </row>
    <row r="4080" customFormat="false" ht="12.5" hidden="false" customHeight="false" outlineLevel="0" collapsed="false">
      <c r="A4080" s="1" t="s">
        <v>90</v>
      </c>
      <c r="B4080" s="1" t="n">
        <v>43</v>
      </c>
      <c r="C4080" s="1" t="n">
        <v>978550.3125</v>
      </c>
      <c r="D4080" s="1" t="n">
        <v>124611.65625</v>
      </c>
      <c r="E4080" s="1" t="n">
        <v>53735.23046875</v>
      </c>
      <c r="F4080" s="1" t="n">
        <v>346160.8125</v>
      </c>
      <c r="G4080" s="1" t="n">
        <v>2180.2431640625</v>
      </c>
    </row>
    <row r="4081" customFormat="false" ht="12.5" hidden="false" customHeight="false" outlineLevel="0" collapsed="false">
      <c r="A4081" s="1" t="s">
        <v>91</v>
      </c>
      <c r="B4081" s="1" t="n">
        <v>43</v>
      </c>
      <c r="C4081" s="1" t="n">
        <v>305023.28125</v>
      </c>
      <c r="D4081" s="1" t="n">
        <v>65770.828125</v>
      </c>
      <c r="E4081" s="1" t="n">
        <v>84884.1328125</v>
      </c>
      <c r="F4081" s="1" t="n">
        <v>516456.375</v>
      </c>
      <c r="G4081" s="1" t="n">
        <v>3522.03515625</v>
      </c>
    </row>
    <row r="4082" customFormat="false" ht="12.5" hidden="false" customHeight="false" outlineLevel="0" collapsed="false">
      <c r="A4082" s="1" t="s">
        <v>93</v>
      </c>
      <c r="B4082" s="1" t="n">
        <v>43</v>
      </c>
      <c r="C4082" s="1" t="n">
        <v>205385.890625</v>
      </c>
      <c r="D4082" s="1" t="n">
        <v>46396.71484375</v>
      </c>
      <c r="E4082" s="1" t="n">
        <v>64282.9140625</v>
      </c>
      <c r="F4082" s="1" t="n">
        <v>391651.125</v>
      </c>
      <c r="G4082" s="1" t="n">
        <v>2129.30346679688</v>
      </c>
    </row>
    <row r="4083" customFormat="false" ht="12.5" hidden="false" customHeight="false" outlineLevel="0" collapsed="false">
      <c r="A4083" s="1" t="s">
        <v>94</v>
      </c>
      <c r="B4083" s="1" t="n">
        <v>43</v>
      </c>
      <c r="C4083" s="1" t="n">
        <v>261753.953125</v>
      </c>
      <c r="D4083" s="1" t="n">
        <v>55272.859375</v>
      </c>
      <c r="E4083" s="1" t="n">
        <v>75466.078125</v>
      </c>
      <c r="F4083" s="1" t="n">
        <v>445283.875</v>
      </c>
      <c r="G4083" s="1" t="n">
        <v>2956.99389648438</v>
      </c>
    </row>
    <row r="4084" customFormat="false" ht="12.5" hidden="false" customHeight="false" outlineLevel="0" collapsed="false">
      <c r="A4084" s="1" t="s">
        <v>95</v>
      </c>
      <c r="B4084" s="1" t="n">
        <v>43</v>
      </c>
      <c r="C4084" s="1" t="n">
        <v>1096044.5</v>
      </c>
      <c r="D4084" s="1" t="n">
        <v>135332.71875</v>
      </c>
      <c r="E4084" s="1" t="n">
        <v>64376.08984375</v>
      </c>
      <c r="F4084" s="1" t="n">
        <v>396668.125</v>
      </c>
      <c r="G4084" s="1" t="n">
        <v>2015.39135742188</v>
      </c>
    </row>
    <row r="4085" customFormat="false" ht="12.5" hidden="false" customHeight="false" outlineLevel="0" collapsed="false">
      <c r="A4085" s="1" t="s">
        <v>97</v>
      </c>
      <c r="B4085" s="1" t="n">
        <v>43</v>
      </c>
      <c r="C4085" s="1" t="n">
        <v>1211634.125</v>
      </c>
      <c r="D4085" s="1" t="n">
        <v>155750.953125</v>
      </c>
      <c r="E4085" s="1" t="n">
        <v>65603.6875</v>
      </c>
      <c r="F4085" s="1" t="n">
        <v>416177.6875</v>
      </c>
      <c r="G4085" s="1" t="n">
        <v>2354.96533203125</v>
      </c>
    </row>
    <row r="4086" customFormat="false" ht="12.5" hidden="false" customHeight="false" outlineLevel="0" collapsed="false">
      <c r="A4086" s="1" t="s">
        <v>98</v>
      </c>
      <c r="B4086" s="1" t="n">
        <v>43</v>
      </c>
      <c r="C4086" s="1" t="n">
        <v>1148248.25</v>
      </c>
      <c r="D4086" s="1" t="n">
        <v>156539.265625</v>
      </c>
      <c r="E4086" s="1" t="n">
        <v>60031.83984375</v>
      </c>
      <c r="F4086" s="1" t="n">
        <v>404420.875</v>
      </c>
      <c r="G4086" s="1" t="n">
        <v>1503.59680175781</v>
      </c>
    </row>
    <row r="4087" customFormat="false" ht="12.5" hidden="false" customHeight="false" outlineLevel="0" collapsed="false">
      <c r="A4087" s="1" t="s">
        <v>157</v>
      </c>
      <c r="B4087" s="1" t="n">
        <v>43</v>
      </c>
      <c r="C4087" s="1" t="n">
        <v>14171.2412109375</v>
      </c>
      <c r="D4087" s="1" t="n">
        <v>4518.37841796875</v>
      </c>
      <c r="E4087" s="1" t="n">
        <v>4274.6015625</v>
      </c>
      <c r="F4087" s="1" t="n">
        <v>6461.6318359375</v>
      </c>
      <c r="G4087" s="1" t="n">
        <v>2834.21801757813</v>
      </c>
    </row>
    <row r="4088" customFormat="false" ht="12.5" hidden="false" customHeight="false" outlineLevel="0" collapsed="false">
      <c r="A4088" s="1" t="s">
        <v>158</v>
      </c>
      <c r="B4088" s="1" t="n">
        <v>43</v>
      </c>
      <c r="C4088" s="1" t="n">
        <v>6763.44189453125</v>
      </c>
      <c r="D4088" s="1" t="n">
        <v>837.56396484375</v>
      </c>
      <c r="E4088" s="1" t="n">
        <v>538.163146972656</v>
      </c>
      <c r="F4088" s="1" t="n">
        <v>902.414123535156</v>
      </c>
      <c r="G4088" s="1" t="n">
        <v>281.711090087891</v>
      </c>
    </row>
    <row r="4089" customFormat="false" ht="12.5" hidden="false" customHeight="false" outlineLevel="0" collapsed="false">
      <c r="A4089" s="1" t="s">
        <v>159</v>
      </c>
      <c r="B4089" s="1" t="n">
        <v>43</v>
      </c>
      <c r="C4089" s="1" t="n">
        <v>3540.14331054688</v>
      </c>
      <c r="D4089" s="1" t="n">
        <v>884.203125</v>
      </c>
      <c r="E4089" s="1" t="n">
        <v>637.079528808594</v>
      </c>
      <c r="F4089" s="1" t="n">
        <v>473.919647216797</v>
      </c>
      <c r="G4089" s="1" t="n">
        <v>300.702606201172</v>
      </c>
    </row>
    <row r="4090" customFormat="false" ht="12.5" hidden="false" customHeight="false" outlineLevel="0" collapsed="false">
      <c r="A4090" s="1" t="s">
        <v>99</v>
      </c>
      <c r="B4090" s="1" t="n">
        <v>43</v>
      </c>
      <c r="C4090" s="1" t="n">
        <v>1293146</v>
      </c>
      <c r="D4090" s="1" t="n">
        <v>190713.640625</v>
      </c>
      <c r="E4090" s="1" t="n">
        <v>86213.8359375</v>
      </c>
      <c r="F4090" s="1" t="n">
        <v>583863.25</v>
      </c>
      <c r="G4090" s="1" t="n">
        <v>4011.3935546875</v>
      </c>
    </row>
    <row r="4091" customFormat="false" ht="12.5" hidden="false" customHeight="false" outlineLevel="0" collapsed="false">
      <c r="A4091" s="1" t="s">
        <v>100</v>
      </c>
      <c r="B4091" s="1" t="n">
        <v>43</v>
      </c>
      <c r="C4091" s="1" t="n">
        <v>1018034.9375</v>
      </c>
      <c r="D4091" s="1" t="n">
        <v>140920.515625</v>
      </c>
      <c r="E4091" s="1" t="n">
        <v>62851.7734375</v>
      </c>
      <c r="F4091" s="1" t="n">
        <v>413183.3125</v>
      </c>
      <c r="G4091" s="1" t="n">
        <v>2100.33374023438</v>
      </c>
    </row>
    <row r="4092" customFormat="false" ht="12.5" hidden="false" customHeight="false" outlineLevel="0" collapsed="false">
      <c r="A4092" s="1" t="s">
        <v>101</v>
      </c>
      <c r="B4092" s="1" t="n">
        <v>43</v>
      </c>
      <c r="C4092" s="1" t="n">
        <v>967266.4375</v>
      </c>
      <c r="D4092" s="1" t="n">
        <v>128667.671875</v>
      </c>
      <c r="E4092" s="1" t="n">
        <v>65249.6484375</v>
      </c>
      <c r="F4092" s="1" t="n">
        <v>396949.25</v>
      </c>
      <c r="G4092" s="1" t="n">
        <v>2876.88500976563</v>
      </c>
    </row>
    <row r="4093" customFormat="false" ht="12.5" hidden="false" customHeight="false" outlineLevel="0" collapsed="false">
      <c r="A4093" s="1" t="s">
        <v>102</v>
      </c>
      <c r="B4093" s="1" t="n">
        <v>43</v>
      </c>
      <c r="C4093" s="1" t="n">
        <v>315243.65625</v>
      </c>
      <c r="D4093" s="1" t="n">
        <v>74283.75</v>
      </c>
      <c r="E4093" s="1" t="n">
        <v>83574.484375</v>
      </c>
      <c r="F4093" s="1" t="n">
        <v>491235.96875</v>
      </c>
      <c r="G4093" s="1" t="n">
        <v>2957.69750976563</v>
      </c>
    </row>
    <row r="4094" customFormat="false" ht="12.5" hidden="false" customHeight="false" outlineLevel="0" collapsed="false">
      <c r="A4094" s="1" t="s">
        <v>103</v>
      </c>
      <c r="B4094" s="1" t="n">
        <v>43</v>
      </c>
      <c r="C4094" s="1" t="n">
        <v>240643.984375</v>
      </c>
      <c r="D4094" s="1" t="n">
        <v>58707.21875</v>
      </c>
      <c r="E4094" s="1" t="n">
        <v>70296.5859375</v>
      </c>
      <c r="F4094" s="1" t="n">
        <v>409635.03125</v>
      </c>
      <c r="G4094" s="1" t="n">
        <v>2642.95288085938</v>
      </c>
    </row>
    <row r="4095" customFormat="false" ht="12.5" hidden="false" customHeight="false" outlineLevel="0" collapsed="false">
      <c r="A4095" s="1" t="s">
        <v>104</v>
      </c>
      <c r="B4095" s="1" t="n">
        <v>43</v>
      </c>
      <c r="C4095" s="1" t="n">
        <v>288081.375</v>
      </c>
      <c r="D4095" s="1" t="n">
        <v>70116.6328125</v>
      </c>
      <c r="E4095" s="1" t="n">
        <v>81475.0859375</v>
      </c>
      <c r="F4095" s="1" t="n">
        <v>469067.1875</v>
      </c>
      <c r="G4095" s="1" t="n">
        <v>2609.59936523438</v>
      </c>
    </row>
    <row r="4096" customFormat="false" ht="12.5" hidden="false" customHeight="false" outlineLevel="0" collapsed="false">
      <c r="A4096" s="1" t="s">
        <v>105</v>
      </c>
      <c r="B4096" s="1" t="n">
        <v>43</v>
      </c>
      <c r="C4096" s="1" t="n">
        <v>1150666</v>
      </c>
      <c r="D4096" s="1" t="n">
        <v>153991.53125</v>
      </c>
      <c r="E4096" s="1" t="n">
        <v>81290.7421875</v>
      </c>
      <c r="F4096" s="1" t="n">
        <v>486283.21875</v>
      </c>
      <c r="G4096" s="1" t="n">
        <v>2785.50415039063</v>
      </c>
    </row>
    <row r="4097" customFormat="false" ht="12.5" hidden="false" customHeight="false" outlineLevel="0" collapsed="false">
      <c r="A4097" s="1" t="s">
        <v>106</v>
      </c>
      <c r="B4097" s="1" t="n">
        <v>43</v>
      </c>
      <c r="C4097" s="1" t="n">
        <v>1124466.25</v>
      </c>
      <c r="D4097" s="1" t="n">
        <v>152370.296875</v>
      </c>
      <c r="E4097" s="1" t="n">
        <v>75993.046875</v>
      </c>
      <c r="F4097" s="1" t="n">
        <v>474407.40625</v>
      </c>
      <c r="G4097" s="1" t="n">
        <v>2485.25610351563</v>
      </c>
    </row>
    <row r="4098" customFormat="false" ht="12.5" hidden="false" customHeight="false" outlineLevel="0" collapsed="false">
      <c r="A4098" s="1" t="s">
        <v>107</v>
      </c>
      <c r="B4098" s="1" t="n">
        <v>43</v>
      </c>
      <c r="C4098" s="1" t="n">
        <v>220858.125</v>
      </c>
      <c r="D4098" s="1" t="n">
        <v>58108.09765625</v>
      </c>
      <c r="E4098" s="1" t="n">
        <v>61370.6328125</v>
      </c>
      <c r="F4098" s="1" t="n">
        <v>400305.53125</v>
      </c>
      <c r="G4098" s="1" t="n">
        <v>1958.23156738281</v>
      </c>
    </row>
    <row r="4099" customFormat="false" ht="12.5" hidden="false" customHeight="false" outlineLevel="0" collapsed="false">
      <c r="A4099" s="1" t="s">
        <v>160</v>
      </c>
      <c r="B4099" s="1" t="n">
        <v>43</v>
      </c>
      <c r="C4099" s="1" t="n">
        <v>17229.54296875</v>
      </c>
      <c r="D4099" s="1" t="n">
        <v>2574.89575195313</v>
      </c>
      <c r="E4099" s="1" t="n">
        <v>1794.56164550781</v>
      </c>
      <c r="F4099" s="1" t="n">
        <v>2427.791015625</v>
      </c>
      <c r="G4099" s="1" t="n">
        <v>1178.84460449219</v>
      </c>
    </row>
    <row r="4100" customFormat="false" ht="12.5" hidden="false" customHeight="false" outlineLevel="0" collapsed="false">
      <c r="A4100" s="1" t="s">
        <v>161</v>
      </c>
      <c r="B4100" s="1" t="n">
        <v>43</v>
      </c>
      <c r="C4100" s="1" t="n">
        <v>4745.52587890625</v>
      </c>
      <c r="D4100" s="1" t="n">
        <v>1067.53247070313</v>
      </c>
      <c r="E4100" s="1" t="n">
        <v>1014.25903320313</v>
      </c>
      <c r="F4100" s="1" t="n">
        <v>2431.34008789063</v>
      </c>
      <c r="G4100" s="1" t="n">
        <v>2415.57202148438</v>
      </c>
    </row>
    <row r="4101" customFormat="false" ht="12.5" hidden="false" customHeight="false" outlineLevel="0" collapsed="false">
      <c r="A4101" s="1" t="s">
        <v>162</v>
      </c>
      <c r="B4101" s="1" t="n">
        <v>43</v>
      </c>
      <c r="C4101" s="1" t="n">
        <v>43550.35546875</v>
      </c>
      <c r="D4101" s="1" t="n">
        <v>7739.87841796875</v>
      </c>
      <c r="E4101" s="1" t="n">
        <v>5711.1259765625</v>
      </c>
      <c r="F4101" s="1" t="n">
        <v>6800.0673828125</v>
      </c>
      <c r="G4101" s="1" t="n">
        <v>3757.97265625</v>
      </c>
    </row>
    <row r="4102" customFormat="false" ht="12.5" hidden="false" customHeight="false" outlineLevel="0" collapsed="false">
      <c r="A4102" s="1" t="s">
        <v>108</v>
      </c>
      <c r="B4102" s="1" t="n">
        <v>43</v>
      </c>
      <c r="C4102" s="1" t="n">
        <v>1429765.75</v>
      </c>
      <c r="D4102" s="1" t="n">
        <v>212277.796875</v>
      </c>
      <c r="E4102" s="1" t="n">
        <v>91894.078125</v>
      </c>
      <c r="F4102" s="1" t="n">
        <v>624454.25</v>
      </c>
      <c r="G4102" s="1" t="n">
        <v>3995.4384765625</v>
      </c>
    </row>
    <row r="4103" customFormat="false" ht="12.5" hidden="false" customHeight="false" outlineLevel="0" collapsed="false">
      <c r="A4103" s="1" t="s">
        <v>109</v>
      </c>
      <c r="B4103" s="1" t="n">
        <v>43</v>
      </c>
      <c r="C4103" s="1" t="n">
        <v>1011465.75</v>
      </c>
      <c r="D4103" s="1" t="n">
        <v>140855.09375</v>
      </c>
      <c r="E4103" s="1" t="n">
        <v>67086.3828125</v>
      </c>
      <c r="F4103" s="1" t="n">
        <v>435133.1875</v>
      </c>
      <c r="G4103" s="1" t="n">
        <v>2261.15893554688</v>
      </c>
    </row>
    <row r="4104" customFormat="false" ht="12.5" hidden="false" customHeight="false" outlineLevel="0" collapsed="false">
      <c r="A4104" s="1" t="s">
        <v>110</v>
      </c>
      <c r="B4104" s="1" t="n">
        <v>43</v>
      </c>
      <c r="C4104" s="1" t="n">
        <v>950847.8125</v>
      </c>
      <c r="D4104" s="1" t="n">
        <v>125967.40625</v>
      </c>
      <c r="E4104" s="1" t="n">
        <v>67726.171875</v>
      </c>
      <c r="F4104" s="1" t="n">
        <v>417253.09375</v>
      </c>
      <c r="G4104" s="1" t="n">
        <v>3137.03833007813</v>
      </c>
    </row>
    <row r="4105" customFormat="false" ht="12.5" hidden="false" customHeight="false" outlineLevel="0" collapsed="false">
      <c r="A4105" s="1" t="s">
        <v>111</v>
      </c>
      <c r="B4105" s="1" t="n">
        <v>43</v>
      </c>
      <c r="C4105" s="1" t="n">
        <v>365713.5</v>
      </c>
      <c r="D4105" s="1" t="n">
        <v>77520.234375</v>
      </c>
      <c r="E4105" s="1" t="n">
        <v>109857.21875</v>
      </c>
      <c r="F4105" s="1" t="n">
        <v>673609.625</v>
      </c>
      <c r="G4105" s="1" t="n">
        <v>3464.02514648438</v>
      </c>
    </row>
    <row r="4106" customFormat="false" ht="12.5" hidden="false" customHeight="false" outlineLevel="0" collapsed="false">
      <c r="A4106" s="1" t="s">
        <v>112</v>
      </c>
      <c r="B4106" s="1" t="n">
        <v>43</v>
      </c>
      <c r="C4106" s="1" t="n">
        <v>230558.46875</v>
      </c>
      <c r="D4106" s="1" t="n">
        <v>48077.83203125</v>
      </c>
      <c r="E4106" s="1" t="n">
        <v>81224.078125</v>
      </c>
      <c r="F4106" s="1" t="n">
        <v>497671.53125</v>
      </c>
      <c r="G4106" s="1" t="n">
        <v>2648.578125</v>
      </c>
    </row>
    <row r="4107" customFormat="false" ht="12.5" hidden="false" customHeight="false" outlineLevel="0" collapsed="false">
      <c r="A4107" s="1" t="s">
        <v>113</v>
      </c>
      <c r="B4107" s="1" t="n">
        <v>43</v>
      </c>
      <c r="C4107" s="1" t="n">
        <v>281473.6875</v>
      </c>
      <c r="D4107" s="1" t="n">
        <v>59575.875</v>
      </c>
      <c r="E4107" s="1" t="n">
        <v>86889.453125</v>
      </c>
      <c r="F4107" s="1" t="n">
        <v>513858.34375</v>
      </c>
      <c r="G4107" s="1" t="n">
        <v>3050.60327148438</v>
      </c>
    </row>
    <row r="4108" customFormat="false" ht="12.5" hidden="false" customHeight="false" outlineLevel="0" collapsed="false">
      <c r="A4108" s="1" t="s">
        <v>114</v>
      </c>
      <c r="B4108" s="1" t="n">
        <v>43</v>
      </c>
      <c r="C4108" s="1" t="n">
        <v>1337459.375</v>
      </c>
      <c r="D4108" s="1" t="n">
        <v>175818.5</v>
      </c>
      <c r="E4108" s="1" t="n">
        <v>82492.265625</v>
      </c>
      <c r="F4108" s="1" t="n">
        <v>495024.46875</v>
      </c>
      <c r="G4108" s="1" t="n">
        <v>4158.43115234375</v>
      </c>
    </row>
    <row r="4109" customFormat="false" ht="12.5" hidden="false" customHeight="false" outlineLevel="0" collapsed="false">
      <c r="A4109" s="1" t="s">
        <v>115</v>
      </c>
      <c r="B4109" s="1" t="n">
        <v>43</v>
      </c>
      <c r="C4109" s="1" t="n">
        <v>1487943.5</v>
      </c>
      <c r="D4109" s="1" t="n">
        <v>200215.625</v>
      </c>
      <c r="E4109" s="1" t="n">
        <v>85743.2109375</v>
      </c>
      <c r="F4109" s="1" t="n">
        <v>540835.375</v>
      </c>
      <c r="G4109" s="1" t="n">
        <v>2634.75122070313</v>
      </c>
    </row>
    <row r="4110" customFormat="false" ht="12.5" hidden="false" customHeight="false" outlineLevel="0" collapsed="false">
      <c r="A4110" s="1" t="s">
        <v>116</v>
      </c>
      <c r="B4110" s="1" t="n">
        <v>43</v>
      </c>
      <c r="C4110" s="1" t="n">
        <v>1263368</v>
      </c>
      <c r="D4110" s="1" t="n">
        <v>179448.09375</v>
      </c>
      <c r="E4110" s="1" t="n">
        <v>68135.4296875</v>
      </c>
      <c r="F4110" s="1" t="n">
        <v>458073.65625</v>
      </c>
      <c r="G4110" s="1" t="n">
        <v>2069.91967773438</v>
      </c>
    </row>
    <row r="4111" customFormat="false" ht="12.5" hidden="false" customHeight="false" outlineLevel="0" collapsed="false">
      <c r="A4111" s="1" t="s">
        <v>163</v>
      </c>
      <c r="B4111" s="1" t="n">
        <v>43</v>
      </c>
      <c r="C4111" s="1" t="n">
        <v>16192.98046875</v>
      </c>
      <c r="D4111" s="1" t="n">
        <v>2413.51171875</v>
      </c>
      <c r="E4111" s="1" t="n">
        <v>1581.33093261719</v>
      </c>
      <c r="F4111" s="1" t="n">
        <v>2351.841796875</v>
      </c>
      <c r="G4111" s="1" t="n">
        <v>0</v>
      </c>
    </row>
    <row r="4112" customFormat="false" ht="12.5" hidden="false" customHeight="false" outlineLevel="0" collapsed="false">
      <c r="A4112" s="1" t="s">
        <v>164</v>
      </c>
      <c r="B4112" s="1" t="n">
        <v>43</v>
      </c>
      <c r="C4112" s="1" t="n">
        <v>0</v>
      </c>
      <c r="D4112" s="1" t="n">
        <v>0</v>
      </c>
      <c r="E4112" s="1" t="n">
        <v>0</v>
      </c>
      <c r="F4112" s="1" t="n">
        <v>0</v>
      </c>
      <c r="G4112" s="1" t="n">
        <v>384.185333251953</v>
      </c>
    </row>
    <row r="4113" customFormat="false" ht="12.5" hidden="false" customHeight="false" outlineLevel="0" collapsed="false">
      <c r="A4113" s="1" t="s">
        <v>165</v>
      </c>
      <c r="B4113" s="1" t="n">
        <v>43</v>
      </c>
      <c r="C4113" s="1" t="n">
        <v>15665.3857421875</v>
      </c>
      <c r="D4113" s="1" t="n">
        <v>4502.32373046875</v>
      </c>
      <c r="E4113" s="1" t="n">
        <v>5050.880859375</v>
      </c>
      <c r="F4113" s="1" t="n">
        <v>10342.2666015625</v>
      </c>
      <c r="G4113" s="1" t="n">
        <v>13682.6826171875</v>
      </c>
    </row>
    <row r="4114" customFormat="false" ht="12.5" hidden="false" customHeight="false" outlineLevel="0" collapsed="false">
      <c r="A4114" s="1" t="s">
        <v>117</v>
      </c>
      <c r="B4114" s="1" t="n">
        <v>43</v>
      </c>
      <c r="C4114" s="1" t="n">
        <v>1257349.5</v>
      </c>
      <c r="D4114" s="1" t="n">
        <v>203758.421875</v>
      </c>
      <c r="E4114" s="1" t="n">
        <v>99501.7890625</v>
      </c>
      <c r="F4114" s="1" t="n">
        <v>684042.9375</v>
      </c>
      <c r="G4114" s="1" t="n">
        <v>4381.22412109375</v>
      </c>
    </row>
    <row r="4115" customFormat="false" ht="12.5" hidden="false" customHeight="false" outlineLevel="0" collapsed="false">
      <c r="A4115" s="1" t="s">
        <v>118</v>
      </c>
      <c r="B4115" s="1" t="n">
        <v>43</v>
      </c>
      <c r="C4115" s="1" t="n">
        <v>645262.9375</v>
      </c>
      <c r="D4115" s="1" t="n">
        <v>111528.8203125</v>
      </c>
      <c r="E4115" s="1" t="n">
        <v>80224.3203125</v>
      </c>
      <c r="F4115" s="1" t="n">
        <v>542212.875</v>
      </c>
      <c r="G4115" s="1" t="n">
        <v>1964.80786132813</v>
      </c>
    </row>
    <row r="4116" customFormat="false" ht="12.5" hidden="false" customHeight="false" outlineLevel="0" collapsed="false">
      <c r="A4116" s="1" t="s">
        <v>119</v>
      </c>
      <c r="B4116" s="1" t="n">
        <v>43</v>
      </c>
      <c r="C4116" s="1" t="n">
        <v>856533.1875</v>
      </c>
      <c r="D4116" s="1" t="n">
        <v>126421.28125</v>
      </c>
      <c r="E4116" s="1" t="n">
        <v>79009.6796875</v>
      </c>
      <c r="F4116" s="1" t="n">
        <v>501187.6875</v>
      </c>
      <c r="G4116" s="1" t="n">
        <v>3228.86938476563</v>
      </c>
    </row>
    <row r="4117" customFormat="false" ht="12.5" hidden="false" customHeight="false" outlineLevel="0" collapsed="false">
      <c r="A4117" s="1" t="s">
        <v>120</v>
      </c>
      <c r="B4117" s="1" t="n">
        <v>43</v>
      </c>
      <c r="C4117" s="1" t="n">
        <v>376173</v>
      </c>
      <c r="D4117" s="1" t="n">
        <v>82997.78125</v>
      </c>
      <c r="E4117" s="1" t="n">
        <v>104149</v>
      </c>
      <c r="F4117" s="1" t="n">
        <v>643602.125</v>
      </c>
      <c r="G4117" s="1" t="n">
        <v>3761.09497070313</v>
      </c>
    </row>
    <row r="4118" customFormat="false" ht="12.5" hidden="false" customHeight="false" outlineLevel="0" collapsed="false">
      <c r="A4118" s="1" t="s">
        <v>121</v>
      </c>
      <c r="B4118" s="1" t="n">
        <v>43</v>
      </c>
      <c r="C4118" s="1" t="n">
        <v>260629.46875</v>
      </c>
      <c r="D4118" s="1" t="n">
        <v>58061.31640625</v>
      </c>
      <c r="E4118" s="1" t="n">
        <v>83435.84375</v>
      </c>
      <c r="F4118" s="1" t="n">
        <v>517120.84375</v>
      </c>
      <c r="G4118" s="1" t="n">
        <v>3357.19018554688</v>
      </c>
    </row>
    <row r="4119" customFormat="false" ht="12.5" hidden="false" customHeight="false" outlineLevel="0" collapsed="false">
      <c r="A4119" s="1" t="s">
        <v>122</v>
      </c>
      <c r="B4119" s="1" t="n">
        <v>43</v>
      </c>
      <c r="C4119" s="1" t="n">
        <v>288219.6875</v>
      </c>
      <c r="D4119" s="1" t="n">
        <v>61590.125</v>
      </c>
      <c r="E4119" s="1" t="n">
        <v>81931.484375</v>
      </c>
      <c r="F4119" s="1" t="n">
        <v>500149.28125</v>
      </c>
      <c r="G4119" s="1" t="n">
        <v>5447.56591796875</v>
      </c>
    </row>
    <row r="4120" customFormat="false" ht="12.5" hidden="false" customHeight="false" outlineLevel="0" collapsed="false">
      <c r="A4120" s="1" t="s">
        <v>123</v>
      </c>
      <c r="B4120" s="1" t="n">
        <v>43</v>
      </c>
      <c r="C4120" s="1" t="n">
        <v>1185767.5</v>
      </c>
      <c r="D4120" s="1" t="n">
        <v>156210.46875</v>
      </c>
      <c r="E4120" s="1" t="n">
        <v>80138.7109375</v>
      </c>
      <c r="F4120" s="1" t="n">
        <v>499315.59375</v>
      </c>
      <c r="G4120" s="1" t="n">
        <v>3103.70239257813</v>
      </c>
    </row>
    <row r="4121" customFormat="false" ht="12.5" hidden="false" customHeight="false" outlineLevel="0" collapsed="false">
      <c r="A4121" s="1" t="s">
        <v>124</v>
      </c>
      <c r="B4121" s="1" t="n">
        <v>43</v>
      </c>
      <c r="C4121" s="1" t="n">
        <v>1527205.125</v>
      </c>
      <c r="D4121" s="1" t="n">
        <v>206845.796875</v>
      </c>
      <c r="E4121" s="1" t="n">
        <v>85656.890625</v>
      </c>
      <c r="F4121" s="1" t="n">
        <v>549907.8125</v>
      </c>
      <c r="G4121" s="1" t="n">
        <v>3121.58569335938</v>
      </c>
    </row>
    <row r="4122" customFormat="false" ht="12.5" hidden="false" customHeight="false" outlineLevel="0" collapsed="false">
      <c r="A4122" s="1" t="s">
        <v>125</v>
      </c>
      <c r="B4122" s="1" t="n">
        <v>43</v>
      </c>
      <c r="C4122" s="1" t="n">
        <v>1296600.5</v>
      </c>
      <c r="D4122" s="1" t="n">
        <v>183883.078125</v>
      </c>
      <c r="E4122" s="1" t="n">
        <v>63350.8046875</v>
      </c>
      <c r="F4122" s="1" t="n">
        <v>442487.0625</v>
      </c>
      <c r="G4122" s="1" t="n">
        <v>1260.3359375</v>
      </c>
    </row>
    <row r="4123" customFormat="false" ht="12.5" hidden="false" customHeight="false" outlineLevel="0" collapsed="false">
      <c r="A4123" s="1" t="s">
        <v>166</v>
      </c>
      <c r="B4123" s="1" t="n">
        <v>43</v>
      </c>
      <c r="C4123" s="1" t="n">
        <v>9088.99609375</v>
      </c>
      <c r="D4123" s="1" t="n">
        <v>2584.48583984375</v>
      </c>
      <c r="E4123" s="1" t="n">
        <v>2521.23388671875</v>
      </c>
      <c r="F4123" s="1" t="n">
        <v>3750.02416992188</v>
      </c>
      <c r="G4123" s="1" t="n">
        <v>2714.875</v>
      </c>
    </row>
    <row r="4124" customFormat="false" ht="12.5" hidden="false" customHeight="false" outlineLevel="0" collapsed="false">
      <c r="A4124" s="1" t="s">
        <v>167</v>
      </c>
      <c r="B4124" s="1" t="n">
        <v>43</v>
      </c>
      <c r="C4124" s="1" t="n">
        <v>75875.640625</v>
      </c>
      <c r="D4124" s="1" t="n">
        <v>15089.5595703125</v>
      </c>
      <c r="E4124" s="1" t="n">
        <v>12273.39453125</v>
      </c>
      <c r="F4124" s="1" t="n">
        <v>16830.517578125</v>
      </c>
      <c r="G4124" s="1" t="n">
        <v>9859.6953125</v>
      </c>
    </row>
    <row r="4125" customFormat="false" ht="12.5" hidden="false" customHeight="false" outlineLevel="0" collapsed="false">
      <c r="A4125" s="1" t="s">
        <v>168</v>
      </c>
      <c r="B4125" s="1" t="n">
        <v>43</v>
      </c>
      <c r="C4125" s="1" t="n">
        <v>26567.123046875</v>
      </c>
      <c r="D4125" s="1" t="n">
        <v>4640.12255859375</v>
      </c>
      <c r="E4125" s="1" t="n">
        <v>3818.93920898438</v>
      </c>
      <c r="F4125" s="1" t="n">
        <v>5932.6572265625</v>
      </c>
      <c r="G4125" s="1" t="n">
        <v>6527.21240234375</v>
      </c>
    </row>
    <row r="4126" customFormat="false" ht="12.5" hidden="false" customHeight="false" outlineLevel="0" collapsed="false">
      <c r="A4126" s="1" t="s">
        <v>126</v>
      </c>
      <c r="B4126" s="1" t="n">
        <v>43</v>
      </c>
      <c r="C4126" s="1" t="n">
        <v>446495.375</v>
      </c>
      <c r="D4126" s="1" t="n">
        <v>103224.5</v>
      </c>
      <c r="E4126" s="1" t="n">
        <v>89845.59375</v>
      </c>
      <c r="F4126" s="1" t="n">
        <v>641980.8125</v>
      </c>
      <c r="G4126" s="1" t="n">
        <v>3726.32373046875</v>
      </c>
    </row>
    <row r="4127" customFormat="false" ht="12.5" hidden="false" customHeight="false" outlineLevel="0" collapsed="false">
      <c r="A4127" s="1" t="s">
        <v>127</v>
      </c>
      <c r="B4127" s="1" t="n">
        <v>43</v>
      </c>
      <c r="C4127" s="1" t="n">
        <v>297458.84375</v>
      </c>
      <c r="D4127" s="1" t="n">
        <v>73794.265625</v>
      </c>
      <c r="E4127" s="1" t="n">
        <v>73674.53125</v>
      </c>
      <c r="F4127" s="1" t="n">
        <v>513506.53125</v>
      </c>
      <c r="G4127" s="1" t="n">
        <v>2725.6162109375</v>
      </c>
    </row>
    <row r="4128" customFormat="false" ht="12.5" hidden="false" customHeight="false" outlineLevel="0" collapsed="false">
      <c r="A4128" s="1" t="s">
        <v>128</v>
      </c>
      <c r="B4128" s="1" t="n">
        <v>43</v>
      </c>
      <c r="C4128" s="1" t="n">
        <v>274720.40625</v>
      </c>
      <c r="D4128" s="1" t="n">
        <v>63818.33984375</v>
      </c>
      <c r="E4128" s="1" t="n">
        <v>66431.796875</v>
      </c>
      <c r="F4128" s="1" t="n">
        <v>437199.15625</v>
      </c>
      <c r="G4128" s="1" t="n">
        <v>3005.29370117188</v>
      </c>
    </row>
    <row r="4129" customFormat="false" ht="12.5" hidden="false" customHeight="false" outlineLevel="0" collapsed="false">
      <c r="A4129" s="1" t="s">
        <v>129</v>
      </c>
      <c r="B4129" s="1" t="n">
        <v>43</v>
      </c>
      <c r="C4129" s="1" t="n">
        <v>1911673.875</v>
      </c>
      <c r="D4129" s="1" t="n">
        <v>253795.890625</v>
      </c>
      <c r="E4129" s="1" t="n">
        <v>98060.2421875</v>
      </c>
      <c r="F4129" s="1" t="n">
        <v>608114.5</v>
      </c>
      <c r="G4129" s="1" t="n">
        <v>4543.1181640625</v>
      </c>
    </row>
    <row r="4130" customFormat="false" ht="12.5" hidden="false" customHeight="false" outlineLevel="0" collapsed="false">
      <c r="A4130" s="1" t="s">
        <v>130</v>
      </c>
      <c r="B4130" s="1" t="n">
        <v>43</v>
      </c>
      <c r="C4130" s="1" t="n">
        <v>1568568.75</v>
      </c>
      <c r="D4130" s="1" t="n">
        <v>203048.203125</v>
      </c>
      <c r="E4130" s="1" t="n">
        <v>73974.640625</v>
      </c>
      <c r="F4130" s="1" t="n">
        <v>475410.0625</v>
      </c>
      <c r="G4130" s="1" t="n">
        <v>2772.5087890625</v>
      </c>
    </row>
    <row r="4131" customFormat="false" ht="12.5" hidden="false" customHeight="false" outlineLevel="0" collapsed="false">
      <c r="A4131" s="1" t="s">
        <v>131</v>
      </c>
      <c r="B4131" s="1" t="n">
        <v>43</v>
      </c>
      <c r="C4131" s="1" t="n">
        <v>1805152.375</v>
      </c>
      <c r="D4131" s="1" t="n">
        <v>237387.53125</v>
      </c>
      <c r="E4131" s="1" t="n">
        <v>86030.09375</v>
      </c>
      <c r="F4131" s="1" t="n">
        <v>549115.375</v>
      </c>
      <c r="G4131" s="1" t="n">
        <v>2970.9287109375</v>
      </c>
    </row>
    <row r="4132" customFormat="false" ht="12.5" hidden="false" customHeight="false" outlineLevel="0" collapsed="false">
      <c r="A4132" s="1" t="s">
        <v>132</v>
      </c>
      <c r="B4132" s="1" t="n">
        <v>43</v>
      </c>
      <c r="C4132" s="1" t="n">
        <v>1345143.625</v>
      </c>
      <c r="D4132" s="1" t="n">
        <v>186384.1875</v>
      </c>
      <c r="E4132" s="1" t="n">
        <v>74696.0390625</v>
      </c>
      <c r="F4132" s="1" t="n">
        <v>488434.96875</v>
      </c>
      <c r="G4132" s="1" t="n">
        <v>2952.75756835938</v>
      </c>
    </row>
    <row r="4133" customFormat="false" ht="12.5" hidden="false" customHeight="false" outlineLevel="0" collapsed="false">
      <c r="A4133" s="1" t="s">
        <v>133</v>
      </c>
      <c r="B4133" s="1" t="n">
        <v>43</v>
      </c>
      <c r="C4133" s="1" t="n">
        <v>1079801</v>
      </c>
      <c r="D4133" s="1" t="n">
        <v>160069.046875</v>
      </c>
      <c r="E4133" s="1" t="n">
        <v>79691.2421875</v>
      </c>
      <c r="F4133" s="1" t="n">
        <v>543058</v>
      </c>
      <c r="G4133" s="1" t="n">
        <v>3688.38916015625</v>
      </c>
    </row>
    <row r="4134" customFormat="false" ht="12.5" hidden="false" customHeight="false" outlineLevel="0" collapsed="false">
      <c r="A4134" s="1" t="s">
        <v>134</v>
      </c>
      <c r="B4134" s="1" t="n">
        <v>43</v>
      </c>
      <c r="C4134" s="1" t="n">
        <v>1138027.75</v>
      </c>
      <c r="D4134" s="1" t="n">
        <v>178966.71875</v>
      </c>
      <c r="E4134" s="1" t="n">
        <v>65055.53515625</v>
      </c>
      <c r="F4134" s="1" t="n">
        <v>461866.25</v>
      </c>
      <c r="G4134" s="1" t="n">
        <v>2774.685546875</v>
      </c>
    </row>
    <row r="4135" customFormat="false" ht="12.5" hidden="false" customHeight="false" outlineLevel="0" collapsed="false">
      <c r="A4135" s="1" t="s">
        <v>169</v>
      </c>
      <c r="B4135" s="1" t="n">
        <v>43</v>
      </c>
      <c r="C4135" s="1" t="n">
        <v>9036.5810546875</v>
      </c>
      <c r="D4135" s="1" t="n">
        <v>1278.56115722656</v>
      </c>
      <c r="E4135" s="1" t="n">
        <v>487.832794189453</v>
      </c>
      <c r="F4135" s="1" t="n">
        <v>1348.91186523438</v>
      </c>
      <c r="G4135" s="1" t="n">
        <v>977.967407226563</v>
      </c>
    </row>
    <row r="4136" customFormat="false" ht="12.5" hidden="false" customHeight="false" outlineLevel="0" collapsed="false">
      <c r="A4136" s="1" t="s">
        <v>170</v>
      </c>
      <c r="B4136" s="1" t="n">
        <v>43</v>
      </c>
      <c r="C4136" s="1" t="n">
        <v>17717.587890625</v>
      </c>
      <c r="D4136" s="1" t="n">
        <v>3206.046875</v>
      </c>
      <c r="E4136" s="1" t="n">
        <v>1673.21704101563</v>
      </c>
      <c r="F4136" s="1" t="n">
        <v>4284.70166015625</v>
      </c>
      <c r="G4136" s="1" t="n">
        <v>3721.75341796875</v>
      </c>
    </row>
    <row r="4137" customFormat="false" ht="12.5" hidden="false" customHeight="false" outlineLevel="0" collapsed="false">
      <c r="A4137" s="1" t="s">
        <v>147</v>
      </c>
      <c r="B4137" s="1" t="n">
        <v>44</v>
      </c>
      <c r="C4137" s="1" t="n">
        <v>38028.84765625</v>
      </c>
      <c r="D4137" s="1" t="n">
        <v>4644.82275390625</v>
      </c>
      <c r="E4137" s="1" t="n">
        <v>2906.98046875</v>
      </c>
      <c r="F4137" s="1" t="n">
        <v>4002.45336914063</v>
      </c>
      <c r="G4137" s="1" t="n">
        <v>1288.0322265625</v>
      </c>
    </row>
    <row r="4138" customFormat="false" ht="12.5" hidden="false" customHeight="false" outlineLevel="0" collapsed="false">
      <c r="A4138" s="1" t="s">
        <v>44</v>
      </c>
      <c r="B4138" s="1" t="n">
        <v>44</v>
      </c>
      <c r="C4138" s="1" t="n">
        <v>325807.21875</v>
      </c>
      <c r="D4138" s="1" t="n">
        <v>71356.5234375</v>
      </c>
      <c r="E4138" s="1" t="n">
        <v>66033.25</v>
      </c>
      <c r="F4138" s="1" t="n">
        <v>538258.875</v>
      </c>
      <c r="G4138" s="1" t="n">
        <v>3006.791015625</v>
      </c>
    </row>
    <row r="4139" customFormat="false" ht="12.5" hidden="false" customHeight="false" outlineLevel="0" collapsed="false">
      <c r="A4139" s="1" t="s">
        <v>52</v>
      </c>
      <c r="B4139" s="1" t="n">
        <v>44</v>
      </c>
      <c r="C4139" s="1" t="n">
        <v>190372.9375</v>
      </c>
      <c r="D4139" s="1" t="n">
        <v>46308.48046875</v>
      </c>
      <c r="E4139" s="1" t="n">
        <v>47914.5859375</v>
      </c>
      <c r="F4139" s="1" t="n">
        <v>393316</v>
      </c>
      <c r="G4139" s="1" t="n">
        <v>1674.33312988281</v>
      </c>
    </row>
    <row r="4140" customFormat="false" ht="12.5" hidden="false" customHeight="false" outlineLevel="0" collapsed="false">
      <c r="A4140" s="1" t="s">
        <v>53</v>
      </c>
      <c r="B4140" s="1" t="n">
        <v>44</v>
      </c>
      <c r="C4140" s="1" t="n">
        <v>214575.53125</v>
      </c>
      <c r="D4140" s="1" t="n">
        <v>49378.98828125</v>
      </c>
      <c r="E4140" s="1" t="n">
        <v>54257.7734375</v>
      </c>
      <c r="F4140" s="1" t="n">
        <v>415142.875</v>
      </c>
      <c r="G4140" s="1" t="n">
        <v>1772.36877441406</v>
      </c>
    </row>
    <row r="4141" customFormat="false" ht="12.5" hidden="false" customHeight="false" outlineLevel="0" collapsed="false">
      <c r="A4141" s="1" t="s">
        <v>54</v>
      </c>
      <c r="B4141" s="1" t="n">
        <v>44</v>
      </c>
      <c r="C4141" s="1" t="n">
        <v>217758.296875</v>
      </c>
      <c r="D4141" s="1" t="n">
        <v>48514.85546875</v>
      </c>
      <c r="E4141" s="1" t="n">
        <v>52034.7265625</v>
      </c>
      <c r="F4141" s="1" t="n">
        <v>369299.21875</v>
      </c>
      <c r="G4141" s="1" t="n">
        <v>1868.03295898438</v>
      </c>
    </row>
    <row r="4142" customFormat="false" ht="12.5" hidden="false" customHeight="false" outlineLevel="0" collapsed="false">
      <c r="A4142" s="1" t="s">
        <v>56</v>
      </c>
      <c r="B4142" s="1" t="n">
        <v>44</v>
      </c>
      <c r="C4142" s="1" t="n">
        <v>180872.3125</v>
      </c>
      <c r="D4142" s="1" t="n">
        <v>40012.94140625</v>
      </c>
      <c r="E4142" s="1" t="n">
        <v>44727.47265625</v>
      </c>
      <c r="F4142" s="1" t="n">
        <v>317535.96875</v>
      </c>
      <c r="G4142" s="1" t="n">
        <v>1574.96411132813</v>
      </c>
    </row>
    <row r="4143" customFormat="false" ht="12.5" hidden="false" customHeight="false" outlineLevel="0" collapsed="false">
      <c r="A4143" s="1" t="s">
        <v>57</v>
      </c>
      <c r="B4143" s="1" t="n">
        <v>44</v>
      </c>
      <c r="C4143" s="1" t="n">
        <v>216662.65625</v>
      </c>
      <c r="D4143" s="1" t="n">
        <v>47178.23046875</v>
      </c>
      <c r="E4143" s="1" t="n">
        <v>54246.203125</v>
      </c>
      <c r="F4143" s="1" t="n">
        <v>379786.78125</v>
      </c>
      <c r="G4143" s="1" t="n">
        <v>2129.1357421875</v>
      </c>
    </row>
    <row r="4144" customFormat="false" ht="12.5" hidden="false" customHeight="false" outlineLevel="0" collapsed="false">
      <c r="A4144" s="1" t="s">
        <v>58</v>
      </c>
      <c r="B4144" s="1" t="n">
        <v>44</v>
      </c>
      <c r="C4144" s="1" t="n">
        <v>1260425.125</v>
      </c>
      <c r="D4144" s="1" t="n">
        <v>158148.21875</v>
      </c>
      <c r="E4144" s="1" t="n">
        <v>54372.3359375</v>
      </c>
      <c r="F4144" s="1" t="n">
        <v>390565.46875</v>
      </c>
      <c r="G4144" s="1" t="n">
        <v>2373.63598632813</v>
      </c>
    </row>
    <row r="4145" customFormat="false" ht="12.5" hidden="false" customHeight="false" outlineLevel="0" collapsed="false">
      <c r="A4145" s="1" t="s">
        <v>61</v>
      </c>
      <c r="B4145" s="1" t="n">
        <v>44</v>
      </c>
      <c r="C4145" s="1" t="n">
        <v>1117143.5</v>
      </c>
      <c r="D4145" s="1" t="n">
        <v>148432.53125</v>
      </c>
      <c r="E4145" s="1" t="n">
        <v>53668.7265625</v>
      </c>
      <c r="F4145" s="1" t="n">
        <v>401752.375</v>
      </c>
      <c r="G4145" s="1" t="n">
        <v>2530.3740234375</v>
      </c>
    </row>
    <row r="4146" customFormat="false" ht="12.5" hidden="false" customHeight="false" outlineLevel="0" collapsed="false">
      <c r="A4146" s="1" t="s">
        <v>62</v>
      </c>
      <c r="B4146" s="1" t="n">
        <v>44</v>
      </c>
      <c r="C4146" s="1" t="n">
        <v>1120554.125</v>
      </c>
      <c r="D4146" s="1" t="n">
        <v>160897.453125</v>
      </c>
      <c r="E4146" s="1" t="n">
        <v>47053.46875</v>
      </c>
      <c r="F4146" s="1" t="n">
        <v>361505.0625</v>
      </c>
      <c r="G4146" s="1" t="n">
        <v>2077.29223632813</v>
      </c>
    </row>
    <row r="4147" customFormat="false" ht="12.5" hidden="false" customHeight="false" outlineLevel="0" collapsed="false">
      <c r="A4147" s="1" t="s">
        <v>148</v>
      </c>
      <c r="B4147" s="1" t="n">
        <v>44</v>
      </c>
      <c r="C4147" s="1" t="n">
        <v>0</v>
      </c>
      <c r="D4147" s="1" t="n">
        <v>0</v>
      </c>
      <c r="E4147" s="1" t="n">
        <v>0</v>
      </c>
      <c r="F4147" s="1" t="n">
        <v>0</v>
      </c>
      <c r="G4147" s="1" t="n">
        <v>0</v>
      </c>
    </row>
    <row r="4148" customFormat="false" ht="12.5" hidden="false" customHeight="false" outlineLevel="0" collapsed="false">
      <c r="A4148" s="1" t="s">
        <v>149</v>
      </c>
      <c r="B4148" s="1" t="n">
        <v>44</v>
      </c>
      <c r="C4148" s="1" t="n">
        <v>0</v>
      </c>
      <c r="D4148" s="1" t="n">
        <v>227.166442871094</v>
      </c>
      <c r="E4148" s="1" t="n">
        <v>0</v>
      </c>
      <c r="F4148" s="1" t="n">
        <v>759.166442871094</v>
      </c>
      <c r="G4148" s="1" t="n">
        <v>529.24853515625</v>
      </c>
    </row>
    <row r="4149" customFormat="false" ht="12.5" hidden="false" customHeight="false" outlineLevel="0" collapsed="false">
      <c r="A4149" s="1" t="s">
        <v>150</v>
      </c>
      <c r="B4149" s="1" t="n">
        <v>44</v>
      </c>
      <c r="C4149" s="1" t="n">
        <v>0</v>
      </c>
      <c r="D4149" s="1" t="n">
        <v>0</v>
      </c>
      <c r="E4149" s="1" t="n">
        <v>0</v>
      </c>
      <c r="F4149" s="1" t="n">
        <v>117.46654510498</v>
      </c>
      <c r="G4149" s="1" t="n">
        <v>217.140441894531</v>
      </c>
    </row>
    <row r="4150" customFormat="false" ht="12.5" hidden="false" customHeight="false" outlineLevel="0" collapsed="false">
      <c r="A4150" s="1" t="s">
        <v>63</v>
      </c>
      <c r="B4150" s="1" t="n">
        <v>44</v>
      </c>
      <c r="C4150" s="1" t="n">
        <v>974220.9375</v>
      </c>
      <c r="D4150" s="1" t="n">
        <v>160131.53125</v>
      </c>
      <c r="E4150" s="1" t="n">
        <v>64900.43359375</v>
      </c>
      <c r="F4150" s="1" t="n">
        <v>477720.5625</v>
      </c>
      <c r="G4150" s="1" t="n">
        <v>3560.29321289063</v>
      </c>
    </row>
    <row r="4151" customFormat="false" ht="12.5" hidden="false" customHeight="false" outlineLevel="0" collapsed="false">
      <c r="A4151" s="1" t="s">
        <v>65</v>
      </c>
      <c r="B4151" s="1" t="n">
        <v>44</v>
      </c>
      <c r="C4151" s="1" t="n">
        <v>653818.25</v>
      </c>
      <c r="D4151" s="1" t="n">
        <v>94072.84375</v>
      </c>
      <c r="E4151" s="1" t="n">
        <v>44498.640625</v>
      </c>
      <c r="F4151" s="1" t="n">
        <v>334760.34375</v>
      </c>
      <c r="G4151" s="1" t="n">
        <v>1548.66418457031</v>
      </c>
    </row>
    <row r="4152" customFormat="false" ht="12.5" hidden="false" customHeight="false" outlineLevel="0" collapsed="false">
      <c r="A4152" s="1" t="s">
        <v>66</v>
      </c>
      <c r="B4152" s="1" t="n">
        <v>44</v>
      </c>
      <c r="C4152" s="1" t="n">
        <v>766453.75</v>
      </c>
      <c r="D4152" s="1" t="n">
        <v>101949.8515625</v>
      </c>
      <c r="E4152" s="1" t="n">
        <v>45455.80078125</v>
      </c>
      <c r="F4152" s="1" t="n">
        <v>326080.75</v>
      </c>
      <c r="G4152" s="1" t="n">
        <v>9098.802734375</v>
      </c>
    </row>
    <row r="4153" customFormat="false" ht="12.5" hidden="false" customHeight="false" outlineLevel="0" collapsed="false">
      <c r="A4153" s="1" t="s">
        <v>67</v>
      </c>
      <c r="B4153" s="1" t="n">
        <v>44</v>
      </c>
      <c r="C4153" s="1" t="n">
        <v>727698.375</v>
      </c>
      <c r="D4153" s="1" t="n">
        <v>98751.96875</v>
      </c>
      <c r="E4153" s="1" t="n">
        <v>57291.80078125</v>
      </c>
      <c r="F4153" s="1" t="n">
        <v>384688.0625</v>
      </c>
      <c r="G4153" s="1" t="n">
        <v>2754.521484375</v>
      </c>
    </row>
    <row r="4154" customFormat="false" ht="12.5" hidden="false" customHeight="false" outlineLevel="0" collapsed="false">
      <c r="A4154" s="1" t="s">
        <v>69</v>
      </c>
      <c r="B4154" s="1" t="n">
        <v>44</v>
      </c>
      <c r="C4154" s="1" t="n">
        <v>187833.984375</v>
      </c>
      <c r="D4154" s="1" t="n">
        <v>41955.96875</v>
      </c>
      <c r="E4154" s="1" t="n">
        <v>49986.9921875</v>
      </c>
      <c r="F4154" s="1" t="n">
        <v>331828.65625</v>
      </c>
      <c r="G4154" s="1" t="n">
        <v>2135.68725585938</v>
      </c>
    </row>
    <row r="4155" customFormat="false" ht="12.5" hidden="false" customHeight="false" outlineLevel="0" collapsed="false">
      <c r="A4155" s="1" t="s">
        <v>70</v>
      </c>
      <c r="B4155" s="1" t="n">
        <v>44</v>
      </c>
      <c r="C4155" s="1" t="n">
        <v>221584.515625</v>
      </c>
      <c r="D4155" s="1" t="n">
        <v>48178.953125</v>
      </c>
      <c r="E4155" s="1" t="n">
        <v>56881.47265625</v>
      </c>
      <c r="F4155" s="1" t="n">
        <v>377646.5625</v>
      </c>
      <c r="G4155" s="1" t="n">
        <v>2488.08325195313</v>
      </c>
    </row>
    <row r="4156" customFormat="false" ht="12.5" hidden="false" customHeight="false" outlineLevel="0" collapsed="false">
      <c r="A4156" s="1" t="s">
        <v>71</v>
      </c>
      <c r="B4156" s="1" t="n">
        <v>44</v>
      </c>
      <c r="C4156" s="1" t="n">
        <v>1130059.75</v>
      </c>
      <c r="D4156" s="1" t="n">
        <v>136898.921875</v>
      </c>
      <c r="E4156" s="1" t="n">
        <v>53583.515625</v>
      </c>
      <c r="F4156" s="1" t="n">
        <v>357495.71875</v>
      </c>
      <c r="G4156" s="1" t="n">
        <v>2256.10888671875</v>
      </c>
    </row>
    <row r="4157" customFormat="false" ht="12.5" hidden="false" customHeight="false" outlineLevel="0" collapsed="false">
      <c r="A4157" s="1" t="s">
        <v>73</v>
      </c>
      <c r="B4157" s="1" t="n">
        <v>44</v>
      </c>
      <c r="C4157" s="1" t="n">
        <v>1205470.25</v>
      </c>
      <c r="D4157" s="1" t="n">
        <v>150860.5</v>
      </c>
      <c r="E4157" s="1" t="n">
        <v>54926.08984375</v>
      </c>
      <c r="F4157" s="1" t="n">
        <v>382350.15625</v>
      </c>
      <c r="G4157" s="1" t="n">
        <v>1766.75390625</v>
      </c>
    </row>
    <row r="4158" customFormat="false" ht="12.5" hidden="false" customHeight="false" outlineLevel="0" collapsed="false">
      <c r="A4158" s="1" t="s">
        <v>74</v>
      </c>
      <c r="B4158" s="1" t="n">
        <v>44</v>
      </c>
      <c r="C4158" s="1" t="n">
        <v>1028208.5625</v>
      </c>
      <c r="D4158" s="1" t="n">
        <v>139870.578125</v>
      </c>
      <c r="E4158" s="1" t="n">
        <v>45122.875</v>
      </c>
      <c r="F4158" s="1" t="n">
        <v>326288.125</v>
      </c>
      <c r="G4158" s="1" t="n">
        <v>1498.66186523438</v>
      </c>
    </row>
    <row r="4159" customFormat="false" ht="12.5" hidden="false" customHeight="false" outlineLevel="0" collapsed="false">
      <c r="A4159" s="1" t="s">
        <v>151</v>
      </c>
      <c r="B4159" s="1" t="n">
        <v>44</v>
      </c>
      <c r="C4159" s="1" t="n">
        <v>0</v>
      </c>
      <c r="D4159" s="1" t="n">
        <v>0</v>
      </c>
      <c r="E4159" s="1" t="n">
        <v>119.593887329102</v>
      </c>
      <c r="F4159" s="1" t="n">
        <v>386.951202392578</v>
      </c>
      <c r="G4159" s="1" t="n">
        <v>0</v>
      </c>
    </row>
    <row r="4160" customFormat="false" ht="12.5" hidden="false" customHeight="false" outlineLevel="0" collapsed="false">
      <c r="A4160" s="1" t="s">
        <v>152</v>
      </c>
      <c r="B4160" s="1" t="n">
        <v>44</v>
      </c>
      <c r="C4160" s="1" t="n">
        <v>0</v>
      </c>
      <c r="D4160" s="1" t="n">
        <v>0</v>
      </c>
      <c r="E4160" s="1" t="n">
        <v>0</v>
      </c>
      <c r="F4160" s="1" t="n">
        <v>0</v>
      </c>
      <c r="G4160" s="1" t="n">
        <v>0</v>
      </c>
    </row>
    <row r="4161" customFormat="false" ht="12.5" hidden="false" customHeight="false" outlineLevel="0" collapsed="false">
      <c r="A4161" s="1" t="s">
        <v>153</v>
      </c>
      <c r="B4161" s="1" t="n">
        <v>44</v>
      </c>
      <c r="C4161" s="1" t="n">
        <v>0</v>
      </c>
      <c r="D4161" s="1" t="n">
        <v>519.772216796875</v>
      </c>
      <c r="E4161" s="1" t="n">
        <v>532.279113769531</v>
      </c>
      <c r="F4161" s="1" t="n">
        <v>820.843017578125</v>
      </c>
      <c r="G4161" s="1" t="n">
        <v>370.007263183594</v>
      </c>
    </row>
    <row r="4162" customFormat="false" ht="12.5" hidden="false" customHeight="false" outlineLevel="0" collapsed="false">
      <c r="A4162" s="1" t="s">
        <v>75</v>
      </c>
      <c r="B4162" s="1" t="n">
        <v>44</v>
      </c>
      <c r="C4162" s="1" t="n">
        <v>996898.5625</v>
      </c>
      <c r="D4162" s="1" t="n">
        <v>150090.015625</v>
      </c>
      <c r="E4162" s="1" t="n">
        <v>71835.8046875</v>
      </c>
      <c r="F4162" s="1" t="n">
        <v>521190.9375</v>
      </c>
      <c r="G4162" s="1" t="n">
        <v>3607.177734375</v>
      </c>
    </row>
    <row r="4163" customFormat="false" ht="12.5" hidden="false" customHeight="false" outlineLevel="0" collapsed="false">
      <c r="A4163" s="1" t="s">
        <v>77</v>
      </c>
      <c r="B4163" s="1" t="n">
        <v>44</v>
      </c>
      <c r="C4163" s="1" t="n">
        <v>814762.5</v>
      </c>
      <c r="D4163" s="1" t="n">
        <v>110287.1015625</v>
      </c>
      <c r="E4163" s="1" t="n">
        <v>49838.44140625</v>
      </c>
      <c r="F4163" s="1" t="n">
        <v>355549.625</v>
      </c>
      <c r="G4163" s="1" t="n">
        <v>1872.89599609375</v>
      </c>
    </row>
    <row r="4164" customFormat="false" ht="12.5" hidden="false" customHeight="false" outlineLevel="0" collapsed="false">
      <c r="A4164" s="1" t="s">
        <v>78</v>
      </c>
      <c r="B4164" s="1" t="n">
        <v>44</v>
      </c>
      <c r="C4164" s="1" t="n">
        <v>724847.1875</v>
      </c>
      <c r="D4164" s="1" t="n">
        <v>93993.28125</v>
      </c>
      <c r="E4164" s="1" t="n">
        <v>47247.84765625</v>
      </c>
      <c r="F4164" s="1" t="n">
        <v>321721.78125</v>
      </c>
      <c r="G4164" s="1" t="n">
        <v>2175.22900390625</v>
      </c>
    </row>
    <row r="4165" customFormat="false" ht="12.5" hidden="false" customHeight="false" outlineLevel="0" collapsed="false">
      <c r="A4165" s="1" t="s">
        <v>79</v>
      </c>
      <c r="B4165" s="1" t="n">
        <v>44</v>
      </c>
      <c r="C4165" s="1" t="n">
        <v>251406.796875</v>
      </c>
      <c r="D4165" s="1" t="n">
        <v>54648.296875</v>
      </c>
      <c r="E4165" s="1" t="n">
        <v>64451.9921875</v>
      </c>
      <c r="F4165" s="1" t="n">
        <v>410380.40625</v>
      </c>
      <c r="G4165" s="1" t="n">
        <v>2541.990234375</v>
      </c>
    </row>
    <row r="4166" customFormat="false" ht="12.5" hidden="false" customHeight="false" outlineLevel="0" collapsed="false">
      <c r="A4166" s="1" t="s">
        <v>81</v>
      </c>
      <c r="B4166" s="1" t="n">
        <v>44</v>
      </c>
      <c r="C4166" s="1" t="n">
        <v>636841.625</v>
      </c>
      <c r="D4166" s="1" t="n">
        <v>85114.609375</v>
      </c>
      <c r="E4166" s="1" t="n">
        <v>54511.91796875</v>
      </c>
      <c r="F4166" s="1" t="n">
        <v>351781.375</v>
      </c>
      <c r="G4166" s="1" t="n">
        <v>1951.97631835938</v>
      </c>
    </row>
    <row r="4167" customFormat="false" ht="12.5" hidden="false" customHeight="false" outlineLevel="0" collapsed="false">
      <c r="A4167" s="1" t="s">
        <v>82</v>
      </c>
      <c r="B4167" s="1" t="n">
        <v>44</v>
      </c>
      <c r="C4167" s="1" t="n">
        <v>233816.640625</v>
      </c>
      <c r="D4167" s="1" t="n">
        <v>49926.3515625</v>
      </c>
      <c r="E4167" s="1" t="n">
        <v>63805.4765625</v>
      </c>
      <c r="F4167" s="1" t="n">
        <v>403733.46875</v>
      </c>
      <c r="G4167" s="1" t="n">
        <v>2784.28564453125</v>
      </c>
    </row>
    <row r="4168" customFormat="false" ht="12.5" hidden="false" customHeight="false" outlineLevel="0" collapsed="false">
      <c r="A4168" s="1" t="s">
        <v>83</v>
      </c>
      <c r="B4168" s="1" t="n">
        <v>44</v>
      </c>
      <c r="C4168" s="1" t="n">
        <v>1042627.0625</v>
      </c>
      <c r="D4168" s="1" t="n">
        <v>126763.7421875</v>
      </c>
      <c r="E4168" s="1" t="n">
        <v>57023.1484375</v>
      </c>
      <c r="F4168" s="1" t="n">
        <v>367951.8125</v>
      </c>
      <c r="G4168" s="1" t="n">
        <v>2080.81640625</v>
      </c>
    </row>
    <row r="4169" customFormat="false" ht="12.5" hidden="false" customHeight="false" outlineLevel="0" collapsed="false">
      <c r="A4169" s="1" t="s">
        <v>85</v>
      </c>
      <c r="B4169" s="1" t="n">
        <v>44</v>
      </c>
      <c r="C4169" s="1" t="n">
        <v>1184410.625</v>
      </c>
      <c r="D4169" s="1" t="n">
        <v>148874.515625</v>
      </c>
      <c r="E4169" s="1" t="n">
        <v>58816.94140625</v>
      </c>
      <c r="F4169" s="1" t="n">
        <v>391301.3125</v>
      </c>
      <c r="G4169" s="1" t="n">
        <v>1846.48364257813</v>
      </c>
    </row>
    <row r="4170" customFormat="false" ht="12.5" hidden="false" customHeight="false" outlineLevel="0" collapsed="false">
      <c r="A4170" s="1" t="s">
        <v>86</v>
      </c>
      <c r="B4170" s="1" t="n">
        <v>44</v>
      </c>
      <c r="C4170" s="1" t="n">
        <v>1068028.5</v>
      </c>
      <c r="D4170" s="1" t="n">
        <v>141924.15625</v>
      </c>
      <c r="E4170" s="1" t="n">
        <v>49079.27734375</v>
      </c>
      <c r="F4170" s="1" t="n">
        <v>341557.1875</v>
      </c>
      <c r="G4170" s="1" t="n">
        <v>1758.74975585938</v>
      </c>
    </row>
    <row r="4171" customFormat="false" ht="12.5" hidden="false" customHeight="false" outlineLevel="0" collapsed="false">
      <c r="A4171" s="1" t="s">
        <v>154</v>
      </c>
      <c r="B4171" s="1" t="n">
        <v>44</v>
      </c>
      <c r="C4171" s="1" t="n">
        <v>242.603271484375</v>
      </c>
      <c r="D4171" s="1" t="n">
        <v>257.950897216797</v>
      </c>
      <c r="E4171" s="1" t="n">
        <v>159.038055419922</v>
      </c>
      <c r="F4171" s="1" t="n">
        <v>779.358459472656</v>
      </c>
      <c r="G4171" s="1" t="n">
        <v>224.672805786133</v>
      </c>
    </row>
    <row r="4172" customFormat="false" ht="12.5" hidden="false" customHeight="false" outlineLevel="0" collapsed="false">
      <c r="A4172" s="1" t="s">
        <v>155</v>
      </c>
      <c r="B4172" s="1" t="n">
        <v>44</v>
      </c>
      <c r="C4172" s="1" t="n">
        <v>0</v>
      </c>
      <c r="D4172" s="1" t="n">
        <v>0</v>
      </c>
      <c r="E4172" s="1" t="n">
        <v>0</v>
      </c>
      <c r="F4172" s="1" t="n">
        <v>270.718078613281</v>
      </c>
      <c r="G4172" s="1" t="n">
        <v>37.3452606201172</v>
      </c>
    </row>
    <row r="4173" customFormat="false" ht="12.5" hidden="false" customHeight="false" outlineLevel="0" collapsed="false">
      <c r="A4173" s="1" t="s">
        <v>156</v>
      </c>
      <c r="B4173" s="1" t="n">
        <v>44</v>
      </c>
      <c r="C4173" s="1" t="n">
        <v>29014.712890625</v>
      </c>
      <c r="D4173" s="1" t="n">
        <v>6227.74560546875</v>
      </c>
      <c r="E4173" s="1" t="n">
        <v>4810.69140625</v>
      </c>
      <c r="F4173" s="1" t="n">
        <v>6747.42041015625</v>
      </c>
      <c r="G4173" s="1" t="n">
        <v>4497.1005859375</v>
      </c>
    </row>
    <row r="4174" customFormat="false" ht="12.5" hidden="false" customHeight="false" outlineLevel="0" collapsed="false">
      <c r="A4174" s="1" t="s">
        <v>87</v>
      </c>
      <c r="B4174" s="1" t="n">
        <v>44</v>
      </c>
      <c r="C4174" s="1" t="n">
        <v>1304848.875</v>
      </c>
      <c r="D4174" s="1" t="n">
        <v>183190.4375</v>
      </c>
      <c r="E4174" s="1" t="n">
        <v>73933.9921875</v>
      </c>
      <c r="F4174" s="1" t="n">
        <v>516441.1875</v>
      </c>
      <c r="G4174" s="1" t="n">
        <v>3183.30639648438</v>
      </c>
    </row>
    <row r="4175" customFormat="false" ht="12.5" hidden="false" customHeight="false" outlineLevel="0" collapsed="false">
      <c r="A4175" s="1" t="s">
        <v>89</v>
      </c>
      <c r="B4175" s="1" t="n">
        <v>44</v>
      </c>
      <c r="C4175" s="1" t="n">
        <v>1065327.25</v>
      </c>
      <c r="D4175" s="1" t="n">
        <v>141482.234375</v>
      </c>
      <c r="E4175" s="1" t="n">
        <v>55260.65625</v>
      </c>
      <c r="F4175" s="1" t="n">
        <v>375589.28125</v>
      </c>
      <c r="G4175" s="1" t="n">
        <v>2306.400390625</v>
      </c>
    </row>
    <row r="4176" customFormat="false" ht="12.5" hidden="false" customHeight="false" outlineLevel="0" collapsed="false">
      <c r="A4176" s="1" t="s">
        <v>90</v>
      </c>
      <c r="B4176" s="1" t="n">
        <v>44</v>
      </c>
      <c r="C4176" s="1" t="n">
        <v>971555.8125</v>
      </c>
      <c r="D4176" s="1" t="n">
        <v>124223.7109375</v>
      </c>
      <c r="E4176" s="1" t="n">
        <v>53921.0390625</v>
      </c>
      <c r="F4176" s="1" t="n">
        <v>346318.46875</v>
      </c>
      <c r="G4176" s="1" t="n">
        <v>2361.84790039063</v>
      </c>
    </row>
    <row r="4177" customFormat="false" ht="12.5" hidden="false" customHeight="false" outlineLevel="0" collapsed="false">
      <c r="A4177" s="1" t="s">
        <v>91</v>
      </c>
      <c r="B4177" s="1" t="n">
        <v>44</v>
      </c>
      <c r="C4177" s="1" t="n">
        <v>303292.8125</v>
      </c>
      <c r="D4177" s="1" t="n">
        <v>65218</v>
      </c>
      <c r="E4177" s="1" t="n">
        <v>84889.046875</v>
      </c>
      <c r="F4177" s="1" t="n">
        <v>516393.03125</v>
      </c>
      <c r="G4177" s="1" t="n">
        <v>3488.74169921875</v>
      </c>
    </row>
    <row r="4178" customFormat="false" ht="12.5" hidden="false" customHeight="false" outlineLevel="0" collapsed="false">
      <c r="A4178" s="1" t="s">
        <v>93</v>
      </c>
      <c r="B4178" s="1" t="n">
        <v>44</v>
      </c>
      <c r="C4178" s="1" t="n">
        <v>204224.203125</v>
      </c>
      <c r="D4178" s="1" t="n">
        <v>46073.62109375</v>
      </c>
      <c r="E4178" s="1" t="n">
        <v>64374.2109375</v>
      </c>
      <c r="F4178" s="1" t="n">
        <v>391804.53125</v>
      </c>
      <c r="G4178" s="1" t="n">
        <v>2208.94848632813</v>
      </c>
    </row>
    <row r="4179" customFormat="false" ht="12.5" hidden="false" customHeight="false" outlineLevel="0" collapsed="false">
      <c r="A4179" s="1" t="s">
        <v>94</v>
      </c>
      <c r="B4179" s="1" t="n">
        <v>44</v>
      </c>
      <c r="C4179" s="1" t="n">
        <v>260287.921875</v>
      </c>
      <c r="D4179" s="1" t="n">
        <v>54398.93359375</v>
      </c>
      <c r="E4179" s="1" t="n">
        <v>75548.65625</v>
      </c>
      <c r="F4179" s="1" t="n">
        <v>444406.28125</v>
      </c>
      <c r="G4179" s="1" t="n">
        <v>3104.35229492188</v>
      </c>
    </row>
    <row r="4180" customFormat="false" ht="12.5" hidden="false" customHeight="false" outlineLevel="0" collapsed="false">
      <c r="A4180" s="1" t="s">
        <v>95</v>
      </c>
      <c r="B4180" s="1" t="n">
        <v>44</v>
      </c>
      <c r="C4180" s="1" t="n">
        <v>1088114.75</v>
      </c>
      <c r="D4180" s="1" t="n">
        <v>134642.625</v>
      </c>
      <c r="E4180" s="1" t="n">
        <v>64386.9375</v>
      </c>
      <c r="F4180" s="1" t="n">
        <v>396735.28125</v>
      </c>
      <c r="G4180" s="1" t="n">
        <v>1855.66540527344</v>
      </c>
    </row>
    <row r="4181" customFormat="false" ht="12.5" hidden="false" customHeight="false" outlineLevel="0" collapsed="false">
      <c r="A4181" s="1" t="s">
        <v>97</v>
      </c>
      <c r="B4181" s="1" t="n">
        <v>44</v>
      </c>
      <c r="C4181" s="1" t="n">
        <v>1205658.375</v>
      </c>
      <c r="D4181" s="1" t="n">
        <v>154963.984375</v>
      </c>
      <c r="E4181" s="1" t="n">
        <v>65818.2421875</v>
      </c>
      <c r="F4181" s="1" t="n">
        <v>416386.4375</v>
      </c>
      <c r="G4181" s="1" t="n">
        <v>2300.15966796875</v>
      </c>
    </row>
    <row r="4182" customFormat="false" ht="12.5" hidden="false" customHeight="false" outlineLevel="0" collapsed="false">
      <c r="A4182" s="1" t="s">
        <v>98</v>
      </c>
      <c r="B4182" s="1" t="n">
        <v>44</v>
      </c>
      <c r="C4182" s="1" t="n">
        <v>1138365.125</v>
      </c>
      <c r="D4182" s="1" t="n">
        <v>155421.140625</v>
      </c>
      <c r="E4182" s="1" t="n">
        <v>60027.4140625</v>
      </c>
      <c r="F4182" s="1" t="n">
        <v>404399.84375</v>
      </c>
      <c r="G4182" s="1" t="n">
        <v>1533.56298828125</v>
      </c>
    </row>
    <row r="4183" customFormat="false" ht="12.5" hidden="false" customHeight="false" outlineLevel="0" collapsed="false">
      <c r="A4183" s="1" t="s">
        <v>157</v>
      </c>
      <c r="B4183" s="1" t="n">
        <v>44</v>
      </c>
      <c r="C4183" s="1" t="n">
        <v>13827.732421875</v>
      </c>
      <c r="D4183" s="1" t="n">
        <v>4439.84912109375</v>
      </c>
      <c r="E4183" s="1" t="n">
        <v>4173.1474609375</v>
      </c>
      <c r="F4183" s="1" t="n">
        <v>6583.9462890625</v>
      </c>
      <c r="G4183" s="1" t="n">
        <v>2946.89331054688</v>
      </c>
    </row>
    <row r="4184" customFormat="false" ht="12.5" hidden="false" customHeight="false" outlineLevel="0" collapsed="false">
      <c r="A4184" s="1" t="s">
        <v>158</v>
      </c>
      <c r="B4184" s="1" t="n">
        <v>44</v>
      </c>
      <c r="C4184" s="1" t="n">
        <v>7252.94482421875</v>
      </c>
      <c r="D4184" s="1" t="n">
        <v>963.198547363281</v>
      </c>
      <c r="E4184" s="1" t="n">
        <v>556.406005859375</v>
      </c>
      <c r="F4184" s="1" t="n">
        <v>1076.18310546875</v>
      </c>
      <c r="G4184" s="1" t="n">
        <v>276.768798828125</v>
      </c>
    </row>
    <row r="4185" customFormat="false" ht="12.5" hidden="false" customHeight="false" outlineLevel="0" collapsed="false">
      <c r="A4185" s="1" t="s">
        <v>159</v>
      </c>
      <c r="B4185" s="1" t="n">
        <v>44</v>
      </c>
      <c r="C4185" s="1" t="n">
        <v>2869.73657226563</v>
      </c>
      <c r="D4185" s="1" t="n">
        <v>740.7080078125</v>
      </c>
      <c r="E4185" s="1" t="n">
        <v>328.514923095703</v>
      </c>
      <c r="F4185" s="1" t="n">
        <v>594.4541015625</v>
      </c>
      <c r="G4185" s="1" t="n">
        <v>243.295745849609</v>
      </c>
    </row>
    <row r="4186" customFormat="false" ht="12.5" hidden="false" customHeight="false" outlineLevel="0" collapsed="false">
      <c r="A4186" s="1" t="s">
        <v>99</v>
      </c>
      <c r="B4186" s="1" t="n">
        <v>44</v>
      </c>
      <c r="C4186" s="1" t="n">
        <v>1282246.75</v>
      </c>
      <c r="D4186" s="1" t="n">
        <v>189156.609375</v>
      </c>
      <c r="E4186" s="1" t="n">
        <v>86300.890625</v>
      </c>
      <c r="F4186" s="1" t="n">
        <v>583365.875</v>
      </c>
      <c r="G4186" s="1" t="n">
        <v>3836.04467773438</v>
      </c>
    </row>
    <row r="4187" customFormat="false" ht="12.5" hidden="false" customHeight="false" outlineLevel="0" collapsed="false">
      <c r="A4187" s="1" t="s">
        <v>100</v>
      </c>
      <c r="B4187" s="1" t="n">
        <v>44</v>
      </c>
      <c r="C4187" s="1" t="n">
        <v>1010202.5</v>
      </c>
      <c r="D4187" s="1" t="n">
        <v>140109.359375</v>
      </c>
      <c r="E4187" s="1" t="n">
        <v>63075.4453125</v>
      </c>
      <c r="F4187" s="1" t="n">
        <v>412879.875</v>
      </c>
      <c r="G4187" s="1" t="n">
        <v>1921.76721191406</v>
      </c>
    </row>
    <row r="4188" customFormat="false" ht="12.5" hidden="false" customHeight="false" outlineLevel="0" collapsed="false">
      <c r="A4188" s="1" t="s">
        <v>101</v>
      </c>
      <c r="B4188" s="1" t="n">
        <v>44</v>
      </c>
      <c r="C4188" s="1" t="n">
        <v>962238.75</v>
      </c>
      <c r="D4188" s="1" t="n">
        <v>128170.4765625</v>
      </c>
      <c r="E4188" s="1" t="n">
        <v>65351.2578125</v>
      </c>
      <c r="F4188" s="1" t="n">
        <v>397606.625</v>
      </c>
      <c r="G4188" s="1" t="n">
        <v>2902.69165039063</v>
      </c>
    </row>
    <row r="4189" customFormat="false" ht="12.5" hidden="false" customHeight="false" outlineLevel="0" collapsed="false">
      <c r="A4189" s="1" t="s">
        <v>102</v>
      </c>
      <c r="B4189" s="1" t="n">
        <v>44</v>
      </c>
      <c r="C4189" s="1" t="n">
        <v>313213.6875</v>
      </c>
      <c r="D4189" s="1" t="n">
        <v>73619.2265625</v>
      </c>
      <c r="E4189" s="1" t="n">
        <v>83737.6328125</v>
      </c>
      <c r="F4189" s="1" t="n">
        <v>491014.25</v>
      </c>
      <c r="G4189" s="1" t="n">
        <v>2990.24438476563</v>
      </c>
    </row>
    <row r="4190" customFormat="false" ht="12.5" hidden="false" customHeight="false" outlineLevel="0" collapsed="false">
      <c r="A4190" s="1" t="s">
        <v>103</v>
      </c>
      <c r="B4190" s="1" t="n">
        <v>44</v>
      </c>
      <c r="C4190" s="1" t="n">
        <v>239359.96875</v>
      </c>
      <c r="D4190" s="1" t="n">
        <v>57951.703125</v>
      </c>
      <c r="E4190" s="1" t="n">
        <v>70478.578125</v>
      </c>
      <c r="F4190" s="1" t="n">
        <v>410382.59375</v>
      </c>
      <c r="G4190" s="1" t="n">
        <v>2704.48510742188</v>
      </c>
    </row>
    <row r="4191" customFormat="false" ht="12.5" hidden="false" customHeight="false" outlineLevel="0" collapsed="false">
      <c r="A4191" s="1" t="s">
        <v>104</v>
      </c>
      <c r="B4191" s="1" t="n">
        <v>44</v>
      </c>
      <c r="C4191" s="1" t="n">
        <v>287052.4375</v>
      </c>
      <c r="D4191" s="1" t="n">
        <v>69506.3671875</v>
      </c>
      <c r="E4191" s="1" t="n">
        <v>81582.25</v>
      </c>
      <c r="F4191" s="1" t="n">
        <v>469219.53125</v>
      </c>
      <c r="G4191" s="1" t="n">
        <v>2628.14184570313</v>
      </c>
    </row>
    <row r="4192" customFormat="false" ht="12.5" hidden="false" customHeight="false" outlineLevel="0" collapsed="false">
      <c r="A4192" s="1" t="s">
        <v>105</v>
      </c>
      <c r="B4192" s="1" t="n">
        <v>44</v>
      </c>
      <c r="C4192" s="1" t="n">
        <v>1139730.875</v>
      </c>
      <c r="D4192" s="1" t="n">
        <v>153070.421875</v>
      </c>
      <c r="E4192" s="1" t="n">
        <v>81617.515625</v>
      </c>
      <c r="F4192" s="1" t="n">
        <v>486258.625</v>
      </c>
      <c r="G4192" s="1" t="n">
        <v>2757.01831054688</v>
      </c>
    </row>
    <row r="4193" customFormat="false" ht="12.5" hidden="false" customHeight="false" outlineLevel="0" collapsed="false">
      <c r="A4193" s="1" t="s">
        <v>106</v>
      </c>
      <c r="B4193" s="1" t="n">
        <v>44</v>
      </c>
      <c r="C4193" s="1" t="n">
        <v>1115161.125</v>
      </c>
      <c r="D4193" s="1" t="n">
        <v>151181.046875</v>
      </c>
      <c r="E4193" s="1" t="n">
        <v>76265.609375</v>
      </c>
      <c r="F4193" s="1" t="n">
        <v>474334.71875</v>
      </c>
      <c r="G4193" s="1" t="n">
        <v>2510.04443359375</v>
      </c>
    </row>
    <row r="4194" customFormat="false" ht="12.5" hidden="false" customHeight="false" outlineLevel="0" collapsed="false">
      <c r="A4194" s="1" t="s">
        <v>107</v>
      </c>
      <c r="B4194" s="1" t="n">
        <v>44</v>
      </c>
      <c r="C4194" s="1" t="n">
        <v>219622.984375</v>
      </c>
      <c r="D4194" s="1" t="n">
        <v>57394.9296875</v>
      </c>
      <c r="E4194" s="1" t="n">
        <v>61404.34375</v>
      </c>
      <c r="F4194" s="1" t="n">
        <v>400376.25</v>
      </c>
      <c r="G4194" s="1" t="n">
        <v>1916.94897460938</v>
      </c>
    </row>
    <row r="4195" customFormat="false" ht="12.5" hidden="false" customHeight="false" outlineLevel="0" collapsed="false">
      <c r="A4195" s="1" t="s">
        <v>160</v>
      </c>
      <c r="B4195" s="1" t="n">
        <v>44</v>
      </c>
      <c r="C4195" s="1" t="n">
        <v>16796.265625</v>
      </c>
      <c r="D4195" s="1" t="n">
        <v>2528.84838867188</v>
      </c>
      <c r="E4195" s="1" t="n">
        <v>1799.11633300781</v>
      </c>
      <c r="F4195" s="1" t="n">
        <v>2510.10400390625</v>
      </c>
      <c r="G4195" s="1" t="n">
        <v>1116.94177246094</v>
      </c>
    </row>
    <row r="4196" customFormat="false" ht="12.5" hidden="false" customHeight="false" outlineLevel="0" collapsed="false">
      <c r="A4196" s="1" t="s">
        <v>161</v>
      </c>
      <c r="B4196" s="1" t="n">
        <v>44</v>
      </c>
      <c r="C4196" s="1" t="n">
        <v>5226.87841796875</v>
      </c>
      <c r="D4196" s="1" t="n">
        <v>1075.47937011719</v>
      </c>
      <c r="E4196" s="1" t="n">
        <v>897.42041015625</v>
      </c>
      <c r="F4196" s="1" t="n">
        <v>2369.30786132813</v>
      </c>
      <c r="G4196" s="1" t="n">
        <v>2384.70727539063</v>
      </c>
    </row>
    <row r="4197" customFormat="false" ht="12.5" hidden="false" customHeight="false" outlineLevel="0" collapsed="false">
      <c r="A4197" s="1" t="s">
        <v>162</v>
      </c>
      <c r="B4197" s="1" t="n">
        <v>44</v>
      </c>
      <c r="C4197" s="1" t="n">
        <v>43159.515625</v>
      </c>
      <c r="D4197" s="1" t="n">
        <v>7680.9658203125</v>
      </c>
      <c r="E4197" s="1" t="n">
        <v>5871.40625</v>
      </c>
      <c r="F4197" s="1" t="n">
        <v>6757.3271484375</v>
      </c>
      <c r="G4197" s="1" t="n">
        <v>3664.54223632813</v>
      </c>
    </row>
    <row r="4198" customFormat="false" ht="12.5" hidden="false" customHeight="false" outlineLevel="0" collapsed="false">
      <c r="A4198" s="1" t="s">
        <v>108</v>
      </c>
      <c r="B4198" s="1" t="n">
        <v>44</v>
      </c>
      <c r="C4198" s="1" t="n">
        <v>1419920.625</v>
      </c>
      <c r="D4198" s="1" t="n">
        <v>210953.671875</v>
      </c>
      <c r="E4198" s="1" t="n">
        <v>91738.4609375</v>
      </c>
      <c r="F4198" s="1" t="n">
        <v>623767.8125</v>
      </c>
      <c r="G4198" s="1" t="n">
        <v>3997.77905273438</v>
      </c>
    </row>
    <row r="4199" customFormat="false" ht="12.5" hidden="false" customHeight="false" outlineLevel="0" collapsed="false">
      <c r="A4199" s="1" t="s">
        <v>109</v>
      </c>
      <c r="B4199" s="1" t="n">
        <v>44</v>
      </c>
      <c r="C4199" s="1" t="n">
        <v>1006414.375</v>
      </c>
      <c r="D4199" s="1" t="n">
        <v>140442.453125</v>
      </c>
      <c r="E4199" s="1" t="n">
        <v>67239.6171875</v>
      </c>
      <c r="F4199" s="1" t="n">
        <v>435180.09375</v>
      </c>
      <c r="G4199" s="1" t="n">
        <v>2270.54565429688</v>
      </c>
    </row>
    <row r="4200" customFormat="false" ht="12.5" hidden="false" customHeight="false" outlineLevel="0" collapsed="false">
      <c r="A4200" s="1" t="s">
        <v>110</v>
      </c>
      <c r="B4200" s="1" t="n">
        <v>44</v>
      </c>
      <c r="C4200" s="1" t="n">
        <v>945166.875</v>
      </c>
      <c r="D4200" s="1" t="n">
        <v>125241.9296875</v>
      </c>
      <c r="E4200" s="1" t="n">
        <v>67760.625</v>
      </c>
      <c r="F4200" s="1" t="n">
        <v>418384.96875</v>
      </c>
      <c r="G4200" s="1" t="n">
        <v>3320.05786132813</v>
      </c>
    </row>
    <row r="4201" customFormat="false" ht="12.5" hidden="false" customHeight="false" outlineLevel="0" collapsed="false">
      <c r="A4201" s="1" t="s">
        <v>111</v>
      </c>
      <c r="B4201" s="1" t="n">
        <v>44</v>
      </c>
      <c r="C4201" s="1" t="n">
        <v>362611.75</v>
      </c>
      <c r="D4201" s="1" t="n">
        <v>76563.671875</v>
      </c>
      <c r="E4201" s="1" t="n">
        <v>110096.6640625</v>
      </c>
      <c r="F4201" s="1" t="n">
        <v>674976.3125</v>
      </c>
      <c r="G4201" s="1" t="n">
        <v>3495.10717773438</v>
      </c>
    </row>
    <row r="4202" customFormat="false" ht="12.5" hidden="false" customHeight="false" outlineLevel="0" collapsed="false">
      <c r="A4202" s="1" t="s">
        <v>112</v>
      </c>
      <c r="B4202" s="1" t="n">
        <v>44</v>
      </c>
      <c r="C4202" s="1" t="n">
        <v>229808.96875</v>
      </c>
      <c r="D4202" s="1" t="n">
        <v>47517.31640625</v>
      </c>
      <c r="E4202" s="1" t="n">
        <v>81480.2734375</v>
      </c>
      <c r="F4202" s="1" t="n">
        <v>497745.625</v>
      </c>
      <c r="G4202" s="1" t="n">
        <v>2796.3076171875</v>
      </c>
    </row>
    <row r="4203" customFormat="false" ht="12.5" hidden="false" customHeight="false" outlineLevel="0" collapsed="false">
      <c r="A4203" s="1" t="s">
        <v>113</v>
      </c>
      <c r="B4203" s="1" t="n">
        <v>44</v>
      </c>
      <c r="C4203" s="1" t="n">
        <v>280172.5</v>
      </c>
      <c r="D4203" s="1" t="n">
        <v>58999.9609375</v>
      </c>
      <c r="E4203" s="1" t="n">
        <v>87046.1328125</v>
      </c>
      <c r="F4203" s="1" t="n">
        <v>513879.03125</v>
      </c>
      <c r="G4203" s="1" t="n">
        <v>3080.24877929688</v>
      </c>
    </row>
    <row r="4204" customFormat="false" ht="12.5" hidden="false" customHeight="false" outlineLevel="0" collapsed="false">
      <c r="A4204" s="1" t="s">
        <v>114</v>
      </c>
      <c r="B4204" s="1" t="n">
        <v>44</v>
      </c>
      <c r="C4204" s="1" t="n">
        <v>1328058</v>
      </c>
      <c r="D4204" s="1" t="n">
        <v>174704.96875</v>
      </c>
      <c r="E4204" s="1" t="n">
        <v>82532.265625</v>
      </c>
      <c r="F4204" s="1" t="n">
        <v>494855.8125</v>
      </c>
      <c r="G4204" s="1" t="n">
        <v>4398.2822265625</v>
      </c>
    </row>
    <row r="4205" customFormat="false" ht="12.5" hidden="false" customHeight="false" outlineLevel="0" collapsed="false">
      <c r="A4205" s="1" t="s">
        <v>115</v>
      </c>
      <c r="B4205" s="1" t="n">
        <v>44</v>
      </c>
      <c r="C4205" s="1" t="n">
        <v>1475487</v>
      </c>
      <c r="D4205" s="1" t="n">
        <v>198963.796875</v>
      </c>
      <c r="E4205" s="1" t="n">
        <v>86211.203125</v>
      </c>
      <c r="F4205" s="1" t="n">
        <v>540822.6875</v>
      </c>
      <c r="G4205" s="1" t="n">
        <v>2645.5361328125</v>
      </c>
    </row>
    <row r="4206" customFormat="false" ht="12.5" hidden="false" customHeight="false" outlineLevel="0" collapsed="false">
      <c r="A4206" s="1" t="s">
        <v>116</v>
      </c>
      <c r="B4206" s="1" t="n">
        <v>44</v>
      </c>
      <c r="C4206" s="1" t="n">
        <v>1254228.75</v>
      </c>
      <c r="D4206" s="1" t="n">
        <v>178832.125</v>
      </c>
      <c r="E4206" s="1" t="n">
        <v>68334.28125</v>
      </c>
      <c r="F4206" s="1" t="n">
        <v>458701.375</v>
      </c>
      <c r="G4206" s="1" t="n">
        <v>2212.74633789063</v>
      </c>
    </row>
    <row r="4207" customFormat="false" ht="12.5" hidden="false" customHeight="false" outlineLevel="0" collapsed="false">
      <c r="A4207" s="1" t="s">
        <v>163</v>
      </c>
      <c r="B4207" s="1" t="n">
        <v>44</v>
      </c>
      <c r="C4207" s="1" t="n">
        <v>16233.5771484375</v>
      </c>
      <c r="D4207" s="1" t="n">
        <v>2559.78515625</v>
      </c>
      <c r="E4207" s="1" t="n">
        <v>1563.67980957031</v>
      </c>
      <c r="F4207" s="1" t="n">
        <v>2547.9970703125</v>
      </c>
      <c r="G4207" s="1" t="n">
        <v>0</v>
      </c>
    </row>
    <row r="4208" customFormat="false" ht="12.5" hidden="false" customHeight="false" outlineLevel="0" collapsed="false">
      <c r="A4208" s="1" t="s">
        <v>164</v>
      </c>
      <c r="B4208" s="1" t="n">
        <v>44</v>
      </c>
      <c r="C4208" s="1" t="n">
        <v>0</v>
      </c>
      <c r="D4208" s="1" t="n">
        <v>0</v>
      </c>
      <c r="E4208" s="1" t="n">
        <v>0</v>
      </c>
      <c r="F4208" s="1" t="n">
        <v>0</v>
      </c>
      <c r="G4208" s="1" t="n">
        <v>141.813385009766</v>
      </c>
    </row>
    <row r="4209" customFormat="false" ht="12.5" hidden="false" customHeight="false" outlineLevel="0" collapsed="false">
      <c r="A4209" s="1" t="s">
        <v>165</v>
      </c>
      <c r="B4209" s="1" t="n">
        <v>44</v>
      </c>
      <c r="C4209" s="1" t="n">
        <v>15150.5126953125</v>
      </c>
      <c r="D4209" s="1" t="n">
        <v>4306.35595703125</v>
      </c>
      <c r="E4209" s="1" t="n">
        <v>5053.97998046875</v>
      </c>
      <c r="F4209" s="1" t="n">
        <v>9926.83984375</v>
      </c>
      <c r="G4209" s="1" t="n">
        <v>13675.1572265625</v>
      </c>
    </row>
    <row r="4210" customFormat="false" ht="12.5" hidden="false" customHeight="false" outlineLevel="0" collapsed="false">
      <c r="A4210" s="1" t="s">
        <v>117</v>
      </c>
      <c r="B4210" s="1" t="n">
        <v>44</v>
      </c>
      <c r="C4210" s="1" t="n">
        <v>1243827.25</v>
      </c>
      <c r="D4210" s="1" t="n">
        <v>201960.28125</v>
      </c>
      <c r="E4210" s="1" t="n">
        <v>99476.8359375</v>
      </c>
      <c r="F4210" s="1" t="n">
        <v>683611.125</v>
      </c>
      <c r="G4210" s="1" t="n">
        <v>4491.64404296875</v>
      </c>
    </row>
    <row r="4211" customFormat="false" ht="12.5" hidden="false" customHeight="false" outlineLevel="0" collapsed="false">
      <c r="A4211" s="1" t="s">
        <v>118</v>
      </c>
      <c r="B4211" s="1" t="n">
        <v>44</v>
      </c>
      <c r="C4211" s="1" t="n">
        <v>637767.8125</v>
      </c>
      <c r="D4211" s="1" t="n">
        <v>110382.515625</v>
      </c>
      <c r="E4211" s="1" t="n">
        <v>80352.859375</v>
      </c>
      <c r="F4211" s="1" t="n">
        <v>541659.5625</v>
      </c>
      <c r="G4211" s="1" t="n">
        <v>2174.42114257813</v>
      </c>
    </row>
    <row r="4212" customFormat="false" ht="12.5" hidden="false" customHeight="false" outlineLevel="0" collapsed="false">
      <c r="A4212" s="1" t="s">
        <v>119</v>
      </c>
      <c r="B4212" s="1" t="n">
        <v>44</v>
      </c>
      <c r="C4212" s="1" t="n">
        <v>848407.25</v>
      </c>
      <c r="D4212" s="1" t="n">
        <v>125074.0390625</v>
      </c>
      <c r="E4212" s="1" t="n">
        <v>79014.609375</v>
      </c>
      <c r="F4212" s="1" t="n">
        <v>501202.5</v>
      </c>
      <c r="G4212" s="1" t="n">
        <v>3109.42797851563</v>
      </c>
    </row>
    <row r="4213" customFormat="false" ht="12.5" hidden="false" customHeight="false" outlineLevel="0" collapsed="false">
      <c r="A4213" s="1" t="s">
        <v>120</v>
      </c>
      <c r="B4213" s="1" t="n">
        <v>44</v>
      </c>
      <c r="C4213" s="1" t="n">
        <v>374491.3125</v>
      </c>
      <c r="D4213" s="1" t="n">
        <v>82183.671875</v>
      </c>
      <c r="E4213" s="1" t="n">
        <v>104328.2265625</v>
      </c>
      <c r="F4213" s="1" t="n">
        <v>645406.1875</v>
      </c>
      <c r="G4213" s="1" t="n">
        <v>3685.29736328125</v>
      </c>
    </row>
    <row r="4214" customFormat="false" ht="12.5" hidden="false" customHeight="false" outlineLevel="0" collapsed="false">
      <c r="A4214" s="1" t="s">
        <v>121</v>
      </c>
      <c r="B4214" s="1" t="n">
        <v>44</v>
      </c>
      <c r="C4214" s="1" t="n">
        <v>259231.5625</v>
      </c>
      <c r="D4214" s="1" t="n">
        <v>57308.140625</v>
      </c>
      <c r="E4214" s="1" t="n">
        <v>83539.8984375</v>
      </c>
      <c r="F4214" s="1" t="n">
        <v>517800.71875</v>
      </c>
      <c r="G4214" s="1" t="n">
        <v>3306.267578125</v>
      </c>
    </row>
    <row r="4215" customFormat="false" ht="12.5" hidden="false" customHeight="false" outlineLevel="0" collapsed="false">
      <c r="A4215" s="1" t="s">
        <v>122</v>
      </c>
      <c r="B4215" s="1" t="n">
        <v>44</v>
      </c>
      <c r="C4215" s="1" t="n">
        <v>287179.78125</v>
      </c>
      <c r="D4215" s="1" t="n">
        <v>61125.87109375</v>
      </c>
      <c r="E4215" s="1" t="n">
        <v>82189.8515625</v>
      </c>
      <c r="F4215" s="1" t="n">
        <v>500191.0625</v>
      </c>
      <c r="G4215" s="1" t="n">
        <v>5384.982421875</v>
      </c>
    </row>
    <row r="4216" customFormat="false" ht="12.5" hidden="false" customHeight="false" outlineLevel="0" collapsed="false">
      <c r="A4216" s="1" t="s">
        <v>123</v>
      </c>
      <c r="B4216" s="1" t="n">
        <v>44</v>
      </c>
      <c r="C4216" s="1" t="n">
        <v>1177289.75</v>
      </c>
      <c r="D4216" s="1" t="n">
        <v>155703.453125</v>
      </c>
      <c r="E4216" s="1" t="n">
        <v>80172.4921875</v>
      </c>
      <c r="F4216" s="1" t="n">
        <v>499711.15625</v>
      </c>
      <c r="G4216" s="1" t="n">
        <v>3123.13696289063</v>
      </c>
    </row>
    <row r="4217" customFormat="false" ht="12.5" hidden="false" customHeight="false" outlineLevel="0" collapsed="false">
      <c r="A4217" s="1" t="s">
        <v>124</v>
      </c>
      <c r="B4217" s="1" t="n">
        <v>44</v>
      </c>
      <c r="C4217" s="1" t="n">
        <v>1516057.25</v>
      </c>
      <c r="D4217" s="1" t="n">
        <v>205726</v>
      </c>
      <c r="E4217" s="1" t="n">
        <v>86030.578125</v>
      </c>
      <c r="F4217" s="1" t="n">
        <v>551010.625</v>
      </c>
      <c r="G4217" s="1" t="n">
        <v>2877.09375</v>
      </c>
    </row>
    <row r="4218" customFormat="false" ht="12.5" hidden="false" customHeight="false" outlineLevel="0" collapsed="false">
      <c r="A4218" s="1" t="s">
        <v>125</v>
      </c>
      <c r="B4218" s="1" t="n">
        <v>44</v>
      </c>
      <c r="C4218" s="1" t="n">
        <v>1289280.875</v>
      </c>
      <c r="D4218" s="1" t="n">
        <v>183267.625</v>
      </c>
      <c r="E4218" s="1" t="n">
        <v>63486.55859375</v>
      </c>
      <c r="F4218" s="1" t="n">
        <v>442981.25</v>
      </c>
      <c r="G4218" s="1" t="n">
        <v>1104.29443359375</v>
      </c>
    </row>
    <row r="4219" customFormat="false" ht="12.5" hidden="false" customHeight="false" outlineLevel="0" collapsed="false">
      <c r="A4219" s="1" t="s">
        <v>166</v>
      </c>
      <c r="B4219" s="1" t="n">
        <v>44</v>
      </c>
      <c r="C4219" s="1" t="n">
        <v>8429.3740234375</v>
      </c>
      <c r="D4219" s="1" t="n">
        <v>2631.66186523438</v>
      </c>
      <c r="E4219" s="1" t="n">
        <v>2384.1572265625</v>
      </c>
      <c r="F4219" s="1" t="n">
        <v>4029.15209960938</v>
      </c>
      <c r="G4219" s="1" t="n">
        <v>2540.8134765625</v>
      </c>
    </row>
    <row r="4220" customFormat="false" ht="12.5" hidden="false" customHeight="false" outlineLevel="0" collapsed="false">
      <c r="A4220" s="1" t="s">
        <v>167</v>
      </c>
      <c r="B4220" s="1" t="n">
        <v>44</v>
      </c>
      <c r="C4220" s="1" t="n">
        <v>75430.28125</v>
      </c>
      <c r="D4220" s="1" t="n">
        <v>15089.5595703125</v>
      </c>
      <c r="E4220" s="1" t="n">
        <v>12272.08984375</v>
      </c>
      <c r="F4220" s="1" t="n">
        <v>16811.78515625</v>
      </c>
      <c r="G4220" s="1" t="n">
        <v>9643.771484375</v>
      </c>
    </row>
    <row r="4221" customFormat="false" ht="12.5" hidden="false" customHeight="false" outlineLevel="0" collapsed="false">
      <c r="A4221" s="1" t="s">
        <v>168</v>
      </c>
      <c r="B4221" s="1" t="n">
        <v>44</v>
      </c>
      <c r="C4221" s="1" t="n">
        <v>26251.34765625</v>
      </c>
      <c r="D4221" s="1" t="n">
        <v>4762.28125</v>
      </c>
      <c r="E4221" s="1" t="n">
        <v>3721.63061523438</v>
      </c>
      <c r="F4221" s="1" t="n">
        <v>5628.68408203125</v>
      </c>
      <c r="G4221" s="1" t="n">
        <v>6564.58837890625</v>
      </c>
    </row>
    <row r="4222" customFormat="false" ht="12.5" hidden="false" customHeight="false" outlineLevel="0" collapsed="false">
      <c r="A4222" s="1" t="s">
        <v>126</v>
      </c>
      <c r="B4222" s="1" t="n">
        <v>44</v>
      </c>
      <c r="C4222" s="1" t="n">
        <v>442411.59375</v>
      </c>
      <c r="D4222" s="1" t="n">
        <v>101957.2578125</v>
      </c>
      <c r="E4222" s="1" t="n">
        <v>90021.3828125</v>
      </c>
      <c r="F4222" s="1" t="n">
        <v>642364.0625</v>
      </c>
      <c r="G4222" s="1" t="n">
        <v>3798.4462890625</v>
      </c>
    </row>
    <row r="4223" customFormat="false" ht="12.5" hidden="false" customHeight="false" outlineLevel="0" collapsed="false">
      <c r="A4223" s="1" t="s">
        <v>127</v>
      </c>
      <c r="B4223" s="1" t="n">
        <v>44</v>
      </c>
      <c r="C4223" s="1" t="n">
        <v>295365.9375</v>
      </c>
      <c r="D4223" s="1" t="n">
        <v>73074.984375</v>
      </c>
      <c r="E4223" s="1" t="n">
        <v>73821.1484375</v>
      </c>
      <c r="F4223" s="1" t="n">
        <v>514346.25</v>
      </c>
      <c r="G4223" s="1" t="n">
        <v>2807.5986328125</v>
      </c>
    </row>
    <row r="4224" customFormat="false" ht="12.5" hidden="false" customHeight="false" outlineLevel="0" collapsed="false">
      <c r="A4224" s="1" t="s">
        <v>128</v>
      </c>
      <c r="B4224" s="1" t="n">
        <v>44</v>
      </c>
      <c r="C4224" s="1" t="n">
        <v>272470</v>
      </c>
      <c r="D4224" s="1" t="n">
        <v>63262.35546875</v>
      </c>
      <c r="E4224" s="1" t="n">
        <v>66367.1640625</v>
      </c>
      <c r="F4224" s="1" t="n">
        <v>438048.34375</v>
      </c>
      <c r="G4224" s="1" t="n">
        <v>2981.77807617188</v>
      </c>
    </row>
    <row r="4225" customFormat="false" ht="12.5" hidden="false" customHeight="false" outlineLevel="0" collapsed="false">
      <c r="A4225" s="1" t="s">
        <v>129</v>
      </c>
      <c r="B4225" s="1" t="n">
        <v>44</v>
      </c>
      <c r="C4225" s="1" t="n">
        <v>1899908.625</v>
      </c>
      <c r="D4225" s="1" t="n">
        <v>252121.234375</v>
      </c>
      <c r="E4225" s="1" t="n">
        <v>98354.109375</v>
      </c>
      <c r="F4225" s="1" t="n">
        <v>609616.8125</v>
      </c>
      <c r="G4225" s="1" t="n">
        <v>4469.509765625</v>
      </c>
    </row>
    <row r="4226" customFormat="false" ht="12.5" hidden="false" customHeight="false" outlineLevel="0" collapsed="false">
      <c r="A4226" s="1" t="s">
        <v>130</v>
      </c>
      <c r="B4226" s="1" t="n">
        <v>44</v>
      </c>
      <c r="C4226" s="1" t="n">
        <v>1557166.875</v>
      </c>
      <c r="D4226" s="1" t="n">
        <v>202125.90625</v>
      </c>
      <c r="E4226" s="1" t="n">
        <v>74011.90625</v>
      </c>
      <c r="F4226" s="1" t="n">
        <v>476733.25</v>
      </c>
      <c r="G4226" s="1" t="n">
        <v>2827.92309570313</v>
      </c>
    </row>
    <row r="4227" customFormat="false" ht="12.5" hidden="false" customHeight="false" outlineLevel="0" collapsed="false">
      <c r="A4227" s="1" t="s">
        <v>131</v>
      </c>
      <c r="B4227" s="1" t="n">
        <v>44</v>
      </c>
      <c r="C4227" s="1" t="n">
        <v>1792412.25</v>
      </c>
      <c r="D4227" s="1" t="n">
        <v>236672.59375</v>
      </c>
      <c r="E4227" s="1" t="n">
        <v>86181.046875</v>
      </c>
      <c r="F4227" s="1" t="n">
        <v>549462.5625</v>
      </c>
      <c r="G4227" s="1" t="n">
        <v>2862.68408203125</v>
      </c>
    </row>
    <row r="4228" customFormat="false" ht="12.5" hidden="false" customHeight="false" outlineLevel="0" collapsed="false">
      <c r="A4228" s="1" t="s">
        <v>132</v>
      </c>
      <c r="B4228" s="1" t="n">
        <v>44</v>
      </c>
      <c r="C4228" s="1" t="n">
        <v>1338738.875</v>
      </c>
      <c r="D4228" s="1" t="n">
        <v>185063.71875</v>
      </c>
      <c r="E4228" s="1" t="n">
        <v>74891.515625</v>
      </c>
      <c r="F4228" s="1" t="n">
        <v>488837.15625</v>
      </c>
      <c r="G4228" s="1" t="n">
        <v>3057.58374023438</v>
      </c>
    </row>
    <row r="4229" customFormat="false" ht="12.5" hidden="false" customHeight="false" outlineLevel="0" collapsed="false">
      <c r="A4229" s="1" t="s">
        <v>133</v>
      </c>
      <c r="B4229" s="1" t="n">
        <v>44</v>
      </c>
      <c r="C4229" s="1" t="n">
        <v>1072219</v>
      </c>
      <c r="D4229" s="1" t="n">
        <v>159394.9375</v>
      </c>
      <c r="E4229" s="1" t="n">
        <v>80168.484375</v>
      </c>
      <c r="F4229" s="1" t="n">
        <v>544443.6875</v>
      </c>
      <c r="G4229" s="1" t="n">
        <v>3726.9326171875</v>
      </c>
    </row>
    <row r="4230" customFormat="false" ht="12.5" hidden="false" customHeight="false" outlineLevel="0" collapsed="false">
      <c r="A4230" s="1" t="s">
        <v>134</v>
      </c>
      <c r="B4230" s="1" t="n">
        <v>44</v>
      </c>
      <c r="C4230" s="1" t="n">
        <v>1132466.75</v>
      </c>
      <c r="D4230" s="1" t="n">
        <v>178351.140625</v>
      </c>
      <c r="E4230" s="1" t="n">
        <v>65089.05859375</v>
      </c>
      <c r="F4230" s="1" t="n">
        <v>462581.15625</v>
      </c>
      <c r="G4230" s="1" t="n">
        <v>2809.26098632813</v>
      </c>
    </row>
    <row r="4231" customFormat="false" ht="12.5" hidden="false" customHeight="false" outlineLevel="0" collapsed="false">
      <c r="A4231" s="1" t="s">
        <v>169</v>
      </c>
      <c r="B4231" s="1" t="n">
        <v>44</v>
      </c>
      <c r="C4231" s="1" t="n">
        <v>9924.7041015625</v>
      </c>
      <c r="D4231" s="1" t="n">
        <v>1428.56005859375</v>
      </c>
      <c r="E4231" s="1" t="n">
        <v>444.946380615234</v>
      </c>
      <c r="F4231" s="1" t="n">
        <v>1398.37646484375</v>
      </c>
      <c r="G4231" s="1" t="n">
        <v>845.091369628906</v>
      </c>
    </row>
    <row r="4232" customFormat="false" ht="12.5" hidden="false" customHeight="false" outlineLevel="0" collapsed="false">
      <c r="A4232" s="1" t="s">
        <v>170</v>
      </c>
      <c r="B4232" s="1" t="n">
        <v>44</v>
      </c>
      <c r="C4232" s="1" t="n">
        <v>17469.5546875</v>
      </c>
      <c r="D4232" s="1" t="n">
        <v>3507.88842773438</v>
      </c>
      <c r="E4232" s="1" t="n">
        <v>1537.50048828125</v>
      </c>
      <c r="F4232" s="1" t="n">
        <v>3888.34375</v>
      </c>
      <c r="G4232" s="1" t="n">
        <v>3870.552734375</v>
      </c>
    </row>
    <row r="4233" customFormat="false" ht="12.5" hidden="false" customHeight="false" outlineLevel="0" collapsed="false">
      <c r="A4233" s="1" t="s">
        <v>147</v>
      </c>
      <c r="B4233" s="1" t="n">
        <v>45</v>
      </c>
      <c r="C4233" s="1" t="n">
        <v>38535.9765625</v>
      </c>
      <c r="D4233" s="1" t="n">
        <v>4753.14697265625</v>
      </c>
      <c r="E4233" s="1" t="n">
        <v>2895.01147460938</v>
      </c>
      <c r="F4233" s="1" t="n">
        <v>3263.44580078125</v>
      </c>
      <c r="G4233" s="1" t="n">
        <v>1509.50378417969</v>
      </c>
    </row>
    <row r="4234" customFormat="false" ht="12.5" hidden="false" customHeight="false" outlineLevel="0" collapsed="false">
      <c r="A4234" s="1" t="s">
        <v>44</v>
      </c>
      <c r="B4234" s="1" t="n">
        <v>45</v>
      </c>
      <c r="C4234" s="1" t="n">
        <v>323417.125</v>
      </c>
      <c r="D4234" s="1" t="n">
        <v>70648.046875</v>
      </c>
      <c r="E4234" s="1" t="n">
        <v>66055.1171875</v>
      </c>
      <c r="F4234" s="1" t="n">
        <v>538456.6875</v>
      </c>
      <c r="G4234" s="1" t="n">
        <v>3051.38330078125</v>
      </c>
    </row>
    <row r="4235" customFormat="false" ht="12.5" hidden="false" customHeight="false" outlineLevel="0" collapsed="false">
      <c r="A4235" s="1" t="s">
        <v>52</v>
      </c>
      <c r="B4235" s="1" t="n">
        <v>45</v>
      </c>
      <c r="C4235" s="1" t="n">
        <v>189751.734375</v>
      </c>
      <c r="D4235" s="1" t="n">
        <v>45811.94140625</v>
      </c>
      <c r="E4235" s="1" t="n">
        <v>47938.9453125</v>
      </c>
      <c r="F4235" s="1" t="n">
        <v>393773.25</v>
      </c>
      <c r="G4235" s="1" t="n">
        <v>1691.98864746094</v>
      </c>
    </row>
    <row r="4236" customFormat="false" ht="12.5" hidden="false" customHeight="false" outlineLevel="0" collapsed="false">
      <c r="A4236" s="1" t="s">
        <v>53</v>
      </c>
      <c r="B4236" s="1" t="n">
        <v>45</v>
      </c>
      <c r="C4236" s="1" t="n">
        <v>212785.21875</v>
      </c>
      <c r="D4236" s="1" t="n">
        <v>48701.22265625</v>
      </c>
      <c r="E4236" s="1" t="n">
        <v>54448.78125</v>
      </c>
      <c r="F4236" s="1" t="n">
        <v>415419.125</v>
      </c>
      <c r="G4236" s="1" t="n">
        <v>1814.85705566406</v>
      </c>
    </row>
    <row r="4237" customFormat="false" ht="12.5" hidden="false" customHeight="false" outlineLevel="0" collapsed="false">
      <c r="A4237" s="1" t="s">
        <v>54</v>
      </c>
      <c r="B4237" s="1" t="n">
        <v>45</v>
      </c>
      <c r="C4237" s="1" t="n">
        <v>217169.21875</v>
      </c>
      <c r="D4237" s="1" t="n">
        <v>48124.69921875</v>
      </c>
      <c r="E4237" s="1" t="n">
        <v>52271.53125</v>
      </c>
      <c r="F4237" s="1" t="n">
        <v>369719.75</v>
      </c>
      <c r="G4237" s="1" t="n">
        <v>2022.75720214844</v>
      </c>
    </row>
    <row r="4238" customFormat="false" ht="12.5" hidden="false" customHeight="false" outlineLevel="0" collapsed="false">
      <c r="A4238" s="1" t="s">
        <v>56</v>
      </c>
      <c r="B4238" s="1" t="n">
        <v>45</v>
      </c>
      <c r="C4238" s="1" t="n">
        <v>179237.140625</v>
      </c>
      <c r="D4238" s="1" t="n">
        <v>39446.58984375</v>
      </c>
      <c r="E4238" s="1" t="n">
        <v>44731.45703125</v>
      </c>
      <c r="F4238" s="1" t="n">
        <v>317864.15625</v>
      </c>
      <c r="G4238" s="1" t="n">
        <v>1524.39184570313</v>
      </c>
    </row>
    <row r="4239" customFormat="false" ht="12.5" hidden="false" customHeight="false" outlineLevel="0" collapsed="false">
      <c r="A4239" s="1" t="s">
        <v>57</v>
      </c>
      <c r="B4239" s="1" t="n">
        <v>45</v>
      </c>
      <c r="C4239" s="1" t="n">
        <v>216607.15625</v>
      </c>
      <c r="D4239" s="1" t="n">
        <v>46746.265625</v>
      </c>
      <c r="E4239" s="1" t="n">
        <v>54280.7734375</v>
      </c>
      <c r="F4239" s="1" t="n">
        <v>379724.21875</v>
      </c>
      <c r="G4239" s="1" t="n">
        <v>2148.44018554688</v>
      </c>
    </row>
    <row r="4240" customFormat="false" ht="12.5" hidden="false" customHeight="false" outlineLevel="0" collapsed="false">
      <c r="A4240" s="1" t="s">
        <v>58</v>
      </c>
      <c r="B4240" s="1" t="n">
        <v>45</v>
      </c>
      <c r="C4240" s="1" t="n">
        <v>1254053.75</v>
      </c>
      <c r="D4240" s="1" t="n">
        <v>157768.234375</v>
      </c>
      <c r="E4240" s="1" t="n">
        <v>54407.12109375</v>
      </c>
      <c r="F4240" s="1" t="n">
        <v>391356.5625</v>
      </c>
      <c r="G4240" s="1" t="n">
        <v>2319.6708984375</v>
      </c>
    </row>
    <row r="4241" customFormat="false" ht="12.5" hidden="false" customHeight="false" outlineLevel="0" collapsed="false">
      <c r="A4241" s="1" t="s">
        <v>61</v>
      </c>
      <c r="B4241" s="1" t="n">
        <v>45</v>
      </c>
      <c r="C4241" s="1" t="n">
        <v>1110828.625</v>
      </c>
      <c r="D4241" s="1" t="n">
        <v>148128.84375</v>
      </c>
      <c r="E4241" s="1" t="n">
        <v>53980.62109375</v>
      </c>
      <c r="F4241" s="1" t="n">
        <v>402237.53125</v>
      </c>
      <c r="G4241" s="1" t="n">
        <v>2347.22314453125</v>
      </c>
    </row>
    <row r="4242" customFormat="false" ht="12.5" hidden="false" customHeight="false" outlineLevel="0" collapsed="false">
      <c r="A4242" s="1" t="s">
        <v>62</v>
      </c>
      <c r="B4242" s="1" t="n">
        <v>45</v>
      </c>
      <c r="C4242" s="1" t="n">
        <v>1114710</v>
      </c>
      <c r="D4242" s="1" t="n">
        <v>160549.375</v>
      </c>
      <c r="E4242" s="1" t="n">
        <v>47086.3671875</v>
      </c>
      <c r="F4242" s="1" t="n">
        <v>361305.1875</v>
      </c>
      <c r="G4242" s="1" t="n">
        <v>2007.84790039063</v>
      </c>
    </row>
    <row r="4243" customFormat="false" ht="12.5" hidden="false" customHeight="false" outlineLevel="0" collapsed="false">
      <c r="A4243" s="1" t="s">
        <v>148</v>
      </c>
      <c r="B4243" s="1" t="n">
        <v>45</v>
      </c>
      <c r="C4243" s="1" t="n">
        <v>0</v>
      </c>
      <c r="D4243" s="1" t="n">
        <v>0</v>
      </c>
      <c r="E4243" s="1" t="n">
        <v>0</v>
      </c>
      <c r="F4243" s="1" t="n">
        <v>0</v>
      </c>
      <c r="G4243" s="1" t="n">
        <v>0</v>
      </c>
    </row>
    <row r="4244" customFormat="false" ht="12.5" hidden="false" customHeight="false" outlineLevel="0" collapsed="false">
      <c r="A4244" s="1" t="s">
        <v>149</v>
      </c>
      <c r="B4244" s="1" t="n">
        <v>45</v>
      </c>
      <c r="C4244" s="1" t="n">
        <v>0</v>
      </c>
      <c r="D4244" s="1" t="n">
        <v>0</v>
      </c>
      <c r="E4244" s="1" t="n">
        <v>0</v>
      </c>
      <c r="F4244" s="1" t="n">
        <v>893.219970703125</v>
      </c>
      <c r="G4244" s="1" t="n">
        <v>616.305114746094</v>
      </c>
    </row>
    <row r="4245" customFormat="false" ht="12.5" hidden="false" customHeight="false" outlineLevel="0" collapsed="false">
      <c r="A4245" s="1" t="s">
        <v>150</v>
      </c>
      <c r="B4245" s="1" t="n">
        <v>45</v>
      </c>
      <c r="C4245" s="1" t="n">
        <v>0</v>
      </c>
      <c r="D4245" s="1" t="n">
        <v>0</v>
      </c>
      <c r="E4245" s="1" t="n">
        <v>0</v>
      </c>
      <c r="F4245" s="1" t="n">
        <v>0</v>
      </c>
      <c r="G4245" s="1" t="n">
        <v>115.897048950195</v>
      </c>
    </row>
    <row r="4246" customFormat="false" ht="12.5" hidden="false" customHeight="false" outlineLevel="0" collapsed="false">
      <c r="A4246" s="1" t="s">
        <v>63</v>
      </c>
      <c r="B4246" s="1" t="n">
        <v>45</v>
      </c>
      <c r="C4246" s="1" t="n">
        <v>964721.75</v>
      </c>
      <c r="D4246" s="1" t="n">
        <v>159106.640625</v>
      </c>
      <c r="E4246" s="1" t="n">
        <v>64730.73828125</v>
      </c>
      <c r="F4246" s="1" t="n">
        <v>476415.09375</v>
      </c>
      <c r="G4246" s="1" t="n">
        <v>3635.64331054688</v>
      </c>
    </row>
    <row r="4247" customFormat="false" ht="12.5" hidden="false" customHeight="false" outlineLevel="0" collapsed="false">
      <c r="A4247" s="1" t="s">
        <v>65</v>
      </c>
      <c r="B4247" s="1" t="n">
        <v>45</v>
      </c>
      <c r="C4247" s="1" t="n">
        <v>647514.1875</v>
      </c>
      <c r="D4247" s="1" t="n">
        <v>93240.609375</v>
      </c>
      <c r="E4247" s="1" t="n">
        <v>44427.46875</v>
      </c>
      <c r="F4247" s="1" t="n">
        <v>334773.6875</v>
      </c>
      <c r="G4247" s="1" t="n">
        <v>1446.66223144531</v>
      </c>
    </row>
    <row r="4248" customFormat="false" ht="12.5" hidden="false" customHeight="false" outlineLevel="0" collapsed="false">
      <c r="A4248" s="1" t="s">
        <v>66</v>
      </c>
      <c r="B4248" s="1" t="n">
        <v>45</v>
      </c>
      <c r="C4248" s="1" t="n">
        <v>762084.1875</v>
      </c>
      <c r="D4248" s="1" t="n">
        <v>101449.5078125</v>
      </c>
      <c r="E4248" s="1" t="n">
        <v>45650.83203125</v>
      </c>
      <c r="F4248" s="1" t="n">
        <v>326148.21875</v>
      </c>
      <c r="G4248" s="1" t="n">
        <v>9110.8759765625</v>
      </c>
    </row>
    <row r="4249" customFormat="false" ht="12.5" hidden="false" customHeight="false" outlineLevel="0" collapsed="false">
      <c r="A4249" s="1" t="s">
        <v>67</v>
      </c>
      <c r="B4249" s="1" t="n">
        <v>45</v>
      </c>
      <c r="C4249" s="1" t="n">
        <v>721168.75</v>
      </c>
      <c r="D4249" s="1" t="n">
        <v>97819.2265625</v>
      </c>
      <c r="E4249" s="1" t="n">
        <v>57193.00390625</v>
      </c>
      <c r="F4249" s="1" t="n">
        <v>384874.46875</v>
      </c>
      <c r="G4249" s="1" t="n">
        <v>2661.83349609375</v>
      </c>
    </row>
    <row r="4250" customFormat="false" ht="12.5" hidden="false" customHeight="false" outlineLevel="0" collapsed="false">
      <c r="A4250" s="1" t="s">
        <v>69</v>
      </c>
      <c r="B4250" s="1" t="n">
        <v>45</v>
      </c>
      <c r="C4250" s="1" t="n">
        <v>187971.484375</v>
      </c>
      <c r="D4250" s="1" t="n">
        <v>41409.80859375</v>
      </c>
      <c r="E4250" s="1" t="n">
        <v>50126.30859375</v>
      </c>
      <c r="F4250" s="1" t="n">
        <v>331866.65625</v>
      </c>
      <c r="G4250" s="1" t="n">
        <v>2157.47998046875</v>
      </c>
    </row>
    <row r="4251" customFormat="false" ht="12.5" hidden="false" customHeight="false" outlineLevel="0" collapsed="false">
      <c r="A4251" s="1" t="s">
        <v>70</v>
      </c>
      <c r="B4251" s="1" t="n">
        <v>45</v>
      </c>
      <c r="C4251" s="1" t="n">
        <v>221060.546875</v>
      </c>
      <c r="D4251" s="1" t="n">
        <v>47837.25390625</v>
      </c>
      <c r="E4251" s="1" t="n">
        <v>57127.5546875</v>
      </c>
      <c r="F4251" s="1" t="n">
        <v>378183.78125</v>
      </c>
      <c r="G4251" s="1" t="n">
        <v>2415.44409179688</v>
      </c>
    </row>
    <row r="4252" customFormat="false" ht="12.5" hidden="false" customHeight="false" outlineLevel="0" collapsed="false">
      <c r="A4252" s="1" t="s">
        <v>71</v>
      </c>
      <c r="B4252" s="1" t="n">
        <v>45</v>
      </c>
      <c r="C4252" s="1" t="n">
        <v>1124043.25</v>
      </c>
      <c r="D4252" s="1" t="n">
        <v>136115.953125</v>
      </c>
      <c r="E4252" s="1" t="n">
        <v>53760.8671875</v>
      </c>
      <c r="F4252" s="1" t="n">
        <v>357718.84375</v>
      </c>
      <c r="G4252" s="1" t="n">
        <v>2262.47314453125</v>
      </c>
    </row>
    <row r="4253" customFormat="false" ht="12.5" hidden="false" customHeight="false" outlineLevel="0" collapsed="false">
      <c r="A4253" s="1" t="s">
        <v>73</v>
      </c>
      <c r="B4253" s="1" t="n">
        <v>45</v>
      </c>
      <c r="C4253" s="1" t="n">
        <v>1197738.5</v>
      </c>
      <c r="D4253" s="1" t="n">
        <v>150131.875</v>
      </c>
      <c r="E4253" s="1" t="n">
        <v>55037.90625</v>
      </c>
      <c r="F4253" s="1" t="n">
        <v>382687.90625</v>
      </c>
      <c r="G4253" s="1" t="n">
        <v>1784.00256347656</v>
      </c>
    </row>
    <row r="4254" customFormat="false" ht="12.5" hidden="false" customHeight="false" outlineLevel="0" collapsed="false">
      <c r="A4254" s="1" t="s">
        <v>74</v>
      </c>
      <c r="B4254" s="1" t="n">
        <v>45</v>
      </c>
      <c r="C4254" s="1" t="n">
        <v>1023228.5625</v>
      </c>
      <c r="D4254" s="1" t="n">
        <v>139321.5625</v>
      </c>
      <c r="E4254" s="1" t="n">
        <v>45129.12890625</v>
      </c>
      <c r="F4254" s="1" t="n">
        <v>325872.53125</v>
      </c>
      <c r="G4254" s="1" t="n">
        <v>1559.72180175781</v>
      </c>
    </row>
    <row r="4255" customFormat="false" ht="12.5" hidden="false" customHeight="false" outlineLevel="0" collapsed="false">
      <c r="A4255" s="1" t="s">
        <v>151</v>
      </c>
      <c r="B4255" s="1" t="n">
        <v>45</v>
      </c>
      <c r="C4255" s="1" t="n">
        <v>0</v>
      </c>
      <c r="D4255" s="1" t="n">
        <v>0</v>
      </c>
      <c r="E4255" s="1" t="n">
        <v>124.704734802246</v>
      </c>
      <c r="F4255" s="1" t="n">
        <v>188.905319213867</v>
      </c>
      <c r="G4255" s="1" t="n">
        <v>0</v>
      </c>
    </row>
    <row r="4256" customFormat="false" ht="12.5" hidden="false" customHeight="false" outlineLevel="0" collapsed="false">
      <c r="A4256" s="1" t="s">
        <v>152</v>
      </c>
      <c r="B4256" s="1" t="n">
        <v>45</v>
      </c>
      <c r="C4256" s="1" t="n">
        <v>0</v>
      </c>
      <c r="D4256" s="1" t="n">
        <v>0</v>
      </c>
      <c r="E4256" s="1" t="n">
        <v>0</v>
      </c>
      <c r="F4256" s="1" t="n">
        <v>0</v>
      </c>
      <c r="G4256" s="1" t="n">
        <v>0</v>
      </c>
    </row>
    <row r="4257" customFormat="false" ht="12.5" hidden="false" customHeight="false" outlineLevel="0" collapsed="false">
      <c r="A4257" s="1" t="s">
        <v>153</v>
      </c>
      <c r="B4257" s="1" t="n">
        <v>45</v>
      </c>
      <c r="C4257" s="1" t="n">
        <v>45.7140197753906</v>
      </c>
      <c r="D4257" s="1" t="n">
        <v>535.326477050781</v>
      </c>
      <c r="E4257" s="1" t="n">
        <v>671.134521484375</v>
      </c>
      <c r="F4257" s="1" t="n">
        <v>587.380859375</v>
      </c>
      <c r="G4257" s="1" t="n">
        <v>411.802093505859</v>
      </c>
    </row>
    <row r="4258" customFormat="false" ht="12.5" hidden="false" customHeight="false" outlineLevel="0" collapsed="false">
      <c r="A4258" s="1" t="s">
        <v>75</v>
      </c>
      <c r="B4258" s="1" t="n">
        <v>45</v>
      </c>
      <c r="C4258" s="1" t="n">
        <v>986310.125</v>
      </c>
      <c r="D4258" s="1" t="n">
        <v>148826.90625</v>
      </c>
      <c r="E4258" s="1" t="n">
        <v>71917.6875</v>
      </c>
      <c r="F4258" s="1" t="n">
        <v>519942.28125</v>
      </c>
      <c r="G4258" s="1" t="n">
        <v>3748.06689453125</v>
      </c>
    </row>
    <row r="4259" customFormat="false" ht="12.5" hidden="false" customHeight="false" outlineLevel="0" collapsed="false">
      <c r="A4259" s="1" t="s">
        <v>77</v>
      </c>
      <c r="B4259" s="1" t="n">
        <v>45</v>
      </c>
      <c r="C4259" s="1" t="n">
        <v>810564.8125</v>
      </c>
      <c r="D4259" s="1" t="n">
        <v>109911.0859375</v>
      </c>
      <c r="E4259" s="1" t="n">
        <v>49860.9609375</v>
      </c>
      <c r="F4259" s="1" t="n">
        <v>355794.90625</v>
      </c>
      <c r="G4259" s="1" t="n">
        <v>2034.90148925781</v>
      </c>
    </row>
    <row r="4260" customFormat="false" ht="12.5" hidden="false" customHeight="false" outlineLevel="0" collapsed="false">
      <c r="A4260" s="1" t="s">
        <v>78</v>
      </c>
      <c r="B4260" s="1" t="n">
        <v>45</v>
      </c>
      <c r="C4260" s="1" t="n">
        <v>720121.5625</v>
      </c>
      <c r="D4260" s="1" t="n">
        <v>93477.2265625</v>
      </c>
      <c r="E4260" s="1" t="n">
        <v>47359.61328125</v>
      </c>
      <c r="F4260" s="1" t="n">
        <v>322343.90625</v>
      </c>
      <c r="G4260" s="1" t="n">
        <v>2141.04248046875</v>
      </c>
    </row>
    <row r="4261" customFormat="false" ht="12.5" hidden="false" customHeight="false" outlineLevel="0" collapsed="false">
      <c r="A4261" s="1" t="s">
        <v>79</v>
      </c>
      <c r="B4261" s="1" t="n">
        <v>45</v>
      </c>
      <c r="C4261" s="1" t="n">
        <v>250670.703125</v>
      </c>
      <c r="D4261" s="1" t="n">
        <v>53889.7265625</v>
      </c>
      <c r="E4261" s="1" t="n">
        <v>64599.5078125</v>
      </c>
      <c r="F4261" s="1" t="n">
        <v>410321.53125</v>
      </c>
      <c r="G4261" s="1" t="n">
        <v>2529.45922851563</v>
      </c>
    </row>
    <row r="4262" customFormat="false" ht="12.5" hidden="false" customHeight="false" outlineLevel="0" collapsed="false">
      <c r="A4262" s="1" t="s">
        <v>81</v>
      </c>
      <c r="B4262" s="1" t="n">
        <v>45</v>
      </c>
      <c r="C4262" s="1" t="n">
        <v>631415.125</v>
      </c>
      <c r="D4262" s="1" t="n">
        <v>84630.9609375</v>
      </c>
      <c r="E4262" s="1" t="n">
        <v>54633.921875</v>
      </c>
      <c r="F4262" s="1" t="n">
        <v>351961.40625</v>
      </c>
      <c r="G4262" s="1" t="n">
        <v>2024.24194335938</v>
      </c>
    </row>
    <row r="4263" customFormat="false" ht="12.5" hidden="false" customHeight="false" outlineLevel="0" collapsed="false">
      <c r="A4263" s="1" t="s">
        <v>82</v>
      </c>
      <c r="B4263" s="1" t="n">
        <v>45</v>
      </c>
      <c r="C4263" s="1" t="n">
        <v>233251.21875</v>
      </c>
      <c r="D4263" s="1" t="n">
        <v>49427.76171875</v>
      </c>
      <c r="E4263" s="1" t="n">
        <v>63966.22265625</v>
      </c>
      <c r="F4263" s="1" t="n">
        <v>403877.65625</v>
      </c>
      <c r="G4263" s="1" t="n">
        <v>2728.48510742188</v>
      </c>
    </row>
    <row r="4264" customFormat="false" ht="12.5" hidden="false" customHeight="false" outlineLevel="0" collapsed="false">
      <c r="A4264" s="1" t="s">
        <v>83</v>
      </c>
      <c r="B4264" s="1" t="n">
        <v>45</v>
      </c>
      <c r="C4264" s="1" t="n">
        <v>1035121.3125</v>
      </c>
      <c r="D4264" s="1" t="n">
        <v>126307.5078125</v>
      </c>
      <c r="E4264" s="1" t="n">
        <v>56959.5625</v>
      </c>
      <c r="F4264" s="1" t="n">
        <v>367785.6875</v>
      </c>
      <c r="G4264" s="1" t="n">
        <v>2020.61047363281</v>
      </c>
    </row>
    <row r="4265" customFormat="false" ht="12.5" hidden="false" customHeight="false" outlineLevel="0" collapsed="false">
      <c r="A4265" s="1" t="s">
        <v>85</v>
      </c>
      <c r="B4265" s="1" t="n">
        <v>45</v>
      </c>
      <c r="C4265" s="1" t="n">
        <v>1175732</v>
      </c>
      <c r="D4265" s="1" t="n">
        <v>148032.3125</v>
      </c>
      <c r="E4265" s="1" t="n">
        <v>58867.421875</v>
      </c>
      <c r="F4265" s="1" t="n">
        <v>390723.9375</v>
      </c>
      <c r="G4265" s="1" t="n">
        <v>1745.64611816406</v>
      </c>
    </row>
    <row r="4266" customFormat="false" ht="12.5" hidden="false" customHeight="false" outlineLevel="0" collapsed="false">
      <c r="A4266" s="1" t="s">
        <v>86</v>
      </c>
      <c r="B4266" s="1" t="n">
        <v>45</v>
      </c>
      <c r="C4266" s="1" t="n">
        <v>1061002.125</v>
      </c>
      <c r="D4266" s="1" t="n">
        <v>141358.171875</v>
      </c>
      <c r="E4266" s="1" t="n">
        <v>49046.58203125</v>
      </c>
      <c r="F4266" s="1" t="n">
        <v>341863.21875</v>
      </c>
      <c r="G4266" s="1" t="n">
        <v>1791.78601074219</v>
      </c>
    </row>
    <row r="4267" customFormat="false" ht="12.5" hidden="false" customHeight="false" outlineLevel="0" collapsed="false">
      <c r="A4267" s="1" t="s">
        <v>154</v>
      </c>
      <c r="B4267" s="1" t="n">
        <v>45</v>
      </c>
      <c r="C4267" s="1" t="n">
        <v>365.960876464844</v>
      </c>
      <c r="D4267" s="1" t="n">
        <v>394.4541015625</v>
      </c>
      <c r="E4267" s="1" t="n">
        <v>181.182601928711</v>
      </c>
      <c r="F4267" s="1" t="n">
        <v>439.846008300781</v>
      </c>
      <c r="G4267" s="1" t="n">
        <v>271.649841308594</v>
      </c>
    </row>
    <row r="4268" customFormat="false" ht="12.5" hidden="false" customHeight="false" outlineLevel="0" collapsed="false">
      <c r="A4268" s="1" t="s">
        <v>155</v>
      </c>
      <c r="B4268" s="1" t="n">
        <v>45</v>
      </c>
      <c r="C4268" s="1" t="n">
        <v>0</v>
      </c>
      <c r="D4268" s="1" t="n">
        <v>0</v>
      </c>
      <c r="E4268" s="1" t="n">
        <v>0</v>
      </c>
      <c r="F4268" s="1" t="n">
        <v>271.818542480469</v>
      </c>
      <c r="G4268" s="1" t="n">
        <v>0</v>
      </c>
    </row>
    <row r="4269" customFormat="false" ht="12.5" hidden="false" customHeight="false" outlineLevel="0" collapsed="false">
      <c r="A4269" s="1" t="s">
        <v>156</v>
      </c>
      <c r="B4269" s="1" t="n">
        <v>45</v>
      </c>
      <c r="C4269" s="1" t="n">
        <v>28926.8203125</v>
      </c>
      <c r="D4269" s="1" t="n">
        <v>6196.89697265625</v>
      </c>
      <c r="E4269" s="1" t="n">
        <v>4964.681640625</v>
      </c>
      <c r="F4269" s="1" t="n">
        <v>6770.73828125</v>
      </c>
      <c r="G4269" s="1" t="n">
        <v>4627.73681640625</v>
      </c>
    </row>
    <row r="4270" customFormat="false" ht="12.5" hidden="false" customHeight="false" outlineLevel="0" collapsed="false">
      <c r="A4270" s="1" t="s">
        <v>87</v>
      </c>
      <c r="B4270" s="1" t="n">
        <v>45</v>
      </c>
      <c r="C4270" s="1" t="n">
        <v>1293518.875</v>
      </c>
      <c r="D4270" s="1" t="n">
        <v>181836.75</v>
      </c>
      <c r="E4270" s="1" t="n">
        <v>73835.5078125</v>
      </c>
      <c r="F4270" s="1" t="n">
        <v>516288.09375</v>
      </c>
      <c r="G4270" s="1" t="n">
        <v>3355.404296875</v>
      </c>
    </row>
    <row r="4271" customFormat="false" ht="12.5" hidden="false" customHeight="false" outlineLevel="0" collapsed="false">
      <c r="A4271" s="1" t="s">
        <v>89</v>
      </c>
      <c r="B4271" s="1" t="n">
        <v>45</v>
      </c>
      <c r="C4271" s="1" t="n">
        <v>1059535.5</v>
      </c>
      <c r="D4271" s="1" t="n">
        <v>140863.3125</v>
      </c>
      <c r="E4271" s="1" t="n">
        <v>55327.828125</v>
      </c>
      <c r="F4271" s="1" t="n">
        <v>375737.46875</v>
      </c>
      <c r="G4271" s="1" t="n">
        <v>2369.47802734375</v>
      </c>
    </row>
    <row r="4272" customFormat="false" ht="12.5" hidden="false" customHeight="false" outlineLevel="0" collapsed="false">
      <c r="A4272" s="1" t="s">
        <v>90</v>
      </c>
      <c r="B4272" s="1" t="n">
        <v>45</v>
      </c>
      <c r="C4272" s="1" t="n">
        <v>965263.625</v>
      </c>
      <c r="D4272" s="1" t="n">
        <v>123666.78125</v>
      </c>
      <c r="E4272" s="1" t="n">
        <v>54247.171875</v>
      </c>
      <c r="F4272" s="1" t="n">
        <v>346819.21875</v>
      </c>
      <c r="G4272" s="1" t="n">
        <v>2459.55908203125</v>
      </c>
    </row>
    <row r="4273" customFormat="false" ht="12.5" hidden="false" customHeight="false" outlineLevel="0" collapsed="false">
      <c r="A4273" s="1" t="s">
        <v>91</v>
      </c>
      <c r="B4273" s="1" t="n">
        <v>45</v>
      </c>
      <c r="C4273" s="1" t="n">
        <v>301690.1875</v>
      </c>
      <c r="D4273" s="1" t="n">
        <v>64546.51171875</v>
      </c>
      <c r="E4273" s="1" t="n">
        <v>84838.9453125</v>
      </c>
      <c r="F4273" s="1" t="n">
        <v>516114.90625</v>
      </c>
      <c r="G4273" s="1" t="n">
        <v>3773.24877929688</v>
      </c>
    </row>
    <row r="4274" customFormat="false" ht="12.5" hidden="false" customHeight="false" outlineLevel="0" collapsed="false">
      <c r="A4274" s="1" t="s">
        <v>93</v>
      </c>
      <c r="B4274" s="1" t="n">
        <v>45</v>
      </c>
      <c r="C4274" s="1" t="n">
        <v>203879.78125</v>
      </c>
      <c r="D4274" s="1" t="n">
        <v>45639.24609375</v>
      </c>
      <c r="E4274" s="1" t="n">
        <v>64439.828125</v>
      </c>
      <c r="F4274" s="1" t="n">
        <v>392330.625</v>
      </c>
      <c r="G4274" s="1" t="n">
        <v>2194.55493164063</v>
      </c>
    </row>
    <row r="4275" customFormat="false" ht="12.5" hidden="false" customHeight="false" outlineLevel="0" collapsed="false">
      <c r="A4275" s="1" t="s">
        <v>94</v>
      </c>
      <c r="B4275" s="1" t="n">
        <v>45</v>
      </c>
      <c r="C4275" s="1" t="n">
        <v>258994.5625</v>
      </c>
      <c r="D4275" s="1" t="n">
        <v>54137.87109375</v>
      </c>
      <c r="E4275" s="1" t="n">
        <v>75735.1796875</v>
      </c>
      <c r="F4275" s="1" t="n">
        <v>445545.0625</v>
      </c>
      <c r="G4275" s="1" t="n">
        <v>3117.12353515625</v>
      </c>
    </row>
    <row r="4276" customFormat="false" ht="12.5" hidden="false" customHeight="false" outlineLevel="0" collapsed="false">
      <c r="A4276" s="1" t="s">
        <v>95</v>
      </c>
      <c r="B4276" s="1" t="n">
        <v>45</v>
      </c>
      <c r="C4276" s="1" t="n">
        <v>1079883.625</v>
      </c>
      <c r="D4276" s="1" t="n">
        <v>133920.125</v>
      </c>
      <c r="E4276" s="1" t="n">
        <v>64613.01171875</v>
      </c>
      <c r="F4276" s="1" t="n">
        <v>397012.78125</v>
      </c>
      <c r="G4276" s="1" t="n">
        <v>2114.90649414063</v>
      </c>
    </row>
    <row r="4277" customFormat="false" ht="12.5" hidden="false" customHeight="false" outlineLevel="0" collapsed="false">
      <c r="A4277" s="1" t="s">
        <v>97</v>
      </c>
      <c r="B4277" s="1" t="n">
        <v>45</v>
      </c>
      <c r="C4277" s="1" t="n">
        <v>1194437.5</v>
      </c>
      <c r="D4277" s="1" t="n">
        <v>154024.5625</v>
      </c>
      <c r="E4277" s="1" t="n">
        <v>65776.34375</v>
      </c>
      <c r="F4277" s="1" t="n">
        <v>416354.125</v>
      </c>
      <c r="G4277" s="1" t="n">
        <v>2231.86303710938</v>
      </c>
    </row>
    <row r="4278" customFormat="false" ht="12.5" hidden="false" customHeight="false" outlineLevel="0" collapsed="false">
      <c r="A4278" s="1" t="s">
        <v>98</v>
      </c>
      <c r="B4278" s="1" t="n">
        <v>45</v>
      </c>
      <c r="C4278" s="1" t="n">
        <v>1130192.375</v>
      </c>
      <c r="D4278" s="1" t="n">
        <v>154838.6875</v>
      </c>
      <c r="E4278" s="1" t="n">
        <v>60242.4921875</v>
      </c>
      <c r="F4278" s="1" t="n">
        <v>403641.5</v>
      </c>
      <c r="G4278" s="1" t="n">
        <v>1440.13903808594</v>
      </c>
    </row>
    <row r="4279" customFormat="false" ht="12.5" hidden="false" customHeight="false" outlineLevel="0" collapsed="false">
      <c r="A4279" s="1" t="s">
        <v>157</v>
      </c>
      <c r="B4279" s="1" t="n">
        <v>45</v>
      </c>
      <c r="C4279" s="1" t="n">
        <v>13535.8486328125</v>
      </c>
      <c r="D4279" s="1" t="n">
        <v>4459.4814453125</v>
      </c>
      <c r="E4279" s="1" t="n">
        <v>4337.40625</v>
      </c>
      <c r="F4279" s="1" t="n">
        <v>6368.94091796875</v>
      </c>
      <c r="G4279" s="1" t="n">
        <v>2813.03100585938</v>
      </c>
    </row>
    <row r="4280" customFormat="false" ht="12.5" hidden="false" customHeight="false" outlineLevel="0" collapsed="false">
      <c r="A4280" s="1" t="s">
        <v>158</v>
      </c>
      <c r="B4280" s="1" t="n">
        <v>45</v>
      </c>
      <c r="C4280" s="1" t="n">
        <v>7578.55126953125</v>
      </c>
      <c r="D4280" s="1" t="n">
        <v>997.560180664063</v>
      </c>
      <c r="E4280" s="1" t="n">
        <v>674.984313964844</v>
      </c>
      <c r="F4280" s="1" t="n">
        <v>1505.66906738281</v>
      </c>
      <c r="G4280" s="1" t="n">
        <v>92.9152374267578</v>
      </c>
    </row>
    <row r="4281" customFormat="false" ht="12.5" hidden="false" customHeight="false" outlineLevel="0" collapsed="false">
      <c r="A4281" s="1" t="s">
        <v>159</v>
      </c>
      <c r="B4281" s="1" t="n">
        <v>45</v>
      </c>
      <c r="C4281" s="1" t="n">
        <v>3425.580078125</v>
      </c>
      <c r="D4281" s="1" t="n">
        <v>646.411254882813</v>
      </c>
      <c r="E4281" s="1" t="n">
        <v>477.477172851563</v>
      </c>
      <c r="F4281" s="1" t="n">
        <v>860.177856445313</v>
      </c>
      <c r="G4281" s="1" t="n">
        <v>64.2410125732422</v>
      </c>
    </row>
    <row r="4282" customFormat="false" ht="12.5" hidden="false" customHeight="false" outlineLevel="0" collapsed="false">
      <c r="A4282" s="1" t="s">
        <v>99</v>
      </c>
      <c r="B4282" s="1" t="n">
        <v>45</v>
      </c>
      <c r="C4282" s="1" t="n">
        <v>1272056.375</v>
      </c>
      <c r="D4282" s="1" t="n">
        <v>187786.109375</v>
      </c>
      <c r="E4282" s="1" t="n">
        <v>86230.578125</v>
      </c>
      <c r="F4282" s="1" t="n">
        <v>582915.125</v>
      </c>
      <c r="G4282" s="1" t="n">
        <v>3867.92626953125</v>
      </c>
    </row>
    <row r="4283" customFormat="false" ht="12.5" hidden="false" customHeight="false" outlineLevel="0" collapsed="false">
      <c r="A4283" s="1" t="s">
        <v>100</v>
      </c>
      <c r="B4283" s="1" t="n">
        <v>45</v>
      </c>
      <c r="C4283" s="1" t="n">
        <v>1004434.4375</v>
      </c>
      <c r="D4283" s="1" t="n">
        <v>139191.671875</v>
      </c>
      <c r="E4283" s="1" t="n">
        <v>63187.81640625</v>
      </c>
      <c r="F4283" s="1" t="n">
        <v>413274.03125</v>
      </c>
      <c r="G4283" s="1" t="n">
        <v>2072.0244140625</v>
      </c>
    </row>
    <row r="4284" customFormat="false" ht="12.5" hidden="false" customHeight="false" outlineLevel="0" collapsed="false">
      <c r="A4284" s="1" t="s">
        <v>101</v>
      </c>
      <c r="B4284" s="1" t="n">
        <v>45</v>
      </c>
      <c r="C4284" s="1" t="n">
        <v>954429</v>
      </c>
      <c r="D4284" s="1" t="n">
        <v>127675.390625</v>
      </c>
      <c r="E4284" s="1" t="n">
        <v>65457.28125</v>
      </c>
      <c r="F4284" s="1" t="n">
        <v>398132.96875</v>
      </c>
      <c r="G4284" s="1" t="n">
        <v>2809.56323242188</v>
      </c>
    </row>
    <row r="4285" customFormat="false" ht="12.5" hidden="false" customHeight="false" outlineLevel="0" collapsed="false">
      <c r="A4285" s="1" t="s">
        <v>102</v>
      </c>
      <c r="B4285" s="1" t="n">
        <v>45</v>
      </c>
      <c r="C4285" s="1" t="n">
        <v>311068.75</v>
      </c>
      <c r="D4285" s="1" t="n">
        <v>72744</v>
      </c>
      <c r="E4285" s="1" t="n">
        <v>83825.71875</v>
      </c>
      <c r="F4285" s="1" t="n">
        <v>491544.9375</v>
      </c>
      <c r="G4285" s="1" t="n">
        <v>3088.90209960938</v>
      </c>
    </row>
    <row r="4286" customFormat="false" ht="12.5" hidden="false" customHeight="false" outlineLevel="0" collapsed="false">
      <c r="A4286" s="1" t="s">
        <v>103</v>
      </c>
      <c r="B4286" s="1" t="n">
        <v>45</v>
      </c>
      <c r="C4286" s="1" t="n">
        <v>238621.109375</v>
      </c>
      <c r="D4286" s="1" t="n">
        <v>57605.26953125</v>
      </c>
      <c r="E4286" s="1" t="n">
        <v>70525.296875</v>
      </c>
      <c r="F4286" s="1" t="n">
        <v>410529.21875</v>
      </c>
      <c r="G4286" s="1" t="n">
        <v>2630.255859375</v>
      </c>
    </row>
    <row r="4287" customFormat="false" ht="12.5" hidden="false" customHeight="false" outlineLevel="0" collapsed="false">
      <c r="A4287" s="1" t="s">
        <v>104</v>
      </c>
      <c r="B4287" s="1" t="n">
        <v>45</v>
      </c>
      <c r="C4287" s="1" t="n">
        <v>284687.71875</v>
      </c>
      <c r="D4287" s="1" t="n">
        <v>68659.921875</v>
      </c>
      <c r="E4287" s="1" t="n">
        <v>81611.7421875</v>
      </c>
      <c r="F4287" s="1" t="n">
        <v>469991.8125</v>
      </c>
      <c r="G4287" s="1" t="n">
        <v>2629.11767578125</v>
      </c>
    </row>
    <row r="4288" customFormat="false" ht="12.5" hidden="false" customHeight="false" outlineLevel="0" collapsed="false">
      <c r="A4288" s="1" t="s">
        <v>105</v>
      </c>
      <c r="B4288" s="1" t="n">
        <v>45</v>
      </c>
      <c r="C4288" s="1" t="n">
        <v>1129407.5</v>
      </c>
      <c r="D4288" s="1" t="n">
        <v>151938.40625</v>
      </c>
      <c r="E4288" s="1" t="n">
        <v>81775.859375</v>
      </c>
      <c r="F4288" s="1" t="n">
        <v>486741.625</v>
      </c>
      <c r="G4288" s="1" t="n">
        <v>2711.23754882813</v>
      </c>
    </row>
    <row r="4289" customFormat="false" ht="12.5" hidden="false" customHeight="false" outlineLevel="0" collapsed="false">
      <c r="A4289" s="1" t="s">
        <v>106</v>
      </c>
      <c r="B4289" s="1" t="n">
        <v>45</v>
      </c>
      <c r="C4289" s="1" t="n">
        <v>1105811.625</v>
      </c>
      <c r="D4289" s="1" t="n">
        <v>150413.078125</v>
      </c>
      <c r="E4289" s="1" t="n">
        <v>76470.71875</v>
      </c>
      <c r="F4289" s="1" t="n">
        <v>474636.09375</v>
      </c>
      <c r="G4289" s="1" t="n">
        <v>2571.55590820313</v>
      </c>
    </row>
    <row r="4290" customFormat="false" ht="12.5" hidden="false" customHeight="false" outlineLevel="0" collapsed="false">
      <c r="A4290" s="1" t="s">
        <v>107</v>
      </c>
      <c r="B4290" s="1" t="n">
        <v>45</v>
      </c>
      <c r="C4290" s="1" t="n">
        <v>218449.921875</v>
      </c>
      <c r="D4290" s="1" t="n">
        <v>56805.63671875</v>
      </c>
      <c r="E4290" s="1" t="n">
        <v>61422.08984375</v>
      </c>
      <c r="F4290" s="1" t="n">
        <v>400522.96875</v>
      </c>
      <c r="G4290" s="1" t="n">
        <v>2139.51611328125</v>
      </c>
    </row>
    <row r="4291" customFormat="false" ht="12.5" hidden="false" customHeight="false" outlineLevel="0" collapsed="false">
      <c r="A4291" s="1" t="s">
        <v>160</v>
      </c>
      <c r="B4291" s="1" t="n">
        <v>45</v>
      </c>
      <c r="C4291" s="1" t="n">
        <v>16772.0390625</v>
      </c>
      <c r="D4291" s="1" t="n">
        <v>2507.234375</v>
      </c>
      <c r="E4291" s="1" t="n">
        <v>1844.66357421875</v>
      </c>
      <c r="F4291" s="1" t="n">
        <v>2455.228515625</v>
      </c>
      <c r="G4291" s="1" t="n">
        <v>1105.27893066406</v>
      </c>
    </row>
    <row r="4292" customFormat="false" ht="12.5" hidden="false" customHeight="false" outlineLevel="0" collapsed="false">
      <c r="A4292" s="1" t="s">
        <v>161</v>
      </c>
      <c r="B4292" s="1" t="n">
        <v>45</v>
      </c>
      <c r="C4292" s="1" t="n">
        <v>5093.56689453125</v>
      </c>
      <c r="D4292" s="1" t="n">
        <v>1210.57653808594</v>
      </c>
      <c r="E4292" s="1" t="n">
        <v>941.338500976563</v>
      </c>
      <c r="F4292" s="1" t="n">
        <v>2320.97094726563</v>
      </c>
      <c r="G4292" s="1" t="n">
        <v>2526.84741210938</v>
      </c>
    </row>
    <row r="4293" customFormat="false" ht="12.5" hidden="false" customHeight="false" outlineLevel="0" collapsed="false">
      <c r="A4293" s="1" t="s">
        <v>162</v>
      </c>
      <c r="B4293" s="1" t="n">
        <v>45</v>
      </c>
      <c r="C4293" s="1" t="n">
        <v>43132.72265625</v>
      </c>
      <c r="D4293" s="1" t="n">
        <v>7821.08251953125</v>
      </c>
      <c r="E4293" s="1" t="n">
        <v>5738.34326171875</v>
      </c>
      <c r="F4293" s="1" t="n">
        <v>7258.416015625</v>
      </c>
      <c r="G4293" s="1" t="n">
        <v>3668.99145507813</v>
      </c>
    </row>
    <row r="4294" customFormat="false" ht="12.5" hidden="false" customHeight="false" outlineLevel="0" collapsed="false">
      <c r="A4294" s="1" t="s">
        <v>108</v>
      </c>
      <c r="B4294" s="1" t="n">
        <v>45</v>
      </c>
      <c r="C4294" s="1" t="n">
        <v>1408509</v>
      </c>
      <c r="D4294" s="1" t="n">
        <v>209735.21875</v>
      </c>
      <c r="E4294" s="1" t="n">
        <v>91841.0234375</v>
      </c>
      <c r="F4294" s="1" t="n">
        <v>623767.8125</v>
      </c>
      <c r="G4294" s="1" t="n">
        <v>3893.62133789063</v>
      </c>
    </row>
    <row r="4295" customFormat="false" ht="12.5" hidden="false" customHeight="false" outlineLevel="0" collapsed="false">
      <c r="A4295" s="1" t="s">
        <v>109</v>
      </c>
      <c r="B4295" s="1" t="n">
        <v>45</v>
      </c>
      <c r="C4295" s="1" t="n">
        <v>999308.0625</v>
      </c>
      <c r="D4295" s="1" t="n">
        <v>139770.859375</v>
      </c>
      <c r="E4295" s="1" t="n">
        <v>67397.109375</v>
      </c>
      <c r="F4295" s="1" t="n">
        <v>435045.625</v>
      </c>
      <c r="G4295" s="1" t="n">
        <v>2320.60815429688</v>
      </c>
    </row>
    <row r="4296" customFormat="false" ht="12.5" hidden="false" customHeight="false" outlineLevel="0" collapsed="false">
      <c r="A4296" s="1" t="s">
        <v>110</v>
      </c>
      <c r="B4296" s="1" t="n">
        <v>45</v>
      </c>
      <c r="C4296" s="1" t="n">
        <v>940692.375</v>
      </c>
      <c r="D4296" s="1" t="n">
        <v>124990.578125</v>
      </c>
      <c r="E4296" s="1" t="n">
        <v>68159.921875</v>
      </c>
      <c r="F4296" s="1" t="n">
        <v>418716.9375</v>
      </c>
      <c r="G4296" s="1" t="n">
        <v>3454.75219726563</v>
      </c>
    </row>
    <row r="4297" customFormat="false" ht="12.5" hidden="false" customHeight="false" outlineLevel="0" collapsed="false">
      <c r="A4297" s="1" t="s">
        <v>111</v>
      </c>
      <c r="B4297" s="1" t="n">
        <v>45</v>
      </c>
      <c r="C4297" s="1" t="n">
        <v>362337.90625</v>
      </c>
      <c r="D4297" s="1" t="n">
        <v>75882.7265625</v>
      </c>
      <c r="E4297" s="1" t="n">
        <v>110363.4140625</v>
      </c>
      <c r="F4297" s="1" t="n">
        <v>675306.125</v>
      </c>
      <c r="G4297" s="1" t="n">
        <v>3470.4560546875</v>
      </c>
    </row>
    <row r="4298" customFormat="false" ht="12.5" hidden="false" customHeight="false" outlineLevel="0" collapsed="false">
      <c r="A4298" s="1" t="s">
        <v>112</v>
      </c>
      <c r="B4298" s="1" t="n">
        <v>45</v>
      </c>
      <c r="C4298" s="1" t="n">
        <v>228002.078125</v>
      </c>
      <c r="D4298" s="1" t="n">
        <v>47282.640625</v>
      </c>
      <c r="E4298" s="1" t="n">
        <v>81710.2421875</v>
      </c>
      <c r="F4298" s="1" t="n">
        <v>498423.59375</v>
      </c>
      <c r="G4298" s="1" t="n">
        <v>2611.64575195313</v>
      </c>
    </row>
    <row r="4299" customFormat="false" ht="12.5" hidden="false" customHeight="false" outlineLevel="0" collapsed="false">
      <c r="A4299" s="1" t="s">
        <v>113</v>
      </c>
      <c r="B4299" s="1" t="n">
        <v>45</v>
      </c>
      <c r="C4299" s="1" t="n">
        <v>278922.125</v>
      </c>
      <c r="D4299" s="1" t="n">
        <v>58322.578125</v>
      </c>
      <c r="E4299" s="1" t="n">
        <v>87071.6171875</v>
      </c>
      <c r="F4299" s="1" t="n">
        <v>513771.8125</v>
      </c>
      <c r="G4299" s="1" t="n">
        <v>3060.16625976563</v>
      </c>
    </row>
    <row r="4300" customFormat="false" ht="12.5" hidden="false" customHeight="false" outlineLevel="0" collapsed="false">
      <c r="A4300" s="1" t="s">
        <v>114</v>
      </c>
      <c r="B4300" s="1" t="n">
        <v>45</v>
      </c>
      <c r="C4300" s="1" t="n">
        <v>1318183.25</v>
      </c>
      <c r="D4300" s="1" t="n">
        <v>173884.734375</v>
      </c>
      <c r="E4300" s="1" t="n">
        <v>83065.2578125</v>
      </c>
      <c r="F4300" s="1" t="n">
        <v>495097.90625</v>
      </c>
      <c r="G4300" s="1" t="n">
        <v>4382.08984375</v>
      </c>
    </row>
    <row r="4301" customFormat="false" ht="12.5" hidden="false" customHeight="false" outlineLevel="0" collapsed="false">
      <c r="A4301" s="1" t="s">
        <v>115</v>
      </c>
      <c r="B4301" s="1" t="n">
        <v>45</v>
      </c>
      <c r="C4301" s="1" t="n">
        <v>1464310.625</v>
      </c>
      <c r="D4301" s="1" t="n">
        <v>197919.890625</v>
      </c>
      <c r="E4301" s="1" t="n">
        <v>86215.484375</v>
      </c>
      <c r="F4301" s="1" t="n">
        <v>541007.9375</v>
      </c>
      <c r="G4301" s="1" t="n">
        <v>2710.24536132813</v>
      </c>
    </row>
    <row r="4302" customFormat="false" ht="12.5" hidden="false" customHeight="false" outlineLevel="0" collapsed="false">
      <c r="A4302" s="1" t="s">
        <v>116</v>
      </c>
      <c r="B4302" s="1" t="n">
        <v>45</v>
      </c>
      <c r="C4302" s="1" t="n">
        <v>1246202.25</v>
      </c>
      <c r="D4302" s="1" t="n">
        <v>177868.28125</v>
      </c>
      <c r="E4302" s="1" t="n">
        <v>68432.109375</v>
      </c>
      <c r="F4302" s="1" t="n">
        <v>459393.21875</v>
      </c>
      <c r="G4302" s="1" t="n">
        <v>2054.99755859375</v>
      </c>
    </row>
    <row r="4303" customFormat="false" ht="12.5" hidden="false" customHeight="false" outlineLevel="0" collapsed="false">
      <c r="A4303" s="1" t="s">
        <v>163</v>
      </c>
      <c r="B4303" s="1" t="n">
        <v>45</v>
      </c>
      <c r="C4303" s="1" t="n">
        <v>15541.287109375</v>
      </c>
      <c r="D4303" s="1" t="n">
        <v>2440.40014648438</v>
      </c>
      <c r="E4303" s="1" t="n">
        <v>1538.76062011719</v>
      </c>
      <c r="F4303" s="1" t="n">
        <v>2331.61962890625</v>
      </c>
      <c r="G4303" s="1" t="n">
        <v>0</v>
      </c>
    </row>
    <row r="4304" customFormat="false" ht="12.5" hidden="false" customHeight="false" outlineLevel="0" collapsed="false">
      <c r="A4304" s="1" t="s">
        <v>164</v>
      </c>
      <c r="B4304" s="1" t="n">
        <v>45</v>
      </c>
      <c r="C4304" s="1" t="n">
        <v>0</v>
      </c>
      <c r="D4304" s="1" t="n">
        <v>0</v>
      </c>
      <c r="E4304" s="1" t="n">
        <v>0</v>
      </c>
      <c r="F4304" s="1" t="n">
        <v>0</v>
      </c>
      <c r="G4304" s="1" t="n">
        <v>332.616821289063</v>
      </c>
    </row>
    <row r="4305" customFormat="false" ht="12.5" hidden="false" customHeight="false" outlineLevel="0" collapsed="false">
      <c r="A4305" s="1" t="s">
        <v>165</v>
      </c>
      <c r="B4305" s="1" t="n">
        <v>45</v>
      </c>
      <c r="C4305" s="1" t="n">
        <v>15085.94140625</v>
      </c>
      <c r="D4305" s="1" t="n">
        <v>4434.8056640625</v>
      </c>
      <c r="E4305" s="1" t="n">
        <v>5005.94970703125</v>
      </c>
      <c r="F4305" s="1" t="n">
        <v>10115.9521484375</v>
      </c>
      <c r="G4305" s="1" t="n">
        <v>13416.283203125</v>
      </c>
    </row>
    <row r="4306" customFormat="false" ht="12.5" hidden="false" customHeight="false" outlineLevel="0" collapsed="false">
      <c r="A4306" s="1" t="s">
        <v>117</v>
      </c>
      <c r="B4306" s="1" t="n">
        <v>45</v>
      </c>
      <c r="C4306" s="1" t="n">
        <v>1232612.5</v>
      </c>
      <c r="D4306" s="1" t="n">
        <v>200109.78125</v>
      </c>
      <c r="E4306" s="1" t="n">
        <v>99655.25</v>
      </c>
      <c r="F4306" s="1" t="n">
        <v>683548.1875</v>
      </c>
      <c r="G4306" s="1" t="n">
        <v>4446.2490234375</v>
      </c>
    </row>
    <row r="4307" customFormat="false" ht="12.5" hidden="false" customHeight="false" outlineLevel="0" collapsed="false">
      <c r="A4307" s="1" t="s">
        <v>118</v>
      </c>
      <c r="B4307" s="1" t="n">
        <v>45</v>
      </c>
      <c r="C4307" s="1" t="n">
        <v>631408.5625</v>
      </c>
      <c r="D4307" s="1" t="n">
        <v>109256.4375</v>
      </c>
      <c r="E4307" s="1" t="n">
        <v>80282.2890625</v>
      </c>
      <c r="F4307" s="1" t="n">
        <v>542652.6875</v>
      </c>
      <c r="G4307" s="1" t="n">
        <v>2401.71240234375</v>
      </c>
    </row>
    <row r="4308" customFormat="false" ht="12.5" hidden="false" customHeight="false" outlineLevel="0" collapsed="false">
      <c r="A4308" s="1" t="s">
        <v>119</v>
      </c>
      <c r="B4308" s="1" t="n">
        <v>45</v>
      </c>
      <c r="C4308" s="1" t="n">
        <v>839119.9375</v>
      </c>
      <c r="D4308" s="1" t="n">
        <v>124267.0546875</v>
      </c>
      <c r="E4308" s="1" t="n">
        <v>79167.3125</v>
      </c>
      <c r="F4308" s="1" t="n">
        <v>501334.03125</v>
      </c>
      <c r="G4308" s="1" t="n">
        <v>3165.69384765625</v>
      </c>
    </row>
    <row r="4309" customFormat="false" ht="12.5" hidden="false" customHeight="false" outlineLevel="0" collapsed="false">
      <c r="A4309" s="1" t="s">
        <v>120</v>
      </c>
      <c r="B4309" s="1" t="n">
        <v>45</v>
      </c>
      <c r="C4309" s="1" t="n">
        <v>373776.59375</v>
      </c>
      <c r="D4309" s="1" t="n">
        <v>81319.7421875</v>
      </c>
      <c r="E4309" s="1" t="n">
        <v>104529.390625</v>
      </c>
      <c r="F4309" s="1" t="n">
        <v>646388.3125</v>
      </c>
      <c r="G4309" s="1" t="n">
        <v>3736.14892578125</v>
      </c>
    </row>
    <row r="4310" customFormat="false" ht="12.5" hidden="false" customHeight="false" outlineLevel="0" collapsed="false">
      <c r="A4310" s="1" t="s">
        <v>121</v>
      </c>
      <c r="B4310" s="1" t="n">
        <v>45</v>
      </c>
      <c r="C4310" s="1" t="n">
        <v>258929.4375</v>
      </c>
      <c r="D4310" s="1" t="n">
        <v>56775.4921875</v>
      </c>
      <c r="E4310" s="1" t="n">
        <v>83943.3359375</v>
      </c>
      <c r="F4310" s="1" t="n">
        <v>518240.125</v>
      </c>
      <c r="G4310" s="1" t="n">
        <v>3318.3037109375</v>
      </c>
    </row>
    <row r="4311" customFormat="false" ht="12.5" hidden="false" customHeight="false" outlineLevel="0" collapsed="false">
      <c r="A4311" s="1" t="s">
        <v>122</v>
      </c>
      <c r="B4311" s="1" t="n">
        <v>45</v>
      </c>
      <c r="C4311" s="1" t="n">
        <v>284820</v>
      </c>
      <c r="D4311" s="1" t="n">
        <v>60424.09375</v>
      </c>
      <c r="E4311" s="1" t="n">
        <v>82152.9375</v>
      </c>
      <c r="F4311" s="1" t="n">
        <v>499625.8125</v>
      </c>
      <c r="G4311" s="1" t="n">
        <v>5514.81982421875</v>
      </c>
    </row>
    <row r="4312" customFormat="false" ht="12.5" hidden="false" customHeight="false" outlineLevel="0" collapsed="false">
      <c r="A4312" s="1" t="s">
        <v>123</v>
      </c>
      <c r="B4312" s="1" t="n">
        <v>45</v>
      </c>
      <c r="C4312" s="1" t="n">
        <v>1169295.25</v>
      </c>
      <c r="D4312" s="1" t="n">
        <v>154721.5625</v>
      </c>
      <c r="E4312" s="1" t="n">
        <v>80188.8984375</v>
      </c>
      <c r="F4312" s="1" t="n">
        <v>499958.125</v>
      </c>
      <c r="G4312" s="1" t="n">
        <v>3141.59985351563</v>
      </c>
    </row>
    <row r="4313" customFormat="false" ht="12.5" hidden="false" customHeight="false" outlineLevel="0" collapsed="false">
      <c r="A4313" s="1" t="s">
        <v>124</v>
      </c>
      <c r="B4313" s="1" t="n">
        <v>45</v>
      </c>
      <c r="C4313" s="1" t="n">
        <v>1504750.25</v>
      </c>
      <c r="D4313" s="1" t="n">
        <v>204683.09375</v>
      </c>
      <c r="E4313" s="1" t="n">
        <v>86104.296875</v>
      </c>
      <c r="F4313" s="1" t="n">
        <v>551259.1875</v>
      </c>
      <c r="G4313" s="1" t="n">
        <v>3181.44067382813</v>
      </c>
    </row>
    <row r="4314" customFormat="false" ht="12.5" hidden="false" customHeight="false" outlineLevel="0" collapsed="false">
      <c r="A4314" s="1" t="s">
        <v>125</v>
      </c>
      <c r="B4314" s="1" t="n">
        <v>45</v>
      </c>
      <c r="C4314" s="1" t="n">
        <v>1281706.875</v>
      </c>
      <c r="D4314" s="1" t="n">
        <v>182481.953125</v>
      </c>
      <c r="E4314" s="1" t="n">
        <v>63673.3515625</v>
      </c>
      <c r="F4314" s="1" t="n">
        <v>443148.53125</v>
      </c>
      <c r="G4314" s="1" t="n">
        <v>1225.41760253906</v>
      </c>
    </row>
    <row r="4315" customFormat="false" ht="12.5" hidden="false" customHeight="false" outlineLevel="0" collapsed="false">
      <c r="A4315" s="1" t="s">
        <v>166</v>
      </c>
      <c r="B4315" s="1" t="n">
        <v>45</v>
      </c>
      <c r="C4315" s="1" t="n">
        <v>9700.4794921875</v>
      </c>
      <c r="D4315" s="1" t="n">
        <v>2463.35791015625</v>
      </c>
      <c r="E4315" s="1" t="n">
        <v>2352.33569335938</v>
      </c>
      <c r="F4315" s="1" t="n">
        <v>3695.412109375</v>
      </c>
      <c r="G4315" s="1" t="n">
        <v>2435.6513671875</v>
      </c>
    </row>
    <row r="4316" customFormat="false" ht="12.5" hidden="false" customHeight="false" outlineLevel="0" collapsed="false">
      <c r="A4316" s="1" t="s">
        <v>167</v>
      </c>
      <c r="B4316" s="1" t="n">
        <v>45</v>
      </c>
      <c r="C4316" s="1" t="n">
        <v>75825</v>
      </c>
      <c r="D4316" s="1" t="n">
        <v>15125.31640625</v>
      </c>
      <c r="E4316" s="1" t="n">
        <v>12107.7138671875</v>
      </c>
      <c r="F4316" s="1" t="n">
        <v>16525.82421875</v>
      </c>
      <c r="G4316" s="1" t="n">
        <v>9669.6826171875</v>
      </c>
    </row>
    <row r="4317" customFormat="false" ht="12.5" hidden="false" customHeight="false" outlineLevel="0" collapsed="false">
      <c r="A4317" s="1" t="s">
        <v>168</v>
      </c>
      <c r="B4317" s="1" t="n">
        <v>45</v>
      </c>
      <c r="C4317" s="1" t="n">
        <v>27318.58984375</v>
      </c>
      <c r="D4317" s="1" t="n">
        <v>4596.2216796875</v>
      </c>
      <c r="E4317" s="1" t="n">
        <v>3602.12866210938</v>
      </c>
      <c r="F4317" s="1" t="n">
        <v>6219.359375</v>
      </c>
      <c r="G4317" s="1" t="n">
        <v>6396.39599609375</v>
      </c>
    </row>
    <row r="4318" customFormat="false" ht="12.5" hidden="false" customHeight="false" outlineLevel="0" collapsed="false">
      <c r="A4318" s="1" t="s">
        <v>126</v>
      </c>
      <c r="B4318" s="1" t="n">
        <v>45</v>
      </c>
      <c r="C4318" s="1" t="n">
        <v>441025.46875</v>
      </c>
      <c r="D4318" s="1" t="n">
        <v>100641.7890625</v>
      </c>
      <c r="E4318" s="1" t="n">
        <v>90047</v>
      </c>
      <c r="F4318" s="1" t="n">
        <v>642351.1875</v>
      </c>
      <c r="G4318" s="1" t="n">
        <v>3832.79028320313</v>
      </c>
    </row>
    <row r="4319" customFormat="false" ht="12.5" hidden="false" customHeight="false" outlineLevel="0" collapsed="false">
      <c r="A4319" s="1" t="s">
        <v>127</v>
      </c>
      <c r="B4319" s="1" t="n">
        <v>45</v>
      </c>
      <c r="C4319" s="1" t="n">
        <v>294530.3125</v>
      </c>
      <c r="D4319" s="1" t="n">
        <v>72380.984375</v>
      </c>
      <c r="E4319" s="1" t="n">
        <v>73947.3359375</v>
      </c>
      <c r="F4319" s="1" t="n">
        <v>514462.9375</v>
      </c>
      <c r="G4319" s="1" t="n">
        <v>2862.25341796875</v>
      </c>
    </row>
    <row r="4320" customFormat="false" ht="12.5" hidden="false" customHeight="false" outlineLevel="0" collapsed="false">
      <c r="A4320" s="1" t="s">
        <v>128</v>
      </c>
      <c r="B4320" s="1" t="n">
        <v>45</v>
      </c>
      <c r="C4320" s="1" t="n">
        <v>271475.46875</v>
      </c>
      <c r="D4320" s="1" t="n">
        <v>62528.60546875</v>
      </c>
      <c r="E4320" s="1" t="n">
        <v>66727.8046875</v>
      </c>
      <c r="F4320" s="1" t="n">
        <v>438634.71875</v>
      </c>
      <c r="G4320" s="1" t="n">
        <v>3185.8935546875</v>
      </c>
    </row>
    <row r="4321" customFormat="false" ht="12.5" hidden="false" customHeight="false" outlineLevel="0" collapsed="false">
      <c r="A4321" s="1" t="s">
        <v>129</v>
      </c>
      <c r="B4321" s="1" t="n">
        <v>45</v>
      </c>
      <c r="C4321" s="1" t="n">
        <v>1885973.25</v>
      </c>
      <c r="D4321" s="1" t="n">
        <v>251440.15625</v>
      </c>
      <c r="E4321" s="1" t="n">
        <v>98318.125</v>
      </c>
      <c r="F4321" s="1" t="n">
        <v>609546.25</v>
      </c>
      <c r="G4321" s="1" t="n">
        <v>4510.73046875</v>
      </c>
    </row>
    <row r="4322" customFormat="false" ht="12.5" hidden="false" customHeight="false" outlineLevel="0" collapsed="false">
      <c r="A4322" s="1" t="s">
        <v>130</v>
      </c>
      <c r="B4322" s="1" t="n">
        <v>45</v>
      </c>
      <c r="C4322" s="1" t="n">
        <v>1548009.875</v>
      </c>
      <c r="D4322" s="1" t="n">
        <v>201393.546875</v>
      </c>
      <c r="E4322" s="1" t="n">
        <v>74277.171875</v>
      </c>
      <c r="F4322" s="1" t="n">
        <v>476232.34375</v>
      </c>
      <c r="G4322" s="1" t="n">
        <v>2675.98022460938</v>
      </c>
    </row>
    <row r="4323" customFormat="false" ht="12.5" hidden="false" customHeight="false" outlineLevel="0" collapsed="false">
      <c r="A4323" s="1" t="s">
        <v>131</v>
      </c>
      <c r="B4323" s="1" t="n">
        <v>45</v>
      </c>
      <c r="C4323" s="1" t="n">
        <v>1780973</v>
      </c>
      <c r="D4323" s="1" t="n">
        <v>235155.03125</v>
      </c>
      <c r="E4323" s="1" t="n">
        <v>86331.03125</v>
      </c>
      <c r="F4323" s="1" t="n">
        <v>549427.4375</v>
      </c>
      <c r="G4323" s="1" t="n">
        <v>2879.1142578125</v>
      </c>
    </row>
    <row r="4324" customFormat="false" ht="12.5" hidden="false" customHeight="false" outlineLevel="0" collapsed="false">
      <c r="A4324" s="1" t="s">
        <v>132</v>
      </c>
      <c r="B4324" s="1" t="n">
        <v>45</v>
      </c>
      <c r="C4324" s="1" t="n">
        <v>1324483.75</v>
      </c>
      <c r="D4324" s="1" t="n">
        <v>184114.015625</v>
      </c>
      <c r="E4324" s="1" t="n">
        <v>75051.7890625</v>
      </c>
      <c r="F4324" s="1" t="n">
        <v>488986.8125</v>
      </c>
      <c r="G4324" s="1" t="n">
        <v>2970.38330078125</v>
      </c>
    </row>
    <row r="4325" customFormat="false" ht="12.5" hidden="false" customHeight="false" outlineLevel="0" collapsed="false">
      <c r="A4325" s="1" t="s">
        <v>133</v>
      </c>
      <c r="B4325" s="1" t="n">
        <v>45</v>
      </c>
      <c r="C4325" s="1" t="n">
        <v>1064934.875</v>
      </c>
      <c r="D4325" s="1" t="n">
        <v>158390.25</v>
      </c>
      <c r="E4325" s="1" t="n">
        <v>80001.609375</v>
      </c>
      <c r="F4325" s="1" t="n">
        <v>545421.8125</v>
      </c>
      <c r="G4325" s="1" t="n">
        <v>3495.67211914063</v>
      </c>
    </row>
    <row r="4326" customFormat="false" ht="12.5" hidden="false" customHeight="false" outlineLevel="0" collapsed="false">
      <c r="A4326" s="1" t="s">
        <v>134</v>
      </c>
      <c r="B4326" s="1" t="n">
        <v>45</v>
      </c>
      <c r="C4326" s="1" t="n">
        <v>1124905</v>
      </c>
      <c r="D4326" s="1" t="n">
        <v>177134.1875</v>
      </c>
      <c r="E4326" s="1" t="n">
        <v>65262.890625</v>
      </c>
      <c r="F4326" s="1" t="n">
        <v>463015.03125</v>
      </c>
      <c r="G4326" s="1" t="n">
        <v>2852.48046875</v>
      </c>
    </row>
    <row r="4327" customFormat="false" ht="12.5" hidden="false" customHeight="false" outlineLevel="0" collapsed="false">
      <c r="A4327" s="1" t="s">
        <v>169</v>
      </c>
      <c r="B4327" s="1" t="n">
        <v>45</v>
      </c>
      <c r="C4327" s="1" t="n">
        <v>9800.1328125</v>
      </c>
      <c r="D4327" s="1" t="n">
        <v>1441.41711425781</v>
      </c>
      <c r="E4327" s="1" t="n">
        <v>394.018798828125</v>
      </c>
      <c r="F4327" s="1" t="n">
        <v>1387.68139648438</v>
      </c>
      <c r="G4327" s="1" t="n">
        <v>977.967407226563</v>
      </c>
    </row>
    <row r="4328" customFormat="false" ht="12.5" hidden="false" customHeight="false" outlineLevel="0" collapsed="false">
      <c r="A4328" s="1" t="s">
        <v>170</v>
      </c>
      <c r="B4328" s="1" t="n">
        <v>45</v>
      </c>
      <c r="C4328" s="1" t="n">
        <v>17822.611328125</v>
      </c>
      <c r="D4328" s="1" t="n">
        <v>3295.78344726563</v>
      </c>
      <c r="E4328" s="1" t="n">
        <v>1728.99096679688</v>
      </c>
      <c r="F4328" s="1" t="n">
        <v>4077.34790039063</v>
      </c>
      <c r="G4328" s="1" t="n">
        <v>3351.52661132813</v>
      </c>
    </row>
    <row r="4329" customFormat="false" ht="12.5" hidden="false" customHeight="false" outlineLevel="0" collapsed="false">
      <c r="A4329" s="1" t="s">
        <v>147</v>
      </c>
      <c r="B4329" s="1" t="n">
        <v>46</v>
      </c>
      <c r="C4329" s="1" t="n">
        <v>39253.609375</v>
      </c>
      <c r="D4329" s="1" t="n">
        <v>4598.86669921875</v>
      </c>
      <c r="E4329" s="1" t="n">
        <v>2592.79321289063</v>
      </c>
      <c r="F4329" s="1" t="n">
        <v>3928.24975585938</v>
      </c>
      <c r="G4329" s="1" t="n">
        <v>1390.02563476563</v>
      </c>
    </row>
    <row r="4330" customFormat="false" ht="12.5" hidden="false" customHeight="false" outlineLevel="0" collapsed="false">
      <c r="A4330" s="1" t="s">
        <v>44</v>
      </c>
      <c r="B4330" s="1" t="n">
        <v>46</v>
      </c>
      <c r="C4330" s="1" t="n">
        <v>322093.3125</v>
      </c>
      <c r="D4330" s="1" t="n">
        <v>69771.046875</v>
      </c>
      <c r="E4330" s="1" t="n">
        <v>65929.3828125</v>
      </c>
      <c r="F4330" s="1" t="n">
        <v>538187.4375</v>
      </c>
      <c r="G4330" s="1" t="n">
        <v>3029.08715820313</v>
      </c>
    </row>
    <row r="4331" customFormat="false" ht="12.5" hidden="false" customHeight="false" outlineLevel="0" collapsed="false">
      <c r="A4331" s="1" t="s">
        <v>52</v>
      </c>
      <c r="B4331" s="1" t="n">
        <v>46</v>
      </c>
      <c r="C4331" s="1" t="n">
        <v>189168.71875</v>
      </c>
      <c r="D4331" s="1" t="n">
        <v>45225.22265625</v>
      </c>
      <c r="E4331" s="1" t="n">
        <v>48022.16015625</v>
      </c>
      <c r="F4331" s="1" t="n">
        <v>393722.5625</v>
      </c>
      <c r="G4331" s="1" t="n">
        <v>1627.25170898438</v>
      </c>
    </row>
    <row r="4332" customFormat="false" ht="12.5" hidden="false" customHeight="false" outlineLevel="0" collapsed="false">
      <c r="A4332" s="1" t="s">
        <v>53</v>
      </c>
      <c r="B4332" s="1" t="n">
        <v>46</v>
      </c>
      <c r="C4332" s="1" t="n">
        <v>212838.90625</v>
      </c>
      <c r="D4332" s="1" t="n">
        <v>48286.39453125</v>
      </c>
      <c r="E4332" s="1" t="n">
        <v>54454.0859375</v>
      </c>
      <c r="F4332" s="1" t="n">
        <v>416064.625</v>
      </c>
      <c r="G4332" s="1" t="n">
        <v>1841.7373046875</v>
      </c>
    </row>
    <row r="4333" customFormat="false" ht="12.5" hidden="false" customHeight="false" outlineLevel="0" collapsed="false">
      <c r="A4333" s="1" t="s">
        <v>54</v>
      </c>
      <c r="B4333" s="1" t="n">
        <v>46</v>
      </c>
      <c r="C4333" s="1" t="n">
        <v>215077.625</v>
      </c>
      <c r="D4333" s="1" t="n">
        <v>47610.4375</v>
      </c>
      <c r="E4333" s="1" t="n">
        <v>52232.3359375</v>
      </c>
      <c r="F4333" s="1" t="n">
        <v>369735.34375</v>
      </c>
      <c r="G4333" s="1" t="n">
        <v>1870.46313476563</v>
      </c>
    </row>
    <row r="4334" customFormat="false" ht="12.5" hidden="false" customHeight="false" outlineLevel="0" collapsed="false">
      <c r="A4334" s="1" t="s">
        <v>56</v>
      </c>
      <c r="B4334" s="1" t="n">
        <v>46</v>
      </c>
      <c r="C4334" s="1" t="n">
        <v>179331.4375</v>
      </c>
      <c r="D4334" s="1" t="n">
        <v>39152.1484375</v>
      </c>
      <c r="E4334" s="1" t="n">
        <v>44975.203125</v>
      </c>
      <c r="F4334" s="1" t="n">
        <v>318154.875</v>
      </c>
      <c r="G4334" s="1" t="n">
        <v>1558.10668945313</v>
      </c>
    </row>
    <row r="4335" customFormat="false" ht="12.5" hidden="false" customHeight="false" outlineLevel="0" collapsed="false">
      <c r="A4335" s="1" t="s">
        <v>57</v>
      </c>
      <c r="B4335" s="1" t="n">
        <v>46</v>
      </c>
      <c r="C4335" s="1" t="n">
        <v>215083</v>
      </c>
      <c r="D4335" s="1" t="n">
        <v>46283.44921875</v>
      </c>
      <c r="E4335" s="1" t="n">
        <v>54340.265625</v>
      </c>
      <c r="F4335" s="1" t="n">
        <v>379561.71875</v>
      </c>
      <c r="G4335" s="1" t="n">
        <v>2241.74584960938</v>
      </c>
    </row>
    <row r="4336" customFormat="false" ht="12.5" hidden="false" customHeight="false" outlineLevel="0" collapsed="false">
      <c r="A4336" s="1" t="s">
        <v>58</v>
      </c>
      <c r="B4336" s="1" t="n">
        <v>46</v>
      </c>
      <c r="C4336" s="1" t="n">
        <v>1245314</v>
      </c>
      <c r="D4336" s="1" t="n">
        <v>157245.65625</v>
      </c>
      <c r="E4336" s="1" t="n">
        <v>54755.00390625</v>
      </c>
      <c r="F4336" s="1" t="n">
        <v>391684.15625</v>
      </c>
      <c r="G4336" s="1" t="n">
        <v>2443.37573242188</v>
      </c>
    </row>
    <row r="4337" customFormat="false" ht="12.5" hidden="false" customHeight="false" outlineLevel="0" collapsed="false">
      <c r="A4337" s="1" t="s">
        <v>61</v>
      </c>
      <c r="B4337" s="1" t="n">
        <v>46</v>
      </c>
      <c r="C4337" s="1" t="n">
        <v>1102765.625</v>
      </c>
      <c r="D4337" s="1" t="n">
        <v>147352.984375</v>
      </c>
      <c r="E4337" s="1" t="n">
        <v>54118.390625</v>
      </c>
      <c r="F4337" s="1" t="n">
        <v>402426.375</v>
      </c>
      <c r="G4337" s="1" t="n">
        <v>2348.18701171875</v>
      </c>
    </row>
    <row r="4338" customFormat="false" ht="12.5" hidden="false" customHeight="false" outlineLevel="0" collapsed="false">
      <c r="A4338" s="1" t="s">
        <v>62</v>
      </c>
      <c r="B4338" s="1" t="n">
        <v>46</v>
      </c>
      <c r="C4338" s="1" t="n">
        <v>1108012</v>
      </c>
      <c r="D4338" s="1" t="n">
        <v>159933.140625</v>
      </c>
      <c r="E4338" s="1" t="n">
        <v>47243.890625</v>
      </c>
      <c r="F4338" s="1" t="n">
        <v>362802.5625</v>
      </c>
      <c r="G4338" s="1" t="n">
        <v>2004.82861328125</v>
      </c>
    </row>
    <row r="4339" customFormat="false" ht="12.5" hidden="false" customHeight="false" outlineLevel="0" collapsed="false">
      <c r="A4339" s="1" t="s">
        <v>148</v>
      </c>
      <c r="B4339" s="1" t="n">
        <v>46</v>
      </c>
      <c r="C4339" s="1" t="n">
        <v>0</v>
      </c>
      <c r="D4339" s="1" t="n">
        <v>0</v>
      </c>
      <c r="E4339" s="1" t="n">
        <v>0</v>
      </c>
      <c r="F4339" s="1" t="n">
        <v>0</v>
      </c>
      <c r="G4339" s="1" t="n">
        <v>0</v>
      </c>
    </row>
    <row r="4340" customFormat="false" ht="12.5" hidden="false" customHeight="false" outlineLevel="0" collapsed="false">
      <c r="A4340" s="1" t="s">
        <v>149</v>
      </c>
      <c r="B4340" s="1" t="n">
        <v>46</v>
      </c>
      <c r="C4340" s="1" t="n">
        <v>0</v>
      </c>
      <c r="D4340" s="1" t="n">
        <v>239.529235839844</v>
      </c>
      <c r="E4340" s="1" t="n">
        <v>36.90673828125</v>
      </c>
      <c r="F4340" s="1" t="n">
        <v>785.977111816406</v>
      </c>
      <c r="G4340" s="1" t="n">
        <v>93.9657974243164</v>
      </c>
    </row>
    <row r="4341" customFormat="false" ht="12.5" hidden="false" customHeight="false" outlineLevel="0" collapsed="false">
      <c r="A4341" s="1" t="s">
        <v>150</v>
      </c>
      <c r="B4341" s="1" t="n">
        <v>46</v>
      </c>
      <c r="C4341" s="1" t="n">
        <v>0</v>
      </c>
      <c r="D4341" s="1" t="n">
        <v>0</v>
      </c>
      <c r="E4341" s="1" t="n">
        <v>0</v>
      </c>
      <c r="F4341" s="1" t="n">
        <v>199.419937133789</v>
      </c>
      <c r="G4341" s="1" t="n">
        <v>0</v>
      </c>
    </row>
    <row r="4342" customFormat="false" ht="12.5" hidden="false" customHeight="false" outlineLevel="0" collapsed="false">
      <c r="A4342" s="1" t="s">
        <v>63</v>
      </c>
      <c r="B4342" s="1" t="n">
        <v>46</v>
      </c>
      <c r="C4342" s="1" t="n">
        <v>958426</v>
      </c>
      <c r="D4342" s="1" t="n">
        <v>158042.015625</v>
      </c>
      <c r="E4342" s="1" t="n">
        <v>65117.140625</v>
      </c>
      <c r="F4342" s="1" t="n">
        <v>477191.78125</v>
      </c>
      <c r="G4342" s="1" t="n">
        <v>3701.02075195313</v>
      </c>
    </row>
    <row r="4343" customFormat="false" ht="12.5" hidden="false" customHeight="false" outlineLevel="0" collapsed="false">
      <c r="A4343" s="1" t="s">
        <v>65</v>
      </c>
      <c r="B4343" s="1" t="n">
        <v>46</v>
      </c>
      <c r="C4343" s="1" t="n">
        <v>641421.5</v>
      </c>
      <c r="D4343" s="1" t="n">
        <v>92944.03125</v>
      </c>
      <c r="E4343" s="1" t="n">
        <v>44503.7265625</v>
      </c>
      <c r="F4343" s="1" t="n">
        <v>335101.03125</v>
      </c>
      <c r="G4343" s="1" t="n">
        <v>1471.18200683594</v>
      </c>
    </row>
    <row r="4344" customFormat="false" ht="12.5" hidden="false" customHeight="false" outlineLevel="0" collapsed="false">
      <c r="A4344" s="1" t="s">
        <v>66</v>
      </c>
      <c r="B4344" s="1" t="n">
        <v>46</v>
      </c>
      <c r="C4344" s="1" t="n">
        <v>754381.5625</v>
      </c>
      <c r="D4344" s="1" t="n">
        <v>100833.6328125</v>
      </c>
      <c r="E4344" s="1" t="n">
        <v>45681.0390625</v>
      </c>
      <c r="F4344" s="1" t="n">
        <v>327050.3125</v>
      </c>
      <c r="G4344" s="1" t="n">
        <v>9062.5830078125</v>
      </c>
    </row>
    <row r="4345" customFormat="false" ht="12.5" hidden="false" customHeight="false" outlineLevel="0" collapsed="false">
      <c r="A4345" s="1" t="s">
        <v>67</v>
      </c>
      <c r="B4345" s="1" t="n">
        <v>46</v>
      </c>
      <c r="C4345" s="1" t="n">
        <v>715175</v>
      </c>
      <c r="D4345" s="1" t="n">
        <v>97093.6796875</v>
      </c>
      <c r="E4345" s="1" t="n">
        <v>57395.6640625</v>
      </c>
      <c r="F4345" s="1" t="n">
        <v>384943.9375</v>
      </c>
      <c r="G4345" s="1" t="n">
        <v>2564.93212890625</v>
      </c>
    </row>
    <row r="4346" customFormat="false" ht="12.5" hidden="false" customHeight="false" outlineLevel="0" collapsed="false">
      <c r="A4346" s="1" t="s">
        <v>69</v>
      </c>
      <c r="B4346" s="1" t="n">
        <v>46</v>
      </c>
      <c r="C4346" s="1" t="n">
        <v>186173.703125</v>
      </c>
      <c r="D4346" s="1" t="n">
        <v>41062.95703125</v>
      </c>
      <c r="E4346" s="1" t="n">
        <v>50163.9375</v>
      </c>
      <c r="F4346" s="1" t="n">
        <v>331798.75</v>
      </c>
      <c r="G4346" s="1" t="n">
        <v>2036.4091796875</v>
      </c>
    </row>
    <row r="4347" customFormat="false" ht="12.5" hidden="false" customHeight="false" outlineLevel="0" collapsed="false">
      <c r="A4347" s="1" t="s">
        <v>70</v>
      </c>
      <c r="B4347" s="1" t="n">
        <v>46</v>
      </c>
      <c r="C4347" s="1" t="n">
        <v>218739.171875</v>
      </c>
      <c r="D4347" s="1" t="n">
        <v>47162.578125</v>
      </c>
      <c r="E4347" s="1" t="n">
        <v>57265.1796875</v>
      </c>
      <c r="F4347" s="1" t="n">
        <v>378059.96875</v>
      </c>
      <c r="G4347" s="1" t="n">
        <v>2416.97314453125</v>
      </c>
    </row>
    <row r="4348" customFormat="false" ht="12.5" hidden="false" customHeight="false" outlineLevel="0" collapsed="false">
      <c r="A4348" s="1" t="s">
        <v>71</v>
      </c>
      <c r="B4348" s="1" t="n">
        <v>46</v>
      </c>
      <c r="C4348" s="1" t="n">
        <v>1117179</v>
      </c>
      <c r="D4348" s="1" t="n">
        <v>135718.390625</v>
      </c>
      <c r="E4348" s="1" t="n">
        <v>53747.52734375</v>
      </c>
      <c r="F4348" s="1" t="n">
        <v>357889.15625</v>
      </c>
      <c r="G4348" s="1" t="n">
        <v>2192.46704101563</v>
      </c>
    </row>
    <row r="4349" customFormat="false" ht="12.5" hidden="false" customHeight="false" outlineLevel="0" collapsed="false">
      <c r="A4349" s="1" t="s">
        <v>73</v>
      </c>
      <c r="B4349" s="1" t="n">
        <v>46</v>
      </c>
      <c r="C4349" s="1" t="n">
        <v>1187868.25</v>
      </c>
      <c r="D4349" s="1" t="n">
        <v>149623.046875</v>
      </c>
      <c r="E4349" s="1" t="n">
        <v>55160.41015625</v>
      </c>
      <c r="F4349" s="1" t="n">
        <v>382353.46875</v>
      </c>
      <c r="G4349" s="1" t="n">
        <v>1783.18115234375</v>
      </c>
    </row>
    <row r="4350" customFormat="false" ht="12.5" hidden="false" customHeight="false" outlineLevel="0" collapsed="false">
      <c r="A4350" s="1" t="s">
        <v>74</v>
      </c>
      <c r="B4350" s="1" t="n">
        <v>46</v>
      </c>
      <c r="C4350" s="1" t="n">
        <v>1016622.875</v>
      </c>
      <c r="D4350" s="1" t="n">
        <v>138861.359375</v>
      </c>
      <c r="E4350" s="1" t="n">
        <v>45176.47265625</v>
      </c>
      <c r="F4350" s="1" t="n">
        <v>326651.0625</v>
      </c>
      <c r="G4350" s="1" t="n">
        <v>1601.02697753906</v>
      </c>
    </row>
    <row r="4351" customFormat="false" ht="12.5" hidden="false" customHeight="false" outlineLevel="0" collapsed="false">
      <c r="A4351" s="1" t="s">
        <v>151</v>
      </c>
      <c r="B4351" s="1" t="n">
        <v>46</v>
      </c>
      <c r="C4351" s="1" t="n">
        <v>0</v>
      </c>
      <c r="D4351" s="1" t="n">
        <v>0</v>
      </c>
      <c r="E4351" s="1" t="n">
        <v>58.2636871337891</v>
      </c>
      <c r="F4351" s="1" t="n">
        <v>530.153625488281</v>
      </c>
      <c r="G4351" s="1" t="n">
        <v>0</v>
      </c>
    </row>
    <row r="4352" customFormat="false" ht="12.5" hidden="false" customHeight="false" outlineLevel="0" collapsed="false">
      <c r="A4352" s="1" t="s">
        <v>152</v>
      </c>
      <c r="B4352" s="1" t="n">
        <v>46</v>
      </c>
      <c r="C4352" s="1" t="n">
        <v>0</v>
      </c>
      <c r="D4352" s="1" t="n">
        <v>0</v>
      </c>
      <c r="E4352" s="1" t="n">
        <v>0</v>
      </c>
      <c r="F4352" s="1" t="n">
        <v>0</v>
      </c>
      <c r="G4352" s="1" t="n">
        <v>0</v>
      </c>
    </row>
    <row r="4353" customFormat="false" ht="12.5" hidden="false" customHeight="false" outlineLevel="0" collapsed="false">
      <c r="A4353" s="1" t="s">
        <v>153</v>
      </c>
      <c r="B4353" s="1" t="n">
        <v>46</v>
      </c>
      <c r="C4353" s="1" t="n">
        <v>384.535583496094</v>
      </c>
      <c r="D4353" s="1" t="n">
        <v>456.258880615234</v>
      </c>
      <c r="E4353" s="1" t="n">
        <v>577.34619140625</v>
      </c>
      <c r="F4353" s="1" t="n">
        <v>675.550048828125</v>
      </c>
      <c r="G4353" s="1" t="n">
        <v>420.406921386719</v>
      </c>
    </row>
    <row r="4354" customFormat="false" ht="12.5" hidden="false" customHeight="false" outlineLevel="0" collapsed="false">
      <c r="A4354" s="1" t="s">
        <v>75</v>
      </c>
      <c r="B4354" s="1" t="n">
        <v>46</v>
      </c>
      <c r="C4354" s="1" t="n">
        <v>977478.3125</v>
      </c>
      <c r="D4354" s="1" t="n">
        <v>147410.140625</v>
      </c>
      <c r="E4354" s="1" t="n">
        <v>71943.9296875</v>
      </c>
      <c r="F4354" s="1" t="n">
        <v>520065.15625</v>
      </c>
      <c r="G4354" s="1" t="n">
        <v>3910.7109375</v>
      </c>
    </row>
    <row r="4355" customFormat="false" ht="12.5" hidden="false" customHeight="false" outlineLevel="0" collapsed="false">
      <c r="A4355" s="1" t="s">
        <v>77</v>
      </c>
      <c r="B4355" s="1" t="n">
        <v>46</v>
      </c>
      <c r="C4355" s="1" t="n">
        <v>805326</v>
      </c>
      <c r="D4355" s="1" t="n">
        <v>109536.9296875</v>
      </c>
      <c r="E4355" s="1" t="n">
        <v>50001.71484375</v>
      </c>
      <c r="F4355" s="1" t="n">
        <v>355650.40625</v>
      </c>
      <c r="G4355" s="1" t="n">
        <v>1995.57067871094</v>
      </c>
    </row>
    <row r="4356" customFormat="false" ht="12.5" hidden="false" customHeight="false" outlineLevel="0" collapsed="false">
      <c r="A4356" s="1" t="s">
        <v>78</v>
      </c>
      <c r="B4356" s="1" t="n">
        <v>46</v>
      </c>
      <c r="C4356" s="1" t="n">
        <v>714247.9375</v>
      </c>
      <c r="D4356" s="1" t="n">
        <v>93165.90625</v>
      </c>
      <c r="E4356" s="1" t="n">
        <v>47586.0625</v>
      </c>
      <c r="F4356" s="1" t="n">
        <v>323018.03125</v>
      </c>
      <c r="G4356" s="1" t="n">
        <v>1958.38977050781</v>
      </c>
    </row>
    <row r="4357" customFormat="false" ht="12.5" hidden="false" customHeight="false" outlineLevel="0" collapsed="false">
      <c r="A4357" s="1" t="s">
        <v>79</v>
      </c>
      <c r="B4357" s="1" t="n">
        <v>46</v>
      </c>
      <c r="C4357" s="1" t="n">
        <v>249669.640625</v>
      </c>
      <c r="D4357" s="1" t="n">
        <v>53375.07421875</v>
      </c>
      <c r="E4357" s="1" t="n">
        <v>64527.984375</v>
      </c>
      <c r="F4357" s="1" t="n">
        <v>410640.875</v>
      </c>
      <c r="G4357" s="1" t="n">
        <v>2633.287109375</v>
      </c>
    </row>
    <row r="4358" customFormat="false" ht="12.5" hidden="false" customHeight="false" outlineLevel="0" collapsed="false">
      <c r="A4358" s="1" t="s">
        <v>81</v>
      </c>
      <c r="B4358" s="1" t="n">
        <v>46</v>
      </c>
      <c r="C4358" s="1" t="n">
        <v>625411.1875</v>
      </c>
      <c r="D4358" s="1" t="n">
        <v>83936.921875</v>
      </c>
      <c r="E4358" s="1" t="n">
        <v>54606.6328125</v>
      </c>
      <c r="F4358" s="1" t="n">
        <v>351798.09375</v>
      </c>
      <c r="G4358" s="1" t="n">
        <v>2050.73950195313</v>
      </c>
    </row>
    <row r="4359" customFormat="false" ht="12.5" hidden="false" customHeight="false" outlineLevel="0" collapsed="false">
      <c r="A4359" s="1" t="s">
        <v>82</v>
      </c>
      <c r="B4359" s="1" t="n">
        <v>46</v>
      </c>
      <c r="C4359" s="1" t="n">
        <v>231205.234375</v>
      </c>
      <c r="D4359" s="1" t="n">
        <v>49110.546875</v>
      </c>
      <c r="E4359" s="1" t="n">
        <v>64163.5703125</v>
      </c>
      <c r="F4359" s="1" t="n">
        <v>404453.5625</v>
      </c>
      <c r="G4359" s="1" t="n">
        <v>2708.79077148438</v>
      </c>
    </row>
    <row r="4360" customFormat="false" ht="12.5" hidden="false" customHeight="false" outlineLevel="0" collapsed="false">
      <c r="A4360" s="1" t="s">
        <v>83</v>
      </c>
      <c r="B4360" s="1" t="n">
        <v>46</v>
      </c>
      <c r="C4360" s="1" t="n">
        <v>1026990.625</v>
      </c>
      <c r="D4360" s="1" t="n">
        <v>125771.6796875</v>
      </c>
      <c r="E4360" s="1" t="n">
        <v>57053.3125</v>
      </c>
      <c r="F4360" s="1" t="n">
        <v>368202.65625</v>
      </c>
      <c r="G4360" s="1" t="n">
        <v>2169.88818359375</v>
      </c>
    </row>
    <row r="4361" customFormat="false" ht="12.5" hidden="false" customHeight="false" outlineLevel="0" collapsed="false">
      <c r="A4361" s="1" t="s">
        <v>85</v>
      </c>
      <c r="B4361" s="1" t="n">
        <v>46</v>
      </c>
      <c r="C4361" s="1" t="n">
        <v>1166483.5</v>
      </c>
      <c r="D4361" s="1" t="n">
        <v>147690.984375</v>
      </c>
      <c r="E4361" s="1" t="n">
        <v>58956.98046875</v>
      </c>
      <c r="F4361" s="1" t="n">
        <v>390851.59375</v>
      </c>
      <c r="G4361" s="1" t="n">
        <v>1864.66748046875</v>
      </c>
    </row>
    <row r="4362" customFormat="false" ht="12.5" hidden="false" customHeight="false" outlineLevel="0" collapsed="false">
      <c r="A4362" s="1" t="s">
        <v>86</v>
      </c>
      <c r="B4362" s="1" t="n">
        <v>46</v>
      </c>
      <c r="C4362" s="1" t="n">
        <v>1054212</v>
      </c>
      <c r="D4362" s="1" t="n">
        <v>140671.046875</v>
      </c>
      <c r="E4362" s="1" t="n">
        <v>49170.48046875</v>
      </c>
      <c r="F4362" s="1" t="n">
        <v>341422.78125</v>
      </c>
      <c r="G4362" s="1" t="n">
        <v>1605.73937988281</v>
      </c>
    </row>
    <row r="4363" customFormat="false" ht="12.5" hidden="false" customHeight="false" outlineLevel="0" collapsed="false">
      <c r="A4363" s="1" t="s">
        <v>154</v>
      </c>
      <c r="B4363" s="1" t="n">
        <v>46</v>
      </c>
      <c r="C4363" s="1" t="n">
        <v>0</v>
      </c>
      <c r="D4363" s="1" t="n">
        <v>185.684509277344</v>
      </c>
      <c r="E4363" s="1" t="n">
        <v>82.5387420654297</v>
      </c>
      <c r="F4363" s="1" t="n">
        <v>694.226989746094</v>
      </c>
      <c r="G4363" s="1" t="n">
        <v>406.453521728516</v>
      </c>
    </row>
    <row r="4364" customFormat="false" ht="12.5" hidden="false" customHeight="false" outlineLevel="0" collapsed="false">
      <c r="A4364" s="1" t="s">
        <v>155</v>
      </c>
      <c r="B4364" s="1" t="n">
        <v>46</v>
      </c>
      <c r="C4364" s="1" t="n">
        <v>0</v>
      </c>
      <c r="D4364" s="1" t="n">
        <v>0</v>
      </c>
      <c r="E4364" s="1" t="n">
        <v>0</v>
      </c>
      <c r="F4364" s="1" t="n">
        <v>355.455017089844</v>
      </c>
      <c r="G4364" s="1" t="n">
        <v>53.8211097717285</v>
      </c>
    </row>
    <row r="4365" customFormat="false" ht="12.5" hidden="false" customHeight="false" outlineLevel="0" collapsed="false">
      <c r="A4365" s="1" t="s">
        <v>156</v>
      </c>
      <c r="B4365" s="1" t="n">
        <v>46</v>
      </c>
      <c r="C4365" s="1" t="n">
        <v>28816.955078125</v>
      </c>
      <c r="D4365" s="1" t="n">
        <v>6198.130859375</v>
      </c>
      <c r="E4365" s="1" t="n">
        <v>5061.37255859375</v>
      </c>
      <c r="F4365" s="1" t="n">
        <v>6679.921875</v>
      </c>
      <c r="G4365" s="1" t="n">
        <v>4431.7822265625</v>
      </c>
    </row>
    <row r="4366" customFormat="false" ht="12.5" hidden="false" customHeight="false" outlineLevel="0" collapsed="false">
      <c r="A4366" s="1" t="s">
        <v>87</v>
      </c>
      <c r="B4366" s="1" t="n">
        <v>46</v>
      </c>
      <c r="C4366" s="1" t="n">
        <v>1283915</v>
      </c>
      <c r="D4366" s="1" t="n">
        <v>180482.03125</v>
      </c>
      <c r="E4366" s="1" t="n">
        <v>73849.7265625</v>
      </c>
      <c r="F4366" s="1" t="n">
        <v>516159.6875</v>
      </c>
      <c r="G4366" s="1" t="n">
        <v>3254.76245117188</v>
      </c>
    </row>
    <row r="4367" customFormat="false" ht="12.5" hidden="false" customHeight="false" outlineLevel="0" collapsed="false">
      <c r="A4367" s="1" t="s">
        <v>89</v>
      </c>
      <c r="B4367" s="1" t="n">
        <v>46</v>
      </c>
      <c r="C4367" s="1" t="n">
        <v>1051729.875</v>
      </c>
      <c r="D4367" s="1" t="n">
        <v>140338.328125</v>
      </c>
      <c r="E4367" s="1" t="n">
        <v>55214.5390625</v>
      </c>
      <c r="F4367" s="1" t="n">
        <v>375493.21875</v>
      </c>
      <c r="G4367" s="1" t="n">
        <v>2448.83374023438</v>
      </c>
    </row>
    <row r="4368" customFormat="false" ht="12.5" hidden="false" customHeight="false" outlineLevel="0" collapsed="false">
      <c r="A4368" s="1" t="s">
        <v>90</v>
      </c>
      <c r="B4368" s="1" t="n">
        <v>46</v>
      </c>
      <c r="C4368" s="1" t="n">
        <v>959597.1875</v>
      </c>
      <c r="D4368" s="1" t="n">
        <v>123326.0859375</v>
      </c>
      <c r="E4368" s="1" t="n">
        <v>54386.52734375</v>
      </c>
      <c r="F4368" s="1" t="n">
        <v>347439.9375</v>
      </c>
      <c r="G4368" s="1" t="n">
        <v>2418.10595703125</v>
      </c>
    </row>
    <row r="4369" customFormat="false" ht="12.5" hidden="false" customHeight="false" outlineLevel="0" collapsed="false">
      <c r="A4369" s="1" t="s">
        <v>91</v>
      </c>
      <c r="B4369" s="1" t="n">
        <v>46</v>
      </c>
      <c r="C4369" s="1" t="n">
        <v>299257.125</v>
      </c>
      <c r="D4369" s="1" t="n">
        <v>63691.9765625</v>
      </c>
      <c r="E4369" s="1" t="n">
        <v>84906.734375</v>
      </c>
      <c r="F4369" s="1" t="n">
        <v>515557.65625</v>
      </c>
      <c r="G4369" s="1" t="n">
        <v>3550.28393554688</v>
      </c>
    </row>
    <row r="4370" customFormat="false" ht="12.5" hidden="false" customHeight="false" outlineLevel="0" collapsed="false">
      <c r="A4370" s="1" t="s">
        <v>93</v>
      </c>
      <c r="B4370" s="1" t="n">
        <v>46</v>
      </c>
      <c r="C4370" s="1" t="n">
        <v>203237.703125</v>
      </c>
      <c r="D4370" s="1" t="n">
        <v>45106.14453125</v>
      </c>
      <c r="E4370" s="1" t="n">
        <v>64604.34765625</v>
      </c>
      <c r="F4370" s="1" t="n">
        <v>392974.375</v>
      </c>
      <c r="G4370" s="1" t="n">
        <v>2382.63208007813</v>
      </c>
    </row>
    <row r="4371" customFormat="false" ht="12.5" hidden="false" customHeight="false" outlineLevel="0" collapsed="false">
      <c r="A4371" s="1" t="s">
        <v>94</v>
      </c>
      <c r="B4371" s="1" t="n">
        <v>46</v>
      </c>
      <c r="C4371" s="1" t="n">
        <v>257412.5625</v>
      </c>
      <c r="D4371" s="1" t="n">
        <v>53377.81640625</v>
      </c>
      <c r="E4371" s="1" t="n">
        <v>75570.03125</v>
      </c>
      <c r="F4371" s="1" t="n">
        <v>444407.21875</v>
      </c>
      <c r="G4371" s="1" t="n">
        <v>3036.5673828125</v>
      </c>
    </row>
    <row r="4372" customFormat="false" ht="12.5" hidden="false" customHeight="false" outlineLevel="0" collapsed="false">
      <c r="A4372" s="1" t="s">
        <v>95</v>
      </c>
      <c r="B4372" s="1" t="n">
        <v>46</v>
      </c>
      <c r="C4372" s="1" t="n">
        <v>1072506.625</v>
      </c>
      <c r="D4372" s="1" t="n">
        <v>133481.9375</v>
      </c>
      <c r="E4372" s="1" t="n">
        <v>64648.05078125</v>
      </c>
      <c r="F4372" s="1" t="n">
        <v>397245.28125</v>
      </c>
      <c r="G4372" s="1" t="n">
        <v>2047.16931152344</v>
      </c>
    </row>
    <row r="4373" customFormat="false" ht="12.5" hidden="false" customHeight="false" outlineLevel="0" collapsed="false">
      <c r="A4373" s="1" t="s">
        <v>97</v>
      </c>
      <c r="B4373" s="1" t="n">
        <v>46</v>
      </c>
      <c r="C4373" s="1" t="n">
        <v>1185408.125</v>
      </c>
      <c r="D4373" s="1" t="n">
        <v>153344.71875</v>
      </c>
      <c r="E4373" s="1" t="n">
        <v>66079.7421875</v>
      </c>
      <c r="F4373" s="1" t="n">
        <v>416271.28125</v>
      </c>
      <c r="G4373" s="1" t="n">
        <v>2241.13793945313</v>
      </c>
    </row>
    <row r="4374" customFormat="false" ht="12.5" hidden="false" customHeight="false" outlineLevel="0" collapsed="false">
      <c r="A4374" s="1" t="s">
        <v>98</v>
      </c>
      <c r="B4374" s="1" t="n">
        <v>46</v>
      </c>
      <c r="C4374" s="1" t="n">
        <v>1121114.375</v>
      </c>
      <c r="D4374" s="1" t="n">
        <v>153920.90625</v>
      </c>
      <c r="E4374" s="1" t="n">
        <v>60349.58984375</v>
      </c>
      <c r="F4374" s="1" t="n">
        <v>404383.1875</v>
      </c>
      <c r="G4374" s="1" t="n">
        <v>1460.41027832031</v>
      </c>
    </row>
    <row r="4375" customFormat="false" ht="12.5" hidden="false" customHeight="false" outlineLevel="0" collapsed="false">
      <c r="A4375" s="1" t="s">
        <v>157</v>
      </c>
      <c r="B4375" s="1" t="n">
        <v>46</v>
      </c>
      <c r="C4375" s="1" t="n">
        <v>13679.8046875</v>
      </c>
      <c r="D4375" s="1" t="n">
        <v>4547.8271484375</v>
      </c>
      <c r="E4375" s="1" t="n">
        <v>4290.06103515625</v>
      </c>
      <c r="F4375" s="1" t="n">
        <v>6421.49755859375</v>
      </c>
      <c r="G4375" s="1" t="n">
        <v>2811.10498046875</v>
      </c>
    </row>
    <row r="4376" customFormat="false" ht="12.5" hidden="false" customHeight="false" outlineLevel="0" collapsed="false">
      <c r="A4376" s="1" t="s">
        <v>158</v>
      </c>
      <c r="B4376" s="1" t="n">
        <v>46</v>
      </c>
      <c r="C4376" s="1" t="n">
        <v>7793.80126953125</v>
      </c>
      <c r="D4376" s="1" t="n">
        <v>879.442199707031</v>
      </c>
      <c r="E4376" s="1" t="n">
        <v>608.093994140625</v>
      </c>
      <c r="F4376" s="1" t="n">
        <v>1068.28454589844</v>
      </c>
      <c r="G4376" s="1" t="n">
        <v>200.657379150391</v>
      </c>
    </row>
    <row r="4377" customFormat="false" ht="12.5" hidden="false" customHeight="false" outlineLevel="0" collapsed="false">
      <c r="A4377" s="1" t="s">
        <v>159</v>
      </c>
      <c r="B4377" s="1" t="n">
        <v>46</v>
      </c>
      <c r="C4377" s="1" t="n">
        <v>3660.36376953125</v>
      </c>
      <c r="D4377" s="1" t="n">
        <v>549.381225585938</v>
      </c>
      <c r="E4377" s="1" t="n">
        <v>429.596435546875</v>
      </c>
      <c r="F4377" s="1" t="n">
        <v>593.084411621094</v>
      </c>
      <c r="G4377" s="1" t="n">
        <v>344.441162109375</v>
      </c>
    </row>
    <row r="4378" customFormat="false" ht="12.5" hidden="false" customHeight="false" outlineLevel="0" collapsed="false">
      <c r="A4378" s="1" t="s">
        <v>99</v>
      </c>
      <c r="B4378" s="1" t="n">
        <v>46</v>
      </c>
      <c r="C4378" s="1" t="n">
        <v>1258947.125</v>
      </c>
      <c r="D4378" s="1" t="n">
        <v>186431.25</v>
      </c>
      <c r="E4378" s="1" t="n">
        <v>86558.703125</v>
      </c>
      <c r="F4378" s="1" t="n">
        <v>583563.4375</v>
      </c>
      <c r="G4378" s="1" t="n">
        <v>3857.67846679688</v>
      </c>
    </row>
    <row r="4379" customFormat="false" ht="12.5" hidden="false" customHeight="false" outlineLevel="0" collapsed="false">
      <c r="A4379" s="1" t="s">
        <v>100</v>
      </c>
      <c r="B4379" s="1" t="n">
        <v>46</v>
      </c>
      <c r="C4379" s="1" t="n">
        <v>994693.5</v>
      </c>
      <c r="D4379" s="1" t="n">
        <v>138706.46875</v>
      </c>
      <c r="E4379" s="1" t="n">
        <v>63176.04296875</v>
      </c>
      <c r="F4379" s="1" t="n">
        <v>413051.59375</v>
      </c>
      <c r="G4379" s="1" t="n">
        <v>1831.39526367188</v>
      </c>
    </row>
    <row r="4380" customFormat="false" ht="12.5" hidden="false" customHeight="false" outlineLevel="0" collapsed="false">
      <c r="A4380" s="1" t="s">
        <v>101</v>
      </c>
      <c r="B4380" s="1" t="n">
        <v>46</v>
      </c>
      <c r="C4380" s="1" t="n">
        <v>948163.3125</v>
      </c>
      <c r="D4380" s="1" t="n">
        <v>126950.75</v>
      </c>
      <c r="E4380" s="1" t="n">
        <v>65840.5078125</v>
      </c>
      <c r="F4380" s="1" t="n">
        <v>398158.53125</v>
      </c>
      <c r="G4380" s="1" t="n">
        <v>2808.44116210938</v>
      </c>
    </row>
    <row r="4381" customFormat="false" ht="12.5" hidden="false" customHeight="false" outlineLevel="0" collapsed="false">
      <c r="A4381" s="1" t="s">
        <v>102</v>
      </c>
      <c r="B4381" s="1" t="n">
        <v>46</v>
      </c>
      <c r="C4381" s="1" t="n">
        <v>308913.125</v>
      </c>
      <c r="D4381" s="1" t="n">
        <v>72053.734375</v>
      </c>
      <c r="E4381" s="1" t="n">
        <v>83947.8359375</v>
      </c>
      <c r="F4381" s="1" t="n">
        <v>491548.96875</v>
      </c>
      <c r="G4381" s="1" t="n">
        <v>3025.84252929688</v>
      </c>
    </row>
    <row r="4382" customFormat="false" ht="12.5" hidden="false" customHeight="false" outlineLevel="0" collapsed="false">
      <c r="A4382" s="1" t="s">
        <v>103</v>
      </c>
      <c r="B4382" s="1" t="n">
        <v>46</v>
      </c>
      <c r="C4382" s="1" t="n">
        <v>236777.375</v>
      </c>
      <c r="D4382" s="1" t="n">
        <v>56867.26171875</v>
      </c>
      <c r="E4382" s="1" t="n">
        <v>70682.9609375</v>
      </c>
      <c r="F4382" s="1" t="n">
        <v>410858.15625</v>
      </c>
      <c r="G4382" s="1" t="n">
        <v>2602.908203125</v>
      </c>
    </row>
    <row r="4383" customFormat="false" ht="12.5" hidden="false" customHeight="false" outlineLevel="0" collapsed="false">
      <c r="A4383" s="1" t="s">
        <v>104</v>
      </c>
      <c r="B4383" s="1" t="n">
        <v>46</v>
      </c>
      <c r="C4383" s="1" t="n">
        <v>282898.40625</v>
      </c>
      <c r="D4383" s="1" t="n">
        <v>67910.7890625</v>
      </c>
      <c r="E4383" s="1" t="n">
        <v>81806.3984375</v>
      </c>
      <c r="F4383" s="1" t="n">
        <v>469737.28125</v>
      </c>
      <c r="G4383" s="1" t="n">
        <v>2702.3115234375</v>
      </c>
    </row>
    <row r="4384" customFormat="false" ht="12.5" hidden="false" customHeight="false" outlineLevel="0" collapsed="false">
      <c r="A4384" s="1" t="s">
        <v>105</v>
      </c>
      <c r="B4384" s="1" t="n">
        <v>46</v>
      </c>
      <c r="C4384" s="1" t="n">
        <v>1117841.5</v>
      </c>
      <c r="D4384" s="1" t="n">
        <v>150998.671875</v>
      </c>
      <c r="E4384" s="1" t="n">
        <v>81960.4296875</v>
      </c>
      <c r="F4384" s="1" t="n">
        <v>486274.375</v>
      </c>
      <c r="G4384" s="1" t="n">
        <v>2684.78662109375</v>
      </c>
    </row>
    <row r="4385" customFormat="false" ht="12.5" hidden="false" customHeight="false" outlineLevel="0" collapsed="false">
      <c r="A4385" s="1" t="s">
        <v>106</v>
      </c>
      <c r="B4385" s="1" t="n">
        <v>46</v>
      </c>
      <c r="C4385" s="1" t="n">
        <v>1095663</v>
      </c>
      <c r="D4385" s="1" t="n">
        <v>149165.59375</v>
      </c>
      <c r="E4385" s="1" t="n">
        <v>76642.1015625</v>
      </c>
      <c r="F4385" s="1" t="n">
        <v>475277.78125</v>
      </c>
      <c r="G4385" s="1" t="n">
        <v>2546.76782226563</v>
      </c>
    </row>
    <row r="4386" customFormat="false" ht="12.5" hidden="false" customHeight="false" outlineLevel="0" collapsed="false">
      <c r="A4386" s="1" t="s">
        <v>107</v>
      </c>
      <c r="B4386" s="1" t="n">
        <v>46</v>
      </c>
      <c r="C4386" s="1" t="n">
        <v>216383.03125</v>
      </c>
      <c r="D4386" s="1" t="n">
        <v>56161.48828125</v>
      </c>
      <c r="E4386" s="1" t="n">
        <v>61596.8671875</v>
      </c>
      <c r="F4386" s="1" t="n">
        <v>400609.59375</v>
      </c>
      <c r="G4386" s="1" t="n">
        <v>1945.66723632813</v>
      </c>
    </row>
    <row r="4387" customFormat="false" ht="12.5" hidden="false" customHeight="false" outlineLevel="0" collapsed="false">
      <c r="A4387" s="1" t="s">
        <v>160</v>
      </c>
      <c r="B4387" s="1" t="n">
        <v>46</v>
      </c>
      <c r="C4387" s="1" t="n">
        <v>16966.78125</v>
      </c>
      <c r="D4387" s="1" t="n">
        <v>2596.509765625</v>
      </c>
      <c r="E4387" s="1" t="n">
        <v>1778.16467285156</v>
      </c>
      <c r="F4387" s="1" t="n">
        <v>2144.5634765625</v>
      </c>
      <c r="G4387" s="1" t="n">
        <v>1170.77026367188</v>
      </c>
    </row>
    <row r="4388" customFormat="false" ht="12.5" hidden="false" customHeight="false" outlineLevel="0" collapsed="false">
      <c r="A4388" s="1" t="s">
        <v>161</v>
      </c>
      <c r="B4388" s="1" t="n">
        <v>46</v>
      </c>
      <c r="C4388" s="1" t="n">
        <v>5169.6171875</v>
      </c>
      <c r="D4388" s="1" t="n">
        <v>1060.46850585938</v>
      </c>
      <c r="E4388" s="1" t="n">
        <v>863.446044921875</v>
      </c>
      <c r="F4388" s="1" t="n">
        <v>2237.99291992188</v>
      </c>
      <c r="G4388" s="1" t="n">
        <v>2378.20947265625</v>
      </c>
    </row>
    <row r="4389" customFormat="false" ht="12.5" hidden="false" customHeight="false" outlineLevel="0" collapsed="false">
      <c r="A4389" s="1" t="s">
        <v>162</v>
      </c>
      <c r="B4389" s="1" t="n">
        <v>46</v>
      </c>
      <c r="C4389" s="1" t="n">
        <v>42206.0546875</v>
      </c>
      <c r="D4389" s="1" t="n">
        <v>7459.64453125</v>
      </c>
      <c r="E4389" s="1" t="n">
        <v>5877.45458984375</v>
      </c>
      <c r="F4389" s="1" t="n">
        <v>6903.232421875</v>
      </c>
      <c r="G4389" s="1" t="n">
        <v>3707.5498046875</v>
      </c>
    </row>
    <row r="4390" customFormat="false" ht="12.5" hidden="false" customHeight="false" outlineLevel="0" collapsed="false">
      <c r="A4390" s="1" t="s">
        <v>108</v>
      </c>
      <c r="B4390" s="1" t="n">
        <v>46</v>
      </c>
      <c r="C4390" s="1" t="n">
        <v>1396529.875</v>
      </c>
      <c r="D4390" s="1" t="n">
        <v>208804.6875</v>
      </c>
      <c r="E4390" s="1" t="n">
        <v>91852.8125</v>
      </c>
      <c r="F4390" s="1" t="n">
        <v>623335.625</v>
      </c>
      <c r="G4390" s="1" t="n">
        <v>3986.07592773438</v>
      </c>
    </row>
    <row r="4391" customFormat="false" ht="12.5" hidden="false" customHeight="false" outlineLevel="0" collapsed="false">
      <c r="A4391" s="1" t="s">
        <v>109</v>
      </c>
      <c r="B4391" s="1" t="n">
        <v>46</v>
      </c>
      <c r="C4391" s="1" t="n">
        <v>989855.625</v>
      </c>
      <c r="D4391" s="1" t="n">
        <v>139122.4375</v>
      </c>
      <c r="E4391" s="1" t="n">
        <v>67454.5703125</v>
      </c>
      <c r="F4391" s="1" t="n">
        <v>435801.34375</v>
      </c>
      <c r="G4391" s="1" t="n">
        <v>2121.40087890625</v>
      </c>
    </row>
    <row r="4392" customFormat="false" ht="12.5" hidden="false" customHeight="false" outlineLevel="0" collapsed="false">
      <c r="A4392" s="1" t="s">
        <v>110</v>
      </c>
      <c r="B4392" s="1" t="n">
        <v>46</v>
      </c>
      <c r="C4392" s="1" t="n">
        <v>933780.5</v>
      </c>
      <c r="D4392" s="1" t="n">
        <v>124221.734375</v>
      </c>
      <c r="E4392" s="1" t="n">
        <v>68340.3125</v>
      </c>
      <c r="F4392" s="1" t="n">
        <v>419368.6875</v>
      </c>
      <c r="G4392" s="1" t="n">
        <v>3152.46118164063</v>
      </c>
    </row>
    <row r="4393" customFormat="false" ht="12.5" hidden="false" customHeight="false" outlineLevel="0" collapsed="false">
      <c r="A4393" s="1" t="s">
        <v>111</v>
      </c>
      <c r="B4393" s="1" t="n">
        <v>46</v>
      </c>
      <c r="C4393" s="1" t="n">
        <v>359680.53125</v>
      </c>
      <c r="D4393" s="1" t="n">
        <v>75112.6171875</v>
      </c>
      <c r="E4393" s="1" t="n">
        <v>110554.546875</v>
      </c>
      <c r="F4393" s="1" t="n">
        <v>676533.75</v>
      </c>
      <c r="G4393" s="1" t="n">
        <v>3505.82495117188</v>
      </c>
    </row>
    <row r="4394" customFormat="false" ht="12.5" hidden="false" customHeight="false" outlineLevel="0" collapsed="false">
      <c r="A4394" s="1" t="s">
        <v>112</v>
      </c>
      <c r="B4394" s="1" t="n">
        <v>46</v>
      </c>
      <c r="C4394" s="1" t="n">
        <v>227103.765625</v>
      </c>
      <c r="D4394" s="1" t="n">
        <v>46725.5</v>
      </c>
      <c r="E4394" s="1" t="n">
        <v>81941.0859375</v>
      </c>
      <c r="F4394" s="1" t="n">
        <v>498357.375</v>
      </c>
      <c r="G4394" s="1" t="n">
        <v>2771.68603515625</v>
      </c>
    </row>
    <row r="4395" customFormat="false" ht="12.5" hidden="false" customHeight="false" outlineLevel="0" collapsed="false">
      <c r="A4395" s="1" t="s">
        <v>113</v>
      </c>
      <c r="B4395" s="1" t="n">
        <v>46</v>
      </c>
      <c r="C4395" s="1" t="n">
        <v>277426.09375</v>
      </c>
      <c r="D4395" s="1" t="n">
        <v>57740.26953125</v>
      </c>
      <c r="E4395" s="1" t="n">
        <v>87228.3046875</v>
      </c>
      <c r="F4395" s="1" t="n">
        <v>513198.125</v>
      </c>
      <c r="G4395" s="1" t="n">
        <v>3085.0302734375</v>
      </c>
    </row>
    <row r="4396" customFormat="false" ht="12.5" hidden="false" customHeight="false" outlineLevel="0" collapsed="false">
      <c r="A4396" s="1" t="s">
        <v>114</v>
      </c>
      <c r="B4396" s="1" t="n">
        <v>46</v>
      </c>
      <c r="C4396" s="1" t="n">
        <v>1307734.625</v>
      </c>
      <c r="D4396" s="1" t="n">
        <v>172960.875</v>
      </c>
      <c r="E4396" s="1" t="n">
        <v>82920.2578125</v>
      </c>
      <c r="F4396" s="1" t="n">
        <v>495348.9375</v>
      </c>
      <c r="G4396" s="1" t="n">
        <v>4493.4130859375</v>
      </c>
    </row>
    <row r="4397" customFormat="false" ht="12.5" hidden="false" customHeight="false" outlineLevel="0" collapsed="false">
      <c r="A4397" s="1" t="s">
        <v>115</v>
      </c>
      <c r="B4397" s="1" t="n">
        <v>46</v>
      </c>
      <c r="C4397" s="1" t="n">
        <v>1452723.75</v>
      </c>
      <c r="D4397" s="1" t="n">
        <v>196979.9375</v>
      </c>
      <c r="E4397" s="1" t="n">
        <v>86336.5</v>
      </c>
      <c r="F4397" s="1" t="n">
        <v>541870.9375</v>
      </c>
      <c r="G4397" s="1" t="n">
        <v>2745.83569335938</v>
      </c>
    </row>
    <row r="4398" customFormat="false" ht="12.5" hidden="false" customHeight="false" outlineLevel="0" collapsed="false">
      <c r="A4398" s="1" t="s">
        <v>116</v>
      </c>
      <c r="B4398" s="1" t="n">
        <v>46</v>
      </c>
      <c r="C4398" s="1" t="n">
        <v>1233698.75</v>
      </c>
      <c r="D4398" s="1" t="n">
        <v>176892.734375</v>
      </c>
      <c r="E4398" s="1" t="n">
        <v>68501.234375</v>
      </c>
      <c r="F4398" s="1" t="n">
        <v>459356.4375</v>
      </c>
      <c r="G4398" s="1" t="n">
        <v>2044.33874511719</v>
      </c>
    </row>
    <row r="4399" customFormat="false" ht="12.5" hidden="false" customHeight="false" outlineLevel="0" collapsed="false">
      <c r="A4399" s="1" t="s">
        <v>163</v>
      </c>
      <c r="B4399" s="1" t="n">
        <v>46</v>
      </c>
      <c r="C4399" s="1" t="n">
        <v>15960.080078125</v>
      </c>
      <c r="D4399" s="1" t="n">
        <v>2346.828125</v>
      </c>
      <c r="E4399" s="1" t="n">
        <v>1646.74389648438</v>
      </c>
      <c r="F4399" s="1" t="n">
        <v>2775.49682617188</v>
      </c>
      <c r="G4399" s="1" t="n">
        <v>0</v>
      </c>
    </row>
    <row r="4400" customFormat="false" ht="12.5" hidden="false" customHeight="false" outlineLevel="0" collapsed="false">
      <c r="A4400" s="1" t="s">
        <v>164</v>
      </c>
      <c r="B4400" s="1" t="n">
        <v>46</v>
      </c>
      <c r="C4400" s="1" t="n">
        <v>0</v>
      </c>
      <c r="D4400" s="1" t="n">
        <v>0</v>
      </c>
      <c r="E4400" s="1" t="n">
        <v>0</v>
      </c>
      <c r="F4400" s="1" t="n">
        <v>0</v>
      </c>
      <c r="G4400" s="1" t="n">
        <v>241.512481689453</v>
      </c>
    </row>
    <row r="4401" customFormat="false" ht="12.5" hidden="false" customHeight="false" outlineLevel="0" collapsed="false">
      <c r="A4401" s="1" t="s">
        <v>165</v>
      </c>
      <c r="B4401" s="1" t="n">
        <v>46</v>
      </c>
      <c r="C4401" s="1" t="n">
        <v>15629.701171875</v>
      </c>
      <c r="D4401" s="1" t="n">
        <v>4454.56689453125</v>
      </c>
      <c r="E4401" s="1" t="n">
        <v>4789.041015625</v>
      </c>
      <c r="F4401" s="1" t="n">
        <v>10247.7109375</v>
      </c>
      <c r="G4401" s="1" t="n">
        <v>13521.638671875</v>
      </c>
    </row>
    <row r="4402" customFormat="false" ht="12.5" hidden="false" customHeight="false" outlineLevel="0" collapsed="false">
      <c r="A4402" s="1" t="s">
        <v>117</v>
      </c>
      <c r="B4402" s="1" t="n">
        <v>46</v>
      </c>
      <c r="C4402" s="1" t="n">
        <v>1217493.5</v>
      </c>
      <c r="D4402" s="1" t="n">
        <v>197906.796875</v>
      </c>
      <c r="E4402" s="1" t="n">
        <v>99636.53125</v>
      </c>
      <c r="F4402" s="1" t="n">
        <v>683879.25</v>
      </c>
      <c r="G4402" s="1" t="n">
        <v>4473.24072265625</v>
      </c>
    </row>
    <row r="4403" customFormat="false" ht="12.5" hidden="false" customHeight="false" outlineLevel="0" collapsed="false">
      <c r="A4403" s="1" t="s">
        <v>118</v>
      </c>
      <c r="B4403" s="1" t="n">
        <v>46</v>
      </c>
      <c r="C4403" s="1" t="n">
        <v>622557.6875</v>
      </c>
      <c r="D4403" s="1" t="n">
        <v>108077.2734375</v>
      </c>
      <c r="E4403" s="1" t="n">
        <v>80727.1328125</v>
      </c>
      <c r="F4403" s="1" t="n">
        <v>542608.0625</v>
      </c>
      <c r="G4403" s="1" t="n">
        <v>2149.16650390625</v>
      </c>
    </row>
    <row r="4404" customFormat="false" ht="12.5" hidden="false" customHeight="false" outlineLevel="0" collapsed="false">
      <c r="A4404" s="1" t="s">
        <v>119</v>
      </c>
      <c r="B4404" s="1" t="n">
        <v>46</v>
      </c>
      <c r="C4404" s="1" t="n">
        <v>831462.0625</v>
      </c>
      <c r="D4404" s="1" t="n">
        <v>123090.78125</v>
      </c>
      <c r="E4404" s="1" t="n">
        <v>79290.4609375</v>
      </c>
      <c r="F4404" s="1" t="n">
        <v>501566.375</v>
      </c>
      <c r="G4404" s="1" t="n">
        <v>3309.81323242188</v>
      </c>
    </row>
    <row r="4405" customFormat="false" ht="12.5" hidden="false" customHeight="false" outlineLevel="0" collapsed="false">
      <c r="A4405" s="1" t="s">
        <v>120</v>
      </c>
      <c r="B4405" s="1" t="n">
        <v>46</v>
      </c>
      <c r="C4405" s="1" t="n">
        <v>370427.78125</v>
      </c>
      <c r="D4405" s="1" t="n">
        <v>80700.2265625</v>
      </c>
      <c r="E4405" s="1" t="n">
        <v>104758.203125</v>
      </c>
      <c r="F4405" s="1" t="n">
        <v>647111.0625</v>
      </c>
      <c r="G4405" s="1" t="n">
        <v>3713.12182617188</v>
      </c>
    </row>
    <row r="4406" customFormat="false" ht="12.5" hidden="false" customHeight="false" outlineLevel="0" collapsed="false">
      <c r="A4406" s="1" t="s">
        <v>121</v>
      </c>
      <c r="B4406" s="1" t="n">
        <v>46</v>
      </c>
      <c r="C4406" s="1" t="n">
        <v>257028.015625</v>
      </c>
      <c r="D4406" s="1" t="n">
        <v>56196.60546875</v>
      </c>
      <c r="E4406" s="1" t="n">
        <v>84053.7734375</v>
      </c>
      <c r="F4406" s="1" t="n">
        <v>518599.40625</v>
      </c>
      <c r="G4406" s="1" t="n">
        <v>3253.4931640625</v>
      </c>
    </row>
    <row r="4407" customFormat="false" ht="12.5" hidden="false" customHeight="false" outlineLevel="0" collapsed="false">
      <c r="A4407" s="1" t="s">
        <v>122</v>
      </c>
      <c r="B4407" s="1" t="n">
        <v>46</v>
      </c>
      <c r="C4407" s="1" t="n">
        <v>284193.125</v>
      </c>
      <c r="D4407" s="1" t="n">
        <v>59877.96484375</v>
      </c>
      <c r="E4407" s="1" t="n">
        <v>82393.7734375</v>
      </c>
      <c r="F4407" s="1" t="n">
        <v>500156.71875</v>
      </c>
      <c r="G4407" s="1" t="n">
        <v>5447.56591796875</v>
      </c>
    </row>
    <row r="4408" customFormat="false" ht="12.5" hidden="false" customHeight="false" outlineLevel="0" collapsed="false">
      <c r="A4408" s="1" t="s">
        <v>123</v>
      </c>
      <c r="B4408" s="1" t="n">
        <v>46</v>
      </c>
      <c r="C4408" s="1" t="n">
        <v>1159693.75</v>
      </c>
      <c r="D4408" s="1" t="n">
        <v>153839</v>
      </c>
      <c r="E4408" s="1" t="n">
        <v>80544.09375</v>
      </c>
      <c r="F4408" s="1" t="n">
        <v>500059.4375</v>
      </c>
      <c r="G4408" s="1" t="n">
        <v>3058.03100585938</v>
      </c>
    </row>
    <row r="4409" customFormat="false" ht="12.5" hidden="false" customHeight="false" outlineLevel="0" collapsed="false">
      <c r="A4409" s="1" t="s">
        <v>124</v>
      </c>
      <c r="B4409" s="1" t="n">
        <v>46</v>
      </c>
      <c r="C4409" s="1" t="n">
        <v>1493759.625</v>
      </c>
      <c r="D4409" s="1" t="n">
        <v>203702.890625</v>
      </c>
      <c r="E4409" s="1" t="n">
        <v>86240.640625</v>
      </c>
      <c r="F4409" s="1" t="n">
        <v>550586</v>
      </c>
      <c r="G4409" s="1" t="n">
        <v>3053.61499023438</v>
      </c>
    </row>
    <row r="4410" customFormat="false" ht="12.5" hidden="false" customHeight="false" outlineLevel="0" collapsed="false">
      <c r="A4410" s="1" t="s">
        <v>125</v>
      </c>
      <c r="B4410" s="1" t="n">
        <v>46</v>
      </c>
      <c r="C4410" s="1" t="n">
        <v>1270291.125</v>
      </c>
      <c r="D4410" s="1" t="n">
        <v>181534.78125</v>
      </c>
      <c r="E4410" s="1" t="n">
        <v>64014.36328125</v>
      </c>
      <c r="F4410" s="1" t="n">
        <v>442787.71875</v>
      </c>
      <c r="G4410" s="1" t="n">
        <v>1123.93603515625</v>
      </c>
    </row>
    <row r="4411" customFormat="false" ht="12.5" hidden="false" customHeight="false" outlineLevel="0" collapsed="false">
      <c r="A4411" s="1" t="s">
        <v>166</v>
      </c>
      <c r="B4411" s="1" t="n">
        <v>46</v>
      </c>
      <c r="C4411" s="1" t="n">
        <v>9671.857421875</v>
      </c>
      <c r="D4411" s="1" t="n">
        <v>2646.96240234375</v>
      </c>
      <c r="E4411" s="1" t="n">
        <v>2490.63647460938</v>
      </c>
      <c r="F4411" s="1" t="n">
        <v>3946.62744140625</v>
      </c>
      <c r="G4411" s="1" t="n">
        <v>2620.591796875</v>
      </c>
    </row>
    <row r="4412" customFormat="false" ht="12.5" hidden="false" customHeight="false" outlineLevel="0" collapsed="false">
      <c r="A4412" s="1" t="s">
        <v>167</v>
      </c>
      <c r="B4412" s="1" t="n">
        <v>46</v>
      </c>
      <c r="C4412" s="1" t="n">
        <v>76105.0234375</v>
      </c>
      <c r="D4412" s="1" t="n">
        <v>15198.26171875</v>
      </c>
      <c r="E4412" s="1" t="n">
        <v>12158.591796875</v>
      </c>
      <c r="F4412" s="1" t="n">
        <v>16795.552734375</v>
      </c>
      <c r="G4412" s="1" t="n">
        <v>9647.4736328125</v>
      </c>
    </row>
    <row r="4413" customFormat="false" ht="12.5" hidden="false" customHeight="false" outlineLevel="0" collapsed="false">
      <c r="A4413" s="1" t="s">
        <v>168</v>
      </c>
      <c r="B4413" s="1" t="n">
        <v>46</v>
      </c>
      <c r="C4413" s="1" t="n">
        <v>26285.32421875</v>
      </c>
      <c r="D4413" s="1" t="n">
        <v>4701.2021484375</v>
      </c>
      <c r="E4413" s="1" t="n">
        <v>3776.26000976563</v>
      </c>
      <c r="F4413" s="1" t="n">
        <v>5892.93359375</v>
      </c>
      <c r="G4413" s="1" t="n">
        <v>6770.15625</v>
      </c>
    </row>
    <row r="4414" customFormat="false" ht="12.5" hidden="false" customHeight="false" outlineLevel="0" collapsed="false">
      <c r="A4414" s="1" t="s">
        <v>126</v>
      </c>
      <c r="B4414" s="1" t="n">
        <v>46</v>
      </c>
      <c r="C4414" s="1" t="n">
        <v>436946.8125</v>
      </c>
      <c r="D4414" s="1" t="n">
        <v>99428.9375</v>
      </c>
      <c r="E4414" s="1" t="n">
        <v>90086.578125</v>
      </c>
      <c r="F4414" s="1" t="n">
        <v>641749.4375</v>
      </c>
      <c r="G4414" s="1" t="n">
        <v>3862.55493164063</v>
      </c>
    </row>
    <row r="4415" customFormat="false" ht="12.5" hidden="false" customHeight="false" outlineLevel="0" collapsed="false">
      <c r="A4415" s="1" t="s">
        <v>127</v>
      </c>
      <c r="B4415" s="1" t="n">
        <v>46</v>
      </c>
      <c r="C4415" s="1" t="n">
        <v>292250.46875</v>
      </c>
      <c r="D4415" s="1" t="n">
        <v>71574.4765625</v>
      </c>
      <c r="E4415" s="1" t="n">
        <v>74312.6796875</v>
      </c>
      <c r="F4415" s="1" t="n">
        <v>515202.78125</v>
      </c>
      <c r="G4415" s="1" t="n">
        <v>2984.6328125</v>
      </c>
    </row>
    <row r="4416" customFormat="false" ht="12.5" hidden="false" customHeight="false" outlineLevel="0" collapsed="false">
      <c r="A4416" s="1" t="s">
        <v>128</v>
      </c>
      <c r="B4416" s="1" t="n">
        <v>46</v>
      </c>
      <c r="C4416" s="1" t="n">
        <v>270243.15625</v>
      </c>
      <c r="D4416" s="1" t="n">
        <v>61685.16796875</v>
      </c>
      <c r="E4416" s="1" t="n">
        <v>66781.203125</v>
      </c>
      <c r="F4416" s="1" t="n">
        <v>438990.53125</v>
      </c>
      <c r="G4416" s="1" t="n">
        <v>3103.11865234375</v>
      </c>
    </row>
    <row r="4417" customFormat="false" ht="12.5" hidden="false" customHeight="false" outlineLevel="0" collapsed="false">
      <c r="A4417" s="1" t="s">
        <v>129</v>
      </c>
      <c r="B4417" s="1" t="n">
        <v>46</v>
      </c>
      <c r="C4417" s="1" t="n">
        <v>1872948.75</v>
      </c>
      <c r="D4417" s="1" t="n">
        <v>249731.453125</v>
      </c>
      <c r="E4417" s="1" t="n">
        <v>98548.0234375</v>
      </c>
      <c r="F4417" s="1" t="n">
        <v>609635.6875</v>
      </c>
      <c r="G4417" s="1" t="n">
        <v>4656.9658203125</v>
      </c>
    </row>
    <row r="4418" customFormat="false" ht="12.5" hidden="false" customHeight="false" outlineLevel="0" collapsed="false">
      <c r="A4418" s="1" t="s">
        <v>130</v>
      </c>
      <c r="B4418" s="1" t="n">
        <v>46</v>
      </c>
      <c r="C4418" s="1" t="n">
        <v>1537192.25</v>
      </c>
      <c r="D4418" s="1" t="n">
        <v>200519.828125</v>
      </c>
      <c r="E4418" s="1" t="n">
        <v>74469.6796875</v>
      </c>
      <c r="F4418" s="1" t="n">
        <v>476912.78125</v>
      </c>
      <c r="G4418" s="1" t="n">
        <v>2767.14599609375</v>
      </c>
    </row>
    <row r="4419" customFormat="false" ht="12.5" hidden="false" customHeight="false" outlineLevel="0" collapsed="false">
      <c r="A4419" s="1" t="s">
        <v>131</v>
      </c>
      <c r="B4419" s="1" t="n">
        <v>46</v>
      </c>
      <c r="C4419" s="1" t="n">
        <v>1765842.375</v>
      </c>
      <c r="D4419" s="1" t="n">
        <v>234122.125</v>
      </c>
      <c r="E4419" s="1" t="n">
        <v>86471.3984375</v>
      </c>
      <c r="F4419" s="1" t="n">
        <v>549074.4375</v>
      </c>
      <c r="G4419" s="1" t="n">
        <v>3128.46337890625</v>
      </c>
    </row>
    <row r="4420" customFormat="false" ht="12.5" hidden="false" customHeight="false" outlineLevel="0" collapsed="false">
      <c r="A4420" s="1" t="s">
        <v>132</v>
      </c>
      <c r="B4420" s="1" t="n">
        <v>46</v>
      </c>
      <c r="C4420" s="1" t="n">
        <v>1312892.625</v>
      </c>
      <c r="D4420" s="1" t="n">
        <v>182766.609375</v>
      </c>
      <c r="E4420" s="1" t="n">
        <v>75233.3671875</v>
      </c>
      <c r="F4420" s="1" t="n">
        <v>488505.125</v>
      </c>
      <c r="G4420" s="1" t="n">
        <v>2895.24243164063</v>
      </c>
    </row>
    <row r="4421" customFormat="false" ht="12.5" hidden="false" customHeight="false" outlineLevel="0" collapsed="false">
      <c r="A4421" s="1" t="s">
        <v>133</v>
      </c>
      <c r="B4421" s="1" t="n">
        <v>46</v>
      </c>
      <c r="C4421" s="1" t="n">
        <v>1053503.125</v>
      </c>
      <c r="D4421" s="1" t="n">
        <v>157087.265625</v>
      </c>
      <c r="E4421" s="1" t="n">
        <v>80322.6015625</v>
      </c>
      <c r="F4421" s="1" t="n">
        <v>546435.1875</v>
      </c>
      <c r="G4421" s="1" t="n">
        <v>3650.91650390625</v>
      </c>
    </row>
    <row r="4422" customFormat="false" ht="12.5" hidden="false" customHeight="false" outlineLevel="0" collapsed="false">
      <c r="A4422" s="1" t="s">
        <v>134</v>
      </c>
      <c r="B4422" s="1" t="n">
        <v>46</v>
      </c>
      <c r="C4422" s="1" t="n">
        <v>1114532.875</v>
      </c>
      <c r="D4422" s="1" t="n">
        <v>175733.96875</v>
      </c>
      <c r="E4422" s="1" t="n">
        <v>65557.1640625</v>
      </c>
      <c r="F4422" s="1" t="n">
        <v>464451</v>
      </c>
      <c r="G4422" s="1" t="n">
        <v>2846.30639648438</v>
      </c>
    </row>
    <row r="4423" customFormat="false" ht="12.5" hidden="false" customHeight="false" outlineLevel="0" collapsed="false">
      <c r="A4423" s="1" t="s">
        <v>169</v>
      </c>
      <c r="B4423" s="1" t="n">
        <v>46</v>
      </c>
      <c r="C4423" s="1" t="n">
        <v>9955.48046875</v>
      </c>
      <c r="D4423" s="1" t="n">
        <v>1418.56005859375</v>
      </c>
      <c r="E4423" s="1" t="n">
        <v>247.936996459961</v>
      </c>
      <c r="F4423" s="1" t="n">
        <v>1582.86584472656</v>
      </c>
      <c r="G4423" s="1" t="n">
        <v>809.21484375</v>
      </c>
    </row>
    <row r="4424" customFormat="false" ht="12.5" hidden="false" customHeight="false" outlineLevel="0" collapsed="false">
      <c r="A4424" s="1" t="s">
        <v>170</v>
      </c>
      <c r="B4424" s="1" t="n">
        <v>46</v>
      </c>
      <c r="C4424" s="1" t="n">
        <v>18814.7421875</v>
      </c>
      <c r="D4424" s="1" t="n">
        <v>2902.16577148438</v>
      </c>
      <c r="E4424" s="1" t="n">
        <v>1595.13354492188</v>
      </c>
      <c r="F4424" s="1" t="n">
        <v>3714.01977539063</v>
      </c>
      <c r="G4424" s="1" t="n">
        <v>3470.21166992188</v>
      </c>
    </row>
    <row r="4425" customFormat="false" ht="12.5" hidden="false" customHeight="false" outlineLevel="0" collapsed="false">
      <c r="A4425" s="1" t="s">
        <v>147</v>
      </c>
      <c r="B4425" s="1" t="n">
        <v>47</v>
      </c>
      <c r="C4425" s="1" t="n">
        <v>39908.08984375</v>
      </c>
      <c r="D4425" s="1" t="n">
        <v>5002.62158203125</v>
      </c>
      <c r="E4425" s="1" t="n">
        <v>2898.00390625</v>
      </c>
      <c r="F4425" s="1" t="n">
        <v>3847.98852539063</v>
      </c>
      <c r="G4425" s="1" t="n">
        <v>1371.083984375</v>
      </c>
    </row>
    <row r="4426" customFormat="false" ht="12.5" hidden="false" customHeight="false" outlineLevel="0" collapsed="false">
      <c r="A4426" s="1" t="s">
        <v>44</v>
      </c>
      <c r="B4426" s="1" t="n">
        <v>47</v>
      </c>
      <c r="C4426" s="1" t="n">
        <v>321224.40625</v>
      </c>
      <c r="D4426" s="1" t="n">
        <v>68906.6640625</v>
      </c>
      <c r="E4426" s="1" t="n">
        <v>66183.03125</v>
      </c>
      <c r="F4426" s="1" t="n">
        <v>538669.9375</v>
      </c>
      <c r="G4426" s="1" t="n">
        <v>3005.72924804688</v>
      </c>
    </row>
    <row r="4427" customFormat="false" ht="12.5" hidden="false" customHeight="false" outlineLevel="0" collapsed="false">
      <c r="A4427" s="1" t="s">
        <v>52</v>
      </c>
      <c r="B4427" s="1" t="n">
        <v>47</v>
      </c>
      <c r="C4427" s="1" t="n">
        <v>186784.578125</v>
      </c>
      <c r="D4427" s="1" t="n">
        <v>44747.34375</v>
      </c>
      <c r="E4427" s="1" t="n">
        <v>48063.76953125</v>
      </c>
      <c r="F4427" s="1" t="n">
        <v>394779.0625</v>
      </c>
      <c r="G4427" s="1" t="n">
        <v>1722.39538574219</v>
      </c>
    </row>
    <row r="4428" customFormat="false" ht="12.5" hidden="false" customHeight="false" outlineLevel="0" collapsed="false">
      <c r="A4428" s="1" t="s">
        <v>53</v>
      </c>
      <c r="B4428" s="1" t="n">
        <v>47</v>
      </c>
      <c r="C4428" s="1" t="n">
        <v>210922.671875</v>
      </c>
      <c r="D4428" s="1" t="n">
        <v>47653.04296875</v>
      </c>
      <c r="E4428" s="1" t="n">
        <v>54532.78515625</v>
      </c>
      <c r="F4428" s="1" t="n">
        <v>415950.40625</v>
      </c>
      <c r="G4428" s="1" t="n">
        <v>1742.88708496094</v>
      </c>
    </row>
    <row r="4429" customFormat="false" ht="12.5" hidden="false" customHeight="false" outlineLevel="0" collapsed="false">
      <c r="A4429" s="1" t="s">
        <v>54</v>
      </c>
      <c r="B4429" s="1" t="n">
        <v>47</v>
      </c>
      <c r="C4429" s="1" t="n">
        <v>214537.5625</v>
      </c>
      <c r="D4429" s="1" t="n">
        <v>46959.09765625</v>
      </c>
      <c r="E4429" s="1" t="n">
        <v>52327.87109375</v>
      </c>
      <c r="F4429" s="1" t="n">
        <v>370423.625</v>
      </c>
      <c r="G4429" s="1" t="n">
        <v>1986.30383300781</v>
      </c>
    </row>
    <row r="4430" customFormat="false" ht="12.5" hidden="false" customHeight="false" outlineLevel="0" collapsed="false">
      <c r="A4430" s="1" t="s">
        <v>56</v>
      </c>
      <c r="B4430" s="1" t="n">
        <v>47</v>
      </c>
      <c r="C4430" s="1" t="n">
        <v>177356.484375</v>
      </c>
      <c r="D4430" s="1" t="n">
        <v>38781.5703125</v>
      </c>
      <c r="E4430" s="1" t="n">
        <v>45168.765625</v>
      </c>
      <c r="F4430" s="1" t="n">
        <v>318081.59375</v>
      </c>
      <c r="G4430" s="1" t="n">
        <v>1521.18090820313</v>
      </c>
    </row>
    <row r="4431" customFormat="false" ht="12.5" hidden="false" customHeight="false" outlineLevel="0" collapsed="false">
      <c r="A4431" s="1" t="s">
        <v>57</v>
      </c>
      <c r="B4431" s="1" t="n">
        <v>47</v>
      </c>
      <c r="C4431" s="1" t="n">
        <v>213277.9375</v>
      </c>
      <c r="D4431" s="1" t="n">
        <v>45614.93359375</v>
      </c>
      <c r="E4431" s="1" t="n">
        <v>54478.55078125</v>
      </c>
      <c r="F4431" s="1" t="n">
        <v>380388.84375</v>
      </c>
      <c r="G4431" s="1" t="n">
        <v>2248.98486328125</v>
      </c>
    </row>
    <row r="4432" customFormat="false" ht="12.5" hidden="false" customHeight="false" outlineLevel="0" collapsed="false">
      <c r="A4432" s="1" t="s">
        <v>58</v>
      </c>
      <c r="B4432" s="1" t="n">
        <v>47</v>
      </c>
      <c r="C4432" s="1" t="n">
        <v>1237252.75</v>
      </c>
      <c r="D4432" s="1" t="n">
        <v>156660.4375</v>
      </c>
      <c r="E4432" s="1" t="n">
        <v>54817.953125</v>
      </c>
      <c r="F4432" s="1" t="n">
        <v>391992.59375</v>
      </c>
      <c r="G4432" s="1" t="n">
        <v>2511.45483398438</v>
      </c>
    </row>
    <row r="4433" customFormat="false" ht="12.5" hidden="false" customHeight="false" outlineLevel="0" collapsed="false">
      <c r="A4433" s="1" t="s">
        <v>61</v>
      </c>
      <c r="B4433" s="1" t="n">
        <v>47</v>
      </c>
      <c r="C4433" s="1" t="n">
        <v>1096134.875</v>
      </c>
      <c r="D4433" s="1" t="n">
        <v>146483.8125</v>
      </c>
      <c r="E4433" s="1" t="n">
        <v>54203.5390625</v>
      </c>
      <c r="F4433" s="1" t="n">
        <v>402493.1875</v>
      </c>
      <c r="G4433" s="1" t="n">
        <v>2537.12158203125</v>
      </c>
    </row>
    <row r="4434" customFormat="false" ht="12.5" hidden="false" customHeight="false" outlineLevel="0" collapsed="false">
      <c r="A4434" s="1" t="s">
        <v>62</v>
      </c>
      <c r="B4434" s="1" t="n">
        <v>47</v>
      </c>
      <c r="C4434" s="1" t="n">
        <v>1098145.75</v>
      </c>
      <c r="D4434" s="1" t="n">
        <v>159067.984375</v>
      </c>
      <c r="E4434" s="1" t="n">
        <v>47441.29296875</v>
      </c>
      <c r="F4434" s="1" t="n">
        <v>362583.625</v>
      </c>
      <c r="G4434" s="1" t="n">
        <v>2032.00244140625</v>
      </c>
    </row>
    <row r="4435" customFormat="false" ht="12.5" hidden="false" customHeight="false" outlineLevel="0" collapsed="false">
      <c r="A4435" s="1" t="s">
        <v>148</v>
      </c>
      <c r="B4435" s="1" t="n">
        <v>47</v>
      </c>
      <c r="C4435" s="1" t="n">
        <v>0</v>
      </c>
      <c r="D4435" s="1" t="n">
        <v>0</v>
      </c>
      <c r="E4435" s="1" t="n">
        <v>0</v>
      </c>
      <c r="F4435" s="1" t="n">
        <v>0</v>
      </c>
      <c r="G4435" s="1" t="n">
        <v>0</v>
      </c>
    </row>
    <row r="4436" customFormat="false" ht="12.5" hidden="false" customHeight="false" outlineLevel="0" collapsed="false">
      <c r="A4436" s="1" t="s">
        <v>149</v>
      </c>
      <c r="B4436" s="1" t="n">
        <v>47</v>
      </c>
      <c r="C4436" s="1" t="n">
        <v>0</v>
      </c>
      <c r="D4436" s="1" t="n">
        <v>390.973541259766</v>
      </c>
      <c r="E4436" s="1" t="n">
        <v>82.3304214477539</v>
      </c>
      <c r="F4436" s="1" t="n">
        <v>780.332763671875</v>
      </c>
      <c r="G4436" s="1" t="n">
        <v>439.428314208984</v>
      </c>
    </row>
    <row r="4437" customFormat="false" ht="12.5" hidden="false" customHeight="false" outlineLevel="0" collapsed="false">
      <c r="A4437" s="1" t="s">
        <v>150</v>
      </c>
      <c r="B4437" s="1" t="n">
        <v>47</v>
      </c>
      <c r="C4437" s="1" t="n">
        <v>0</v>
      </c>
      <c r="D4437" s="1" t="n">
        <v>0</v>
      </c>
      <c r="E4437" s="1" t="n">
        <v>0</v>
      </c>
      <c r="F4437" s="1" t="n">
        <v>0</v>
      </c>
      <c r="G4437" s="1" t="n">
        <v>30.6394500732422</v>
      </c>
    </row>
    <row r="4438" customFormat="false" ht="12.5" hidden="false" customHeight="false" outlineLevel="0" collapsed="false">
      <c r="A4438" s="1" t="s">
        <v>63</v>
      </c>
      <c r="B4438" s="1" t="n">
        <v>47</v>
      </c>
      <c r="C4438" s="1" t="n">
        <v>948760.625</v>
      </c>
      <c r="D4438" s="1" t="n">
        <v>156814.953125</v>
      </c>
      <c r="E4438" s="1" t="n">
        <v>64828.19921875</v>
      </c>
      <c r="F4438" s="1" t="n">
        <v>476660.71875</v>
      </c>
      <c r="G4438" s="1" t="n">
        <v>3785.23559570313</v>
      </c>
    </row>
    <row r="4439" customFormat="false" ht="12.5" hidden="false" customHeight="false" outlineLevel="0" collapsed="false">
      <c r="A4439" s="1" t="s">
        <v>65</v>
      </c>
      <c r="B4439" s="1" t="n">
        <v>47</v>
      </c>
      <c r="C4439" s="1" t="n">
        <v>635081.5625</v>
      </c>
      <c r="D4439" s="1" t="n">
        <v>92055.3046875</v>
      </c>
      <c r="E4439" s="1" t="n">
        <v>44575.9140625</v>
      </c>
      <c r="F4439" s="1" t="n">
        <v>335156.4375</v>
      </c>
      <c r="G4439" s="1" t="n">
        <v>1382.91101074219</v>
      </c>
    </row>
    <row r="4440" customFormat="false" ht="12.5" hidden="false" customHeight="false" outlineLevel="0" collapsed="false">
      <c r="A4440" s="1" t="s">
        <v>66</v>
      </c>
      <c r="B4440" s="1" t="n">
        <v>47</v>
      </c>
      <c r="C4440" s="1" t="n">
        <v>748813.1875</v>
      </c>
      <c r="D4440" s="1" t="n">
        <v>99983.3046875</v>
      </c>
      <c r="E4440" s="1" t="n">
        <v>45633.57421875</v>
      </c>
      <c r="F4440" s="1" t="n">
        <v>326771.8125</v>
      </c>
      <c r="G4440" s="1" t="n">
        <v>9082.41796875</v>
      </c>
    </row>
    <row r="4441" customFormat="false" ht="12.5" hidden="false" customHeight="false" outlineLevel="0" collapsed="false">
      <c r="A4441" s="1" t="s">
        <v>67</v>
      </c>
      <c r="B4441" s="1" t="n">
        <v>47</v>
      </c>
      <c r="C4441" s="1" t="n">
        <v>705897.5</v>
      </c>
      <c r="D4441" s="1" t="n">
        <v>96104.8125</v>
      </c>
      <c r="E4441" s="1" t="n">
        <v>57485.171875</v>
      </c>
      <c r="F4441" s="1" t="n">
        <v>385526</v>
      </c>
      <c r="G4441" s="1" t="n">
        <v>2572.51586914063</v>
      </c>
    </row>
    <row r="4442" customFormat="false" ht="12.5" hidden="false" customHeight="false" outlineLevel="0" collapsed="false">
      <c r="A4442" s="1" t="s">
        <v>69</v>
      </c>
      <c r="B4442" s="1" t="n">
        <v>47</v>
      </c>
      <c r="C4442" s="1" t="n">
        <v>185547.46875</v>
      </c>
      <c r="D4442" s="1" t="n">
        <v>40516.80078125</v>
      </c>
      <c r="E4442" s="1" t="n">
        <v>50260.8203125</v>
      </c>
      <c r="F4442" s="1" t="n">
        <v>332293.53125</v>
      </c>
      <c r="G4442" s="1" t="n">
        <v>2100.17309570313</v>
      </c>
    </row>
    <row r="4443" customFormat="false" ht="12.5" hidden="false" customHeight="false" outlineLevel="0" collapsed="false">
      <c r="A4443" s="1" t="s">
        <v>70</v>
      </c>
      <c r="B4443" s="1" t="n">
        <v>47</v>
      </c>
      <c r="C4443" s="1" t="n">
        <v>217929.40625</v>
      </c>
      <c r="D4443" s="1" t="n">
        <v>46591.140625</v>
      </c>
      <c r="E4443" s="1" t="n">
        <v>57249.47265625</v>
      </c>
      <c r="F4443" s="1" t="n">
        <v>378084.4375</v>
      </c>
      <c r="G4443" s="1" t="n">
        <v>2581.3671875</v>
      </c>
    </row>
    <row r="4444" customFormat="false" ht="12.5" hidden="false" customHeight="false" outlineLevel="0" collapsed="false">
      <c r="A4444" s="1" t="s">
        <v>71</v>
      </c>
      <c r="B4444" s="1" t="n">
        <v>47</v>
      </c>
      <c r="C4444" s="1" t="n">
        <v>1108901.625</v>
      </c>
      <c r="D4444" s="1" t="n">
        <v>135144.0625</v>
      </c>
      <c r="E4444" s="1" t="n">
        <v>53904.4765625</v>
      </c>
      <c r="F4444" s="1" t="n">
        <v>357967.53125</v>
      </c>
      <c r="G4444" s="1" t="n">
        <v>2392.14379882813</v>
      </c>
    </row>
    <row r="4445" customFormat="false" ht="12.5" hidden="false" customHeight="false" outlineLevel="0" collapsed="false">
      <c r="A4445" s="1" t="s">
        <v>73</v>
      </c>
      <c r="B4445" s="1" t="n">
        <v>47</v>
      </c>
      <c r="C4445" s="1" t="n">
        <v>1178197.5</v>
      </c>
      <c r="D4445" s="1" t="n">
        <v>148777.984375</v>
      </c>
      <c r="E4445" s="1" t="n">
        <v>55161.23046875</v>
      </c>
      <c r="F4445" s="1" t="n">
        <v>382254.375</v>
      </c>
      <c r="G4445" s="1" t="n">
        <v>1814.39306640625</v>
      </c>
    </row>
    <row r="4446" customFormat="false" ht="12.5" hidden="false" customHeight="false" outlineLevel="0" collapsed="false">
      <c r="A4446" s="1" t="s">
        <v>74</v>
      </c>
      <c r="B4446" s="1" t="n">
        <v>47</v>
      </c>
      <c r="C4446" s="1" t="n">
        <v>1011078.8125</v>
      </c>
      <c r="D4446" s="1" t="n">
        <v>138464.859375</v>
      </c>
      <c r="E4446" s="1" t="n">
        <v>45292.60546875</v>
      </c>
      <c r="F4446" s="1" t="n">
        <v>326874.03125</v>
      </c>
      <c r="G4446" s="1" t="n">
        <v>1653.10754394531</v>
      </c>
    </row>
    <row r="4447" customFormat="false" ht="12.5" hidden="false" customHeight="false" outlineLevel="0" collapsed="false">
      <c r="A4447" s="1" t="s">
        <v>151</v>
      </c>
      <c r="B4447" s="1" t="n">
        <v>47</v>
      </c>
      <c r="C4447" s="1" t="n">
        <v>0</v>
      </c>
      <c r="D4447" s="1" t="n">
        <v>81.3430786132813</v>
      </c>
      <c r="E4447" s="1" t="n">
        <v>0</v>
      </c>
      <c r="F4447" s="1" t="n">
        <v>461.091491699219</v>
      </c>
      <c r="G4447" s="1" t="n">
        <v>0</v>
      </c>
    </row>
    <row r="4448" customFormat="false" ht="12.5" hidden="false" customHeight="false" outlineLevel="0" collapsed="false">
      <c r="A4448" s="1" t="s">
        <v>152</v>
      </c>
      <c r="B4448" s="1" t="n">
        <v>47</v>
      </c>
      <c r="C4448" s="1" t="n">
        <v>0</v>
      </c>
      <c r="D4448" s="1" t="n">
        <v>20.0594902038574</v>
      </c>
      <c r="E4448" s="1" t="n">
        <v>0</v>
      </c>
      <c r="F4448" s="1" t="n">
        <v>65.7094802856445</v>
      </c>
      <c r="G4448" s="1" t="n">
        <v>0</v>
      </c>
    </row>
    <row r="4449" customFormat="false" ht="12.5" hidden="false" customHeight="false" outlineLevel="0" collapsed="false">
      <c r="A4449" s="1" t="s">
        <v>153</v>
      </c>
      <c r="B4449" s="1" t="n">
        <v>47</v>
      </c>
      <c r="C4449" s="1" t="n">
        <v>63.1929092407227</v>
      </c>
      <c r="D4449" s="1" t="n">
        <v>474.405548095703</v>
      </c>
      <c r="E4449" s="1" t="n">
        <v>560.293762207031</v>
      </c>
      <c r="F4449" s="1" t="n">
        <v>864.306701660156</v>
      </c>
      <c r="G4449" s="1" t="n">
        <v>269.207946777344</v>
      </c>
    </row>
    <row r="4450" customFormat="false" ht="12.5" hidden="false" customHeight="false" outlineLevel="0" collapsed="false">
      <c r="A4450" s="1" t="s">
        <v>75</v>
      </c>
      <c r="B4450" s="1" t="n">
        <v>47</v>
      </c>
      <c r="C4450" s="1" t="n">
        <v>968555.3125</v>
      </c>
      <c r="D4450" s="1" t="n">
        <v>146027.171875</v>
      </c>
      <c r="E4450" s="1" t="n">
        <v>72017.40625</v>
      </c>
      <c r="F4450" s="1" t="n">
        <v>519668.1875</v>
      </c>
      <c r="G4450" s="1" t="n">
        <v>3654.83129882813</v>
      </c>
    </row>
    <row r="4451" customFormat="false" ht="12.5" hidden="false" customHeight="false" outlineLevel="0" collapsed="false">
      <c r="A4451" s="1" t="s">
        <v>77</v>
      </c>
      <c r="B4451" s="1" t="n">
        <v>47</v>
      </c>
      <c r="C4451" s="1" t="n">
        <v>799961.5625</v>
      </c>
      <c r="D4451" s="1" t="n">
        <v>109065.046875</v>
      </c>
      <c r="E4451" s="1" t="n">
        <v>50274.78125</v>
      </c>
      <c r="F4451" s="1" t="n">
        <v>355645.65625</v>
      </c>
      <c r="G4451" s="1" t="n">
        <v>1936.57446289063</v>
      </c>
    </row>
    <row r="4452" customFormat="false" ht="12.5" hidden="false" customHeight="false" outlineLevel="0" collapsed="false">
      <c r="A4452" s="1" t="s">
        <v>78</v>
      </c>
      <c r="B4452" s="1" t="n">
        <v>47</v>
      </c>
      <c r="C4452" s="1" t="n">
        <v>708784.4375</v>
      </c>
      <c r="D4452" s="1" t="n">
        <v>92452.6796875</v>
      </c>
      <c r="E4452" s="1" t="n">
        <v>47832.91796875</v>
      </c>
      <c r="F4452" s="1" t="n">
        <v>322984.65625</v>
      </c>
      <c r="G4452" s="1" t="n">
        <v>2034.57653808594</v>
      </c>
    </row>
    <row r="4453" customFormat="false" ht="12.5" hidden="false" customHeight="false" outlineLevel="0" collapsed="false">
      <c r="A4453" s="1" t="s">
        <v>79</v>
      </c>
      <c r="B4453" s="1" t="n">
        <v>47</v>
      </c>
      <c r="C4453" s="1" t="n">
        <v>248441.421875</v>
      </c>
      <c r="D4453" s="1" t="n">
        <v>52852.63671875</v>
      </c>
      <c r="E4453" s="1" t="n">
        <v>64674.609375</v>
      </c>
      <c r="F4453" s="1" t="n">
        <v>410416.09375</v>
      </c>
      <c r="G4453" s="1" t="n">
        <v>2595.6943359375</v>
      </c>
    </row>
    <row r="4454" customFormat="false" ht="12.5" hidden="false" customHeight="false" outlineLevel="0" collapsed="false">
      <c r="A4454" s="1" t="s">
        <v>81</v>
      </c>
      <c r="B4454" s="1" t="n">
        <v>47</v>
      </c>
      <c r="C4454" s="1" t="n">
        <v>618217.0625</v>
      </c>
      <c r="D4454" s="1" t="n">
        <v>83166.8125</v>
      </c>
      <c r="E4454" s="1" t="n">
        <v>54713.38671875</v>
      </c>
      <c r="F4454" s="1" t="n">
        <v>352144.625</v>
      </c>
      <c r="G4454" s="1" t="n">
        <v>2094.90185546875</v>
      </c>
    </row>
    <row r="4455" customFormat="false" ht="12.5" hidden="false" customHeight="false" outlineLevel="0" collapsed="false">
      <c r="A4455" s="1" t="s">
        <v>82</v>
      </c>
      <c r="B4455" s="1" t="n">
        <v>47</v>
      </c>
      <c r="C4455" s="1" t="n">
        <v>229989.875</v>
      </c>
      <c r="D4455" s="1" t="n">
        <v>48350.14453125</v>
      </c>
      <c r="E4455" s="1" t="n">
        <v>64257.47265625</v>
      </c>
      <c r="F4455" s="1" t="n">
        <v>403880.0625</v>
      </c>
      <c r="G4455" s="1" t="n">
        <v>2803.15942382813</v>
      </c>
    </row>
    <row r="4456" customFormat="false" ht="12.5" hidden="false" customHeight="false" outlineLevel="0" collapsed="false">
      <c r="A4456" s="1" t="s">
        <v>83</v>
      </c>
      <c r="B4456" s="1" t="n">
        <v>47</v>
      </c>
      <c r="C4456" s="1" t="n">
        <v>1021313.6875</v>
      </c>
      <c r="D4456" s="1" t="n">
        <v>125328.0546875</v>
      </c>
      <c r="E4456" s="1" t="n">
        <v>57209.01953125</v>
      </c>
      <c r="F4456" s="1" t="n">
        <v>368348.21875</v>
      </c>
      <c r="G4456" s="1" t="n">
        <v>2153.3935546875</v>
      </c>
    </row>
    <row r="4457" customFormat="false" ht="12.5" hidden="false" customHeight="false" outlineLevel="0" collapsed="false">
      <c r="A4457" s="1" t="s">
        <v>85</v>
      </c>
      <c r="B4457" s="1" t="n">
        <v>47</v>
      </c>
      <c r="C4457" s="1" t="n">
        <v>1158384.375</v>
      </c>
      <c r="D4457" s="1" t="n">
        <v>146905.921875</v>
      </c>
      <c r="E4457" s="1" t="n">
        <v>59006.6484375</v>
      </c>
      <c r="F4457" s="1" t="n">
        <v>390906.78125</v>
      </c>
      <c r="G4457" s="1" t="n">
        <v>1773.74841308594</v>
      </c>
    </row>
    <row r="4458" customFormat="false" ht="12.5" hidden="false" customHeight="false" outlineLevel="0" collapsed="false">
      <c r="A4458" s="1" t="s">
        <v>86</v>
      </c>
      <c r="B4458" s="1" t="n">
        <v>47</v>
      </c>
      <c r="C4458" s="1" t="n">
        <v>1046759.75</v>
      </c>
      <c r="D4458" s="1" t="n">
        <v>140088.96875</v>
      </c>
      <c r="E4458" s="1" t="n">
        <v>49050.8828125</v>
      </c>
      <c r="F4458" s="1" t="n">
        <v>342430.25</v>
      </c>
      <c r="G4458" s="1" t="n">
        <v>1715.28088378906</v>
      </c>
    </row>
    <row r="4459" customFormat="false" ht="12.5" hidden="false" customHeight="false" outlineLevel="0" collapsed="false">
      <c r="A4459" s="1" t="s">
        <v>154</v>
      </c>
      <c r="B4459" s="1" t="n">
        <v>47</v>
      </c>
      <c r="C4459" s="1" t="n">
        <v>0</v>
      </c>
      <c r="D4459" s="1" t="n">
        <v>308.135894775391</v>
      </c>
      <c r="E4459" s="1" t="n">
        <v>152.998641967773</v>
      </c>
      <c r="F4459" s="1" t="n">
        <v>873.611206054688</v>
      </c>
      <c r="G4459" s="1" t="n">
        <v>310.456970214844</v>
      </c>
    </row>
    <row r="4460" customFormat="false" ht="12.5" hidden="false" customHeight="false" outlineLevel="0" collapsed="false">
      <c r="A4460" s="1" t="s">
        <v>155</v>
      </c>
      <c r="B4460" s="1" t="n">
        <v>47</v>
      </c>
      <c r="C4460" s="1" t="n">
        <v>0</v>
      </c>
      <c r="D4460" s="1" t="n">
        <v>0</v>
      </c>
      <c r="E4460" s="1" t="n">
        <v>0</v>
      </c>
      <c r="F4460" s="1" t="n">
        <v>603.06298828125</v>
      </c>
      <c r="G4460" s="1" t="n">
        <v>0</v>
      </c>
    </row>
    <row r="4461" customFormat="false" ht="12.5" hidden="false" customHeight="false" outlineLevel="0" collapsed="false">
      <c r="A4461" s="1" t="s">
        <v>156</v>
      </c>
      <c r="B4461" s="1" t="n">
        <v>47</v>
      </c>
      <c r="C4461" s="1" t="n">
        <v>28695.45703125</v>
      </c>
      <c r="D4461" s="1" t="n">
        <v>6142.60302734375</v>
      </c>
      <c r="E4461" s="1" t="n">
        <v>4993.33056640625</v>
      </c>
      <c r="F4461" s="1" t="n">
        <v>6700.78466796875</v>
      </c>
      <c r="G4461" s="1" t="n">
        <v>4335.6533203125</v>
      </c>
    </row>
    <row r="4462" customFormat="false" ht="12.5" hidden="false" customHeight="false" outlineLevel="0" collapsed="false">
      <c r="A4462" s="1" t="s">
        <v>87</v>
      </c>
      <c r="B4462" s="1" t="n">
        <v>47</v>
      </c>
      <c r="C4462" s="1" t="n">
        <v>1273461.75</v>
      </c>
      <c r="D4462" s="1" t="n">
        <v>179550.40625</v>
      </c>
      <c r="E4462" s="1" t="n">
        <v>74107.6015625</v>
      </c>
      <c r="F4462" s="1" t="n">
        <v>516327.15625</v>
      </c>
      <c r="G4462" s="1" t="n">
        <v>3210.47973632813</v>
      </c>
    </row>
    <row r="4463" customFormat="false" ht="12.5" hidden="false" customHeight="false" outlineLevel="0" collapsed="false">
      <c r="A4463" s="1" t="s">
        <v>89</v>
      </c>
      <c r="B4463" s="1" t="n">
        <v>47</v>
      </c>
      <c r="C4463" s="1" t="n">
        <v>1044268.6875</v>
      </c>
      <c r="D4463" s="1" t="n">
        <v>139647.234375</v>
      </c>
      <c r="E4463" s="1" t="n">
        <v>55489.2421875</v>
      </c>
      <c r="F4463" s="1" t="n">
        <v>375706.8125</v>
      </c>
      <c r="G4463" s="1" t="n">
        <v>2489.52880859375</v>
      </c>
    </row>
    <row r="4464" customFormat="false" ht="12.5" hidden="false" customHeight="false" outlineLevel="0" collapsed="false">
      <c r="A4464" s="1" t="s">
        <v>90</v>
      </c>
      <c r="B4464" s="1" t="n">
        <v>47</v>
      </c>
      <c r="C4464" s="1" t="n">
        <v>952397.5</v>
      </c>
      <c r="D4464" s="1" t="n">
        <v>122770.96875</v>
      </c>
      <c r="E4464" s="1" t="n">
        <v>54522.98046875</v>
      </c>
      <c r="F4464" s="1" t="n">
        <v>347368.5625</v>
      </c>
      <c r="G4464" s="1" t="n">
        <v>2456.59814453125</v>
      </c>
    </row>
    <row r="4465" customFormat="false" ht="12.5" hidden="false" customHeight="false" outlineLevel="0" collapsed="false">
      <c r="A4465" s="1" t="s">
        <v>91</v>
      </c>
      <c r="B4465" s="1" t="n">
        <v>47</v>
      </c>
      <c r="C4465" s="1" t="n">
        <v>297214.625</v>
      </c>
      <c r="D4465" s="1" t="n">
        <v>62924.82421875</v>
      </c>
      <c r="E4465" s="1" t="n">
        <v>85278.109375</v>
      </c>
      <c r="F4465" s="1" t="n">
        <v>516588</v>
      </c>
      <c r="G4465" s="1" t="n">
        <v>3563.39965820313</v>
      </c>
    </row>
    <row r="4466" customFormat="false" ht="12.5" hidden="false" customHeight="false" outlineLevel="0" collapsed="false">
      <c r="A4466" s="1" t="s">
        <v>93</v>
      </c>
      <c r="B4466" s="1" t="n">
        <v>47</v>
      </c>
      <c r="C4466" s="1" t="n">
        <v>201920.390625</v>
      </c>
      <c r="D4466" s="1" t="n">
        <v>44697.79296875</v>
      </c>
      <c r="E4466" s="1" t="n">
        <v>64924.83203125</v>
      </c>
      <c r="F4466" s="1" t="n">
        <v>393157.90625</v>
      </c>
      <c r="G4466" s="1" t="n">
        <v>2157.13134765625</v>
      </c>
    </row>
    <row r="4467" customFormat="false" ht="12.5" hidden="false" customHeight="false" outlineLevel="0" collapsed="false">
      <c r="A4467" s="1" t="s">
        <v>94</v>
      </c>
      <c r="B4467" s="1" t="n">
        <v>47</v>
      </c>
      <c r="C4467" s="1" t="n">
        <v>255530.9375</v>
      </c>
      <c r="D4467" s="1" t="n">
        <v>52935.30078125</v>
      </c>
      <c r="E4467" s="1" t="n">
        <v>75742.953125</v>
      </c>
      <c r="F4467" s="1" t="n">
        <v>444896.34375</v>
      </c>
      <c r="G4467" s="1" t="n">
        <v>3066.0390625</v>
      </c>
    </row>
    <row r="4468" customFormat="false" ht="12.5" hidden="false" customHeight="false" outlineLevel="0" collapsed="false">
      <c r="A4468" s="1" t="s">
        <v>95</v>
      </c>
      <c r="B4468" s="1" t="n">
        <v>47</v>
      </c>
      <c r="C4468" s="1" t="n">
        <v>1064025</v>
      </c>
      <c r="D4468" s="1" t="n">
        <v>132512.390625</v>
      </c>
      <c r="E4468" s="1" t="n">
        <v>64885.80859375</v>
      </c>
      <c r="F4468" s="1" t="n">
        <v>396749.1875</v>
      </c>
      <c r="G4468" s="1" t="n">
        <v>2051.3505859375</v>
      </c>
    </row>
    <row r="4469" customFormat="false" ht="12.5" hidden="false" customHeight="false" outlineLevel="0" collapsed="false">
      <c r="A4469" s="1" t="s">
        <v>97</v>
      </c>
      <c r="B4469" s="1" t="n">
        <v>47</v>
      </c>
      <c r="C4469" s="1" t="n">
        <v>1175926.5</v>
      </c>
      <c r="D4469" s="1" t="n">
        <v>152359.15625</v>
      </c>
      <c r="E4469" s="1" t="n">
        <v>66067.1640625</v>
      </c>
      <c r="F4469" s="1" t="n">
        <v>416227.375</v>
      </c>
      <c r="G4469" s="1" t="n">
        <v>2227.64721679688</v>
      </c>
    </row>
    <row r="4470" customFormat="false" ht="12.5" hidden="false" customHeight="false" outlineLevel="0" collapsed="false">
      <c r="A4470" s="1" t="s">
        <v>98</v>
      </c>
      <c r="B4470" s="1" t="n">
        <v>47</v>
      </c>
      <c r="C4470" s="1" t="n">
        <v>1109683.125</v>
      </c>
      <c r="D4470" s="1" t="n">
        <v>152992.515625</v>
      </c>
      <c r="E4470" s="1" t="n">
        <v>60284.09375</v>
      </c>
      <c r="F4470" s="1" t="n">
        <v>404362.15625</v>
      </c>
      <c r="G4470" s="1" t="n">
        <v>1591.73254394531</v>
      </c>
    </row>
    <row r="4471" customFormat="false" ht="12.5" hidden="false" customHeight="false" outlineLevel="0" collapsed="false">
      <c r="A4471" s="1" t="s">
        <v>157</v>
      </c>
      <c r="B4471" s="1" t="n">
        <v>47</v>
      </c>
      <c r="C4471" s="1" t="n">
        <v>14149.400390625</v>
      </c>
      <c r="D4471" s="1" t="n">
        <v>4652.85986328125</v>
      </c>
      <c r="E4471" s="1" t="n">
        <v>4269.77001953125</v>
      </c>
      <c r="F4471" s="1" t="n">
        <v>6496.98828125</v>
      </c>
      <c r="G4471" s="1" t="n">
        <v>2899.70434570313</v>
      </c>
    </row>
    <row r="4472" customFormat="false" ht="12.5" hidden="false" customHeight="false" outlineLevel="0" collapsed="false">
      <c r="A4472" s="1" t="s">
        <v>158</v>
      </c>
      <c r="B4472" s="1" t="n">
        <v>47</v>
      </c>
      <c r="C4472" s="1" t="n">
        <v>7322.87353515625</v>
      </c>
      <c r="D4472" s="1" t="n">
        <v>908.434753417969</v>
      </c>
      <c r="E4472" s="1" t="n">
        <v>648.633544921875</v>
      </c>
      <c r="F4472" s="1" t="n">
        <v>988.311340332031</v>
      </c>
      <c r="G4472" s="1" t="n">
        <v>240.195785522461</v>
      </c>
    </row>
    <row r="4473" customFormat="false" ht="12.5" hidden="false" customHeight="false" outlineLevel="0" collapsed="false">
      <c r="A4473" s="1" t="s">
        <v>159</v>
      </c>
      <c r="B4473" s="1" t="n">
        <v>47</v>
      </c>
      <c r="C4473" s="1" t="n">
        <v>2840.03491210938</v>
      </c>
      <c r="D4473" s="1" t="n">
        <v>1009.93212890625</v>
      </c>
      <c r="E4473" s="1" t="n">
        <v>537.328063964844</v>
      </c>
      <c r="F4473" s="1" t="n">
        <v>635.54541015625</v>
      </c>
      <c r="G4473" s="1" t="n">
        <v>386.812896728516</v>
      </c>
    </row>
    <row r="4474" customFormat="false" ht="12.5" hidden="false" customHeight="false" outlineLevel="0" collapsed="false">
      <c r="A4474" s="1" t="s">
        <v>99</v>
      </c>
      <c r="B4474" s="1" t="n">
        <v>47</v>
      </c>
      <c r="C4474" s="1" t="n">
        <v>1248509.375</v>
      </c>
      <c r="D4474" s="1" t="n">
        <v>184606.15625</v>
      </c>
      <c r="E4474" s="1" t="n">
        <v>86489.5078125</v>
      </c>
      <c r="F4474" s="1" t="n">
        <v>582805</v>
      </c>
      <c r="G4474" s="1" t="n">
        <v>3918.02587890625</v>
      </c>
    </row>
    <row r="4475" customFormat="false" ht="12.5" hidden="false" customHeight="false" outlineLevel="0" collapsed="false">
      <c r="A4475" s="1" t="s">
        <v>100</v>
      </c>
      <c r="B4475" s="1" t="n">
        <v>47</v>
      </c>
      <c r="C4475" s="1" t="n">
        <v>987344.8125</v>
      </c>
      <c r="D4475" s="1" t="n">
        <v>137536.6875</v>
      </c>
      <c r="E4475" s="1" t="n">
        <v>63179.25390625</v>
      </c>
      <c r="F4475" s="1" t="n">
        <v>413538.5625</v>
      </c>
      <c r="G4475" s="1" t="n">
        <v>2052.42578125</v>
      </c>
    </row>
    <row r="4476" customFormat="false" ht="12.5" hidden="false" customHeight="false" outlineLevel="0" collapsed="false">
      <c r="A4476" s="1" t="s">
        <v>101</v>
      </c>
      <c r="B4476" s="1" t="n">
        <v>47</v>
      </c>
      <c r="C4476" s="1" t="n">
        <v>943261.8125</v>
      </c>
      <c r="D4476" s="1" t="n">
        <v>126103.3984375</v>
      </c>
      <c r="E4476" s="1" t="n">
        <v>65906.7734375</v>
      </c>
      <c r="F4476" s="1" t="n">
        <v>398566.0625</v>
      </c>
      <c r="G4476" s="1" t="n">
        <v>2814.05126953125</v>
      </c>
    </row>
    <row r="4477" customFormat="false" ht="12.5" hidden="false" customHeight="false" outlineLevel="0" collapsed="false">
      <c r="A4477" s="1" t="s">
        <v>102</v>
      </c>
      <c r="B4477" s="1" t="n">
        <v>47</v>
      </c>
      <c r="C4477" s="1" t="n">
        <v>307084.5625</v>
      </c>
      <c r="D4477" s="1" t="n">
        <v>71200.4375</v>
      </c>
      <c r="E4477" s="1" t="n">
        <v>83890.78125</v>
      </c>
      <c r="F4477" s="1" t="n">
        <v>491786.71875</v>
      </c>
      <c r="G4477" s="1" t="n">
        <v>3052.28686523438</v>
      </c>
    </row>
    <row r="4478" customFormat="false" ht="12.5" hidden="false" customHeight="false" outlineLevel="0" collapsed="false">
      <c r="A4478" s="1" t="s">
        <v>103</v>
      </c>
      <c r="B4478" s="1" t="n">
        <v>47</v>
      </c>
      <c r="C4478" s="1" t="n">
        <v>234473.34375</v>
      </c>
      <c r="D4478" s="1" t="n">
        <v>56162.421875</v>
      </c>
      <c r="E4478" s="1" t="n">
        <v>70823.109375</v>
      </c>
      <c r="F4478" s="1" t="n">
        <v>411484.1875</v>
      </c>
      <c r="G4478" s="1" t="n">
        <v>2645.88305664063</v>
      </c>
    </row>
    <row r="4479" customFormat="false" ht="12.5" hidden="false" customHeight="false" outlineLevel="0" collapsed="false">
      <c r="A4479" s="1" t="s">
        <v>104</v>
      </c>
      <c r="B4479" s="1" t="n">
        <v>47</v>
      </c>
      <c r="C4479" s="1" t="n">
        <v>280272</v>
      </c>
      <c r="D4479" s="1" t="n">
        <v>67053.0078125</v>
      </c>
      <c r="E4479" s="1" t="n">
        <v>82016.7890625</v>
      </c>
      <c r="F4479" s="1" t="n">
        <v>469759.46875</v>
      </c>
      <c r="G4479" s="1" t="n">
        <v>2766.72192382813</v>
      </c>
    </row>
    <row r="4480" customFormat="false" ht="12.5" hidden="false" customHeight="false" outlineLevel="0" collapsed="false">
      <c r="A4480" s="1" t="s">
        <v>105</v>
      </c>
      <c r="B4480" s="1" t="n">
        <v>47</v>
      </c>
      <c r="C4480" s="1" t="n">
        <v>1107198.25</v>
      </c>
      <c r="D4480" s="1" t="n">
        <v>149706.765625</v>
      </c>
      <c r="E4480" s="1" t="n">
        <v>82041.1171875</v>
      </c>
      <c r="F4480" s="1" t="n">
        <v>486907.875</v>
      </c>
      <c r="G4480" s="1" t="n">
        <v>2908.603515625</v>
      </c>
    </row>
    <row r="4481" customFormat="false" ht="12.5" hidden="false" customHeight="false" outlineLevel="0" collapsed="false">
      <c r="A4481" s="1" t="s">
        <v>106</v>
      </c>
      <c r="B4481" s="1" t="n">
        <v>47</v>
      </c>
      <c r="C4481" s="1" t="n">
        <v>1085754.625</v>
      </c>
      <c r="D4481" s="1" t="n">
        <v>148160.15625</v>
      </c>
      <c r="E4481" s="1" t="n">
        <v>76701.3515625</v>
      </c>
      <c r="F4481" s="1" t="n">
        <v>474830.1875</v>
      </c>
      <c r="G4481" s="1" t="n">
        <v>2496.27294921875</v>
      </c>
    </row>
    <row r="4482" customFormat="false" ht="12.5" hidden="false" customHeight="false" outlineLevel="0" collapsed="false">
      <c r="A4482" s="1" t="s">
        <v>107</v>
      </c>
      <c r="B4482" s="1" t="n">
        <v>47</v>
      </c>
      <c r="C4482" s="1" t="n">
        <v>215077.234375</v>
      </c>
      <c r="D4482" s="1" t="n">
        <v>55375.765625</v>
      </c>
      <c r="E4482" s="1" t="n">
        <v>61663.41015625</v>
      </c>
      <c r="F4482" s="1" t="n">
        <v>400969.375</v>
      </c>
      <c r="G4482" s="1" t="n">
        <v>2008.48864746094</v>
      </c>
    </row>
    <row r="4483" customFormat="false" ht="12.5" hidden="false" customHeight="false" outlineLevel="0" collapsed="false">
      <c r="A4483" s="1" t="s">
        <v>160</v>
      </c>
      <c r="B4483" s="1" t="n">
        <v>47</v>
      </c>
      <c r="C4483" s="1" t="n">
        <v>16692.837890625</v>
      </c>
      <c r="D4483" s="1" t="n">
        <v>2597.44970703125</v>
      </c>
      <c r="E4483" s="1" t="n">
        <v>1777.25366210938</v>
      </c>
      <c r="F4483" s="1" t="n">
        <v>2410.97436523438</v>
      </c>
      <c r="G4483" s="1" t="n">
        <v>1125.01611328125</v>
      </c>
    </row>
    <row r="4484" customFormat="false" ht="12.5" hidden="false" customHeight="false" outlineLevel="0" collapsed="false">
      <c r="A4484" s="1" t="s">
        <v>161</v>
      </c>
      <c r="B4484" s="1" t="n">
        <v>47</v>
      </c>
      <c r="C4484" s="1" t="n">
        <v>4265.068359375</v>
      </c>
      <c r="D4484" s="1" t="n">
        <v>1016.31915283203</v>
      </c>
      <c r="E4484" s="1" t="n">
        <v>818.699279785156</v>
      </c>
      <c r="F4484" s="1" t="n">
        <v>2193.68408203125</v>
      </c>
      <c r="G4484" s="1" t="n">
        <v>2335.97338867188</v>
      </c>
    </row>
    <row r="4485" customFormat="false" ht="12.5" hidden="false" customHeight="false" outlineLevel="0" collapsed="false">
      <c r="A4485" s="1" t="s">
        <v>162</v>
      </c>
      <c r="B4485" s="1" t="n">
        <v>47</v>
      </c>
      <c r="C4485" s="1" t="n">
        <v>43577.1484375</v>
      </c>
      <c r="D4485" s="1" t="n">
        <v>7688.9267578125</v>
      </c>
      <c r="E4485" s="1" t="n">
        <v>5674.8359375</v>
      </c>
      <c r="F4485" s="1" t="n">
        <v>6780.908203125</v>
      </c>
      <c r="G4485" s="1" t="n">
        <v>3547.3837890625</v>
      </c>
    </row>
    <row r="4486" customFormat="false" ht="12.5" hidden="false" customHeight="false" outlineLevel="0" collapsed="false">
      <c r="A4486" s="1" t="s">
        <v>108</v>
      </c>
      <c r="B4486" s="1" t="n">
        <v>47</v>
      </c>
      <c r="C4486" s="1" t="n">
        <v>1386497.125</v>
      </c>
      <c r="D4486" s="1" t="n">
        <v>207116.109375</v>
      </c>
      <c r="E4486" s="1" t="n">
        <v>91981.3125</v>
      </c>
      <c r="F4486" s="1" t="n">
        <v>623836.9375</v>
      </c>
      <c r="G4486" s="1" t="n">
        <v>3905.32446289063</v>
      </c>
    </row>
    <row r="4487" customFormat="false" ht="12.5" hidden="false" customHeight="false" outlineLevel="0" collapsed="false">
      <c r="A4487" s="1" t="s">
        <v>109</v>
      </c>
      <c r="B4487" s="1" t="n">
        <v>47</v>
      </c>
      <c r="C4487" s="1" t="n">
        <v>982156.9375</v>
      </c>
      <c r="D4487" s="1" t="n">
        <v>138099.25</v>
      </c>
      <c r="E4487" s="1" t="n">
        <v>67552.46875</v>
      </c>
      <c r="F4487" s="1" t="n">
        <v>435590.78125</v>
      </c>
      <c r="G4487" s="1" t="n">
        <v>2309.13549804688</v>
      </c>
    </row>
    <row r="4488" customFormat="false" ht="12.5" hidden="false" customHeight="false" outlineLevel="0" collapsed="false">
      <c r="A4488" s="1" t="s">
        <v>110</v>
      </c>
      <c r="B4488" s="1" t="n">
        <v>47</v>
      </c>
      <c r="C4488" s="1" t="n">
        <v>925913.9375</v>
      </c>
      <c r="D4488" s="1" t="n">
        <v>123640.171875</v>
      </c>
      <c r="E4488" s="1" t="n">
        <v>68579.484375</v>
      </c>
      <c r="F4488" s="1" t="n">
        <v>420293.46875</v>
      </c>
      <c r="G4488" s="1" t="n">
        <v>3179.19458007813</v>
      </c>
    </row>
    <row r="4489" customFormat="false" ht="12.5" hidden="false" customHeight="false" outlineLevel="0" collapsed="false">
      <c r="A4489" s="1" t="s">
        <v>111</v>
      </c>
      <c r="B4489" s="1" t="n">
        <v>47</v>
      </c>
      <c r="C4489" s="1" t="n">
        <v>358612.5</v>
      </c>
      <c r="D4489" s="1" t="n">
        <v>74311.0859375</v>
      </c>
      <c r="E4489" s="1" t="n">
        <v>110708.9296875</v>
      </c>
      <c r="F4489" s="1" t="n">
        <v>676981.625</v>
      </c>
      <c r="G4489" s="1" t="n">
        <v>3484.38916015625</v>
      </c>
    </row>
    <row r="4490" customFormat="false" ht="12.5" hidden="false" customHeight="false" outlineLevel="0" collapsed="false">
      <c r="A4490" s="1" t="s">
        <v>112</v>
      </c>
      <c r="B4490" s="1" t="n">
        <v>47</v>
      </c>
      <c r="C4490" s="1" t="n">
        <v>226238.71875</v>
      </c>
      <c r="D4490" s="1" t="n">
        <v>46308.48828125</v>
      </c>
      <c r="E4490" s="1" t="n">
        <v>82073.1171875</v>
      </c>
      <c r="F4490" s="1" t="n">
        <v>498919.4375</v>
      </c>
      <c r="G4490" s="1" t="n">
        <v>2607.2490234375</v>
      </c>
    </row>
    <row r="4491" customFormat="false" ht="12.5" hidden="false" customHeight="false" outlineLevel="0" collapsed="false">
      <c r="A4491" s="1" t="s">
        <v>113</v>
      </c>
      <c r="B4491" s="1" t="n">
        <v>47</v>
      </c>
      <c r="C4491" s="1" t="n">
        <v>275798.75</v>
      </c>
      <c r="D4491" s="1" t="n">
        <v>57242.97265625</v>
      </c>
      <c r="E4491" s="1" t="n">
        <v>87194.3203125</v>
      </c>
      <c r="F4491" s="1" t="n">
        <v>513754.875</v>
      </c>
      <c r="G4491" s="1" t="n">
        <v>3171.09741210938</v>
      </c>
    </row>
    <row r="4492" customFormat="false" ht="12.5" hidden="false" customHeight="false" outlineLevel="0" collapsed="false">
      <c r="A4492" s="1" t="s">
        <v>114</v>
      </c>
      <c r="B4492" s="1" t="n">
        <v>47</v>
      </c>
      <c r="C4492" s="1" t="n">
        <v>1296677.125</v>
      </c>
      <c r="D4492" s="1" t="n">
        <v>171882.546875</v>
      </c>
      <c r="E4492" s="1" t="n">
        <v>83050.2578125</v>
      </c>
      <c r="F4492" s="1" t="n">
        <v>495224.90625</v>
      </c>
      <c r="G4492" s="1" t="n">
        <v>4308.2119140625</v>
      </c>
    </row>
    <row r="4493" customFormat="false" ht="12.5" hidden="false" customHeight="false" outlineLevel="0" collapsed="false">
      <c r="A4493" s="1" t="s">
        <v>115</v>
      </c>
      <c r="B4493" s="1" t="n">
        <v>47</v>
      </c>
      <c r="C4493" s="1" t="n">
        <v>1440978.375</v>
      </c>
      <c r="D4493" s="1" t="n">
        <v>195475.609375</v>
      </c>
      <c r="E4493" s="1" t="n">
        <v>86704.8984375</v>
      </c>
      <c r="F4493" s="1" t="n">
        <v>541676.0625</v>
      </c>
      <c r="G4493" s="1" t="n">
        <v>2696.22509765625</v>
      </c>
    </row>
    <row r="4494" customFormat="false" ht="12.5" hidden="false" customHeight="false" outlineLevel="0" collapsed="false">
      <c r="A4494" s="1" t="s">
        <v>116</v>
      </c>
      <c r="B4494" s="1" t="n">
        <v>47</v>
      </c>
      <c r="C4494" s="1" t="n">
        <v>1223625.125</v>
      </c>
      <c r="D4494" s="1" t="n">
        <v>175329.9375</v>
      </c>
      <c r="E4494" s="1" t="n">
        <v>68596.9375</v>
      </c>
      <c r="F4494" s="1" t="n">
        <v>459689.75</v>
      </c>
      <c r="G4494" s="1" t="n">
        <v>2138.13525390625</v>
      </c>
    </row>
    <row r="4495" customFormat="false" ht="12.5" hidden="false" customHeight="false" outlineLevel="0" collapsed="false">
      <c r="A4495" s="1" t="s">
        <v>163</v>
      </c>
      <c r="B4495" s="1" t="n">
        <v>47</v>
      </c>
      <c r="C4495" s="1" t="n">
        <v>15285.951171875</v>
      </c>
      <c r="D4495" s="1" t="n">
        <v>2309.18432617188</v>
      </c>
      <c r="E4495" s="1" t="n">
        <v>1576.13940429688</v>
      </c>
      <c r="F4495" s="1" t="n">
        <v>2222.41967773438</v>
      </c>
      <c r="G4495" s="1" t="n">
        <v>0</v>
      </c>
    </row>
    <row r="4496" customFormat="false" ht="12.5" hidden="false" customHeight="false" outlineLevel="0" collapsed="false">
      <c r="A4496" s="1" t="s">
        <v>164</v>
      </c>
      <c r="B4496" s="1" t="n">
        <v>47</v>
      </c>
      <c r="C4496" s="1" t="n">
        <v>0</v>
      </c>
      <c r="D4496" s="1" t="n">
        <v>0</v>
      </c>
      <c r="E4496" s="1" t="n">
        <v>0</v>
      </c>
      <c r="F4496" s="1" t="n">
        <v>0</v>
      </c>
      <c r="G4496" s="1" t="n">
        <v>337.773681640625</v>
      </c>
    </row>
    <row r="4497" customFormat="false" ht="12.5" hidden="false" customHeight="false" outlineLevel="0" collapsed="false">
      <c r="A4497" s="1" t="s">
        <v>165</v>
      </c>
      <c r="B4497" s="1" t="n">
        <v>47</v>
      </c>
      <c r="C4497" s="1" t="n">
        <v>14462.31640625</v>
      </c>
      <c r="D4497" s="1" t="n">
        <v>4331.0576171875</v>
      </c>
      <c r="E4497" s="1" t="n">
        <v>4829.32421875</v>
      </c>
      <c r="F4497" s="1" t="n">
        <v>10134.5537109375</v>
      </c>
      <c r="G4497" s="1" t="n">
        <v>13342.5341796875</v>
      </c>
    </row>
    <row r="4498" customFormat="false" ht="12.5" hidden="false" customHeight="false" outlineLevel="0" collapsed="false">
      <c r="A4498" s="1" t="s">
        <v>117</v>
      </c>
      <c r="B4498" s="1" t="n">
        <v>47</v>
      </c>
      <c r="C4498" s="1" t="n">
        <v>1205699</v>
      </c>
      <c r="D4498" s="1" t="n">
        <v>196235.09375</v>
      </c>
      <c r="E4498" s="1" t="n">
        <v>99757.5546875</v>
      </c>
      <c r="F4498" s="1" t="n">
        <v>683900.6875</v>
      </c>
      <c r="G4498" s="1" t="n">
        <v>4451.15673828125</v>
      </c>
    </row>
    <row r="4499" customFormat="false" ht="12.5" hidden="false" customHeight="false" outlineLevel="0" collapsed="false">
      <c r="A4499" s="1" t="s">
        <v>118</v>
      </c>
      <c r="B4499" s="1" t="n">
        <v>47</v>
      </c>
      <c r="C4499" s="1" t="n">
        <v>618150.6875</v>
      </c>
      <c r="D4499" s="1" t="n">
        <v>106694.6328125</v>
      </c>
      <c r="E4499" s="1" t="n">
        <v>80848.109375</v>
      </c>
      <c r="F4499" s="1" t="n">
        <v>544015.5625</v>
      </c>
      <c r="G4499" s="1" t="n">
        <v>2317.10961914063</v>
      </c>
    </row>
    <row r="4500" customFormat="false" ht="12.5" hidden="false" customHeight="false" outlineLevel="0" collapsed="false">
      <c r="A4500" s="1" t="s">
        <v>119</v>
      </c>
      <c r="B4500" s="1" t="n">
        <v>47</v>
      </c>
      <c r="C4500" s="1" t="n">
        <v>821531</v>
      </c>
      <c r="D4500" s="1" t="n">
        <v>121969.21875</v>
      </c>
      <c r="E4500" s="1" t="n">
        <v>79587.0078125</v>
      </c>
      <c r="F4500" s="1" t="n">
        <v>502076.625</v>
      </c>
      <c r="G4500" s="1" t="n">
        <v>3295.99365234375</v>
      </c>
    </row>
    <row r="4501" customFormat="false" ht="12.5" hidden="false" customHeight="false" outlineLevel="0" collapsed="false">
      <c r="A4501" s="1" t="s">
        <v>120</v>
      </c>
      <c r="B4501" s="1" t="n">
        <v>47</v>
      </c>
      <c r="C4501" s="1" t="n">
        <v>368962.8125</v>
      </c>
      <c r="D4501" s="1" t="n">
        <v>79632.296875</v>
      </c>
      <c r="E4501" s="1" t="n">
        <v>105089.015625</v>
      </c>
      <c r="F4501" s="1" t="n">
        <v>647130.125</v>
      </c>
      <c r="G4501" s="1" t="n">
        <v>3770.68969726563</v>
      </c>
    </row>
    <row r="4502" customFormat="false" ht="12.5" hidden="false" customHeight="false" outlineLevel="0" collapsed="false">
      <c r="A4502" s="1" t="s">
        <v>121</v>
      </c>
      <c r="B4502" s="1" t="n">
        <v>47</v>
      </c>
      <c r="C4502" s="1" t="n">
        <v>255316.890625</v>
      </c>
      <c r="D4502" s="1" t="n">
        <v>55718.19921875</v>
      </c>
      <c r="E4502" s="1" t="n">
        <v>84156.9140625</v>
      </c>
      <c r="F4502" s="1" t="n">
        <v>519126.375</v>
      </c>
      <c r="G4502" s="1" t="n">
        <v>3271.08471679688</v>
      </c>
    </row>
    <row r="4503" customFormat="false" ht="12.5" hidden="false" customHeight="false" outlineLevel="0" collapsed="false">
      <c r="A4503" s="1" t="s">
        <v>122</v>
      </c>
      <c r="B4503" s="1" t="n">
        <v>47</v>
      </c>
      <c r="C4503" s="1" t="n">
        <v>281822.1875</v>
      </c>
      <c r="D4503" s="1" t="n">
        <v>58963.8515625</v>
      </c>
      <c r="E4503" s="1" t="n">
        <v>82498.96875</v>
      </c>
      <c r="F4503" s="1" t="n">
        <v>499868.0625</v>
      </c>
      <c r="G4503" s="1" t="n">
        <v>5509.21533203125</v>
      </c>
    </row>
    <row r="4504" customFormat="false" ht="12.5" hidden="false" customHeight="false" outlineLevel="0" collapsed="false">
      <c r="A4504" s="1" t="s">
        <v>123</v>
      </c>
      <c r="B4504" s="1" t="n">
        <v>47</v>
      </c>
      <c r="C4504" s="1" t="n">
        <v>1151606.125</v>
      </c>
      <c r="D4504" s="1" t="n">
        <v>153237.390625</v>
      </c>
      <c r="E4504" s="1" t="n">
        <v>80436.9609375</v>
      </c>
      <c r="F4504" s="1" t="n">
        <v>500145.3125</v>
      </c>
      <c r="G4504" s="1" t="n">
        <v>3115.36303710938</v>
      </c>
    </row>
    <row r="4505" customFormat="false" ht="12.5" hidden="false" customHeight="false" outlineLevel="0" collapsed="false">
      <c r="A4505" s="1" t="s">
        <v>124</v>
      </c>
      <c r="B4505" s="1" t="n">
        <v>47</v>
      </c>
      <c r="C4505" s="1" t="n">
        <v>1482544.625</v>
      </c>
      <c r="D4505" s="1" t="n">
        <v>202485.984375</v>
      </c>
      <c r="E4505" s="1" t="n">
        <v>86384.0546875</v>
      </c>
      <c r="F4505" s="1" t="n">
        <v>551232</v>
      </c>
      <c r="G4505" s="1" t="n">
        <v>2901.44140625</v>
      </c>
    </row>
    <row r="4506" customFormat="false" ht="12.5" hidden="false" customHeight="false" outlineLevel="0" collapsed="false">
      <c r="A4506" s="1" t="s">
        <v>125</v>
      </c>
      <c r="B4506" s="1" t="n">
        <v>47</v>
      </c>
      <c r="C4506" s="1" t="n">
        <v>1261551.75</v>
      </c>
      <c r="D4506" s="1" t="n">
        <v>180507.953125</v>
      </c>
      <c r="E4506" s="1" t="n">
        <v>64054.546875</v>
      </c>
      <c r="F4506" s="1" t="n">
        <v>443344.21875</v>
      </c>
      <c r="G4506" s="1" t="n">
        <v>1174.13122558594</v>
      </c>
    </row>
    <row r="4507" customFormat="false" ht="12.5" hidden="false" customHeight="false" outlineLevel="0" collapsed="false">
      <c r="A4507" s="1" t="s">
        <v>166</v>
      </c>
      <c r="B4507" s="1" t="n">
        <v>47</v>
      </c>
      <c r="C4507" s="1" t="n">
        <v>8723.40625</v>
      </c>
      <c r="D4507" s="1" t="n">
        <v>2695.41357421875</v>
      </c>
      <c r="E4507" s="1" t="n">
        <v>2451.4716796875</v>
      </c>
      <c r="F4507" s="1" t="n">
        <v>3930.8505859375</v>
      </c>
      <c r="G4507" s="1" t="n">
        <v>2746.302734375</v>
      </c>
    </row>
    <row r="4508" customFormat="false" ht="12.5" hidden="false" customHeight="false" outlineLevel="0" collapsed="false">
      <c r="A4508" s="1" t="s">
        <v>167</v>
      </c>
      <c r="B4508" s="1" t="n">
        <v>47</v>
      </c>
      <c r="C4508" s="1" t="n">
        <v>74897.03125</v>
      </c>
      <c r="D4508" s="1" t="n">
        <v>15163.9345703125</v>
      </c>
      <c r="E4508" s="1" t="n">
        <v>12132.5009765625</v>
      </c>
      <c r="F4508" s="1" t="n">
        <v>16599.5</v>
      </c>
      <c r="G4508" s="1" t="n">
        <v>9504.3466796875</v>
      </c>
    </row>
    <row r="4509" customFormat="false" ht="12.5" hidden="false" customHeight="false" outlineLevel="0" collapsed="false">
      <c r="A4509" s="1" t="s">
        <v>168</v>
      </c>
      <c r="B4509" s="1" t="n">
        <v>47</v>
      </c>
      <c r="C4509" s="1" t="n">
        <v>26269.3359375</v>
      </c>
      <c r="D4509" s="1" t="n">
        <v>4550.41259765625</v>
      </c>
      <c r="E4509" s="1" t="n">
        <v>3501.40576171875</v>
      </c>
      <c r="F4509" s="1" t="n">
        <v>5823.8486328125</v>
      </c>
      <c r="G4509" s="1" t="n">
        <v>6377.7080078125</v>
      </c>
    </row>
    <row r="4510" customFormat="false" ht="12.5" hidden="false" customHeight="false" outlineLevel="0" collapsed="false">
      <c r="A4510" s="1" t="s">
        <v>126</v>
      </c>
      <c r="B4510" s="1" t="n">
        <v>47</v>
      </c>
      <c r="C4510" s="1" t="n">
        <v>435906.28125</v>
      </c>
      <c r="D4510" s="1" t="n">
        <v>98249.46875</v>
      </c>
      <c r="E4510" s="1" t="n">
        <v>90232.1015625</v>
      </c>
      <c r="F4510" s="1" t="n">
        <v>641791.5</v>
      </c>
      <c r="G4510" s="1" t="n">
        <v>3955.28393554688</v>
      </c>
    </row>
    <row r="4511" customFormat="false" ht="12.5" hidden="false" customHeight="false" outlineLevel="0" collapsed="false">
      <c r="A4511" s="1" t="s">
        <v>127</v>
      </c>
      <c r="B4511" s="1" t="n">
        <v>47</v>
      </c>
      <c r="C4511" s="1" t="n">
        <v>290595.46875</v>
      </c>
      <c r="D4511" s="1" t="n">
        <v>70702.234375</v>
      </c>
      <c r="E4511" s="1" t="n">
        <v>74221.34375</v>
      </c>
      <c r="F4511" s="1" t="n">
        <v>514989.84375</v>
      </c>
      <c r="G4511" s="1" t="n">
        <v>2842.05493164063</v>
      </c>
    </row>
    <row r="4512" customFormat="false" ht="12.5" hidden="false" customHeight="false" outlineLevel="0" collapsed="false">
      <c r="A4512" s="1" t="s">
        <v>128</v>
      </c>
      <c r="B4512" s="1" t="n">
        <v>47</v>
      </c>
      <c r="C4512" s="1" t="n">
        <v>269687.40625</v>
      </c>
      <c r="D4512" s="1" t="n">
        <v>60903.1953125</v>
      </c>
      <c r="E4512" s="1" t="n">
        <v>67019.1328125</v>
      </c>
      <c r="F4512" s="1" t="n">
        <v>439723.03125</v>
      </c>
      <c r="G4512" s="1" t="n">
        <v>3045.74047851563</v>
      </c>
    </row>
    <row r="4513" customFormat="false" ht="12.5" hidden="false" customHeight="false" outlineLevel="0" collapsed="false">
      <c r="A4513" s="1" t="s">
        <v>129</v>
      </c>
      <c r="B4513" s="1" t="n">
        <v>47</v>
      </c>
      <c r="C4513" s="1" t="n">
        <v>1856126.125</v>
      </c>
      <c r="D4513" s="1" t="n">
        <v>248132.90625</v>
      </c>
      <c r="E4513" s="1" t="n">
        <v>98755.9296875</v>
      </c>
      <c r="F4513" s="1" t="n">
        <v>609672.4375</v>
      </c>
      <c r="G4513" s="1" t="n">
        <v>4540.173828125</v>
      </c>
    </row>
    <row r="4514" customFormat="false" ht="12.5" hidden="false" customHeight="false" outlineLevel="0" collapsed="false">
      <c r="A4514" s="1" t="s">
        <v>130</v>
      </c>
      <c r="B4514" s="1" t="n">
        <v>47</v>
      </c>
      <c r="C4514" s="1" t="n">
        <v>1527070.625</v>
      </c>
      <c r="D4514" s="1" t="n">
        <v>199552.46875</v>
      </c>
      <c r="E4514" s="1" t="n">
        <v>74577.9140625</v>
      </c>
      <c r="F4514" s="1" t="n">
        <v>477379.5625</v>
      </c>
      <c r="G4514" s="1" t="n">
        <v>2644.69799804688</v>
      </c>
    </row>
    <row r="4515" customFormat="false" ht="12.5" hidden="false" customHeight="false" outlineLevel="0" collapsed="false">
      <c r="A4515" s="1" t="s">
        <v>131</v>
      </c>
      <c r="B4515" s="1" t="n">
        <v>47</v>
      </c>
      <c r="C4515" s="1" t="n">
        <v>1752051.625</v>
      </c>
      <c r="D4515" s="1" t="n">
        <v>232598.78125</v>
      </c>
      <c r="E4515" s="1" t="n">
        <v>86558.890625</v>
      </c>
      <c r="F4515" s="1" t="n">
        <v>549137.8125</v>
      </c>
      <c r="G4515" s="1" t="n">
        <v>3101.40234375</v>
      </c>
    </row>
    <row r="4516" customFormat="false" ht="12.5" hidden="false" customHeight="false" outlineLevel="0" collapsed="false">
      <c r="A4516" s="1" t="s">
        <v>132</v>
      </c>
      <c r="B4516" s="1" t="n">
        <v>47</v>
      </c>
      <c r="C4516" s="1" t="n">
        <v>1299729.375</v>
      </c>
      <c r="D4516" s="1" t="n">
        <v>181600.390625</v>
      </c>
      <c r="E4516" s="1" t="n">
        <v>75325.0859375</v>
      </c>
      <c r="F4516" s="1" t="n">
        <v>488969.03125</v>
      </c>
      <c r="G4516" s="1" t="n">
        <v>2849.78686523438</v>
      </c>
    </row>
    <row r="4517" customFormat="false" ht="12.5" hidden="false" customHeight="false" outlineLevel="0" collapsed="false">
      <c r="A4517" s="1" t="s">
        <v>133</v>
      </c>
      <c r="B4517" s="1" t="n">
        <v>47</v>
      </c>
      <c r="C4517" s="1" t="n">
        <v>1042717.9375</v>
      </c>
      <c r="D4517" s="1" t="n">
        <v>155967.359375</v>
      </c>
      <c r="E4517" s="1" t="n">
        <v>80429.953125</v>
      </c>
      <c r="F4517" s="1" t="n">
        <v>545962.625</v>
      </c>
      <c r="G4517" s="1" t="n">
        <v>3565.26440429688</v>
      </c>
    </row>
    <row r="4518" customFormat="false" ht="12.5" hidden="false" customHeight="false" outlineLevel="0" collapsed="false">
      <c r="A4518" s="1" t="s">
        <v>134</v>
      </c>
      <c r="B4518" s="1" t="n">
        <v>47</v>
      </c>
      <c r="C4518" s="1" t="n">
        <v>1103954.125</v>
      </c>
      <c r="D4518" s="1" t="n">
        <v>174813.828125</v>
      </c>
      <c r="E4518" s="1" t="n">
        <v>65690.0234375</v>
      </c>
      <c r="F4518" s="1" t="n">
        <v>464475.65625</v>
      </c>
      <c r="G4518" s="1" t="n">
        <v>2835.19262695313</v>
      </c>
    </row>
    <row r="4519" customFormat="false" ht="12.5" hidden="false" customHeight="false" outlineLevel="0" collapsed="false">
      <c r="A4519" s="1" t="s">
        <v>169</v>
      </c>
      <c r="B4519" s="1" t="n">
        <v>47</v>
      </c>
      <c r="C4519" s="1" t="n">
        <v>8523.638671875</v>
      </c>
      <c r="D4519" s="1" t="n">
        <v>1281.41833496094</v>
      </c>
      <c r="E4519" s="1" t="n">
        <v>461.028778076172</v>
      </c>
      <c r="F4519" s="1" t="n">
        <v>1495.96862792969</v>
      </c>
      <c r="G4519" s="1" t="n">
        <v>900.899291992188</v>
      </c>
    </row>
    <row r="4520" customFormat="false" ht="12.5" hidden="false" customHeight="false" outlineLevel="0" collapsed="false">
      <c r="A4520" s="1" t="s">
        <v>170</v>
      </c>
      <c r="B4520" s="1" t="n">
        <v>47</v>
      </c>
      <c r="C4520" s="1" t="n">
        <v>17554.466796875</v>
      </c>
      <c r="D4520" s="1" t="n">
        <v>3183.61254882813</v>
      </c>
      <c r="E4520" s="1" t="n">
        <v>1624.87963867188</v>
      </c>
      <c r="F4520" s="1" t="n">
        <v>3972.75341796875</v>
      </c>
      <c r="G4520" s="1" t="n">
        <v>3615.46826171875</v>
      </c>
    </row>
    <row r="4521" customFormat="false" ht="12.5" hidden="false" customHeight="false" outlineLevel="0" collapsed="false">
      <c r="A4521" s="1" t="s">
        <v>147</v>
      </c>
      <c r="B4521" s="1" t="n">
        <v>48</v>
      </c>
      <c r="C4521" s="1" t="n">
        <v>38038.4140625</v>
      </c>
      <c r="D4521" s="1" t="n">
        <v>4669.44189453125</v>
      </c>
      <c r="E4521" s="1" t="n">
        <v>2884.53857421875</v>
      </c>
      <c r="F4521" s="1" t="n">
        <v>3483.02783203125</v>
      </c>
      <c r="G4521" s="1" t="n">
        <v>1483.27685546875</v>
      </c>
    </row>
    <row r="4522" customFormat="false" ht="12.5" hidden="false" customHeight="false" outlineLevel="0" collapsed="false">
      <c r="A4522" s="1" t="s">
        <v>44</v>
      </c>
      <c r="B4522" s="1" t="n">
        <v>48</v>
      </c>
      <c r="C4522" s="1" t="n">
        <v>318310.1875</v>
      </c>
      <c r="D4522" s="1" t="n">
        <v>67999.859375</v>
      </c>
      <c r="E4522" s="1" t="n">
        <v>66115.25</v>
      </c>
      <c r="F4522" s="1" t="n">
        <v>539137.0625</v>
      </c>
      <c r="G4522" s="1" t="n">
        <v>3205.33276367188</v>
      </c>
    </row>
    <row r="4523" customFormat="false" ht="12.5" hidden="false" customHeight="false" outlineLevel="0" collapsed="false">
      <c r="A4523" s="1" t="s">
        <v>52</v>
      </c>
      <c r="B4523" s="1" t="n">
        <v>48</v>
      </c>
      <c r="C4523" s="1" t="n">
        <v>187091.125</v>
      </c>
      <c r="D4523" s="1" t="n">
        <v>44088.05859375</v>
      </c>
      <c r="E4523" s="1" t="n">
        <v>48354.01953125</v>
      </c>
      <c r="F4523" s="1" t="n">
        <v>394311.65625</v>
      </c>
      <c r="G4523" s="1" t="n">
        <v>1706.70153808594</v>
      </c>
    </row>
    <row r="4524" customFormat="false" ht="12.5" hidden="false" customHeight="false" outlineLevel="0" collapsed="false">
      <c r="A4524" s="1" t="s">
        <v>53</v>
      </c>
      <c r="B4524" s="1" t="n">
        <v>48</v>
      </c>
      <c r="C4524" s="1" t="n">
        <v>209090.375</v>
      </c>
      <c r="D4524" s="1" t="n">
        <v>46986.828125</v>
      </c>
      <c r="E4524" s="1" t="n">
        <v>54647.7421875</v>
      </c>
      <c r="F4524" s="1" t="n">
        <v>416220.46875</v>
      </c>
      <c r="G4524" s="1" t="n">
        <v>1759.36206054688</v>
      </c>
    </row>
    <row r="4525" customFormat="false" ht="12.5" hidden="false" customHeight="false" outlineLevel="0" collapsed="false">
      <c r="A4525" s="1" t="s">
        <v>54</v>
      </c>
      <c r="B4525" s="1" t="n">
        <v>48</v>
      </c>
      <c r="C4525" s="1" t="n">
        <v>212290</v>
      </c>
      <c r="D4525" s="1" t="n">
        <v>46572.99609375</v>
      </c>
      <c r="E4525" s="1" t="n">
        <v>52504.25</v>
      </c>
      <c r="F4525" s="1" t="n">
        <v>370950.9375</v>
      </c>
      <c r="G4525" s="1" t="n">
        <v>1784.59521484375</v>
      </c>
    </row>
    <row r="4526" customFormat="false" ht="12.5" hidden="false" customHeight="false" outlineLevel="0" collapsed="false">
      <c r="A4526" s="1" t="s">
        <v>56</v>
      </c>
      <c r="B4526" s="1" t="n">
        <v>48</v>
      </c>
      <c r="C4526" s="1" t="n">
        <v>177522.96875</v>
      </c>
      <c r="D4526" s="1" t="n">
        <v>38131.3125</v>
      </c>
      <c r="E4526" s="1" t="n">
        <v>45126.546875</v>
      </c>
      <c r="F4526" s="1" t="n">
        <v>318874.78125</v>
      </c>
      <c r="G4526" s="1" t="n">
        <v>1507.53442382813</v>
      </c>
    </row>
    <row r="4527" customFormat="false" ht="12.5" hidden="false" customHeight="false" outlineLevel="0" collapsed="false">
      <c r="A4527" s="1" t="s">
        <v>57</v>
      </c>
      <c r="B4527" s="1" t="n">
        <v>48</v>
      </c>
      <c r="C4527" s="1" t="n">
        <v>212945.015625</v>
      </c>
      <c r="D4527" s="1" t="n">
        <v>45056.38671875</v>
      </c>
      <c r="E4527" s="1" t="n">
        <v>54370.01171875</v>
      </c>
      <c r="F4527" s="1" t="n">
        <v>380254.78125</v>
      </c>
      <c r="G4527" s="1" t="n">
        <v>2264.26782226563</v>
      </c>
    </row>
    <row r="4528" customFormat="false" ht="12.5" hidden="false" customHeight="false" outlineLevel="0" collapsed="false">
      <c r="A4528" s="1" t="s">
        <v>58</v>
      </c>
      <c r="B4528" s="1" t="n">
        <v>48</v>
      </c>
      <c r="C4528" s="1" t="n">
        <v>1229867.5</v>
      </c>
      <c r="D4528" s="1" t="n">
        <v>155728.21875</v>
      </c>
      <c r="E4528" s="1" t="n">
        <v>54927.2890625</v>
      </c>
      <c r="F4528" s="1" t="n">
        <v>392219.34375</v>
      </c>
      <c r="G4528" s="1" t="n">
        <v>2415.97802734375</v>
      </c>
    </row>
    <row r="4529" customFormat="false" ht="12.5" hidden="false" customHeight="false" outlineLevel="0" collapsed="false">
      <c r="A4529" s="1" t="s">
        <v>61</v>
      </c>
      <c r="B4529" s="1" t="n">
        <v>48</v>
      </c>
      <c r="C4529" s="1" t="n">
        <v>1087502.75</v>
      </c>
      <c r="D4529" s="1" t="n">
        <v>145762.203125</v>
      </c>
      <c r="E4529" s="1" t="n">
        <v>54046.63671875</v>
      </c>
      <c r="F4529" s="1" t="n">
        <v>402510.625</v>
      </c>
      <c r="G4529" s="1" t="n">
        <v>2331.7998046875</v>
      </c>
    </row>
    <row r="4530" customFormat="false" ht="12.5" hidden="false" customHeight="false" outlineLevel="0" collapsed="false">
      <c r="A4530" s="1" t="s">
        <v>62</v>
      </c>
      <c r="B4530" s="1" t="n">
        <v>48</v>
      </c>
      <c r="C4530" s="1" t="n">
        <v>1092708.875</v>
      </c>
      <c r="D4530" s="1" t="n">
        <v>158481.109375</v>
      </c>
      <c r="E4530" s="1" t="n">
        <v>47475.19140625</v>
      </c>
      <c r="F4530" s="1" t="n">
        <v>362269.3125</v>
      </c>
      <c r="G4530" s="1" t="n">
        <v>1937.39709472656</v>
      </c>
    </row>
    <row r="4531" customFormat="false" ht="12.5" hidden="false" customHeight="false" outlineLevel="0" collapsed="false">
      <c r="A4531" s="1" t="s">
        <v>148</v>
      </c>
      <c r="B4531" s="1" t="n">
        <v>48</v>
      </c>
      <c r="C4531" s="1" t="n">
        <v>0</v>
      </c>
      <c r="D4531" s="1" t="n">
        <v>0</v>
      </c>
      <c r="E4531" s="1" t="n">
        <v>0</v>
      </c>
      <c r="F4531" s="1" t="n">
        <v>0</v>
      </c>
      <c r="G4531" s="1" t="n">
        <v>0</v>
      </c>
    </row>
    <row r="4532" customFormat="false" ht="12.5" hidden="false" customHeight="false" outlineLevel="0" collapsed="false">
      <c r="A4532" s="1" t="s">
        <v>149</v>
      </c>
      <c r="B4532" s="1" t="n">
        <v>48</v>
      </c>
      <c r="C4532" s="1" t="n">
        <v>0</v>
      </c>
      <c r="D4532" s="1" t="n">
        <v>305.979278564453</v>
      </c>
      <c r="E4532" s="1" t="n">
        <v>0</v>
      </c>
      <c r="F4532" s="1" t="n">
        <v>507.992401123047</v>
      </c>
      <c r="G4532" s="1" t="n">
        <v>413.173156738281</v>
      </c>
    </row>
    <row r="4533" customFormat="false" ht="12.5" hidden="false" customHeight="false" outlineLevel="0" collapsed="false">
      <c r="A4533" s="1" t="s">
        <v>150</v>
      </c>
      <c r="B4533" s="1" t="n">
        <v>48</v>
      </c>
      <c r="C4533" s="1" t="n">
        <v>0</v>
      </c>
      <c r="D4533" s="1" t="n">
        <v>0</v>
      </c>
      <c r="E4533" s="1" t="n">
        <v>0</v>
      </c>
      <c r="F4533" s="1" t="n">
        <v>183.029266357422</v>
      </c>
      <c r="G4533" s="1" t="n">
        <v>0</v>
      </c>
    </row>
    <row r="4534" customFormat="false" ht="12.5" hidden="false" customHeight="false" outlineLevel="0" collapsed="false">
      <c r="A4534" s="1" t="s">
        <v>63</v>
      </c>
      <c r="B4534" s="1" t="n">
        <v>48</v>
      </c>
      <c r="C4534" s="1" t="n">
        <v>941303</v>
      </c>
      <c r="D4534" s="1" t="n">
        <v>155645.15625</v>
      </c>
      <c r="E4534" s="1" t="n">
        <v>65168.734375</v>
      </c>
      <c r="F4534" s="1" t="n">
        <v>477262.28125</v>
      </c>
      <c r="G4534" s="1" t="n">
        <v>3545.88818359375</v>
      </c>
    </row>
    <row r="4535" customFormat="false" ht="12.5" hidden="false" customHeight="false" outlineLevel="0" collapsed="false">
      <c r="A4535" s="1" t="s">
        <v>65</v>
      </c>
      <c r="B4535" s="1" t="n">
        <v>48</v>
      </c>
      <c r="C4535" s="1" t="n">
        <v>629440.125</v>
      </c>
      <c r="D4535" s="1" t="n">
        <v>91435.921875</v>
      </c>
      <c r="E4535" s="1" t="n">
        <v>44695.890625</v>
      </c>
      <c r="F4535" s="1" t="n">
        <v>335651.03125</v>
      </c>
      <c r="G4535" s="1" t="n">
        <v>1378.98791503906</v>
      </c>
    </row>
    <row r="4536" customFormat="false" ht="12.5" hidden="false" customHeight="false" outlineLevel="0" collapsed="false">
      <c r="A4536" s="1" t="s">
        <v>66</v>
      </c>
      <c r="B4536" s="1" t="n">
        <v>48</v>
      </c>
      <c r="C4536" s="1" t="n">
        <v>742436.625</v>
      </c>
      <c r="D4536" s="1" t="n">
        <v>99347.0390625</v>
      </c>
      <c r="E4536" s="1" t="n">
        <v>46040.0390625</v>
      </c>
      <c r="F4536" s="1" t="n">
        <v>327229.34375</v>
      </c>
      <c r="G4536" s="1" t="n">
        <v>9128.9853515625</v>
      </c>
    </row>
    <row r="4537" customFormat="false" ht="12.5" hidden="false" customHeight="false" outlineLevel="0" collapsed="false">
      <c r="A4537" s="1" t="s">
        <v>67</v>
      </c>
      <c r="B4537" s="1" t="n">
        <v>48</v>
      </c>
      <c r="C4537" s="1" t="n">
        <v>699053.5625</v>
      </c>
      <c r="D4537" s="1" t="n">
        <v>95323.1328125</v>
      </c>
      <c r="E4537" s="1" t="n">
        <v>57666.71875</v>
      </c>
      <c r="F4537" s="1" t="n">
        <v>385965.71875</v>
      </c>
      <c r="G4537" s="1" t="n">
        <v>2666.88916015625</v>
      </c>
    </row>
    <row r="4538" customFormat="false" ht="12.5" hidden="false" customHeight="false" outlineLevel="0" collapsed="false">
      <c r="A4538" s="1" t="s">
        <v>69</v>
      </c>
      <c r="B4538" s="1" t="n">
        <v>48</v>
      </c>
      <c r="C4538" s="1" t="n">
        <v>184481.21875</v>
      </c>
      <c r="D4538" s="1" t="n">
        <v>40190.80859375</v>
      </c>
      <c r="E4538" s="1" t="n">
        <v>50315.265625</v>
      </c>
      <c r="F4538" s="1" t="n">
        <v>332356.59375</v>
      </c>
      <c r="G4538" s="1" t="n">
        <v>2197.8369140625</v>
      </c>
    </row>
    <row r="4539" customFormat="false" ht="12.5" hidden="false" customHeight="false" outlineLevel="0" collapsed="false">
      <c r="A4539" s="1" t="s">
        <v>70</v>
      </c>
      <c r="B4539" s="1" t="n">
        <v>48</v>
      </c>
      <c r="C4539" s="1" t="n">
        <v>216417.796875</v>
      </c>
      <c r="D4539" s="1" t="n">
        <v>46072.7734375</v>
      </c>
      <c r="E4539" s="1" t="n">
        <v>57216.5625</v>
      </c>
      <c r="F4539" s="1" t="n">
        <v>378230.40625</v>
      </c>
      <c r="G4539" s="1" t="n">
        <v>2488.08325195313</v>
      </c>
    </row>
    <row r="4540" customFormat="false" ht="12.5" hidden="false" customHeight="false" outlineLevel="0" collapsed="false">
      <c r="A4540" s="1" t="s">
        <v>71</v>
      </c>
      <c r="B4540" s="1" t="n">
        <v>48</v>
      </c>
      <c r="C4540" s="1" t="n">
        <v>1101336.25</v>
      </c>
      <c r="D4540" s="1" t="n">
        <v>134558.359375</v>
      </c>
      <c r="E4540" s="1" t="n">
        <v>54064.56640625</v>
      </c>
      <c r="F4540" s="1" t="n">
        <v>358224.25</v>
      </c>
      <c r="G4540" s="1" t="n">
        <v>2257.69995117188</v>
      </c>
    </row>
    <row r="4541" customFormat="false" ht="12.5" hidden="false" customHeight="false" outlineLevel="0" collapsed="false">
      <c r="A4541" s="1" t="s">
        <v>73</v>
      </c>
      <c r="B4541" s="1" t="n">
        <v>48</v>
      </c>
      <c r="C4541" s="1" t="n">
        <v>1170209.375</v>
      </c>
      <c r="D4541" s="1" t="n">
        <v>148115.296875</v>
      </c>
      <c r="E4541" s="1" t="n">
        <v>55322.375</v>
      </c>
      <c r="F4541" s="1" t="n">
        <v>382331.1875</v>
      </c>
      <c r="G4541" s="1" t="n">
        <v>1829.17761230469</v>
      </c>
    </row>
    <row r="4542" customFormat="false" ht="12.5" hidden="false" customHeight="false" outlineLevel="0" collapsed="false">
      <c r="A4542" s="1" t="s">
        <v>74</v>
      </c>
      <c r="B4542" s="1" t="n">
        <v>48</v>
      </c>
      <c r="C4542" s="1" t="n">
        <v>1003116.4375</v>
      </c>
      <c r="D4542" s="1" t="n">
        <v>137745.40625</v>
      </c>
      <c r="E4542" s="1" t="n">
        <v>45591.86328125</v>
      </c>
      <c r="F4542" s="1" t="n">
        <v>327398.40625</v>
      </c>
      <c r="G4542" s="1" t="n">
        <v>1688.12719726563</v>
      </c>
    </row>
    <row r="4543" customFormat="false" ht="12.5" hidden="false" customHeight="false" outlineLevel="0" collapsed="false">
      <c r="A4543" s="1" t="s">
        <v>151</v>
      </c>
      <c r="B4543" s="1" t="n">
        <v>48</v>
      </c>
      <c r="C4543" s="1" t="n">
        <v>0</v>
      </c>
      <c r="D4543" s="1" t="n">
        <v>0</v>
      </c>
      <c r="E4543" s="1" t="n">
        <v>84.8401031494141</v>
      </c>
      <c r="F4543" s="1" t="n">
        <v>157.421096801758</v>
      </c>
      <c r="G4543" s="1" t="n">
        <v>0</v>
      </c>
    </row>
    <row r="4544" customFormat="false" ht="12.5" hidden="false" customHeight="false" outlineLevel="0" collapsed="false">
      <c r="A4544" s="1" t="s">
        <v>152</v>
      </c>
      <c r="B4544" s="1" t="n">
        <v>48</v>
      </c>
      <c r="C4544" s="1" t="n">
        <v>0</v>
      </c>
      <c r="D4544" s="1" t="n">
        <v>94.3975982666016</v>
      </c>
      <c r="E4544" s="1" t="n">
        <v>0</v>
      </c>
      <c r="F4544" s="1" t="n">
        <v>0</v>
      </c>
      <c r="G4544" s="1" t="n">
        <v>0</v>
      </c>
    </row>
    <row r="4545" customFormat="false" ht="12.5" hidden="false" customHeight="false" outlineLevel="0" collapsed="false">
      <c r="A4545" s="1" t="s">
        <v>153</v>
      </c>
      <c r="B4545" s="1" t="n">
        <v>48</v>
      </c>
      <c r="C4545" s="1" t="n">
        <v>0</v>
      </c>
      <c r="D4545" s="1" t="n">
        <v>484.775054931641</v>
      </c>
      <c r="E4545" s="1" t="n">
        <v>466.505493164063</v>
      </c>
      <c r="F4545" s="1" t="n">
        <v>558.818969726563</v>
      </c>
      <c r="G4545" s="1" t="n">
        <v>251.998291015625</v>
      </c>
    </row>
    <row r="4546" customFormat="false" ht="12.5" hidden="false" customHeight="false" outlineLevel="0" collapsed="false">
      <c r="A4546" s="1" t="s">
        <v>75</v>
      </c>
      <c r="B4546" s="1" t="n">
        <v>48</v>
      </c>
      <c r="C4546" s="1" t="n">
        <v>958147</v>
      </c>
      <c r="D4546" s="1" t="n">
        <v>145122.609375</v>
      </c>
      <c r="E4546" s="1" t="n">
        <v>72158.078125</v>
      </c>
      <c r="F4546" s="1" t="n">
        <v>519812.0625</v>
      </c>
      <c r="G4546" s="1" t="n">
        <v>3641.36401367188</v>
      </c>
    </row>
    <row r="4547" customFormat="false" ht="12.5" hidden="false" customHeight="false" outlineLevel="0" collapsed="false">
      <c r="A4547" s="1" t="s">
        <v>77</v>
      </c>
      <c r="B4547" s="1" t="n">
        <v>48</v>
      </c>
      <c r="C4547" s="1" t="n">
        <v>793091.375</v>
      </c>
      <c r="D4547" s="1" t="n">
        <v>108478.6796875</v>
      </c>
      <c r="E4547" s="1" t="n">
        <v>50282.2890625</v>
      </c>
      <c r="F4547" s="1" t="n">
        <v>356125.71875</v>
      </c>
      <c r="G4547" s="1" t="n">
        <v>2018.98181152344</v>
      </c>
    </row>
    <row r="4548" customFormat="false" ht="12.5" hidden="false" customHeight="false" outlineLevel="0" collapsed="false">
      <c r="A4548" s="1" t="s">
        <v>78</v>
      </c>
      <c r="B4548" s="1" t="n">
        <v>48</v>
      </c>
      <c r="C4548" s="1" t="n">
        <v>703743.0625</v>
      </c>
      <c r="D4548" s="1" t="n">
        <v>92226.265625</v>
      </c>
      <c r="E4548" s="1" t="n">
        <v>47720.1796875</v>
      </c>
      <c r="F4548" s="1" t="n">
        <v>323555.75</v>
      </c>
      <c r="G4548" s="1" t="n">
        <v>2181.08935546875</v>
      </c>
    </row>
    <row r="4549" customFormat="false" ht="12.5" hidden="false" customHeight="false" outlineLevel="0" collapsed="false">
      <c r="A4549" s="1" t="s">
        <v>79</v>
      </c>
      <c r="B4549" s="1" t="n">
        <v>48</v>
      </c>
      <c r="C4549" s="1" t="n">
        <v>246686.59375</v>
      </c>
      <c r="D4549" s="1" t="n">
        <v>52136.44921875</v>
      </c>
      <c r="E4549" s="1" t="n">
        <v>64961.59765625</v>
      </c>
      <c r="F4549" s="1" t="n">
        <v>411098.46875</v>
      </c>
      <c r="G4549" s="1" t="n">
        <v>2562.57666015625</v>
      </c>
    </row>
    <row r="4550" customFormat="false" ht="12.5" hidden="false" customHeight="false" outlineLevel="0" collapsed="false">
      <c r="A4550" s="1" t="s">
        <v>81</v>
      </c>
      <c r="B4550" s="1" t="n">
        <v>48</v>
      </c>
      <c r="C4550" s="1" t="n">
        <v>612419.8125</v>
      </c>
      <c r="D4550" s="1" t="n">
        <v>82691.703125</v>
      </c>
      <c r="E4550" s="1" t="n">
        <v>54842.6171875</v>
      </c>
      <c r="F4550" s="1" t="n">
        <v>352037.09375</v>
      </c>
      <c r="G4550" s="1" t="n">
        <v>2114.9755859375</v>
      </c>
    </row>
    <row r="4551" customFormat="false" ht="12.5" hidden="false" customHeight="false" outlineLevel="0" collapsed="false">
      <c r="A4551" s="1" t="s">
        <v>82</v>
      </c>
      <c r="B4551" s="1" t="n">
        <v>48</v>
      </c>
      <c r="C4551" s="1" t="n">
        <v>229072.53125</v>
      </c>
      <c r="D4551" s="1" t="n">
        <v>47887.98046875</v>
      </c>
      <c r="E4551" s="1" t="n">
        <v>64352.96484375</v>
      </c>
      <c r="F4551" s="1" t="n">
        <v>404063.125</v>
      </c>
      <c r="G4551" s="1" t="n">
        <v>2697.30224609375</v>
      </c>
    </row>
    <row r="4552" customFormat="false" ht="12.5" hidden="false" customHeight="false" outlineLevel="0" collapsed="false">
      <c r="A4552" s="1" t="s">
        <v>83</v>
      </c>
      <c r="B4552" s="1" t="n">
        <v>48</v>
      </c>
      <c r="C4552" s="1" t="n">
        <v>1014505.8125</v>
      </c>
      <c r="D4552" s="1" t="n">
        <v>124621.2421875</v>
      </c>
      <c r="E4552" s="1" t="n">
        <v>57320.70703125</v>
      </c>
      <c r="F4552" s="1" t="n">
        <v>368497.90625</v>
      </c>
      <c r="G4552" s="1" t="n">
        <v>2172.36254882813</v>
      </c>
    </row>
    <row r="4553" customFormat="false" ht="12.5" hidden="false" customHeight="false" outlineLevel="0" collapsed="false">
      <c r="A4553" s="1" t="s">
        <v>85</v>
      </c>
      <c r="B4553" s="1" t="n">
        <v>48</v>
      </c>
      <c r="C4553" s="1" t="n">
        <v>1149514.25</v>
      </c>
      <c r="D4553" s="1" t="n">
        <v>146193.890625</v>
      </c>
      <c r="E4553" s="1" t="n">
        <v>59195.5390625</v>
      </c>
      <c r="F4553" s="1" t="n">
        <v>390656.375</v>
      </c>
      <c r="G4553" s="1" t="n">
        <v>1727.46240234375</v>
      </c>
    </row>
    <row r="4554" customFormat="false" ht="12.5" hidden="false" customHeight="false" outlineLevel="0" collapsed="false">
      <c r="A4554" s="1" t="s">
        <v>86</v>
      </c>
      <c r="B4554" s="1" t="n">
        <v>48</v>
      </c>
      <c r="C4554" s="1" t="n">
        <v>1040020.8125</v>
      </c>
      <c r="D4554" s="1" t="n">
        <v>139256.09375</v>
      </c>
      <c r="E4554" s="1" t="n">
        <v>49259.1015625</v>
      </c>
      <c r="F4554" s="1" t="n">
        <v>341486.9375</v>
      </c>
      <c r="G4554" s="1" t="n">
        <v>1697.89331054688</v>
      </c>
    </row>
    <row r="4555" customFormat="false" ht="12.5" hidden="false" customHeight="false" outlineLevel="0" collapsed="false">
      <c r="A4555" s="1" t="s">
        <v>154</v>
      </c>
      <c r="B4555" s="1" t="n">
        <v>48</v>
      </c>
      <c r="C4555" s="1" t="n">
        <v>0</v>
      </c>
      <c r="D4555" s="1" t="n">
        <v>413.5244140625</v>
      </c>
      <c r="E4555" s="1" t="n">
        <v>249.629348754883</v>
      </c>
      <c r="F4555" s="1" t="n">
        <v>707.402099609375</v>
      </c>
      <c r="G4555" s="1" t="n">
        <v>369.688873291016</v>
      </c>
    </row>
    <row r="4556" customFormat="false" ht="12.5" hidden="false" customHeight="false" outlineLevel="0" collapsed="false">
      <c r="A4556" s="1" t="s">
        <v>155</v>
      </c>
      <c r="B4556" s="1" t="n">
        <v>48</v>
      </c>
      <c r="C4556" s="1" t="n">
        <v>0</v>
      </c>
      <c r="D4556" s="1" t="n">
        <v>0</v>
      </c>
      <c r="E4556" s="1" t="n">
        <v>0</v>
      </c>
      <c r="F4556" s="1" t="n">
        <v>653.685119628906</v>
      </c>
      <c r="G4556" s="1" t="n">
        <v>28.5581398010254</v>
      </c>
    </row>
    <row r="4557" customFormat="false" ht="12.5" hidden="false" customHeight="false" outlineLevel="0" collapsed="false">
      <c r="A4557" s="1" t="s">
        <v>156</v>
      </c>
      <c r="B4557" s="1" t="n">
        <v>48</v>
      </c>
      <c r="C4557" s="1" t="n">
        <v>29284.8515625</v>
      </c>
      <c r="D4557" s="1" t="n">
        <v>6111.75439453125</v>
      </c>
      <c r="E4557" s="1" t="n">
        <v>4827.40380859375</v>
      </c>
      <c r="F4557" s="1" t="n">
        <v>6765.8291015625</v>
      </c>
      <c r="G4557" s="1" t="n">
        <v>4418.2255859375</v>
      </c>
    </row>
    <row r="4558" customFormat="false" ht="12.5" hidden="false" customHeight="false" outlineLevel="0" collapsed="false">
      <c r="A4558" s="1" t="s">
        <v>87</v>
      </c>
      <c r="B4558" s="1" t="n">
        <v>48</v>
      </c>
      <c r="C4558" s="1" t="n">
        <v>1263070.375</v>
      </c>
      <c r="D4558" s="1" t="n">
        <v>178170.984375</v>
      </c>
      <c r="E4558" s="1" t="n">
        <v>74198.9765625</v>
      </c>
      <c r="F4558" s="1" t="n">
        <v>516273.71875</v>
      </c>
      <c r="G4558" s="1" t="n">
        <v>3245.70458984375</v>
      </c>
    </row>
    <row r="4559" customFormat="false" ht="12.5" hidden="false" customHeight="false" outlineLevel="0" collapsed="false">
      <c r="A4559" s="1" t="s">
        <v>89</v>
      </c>
      <c r="B4559" s="1" t="n">
        <v>48</v>
      </c>
      <c r="C4559" s="1" t="n">
        <v>1036218.1875</v>
      </c>
      <c r="D4559" s="1" t="n">
        <v>138831.578125</v>
      </c>
      <c r="E4559" s="1" t="n">
        <v>55634.6171875</v>
      </c>
      <c r="F4559" s="1" t="n">
        <v>375579.0625</v>
      </c>
      <c r="G4559" s="1" t="n">
        <v>2425.43383789063</v>
      </c>
    </row>
    <row r="4560" customFormat="false" ht="12.5" hidden="false" customHeight="false" outlineLevel="0" collapsed="false">
      <c r="A4560" s="1" t="s">
        <v>90</v>
      </c>
      <c r="B4560" s="1" t="n">
        <v>48</v>
      </c>
      <c r="C4560" s="1" t="n">
        <v>946642.25</v>
      </c>
      <c r="D4560" s="1" t="n">
        <v>122256.7421875</v>
      </c>
      <c r="E4560" s="1" t="n">
        <v>54576.203125</v>
      </c>
      <c r="F4560" s="1" t="n">
        <v>347398.3125</v>
      </c>
      <c r="G4560" s="1" t="n">
        <v>2422.0537109375</v>
      </c>
    </row>
    <row r="4561" customFormat="false" ht="12.5" hidden="false" customHeight="false" outlineLevel="0" collapsed="false">
      <c r="A4561" s="1" t="s">
        <v>91</v>
      </c>
      <c r="B4561" s="1" t="n">
        <v>48</v>
      </c>
      <c r="C4561" s="1" t="n">
        <v>296356.875</v>
      </c>
      <c r="D4561" s="1" t="n">
        <v>62249.65625</v>
      </c>
      <c r="E4561" s="1" t="n">
        <v>85325.265625</v>
      </c>
      <c r="F4561" s="1" t="n">
        <v>516389.0625</v>
      </c>
      <c r="G4561" s="1" t="n">
        <v>3596.69287109375</v>
      </c>
    </row>
    <row r="4562" customFormat="false" ht="12.5" hidden="false" customHeight="false" outlineLevel="0" collapsed="false">
      <c r="A4562" s="1" t="s">
        <v>93</v>
      </c>
      <c r="B4562" s="1" t="n">
        <v>48</v>
      </c>
      <c r="C4562" s="1" t="n">
        <v>200044.34375</v>
      </c>
      <c r="D4562" s="1" t="n">
        <v>44283.16015625</v>
      </c>
      <c r="E4562" s="1" t="n">
        <v>64893.44921875</v>
      </c>
      <c r="F4562" s="1" t="n">
        <v>393192.71875</v>
      </c>
      <c r="G4562" s="1" t="n">
        <v>2262.68481445313</v>
      </c>
    </row>
    <row r="4563" customFormat="false" ht="12.5" hidden="false" customHeight="false" outlineLevel="0" collapsed="false">
      <c r="A4563" s="1" t="s">
        <v>94</v>
      </c>
      <c r="B4563" s="1" t="n">
        <v>48</v>
      </c>
      <c r="C4563" s="1" t="n">
        <v>253937.9375</v>
      </c>
      <c r="D4563" s="1" t="n">
        <v>52285.41015625</v>
      </c>
      <c r="E4563" s="1" t="n">
        <v>75925.59375</v>
      </c>
      <c r="F4563" s="1" t="n">
        <v>444600.96875</v>
      </c>
      <c r="G4563" s="1" t="n">
        <v>3156.4189453125</v>
      </c>
    </row>
    <row r="4564" customFormat="false" ht="12.5" hidden="false" customHeight="false" outlineLevel="0" collapsed="false">
      <c r="A4564" s="1" t="s">
        <v>95</v>
      </c>
      <c r="B4564" s="1" t="n">
        <v>48</v>
      </c>
      <c r="C4564" s="1" t="n">
        <v>1056060.25</v>
      </c>
      <c r="D4564" s="1" t="n">
        <v>132094.453125</v>
      </c>
      <c r="E4564" s="1" t="n">
        <v>64854.94140625</v>
      </c>
      <c r="F4564" s="1" t="n">
        <v>397071.71875</v>
      </c>
      <c r="G4564" s="1" t="n">
        <v>1950.16296386719</v>
      </c>
    </row>
    <row r="4565" customFormat="false" ht="12.5" hidden="false" customHeight="false" outlineLevel="0" collapsed="false">
      <c r="A4565" s="1" t="s">
        <v>97</v>
      </c>
      <c r="B4565" s="1" t="n">
        <v>48</v>
      </c>
      <c r="C4565" s="1" t="n">
        <v>1168003.875</v>
      </c>
      <c r="D4565" s="1" t="n">
        <v>151647.171875</v>
      </c>
      <c r="E4565" s="1" t="n">
        <v>66208.8125</v>
      </c>
      <c r="F4565" s="1" t="n">
        <v>416379.8125</v>
      </c>
      <c r="G4565" s="1" t="n">
        <v>2209.94067382813</v>
      </c>
    </row>
    <row r="4566" customFormat="false" ht="12.5" hidden="false" customHeight="false" outlineLevel="0" collapsed="false">
      <c r="A4566" s="1" t="s">
        <v>98</v>
      </c>
      <c r="B4566" s="1" t="n">
        <v>48</v>
      </c>
      <c r="C4566" s="1" t="n">
        <v>1101142.25</v>
      </c>
      <c r="D4566" s="1" t="n">
        <v>151807.328125</v>
      </c>
      <c r="E4566" s="1" t="n">
        <v>60635.4765625</v>
      </c>
      <c r="F4566" s="1" t="n">
        <v>404214.84375</v>
      </c>
      <c r="G4566" s="1" t="n">
        <v>1573.22412109375</v>
      </c>
    </row>
    <row r="4567" customFormat="false" ht="12.5" hidden="false" customHeight="false" outlineLevel="0" collapsed="false">
      <c r="A4567" s="1" t="s">
        <v>157</v>
      </c>
      <c r="B4567" s="1" t="n">
        <v>48</v>
      </c>
      <c r="C4567" s="1" t="n">
        <v>13790.005859375</v>
      </c>
      <c r="D4567" s="1" t="n">
        <v>4206.224609375</v>
      </c>
      <c r="E4567" s="1" t="n">
        <v>4225.32373046875</v>
      </c>
      <c r="F4567" s="1" t="n">
        <v>6475.01025390625</v>
      </c>
      <c r="G4567" s="1" t="n">
        <v>2890.07397460938</v>
      </c>
    </row>
    <row r="4568" customFormat="false" ht="12.5" hidden="false" customHeight="false" outlineLevel="0" collapsed="false">
      <c r="A4568" s="1" t="s">
        <v>158</v>
      </c>
      <c r="B4568" s="1" t="n">
        <v>48</v>
      </c>
      <c r="C4568" s="1" t="n">
        <v>6846.482421875</v>
      </c>
      <c r="D4568" s="1" t="n">
        <v>971.788940429688</v>
      </c>
      <c r="E4568" s="1" t="n">
        <v>539.176635742188</v>
      </c>
      <c r="F4568" s="1" t="n">
        <v>1067.29724121094</v>
      </c>
      <c r="G4568" s="1" t="n">
        <v>205.599685668945</v>
      </c>
    </row>
    <row r="4569" customFormat="false" ht="12.5" hidden="false" customHeight="false" outlineLevel="0" collapsed="false">
      <c r="A4569" s="1" t="s">
        <v>159</v>
      </c>
      <c r="B4569" s="1" t="n">
        <v>48</v>
      </c>
      <c r="C4569" s="1" t="n">
        <v>2671.72607421875</v>
      </c>
      <c r="D4569" s="1" t="n">
        <v>839.104675292969</v>
      </c>
      <c r="E4569" s="1" t="n">
        <v>399.005981445313</v>
      </c>
      <c r="F4569" s="1" t="n">
        <v>524.598937988281</v>
      </c>
      <c r="G4569" s="1" t="n">
        <v>224.160125732422</v>
      </c>
    </row>
    <row r="4570" customFormat="false" ht="12.5" hidden="false" customHeight="false" outlineLevel="0" collapsed="false">
      <c r="A4570" s="1" t="s">
        <v>99</v>
      </c>
      <c r="B4570" s="1" t="n">
        <v>48</v>
      </c>
      <c r="C4570" s="1" t="n">
        <v>1237719.375</v>
      </c>
      <c r="D4570" s="1" t="n">
        <v>183442.28125</v>
      </c>
      <c r="E4570" s="1" t="n">
        <v>86639.0625</v>
      </c>
      <c r="F4570" s="1" t="n">
        <v>583153.5625</v>
      </c>
      <c r="G4570" s="1" t="n">
        <v>3880.451171875</v>
      </c>
    </row>
    <row r="4571" customFormat="false" ht="12.5" hidden="false" customHeight="false" outlineLevel="0" collapsed="false">
      <c r="A4571" s="1" t="s">
        <v>100</v>
      </c>
      <c r="B4571" s="1" t="n">
        <v>48</v>
      </c>
      <c r="C4571" s="1" t="n">
        <v>979745.125</v>
      </c>
      <c r="D4571" s="1" t="n">
        <v>136939.65625</v>
      </c>
      <c r="E4571" s="1" t="n">
        <v>63374.03125</v>
      </c>
      <c r="F4571" s="1" t="n">
        <v>413982.375</v>
      </c>
      <c r="G4571" s="1" t="n">
        <v>2056.78100585938</v>
      </c>
    </row>
    <row r="4572" customFormat="false" ht="12.5" hidden="false" customHeight="false" outlineLevel="0" collapsed="false">
      <c r="A4572" s="1" t="s">
        <v>101</v>
      </c>
      <c r="B4572" s="1" t="n">
        <v>48</v>
      </c>
      <c r="C4572" s="1" t="n">
        <v>935495.75</v>
      </c>
      <c r="D4572" s="1" t="n">
        <v>125423.1875</v>
      </c>
      <c r="E4572" s="1" t="n">
        <v>66030.46875</v>
      </c>
      <c r="F4572" s="1" t="n">
        <v>399223.4375</v>
      </c>
      <c r="G4572" s="1" t="n">
        <v>2828.6376953125</v>
      </c>
    </row>
    <row r="4573" customFormat="false" ht="12.5" hidden="false" customHeight="false" outlineLevel="0" collapsed="false">
      <c r="A4573" s="1" t="s">
        <v>102</v>
      </c>
      <c r="B4573" s="1" t="n">
        <v>48</v>
      </c>
      <c r="C4573" s="1" t="n">
        <v>305350.4375</v>
      </c>
      <c r="D4573" s="1" t="n">
        <v>70101.15625</v>
      </c>
      <c r="E4573" s="1" t="n">
        <v>84054.9375</v>
      </c>
      <c r="F4573" s="1" t="n">
        <v>491668.34375</v>
      </c>
      <c r="G4573" s="1" t="n">
        <v>3006.51782226563</v>
      </c>
    </row>
    <row r="4574" customFormat="false" ht="12.5" hidden="false" customHeight="false" outlineLevel="0" collapsed="false">
      <c r="A4574" s="1" t="s">
        <v>103</v>
      </c>
      <c r="B4574" s="1" t="n">
        <v>48</v>
      </c>
      <c r="C4574" s="1" t="n">
        <v>233361.625</v>
      </c>
      <c r="D4574" s="1" t="n">
        <v>55427.17578125</v>
      </c>
      <c r="E4574" s="1" t="n">
        <v>70974.9375</v>
      </c>
      <c r="F4574" s="1" t="n">
        <v>411719.5625</v>
      </c>
      <c r="G4574" s="1" t="n">
        <v>2510.12158203125</v>
      </c>
    </row>
    <row r="4575" customFormat="false" ht="12.5" hidden="false" customHeight="false" outlineLevel="0" collapsed="false">
      <c r="A4575" s="1" t="s">
        <v>104</v>
      </c>
      <c r="B4575" s="1" t="n">
        <v>48</v>
      </c>
      <c r="C4575" s="1" t="n">
        <v>279002.6875</v>
      </c>
      <c r="D4575" s="1" t="n">
        <v>66179.171875</v>
      </c>
      <c r="E4575" s="1" t="n">
        <v>82063.9765625</v>
      </c>
      <c r="F4575" s="1" t="n">
        <v>470182.71875</v>
      </c>
      <c r="G4575" s="1" t="n">
        <v>2672.05810546875</v>
      </c>
    </row>
    <row r="4576" customFormat="false" ht="12.5" hidden="false" customHeight="false" outlineLevel="0" collapsed="false">
      <c r="A4576" s="1" t="s">
        <v>105</v>
      </c>
      <c r="B4576" s="1" t="n">
        <v>48</v>
      </c>
      <c r="C4576" s="1" t="n">
        <v>1097978.875</v>
      </c>
      <c r="D4576" s="1" t="n">
        <v>148796.453125</v>
      </c>
      <c r="E4576" s="1" t="n">
        <v>82180.296875</v>
      </c>
      <c r="F4576" s="1" t="n">
        <v>487110.5</v>
      </c>
      <c r="G4576" s="1" t="n">
        <v>2806.86865234375</v>
      </c>
    </row>
    <row r="4577" customFormat="false" ht="12.5" hidden="false" customHeight="false" outlineLevel="0" collapsed="false">
      <c r="A4577" s="1" t="s">
        <v>106</v>
      </c>
      <c r="B4577" s="1" t="n">
        <v>48</v>
      </c>
      <c r="C4577" s="1" t="n">
        <v>1076020.125</v>
      </c>
      <c r="D4577" s="1" t="n">
        <v>147127.40625</v>
      </c>
      <c r="E4577" s="1" t="n">
        <v>76956.59375</v>
      </c>
      <c r="F4577" s="1" t="n">
        <v>475572.03125</v>
      </c>
      <c r="G4577" s="1" t="n">
        <v>2428.33471679688</v>
      </c>
    </row>
    <row r="4578" customFormat="false" ht="12.5" hidden="false" customHeight="false" outlineLevel="0" collapsed="false">
      <c r="A4578" s="1" t="s">
        <v>107</v>
      </c>
      <c r="B4578" s="1" t="n">
        <v>48</v>
      </c>
      <c r="C4578" s="1" t="n">
        <v>213811.9375</v>
      </c>
      <c r="D4578" s="1" t="n">
        <v>54499.7890625</v>
      </c>
      <c r="E4578" s="1" t="n">
        <v>61658.0859375</v>
      </c>
      <c r="F4578" s="1" t="n">
        <v>400539.75</v>
      </c>
      <c r="G4578" s="1" t="n">
        <v>1978.87280273438</v>
      </c>
    </row>
    <row r="4579" customFormat="false" ht="12.5" hidden="false" customHeight="false" outlineLevel="0" collapsed="false">
      <c r="A4579" s="1" t="s">
        <v>160</v>
      </c>
      <c r="B4579" s="1" t="n">
        <v>48</v>
      </c>
      <c r="C4579" s="1" t="n">
        <v>16175.7001953125</v>
      </c>
      <c r="D4579" s="1" t="n">
        <v>2533.54711914063</v>
      </c>
      <c r="E4579" s="1" t="n">
        <v>1782.71936035156</v>
      </c>
      <c r="F4579" s="1" t="n">
        <v>2241.03784179688</v>
      </c>
      <c r="G4579" s="1" t="n">
        <v>1168.07885742188</v>
      </c>
    </row>
    <row r="4580" customFormat="false" ht="12.5" hidden="false" customHeight="false" outlineLevel="0" collapsed="false">
      <c r="A4580" s="1" t="s">
        <v>161</v>
      </c>
      <c r="B4580" s="1" t="n">
        <v>48</v>
      </c>
      <c r="C4580" s="1" t="n">
        <v>4841.259765625</v>
      </c>
      <c r="D4580" s="1" t="n">
        <v>1133.75659179688</v>
      </c>
      <c r="E4580" s="1" t="n">
        <v>909.850036621094</v>
      </c>
      <c r="F4580" s="1" t="n">
        <v>2112.31713867188</v>
      </c>
      <c r="G4580" s="1" t="n">
        <v>2487.04833984375</v>
      </c>
    </row>
    <row r="4581" customFormat="false" ht="12.5" hidden="false" customHeight="false" outlineLevel="0" collapsed="false">
      <c r="A4581" s="1" t="s">
        <v>162</v>
      </c>
      <c r="B4581" s="1" t="n">
        <v>48</v>
      </c>
      <c r="C4581" s="1" t="n">
        <v>43583.453125</v>
      </c>
      <c r="D4581" s="1" t="n">
        <v>7658.67431640625</v>
      </c>
      <c r="E4581" s="1" t="n">
        <v>5682.396484375</v>
      </c>
      <c r="F4581" s="1" t="n">
        <v>6850.17626953125</v>
      </c>
      <c r="G4581" s="1" t="n">
        <v>3775.76879882813</v>
      </c>
    </row>
    <row r="4582" customFormat="false" ht="12.5" hidden="false" customHeight="false" outlineLevel="0" collapsed="false">
      <c r="A4582" s="1" t="s">
        <v>108</v>
      </c>
      <c r="B4582" s="1" t="n">
        <v>48</v>
      </c>
      <c r="C4582" s="1" t="n">
        <v>1375916.875</v>
      </c>
      <c r="D4582" s="1" t="n">
        <v>206156.421875</v>
      </c>
      <c r="E4582" s="1" t="n">
        <v>92260.7109375</v>
      </c>
      <c r="F4582" s="1" t="n">
        <v>623810</v>
      </c>
      <c r="G4582" s="1" t="n">
        <v>4043.42114257813</v>
      </c>
    </row>
    <row r="4583" customFormat="false" ht="12.5" hidden="false" customHeight="false" outlineLevel="0" collapsed="false">
      <c r="A4583" s="1" t="s">
        <v>109</v>
      </c>
      <c r="B4583" s="1" t="n">
        <v>48</v>
      </c>
      <c r="C4583" s="1" t="n">
        <v>976591.375</v>
      </c>
      <c r="D4583" s="1" t="n">
        <v>137470.828125</v>
      </c>
      <c r="E4583" s="1" t="n">
        <v>67707.828125</v>
      </c>
      <c r="F4583" s="1" t="n">
        <v>435936.84375</v>
      </c>
      <c r="G4583" s="1" t="n">
        <v>2310.17846679688</v>
      </c>
    </row>
    <row r="4584" customFormat="false" ht="12.5" hidden="false" customHeight="false" outlineLevel="0" collapsed="false">
      <c r="A4584" s="1" t="s">
        <v>110</v>
      </c>
      <c r="B4584" s="1" t="n">
        <v>48</v>
      </c>
      <c r="C4584" s="1" t="n">
        <v>919254.8125</v>
      </c>
      <c r="D4584" s="1" t="n">
        <v>122988.6171875</v>
      </c>
      <c r="E4584" s="1" t="n">
        <v>68699.0703125</v>
      </c>
      <c r="F4584" s="1" t="n">
        <v>420388.90625</v>
      </c>
      <c r="G4584" s="1" t="n">
        <v>3222.37890625</v>
      </c>
    </row>
    <row r="4585" customFormat="false" ht="12.5" hidden="false" customHeight="false" outlineLevel="0" collapsed="false">
      <c r="A4585" s="1" t="s">
        <v>111</v>
      </c>
      <c r="B4585" s="1" t="n">
        <v>48</v>
      </c>
      <c r="C4585" s="1" t="n">
        <v>355780.6875</v>
      </c>
      <c r="D4585" s="1" t="n">
        <v>73682.8359375</v>
      </c>
      <c r="E4585" s="1" t="n">
        <v>111012.4296875</v>
      </c>
      <c r="F4585" s="1" t="n">
        <v>677403.125</v>
      </c>
      <c r="G4585" s="1" t="n">
        <v>3517.61474609375</v>
      </c>
    </row>
    <row r="4586" customFormat="false" ht="12.5" hidden="false" customHeight="false" outlineLevel="0" collapsed="false">
      <c r="A4586" s="1" t="s">
        <v>112</v>
      </c>
      <c r="B4586" s="1" t="n">
        <v>48</v>
      </c>
      <c r="C4586" s="1" t="n">
        <v>224456.359375</v>
      </c>
      <c r="D4586" s="1" t="n">
        <v>45807.0625</v>
      </c>
      <c r="E4586" s="1" t="n">
        <v>82153.5625</v>
      </c>
      <c r="F4586" s="1" t="n">
        <v>499260.1875</v>
      </c>
      <c r="G4586" s="1" t="n">
        <v>2644.18139648438</v>
      </c>
    </row>
    <row r="4587" customFormat="false" ht="12.5" hidden="false" customHeight="false" outlineLevel="0" collapsed="false">
      <c r="A4587" s="1" t="s">
        <v>113</v>
      </c>
      <c r="B4587" s="1" t="n">
        <v>48</v>
      </c>
      <c r="C4587" s="1" t="n">
        <v>274371.34375</v>
      </c>
      <c r="D4587" s="1" t="n">
        <v>56521.7109375</v>
      </c>
      <c r="E4587" s="1" t="n">
        <v>87592.640625</v>
      </c>
      <c r="F4587" s="1" t="n">
        <v>513944.875</v>
      </c>
      <c r="G4587" s="1" t="n">
        <v>3215.08740234375</v>
      </c>
    </row>
    <row r="4588" customFormat="false" ht="12.5" hidden="false" customHeight="false" outlineLevel="0" collapsed="false">
      <c r="A4588" s="1" t="s">
        <v>114</v>
      </c>
      <c r="B4588" s="1" t="n">
        <v>48</v>
      </c>
      <c r="C4588" s="1" t="n">
        <v>1285709.375</v>
      </c>
      <c r="D4588" s="1" t="n">
        <v>170726.984375</v>
      </c>
      <c r="E4588" s="1" t="n">
        <v>83341.25</v>
      </c>
      <c r="F4588" s="1" t="n">
        <v>495532.46875</v>
      </c>
      <c r="G4588" s="1" t="n">
        <v>4464.064453125</v>
      </c>
    </row>
    <row r="4589" customFormat="false" ht="12.5" hidden="false" customHeight="false" outlineLevel="0" collapsed="false">
      <c r="A4589" s="1" t="s">
        <v>115</v>
      </c>
      <c r="B4589" s="1" t="n">
        <v>48</v>
      </c>
      <c r="C4589" s="1" t="n">
        <v>1429198.75</v>
      </c>
      <c r="D4589" s="1" t="n">
        <v>194517.640625</v>
      </c>
      <c r="E4589" s="1" t="n">
        <v>86747.734375</v>
      </c>
      <c r="F4589" s="1" t="n">
        <v>541321.375</v>
      </c>
      <c r="G4589" s="1" t="n">
        <v>2630.43725585938</v>
      </c>
    </row>
    <row r="4590" customFormat="false" ht="12.5" hidden="false" customHeight="false" outlineLevel="0" collapsed="false">
      <c r="A4590" s="1" t="s">
        <v>116</v>
      </c>
      <c r="B4590" s="1" t="n">
        <v>48</v>
      </c>
      <c r="C4590" s="1" t="n">
        <v>1213066.625</v>
      </c>
      <c r="D4590" s="1" t="n">
        <v>174563.96875</v>
      </c>
      <c r="E4590" s="1" t="n">
        <v>68743.6796875</v>
      </c>
      <c r="F4590" s="1" t="n">
        <v>458983.15625</v>
      </c>
      <c r="G4590" s="1" t="n">
        <v>2137.0693359375</v>
      </c>
    </row>
    <row r="4591" customFormat="false" ht="12.5" hidden="false" customHeight="false" outlineLevel="0" collapsed="false">
      <c r="A4591" s="1" t="s">
        <v>163</v>
      </c>
      <c r="B4591" s="1" t="n">
        <v>48</v>
      </c>
      <c r="C4591" s="1" t="n">
        <v>15573.3369140625</v>
      </c>
      <c r="D4591" s="1" t="n">
        <v>2509.23461914063</v>
      </c>
      <c r="E4591" s="1" t="n">
        <v>1618.70971679688</v>
      </c>
      <c r="F4591" s="1" t="n">
        <v>2405.4306640625</v>
      </c>
      <c r="G4591" s="1" t="n">
        <v>0</v>
      </c>
    </row>
    <row r="4592" customFormat="false" ht="12.5" hidden="false" customHeight="false" outlineLevel="0" collapsed="false">
      <c r="A4592" s="1" t="s">
        <v>164</v>
      </c>
      <c r="B4592" s="1" t="n">
        <v>48</v>
      </c>
      <c r="C4592" s="1" t="n">
        <v>0</v>
      </c>
      <c r="D4592" s="1" t="n">
        <v>0</v>
      </c>
      <c r="E4592" s="1" t="n">
        <v>0</v>
      </c>
      <c r="F4592" s="1" t="n">
        <v>0</v>
      </c>
      <c r="G4592" s="1" t="n">
        <v>386.763763427734</v>
      </c>
    </row>
    <row r="4593" customFormat="false" ht="12.5" hidden="false" customHeight="false" outlineLevel="0" collapsed="false">
      <c r="A4593" s="1" t="s">
        <v>165</v>
      </c>
      <c r="B4593" s="1" t="n">
        <v>48</v>
      </c>
      <c r="C4593" s="1" t="n">
        <v>15543.0400390625</v>
      </c>
      <c r="D4593" s="1" t="n">
        <v>4217.42919921875</v>
      </c>
      <c r="E4593" s="1" t="n">
        <v>4847.916015625</v>
      </c>
      <c r="F4593" s="1" t="n">
        <v>10136.103515625</v>
      </c>
      <c r="G4593" s="1" t="n">
        <v>13408.7578125</v>
      </c>
    </row>
    <row r="4594" customFormat="false" ht="12.5" hidden="false" customHeight="false" outlineLevel="0" collapsed="false">
      <c r="A4594" s="1" t="s">
        <v>117</v>
      </c>
      <c r="B4594" s="1" t="n">
        <v>48</v>
      </c>
      <c r="C4594" s="1" t="n">
        <v>1193341.5</v>
      </c>
      <c r="D4594" s="1" t="n">
        <v>194154.703125</v>
      </c>
      <c r="E4594" s="1" t="n">
        <v>99973.390625</v>
      </c>
      <c r="F4594" s="1" t="n">
        <v>683548.1875</v>
      </c>
      <c r="G4594" s="1" t="n">
        <v>4274.48486328125</v>
      </c>
    </row>
    <row r="4595" customFormat="false" ht="12.5" hidden="false" customHeight="false" outlineLevel="0" collapsed="false">
      <c r="A4595" s="1" t="s">
        <v>118</v>
      </c>
      <c r="B4595" s="1" t="n">
        <v>48</v>
      </c>
      <c r="C4595" s="1" t="n">
        <v>610542.375</v>
      </c>
      <c r="D4595" s="1" t="n">
        <v>105794.78125</v>
      </c>
      <c r="E4595" s="1" t="n">
        <v>81068.640625</v>
      </c>
      <c r="F4595" s="1" t="n">
        <v>543778.4375</v>
      </c>
      <c r="G4595" s="1" t="n">
        <v>2256.49853515625</v>
      </c>
    </row>
    <row r="4596" customFormat="false" ht="12.5" hidden="false" customHeight="false" outlineLevel="0" collapsed="false">
      <c r="A4596" s="1" t="s">
        <v>119</v>
      </c>
      <c r="B4596" s="1" t="n">
        <v>48</v>
      </c>
      <c r="C4596" s="1" t="n">
        <v>814032.5625</v>
      </c>
      <c r="D4596" s="1" t="n">
        <v>120790.0078125</v>
      </c>
      <c r="E4596" s="1" t="n">
        <v>79894.390625</v>
      </c>
      <c r="F4596" s="1" t="n">
        <v>502861.71875</v>
      </c>
      <c r="G4596" s="1" t="n">
        <v>3225.90795898438</v>
      </c>
    </row>
    <row r="4597" customFormat="false" ht="12.5" hidden="false" customHeight="false" outlineLevel="0" collapsed="false">
      <c r="A4597" s="1" t="s">
        <v>120</v>
      </c>
      <c r="B4597" s="1" t="n">
        <v>48</v>
      </c>
      <c r="C4597" s="1" t="n">
        <v>366868.6875</v>
      </c>
      <c r="D4597" s="1" t="n">
        <v>78877.4140625</v>
      </c>
      <c r="E4597" s="1" t="n">
        <v>105161.4765625</v>
      </c>
      <c r="F4597" s="1" t="n">
        <v>647893.9375</v>
      </c>
      <c r="G4597" s="1" t="n">
        <v>3757.25708007813</v>
      </c>
    </row>
    <row r="4598" customFormat="false" ht="12.5" hidden="false" customHeight="false" outlineLevel="0" collapsed="false">
      <c r="A4598" s="1" t="s">
        <v>121</v>
      </c>
      <c r="B4598" s="1" t="n">
        <v>48</v>
      </c>
      <c r="C4598" s="1" t="n">
        <v>254581.234375</v>
      </c>
      <c r="D4598" s="1" t="n">
        <v>55104.6328125</v>
      </c>
      <c r="E4598" s="1" t="n">
        <v>84338.546875</v>
      </c>
      <c r="F4598" s="1" t="n">
        <v>519874.40625</v>
      </c>
      <c r="G4598" s="1" t="n">
        <v>3229.42065429688</v>
      </c>
    </row>
    <row r="4599" customFormat="false" ht="12.5" hidden="false" customHeight="false" outlineLevel="0" collapsed="false">
      <c r="A4599" s="1" t="s">
        <v>122</v>
      </c>
      <c r="B4599" s="1" t="n">
        <v>48</v>
      </c>
      <c r="C4599" s="1" t="n">
        <v>280302.21875</v>
      </c>
      <c r="D4599" s="1" t="n">
        <v>58461.80859375</v>
      </c>
      <c r="E4599" s="1" t="n">
        <v>82713.9609375</v>
      </c>
      <c r="F4599" s="1" t="n">
        <v>499930.25</v>
      </c>
      <c r="G4599" s="1" t="n">
        <v>5558.7216796875</v>
      </c>
    </row>
    <row r="4600" customFormat="false" ht="12.5" hidden="false" customHeight="false" outlineLevel="0" collapsed="false">
      <c r="A4600" s="1" t="s">
        <v>123</v>
      </c>
      <c r="B4600" s="1" t="n">
        <v>48</v>
      </c>
      <c r="C4600" s="1" t="n">
        <v>1142332.625</v>
      </c>
      <c r="D4600" s="1" t="n">
        <v>152433.34375</v>
      </c>
      <c r="E4600" s="1" t="n">
        <v>80786.359375</v>
      </c>
      <c r="F4600" s="1" t="n">
        <v>500851.53125</v>
      </c>
      <c r="G4600" s="1" t="n">
        <v>3037.62475585938</v>
      </c>
    </row>
    <row r="4601" customFormat="false" ht="12.5" hidden="false" customHeight="false" outlineLevel="0" collapsed="false">
      <c r="A4601" s="1" t="s">
        <v>124</v>
      </c>
      <c r="B4601" s="1" t="n">
        <v>48</v>
      </c>
      <c r="C4601" s="1" t="n">
        <v>1471473.875</v>
      </c>
      <c r="D4601" s="1" t="n">
        <v>201147.6875</v>
      </c>
      <c r="E4601" s="1" t="n">
        <v>86545.6484375</v>
      </c>
      <c r="F4601" s="1" t="n">
        <v>551472.5</v>
      </c>
      <c r="G4601" s="1" t="n">
        <v>3129.70166015625</v>
      </c>
    </row>
    <row r="4602" customFormat="false" ht="12.5" hidden="false" customHeight="false" outlineLevel="0" collapsed="false">
      <c r="A4602" s="1" t="s">
        <v>125</v>
      </c>
      <c r="B4602" s="1" t="n">
        <v>48</v>
      </c>
      <c r="C4602" s="1" t="n">
        <v>1251787.25</v>
      </c>
      <c r="D4602" s="1" t="n">
        <v>179388.375</v>
      </c>
      <c r="E4602" s="1" t="n">
        <v>64229.39453125</v>
      </c>
      <c r="F4602" s="1" t="n">
        <v>443801.25</v>
      </c>
      <c r="G4602" s="1" t="n">
        <v>1156.67199707031</v>
      </c>
    </row>
    <row r="4603" customFormat="false" ht="12.5" hidden="false" customHeight="false" outlineLevel="0" collapsed="false">
      <c r="A4603" s="1" t="s">
        <v>166</v>
      </c>
      <c r="B4603" s="1" t="n">
        <v>48</v>
      </c>
      <c r="C4603" s="1" t="n">
        <v>9111.11328125</v>
      </c>
      <c r="D4603" s="1" t="n">
        <v>2544.9599609375</v>
      </c>
      <c r="E4603" s="1" t="n">
        <v>2632.60888671875</v>
      </c>
      <c r="F4603" s="1" t="n">
        <v>3633.5185546875</v>
      </c>
      <c r="G4603" s="1" t="n">
        <v>2673.77709960938</v>
      </c>
    </row>
    <row r="4604" customFormat="false" ht="12.5" hidden="false" customHeight="false" outlineLevel="0" collapsed="false">
      <c r="A4604" s="1" t="s">
        <v>167</v>
      </c>
      <c r="B4604" s="1" t="n">
        <v>48</v>
      </c>
      <c r="C4604" s="1" t="n">
        <v>74731.6953125</v>
      </c>
      <c r="D4604" s="1" t="n">
        <v>15226.8671875</v>
      </c>
      <c r="E4604" s="1" t="n">
        <v>12101.19140625</v>
      </c>
      <c r="F4604" s="1" t="n">
        <v>16811.78515625</v>
      </c>
      <c r="G4604" s="1" t="n">
        <v>9698.060546875</v>
      </c>
    </row>
    <row r="4605" customFormat="false" ht="12.5" hidden="false" customHeight="false" outlineLevel="0" collapsed="false">
      <c r="A4605" s="1" t="s">
        <v>168</v>
      </c>
      <c r="B4605" s="1" t="n">
        <v>48</v>
      </c>
      <c r="C4605" s="1" t="n">
        <v>25178.111328125</v>
      </c>
      <c r="D4605" s="1" t="n">
        <v>4575.22607421875</v>
      </c>
      <c r="E4605" s="1" t="n">
        <v>3528.72045898438</v>
      </c>
      <c r="F4605" s="1" t="n">
        <v>5473.24365234375</v>
      </c>
      <c r="G4605" s="1" t="n">
        <v>6343.72998046875</v>
      </c>
    </row>
    <row r="4606" customFormat="false" ht="12.5" hidden="false" customHeight="false" outlineLevel="0" collapsed="false">
      <c r="A4606" s="1" t="s">
        <v>126</v>
      </c>
      <c r="B4606" s="1" t="n">
        <v>48</v>
      </c>
      <c r="C4606" s="1" t="n">
        <v>433012.03125</v>
      </c>
      <c r="D4606" s="1" t="n">
        <v>96924.1171875</v>
      </c>
      <c r="E4606" s="1" t="n">
        <v>90264.703125</v>
      </c>
      <c r="F4606" s="1" t="n">
        <v>641993.625</v>
      </c>
      <c r="G4606" s="1" t="n">
        <v>3736.626953125</v>
      </c>
    </row>
    <row r="4607" customFormat="false" ht="12.5" hidden="false" customHeight="false" outlineLevel="0" collapsed="false">
      <c r="A4607" s="1" t="s">
        <v>127</v>
      </c>
      <c r="B4607" s="1" t="n">
        <v>48</v>
      </c>
      <c r="C4607" s="1" t="n">
        <v>288748.5</v>
      </c>
      <c r="D4607" s="1" t="n">
        <v>69501.3203125</v>
      </c>
      <c r="E4607" s="1" t="n">
        <v>74455.6953125</v>
      </c>
      <c r="F4607" s="1" t="n">
        <v>515899.3125</v>
      </c>
      <c r="G4607" s="1" t="n">
        <v>2929.97802734375</v>
      </c>
    </row>
    <row r="4608" customFormat="false" ht="12.5" hidden="false" customHeight="false" outlineLevel="0" collapsed="false">
      <c r="A4608" s="1" t="s">
        <v>128</v>
      </c>
      <c r="B4608" s="1" t="n">
        <v>48</v>
      </c>
      <c r="C4608" s="1" t="n">
        <v>266712.34375</v>
      </c>
      <c r="D4608" s="1" t="n">
        <v>60294.2578125</v>
      </c>
      <c r="E4608" s="1" t="n">
        <v>67000.3984375</v>
      </c>
      <c r="F4608" s="1" t="n">
        <v>440014.3125</v>
      </c>
      <c r="G4608" s="1" t="n">
        <v>3015.640625</v>
      </c>
    </row>
    <row r="4609" customFormat="false" ht="12.5" hidden="false" customHeight="false" outlineLevel="0" collapsed="false">
      <c r="A4609" s="1" t="s">
        <v>129</v>
      </c>
      <c r="B4609" s="1" t="n">
        <v>48</v>
      </c>
      <c r="C4609" s="1" t="n">
        <v>1842589.125</v>
      </c>
      <c r="D4609" s="1" t="n">
        <v>247175.390625</v>
      </c>
      <c r="E4609" s="1" t="n">
        <v>98822.90625</v>
      </c>
      <c r="F4609" s="1" t="n">
        <v>609566.125</v>
      </c>
      <c r="G4609" s="1" t="n">
        <v>4390.01220703125</v>
      </c>
    </row>
    <row r="4610" customFormat="false" ht="12.5" hidden="false" customHeight="false" outlineLevel="0" collapsed="false">
      <c r="A4610" s="1" t="s">
        <v>130</v>
      </c>
      <c r="B4610" s="1" t="n">
        <v>48</v>
      </c>
      <c r="C4610" s="1" t="n">
        <v>1515371.375</v>
      </c>
      <c r="D4610" s="1" t="n">
        <v>198586.890625</v>
      </c>
      <c r="E4610" s="1" t="n">
        <v>74759.7890625</v>
      </c>
      <c r="F4610" s="1" t="n">
        <v>477006.125</v>
      </c>
      <c r="G4610" s="1" t="n">
        <v>2666.14868164063</v>
      </c>
    </row>
    <row r="4611" customFormat="false" ht="12.5" hidden="false" customHeight="false" outlineLevel="0" collapsed="false">
      <c r="A4611" s="1" t="s">
        <v>131</v>
      </c>
      <c r="B4611" s="1" t="n">
        <v>48</v>
      </c>
      <c r="C4611" s="1" t="n">
        <v>1739140.625</v>
      </c>
      <c r="D4611" s="1" t="n">
        <v>231600.578125</v>
      </c>
      <c r="E4611" s="1" t="n">
        <v>86621.3828125</v>
      </c>
      <c r="F4611" s="1" t="n">
        <v>549513.25</v>
      </c>
      <c r="G4611" s="1" t="n">
        <v>3026.017578125</v>
      </c>
    </row>
    <row r="4612" customFormat="false" ht="12.5" hidden="false" customHeight="false" outlineLevel="0" collapsed="false">
      <c r="A4612" s="1" t="s">
        <v>132</v>
      </c>
      <c r="B4612" s="1" t="n">
        <v>48</v>
      </c>
      <c r="C4612" s="1" t="n">
        <v>1289643.75</v>
      </c>
      <c r="D4612" s="1" t="n">
        <v>180442.546875</v>
      </c>
      <c r="E4612" s="1" t="n">
        <v>75378.8125</v>
      </c>
      <c r="F4612" s="1" t="n">
        <v>489553.59375</v>
      </c>
      <c r="G4612" s="1" t="n">
        <v>2928.63842773438</v>
      </c>
    </row>
    <row r="4613" customFormat="false" ht="12.5" hidden="false" customHeight="false" outlineLevel="0" collapsed="false">
      <c r="A4613" s="1" t="s">
        <v>133</v>
      </c>
      <c r="B4613" s="1" t="n">
        <v>48</v>
      </c>
      <c r="C4613" s="1" t="n">
        <v>1035016.5</v>
      </c>
      <c r="D4613" s="1" t="n">
        <v>154885.140625</v>
      </c>
      <c r="E4613" s="1" t="n">
        <v>80537.3046875</v>
      </c>
      <c r="F4613" s="1" t="n">
        <v>545657.5625</v>
      </c>
      <c r="G4613" s="1" t="n">
        <v>3684.10668945313</v>
      </c>
    </row>
    <row r="4614" customFormat="false" ht="12.5" hidden="false" customHeight="false" outlineLevel="0" collapsed="false">
      <c r="A4614" s="1" t="s">
        <v>134</v>
      </c>
      <c r="B4614" s="1" t="n">
        <v>48</v>
      </c>
      <c r="C4614" s="1" t="n">
        <v>1093958.75</v>
      </c>
      <c r="D4614" s="1" t="n">
        <v>173568.484375</v>
      </c>
      <c r="E4614" s="1" t="n">
        <v>65919.7265625</v>
      </c>
      <c r="F4614" s="1" t="n">
        <v>464208.15625</v>
      </c>
      <c r="G4614" s="1" t="n">
        <v>2891.99536132813</v>
      </c>
    </row>
    <row r="4615" customFormat="false" ht="12.5" hidden="false" customHeight="false" outlineLevel="0" collapsed="false">
      <c r="A4615" s="1" t="s">
        <v>169</v>
      </c>
      <c r="B4615" s="1" t="n">
        <v>48</v>
      </c>
      <c r="C4615" s="1" t="n">
        <v>9461.5908203125</v>
      </c>
      <c r="D4615" s="1" t="n">
        <v>1422.84582519531</v>
      </c>
      <c r="E4615" s="1" t="n">
        <v>406.080596923828</v>
      </c>
      <c r="F4615" s="1" t="n">
        <v>1612.27722167969</v>
      </c>
      <c r="G4615" s="1" t="n">
        <v>1114.82971191406</v>
      </c>
    </row>
    <row r="4616" customFormat="false" ht="12.5" hidden="false" customHeight="false" outlineLevel="0" collapsed="false">
      <c r="A4616" s="1" t="s">
        <v>170</v>
      </c>
      <c r="B4616" s="1" t="n">
        <v>48</v>
      </c>
      <c r="C4616" s="1" t="n">
        <v>18937.640625</v>
      </c>
      <c r="D4616" s="1" t="n">
        <v>2936.83666992188</v>
      </c>
      <c r="E4616" s="1" t="n">
        <v>1530.06396484375</v>
      </c>
      <c r="F4616" s="1" t="n">
        <v>3737.87475585938</v>
      </c>
      <c r="G4616" s="1" t="n">
        <v>3627.8681640625</v>
      </c>
    </row>
    <row r="4617" customFormat="false" ht="12.5" hidden="false" customHeight="false" outlineLevel="0" collapsed="false">
      <c r="A4617" s="1" t="s">
        <v>147</v>
      </c>
      <c r="B4617" s="1" t="n">
        <v>49</v>
      </c>
      <c r="C4617" s="1" t="n">
        <v>38731.171875</v>
      </c>
      <c r="D4617" s="1" t="n">
        <v>4779.40771484375</v>
      </c>
      <c r="E4617" s="1" t="n">
        <v>2880.05029296875</v>
      </c>
      <c r="F4617" s="1" t="n">
        <v>3766.21313476563</v>
      </c>
      <c r="G4617" s="1" t="n">
        <v>1446.8505859375</v>
      </c>
    </row>
    <row r="4618" customFormat="false" ht="12.5" hidden="false" customHeight="false" outlineLevel="0" collapsed="false">
      <c r="A4618" s="1" t="s">
        <v>44</v>
      </c>
      <c r="B4618" s="1" t="n">
        <v>49</v>
      </c>
      <c r="C4618" s="1" t="n">
        <v>316484</v>
      </c>
      <c r="D4618" s="1" t="n">
        <v>67281.0703125</v>
      </c>
      <c r="E4618" s="1" t="n">
        <v>66137.1171875</v>
      </c>
      <c r="F4618" s="1" t="n">
        <v>538868.875</v>
      </c>
      <c r="G4618" s="1" t="n">
        <v>3190.46875</v>
      </c>
    </row>
    <row r="4619" customFormat="false" ht="12.5" hidden="false" customHeight="false" outlineLevel="0" collapsed="false">
      <c r="A4619" s="1" t="s">
        <v>52</v>
      </c>
      <c r="B4619" s="1" t="n">
        <v>49</v>
      </c>
      <c r="C4619" s="1" t="n">
        <v>185318.921875</v>
      </c>
      <c r="D4619" s="1" t="n">
        <v>43603.96484375</v>
      </c>
      <c r="E4619" s="1" t="n">
        <v>48338.796875</v>
      </c>
      <c r="F4619" s="1" t="n">
        <v>394612.78125</v>
      </c>
      <c r="G4619" s="1" t="n">
        <v>1854.81188964844</v>
      </c>
    </row>
    <row r="4620" customFormat="false" ht="12.5" hidden="false" customHeight="false" outlineLevel="0" collapsed="false">
      <c r="A4620" s="1" t="s">
        <v>53</v>
      </c>
      <c r="B4620" s="1" t="n">
        <v>49</v>
      </c>
      <c r="C4620" s="1" t="n">
        <v>209173.34375</v>
      </c>
      <c r="D4620" s="1" t="n">
        <v>46385.4609375</v>
      </c>
      <c r="E4620" s="1" t="n">
        <v>54670.734375</v>
      </c>
      <c r="F4620" s="1" t="n">
        <v>415988.46875</v>
      </c>
      <c r="G4620" s="1" t="n">
        <v>1841.7373046875</v>
      </c>
    </row>
    <row r="4621" customFormat="false" ht="12.5" hidden="false" customHeight="false" outlineLevel="0" collapsed="false">
      <c r="A4621" s="1" t="s">
        <v>54</v>
      </c>
      <c r="B4621" s="1" t="n">
        <v>49</v>
      </c>
      <c r="C4621" s="1" t="n">
        <v>211035.21875</v>
      </c>
      <c r="D4621" s="1" t="n">
        <v>46017.3671875</v>
      </c>
      <c r="E4621" s="1" t="n">
        <v>52665.11328125</v>
      </c>
      <c r="F4621" s="1" t="n">
        <v>371114.40625</v>
      </c>
      <c r="G4621" s="1" t="n">
        <v>1971.72253417969</v>
      </c>
    </row>
    <row r="4622" customFormat="false" ht="12.5" hidden="false" customHeight="false" outlineLevel="0" collapsed="false">
      <c r="A4622" s="1" t="s">
        <v>56</v>
      </c>
      <c r="B4622" s="1" t="n">
        <v>49</v>
      </c>
      <c r="C4622" s="1" t="n">
        <v>175079.984375</v>
      </c>
      <c r="D4622" s="1" t="n">
        <v>37825.99609375</v>
      </c>
      <c r="E4622" s="1" t="n">
        <v>45269.1328125</v>
      </c>
      <c r="F4622" s="1" t="n">
        <v>318776.25</v>
      </c>
      <c r="G4622" s="1" t="n">
        <v>1566.13403320313</v>
      </c>
    </row>
    <row r="4623" customFormat="false" ht="12.5" hidden="false" customHeight="false" outlineLevel="0" collapsed="false">
      <c r="A4623" s="1" t="s">
        <v>57</v>
      </c>
      <c r="B4623" s="1" t="n">
        <v>49</v>
      </c>
      <c r="C4623" s="1" t="n">
        <v>210955.28125</v>
      </c>
      <c r="D4623" s="1" t="n">
        <v>44565.875</v>
      </c>
      <c r="E4623" s="1" t="n">
        <v>54773.60546875</v>
      </c>
      <c r="F4623" s="1" t="n">
        <v>380151.59375</v>
      </c>
      <c r="G4623" s="1" t="n">
        <v>2187.85375976563</v>
      </c>
    </row>
    <row r="4624" customFormat="false" ht="12.5" hidden="false" customHeight="false" outlineLevel="0" collapsed="false">
      <c r="A4624" s="1" t="s">
        <v>58</v>
      </c>
      <c r="B4624" s="1" t="n">
        <v>49</v>
      </c>
      <c r="C4624" s="1" t="n">
        <v>1219997.625</v>
      </c>
      <c r="D4624" s="1" t="n">
        <v>155026.78125</v>
      </c>
      <c r="E4624" s="1" t="n">
        <v>55129.390625</v>
      </c>
      <c r="F4624" s="1" t="n">
        <v>392379.40625</v>
      </c>
      <c r="G4624" s="1" t="n">
        <v>2426.77099609375</v>
      </c>
    </row>
    <row r="4625" customFormat="false" ht="12.5" hidden="false" customHeight="false" outlineLevel="0" collapsed="false">
      <c r="A4625" s="1" t="s">
        <v>61</v>
      </c>
      <c r="B4625" s="1" t="n">
        <v>49</v>
      </c>
      <c r="C4625" s="1" t="n">
        <v>1079478.875</v>
      </c>
      <c r="D4625" s="1" t="n">
        <v>145135.796875</v>
      </c>
      <c r="E4625" s="1" t="n">
        <v>54326</v>
      </c>
      <c r="F4625" s="1" t="n">
        <v>403048.09375</v>
      </c>
      <c r="G4625" s="1" t="n">
        <v>2374.2138671875</v>
      </c>
    </row>
    <row r="4626" customFormat="false" ht="12.5" hidden="false" customHeight="false" outlineLevel="0" collapsed="false">
      <c r="A4626" s="1" t="s">
        <v>62</v>
      </c>
      <c r="B4626" s="1" t="n">
        <v>49</v>
      </c>
      <c r="C4626" s="1" t="n">
        <v>1085365</v>
      </c>
      <c r="D4626" s="1" t="n">
        <v>157828.453125</v>
      </c>
      <c r="E4626" s="1" t="n">
        <v>47459.23828125</v>
      </c>
      <c r="F4626" s="1" t="n">
        <v>363047.59375</v>
      </c>
      <c r="G4626" s="1" t="n">
        <v>1959.53881835938</v>
      </c>
    </row>
    <row r="4627" customFormat="false" ht="12.5" hidden="false" customHeight="false" outlineLevel="0" collapsed="false">
      <c r="A4627" s="1" t="s">
        <v>148</v>
      </c>
      <c r="B4627" s="1" t="n">
        <v>49</v>
      </c>
      <c r="C4627" s="1" t="n">
        <v>0</v>
      </c>
      <c r="D4627" s="1" t="n">
        <v>0</v>
      </c>
      <c r="E4627" s="1" t="n">
        <v>0</v>
      </c>
      <c r="F4627" s="1" t="n">
        <v>0</v>
      </c>
      <c r="G4627" s="1" t="n">
        <v>0</v>
      </c>
    </row>
    <row r="4628" customFormat="false" ht="12.5" hidden="false" customHeight="false" outlineLevel="0" collapsed="false">
      <c r="A4628" s="1" t="s">
        <v>149</v>
      </c>
      <c r="B4628" s="1" t="n">
        <v>49</v>
      </c>
      <c r="C4628" s="1" t="n">
        <v>0</v>
      </c>
      <c r="D4628" s="1" t="n">
        <v>330.704895019531</v>
      </c>
      <c r="E4628" s="1" t="n">
        <v>0</v>
      </c>
      <c r="F4628" s="1" t="n">
        <v>855.120544433594</v>
      </c>
      <c r="G4628" s="1" t="n">
        <v>386.917999267578</v>
      </c>
    </row>
    <row r="4629" customFormat="false" ht="12.5" hidden="false" customHeight="false" outlineLevel="0" collapsed="false">
      <c r="A4629" s="1" t="s">
        <v>150</v>
      </c>
      <c r="B4629" s="1" t="n">
        <v>49</v>
      </c>
      <c r="C4629" s="1" t="n">
        <v>0</v>
      </c>
      <c r="D4629" s="1" t="n">
        <v>0</v>
      </c>
      <c r="E4629" s="1" t="n">
        <v>0</v>
      </c>
      <c r="F4629" s="1" t="n">
        <v>0</v>
      </c>
      <c r="G4629" s="1" t="n">
        <v>0</v>
      </c>
    </row>
    <row r="4630" customFormat="false" ht="12.5" hidden="false" customHeight="false" outlineLevel="0" collapsed="false">
      <c r="A4630" s="1" t="s">
        <v>63</v>
      </c>
      <c r="B4630" s="1" t="n">
        <v>49</v>
      </c>
      <c r="C4630" s="1" t="n">
        <v>933509.1875</v>
      </c>
      <c r="D4630" s="1" t="n">
        <v>154735.96875</v>
      </c>
      <c r="E4630" s="1" t="n">
        <v>65113.69921875</v>
      </c>
      <c r="F4630" s="1" t="n">
        <v>477053.03125</v>
      </c>
      <c r="G4630" s="1" t="n">
        <v>3595.75219726563</v>
      </c>
    </row>
    <row r="4631" customFormat="false" ht="12.5" hidden="false" customHeight="false" outlineLevel="0" collapsed="false">
      <c r="A4631" s="1" t="s">
        <v>65</v>
      </c>
      <c r="B4631" s="1" t="n">
        <v>49</v>
      </c>
      <c r="C4631" s="1" t="n">
        <v>623298.8125</v>
      </c>
      <c r="D4631" s="1" t="n">
        <v>90829.6484375</v>
      </c>
      <c r="E4631" s="1" t="n">
        <v>44887.03515625</v>
      </c>
      <c r="F4631" s="1" t="n">
        <v>335690</v>
      </c>
      <c r="G4631" s="1" t="n">
        <v>1502.56726074219</v>
      </c>
    </row>
    <row r="4632" customFormat="false" ht="12.5" hidden="false" customHeight="false" outlineLevel="0" collapsed="false">
      <c r="A4632" s="1" t="s">
        <v>66</v>
      </c>
      <c r="B4632" s="1" t="n">
        <v>49</v>
      </c>
      <c r="C4632" s="1" t="n">
        <v>735606.25</v>
      </c>
      <c r="D4632" s="1" t="n">
        <v>98888.3203125</v>
      </c>
      <c r="E4632" s="1" t="n">
        <v>46171.2109375</v>
      </c>
      <c r="F4632" s="1" t="n">
        <v>326945.65625</v>
      </c>
      <c r="G4632" s="1" t="n">
        <v>9110.8759765625</v>
      </c>
    </row>
    <row r="4633" customFormat="false" ht="12.5" hidden="false" customHeight="false" outlineLevel="0" collapsed="false">
      <c r="A4633" s="1" t="s">
        <v>67</v>
      </c>
      <c r="B4633" s="1" t="n">
        <v>49</v>
      </c>
      <c r="C4633" s="1" t="n">
        <v>691520.125</v>
      </c>
      <c r="D4633" s="1" t="n">
        <v>94558.78125</v>
      </c>
      <c r="E4633" s="1" t="n">
        <v>57736.80859375</v>
      </c>
      <c r="F4633" s="1" t="n">
        <v>385901.3125</v>
      </c>
      <c r="G4633" s="1" t="n">
        <v>2654.24975585938</v>
      </c>
    </row>
    <row r="4634" customFormat="false" ht="12.5" hidden="false" customHeight="false" outlineLevel="0" collapsed="false">
      <c r="A4634" s="1" t="s">
        <v>69</v>
      </c>
      <c r="B4634" s="1" t="n">
        <v>49</v>
      </c>
      <c r="C4634" s="1" t="n">
        <v>183904.484375</v>
      </c>
      <c r="D4634" s="1" t="n">
        <v>39678.640625</v>
      </c>
      <c r="E4634" s="1" t="n">
        <v>50467.390625</v>
      </c>
      <c r="F4634" s="1" t="n">
        <v>332605.625</v>
      </c>
      <c r="G4634" s="1" t="n">
        <v>2140.53002929688</v>
      </c>
    </row>
    <row r="4635" customFormat="false" ht="12.5" hidden="false" customHeight="false" outlineLevel="0" collapsed="false">
      <c r="A4635" s="1" t="s">
        <v>70</v>
      </c>
      <c r="B4635" s="1" t="n">
        <v>49</v>
      </c>
      <c r="C4635" s="1" t="n">
        <v>214572.75</v>
      </c>
      <c r="D4635" s="1" t="n">
        <v>45457.71484375</v>
      </c>
      <c r="E4635" s="1" t="n">
        <v>57316.7890625</v>
      </c>
      <c r="F4635" s="1" t="n">
        <v>377593.0625</v>
      </c>
      <c r="G4635" s="1" t="n">
        <v>2426.91333007813</v>
      </c>
    </row>
    <row r="4636" customFormat="false" ht="12.5" hidden="false" customHeight="false" outlineLevel="0" collapsed="false">
      <c r="A4636" s="1" t="s">
        <v>71</v>
      </c>
      <c r="B4636" s="1" t="n">
        <v>49</v>
      </c>
      <c r="C4636" s="1" t="n">
        <v>1093611.25</v>
      </c>
      <c r="D4636" s="1" t="n">
        <v>133743.515625</v>
      </c>
      <c r="E4636" s="1" t="n">
        <v>54254.4765625</v>
      </c>
      <c r="F4636" s="1" t="n">
        <v>358444.96875</v>
      </c>
      <c r="G4636" s="1" t="n">
        <v>2351.57202148438</v>
      </c>
    </row>
    <row r="4637" customFormat="false" ht="12.5" hidden="false" customHeight="false" outlineLevel="0" collapsed="false">
      <c r="A4637" s="1" t="s">
        <v>73</v>
      </c>
      <c r="B4637" s="1" t="n">
        <v>49</v>
      </c>
      <c r="C4637" s="1" t="n">
        <v>1162456.875</v>
      </c>
      <c r="D4637" s="1" t="n">
        <v>147352.46875</v>
      </c>
      <c r="E4637" s="1" t="n">
        <v>55323.19921875</v>
      </c>
      <c r="F4637" s="1" t="n">
        <v>382150.3125</v>
      </c>
      <c r="G4637" s="1" t="n">
        <v>1753.61206054688</v>
      </c>
    </row>
    <row r="4638" customFormat="false" ht="12.5" hidden="false" customHeight="false" outlineLevel="0" collapsed="false">
      <c r="A4638" s="1" t="s">
        <v>74</v>
      </c>
      <c r="B4638" s="1" t="n">
        <v>49</v>
      </c>
      <c r="C4638" s="1" t="n">
        <v>995512.875</v>
      </c>
      <c r="D4638" s="1" t="n">
        <v>137148.859375</v>
      </c>
      <c r="E4638" s="1" t="n">
        <v>45764.2734375</v>
      </c>
      <c r="F4638" s="1" t="n">
        <v>326866.875</v>
      </c>
      <c r="G4638" s="1" t="n">
        <v>1676.45397949219</v>
      </c>
    </row>
    <row r="4639" customFormat="false" ht="12.5" hidden="false" customHeight="false" outlineLevel="0" collapsed="false">
      <c r="A4639" s="1" t="s">
        <v>151</v>
      </c>
      <c r="B4639" s="1" t="n">
        <v>49</v>
      </c>
      <c r="C4639" s="1" t="n">
        <v>0</v>
      </c>
      <c r="D4639" s="1" t="n">
        <v>0</v>
      </c>
      <c r="E4639" s="1" t="n">
        <v>110.394355773926</v>
      </c>
      <c r="F4639" s="1" t="n">
        <v>395.076171875</v>
      </c>
      <c r="G4639" s="1" t="n">
        <v>0</v>
      </c>
    </row>
    <row r="4640" customFormat="false" ht="12.5" hidden="false" customHeight="false" outlineLevel="0" collapsed="false">
      <c r="A4640" s="1" t="s">
        <v>152</v>
      </c>
      <c r="B4640" s="1" t="n">
        <v>49</v>
      </c>
      <c r="C4640" s="1" t="n">
        <v>0</v>
      </c>
      <c r="D4640" s="1" t="n">
        <v>0</v>
      </c>
      <c r="E4640" s="1" t="n">
        <v>0</v>
      </c>
      <c r="F4640" s="1" t="n">
        <v>0</v>
      </c>
      <c r="G4640" s="1" t="n">
        <v>0</v>
      </c>
    </row>
    <row r="4641" customFormat="false" ht="12.5" hidden="false" customHeight="false" outlineLevel="0" collapsed="false">
      <c r="A4641" s="1" t="s">
        <v>153</v>
      </c>
      <c r="B4641" s="1" t="n">
        <v>49</v>
      </c>
      <c r="C4641" s="1" t="n">
        <v>293.107543945313</v>
      </c>
      <c r="D4641" s="1" t="n">
        <v>574.212158203125</v>
      </c>
      <c r="E4641" s="1" t="n">
        <v>567.601989746094</v>
      </c>
      <c r="F4641" s="1" t="n">
        <v>827.052124023438</v>
      </c>
      <c r="G4641" s="1" t="n">
        <v>468.348052978516</v>
      </c>
    </row>
    <row r="4642" customFormat="false" ht="12.5" hidden="false" customHeight="false" outlineLevel="0" collapsed="false">
      <c r="A4642" s="1" t="s">
        <v>75</v>
      </c>
      <c r="B4642" s="1" t="n">
        <v>49</v>
      </c>
      <c r="C4642" s="1" t="n">
        <v>950604.875</v>
      </c>
      <c r="D4642" s="1" t="n">
        <v>143928.171875</v>
      </c>
      <c r="E4642" s="1" t="n">
        <v>72266.1953125</v>
      </c>
      <c r="F4642" s="1" t="n">
        <v>519524.3125</v>
      </c>
      <c r="G4642" s="1" t="n">
        <v>3634.1123046875</v>
      </c>
    </row>
    <row r="4643" customFormat="false" ht="12.5" hidden="false" customHeight="false" outlineLevel="0" collapsed="false">
      <c r="A4643" s="1" t="s">
        <v>77</v>
      </c>
      <c r="B4643" s="1" t="n">
        <v>49</v>
      </c>
      <c r="C4643" s="1" t="n">
        <v>787655.75</v>
      </c>
      <c r="D4643" s="1" t="n">
        <v>107773.1796875</v>
      </c>
      <c r="E4643" s="1" t="n">
        <v>50332.01953125</v>
      </c>
      <c r="F4643" s="1" t="n">
        <v>356540.1875</v>
      </c>
      <c r="G4643" s="1" t="n">
        <v>1986.20617675781</v>
      </c>
    </row>
    <row r="4644" customFormat="false" ht="12.5" hidden="false" customHeight="false" outlineLevel="0" collapsed="false">
      <c r="A4644" s="1" t="s">
        <v>78</v>
      </c>
      <c r="B4644" s="1" t="n">
        <v>49</v>
      </c>
      <c r="C4644" s="1" t="n">
        <v>697948.125</v>
      </c>
      <c r="D4644" s="1" t="n">
        <v>91533.796875</v>
      </c>
      <c r="E4644" s="1" t="n">
        <v>47963.15234375</v>
      </c>
      <c r="F4644" s="1" t="n">
        <v>323857</v>
      </c>
      <c r="G4644" s="1" t="n">
        <v>2046.29748535156</v>
      </c>
    </row>
    <row r="4645" customFormat="false" ht="12.5" hidden="false" customHeight="false" outlineLevel="0" collapsed="false">
      <c r="A4645" s="1" t="s">
        <v>79</v>
      </c>
      <c r="B4645" s="1" t="n">
        <v>49</v>
      </c>
      <c r="C4645" s="1" t="n">
        <v>245523.171875</v>
      </c>
      <c r="D4645" s="1" t="n">
        <v>51628.71484375</v>
      </c>
      <c r="E4645" s="1" t="n">
        <v>65063.51953125</v>
      </c>
      <c r="F4645" s="1" t="n">
        <v>411408</v>
      </c>
      <c r="G4645" s="1" t="n">
        <v>2732.63940429688</v>
      </c>
    </row>
    <row r="4646" customFormat="false" ht="12.5" hidden="false" customHeight="false" outlineLevel="0" collapsed="false">
      <c r="A4646" s="1" t="s">
        <v>81</v>
      </c>
      <c r="B4646" s="1" t="n">
        <v>49</v>
      </c>
      <c r="C4646" s="1" t="n">
        <v>605945.125</v>
      </c>
      <c r="D4646" s="1" t="n">
        <v>81917.703125</v>
      </c>
      <c r="E4646" s="1" t="n">
        <v>55003.94921875</v>
      </c>
      <c r="F4646" s="1" t="n">
        <v>352469.65625</v>
      </c>
      <c r="G4646" s="1" t="n">
        <v>2045.92163085938</v>
      </c>
    </row>
    <row r="4647" customFormat="false" ht="12.5" hidden="false" customHeight="false" outlineLevel="0" collapsed="false">
      <c r="A4647" s="1" t="s">
        <v>82</v>
      </c>
      <c r="B4647" s="1" t="n">
        <v>49</v>
      </c>
      <c r="C4647" s="1" t="n">
        <v>226517.21875</v>
      </c>
      <c r="D4647" s="1" t="n">
        <v>47109.36328125</v>
      </c>
      <c r="E4647" s="1" t="n">
        <v>64515.30078125</v>
      </c>
      <c r="F4647" s="1" t="n">
        <v>404387.125</v>
      </c>
      <c r="G4647" s="1" t="n">
        <v>2778.54150390625</v>
      </c>
    </row>
    <row r="4648" customFormat="false" ht="12.5" hidden="false" customHeight="false" outlineLevel="0" collapsed="false">
      <c r="A4648" s="1" t="s">
        <v>83</v>
      </c>
      <c r="B4648" s="1" t="n">
        <v>49</v>
      </c>
      <c r="C4648" s="1" t="n">
        <v>1006263.75</v>
      </c>
      <c r="D4648" s="1" t="n">
        <v>124031.046875</v>
      </c>
      <c r="E4648" s="1" t="n">
        <v>57645.98046875</v>
      </c>
      <c r="F4648" s="1" t="n">
        <v>368461.71875</v>
      </c>
      <c r="G4648" s="1" t="n">
        <v>2133.59985351563</v>
      </c>
    </row>
    <row r="4649" customFormat="false" ht="12.5" hidden="false" customHeight="false" outlineLevel="0" collapsed="false">
      <c r="A4649" s="1" t="s">
        <v>85</v>
      </c>
      <c r="B4649" s="1" t="n">
        <v>49</v>
      </c>
      <c r="C4649" s="1" t="n">
        <v>1141066.5</v>
      </c>
      <c r="D4649" s="1" t="n">
        <v>145293.734375</v>
      </c>
      <c r="E4649" s="1" t="n">
        <v>59437.3515625</v>
      </c>
      <c r="F4649" s="1" t="n">
        <v>391396.03125</v>
      </c>
      <c r="G4649" s="1" t="n">
        <v>1853.09594726563</v>
      </c>
    </row>
    <row r="4650" customFormat="false" ht="12.5" hidden="false" customHeight="false" outlineLevel="0" collapsed="false">
      <c r="A4650" s="1" t="s">
        <v>86</v>
      </c>
      <c r="B4650" s="1" t="n">
        <v>49</v>
      </c>
      <c r="C4650" s="1" t="n">
        <v>1031174.375</v>
      </c>
      <c r="D4650" s="1" t="n">
        <v>138687.578125</v>
      </c>
      <c r="E4650" s="1" t="n">
        <v>49485.390625</v>
      </c>
      <c r="F4650" s="1" t="n">
        <v>341937.78125</v>
      </c>
      <c r="G4650" s="1" t="n">
        <v>1685.72204589844</v>
      </c>
    </row>
    <row r="4651" customFormat="false" ht="12.5" hidden="false" customHeight="false" outlineLevel="0" collapsed="false">
      <c r="A4651" s="1" t="s">
        <v>154</v>
      </c>
      <c r="B4651" s="1" t="n">
        <v>49</v>
      </c>
      <c r="C4651" s="1" t="n">
        <v>0</v>
      </c>
      <c r="D4651" s="1" t="n">
        <v>422.557708740234</v>
      </c>
      <c r="E4651" s="1" t="n">
        <v>30.1970996856689</v>
      </c>
      <c r="F4651" s="1" t="n">
        <v>422.617004394531</v>
      </c>
      <c r="G4651" s="1" t="n">
        <v>348.242828369141</v>
      </c>
    </row>
    <row r="4652" customFormat="false" ht="12.5" hidden="false" customHeight="false" outlineLevel="0" collapsed="false">
      <c r="A4652" s="1" t="s">
        <v>155</v>
      </c>
      <c r="B4652" s="1" t="n">
        <v>49</v>
      </c>
      <c r="C4652" s="1" t="n">
        <v>0</v>
      </c>
      <c r="D4652" s="1" t="n">
        <v>0</v>
      </c>
      <c r="E4652" s="1" t="n">
        <v>0</v>
      </c>
      <c r="F4652" s="1" t="n">
        <v>174.976318359375</v>
      </c>
      <c r="G4652" s="1" t="n">
        <v>0</v>
      </c>
    </row>
    <row r="4653" customFormat="false" ht="12.5" hidden="false" customHeight="false" outlineLevel="0" collapsed="false">
      <c r="A4653" s="1" t="s">
        <v>156</v>
      </c>
      <c r="B4653" s="1" t="n">
        <v>49</v>
      </c>
      <c r="C4653" s="1" t="n">
        <v>28661.8515625</v>
      </c>
      <c r="D4653" s="1" t="n">
        <v>6175.919921875</v>
      </c>
      <c r="E4653" s="1" t="n">
        <v>4920.513671875</v>
      </c>
      <c r="F4653" s="1" t="n">
        <v>6649.240234375</v>
      </c>
      <c r="G4653" s="1" t="n">
        <v>4479.8466796875</v>
      </c>
    </row>
    <row r="4654" customFormat="false" ht="12.5" hidden="false" customHeight="false" outlineLevel="0" collapsed="false">
      <c r="A4654" s="1" t="s">
        <v>87</v>
      </c>
      <c r="B4654" s="1" t="n">
        <v>49</v>
      </c>
      <c r="C4654" s="1" t="n">
        <v>1252661.125</v>
      </c>
      <c r="D4654" s="1" t="n">
        <v>177030.390625</v>
      </c>
      <c r="E4654" s="1" t="n">
        <v>74402.03125</v>
      </c>
      <c r="F4654" s="1" t="n">
        <v>515483.71875</v>
      </c>
      <c r="G4654" s="1" t="n">
        <v>3351.37866210938</v>
      </c>
    </row>
    <row r="4655" customFormat="false" ht="12.5" hidden="false" customHeight="false" outlineLevel="0" collapsed="false">
      <c r="A4655" s="1" t="s">
        <v>89</v>
      </c>
      <c r="B4655" s="1" t="n">
        <v>49</v>
      </c>
      <c r="C4655" s="1" t="n">
        <v>1028348.5</v>
      </c>
      <c r="D4655" s="1" t="n">
        <v>138384.6875</v>
      </c>
      <c r="E4655" s="1" t="n">
        <v>55841.14453125</v>
      </c>
      <c r="F4655" s="1" t="n">
        <v>376032.84375</v>
      </c>
      <c r="G4655" s="1" t="n">
        <v>2422.3818359375</v>
      </c>
    </row>
    <row r="4656" customFormat="false" ht="12.5" hidden="false" customHeight="false" outlineLevel="0" collapsed="false">
      <c r="A4656" s="1" t="s">
        <v>90</v>
      </c>
      <c r="B4656" s="1" t="n">
        <v>49</v>
      </c>
      <c r="C4656" s="1" t="n">
        <v>940008.875</v>
      </c>
      <c r="D4656" s="1" t="n">
        <v>121600.78125</v>
      </c>
      <c r="E4656" s="1" t="n">
        <v>54525.8828125</v>
      </c>
      <c r="F4656" s="1" t="n">
        <v>347414.15625</v>
      </c>
      <c r="G4656" s="1" t="n">
        <v>2433.8974609375</v>
      </c>
    </row>
    <row r="4657" customFormat="false" ht="12.5" hidden="false" customHeight="false" outlineLevel="0" collapsed="false">
      <c r="A4657" s="1" t="s">
        <v>91</v>
      </c>
      <c r="B4657" s="1" t="n">
        <v>49</v>
      </c>
      <c r="C4657" s="1" t="n">
        <v>293487.46875</v>
      </c>
      <c r="D4657" s="1" t="n">
        <v>61773.1796875</v>
      </c>
      <c r="E4657" s="1" t="n">
        <v>85335.09375</v>
      </c>
      <c r="F4657" s="1" t="n">
        <v>516354.40625</v>
      </c>
      <c r="G4657" s="1" t="n">
        <v>3620.90625</v>
      </c>
    </row>
    <row r="4658" customFormat="false" ht="12.5" hidden="false" customHeight="false" outlineLevel="0" collapsed="false">
      <c r="A4658" s="1" t="s">
        <v>93</v>
      </c>
      <c r="B4658" s="1" t="n">
        <v>49</v>
      </c>
      <c r="C4658" s="1" t="n">
        <v>199866.59375</v>
      </c>
      <c r="D4658" s="1" t="n">
        <v>43898.14453125</v>
      </c>
      <c r="E4658" s="1" t="n">
        <v>65096.9609375</v>
      </c>
      <c r="F4658" s="1" t="n">
        <v>393406.34375</v>
      </c>
      <c r="G4658" s="1" t="n">
        <v>2265.56372070313</v>
      </c>
    </row>
    <row r="4659" customFormat="false" ht="12.5" hidden="false" customHeight="false" outlineLevel="0" collapsed="false">
      <c r="A4659" s="1" t="s">
        <v>94</v>
      </c>
      <c r="B4659" s="1" t="n">
        <v>49</v>
      </c>
      <c r="C4659" s="1" t="n">
        <v>253143.96875</v>
      </c>
      <c r="D4659" s="1" t="n">
        <v>51738.28515625</v>
      </c>
      <c r="E4659" s="1" t="n">
        <v>76074.234375</v>
      </c>
      <c r="F4659" s="1" t="n">
        <v>444638</v>
      </c>
      <c r="G4659" s="1" t="n">
        <v>3028.70825195313</v>
      </c>
    </row>
    <row r="4660" customFormat="false" ht="12.5" hidden="false" customHeight="false" outlineLevel="0" collapsed="false">
      <c r="A4660" s="1" t="s">
        <v>95</v>
      </c>
      <c r="B4660" s="1" t="n">
        <v>49</v>
      </c>
      <c r="C4660" s="1" t="n">
        <v>1047409.625</v>
      </c>
      <c r="D4660" s="1" t="n">
        <v>131226.15625</v>
      </c>
      <c r="E4660" s="1" t="n">
        <v>65111.8828125</v>
      </c>
      <c r="F4660" s="1" t="n">
        <v>397079.90625</v>
      </c>
      <c r="G4660" s="1" t="n">
        <v>1981.94091796875</v>
      </c>
    </row>
    <row r="4661" customFormat="false" ht="12.5" hidden="false" customHeight="false" outlineLevel="0" collapsed="false">
      <c r="A4661" s="1" t="s">
        <v>97</v>
      </c>
      <c r="B4661" s="1" t="n">
        <v>49</v>
      </c>
      <c r="C4661" s="1" t="n">
        <v>1156412.125</v>
      </c>
      <c r="D4661" s="1" t="n">
        <v>150997.828125</v>
      </c>
      <c r="E4661" s="1" t="n">
        <v>66307.703125</v>
      </c>
      <c r="F4661" s="1" t="n">
        <v>416749.28125</v>
      </c>
      <c r="G4661" s="1" t="n">
        <v>2194.763671875</v>
      </c>
    </row>
    <row r="4662" customFormat="false" ht="12.5" hidden="false" customHeight="false" outlineLevel="0" collapsed="false">
      <c r="A4662" s="1" t="s">
        <v>98</v>
      </c>
      <c r="B4662" s="1" t="n">
        <v>49</v>
      </c>
      <c r="C4662" s="1" t="n">
        <v>1091991</v>
      </c>
      <c r="D4662" s="1" t="n">
        <v>151048.390625</v>
      </c>
      <c r="E4662" s="1" t="n">
        <v>60765.5859375</v>
      </c>
      <c r="F4662" s="1" t="n">
        <v>404514.6875</v>
      </c>
      <c r="G4662" s="1" t="n">
        <v>1631.39367675781</v>
      </c>
    </row>
    <row r="4663" customFormat="false" ht="12.5" hidden="false" customHeight="false" outlineLevel="0" collapsed="false">
      <c r="A4663" s="1" t="s">
        <v>157</v>
      </c>
      <c r="B4663" s="1" t="n">
        <v>49</v>
      </c>
      <c r="C4663" s="1" t="n">
        <v>13315.447265625</v>
      </c>
      <c r="D4663" s="1" t="n">
        <v>4451.62841796875</v>
      </c>
      <c r="E4663" s="1" t="n">
        <v>4241.74951171875</v>
      </c>
      <c r="F4663" s="1" t="n">
        <v>6540.9453125</v>
      </c>
      <c r="G4663" s="1" t="n">
        <v>2895.85229492188</v>
      </c>
    </row>
    <row r="4664" customFormat="false" ht="12.5" hidden="false" customHeight="false" outlineLevel="0" collapsed="false">
      <c r="A4664" s="1" t="s">
        <v>158</v>
      </c>
      <c r="B4664" s="1" t="n">
        <v>49</v>
      </c>
      <c r="C4664" s="1" t="n">
        <v>7350.189453125</v>
      </c>
      <c r="D4664" s="1" t="n">
        <v>794.611999511719</v>
      </c>
      <c r="E4664" s="1" t="n">
        <v>521.947326660156</v>
      </c>
      <c r="F4664" s="1" t="n">
        <v>984.361999511719</v>
      </c>
      <c r="G4664" s="1" t="n">
        <v>244.149627685547</v>
      </c>
    </row>
    <row r="4665" customFormat="false" ht="12.5" hidden="false" customHeight="false" outlineLevel="0" collapsed="false">
      <c r="A4665" s="1" t="s">
        <v>159</v>
      </c>
      <c r="B4665" s="1" t="n">
        <v>49</v>
      </c>
      <c r="C4665" s="1" t="n">
        <v>2749.51586914063</v>
      </c>
      <c r="D4665" s="1" t="n">
        <v>669.643798828125</v>
      </c>
      <c r="E4665" s="1" t="n">
        <v>535.998046875</v>
      </c>
      <c r="F4665" s="1" t="n">
        <v>769.776977539063</v>
      </c>
      <c r="G4665" s="1" t="n">
        <v>276.099670410156</v>
      </c>
    </row>
    <row r="4666" customFormat="false" ht="12.5" hidden="false" customHeight="false" outlineLevel="0" collapsed="false">
      <c r="A4666" s="1" t="s">
        <v>99</v>
      </c>
      <c r="B4666" s="1" t="n">
        <v>49</v>
      </c>
      <c r="C4666" s="1" t="n">
        <v>1225898.5</v>
      </c>
      <c r="D4666" s="1" t="n">
        <v>182147.75</v>
      </c>
      <c r="E4666" s="1" t="n">
        <v>86524.109375</v>
      </c>
      <c r="F4666" s="1" t="n">
        <v>582613.0625</v>
      </c>
      <c r="G4666" s="1" t="n">
        <v>4030.75024414063</v>
      </c>
    </row>
    <row r="4667" customFormat="false" ht="12.5" hidden="false" customHeight="false" outlineLevel="0" collapsed="false">
      <c r="A4667" s="1" t="s">
        <v>100</v>
      </c>
      <c r="B4667" s="1" t="n">
        <v>49</v>
      </c>
      <c r="C4667" s="1" t="n">
        <v>970828.9375</v>
      </c>
      <c r="D4667" s="1" t="n">
        <v>136085.265625</v>
      </c>
      <c r="E4667" s="1" t="n">
        <v>63555.96484375</v>
      </c>
      <c r="F4667" s="1" t="n">
        <v>414257.71875</v>
      </c>
      <c r="G4667" s="1" t="n">
        <v>2024.11633300781</v>
      </c>
    </row>
    <row r="4668" customFormat="false" ht="12.5" hidden="false" customHeight="false" outlineLevel="0" collapsed="false">
      <c r="A4668" s="1" t="s">
        <v>101</v>
      </c>
      <c r="B4668" s="1" t="n">
        <v>49</v>
      </c>
      <c r="C4668" s="1" t="n">
        <v>928024.8125</v>
      </c>
      <c r="D4668" s="1" t="n">
        <v>125026.484375</v>
      </c>
      <c r="E4668" s="1" t="n">
        <v>66142.015625</v>
      </c>
      <c r="F4668" s="1" t="n">
        <v>399653.1875</v>
      </c>
      <c r="G4668" s="1" t="n">
        <v>2782.63452148438</v>
      </c>
    </row>
    <row r="4669" customFormat="false" ht="12.5" hidden="false" customHeight="false" outlineLevel="0" collapsed="false">
      <c r="A4669" s="1" t="s">
        <v>102</v>
      </c>
      <c r="B4669" s="1" t="n">
        <v>49</v>
      </c>
      <c r="C4669" s="1" t="n">
        <v>302490.8125</v>
      </c>
      <c r="D4669" s="1" t="n">
        <v>69526.25</v>
      </c>
      <c r="E4669" s="1" t="n">
        <v>84264.1328125</v>
      </c>
      <c r="F4669" s="1" t="n">
        <v>492562.1875</v>
      </c>
      <c r="G4669" s="1" t="n">
        <v>3053.30395507813</v>
      </c>
    </row>
    <row r="4670" customFormat="false" ht="12.5" hidden="false" customHeight="false" outlineLevel="0" collapsed="false">
      <c r="A4670" s="1" t="s">
        <v>103</v>
      </c>
      <c r="B4670" s="1" t="n">
        <v>49</v>
      </c>
      <c r="C4670" s="1" t="n">
        <v>231456.171875</v>
      </c>
      <c r="D4670" s="1" t="n">
        <v>54833.8203125</v>
      </c>
      <c r="E4670" s="1" t="n">
        <v>71058.6328125</v>
      </c>
      <c r="F4670" s="1" t="n">
        <v>412748.78125</v>
      </c>
      <c r="G4670" s="1" t="n">
        <v>2657.603515625</v>
      </c>
    </row>
    <row r="4671" customFormat="false" ht="12.5" hidden="false" customHeight="false" outlineLevel="0" collapsed="false">
      <c r="A4671" s="1" t="s">
        <v>104</v>
      </c>
      <c r="B4671" s="1" t="n">
        <v>49</v>
      </c>
      <c r="C4671" s="1" t="n">
        <v>277464</v>
      </c>
      <c r="D4671" s="1" t="n">
        <v>65282.6640625</v>
      </c>
      <c r="E4671" s="1" t="n">
        <v>82250.7734375</v>
      </c>
      <c r="F4671" s="1" t="n">
        <v>470460.40625</v>
      </c>
      <c r="G4671" s="1" t="n">
        <v>2563.7314453125</v>
      </c>
    </row>
    <row r="4672" customFormat="false" ht="12.5" hidden="false" customHeight="false" outlineLevel="0" collapsed="false">
      <c r="A4672" s="1" t="s">
        <v>105</v>
      </c>
      <c r="B4672" s="1" t="n">
        <v>49</v>
      </c>
      <c r="C4672" s="1" t="n">
        <v>1086970.625</v>
      </c>
      <c r="D4672" s="1" t="n">
        <v>147685.046875</v>
      </c>
      <c r="E4672" s="1" t="n">
        <v>82283.171875</v>
      </c>
      <c r="F4672" s="1" t="n">
        <v>487752.84375</v>
      </c>
      <c r="G4672" s="1" t="n">
        <v>2685.80395507813</v>
      </c>
    </row>
    <row r="4673" customFormat="false" ht="12.5" hidden="false" customHeight="false" outlineLevel="0" collapsed="false">
      <c r="A4673" s="1" t="s">
        <v>106</v>
      </c>
      <c r="B4673" s="1" t="n">
        <v>49</v>
      </c>
      <c r="C4673" s="1" t="n">
        <v>1065791.375</v>
      </c>
      <c r="D4673" s="1" t="n">
        <v>146012.78125</v>
      </c>
      <c r="E4673" s="1" t="n">
        <v>77076.9296875</v>
      </c>
      <c r="F4673" s="1" t="n">
        <v>475439.09375</v>
      </c>
      <c r="G4673" s="1" t="n">
        <v>2397.11987304688</v>
      </c>
    </row>
    <row r="4674" customFormat="false" ht="12.5" hidden="false" customHeight="false" outlineLevel="0" collapsed="false">
      <c r="A4674" s="1" t="s">
        <v>107</v>
      </c>
      <c r="B4674" s="1" t="n">
        <v>49</v>
      </c>
      <c r="C4674" s="1" t="n">
        <v>210310.8125</v>
      </c>
      <c r="D4674" s="1" t="n">
        <v>53814.9375</v>
      </c>
      <c r="E4674" s="1" t="n">
        <v>61787.6171875</v>
      </c>
      <c r="F4674" s="1" t="n">
        <v>400392.15625</v>
      </c>
      <c r="G4674" s="1" t="n">
        <v>2029.1298828125</v>
      </c>
    </row>
    <row r="4675" customFormat="false" ht="12.5" hidden="false" customHeight="false" outlineLevel="0" collapsed="false">
      <c r="A4675" s="1" t="s">
        <v>160</v>
      </c>
      <c r="B4675" s="1" t="n">
        <v>49</v>
      </c>
      <c r="C4675" s="1" t="n">
        <v>16553.072265625</v>
      </c>
      <c r="D4675" s="1" t="n">
        <v>2616.24438476563</v>
      </c>
      <c r="E4675" s="1" t="n">
        <v>1920.27209472656</v>
      </c>
      <c r="F4675" s="1" t="n">
        <v>2342.82275390625</v>
      </c>
      <c r="G4675" s="1" t="n">
        <v>1096.30749511719</v>
      </c>
    </row>
    <row r="4676" customFormat="false" ht="12.5" hidden="false" customHeight="false" outlineLevel="0" collapsed="false">
      <c r="A4676" s="1" t="s">
        <v>161</v>
      </c>
      <c r="B4676" s="1" t="n">
        <v>49</v>
      </c>
      <c r="C4676" s="1" t="n">
        <v>4810.83984375</v>
      </c>
      <c r="D4676" s="1" t="n">
        <v>1120.51171875</v>
      </c>
      <c r="E4676" s="1" t="n">
        <v>904.878173828125</v>
      </c>
      <c r="F4676" s="1" t="n">
        <v>2185.6279296875</v>
      </c>
      <c r="G4676" s="1" t="n">
        <v>2273.431640625</v>
      </c>
    </row>
    <row r="4677" customFormat="false" ht="12.5" hidden="false" customHeight="false" outlineLevel="0" collapsed="false">
      <c r="A4677" s="1" t="s">
        <v>162</v>
      </c>
      <c r="B4677" s="1" t="n">
        <v>49</v>
      </c>
      <c r="C4677" s="1" t="n">
        <v>42434.5703125</v>
      </c>
      <c r="D4677" s="1" t="n">
        <v>7760.57763671875</v>
      </c>
      <c r="E4677" s="1" t="n">
        <v>5688.44482421875</v>
      </c>
      <c r="F4677" s="1" t="n">
        <v>6503.83544921875</v>
      </c>
      <c r="G4677" s="1" t="n">
        <v>3612.63647460938</v>
      </c>
    </row>
    <row r="4678" customFormat="false" ht="12.5" hidden="false" customHeight="false" outlineLevel="0" collapsed="false">
      <c r="A4678" s="1" t="s">
        <v>108</v>
      </c>
      <c r="B4678" s="1" t="n">
        <v>49</v>
      </c>
      <c r="C4678" s="1" t="n">
        <v>1364236.875</v>
      </c>
      <c r="D4678" s="1" t="n">
        <v>204486.0625</v>
      </c>
      <c r="E4678" s="1" t="n">
        <v>92343.234375</v>
      </c>
      <c r="F4678" s="1" t="n">
        <v>623647.1875</v>
      </c>
      <c r="G4678" s="1" t="n">
        <v>3997.77905273438</v>
      </c>
    </row>
    <row r="4679" customFormat="false" ht="12.5" hidden="false" customHeight="false" outlineLevel="0" collapsed="false">
      <c r="A4679" s="1" t="s">
        <v>109</v>
      </c>
      <c r="B4679" s="1" t="n">
        <v>49</v>
      </c>
      <c r="C4679" s="1" t="n">
        <v>967047.625</v>
      </c>
      <c r="D4679" s="1" t="n">
        <v>136613.96875</v>
      </c>
      <c r="E4679" s="1" t="n">
        <v>67911.078125</v>
      </c>
      <c r="F4679" s="1" t="n">
        <v>436100.5</v>
      </c>
      <c r="G4679" s="1" t="n">
        <v>2100.54150390625</v>
      </c>
    </row>
    <row r="4680" customFormat="false" ht="12.5" hidden="false" customHeight="false" outlineLevel="0" collapsed="false">
      <c r="A4680" s="1" t="s">
        <v>110</v>
      </c>
      <c r="B4680" s="1" t="n">
        <v>49</v>
      </c>
      <c r="C4680" s="1" t="n">
        <v>912330.75</v>
      </c>
      <c r="D4680" s="1" t="n">
        <v>122351.859375</v>
      </c>
      <c r="E4680" s="1" t="n">
        <v>68895.6796875</v>
      </c>
      <c r="F4680" s="1" t="n">
        <v>420849.78125</v>
      </c>
      <c r="G4680" s="1" t="n">
        <v>3310.80419921875</v>
      </c>
    </row>
    <row r="4681" customFormat="false" ht="12.5" hidden="false" customHeight="false" outlineLevel="0" collapsed="false">
      <c r="A4681" s="1" t="s">
        <v>111</v>
      </c>
      <c r="B4681" s="1" t="n">
        <v>49</v>
      </c>
      <c r="C4681" s="1" t="n">
        <v>353735.28125</v>
      </c>
      <c r="D4681" s="1" t="n">
        <v>72674.59375</v>
      </c>
      <c r="E4681" s="1" t="n">
        <v>111160.5078125</v>
      </c>
      <c r="F4681" s="1" t="n">
        <v>677976.3125</v>
      </c>
      <c r="G4681" s="1" t="n">
        <v>3481.173828125</v>
      </c>
    </row>
    <row r="4682" customFormat="false" ht="12.5" hidden="false" customHeight="false" outlineLevel="0" collapsed="false">
      <c r="A4682" s="1" t="s">
        <v>112</v>
      </c>
      <c r="B4682" s="1" t="n">
        <v>49</v>
      </c>
      <c r="C4682" s="1" t="n">
        <v>223057.859375</v>
      </c>
      <c r="D4682" s="1" t="n">
        <v>45297.1953125</v>
      </c>
      <c r="E4682" s="1" t="n">
        <v>82239.2578125</v>
      </c>
      <c r="F4682" s="1" t="n">
        <v>499144.28125</v>
      </c>
      <c r="G4682" s="1" t="n">
        <v>2646.81958007813</v>
      </c>
    </row>
    <row r="4683" customFormat="false" ht="12.5" hidden="false" customHeight="false" outlineLevel="0" collapsed="false">
      <c r="A4683" s="1" t="s">
        <v>113</v>
      </c>
      <c r="B4683" s="1" t="n">
        <v>49</v>
      </c>
      <c r="C4683" s="1" t="n">
        <v>273170.9375</v>
      </c>
      <c r="D4683" s="1" t="n">
        <v>55961.33984375</v>
      </c>
      <c r="E4683" s="1" t="n">
        <v>87634.171875</v>
      </c>
      <c r="F4683" s="1" t="n">
        <v>513740.78125</v>
      </c>
      <c r="G4683" s="1" t="n">
        <v>2998.0068359375</v>
      </c>
    </row>
    <row r="4684" customFormat="false" ht="12.5" hidden="false" customHeight="false" outlineLevel="0" collapsed="false">
      <c r="A4684" s="1" t="s">
        <v>114</v>
      </c>
      <c r="B4684" s="1" t="n">
        <v>49</v>
      </c>
      <c r="C4684" s="1" t="n">
        <v>1274143</v>
      </c>
      <c r="D4684" s="1" t="n">
        <v>169638.875</v>
      </c>
      <c r="E4684" s="1" t="n">
        <v>83184.2578125</v>
      </c>
      <c r="F4684" s="1" t="n">
        <v>496023.625</v>
      </c>
      <c r="G4684" s="1" t="n">
        <v>4337.560546875</v>
      </c>
    </row>
    <row r="4685" customFormat="false" ht="12.5" hidden="false" customHeight="false" outlineLevel="0" collapsed="false">
      <c r="A4685" s="1" t="s">
        <v>115</v>
      </c>
      <c r="B4685" s="1" t="n">
        <v>49</v>
      </c>
      <c r="C4685" s="1" t="n">
        <v>1415240.375</v>
      </c>
      <c r="D4685" s="1" t="n">
        <v>193095</v>
      </c>
      <c r="E4685" s="1" t="n">
        <v>86779.859375</v>
      </c>
      <c r="F4685" s="1" t="n">
        <v>541716.3125</v>
      </c>
      <c r="G4685" s="1" t="n">
        <v>2685.44018554688</v>
      </c>
    </row>
    <row r="4686" customFormat="false" ht="12.5" hidden="false" customHeight="false" outlineLevel="0" collapsed="false">
      <c r="A4686" s="1" t="s">
        <v>116</v>
      </c>
      <c r="B4686" s="1" t="n">
        <v>49</v>
      </c>
      <c r="C4686" s="1" t="n">
        <v>1200461</v>
      </c>
      <c r="D4686" s="1" t="n">
        <v>173063.9375</v>
      </c>
      <c r="E4686" s="1" t="n">
        <v>68845.765625</v>
      </c>
      <c r="F4686" s="1" t="n">
        <v>459680.28125</v>
      </c>
      <c r="G4686" s="1" t="n">
        <v>2129.6083984375</v>
      </c>
    </row>
    <row r="4687" customFormat="false" ht="12.5" hidden="false" customHeight="false" outlineLevel="0" collapsed="false">
      <c r="A4687" s="1" t="s">
        <v>163</v>
      </c>
      <c r="B4687" s="1" t="n">
        <v>49</v>
      </c>
      <c r="C4687" s="1" t="n">
        <v>15386.3759765625</v>
      </c>
      <c r="D4687" s="1" t="n">
        <v>2485.57275390625</v>
      </c>
      <c r="E4687" s="1" t="n">
        <v>1473.34777832031</v>
      </c>
      <c r="F4687" s="1" t="n">
        <v>2357.90844726563</v>
      </c>
      <c r="G4687" s="1" t="n">
        <v>0</v>
      </c>
    </row>
    <row r="4688" customFormat="false" ht="12.5" hidden="false" customHeight="false" outlineLevel="0" collapsed="false">
      <c r="A4688" s="1" t="s">
        <v>164</v>
      </c>
      <c r="B4688" s="1" t="n">
        <v>49</v>
      </c>
      <c r="C4688" s="1" t="n">
        <v>0</v>
      </c>
      <c r="D4688" s="1" t="n">
        <v>0</v>
      </c>
      <c r="E4688" s="1" t="n">
        <v>0</v>
      </c>
      <c r="F4688" s="1" t="n">
        <v>0</v>
      </c>
      <c r="G4688" s="1" t="n">
        <v>314.56787109375</v>
      </c>
    </row>
    <row r="4689" customFormat="false" ht="12.5" hidden="false" customHeight="false" outlineLevel="0" collapsed="false">
      <c r="A4689" s="1" t="s">
        <v>165</v>
      </c>
      <c r="B4689" s="1" t="n">
        <v>49</v>
      </c>
      <c r="C4689" s="1" t="n">
        <v>13714.646484375</v>
      </c>
      <c r="D4689" s="1" t="n">
        <v>4261.892578125</v>
      </c>
      <c r="E4689" s="1" t="n">
        <v>4860.31103515625</v>
      </c>
      <c r="F4689" s="1" t="n">
        <v>9964.04296875</v>
      </c>
      <c r="G4689" s="1" t="n">
        <v>13396.716796875</v>
      </c>
    </row>
    <row r="4690" customFormat="false" ht="12.5" hidden="false" customHeight="false" outlineLevel="0" collapsed="false">
      <c r="A4690" s="1" t="s">
        <v>117</v>
      </c>
      <c r="B4690" s="1" t="n">
        <v>49</v>
      </c>
      <c r="C4690" s="1" t="n">
        <v>1179978.5</v>
      </c>
      <c r="D4690" s="1" t="n">
        <v>192334.859375</v>
      </c>
      <c r="E4690" s="1" t="n">
        <v>100033.28125</v>
      </c>
      <c r="F4690" s="1" t="n">
        <v>683592.25</v>
      </c>
      <c r="G4690" s="1" t="n">
        <v>4303.93017578125</v>
      </c>
    </row>
    <row r="4691" customFormat="false" ht="12.5" hidden="false" customHeight="false" outlineLevel="0" collapsed="false">
      <c r="A4691" s="1" t="s">
        <v>118</v>
      </c>
      <c r="B4691" s="1" t="n">
        <v>49</v>
      </c>
      <c r="C4691" s="1" t="n">
        <v>602401.25</v>
      </c>
      <c r="D4691" s="1" t="n">
        <v>104446.265625</v>
      </c>
      <c r="E4691" s="1" t="n">
        <v>81140.46875</v>
      </c>
      <c r="F4691" s="1" t="n">
        <v>544618.5625</v>
      </c>
      <c r="G4691" s="1" t="n">
        <v>2173.15844726563</v>
      </c>
    </row>
    <row r="4692" customFormat="false" ht="12.5" hidden="false" customHeight="false" outlineLevel="0" collapsed="false">
      <c r="A4692" s="1" t="s">
        <v>119</v>
      </c>
      <c r="B4692" s="1" t="n">
        <v>49</v>
      </c>
      <c r="C4692" s="1" t="n">
        <v>805804.4375</v>
      </c>
      <c r="D4692" s="1" t="n">
        <v>119901.9453125</v>
      </c>
      <c r="E4692" s="1" t="n">
        <v>79859.90625</v>
      </c>
      <c r="F4692" s="1" t="n">
        <v>502672.875</v>
      </c>
      <c r="G4692" s="1" t="n">
        <v>3218.01123046875</v>
      </c>
    </row>
    <row r="4693" customFormat="false" ht="12.5" hidden="false" customHeight="false" outlineLevel="0" collapsed="false">
      <c r="A4693" s="1" t="s">
        <v>120</v>
      </c>
      <c r="B4693" s="1" t="n">
        <v>49</v>
      </c>
      <c r="C4693" s="1" t="n">
        <v>363283.1875</v>
      </c>
      <c r="D4693" s="1" t="n">
        <v>77850.84375</v>
      </c>
      <c r="E4693" s="1" t="n">
        <v>105471.3203125</v>
      </c>
      <c r="F4693" s="1" t="n">
        <v>648296.3125</v>
      </c>
      <c r="G4693" s="1" t="n">
        <v>3782.203125</v>
      </c>
    </row>
    <row r="4694" customFormat="false" ht="12.5" hidden="false" customHeight="false" outlineLevel="0" collapsed="false">
      <c r="A4694" s="1" t="s">
        <v>121</v>
      </c>
      <c r="B4694" s="1" t="n">
        <v>49</v>
      </c>
      <c r="C4694" s="1" t="n">
        <v>252935.828125</v>
      </c>
      <c r="D4694" s="1" t="n">
        <v>54296.32421875</v>
      </c>
      <c r="E4694" s="1" t="n">
        <v>84462.6875</v>
      </c>
      <c r="F4694" s="1" t="n">
        <v>519852.28125</v>
      </c>
      <c r="G4694" s="1" t="n">
        <v>3301.63818359375</v>
      </c>
    </row>
    <row r="4695" customFormat="false" ht="12.5" hidden="false" customHeight="false" outlineLevel="0" collapsed="false">
      <c r="A4695" s="1" t="s">
        <v>122</v>
      </c>
      <c r="B4695" s="1" t="n">
        <v>49</v>
      </c>
      <c r="C4695" s="1" t="n">
        <v>278388.96875</v>
      </c>
      <c r="D4695" s="1" t="n">
        <v>57863.49609375</v>
      </c>
      <c r="E4695" s="1" t="n">
        <v>82730.5703125</v>
      </c>
      <c r="F4695" s="1" t="n">
        <v>500091.75</v>
      </c>
      <c r="G4695" s="1" t="n">
        <v>5634.38232421875</v>
      </c>
    </row>
    <row r="4696" customFormat="false" ht="12.5" hidden="false" customHeight="false" outlineLevel="0" collapsed="false">
      <c r="A4696" s="1" t="s">
        <v>123</v>
      </c>
      <c r="B4696" s="1" t="n">
        <v>49</v>
      </c>
      <c r="C4696" s="1" t="n">
        <v>1134489.75</v>
      </c>
      <c r="D4696" s="1" t="n">
        <v>151328.484375</v>
      </c>
      <c r="E4696" s="1" t="n">
        <v>80909.90625</v>
      </c>
      <c r="F4696" s="1" t="n">
        <v>500601.65625</v>
      </c>
      <c r="G4696" s="1" t="n">
        <v>3025.96411132813</v>
      </c>
    </row>
    <row r="4697" customFormat="false" ht="12.5" hidden="false" customHeight="false" outlineLevel="0" collapsed="false">
      <c r="A4697" s="1" t="s">
        <v>124</v>
      </c>
      <c r="B4697" s="1" t="n">
        <v>49</v>
      </c>
      <c r="C4697" s="1" t="n">
        <v>1458525.125</v>
      </c>
      <c r="D4697" s="1" t="n">
        <v>199825.578125</v>
      </c>
      <c r="E4697" s="1" t="n">
        <v>86598.1640625</v>
      </c>
      <c r="F4697" s="1" t="n">
        <v>551356.75</v>
      </c>
      <c r="G4697" s="1" t="n">
        <v>3076.9482421875</v>
      </c>
    </row>
    <row r="4698" customFormat="false" ht="12.5" hidden="false" customHeight="false" outlineLevel="0" collapsed="false">
      <c r="A4698" s="1" t="s">
        <v>125</v>
      </c>
      <c r="B4698" s="1" t="n">
        <v>49</v>
      </c>
      <c r="C4698" s="1" t="n">
        <v>1241512.875</v>
      </c>
      <c r="D4698" s="1" t="n">
        <v>178275.34375</v>
      </c>
      <c r="E4698" s="1" t="n">
        <v>64383.609375</v>
      </c>
      <c r="F4698" s="1" t="n">
        <v>443769.53125</v>
      </c>
      <c r="G4698" s="1" t="n">
        <v>1098.83837890625</v>
      </c>
    </row>
    <row r="4699" customFormat="false" ht="12.5" hidden="false" customHeight="false" outlineLevel="0" collapsed="false">
      <c r="A4699" s="1" t="s">
        <v>166</v>
      </c>
      <c r="B4699" s="1" t="n">
        <v>49</v>
      </c>
      <c r="C4699" s="1" t="n">
        <v>9172.26171875</v>
      </c>
      <c r="D4699" s="1" t="n">
        <v>2635.48706054688</v>
      </c>
      <c r="E4699" s="1" t="n">
        <v>2467.38232421875</v>
      </c>
      <c r="F4699" s="1" t="n">
        <v>3881.09301757813</v>
      </c>
      <c r="G4699" s="1" t="n">
        <v>2492.46313476563</v>
      </c>
    </row>
    <row r="4700" customFormat="false" ht="12.5" hidden="false" customHeight="false" outlineLevel="0" collapsed="false">
      <c r="A4700" s="1" t="s">
        <v>167</v>
      </c>
      <c r="B4700" s="1" t="n">
        <v>49</v>
      </c>
      <c r="C4700" s="1" t="n">
        <v>73702.4453125</v>
      </c>
      <c r="D4700" s="1" t="n">
        <v>14900.7607421875</v>
      </c>
      <c r="E4700" s="1" t="n">
        <v>12056.8359375</v>
      </c>
      <c r="F4700" s="1" t="n">
        <v>16467.134765625</v>
      </c>
      <c r="G4700" s="1" t="n">
        <v>9719.0361328125</v>
      </c>
    </row>
    <row r="4701" customFormat="false" ht="12.5" hidden="false" customHeight="false" outlineLevel="0" collapsed="false">
      <c r="A4701" s="1" t="s">
        <v>168</v>
      </c>
      <c r="B4701" s="1" t="n">
        <v>49</v>
      </c>
      <c r="C4701" s="1" t="n">
        <v>26379.2578125</v>
      </c>
      <c r="D4701" s="1" t="n">
        <v>4422.52734375</v>
      </c>
      <c r="E4701" s="1" t="n">
        <v>3649.92944335938</v>
      </c>
      <c r="F4701" s="1" t="n">
        <v>5925.7490234375</v>
      </c>
      <c r="G4701" s="1" t="n">
        <v>6251.98876953125</v>
      </c>
    </row>
    <row r="4702" customFormat="false" ht="12.5" hidden="false" customHeight="false" outlineLevel="0" collapsed="false">
      <c r="A4702" s="1" t="s">
        <v>126</v>
      </c>
      <c r="B4702" s="1" t="n">
        <v>49</v>
      </c>
      <c r="C4702" s="1" t="n">
        <v>430260.375</v>
      </c>
      <c r="D4702" s="1" t="n">
        <v>95583.921875</v>
      </c>
      <c r="E4702" s="1" t="n">
        <v>90424.1953125</v>
      </c>
      <c r="F4702" s="1" t="n">
        <v>642864.1875</v>
      </c>
      <c r="G4702" s="1" t="n">
        <v>3900.33349609375</v>
      </c>
    </row>
    <row r="4703" customFormat="false" ht="12.5" hidden="false" customHeight="false" outlineLevel="0" collapsed="false">
      <c r="A4703" s="1" t="s">
        <v>127</v>
      </c>
      <c r="B4703" s="1" t="n">
        <v>49</v>
      </c>
      <c r="C4703" s="1" t="n">
        <v>287367.03125</v>
      </c>
      <c r="D4703" s="1" t="n">
        <v>68969.125</v>
      </c>
      <c r="E4703" s="1" t="n">
        <v>74434.0625</v>
      </c>
      <c r="F4703" s="1" t="n">
        <v>515576.90625</v>
      </c>
      <c r="G4703" s="1" t="n">
        <v>2902.65063476563</v>
      </c>
    </row>
    <row r="4704" customFormat="false" ht="12.5" hidden="false" customHeight="false" outlineLevel="0" collapsed="false">
      <c r="A4704" s="1" t="s">
        <v>128</v>
      </c>
      <c r="B4704" s="1" t="n">
        <v>49</v>
      </c>
      <c r="C4704" s="1" t="n">
        <v>264497.78125</v>
      </c>
      <c r="D4704" s="1" t="n">
        <v>59653.171875</v>
      </c>
      <c r="E4704" s="1" t="n">
        <v>67161.515625</v>
      </c>
      <c r="F4704" s="1" t="n">
        <v>440220.21875</v>
      </c>
      <c r="G4704" s="1" t="n">
        <v>3117.22802734375</v>
      </c>
    </row>
    <row r="4705" customFormat="false" ht="12.5" hidden="false" customHeight="false" outlineLevel="0" collapsed="false">
      <c r="A4705" s="1" t="s">
        <v>129</v>
      </c>
      <c r="B4705" s="1" t="n">
        <v>49</v>
      </c>
      <c r="C4705" s="1" t="n">
        <v>1829254.75</v>
      </c>
      <c r="D4705" s="1" t="n">
        <v>245698.046875</v>
      </c>
      <c r="E4705" s="1" t="n">
        <v>98967.8359375</v>
      </c>
      <c r="F4705" s="1" t="n">
        <v>610180.1875</v>
      </c>
      <c r="G4705" s="1" t="n">
        <v>4509.7490234375</v>
      </c>
    </row>
    <row r="4706" customFormat="false" ht="12.5" hidden="false" customHeight="false" outlineLevel="0" collapsed="false">
      <c r="A4706" s="1" t="s">
        <v>130</v>
      </c>
      <c r="B4706" s="1" t="n">
        <v>49</v>
      </c>
      <c r="C4706" s="1" t="n">
        <v>1504889.625</v>
      </c>
      <c r="D4706" s="1" t="n">
        <v>197732.609375</v>
      </c>
      <c r="E4706" s="1" t="n">
        <v>74914.15625</v>
      </c>
      <c r="F4706" s="1" t="n">
        <v>477784.4375</v>
      </c>
      <c r="G4706" s="1" t="n">
        <v>2744.80151367188</v>
      </c>
    </row>
    <row r="4707" customFormat="false" ht="12.5" hidden="false" customHeight="false" outlineLevel="0" collapsed="false">
      <c r="A4707" s="1" t="s">
        <v>131</v>
      </c>
      <c r="B4707" s="1" t="n">
        <v>49</v>
      </c>
      <c r="C4707" s="1" t="n">
        <v>1726744.375</v>
      </c>
      <c r="D4707" s="1" t="n">
        <v>230465.53125</v>
      </c>
      <c r="E4707" s="1" t="n">
        <v>86769.4453125</v>
      </c>
      <c r="F4707" s="1" t="n">
        <v>549181.6875</v>
      </c>
      <c r="G4707" s="1" t="n">
        <v>2974.79467773438</v>
      </c>
    </row>
    <row r="4708" customFormat="false" ht="12.5" hidden="false" customHeight="false" outlineLevel="0" collapsed="false">
      <c r="A4708" s="1" t="s">
        <v>132</v>
      </c>
      <c r="B4708" s="1" t="n">
        <v>49</v>
      </c>
      <c r="C4708" s="1" t="n">
        <v>1279476</v>
      </c>
      <c r="D4708" s="1" t="n">
        <v>179222.4375</v>
      </c>
      <c r="E4708" s="1" t="n">
        <v>75473.3125</v>
      </c>
      <c r="F4708" s="1" t="n">
        <v>489411.4375</v>
      </c>
      <c r="G4708" s="1" t="n">
        <v>2943.48095703125</v>
      </c>
    </row>
    <row r="4709" customFormat="false" ht="12.5" hidden="false" customHeight="false" outlineLevel="0" collapsed="false">
      <c r="A4709" s="1" t="s">
        <v>133</v>
      </c>
      <c r="B4709" s="1" t="n">
        <v>49</v>
      </c>
      <c r="C4709" s="1" t="n">
        <v>1023739.6875</v>
      </c>
      <c r="D4709" s="1" t="n">
        <v>153603.6875</v>
      </c>
      <c r="E4709" s="1" t="n">
        <v>80724.375</v>
      </c>
      <c r="F4709" s="1" t="n">
        <v>546349.875</v>
      </c>
      <c r="G4709" s="1" t="n">
        <v>3734.42724609375</v>
      </c>
    </row>
    <row r="4710" customFormat="false" ht="12.5" hidden="false" customHeight="false" outlineLevel="0" collapsed="false">
      <c r="A4710" s="1" t="s">
        <v>134</v>
      </c>
      <c r="B4710" s="1" t="n">
        <v>49</v>
      </c>
      <c r="C4710" s="1" t="n">
        <v>1083209.75</v>
      </c>
      <c r="D4710" s="1" t="n">
        <v>171843.0625</v>
      </c>
      <c r="E4710" s="1" t="n">
        <v>65991.7421875</v>
      </c>
      <c r="F4710" s="1" t="n">
        <v>464001.09375</v>
      </c>
      <c r="G4710" s="1" t="n">
        <v>2777.1552734375</v>
      </c>
    </row>
    <row r="4711" customFormat="false" ht="12.5" hidden="false" customHeight="false" outlineLevel="0" collapsed="false">
      <c r="A4711" s="1" t="s">
        <v>169</v>
      </c>
      <c r="B4711" s="1" t="n">
        <v>49</v>
      </c>
      <c r="C4711" s="1" t="n">
        <v>9430.8134765625</v>
      </c>
      <c r="D4711" s="1" t="n">
        <v>1341.41784667969</v>
      </c>
      <c r="E4711" s="1" t="n">
        <v>414.121795654297</v>
      </c>
      <c r="F4711" s="1" t="n">
        <v>1542.75952148438</v>
      </c>
      <c r="G4711" s="1" t="n">
        <v>1124.13098144531</v>
      </c>
    </row>
    <row r="4712" customFormat="false" ht="12.5" hidden="false" customHeight="false" outlineLevel="0" collapsed="false">
      <c r="A4712" s="1" t="s">
        <v>170</v>
      </c>
      <c r="B4712" s="1" t="n">
        <v>49</v>
      </c>
      <c r="C4712" s="1" t="n">
        <v>15534.4521484375</v>
      </c>
      <c r="D4712" s="1" t="n">
        <v>3163.21801757813</v>
      </c>
      <c r="E4712" s="1" t="n">
        <v>1728.99096679688</v>
      </c>
      <c r="F4712" s="1" t="n">
        <v>4216.80712890625</v>
      </c>
      <c r="G4712" s="1" t="n">
        <v>3686.32495117188</v>
      </c>
    </row>
    <row r="4713" customFormat="false" ht="12.5" hidden="false" customHeight="false" outlineLevel="0" collapsed="false">
      <c r="A4713" s="1" t="s">
        <v>147</v>
      </c>
      <c r="B4713" s="1" t="n">
        <v>50</v>
      </c>
      <c r="C4713" s="1" t="n">
        <v>38438.375</v>
      </c>
      <c r="D4713" s="1" t="n">
        <v>4562.7587890625</v>
      </c>
      <c r="E4713" s="1" t="n">
        <v>2787.29028320313</v>
      </c>
      <c r="F4713" s="1" t="n">
        <v>3793.4716796875</v>
      </c>
      <c r="G4713" s="1" t="n">
        <v>1608.58312988281</v>
      </c>
    </row>
    <row r="4714" customFormat="false" ht="12.5" hidden="false" customHeight="false" outlineLevel="0" collapsed="false">
      <c r="A4714" s="1" t="s">
        <v>44</v>
      </c>
      <c r="B4714" s="1" t="n">
        <v>50</v>
      </c>
      <c r="C4714" s="1" t="n">
        <v>315193.5</v>
      </c>
      <c r="D4714" s="1" t="n">
        <v>66323.8203125</v>
      </c>
      <c r="E4714" s="1" t="n">
        <v>66394.046875</v>
      </c>
      <c r="F4714" s="1" t="n">
        <v>539129.375</v>
      </c>
      <c r="G4714" s="1" t="n">
        <v>3149.0615234375</v>
      </c>
    </row>
    <row r="4715" customFormat="false" ht="12.5" hidden="false" customHeight="false" outlineLevel="0" collapsed="false">
      <c r="A4715" s="1" t="s">
        <v>52</v>
      </c>
      <c r="B4715" s="1" t="n">
        <v>50</v>
      </c>
      <c r="C4715" s="1" t="n">
        <v>183374.359375</v>
      </c>
      <c r="D4715" s="1" t="n">
        <v>42970.59375</v>
      </c>
      <c r="E4715" s="1" t="n">
        <v>48432.1640625</v>
      </c>
      <c r="F4715" s="1" t="n">
        <v>395055.84375</v>
      </c>
      <c r="G4715" s="1" t="n">
        <v>1815.57739257813</v>
      </c>
    </row>
    <row r="4716" customFormat="false" ht="12.5" hidden="false" customHeight="false" outlineLevel="0" collapsed="false">
      <c r="A4716" s="1" t="s">
        <v>53</v>
      </c>
      <c r="B4716" s="1" t="n">
        <v>50</v>
      </c>
      <c r="C4716" s="1" t="n">
        <v>205970.5</v>
      </c>
      <c r="D4716" s="1" t="n">
        <v>45928.87890625</v>
      </c>
      <c r="E4716" s="1" t="n">
        <v>54753.85546875</v>
      </c>
      <c r="F4716" s="1" t="n">
        <v>416113.3125</v>
      </c>
      <c r="G4716" s="1" t="n">
        <v>1918.91003417969</v>
      </c>
    </row>
    <row r="4717" customFormat="false" ht="12.5" hidden="false" customHeight="false" outlineLevel="0" collapsed="false">
      <c r="A4717" s="1" t="s">
        <v>54</v>
      </c>
      <c r="B4717" s="1" t="n">
        <v>50</v>
      </c>
      <c r="C4717" s="1" t="n">
        <v>211392.59375</v>
      </c>
      <c r="D4717" s="1" t="n">
        <v>45667.76953125</v>
      </c>
      <c r="E4717" s="1" t="n">
        <v>52604.6875</v>
      </c>
      <c r="F4717" s="1" t="n">
        <v>371264.71875</v>
      </c>
      <c r="G4717" s="1" t="n">
        <v>1953.0908203125</v>
      </c>
    </row>
    <row r="4718" customFormat="false" ht="12.5" hidden="false" customHeight="false" outlineLevel="0" collapsed="false">
      <c r="A4718" s="1" t="s">
        <v>56</v>
      </c>
      <c r="B4718" s="1" t="n">
        <v>50</v>
      </c>
      <c r="C4718" s="1" t="n">
        <v>174445.453125</v>
      </c>
      <c r="D4718" s="1" t="n">
        <v>37284.50390625</v>
      </c>
      <c r="E4718" s="1" t="n">
        <v>45265.9453125</v>
      </c>
      <c r="F4718" s="1" t="n">
        <v>319197.25</v>
      </c>
      <c r="G4718" s="1" t="n">
        <v>1585.39965820313</v>
      </c>
    </row>
    <row r="4719" customFormat="false" ht="12.5" hidden="false" customHeight="false" outlineLevel="0" collapsed="false">
      <c r="A4719" s="1" t="s">
        <v>57</v>
      </c>
      <c r="B4719" s="1" t="n">
        <v>50</v>
      </c>
      <c r="C4719" s="1" t="n">
        <v>209778.765625</v>
      </c>
      <c r="D4719" s="1" t="n">
        <v>43898.94140625</v>
      </c>
      <c r="E4719" s="1" t="n">
        <v>54559.75</v>
      </c>
      <c r="F4719" s="1" t="n">
        <v>380772.34375</v>
      </c>
      <c r="G4719" s="1" t="n">
        <v>2172.57104492188</v>
      </c>
    </row>
    <row r="4720" customFormat="false" ht="12.5" hidden="false" customHeight="false" outlineLevel="0" collapsed="false">
      <c r="A4720" s="1" t="s">
        <v>58</v>
      </c>
      <c r="B4720" s="1" t="n">
        <v>50</v>
      </c>
      <c r="C4720" s="1" t="n">
        <v>1211528.75</v>
      </c>
      <c r="D4720" s="1" t="n">
        <v>154402.8125</v>
      </c>
      <c r="E4720" s="1" t="n">
        <v>55194.828125</v>
      </c>
      <c r="F4720" s="1" t="n">
        <v>392351.875</v>
      </c>
      <c r="G4720" s="1" t="n">
        <v>2442.54541015625</v>
      </c>
    </row>
    <row r="4721" customFormat="false" ht="12.5" hidden="false" customHeight="false" outlineLevel="0" collapsed="false">
      <c r="A4721" s="1" t="s">
        <v>61</v>
      </c>
      <c r="B4721" s="1" t="n">
        <v>50</v>
      </c>
      <c r="C4721" s="1" t="n">
        <v>1070520.5</v>
      </c>
      <c r="D4721" s="1" t="n">
        <v>144489.390625</v>
      </c>
      <c r="E4721" s="1" t="n">
        <v>54291.55859375</v>
      </c>
      <c r="F4721" s="1" t="n">
        <v>402701.40625</v>
      </c>
      <c r="G4721" s="1" t="n">
        <v>2418.5556640625</v>
      </c>
    </row>
    <row r="4722" customFormat="false" ht="12.5" hidden="false" customHeight="false" outlineLevel="0" collapsed="false">
      <c r="A4722" s="1" t="s">
        <v>62</v>
      </c>
      <c r="B4722" s="1" t="n">
        <v>50</v>
      </c>
      <c r="C4722" s="1" t="n">
        <v>1077456.125</v>
      </c>
      <c r="D4722" s="1" t="n">
        <v>156973.421875</v>
      </c>
      <c r="E4722" s="1" t="n">
        <v>47672.59375</v>
      </c>
      <c r="F4722" s="1" t="n">
        <v>362540.4375</v>
      </c>
      <c r="G4722" s="1" t="n">
        <v>1948.46789550781</v>
      </c>
    </row>
    <row r="4723" customFormat="false" ht="12.5" hidden="false" customHeight="false" outlineLevel="0" collapsed="false">
      <c r="A4723" s="1" t="s">
        <v>148</v>
      </c>
      <c r="B4723" s="1" t="n">
        <v>50</v>
      </c>
      <c r="C4723" s="1" t="n">
        <v>0</v>
      </c>
      <c r="D4723" s="1" t="n">
        <v>0</v>
      </c>
      <c r="E4723" s="1" t="n">
        <v>0</v>
      </c>
      <c r="F4723" s="1" t="n">
        <v>0</v>
      </c>
      <c r="G4723" s="1" t="n">
        <v>0</v>
      </c>
    </row>
    <row r="4724" customFormat="false" ht="12.5" hidden="false" customHeight="false" outlineLevel="0" collapsed="false">
      <c r="A4724" s="1" t="s">
        <v>149</v>
      </c>
      <c r="B4724" s="1" t="n">
        <v>50</v>
      </c>
      <c r="C4724" s="1" t="n">
        <v>0</v>
      </c>
      <c r="D4724" s="1" t="n">
        <v>111.265197753906</v>
      </c>
      <c r="E4724" s="1" t="n">
        <v>0</v>
      </c>
      <c r="F4724" s="1" t="n">
        <v>945.430297851563</v>
      </c>
      <c r="G4724" s="1" t="n">
        <v>402.118347167969</v>
      </c>
    </row>
    <row r="4725" customFormat="false" ht="12.5" hidden="false" customHeight="false" outlineLevel="0" collapsed="false">
      <c r="A4725" s="1" t="s">
        <v>150</v>
      </c>
      <c r="B4725" s="1" t="n">
        <v>50</v>
      </c>
      <c r="C4725" s="1" t="n">
        <v>0</v>
      </c>
      <c r="D4725" s="1" t="n">
        <v>0</v>
      </c>
      <c r="E4725" s="1" t="n">
        <v>0</v>
      </c>
      <c r="F4725" s="1" t="n">
        <v>0</v>
      </c>
      <c r="G4725" s="1" t="n">
        <v>134.547149658203</v>
      </c>
    </row>
    <row r="4726" customFormat="false" ht="12.5" hidden="false" customHeight="false" outlineLevel="0" collapsed="false">
      <c r="A4726" s="1" t="s">
        <v>63</v>
      </c>
      <c r="B4726" s="1" t="n">
        <v>50</v>
      </c>
      <c r="C4726" s="1" t="n">
        <v>925949.125</v>
      </c>
      <c r="D4726" s="1" t="n">
        <v>153616.40625</v>
      </c>
      <c r="E4726" s="1" t="n">
        <v>65199.6953125</v>
      </c>
      <c r="F4726" s="1" t="n">
        <v>477464.6875</v>
      </c>
      <c r="G4726" s="1" t="n">
        <v>3582.455078125</v>
      </c>
    </row>
    <row r="4727" customFormat="false" ht="12.5" hidden="false" customHeight="false" outlineLevel="0" collapsed="false">
      <c r="A4727" s="1" t="s">
        <v>65</v>
      </c>
      <c r="B4727" s="1" t="n">
        <v>50</v>
      </c>
      <c r="C4727" s="1" t="n">
        <v>616223.3125</v>
      </c>
      <c r="D4727" s="1" t="n">
        <v>90115.4375</v>
      </c>
      <c r="E4727" s="1" t="n">
        <v>44933.8046875</v>
      </c>
      <c r="F4727" s="1" t="n">
        <v>335641.78125</v>
      </c>
      <c r="G4727" s="1" t="n">
        <v>1440.77758789063</v>
      </c>
    </row>
    <row r="4728" customFormat="false" ht="12.5" hidden="false" customHeight="false" outlineLevel="0" collapsed="false">
      <c r="A4728" s="1" t="s">
        <v>66</v>
      </c>
      <c r="B4728" s="1" t="n">
        <v>50</v>
      </c>
      <c r="C4728" s="1" t="n">
        <v>729502.625</v>
      </c>
      <c r="D4728" s="1" t="n">
        <v>98153.515625</v>
      </c>
      <c r="E4728" s="1" t="n">
        <v>46141.0078125</v>
      </c>
      <c r="F4728" s="1" t="n">
        <v>326848.78125</v>
      </c>
      <c r="G4728" s="1" t="n">
        <v>9180.7275390625</v>
      </c>
    </row>
    <row r="4729" customFormat="false" ht="12.5" hidden="false" customHeight="false" outlineLevel="0" collapsed="false">
      <c r="A4729" s="1" t="s">
        <v>67</v>
      </c>
      <c r="B4729" s="1" t="n">
        <v>50</v>
      </c>
      <c r="C4729" s="1" t="n">
        <v>684943.3125</v>
      </c>
      <c r="D4729" s="1" t="n">
        <v>93775.4453125</v>
      </c>
      <c r="E4729" s="1" t="n">
        <v>57952.1328125</v>
      </c>
      <c r="F4729" s="1" t="n">
        <v>386425.78125</v>
      </c>
      <c r="G4729" s="1" t="n">
        <v>2530.384765625</v>
      </c>
    </row>
    <row r="4730" customFormat="false" ht="12.5" hidden="false" customHeight="false" outlineLevel="0" collapsed="false">
      <c r="A4730" s="1" t="s">
        <v>69</v>
      </c>
      <c r="B4730" s="1" t="n">
        <v>50</v>
      </c>
      <c r="C4730" s="1" t="n">
        <v>182171.140625</v>
      </c>
      <c r="D4730" s="1" t="n">
        <v>39158.75</v>
      </c>
      <c r="E4730" s="1" t="n">
        <v>50489.0078125</v>
      </c>
      <c r="F4730" s="1" t="n">
        <v>332605.625</v>
      </c>
      <c r="G4730" s="1" t="n">
        <v>2144.56567382813</v>
      </c>
    </row>
    <row r="4731" customFormat="false" ht="12.5" hidden="false" customHeight="false" outlineLevel="0" collapsed="false">
      <c r="A4731" s="1" t="s">
        <v>70</v>
      </c>
      <c r="B4731" s="1" t="n">
        <v>50</v>
      </c>
      <c r="C4731" s="1" t="n">
        <v>213318.65625</v>
      </c>
      <c r="D4731" s="1" t="n">
        <v>45085.48046875</v>
      </c>
      <c r="E4731" s="1" t="n">
        <v>57388.59375</v>
      </c>
      <c r="F4731" s="1" t="n">
        <v>378083.65625</v>
      </c>
      <c r="G4731" s="1" t="n">
        <v>2449.08740234375</v>
      </c>
    </row>
    <row r="4732" customFormat="false" ht="12.5" hidden="false" customHeight="false" outlineLevel="0" collapsed="false">
      <c r="A4732" s="1" t="s">
        <v>71</v>
      </c>
      <c r="B4732" s="1" t="n">
        <v>50</v>
      </c>
      <c r="C4732" s="1" t="n">
        <v>1085650.125</v>
      </c>
      <c r="D4732" s="1" t="n">
        <v>133289.0625</v>
      </c>
      <c r="E4732" s="1" t="n">
        <v>54318.0390625</v>
      </c>
      <c r="F4732" s="1" t="n">
        <v>358549.71875</v>
      </c>
      <c r="G4732" s="1" t="n">
        <v>2386.57495117188</v>
      </c>
    </row>
    <row r="4733" customFormat="false" ht="12.5" hidden="false" customHeight="false" outlineLevel="0" collapsed="false">
      <c r="A4733" s="1" t="s">
        <v>73</v>
      </c>
      <c r="B4733" s="1" t="n">
        <v>50</v>
      </c>
      <c r="C4733" s="1" t="n">
        <v>1151396.125</v>
      </c>
      <c r="D4733" s="1" t="n">
        <v>146612.421875</v>
      </c>
      <c r="E4733" s="1" t="n">
        <v>55614.25</v>
      </c>
      <c r="F4733" s="1" t="n">
        <v>382104.90625</v>
      </c>
      <c r="G4733" s="1" t="n">
        <v>1796.32299804688</v>
      </c>
    </row>
    <row r="4734" customFormat="false" ht="12.5" hidden="false" customHeight="false" outlineLevel="0" collapsed="false">
      <c r="A4734" s="1" t="s">
        <v>74</v>
      </c>
      <c r="B4734" s="1" t="n">
        <v>50</v>
      </c>
      <c r="C4734" s="1" t="n">
        <v>988453.125</v>
      </c>
      <c r="D4734" s="1" t="n">
        <v>136488.609375</v>
      </c>
      <c r="E4734" s="1" t="n">
        <v>45764.2734375</v>
      </c>
      <c r="F4734" s="1" t="n">
        <v>327091.625</v>
      </c>
      <c r="G4734" s="1" t="n">
        <v>1541.76293945313</v>
      </c>
    </row>
    <row r="4735" customFormat="false" ht="12.5" hidden="false" customHeight="false" outlineLevel="0" collapsed="false">
      <c r="A4735" s="1" t="s">
        <v>151</v>
      </c>
      <c r="B4735" s="1" t="n">
        <v>50</v>
      </c>
      <c r="C4735" s="1" t="n">
        <v>0</v>
      </c>
      <c r="D4735" s="1" t="n">
        <v>0</v>
      </c>
      <c r="E4735" s="1" t="n">
        <v>0</v>
      </c>
      <c r="F4735" s="1" t="n">
        <v>351.404510498047</v>
      </c>
      <c r="G4735" s="1" t="n">
        <v>0</v>
      </c>
    </row>
    <row r="4736" customFormat="false" ht="12.5" hidden="false" customHeight="false" outlineLevel="0" collapsed="false">
      <c r="A4736" s="1" t="s">
        <v>152</v>
      </c>
      <c r="B4736" s="1" t="n">
        <v>50</v>
      </c>
      <c r="C4736" s="1" t="n">
        <v>0</v>
      </c>
      <c r="D4736" s="1" t="n">
        <v>0</v>
      </c>
      <c r="E4736" s="1" t="n">
        <v>0</v>
      </c>
      <c r="F4736" s="1" t="n">
        <v>0</v>
      </c>
      <c r="G4736" s="1" t="n">
        <v>0</v>
      </c>
    </row>
    <row r="4737" customFormat="false" ht="12.5" hidden="false" customHeight="false" outlineLevel="0" collapsed="false">
      <c r="A4737" s="1" t="s">
        <v>153</v>
      </c>
      <c r="B4737" s="1" t="n">
        <v>50</v>
      </c>
      <c r="C4737" s="1" t="n">
        <v>22.8570098876953</v>
      </c>
      <c r="D4737" s="1" t="n">
        <v>601.432189941406</v>
      </c>
      <c r="E4737" s="1" t="n">
        <v>524.970947265625</v>
      </c>
      <c r="F4737" s="1" t="n">
        <v>669.340942382813</v>
      </c>
      <c r="G4737" s="1" t="n">
        <v>276.58349609375</v>
      </c>
    </row>
    <row r="4738" customFormat="false" ht="12.5" hidden="false" customHeight="false" outlineLevel="0" collapsed="false">
      <c r="A4738" s="1" t="s">
        <v>75</v>
      </c>
      <c r="B4738" s="1" t="n">
        <v>50</v>
      </c>
      <c r="C4738" s="1" t="n">
        <v>939314.9375</v>
      </c>
      <c r="D4738" s="1" t="n">
        <v>142788.21875</v>
      </c>
      <c r="E4738" s="1" t="n">
        <v>72221.0625</v>
      </c>
      <c r="F4738" s="1" t="n">
        <v>518895.28125</v>
      </c>
      <c r="G4738" s="1" t="n">
        <v>3834.05078125</v>
      </c>
    </row>
    <row r="4739" customFormat="false" ht="12.5" hidden="false" customHeight="false" outlineLevel="0" collapsed="false">
      <c r="A4739" s="1" t="s">
        <v>77</v>
      </c>
      <c r="B4739" s="1" t="n">
        <v>50</v>
      </c>
      <c r="C4739" s="1" t="n">
        <v>780647.9375</v>
      </c>
      <c r="D4739" s="1" t="n">
        <v>107270.578125</v>
      </c>
      <c r="E4739" s="1" t="n">
        <v>50565.671875</v>
      </c>
      <c r="F4739" s="1" t="n">
        <v>356797.8125</v>
      </c>
      <c r="G4739" s="1" t="n">
        <v>2113.56298828125</v>
      </c>
    </row>
    <row r="4740" customFormat="false" ht="12.5" hidden="false" customHeight="false" outlineLevel="0" collapsed="false">
      <c r="A4740" s="1" t="s">
        <v>78</v>
      </c>
      <c r="B4740" s="1" t="n">
        <v>50</v>
      </c>
      <c r="C4740" s="1" t="n">
        <v>693088.25</v>
      </c>
      <c r="D4740" s="1" t="n">
        <v>91106.4296875</v>
      </c>
      <c r="E4740" s="1" t="n">
        <v>48194.45703125</v>
      </c>
      <c r="F4740" s="1" t="n">
        <v>324361.34375</v>
      </c>
      <c r="G4740" s="1" t="n">
        <v>2025.78576660156</v>
      </c>
    </row>
    <row r="4741" customFormat="false" ht="12.5" hidden="false" customHeight="false" outlineLevel="0" collapsed="false">
      <c r="A4741" s="1" t="s">
        <v>79</v>
      </c>
      <c r="B4741" s="1" t="n">
        <v>50</v>
      </c>
      <c r="C4741" s="1" t="n">
        <v>244156.15625</v>
      </c>
      <c r="D4741" s="1" t="n">
        <v>51066.4921875</v>
      </c>
      <c r="E4741" s="1" t="n">
        <v>64989.31640625</v>
      </c>
      <c r="F4741" s="1" t="n">
        <v>411892.375</v>
      </c>
      <c r="G4741" s="1" t="n">
        <v>2661.0341796875</v>
      </c>
    </row>
    <row r="4742" customFormat="false" ht="12.5" hidden="false" customHeight="false" outlineLevel="0" collapsed="false">
      <c r="A4742" s="1" t="s">
        <v>81</v>
      </c>
      <c r="B4742" s="1" t="n">
        <v>50</v>
      </c>
      <c r="C4742" s="1" t="n">
        <v>599532.875</v>
      </c>
      <c r="D4742" s="1" t="n">
        <v>81223.671875</v>
      </c>
      <c r="E4742" s="1" t="n">
        <v>54936.52734375</v>
      </c>
      <c r="F4742" s="1" t="n">
        <v>352424.25</v>
      </c>
      <c r="G4742" s="1" t="n">
        <v>2118.990234375</v>
      </c>
    </row>
    <row r="4743" customFormat="false" ht="12.5" hidden="false" customHeight="false" outlineLevel="0" collapsed="false">
      <c r="A4743" s="1" t="s">
        <v>82</v>
      </c>
      <c r="B4743" s="1" t="n">
        <v>50</v>
      </c>
      <c r="C4743" s="1" t="n">
        <v>226019.578125</v>
      </c>
      <c r="D4743" s="1" t="n">
        <v>46842.99609375</v>
      </c>
      <c r="E4743" s="1" t="n">
        <v>64545.5390625</v>
      </c>
      <c r="F4743" s="1" t="n">
        <v>404291.5625</v>
      </c>
      <c r="G4743" s="1" t="n">
        <v>2768.6943359375</v>
      </c>
    </row>
    <row r="4744" customFormat="false" ht="12.5" hidden="false" customHeight="false" outlineLevel="0" collapsed="false">
      <c r="A4744" s="1" t="s">
        <v>83</v>
      </c>
      <c r="B4744" s="1" t="n">
        <v>50</v>
      </c>
      <c r="C4744" s="1" t="n">
        <v>999325.4375</v>
      </c>
      <c r="D4744" s="1" t="n">
        <v>123492.0703125</v>
      </c>
      <c r="E4744" s="1" t="n">
        <v>57588.9140625</v>
      </c>
      <c r="F4744" s="1" t="n">
        <v>368276.6875</v>
      </c>
      <c r="G4744" s="1" t="n">
        <v>2136.07397460938</v>
      </c>
    </row>
    <row r="4745" customFormat="false" ht="12.5" hidden="false" customHeight="false" outlineLevel="0" collapsed="false">
      <c r="A4745" s="1" t="s">
        <v>85</v>
      </c>
      <c r="B4745" s="1" t="n">
        <v>50</v>
      </c>
      <c r="C4745" s="1" t="n">
        <v>1133419.375</v>
      </c>
      <c r="D4745" s="1" t="n">
        <v>144677.75</v>
      </c>
      <c r="E4745" s="1" t="n">
        <v>59504.9296875</v>
      </c>
      <c r="F4745" s="1" t="n">
        <v>391099.5</v>
      </c>
      <c r="G4745" s="1" t="n">
        <v>1844.00402832031</v>
      </c>
    </row>
    <row r="4746" customFormat="false" ht="12.5" hidden="false" customHeight="false" outlineLevel="0" collapsed="false">
      <c r="A4746" s="1" t="s">
        <v>86</v>
      </c>
      <c r="B4746" s="1" t="n">
        <v>50</v>
      </c>
      <c r="C4746" s="1" t="n">
        <v>1022691.4375</v>
      </c>
      <c r="D4746" s="1" t="n">
        <v>138101.265625</v>
      </c>
      <c r="E4746" s="1" t="n">
        <v>49566.26953125</v>
      </c>
      <c r="F4746" s="1" t="n">
        <v>341873.625</v>
      </c>
      <c r="G4746" s="1" t="n">
        <v>1750.05590820313</v>
      </c>
    </row>
    <row r="4747" customFormat="false" ht="12.5" hidden="false" customHeight="false" outlineLevel="0" collapsed="false">
      <c r="A4747" s="1" t="s">
        <v>154</v>
      </c>
      <c r="B4747" s="1" t="n">
        <v>50</v>
      </c>
      <c r="C4747" s="1" t="n">
        <v>45.2311172485352</v>
      </c>
      <c r="D4747" s="1" t="n">
        <v>421.554016113281</v>
      </c>
      <c r="E4747" s="1" t="n">
        <v>126.827819824219</v>
      </c>
      <c r="F4747" s="1" t="n">
        <v>614.162841796875</v>
      </c>
      <c r="G4747" s="1" t="n">
        <v>472.834106445313</v>
      </c>
    </row>
    <row r="4748" customFormat="false" ht="12.5" hidden="false" customHeight="false" outlineLevel="0" collapsed="false">
      <c r="A4748" s="1" t="s">
        <v>155</v>
      </c>
      <c r="B4748" s="1" t="n">
        <v>50</v>
      </c>
      <c r="C4748" s="1" t="n">
        <v>0</v>
      </c>
      <c r="D4748" s="1" t="n">
        <v>0</v>
      </c>
      <c r="E4748" s="1" t="n">
        <v>0</v>
      </c>
      <c r="F4748" s="1" t="n">
        <v>136.459518432617</v>
      </c>
      <c r="G4748" s="1" t="n">
        <v>124.118064880371</v>
      </c>
    </row>
    <row r="4749" customFormat="false" ht="12.5" hidden="false" customHeight="false" outlineLevel="0" collapsed="false">
      <c r="A4749" s="1" t="s">
        <v>156</v>
      </c>
      <c r="B4749" s="1" t="n">
        <v>50</v>
      </c>
      <c r="C4749" s="1" t="n">
        <v>27537.349609375</v>
      </c>
      <c r="D4749" s="1" t="n">
        <v>6094.47900390625</v>
      </c>
      <c r="E4749" s="1" t="n">
        <v>4912.15771484375</v>
      </c>
      <c r="F4749" s="1" t="n">
        <v>6817.37353515625</v>
      </c>
      <c r="G4749" s="1" t="n">
        <v>4493.4033203125</v>
      </c>
    </row>
    <row r="4750" customFormat="false" ht="12.5" hidden="false" customHeight="false" outlineLevel="0" collapsed="false">
      <c r="A4750" s="1" t="s">
        <v>87</v>
      </c>
      <c r="B4750" s="1" t="n">
        <v>50</v>
      </c>
      <c r="C4750" s="1" t="n">
        <v>1243903.75</v>
      </c>
      <c r="D4750" s="1" t="n">
        <v>176046.265625</v>
      </c>
      <c r="E4750" s="1" t="n">
        <v>74290.3515625</v>
      </c>
      <c r="F4750" s="1" t="n">
        <v>516328.15625</v>
      </c>
      <c r="G4750" s="1" t="n">
        <v>3229.60180664063</v>
      </c>
    </row>
    <row r="4751" customFormat="false" ht="12.5" hidden="false" customHeight="false" outlineLevel="0" collapsed="false">
      <c r="A4751" s="1" t="s">
        <v>89</v>
      </c>
      <c r="B4751" s="1" t="n">
        <v>50</v>
      </c>
      <c r="C4751" s="1" t="n">
        <v>1020784.9375</v>
      </c>
      <c r="D4751" s="1" t="n">
        <v>137453.359375</v>
      </c>
      <c r="E4751" s="1" t="n">
        <v>55961.453125</v>
      </c>
      <c r="F4751" s="1" t="n">
        <v>376639.96875</v>
      </c>
      <c r="G4751" s="1" t="n">
        <v>2567.8671875</v>
      </c>
    </row>
    <row r="4752" customFormat="false" ht="12.5" hidden="false" customHeight="false" outlineLevel="0" collapsed="false">
      <c r="A4752" s="1" t="s">
        <v>90</v>
      </c>
      <c r="B4752" s="1" t="n">
        <v>50</v>
      </c>
      <c r="C4752" s="1" t="n">
        <v>933852.875</v>
      </c>
      <c r="D4752" s="1" t="n">
        <v>121146.515625</v>
      </c>
      <c r="E4752" s="1" t="n">
        <v>54945.88671875</v>
      </c>
      <c r="F4752" s="1" t="n">
        <v>348225.28125</v>
      </c>
      <c r="G4752" s="1" t="n">
        <v>2355.92602539063</v>
      </c>
    </row>
    <row r="4753" customFormat="false" ht="12.5" hidden="false" customHeight="false" outlineLevel="0" collapsed="false">
      <c r="A4753" s="1" t="s">
        <v>91</v>
      </c>
      <c r="B4753" s="1" t="n">
        <v>50</v>
      </c>
      <c r="C4753" s="1" t="n">
        <v>292858.9375</v>
      </c>
      <c r="D4753" s="1" t="n">
        <v>61053.859375</v>
      </c>
      <c r="E4753" s="1" t="n">
        <v>85329.1953125</v>
      </c>
      <c r="F4753" s="1" t="n">
        <v>515835.78125</v>
      </c>
      <c r="G4753" s="1" t="n">
        <v>3724.82202148438</v>
      </c>
    </row>
    <row r="4754" customFormat="false" ht="12.5" hidden="false" customHeight="false" outlineLevel="0" collapsed="false">
      <c r="A4754" s="1" t="s">
        <v>93</v>
      </c>
      <c r="B4754" s="1" t="n">
        <v>50</v>
      </c>
      <c r="C4754" s="1" t="n">
        <v>196855.21875</v>
      </c>
      <c r="D4754" s="1" t="n">
        <v>43023.109375</v>
      </c>
      <c r="E4754" s="1" t="n">
        <v>65005.66796875</v>
      </c>
      <c r="F4754" s="1" t="n">
        <v>393366.8125</v>
      </c>
      <c r="G4754" s="1" t="n">
        <v>2314.50219726563</v>
      </c>
    </row>
    <row r="4755" customFormat="false" ht="12.5" hidden="false" customHeight="false" outlineLevel="0" collapsed="false">
      <c r="A4755" s="1" t="s">
        <v>94</v>
      </c>
      <c r="B4755" s="1" t="n">
        <v>50</v>
      </c>
      <c r="C4755" s="1" t="n">
        <v>251066.8125</v>
      </c>
      <c r="D4755" s="1" t="n">
        <v>51142.08984375</v>
      </c>
      <c r="E4755" s="1" t="n">
        <v>76207.328125</v>
      </c>
      <c r="F4755" s="1" t="n">
        <v>445374.09375</v>
      </c>
      <c r="G4755" s="1" t="n">
        <v>3090.59887695313</v>
      </c>
    </row>
    <row r="4756" customFormat="false" ht="12.5" hidden="false" customHeight="false" outlineLevel="0" collapsed="false">
      <c r="A4756" s="1" t="s">
        <v>95</v>
      </c>
      <c r="B4756" s="1" t="n">
        <v>50</v>
      </c>
      <c r="C4756" s="1" t="n">
        <v>1038902.875</v>
      </c>
      <c r="D4756" s="1" t="n">
        <v>130441.2890625</v>
      </c>
      <c r="E4756" s="1" t="n">
        <v>65205.3203125</v>
      </c>
      <c r="F4756" s="1" t="n">
        <v>397727.4375</v>
      </c>
      <c r="G4756" s="1" t="n">
        <v>1914.20373535156</v>
      </c>
    </row>
    <row r="4757" customFormat="false" ht="12.5" hidden="false" customHeight="false" outlineLevel="0" collapsed="false">
      <c r="A4757" s="1" t="s">
        <v>97</v>
      </c>
      <c r="B4757" s="1" t="n">
        <v>50</v>
      </c>
      <c r="C4757" s="1" t="n">
        <v>1148549.875</v>
      </c>
      <c r="D4757" s="1" t="n">
        <v>150044.390625</v>
      </c>
      <c r="E4757" s="1" t="n">
        <v>66497.9609375</v>
      </c>
      <c r="F4757" s="1" t="n">
        <v>416860.3125</v>
      </c>
      <c r="G4757" s="1" t="n">
        <v>2327.98413085938</v>
      </c>
    </row>
    <row r="4758" customFormat="false" ht="12.5" hidden="false" customHeight="false" outlineLevel="0" collapsed="false">
      <c r="A4758" s="1" t="s">
        <v>98</v>
      </c>
      <c r="B4758" s="1" t="n">
        <v>50</v>
      </c>
      <c r="C4758" s="1" t="n">
        <v>1082714.75</v>
      </c>
      <c r="D4758" s="1" t="n">
        <v>150280.625</v>
      </c>
      <c r="E4758" s="1" t="n">
        <v>60732.8359375</v>
      </c>
      <c r="F4758" s="1" t="n">
        <v>404584.8125</v>
      </c>
      <c r="G4758" s="1" t="n">
        <v>1597.02075195313</v>
      </c>
    </row>
    <row r="4759" customFormat="false" ht="12.5" hidden="false" customHeight="false" outlineLevel="0" collapsed="false">
      <c r="A4759" s="1" t="s">
        <v>157</v>
      </c>
      <c r="B4759" s="1" t="n">
        <v>50</v>
      </c>
      <c r="C4759" s="1" t="n">
        <v>14044.1630859375</v>
      </c>
      <c r="D4759" s="1" t="n">
        <v>4394.69482421875</v>
      </c>
      <c r="E4759" s="1" t="n">
        <v>4150.923828125</v>
      </c>
      <c r="F4759" s="1" t="n">
        <v>6428.1865234375</v>
      </c>
      <c r="G4759" s="1" t="n">
        <v>2845.7744140625</v>
      </c>
    </row>
    <row r="4760" customFormat="false" ht="12.5" hidden="false" customHeight="false" outlineLevel="0" collapsed="false">
      <c r="A4760" s="1" t="s">
        <v>158</v>
      </c>
      <c r="B4760" s="1" t="n">
        <v>50</v>
      </c>
      <c r="C4760" s="1" t="n">
        <v>7285.7236328125</v>
      </c>
      <c r="D4760" s="1" t="n">
        <v>888.032592773438</v>
      </c>
      <c r="E4760" s="1" t="n">
        <v>732.753234863281</v>
      </c>
      <c r="F4760" s="1" t="n">
        <v>905.376098632813</v>
      </c>
      <c r="G4760" s="1" t="n">
        <v>289.618774414063</v>
      </c>
    </row>
    <row r="4761" customFormat="false" ht="12.5" hidden="false" customHeight="false" outlineLevel="0" collapsed="false">
      <c r="A4761" s="1" t="s">
        <v>159</v>
      </c>
      <c r="B4761" s="1" t="n">
        <v>50</v>
      </c>
      <c r="C4761" s="1" t="n">
        <v>2260.1474609375</v>
      </c>
      <c r="D4761" s="1" t="n">
        <v>671.010375976563</v>
      </c>
      <c r="E4761" s="1" t="n">
        <v>614.46923828125</v>
      </c>
      <c r="F4761" s="1" t="n">
        <v>168.474319458008</v>
      </c>
      <c r="G4761" s="1" t="n">
        <v>209.124984741211</v>
      </c>
    </row>
    <row r="4762" customFormat="false" ht="12.5" hidden="false" customHeight="false" outlineLevel="0" collapsed="false">
      <c r="A4762" s="1" t="s">
        <v>99</v>
      </c>
      <c r="B4762" s="1" t="n">
        <v>50</v>
      </c>
      <c r="C4762" s="1" t="n">
        <v>1215346.875</v>
      </c>
      <c r="D4762" s="1" t="n">
        <v>180705.765625</v>
      </c>
      <c r="E4762" s="1" t="n">
        <v>86876.7890625</v>
      </c>
      <c r="F4762" s="1" t="n">
        <v>582619.875</v>
      </c>
      <c r="G4762" s="1" t="n">
        <v>3932.828125</v>
      </c>
    </row>
    <row r="4763" customFormat="false" ht="12.5" hidden="false" customHeight="false" outlineLevel="0" collapsed="false">
      <c r="A4763" s="1" t="s">
        <v>100</v>
      </c>
      <c r="B4763" s="1" t="n">
        <v>50</v>
      </c>
      <c r="C4763" s="1" t="n">
        <v>964390.9375</v>
      </c>
      <c r="D4763" s="1" t="n">
        <v>135574.734375</v>
      </c>
      <c r="E4763" s="1" t="n">
        <v>63782.84765625</v>
      </c>
      <c r="F4763" s="1" t="n">
        <v>414252.3125</v>
      </c>
      <c r="G4763" s="1" t="n">
        <v>2093.80078125</v>
      </c>
    </row>
    <row r="4764" customFormat="false" ht="12.5" hidden="false" customHeight="false" outlineLevel="0" collapsed="false">
      <c r="A4764" s="1" t="s">
        <v>101</v>
      </c>
      <c r="B4764" s="1" t="n">
        <v>50</v>
      </c>
      <c r="C4764" s="1" t="n">
        <v>920826.125</v>
      </c>
      <c r="D4764" s="1" t="n">
        <v>124060.6484375</v>
      </c>
      <c r="E4764" s="1" t="n">
        <v>66411.4921875</v>
      </c>
      <c r="F4764" s="1" t="n">
        <v>400154</v>
      </c>
      <c r="G4764" s="1" t="n">
        <v>2837.61401367188</v>
      </c>
    </row>
    <row r="4765" customFormat="false" ht="12.5" hidden="false" customHeight="false" outlineLevel="0" collapsed="false">
      <c r="A4765" s="1" t="s">
        <v>102</v>
      </c>
      <c r="B4765" s="1" t="n">
        <v>50</v>
      </c>
      <c r="C4765" s="1" t="n">
        <v>300974.125</v>
      </c>
      <c r="D4765" s="1" t="n">
        <v>68534.7109375</v>
      </c>
      <c r="E4765" s="1" t="n">
        <v>84363.2265625</v>
      </c>
      <c r="F4765" s="1" t="n">
        <v>491817.8125</v>
      </c>
      <c r="G4765" s="1" t="n">
        <v>3024.82543945313</v>
      </c>
    </row>
    <row r="4766" customFormat="false" ht="12.5" hidden="false" customHeight="false" outlineLevel="0" collapsed="false">
      <c r="A4766" s="1" t="s">
        <v>103</v>
      </c>
      <c r="B4766" s="1" t="n">
        <v>50</v>
      </c>
      <c r="C4766" s="1" t="n">
        <v>229693.859375</v>
      </c>
      <c r="D4766" s="1" t="n">
        <v>54270.8671875</v>
      </c>
      <c r="E4766" s="1" t="n">
        <v>71191.96875</v>
      </c>
      <c r="F4766" s="1" t="n">
        <v>412468.09375</v>
      </c>
      <c r="G4766" s="1" t="n">
        <v>2698.625</v>
      </c>
    </row>
    <row r="4767" customFormat="false" ht="12.5" hidden="false" customHeight="false" outlineLevel="0" collapsed="false">
      <c r="A4767" s="1" t="s">
        <v>104</v>
      </c>
      <c r="B4767" s="1" t="n">
        <v>50</v>
      </c>
      <c r="C4767" s="1" t="n">
        <v>275158.09375</v>
      </c>
      <c r="D4767" s="1" t="n">
        <v>64686.56640625</v>
      </c>
      <c r="E4767" s="1" t="n">
        <v>82221.2734375</v>
      </c>
      <c r="F4767" s="1" t="n">
        <v>470097.875</v>
      </c>
      <c r="G4767" s="1" t="n">
        <v>2612.52709960938</v>
      </c>
    </row>
    <row r="4768" customFormat="false" ht="12.5" hidden="false" customHeight="false" outlineLevel="0" collapsed="false">
      <c r="A4768" s="1" t="s">
        <v>105</v>
      </c>
      <c r="B4768" s="1" t="n">
        <v>50</v>
      </c>
      <c r="C4768" s="1" t="n">
        <v>1078254</v>
      </c>
      <c r="D4768" s="1" t="n">
        <v>146411.78125</v>
      </c>
      <c r="E4768" s="1" t="n">
        <v>82480.8515625</v>
      </c>
      <c r="F4768" s="1" t="n">
        <v>487241.34375</v>
      </c>
      <c r="G4768" s="1" t="n">
        <v>2781.43481445313</v>
      </c>
    </row>
    <row r="4769" customFormat="false" ht="12.5" hidden="false" customHeight="false" outlineLevel="0" collapsed="false">
      <c r="A4769" s="1" t="s">
        <v>106</v>
      </c>
      <c r="B4769" s="1" t="n">
        <v>50</v>
      </c>
      <c r="C4769" s="1" t="n">
        <v>1055642.875</v>
      </c>
      <c r="D4769" s="1" t="n">
        <v>145074.65625</v>
      </c>
      <c r="E4769" s="1" t="n">
        <v>77091.515625</v>
      </c>
      <c r="F4769" s="1" t="n">
        <v>474996.8125</v>
      </c>
      <c r="G4769" s="1" t="n">
        <v>2445.7783203125</v>
      </c>
    </row>
    <row r="4770" customFormat="false" ht="12.5" hidden="false" customHeight="false" outlineLevel="0" collapsed="false">
      <c r="A4770" s="1" t="s">
        <v>107</v>
      </c>
      <c r="B4770" s="1" t="n">
        <v>50</v>
      </c>
      <c r="C4770" s="1" t="n">
        <v>209777.296875</v>
      </c>
      <c r="D4770" s="1" t="n">
        <v>53155.7421875</v>
      </c>
      <c r="E4770" s="1" t="n">
        <v>61795.6015625</v>
      </c>
      <c r="F4770" s="1" t="n">
        <v>400528.28125</v>
      </c>
      <c r="G4770" s="1" t="n">
        <v>2056.95092773438</v>
      </c>
    </row>
    <row r="4771" customFormat="false" ht="12.5" hidden="false" customHeight="false" outlineLevel="0" collapsed="false">
      <c r="A4771" s="1" t="s">
        <v>160</v>
      </c>
      <c r="B4771" s="1" t="n">
        <v>50</v>
      </c>
      <c r="C4771" s="1" t="n">
        <v>16824.21875</v>
      </c>
      <c r="D4771" s="1" t="n">
        <v>2606.84692382813</v>
      </c>
      <c r="E4771" s="1" t="n">
        <v>1833.73229980469</v>
      </c>
      <c r="F4771" s="1" t="n">
        <v>2329.54638671875</v>
      </c>
      <c r="G4771" s="1" t="n">
        <v>1054.14184570313</v>
      </c>
    </row>
    <row r="4772" customFormat="false" ht="12.5" hidden="false" customHeight="false" outlineLevel="0" collapsed="false">
      <c r="A4772" s="1" t="s">
        <v>161</v>
      </c>
      <c r="B4772" s="1" t="n">
        <v>50</v>
      </c>
      <c r="C4772" s="1" t="n">
        <v>3917.02734375</v>
      </c>
      <c r="D4772" s="1" t="n">
        <v>1049.87268066406</v>
      </c>
      <c r="E4772" s="1" t="n">
        <v>1056.51989746094</v>
      </c>
      <c r="F4772" s="1" t="n">
        <v>2281.49584960938</v>
      </c>
      <c r="G4772" s="1" t="n">
        <v>2522.78637695313</v>
      </c>
    </row>
    <row r="4773" customFormat="false" ht="12.5" hidden="false" customHeight="false" outlineLevel="0" collapsed="false">
      <c r="A4773" s="1" t="s">
        <v>162</v>
      </c>
      <c r="B4773" s="1" t="n">
        <v>50</v>
      </c>
      <c r="C4773" s="1" t="n">
        <v>42648.90234375</v>
      </c>
      <c r="D4773" s="1" t="n">
        <v>7602.94580078125</v>
      </c>
      <c r="E4773" s="1" t="n">
        <v>5838.140625</v>
      </c>
      <c r="F4773" s="1" t="n">
        <v>6630.58154296875</v>
      </c>
      <c r="G4773" s="1" t="n">
        <v>3587.42529296875</v>
      </c>
    </row>
    <row r="4774" customFormat="false" ht="12.5" hidden="false" customHeight="false" outlineLevel="0" collapsed="false">
      <c r="A4774" s="1" t="s">
        <v>108</v>
      </c>
      <c r="B4774" s="1" t="n">
        <v>50</v>
      </c>
      <c r="C4774" s="1" t="n">
        <v>1352834.875</v>
      </c>
      <c r="D4774" s="1" t="n">
        <v>203403.6875</v>
      </c>
      <c r="E4774" s="1" t="n">
        <v>92511.8203125</v>
      </c>
      <c r="F4774" s="1" t="n">
        <v>623696.375</v>
      </c>
      <c r="G4774" s="1" t="n">
        <v>4055.12426757813</v>
      </c>
    </row>
    <row r="4775" customFormat="false" ht="12.5" hidden="false" customHeight="false" outlineLevel="0" collapsed="false">
      <c r="A4775" s="1" t="s">
        <v>109</v>
      </c>
      <c r="B4775" s="1" t="n">
        <v>50</v>
      </c>
      <c r="C4775" s="1" t="n">
        <v>960802.4375</v>
      </c>
      <c r="D4775" s="1" t="n">
        <v>135680.265625</v>
      </c>
      <c r="E4775" s="1" t="n">
        <v>67922.78125</v>
      </c>
      <c r="F4775" s="1" t="n">
        <v>435840.96875</v>
      </c>
      <c r="G4775" s="1" t="n">
        <v>2278.88940429688</v>
      </c>
    </row>
    <row r="4776" customFormat="false" ht="12.5" hidden="false" customHeight="false" outlineLevel="0" collapsed="false">
      <c r="A4776" s="1" t="s">
        <v>110</v>
      </c>
      <c r="B4776" s="1" t="n">
        <v>50</v>
      </c>
      <c r="C4776" s="1" t="n">
        <v>906477.8125</v>
      </c>
      <c r="D4776" s="1" t="n">
        <v>121728.8984375</v>
      </c>
      <c r="E4776" s="1" t="n">
        <v>68991.953125</v>
      </c>
      <c r="F4776" s="1" t="n">
        <v>421199</v>
      </c>
      <c r="G4776" s="1" t="n">
        <v>3285.09912109375</v>
      </c>
    </row>
    <row r="4777" customFormat="false" ht="12.5" hidden="false" customHeight="false" outlineLevel="0" collapsed="false">
      <c r="A4777" s="1" t="s">
        <v>111</v>
      </c>
      <c r="B4777" s="1" t="n">
        <v>50</v>
      </c>
      <c r="C4777" s="1" t="n">
        <v>352924.53125</v>
      </c>
      <c r="D4777" s="1" t="n">
        <v>71913.59375</v>
      </c>
      <c r="E4777" s="1" t="n">
        <v>111395.75</v>
      </c>
      <c r="F4777" s="1" t="n">
        <v>678508.5</v>
      </c>
      <c r="G4777" s="1" t="n">
        <v>3631.22436523438</v>
      </c>
    </row>
    <row r="4778" customFormat="false" ht="12.5" hidden="false" customHeight="false" outlineLevel="0" collapsed="false">
      <c r="A4778" s="1" t="s">
        <v>112</v>
      </c>
      <c r="B4778" s="1" t="n">
        <v>50</v>
      </c>
      <c r="C4778" s="1" t="n">
        <v>222564.78125</v>
      </c>
      <c r="D4778" s="1" t="n">
        <v>44912.26171875</v>
      </c>
      <c r="E4778" s="1" t="n">
        <v>82467.4765625</v>
      </c>
      <c r="F4778" s="1" t="n">
        <v>499560.8125</v>
      </c>
      <c r="G4778" s="1" t="n">
        <v>2653.85424804688</v>
      </c>
    </row>
    <row r="4779" customFormat="false" ht="12.5" hidden="false" customHeight="false" outlineLevel="0" collapsed="false">
      <c r="A4779" s="1" t="s">
        <v>113</v>
      </c>
      <c r="B4779" s="1" t="n">
        <v>50</v>
      </c>
      <c r="C4779" s="1" t="n">
        <v>271064.125</v>
      </c>
      <c r="D4779" s="1" t="n">
        <v>55266.5859375</v>
      </c>
      <c r="E4779" s="1" t="n">
        <v>87817.28125</v>
      </c>
      <c r="F4779" s="1" t="n">
        <v>513984.375</v>
      </c>
      <c r="G4779" s="1" t="n">
        <v>2952.10424804688</v>
      </c>
    </row>
    <row r="4780" customFormat="false" ht="12.5" hidden="false" customHeight="false" outlineLevel="0" collapsed="false">
      <c r="A4780" s="1" t="s">
        <v>114</v>
      </c>
      <c r="B4780" s="1" t="n">
        <v>50</v>
      </c>
      <c r="C4780" s="1" t="n">
        <v>1263886.625</v>
      </c>
      <c r="D4780" s="1" t="n">
        <v>168586.9375</v>
      </c>
      <c r="E4780" s="1" t="n">
        <v>83398.25</v>
      </c>
      <c r="F4780" s="1" t="n">
        <v>495703.125</v>
      </c>
      <c r="G4780" s="1" t="n">
        <v>4190.81640625</v>
      </c>
    </row>
    <row r="4781" customFormat="false" ht="12.5" hidden="false" customHeight="false" outlineLevel="0" collapsed="false">
      <c r="A4781" s="1" t="s">
        <v>115</v>
      </c>
      <c r="B4781" s="1" t="n">
        <v>50</v>
      </c>
      <c r="C4781" s="1" t="n">
        <v>1405711.25</v>
      </c>
      <c r="D4781" s="1" t="n">
        <v>191820.890625</v>
      </c>
      <c r="E4781" s="1" t="n">
        <v>87048.6640625</v>
      </c>
      <c r="F4781" s="1" t="n">
        <v>541595.625</v>
      </c>
      <c r="G4781" s="1" t="n">
        <v>2728.57983398438</v>
      </c>
    </row>
    <row r="4782" customFormat="false" ht="12.5" hidden="false" customHeight="false" outlineLevel="0" collapsed="false">
      <c r="A4782" s="1" t="s">
        <v>116</v>
      </c>
      <c r="B4782" s="1" t="n">
        <v>50</v>
      </c>
      <c r="C4782" s="1" t="n">
        <v>1191735.75</v>
      </c>
      <c r="D4782" s="1" t="n">
        <v>172203.28125</v>
      </c>
      <c r="E4782" s="1" t="n">
        <v>68939.3359375</v>
      </c>
      <c r="F4782" s="1" t="n">
        <v>459338.5625</v>
      </c>
      <c r="G4782" s="1" t="n">
        <v>2016.62609863281</v>
      </c>
    </row>
    <row r="4783" customFormat="false" ht="12.5" hidden="false" customHeight="false" outlineLevel="0" collapsed="false">
      <c r="A4783" s="1" t="s">
        <v>163</v>
      </c>
      <c r="B4783" s="1" t="n">
        <v>50</v>
      </c>
      <c r="C4783" s="1" t="n">
        <v>15577.6103515625</v>
      </c>
      <c r="D4783" s="1" t="n">
        <v>2479.11962890625</v>
      </c>
      <c r="E4783" s="1" t="n">
        <v>1515.91809082031</v>
      </c>
      <c r="F4783" s="1" t="n">
        <v>2420.59716796875</v>
      </c>
      <c r="G4783" s="1" t="n">
        <v>0</v>
      </c>
    </row>
    <row r="4784" customFormat="false" ht="12.5" hidden="false" customHeight="false" outlineLevel="0" collapsed="false">
      <c r="A4784" s="1" t="s">
        <v>164</v>
      </c>
      <c r="B4784" s="1" t="n">
        <v>50</v>
      </c>
      <c r="C4784" s="1" t="n">
        <v>0</v>
      </c>
      <c r="D4784" s="1" t="n">
        <v>0</v>
      </c>
      <c r="E4784" s="1" t="n">
        <v>0</v>
      </c>
      <c r="F4784" s="1" t="n">
        <v>0</v>
      </c>
      <c r="G4784" s="1" t="n">
        <v>288.783599853516</v>
      </c>
    </row>
    <row r="4785" customFormat="false" ht="12.5" hidden="false" customHeight="false" outlineLevel="0" collapsed="false">
      <c r="A4785" s="1" t="s">
        <v>165</v>
      </c>
      <c r="B4785" s="1" t="n">
        <v>50</v>
      </c>
      <c r="C4785" s="1" t="n">
        <v>14882.03125</v>
      </c>
      <c r="D4785" s="1" t="n">
        <v>4138.38330078125</v>
      </c>
      <c r="E4785" s="1" t="n">
        <v>4877.35400390625</v>
      </c>
      <c r="F4785" s="1" t="n">
        <v>9951.6416015625</v>
      </c>
      <c r="G4785" s="1" t="n">
        <v>13122.7919921875</v>
      </c>
    </row>
    <row r="4786" customFormat="false" ht="12.5" hidden="false" customHeight="false" outlineLevel="0" collapsed="false">
      <c r="A4786" s="1" t="s">
        <v>117</v>
      </c>
      <c r="B4786" s="1" t="n">
        <v>50</v>
      </c>
      <c r="C4786" s="1" t="n">
        <v>1168560.625</v>
      </c>
      <c r="D4786" s="1" t="n">
        <v>190784.46875</v>
      </c>
      <c r="E4786" s="1" t="n">
        <v>100093.1640625</v>
      </c>
      <c r="F4786" s="1" t="n">
        <v>682741.1875</v>
      </c>
      <c r="G4786" s="1" t="n">
        <v>4518.6357421875</v>
      </c>
    </row>
    <row r="4787" customFormat="false" ht="12.5" hidden="false" customHeight="false" outlineLevel="0" collapsed="false">
      <c r="A4787" s="1" t="s">
        <v>118</v>
      </c>
      <c r="B4787" s="1" t="n">
        <v>50</v>
      </c>
      <c r="C4787" s="1" t="n">
        <v>597078.5</v>
      </c>
      <c r="D4787" s="1" t="n">
        <v>103296.1640625</v>
      </c>
      <c r="E4787" s="1" t="n">
        <v>81197.1796875</v>
      </c>
      <c r="F4787" s="1" t="n">
        <v>545101.75</v>
      </c>
      <c r="G4787" s="1" t="n">
        <v>2188.31103515625</v>
      </c>
    </row>
    <row r="4788" customFormat="false" ht="12.5" hidden="false" customHeight="false" outlineLevel="0" collapsed="false">
      <c r="A4788" s="1" t="s">
        <v>119</v>
      </c>
      <c r="B4788" s="1" t="n">
        <v>50</v>
      </c>
      <c r="C4788" s="1" t="n">
        <v>797079.6875</v>
      </c>
      <c r="D4788" s="1" t="n">
        <v>118548.8359375</v>
      </c>
      <c r="E4788" s="1" t="n">
        <v>79866.8046875</v>
      </c>
      <c r="F4788" s="1" t="n">
        <v>503080.25</v>
      </c>
      <c r="G4788" s="1" t="n">
        <v>3213.07543945313</v>
      </c>
    </row>
    <row r="4789" customFormat="false" ht="12.5" hidden="false" customHeight="false" outlineLevel="0" collapsed="false">
      <c r="A4789" s="1" t="s">
        <v>120</v>
      </c>
      <c r="B4789" s="1" t="n">
        <v>50</v>
      </c>
      <c r="C4789" s="1" t="n">
        <v>362995.46875</v>
      </c>
      <c r="D4789" s="1" t="n">
        <v>76985.03125</v>
      </c>
      <c r="E4789" s="1" t="n">
        <v>105662.9453125</v>
      </c>
      <c r="F4789" s="1" t="n">
        <v>648961.875</v>
      </c>
      <c r="G4789" s="1" t="n">
        <v>3819.62231445313</v>
      </c>
    </row>
    <row r="4790" customFormat="false" ht="12.5" hidden="false" customHeight="false" outlineLevel="0" collapsed="false">
      <c r="A4790" s="1" t="s">
        <v>121</v>
      </c>
      <c r="B4790" s="1" t="n">
        <v>50</v>
      </c>
      <c r="C4790" s="1" t="n">
        <v>251898.0625</v>
      </c>
      <c r="D4790" s="1" t="n">
        <v>53868.60546875</v>
      </c>
      <c r="E4790" s="1" t="n">
        <v>84754.765625</v>
      </c>
      <c r="F4790" s="1" t="n">
        <v>520419.78125</v>
      </c>
      <c r="G4790" s="1" t="n">
        <v>3299.78637695313</v>
      </c>
    </row>
    <row r="4791" customFormat="false" ht="12.5" hidden="false" customHeight="false" outlineLevel="0" collapsed="false">
      <c r="A4791" s="1" t="s">
        <v>122</v>
      </c>
      <c r="B4791" s="1" t="n">
        <v>50</v>
      </c>
      <c r="C4791" s="1" t="n">
        <v>277264.90625</v>
      </c>
      <c r="D4791" s="1" t="n">
        <v>57145.5234375</v>
      </c>
      <c r="E4791" s="1" t="n">
        <v>82847.7578125</v>
      </c>
      <c r="F4791" s="1" t="n">
        <v>500077.8125</v>
      </c>
      <c r="G4791" s="1" t="n">
        <v>5398.0595703125</v>
      </c>
    </row>
    <row r="4792" customFormat="false" ht="12.5" hidden="false" customHeight="false" outlineLevel="0" collapsed="false">
      <c r="A4792" s="1" t="s">
        <v>123</v>
      </c>
      <c r="B4792" s="1" t="n">
        <v>50</v>
      </c>
      <c r="C4792" s="1" t="n">
        <v>1125551.5</v>
      </c>
      <c r="D4792" s="1" t="n">
        <v>150431.734375</v>
      </c>
      <c r="E4792" s="1" t="n">
        <v>81157.9609375</v>
      </c>
      <c r="F4792" s="1" t="n">
        <v>500509.03125</v>
      </c>
      <c r="G4792" s="1" t="n">
        <v>3305.82202148438</v>
      </c>
    </row>
    <row r="4793" customFormat="false" ht="12.5" hidden="false" customHeight="false" outlineLevel="0" collapsed="false">
      <c r="A4793" s="1" t="s">
        <v>124</v>
      </c>
      <c r="B4793" s="1" t="n">
        <v>50</v>
      </c>
      <c r="C4793" s="1" t="n">
        <v>1445607</v>
      </c>
      <c r="D4793" s="1" t="n">
        <v>198789.734375</v>
      </c>
      <c r="E4793" s="1" t="n">
        <v>86786.015625</v>
      </c>
      <c r="F4793" s="1" t="n">
        <v>550841.625</v>
      </c>
      <c r="G4793" s="1" t="n">
        <v>3203.75952148438</v>
      </c>
    </row>
    <row r="4794" customFormat="false" ht="12.5" hidden="false" customHeight="false" outlineLevel="0" collapsed="false">
      <c r="A4794" s="1" t="s">
        <v>125</v>
      </c>
      <c r="B4794" s="1" t="n">
        <v>50</v>
      </c>
      <c r="C4794" s="1" t="n">
        <v>1232124.5</v>
      </c>
      <c r="D4794" s="1" t="n">
        <v>177276.890625</v>
      </c>
      <c r="E4794" s="1" t="n">
        <v>64432.48046875</v>
      </c>
      <c r="F4794" s="1" t="n">
        <v>443289.5625</v>
      </c>
      <c r="G4794" s="1" t="n">
        <v>1104.29443359375</v>
      </c>
    </row>
    <row r="4795" customFormat="false" ht="12.5" hidden="false" customHeight="false" outlineLevel="0" collapsed="false">
      <c r="A4795" s="1" t="s">
        <v>166</v>
      </c>
      <c r="B4795" s="1" t="n">
        <v>50</v>
      </c>
      <c r="C4795" s="1" t="n">
        <v>9056.4697265625</v>
      </c>
      <c r="D4795" s="1" t="n">
        <v>2507.98413085938</v>
      </c>
      <c r="E4795" s="1" t="n">
        <v>2505.3232421875</v>
      </c>
      <c r="F4795" s="1" t="n">
        <v>3774.29614257813</v>
      </c>
      <c r="G4795" s="1" t="n">
        <v>2571.03247070313</v>
      </c>
    </row>
    <row r="4796" customFormat="false" ht="12.5" hidden="false" customHeight="false" outlineLevel="0" collapsed="false">
      <c r="A4796" s="1" t="s">
        <v>167</v>
      </c>
      <c r="B4796" s="1" t="n">
        <v>50</v>
      </c>
      <c r="C4796" s="1" t="n">
        <v>74286.3359375</v>
      </c>
      <c r="D4796" s="1" t="n">
        <v>14930.796875</v>
      </c>
      <c r="E4796" s="1" t="n">
        <v>11919.85546875</v>
      </c>
      <c r="F4796" s="1" t="n">
        <v>16229.873046875</v>
      </c>
      <c r="G4796" s="1" t="n">
        <v>9463.6298828125</v>
      </c>
    </row>
    <row r="4797" customFormat="false" ht="12.5" hidden="false" customHeight="false" outlineLevel="0" collapsed="false">
      <c r="A4797" s="1" t="s">
        <v>168</v>
      </c>
      <c r="B4797" s="1" t="n">
        <v>50</v>
      </c>
      <c r="C4797" s="1" t="n">
        <v>26661.056640625</v>
      </c>
      <c r="D4797" s="1" t="n">
        <v>4537.05126953125</v>
      </c>
      <c r="E4797" s="1" t="n">
        <v>3499.69848632813</v>
      </c>
      <c r="F4797" s="1" t="n">
        <v>5659.7724609375</v>
      </c>
      <c r="G4797" s="1" t="n">
        <v>6452.4599609375</v>
      </c>
    </row>
    <row r="4798" customFormat="false" ht="12.5" hidden="false" customHeight="false" outlineLevel="0" collapsed="false">
      <c r="A4798" s="1" t="s">
        <v>126</v>
      </c>
      <c r="B4798" s="1" t="n">
        <v>50</v>
      </c>
      <c r="C4798" s="1" t="n">
        <v>427716.8125</v>
      </c>
      <c r="D4798" s="1" t="n">
        <v>94368.6015625</v>
      </c>
      <c r="E4798" s="1" t="n">
        <v>90494.0390625</v>
      </c>
      <c r="F4798" s="1" t="n">
        <v>642653.8125</v>
      </c>
      <c r="G4798" s="1" t="n">
        <v>3944.98071289063</v>
      </c>
    </row>
    <row r="4799" customFormat="false" ht="12.5" hidden="false" customHeight="false" outlineLevel="0" collapsed="false">
      <c r="A4799" s="1" t="s">
        <v>127</v>
      </c>
      <c r="B4799" s="1" t="n">
        <v>50</v>
      </c>
      <c r="C4799" s="1" t="n">
        <v>285241.53125</v>
      </c>
      <c r="D4799" s="1" t="n">
        <v>68056.4296875</v>
      </c>
      <c r="E4799" s="1" t="n">
        <v>74655.1953125</v>
      </c>
      <c r="F4799" s="1" t="n">
        <v>516003.96875</v>
      </c>
      <c r="G4799" s="1" t="n">
        <v>2989.38549804688</v>
      </c>
    </row>
    <row r="4800" customFormat="false" ht="12.5" hidden="false" customHeight="false" outlineLevel="0" collapsed="false">
      <c r="A4800" s="1" t="s">
        <v>128</v>
      </c>
      <c r="B4800" s="1" t="n">
        <v>50</v>
      </c>
      <c r="C4800" s="1" t="n">
        <v>263962.78125</v>
      </c>
      <c r="D4800" s="1" t="n">
        <v>58772.859375</v>
      </c>
      <c r="E4800" s="1" t="n">
        <v>67272.9921875</v>
      </c>
      <c r="F4800" s="1" t="n">
        <v>440622.5</v>
      </c>
      <c r="G4800" s="1" t="n">
        <v>3159.55590820313</v>
      </c>
    </row>
    <row r="4801" customFormat="false" ht="12.5" hidden="false" customHeight="false" outlineLevel="0" collapsed="false">
      <c r="A4801" s="1" t="s">
        <v>129</v>
      </c>
      <c r="B4801" s="1" t="n">
        <v>50</v>
      </c>
      <c r="C4801" s="1" t="n">
        <v>1813590</v>
      </c>
      <c r="D4801" s="1" t="n">
        <v>244249.75</v>
      </c>
      <c r="E4801" s="1" t="n">
        <v>99212.7265625</v>
      </c>
      <c r="F4801" s="1" t="n">
        <v>610314.3125</v>
      </c>
      <c r="G4801" s="1" t="n">
        <v>4502.87890625</v>
      </c>
    </row>
    <row r="4802" customFormat="false" ht="12.5" hidden="false" customHeight="false" outlineLevel="0" collapsed="false">
      <c r="A4802" s="1" t="s">
        <v>130</v>
      </c>
      <c r="B4802" s="1" t="n">
        <v>50</v>
      </c>
      <c r="C4802" s="1" t="n">
        <v>1493867.125</v>
      </c>
      <c r="D4802" s="1" t="n">
        <v>196681.328125</v>
      </c>
      <c r="E4802" s="1" t="n">
        <v>75156.3515625</v>
      </c>
      <c r="F4802" s="1" t="n">
        <v>477724.28125</v>
      </c>
      <c r="G4802" s="1" t="n">
        <v>2709.05029296875</v>
      </c>
    </row>
    <row r="4803" customFormat="false" ht="12.5" hidden="false" customHeight="false" outlineLevel="0" collapsed="false">
      <c r="A4803" s="1" t="s">
        <v>131</v>
      </c>
      <c r="B4803" s="1" t="n">
        <v>50</v>
      </c>
      <c r="C4803" s="1" t="n">
        <v>1713014.875</v>
      </c>
      <c r="D4803" s="1" t="n">
        <v>229150.3125</v>
      </c>
      <c r="E4803" s="1" t="n">
        <v>86852.1328125</v>
      </c>
      <c r="F4803" s="1" t="n">
        <v>548682.4375</v>
      </c>
      <c r="G4803" s="1" t="n">
        <v>3015.38647460938</v>
      </c>
    </row>
    <row r="4804" customFormat="false" ht="12.5" hidden="false" customHeight="false" outlineLevel="0" collapsed="false">
      <c r="A4804" s="1" t="s">
        <v>132</v>
      </c>
      <c r="B4804" s="1" t="n">
        <v>50</v>
      </c>
      <c r="C4804" s="1" t="n">
        <v>1268310.625</v>
      </c>
      <c r="D4804" s="1" t="n">
        <v>178205.828125</v>
      </c>
      <c r="E4804" s="1" t="n">
        <v>75835.546875</v>
      </c>
      <c r="F4804" s="1" t="n">
        <v>489319.78125</v>
      </c>
      <c r="G4804" s="1" t="n">
        <v>2946.26391601563</v>
      </c>
    </row>
    <row r="4805" customFormat="false" ht="12.5" hidden="false" customHeight="false" outlineLevel="0" collapsed="false">
      <c r="A4805" s="1" t="s">
        <v>133</v>
      </c>
      <c r="B4805" s="1" t="n">
        <v>50</v>
      </c>
      <c r="C4805" s="1" t="n">
        <v>1013899.875</v>
      </c>
      <c r="D4805" s="1" t="n">
        <v>152323.328125</v>
      </c>
      <c r="E4805" s="1" t="n">
        <v>81031.546875</v>
      </c>
      <c r="F4805" s="1" t="n">
        <v>546233.5625</v>
      </c>
      <c r="G4805" s="1" t="n">
        <v>3669.11743164063</v>
      </c>
    </row>
    <row r="4806" customFormat="false" ht="12.5" hidden="false" customHeight="false" outlineLevel="0" collapsed="false">
      <c r="A4806" s="1" t="s">
        <v>134</v>
      </c>
      <c r="B4806" s="1" t="n">
        <v>50</v>
      </c>
      <c r="C4806" s="1" t="n">
        <v>1072172.375</v>
      </c>
      <c r="D4806" s="1" t="n">
        <v>170495.75</v>
      </c>
      <c r="E4806" s="1" t="n">
        <v>65942.078125</v>
      </c>
      <c r="F4806" s="1" t="n">
        <v>464279.65625</v>
      </c>
      <c r="G4806" s="1" t="n">
        <v>2933.97998046875</v>
      </c>
    </row>
    <row r="4807" customFormat="false" ht="12.5" hidden="false" customHeight="false" outlineLevel="0" collapsed="false">
      <c r="A4807" s="1" t="s">
        <v>169</v>
      </c>
      <c r="B4807" s="1" t="n">
        <v>50</v>
      </c>
      <c r="C4807" s="1" t="n">
        <v>9606.6796875</v>
      </c>
      <c r="D4807" s="1" t="n">
        <v>1315.70373535156</v>
      </c>
      <c r="E4807" s="1" t="n">
        <v>352.472595214844</v>
      </c>
      <c r="F4807" s="1" t="n">
        <v>1489.28430175781</v>
      </c>
      <c r="G4807" s="1" t="n">
        <v>689.62646484375</v>
      </c>
    </row>
    <row r="4808" customFormat="false" ht="12.5" hidden="false" customHeight="false" outlineLevel="0" collapsed="false">
      <c r="A4808" s="1" t="s">
        <v>170</v>
      </c>
      <c r="B4808" s="1" t="n">
        <v>50</v>
      </c>
      <c r="C4808" s="1" t="n">
        <v>17212.583984375</v>
      </c>
      <c r="D4808" s="1" t="n">
        <v>3026.57348632813</v>
      </c>
      <c r="E4808" s="1" t="n">
        <v>1663.92138671875</v>
      </c>
      <c r="F4808" s="1" t="n">
        <v>3903.02368164063</v>
      </c>
      <c r="G4808" s="1" t="n">
        <v>3757.18188476563</v>
      </c>
    </row>
    <row r="4809" customFormat="false" ht="12.5" hidden="false" customHeight="false" outlineLevel="0" collapsed="false">
      <c r="A4809" s="1" t="s">
        <v>147</v>
      </c>
      <c r="B4809" s="1" t="n">
        <v>51</v>
      </c>
      <c r="C4809" s="1" t="n">
        <v>38895.75</v>
      </c>
      <c r="D4809" s="1" t="n">
        <v>4749.8642578125</v>
      </c>
      <c r="E4809" s="1" t="n">
        <v>2514.99462890625</v>
      </c>
      <c r="F4809" s="1" t="n">
        <v>3928.24975585938</v>
      </c>
      <c r="G4809" s="1" t="n">
        <v>1526.98840332031</v>
      </c>
    </row>
    <row r="4810" customFormat="false" ht="12.5" hidden="false" customHeight="false" outlineLevel="0" collapsed="false">
      <c r="A4810" s="1" t="s">
        <v>44</v>
      </c>
      <c r="B4810" s="1" t="n">
        <v>51</v>
      </c>
      <c r="C4810" s="1" t="n">
        <v>312207.5</v>
      </c>
      <c r="D4810" s="1" t="n">
        <v>65593.5703125</v>
      </c>
      <c r="E4810" s="1" t="n">
        <v>66287.9921875</v>
      </c>
      <c r="F4810" s="1" t="n">
        <v>539196.4375</v>
      </c>
      <c r="G4810" s="1" t="n">
        <v>3073.67944335938</v>
      </c>
    </row>
    <row r="4811" customFormat="false" ht="12.5" hidden="false" customHeight="false" outlineLevel="0" collapsed="false">
      <c r="A4811" s="1" t="s">
        <v>52</v>
      </c>
      <c r="B4811" s="1" t="n">
        <v>51</v>
      </c>
      <c r="C4811" s="1" t="n">
        <v>182416.53125</v>
      </c>
      <c r="D4811" s="1" t="n">
        <v>42631.625</v>
      </c>
      <c r="E4811" s="1" t="n">
        <v>48538.7265625</v>
      </c>
      <c r="F4811" s="1" t="n">
        <v>394914.9375</v>
      </c>
      <c r="G4811" s="1" t="n">
        <v>1820.48168945313</v>
      </c>
    </row>
    <row r="4812" customFormat="false" ht="12.5" hidden="false" customHeight="false" outlineLevel="0" collapsed="false">
      <c r="A4812" s="1" t="s">
        <v>53</v>
      </c>
      <c r="B4812" s="1" t="n">
        <v>51</v>
      </c>
      <c r="C4812" s="1" t="n">
        <v>205270.578125</v>
      </c>
      <c r="D4812" s="1" t="n">
        <v>45295.53125</v>
      </c>
      <c r="E4812" s="1" t="n">
        <v>54768.00390625</v>
      </c>
      <c r="F4812" s="1" t="n">
        <v>416366.5625</v>
      </c>
      <c r="G4812" s="1" t="n">
        <v>1766.29895019531</v>
      </c>
    </row>
    <row r="4813" customFormat="false" ht="12.5" hidden="false" customHeight="false" outlineLevel="0" collapsed="false">
      <c r="A4813" s="1" t="s">
        <v>54</v>
      </c>
      <c r="B4813" s="1" t="n">
        <v>51</v>
      </c>
      <c r="C4813" s="1" t="n">
        <v>208742.21875</v>
      </c>
      <c r="D4813" s="1" t="n">
        <v>44983.16796875</v>
      </c>
      <c r="E4813" s="1" t="n">
        <v>52734.51953125</v>
      </c>
      <c r="F4813" s="1" t="n">
        <v>371424.0625</v>
      </c>
      <c r="G4813" s="1" t="n">
        <v>2038.14868164063</v>
      </c>
    </row>
    <row r="4814" customFormat="false" ht="12.5" hidden="false" customHeight="false" outlineLevel="0" collapsed="false">
      <c r="A4814" s="1" t="s">
        <v>56</v>
      </c>
      <c r="B4814" s="1" t="n">
        <v>51</v>
      </c>
      <c r="C4814" s="1" t="n">
        <v>173634.234375</v>
      </c>
      <c r="D4814" s="1" t="n">
        <v>36799.72265625</v>
      </c>
      <c r="E4814" s="1" t="n">
        <v>45281.875</v>
      </c>
      <c r="F4814" s="1" t="n">
        <v>318920.375</v>
      </c>
      <c r="G4814" s="1" t="n">
        <v>1532.41918945313</v>
      </c>
    </row>
    <row r="4815" customFormat="false" ht="12.5" hidden="false" customHeight="false" outlineLevel="0" collapsed="false">
      <c r="A4815" s="1" t="s">
        <v>57</v>
      </c>
      <c r="B4815" s="1" t="n">
        <v>51</v>
      </c>
      <c r="C4815" s="1" t="n">
        <v>207699.734375</v>
      </c>
      <c r="D4815" s="1" t="n">
        <v>43432.9609375</v>
      </c>
      <c r="E4815" s="1" t="n">
        <v>54618.44140625</v>
      </c>
      <c r="F4815" s="1" t="n">
        <v>380127.21875</v>
      </c>
      <c r="G4815" s="1" t="n">
        <v>2277.94189453125</v>
      </c>
    </row>
    <row r="4816" customFormat="false" ht="12.5" hidden="false" customHeight="false" outlineLevel="0" collapsed="false">
      <c r="A4816" s="1" t="s">
        <v>58</v>
      </c>
      <c r="B4816" s="1" t="n">
        <v>51</v>
      </c>
      <c r="C4816" s="1" t="n">
        <v>1202418.75</v>
      </c>
      <c r="D4816" s="1" t="n">
        <v>153578.5625</v>
      </c>
      <c r="E4816" s="1" t="n">
        <v>55180.74609375</v>
      </c>
      <c r="F4816" s="1" t="n">
        <v>392263.53125</v>
      </c>
      <c r="G4816" s="1" t="n">
        <v>2503.15234375</v>
      </c>
    </row>
    <row r="4817" customFormat="false" ht="12.5" hidden="false" customHeight="false" outlineLevel="0" collapsed="false">
      <c r="A4817" s="1" t="s">
        <v>61</v>
      </c>
      <c r="B4817" s="1" t="n">
        <v>51</v>
      </c>
      <c r="C4817" s="1" t="n">
        <v>1062898.375</v>
      </c>
      <c r="D4817" s="1" t="n">
        <v>143756.359375</v>
      </c>
      <c r="E4817" s="1" t="n">
        <v>54479.078125</v>
      </c>
      <c r="F4817" s="1" t="n">
        <v>403063.59375</v>
      </c>
      <c r="G4817" s="1" t="n">
        <v>2385.78125</v>
      </c>
    </row>
    <row r="4818" customFormat="false" ht="12.5" hidden="false" customHeight="false" outlineLevel="0" collapsed="false">
      <c r="A4818" s="1" t="s">
        <v>62</v>
      </c>
      <c r="B4818" s="1" t="n">
        <v>51</v>
      </c>
      <c r="C4818" s="1" t="n">
        <v>1071308.875</v>
      </c>
      <c r="D4818" s="1" t="n">
        <v>156360.234375</v>
      </c>
      <c r="E4818" s="1" t="n">
        <v>47798.2109375</v>
      </c>
      <c r="F4818" s="1" t="n">
        <v>363235.40625</v>
      </c>
      <c r="G4818" s="1" t="n">
        <v>1919.28112792969</v>
      </c>
    </row>
    <row r="4819" customFormat="false" ht="12.5" hidden="false" customHeight="false" outlineLevel="0" collapsed="false">
      <c r="A4819" s="1" t="s">
        <v>148</v>
      </c>
      <c r="B4819" s="1" t="n">
        <v>51</v>
      </c>
      <c r="C4819" s="1" t="n">
        <v>0</v>
      </c>
      <c r="D4819" s="1" t="n">
        <v>0</v>
      </c>
      <c r="E4819" s="1" t="n">
        <v>0</v>
      </c>
      <c r="F4819" s="1" t="n">
        <v>0</v>
      </c>
      <c r="G4819" s="1" t="n">
        <v>0</v>
      </c>
    </row>
    <row r="4820" customFormat="false" ht="12.5" hidden="false" customHeight="false" outlineLevel="0" collapsed="false">
      <c r="A4820" s="1" t="s">
        <v>149</v>
      </c>
      <c r="B4820" s="1" t="n">
        <v>51</v>
      </c>
      <c r="C4820" s="1" t="n">
        <v>0</v>
      </c>
      <c r="D4820" s="1" t="n">
        <v>92.7210006713867</v>
      </c>
      <c r="E4820" s="1" t="n">
        <v>0</v>
      </c>
      <c r="F4820" s="1" t="n">
        <v>915.797424316406</v>
      </c>
      <c r="G4820" s="1" t="n">
        <v>142.330551147461</v>
      </c>
    </row>
    <row r="4821" customFormat="false" ht="12.5" hidden="false" customHeight="false" outlineLevel="0" collapsed="false">
      <c r="A4821" s="1" t="s">
        <v>150</v>
      </c>
      <c r="B4821" s="1" t="n">
        <v>51</v>
      </c>
      <c r="C4821" s="1" t="n">
        <v>0</v>
      </c>
      <c r="D4821" s="1" t="n">
        <v>0</v>
      </c>
      <c r="E4821" s="1" t="n">
        <v>0</v>
      </c>
      <c r="F4821" s="1" t="n">
        <v>36.8790321350098</v>
      </c>
      <c r="G4821" s="1" t="n">
        <v>5.32859992980957</v>
      </c>
    </row>
    <row r="4822" customFormat="false" ht="12.5" hidden="false" customHeight="false" outlineLevel="0" collapsed="false">
      <c r="A4822" s="1" t="s">
        <v>63</v>
      </c>
      <c r="B4822" s="1" t="n">
        <v>51</v>
      </c>
      <c r="C4822" s="1" t="n">
        <v>916668.5625</v>
      </c>
      <c r="D4822" s="1" t="n">
        <v>152612.5625</v>
      </c>
      <c r="E4822" s="1" t="n">
        <v>65360.21484375</v>
      </c>
      <c r="F4822" s="1" t="n">
        <v>477640.9375</v>
      </c>
      <c r="G4822" s="1" t="n">
        <v>3757.53344726563</v>
      </c>
    </row>
    <row r="4823" customFormat="false" ht="12.5" hidden="false" customHeight="false" outlineLevel="0" collapsed="false">
      <c r="A4823" s="1" t="s">
        <v>65</v>
      </c>
      <c r="B4823" s="1" t="n">
        <v>51</v>
      </c>
      <c r="C4823" s="1" t="n">
        <v>609301</v>
      </c>
      <c r="D4823" s="1" t="n">
        <v>89303.3828125</v>
      </c>
      <c r="E4823" s="1" t="n">
        <v>45119.87109375</v>
      </c>
      <c r="F4823" s="1" t="n">
        <v>336328.25</v>
      </c>
      <c r="G4823" s="1" t="n">
        <v>1433.91198730469</v>
      </c>
    </row>
    <row r="4824" customFormat="false" ht="12.5" hidden="false" customHeight="false" outlineLevel="0" collapsed="false">
      <c r="A4824" s="1" t="s">
        <v>66</v>
      </c>
      <c r="B4824" s="1" t="n">
        <v>51</v>
      </c>
      <c r="C4824" s="1" t="n">
        <v>723357.6875</v>
      </c>
      <c r="D4824" s="1" t="n">
        <v>97380.484375</v>
      </c>
      <c r="E4824" s="1" t="n">
        <v>46178.9765625</v>
      </c>
      <c r="F4824" s="1" t="n">
        <v>327713.6875</v>
      </c>
      <c r="G4824" s="1" t="n">
        <v>9041.0244140625</v>
      </c>
    </row>
    <row r="4825" customFormat="false" ht="12.5" hidden="false" customHeight="false" outlineLevel="0" collapsed="false">
      <c r="A4825" s="1" t="s">
        <v>67</v>
      </c>
      <c r="B4825" s="1" t="n">
        <v>51</v>
      </c>
      <c r="C4825" s="1" t="n">
        <v>677527.5</v>
      </c>
      <c r="D4825" s="1" t="n">
        <v>93085.390625</v>
      </c>
      <c r="E4825" s="1" t="n">
        <v>58114.26171875</v>
      </c>
      <c r="F4825" s="1" t="n">
        <v>386276.65625</v>
      </c>
      <c r="G4825" s="1" t="n">
        <v>2686.26928710938</v>
      </c>
    </row>
    <row r="4826" customFormat="false" ht="12.5" hidden="false" customHeight="false" outlineLevel="0" collapsed="false">
      <c r="A4826" s="1" t="s">
        <v>69</v>
      </c>
      <c r="B4826" s="1" t="n">
        <v>51</v>
      </c>
      <c r="C4826" s="1" t="n">
        <v>179840.625</v>
      </c>
      <c r="D4826" s="1" t="n">
        <v>38707.609375</v>
      </c>
      <c r="E4826" s="1" t="n">
        <v>50675.5625</v>
      </c>
      <c r="F4826" s="1" t="n">
        <v>332755.1875</v>
      </c>
      <c r="G4826" s="1" t="n">
        <v>2255.95068359375</v>
      </c>
    </row>
    <row r="4827" customFormat="false" ht="12.5" hidden="false" customHeight="false" outlineLevel="0" collapsed="false">
      <c r="A4827" s="1" t="s">
        <v>70</v>
      </c>
      <c r="B4827" s="1" t="n">
        <v>51</v>
      </c>
      <c r="C4827" s="1" t="n">
        <v>212101.78125</v>
      </c>
      <c r="D4827" s="1" t="n">
        <v>44460.96875</v>
      </c>
      <c r="E4827" s="1" t="n">
        <v>57547.1640625</v>
      </c>
      <c r="F4827" s="1" t="n">
        <v>377418.84375</v>
      </c>
      <c r="G4827" s="1" t="n">
        <v>2478.14306640625</v>
      </c>
    </row>
    <row r="4828" customFormat="false" ht="12.5" hidden="false" customHeight="false" outlineLevel="0" collapsed="false">
      <c r="A4828" s="1" t="s">
        <v>71</v>
      </c>
      <c r="B4828" s="1" t="n">
        <v>51</v>
      </c>
      <c r="C4828" s="1" t="n">
        <v>1078094.125</v>
      </c>
      <c r="D4828" s="1" t="n">
        <v>132728.375</v>
      </c>
      <c r="E4828" s="1" t="n">
        <v>54409.0703125</v>
      </c>
      <c r="F4828" s="1" t="n">
        <v>358668.875</v>
      </c>
      <c r="G4828" s="1" t="n">
        <v>2461.3544921875</v>
      </c>
    </row>
    <row r="4829" customFormat="false" ht="12.5" hidden="false" customHeight="false" outlineLevel="0" collapsed="false">
      <c r="A4829" s="1" t="s">
        <v>73</v>
      </c>
      <c r="B4829" s="1" t="n">
        <v>51</v>
      </c>
      <c r="C4829" s="1" t="n">
        <v>1143974.375</v>
      </c>
      <c r="D4829" s="1" t="n">
        <v>145599.65625</v>
      </c>
      <c r="E4829" s="1" t="n">
        <v>55626.58203125</v>
      </c>
      <c r="F4829" s="1" t="n">
        <v>382166.84375</v>
      </c>
      <c r="G4829" s="1" t="n">
        <v>1779.89575195313</v>
      </c>
    </row>
    <row r="4830" customFormat="false" ht="12.5" hidden="false" customHeight="false" outlineLevel="0" collapsed="false">
      <c r="A4830" s="1" t="s">
        <v>74</v>
      </c>
      <c r="B4830" s="1" t="n">
        <v>51</v>
      </c>
      <c r="C4830" s="1" t="n">
        <v>980060.75</v>
      </c>
      <c r="D4830" s="1" t="n">
        <v>135868.734375</v>
      </c>
      <c r="E4830" s="1" t="n">
        <v>45918.81640625</v>
      </c>
      <c r="F4830" s="1" t="n">
        <v>327530.375</v>
      </c>
      <c r="G4830" s="1" t="n">
        <v>1648.61779785156</v>
      </c>
    </row>
    <row r="4831" customFormat="false" ht="12.5" hidden="false" customHeight="false" outlineLevel="0" collapsed="false">
      <c r="A4831" s="1" t="s">
        <v>151</v>
      </c>
      <c r="B4831" s="1" t="n">
        <v>51</v>
      </c>
      <c r="C4831" s="1" t="n">
        <v>0</v>
      </c>
      <c r="D4831" s="1" t="n">
        <v>1.04286003112793</v>
      </c>
      <c r="E4831" s="1" t="n">
        <v>7.15518951416016</v>
      </c>
      <c r="F4831" s="1" t="n">
        <v>100.546379089355</v>
      </c>
      <c r="G4831" s="1" t="n">
        <v>0</v>
      </c>
    </row>
    <row r="4832" customFormat="false" ht="12.5" hidden="false" customHeight="false" outlineLevel="0" collapsed="false">
      <c r="A4832" s="1" t="s">
        <v>152</v>
      </c>
      <c r="B4832" s="1" t="n">
        <v>51</v>
      </c>
      <c r="C4832" s="1" t="n">
        <v>0</v>
      </c>
      <c r="D4832" s="1" t="n">
        <v>0</v>
      </c>
      <c r="E4832" s="1" t="n">
        <v>0</v>
      </c>
      <c r="F4832" s="1" t="n">
        <v>0</v>
      </c>
      <c r="G4832" s="1" t="n">
        <v>0</v>
      </c>
    </row>
    <row r="4833" customFormat="false" ht="12.5" hidden="false" customHeight="false" outlineLevel="0" collapsed="false">
      <c r="A4833" s="1" t="s">
        <v>153</v>
      </c>
      <c r="B4833" s="1" t="n">
        <v>51</v>
      </c>
      <c r="C4833" s="1" t="n">
        <v>637.307189941406</v>
      </c>
      <c r="D4833" s="1" t="n">
        <v>799.749267578125</v>
      </c>
      <c r="E4833" s="1" t="n">
        <v>408.0400390625</v>
      </c>
      <c r="F4833" s="1" t="n">
        <v>689.210083007813</v>
      </c>
      <c r="G4833" s="1" t="n">
        <v>354.02685546875</v>
      </c>
    </row>
    <row r="4834" customFormat="false" ht="12.5" hidden="false" customHeight="false" outlineLevel="0" collapsed="false">
      <c r="A4834" s="1" t="s">
        <v>75</v>
      </c>
      <c r="B4834" s="1" t="n">
        <v>51</v>
      </c>
      <c r="C4834" s="1" t="n">
        <v>931976.1875</v>
      </c>
      <c r="D4834" s="1" t="n">
        <v>141193.8125</v>
      </c>
      <c r="E4834" s="1" t="n">
        <v>72299.7890625</v>
      </c>
      <c r="F4834" s="1" t="n">
        <v>518877.40625</v>
      </c>
      <c r="G4834" s="1" t="n">
        <v>3744.958984375</v>
      </c>
    </row>
    <row r="4835" customFormat="false" ht="12.5" hidden="false" customHeight="false" outlineLevel="0" collapsed="false">
      <c r="A4835" s="1" t="s">
        <v>77</v>
      </c>
      <c r="B4835" s="1" t="n">
        <v>51</v>
      </c>
      <c r="C4835" s="1" t="n">
        <v>774490.875</v>
      </c>
      <c r="D4835" s="1" t="n">
        <v>106437.5625</v>
      </c>
      <c r="E4835" s="1" t="n">
        <v>50488.7265625</v>
      </c>
      <c r="F4835" s="1" t="n">
        <v>356289.25</v>
      </c>
      <c r="G4835" s="1" t="n">
        <v>1953.43054199219</v>
      </c>
    </row>
    <row r="4836" customFormat="false" ht="12.5" hidden="false" customHeight="false" outlineLevel="0" collapsed="false">
      <c r="A4836" s="1" t="s">
        <v>78</v>
      </c>
      <c r="B4836" s="1" t="n">
        <v>51</v>
      </c>
      <c r="C4836" s="1" t="n">
        <v>688715.4375</v>
      </c>
      <c r="D4836" s="1" t="n">
        <v>90430</v>
      </c>
      <c r="E4836" s="1" t="n">
        <v>48111.84765625</v>
      </c>
      <c r="F4836" s="1" t="n">
        <v>324558.5625</v>
      </c>
      <c r="G4836" s="1" t="n">
        <v>1992.576171875</v>
      </c>
    </row>
    <row r="4837" customFormat="false" ht="12.5" hidden="false" customHeight="false" outlineLevel="0" collapsed="false">
      <c r="A4837" s="1" t="s">
        <v>79</v>
      </c>
      <c r="B4837" s="1" t="n">
        <v>51</v>
      </c>
      <c r="C4837" s="1" t="n">
        <v>241923.5</v>
      </c>
      <c r="D4837" s="1" t="n">
        <v>50636.60546875</v>
      </c>
      <c r="E4837" s="1" t="n">
        <v>65167.23046875</v>
      </c>
      <c r="F4837" s="1" t="n">
        <v>411276.875</v>
      </c>
      <c r="G4837" s="1" t="n">
        <v>2526.77416992188</v>
      </c>
    </row>
    <row r="4838" customFormat="false" ht="12.5" hidden="false" customHeight="false" outlineLevel="0" collapsed="false">
      <c r="A4838" s="1" t="s">
        <v>81</v>
      </c>
      <c r="B4838" s="1" t="n">
        <v>51</v>
      </c>
      <c r="C4838" s="1" t="n">
        <v>593697.4375</v>
      </c>
      <c r="D4838" s="1" t="n">
        <v>80690.3359375</v>
      </c>
      <c r="E4838" s="1" t="n">
        <v>55286.48828125</v>
      </c>
      <c r="F4838" s="1" t="n">
        <v>352538.96875</v>
      </c>
      <c r="G4838" s="1" t="n">
        <v>1942.3408203125</v>
      </c>
    </row>
    <row r="4839" customFormat="false" ht="12.5" hidden="false" customHeight="false" outlineLevel="0" collapsed="false">
      <c r="A4839" s="1" t="s">
        <v>82</v>
      </c>
      <c r="B4839" s="1" t="n">
        <v>51</v>
      </c>
      <c r="C4839" s="1" t="n">
        <v>224288.34375</v>
      </c>
      <c r="D4839" s="1" t="n">
        <v>46260.171875</v>
      </c>
      <c r="E4839" s="1" t="n">
        <v>64559.06640625</v>
      </c>
      <c r="F4839" s="1" t="n">
        <v>404275.34375</v>
      </c>
      <c r="G4839" s="1" t="n">
        <v>2654.63134765625</v>
      </c>
    </row>
    <row r="4840" customFormat="false" ht="12.5" hidden="false" customHeight="false" outlineLevel="0" collapsed="false">
      <c r="A4840" s="1" t="s">
        <v>83</v>
      </c>
      <c r="B4840" s="1" t="n">
        <v>51</v>
      </c>
      <c r="C4840" s="1" t="n">
        <v>992815.4375</v>
      </c>
      <c r="D4840" s="1" t="n">
        <v>122875.875</v>
      </c>
      <c r="E4840" s="1" t="n">
        <v>57708.75</v>
      </c>
      <c r="F4840" s="1" t="n">
        <v>368681.3125</v>
      </c>
      <c r="G4840" s="1" t="n">
        <v>2249.88793945313</v>
      </c>
    </row>
    <row r="4841" customFormat="false" ht="12.5" hidden="false" customHeight="false" outlineLevel="0" collapsed="false">
      <c r="A4841" s="1" t="s">
        <v>85</v>
      </c>
      <c r="B4841" s="1" t="n">
        <v>51</v>
      </c>
      <c r="C4841" s="1" t="n">
        <v>1124569.75</v>
      </c>
      <c r="D4841" s="1" t="n">
        <v>143821.25</v>
      </c>
      <c r="E4841" s="1" t="n">
        <v>59563.55078125</v>
      </c>
      <c r="F4841" s="1" t="n">
        <v>391340.84375</v>
      </c>
      <c r="G4841" s="1" t="n">
        <v>1716.71740722656</v>
      </c>
    </row>
    <row r="4842" customFormat="false" ht="12.5" hidden="false" customHeight="false" outlineLevel="0" collapsed="false">
      <c r="A4842" s="1" t="s">
        <v>86</v>
      </c>
      <c r="B4842" s="1" t="n">
        <v>51</v>
      </c>
      <c r="C4842" s="1" t="n">
        <v>1014693.125</v>
      </c>
      <c r="D4842" s="1" t="n">
        <v>137375.140625</v>
      </c>
      <c r="E4842" s="1" t="n">
        <v>49544.7578125</v>
      </c>
      <c r="F4842" s="1" t="n">
        <v>341421.0625</v>
      </c>
      <c r="G4842" s="1" t="n">
        <v>1606.60876464844</v>
      </c>
    </row>
    <row r="4843" customFormat="false" ht="12.5" hidden="false" customHeight="false" outlineLevel="0" collapsed="false">
      <c r="A4843" s="1" t="s">
        <v>154</v>
      </c>
      <c r="B4843" s="1" t="n">
        <v>51</v>
      </c>
      <c r="C4843" s="1" t="n">
        <v>0</v>
      </c>
      <c r="D4843" s="1" t="n">
        <v>472.742706298828</v>
      </c>
      <c r="E4843" s="1" t="n">
        <v>234.530807495117</v>
      </c>
      <c r="F4843" s="1" t="n">
        <v>706.388610839844</v>
      </c>
      <c r="G4843" s="1" t="n">
        <v>270.628601074219</v>
      </c>
    </row>
    <row r="4844" customFormat="false" ht="12.5" hidden="false" customHeight="false" outlineLevel="0" collapsed="false">
      <c r="A4844" s="1" t="s">
        <v>155</v>
      </c>
      <c r="B4844" s="1" t="n">
        <v>51</v>
      </c>
      <c r="C4844" s="1" t="n">
        <v>0</v>
      </c>
      <c r="D4844" s="1" t="n">
        <v>0</v>
      </c>
      <c r="E4844" s="1" t="n">
        <v>0</v>
      </c>
      <c r="F4844" s="1" t="n">
        <v>464.402557373047</v>
      </c>
      <c r="G4844" s="1" t="n">
        <v>81.2808609008789</v>
      </c>
    </row>
    <row r="4845" customFormat="false" ht="12.5" hidden="false" customHeight="false" outlineLevel="0" collapsed="false">
      <c r="A4845" s="1" t="s">
        <v>156</v>
      </c>
      <c r="B4845" s="1" t="n">
        <v>51</v>
      </c>
      <c r="C4845" s="1" t="n">
        <v>28540.353515625</v>
      </c>
      <c r="D4845" s="1" t="n">
        <v>6122.85986328125</v>
      </c>
      <c r="E4845" s="1" t="n">
        <v>5018.39892578125</v>
      </c>
      <c r="F4845" s="1" t="n">
        <v>6756.01123046875</v>
      </c>
      <c r="G4845" s="1" t="n">
        <v>4405.9013671875</v>
      </c>
    </row>
    <row r="4846" customFormat="false" ht="12.5" hidden="false" customHeight="false" outlineLevel="0" collapsed="false">
      <c r="A4846" s="1" t="s">
        <v>87</v>
      </c>
      <c r="B4846" s="1" t="n">
        <v>51</v>
      </c>
      <c r="C4846" s="1" t="n">
        <v>1230805.375</v>
      </c>
      <c r="D4846" s="1" t="n">
        <v>174677.140625</v>
      </c>
      <c r="E4846" s="1" t="n">
        <v>74265.984375</v>
      </c>
      <c r="F4846" s="1" t="n">
        <v>516127.84375</v>
      </c>
      <c r="G4846" s="1" t="n">
        <v>3174.24877929688</v>
      </c>
    </row>
    <row r="4847" customFormat="false" ht="12.5" hidden="false" customHeight="false" outlineLevel="0" collapsed="false">
      <c r="A4847" s="1" t="s">
        <v>89</v>
      </c>
      <c r="B4847" s="1" t="n">
        <v>51</v>
      </c>
      <c r="C4847" s="1" t="n">
        <v>1011661</v>
      </c>
      <c r="D4847" s="1" t="n">
        <v>136691.078125</v>
      </c>
      <c r="E4847" s="1" t="n">
        <v>55931.37890625</v>
      </c>
      <c r="F4847" s="1" t="n">
        <v>376855.625</v>
      </c>
      <c r="G4847" s="1" t="n">
        <v>2451.8857421875</v>
      </c>
    </row>
    <row r="4848" customFormat="false" ht="12.5" hidden="false" customHeight="false" outlineLevel="0" collapsed="false">
      <c r="A4848" s="1" t="s">
        <v>90</v>
      </c>
      <c r="B4848" s="1" t="n">
        <v>51</v>
      </c>
      <c r="C4848" s="1" t="n">
        <v>924685.6875</v>
      </c>
      <c r="D4848" s="1" t="n">
        <v>120420.59375</v>
      </c>
      <c r="E4848" s="1" t="n">
        <v>54904.2734375</v>
      </c>
      <c r="F4848" s="1" t="n">
        <v>348360.15625</v>
      </c>
      <c r="G4848" s="1" t="n">
        <v>2260.18872070313</v>
      </c>
    </row>
    <row r="4849" customFormat="false" ht="12.5" hidden="false" customHeight="false" outlineLevel="0" collapsed="false">
      <c r="A4849" s="1" t="s">
        <v>91</v>
      </c>
      <c r="B4849" s="1" t="n">
        <v>51</v>
      </c>
      <c r="C4849" s="1" t="n">
        <v>290947.78125</v>
      </c>
      <c r="D4849" s="1" t="n">
        <v>60176.32421875</v>
      </c>
      <c r="E4849" s="1" t="n">
        <v>85459.8671875</v>
      </c>
      <c r="F4849" s="1" t="n">
        <v>516377.1875</v>
      </c>
      <c r="G4849" s="1" t="n">
        <v>3651.17309570313</v>
      </c>
    </row>
    <row r="4850" customFormat="false" ht="12.5" hidden="false" customHeight="false" outlineLevel="0" collapsed="false">
      <c r="A4850" s="1" t="s">
        <v>93</v>
      </c>
      <c r="B4850" s="1" t="n">
        <v>51</v>
      </c>
      <c r="C4850" s="1" t="n">
        <v>195566.8125</v>
      </c>
      <c r="D4850" s="1" t="n">
        <v>42759.25</v>
      </c>
      <c r="E4850" s="1" t="n">
        <v>65267.1875</v>
      </c>
      <c r="F4850" s="1" t="n">
        <v>393893.875</v>
      </c>
      <c r="G4850" s="1" t="n">
        <v>2293.39135742188</v>
      </c>
    </row>
    <row r="4851" customFormat="false" ht="12.5" hidden="false" customHeight="false" outlineLevel="0" collapsed="false">
      <c r="A4851" s="1" t="s">
        <v>94</v>
      </c>
      <c r="B4851" s="1" t="n">
        <v>51</v>
      </c>
      <c r="C4851" s="1" t="n">
        <v>249560.984375</v>
      </c>
      <c r="D4851" s="1" t="n">
        <v>50538.4921875</v>
      </c>
      <c r="E4851" s="1" t="n">
        <v>76363.734375</v>
      </c>
      <c r="F4851" s="1" t="n">
        <v>445064.46875</v>
      </c>
      <c r="G4851" s="1" t="n">
        <v>3129.89453125</v>
      </c>
    </row>
    <row r="4852" customFormat="false" ht="12.5" hidden="false" customHeight="false" outlineLevel="0" collapsed="false">
      <c r="A4852" s="1" t="s">
        <v>95</v>
      </c>
      <c r="B4852" s="1" t="n">
        <v>51</v>
      </c>
      <c r="C4852" s="1" t="n">
        <v>1029264.875</v>
      </c>
      <c r="D4852" s="1" t="n">
        <v>129738.234375</v>
      </c>
      <c r="E4852" s="1" t="n">
        <v>65300.421875</v>
      </c>
      <c r="F4852" s="1" t="n">
        <v>397875.625</v>
      </c>
      <c r="G4852" s="1" t="n">
        <v>1897.47839355469</v>
      </c>
    </row>
    <row r="4853" customFormat="false" ht="12.5" hidden="false" customHeight="false" outlineLevel="0" collapsed="false">
      <c r="A4853" s="1" t="s">
        <v>97</v>
      </c>
      <c r="B4853" s="1" t="n">
        <v>51</v>
      </c>
      <c r="C4853" s="1" t="n">
        <v>1137356.375</v>
      </c>
      <c r="D4853" s="1" t="n">
        <v>149083.546875</v>
      </c>
      <c r="E4853" s="1" t="n">
        <v>66492.9296875</v>
      </c>
      <c r="F4853" s="1" t="n">
        <v>416012.8125</v>
      </c>
      <c r="G4853" s="1" t="n">
        <v>2279.92358398438</v>
      </c>
    </row>
    <row r="4854" customFormat="false" ht="12.5" hidden="false" customHeight="false" outlineLevel="0" collapsed="false">
      <c r="A4854" s="1" t="s">
        <v>98</v>
      </c>
      <c r="B4854" s="1" t="n">
        <v>51</v>
      </c>
      <c r="C4854" s="1" t="n">
        <v>1073111</v>
      </c>
      <c r="D4854" s="1" t="n">
        <v>148913.640625</v>
      </c>
      <c r="E4854" s="1" t="n">
        <v>60958.5390625</v>
      </c>
      <c r="F4854" s="1" t="n">
        <v>404513.8125</v>
      </c>
      <c r="G4854" s="1" t="n">
        <v>1534.4443359375</v>
      </c>
    </row>
    <row r="4855" customFormat="false" ht="12.5" hidden="false" customHeight="false" outlineLevel="0" collapsed="false">
      <c r="A4855" s="1" t="s">
        <v>157</v>
      </c>
      <c r="B4855" s="1" t="n">
        <v>51</v>
      </c>
      <c r="C4855" s="1" t="n">
        <v>13399.8349609375</v>
      </c>
      <c r="D4855" s="1" t="n">
        <v>4517.39697265625</v>
      </c>
      <c r="E4855" s="1" t="n">
        <v>4183.77587890625</v>
      </c>
      <c r="F4855" s="1" t="n">
        <v>6580.1240234375</v>
      </c>
      <c r="G4855" s="1" t="n">
        <v>2759.10107421875</v>
      </c>
    </row>
    <row r="4856" customFormat="false" ht="12.5" hidden="false" customHeight="false" outlineLevel="0" collapsed="false">
      <c r="A4856" s="1" t="s">
        <v>158</v>
      </c>
      <c r="B4856" s="1" t="n">
        <v>51</v>
      </c>
      <c r="C4856" s="1" t="n">
        <v>6403.96337890625</v>
      </c>
      <c r="D4856" s="1" t="n">
        <v>709.781799316406</v>
      </c>
      <c r="E4856" s="1" t="n">
        <v>583.770202636719</v>
      </c>
      <c r="F4856" s="1" t="n">
        <v>966.590209960938</v>
      </c>
      <c r="G4856" s="1" t="n">
        <v>129.488265991211</v>
      </c>
    </row>
    <row r="4857" customFormat="false" ht="12.5" hidden="false" customHeight="false" outlineLevel="0" collapsed="false">
      <c r="A4857" s="1" t="s">
        <v>159</v>
      </c>
      <c r="B4857" s="1" t="n">
        <v>51</v>
      </c>
      <c r="C4857" s="1" t="n">
        <v>3026.73046875</v>
      </c>
      <c r="D4857" s="1" t="n">
        <v>998.999206542969</v>
      </c>
      <c r="E4857" s="1" t="n">
        <v>469.497039794922</v>
      </c>
      <c r="F4857" s="1" t="n">
        <v>760.189025878906</v>
      </c>
      <c r="G4857" s="1" t="n">
        <v>297.968933105469</v>
      </c>
    </row>
    <row r="4858" customFormat="false" ht="12.5" hidden="false" customHeight="false" outlineLevel="0" collapsed="false">
      <c r="A4858" s="1" t="s">
        <v>99</v>
      </c>
      <c r="B4858" s="1" t="n">
        <v>51</v>
      </c>
      <c r="C4858" s="1" t="n">
        <v>1202617.75</v>
      </c>
      <c r="D4858" s="1" t="n">
        <v>179060.5</v>
      </c>
      <c r="E4858" s="1" t="n">
        <v>87010.71875</v>
      </c>
      <c r="F4858" s="1" t="n">
        <v>582198.625</v>
      </c>
      <c r="G4858" s="1" t="n">
        <v>4001.14599609375</v>
      </c>
    </row>
    <row r="4859" customFormat="false" ht="12.5" hidden="false" customHeight="false" outlineLevel="0" collapsed="false">
      <c r="A4859" s="1" t="s">
        <v>100</v>
      </c>
      <c r="B4859" s="1" t="n">
        <v>51</v>
      </c>
      <c r="C4859" s="1" t="n">
        <v>954909.0625</v>
      </c>
      <c r="D4859" s="1" t="n">
        <v>134569.5</v>
      </c>
      <c r="E4859" s="1" t="n">
        <v>63997.95703125</v>
      </c>
      <c r="F4859" s="1" t="n">
        <v>414611.875</v>
      </c>
      <c r="G4859" s="1" t="n">
        <v>2006.69519042969</v>
      </c>
    </row>
    <row r="4860" customFormat="false" ht="12.5" hidden="false" customHeight="false" outlineLevel="0" collapsed="false">
      <c r="A4860" s="1" t="s">
        <v>101</v>
      </c>
      <c r="B4860" s="1" t="n">
        <v>51</v>
      </c>
      <c r="C4860" s="1" t="n">
        <v>911016.1875</v>
      </c>
      <c r="D4860" s="1" t="n">
        <v>123331.78125</v>
      </c>
      <c r="E4860" s="1" t="n">
        <v>66790.3046875</v>
      </c>
      <c r="F4860" s="1" t="n">
        <v>399390</v>
      </c>
      <c r="G4860" s="1" t="n">
        <v>2777.0244140625</v>
      </c>
    </row>
    <row r="4861" customFormat="false" ht="12.5" hidden="false" customHeight="false" outlineLevel="0" collapsed="false">
      <c r="A4861" s="1" t="s">
        <v>102</v>
      </c>
      <c r="B4861" s="1" t="n">
        <v>51</v>
      </c>
      <c r="C4861" s="1" t="n">
        <v>298776.625</v>
      </c>
      <c r="D4861" s="1" t="n">
        <v>67625.15625</v>
      </c>
      <c r="E4861" s="1" t="n">
        <v>84500.3515625</v>
      </c>
      <c r="F4861" s="1" t="n">
        <v>492586.28125</v>
      </c>
      <c r="G4861" s="1" t="n">
        <v>3166.201171875</v>
      </c>
    </row>
    <row r="4862" customFormat="false" ht="12.5" hidden="false" customHeight="false" outlineLevel="0" collapsed="false">
      <c r="A4862" s="1" t="s">
        <v>103</v>
      </c>
      <c r="B4862" s="1" t="n">
        <v>51</v>
      </c>
      <c r="C4862" s="1" t="n">
        <v>228259.84375</v>
      </c>
      <c r="D4862" s="1" t="n">
        <v>53483.10546875</v>
      </c>
      <c r="E4862" s="1" t="n">
        <v>71445.015625</v>
      </c>
      <c r="F4862" s="1" t="n">
        <v>412615.6875</v>
      </c>
      <c r="G4862" s="1" t="n">
        <v>2717.18212890625</v>
      </c>
    </row>
    <row r="4863" customFormat="false" ht="12.5" hidden="false" customHeight="false" outlineLevel="0" collapsed="false">
      <c r="A4863" s="1" t="s">
        <v>104</v>
      </c>
      <c r="B4863" s="1" t="n">
        <v>51</v>
      </c>
      <c r="C4863" s="1" t="n">
        <v>273084.90625</v>
      </c>
      <c r="D4863" s="1" t="n">
        <v>63680.4765625</v>
      </c>
      <c r="E4863" s="1" t="n">
        <v>82345.1484375</v>
      </c>
      <c r="F4863" s="1" t="n">
        <v>470501.875</v>
      </c>
      <c r="G4863" s="1" t="n">
        <v>2650.587890625</v>
      </c>
    </row>
    <row r="4864" customFormat="false" ht="12.5" hidden="false" customHeight="false" outlineLevel="0" collapsed="false">
      <c r="A4864" s="1" t="s">
        <v>105</v>
      </c>
      <c r="B4864" s="1" t="n">
        <v>51</v>
      </c>
      <c r="C4864" s="1" t="n">
        <v>1067095.375</v>
      </c>
      <c r="D4864" s="1" t="n">
        <v>145321.953125</v>
      </c>
      <c r="E4864" s="1" t="n">
        <v>82714.8359375</v>
      </c>
      <c r="F4864" s="1" t="n">
        <v>487847.28125</v>
      </c>
      <c r="G4864" s="1" t="n">
        <v>2927.93310546875</v>
      </c>
    </row>
    <row r="4865" customFormat="false" ht="12.5" hidden="false" customHeight="false" outlineLevel="0" collapsed="false">
      <c r="A4865" s="1" t="s">
        <v>106</v>
      </c>
      <c r="B4865" s="1" t="n">
        <v>51</v>
      </c>
      <c r="C4865" s="1" t="n">
        <v>1045930.4375</v>
      </c>
      <c r="D4865" s="1" t="n">
        <v>144179.3125</v>
      </c>
      <c r="E4865" s="1" t="n">
        <v>77231.8984375</v>
      </c>
      <c r="F4865" s="1" t="n">
        <v>475791.84375</v>
      </c>
      <c r="G4865" s="1" t="n">
        <v>2535.75073242188</v>
      </c>
    </row>
    <row r="4866" customFormat="false" ht="12.5" hidden="false" customHeight="false" outlineLevel="0" collapsed="false">
      <c r="A4866" s="1" t="s">
        <v>107</v>
      </c>
      <c r="B4866" s="1" t="n">
        <v>51</v>
      </c>
      <c r="C4866" s="1" t="n">
        <v>208453.390625</v>
      </c>
      <c r="D4866" s="1" t="n">
        <v>52496.55078125</v>
      </c>
      <c r="E4866" s="1" t="n">
        <v>62058.21484375</v>
      </c>
      <c r="F4866" s="1" t="n">
        <v>400476.125</v>
      </c>
      <c r="G4866" s="1" t="n">
        <v>2152.08032226563</v>
      </c>
    </row>
    <row r="4867" customFormat="false" ht="12.5" hidden="false" customHeight="false" outlineLevel="0" collapsed="false">
      <c r="A4867" s="1" t="s">
        <v>160</v>
      </c>
      <c r="B4867" s="1" t="n">
        <v>51</v>
      </c>
      <c r="C4867" s="1" t="n">
        <v>16442.189453125</v>
      </c>
      <c r="D4867" s="1" t="n">
        <v>2570.19702148438</v>
      </c>
      <c r="E4867" s="1" t="n">
        <v>1848.30737304688</v>
      </c>
      <c r="F4867" s="1" t="n">
        <v>2173.77124023438</v>
      </c>
      <c r="G4867" s="1" t="n">
        <v>1099.89611816406</v>
      </c>
    </row>
    <row r="4868" customFormat="false" ht="12.5" hidden="false" customHeight="false" outlineLevel="0" collapsed="false">
      <c r="A4868" s="1" t="s">
        <v>161</v>
      </c>
      <c r="B4868" s="1" t="n">
        <v>51</v>
      </c>
      <c r="C4868" s="1" t="n">
        <v>4474.4296875</v>
      </c>
      <c r="D4868" s="1" t="n">
        <v>919.190490722656</v>
      </c>
      <c r="E4868" s="1" t="n">
        <v>905.706848144531</v>
      </c>
      <c r="F4868" s="1" t="n">
        <v>2293.580078125</v>
      </c>
      <c r="G4868" s="1" t="n">
        <v>2462.68139648438</v>
      </c>
    </row>
    <row r="4869" customFormat="false" ht="12.5" hidden="false" customHeight="false" outlineLevel="0" collapsed="false">
      <c r="A4869" s="1" t="s">
        <v>162</v>
      </c>
      <c r="B4869" s="1" t="n">
        <v>51</v>
      </c>
      <c r="C4869" s="1" t="n">
        <v>42897.90625</v>
      </c>
      <c r="D4869" s="1" t="n">
        <v>7708.03369140625</v>
      </c>
      <c r="E4869" s="1" t="n">
        <v>5764.048828125</v>
      </c>
      <c r="F4869" s="1" t="n">
        <v>6929.7607421875</v>
      </c>
      <c r="G4869" s="1" t="n">
        <v>3720.89697265625</v>
      </c>
    </row>
    <row r="4870" customFormat="false" ht="12.5" hidden="false" customHeight="false" outlineLevel="0" collapsed="false">
      <c r="A4870" s="1" t="s">
        <v>108</v>
      </c>
      <c r="B4870" s="1" t="n">
        <v>51</v>
      </c>
      <c r="C4870" s="1" t="n">
        <v>1341241.625</v>
      </c>
      <c r="D4870" s="1" t="n">
        <v>202211.96875</v>
      </c>
      <c r="E4870" s="1" t="n">
        <v>92587.2734375</v>
      </c>
      <c r="F4870" s="1" t="n">
        <v>622815.5</v>
      </c>
      <c r="G4870" s="1" t="n">
        <v>3966.1806640625</v>
      </c>
    </row>
    <row r="4871" customFormat="false" ht="12.5" hidden="false" customHeight="false" outlineLevel="0" collapsed="false">
      <c r="A4871" s="1" t="s">
        <v>109</v>
      </c>
      <c r="B4871" s="1" t="n">
        <v>51</v>
      </c>
      <c r="C4871" s="1" t="n">
        <v>951194.8125</v>
      </c>
      <c r="D4871" s="1" t="n">
        <v>135045.515625</v>
      </c>
      <c r="E4871" s="1" t="n">
        <v>68177.109375</v>
      </c>
      <c r="F4871" s="1" t="n">
        <v>436339.21875</v>
      </c>
      <c r="G4871" s="1" t="n">
        <v>2344.59643554688</v>
      </c>
    </row>
    <row r="4872" customFormat="false" ht="12.5" hidden="false" customHeight="false" outlineLevel="0" collapsed="false">
      <c r="A4872" s="1" t="s">
        <v>110</v>
      </c>
      <c r="B4872" s="1" t="n">
        <v>51</v>
      </c>
      <c r="C4872" s="1" t="n">
        <v>898290.875</v>
      </c>
      <c r="D4872" s="1" t="n">
        <v>121032.9921875</v>
      </c>
      <c r="E4872" s="1" t="n">
        <v>69189.578125</v>
      </c>
      <c r="F4872" s="1" t="n">
        <v>421706.59375</v>
      </c>
      <c r="G4872" s="1" t="n">
        <v>3373.5244140625</v>
      </c>
    </row>
    <row r="4873" customFormat="false" ht="12.5" hidden="false" customHeight="false" outlineLevel="0" collapsed="false">
      <c r="A4873" s="1" t="s">
        <v>111</v>
      </c>
      <c r="B4873" s="1" t="n">
        <v>51</v>
      </c>
      <c r="C4873" s="1" t="n">
        <v>349281.9375</v>
      </c>
      <c r="D4873" s="1" t="n">
        <v>71250.890625</v>
      </c>
      <c r="E4873" s="1" t="n">
        <v>111645.6953125</v>
      </c>
      <c r="F4873" s="1" t="n">
        <v>678961.5625</v>
      </c>
      <c r="G4873" s="1" t="n">
        <v>3454.37915039063</v>
      </c>
    </row>
    <row r="4874" customFormat="false" ht="12.5" hidden="false" customHeight="false" outlineLevel="0" collapsed="false">
      <c r="A4874" s="1" t="s">
        <v>112</v>
      </c>
      <c r="B4874" s="1" t="n">
        <v>51</v>
      </c>
      <c r="C4874" s="1" t="n">
        <v>220818.84375</v>
      </c>
      <c r="D4874" s="1" t="n">
        <v>44380.4453125</v>
      </c>
      <c r="E4874" s="1" t="n">
        <v>82568.03125</v>
      </c>
      <c r="F4874" s="1" t="n">
        <v>499788.25</v>
      </c>
      <c r="G4874" s="1" t="n">
        <v>2595.81762695313</v>
      </c>
    </row>
    <row r="4875" customFormat="false" ht="12.5" hidden="false" customHeight="false" outlineLevel="0" collapsed="false">
      <c r="A4875" s="1" t="s">
        <v>113</v>
      </c>
      <c r="B4875" s="1" t="n">
        <v>51</v>
      </c>
      <c r="C4875" s="1" t="n">
        <v>270106.03125</v>
      </c>
      <c r="D4875" s="1" t="n">
        <v>54665.9921875</v>
      </c>
      <c r="E4875" s="1" t="n">
        <v>87734.21875</v>
      </c>
      <c r="F4875" s="1" t="n">
        <v>513793.4375</v>
      </c>
      <c r="G4875" s="1" t="n">
        <v>3126.15112304688</v>
      </c>
    </row>
    <row r="4876" customFormat="false" ht="12.5" hidden="false" customHeight="false" outlineLevel="0" collapsed="false">
      <c r="A4876" s="1" t="s">
        <v>114</v>
      </c>
      <c r="B4876" s="1" t="n">
        <v>51</v>
      </c>
      <c r="C4876" s="1" t="n">
        <v>1251789.25</v>
      </c>
      <c r="D4876" s="1" t="n">
        <v>167497.859375</v>
      </c>
      <c r="E4876" s="1" t="n">
        <v>83601.2421875</v>
      </c>
      <c r="F4876" s="1" t="n">
        <v>496283.59375</v>
      </c>
      <c r="G4876" s="1" t="n">
        <v>4239.3935546875</v>
      </c>
    </row>
    <row r="4877" customFormat="false" ht="12.5" hidden="false" customHeight="false" outlineLevel="0" collapsed="false">
      <c r="A4877" s="1" t="s">
        <v>115</v>
      </c>
      <c r="B4877" s="1" t="n">
        <v>51</v>
      </c>
      <c r="C4877" s="1" t="n">
        <v>1391452.25</v>
      </c>
      <c r="D4877" s="1" t="n">
        <v>190763.1875</v>
      </c>
      <c r="E4877" s="1" t="n">
        <v>87082.9296875</v>
      </c>
      <c r="F4877" s="1" t="n">
        <v>541952.4375</v>
      </c>
      <c r="G4877" s="1" t="n">
        <v>2707.01000976563</v>
      </c>
    </row>
    <row r="4878" customFormat="false" ht="12.5" hidden="false" customHeight="false" outlineLevel="0" collapsed="false">
      <c r="A4878" s="1" t="s">
        <v>116</v>
      </c>
      <c r="B4878" s="1" t="n">
        <v>51</v>
      </c>
      <c r="C4878" s="1" t="n">
        <v>1179574.375</v>
      </c>
      <c r="D4878" s="1" t="n">
        <v>170818.140625</v>
      </c>
      <c r="E4878" s="1" t="n">
        <v>69098.84375</v>
      </c>
      <c r="F4878" s="1" t="n">
        <v>459248.125</v>
      </c>
      <c r="G4878" s="1" t="n">
        <v>2012.36267089844</v>
      </c>
    </row>
    <row r="4879" customFormat="false" ht="12.5" hidden="false" customHeight="false" outlineLevel="0" collapsed="false">
      <c r="A4879" s="1" t="s">
        <v>163</v>
      </c>
      <c r="B4879" s="1" t="n">
        <v>51</v>
      </c>
      <c r="C4879" s="1" t="n">
        <v>15623.5498046875</v>
      </c>
      <c r="D4879" s="1" t="n">
        <v>2401.6806640625</v>
      </c>
      <c r="E4879" s="1" t="n">
        <v>1622.86291503906</v>
      </c>
      <c r="F4879" s="1" t="n">
        <v>2447.89721679688</v>
      </c>
      <c r="G4879" s="1" t="n">
        <v>0</v>
      </c>
    </row>
    <row r="4880" customFormat="false" ht="12.5" hidden="false" customHeight="false" outlineLevel="0" collapsed="false">
      <c r="A4880" s="1" t="s">
        <v>164</v>
      </c>
      <c r="B4880" s="1" t="n">
        <v>51</v>
      </c>
      <c r="C4880" s="1" t="n">
        <v>0</v>
      </c>
      <c r="D4880" s="1" t="n">
        <v>0</v>
      </c>
      <c r="E4880" s="1" t="n">
        <v>0</v>
      </c>
      <c r="F4880" s="1" t="n">
        <v>0</v>
      </c>
      <c r="G4880" s="1" t="n">
        <v>285.345703125</v>
      </c>
    </row>
    <row r="4881" customFormat="false" ht="12.5" hidden="false" customHeight="false" outlineLevel="0" collapsed="false">
      <c r="A4881" s="1" t="s">
        <v>165</v>
      </c>
      <c r="B4881" s="1" t="n">
        <v>51</v>
      </c>
      <c r="C4881" s="1" t="n">
        <v>15034.9638671875</v>
      </c>
      <c r="D4881" s="1" t="n">
        <v>4103.80078125</v>
      </c>
      <c r="E4881" s="1" t="n">
        <v>4771.998046875</v>
      </c>
      <c r="F4881" s="1" t="n">
        <v>9960.9423828125</v>
      </c>
      <c r="G4881" s="1" t="n">
        <v>13505.0830078125</v>
      </c>
    </row>
    <row r="4882" customFormat="false" ht="12.5" hidden="false" customHeight="false" outlineLevel="0" collapsed="false">
      <c r="A4882" s="1" t="s">
        <v>117</v>
      </c>
      <c r="B4882" s="1" t="n">
        <v>51</v>
      </c>
      <c r="C4882" s="1" t="n">
        <v>1156257.5</v>
      </c>
      <c r="D4882" s="1" t="n">
        <v>188503.578125</v>
      </c>
      <c r="E4882" s="1" t="n">
        <v>100042.015625</v>
      </c>
      <c r="F4882" s="1" t="n">
        <v>683528</v>
      </c>
      <c r="G4882" s="1" t="n">
        <v>4279.39208984375</v>
      </c>
    </row>
    <row r="4883" customFormat="false" ht="12.5" hidden="false" customHeight="false" outlineLevel="0" collapsed="false">
      <c r="A4883" s="1" t="s">
        <v>118</v>
      </c>
      <c r="B4883" s="1" t="n">
        <v>51</v>
      </c>
      <c r="C4883" s="1" t="n">
        <v>589013.625</v>
      </c>
      <c r="D4883" s="1" t="n">
        <v>102214.3203125</v>
      </c>
      <c r="E4883" s="1" t="n">
        <v>81269.0078125</v>
      </c>
      <c r="F4883" s="1" t="n">
        <v>544577.75</v>
      </c>
      <c r="G4883" s="1" t="n">
        <v>2145.37817382813</v>
      </c>
    </row>
    <row r="4884" customFormat="false" ht="12.5" hidden="false" customHeight="false" outlineLevel="0" collapsed="false">
      <c r="A4884" s="1" t="s">
        <v>119</v>
      </c>
      <c r="B4884" s="1" t="n">
        <v>51</v>
      </c>
      <c r="C4884" s="1" t="n">
        <v>789658.625</v>
      </c>
      <c r="D4884" s="1" t="n">
        <v>117392.1015625</v>
      </c>
      <c r="E4884" s="1" t="n">
        <v>80100.2890625</v>
      </c>
      <c r="F4884" s="1" t="n">
        <v>503219.6875</v>
      </c>
      <c r="G4884" s="1" t="n">
        <v>3113.37646484375</v>
      </c>
    </row>
    <row r="4885" customFormat="false" ht="12.5" hidden="false" customHeight="false" outlineLevel="0" collapsed="false">
      <c r="A4885" s="1" t="s">
        <v>120</v>
      </c>
      <c r="B4885" s="1" t="n">
        <v>51</v>
      </c>
      <c r="C4885" s="1" t="n">
        <v>359872.46875</v>
      </c>
      <c r="D4885" s="1" t="n">
        <v>75977.265625</v>
      </c>
      <c r="E4885" s="1" t="n">
        <v>105826.9296875</v>
      </c>
      <c r="F4885" s="1" t="n">
        <v>649712.3125</v>
      </c>
      <c r="G4885" s="1" t="n">
        <v>3905.01440429688</v>
      </c>
    </row>
    <row r="4886" customFormat="false" ht="12.5" hidden="false" customHeight="false" outlineLevel="0" collapsed="false">
      <c r="A4886" s="1" t="s">
        <v>121</v>
      </c>
      <c r="B4886" s="1" t="n">
        <v>51</v>
      </c>
      <c r="C4886" s="1" t="n">
        <v>250175</v>
      </c>
      <c r="D4886" s="1" t="n">
        <v>53142.9921875</v>
      </c>
      <c r="E4886" s="1" t="n">
        <v>84983.859375</v>
      </c>
      <c r="F4886" s="1" t="n">
        <v>520478.71875</v>
      </c>
      <c r="G4886" s="1" t="n">
        <v>3153.49951171875</v>
      </c>
    </row>
    <row r="4887" customFormat="false" ht="12.5" hidden="false" customHeight="false" outlineLevel="0" collapsed="false">
      <c r="A4887" s="1" t="s">
        <v>122</v>
      </c>
      <c r="B4887" s="1" t="n">
        <v>51</v>
      </c>
      <c r="C4887" s="1" t="n">
        <v>275293.28125</v>
      </c>
      <c r="D4887" s="1" t="n">
        <v>56328.58203125</v>
      </c>
      <c r="E4887" s="1" t="n">
        <v>82821</v>
      </c>
      <c r="F4887" s="1" t="n">
        <v>499698.21875</v>
      </c>
      <c r="G4887" s="1" t="n">
        <v>5434.48876953125</v>
      </c>
    </row>
    <row r="4888" customFormat="false" ht="12.5" hidden="false" customHeight="false" outlineLevel="0" collapsed="false">
      <c r="A4888" s="1" t="s">
        <v>123</v>
      </c>
      <c r="B4888" s="1" t="n">
        <v>51</v>
      </c>
      <c r="C4888" s="1" t="n">
        <v>1115514.25</v>
      </c>
      <c r="D4888" s="1" t="n">
        <v>149832.015625</v>
      </c>
      <c r="E4888" s="1" t="n">
        <v>81213.9453125</v>
      </c>
      <c r="F4888" s="1" t="n">
        <v>500774.34375</v>
      </c>
      <c r="G4888" s="1" t="n">
        <v>3006.52954101563</v>
      </c>
    </row>
    <row r="4889" customFormat="false" ht="12.5" hidden="false" customHeight="false" outlineLevel="0" collapsed="false">
      <c r="A4889" s="1" t="s">
        <v>124</v>
      </c>
      <c r="B4889" s="1" t="n">
        <v>51</v>
      </c>
      <c r="C4889" s="1" t="n">
        <v>1433645.75</v>
      </c>
      <c r="D4889" s="1" t="n">
        <v>197395.8125</v>
      </c>
      <c r="E4889" s="1" t="n">
        <v>87162.7265625</v>
      </c>
      <c r="F4889" s="1" t="n">
        <v>551102.1875</v>
      </c>
      <c r="G4889" s="1" t="n">
        <v>3060.71630859375</v>
      </c>
    </row>
    <row r="4890" customFormat="false" ht="12.5" hidden="false" customHeight="false" outlineLevel="0" collapsed="false">
      <c r="A4890" s="1" t="s">
        <v>125</v>
      </c>
      <c r="B4890" s="1" t="n">
        <v>51</v>
      </c>
      <c r="C4890" s="1" t="n">
        <v>1219531.25</v>
      </c>
      <c r="D4890" s="1" t="n">
        <v>176113.65625</v>
      </c>
      <c r="E4890" s="1" t="n">
        <v>64557.37109375</v>
      </c>
      <c r="F4890" s="1" t="n">
        <v>443499.5</v>
      </c>
      <c r="G4890" s="1" t="n">
        <v>1084.65283203125</v>
      </c>
    </row>
    <row r="4891" customFormat="false" ht="12.5" hidden="false" customHeight="false" outlineLevel="0" collapsed="false">
      <c r="A4891" s="1" t="s">
        <v>166</v>
      </c>
      <c r="B4891" s="1" t="n">
        <v>51</v>
      </c>
      <c r="C4891" s="1" t="n">
        <v>9172.26171875</v>
      </c>
      <c r="D4891" s="1" t="n">
        <v>2380.48095703125</v>
      </c>
      <c r="E4891" s="1" t="n">
        <v>2367.0224609375</v>
      </c>
      <c r="F4891" s="1" t="n">
        <v>4019.443359375</v>
      </c>
      <c r="G4891" s="1" t="n">
        <v>2538.39599609375</v>
      </c>
    </row>
    <row r="4892" customFormat="false" ht="12.5" hidden="false" customHeight="false" outlineLevel="0" collapsed="false">
      <c r="A4892" s="1" t="s">
        <v>167</v>
      </c>
      <c r="B4892" s="1" t="n">
        <v>51</v>
      </c>
      <c r="C4892" s="1" t="n">
        <v>74605.09375</v>
      </c>
      <c r="D4892" s="1" t="n">
        <v>14803.5009765625</v>
      </c>
      <c r="E4892" s="1" t="n">
        <v>12019.0029296875</v>
      </c>
      <c r="F4892" s="1" t="n">
        <v>16418.43359375</v>
      </c>
      <c r="G4892" s="1" t="n">
        <v>9517.9189453125</v>
      </c>
    </row>
    <row r="4893" customFormat="false" ht="12.5" hidden="false" customHeight="false" outlineLevel="0" collapsed="false">
      <c r="A4893" s="1" t="s">
        <v>168</v>
      </c>
      <c r="B4893" s="1" t="n">
        <v>51</v>
      </c>
      <c r="C4893" s="1" t="n">
        <v>23899.01953125</v>
      </c>
      <c r="D4893" s="1" t="n">
        <v>4794.72998046875</v>
      </c>
      <c r="E4893" s="1" t="n">
        <v>3566.27807617188</v>
      </c>
      <c r="F4893" s="1" t="n">
        <v>6583.78173828125</v>
      </c>
      <c r="G4893" s="1" t="n">
        <v>6426.9765625</v>
      </c>
    </row>
    <row r="4894" customFormat="false" ht="12.5" hidden="false" customHeight="false" outlineLevel="0" collapsed="false">
      <c r="A4894" s="1" t="s">
        <v>126</v>
      </c>
      <c r="B4894" s="1" t="n">
        <v>51</v>
      </c>
      <c r="C4894" s="1" t="n">
        <v>424527.09375</v>
      </c>
      <c r="D4894" s="1" t="n">
        <v>93343.671875</v>
      </c>
      <c r="E4894" s="1" t="n">
        <v>90525.4765625</v>
      </c>
      <c r="F4894" s="1" t="n">
        <v>642544</v>
      </c>
      <c r="G4894" s="1" t="n">
        <v>3908.34692382813</v>
      </c>
    </row>
    <row r="4895" customFormat="false" ht="12.5" hidden="false" customHeight="false" outlineLevel="0" collapsed="false">
      <c r="A4895" s="1" t="s">
        <v>127</v>
      </c>
      <c r="B4895" s="1" t="n">
        <v>51</v>
      </c>
      <c r="C4895" s="1" t="n">
        <v>281306.6875</v>
      </c>
      <c r="D4895" s="1" t="n">
        <v>67238.5390625</v>
      </c>
      <c r="E4895" s="1" t="n">
        <v>74729.703125</v>
      </c>
      <c r="F4895" s="1" t="n">
        <v>516468.34375</v>
      </c>
      <c r="G4895" s="1" t="n">
        <v>2794.52880859375</v>
      </c>
    </row>
    <row r="4896" customFormat="false" ht="12.5" hidden="false" customHeight="false" outlineLevel="0" collapsed="false">
      <c r="A4896" s="1" t="s">
        <v>128</v>
      </c>
      <c r="B4896" s="1" t="n">
        <v>51</v>
      </c>
      <c r="C4896" s="1" t="n">
        <v>260455.515625</v>
      </c>
      <c r="D4896" s="1" t="n">
        <v>58187.5625</v>
      </c>
      <c r="E4896" s="1" t="n">
        <v>67370.4140625</v>
      </c>
      <c r="F4896" s="1" t="n">
        <v>440830.3125</v>
      </c>
      <c r="G4896" s="1" t="n">
        <v>3114.40600585938</v>
      </c>
    </row>
    <row r="4897" customFormat="false" ht="12.5" hidden="false" customHeight="false" outlineLevel="0" collapsed="false">
      <c r="A4897" s="1" t="s">
        <v>129</v>
      </c>
      <c r="B4897" s="1" t="n">
        <v>51</v>
      </c>
      <c r="C4897" s="1" t="n">
        <v>1799197.25</v>
      </c>
      <c r="D4897" s="1" t="n">
        <v>242753.375</v>
      </c>
      <c r="E4897" s="1" t="n">
        <v>99492.6015625</v>
      </c>
      <c r="F4897" s="1" t="n">
        <v>610405.75</v>
      </c>
      <c r="G4897" s="1" t="n">
        <v>4501.8974609375</v>
      </c>
    </row>
    <row r="4898" customFormat="false" ht="12.5" hidden="false" customHeight="false" outlineLevel="0" collapsed="false">
      <c r="A4898" s="1" t="s">
        <v>130</v>
      </c>
      <c r="B4898" s="1" t="n">
        <v>51</v>
      </c>
      <c r="C4898" s="1" t="n">
        <v>1481192.875</v>
      </c>
      <c r="D4898" s="1" t="n">
        <v>195748.421875</v>
      </c>
      <c r="E4898" s="1" t="n">
        <v>75140.3828125</v>
      </c>
      <c r="F4898" s="1" t="n">
        <v>477999.875</v>
      </c>
      <c r="G4898" s="1" t="n">
        <v>2903.89453125</v>
      </c>
    </row>
    <row r="4899" customFormat="false" ht="12.5" hidden="false" customHeight="false" outlineLevel="0" collapsed="false">
      <c r="A4899" s="1" t="s">
        <v>131</v>
      </c>
      <c r="B4899" s="1" t="n">
        <v>51</v>
      </c>
      <c r="C4899" s="1" t="n">
        <v>1699586.125</v>
      </c>
      <c r="D4899" s="1" t="n">
        <v>227676.125</v>
      </c>
      <c r="E4899" s="1" t="n">
        <v>86957.890625</v>
      </c>
      <c r="F4899" s="1" t="n">
        <v>549059.8125</v>
      </c>
      <c r="G4899" s="1" t="n">
        <v>2940.00170898438</v>
      </c>
    </row>
    <row r="4900" customFormat="false" ht="12.5" hidden="false" customHeight="false" outlineLevel="0" collapsed="false">
      <c r="A4900" s="1" t="s">
        <v>132</v>
      </c>
      <c r="B4900" s="1" t="n">
        <v>51</v>
      </c>
      <c r="C4900" s="1" t="n">
        <v>1255903.875</v>
      </c>
      <c r="D4900" s="1" t="n">
        <v>176850.96875</v>
      </c>
      <c r="E4900" s="1" t="n">
        <v>75829.984375</v>
      </c>
      <c r="F4900" s="1" t="n">
        <v>489763.125</v>
      </c>
      <c r="G4900" s="1" t="n">
        <v>2872.978515625</v>
      </c>
    </row>
    <row r="4901" customFormat="false" ht="12.5" hidden="false" customHeight="false" outlineLevel="0" collapsed="false">
      <c r="A4901" s="1" t="s">
        <v>133</v>
      </c>
      <c r="B4901" s="1" t="n">
        <v>51</v>
      </c>
      <c r="C4901" s="1" t="n">
        <v>1003523.375</v>
      </c>
      <c r="D4901" s="1" t="n">
        <v>150817.90625</v>
      </c>
      <c r="E4901" s="1" t="n">
        <v>81093.1953125</v>
      </c>
      <c r="F4901" s="1" t="n">
        <v>547018.6875</v>
      </c>
      <c r="G4901" s="1" t="n">
        <v>3592.03076171875</v>
      </c>
    </row>
    <row r="4902" customFormat="false" ht="12.5" hidden="false" customHeight="false" outlineLevel="0" collapsed="false">
      <c r="A4902" s="1" t="s">
        <v>134</v>
      </c>
      <c r="B4902" s="1" t="n">
        <v>51</v>
      </c>
      <c r="C4902" s="1" t="n">
        <v>1061727.5</v>
      </c>
      <c r="D4902" s="1" t="n">
        <v>169331.703125</v>
      </c>
      <c r="E4902" s="1" t="n">
        <v>66281.0546875</v>
      </c>
      <c r="F4902" s="1" t="n">
        <v>464152.71875</v>
      </c>
      <c r="G4902" s="1" t="n">
        <v>2995.72192382813</v>
      </c>
    </row>
    <row r="4903" customFormat="false" ht="12.5" hidden="false" customHeight="false" outlineLevel="0" collapsed="false">
      <c r="A4903" s="1" t="s">
        <v>169</v>
      </c>
      <c r="B4903" s="1" t="n">
        <v>51</v>
      </c>
      <c r="C4903" s="1" t="n">
        <v>8768.3857421875</v>
      </c>
      <c r="D4903" s="1" t="n">
        <v>1414.2744140625</v>
      </c>
      <c r="E4903" s="1" t="n">
        <v>335.049987792969</v>
      </c>
      <c r="F4903" s="1" t="n">
        <v>1731.25952148438</v>
      </c>
      <c r="G4903" s="1" t="n">
        <v>1051.04919433594</v>
      </c>
    </row>
    <row r="4904" customFormat="false" ht="12.5" hidden="false" customHeight="false" outlineLevel="0" collapsed="false">
      <c r="A4904" s="1" t="s">
        <v>170</v>
      </c>
      <c r="B4904" s="1" t="n">
        <v>51</v>
      </c>
      <c r="C4904" s="1" t="n">
        <v>16535.521484375</v>
      </c>
      <c r="D4904" s="1" t="n">
        <v>3232.55981445313</v>
      </c>
      <c r="E4904" s="1" t="n">
        <v>1491.02233886719</v>
      </c>
      <c r="F4904" s="1" t="n">
        <v>4238.8271484375</v>
      </c>
      <c r="G4904" s="1" t="n">
        <v>3415.2978515625</v>
      </c>
    </row>
    <row r="4905" customFormat="false" ht="12.5" hidden="false" customHeight="false" outlineLevel="0" collapsed="false">
      <c r="A4905" s="1" t="s">
        <v>147</v>
      </c>
      <c r="B4905" s="1" t="n">
        <v>52</v>
      </c>
      <c r="C4905" s="1" t="n">
        <v>38478.5625</v>
      </c>
      <c r="D4905" s="1" t="n">
        <v>4694.06103515625</v>
      </c>
      <c r="E4905" s="1" t="n">
        <v>2728.94116210938</v>
      </c>
      <c r="F4905" s="1" t="n">
        <v>3401.25244140625</v>
      </c>
      <c r="G4905" s="1" t="n">
        <v>1253.06298828125</v>
      </c>
    </row>
    <row r="4906" customFormat="false" ht="12.5" hidden="false" customHeight="false" outlineLevel="0" collapsed="false">
      <c r="A4906" s="1" t="s">
        <v>44</v>
      </c>
      <c r="B4906" s="1" t="n">
        <v>52</v>
      </c>
      <c r="C4906" s="1" t="n">
        <v>310468.4375</v>
      </c>
      <c r="D4906" s="1" t="n">
        <v>64936.6796875</v>
      </c>
      <c r="E4906" s="1" t="n">
        <v>66386.390625</v>
      </c>
      <c r="F4906" s="1" t="n">
        <v>539220.5625</v>
      </c>
      <c r="G4906" s="1" t="n">
        <v>3152.24682617188</v>
      </c>
    </row>
    <row r="4907" customFormat="false" ht="12.5" hidden="false" customHeight="false" outlineLevel="0" collapsed="false">
      <c r="A4907" s="1" t="s">
        <v>52</v>
      </c>
      <c r="B4907" s="1" t="n">
        <v>52</v>
      </c>
      <c r="C4907" s="1" t="n">
        <v>181275.9375</v>
      </c>
      <c r="D4907" s="1" t="n">
        <v>42036.609375</v>
      </c>
      <c r="E4907" s="1" t="n">
        <v>48668.62890625</v>
      </c>
      <c r="F4907" s="1" t="n">
        <v>395438.09375</v>
      </c>
      <c r="G4907" s="1" t="n">
        <v>1752.80212402344</v>
      </c>
    </row>
    <row r="4908" customFormat="false" ht="12.5" hidden="false" customHeight="false" outlineLevel="0" collapsed="false">
      <c r="A4908" s="1" t="s">
        <v>53</v>
      </c>
      <c r="B4908" s="1" t="n">
        <v>52</v>
      </c>
      <c r="C4908" s="1" t="n">
        <v>203458.78125</v>
      </c>
      <c r="D4908" s="1" t="n">
        <v>44716.3671875</v>
      </c>
      <c r="E4908" s="1" t="n">
        <v>54722.0234375</v>
      </c>
      <c r="F4908" s="1" t="n">
        <v>416266.5</v>
      </c>
      <c r="G4908" s="1" t="n">
        <v>1871.21899414063</v>
      </c>
    </row>
    <row r="4909" customFormat="false" ht="12.5" hidden="false" customHeight="false" outlineLevel="0" collapsed="false">
      <c r="A4909" s="1" t="s">
        <v>54</v>
      </c>
      <c r="B4909" s="1" t="n">
        <v>52</v>
      </c>
      <c r="C4909" s="1" t="n">
        <v>207259.296875</v>
      </c>
      <c r="D4909" s="1" t="n">
        <v>44350.484375</v>
      </c>
      <c r="E4909" s="1" t="n">
        <v>52817.8125</v>
      </c>
      <c r="F4909" s="1" t="n">
        <v>371286.875</v>
      </c>
      <c r="G4909" s="1" t="n">
        <v>1831.57958984375</v>
      </c>
    </row>
    <row r="4910" customFormat="false" ht="12.5" hidden="false" customHeight="false" outlineLevel="0" collapsed="false">
      <c r="A4910" s="1" t="s">
        <v>56</v>
      </c>
      <c r="B4910" s="1" t="n">
        <v>52</v>
      </c>
      <c r="C4910" s="1" t="n">
        <v>171934.5</v>
      </c>
      <c r="D4910" s="1" t="n">
        <v>36341.359375</v>
      </c>
      <c r="E4910" s="1" t="n">
        <v>45293.02734375</v>
      </c>
      <c r="F4910" s="1" t="n">
        <v>319130.46875</v>
      </c>
      <c r="G4910" s="1" t="n">
        <v>1515.56176757813</v>
      </c>
    </row>
    <row r="4911" customFormat="false" ht="12.5" hidden="false" customHeight="false" outlineLevel="0" collapsed="false">
      <c r="A4911" s="1" t="s">
        <v>57</v>
      </c>
      <c r="B4911" s="1" t="n">
        <v>52</v>
      </c>
      <c r="C4911" s="1" t="n">
        <v>206482.484375</v>
      </c>
      <c r="D4911" s="1" t="n">
        <v>42920.30078125</v>
      </c>
      <c r="E4911" s="1" t="n">
        <v>54797.7265625</v>
      </c>
      <c r="F4911" s="1" t="n">
        <v>380748.78125</v>
      </c>
      <c r="G4911" s="1" t="n">
        <v>2238.5283203125</v>
      </c>
    </row>
    <row r="4912" customFormat="false" ht="12.5" hidden="false" customHeight="false" outlineLevel="0" collapsed="false">
      <c r="A4912" s="1" t="s">
        <v>58</v>
      </c>
      <c r="B4912" s="1" t="n">
        <v>52</v>
      </c>
      <c r="C4912" s="1" t="n">
        <v>1193349.875</v>
      </c>
      <c r="D4912" s="1" t="n">
        <v>152972.75</v>
      </c>
      <c r="E4912" s="1" t="n">
        <v>55455.73828125</v>
      </c>
      <c r="F4912" s="1" t="n">
        <v>392673.65625</v>
      </c>
      <c r="G4912" s="1" t="n">
        <v>2410.99658203125</v>
      </c>
    </row>
    <row r="4913" customFormat="false" ht="12.5" hidden="false" customHeight="false" outlineLevel="0" collapsed="false">
      <c r="A4913" s="1" t="s">
        <v>61</v>
      </c>
      <c r="B4913" s="1" t="n">
        <v>52</v>
      </c>
      <c r="C4913" s="1" t="n">
        <v>1055306.125</v>
      </c>
      <c r="D4913" s="1" t="n">
        <v>142885.28125</v>
      </c>
      <c r="E4913" s="1" t="n">
        <v>54640.765625</v>
      </c>
      <c r="F4913" s="1" t="n">
        <v>403180.78125</v>
      </c>
      <c r="G4913" s="1" t="n">
        <v>2356.86254882813</v>
      </c>
    </row>
    <row r="4914" customFormat="false" ht="12.5" hidden="false" customHeight="false" outlineLevel="0" collapsed="false">
      <c r="A4914" s="1" t="s">
        <v>62</v>
      </c>
      <c r="B4914" s="1" t="n">
        <v>52</v>
      </c>
      <c r="C4914" s="1" t="n">
        <v>1064082.125</v>
      </c>
      <c r="D4914" s="1" t="n">
        <v>155597.28125</v>
      </c>
      <c r="E4914" s="1" t="n">
        <v>47913.86328125</v>
      </c>
      <c r="F4914" s="1" t="n">
        <v>363374</v>
      </c>
      <c r="G4914" s="1" t="n">
        <v>1925.31982421875</v>
      </c>
    </row>
    <row r="4915" customFormat="false" ht="12.5" hidden="false" customHeight="false" outlineLevel="0" collapsed="false">
      <c r="A4915" s="1" t="s">
        <v>148</v>
      </c>
      <c r="B4915" s="1" t="n">
        <v>52</v>
      </c>
      <c r="C4915" s="1" t="n">
        <v>0</v>
      </c>
      <c r="D4915" s="1" t="n">
        <v>0</v>
      </c>
      <c r="E4915" s="1" t="n">
        <v>0</v>
      </c>
      <c r="F4915" s="1" t="n">
        <v>0</v>
      </c>
      <c r="G4915" s="1" t="n">
        <v>0</v>
      </c>
    </row>
    <row r="4916" customFormat="false" ht="12.5" hidden="false" customHeight="false" outlineLevel="0" collapsed="false">
      <c r="A4916" s="1" t="s">
        <v>149</v>
      </c>
      <c r="B4916" s="1" t="n">
        <v>52</v>
      </c>
      <c r="C4916" s="1" t="n">
        <v>0</v>
      </c>
      <c r="D4916" s="1" t="n">
        <v>191.623397827148</v>
      </c>
      <c r="E4916" s="1" t="n">
        <v>75.2329711914063</v>
      </c>
      <c r="F4916" s="1" t="n">
        <v>735.177917480469</v>
      </c>
      <c r="G4916" s="1" t="n">
        <v>165.822006225586</v>
      </c>
    </row>
    <row r="4917" customFormat="false" ht="12.5" hidden="false" customHeight="false" outlineLevel="0" collapsed="false">
      <c r="A4917" s="1" t="s">
        <v>150</v>
      </c>
      <c r="B4917" s="1" t="n">
        <v>52</v>
      </c>
      <c r="C4917" s="1" t="n">
        <v>0</v>
      </c>
      <c r="D4917" s="1" t="n">
        <v>0</v>
      </c>
      <c r="E4917" s="1" t="n">
        <v>0</v>
      </c>
      <c r="F4917" s="1" t="n">
        <v>143.41845703125</v>
      </c>
      <c r="G4917" s="1" t="n">
        <v>123.889945983887</v>
      </c>
    </row>
    <row r="4918" customFormat="false" ht="12.5" hidden="false" customHeight="false" outlineLevel="0" collapsed="false">
      <c r="A4918" s="1" t="s">
        <v>63</v>
      </c>
      <c r="B4918" s="1" t="n">
        <v>52</v>
      </c>
      <c r="C4918" s="1" t="n">
        <v>907824.0625</v>
      </c>
      <c r="D4918" s="1" t="n">
        <v>151390.171875</v>
      </c>
      <c r="E4918" s="1" t="n">
        <v>65236.3828125</v>
      </c>
      <c r="F4918" s="1" t="n">
        <v>477191.78125</v>
      </c>
      <c r="G4918" s="1" t="n">
        <v>3770.83032226563</v>
      </c>
    </row>
    <row r="4919" customFormat="false" ht="12.5" hidden="false" customHeight="false" outlineLevel="0" collapsed="false">
      <c r="A4919" s="1" t="s">
        <v>65</v>
      </c>
      <c r="B4919" s="1" t="n">
        <v>52</v>
      </c>
      <c r="C4919" s="1" t="n">
        <v>604665.6875</v>
      </c>
      <c r="D4919" s="1" t="n">
        <v>88359.171875</v>
      </c>
      <c r="E4919" s="1" t="n">
        <v>44904.3203125</v>
      </c>
      <c r="F4919" s="1" t="n">
        <v>336754.09375</v>
      </c>
      <c r="G4919" s="1" t="n">
        <v>1426.06579589844</v>
      </c>
    </row>
    <row r="4920" customFormat="false" ht="12.5" hidden="false" customHeight="false" outlineLevel="0" collapsed="false">
      <c r="A4920" s="1" t="s">
        <v>66</v>
      </c>
      <c r="B4920" s="1" t="n">
        <v>52</v>
      </c>
      <c r="C4920" s="1" t="n">
        <v>715408.4375</v>
      </c>
      <c r="D4920" s="1" t="n">
        <v>96923.4609375</v>
      </c>
      <c r="E4920" s="1" t="n">
        <v>46348.12109375</v>
      </c>
      <c r="F4920" s="1" t="n">
        <v>327595.1875</v>
      </c>
      <c r="G4920" s="1" t="n">
        <v>9035.849609375</v>
      </c>
    </row>
    <row r="4921" customFormat="false" ht="12.5" hidden="false" customHeight="false" outlineLevel="0" collapsed="false">
      <c r="A4921" s="1" t="s">
        <v>67</v>
      </c>
      <c r="B4921" s="1" t="n">
        <v>52</v>
      </c>
      <c r="C4921" s="1" t="n">
        <v>671167.0625</v>
      </c>
      <c r="D4921" s="1" t="n">
        <v>92285.546875</v>
      </c>
      <c r="E4921" s="1" t="n">
        <v>58001.109375</v>
      </c>
      <c r="F4921" s="1" t="n">
        <v>386290.21875</v>
      </c>
      <c r="G4921" s="1" t="n">
        <v>2567.46020507813</v>
      </c>
    </row>
    <row r="4922" customFormat="false" ht="12.5" hidden="false" customHeight="false" outlineLevel="0" collapsed="false">
      <c r="A4922" s="1" t="s">
        <v>69</v>
      </c>
      <c r="B4922" s="1" t="n">
        <v>52</v>
      </c>
      <c r="C4922" s="1" t="n">
        <v>179257.609375</v>
      </c>
      <c r="D4922" s="1" t="n">
        <v>38458.08984375</v>
      </c>
      <c r="E4922" s="1" t="n">
        <v>50609.90625</v>
      </c>
      <c r="F4922" s="1" t="n">
        <v>332553.0625</v>
      </c>
      <c r="G4922" s="1" t="n">
        <v>2122.77294921875</v>
      </c>
    </row>
    <row r="4923" customFormat="false" ht="12.5" hidden="false" customHeight="false" outlineLevel="0" collapsed="false">
      <c r="A4923" s="1" t="s">
        <v>70</v>
      </c>
      <c r="B4923" s="1" t="n">
        <v>52</v>
      </c>
      <c r="C4923" s="1" t="n">
        <v>210637.8125</v>
      </c>
      <c r="D4923" s="1" t="n">
        <v>43874.26171875</v>
      </c>
      <c r="E4923" s="1" t="n">
        <v>57632.43359375</v>
      </c>
      <c r="F4923" s="1" t="n">
        <v>377991.21875</v>
      </c>
      <c r="G4923" s="1" t="n">
        <v>2477.37841796875</v>
      </c>
    </row>
    <row r="4924" customFormat="false" ht="12.5" hidden="false" customHeight="false" outlineLevel="0" collapsed="false">
      <c r="A4924" s="1" t="s">
        <v>71</v>
      </c>
      <c r="B4924" s="1" t="n">
        <v>52</v>
      </c>
      <c r="C4924" s="1" t="n">
        <v>1070342.625</v>
      </c>
      <c r="D4924" s="1" t="n">
        <v>132151.015625</v>
      </c>
      <c r="E4924" s="1" t="n">
        <v>54488.33203125</v>
      </c>
      <c r="F4924" s="1" t="n">
        <v>358640.09375</v>
      </c>
      <c r="G4924" s="1" t="n">
        <v>2224.28784179688</v>
      </c>
    </row>
    <row r="4925" customFormat="false" ht="12.5" hidden="false" customHeight="false" outlineLevel="0" collapsed="false">
      <c r="A4925" s="1" t="s">
        <v>73</v>
      </c>
      <c r="B4925" s="1" t="n">
        <v>52</v>
      </c>
      <c r="C4925" s="1" t="n">
        <v>1137166.625</v>
      </c>
      <c r="D4925" s="1" t="n">
        <v>145037.921875</v>
      </c>
      <c r="E4925" s="1" t="n">
        <v>55815.6796875</v>
      </c>
      <c r="F4925" s="1" t="n">
        <v>382052.875</v>
      </c>
      <c r="G4925" s="1" t="n">
        <v>1823.42810058594</v>
      </c>
    </row>
    <row r="4926" customFormat="false" ht="12.5" hidden="false" customHeight="false" outlineLevel="0" collapsed="false">
      <c r="A4926" s="1" t="s">
        <v>74</v>
      </c>
      <c r="B4926" s="1" t="n">
        <v>52</v>
      </c>
      <c r="C4926" s="1" t="n">
        <v>974539.8125</v>
      </c>
      <c r="D4926" s="1" t="n">
        <v>135286.53125</v>
      </c>
      <c r="E4926" s="1" t="n">
        <v>45915.2421875</v>
      </c>
      <c r="F4926" s="1" t="n">
        <v>327444.78125</v>
      </c>
      <c r="G4926" s="1" t="n">
        <v>1680.94360351563</v>
      </c>
    </row>
    <row r="4927" customFormat="false" ht="12.5" hidden="false" customHeight="false" outlineLevel="0" collapsed="false">
      <c r="A4927" s="1" t="s">
        <v>151</v>
      </c>
      <c r="B4927" s="1" t="n">
        <v>52</v>
      </c>
      <c r="C4927" s="1" t="n">
        <v>0</v>
      </c>
      <c r="D4927" s="1" t="n">
        <v>0</v>
      </c>
      <c r="E4927" s="1" t="n">
        <v>53.1528358459473</v>
      </c>
      <c r="F4927" s="1" t="n">
        <v>201.092758178711</v>
      </c>
      <c r="G4927" s="1" t="n">
        <v>0</v>
      </c>
    </row>
    <row r="4928" customFormat="false" ht="12.5" hidden="false" customHeight="false" outlineLevel="0" collapsed="false">
      <c r="A4928" s="1" t="s">
        <v>152</v>
      </c>
      <c r="B4928" s="1" t="n">
        <v>52</v>
      </c>
      <c r="C4928" s="1" t="n">
        <v>0</v>
      </c>
      <c r="D4928" s="1" t="n">
        <v>0</v>
      </c>
      <c r="E4928" s="1" t="n">
        <v>0</v>
      </c>
      <c r="F4928" s="1" t="n">
        <v>200.469604492188</v>
      </c>
      <c r="G4928" s="1" t="n">
        <v>0</v>
      </c>
    </row>
    <row r="4929" customFormat="false" ht="12.5" hidden="false" customHeight="false" outlineLevel="0" collapsed="false">
      <c r="A4929" s="1" t="s">
        <v>153</v>
      </c>
      <c r="B4929" s="1" t="n">
        <v>52</v>
      </c>
      <c r="C4929" s="1" t="n">
        <v>746.214172363281</v>
      </c>
      <c r="D4929" s="1" t="n">
        <v>339.601776123047</v>
      </c>
      <c r="E4929" s="1" t="n">
        <v>492.084106445313</v>
      </c>
      <c r="F4929" s="1" t="n">
        <v>640.779113769531</v>
      </c>
      <c r="G4929" s="1" t="n">
        <v>281.500518798828</v>
      </c>
    </row>
    <row r="4930" customFormat="false" ht="12.5" hidden="false" customHeight="false" outlineLevel="0" collapsed="false">
      <c r="A4930" s="1" t="s">
        <v>75</v>
      </c>
      <c r="B4930" s="1" t="n">
        <v>52</v>
      </c>
      <c r="C4930" s="1" t="n">
        <v>921194.375</v>
      </c>
      <c r="D4930" s="1" t="n">
        <v>140269.640625</v>
      </c>
      <c r="E4930" s="1" t="n">
        <v>72207.4140625</v>
      </c>
      <c r="F4930" s="1" t="n">
        <v>520036.8125</v>
      </c>
      <c r="G4930" s="1" t="n">
        <v>3724.23999023438</v>
      </c>
    </row>
    <row r="4931" customFormat="false" ht="12.5" hidden="false" customHeight="false" outlineLevel="0" collapsed="false">
      <c r="A4931" s="1" t="s">
        <v>77</v>
      </c>
      <c r="B4931" s="1" t="n">
        <v>52</v>
      </c>
      <c r="C4931" s="1" t="n">
        <v>767786</v>
      </c>
      <c r="D4931" s="1" t="n">
        <v>105817.6953125</v>
      </c>
      <c r="E4931" s="1" t="n">
        <v>50678.27734375</v>
      </c>
      <c r="F4931" s="1" t="n">
        <v>357227.5</v>
      </c>
      <c r="G4931" s="1" t="n">
        <v>2045.20239257813</v>
      </c>
    </row>
    <row r="4932" customFormat="false" ht="12.5" hidden="false" customHeight="false" outlineLevel="0" collapsed="false">
      <c r="A4932" s="1" t="s">
        <v>78</v>
      </c>
      <c r="B4932" s="1" t="n">
        <v>52</v>
      </c>
      <c r="C4932" s="1" t="n">
        <v>683287.0625</v>
      </c>
      <c r="D4932" s="1" t="n">
        <v>90169.6171875</v>
      </c>
      <c r="E4932" s="1" t="n">
        <v>48304.28125</v>
      </c>
      <c r="F4932" s="1" t="n">
        <v>324578.1875</v>
      </c>
      <c r="G4932" s="1" t="n">
        <v>1984.76208496094</v>
      </c>
    </row>
    <row r="4933" customFormat="false" ht="12.5" hidden="false" customHeight="false" outlineLevel="0" collapsed="false">
      <c r="A4933" s="1" t="s">
        <v>79</v>
      </c>
      <c r="B4933" s="1" t="n">
        <v>52</v>
      </c>
      <c r="C4933" s="1" t="n">
        <v>240940.09375</v>
      </c>
      <c r="D4933" s="1" t="n">
        <v>49855.54296875</v>
      </c>
      <c r="E4933" s="1" t="n">
        <v>65303.125</v>
      </c>
      <c r="F4933" s="1" t="n">
        <v>411655.09375</v>
      </c>
      <c r="G4933" s="1" t="n">
        <v>2550.94091796875</v>
      </c>
    </row>
    <row r="4934" customFormat="false" ht="12.5" hidden="false" customHeight="false" outlineLevel="0" collapsed="false">
      <c r="A4934" s="1" t="s">
        <v>81</v>
      </c>
      <c r="B4934" s="1" t="n">
        <v>52</v>
      </c>
      <c r="C4934" s="1" t="n">
        <v>588151.75</v>
      </c>
      <c r="D4934" s="1" t="n">
        <v>79944.2890625</v>
      </c>
      <c r="E4934" s="1" t="n">
        <v>55215.05078125</v>
      </c>
      <c r="F4934" s="1" t="n">
        <v>352307.9375</v>
      </c>
      <c r="G4934" s="1" t="n">
        <v>1947.15856933594</v>
      </c>
    </row>
    <row r="4935" customFormat="false" ht="12.5" hidden="false" customHeight="false" outlineLevel="0" collapsed="false">
      <c r="A4935" s="1" t="s">
        <v>82</v>
      </c>
      <c r="B4935" s="1" t="n">
        <v>52</v>
      </c>
      <c r="C4935" s="1" t="n">
        <v>223523.28125</v>
      </c>
      <c r="D4935" s="1" t="n">
        <v>45720.60546875</v>
      </c>
      <c r="E4935" s="1" t="n">
        <v>64560.66015625</v>
      </c>
      <c r="F4935" s="1" t="n">
        <v>404780.78125</v>
      </c>
      <c r="G4935" s="1" t="n">
        <v>2743.255859375</v>
      </c>
    </row>
    <row r="4936" customFormat="false" ht="12.5" hidden="false" customHeight="false" outlineLevel="0" collapsed="false">
      <c r="A4936" s="1" t="s">
        <v>83</v>
      </c>
      <c r="B4936" s="1" t="n">
        <v>52</v>
      </c>
      <c r="C4936" s="1" t="n">
        <v>985421.8125</v>
      </c>
      <c r="D4936" s="1" t="n">
        <v>122252.59375</v>
      </c>
      <c r="E4936" s="1" t="n">
        <v>57751.14453125</v>
      </c>
      <c r="F4936" s="1" t="n">
        <v>368794.8125</v>
      </c>
      <c r="G4936" s="1" t="n">
        <v>2054.4248046875</v>
      </c>
    </row>
    <row r="4937" customFormat="false" ht="12.5" hidden="false" customHeight="false" outlineLevel="0" collapsed="false">
      <c r="A4937" s="1" t="s">
        <v>85</v>
      </c>
      <c r="B4937" s="1" t="n">
        <v>52</v>
      </c>
      <c r="C4937" s="1" t="n">
        <v>1117224.125</v>
      </c>
      <c r="D4937" s="1" t="n">
        <v>143145.734375</v>
      </c>
      <c r="E4937" s="1" t="n">
        <v>59778.49609375</v>
      </c>
      <c r="F4937" s="1" t="n">
        <v>390885.375</v>
      </c>
      <c r="G4937" s="1" t="n">
        <v>1834.912109375</v>
      </c>
    </row>
    <row r="4938" customFormat="false" ht="12.5" hidden="false" customHeight="false" outlineLevel="0" collapsed="false">
      <c r="A4938" s="1" t="s">
        <v>86</v>
      </c>
      <c r="B4938" s="1" t="n">
        <v>52</v>
      </c>
      <c r="C4938" s="1" t="n">
        <v>1007909.8125</v>
      </c>
      <c r="D4938" s="1" t="n">
        <v>136671.0625</v>
      </c>
      <c r="E4938" s="1" t="n">
        <v>49494.85546875</v>
      </c>
      <c r="F4938" s="1" t="n">
        <v>341906.5625</v>
      </c>
      <c r="G4938" s="1" t="n">
        <v>1581.39685058594</v>
      </c>
    </row>
    <row r="4939" customFormat="false" ht="12.5" hidden="false" customHeight="false" outlineLevel="0" collapsed="false">
      <c r="A4939" s="1" t="s">
        <v>154</v>
      </c>
      <c r="B4939" s="1" t="n">
        <v>52</v>
      </c>
      <c r="C4939" s="1" t="n">
        <v>0</v>
      </c>
      <c r="D4939" s="1" t="n">
        <v>337.243194580078</v>
      </c>
      <c r="E4939" s="1" t="n">
        <v>228.49137878418</v>
      </c>
      <c r="F4939" s="1" t="n">
        <v>767.196838378906</v>
      </c>
      <c r="G4939" s="1" t="n">
        <v>406.453521728516</v>
      </c>
    </row>
    <row r="4940" customFormat="false" ht="12.5" hidden="false" customHeight="false" outlineLevel="0" collapsed="false">
      <c r="A4940" s="1" t="s">
        <v>155</v>
      </c>
      <c r="B4940" s="1" t="n">
        <v>52</v>
      </c>
      <c r="C4940" s="1" t="n">
        <v>0</v>
      </c>
      <c r="D4940" s="1" t="n">
        <v>0</v>
      </c>
      <c r="E4940" s="1" t="n">
        <v>0</v>
      </c>
      <c r="F4940" s="1" t="n">
        <v>318.038696289063</v>
      </c>
      <c r="G4940" s="1" t="n">
        <v>61.5098381042481</v>
      </c>
    </row>
    <row r="4941" customFormat="false" ht="12.5" hidden="false" customHeight="false" outlineLevel="0" collapsed="false">
      <c r="A4941" s="1" t="s">
        <v>156</v>
      </c>
      <c r="B4941" s="1" t="n">
        <v>52</v>
      </c>
      <c r="C4941" s="1" t="n">
        <v>28050.484375</v>
      </c>
      <c r="D4941" s="1" t="n">
        <v>5925.42822265625</v>
      </c>
      <c r="E4941" s="1" t="n">
        <v>4844.11572265625</v>
      </c>
      <c r="F4941" s="1" t="n">
        <v>6298.2470703125</v>
      </c>
      <c r="G4941" s="1" t="n">
        <v>4431.7822265625</v>
      </c>
    </row>
    <row r="4942" customFormat="false" ht="12.5" hidden="false" customHeight="false" outlineLevel="0" collapsed="false">
      <c r="A4942" s="1" t="s">
        <v>87</v>
      </c>
      <c r="B4942" s="1" t="n">
        <v>52</v>
      </c>
      <c r="C4942" s="1" t="n">
        <v>1220974</v>
      </c>
      <c r="D4942" s="1" t="n">
        <v>173234.921875</v>
      </c>
      <c r="E4942" s="1" t="n">
        <v>74464.9765625</v>
      </c>
      <c r="F4942" s="1" t="n">
        <v>516260.375</v>
      </c>
      <c r="G4942" s="1" t="n">
        <v>3302.06396484375</v>
      </c>
    </row>
    <row r="4943" customFormat="false" ht="12.5" hidden="false" customHeight="false" outlineLevel="0" collapsed="false">
      <c r="A4943" s="1" t="s">
        <v>89</v>
      </c>
      <c r="B4943" s="1" t="n">
        <v>52</v>
      </c>
      <c r="C4943" s="1" t="n">
        <v>1005170.875</v>
      </c>
      <c r="D4943" s="1" t="n">
        <v>136041.515625</v>
      </c>
      <c r="E4943" s="1" t="n">
        <v>55983.51171875</v>
      </c>
      <c r="F4943" s="1" t="n">
        <v>376550.03125</v>
      </c>
      <c r="G4943" s="1" t="n">
        <v>2393.89501953125</v>
      </c>
    </row>
    <row r="4944" customFormat="false" ht="12.5" hidden="false" customHeight="false" outlineLevel="0" collapsed="false">
      <c r="A4944" s="1" t="s">
        <v>90</v>
      </c>
      <c r="B4944" s="1" t="n">
        <v>52</v>
      </c>
      <c r="C4944" s="1" t="n">
        <v>919139.875</v>
      </c>
      <c r="D4944" s="1" t="n">
        <v>120061.7265625</v>
      </c>
      <c r="E4944" s="1" t="n">
        <v>55040.72265625</v>
      </c>
      <c r="F4944" s="1" t="n">
        <v>348667.53125</v>
      </c>
      <c r="G4944" s="1" t="n">
        <v>2322.36865234375</v>
      </c>
    </row>
    <row r="4945" customFormat="false" ht="12.5" hidden="false" customHeight="false" outlineLevel="0" collapsed="false">
      <c r="A4945" s="1" t="s">
        <v>91</v>
      </c>
      <c r="B4945" s="1" t="n">
        <v>52</v>
      </c>
      <c r="C4945" s="1" t="n">
        <v>288886.71875</v>
      </c>
      <c r="D4945" s="1" t="n">
        <v>59517.71484375</v>
      </c>
      <c r="E4945" s="1" t="n">
        <v>85791.9453125</v>
      </c>
      <c r="F4945" s="1" t="n">
        <v>515846.65625</v>
      </c>
      <c r="G4945" s="1" t="n">
        <v>3656.21752929688</v>
      </c>
    </row>
    <row r="4946" customFormat="false" ht="12.5" hidden="false" customHeight="false" outlineLevel="0" collapsed="false">
      <c r="A4946" s="1" t="s">
        <v>93</v>
      </c>
      <c r="B4946" s="1" t="n">
        <v>52</v>
      </c>
      <c r="C4946" s="1" t="n">
        <v>195160.3125</v>
      </c>
      <c r="D4946" s="1" t="n">
        <v>42030.5</v>
      </c>
      <c r="E4946" s="1" t="n">
        <v>65534.4140625</v>
      </c>
      <c r="F4946" s="1" t="n">
        <v>393757.40625</v>
      </c>
      <c r="G4946" s="1" t="n">
        <v>2127.38427734375</v>
      </c>
    </row>
    <row r="4947" customFormat="false" ht="12.5" hidden="false" customHeight="false" outlineLevel="0" collapsed="false">
      <c r="A4947" s="1" t="s">
        <v>94</v>
      </c>
      <c r="B4947" s="1" t="n">
        <v>52</v>
      </c>
      <c r="C4947" s="1" t="n">
        <v>247780.078125</v>
      </c>
      <c r="D4947" s="1" t="n">
        <v>49973.7734375</v>
      </c>
      <c r="E4947" s="1" t="n">
        <v>76416.1953125</v>
      </c>
      <c r="F4947" s="1" t="n">
        <v>444273.28125</v>
      </c>
      <c r="G4947" s="1" t="n">
        <v>3069.96875</v>
      </c>
    </row>
    <row r="4948" customFormat="false" ht="12.5" hidden="false" customHeight="false" outlineLevel="0" collapsed="false">
      <c r="A4948" s="1" t="s">
        <v>95</v>
      </c>
      <c r="B4948" s="1" t="n">
        <v>52</v>
      </c>
      <c r="C4948" s="1" t="n">
        <v>1021800.3125</v>
      </c>
      <c r="D4948" s="1" t="n">
        <v>129204.4609375</v>
      </c>
      <c r="E4948" s="1" t="n">
        <v>65351.30859375</v>
      </c>
      <c r="F4948" s="1" t="n">
        <v>398382.34375</v>
      </c>
      <c r="G4948" s="1" t="n">
        <v>2018.73645019531</v>
      </c>
    </row>
    <row r="4949" customFormat="false" ht="12.5" hidden="false" customHeight="false" outlineLevel="0" collapsed="false">
      <c r="A4949" s="1" t="s">
        <v>97</v>
      </c>
      <c r="B4949" s="1" t="n">
        <v>52</v>
      </c>
      <c r="C4949" s="1" t="n">
        <v>1128821.625</v>
      </c>
      <c r="D4949" s="1" t="n">
        <v>148159.78125</v>
      </c>
      <c r="E4949" s="1" t="n">
        <v>66750.234375</v>
      </c>
      <c r="F4949" s="1" t="n">
        <v>416759.21875</v>
      </c>
      <c r="G4949" s="1" t="n">
        <v>2182.1162109375</v>
      </c>
    </row>
    <row r="4950" customFormat="false" ht="12.5" hidden="false" customHeight="false" outlineLevel="0" collapsed="false">
      <c r="A4950" s="1" t="s">
        <v>98</v>
      </c>
      <c r="B4950" s="1" t="n">
        <v>52</v>
      </c>
      <c r="C4950" s="1" t="n">
        <v>1062834.875</v>
      </c>
      <c r="D4950" s="1" t="n">
        <v>148017.03125</v>
      </c>
      <c r="E4950" s="1" t="n">
        <v>60943.4921875</v>
      </c>
      <c r="F4950" s="1" t="n">
        <v>404503.28125</v>
      </c>
      <c r="G4950" s="1" t="n">
        <v>1802.37719726563</v>
      </c>
    </row>
    <row r="4951" customFormat="false" ht="12.5" hidden="false" customHeight="false" outlineLevel="0" collapsed="false">
      <c r="A4951" s="1" t="s">
        <v>157</v>
      </c>
      <c r="B4951" s="1" t="n">
        <v>52</v>
      </c>
      <c r="C4951" s="1" t="n">
        <v>14420.4345703125</v>
      </c>
      <c r="D4951" s="1" t="n">
        <v>4410.40087890625</v>
      </c>
      <c r="E4951" s="1" t="n">
        <v>4236.91845703125</v>
      </c>
      <c r="F4951" s="1" t="n">
        <v>6403.341796875</v>
      </c>
      <c r="G4951" s="1" t="n">
        <v>2797.62255859375</v>
      </c>
    </row>
    <row r="4952" customFormat="false" ht="12.5" hidden="false" customHeight="false" outlineLevel="0" collapsed="false">
      <c r="A4952" s="1" t="s">
        <v>158</v>
      </c>
      <c r="B4952" s="1" t="n">
        <v>52</v>
      </c>
      <c r="C4952" s="1" t="n">
        <v>5984.3896484375</v>
      </c>
      <c r="D4952" s="1" t="n">
        <v>808.571350097656</v>
      </c>
      <c r="E4952" s="1" t="n">
        <v>613.161437988281</v>
      </c>
      <c r="F4952" s="1" t="n">
        <v>1158.13110351563</v>
      </c>
      <c r="G4952" s="1" t="n">
        <v>194.726623535156</v>
      </c>
    </row>
    <row r="4953" customFormat="false" ht="12.5" hidden="false" customHeight="false" outlineLevel="0" collapsed="false">
      <c r="A4953" s="1" t="s">
        <v>159</v>
      </c>
      <c r="B4953" s="1" t="n">
        <v>52</v>
      </c>
      <c r="C4953" s="1" t="n">
        <v>1801.89465332031</v>
      </c>
      <c r="D4953" s="1" t="n">
        <v>762.573913574219</v>
      </c>
      <c r="E4953" s="1" t="n">
        <v>351.125274658203</v>
      </c>
      <c r="F4953" s="1" t="n">
        <v>1054.67663574219</v>
      </c>
      <c r="G4953" s="1" t="n">
        <v>311.637237548828</v>
      </c>
    </row>
    <row r="4954" customFormat="false" ht="12.5" hidden="false" customHeight="false" outlineLevel="0" collapsed="false">
      <c r="A4954" s="1" t="s">
        <v>99</v>
      </c>
      <c r="B4954" s="1" t="n">
        <v>52</v>
      </c>
      <c r="C4954" s="1" t="n">
        <v>1191409.875</v>
      </c>
      <c r="D4954" s="1" t="n">
        <v>177708.984375</v>
      </c>
      <c r="E4954" s="1" t="n">
        <v>86991.7421875</v>
      </c>
      <c r="F4954" s="1" t="n">
        <v>582601.75</v>
      </c>
      <c r="G4954" s="1" t="n">
        <v>3944.21435546875</v>
      </c>
    </row>
    <row r="4955" customFormat="false" ht="12.5" hidden="false" customHeight="false" outlineLevel="0" collapsed="false">
      <c r="A4955" s="1" t="s">
        <v>100</v>
      </c>
      <c r="B4955" s="1" t="n">
        <v>52</v>
      </c>
      <c r="C4955" s="1" t="n">
        <v>947444</v>
      </c>
      <c r="D4955" s="1" t="n">
        <v>133741.46875</v>
      </c>
      <c r="E4955" s="1" t="n">
        <v>64264.4375</v>
      </c>
      <c r="F4955" s="1" t="n">
        <v>414304.15625</v>
      </c>
      <c r="G4955" s="1" t="n">
        <v>1946.81018066406</v>
      </c>
    </row>
    <row r="4956" customFormat="false" ht="12.5" hidden="false" customHeight="false" outlineLevel="0" collapsed="false">
      <c r="A4956" s="1" t="s">
        <v>101</v>
      </c>
      <c r="B4956" s="1" t="n">
        <v>52</v>
      </c>
      <c r="C4956" s="1" t="n">
        <v>904877.6875</v>
      </c>
      <c r="D4956" s="1" t="n">
        <v>122792.265625</v>
      </c>
      <c r="E4956" s="1" t="n">
        <v>66541.8125</v>
      </c>
      <c r="F4956" s="1" t="n">
        <v>400140.6875</v>
      </c>
      <c r="G4956" s="1" t="n">
        <v>2946.45092773438</v>
      </c>
    </row>
    <row r="4957" customFormat="false" ht="12.5" hidden="false" customHeight="false" outlineLevel="0" collapsed="false">
      <c r="A4957" s="1" t="s">
        <v>102</v>
      </c>
      <c r="B4957" s="1" t="n">
        <v>52</v>
      </c>
      <c r="C4957" s="1" t="n">
        <v>296034.625</v>
      </c>
      <c r="D4957" s="1" t="n">
        <v>66954.9140625</v>
      </c>
      <c r="E4957" s="1" t="n">
        <v>84527.375</v>
      </c>
      <c r="F4957" s="1" t="n">
        <v>492439.8125</v>
      </c>
      <c r="G4957" s="1" t="n">
        <v>2891.58666992188</v>
      </c>
    </row>
    <row r="4958" customFormat="false" ht="12.5" hidden="false" customHeight="false" outlineLevel="0" collapsed="false">
      <c r="A4958" s="1" t="s">
        <v>103</v>
      </c>
      <c r="B4958" s="1" t="n">
        <v>52</v>
      </c>
      <c r="C4958" s="1" t="n">
        <v>227111.265625</v>
      </c>
      <c r="D4958" s="1" t="n">
        <v>52911.86328125</v>
      </c>
      <c r="E4958" s="1" t="n">
        <v>71253.28125</v>
      </c>
      <c r="F4958" s="1" t="n">
        <v>412171</v>
      </c>
      <c r="G4958" s="1" t="n">
        <v>2587.28100585938</v>
      </c>
    </row>
    <row r="4959" customFormat="false" ht="12.5" hidden="false" customHeight="false" outlineLevel="0" collapsed="false">
      <c r="A4959" s="1" t="s">
        <v>104</v>
      </c>
      <c r="B4959" s="1" t="n">
        <v>52</v>
      </c>
      <c r="C4959" s="1" t="n">
        <v>270636.65625</v>
      </c>
      <c r="D4959" s="1" t="n">
        <v>63102.32421875</v>
      </c>
      <c r="E4959" s="1" t="n">
        <v>82463.125</v>
      </c>
      <c r="F4959" s="1" t="n">
        <v>470630.09375</v>
      </c>
      <c r="G4959" s="1" t="n">
        <v>2566.6591796875</v>
      </c>
    </row>
    <row r="4960" customFormat="false" ht="12.5" hidden="false" customHeight="false" outlineLevel="0" collapsed="false">
      <c r="A4960" s="1" t="s">
        <v>105</v>
      </c>
      <c r="B4960" s="1" t="n">
        <v>52</v>
      </c>
      <c r="C4960" s="1" t="n">
        <v>1056310.625</v>
      </c>
      <c r="D4960" s="1" t="n">
        <v>144283.125</v>
      </c>
      <c r="E4960" s="1" t="n">
        <v>83024.46875</v>
      </c>
      <c r="F4960" s="1" t="n">
        <v>487649.5625</v>
      </c>
      <c r="G4960" s="1" t="n">
        <v>2812.97265625</v>
      </c>
    </row>
    <row r="4961" customFormat="false" ht="12.5" hidden="false" customHeight="false" outlineLevel="0" collapsed="false">
      <c r="A4961" s="1" t="s">
        <v>106</v>
      </c>
      <c r="B4961" s="1" t="n">
        <v>52</v>
      </c>
      <c r="C4961" s="1" t="n">
        <v>1035523.75</v>
      </c>
      <c r="D4961" s="1" t="n">
        <v>143010.078125</v>
      </c>
      <c r="E4961" s="1" t="n">
        <v>77368.640625</v>
      </c>
      <c r="F4961" s="1" t="n">
        <v>475666</v>
      </c>
      <c r="G4961" s="1" t="n">
        <v>2483.419921875</v>
      </c>
    </row>
    <row r="4962" customFormat="false" ht="12.5" hidden="false" customHeight="false" outlineLevel="0" collapsed="false">
      <c r="A4962" s="1" t="s">
        <v>107</v>
      </c>
      <c r="B4962" s="1" t="n">
        <v>52</v>
      </c>
      <c r="C4962" s="1" t="n">
        <v>205688.34375</v>
      </c>
      <c r="D4962" s="1" t="n">
        <v>51732.94921875</v>
      </c>
      <c r="E4962" s="1" t="n">
        <v>61904.73046875</v>
      </c>
      <c r="F4962" s="1" t="n">
        <v>400381.53125</v>
      </c>
      <c r="G4962" s="1" t="n">
        <v>1969.0009765625</v>
      </c>
    </row>
    <row r="4963" customFormat="false" ht="12.5" hidden="false" customHeight="false" outlineLevel="0" collapsed="false">
      <c r="A4963" s="1" t="s">
        <v>160</v>
      </c>
      <c r="B4963" s="1" t="n">
        <v>52</v>
      </c>
      <c r="C4963" s="1" t="n">
        <v>16724.51953125</v>
      </c>
      <c r="D4963" s="1" t="n">
        <v>2477.16259765625</v>
      </c>
      <c r="E4963" s="1" t="n">
        <v>1776.3427734375</v>
      </c>
      <c r="F4963" s="1" t="n">
        <v>2534.00122070313</v>
      </c>
      <c r="G4963" s="1" t="n">
        <v>977.884765625</v>
      </c>
    </row>
    <row r="4964" customFormat="false" ht="12.5" hidden="false" customHeight="false" outlineLevel="0" collapsed="false">
      <c r="A4964" s="1" t="s">
        <v>161</v>
      </c>
      <c r="B4964" s="1" t="n">
        <v>52</v>
      </c>
      <c r="C4964" s="1" t="n">
        <v>4512.90234375</v>
      </c>
      <c r="D4964" s="1" t="n">
        <v>1112.56481933594</v>
      </c>
      <c r="E4964" s="1" t="n">
        <v>871.732482910156</v>
      </c>
      <c r="F4964" s="1" t="n">
        <v>2160.65405273438</v>
      </c>
      <c r="G4964" s="1" t="n">
        <v>2393.64184570313</v>
      </c>
    </row>
    <row r="4965" customFormat="false" ht="12.5" hidden="false" customHeight="false" outlineLevel="0" collapsed="false">
      <c r="A4965" s="1" t="s">
        <v>162</v>
      </c>
      <c r="B4965" s="1" t="n">
        <v>52</v>
      </c>
      <c r="C4965" s="1" t="n">
        <v>43254.07421875</v>
      </c>
      <c r="D4965" s="1" t="n">
        <v>7429.3916015625</v>
      </c>
      <c r="E4965" s="1" t="n">
        <v>5484.31396484375</v>
      </c>
      <c r="F4965" s="1" t="n">
        <v>7125.77490234375</v>
      </c>
      <c r="G4965" s="1" t="n">
        <v>3701.61767578125</v>
      </c>
    </row>
    <row r="4966" customFormat="false" ht="12.5" hidden="false" customHeight="false" outlineLevel="0" collapsed="false">
      <c r="A4966" s="1" t="s">
        <v>108</v>
      </c>
      <c r="B4966" s="1" t="n">
        <v>52</v>
      </c>
      <c r="C4966" s="1" t="n">
        <v>1330239.75</v>
      </c>
      <c r="D4966" s="1" t="n">
        <v>200827.09375</v>
      </c>
      <c r="E4966" s="1" t="n">
        <v>92686.296875</v>
      </c>
      <c r="F4966" s="1" t="n">
        <v>622841.3125</v>
      </c>
      <c r="G4966" s="1" t="n">
        <v>4107.7880859375</v>
      </c>
    </row>
    <row r="4967" customFormat="false" ht="12.5" hidden="false" customHeight="false" outlineLevel="0" collapsed="false">
      <c r="A4967" s="1" t="s">
        <v>109</v>
      </c>
      <c r="B4967" s="1" t="n">
        <v>52</v>
      </c>
      <c r="C4967" s="1" t="n">
        <v>943741.625</v>
      </c>
      <c r="D4967" s="1" t="n">
        <v>133970.765625</v>
      </c>
      <c r="E4967" s="1" t="n">
        <v>68313.3125</v>
      </c>
      <c r="F4967" s="1" t="n">
        <v>436515.375</v>
      </c>
      <c r="G4967" s="1" t="n">
        <v>2250.72924804688</v>
      </c>
    </row>
    <row r="4968" customFormat="false" ht="12.5" hidden="false" customHeight="false" outlineLevel="0" collapsed="false">
      <c r="A4968" s="1" t="s">
        <v>110</v>
      </c>
      <c r="B4968" s="1" t="n">
        <v>52</v>
      </c>
      <c r="C4968" s="1" t="n">
        <v>890464.75</v>
      </c>
      <c r="D4968" s="1" t="n">
        <v>120129.109375</v>
      </c>
      <c r="E4968" s="1" t="n">
        <v>69422.6640625</v>
      </c>
      <c r="F4968" s="1" t="n">
        <v>421888.3125</v>
      </c>
      <c r="G4968" s="1" t="n">
        <v>3138.06640625</v>
      </c>
    </row>
    <row r="4969" customFormat="false" ht="12.5" hidden="false" customHeight="false" outlineLevel="0" collapsed="false">
      <c r="A4969" s="1" t="s">
        <v>111</v>
      </c>
      <c r="B4969" s="1" t="n">
        <v>52</v>
      </c>
      <c r="C4969" s="1" t="n">
        <v>347281.34375</v>
      </c>
      <c r="D4969" s="1" t="n">
        <v>70440.2421875</v>
      </c>
      <c r="E4969" s="1" t="n">
        <v>111927.1484375</v>
      </c>
      <c r="F4969" s="1" t="n">
        <v>678734</v>
      </c>
      <c r="G4969" s="1" t="n">
        <v>3530.47607421875</v>
      </c>
    </row>
    <row r="4970" customFormat="false" ht="12.5" hidden="false" customHeight="false" outlineLevel="0" collapsed="false">
      <c r="A4970" s="1" t="s">
        <v>112</v>
      </c>
      <c r="B4970" s="1" t="n">
        <v>52</v>
      </c>
      <c r="C4970" s="1" t="n">
        <v>219920.53125</v>
      </c>
      <c r="D4970" s="1" t="n">
        <v>43971.03125</v>
      </c>
      <c r="E4970" s="1" t="n">
        <v>82573.2734375</v>
      </c>
      <c r="F4970" s="1" t="n">
        <v>499569.53125</v>
      </c>
      <c r="G4970" s="1" t="n">
        <v>2674.95849609375</v>
      </c>
    </row>
    <row r="4971" customFormat="false" ht="12.5" hidden="false" customHeight="false" outlineLevel="0" collapsed="false">
      <c r="A4971" s="1" t="s">
        <v>113</v>
      </c>
      <c r="B4971" s="1" t="n">
        <v>52</v>
      </c>
      <c r="C4971" s="1" t="n">
        <v>269147.9375</v>
      </c>
      <c r="D4971" s="1" t="n">
        <v>54076.3671875</v>
      </c>
      <c r="E4971" s="1" t="n">
        <v>87906.0078125</v>
      </c>
      <c r="F4971" s="1" t="n">
        <v>514156.46875</v>
      </c>
      <c r="G4971" s="1" t="n">
        <v>3109.89404296875</v>
      </c>
    </row>
    <row r="4972" customFormat="false" ht="12.5" hidden="false" customHeight="false" outlineLevel="0" collapsed="false">
      <c r="A4972" s="1" t="s">
        <v>114</v>
      </c>
      <c r="B4972" s="1" t="n">
        <v>52</v>
      </c>
      <c r="C4972" s="1" t="n">
        <v>1240559.75</v>
      </c>
      <c r="D4972" s="1" t="n">
        <v>166403.890625</v>
      </c>
      <c r="E4972" s="1" t="n">
        <v>83698.2421875</v>
      </c>
      <c r="F4972" s="1" t="n">
        <v>496163.53125</v>
      </c>
      <c r="G4972" s="1" t="n">
        <v>4318.33203125</v>
      </c>
    </row>
    <row r="4973" customFormat="false" ht="12.5" hidden="false" customHeight="false" outlineLevel="0" collapsed="false">
      <c r="A4973" s="1" t="s">
        <v>115</v>
      </c>
      <c r="B4973" s="1" t="n">
        <v>52</v>
      </c>
      <c r="C4973" s="1" t="n">
        <v>1379216.75</v>
      </c>
      <c r="D4973" s="1" t="n">
        <v>189318.265625</v>
      </c>
      <c r="E4973" s="1" t="n">
        <v>87285.3359375</v>
      </c>
      <c r="F4973" s="1" t="n">
        <v>541797.875</v>
      </c>
      <c r="G4973" s="1" t="n">
        <v>2582.98364257813</v>
      </c>
    </row>
    <row r="4974" customFormat="false" ht="12.5" hidden="false" customHeight="false" outlineLevel="0" collapsed="false">
      <c r="A4974" s="1" t="s">
        <v>116</v>
      </c>
      <c r="B4974" s="1" t="n">
        <v>52</v>
      </c>
      <c r="C4974" s="1" t="n">
        <v>1169260.875</v>
      </c>
      <c r="D4974" s="1" t="n">
        <v>169422.375</v>
      </c>
      <c r="E4974" s="1" t="n">
        <v>69268.984375</v>
      </c>
      <c r="F4974" s="1" t="n">
        <v>459412.15625</v>
      </c>
      <c r="G4974" s="1" t="n">
        <v>2158.38696289063</v>
      </c>
    </row>
    <row r="4975" customFormat="false" ht="12.5" hidden="false" customHeight="false" outlineLevel="0" collapsed="false">
      <c r="A4975" s="1" t="s">
        <v>163</v>
      </c>
      <c r="B4975" s="1" t="n">
        <v>52</v>
      </c>
      <c r="C4975" s="1" t="n">
        <v>15181.2529296875</v>
      </c>
      <c r="D4975" s="1" t="n">
        <v>2383.396484375</v>
      </c>
      <c r="E4975" s="1" t="n">
        <v>1440.12219238281</v>
      </c>
      <c r="F4975" s="1" t="n">
        <v>2636.97485351563</v>
      </c>
      <c r="G4975" s="1" t="n">
        <v>0</v>
      </c>
    </row>
    <row r="4976" customFormat="false" ht="12.5" hidden="false" customHeight="false" outlineLevel="0" collapsed="false">
      <c r="A4976" s="1" t="s">
        <v>164</v>
      </c>
      <c r="B4976" s="1" t="n">
        <v>52</v>
      </c>
      <c r="C4976" s="1" t="n">
        <v>0</v>
      </c>
      <c r="D4976" s="1" t="n">
        <v>0</v>
      </c>
      <c r="E4976" s="1" t="n">
        <v>0</v>
      </c>
      <c r="F4976" s="1" t="n">
        <v>0</v>
      </c>
      <c r="G4976" s="1" t="n">
        <v>166.738159179688</v>
      </c>
    </row>
    <row r="4977" customFormat="false" ht="12.5" hidden="false" customHeight="false" outlineLevel="0" collapsed="false">
      <c r="A4977" s="1" t="s">
        <v>165</v>
      </c>
      <c r="B4977" s="1" t="n">
        <v>52</v>
      </c>
      <c r="C4977" s="1" t="n">
        <v>14120.767578125</v>
      </c>
      <c r="D4977" s="1" t="n">
        <v>4390.34228515625</v>
      </c>
      <c r="E4977" s="1" t="n">
        <v>4942.4267578125</v>
      </c>
      <c r="F4977" s="1" t="n">
        <v>10145.404296875</v>
      </c>
      <c r="G4977" s="1" t="n">
        <v>13300.3916015625</v>
      </c>
    </row>
    <row r="4978" customFormat="false" ht="12.5" hidden="false" customHeight="false" outlineLevel="0" collapsed="false">
      <c r="A4978" s="1" t="s">
        <v>117</v>
      </c>
      <c r="B4978" s="1" t="n">
        <v>52</v>
      </c>
      <c r="C4978" s="1" t="n">
        <v>1143021.25</v>
      </c>
      <c r="D4978" s="1" t="n">
        <v>186863.796875</v>
      </c>
      <c r="E4978" s="1" t="n">
        <v>100398.8359375</v>
      </c>
      <c r="F4978" s="1" t="n">
        <v>683760.9375</v>
      </c>
      <c r="G4978" s="1" t="n">
        <v>4420.484375</v>
      </c>
    </row>
    <row r="4979" customFormat="false" ht="12.5" hidden="false" customHeight="false" outlineLevel="0" collapsed="false">
      <c r="A4979" s="1" t="s">
        <v>118</v>
      </c>
      <c r="B4979" s="1" t="n">
        <v>52</v>
      </c>
      <c r="C4979" s="1" t="n">
        <v>583126.1875</v>
      </c>
      <c r="D4979" s="1" t="n">
        <v>100930.2578125</v>
      </c>
      <c r="E4979" s="1" t="n">
        <v>81402.5859375</v>
      </c>
      <c r="F4979" s="1" t="n">
        <v>545145.0625</v>
      </c>
      <c r="G4979" s="1" t="n">
        <v>2075.92822265625</v>
      </c>
    </row>
    <row r="4980" customFormat="false" ht="12.5" hidden="false" customHeight="false" outlineLevel="0" collapsed="false">
      <c r="A4980" s="1" t="s">
        <v>119</v>
      </c>
      <c r="B4980" s="1" t="n">
        <v>52</v>
      </c>
      <c r="C4980" s="1" t="n">
        <v>781072.3125</v>
      </c>
      <c r="D4980" s="1" t="n">
        <v>116419.03125</v>
      </c>
      <c r="E4980" s="1" t="n">
        <v>80285.5078125</v>
      </c>
      <c r="F4980" s="1" t="n">
        <v>503659.6875</v>
      </c>
      <c r="G4980" s="1" t="n">
        <v>3225.90795898438</v>
      </c>
    </row>
    <row r="4981" customFormat="false" ht="12.5" hidden="false" customHeight="false" outlineLevel="0" collapsed="false">
      <c r="A4981" s="1" t="s">
        <v>120</v>
      </c>
      <c r="B4981" s="1" t="n">
        <v>52</v>
      </c>
      <c r="C4981" s="1" t="n">
        <v>358777.15625</v>
      </c>
      <c r="D4981" s="1" t="n">
        <v>75101.109375</v>
      </c>
      <c r="E4981" s="1" t="n">
        <v>105881.265625</v>
      </c>
      <c r="F4981" s="1" t="n">
        <v>649263.1875</v>
      </c>
      <c r="G4981" s="1" t="n">
        <v>3676.662109375</v>
      </c>
    </row>
    <row r="4982" customFormat="false" ht="12.5" hidden="false" customHeight="false" outlineLevel="0" collapsed="false">
      <c r="A4982" s="1" t="s">
        <v>121</v>
      </c>
      <c r="B4982" s="1" t="n">
        <v>52</v>
      </c>
      <c r="C4982" s="1" t="n">
        <v>248172.859375</v>
      </c>
      <c r="D4982" s="1" t="n">
        <v>52626.3515625</v>
      </c>
      <c r="E4982" s="1" t="n">
        <v>84918.140625</v>
      </c>
      <c r="F4982" s="1" t="n">
        <v>520454.78125</v>
      </c>
      <c r="G4982" s="1" t="n">
        <v>3335.89526367188</v>
      </c>
    </row>
    <row r="4983" customFormat="false" ht="12.5" hidden="false" customHeight="false" outlineLevel="0" collapsed="false">
      <c r="A4983" s="1" t="s">
        <v>122</v>
      </c>
      <c r="B4983" s="1" t="n">
        <v>52</v>
      </c>
      <c r="C4983" s="1" t="n">
        <v>273541.46875</v>
      </c>
      <c r="D4983" s="1" t="n">
        <v>55862.52734375</v>
      </c>
      <c r="E4983" s="1" t="n">
        <v>82986.171875</v>
      </c>
      <c r="F4983" s="1" t="n">
        <v>500135.375</v>
      </c>
      <c r="G4983" s="1" t="n">
        <v>5598.88720703125</v>
      </c>
    </row>
    <row r="4984" customFormat="false" ht="12.5" hidden="false" customHeight="false" outlineLevel="0" collapsed="false">
      <c r="A4984" s="1" t="s">
        <v>123</v>
      </c>
      <c r="B4984" s="1" t="n">
        <v>52</v>
      </c>
      <c r="C4984" s="1" t="n">
        <v>1108120</v>
      </c>
      <c r="D4984" s="1" t="n">
        <v>148513.375</v>
      </c>
      <c r="E4984" s="1" t="n">
        <v>81289.2265625</v>
      </c>
      <c r="F4984" s="1" t="n">
        <v>500933.53125</v>
      </c>
      <c r="G4984" s="1" t="n">
        <v>3073.57885742188</v>
      </c>
    </row>
    <row r="4985" customFormat="false" ht="12.5" hidden="false" customHeight="false" outlineLevel="0" collapsed="false">
      <c r="A4985" s="1" t="s">
        <v>124</v>
      </c>
      <c r="B4985" s="1" t="n">
        <v>52</v>
      </c>
      <c r="C4985" s="1" t="n">
        <v>1421836.625</v>
      </c>
      <c r="D4985" s="1" t="n">
        <v>196143.5</v>
      </c>
      <c r="E4985" s="1" t="n">
        <v>87023.3515625</v>
      </c>
      <c r="F4985" s="1" t="n">
        <v>551159.5625</v>
      </c>
      <c r="G4985" s="1" t="n">
        <v>2984.62963867188</v>
      </c>
    </row>
    <row r="4986" customFormat="false" ht="12.5" hidden="false" customHeight="false" outlineLevel="0" collapsed="false">
      <c r="A4986" s="1" t="s">
        <v>125</v>
      </c>
      <c r="B4986" s="1" t="n">
        <v>52</v>
      </c>
      <c r="C4986" s="1" t="n">
        <v>1211005</v>
      </c>
      <c r="D4986" s="1" t="n">
        <v>175133.75</v>
      </c>
      <c r="E4986" s="1" t="n">
        <v>64709.4140625</v>
      </c>
      <c r="F4986" s="1" t="n">
        <v>443022.78125</v>
      </c>
      <c r="G4986" s="1" t="n">
        <v>1199.22875976563</v>
      </c>
    </row>
    <row r="4987" customFormat="false" ht="12.5" hidden="false" customHeight="false" outlineLevel="0" collapsed="false">
      <c r="A4987" s="1" t="s">
        <v>166</v>
      </c>
      <c r="B4987" s="1" t="n">
        <v>52</v>
      </c>
      <c r="C4987" s="1" t="n">
        <v>9139.736328125</v>
      </c>
      <c r="D4987" s="1" t="n">
        <v>2672.462890625</v>
      </c>
      <c r="E4987" s="1" t="n">
        <v>2418.42626953125</v>
      </c>
      <c r="F4987" s="1" t="n">
        <v>3750.02416992188</v>
      </c>
      <c r="G4987" s="1" t="n">
        <v>2436.86010742188</v>
      </c>
    </row>
    <row r="4988" customFormat="false" ht="12.5" hidden="false" customHeight="false" outlineLevel="0" collapsed="false">
      <c r="A4988" s="1" t="s">
        <v>167</v>
      </c>
      <c r="B4988" s="1" t="n">
        <v>52</v>
      </c>
      <c r="C4988" s="1" t="n">
        <v>74064.3984375</v>
      </c>
      <c r="D4988" s="1" t="n">
        <v>14925.076171875</v>
      </c>
      <c r="E4988" s="1" t="n">
        <v>12163.810546875</v>
      </c>
      <c r="F4988" s="1" t="n">
        <v>16616.982421875</v>
      </c>
      <c r="G4988" s="1" t="n">
        <v>9464.86328125</v>
      </c>
    </row>
    <row r="4989" customFormat="false" ht="12.5" hidden="false" customHeight="false" outlineLevel="0" collapsed="false">
      <c r="A4989" s="1" t="s">
        <v>168</v>
      </c>
      <c r="B4989" s="1" t="n">
        <v>52</v>
      </c>
      <c r="C4989" s="1" t="n">
        <v>24794.3828125</v>
      </c>
      <c r="D4989" s="1" t="n">
        <v>4642.03125</v>
      </c>
      <c r="E4989" s="1" t="n">
        <v>3690.90161132813</v>
      </c>
      <c r="F4989" s="1" t="n">
        <v>5625.22998046875</v>
      </c>
      <c r="G4989" s="1" t="n">
        <v>6301.25732421875</v>
      </c>
    </row>
    <row r="4990" customFormat="false" ht="12.5" hidden="false" customHeight="false" outlineLevel="0" collapsed="false">
      <c r="A4990" s="1" t="s">
        <v>126</v>
      </c>
      <c r="B4990" s="1" t="n">
        <v>52</v>
      </c>
      <c r="C4990" s="1" t="n">
        <v>420946.875</v>
      </c>
      <c r="D4990" s="1" t="n">
        <v>92064.0625</v>
      </c>
      <c r="E4990" s="1" t="n">
        <v>90355.5078125</v>
      </c>
      <c r="F4990" s="1" t="n">
        <v>642961.125</v>
      </c>
      <c r="G4990" s="1" t="n">
        <v>3708.00708007813</v>
      </c>
    </row>
    <row r="4991" customFormat="false" ht="12.5" hidden="false" customHeight="false" outlineLevel="0" collapsed="false">
      <c r="A4991" s="1" t="s">
        <v>127</v>
      </c>
      <c r="B4991" s="1" t="n">
        <v>52</v>
      </c>
      <c r="C4991" s="1" t="n">
        <v>281034.4375</v>
      </c>
      <c r="D4991" s="1" t="n">
        <v>66281.6015625</v>
      </c>
      <c r="E4991" s="1" t="n">
        <v>74676.828125</v>
      </c>
      <c r="F4991" s="1" t="n">
        <v>516344.40625</v>
      </c>
      <c r="G4991" s="1" t="n">
        <v>2912.15576171875</v>
      </c>
    </row>
    <row r="4992" customFormat="false" ht="12.5" hidden="false" customHeight="false" outlineLevel="0" collapsed="false">
      <c r="A4992" s="1" t="s">
        <v>128</v>
      </c>
      <c r="B4992" s="1" t="n">
        <v>52</v>
      </c>
      <c r="C4992" s="1" t="n">
        <v>260697.078125</v>
      </c>
      <c r="D4992" s="1" t="n">
        <v>57468.94140625</v>
      </c>
      <c r="E4992" s="1" t="n">
        <v>67446.2890625</v>
      </c>
      <c r="F4992" s="1" t="n">
        <v>440706</v>
      </c>
      <c r="G4992" s="1" t="n">
        <v>3159.55590820313</v>
      </c>
    </row>
    <row r="4993" customFormat="false" ht="12.5" hidden="false" customHeight="false" outlineLevel="0" collapsed="false">
      <c r="A4993" s="1" t="s">
        <v>129</v>
      </c>
      <c r="B4993" s="1" t="n">
        <v>52</v>
      </c>
      <c r="C4993" s="1" t="n">
        <v>1785706.5</v>
      </c>
      <c r="D4993" s="1" t="n">
        <v>241714.71875</v>
      </c>
      <c r="E4993" s="1" t="n">
        <v>99343.671875</v>
      </c>
      <c r="F4993" s="1" t="n">
        <v>609969.5625</v>
      </c>
      <c r="G4993" s="1" t="n">
        <v>4493.064453125</v>
      </c>
    </row>
    <row r="4994" customFormat="false" ht="12.5" hidden="false" customHeight="false" outlineLevel="0" collapsed="false">
      <c r="A4994" s="1" t="s">
        <v>130</v>
      </c>
      <c r="B4994" s="1" t="n">
        <v>52</v>
      </c>
      <c r="C4994" s="1" t="n">
        <v>1470985.875</v>
      </c>
      <c r="D4994" s="1" t="n">
        <v>194511.625</v>
      </c>
      <c r="E4994" s="1" t="n">
        <v>75312.4921875</v>
      </c>
      <c r="F4994" s="1" t="n">
        <v>477817.65625</v>
      </c>
      <c r="G4994" s="1" t="n">
        <v>2824.34790039063</v>
      </c>
    </row>
    <row r="4995" customFormat="false" ht="12.5" hidden="false" customHeight="false" outlineLevel="0" collapsed="false">
      <c r="A4995" s="1" t="s">
        <v>131</v>
      </c>
      <c r="B4995" s="1" t="n">
        <v>52</v>
      </c>
      <c r="C4995" s="1" t="n">
        <v>1685514.625</v>
      </c>
      <c r="D4995" s="1" t="n">
        <v>226354.15625</v>
      </c>
      <c r="E4995" s="1" t="n">
        <v>87160.7578125</v>
      </c>
      <c r="F4995" s="1" t="n">
        <v>549269.5</v>
      </c>
      <c r="G4995" s="1" t="n">
        <v>2962.23046875</v>
      </c>
    </row>
    <row r="4996" customFormat="false" ht="12.5" hidden="false" customHeight="false" outlineLevel="0" collapsed="false">
      <c r="A4996" s="1" t="s">
        <v>132</v>
      </c>
      <c r="B4996" s="1" t="n">
        <v>52</v>
      </c>
      <c r="C4996" s="1" t="n">
        <v>1245388.875</v>
      </c>
      <c r="D4996" s="1" t="n">
        <v>175902.203125</v>
      </c>
      <c r="E4996" s="1" t="n">
        <v>75702.140625</v>
      </c>
      <c r="F4996" s="1" t="n">
        <v>489155.15625</v>
      </c>
      <c r="G4996" s="1" t="n">
        <v>3007.48999023438</v>
      </c>
    </row>
    <row r="4997" customFormat="false" ht="12.5" hidden="false" customHeight="false" outlineLevel="0" collapsed="false">
      <c r="A4997" s="1" t="s">
        <v>133</v>
      </c>
      <c r="B4997" s="1" t="n">
        <v>52</v>
      </c>
      <c r="C4997" s="1" t="n">
        <v>994899.0625</v>
      </c>
      <c r="D4997" s="1" t="n">
        <v>149565.546875</v>
      </c>
      <c r="E4997" s="1" t="n">
        <v>81298.3359375</v>
      </c>
      <c r="F4997" s="1" t="n">
        <v>546203.75</v>
      </c>
      <c r="G4997" s="1" t="n">
        <v>3645.56323242188</v>
      </c>
    </row>
    <row r="4998" customFormat="false" ht="12.5" hidden="false" customHeight="false" outlineLevel="0" collapsed="false">
      <c r="A4998" s="1" t="s">
        <v>134</v>
      </c>
      <c r="B4998" s="1" t="n">
        <v>52</v>
      </c>
      <c r="C4998" s="1" t="n">
        <v>1050966.875</v>
      </c>
      <c r="D4998" s="1" t="n">
        <v>167957.296875</v>
      </c>
      <c r="E4998" s="1" t="n">
        <v>66413.90625</v>
      </c>
      <c r="F4998" s="1" t="n">
        <v>464908.28125</v>
      </c>
      <c r="G4998" s="1" t="n">
        <v>2722.822265625</v>
      </c>
    </row>
    <row r="4999" customFormat="false" ht="12.5" hidden="false" customHeight="false" outlineLevel="0" collapsed="false">
      <c r="A4999" s="1" t="s">
        <v>169</v>
      </c>
      <c r="B4999" s="1" t="n">
        <v>52</v>
      </c>
      <c r="C4999" s="1" t="n">
        <v>9174.3427734375</v>
      </c>
      <c r="D4999" s="1" t="n">
        <v>1178.56201171875</v>
      </c>
      <c r="E4999" s="1" t="n">
        <v>364.534393310547</v>
      </c>
      <c r="F4999" s="1" t="n">
        <v>1249.98278808594</v>
      </c>
      <c r="G4999" s="1" t="n">
        <v>888.9404296875</v>
      </c>
    </row>
    <row r="5000" customFormat="false" ht="12.5" hidden="false" customHeight="false" outlineLevel="0" collapsed="false">
      <c r="A5000" s="1" t="s">
        <v>170</v>
      </c>
      <c r="B5000" s="1" t="n">
        <v>52</v>
      </c>
      <c r="C5000" s="1" t="n">
        <v>16707.580078125</v>
      </c>
      <c r="D5000" s="1" t="n">
        <v>3210.12573242188</v>
      </c>
      <c r="E5000" s="1" t="n">
        <v>1585.837890625</v>
      </c>
      <c r="F5000" s="1" t="n">
        <v>4176.4375</v>
      </c>
      <c r="G5000" s="1" t="n">
        <v>3801.46728515625</v>
      </c>
    </row>
    <row r="5001" customFormat="false" ht="12.5" hidden="false" customHeight="false" outlineLevel="0" collapsed="false">
      <c r="A5001" s="1" t="s">
        <v>147</v>
      </c>
      <c r="B5001" s="1" t="n">
        <v>53</v>
      </c>
      <c r="C5001" s="1" t="n">
        <v>37236.578125</v>
      </c>
      <c r="D5001" s="1" t="n">
        <v>4740.0166015625</v>
      </c>
      <c r="E5001" s="1" t="n">
        <v>2700.5146484375</v>
      </c>
      <c r="F5001" s="1" t="n">
        <v>3632.94946289063</v>
      </c>
      <c r="G5001" s="1" t="n">
        <v>1400.22497558594</v>
      </c>
    </row>
    <row r="5002" customFormat="false" ht="12.5" hidden="false" customHeight="false" outlineLevel="0" collapsed="false">
      <c r="A5002" s="1" t="s">
        <v>44</v>
      </c>
      <c r="B5002" s="1" t="n">
        <v>53</v>
      </c>
      <c r="C5002" s="1" t="n">
        <v>309013.90625</v>
      </c>
      <c r="D5002" s="1" t="n">
        <v>64017.265625</v>
      </c>
      <c r="E5002" s="1" t="n">
        <v>66434.5</v>
      </c>
      <c r="F5002" s="1" t="n">
        <v>539897.625</v>
      </c>
      <c r="G5002" s="1" t="n">
        <v>3233.99926757813</v>
      </c>
    </row>
    <row r="5003" customFormat="false" ht="12.5" hidden="false" customHeight="false" outlineLevel="0" collapsed="false">
      <c r="A5003" s="1" t="s">
        <v>52</v>
      </c>
      <c r="B5003" s="1" t="n">
        <v>53</v>
      </c>
      <c r="C5003" s="1" t="n">
        <v>179751.28125</v>
      </c>
      <c r="D5003" s="1" t="n">
        <v>41376.2890625</v>
      </c>
      <c r="E5003" s="1" t="n">
        <v>48608.75</v>
      </c>
      <c r="F5003" s="1" t="n">
        <v>394675.65625</v>
      </c>
      <c r="G5003" s="1" t="n">
        <v>1585.07458496094</v>
      </c>
    </row>
    <row r="5004" customFormat="false" ht="12.5" hidden="false" customHeight="false" outlineLevel="0" collapsed="false">
      <c r="A5004" s="1" t="s">
        <v>53</v>
      </c>
      <c r="B5004" s="1" t="n">
        <v>53</v>
      </c>
      <c r="C5004" s="1" t="n">
        <v>202784.234375</v>
      </c>
      <c r="D5004" s="1" t="n">
        <v>44234.02734375</v>
      </c>
      <c r="E5004" s="1" t="n">
        <v>54907.72265625</v>
      </c>
      <c r="F5004" s="1" t="n">
        <v>416355.9375</v>
      </c>
      <c r="G5004" s="1" t="n">
        <v>1845.20581054688</v>
      </c>
    </row>
    <row r="5005" customFormat="false" ht="12.5" hidden="false" customHeight="false" outlineLevel="0" collapsed="false">
      <c r="A5005" s="1" t="s">
        <v>54</v>
      </c>
      <c r="B5005" s="1" t="n">
        <v>53</v>
      </c>
      <c r="C5005" s="1" t="n">
        <v>206408.21875</v>
      </c>
      <c r="D5005" s="1" t="n">
        <v>43805.3984375</v>
      </c>
      <c r="E5005" s="1" t="n">
        <v>52821.89453125</v>
      </c>
      <c r="F5005" s="1" t="n">
        <v>371678.65625</v>
      </c>
      <c r="G5005" s="1" t="n">
        <v>1879.3740234375</v>
      </c>
    </row>
    <row r="5006" customFormat="false" ht="12.5" hidden="false" customHeight="false" outlineLevel="0" collapsed="false">
      <c r="A5006" s="1" t="s">
        <v>56</v>
      </c>
      <c r="B5006" s="1" t="n">
        <v>53</v>
      </c>
      <c r="C5006" s="1" t="n">
        <v>170882.890625</v>
      </c>
      <c r="D5006" s="1" t="n">
        <v>35924.16796875</v>
      </c>
      <c r="E5006" s="1" t="n">
        <v>45495.35546875</v>
      </c>
      <c r="F5006" s="1" t="n">
        <v>319154.90625</v>
      </c>
      <c r="G5006" s="1" t="n">
        <v>1555.69848632813</v>
      </c>
    </row>
    <row r="5007" customFormat="false" ht="12.5" hidden="false" customHeight="false" outlineLevel="0" collapsed="false">
      <c r="A5007" s="1" t="s">
        <v>57</v>
      </c>
      <c r="B5007" s="1" t="n">
        <v>53</v>
      </c>
      <c r="C5007" s="1" t="n">
        <v>205749.890625</v>
      </c>
      <c r="D5007" s="1" t="n">
        <v>42461.4375</v>
      </c>
      <c r="E5007" s="1" t="n">
        <v>54779.234375</v>
      </c>
      <c r="F5007" s="1" t="n">
        <v>380568.40625</v>
      </c>
      <c r="G5007" s="1" t="n">
        <v>2236.115234375</v>
      </c>
    </row>
    <row r="5008" customFormat="false" ht="12.5" hidden="false" customHeight="false" outlineLevel="0" collapsed="false">
      <c r="A5008" s="1" t="s">
        <v>58</v>
      </c>
      <c r="B5008" s="1" t="n">
        <v>53</v>
      </c>
      <c r="C5008" s="1" t="n">
        <v>1186323.125</v>
      </c>
      <c r="D5008" s="1" t="n">
        <v>152101.515625</v>
      </c>
      <c r="E5008" s="1" t="n">
        <v>55497.15234375</v>
      </c>
      <c r="F5008" s="1" t="n">
        <v>392200.15625</v>
      </c>
      <c r="G5008" s="1" t="n">
        <v>2464.13159179688</v>
      </c>
    </row>
    <row r="5009" customFormat="false" ht="12.5" hidden="false" customHeight="false" outlineLevel="0" collapsed="false">
      <c r="A5009" s="1" t="s">
        <v>61</v>
      </c>
      <c r="B5009" s="1" t="n">
        <v>53</v>
      </c>
      <c r="C5009" s="1" t="n">
        <v>1047639.625</v>
      </c>
      <c r="D5009" s="1" t="n">
        <v>142333.125</v>
      </c>
      <c r="E5009" s="1" t="n">
        <v>54730.6953125</v>
      </c>
      <c r="F5009" s="1" t="n">
        <v>402902.84375</v>
      </c>
      <c r="G5009" s="1" t="n">
        <v>2493.74389648438</v>
      </c>
    </row>
    <row r="5010" customFormat="false" ht="12.5" hidden="false" customHeight="false" outlineLevel="0" collapsed="false">
      <c r="A5010" s="1" t="s">
        <v>62</v>
      </c>
      <c r="B5010" s="1" t="n">
        <v>53</v>
      </c>
      <c r="C5010" s="1" t="n">
        <v>1054524.5</v>
      </c>
      <c r="D5010" s="1" t="n">
        <v>154762.484375</v>
      </c>
      <c r="E5010" s="1" t="n">
        <v>47789.23828125</v>
      </c>
      <c r="F5010" s="1" t="n">
        <v>362917.0625</v>
      </c>
      <c r="G5010" s="1" t="n">
        <v>2002.81567382813</v>
      </c>
    </row>
    <row r="5011" customFormat="false" ht="12.5" hidden="false" customHeight="false" outlineLevel="0" collapsed="false">
      <c r="A5011" s="1" t="s">
        <v>148</v>
      </c>
      <c r="B5011" s="1" t="n">
        <v>53</v>
      </c>
      <c r="C5011" s="1" t="n">
        <v>0</v>
      </c>
      <c r="D5011" s="1" t="n">
        <v>0</v>
      </c>
      <c r="E5011" s="1" t="n">
        <v>0</v>
      </c>
      <c r="F5011" s="1" t="n">
        <v>0</v>
      </c>
      <c r="G5011" s="1" t="n">
        <v>0</v>
      </c>
    </row>
    <row r="5012" customFormat="false" ht="12.5" hidden="false" customHeight="false" outlineLevel="0" collapsed="false">
      <c r="A5012" s="1" t="s">
        <v>149</v>
      </c>
      <c r="B5012" s="1" t="n">
        <v>53</v>
      </c>
      <c r="C5012" s="1" t="n">
        <v>0</v>
      </c>
      <c r="D5012" s="1" t="n">
        <v>95.8116989135742</v>
      </c>
      <c r="E5012" s="1" t="n">
        <v>22.7118396759033</v>
      </c>
      <c r="F5012" s="1" t="n">
        <v>475.537322998047</v>
      </c>
      <c r="G5012" s="1" t="n">
        <v>330.262145996094</v>
      </c>
    </row>
    <row r="5013" customFormat="false" ht="12.5" hidden="false" customHeight="false" outlineLevel="0" collapsed="false">
      <c r="A5013" s="1" t="s">
        <v>150</v>
      </c>
      <c r="B5013" s="1" t="n">
        <v>53</v>
      </c>
      <c r="C5013" s="1" t="n">
        <v>0</v>
      </c>
      <c r="D5013" s="1" t="n">
        <v>0</v>
      </c>
      <c r="E5013" s="1" t="n">
        <v>0</v>
      </c>
      <c r="F5013" s="1" t="n">
        <v>402.937561035156</v>
      </c>
      <c r="G5013" s="1" t="n">
        <v>0</v>
      </c>
    </row>
    <row r="5014" customFormat="false" ht="12.5" hidden="false" customHeight="false" outlineLevel="0" collapsed="false">
      <c r="A5014" s="1" t="s">
        <v>63</v>
      </c>
      <c r="B5014" s="1" t="n">
        <v>53</v>
      </c>
      <c r="C5014" s="1" t="n">
        <v>900376.375</v>
      </c>
      <c r="D5014" s="1" t="n">
        <v>149973.796875</v>
      </c>
      <c r="E5014" s="1" t="n">
        <v>65541.375</v>
      </c>
      <c r="F5014" s="1" t="n">
        <v>477634.125</v>
      </c>
      <c r="G5014" s="1" t="n">
        <v>3623.45434570313</v>
      </c>
    </row>
    <row r="5015" customFormat="false" ht="12.5" hidden="false" customHeight="false" outlineLevel="0" collapsed="false">
      <c r="A5015" s="1" t="s">
        <v>65</v>
      </c>
      <c r="B5015" s="1" t="n">
        <v>53</v>
      </c>
      <c r="C5015" s="1" t="n">
        <v>597960.0625</v>
      </c>
      <c r="D5015" s="1" t="n">
        <v>87688.34375</v>
      </c>
      <c r="E5015" s="1" t="n">
        <v>45137.15234375</v>
      </c>
      <c r="F5015" s="1" t="n">
        <v>336165.09375</v>
      </c>
      <c r="G5015" s="1" t="n">
        <v>1413.31555175781</v>
      </c>
    </row>
    <row r="5016" customFormat="false" ht="12.5" hidden="false" customHeight="false" outlineLevel="0" collapsed="false">
      <c r="A5016" s="1" t="s">
        <v>66</v>
      </c>
      <c r="B5016" s="1" t="n">
        <v>53</v>
      </c>
      <c r="C5016" s="1" t="n">
        <v>708880.875</v>
      </c>
      <c r="D5016" s="1" t="n">
        <v>96178.46875</v>
      </c>
      <c r="E5016" s="1" t="n">
        <v>46289.4375</v>
      </c>
      <c r="F5016" s="1" t="n">
        <v>328241.28125</v>
      </c>
      <c r="G5016" s="1" t="n">
        <v>9093.6279296875</v>
      </c>
    </row>
    <row r="5017" customFormat="false" ht="12.5" hidden="false" customHeight="false" outlineLevel="0" collapsed="false">
      <c r="A5017" s="1" t="s">
        <v>67</v>
      </c>
      <c r="B5017" s="1" t="n">
        <v>53</v>
      </c>
      <c r="C5017" s="1" t="n">
        <v>663223.125</v>
      </c>
      <c r="D5017" s="1" t="n">
        <v>91293.3828125</v>
      </c>
      <c r="E5017" s="1" t="n">
        <v>58131.1484375</v>
      </c>
      <c r="F5017" s="1" t="n">
        <v>386212.25</v>
      </c>
      <c r="G5017" s="1" t="n">
        <v>2620.54516601563</v>
      </c>
    </row>
    <row r="5018" customFormat="false" ht="12.5" hidden="false" customHeight="false" outlineLevel="0" collapsed="false">
      <c r="A5018" s="1" t="s">
        <v>69</v>
      </c>
      <c r="B5018" s="1" t="n">
        <v>53</v>
      </c>
      <c r="C5018" s="1" t="n">
        <v>178241.640625</v>
      </c>
      <c r="D5018" s="1" t="n">
        <v>37781.3828125</v>
      </c>
      <c r="E5018" s="1" t="n">
        <v>50687.5703125</v>
      </c>
      <c r="F5018" s="1" t="n">
        <v>332646.875</v>
      </c>
      <c r="G5018" s="1" t="n">
        <v>2129.23022460938</v>
      </c>
    </row>
    <row r="5019" customFormat="false" ht="12.5" hidden="false" customHeight="false" outlineLevel="0" collapsed="false">
      <c r="A5019" s="1" t="s">
        <v>70</v>
      </c>
      <c r="B5019" s="1" t="n">
        <v>53</v>
      </c>
      <c r="C5019" s="1" t="n">
        <v>209539.265625</v>
      </c>
      <c r="D5019" s="1" t="n">
        <v>43335.5390625</v>
      </c>
      <c r="E5019" s="1" t="n">
        <v>57608.49609375</v>
      </c>
      <c r="F5019" s="1" t="n">
        <v>378291.53125</v>
      </c>
      <c r="G5019" s="1" t="n">
        <v>2381.03588867188</v>
      </c>
    </row>
    <row r="5020" customFormat="false" ht="12.5" hidden="false" customHeight="false" outlineLevel="0" collapsed="false">
      <c r="A5020" s="1" t="s">
        <v>71</v>
      </c>
      <c r="B5020" s="1" t="n">
        <v>53</v>
      </c>
      <c r="C5020" s="1" t="n">
        <v>1062488.25</v>
      </c>
      <c r="D5020" s="1" t="n">
        <v>131453.765625</v>
      </c>
      <c r="E5020" s="1" t="n">
        <v>54608.3984375</v>
      </c>
      <c r="F5020" s="1" t="n">
        <v>358653.6875</v>
      </c>
      <c r="G5020" s="1" t="n">
        <v>2325.31958007813</v>
      </c>
    </row>
    <row r="5021" customFormat="false" ht="12.5" hidden="false" customHeight="false" outlineLevel="0" collapsed="false">
      <c r="A5021" s="1" t="s">
        <v>73</v>
      </c>
      <c r="B5021" s="1" t="n">
        <v>53</v>
      </c>
      <c r="C5021" s="1" t="n">
        <v>1126850.25</v>
      </c>
      <c r="D5021" s="1" t="n">
        <v>144531.53125</v>
      </c>
      <c r="E5021" s="1" t="n">
        <v>55740.0390625</v>
      </c>
      <c r="F5021" s="1" t="n">
        <v>382229.59375</v>
      </c>
      <c r="G5021" s="1" t="n">
        <v>1687.90295410156</v>
      </c>
    </row>
    <row r="5022" customFormat="false" ht="12.5" hidden="false" customHeight="false" outlineLevel="0" collapsed="false">
      <c r="A5022" s="1" t="s">
        <v>74</v>
      </c>
      <c r="B5022" s="1" t="n">
        <v>53</v>
      </c>
      <c r="C5022" s="1" t="n">
        <v>967062.9375</v>
      </c>
      <c r="D5022" s="1" t="n">
        <v>134566.1875</v>
      </c>
      <c r="E5022" s="1" t="n">
        <v>46135.890625</v>
      </c>
      <c r="F5022" s="1" t="n">
        <v>327623.125</v>
      </c>
      <c r="G5022" s="1" t="n">
        <v>1566.9052734375</v>
      </c>
    </row>
    <row r="5023" customFormat="false" ht="12.5" hidden="false" customHeight="false" outlineLevel="0" collapsed="false">
      <c r="A5023" s="1" t="s">
        <v>151</v>
      </c>
      <c r="B5023" s="1" t="n">
        <v>53</v>
      </c>
      <c r="C5023" s="1" t="n">
        <v>0</v>
      </c>
      <c r="D5023" s="1" t="n">
        <v>0</v>
      </c>
      <c r="E5023" s="1" t="n">
        <v>0</v>
      </c>
      <c r="F5023" s="1" t="n">
        <v>448.904022216797</v>
      </c>
      <c r="G5023" s="1" t="n">
        <v>0</v>
      </c>
    </row>
    <row r="5024" customFormat="false" ht="12.5" hidden="false" customHeight="false" outlineLevel="0" collapsed="false">
      <c r="A5024" s="1" t="s">
        <v>152</v>
      </c>
      <c r="B5024" s="1" t="n">
        <v>53</v>
      </c>
      <c r="C5024" s="1" t="n">
        <v>0</v>
      </c>
      <c r="D5024" s="1" t="n">
        <v>0</v>
      </c>
      <c r="E5024" s="1" t="n">
        <v>0</v>
      </c>
      <c r="F5024" s="1" t="n">
        <v>0</v>
      </c>
      <c r="G5024" s="1" t="n">
        <v>0</v>
      </c>
    </row>
    <row r="5025" customFormat="false" ht="12.5" hidden="false" customHeight="false" outlineLevel="0" collapsed="false">
      <c r="A5025" s="1" t="s">
        <v>153</v>
      </c>
      <c r="B5025" s="1" t="n">
        <v>53</v>
      </c>
      <c r="C5025" s="1" t="n">
        <v>0</v>
      </c>
      <c r="D5025" s="1" t="n">
        <v>544.399780273438</v>
      </c>
      <c r="E5025" s="1" t="n">
        <v>682.096801757813</v>
      </c>
      <c r="F5025" s="1" t="n">
        <v>371.304168701172</v>
      </c>
      <c r="G5025" s="1" t="n">
        <v>275.354248046875</v>
      </c>
    </row>
    <row r="5026" customFormat="false" ht="12.5" hidden="false" customHeight="false" outlineLevel="0" collapsed="false">
      <c r="A5026" s="1" t="s">
        <v>75</v>
      </c>
      <c r="B5026" s="1" t="n">
        <v>53</v>
      </c>
      <c r="C5026" s="1" t="n">
        <v>913091.8125</v>
      </c>
      <c r="D5026" s="1" t="n">
        <v>138921.53125</v>
      </c>
      <c r="E5026" s="1" t="n">
        <v>72516.0390625</v>
      </c>
      <c r="F5026" s="1" t="n">
        <v>519578.9375</v>
      </c>
      <c r="G5026" s="1" t="n">
        <v>3761.5341796875</v>
      </c>
    </row>
    <row r="5027" customFormat="false" ht="12.5" hidden="false" customHeight="false" outlineLevel="0" collapsed="false">
      <c r="A5027" s="1" t="s">
        <v>77</v>
      </c>
      <c r="B5027" s="1" t="n">
        <v>53</v>
      </c>
      <c r="C5027" s="1" t="n">
        <v>760935.1875</v>
      </c>
      <c r="D5027" s="1" t="n">
        <v>105126.1484375</v>
      </c>
      <c r="E5027" s="1" t="n">
        <v>50716.75</v>
      </c>
      <c r="F5027" s="1" t="n">
        <v>356759.8125</v>
      </c>
      <c r="G5027" s="1" t="n">
        <v>2069.55004882813</v>
      </c>
    </row>
    <row r="5028" customFormat="false" ht="12.5" hidden="false" customHeight="false" outlineLevel="0" collapsed="false">
      <c r="A5028" s="1" t="s">
        <v>78</v>
      </c>
      <c r="B5028" s="1" t="n">
        <v>53</v>
      </c>
      <c r="C5028" s="1" t="n">
        <v>676362.5625</v>
      </c>
      <c r="D5028" s="1" t="n">
        <v>89469.609375</v>
      </c>
      <c r="E5028" s="1" t="n">
        <v>48441.31640625</v>
      </c>
      <c r="F5028" s="1" t="n">
        <v>324451.625</v>
      </c>
      <c r="G5028" s="1" t="n">
        <v>2160.57763671875</v>
      </c>
    </row>
    <row r="5029" customFormat="false" ht="12.5" hidden="false" customHeight="false" outlineLevel="0" collapsed="false">
      <c r="A5029" s="1" t="s">
        <v>79</v>
      </c>
      <c r="B5029" s="1" t="n">
        <v>53</v>
      </c>
      <c r="C5029" s="1" t="n">
        <v>238775.59375</v>
      </c>
      <c r="D5029" s="1" t="n">
        <v>49265.640625</v>
      </c>
      <c r="E5029" s="1" t="n">
        <v>65260.2109375</v>
      </c>
      <c r="F5029" s="1" t="n">
        <v>412001.1875</v>
      </c>
      <c r="G5029" s="1" t="n">
        <v>2593.90405273438</v>
      </c>
    </row>
    <row r="5030" customFormat="false" ht="12.5" hidden="false" customHeight="false" outlineLevel="0" collapsed="false">
      <c r="A5030" s="1" t="s">
        <v>81</v>
      </c>
      <c r="B5030" s="1" t="n">
        <v>53</v>
      </c>
      <c r="C5030" s="1" t="n">
        <v>581739.5625</v>
      </c>
      <c r="D5030" s="1" t="n">
        <v>79216.1015625</v>
      </c>
      <c r="E5030" s="1" t="n">
        <v>55308.16015625</v>
      </c>
      <c r="F5030" s="1" t="n">
        <v>352293.59375</v>
      </c>
      <c r="G5030" s="1" t="n">
        <v>2035.48327636719</v>
      </c>
    </row>
    <row r="5031" customFormat="false" ht="12.5" hidden="false" customHeight="false" outlineLevel="0" collapsed="false">
      <c r="A5031" s="1" t="s">
        <v>82</v>
      </c>
      <c r="B5031" s="1" t="n">
        <v>53</v>
      </c>
      <c r="C5031" s="1" t="n">
        <v>221601.890625</v>
      </c>
      <c r="D5031" s="1" t="n">
        <v>45150.6796875</v>
      </c>
      <c r="E5031" s="1" t="n">
        <v>64719.015625</v>
      </c>
      <c r="F5031" s="1" t="n">
        <v>404542.65625</v>
      </c>
      <c r="G5031" s="1" t="n">
        <v>2697.30224609375</v>
      </c>
    </row>
    <row r="5032" customFormat="false" ht="12.5" hidden="false" customHeight="false" outlineLevel="0" collapsed="false">
      <c r="A5032" s="1" t="s">
        <v>83</v>
      </c>
      <c r="B5032" s="1" t="n">
        <v>53</v>
      </c>
      <c r="C5032" s="1" t="n">
        <v>978051.1875</v>
      </c>
      <c r="D5032" s="1" t="n">
        <v>121681.3125</v>
      </c>
      <c r="E5032" s="1" t="n">
        <v>57742.9921875</v>
      </c>
      <c r="F5032" s="1" t="n">
        <v>369203.5625</v>
      </c>
      <c r="G5032" s="1" t="n">
        <v>2131.12548828125</v>
      </c>
    </row>
    <row r="5033" customFormat="false" ht="12.5" hidden="false" customHeight="false" outlineLevel="0" collapsed="false">
      <c r="A5033" s="1" t="s">
        <v>85</v>
      </c>
      <c r="B5033" s="1" t="n">
        <v>53</v>
      </c>
      <c r="C5033" s="1" t="n">
        <v>1107650.625</v>
      </c>
      <c r="D5033" s="1" t="n">
        <v>142407.515625</v>
      </c>
      <c r="E5033" s="1" t="n">
        <v>59767.09765625</v>
      </c>
      <c r="F5033" s="1" t="n">
        <v>390722.28125</v>
      </c>
      <c r="G5033" s="1" t="n">
        <v>1802.67724609375</v>
      </c>
    </row>
    <row r="5034" customFormat="false" ht="12.5" hidden="false" customHeight="false" outlineLevel="0" collapsed="false">
      <c r="A5034" s="1" t="s">
        <v>86</v>
      </c>
      <c r="B5034" s="1" t="n">
        <v>53</v>
      </c>
      <c r="C5034" s="1" t="n">
        <v>999285.25</v>
      </c>
      <c r="D5034" s="1" t="n">
        <v>135933.09375</v>
      </c>
      <c r="E5034" s="1" t="n">
        <v>49610.1484375</v>
      </c>
      <c r="F5034" s="1" t="n">
        <v>341851.96875</v>
      </c>
      <c r="G5034" s="1" t="n">
        <v>1677.89758300781</v>
      </c>
    </row>
    <row r="5035" customFormat="false" ht="12.5" hidden="false" customHeight="false" outlineLevel="0" collapsed="false">
      <c r="A5035" s="1" t="s">
        <v>154</v>
      </c>
      <c r="B5035" s="1" t="n">
        <v>53</v>
      </c>
      <c r="C5035" s="1" t="n">
        <v>0</v>
      </c>
      <c r="D5035" s="1" t="n">
        <v>334.232116699219</v>
      </c>
      <c r="E5035" s="1" t="n">
        <v>168.097183227539</v>
      </c>
      <c r="F5035" s="1" t="n">
        <v>792.533569335938</v>
      </c>
      <c r="G5035" s="1" t="n">
        <v>239.991394042969</v>
      </c>
    </row>
    <row r="5036" customFormat="false" ht="12.5" hidden="false" customHeight="false" outlineLevel="0" collapsed="false">
      <c r="A5036" s="1" t="s">
        <v>155</v>
      </c>
      <c r="B5036" s="1" t="n">
        <v>53</v>
      </c>
      <c r="C5036" s="1" t="n">
        <v>0</v>
      </c>
      <c r="D5036" s="1" t="n">
        <v>0</v>
      </c>
      <c r="E5036" s="1" t="n">
        <v>0</v>
      </c>
      <c r="F5036" s="1" t="n">
        <v>318.038696289063</v>
      </c>
      <c r="G5036" s="1" t="n">
        <v>0</v>
      </c>
    </row>
    <row r="5037" customFormat="false" ht="12.5" hidden="false" customHeight="false" outlineLevel="0" collapsed="false">
      <c r="A5037" s="1" t="s">
        <v>156</v>
      </c>
      <c r="B5037" s="1" t="n">
        <v>53</v>
      </c>
      <c r="C5037" s="1" t="n">
        <v>28623.076171875</v>
      </c>
      <c r="D5037" s="1" t="n">
        <v>6094.47900390625</v>
      </c>
      <c r="E5037" s="1" t="n">
        <v>4873.95849609375</v>
      </c>
      <c r="F5037" s="1" t="n">
        <v>6582.96875</v>
      </c>
      <c r="G5037" s="1" t="n">
        <v>4514.3544921875</v>
      </c>
    </row>
    <row r="5038" customFormat="false" ht="12.5" hidden="false" customHeight="false" outlineLevel="0" collapsed="false">
      <c r="A5038" s="1" t="s">
        <v>87</v>
      </c>
      <c r="B5038" s="1" t="n">
        <v>53</v>
      </c>
      <c r="C5038" s="1" t="n">
        <v>1210923.5</v>
      </c>
      <c r="D5038" s="1" t="n">
        <v>172404.171875</v>
      </c>
      <c r="E5038" s="1" t="n">
        <v>74624.375</v>
      </c>
      <c r="F5038" s="1" t="n">
        <v>515805.28125</v>
      </c>
      <c r="G5038" s="1" t="n">
        <v>3213.4990234375</v>
      </c>
    </row>
    <row r="5039" customFormat="false" ht="12.5" hidden="false" customHeight="false" outlineLevel="0" collapsed="false">
      <c r="A5039" s="1" t="s">
        <v>89</v>
      </c>
      <c r="B5039" s="1" t="n">
        <v>53</v>
      </c>
      <c r="C5039" s="1" t="n">
        <v>996908.9375</v>
      </c>
      <c r="D5039" s="1" t="n">
        <v>135237.71875</v>
      </c>
      <c r="E5039" s="1" t="n">
        <v>56176.00390625</v>
      </c>
      <c r="F5039" s="1" t="n">
        <v>376722.75</v>
      </c>
      <c r="G5039" s="1" t="n">
        <v>2233.14916992188</v>
      </c>
    </row>
    <row r="5040" customFormat="false" ht="12.5" hidden="false" customHeight="false" outlineLevel="0" collapsed="false">
      <c r="A5040" s="1" t="s">
        <v>90</v>
      </c>
      <c r="B5040" s="1" t="n">
        <v>53</v>
      </c>
      <c r="C5040" s="1" t="n">
        <v>912524.5</v>
      </c>
      <c r="D5040" s="1" t="n">
        <v>119017.8203125</v>
      </c>
      <c r="E5040" s="1" t="n">
        <v>55098.7890625</v>
      </c>
      <c r="F5040" s="1" t="n">
        <v>349464.78125</v>
      </c>
      <c r="G5040" s="1" t="n">
        <v>2543.45263671875</v>
      </c>
    </row>
    <row r="5041" customFormat="false" ht="12.5" hidden="false" customHeight="false" outlineLevel="0" collapsed="false">
      <c r="A5041" s="1" t="s">
        <v>91</v>
      </c>
      <c r="B5041" s="1" t="n">
        <v>53</v>
      </c>
      <c r="C5041" s="1" t="n">
        <v>287642</v>
      </c>
      <c r="D5041" s="1" t="n">
        <v>58731.24609375</v>
      </c>
      <c r="E5041" s="1" t="n">
        <v>85690.75</v>
      </c>
      <c r="F5041" s="1" t="n">
        <v>516213.875</v>
      </c>
      <c r="G5041" s="1" t="n">
        <v>3545.23950195313</v>
      </c>
    </row>
    <row r="5042" customFormat="false" ht="12.5" hidden="false" customHeight="false" outlineLevel="0" collapsed="false">
      <c r="A5042" s="1" t="s">
        <v>93</v>
      </c>
      <c r="B5042" s="1" t="n">
        <v>53</v>
      </c>
      <c r="C5042" s="1" t="n">
        <v>194042.84375</v>
      </c>
      <c r="D5042" s="1" t="n">
        <v>41551.25</v>
      </c>
      <c r="E5042" s="1" t="n">
        <v>65348.01953125</v>
      </c>
      <c r="F5042" s="1" t="n">
        <v>393923.03125</v>
      </c>
      <c r="G5042" s="1" t="n">
        <v>2288.59350585938</v>
      </c>
    </row>
    <row r="5043" customFormat="false" ht="12.5" hidden="false" customHeight="false" outlineLevel="0" collapsed="false">
      <c r="A5043" s="1" t="s">
        <v>94</v>
      </c>
      <c r="B5043" s="1" t="n">
        <v>53</v>
      </c>
      <c r="C5043" s="1" t="n">
        <v>246895.546875</v>
      </c>
      <c r="D5043" s="1" t="n">
        <v>49540.515625</v>
      </c>
      <c r="E5043" s="1" t="n">
        <v>76355.9609375</v>
      </c>
      <c r="F5043" s="1" t="n">
        <v>444837.46875</v>
      </c>
      <c r="G5043" s="1" t="n">
        <v>3019.86669921875</v>
      </c>
    </row>
    <row r="5044" customFormat="false" ht="12.5" hidden="false" customHeight="false" outlineLevel="0" collapsed="false">
      <c r="A5044" s="1" t="s">
        <v>95</v>
      </c>
      <c r="B5044" s="1" t="n">
        <v>53</v>
      </c>
      <c r="C5044" s="1" t="n">
        <v>1014721.75</v>
      </c>
      <c r="D5044" s="1" t="n">
        <v>128398.5390625</v>
      </c>
      <c r="E5044" s="1" t="n">
        <v>65518.9921875</v>
      </c>
      <c r="F5044" s="1" t="n">
        <v>397572.71875</v>
      </c>
      <c r="G5044" s="1" t="n">
        <v>2020.40893554688</v>
      </c>
    </row>
    <row r="5045" customFormat="false" ht="12.5" hidden="false" customHeight="false" outlineLevel="0" collapsed="false">
      <c r="A5045" s="1" t="s">
        <v>97</v>
      </c>
      <c r="B5045" s="1" t="n">
        <v>53</v>
      </c>
      <c r="C5045" s="1" t="n">
        <v>1118564</v>
      </c>
      <c r="D5045" s="1" t="n">
        <v>147231.078125</v>
      </c>
      <c r="E5045" s="1" t="n">
        <v>66691.5625</v>
      </c>
      <c r="F5045" s="1" t="n">
        <v>416098.15625</v>
      </c>
      <c r="G5045" s="1" t="n">
        <v>2163.56665039063</v>
      </c>
    </row>
    <row r="5046" customFormat="false" ht="12.5" hidden="false" customHeight="false" outlineLevel="0" collapsed="false">
      <c r="A5046" s="1" t="s">
        <v>98</v>
      </c>
      <c r="B5046" s="1" t="n">
        <v>53</v>
      </c>
      <c r="C5046" s="1" t="n">
        <v>1053845.75</v>
      </c>
      <c r="D5046" s="1" t="n">
        <v>147018.921875</v>
      </c>
      <c r="E5046" s="1" t="n">
        <v>61172.73046875</v>
      </c>
      <c r="F5046" s="1" t="n">
        <v>404400.71875</v>
      </c>
      <c r="G5046" s="1" t="n">
        <v>1400.47790527344</v>
      </c>
    </row>
    <row r="5047" customFormat="false" ht="12.5" hidden="false" customHeight="false" outlineLevel="0" collapsed="false">
      <c r="A5047" s="1" t="s">
        <v>157</v>
      </c>
      <c r="B5047" s="1" t="n">
        <v>53</v>
      </c>
      <c r="C5047" s="1" t="n">
        <v>14217.9033203125</v>
      </c>
      <c r="D5047" s="1" t="n">
        <v>4446.720703125</v>
      </c>
      <c r="E5047" s="1" t="n">
        <v>4261.07421875</v>
      </c>
      <c r="F5047" s="1" t="n">
        <v>6369.896484375</v>
      </c>
      <c r="G5047" s="1" t="n">
        <v>2804.36376953125</v>
      </c>
    </row>
    <row r="5048" customFormat="false" ht="12.5" hidden="false" customHeight="false" outlineLevel="0" collapsed="false">
      <c r="A5048" s="1" t="s">
        <v>158</v>
      </c>
      <c r="B5048" s="1" t="n">
        <v>53</v>
      </c>
      <c r="C5048" s="1" t="n">
        <v>6782.0166015625</v>
      </c>
      <c r="D5048" s="1" t="n">
        <v>967.493774414063</v>
      </c>
      <c r="E5048" s="1" t="n">
        <v>444.922088623047</v>
      </c>
      <c r="F5048" s="1" t="n">
        <v>1282.53393554688</v>
      </c>
      <c r="G5048" s="1" t="n">
        <v>193.738159179688</v>
      </c>
    </row>
    <row r="5049" customFormat="false" ht="12.5" hidden="false" customHeight="false" outlineLevel="0" collapsed="false">
      <c r="A5049" s="1" t="s">
        <v>159</v>
      </c>
      <c r="B5049" s="1" t="n">
        <v>53</v>
      </c>
      <c r="C5049" s="1" t="n">
        <v>2840.03491210938</v>
      </c>
      <c r="D5049" s="1" t="n">
        <v>787.173095703125</v>
      </c>
      <c r="E5049" s="1" t="n">
        <v>442.896636962891</v>
      </c>
      <c r="F5049" s="1" t="n">
        <v>887.572082519531</v>
      </c>
      <c r="G5049" s="1" t="n">
        <v>395.013854980469</v>
      </c>
    </row>
    <row r="5050" customFormat="false" ht="12.5" hidden="false" customHeight="false" outlineLevel="0" collapsed="false">
      <c r="A5050" s="1" t="s">
        <v>99</v>
      </c>
      <c r="B5050" s="1" t="n">
        <v>53</v>
      </c>
      <c r="C5050" s="1" t="n">
        <v>1182436.375</v>
      </c>
      <c r="D5050" s="1" t="n">
        <v>176014.578125</v>
      </c>
      <c r="E5050" s="1" t="n">
        <v>87158.0390625</v>
      </c>
      <c r="F5050" s="1" t="n">
        <v>581426.5</v>
      </c>
      <c r="G5050" s="1" t="n">
        <v>3881.58984375</v>
      </c>
    </row>
    <row r="5051" customFormat="false" ht="12.5" hidden="false" customHeight="false" outlineLevel="0" collapsed="false">
      <c r="A5051" s="1" t="s">
        <v>100</v>
      </c>
      <c r="B5051" s="1" t="n">
        <v>53</v>
      </c>
      <c r="C5051" s="1" t="n">
        <v>938920.4375</v>
      </c>
      <c r="D5051" s="1" t="n">
        <v>132887.078125</v>
      </c>
      <c r="E5051" s="1" t="n">
        <v>64141.36328125</v>
      </c>
      <c r="F5051" s="1" t="n">
        <v>414299.8125</v>
      </c>
      <c r="G5051" s="1" t="n">
        <v>1989.27404785156</v>
      </c>
    </row>
    <row r="5052" customFormat="false" ht="12.5" hidden="false" customHeight="false" outlineLevel="0" collapsed="false">
      <c r="A5052" s="1" t="s">
        <v>101</v>
      </c>
      <c r="B5052" s="1" t="n">
        <v>53</v>
      </c>
      <c r="C5052" s="1" t="n">
        <v>899794.375</v>
      </c>
      <c r="D5052" s="1" t="n">
        <v>122054.9296875</v>
      </c>
      <c r="E5052" s="1" t="n">
        <v>66716.3046875</v>
      </c>
      <c r="F5052" s="1" t="n">
        <v>400208.40625</v>
      </c>
      <c r="G5052" s="1" t="n">
        <v>2840.97998046875</v>
      </c>
    </row>
    <row r="5053" customFormat="false" ht="12.5" hidden="false" customHeight="false" outlineLevel="0" collapsed="false">
      <c r="A5053" s="1" t="s">
        <v>102</v>
      </c>
      <c r="B5053" s="1" t="n">
        <v>53</v>
      </c>
      <c r="C5053" s="1" t="n">
        <v>294426.15625</v>
      </c>
      <c r="D5053" s="1" t="n">
        <v>66122.5859375</v>
      </c>
      <c r="E5053" s="1" t="n">
        <v>84597.4453125</v>
      </c>
      <c r="F5053" s="1" t="n">
        <v>491807.78125</v>
      </c>
      <c r="G5053" s="1" t="n">
        <v>2928.20190429688</v>
      </c>
    </row>
    <row r="5054" customFormat="false" ht="12.5" hidden="false" customHeight="false" outlineLevel="0" collapsed="false">
      <c r="A5054" s="1" t="s">
        <v>103</v>
      </c>
      <c r="B5054" s="1" t="n">
        <v>53</v>
      </c>
      <c r="C5054" s="1" t="n">
        <v>225129.515625</v>
      </c>
      <c r="D5054" s="1" t="n">
        <v>52364.57421875</v>
      </c>
      <c r="E5054" s="1" t="n">
        <v>71558.8828125</v>
      </c>
      <c r="F5054" s="1" t="n">
        <v>412318.59375</v>
      </c>
      <c r="G5054" s="1" t="n">
        <v>2719.1357421875</v>
      </c>
    </row>
    <row r="5055" customFormat="false" ht="12.5" hidden="false" customHeight="false" outlineLevel="0" collapsed="false">
      <c r="A5055" s="1" t="s">
        <v>104</v>
      </c>
      <c r="B5055" s="1" t="n">
        <v>53</v>
      </c>
      <c r="C5055" s="1" t="n">
        <v>270036.53125</v>
      </c>
      <c r="D5055" s="1" t="n">
        <v>62053.72265625</v>
      </c>
      <c r="E5055" s="1" t="n">
        <v>82482.7890625</v>
      </c>
      <c r="F5055" s="1" t="n">
        <v>470681.1875</v>
      </c>
      <c r="G5055" s="1" t="n">
        <v>2638.876953125</v>
      </c>
    </row>
    <row r="5056" customFormat="false" ht="12.5" hidden="false" customHeight="false" outlineLevel="0" collapsed="false">
      <c r="A5056" s="1" t="s">
        <v>105</v>
      </c>
      <c r="B5056" s="1" t="n">
        <v>53</v>
      </c>
      <c r="C5056" s="1" t="n">
        <v>1045144.75</v>
      </c>
      <c r="D5056" s="1" t="n">
        <v>143174.65625</v>
      </c>
      <c r="E5056" s="1" t="n">
        <v>82952.859375</v>
      </c>
      <c r="F5056" s="1" t="n">
        <v>487145.90625</v>
      </c>
      <c r="G5056" s="1" t="n">
        <v>2849.59716796875</v>
      </c>
    </row>
    <row r="5057" customFormat="false" ht="12.5" hidden="false" customHeight="false" outlineLevel="0" collapsed="false">
      <c r="A5057" s="1" t="s">
        <v>106</v>
      </c>
      <c r="B5057" s="1" t="n">
        <v>53</v>
      </c>
      <c r="C5057" s="1" t="n">
        <v>1026120.5625</v>
      </c>
      <c r="D5057" s="1" t="n">
        <v>141905.453125</v>
      </c>
      <c r="E5057" s="1" t="n">
        <v>77738.7421875</v>
      </c>
      <c r="F5057" s="1" t="n">
        <v>475397.4375</v>
      </c>
      <c r="G5057" s="1" t="n">
        <v>2418.23583984375</v>
      </c>
    </row>
    <row r="5058" customFormat="false" ht="12.5" hidden="false" customHeight="false" outlineLevel="0" collapsed="false">
      <c r="A5058" s="1" t="s">
        <v>107</v>
      </c>
      <c r="B5058" s="1" t="n">
        <v>53</v>
      </c>
      <c r="C5058" s="1" t="n">
        <v>204687.65625</v>
      </c>
      <c r="D5058" s="1" t="n">
        <v>51070.21484375</v>
      </c>
      <c r="E5058" s="1" t="n">
        <v>61922.47265625</v>
      </c>
      <c r="F5058" s="1" t="n">
        <v>400157.90625</v>
      </c>
      <c r="G5058" s="1" t="n">
        <v>2003.10400390625</v>
      </c>
    </row>
    <row r="5059" customFormat="false" ht="12.5" hidden="false" customHeight="false" outlineLevel="0" collapsed="false">
      <c r="A5059" s="1" t="s">
        <v>160</v>
      </c>
      <c r="B5059" s="1" t="n">
        <v>53</v>
      </c>
      <c r="C5059" s="1" t="n">
        <v>16310.80859375</v>
      </c>
      <c r="D5059" s="1" t="n">
        <v>2521.33032226563</v>
      </c>
      <c r="E5059" s="1" t="n">
        <v>1804.58203125</v>
      </c>
      <c r="F5059" s="1" t="n">
        <v>2312.72973632813</v>
      </c>
      <c r="G5059" s="1" t="n">
        <v>1116.04467773438</v>
      </c>
    </row>
    <row r="5060" customFormat="false" ht="12.5" hidden="false" customHeight="false" outlineLevel="0" collapsed="false">
      <c r="A5060" s="1" t="s">
        <v>161</v>
      </c>
      <c r="B5060" s="1" t="n">
        <v>53</v>
      </c>
      <c r="C5060" s="1" t="n">
        <v>4902.099609375</v>
      </c>
      <c r="D5060" s="1" t="n">
        <v>1241.48107910156</v>
      </c>
      <c r="E5060" s="1" t="n">
        <v>831.128967285156</v>
      </c>
      <c r="F5060" s="1" t="n">
        <v>2397.50415039063</v>
      </c>
      <c r="G5060" s="1" t="n">
        <v>2372.52368164063</v>
      </c>
    </row>
    <row r="5061" customFormat="false" ht="12.5" hidden="false" customHeight="false" outlineLevel="0" collapsed="false">
      <c r="A5061" s="1" t="s">
        <v>162</v>
      </c>
      <c r="B5061" s="1" t="n">
        <v>53</v>
      </c>
      <c r="C5061" s="1" t="n">
        <v>43153.2109375</v>
      </c>
      <c r="D5061" s="1" t="n">
        <v>7606.13037109375</v>
      </c>
      <c r="E5061" s="1" t="n">
        <v>5623.42529296875</v>
      </c>
      <c r="F5061" s="1" t="n">
        <v>6587.84130859375</v>
      </c>
      <c r="G5061" s="1" t="n">
        <v>3637.84790039063</v>
      </c>
    </row>
    <row r="5062" customFormat="false" ht="12.5" hidden="false" customHeight="false" outlineLevel="0" collapsed="false">
      <c r="A5062" s="1" t="s">
        <v>108</v>
      </c>
      <c r="B5062" s="1" t="n">
        <v>53</v>
      </c>
      <c r="C5062" s="1" t="n">
        <v>1322543</v>
      </c>
      <c r="D5062" s="1" t="n">
        <v>199252.703125</v>
      </c>
      <c r="E5062" s="1" t="n">
        <v>92656.828125</v>
      </c>
      <c r="F5062" s="1" t="n">
        <v>622752.25</v>
      </c>
      <c r="G5062" s="1" t="n">
        <v>3995.4384765625</v>
      </c>
    </row>
    <row r="5063" customFormat="false" ht="12.5" hidden="false" customHeight="false" outlineLevel="0" collapsed="false">
      <c r="A5063" s="1" t="s">
        <v>109</v>
      </c>
      <c r="B5063" s="1" t="n">
        <v>53</v>
      </c>
      <c r="C5063" s="1" t="n">
        <v>934878.5</v>
      </c>
      <c r="D5063" s="1" t="n">
        <v>133039.171875</v>
      </c>
      <c r="E5063" s="1" t="n">
        <v>68515.5</v>
      </c>
      <c r="F5063" s="1" t="n">
        <v>436562.28125</v>
      </c>
      <c r="G5063" s="1" t="n">
        <v>2425.94799804688</v>
      </c>
    </row>
    <row r="5064" customFormat="false" ht="12.5" hidden="false" customHeight="false" outlineLevel="0" collapsed="false">
      <c r="A5064" s="1" t="s">
        <v>110</v>
      </c>
      <c r="B5064" s="1" t="n">
        <v>53</v>
      </c>
      <c r="C5064" s="1" t="n">
        <v>883597.0625</v>
      </c>
      <c r="D5064" s="1" t="n">
        <v>119340.546875</v>
      </c>
      <c r="E5064" s="1" t="n">
        <v>69523</v>
      </c>
      <c r="F5064" s="1" t="n">
        <v>420984.8125</v>
      </c>
      <c r="G5064" s="1" t="n">
        <v>3305.6630859375</v>
      </c>
    </row>
    <row r="5065" customFormat="false" ht="12.5" hidden="false" customHeight="false" outlineLevel="0" collapsed="false">
      <c r="A5065" s="1" t="s">
        <v>111</v>
      </c>
      <c r="B5065" s="1" t="n">
        <v>53</v>
      </c>
      <c r="C5065" s="1" t="n">
        <v>345086.84375</v>
      </c>
      <c r="D5065" s="1" t="n">
        <v>69420.8515625</v>
      </c>
      <c r="E5065" s="1" t="n">
        <v>112002.7578125</v>
      </c>
      <c r="F5065" s="1" t="n">
        <v>678672.875</v>
      </c>
      <c r="G5065" s="1" t="n">
        <v>3384.71264648438</v>
      </c>
    </row>
    <row r="5066" customFormat="false" ht="12.5" hidden="false" customHeight="false" outlineLevel="0" collapsed="false">
      <c r="A5066" s="1" t="s">
        <v>112</v>
      </c>
      <c r="B5066" s="1" t="n">
        <v>53</v>
      </c>
      <c r="C5066" s="1" t="n">
        <v>219076.84375</v>
      </c>
      <c r="D5066" s="1" t="n">
        <v>43386.03515625</v>
      </c>
      <c r="E5066" s="1" t="n">
        <v>82681.703125</v>
      </c>
      <c r="F5066" s="1" t="n">
        <v>499929.4375</v>
      </c>
      <c r="G5066" s="1" t="n">
        <v>2773.44482421875</v>
      </c>
    </row>
    <row r="5067" customFormat="false" ht="12.5" hidden="false" customHeight="false" outlineLevel="0" collapsed="false">
      <c r="A5067" s="1" t="s">
        <v>113</v>
      </c>
      <c r="B5067" s="1" t="n">
        <v>53</v>
      </c>
      <c r="C5067" s="1" t="n">
        <v>267930.59375</v>
      </c>
      <c r="D5067" s="1" t="n">
        <v>53452.00390625</v>
      </c>
      <c r="E5067" s="1" t="n">
        <v>88007</v>
      </c>
      <c r="F5067" s="1" t="n">
        <v>513405.03125</v>
      </c>
      <c r="G5067" s="1" t="n">
        <v>3141.4521484375</v>
      </c>
    </row>
    <row r="5068" customFormat="false" ht="12.5" hidden="false" customHeight="false" outlineLevel="0" collapsed="false">
      <c r="A5068" s="1" t="s">
        <v>114</v>
      </c>
      <c r="B5068" s="1" t="n">
        <v>53</v>
      </c>
      <c r="C5068" s="1" t="n">
        <v>1231353.25</v>
      </c>
      <c r="D5068" s="1" t="n">
        <v>165392.046875</v>
      </c>
      <c r="E5068" s="1" t="n">
        <v>83637.2421875</v>
      </c>
      <c r="F5068" s="1" t="n">
        <v>496644.75</v>
      </c>
      <c r="G5068" s="1" t="n">
        <v>4445.84765625</v>
      </c>
    </row>
    <row r="5069" customFormat="false" ht="12.5" hidden="false" customHeight="false" outlineLevel="0" collapsed="false">
      <c r="A5069" s="1" t="s">
        <v>115</v>
      </c>
      <c r="B5069" s="1" t="n">
        <v>53</v>
      </c>
      <c r="C5069" s="1" t="n">
        <v>1367754.875</v>
      </c>
      <c r="D5069" s="1" t="n">
        <v>188264.8125</v>
      </c>
      <c r="E5069" s="1" t="n">
        <v>87450.2578125</v>
      </c>
      <c r="F5069" s="1" t="n">
        <v>542201.25</v>
      </c>
      <c r="G5069" s="1" t="n">
        <v>2703.7744140625</v>
      </c>
    </row>
    <row r="5070" customFormat="false" ht="12.5" hidden="false" customHeight="false" outlineLevel="0" collapsed="false">
      <c r="A5070" s="1" t="s">
        <v>116</v>
      </c>
      <c r="B5070" s="1" t="n">
        <v>53</v>
      </c>
      <c r="C5070" s="1" t="n">
        <v>1156019.125</v>
      </c>
      <c r="D5070" s="1" t="n">
        <v>168353.203125</v>
      </c>
      <c r="E5070" s="1" t="n">
        <v>69199.8671875</v>
      </c>
      <c r="F5070" s="1" t="n">
        <v>459403.75</v>
      </c>
      <c r="G5070" s="1" t="n">
        <v>2158.38696289063</v>
      </c>
    </row>
    <row r="5071" customFormat="false" ht="12.5" hidden="false" customHeight="false" outlineLevel="0" collapsed="false">
      <c r="A5071" s="1" t="s">
        <v>163</v>
      </c>
      <c r="B5071" s="1" t="n">
        <v>53</v>
      </c>
      <c r="C5071" s="1" t="n">
        <v>15909.8671875</v>
      </c>
      <c r="D5071" s="1" t="n">
        <v>2457.60888671875</v>
      </c>
      <c r="E5071" s="1" t="n">
        <v>1487.88391113281</v>
      </c>
      <c r="F5071" s="1" t="n">
        <v>2309.375</v>
      </c>
      <c r="G5071" s="1" t="n">
        <v>0</v>
      </c>
    </row>
    <row r="5072" customFormat="false" ht="12.5" hidden="false" customHeight="false" outlineLevel="0" collapsed="false">
      <c r="A5072" s="1" t="s">
        <v>164</v>
      </c>
      <c r="B5072" s="1" t="n">
        <v>53</v>
      </c>
      <c r="C5072" s="1" t="n">
        <v>0</v>
      </c>
      <c r="D5072" s="1" t="n">
        <v>0</v>
      </c>
      <c r="E5072" s="1" t="n">
        <v>0</v>
      </c>
      <c r="F5072" s="1" t="n">
        <v>0</v>
      </c>
      <c r="G5072" s="1" t="n">
        <v>199.398208618164</v>
      </c>
    </row>
    <row r="5073" customFormat="false" ht="12.5" hidden="false" customHeight="false" outlineLevel="0" collapsed="false">
      <c r="A5073" s="1" t="s">
        <v>165</v>
      </c>
      <c r="B5073" s="1" t="n">
        <v>53</v>
      </c>
      <c r="C5073" s="1" t="n">
        <v>12904.1044921875</v>
      </c>
      <c r="D5073" s="1" t="n">
        <v>4228.95703125</v>
      </c>
      <c r="E5073" s="1" t="n">
        <v>4692.9814453125</v>
      </c>
      <c r="F5073" s="1" t="n">
        <v>10342.2666015625</v>
      </c>
      <c r="G5073" s="1" t="n">
        <v>13360.5947265625</v>
      </c>
    </row>
    <row r="5074" customFormat="false" ht="12.5" hidden="false" customHeight="false" outlineLevel="0" collapsed="false">
      <c r="A5074" s="1" t="s">
        <v>117</v>
      </c>
      <c r="B5074" s="1" t="n">
        <v>53</v>
      </c>
      <c r="C5074" s="1" t="n">
        <v>1132884.5</v>
      </c>
      <c r="D5074" s="1" t="n">
        <v>184981.375</v>
      </c>
      <c r="E5074" s="1" t="n">
        <v>100416.3046875</v>
      </c>
      <c r="F5074" s="1" t="n">
        <v>683322.8125</v>
      </c>
      <c r="G5074" s="1" t="n">
        <v>4483.05615234375</v>
      </c>
    </row>
    <row r="5075" customFormat="false" ht="12.5" hidden="false" customHeight="false" outlineLevel="0" collapsed="false">
      <c r="A5075" s="1" t="s">
        <v>118</v>
      </c>
      <c r="B5075" s="1" t="n">
        <v>53</v>
      </c>
      <c r="C5075" s="1" t="n">
        <v>575930</v>
      </c>
      <c r="D5075" s="1" t="n">
        <v>99715.7109375</v>
      </c>
      <c r="E5075" s="1" t="n">
        <v>81492.0625</v>
      </c>
      <c r="F5075" s="1" t="n">
        <v>545516.0625</v>
      </c>
      <c r="G5075" s="1" t="n">
        <v>2189.57373046875</v>
      </c>
    </row>
    <row r="5076" customFormat="false" ht="12.5" hidden="false" customHeight="false" outlineLevel="0" collapsed="false">
      <c r="A5076" s="1" t="s">
        <v>119</v>
      </c>
      <c r="B5076" s="1" t="n">
        <v>53</v>
      </c>
      <c r="C5076" s="1" t="n">
        <v>772921.5625</v>
      </c>
      <c r="D5076" s="1" t="n">
        <v>115332.640625</v>
      </c>
      <c r="E5076" s="1" t="n">
        <v>80603.7265625</v>
      </c>
      <c r="F5076" s="1" t="n">
        <v>503512.34375</v>
      </c>
      <c r="G5076" s="1" t="n">
        <v>3147.92553710938</v>
      </c>
    </row>
    <row r="5077" customFormat="false" ht="12.5" hidden="false" customHeight="false" outlineLevel="0" collapsed="false">
      <c r="A5077" s="1" t="s">
        <v>120</v>
      </c>
      <c r="B5077" s="1" t="n">
        <v>53</v>
      </c>
      <c r="C5077" s="1" t="n">
        <v>356146.75</v>
      </c>
      <c r="D5077" s="1" t="n">
        <v>74311.4453125</v>
      </c>
      <c r="E5077" s="1" t="n">
        <v>106017.6015625</v>
      </c>
      <c r="F5077" s="1" t="n">
        <v>649616.9375</v>
      </c>
      <c r="G5077" s="1" t="n">
        <v>3806.18969726563</v>
      </c>
    </row>
    <row r="5078" customFormat="false" ht="12.5" hidden="false" customHeight="false" outlineLevel="0" collapsed="false">
      <c r="A5078" s="1" t="s">
        <v>121</v>
      </c>
      <c r="B5078" s="1" t="n">
        <v>53</v>
      </c>
      <c r="C5078" s="1" t="n">
        <v>246504.40625</v>
      </c>
      <c r="D5078" s="1" t="n">
        <v>51857.16796875</v>
      </c>
      <c r="E5078" s="1" t="n">
        <v>84922.7109375</v>
      </c>
      <c r="F5078" s="1" t="n">
        <v>520840.78125</v>
      </c>
      <c r="G5078" s="1" t="n">
        <v>3318.3037109375</v>
      </c>
    </row>
    <row r="5079" customFormat="false" ht="12.5" hidden="false" customHeight="false" outlineLevel="0" collapsed="false">
      <c r="A5079" s="1" t="s">
        <v>122</v>
      </c>
      <c r="B5079" s="1" t="n">
        <v>53</v>
      </c>
      <c r="C5079" s="1" t="n">
        <v>272563.375</v>
      </c>
      <c r="D5079" s="1" t="n">
        <v>55096.8671875</v>
      </c>
      <c r="E5079" s="1" t="n">
        <v>83008.3125</v>
      </c>
      <c r="F5079" s="1" t="n">
        <v>499659.21875</v>
      </c>
      <c r="G5079" s="1" t="n">
        <v>5539.10595703125</v>
      </c>
    </row>
    <row r="5080" customFormat="false" ht="12.5" hidden="false" customHeight="false" outlineLevel="0" collapsed="false">
      <c r="A5080" s="1" t="s">
        <v>123</v>
      </c>
      <c r="B5080" s="1" t="n">
        <v>53</v>
      </c>
      <c r="C5080" s="1" t="n">
        <v>1097556.625</v>
      </c>
      <c r="D5080" s="1" t="n">
        <v>147775.53125</v>
      </c>
      <c r="E5080" s="1" t="n">
        <v>81582.6484375</v>
      </c>
      <c r="F5080" s="1" t="n">
        <v>500501.3125</v>
      </c>
      <c r="G5080" s="1" t="n">
        <v>3137.712890625</v>
      </c>
    </row>
    <row r="5081" customFormat="false" ht="12.5" hidden="false" customHeight="false" outlineLevel="0" collapsed="false">
      <c r="A5081" s="1" t="s">
        <v>124</v>
      </c>
      <c r="B5081" s="1" t="n">
        <v>53</v>
      </c>
      <c r="C5081" s="1" t="n">
        <v>1409495.75</v>
      </c>
      <c r="D5081" s="1" t="n">
        <v>195119.796875</v>
      </c>
      <c r="E5081" s="1" t="n">
        <v>87275.84375</v>
      </c>
      <c r="F5081" s="1" t="n">
        <v>551575.125</v>
      </c>
      <c r="G5081" s="1" t="n">
        <v>3107.3828125</v>
      </c>
    </row>
    <row r="5082" customFormat="false" ht="12.5" hidden="false" customHeight="false" outlineLevel="0" collapsed="false">
      <c r="A5082" s="1" t="s">
        <v>125</v>
      </c>
      <c r="B5082" s="1" t="n">
        <v>53</v>
      </c>
      <c r="C5082" s="1" t="n">
        <v>1199422.875</v>
      </c>
      <c r="D5082" s="1" t="n">
        <v>173827.578125</v>
      </c>
      <c r="E5082" s="1" t="n">
        <v>64670.3203125</v>
      </c>
      <c r="F5082" s="1" t="n">
        <v>443356.25</v>
      </c>
      <c r="G5082" s="1" t="n">
        <v>1260.3359375</v>
      </c>
    </row>
    <row r="5083" customFormat="false" ht="12.5" hidden="false" customHeight="false" outlineLevel="0" collapsed="false">
      <c r="A5083" s="1" t="s">
        <v>166</v>
      </c>
      <c r="B5083" s="1" t="n">
        <v>53</v>
      </c>
      <c r="C5083" s="1" t="n">
        <v>9622.41796875</v>
      </c>
      <c r="D5083" s="1" t="n">
        <v>2488.85864257813</v>
      </c>
      <c r="E5083" s="1" t="n">
        <v>2423.32202148438</v>
      </c>
      <c r="F5083" s="1" t="n">
        <v>3666.28564453125</v>
      </c>
      <c r="G5083" s="1" t="n">
        <v>2566.19750976563</v>
      </c>
    </row>
    <row r="5084" customFormat="false" ht="12.5" hidden="false" customHeight="false" outlineLevel="0" collapsed="false">
      <c r="A5084" s="1" t="s">
        <v>167</v>
      </c>
      <c r="B5084" s="1" t="n">
        <v>53</v>
      </c>
      <c r="C5084" s="1" t="n">
        <v>72570.421875</v>
      </c>
      <c r="D5084" s="1" t="n">
        <v>14823.525390625</v>
      </c>
      <c r="E5084" s="1" t="n">
        <v>11932.9013671875</v>
      </c>
      <c r="F5084" s="1" t="n">
        <v>16439.662109375</v>
      </c>
      <c r="G5084" s="1" t="n">
        <v>9400.703125</v>
      </c>
    </row>
    <row r="5085" customFormat="false" ht="12.5" hidden="false" customHeight="false" outlineLevel="0" collapsed="false">
      <c r="A5085" s="1" t="s">
        <v>168</v>
      </c>
      <c r="B5085" s="1" t="n">
        <v>53</v>
      </c>
      <c r="C5085" s="1" t="n">
        <v>26005.5234375</v>
      </c>
      <c r="D5085" s="1" t="n">
        <v>4563.7734375</v>
      </c>
      <c r="E5085" s="1" t="n">
        <v>3721.63061523438</v>
      </c>
      <c r="F5085" s="1" t="n">
        <v>5618.3212890625</v>
      </c>
      <c r="G5085" s="1" t="n">
        <v>6488.13720703125</v>
      </c>
    </row>
    <row r="5086" customFormat="false" ht="12.5" hidden="false" customHeight="false" outlineLevel="0" collapsed="false">
      <c r="A5086" s="1" t="s">
        <v>126</v>
      </c>
      <c r="B5086" s="1" t="n">
        <v>53</v>
      </c>
      <c r="C5086" s="1" t="n">
        <v>419280.71875</v>
      </c>
      <c r="D5086" s="1" t="n">
        <v>90638.5625</v>
      </c>
      <c r="E5086" s="1" t="n">
        <v>90623.265625</v>
      </c>
      <c r="F5086" s="1" t="n">
        <v>642712.25</v>
      </c>
      <c r="G5086" s="1" t="n">
        <v>3812.18383789063</v>
      </c>
    </row>
    <row r="5087" customFormat="false" ht="12.5" hidden="false" customHeight="false" outlineLevel="0" collapsed="false">
      <c r="A5087" s="1" t="s">
        <v>127</v>
      </c>
      <c r="B5087" s="1" t="n">
        <v>53</v>
      </c>
      <c r="C5087" s="1" t="n">
        <v>279523.71875</v>
      </c>
      <c r="D5087" s="1" t="n">
        <v>65464.98046875</v>
      </c>
      <c r="E5087" s="1" t="n">
        <v>74839.0703125</v>
      </c>
      <c r="F5087" s="1" t="n">
        <v>516864.125</v>
      </c>
      <c r="G5087" s="1" t="n">
        <v>3040.47607421875</v>
      </c>
    </row>
    <row r="5088" customFormat="false" ht="12.5" hidden="false" customHeight="false" outlineLevel="0" collapsed="false">
      <c r="A5088" s="1" t="s">
        <v>128</v>
      </c>
      <c r="B5088" s="1" t="n">
        <v>53</v>
      </c>
      <c r="C5088" s="1" t="n">
        <v>257698.40625</v>
      </c>
      <c r="D5088" s="1" t="n">
        <v>56918.62890625</v>
      </c>
      <c r="E5088" s="1" t="n">
        <v>67548.390625</v>
      </c>
      <c r="F5088" s="1" t="n">
        <v>441103.5625</v>
      </c>
      <c r="G5088" s="1" t="n">
        <v>3133.21850585938</v>
      </c>
    </row>
    <row r="5089" customFormat="false" ht="12.5" hidden="false" customHeight="false" outlineLevel="0" collapsed="false">
      <c r="A5089" s="1" t="s">
        <v>129</v>
      </c>
      <c r="B5089" s="1" t="n">
        <v>53</v>
      </c>
      <c r="C5089" s="1" t="n">
        <v>1771905.875</v>
      </c>
      <c r="D5089" s="1" t="n">
        <v>239997</v>
      </c>
      <c r="E5089" s="1" t="n">
        <v>99525.5859375</v>
      </c>
      <c r="F5089" s="1" t="n">
        <v>610989</v>
      </c>
      <c r="G5089" s="1" t="n">
        <v>4549.98828125</v>
      </c>
    </row>
    <row r="5090" customFormat="false" ht="12.5" hidden="false" customHeight="false" outlineLevel="0" collapsed="false">
      <c r="A5090" s="1" t="s">
        <v>130</v>
      </c>
      <c r="B5090" s="1" t="n">
        <v>53</v>
      </c>
      <c r="C5090" s="1" t="n">
        <v>1459271.75</v>
      </c>
      <c r="D5090" s="1" t="n">
        <v>193502.75</v>
      </c>
      <c r="E5090" s="1" t="n">
        <v>75481.9375</v>
      </c>
      <c r="F5090" s="1" t="n">
        <v>478376</v>
      </c>
      <c r="G5090" s="1" t="n">
        <v>2688.4931640625</v>
      </c>
    </row>
    <row r="5091" customFormat="false" ht="12.5" hidden="false" customHeight="false" outlineLevel="0" collapsed="false">
      <c r="A5091" s="1" t="s">
        <v>131</v>
      </c>
      <c r="B5091" s="1" t="n">
        <v>53</v>
      </c>
      <c r="C5091" s="1" t="n">
        <v>1671344.75</v>
      </c>
      <c r="D5091" s="1" t="n">
        <v>224960.890625</v>
      </c>
      <c r="E5091" s="1" t="n">
        <v>87304.96875</v>
      </c>
      <c r="F5091" s="1" t="n">
        <v>549283.125</v>
      </c>
      <c r="G5091" s="1" t="n">
        <v>2995.09057617188</v>
      </c>
    </row>
    <row r="5092" customFormat="false" ht="12.5" hidden="false" customHeight="false" outlineLevel="0" collapsed="false">
      <c r="A5092" s="1" t="s">
        <v>132</v>
      </c>
      <c r="B5092" s="1" t="n">
        <v>53</v>
      </c>
      <c r="C5092" s="1" t="n">
        <v>1233194.5</v>
      </c>
      <c r="D5092" s="1" t="n">
        <v>174319.6875</v>
      </c>
      <c r="E5092" s="1" t="n">
        <v>75961.5390625</v>
      </c>
      <c r="F5092" s="1" t="n">
        <v>489322.59375</v>
      </c>
      <c r="G5092" s="1" t="n">
        <v>3002.8515625</v>
      </c>
    </row>
    <row r="5093" customFormat="false" ht="12.5" hidden="false" customHeight="false" outlineLevel="0" collapsed="false">
      <c r="A5093" s="1" t="s">
        <v>133</v>
      </c>
      <c r="B5093" s="1" t="n">
        <v>53</v>
      </c>
      <c r="C5093" s="1" t="n">
        <v>982567.0625</v>
      </c>
      <c r="D5093" s="1" t="n">
        <v>148391.78125</v>
      </c>
      <c r="E5093" s="1" t="n">
        <v>81370.609375</v>
      </c>
      <c r="F5093" s="1" t="n">
        <v>546117.3125</v>
      </c>
      <c r="G5093" s="1" t="n">
        <v>3543.85131835938</v>
      </c>
    </row>
    <row r="5094" customFormat="false" ht="12.5" hidden="false" customHeight="false" outlineLevel="0" collapsed="false">
      <c r="A5094" s="1" t="s">
        <v>134</v>
      </c>
      <c r="B5094" s="1" t="n">
        <v>53</v>
      </c>
      <c r="C5094" s="1" t="n">
        <v>1040638.875</v>
      </c>
      <c r="D5094" s="1" t="n">
        <v>166403.515625</v>
      </c>
      <c r="E5094" s="1" t="n">
        <v>66283.5390625</v>
      </c>
      <c r="F5094" s="1" t="n">
        <v>464844.1875</v>
      </c>
      <c r="G5094" s="1" t="n">
        <v>2837.66235351563</v>
      </c>
    </row>
    <row r="5095" customFormat="false" ht="12.5" hidden="false" customHeight="false" outlineLevel="0" collapsed="false">
      <c r="A5095" s="1" t="s">
        <v>169</v>
      </c>
      <c r="B5095" s="1" t="n">
        <v>53</v>
      </c>
      <c r="C5095" s="1" t="n">
        <v>8805.0244140625</v>
      </c>
      <c r="D5095" s="1" t="n">
        <v>1272.84692382813</v>
      </c>
      <c r="E5095" s="1" t="n">
        <v>292.16357421875</v>
      </c>
      <c r="F5095" s="1" t="n">
        <v>1435.80908203125</v>
      </c>
      <c r="G5095" s="1" t="n">
        <v>1013.84387207031</v>
      </c>
    </row>
    <row r="5096" customFormat="false" ht="12.5" hidden="false" customHeight="false" outlineLevel="0" collapsed="false">
      <c r="A5096" s="1" t="s">
        <v>170</v>
      </c>
      <c r="B5096" s="1" t="n">
        <v>53</v>
      </c>
      <c r="C5096" s="1" t="n">
        <v>17965.62109375</v>
      </c>
      <c r="D5096" s="1" t="n">
        <v>3273.34936523438</v>
      </c>
      <c r="E5096" s="1" t="n">
        <v>1327.41882324219</v>
      </c>
      <c r="F5096" s="1" t="n">
        <v>3671.81494140625</v>
      </c>
      <c r="G5096" s="1" t="n">
        <v>3597.75390625</v>
      </c>
    </row>
    <row r="5097" customFormat="false" ht="12.5" hidden="false" customHeight="false" outlineLevel="0" collapsed="false">
      <c r="A5097" s="1" t="s">
        <v>147</v>
      </c>
      <c r="B5097" s="1" t="n">
        <v>54</v>
      </c>
      <c r="C5097" s="1" t="n">
        <v>39320.5859375</v>
      </c>
      <c r="D5097" s="1" t="n">
        <v>4603.79052734375</v>
      </c>
      <c r="E5097" s="1" t="n">
        <v>2685.55322265625</v>
      </c>
      <c r="F5097" s="1" t="n">
        <v>3796.50048828125</v>
      </c>
      <c r="G5097" s="1" t="n">
        <v>1177.29638671875</v>
      </c>
    </row>
    <row r="5098" customFormat="false" ht="12.5" hidden="false" customHeight="false" outlineLevel="0" collapsed="false">
      <c r="A5098" s="1" t="s">
        <v>44</v>
      </c>
      <c r="B5098" s="1" t="n">
        <v>54</v>
      </c>
      <c r="C5098" s="1" t="n">
        <v>307658.03125</v>
      </c>
      <c r="D5098" s="1" t="n">
        <v>63126.515625</v>
      </c>
      <c r="E5098" s="1" t="n">
        <v>66635.671875</v>
      </c>
      <c r="F5098" s="1" t="n">
        <v>539465.6875</v>
      </c>
      <c r="G5098" s="1" t="n">
        <v>3075.80297851563</v>
      </c>
    </row>
    <row r="5099" customFormat="false" ht="12.5" hidden="false" customHeight="false" outlineLevel="0" collapsed="false">
      <c r="A5099" s="1" t="s">
        <v>52</v>
      </c>
      <c r="B5099" s="1" t="n">
        <v>54</v>
      </c>
      <c r="C5099" s="1" t="n">
        <v>179637.921875</v>
      </c>
      <c r="D5099" s="1" t="n">
        <v>40676.578125</v>
      </c>
      <c r="E5099" s="1" t="n">
        <v>48578.3046875</v>
      </c>
      <c r="F5099" s="1" t="n">
        <v>394535.71875</v>
      </c>
      <c r="G5099" s="1" t="n">
        <v>1697.87377929688</v>
      </c>
    </row>
    <row r="5100" customFormat="false" ht="12.5" hidden="false" customHeight="false" outlineLevel="0" collapsed="false">
      <c r="A5100" s="1" t="s">
        <v>53</v>
      </c>
      <c r="B5100" s="1" t="n">
        <v>54</v>
      </c>
      <c r="C5100" s="1" t="n">
        <v>201314.109375</v>
      </c>
      <c r="D5100" s="1" t="n">
        <v>43295.109375</v>
      </c>
      <c r="E5100" s="1" t="n">
        <v>55037.7109375</v>
      </c>
      <c r="F5100" s="1" t="n">
        <v>416528.59375</v>
      </c>
      <c r="G5100" s="1" t="n">
        <v>1855.61108398438</v>
      </c>
    </row>
    <row r="5101" customFormat="false" ht="12.5" hidden="false" customHeight="false" outlineLevel="0" collapsed="false">
      <c r="A5101" s="1" t="s">
        <v>54</v>
      </c>
      <c r="B5101" s="1" t="n">
        <v>54</v>
      </c>
      <c r="C5101" s="1" t="n">
        <v>204712.296875</v>
      </c>
      <c r="D5101" s="1" t="n">
        <v>43134.58984375</v>
      </c>
      <c r="E5101" s="1" t="n">
        <v>52984.390625</v>
      </c>
      <c r="F5101" s="1" t="n">
        <v>371750.9375</v>
      </c>
      <c r="G5101" s="1" t="n">
        <v>1898.81579589844</v>
      </c>
    </row>
    <row r="5102" customFormat="false" ht="12.5" hidden="false" customHeight="false" outlineLevel="0" collapsed="false">
      <c r="A5102" s="1" t="s">
        <v>56</v>
      </c>
      <c r="B5102" s="1" t="n">
        <v>54</v>
      </c>
      <c r="C5102" s="1" t="n">
        <v>170270.453125</v>
      </c>
      <c r="D5102" s="1" t="n">
        <v>35721.40234375</v>
      </c>
      <c r="E5102" s="1" t="n">
        <v>45535.1796875</v>
      </c>
      <c r="F5102" s="1" t="n">
        <v>319606.875</v>
      </c>
      <c r="G5102" s="1" t="n">
        <v>1578.17504882813</v>
      </c>
    </row>
    <row r="5103" customFormat="false" ht="12.5" hidden="false" customHeight="false" outlineLevel="0" collapsed="false">
      <c r="A5103" s="1" t="s">
        <v>57</v>
      </c>
      <c r="B5103" s="1" t="n">
        <v>54</v>
      </c>
      <c r="C5103" s="1" t="n">
        <v>203977.765625</v>
      </c>
      <c r="D5103" s="1" t="n">
        <v>41982.79296875</v>
      </c>
      <c r="E5103" s="1" t="n">
        <v>54948.06640625</v>
      </c>
      <c r="F5103" s="1" t="n">
        <v>380729.28125</v>
      </c>
      <c r="G5103" s="1" t="n">
        <v>2149.24462890625</v>
      </c>
    </row>
    <row r="5104" customFormat="false" ht="12.5" hidden="false" customHeight="false" outlineLevel="0" collapsed="false">
      <c r="A5104" s="1" t="s">
        <v>58</v>
      </c>
      <c r="B5104" s="1" t="n">
        <v>54</v>
      </c>
      <c r="C5104" s="1" t="n">
        <v>1176224.375</v>
      </c>
      <c r="D5104" s="1" t="n">
        <v>151414.90625</v>
      </c>
      <c r="E5104" s="1" t="n">
        <v>55591.578125</v>
      </c>
      <c r="F5104" s="1" t="n">
        <v>392586.125</v>
      </c>
      <c r="G5104" s="1" t="n">
        <v>2503.15234375</v>
      </c>
    </row>
    <row r="5105" customFormat="false" ht="12.5" hidden="false" customHeight="false" outlineLevel="0" collapsed="false">
      <c r="A5105" s="1" t="s">
        <v>61</v>
      </c>
      <c r="B5105" s="1" t="n">
        <v>54</v>
      </c>
      <c r="C5105" s="1" t="n">
        <v>1040175.4375</v>
      </c>
      <c r="D5105" s="1" t="n">
        <v>141560.109375</v>
      </c>
      <c r="E5105" s="1" t="n">
        <v>54759.3984375</v>
      </c>
      <c r="F5105" s="1" t="n">
        <v>403130.40625</v>
      </c>
      <c r="G5105" s="1" t="n">
        <v>2255.64770507813</v>
      </c>
    </row>
    <row r="5106" customFormat="false" ht="12.5" hidden="false" customHeight="false" outlineLevel="0" collapsed="false">
      <c r="A5106" s="1" t="s">
        <v>62</v>
      </c>
      <c r="B5106" s="1" t="n">
        <v>54</v>
      </c>
      <c r="C5106" s="1" t="n">
        <v>1047457.5625</v>
      </c>
      <c r="D5106" s="1" t="n">
        <v>154055.1875</v>
      </c>
      <c r="E5106" s="1" t="n">
        <v>48023.53125</v>
      </c>
      <c r="F5106" s="1" t="n">
        <v>362978.3125</v>
      </c>
      <c r="G5106" s="1" t="n">
        <v>1890.09436035156</v>
      </c>
    </row>
    <row r="5107" customFormat="false" ht="12.5" hidden="false" customHeight="false" outlineLevel="0" collapsed="false">
      <c r="A5107" s="1" t="s">
        <v>148</v>
      </c>
      <c r="B5107" s="1" t="n">
        <v>54</v>
      </c>
      <c r="C5107" s="1" t="n">
        <v>0</v>
      </c>
      <c r="D5107" s="1" t="n">
        <v>0</v>
      </c>
      <c r="E5107" s="1" t="n">
        <v>0</v>
      </c>
      <c r="F5107" s="1" t="n">
        <v>0</v>
      </c>
      <c r="G5107" s="1" t="n">
        <v>0</v>
      </c>
    </row>
    <row r="5108" customFormat="false" ht="12.5" hidden="false" customHeight="false" outlineLevel="0" collapsed="false">
      <c r="A5108" s="1" t="s">
        <v>149</v>
      </c>
      <c r="B5108" s="1" t="n">
        <v>54</v>
      </c>
      <c r="C5108" s="1" t="n">
        <v>0</v>
      </c>
      <c r="D5108" s="1" t="n">
        <v>497.602691650391</v>
      </c>
      <c r="E5108" s="1" t="n">
        <v>0</v>
      </c>
      <c r="F5108" s="1" t="n">
        <v>761.988586425781</v>
      </c>
      <c r="G5108" s="1" t="n">
        <v>425.609802246094</v>
      </c>
    </row>
    <row r="5109" customFormat="false" ht="12.5" hidden="false" customHeight="false" outlineLevel="0" collapsed="false">
      <c r="A5109" s="1" t="s">
        <v>150</v>
      </c>
      <c r="B5109" s="1" t="n">
        <v>54</v>
      </c>
      <c r="C5109" s="1" t="n">
        <v>0</v>
      </c>
      <c r="D5109" s="1" t="n">
        <v>0</v>
      </c>
      <c r="E5109" s="1" t="n">
        <v>0</v>
      </c>
      <c r="F5109" s="1" t="n">
        <v>0</v>
      </c>
      <c r="G5109" s="1" t="n">
        <v>38.6323509216309</v>
      </c>
    </row>
    <row r="5110" customFormat="false" ht="12.5" hidden="false" customHeight="false" outlineLevel="0" collapsed="false">
      <c r="A5110" s="1" t="s">
        <v>63</v>
      </c>
      <c r="B5110" s="1" t="n">
        <v>54</v>
      </c>
      <c r="C5110" s="1" t="n">
        <v>891463.125</v>
      </c>
      <c r="D5110" s="1" t="n">
        <v>148919.6875</v>
      </c>
      <c r="E5110" s="1" t="n">
        <v>65434.74609375</v>
      </c>
      <c r="F5110" s="1" t="n">
        <v>476821.0625</v>
      </c>
      <c r="G5110" s="1" t="n">
        <v>3478.29467773438</v>
      </c>
    </row>
    <row r="5111" customFormat="false" ht="12.5" hidden="false" customHeight="false" outlineLevel="0" collapsed="false">
      <c r="A5111" s="1" t="s">
        <v>65</v>
      </c>
      <c r="B5111" s="1" t="n">
        <v>54</v>
      </c>
      <c r="C5111" s="1" t="n">
        <v>592323.9375</v>
      </c>
      <c r="D5111" s="1" t="n">
        <v>86998.34375</v>
      </c>
      <c r="E5111" s="1" t="n">
        <v>45135.12109375</v>
      </c>
      <c r="F5111" s="1" t="n">
        <v>336297.46875</v>
      </c>
      <c r="G5111" s="1" t="n">
        <v>1555.52978515625</v>
      </c>
    </row>
    <row r="5112" customFormat="false" ht="12.5" hidden="false" customHeight="false" outlineLevel="0" collapsed="false">
      <c r="A5112" s="1" t="s">
        <v>66</v>
      </c>
      <c r="B5112" s="1" t="n">
        <v>54</v>
      </c>
      <c r="C5112" s="1" t="n">
        <v>702758.75</v>
      </c>
      <c r="D5112" s="1" t="n">
        <v>95548.1484375</v>
      </c>
      <c r="E5112" s="1" t="n">
        <v>46373.1484375</v>
      </c>
      <c r="F5112" s="1" t="n">
        <v>328031.09375</v>
      </c>
      <c r="G5112" s="1" t="n">
        <v>9154.8564453125</v>
      </c>
    </row>
    <row r="5113" customFormat="false" ht="12.5" hidden="false" customHeight="false" outlineLevel="0" collapsed="false">
      <c r="A5113" s="1" t="s">
        <v>67</v>
      </c>
      <c r="B5113" s="1" t="n">
        <v>54</v>
      </c>
      <c r="C5113" s="1" t="n">
        <v>655378.875</v>
      </c>
      <c r="D5113" s="1" t="n">
        <v>90275.625</v>
      </c>
      <c r="E5113" s="1" t="n">
        <v>58323.67578125</v>
      </c>
      <c r="F5113" s="1" t="n">
        <v>386518.96875</v>
      </c>
      <c r="G5113" s="1" t="n">
        <v>2617.17456054688</v>
      </c>
    </row>
    <row r="5114" customFormat="false" ht="12.5" hidden="false" customHeight="false" outlineLevel="0" collapsed="false">
      <c r="A5114" s="1" t="s">
        <v>69</v>
      </c>
      <c r="B5114" s="1" t="n">
        <v>54</v>
      </c>
      <c r="C5114" s="1" t="n">
        <v>176172.78125</v>
      </c>
      <c r="D5114" s="1" t="n">
        <v>37536.5</v>
      </c>
      <c r="E5114" s="1" t="n">
        <v>50713.9921875</v>
      </c>
      <c r="F5114" s="1" t="n">
        <v>332645.25</v>
      </c>
      <c r="G5114" s="1" t="n">
        <v>2135.68725585938</v>
      </c>
    </row>
    <row r="5115" customFormat="false" ht="12.5" hidden="false" customHeight="false" outlineLevel="0" collapsed="false">
      <c r="A5115" s="1" t="s">
        <v>70</v>
      </c>
      <c r="B5115" s="1" t="n">
        <v>54</v>
      </c>
      <c r="C5115" s="1" t="n">
        <v>208233.8125</v>
      </c>
      <c r="D5115" s="1" t="n">
        <v>42775.0078125</v>
      </c>
      <c r="E5115" s="1" t="n">
        <v>57713.9609375</v>
      </c>
      <c r="F5115" s="1" t="n">
        <v>378232.6875</v>
      </c>
      <c r="G5115" s="1" t="n">
        <v>2449.85205078125</v>
      </c>
    </row>
    <row r="5116" customFormat="false" ht="12.5" hidden="false" customHeight="false" outlineLevel="0" collapsed="false">
      <c r="A5116" s="1" t="s">
        <v>71</v>
      </c>
      <c r="B5116" s="1" t="n">
        <v>54</v>
      </c>
      <c r="C5116" s="1" t="n">
        <v>1053456.75</v>
      </c>
      <c r="D5116" s="1" t="n">
        <v>130674.59375</v>
      </c>
      <c r="E5116" s="1" t="n">
        <v>54808.5078125</v>
      </c>
      <c r="F5116" s="1" t="n">
        <v>358888.8125</v>
      </c>
      <c r="G5116" s="1" t="n">
        <v>2322.13745117188</v>
      </c>
    </row>
    <row r="5117" customFormat="false" ht="12.5" hidden="false" customHeight="false" outlineLevel="0" collapsed="false">
      <c r="A5117" s="1" t="s">
        <v>73</v>
      </c>
      <c r="B5117" s="1" t="n">
        <v>54</v>
      </c>
      <c r="C5117" s="1" t="n">
        <v>1115543.875</v>
      </c>
      <c r="D5117" s="1" t="n">
        <v>143412.9375</v>
      </c>
      <c r="E5117" s="1" t="n">
        <v>56006.42578125</v>
      </c>
      <c r="F5117" s="1" t="n">
        <v>382070.21875</v>
      </c>
      <c r="G5117" s="1" t="n">
        <v>1793.85888671875</v>
      </c>
    </row>
    <row r="5118" customFormat="false" ht="12.5" hidden="false" customHeight="false" outlineLevel="0" collapsed="false">
      <c r="A5118" s="1" t="s">
        <v>74</v>
      </c>
      <c r="B5118" s="1" t="n">
        <v>54</v>
      </c>
      <c r="C5118" s="1" t="n">
        <v>958780.625</v>
      </c>
      <c r="D5118" s="1" t="n">
        <v>134013.59375</v>
      </c>
      <c r="E5118" s="1" t="n">
        <v>46204.671875</v>
      </c>
      <c r="F5118" s="1" t="n">
        <v>327328.84375</v>
      </c>
      <c r="G5118" s="1" t="n">
        <v>1719.55505371094</v>
      </c>
    </row>
    <row r="5119" customFormat="false" ht="12.5" hidden="false" customHeight="false" outlineLevel="0" collapsed="false">
      <c r="A5119" s="1" t="s">
        <v>151</v>
      </c>
      <c r="B5119" s="1" t="n">
        <v>54</v>
      </c>
      <c r="C5119" s="1" t="n">
        <v>0</v>
      </c>
      <c r="D5119" s="1" t="n">
        <v>0</v>
      </c>
      <c r="E5119" s="1" t="n">
        <v>0</v>
      </c>
      <c r="F5119" s="1" t="n">
        <v>138.124313354492</v>
      </c>
      <c r="G5119" s="1" t="n">
        <v>0</v>
      </c>
    </row>
    <row r="5120" customFormat="false" ht="12.5" hidden="false" customHeight="false" outlineLevel="0" collapsed="false">
      <c r="A5120" s="1" t="s">
        <v>152</v>
      </c>
      <c r="B5120" s="1" t="n">
        <v>54</v>
      </c>
      <c r="C5120" s="1" t="n">
        <v>0</v>
      </c>
      <c r="D5120" s="1" t="n">
        <v>0</v>
      </c>
      <c r="E5120" s="1" t="n">
        <v>0</v>
      </c>
      <c r="F5120" s="1" t="n">
        <v>0</v>
      </c>
      <c r="G5120" s="1" t="n">
        <v>2.23912000656128</v>
      </c>
    </row>
    <row r="5121" customFormat="false" ht="12.5" hidden="false" customHeight="false" outlineLevel="0" collapsed="false">
      <c r="A5121" s="1" t="s">
        <v>153</v>
      </c>
      <c r="B5121" s="1" t="n">
        <v>54</v>
      </c>
      <c r="C5121" s="1" t="n">
        <v>402.014465332031</v>
      </c>
      <c r="D5121" s="1" t="n">
        <v>500.329345703125</v>
      </c>
      <c r="E5121" s="1" t="n">
        <v>517.662719726563</v>
      </c>
      <c r="F5121" s="1" t="n">
        <v>709.079223632813</v>
      </c>
      <c r="G5121" s="1" t="n">
        <v>401.968017578125</v>
      </c>
    </row>
    <row r="5122" customFormat="false" ht="12.5" hidden="false" customHeight="false" outlineLevel="0" collapsed="false">
      <c r="A5122" s="1" t="s">
        <v>75</v>
      </c>
      <c r="B5122" s="1" t="n">
        <v>54</v>
      </c>
      <c r="C5122" s="1" t="n">
        <v>903561.8125</v>
      </c>
      <c r="D5122" s="1" t="n">
        <v>137692.21875</v>
      </c>
      <c r="E5122" s="1" t="n">
        <v>72497.140625</v>
      </c>
      <c r="F5122" s="1" t="n">
        <v>518677.875</v>
      </c>
      <c r="G5122" s="1" t="n">
        <v>3786.39697265625</v>
      </c>
    </row>
    <row r="5123" customFormat="false" ht="12.5" hidden="false" customHeight="false" outlineLevel="0" collapsed="false">
      <c r="A5123" s="1" t="s">
        <v>77</v>
      </c>
      <c r="B5123" s="1" t="n">
        <v>54</v>
      </c>
      <c r="C5123" s="1" t="n">
        <v>754691.3125</v>
      </c>
      <c r="D5123" s="1" t="n">
        <v>104327.578125</v>
      </c>
      <c r="E5123" s="1" t="n">
        <v>50836.859375</v>
      </c>
      <c r="F5123" s="1" t="n">
        <v>356561.125</v>
      </c>
      <c r="G5123" s="1" t="n">
        <v>2138.84716796875</v>
      </c>
    </row>
    <row r="5124" customFormat="false" ht="12.5" hidden="false" customHeight="false" outlineLevel="0" collapsed="false">
      <c r="A5124" s="1" t="s">
        <v>78</v>
      </c>
      <c r="B5124" s="1" t="n">
        <v>54</v>
      </c>
      <c r="C5124" s="1" t="n">
        <v>670053.75</v>
      </c>
      <c r="D5124" s="1" t="n">
        <v>88993.1796875</v>
      </c>
      <c r="E5124" s="1" t="n">
        <v>48500.59765625</v>
      </c>
      <c r="F5124" s="1" t="n">
        <v>324484</v>
      </c>
      <c r="G5124" s="1" t="n">
        <v>2091.22827148438</v>
      </c>
    </row>
    <row r="5125" customFormat="false" ht="12.5" hidden="false" customHeight="false" outlineLevel="0" collapsed="false">
      <c r="A5125" s="1" t="s">
        <v>79</v>
      </c>
      <c r="B5125" s="1" t="n">
        <v>54</v>
      </c>
      <c r="C5125" s="1" t="n">
        <v>237626.453125</v>
      </c>
      <c r="D5125" s="1" t="n">
        <v>48824.5078125</v>
      </c>
      <c r="E5125" s="1" t="n">
        <v>65294.1875</v>
      </c>
      <c r="F5125" s="1" t="n">
        <v>412295.5625</v>
      </c>
      <c r="G5125" s="1" t="n">
        <v>2594.79907226563</v>
      </c>
    </row>
    <row r="5126" customFormat="false" ht="12.5" hidden="false" customHeight="false" outlineLevel="0" collapsed="false">
      <c r="A5126" s="1" t="s">
        <v>81</v>
      </c>
      <c r="B5126" s="1" t="n">
        <v>54</v>
      </c>
      <c r="C5126" s="1" t="n">
        <v>575597.3125</v>
      </c>
      <c r="D5126" s="1" t="n">
        <v>78536.8125</v>
      </c>
      <c r="E5126" s="1" t="n">
        <v>55276.85546875</v>
      </c>
      <c r="F5126" s="1" t="n">
        <v>352430.625</v>
      </c>
      <c r="G5126" s="1" t="n">
        <v>2155.123046875</v>
      </c>
    </row>
    <row r="5127" customFormat="false" ht="12.5" hidden="false" customHeight="false" outlineLevel="0" collapsed="false">
      <c r="A5127" s="1" t="s">
        <v>82</v>
      </c>
      <c r="B5127" s="1" t="n">
        <v>54</v>
      </c>
      <c r="C5127" s="1" t="n">
        <v>220025.859375</v>
      </c>
      <c r="D5127" s="1" t="n">
        <v>44589.86328125</v>
      </c>
      <c r="E5127" s="1" t="n">
        <v>64649.78515625</v>
      </c>
      <c r="F5127" s="1" t="n">
        <v>404059.09375</v>
      </c>
      <c r="G5127" s="1" t="n">
        <v>2667.7607421875</v>
      </c>
    </row>
    <row r="5128" customFormat="false" ht="12.5" hidden="false" customHeight="false" outlineLevel="0" collapsed="false">
      <c r="A5128" s="1" t="s">
        <v>83</v>
      </c>
      <c r="B5128" s="1" t="n">
        <v>54</v>
      </c>
      <c r="C5128" s="1" t="n">
        <v>969195.625</v>
      </c>
      <c r="D5128" s="1" t="n">
        <v>120918.546875</v>
      </c>
      <c r="E5128" s="1" t="n">
        <v>57955.765625</v>
      </c>
      <c r="F5128" s="1" t="n">
        <v>369020.15625</v>
      </c>
      <c r="G5128" s="1" t="n">
        <v>2101.43481445313</v>
      </c>
    </row>
    <row r="5129" customFormat="false" ht="12.5" hidden="false" customHeight="false" outlineLevel="0" collapsed="false">
      <c r="A5129" s="1" t="s">
        <v>85</v>
      </c>
      <c r="B5129" s="1" t="n">
        <v>54</v>
      </c>
      <c r="C5129" s="1" t="n">
        <v>1098211.375</v>
      </c>
      <c r="D5129" s="1" t="n">
        <v>141680.40625</v>
      </c>
      <c r="E5129" s="1" t="n">
        <v>59954.36328125</v>
      </c>
      <c r="F5129" s="1" t="n">
        <v>391081.40625</v>
      </c>
      <c r="G5129" s="1" t="n">
        <v>1752.25842285156</v>
      </c>
    </row>
    <row r="5130" customFormat="false" ht="12.5" hidden="false" customHeight="false" outlineLevel="0" collapsed="false">
      <c r="A5130" s="1" t="s">
        <v>86</v>
      </c>
      <c r="B5130" s="1" t="n">
        <v>54</v>
      </c>
      <c r="C5130" s="1" t="n">
        <v>991505.375</v>
      </c>
      <c r="D5130" s="1" t="n">
        <v>135014.640625</v>
      </c>
      <c r="E5130" s="1" t="n">
        <v>49867.41015625</v>
      </c>
      <c r="F5130" s="1" t="n">
        <v>342179.6875</v>
      </c>
      <c r="G5130" s="1" t="n">
        <v>1565.748046875</v>
      </c>
    </row>
    <row r="5131" customFormat="false" ht="12.5" hidden="false" customHeight="false" outlineLevel="0" collapsed="false">
      <c r="A5131" s="1" t="s">
        <v>154</v>
      </c>
      <c r="B5131" s="1" t="n">
        <v>54</v>
      </c>
      <c r="C5131" s="1" t="n">
        <v>0</v>
      </c>
      <c r="D5131" s="1" t="n">
        <v>543.001708984375</v>
      </c>
      <c r="E5131" s="1" t="n">
        <v>209.366561889648</v>
      </c>
      <c r="F5131" s="1" t="n">
        <v>768.210327148438</v>
      </c>
      <c r="G5131" s="1" t="n">
        <v>427.899566650391</v>
      </c>
    </row>
    <row r="5132" customFormat="false" ht="12.5" hidden="false" customHeight="false" outlineLevel="0" collapsed="false">
      <c r="A5132" s="1" t="s">
        <v>155</v>
      </c>
      <c r="B5132" s="1" t="n">
        <v>54</v>
      </c>
      <c r="C5132" s="1" t="n">
        <v>0</v>
      </c>
      <c r="D5132" s="1" t="n">
        <v>0</v>
      </c>
      <c r="E5132" s="1" t="n">
        <v>0</v>
      </c>
      <c r="F5132" s="1" t="n">
        <v>123.253753662109</v>
      </c>
      <c r="G5132" s="1" t="n">
        <v>14.2790699005127</v>
      </c>
    </row>
    <row r="5133" customFormat="false" ht="12.5" hidden="false" customHeight="false" outlineLevel="0" collapsed="false">
      <c r="A5133" s="1" t="s">
        <v>156</v>
      </c>
      <c r="B5133" s="1" t="n">
        <v>54</v>
      </c>
      <c r="C5133" s="1" t="n">
        <v>28364.5703125</v>
      </c>
      <c r="D5133" s="1" t="n">
        <v>6053.7587890625</v>
      </c>
      <c r="E5133" s="1" t="n">
        <v>4924.0947265625</v>
      </c>
      <c r="F5133" s="1" t="n">
        <v>6516.697265625</v>
      </c>
      <c r="G5133" s="1" t="n">
        <v>4429.3173828125</v>
      </c>
    </row>
    <row r="5134" customFormat="false" ht="12.5" hidden="false" customHeight="false" outlineLevel="0" collapsed="false">
      <c r="A5134" s="1" t="s">
        <v>87</v>
      </c>
      <c r="B5134" s="1" t="n">
        <v>54</v>
      </c>
      <c r="C5134" s="1" t="n">
        <v>1201284</v>
      </c>
      <c r="D5134" s="1" t="n">
        <v>171159.609375</v>
      </c>
      <c r="E5134" s="1" t="n">
        <v>74860.9296875</v>
      </c>
      <c r="F5134" s="1" t="n">
        <v>516021</v>
      </c>
      <c r="G5134" s="1" t="n">
        <v>3363.45581054688</v>
      </c>
    </row>
    <row r="5135" customFormat="false" ht="12.5" hidden="false" customHeight="false" outlineLevel="0" collapsed="false">
      <c r="A5135" s="1" t="s">
        <v>89</v>
      </c>
      <c r="B5135" s="1" t="n">
        <v>54</v>
      </c>
      <c r="C5135" s="1" t="n">
        <v>987361.1875</v>
      </c>
      <c r="D5135" s="1" t="n">
        <v>134542.671875</v>
      </c>
      <c r="E5135" s="1" t="n">
        <v>56052.6875</v>
      </c>
      <c r="F5135" s="1" t="n">
        <v>376311.875</v>
      </c>
      <c r="G5135" s="1" t="n">
        <v>2471.21606445313</v>
      </c>
    </row>
    <row r="5136" customFormat="false" ht="12.5" hidden="false" customHeight="false" outlineLevel="0" collapsed="false">
      <c r="A5136" s="1" t="s">
        <v>90</v>
      </c>
      <c r="B5136" s="1" t="n">
        <v>54</v>
      </c>
      <c r="C5136" s="1" t="n">
        <v>904390.625</v>
      </c>
      <c r="D5136" s="1" t="n">
        <v>118479.0625</v>
      </c>
      <c r="E5136" s="1" t="n">
        <v>55229.43359375</v>
      </c>
      <c r="F5136" s="1" t="n">
        <v>348932.3125</v>
      </c>
      <c r="G5136" s="1" t="n">
        <v>2358.88696289063</v>
      </c>
    </row>
    <row r="5137" customFormat="false" ht="12.5" hidden="false" customHeight="false" outlineLevel="0" collapsed="false">
      <c r="A5137" s="1" t="s">
        <v>91</v>
      </c>
      <c r="B5137" s="1" t="n">
        <v>54</v>
      </c>
      <c r="C5137" s="1" t="n">
        <v>285904.5</v>
      </c>
      <c r="D5137" s="1" t="n">
        <v>58177.5</v>
      </c>
      <c r="E5137" s="1" t="n">
        <v>85874.4765625</v>
      </c>
      <c r="F5137" s="1" t="n">
        <v>515730.875</v>
      </c>
      <c r="G5137" s="1" t="n">
        <v>3627.96850585938</v>
      </c>
    </row>
    <row r="5138" customFormat="false" ht="12.5" hidden="false" customHeight="false" outlineLevel="0" collapsed="false">
      <c r="A5138" s="1" t="s">
        <v>93</v>
      </c>
      <c r="B5138" s="1" t="n">
        <v>54</v>
      </c>
      <c r="C5138" s="1" t="n">
        <v>192123.421875</v>
      </c>
      <c r="D5138" s="1" t="n">
        <v>41062.12890625</v>
      </c>
      <c r="E5138" s="1" t="n">
        <v>65505.88671875</v>
      </c>
      <c r="F5138" s="1" t="n">
        <v>393676.46875</v>
      </c>
      <c r="G5138" s="1" t="n">
        <v>2262.68481445313</v>
      </c>
    </row>
    <row r="5139" customFormat="false" ht="12.5" hidden="false" customHeight="false" outlineLevel="0" collapsed="false">
      <c r="A5139" s="1" t="s">
        <v>94</v>
      </c>
      <c r="B5139" s="1" t="n">
        <v>54</v>
      </c>
      <c r="C5139" s="1" t="n">
        <v>244916.578125</v>
      </c>
      <c r="D5139" s="1" t="n">
        <v>49020.234375</v>
      </c>
      <c r="E5139" s="1" t="n">
        <v>76594.9453125</v>
      </c>
      <c r="F5139" s="1" t="n">
        <v>444518.34375</v>
      </c>
      <c r="G5139" s="1" t="n">
        <v>3133.82397460938</v>
      </c>
    </row>
    <row r="5140" customFormat="false" ht="12.5" hidden="false" customHeight="false" outlineLevel="0" collapsed="false">
      <c r="A5140" s="1" t="s">
        <v>95</v>
      </c>
      <c r="B5140" s="1" t="n">
        <v>54</v>
      </c>
      <c r="C5140" s="1" t="n">
        <v>1004600.3125</v>
      </c>
      <c r="D5140" s="1" t="n">
        <v>127600.71875</v>
      </c>
      <c r="E5140" s="1" t="n">
        <v>65605.75</v>
      </c>
      <c r="F5140" s="1" t="n">
        <v>397731.53125</v>
      </c>
      <c r="G5140" s="1" t="n">
        <v>2078.11108398438</v>
      </c>
    </row>
    <row r="5141" customFormat="false" ht="12.5" hidden="false" customHeight="false" outlineLevel="0" collapsed="false">
      <c r="A5141" s="1" t="s">
        <v>97</v>
      </c>
      <c r="B5141" s="1" t="n">
        <v>54</v>
      </c>
      <c r="C5141" s="1" t="n">
        <v>1109096.5</v>
      </c>
      <c r="D5141" s="1" t="n">
        <v>146304.84375</v>
      </c>
      <c r="E5141" s="1" t="n">
        <v>66892.7109375</v>
      </c>
      <c r="F5141" s="1" t="n">
        <v>416986.21875</v>
      </c>
      <c r="G5141" s="1" t="n">
        <v>2379.41723632813</v>
      </c>
    </row>
    <row r="5142" customFormat="false" ht="12.5" hidden="false" customHeight="false" outlineLevel="0" collapsed="false">
      <c r="A5142" s="1" t="s">
        <v>98</v>
      </c>
      <c r="B5142" s="1" t="n">
        <v>54</v>
      </c>
      <c r="C5142" s="1" t="n">
        <v>1042980.8125</v>
      </c>
      <c r="D5142" s="1" t="n">
        <v>145988.171875</v>
      </c>
      <c r="E5142" s="1" t="n">
        <v>61178.04296875</v>
      </c>
      <c r="F5142" s="1" t="n">
        <v>404114.03125</v>
      </c>
      <c r="G5142" s="1" t="n">
        <v>1494.783203125</v>
      </c>
    </row>
    <row r="5143" customFormat="false" ht="12.5" hidden="false" customHeight="false" outlineLevel="0" collapsed="false">
      <c r="A5143" s="1" t="s">
        <v>157</v>
      </c>
      <c r="B5143" s="1" t="n">
        <v>54</v>
      </c>
      <c r="C5143" s="1" t="n">
        <v>13124.8291015625</v>
      </c>
      <c r="D5143" s="1" t="n">
        <v>4339.724609375</v>
      </c>
      <c r="E5143" s="1" t="n">
        <v>4173.1474609375</v>
      </c>
      <c r="F5143" s="1" t="n">
        <v>6434.87548828125</v>
      </c>
      <c r="G5143" s="1" t="n">
        <v>2815.92016601563</v>
      </c>
    </row>
    <row r="5144" customFormat="false" ht="12.5" hidden="false" customHeight="false" outlineLevel="0" collapsed="false">
      <c r="A5144" s="1" t="s">
        <v>158</v>
      </c>
      <c r="B5144" s="1" t="n">
        <v>54</v>
      </c>
      <c r="C5144" s="1" t="n">
        <v>5765.861328125</v>
      </c>
      <c r="D5144" s="1" t="n">
        <v>758.102783203125</v>
      </c>
      <c r="E5144" s="1" t="n">
        <v>662.822448730469</v>
      </c>
      <c r="F5144" s="1" t="n">
        <v>860.946533203125</v>
      </c>
      <c r="G5144" s="1" t="n">
        <v>234.265014648438</v>
      </c>
    </row>
    <row r="5145" customFormat="false" ht="12.5" hidden="false" customHeight="false" outlineLevel="0" collapsed="false">
      <c r="A5145" s="1" t="s">
        <v>159</v>
      </c>
      <c r="B5145" s="1" t="n">
        <v>54</v>
      </c>
      <c r="C5145" s="1" t="n">
        <v>2296.92065429688</v>
      </c>
      <c r="D5145" s="1" t="n">
        <v>829.538330078125</v>
      </c>
      <c r="E5145" s="1" t="n">
        <v>516.047729492188</v>
      </c>
      <c r="F5145" s="1" t="n">
        <v>686.224670410156</v>
      </c>
      <c r="G5145" s="1" t="n">
        <v>273.365997314453</v>
      </c>
    </row>
    <row r="5146" customFormat="false" ht="12.5" hidden="false" customHeight="false" outlineLevel="0" collapsed="false">
      <c r="A5146" s="1" t="s">
        <v>99</v>
      </c>
      <c r="B5146" s="1" t="n">
        <v>54</v>
      </c>
      <c r="C5146" s="1" t="n">
        <v>1171270.875</v>
      </c>
      <c r="D5146" s="1" t="n">
        <v>174830.609375</v>
      </c>
      <c r="E5146" s="1" t="n">
        <v>87067.6328125</v>
      </c>
      <c r="F5146" s="1" t="n">
        <v>581680.875</v>
      </c>
      <c r="G5146" s="1" t="n">
        <v>3961.2939453125</v>
      </c>
    </row>
    <row r="5147" customFormat="false" ht="12.5" hidden="false" customHeight="false" outlineLevel="0" collapsed="false">
      <c r="A5147" s="1" t="s">
        <v>100</v>
      </c>
      <c r="B5147" s="1" t="n">
        <v>54</v>
      </c>
      <c r="C5147" s="1" t="n">
        <v>931562.625</v>
      </c>
      <c r="D5147" s="1" t="n">
        <v>131934.578125</v>
      </c>
      <c r="E5147" s="1" t="n">
        <v>64134.9453125</v>
      </c>
      <c r="F5147" s="1" t="n">
        <v>414514.71875</v>
      </c>
      <c r="G5147" s="1" t="n">
        <v>1972.94177246094</v>
      </c>
    </row>
    <row r="5148" customFormat="false" ht="12.5" hidden="false" customHeight="false" outlineLevel="0" collapsed="false">
      <c r="A5148" s="1" t="s">
        <v>101</v>
      </c>
      <c r="B5148" s="1" t="n">
        <v>54</v>
      </c>
      <c r="C5148" s="1" t="n">
        <v>890462.375</v>
      </c>
      <c r="D5148" s="1" t="n">
        <v>121101.7890625</v>
      </c>
      <c r="E5148" s="1" t="n">
        <v>66908.4765625</v>
      </c>
      <c r="F5148" s="1" t="n">
        <v>400949.09375</v>
      </c>
      <c r="G5148" s="1" t="n">
        <v>2802.8310546875</v>
      </c>
    </row>
    <row r="5149" customFormat="false" ht="12.5" hidden="false" customHeight="false" outlineLevel="0" collapsed="false">
      <c r="A5149" s="1" t="s">
        <v>102</v>
      </c>
      <c r="B5149" s="1" t="n">
        <v>54</v>
      </c>
      <c r="C5149" s="1" t="n">
        <v>292449.625</v>
      </c>
      <c r="D5149" s="1" t="n">
        <v>65252.12890625</v>
      </c>
      <c r="E5149" s="1" t="n">
        <v>84810.640625</v>
      </c>
      <c r="F5149" s="1" t="n">
        <v>492119.78125</v>
      </c>
      <c r="G5149" s="1" t="n">
        <v>2913.96264648438</v>
      </c>
    </row>
    <row r="5150" customFormat="false" ht="12.5" hidden="false" customHeight="false" outlineLevel="0" collapsed="false">
      <c r="A5150" s="1" t="s">
        <v>103</v>
      </c>
      <c r="B5150" s="1" t="n">
        <v>54</v>
      </c>
      <c r="C5150" s="1" t="n">
        <v>223687.796875</v>
      </c>
      <c r="D5150" s="1" t="n">
        <v>51601.6875</v>
      </c>
      <c r="E5150" s="1" t="n">
        <v>71720.4453125</v>
      </c>
      <c r="F5150" s="1" t="n">
        <v>412530.78125</v>
      </c>
      <c r="G5150" s="1" t="n">
        <v>2752.34350585938</v>
      </c>
    </row>
    <row r="5151" customFormat="false" ht="12.5" hidden="false" customHeight="false" outlineLevel="0" collapsed="false">
      <c r="A5151" s="1" t="s">
        <v>104</v>
      </c>
      <c r="B5151" s="1" t="n">
        <v>54</v>
      </c>
      <c r="C5151" s="1" t="n">
        <v>267214.03125</v>
      </c>
      <c r="D5151" s="1" t="n">
        <v>61281.91015625</v>
      </c>
      <c r="E5151" s="1" t="n">
        <v>82733.484375</v>
      </c>
      <c r="F5151" s="1" t="n">
        <v>470547.1875</v>
      </c>
      <c r="G5151" s="1" t="n">
        <v>2513.95971679688</v>
      </c>
    </row>
    <row r="5152" customFormat="false" ht="12.5" hidden="false" customHeight="false" outlineLevel="0" collapsed="false">
      <c r="A5152" s="1" t="s">
        <v>105</v>
      </c>
      <c r="B5152" s="1" t="n">
        <v>54</v>
      </c>
      <c r="C5152" s="1" t="n">
        <v>1035035.875</v>
      </c>
      <c r="D5152" s="1" t="n">
        <v>142090.71875</v>
      </c>
      <c r="E5152" s="1" t="n">
        <v>83114.234375</v>
      </c>
      <c r="F5152" s="1" t="n">
        <v>487261</v>
      </c>
      <c r="G5152" s="1" t="n">
        <v>2783.46948242188</v>
      </c>
    </row>
    <row r="5153" customFormat="false" ht="12.5" hidden="false" customHeight="false" outlineLevel="0" collapsed="false">
      <c r="A5153" s="1" t="s">
        <v>106</v>
      </c>
      <c r="B5153" s="1" t="n">
        <v>54</v>
      </c>
      <c r="C5153" s="1" t="n">
        <v>1015027.25</v>
      </c>
      <c r="D5153" s="1" t="n">
        <v>140652.515625</v>
      </c>
      <c r="E5153" s="1" t="n">
        <v>77844.484375</v>
      </c>
      <c r="F5153" s="1" t="n">
        <v>476146.375</v>
      </c>
      <c r="G5153" s="1" t="n">
        <v>2541.25927734375</v>
      </c>
    </row>
    <row r="5154" customFormat="false" ht="12.5" hidden="false" customHeight="false" outlineLevel="0" collapsed="false">
      <c r="A5154" s="1" t="s">
        <v>107</v>
      </c>
      <c r="B5154" s="1" t="n">
        <v>54</v>
      </c>
      <c r="C5154" s="1" t="n">
        <v>203032.78125</v>
      </c>
      <c r="D5154" s="1" t="n">
        <v>50407.484375</v>
      </c>
      <c r="E5154" s="1" t="n">
        <v>62143.38671875</v>
      </c>
      <c r="F5154" s="1" t="n">
        <v>400069.5</v>
      </c>
      <c r="G5154" s="1" t="n">
        <v>1967.2060546875</v>
      </c>
    </row>
    <row r="5155" customFormat="false" ht="12.5" hidden="false" customHeight="false" outlineLevel="0" collapsed="false">
      <c r="A5155" s="1" t="s">
        <v>160</v>
      </c>
      <c r="B5155" s="1" t="n">
        <v>54</v>
      </c>
      <c r="C5155" s="1" t="n">
        <v>16612.705078125</v>
      </c>
      <c r="D5155" s="1" t="n">
        <v>2423.59716796875</v>
      </c>
      <c r="E5155" s="1" t="n">
        <v>1746.28161621094</v>
      </c>
      <c r="F5155" s="1" t="n">
        <v>2283.52197265625</v>
      </c>
      <c r="G5155" s="1" t="n">
        <v>1120.53039550781</v>
      </c>
    </row>
    <row r="5156" customFormat="false" ht="12.5" hidden="false" customHeight="false" outlineLevel="0" collapsed="false">
      <c r="A5156" s="1" t="s">
        <v>161</v>
      </c>
      <c r="B5156" s="1" t="n">
        <v>54</v>
      </c>
      <c r="C5156" s="1" t="n">
        <v>4123.70458984375</v>
      </c>
      <c r="D5156" s="1" t="n">
        <v>1078.12829589844</v>
      </c>
      <c r="E5156" s="1" t="n">
        <v>872.561096191406</v>
      </c>
      <c r="F5156" s="1" t="n">
        <v>2338.69458007813</v>
      </c>
      <c r="G5156" s="1" t="n">
        <v>2288.86401367188</v>
      </c>
    </row>
    <row r="5157" customFormat="false" ht="12.5" hidden="false" customHeight="false" outlineLevel="0" collapsed="false">
      <c r="A5157" s="1" t="s">
        <v>162</v>
      </c>
      <c r="B5157" s="1" t="n">
        <v>54</v>
      </c>
      <c r="C5157" s="1" t="n">
        <v>41533.11328125</v>
      </c>
      <c r="D5157" s="1" t="n">
        <v>7553.58642578125</v>
      </c>
      <c r="E5157" s="1" t="n">
        <v>5523.6279296875</v>
      </c>
      <c r="F5157" s="1" t="n">
        <v>6929.7607421875</v>
      </c>
      <c r="G5157" s="1" t="n">
        <v>3560.73095703125</v>
      </c>
    </row>
    <row r="5158" customFormat="false" ht="12.5" hidden="false" customHeight="false" outlineLevel="0" collapsed="false">
      <c r="A5158" s="1" t="s">
        <v>108</v>
      </c>
      <c r="B5158" s="1" t="n">
        <v>54</v>
      </c>
      <c r="C5158" s="1" t="n">
        <v>1307331.125</v>
      </c>
      <c r="D5158" s="1" t="n">
        <v>197675.90625</v>
      </c>
      <c r="E5158" s="1" t="n">
        <v>92902.0390625</v>
      </c>
      <c r="F5158" s="1" t="n">
        <v>622550.8125</v>
      </c>
      <c r="G5158" s="1" t="n">
        <v>4155.77099609375</v>
      </c>
    </row>
    <row r="5159" customFormat="false" ht="12.5" hidden="false" customHeight="false" outlineLevel="0" collapsed="false">
      <c r="A5159" s="1" t="s">
        <v>109</v>
      </c>
      <c r="B5159" s="1" t="n">
        <v>54</v>
      </c>
      <c r="C5159" s="1" t="n">
        <v>928490.3125</v>
      </c>
      <c r="D5159" s="1" t="n">
        <v>132339.15625</v>
      </c>
      <c r="E5159" s="1" t="n">
        <v>68412.28125</v>
      </c>
      <c r="F5159" s="1" t="n">
        <v>436426.78125</v>
      </c>
      <c r="G5159" s="1" t="n">
        <v>2408.21752929688</v>
      </c>
    </row>
    <row r="5160" customFormat="false" ht="12.5" hidden="false" customHeight="false" outlineLevel="0" collapsed="false">
      <c r="A5160" s="1" t="s">
        <v>110</v>
      </c>
      <c r="B5160" s="1" t="n">
        <v>54</v>
      </c>
      <c r="C5160" s="1" t="n">
        <v>876248.25</v>
      </c>
      <c r="D5160" s="1" t="n">
        <v>118796.4453125</v>
      </c>
      <c r="E5160" s="1" t="n">
        <v>69585.828125</v>
      </c>
      <c r="F5160" s="1" t="n">
        <v>421662.9375</v>
      </c>
      <c r="G5160" s="1" t="n">
        <v>3071.2333984375</v>
      </c>
    </row>
    <row r="5161" customFormat="false" ht="12.5" hidden="false" customHeight="false" outlineLevel="0" collapsed="false">
      <c r="A5161" s="1" t="s">
        <v>111</v>
      </c>
      <c r="B5161" s="1" t="n">
        <v>54</v>
      </c>
      <c r="C5161" s="1" t="n">
        <v>343227.5625</v>
      </c>
      <c r="D5161" s="1" t="n">
        <v>68599.0546875</v>
      </c>
      <c r="E5161" s="1" t="n">
        <v>112197.046875</v>
      </c>
      <c r="F5161" s="1" t="n">
        <v>678550.625</v>
      </c>
      <c r="G5161" s="1" t="n">
        <v>3528.33251953125</v>
      </c>
    </row>
    <row r="5162" customFormat="false" ht="12.5" hidden="false" customHeight="false" outlineLevel="0" collapsed="false">
      <c r="A5162" s="1" t="s">
        <v>112</v>
      </c>
      <c r="B5162" s="1" t="n">
        <v>54</v>
      </c>
      <c r="C5162" s="1" t="n">
        <v>217391.046875</v>
      </c>
      <c r="D5162" s="1" t="n">
        <v>42959.73828125</v>
      </c>
      <c r="E5162" s="1" t="n">
        <v>82853.9609375</v>
      </c>
      <c r="F5162" s="1" t="n">
        <v>499179.125</v>
      </c>
      <c r="G5162" s="1" t="n">
        <v>2773.44482421875</v>
      </c>
    </row>
    <row r="5163" customFormat="false" ht="12.5" hidden="false" customHeight="false" outlineLevel="0" collapsed="false">
      <c r="A5163" s="1" t="s">
        <v>113</v>
      </c>
      <c r="B5163" s="1" t="n">
        <v>54</v>
      </c>
      <c r="C5163" s="1" t="n">
        <v>264481.9375</v>
      </c>
      <c r="D5163" s="1" t="n">
        <v>52920.88671875</v>
      </c>
      <c r="E5163" s="1" t="n">
        <v>88242.96875</v>
      </c>
      <c r="F5163" s="1" t="n">
        <v>514310.6875</v>
      </c>
      <c r="G5163" s="1" t="n">
        <v>3116.58813476563</v>
      </c>
    </row>
    <row r="5164" customFormat="false" ht="12.5" hidden="false" customHeight="false" outlineLevel="0" collapsed="false">
      <c r="A5164" s="1" t="s">
        <v>114</v>
      </c>
      <c r="B5164" s="1" t="n">
        <v>54</v>
      </c>
      <c r="C5164" s="1" t="n">
        <v>1217382</v>
      </c>
      <c r="D5164" s="1" t="n">
        <v>163990.109375</v>
      </c>
      <c r="E5164" s="1" t="n">
        <v>83953.2421875</v>
      </c>
      <c r="F5164" s="1" t="n">
        <v>496564.375</v>
      </c>
      <c r="G5164" s="1" t="n">
        <v>4420.546875</v>
      </c>
    </row>
    <row r="5165" customFormat="false" ht="12.5" hidden="false" customHeight="false" outlineLevel="0" collapsed="false">
      <c r="A5165" s="1" t="s">
        <v>115</v>
      </c>
      <c r="B5165" s="1" t="n">
        <v>54</v>
      </c>
      <c r="C5165" s="1" t="n">
        <v>1355798.75</v>
      </c>
      <c r="D5165" s="1" t="n">
        <v>186781.703125</v>
      </c>
      <c r="E5165" s="1" t="n">
        <v>87645.1640625</v>
      </c>
      <c r="F5165" s="1" t="n">
        <v>541765.0625</v>
      </c>
      <c r="G5165" s="1" t="n">
        <v>2678.96923828125</v>
      </c>
    </row>
    <row r="5166" customFormat="false" ht="12.5" hidden="false" customHeight="false" outlineLevel="0" collapsed="false">
      <c r="A5166" s="1" t="s">
        <v>116</v>
      </c>
      <c r="B5166" s="1" t="n">
        <v>54</v>
      </c>
      <c r="C5166" s="1" t="n">
        <v>1144236.25</v>
      </c>
      <c r="D5166" s="1" t="n">
        <v>166968.078125</v>
      </c>
      <c r="E5166" s="1" t="n">
        <v>69505.0546875</v>
      </c>
      <c r="F5166" s="1" t="n">
        <v>459146.15625</v>
      </c>
      <c r="G5166" s="1" t="n">
        <v>2130.67431640625</v>
      </c>
    </row>
    <row r="5167" customFormat="false" ht="12.5" hidden="false" customHeight="false" outlineLevel="0" collapsed="false">
      <c r="A5167" s="1" t="s">
        <v>163</v>
      </c>
      <c r="B5167" s="1" t="n">
        <v>54</v>
      </c>
      <c r="C5167" s="1" t="n">
        <v>15481.458984375</v>
      </c>
      <c r="D5167" s="1" t="n">
        <v>2386.623046875</v>
      </c>
      <c r="E5167" s="1" t="n">
        <v>1695.5439453125</v>
      </c>
      <c r="F5167" s="1" t="n">
        <v>2478.23046875</v>
      </c>
      <c r="G5167" s="1" t="n">
        <v>0</v>
      </c>
    </row>
    <row r="5168" customFormat="false" ht="12.5" hidden="false" customHeight="false" outlineLevel="0" collapsed="false">
      <c r="A5168" s="1" t="s">
        <v>164</v>
      </c>
      <c r="B5168" s="1" t="n">
        <v>54</v>
      </c>
      <c r="C5168" s="1" t="n">
        <v>0</v>
      </c>
      <c r="D5168" s="1" t="n">
        <v>0</v>
      </c>
      <c r="E5168" s="1" t="n">
        <v>0</v>
      </c>
      <c r="F5168" s="1" t="n">
        <v>0</v>
      </c>
      <c r="G5168" s="1" t="n">
        <v>284.486236572266</v>
      </c>
    </row>
    <row r="5169" customFormat="false" ht="12.5" hidden="false" customHeight="false" outlineLevel="0" collapsed="false">
      <c r="A5169" s="1" t="s">
        <v>165</v>
      </c>
      <c r="B5169" s="1" t="n">
        <v>54</v>
      </c>
      <c r="C5169" s="1" t="n">
        <v>14955.0986328125</v>
      </c>
      <c r="D5169" s="1" t="n">
        <v>4199.314453125</v>
      </c>
      <c r="E5169" s="1" t="n">
        <v>4973.41357421875</v>
      </c>
      <c r="F5169" s="1" t="n">
        <v>9585.818359375</v>
      </c>
      <c r="G5169" s="1" t="n">
        <v>13309.421875</v>
      </c>
    </row>
    <row r="5170" customFormat="false" ht="12.5" hidden="false" customHeight="false" outlineLevel="0" collapsed="false">
      <c r="A5170" s="1" t="s">
        <v>117</v>
      </c>
      <c r="B5170" s="1" t="n">
        <v>54</v>
      </c>
      <c r="C5170" s="1" t="n">
        <v>1121647.75</v>
      </c>
      <c r="D5170" s="1" t="n">
        <v>183179.390625</v>
      </c>
      <c r="E5170" s="1" t="n">
        <v>100431.28125</v>
      </c>
      <c r="F5170" s="1" t="n">
        <v>683705.5</v>
      </c>
      <c r="G5170" s="1" t="n">
        <v>4290.43408203125</v>
      </c>
    </row>
    <row r="5171" customFormat="false" ht="12.5" hidden="false" customHeight="false" outlineLevel="0" collapsed="false">
      <c r="A5171" s="1" t="s">
        <v>118</v>
      </c>
      <c r="B5171" s="1" t="n">
        <v>54</v>
      </c>
      <c r="C5171" s="1" t="n">
        <v>568300.125</v>
      </c>
      <c r="D5171" s="1" t="n">
        <v>98856.296875</v>
      </c>
      <c r="E5171" s="1" t="n">
        <v>81731.4921875</v>
      </c>
      <c r="F5171" s="1" t="n">
        <v>544236.125</v>
      </c>
      <c r="G5171" s="1" t="n">
        <v>2185.78564453125</v>
      </c>
    </row>
    <row r="5172" customFormat="false" ht="12.5" hidden="false" customHeight="false" outlineLevel="0" collapsed="false">
      <c r="A5172" s="1" t="s">
        <v>119</v>
      </c>
      <c r="B5172" s="1" t="n">
        <v>54</v>
      </c>
      <c r="C5172" s="1" t="n">
        <v>764148.125</v>
      </c>
      <c r="D5172" s="1" t="n">
        <v>114316.5859375</v>
      </c>
      <c r="E5172" s="1" t="n">
        <v>80741.65625</v>
      </c>
      <c r="F5172" s="1" t="n">
        <v>503401.625</v>
      </c>
      <c r="G5172" s="1" t="n">
        <v>3256.5087890625</v>
      </c>
    </row>
    <row r="5173" customFormat="false" ht="12.5" hidden="false" customHeight="false" outlineLevel="0" collapsed="false">
      <c r="A5173" s="1" t="s">
        <v>120</v>
      </c>
      <c r="B5173" s="1" t="n">
        <v>54</v>
      </c>
      <c r="C5173" s="1" t="n">
        <v>353927.875</v>
      </c>
      <c r="D5173" s="1" t="n">
        <v>73499.2109375</v>
      </c>
      <c r="E5173" s="1" t="n">
        <v>106193.0234375</v>
      </c>
      <c r="F5173" s="1" t="n">
        <v>649901.125</v>
      </c>
      <c r="G5173" s="1" t="n">
        <v>3753.41918945313</v>
      </c>
    </row>
    <row r="5174" customFormat="false" ht="12.5" hidden="false" customHeight="false" outlineLevel="0" collapsed="false">
      <c r="A5174" s="1" t="s">
        <v>121</v>
      </c>
      <c r="B5174" s="1" t="n">
        <v>54</v>
      </c>
      <c r="C5174" s="1" t="n">
        <v>245244.75</v>
      </c>
      <c r="D5174" s="1" t="n">
        <v>51294.28515625</v>
      </c>
      <c r="E5174" s="1" t="n">
        <v>85235.78125</v>
      </c>
      <c r="F5174" s="1" t="n">
        <v>520746.8125</v>
      </c>
      <c r="G5174" s="1" t="n">
        <v>3252.5673828125</v>
      </c>
    </row>
    <row r="5175" customFormat="false" ht="12.5" hidden="false" customHeight="false" outlineLevel="0" collapsed="false">
      <c r="A5175" s="1" t="s">
        <v>122</v>
      </c>
      <c r="B5175" s="1" t="n">
        <v>54</v>
      </c>
      <c r="C5175" s="1" t="n">
        <v>270493</v>
      </c>
      <c r="D5175" s="1" t="n">
        <v>54390.58984375</v>
      </c>
      <c r="E5175" s="1" t="n">
        <v>83065.5234375</v>
      </c>
      <c r="F5175" s="1" t="n">
        <v>499061.5</v>
      </c>
      <c r="G5175" s="1" t="n">
        <v>5466.24755859375</v>
      </c>
    </row>
    <row r="5176" customFormat="false" ht="12.5" hidden="false" customHeight="false" outlineLevel="0" collapsed="false">
      <c r="A5176" s="1" t="s">
        <v>123</v>
      </c>
      <c r="B5176" s="1" t="n">
        <v>54</v>
      </c>
      <c r="C5176" s="1" t="n">
        <v>1087136.625</v>
      </c>
      <c r="D5176" s="1" t="n">
        <v>147017.84375</v>
      </c>
      <c r="E5176" s="1" t="n">
        <v>81642.4921875</v>
      </c>
      <c r="F5176" s="1" t="n">
        <v>500624.8125</v>
      </c>
      <c r="G5176" s="1" t="n">
        <v>3086.21118164063</v>
      </c>
    </row>
    <row r="5177" customFormat="false" ht="12.5" hidden="false" customHeight="false" outlineLevel="0" collapsed="false">
      <c r="A5177" s="1" t="s">
        <v>124</v>
      </c>
      <c r="B5177" s="1" t="n">
        <v>54</v>
      </c>
      <c r="C5177" s="1" t="n">
        <v>1397771.75</v>
      </c>
      <c r="D5177" s="1" t="n">
        <v>193594.375</v>
      </c>
      <c r="E5177" s="1" t="n">
        <v>87398.046875</v>
      </c>
      <c r="F5177" s="1" t="n">
        <v>551396</v>
      </c>
      <c r="G5177" s="1" t="n">
        <v>3113.4697265625</v>
      </c>
    </row>
    <row r="5178" customFormat="false" ht="12.5" hidden="false" customHeight="false" outlineLevel="0" collapsed="false">
      <c r="A5178" s="1" t="s">
        <v>125</v>
      </c>
      <c r="B5178" s="1" t="n">
        <v>54</v>
      </c>
      <c r="C5178" s="1" t="n">
        <v>1190016</v>
      </c>
      <c r="D5178" s="1" t="n">
        <v>172881.5</v>
      </c>
      <c r="E5178" s="1" t="n">
        <v>64769.14453125</v>
      </c>
      <c r="F5178" s="1" t="n">
        <v>443758.59375</v>
      </c>
      <c r="G5178" s="1" t="n">
        <v>1199.22875976563</v>
      </c>
    </row>
    <row r="5179" customFormat="false" ht="12.5" hidden="false" customHeight="false" outlineLevel="0" collapsed="false">
      <c r="A5179" s="1" t="s">
        <v>166</v>
      </c>
      <c r="B5179" s="1" t="n">
        <v>54</v>
      </c>
      <c r="C5179" s="1" t="n">
        <v>8845.703125</v>
      </c>
      <c r="D5179" s="1" t="n">
        <v>2483.75854492188</v>
      </c>
      <c r="E5179" s="1" t="n">
        <v>2463.71069335938</v>
      </c>
      <c r="F5179" s="1" t="n">
        <v>3537.64404296875</v>
      </c>
      <c r="G5179" s="1" t="n">
        <v>2516.63842773438</v>
      </c>
    </row>
    <row r="5180" customFormat="false" ht="12.5" hidden="false" customHeight="false" outlineLevel="0" collapsed="false">
      <c r="A5180" s="1" t="s">
        <v>167</v>
      </c>
      <c r="B5180" s="1" t="n">
        <v>54</v>
      </c>
      <c r="C5180" s="1" t="n">
        <v>73473.0625</v>
      </c>
      <c r="D5180" s="1" t="n">
        <v>15065.244140625</v>
      </c>
      <c r="E5180" s="1" t="n">
        <v>11975.9521484375</v>
      </c>
      <c r="F5180" s="1" t="n">
        <v>16198.654296875</v>
      </c>
      <c r="G5180" s="1" t="n">
        <v>9468.564453125</v>
      </c>
    </row>
    <row r="5181" customFormat="false" ht="12.5" hidden="false" customHeight="false" outlineLevel="0" collapsed="false">
      <c r="A5181" s="1" t="s">
        <v>168</v>
      </c>
      <c r="B5181" s="1" t="n">
        <v>54</v>
      </c>
      <c r="C5181" s="1" t="n">
        <v>24410.65625</v>
      </c>
      <c r="D5181" s="1" t="n">
        <v>4441.61474609375</v>
      </c>
      <c r="E5181" s="1" t="n">
        <v>3489.45556640625</v>
      </c>
      <c r="F5181" s="1" t="n">
        <v>5937.8388671875</v>
      </c>
      <c r="G5181" s="1" t="n">
        <v>6296.16064453125</v>
      </c>
    </row>
    <row r="5182" customFormat="false" ht="12.5" hidden="false" customHeight="false" outlineLevel="0" collapsed="false">
      <c r="A5182" s="1" t="s">
        <v>126</v>
      </c>
      <c r="B5182" s="1" t="n">
        <v>54</v>
      </c>
      <c r="C5182" s="1" t="n">
        <v>415926.5625</v>
      </c>
      <c r="D5182" s="1" t="n">
        <v>89780.5390625</v>
      </c>
      <c r="E5182" s="1" t="n">
        <v>90728.046875</v>
      </c>
      <c r="F5182" s="1" t="n">
        <v>641874.5</v>
      </c>
      <c r="G5182" s="1" t="n">
        <v>3789.28784179688</v>
      </c>
    </row>
    <row r="5183" customFormat="false" ht="12.5" hidden="false" customHeight="false" outlineLevel="0" collapsed="false">
      <c r="A5183" s="1" t="s">
        <v>127</v>
      </c>
      <c r="B5183" s="1" t="n">
        <v>54</v>
      </c>
      <c r="C5183" s="1" t="n">
        <v>277002.96875</v>
      </c>
      <c r="D5183" s="1" t="n">
        <v>64539.64453125</v>
      </c>
      <c r="E5183" s="1" t="n">
        <v>74789.796875</v>
      </c>
      <c r="F5183" s="1" t="n">
        <v>516711.34375</v>
      </c>
      <c r="G5183" s="1" t="n">
        <v>3088.001953125</v>
      </c>
    </row>
    <row r="5184" customFormat="false" ht="12.5" hidden="false" customHeight="false" outlineLevel="0" collapsed="false">
      <c r="A5184" s="1" t="s">
        <v>128</v>
      </c>
      <c r="B5184" s="1" t="n">
        <v>54</v>
      </c>
      <c r="C5184" s="1" t="n">
        <v>256357.59375</v>
      </c>
      <c r="D5184" s="1" t="n">
        <v>56044.93359375</v>
      </c>
      <c r="E5184" s="1" t="n">
        <v>67638.3203125</v>
      </c>
      <c r="F5184" s="1" t="n">
        <v>440930.875</v>
      </c>
      <c r="G5184" s="1" t="n">
        <v>3244.21215820313</v>
      </c>
    </row>
    <row r="5185" customFormat="false" ht="12.5" hidden="false" customHeight="false" outlineLevel="0" collapsed="false">
      <c r="A5185" s="1" t="s">
        <v>129</v>
      </c>
      <c r="B5185" s="1" t="n">
        <v>54</v>
      </c>
      <c r="C5185" s="1" t="n">
        <v>1759288.625</v>
      </c>
      <c r="D5185" s="1" t="n">
        <v>238776.046875</v>
      </c>
      <c r="E5185" s="1" t="n">
        <v>99705.5078125</v>
      </c>
      <c r="F5185" s="1" t="n">
        <v>611135.0625</v>
      </c>
      <c r="G5185" s="1" t="n">
        <v>4609.8564453125</v>
      </c>
    </row>
    <row r="5186" customFormat="false" ht="12.5" hidden="false" customHeight="false" outlineLevel="0" collapsed="false">
      <c r="A5186" s="1" t="s">
        <v>130</v>
      </c>
      <c r="B5186" s="1" t="n">
        <v>54</v>
      </c>
      <c r="C5186" s="1" t="n">
        <v>1448722.875</v>
      </c>
      <c r="D5186" s="1" t="n">
        <v>192438.21875</v>
      </c>
      <c r="E5186" s="1" t="n">
        <v>75547.59375</v>
      </c>
      <c r="F5186" s="1" t="n">
        <v>477779.9375</v>
      </c>
      <c r="G5186" s="1" t="n">
        <v>2851.16137695313</v>
      </c>
    </row>
    <row r="5187" customFormat="false" ht="12.5" hidden="false" customHeight="false" outlineLevel="0" collapsed="false">
      <c r="A5187" s="1" t="s">
        <v>131</v>
      </c>
      <c r="B5187" s="1" t="n">
        <v>54</v>
      </c>
      <c r="C5187" s="1" t="n">
        <v>1656678.25</v>
      </c>
      <c r="D5187" s="1" t="n">
        <v>223784.421875</v>
      </c>
      <c r="E5187" s="1" t="n">
        <v>87428.0390625</v>
      </c>
      <c r="F5187" s="1" t="n">
        <v>549060.8125</v>
      </c>
      <c r="G5187" s="1" t="n">
        <v>2776.66821289063</v>
      </c>
    </row>
    <row r="5188" customFormat="false" ht="12.5" hidden="false" customHeight="false" outlineLevel="0" collapsed="false">
      <c r="A5188" s="1" t="s">
        <v>132</v>
      </c>
      <c r="B5188" s="1" t="n">
        <v>54</v>
      </c>
      <c r="C5188" s="1" t="n">
        <v>1221178.5</v>
      </c>
      <c r="D5188" s="1" t="n">
        <v>173107.015625</v>
      </c>
      <c r="E5188" s="1" t="n">
        <v>76243.171875</v>
      </c>
      <c r="F5188" s="1" t="n">
        <v>489798.65625</v>
      </c>
      <c r="G5188" s="1" t="n">
        <v>3000.99633789063</v>
      </c>
    </row>
    <row r="5189" customFormat="false" ht="12.5" hidden="false" customHeight="false" outlineLevel="0" collapsed="false">
      <c r="A5189" s="1" t="s">
        <v>133</v>
      </c>
      <c r="B5189" s="1" t="n">
        <v>54</v>
      </c>
      <c r="C5189" s="1" t="n">
        <v>973709.375</v>
      </c>
      <c r="D5189" s="1" t="n">
        <v>147472.171875</v>
      </c>
      <c r="E5189" s="1" t="n">
        <v>81382.3046875</v>
      </c>
      <c r="F5189" s="1" t="n">
        <v>547008</v>
      </c>
      <c r="G5189" s="1" t="n">
        <v>3543.85131835938</v>
      </c>
    </row>
    <row r="5190" customFormat="false" ht="12.5" hidden="false" customHeight="false" outlineLevel="0" collapsed="false">
      <c r="A5190" s="1" t="s">
        <v>134</v>
      </c>
      <c r="B5190" s="1" t="n">
        <v>54</v>
      </c>
      <c r="C5190" s="1" t="n">
        <v>1029983.5</v>
      </c>
      <c r="D5190" s="1" t="n">
        <v>165218.8125</v>
      </c>
      <c r="E5190" s="1" t="n">
        <v>66595.1953125</v>
      </c>
      <c r="F5190" s="1" t="n">
        <v>464894.71875</v>
      </c>
      <c r="G5190" s="1" t="n">
        <v>2810.49584960938</v>
      </c>
    </row>
    <row r="5191" customFormat="false" ht="12.5" hidden="false" customHeight="false" outlineLevel="0" collapsed="false">
      <c r="A5191" s="1" t="s">
        <v>169</v>
      </c>
      <c r="B5191" s="1" t="n">
        <v>54</v>
      </c>
      <c r="C5191" s="1" t="n">
        <v>10274.970703125</v>
      </c>
      <c r="D5191" s="1" t="n">
        <v>1267.13269042969</v>
      </c>
      <c r="E5191" s="1" t="n">
        <v>268.039978027344</v>
      </c>
      <c r="F5191" s="1" t="n">
        <v>1354.25939941406</v>
      </c>
      <c r="G5191" s="1" t="n">
        <v>984.611206054688</v>
      </c>
    </row>
    <row r="5192" customFormat="false" ht="12.5" hidden="false" customHeight="false" outlineLevel="0" collapsed="false">
      <c r="A5192" s="1" t="s">
        <v>170</v>
      </c>
      <c r="B5192" s="1" t="n">
        <v>54</v>
      </c>
      <c r="C5192" s="1" t="n">
        <v>17755.57421875</v>
      </c>
      <c r="D5192" s="1" t="n">
        <v>3265.19140625</v>
      </c>
      <c r="E5192" s="1" t="n">
        <v>1511.47265625</v>
      </c>
      <c r="F5192" s="1" t="n">
        <v>4145.24267578125</v>
      </c>
      <c r="G5192" s="1" t="n">
        <v>3394.04077148438</v>
      </c>
    </row>
    <row r="5193" customFormat="false" ht="12.5" hidden="false" customHeight="false" outlineLevel="0" collapsed="false">
      <c r="A5193" s="1" t="s">
        <v>147</v>
      </c>
      <c r="B5193" s="1" t="n">
        <v>55</v>
      </c>
      <c r="C5193" s="1" t="n">
        <v>37596.3515625</v>
      </c>
      <c r="D5193" s="1" t="n">
        <v>4943.53564453125</v>
      </c>
      <c r="E5193" s="1" t="n">
        <v>2721.46044921875</v>
      </c>
      <c r="F5193" s="1" t="n">
        <v>3598.119140625</v>
      </c>
      <c r="G5193" s="1" t="n">
        <v>1344.85717773438</v>
      </c>
    </row>
    <row r="5194" customFormat="false" ht="12.5" hidden="false" customHeight="false" outlineLevel="0" collapsed="false">
      <c r="A5194" s="1" t="s">
        <v>44</v>
      </c>
      <c r="B5194" s="1" t="n">
        <v>55</v>
      </c>
      <c r="C5194" s="1" t="n">
        <v>304492.625</v>
      </c>
      <c r="D5194" s="1" t="n">
        <v>62215.125</v>
      </c>
      <c r="E5194" s="1" t="n">
        <v>66500.09375</v>
      </c>
      <c r="F5194" s="1" t="n">
        <v>539682.25</v>
      </c>
      <c r="G5194" s="1" t="n">
        <v>3189.40698242188</v>
      </c>
    </row>
    <row r="5195" customFormat="false" ht="12.5" hidden="false" customHeight="false" outlineLevel="0" collapsed="false">
      <c r="A5195" s="1" t="s">
        <v>52</v>
      </c>
      <c r="B5195" s="1" t="n">
        <v>55</v>
      </c>
      <c r="C5195" s="1" t="n">
        <v>177539.5</v>
      </c>
      <c r="D5195" s="1" t="n">
        <v>40224.61328125</v>
      </c>
      <c r="E5195" s="1" t="n">
        <v>48789.39453125</v>
      </c>
      <c r="F5195" s="1" t="n">
        <v>395039.625</v>
      </c>
      <c r="G5195" s="1" t="n">
        <v>1903.85498046875</v>
      </c>
    </row>
    <row r="5196" customFormat="false" ht="12.5" hidden="false" customHeight="false" outlineLevel="0" collapsed="false">
      <c r="A5196" s="1" t="s">
        <v>53</v>
      </c>
      <c r="B5196" s="1" t="n">
        <v>55</v>
      </c>
      <c r="C5196" s="1" t="n">
        <v>198881.453125</v>
      </c>
      <c r="D5196" s="1" t="n">
        <v>42941.5703125</v>
      </c>
      <c r="E5196" s="1" t="n">
        <v>55114.64453125</v>
      </c>
      <c r="F5196" s="1" t="n">
        <v>416366.5625</v>
      </c>
      <c r="G5196" s="1" t="n">
        <v>1846.07287597656</v>
      </c>
    </row>
    <row r="5197" customFormat="false" ht="12.5" hidden="false" customHeight="false" outlineLevel="0" collapsed="false">
      <c r="A5197" s="1" t="s">
        <v>54</v>
      </c>
      <c r="B5197" s="1" t="n">
        <v>55</v>
      </c>
      <c r="C5197" s="1" t="n">
        <v>203818.4375</v>
      </c>
      <c r="D5197" s="1" t="n">
        <v>42619.51953125</v>
      </c>
      <c r="E5197" s="1" t="n">
        <v>52937.84375</v>
      </c>
      <c r="F5197" s="1" t="n">
        <v>371384.625</v>
      </c>
      <c r="G5197" s="1" t="n">
        <v>1903.67626953125</v>
      </c>
    </row>
    <row r="5198" customFormat="false" ht="12.5" hidden="false" customHeight="false" outlineLevel="0" collapsed="false">
      <c r="A5198" s="1" t="s">
        <v>56</v>
      </c>
      <c r="B5198" s="1" t="n">
        <v>55</v>
      </c>
      <c r="C5198" s="1" t="n">
        <v>169117.75</v>
      </c>
      <c r="D5198" s="1" t="n">
        <v>35172.140625</v>
      </c>
      <c r="E5198" s="1" t="n">
        <v>45579.7890625</v>
      </c>
      <c r="F5198" s="1" t="n">
        <v>319166.3125</v>
      </c>
      <c r="G5198" s="1" t="n">
        <v>1421.64196777344</v>
      </c>
    </row>
    <row r="5199" customFormat="false" ht="12.5" hidden="false" customHeight="false" outlineLevel="0" collapsed="false">
      <c r="A5199" s="1" t="s">
        <v>57</v>
      </c>
      <c r="B5199" s="1" t="n">
        <v>55</v>
      </c>
      <c r="C5199" s="1" t="n">
        <v>202683.34375</v>
      </c>
      <c r="D5199" s="1" t="n">
        <v>41550.83203125</v>
      </c>
      <c r="E5199" s="1" t="n">
        <v>55087.15234375</v>
      </c>
      <c r="F5199" s="1" t="n">
        <v>380093.09375</v>
      </c>
      <c r="G5199" s="1" t="n">
        <v>2195.8974609375</v>
      </c>
    </row>
    <row r="5200" customFormat="false" ht="12.5" hidden="false" customHeight="false" outlineLevel="0" collapsed="false">
      <c r="A5200" s="1" t="s">
        <v>58</v>
      </c>
      <c r="B5200" s="1" t="n">
        <v>55</v>
      </c>
      <c r="C5200" s="1" t="n">
        <v>1166363.375</v>
      </c>
      <c r="D5200" s="1" t="n">
        <v>150492.578125</v>
      </c>
      <c r="E5200" s="1" t="n">
        <v>55778.7734375</v>
      </c>
      <c r="F5200" s="1" t="n">
        <v>392852.0625</v>
      </c>
      <c r="G5200" s="1" t="n">
        <v>2422.61987304688</v>
      </c>
    </row>
    <row r="5201" customFormat="false" ht="12.5" hidden="false" customHeight="false" outlineLevel="0" collapsed="false">
      <c r="A5201" s="1" t="s">
        <v>61</v>
      </c>
      <c r="B5201" s="1" t="n">
        <v>55</v>
      </c>
      <c r="C5201" s="1" t="n">
        <v>1032878.625</v>
      </c>
      <c r="D5201" s="1" t="n">
        <v>140727.125</v>
      </c>
      <c r="E5201" s="1" t="n">
        <v>54964.140625</v>
      </c>
      <c r="F5201" s="1" t="n">
        <v>403089.75</v>
      </c>
      <c r="G5201" s="1" t="n">
        <v>2499.52758789063</v>
      </c>
    </row>
    <row r="5202" customFormat="false" ht="12.5" hidden="false" customHeight="false" outlineLevel="0" collapsed="false">
      <c r="A5202" s="1" t="s">
        <v>62</v>
      </c>
      <c r="B5202" s="1" t="n">
        <v>55</v>
      </c>
      <c r="C5202" s="1" t="n">
        <v>1039002.4375</v>
      </c>
      <c r="D5202" s="1" t="n">
        <v>153293.25</v>
      </c>
      <c r="E5202" s="1" t="n">
        <v>48020.5390625</v>
      </c>
      <c r="F5202" s="1" t="n">
        <v>363059.65625</v>
      </c>
      <c r="G5202" s="1" t="n">
        <v>1936.390625</v>
      </c>
    </row>
    <row r="5203" customFormat="false" ht="12.5" hidden="false" customHeight="false" outlineLevel="0" collapsed="false">
      <c r="A5203" s="1" t="s">
        <v>148</v>
      </c>
      <c r="B5203" s="1" t="n">
        <v>55</v>
      </c>
      <c r="C5203" s="1" t="n">
        <v>0</v>
      </c>
      <c r="D5203" s="1" t="n">
        <v>0</v>
      </c>
      <c r="E5203" s="1" t="n">
        <v>0</v>
      </c>
      <c r="F5203" s="1" t="n">
        <v>0</v>
      </c>
      <c r="G5203" s="1" t="n">
        <v>0</v>
      </c>
    </row>
    <row r="5204" customFormat="false" ht="12.5" hidden="false" customHeight="false" outlineLevel="0" collapsed="false">
      <c r="A5204" s="1" t="s">
        <v>149</v>
      </c>
      <c r="B5204" s="1" t="n">
        <v>55</v>
      </c>
      <c r="C5204" s="1" t="n">
        <v>0</v>
      </c>
      <c r="D5204" s="1" t="n">
        <v>315.251403808594</v>
      </c>
      <c r="E5204" s="1" t="n">
        <v>53.9406204223633</v>
      </c>
      <c r="F5204" s="1" t="n">
        <v>570.080383300781</v>
      </c>
      <c r="G5204" s="1" t="n">
        <v>261.169647216797</v>
      </c>
    </row>
    <row r="5205" customFormat="false" ht="12.5" hidden="false" customHeight="false" outlineLevel="0" collapsed="false">
      <c r="A5205" s="1" t="s">
        <v>150</v>
      </c>
      <c r="B5205" s="1" t="n">
        <v>55</v>
      </c>
      <c r="C5205" s="1" t="n">
        <v>0</v>
      </c>
      <c r="D5205" s="1" t="n">
        <v>0</v>
      </c>
      <c r="E5205" s="1" t="n">
        <v>0</v>
      </c>
      <c r="F5205" s="1" t="n">
        <v>106.539421081543</v>
      </c>
      <c r="G5205" s="1" t="n">
        <v>191.82958984375</v>
      </c>
    </row>
    <row r="5206" customFormat="false" ht="12.5" hidden="false" customHeight="false" outlineLevel="0" collapsed="false">
      <c r="A5206" s="1" t="s">
        <v>63</v>
      </c>
      <c r="B5206" s="1" t="n">
        <v>55</v>
      </c>
      <c r="C5206" s="1" t="n">
        <v>882966</v>
      </c>
      <c r="D5206" s="1" t="n">
        <v>147704.3125</v>
      </c>
      <c r="E5206" s="1" t="n">
        <v>65500.1015625</v>
      </c>
      <c r="F5206" s="1" t="n">
        <v>477216.78125</v>
      </c>
      <c r="G5206" s="1" t="n">
        <v>3580.23901367188</v>
      </c>
    </row>
    <row r="5207" customFormat="false" ht="12.5" hidden="false" customHeight="false" outlineLevel="0" collapsed="false">
      <c r="A5207" s="1" t="s">
        <v>65</v>
      </c>
      <c r="B5207" s="1" t="n">
        <v>55</v>
      </c>
      <c r="C5207" s="1" t="n">
        <v>585902.5625</v>
      </c>
      <c r="D5207" s="1" t="n">
        <v>86311.3671875</v>
      </c>
      <c r="E5207" s="1" t="n">
        <v>45243.91015625</v>
      </c>
      <c r="F5207" s="1" t="n">
        <v>335990.65625</v>
      </c>
      <c r="G5207" s="1" t="n">
        <v>1363.29528808594</v>
      </c>
    </row>
    <row r="5208" customFormat="false" ht="12.5" hidden="false" customHeight="false" outlineLevel="0" collapsed="false">
      <c r="A5208" s="1" t="s">
        <v>66</v>
      </c>
      <c r="B5208" s="1" t="n">
        <v>55</v>
      </c>
      <c r="C5208" s="1" t="n">
        <v>696894.6875</v>
      </c>
      <c r="D5208" s="1" t="n">
        <v>94857.5234375</v>
      </c>
      <c r="E5208" s="1" t="n">
        <v>46537.11328125</v>
      </c>
      <c r="F5208" s="1" t="n">
        <v>328032.84375</v>
      </c>
      <c r="G5208" s="1" t="n">
        <v>9077.2431640625</v>
      </c>
    </row>
    <row r="5209" customFormat="false" ht="12.5" hidden="false" customHeight="false" outlineLevel="0" collapsed="false">
      <c r="A5209" s="1" t="s">
        <v>67</v>
      </c>
      <c r="B5209" s="1" t="n">
        <v>55</v>
      </c>
      <c r="C5209" s="1" t="n">
        <v>649637.5</v>
      </c>
      <c r="D5209" s="1" t="n">
        <v>89592.171875</v>
      </c>
      <c r="E5209" s="1" t="n">
        <v>58338.03125</v>
      </c>
      <c r="F5209" s="1" t="n">
        <v>386295.28125</v>
      </c>
      <c r="G5209" s="1" t="n">
        <v>2575.88623046875</v>
      </c>
    </row>
    <row r="5210" customFormat="false" ht="12.5" hidden="false" customHeight="false" outlineLevel="0" collapsed="false">
      <c r="A5210" s="1" t="s">
        <v>69</v>
      </c>
      <c r="B5210" s="1" t="n">
        <v>55</v>
      </c>
      <c r="C5210" s="1" t="n">
        <v>175824.703125</v>
      </c>
      <c r="D5210" s="1" t="n">
        <v>37086.90625</v>
      </c>
      <c r="E5210" s="1" t="n">
        <v>50670.7578125</v>
      </c>
      <c r="F5210" s="1" t="n">
        <v>332601.59375</v>
      </c>
      <c r="G5210" s="1" t="n">
        <v>2214.78662109375</v>
      </c>
    </row>
    <row r="5211" customFormat="false" ht="12.5" hidden="false" customHeight="false" outlineLevel="0" collapsed="false">
      <c r="A5211" s="1" t="s">
        <v>70</v>
      </c>
      <c r="B5211" s="1" t="n">
        <v>55</v>
      </c>
      <c r="C5211" s="1" t="n">
        <v>206433.4375</v>
      </c>
      <c r="D5211" s="1" t="n">
        <v>42423.12890625</v>
      </c>
      <c r="E5211" s="1" t="n">
        <v>57850.83984375</v>
      </c>
      <c r="F5211" s="1" t="n">
        <v>377982.03125</v>
      </c>
      <c r="G5211" s="1" t="n">
        <v>2435.32421875</v>
      </c>
    </row>
    <row r="5212" customFormat="false" ht="12.5" hidden="false" customHeight="false" outlineLevel="0" collapsed="false">
      <c r="A5212" s="1" t="s">
        <v>71</v>
      </c>
      <c r="B5212" s="1" t="n">
        <v>55</v>
      </c>
      <c r="C5212" s="1" t="n">
        <v>1046229.5625</v>
      </c>
      <c r="D5212" s="1" t="n">
        <v>130157.921875</v>
      </c>
      <c r="E5212" s="1" t="n">
        <v>54986.6484375</v>
      </c>
      <c r="F5212" s="1" t="n">
        <v>358667.28125</v>
      </c>
      <c r="G5212" s="1" t="n">
        <v>2339.63916015625</v>
      </c>
    </row>
    <row r="5213" customFormat="false" ht="12.5" hidden="false" customHeight="false" outlineLevel="0" collapsed="false">
      <c r="A5213" s="1" t="s">
        <v>73</v>
      </c>
      <c r="B5213" s="1" t="n">
        <v>55</v>
      </c>
      <c r="C5213" s="1" t="n">
        <v>1108678.5</v>
      </c>
      <c r="D5213" s="1" t="n">
        <v>142921.203125</v>
      </c>
      <c r="E5213" s="1" t="n">
        <v>55944.76171875</v>
      </c>
      <c r="F5213" s="1" t="n">
        <v>382229.59375</v>
      </c>
      <c r="G5213" s="1" t="n">
        <v>1893.24401855469</v>
      </c>
    </row>
    <row r="5214" customFormat="false" ht="12.5" hidden="false" customHeight="false" outlineLevel="0" collapsed="false">
      <c r="A5214" s="1" t="s">
        <v>74</v>
      </c>
      <c r="B5214" s="1" t="n">
        <v>55</v>
      </c>
      <c r="C5214" s="1" t="n">
        <v>952281.25</v>
      </c>
      <c r="D5214" s="1" t="n">
        <v>132984.640625</v>
      </c>
      <c r="E5214" s="1" t="n">
        <v>46223.43359375</v>
      </c>
      <c r="F5214" s="1" t="n">
        <v>327405.53125</v>
      </c>
      <c r="G5214" s="1" t="n">
        <v>1573.19079589844</v>
      </c>
    </row>
    <row r="5215" customFormat="false" ht="12.5" hidden="false" customHeight="false" outlineLevel="0" collapsed="false">
      <c r="A5215" s="1" t="s">
        <v>151</v>
      </c>
      <c r="B5215" s="1" t="n">
        <v>55</v>
      </c>
      <c r="C5215" s="1" t="n">
        <v>0</v>
      </c>
      <c r="D5215" s="1" t="n">
        <v>0</v>
      </c>
      <c r="E5215" s="1" t="n">
        <v>0</v>
      </c>
      <c r="F5215" s="1" t="n">
        <v>224.452011108398</v>
      </c>
      <c r="G5215" s="1" t="n">
        <v>0</v>
      </c>
    </row>
    <row r="5216" customFormat="false" ht="12.5" hidden="false" customHeight="false" outlineLevel="0" collapsed="false">
      <c r="A5216" s="1" t="s">
        <v>152</v>
      </c>
      <c r="B5216" s="1" t="n">
        <v>55</v>
      </c>
      <c r="C5216" s="1" t="n">
        <v>0</v>
      </c>
      <c r="D5216" s="1" t="n">
        <v>0</v>
      </c>
      <c r="E5216" s="1" t="n">
        <v>0</v>
      </c>
      <c r="F5216" s="1" t="n">
        <v>0</v>
      </c>
      <c r="G5216" s="1" t="n">
        <v>0</v>
      </c>
    </row>
    <row r="5217" customFormat="false" ht="12.5" hidden="false" customHeight="false" outlineLevel="0" collapsed="false">
      <c r="A5217" s="1" t="s">
        <v>153</v>
      </c>
      <c r="B5217" s="1" t="n">
        <v>55</v>
      </c>
      <c r="C5217" s="1" t="n">
        <v>769.071166992188</v>
      </c>
      <c r="D5217" s="1" t="n">
        <v>574.212158203125</v>
      </c>
      <c r="E5217" s="1" t="n">
        <v>520.098815917969</v>
      </c>
      <c r="F5217" s="1" t="n">
        <v>445.813385009766</v>
      </c>
      <c r="G5217" s="1" t="n">
        <v>292.563873291016</v>
      </c>
    </row>
    <row r="5218" customFormat="false" ht="12.5" hidden="false" customHeight="false" outlineLevel="0" collapsed="false">
      <c r="A5218" s="1" t="s">
        <v>75</v>
      </c>
      <c r="B5218" s="1" t="n">
        <v>55</v>
      </c>
      <c r="C5218" s="1" t="n">
        <v>893713.875</v>
      </c>
      <c r="D5218" s="1" t="n">
        <v>136353.921875</v>
      </c>
      <c r="E5218" s="1" t="n">
        <v>72721.7890625</v>
      </c>
      <c r="F5218" s="1" t="n">
        <v>518733.53125</v>
      </c>
      <c r="G5218" s="1" t="n">
        <v>3693.16162109375</v>
      </c>
    </row>
    <row r="5219" customFormat="false" ht="12.5" hidden="false" customHeight="false" outlineLevel="0" collapsed="false">
      <c r="A5219" s="1" t="s">
        <v>77</v>
      </c>
      <c r="B5219" s="1" t="n">
        <v>55</v>
      </c>
      <c r="C5219" s="1" t="n">
        <v>748349.5</v>
      </c>
      <c r="D5219" s="1" t="n">
        <v>103769.1328125</v>
      </c>
      <c r="E5219" s="1" t="n">
        <v>50937.265625</v>
      </c>
      <c r="F5219" s="1" t="n">
        <v>356693.25</v>
      </c>
      <c r="G5219" s="1" t="n">
        <v>1977.77807617188</v>
      </c>
    </row>
    <row r="5220" customFormat="false" ht="12.5" hidden="false" customHeight="false" outlineLevel="0" collapsed="false">
      <c r="A5220" s="1" t="s">
        <v>78</v>
      </c>
      <c r="B5220" s="1" t="n">
        <v>55</v>
      </c>
      <c r="C5220" s="1" t="n">
        <v>665083.75</v>
      </c>
      <c r="D5220" s="1" t="n">
        <v>88229.015625</v>
      </c>
      <c r="E5220" s="1" t="n">
        <v>48580.29296875</v>
      </c>
      <c r="F5220" s="1" t="n">
        <v>324906.90625</v>
      </c>
      <c r="G5220" s="1" t="n">
        <v>2088.2978515625</v>
      </c>
    </row>
    <row r="5221" customFormat="false" ht="12.5" hidden="false" customHeight="false" outlineLevel="0" collapsed="false">
      <c r="A5221" s="1" t="s">
        <v>79</v>
      </c>
      <c r="B5221" s="1" t="n">
        <v>55</v>
      </c>
      <c r="C5221" s="1" t="n">
        <v>236345.25</v>
      </c>
      <c r="D5221" s="1" t="n">
        <v>48190.4921875</v>
      </c>
      <c r="E5221" s="1" t="n">
        <v>65574.0234375</v>
      </c>
      <c r="F5221" s="1" t="n">
        <v>411660.4375</v>
      </c>
      <c r="G5221" s="1" t="n">
        <v>2498.1318359375</v>
      </c>
    </row>
    <row r="5222" customFormat="false" ht="12.5" hidden="false" customHeight="false" outlineLevel="0" collapsed="false">
      <c r="A5222" s="1" t="s">
        <v>81</v>
      </c>
      <c r="B5222" s="1" t="n">
        <v>55</v>
      </c>
      <c r="C5222" s="1" t="n">
        <v>570047.9375</v>
      </c>
      <c r="D5222" s="1" t="n">
        <v>77928.953125</v>
      </c>
      <c r="E5222" s="1" t="n">
        <v>55295.31640625</v>
      </c>
      <c r="F5222" s="1" t="n">
        <v>352105.59375</v>
      </c>
      <c r="G5222" s="1" t="n">
        <v>2071.6162109375</v>
      </c>
    </row>
    <row r="5223" customFormat="false" ht="12.5" hidden="false" customHeight="false" outlineLevel="0" collapsed="false">
      <c r="A5223" s="1" t="s">
        <v>82</v>
      </c>
      <c r="B5223" s="1" t="n">
        <v>55</v>
      </c>
      <c r="C5223" s="1" t="n">
        <v>218894.296875</v>
      </c>
      <c r="D5223" s="1" t="n">
        <v>44081.41015625</v>
      </c>
      <c r="E5223" s="1" t="n">
        <v>64852.70703125</v>
      </c>
      <c r="F5223" s="1" t="n">
        <v>404093.90625</v>
      </c>
      <c r="G5223" s="1" t="n">
        <v>2828.59790039063</v>
      </c>
    </row>
    <row r="5224" customFormat="false" ht="12.5" hidden="false" customHeight="false" outlineLevel="0" collapsed="false">
      <c r="A5224" s="1" t="s">
        <v>83</v>
      </c>
      <c r="B5224" s="1" t="n">
        <v>55</v>
      </c>
      <c r="C5224" s="1" t="n">
        <v>962644.25</v>
      </c>
      <c r="D5224" s="1" t="n">
        <v>120470.984375</v>
      </c>
      <c r="E5224" s="1" t="n">
        <v>57954.1328125</v>
      </c>
      <c r="F5224" s="1" t="n">
        <v>368949.40625</v>
      </c>
      <c r="G5224" s="1" t="n">
        <v>2127.82666015625</v>
      </c>
    </row>
    <row r="5225" customFormat="false" ht="12.5" hidden="false" customHeight="false" outlineLevel="0" collapsed="false">
      <c r="A5225" s="1" t="s">
        <v>85</v>
      </c>
      <c r="B5225" s="1" t="n">
        <v>55</v>
      </c>
      <c r="C5225" s="1" t="n">
        <v>1090474.125</v>
      </c>
      <c r="D5225" s="1" t="n">
        <v>141033.453125</v>
      </c>
      <c r="E5225" s="1" t="n">
        <v>59955.17578125</v>
      </c>
      <c r="F5225" s="1" t="n">
        <v>391218.125</v>
      </c>
      <c r="G5225" s="1" t="n">
        <v>1784.49340820313</v>
      </c>
    </row>
    <row r="5226" customFormat="false" ht="12.5" hidden="false" customHeight="false" outlineLevel="0" collapsed="false">
      <c r="A5226" s="1" t="s">
        <v>86</v>
      </c>
      <c r="B5226" s="1" t="n">
        <v>55</v>
      </c>
      <c r="C5226" s="1" t="n">
        <v>985363.75</v>
      </c>
      <c r="D5226" s="1" t="n">
        <v>134270.734375</v>
      </c>
      <c r="E5226" s="1" t="n">
        <v>49950.87109375</v>
      </c>
      <c r="F5226" s="1" t="n">
        <v>341476.53125</v>
      </c>
      <c r="G5226" s="1" t="n">
        <v>1670.0732421875</v>
      </c>
    </row>
    <row r="5227" customFormat="false" ht="12.5" hidden="false" customHeight="false" outlineLevel="0" collapsed="false">
      <c r="A5227" s="1" t="s">
        <v>154</v>
      </c>
      <c r="B5227" s="1" t="n">
        <v>55</v>
      </c>
      <c r="C5227" s="1" t="n">
        <v>0</v>
      </c>
      <c r="D5227" s="1" t="n">
        <v>399.472595214844</v>
      </c>
      <c r="E5227" s="1" t="n">
        <v>223.458541870117</v>
      </c>
      <c r="F5227" s="1" t="n">
        <v>924.28466796875</v>
      </c>
      <c r="G5227" s="1" t="n">
        <v>540.235961914063</v>
      </c>
    </row>
    <row r="5228" customFormat="false" ht="12.5" hidden="false" customHeight="false" outlineLevel="0" collapsed="false">
      <c r="A5228" s="1" t="s">
        <v>155</v>
      </c>
      <c r="B5228" s="1" t="n">
        <v>55</v>
      </c>
      <c r="C5228" s="1" t="n">
        <v>0</v>
      </c>
      <c r="D5228" s="1" t="n">
        <v>0</v>
      </c>
      <c r="E5228" s="1" t="n">
        <v>0</v>
      </c>
      <c r="F5228" s="1" t="n">
        <v>162.871032714844</v>
      </c>
      <c r="G5228" s="1" t="n">
        <v>0</v>
      </c>
    </row>
    <row r="5229" customFormat="false" ht="12.5" hidden="false" customHeight="false" outlineLevel="0" collapsed="false">
      <c r="A5229" s="1" t="s">
        <v>156</v>
      </c>
      <c r="B5229" s="1" t="n">
        <v>55</v>
      </c>
      <c r="C5229" s="1" t="n">
        <v>28435.658203125</v>
      </c>
      <c r="D5229" s="1" t="n">
        <v>5931.59765625</v>
      </c>
      <c r="E5229" s="1" t="n">
        <v>4850.08447265625</v>
      </c>
      <c r="F5229" s="1" t="n">
        <v>6506.87939453125</v>
      </c>
      <c r="G5229" s="1" t="n">
        <v>4529.1435546875</v>
      </c>
    </row>
    <row r="5230" customFormat="false" ht="12.5" hidden="false" customHeight="false" outlineLevel="0" collapsed="false">
      <c r="A5230" s="1" t="s">
        <v>87</v>
      </c>
      <c r="B5230" s="1" t="n">
        <v>55</v>
      </c>
      <c r="C5230" s="1" t="n">
        <v>1190195.125</v>
      </c>
      <c r="D5230" s="1" t="n">
        <v>170119.890625</v>
      </c>
      <c r="E5230" s="1" t="n">
        <v>74877.1796875</v>
      </c>
      <c r="F5230" s="1" t="n">
        <v>516081.625</v>
      </c>
      <c r="G5230" s="1" t="n">
        <v>3233.62744140625</v>
      </c>
    </row>
    <row r="5231" customFormat="false" ht="12.5" hidden="false" customHeight="false" outlineLevel="0" collapsed="false">
      <c r="A5231" s="1" t="s">
        <v>89</v>
      </c>
      <c r="B5231" s="1" t="n">
        <v>55</v>
      </c>
      <c r="C5231" s="1" t="n">
        <v>980302.75</v>
      </c>
      <c r="D5231" s="1" t="n">
        <v>133738.875</v>
      </c>
      <c r="E5231" s="1" t="n">
        <v>56393.5625</v>
      </c>
      <c r="F5231" s="1" t="n">
        <v>377176.5625</v>
      </c>
      <c r="G5231" s="1" t="n">
        <v>2488.51147460938</v>
      </c>
    </row>
    <row r="5232" customFormat="false" ht="12.5" hidden="false" customHeight="false" outlineLevel="0" collapsed="false">
      <c r="A5232" s="1" t="s">
        <v>90</v>
      </c>
      <c r="B5232" s="1" t="n">
        <v>55</v>
      </c>
      <c r="C5232" s="1" t="n">
        <v>898610.4375</v>
      </c>
      <c r="D5232" s="1" t="n">
        <v>117886.6953125</v>
      </c>
      <c r="E5232" s="1" t="n">
        <v>55301.05078125</v>
      </c>
      <c r="F5232" s="1" t="n">
        <v>349077.0625</v>
      </c>
      <c r="G5232" s="1" t="n">
        <v>2351.97802734375</v>
      </c>
    </row>
    <row r="5233" customFormat="false" ht="12.5" hidden="false" customHeight="false" outlineLevel="0" collapsed="false">
      <c r="A5233" s="1" t="s">
        <v>91</v>
      </c>
      <c r="B5233" s="1" t="n">
        <v>55</v>
      </c>
      <c r="C5233" s="1" t="n">
        <v>283376.25</v>
      </c>
      <c r="D5233" s="1" t="n">
        <v>57429.6640625</v>
      </c>
      <c r="E5233" s="1" t="n">
        <v>85981.5625</v>
      </c>
      <c r="F5233" s="1" t="n">
        <v>515850.625</v>
      </c>
      <c r="G5233" s="1" t="n">
        <v>3711.70654296875</v>
      </c>
    </row>
    <row r="5234" customFormat="false" ht="12.5" hidden="false" customHeight="false" outlineLevel="0" collapsed="false">
      <c r="A5234" s="1" t="s">
        <v>93</v>
      </c>
      <c r="B5234" s="1" t="n">
        <v>55</v>
      </c>
      <c r="C5234" s="1" t="n">
        <v>191894.65625</v>
      </c>
      <c r="D5234" s="1" t="n">
        <v>40574.80078125</v>
      </c>
      <c r="E5234" s="1" t="n">
        <v>65747.4375</v>
      </c>
      <c r="F5234" s="1" t="n">
        <v>393704.6875</v>
      </c>
      <c r="G5234" s="1" t="n">
        <v>2283.79565429688</v>
      </c>
    </row>
    <row r="5235" customFormat="false" ht="12.5" hidden="false" customHeight="false" outlineLevel="0" collapsed="false">
      <c r="A5235" s="1" t="s">
        <v>94</v>
      </c>
      <c r="B5235" s="1" t="n">
        <v>55</v>
      </c>
      <c r="C5235" s="1" t="n">
        <v>243630.828125</v>
      </c>
      <c r="D5235" s="1" t="n">
        <v>48338.87109375</v>
      </c>
      <c r="E5235" s="1" t="n">
        <v>76573.578125</v>
      </c>
      <c r="F5235" s="1" t="n">
        <v>444725.40625</v>
      </c>
      <c r="G5235" s="1" t="n">
        <v>3173.11962890625</v>
      </c>
    </row>
    <row r="5236" customFormat="false" ht="12.5" hidden="false" customHeight="false" outlineLevel="0" collapsed="false">
      <c r="A5236" s="1" t="s">
        <v>95</v>
      </c>
      <c r="B5236" s="1" t="n">
        <v>55</v>
      </c>
      <c r="C5236" s="1" t="n">
        <v>996573.125</v>
      </c>
      <c r="D5236" s="1" t="n">
        <v>127041.0234375</v>
      </c>
      <c r="E5236" s="1" t="n">
        <v>66002.0078125</v>
      </c>
      <c r="F5236" s="1" t="n">
        <v>397891.1875</v>
      </c>
      <c r="G5236" s="1" t="n">
        <v>2153.37451171875</v>
      </c>
    </row>
    <row r="5237" customFormat="false" ht="12.5" hidden="false" customHeight="false" outlineLevel="0" collapsed="false">
      <c r="A5237" s="1" t="s">
        <v>97</v>
      </c>
      <c r="B5237" s="1" t="n">
        <v>55</v>
      </c>
      <c r="C5237" s="1" t="n">
        <v>1099501.125</v>
      </c>
      <c r="D5237" s="1" t="n">
        <v>145416.515625</v>
      </c>
      <c r="E5237" s="1" t="n">
        <v>67074.5859375</v>
      </c>
      <c r="F5237" s="1" t="n">
        <v>416234</v>
      </c>
      <c r="G5237" s="1" t="n">
        <v>2446.02758789063</v>
      </c>
    </row>
    <row r="5238" customFormat="false" ht="12.5" hidden="false" customHeight="false" outlineLevel="0" collapsed="false">
      <c r="A5238" s="1" t="s">
        <v>98</v>
      </c>
      <c r="B5238" s="1" t="n">
        <v>55</v>
      </c>
      <c r="C5238" s="1" t="n">
        <v>1032802.9375</v>
      </c>
      <c r="D5238" s="1" t="n">
        <v>145063.3125</v>
      </c>
      <c r="E5238" s="1" t="n">
        <v>61192.203125</v>
      </c>
      <c r="F5238" s="1" t="n">
        <v>403993.0625</v>
      </c>
      <c r="G5238" s="1" t="n">
        <v>1560.88500976563</v>
      </c>
    </row>
    <row r="5239" customFormat="false" ht="12.5" hidden="false" customHeight="false" outlineLevel="0" collapsed="false">
      <c r="A5239" s="1" t="s">
        <v>157</v>
      </c>
      <c r="B5239" s="1" t="n">
        <v>55</v>
      </c>
      <c r="C5239" s="1" t="n">
        <v>12565.8828125</v>
      </c>
      <c r="D5239" s="1" t="n">
        <v>4354.44873046875</v>
      </c>
      <c r="E5239" s="1" t="n">
        <v>4256.2431640625</v>
      </c>
      <c r="F5239" s="1" t="n">
        <v>6313.51708984375</v>
      </c>
      <c r="G5239" s="1" t="n">
        <v>2798.58544921875</v>
      </c>
    </row>
    <row r="5240" customFormat="false" ht="12.5" hidden="false" customHeight="false" outlineLevel="0" collapsed="false">
      <c r="A5240" s="1" t="s">
        <v>158</v>
      </c>
      <c r="B5240" s="1" t="n">
        <v>55</v>
      </c>
      <c r="C5240" s="1" t="n">
        <v>6185.43505859375</v>
      </c>
      <c r="D5240" s="1" t="n">
        <v>906.287170410156</v>
      </c>
      <c r="E5240" s="1" t="n">
        <v>565.527404785156</v>
      </c>
      <c r="F5240" s="1" t="n">
        <v>1037.67749023438</v>
      </c>
      <c r="G5240" s="1" t="n">
        <v>76.1114196777344</v>
      </c>
    </row>
    <row r="5241" customFormat="false" ht="12.5" hidden="false" customHeight="false" outlineLevel="0" collapsed="false">
      <c r="A5241" s="1" t="s">
        <v>159</v>
      </c>
      <c r="B5241" s="1" t="n">
        <v>55</v>
      </c>
      <c r="C5241" s="1" t="n">
        <v>2526.04711914063</v>
      </c>
      <c r="D5241" s="1" t="n">
        <v>624.545288085938</v>
      </c>
      <c r="E5241" s="1" t="n">
        <v>504.077575683594</v>
      </c>
      <c r="F5241" s="1" t="n">
        <v>650.612243652344</v>
      </c>
      <c r="G5241" s="1" t="n">
        <v>161.285934448242</v>
      </c>
    </row>
    <row r="5242" customFormat="false" ht="12.5" hidden="false" customHeight="false" outlineLevel="0" collapsed="false">
      <c r="A5242" s="1" t="s">
        <v>99</v>
      </c>
      <c r="B5242" s="1" t="n">
        <v>55</v>
      </c>
      <c r="C5242" s="1" t="n">
        <v>1159183.625</v>
      </c>
      <c r="D5242" s="1" t="n">
        <v>173480.21875</v>
      </c>
      <c r="E5242" s="1" t="n">
        <v>87171.4296875</v>
      </c>
      <c r="F5242" s="1" t="n">
        <v>581708.125</v>
      </c>
      <c r="G5242" s="1" t="n">
        <v>3812.13330078125</v>
      </c>
    </row>
    <row r="5243" customFormat="false" ht="12.5" hidden="false" customHeight="false" outlineLevel="0" collapsed="false">
      <c r="A5243" s="1" t="s">
        <v>100</v>
      </c>
      <c r="B5243" s="1" t="n">
        <v>55</v>
      </c>
      <c r="C5243" s="1" t="n">
        <v>922352.9375</v>
      </c>
      <c r="D5243" s="1" t="n">
        <v>131067.53125</v>
      </c>
      <c r="E5243" s="1" t="n">
        <v>64245.17578125</v>
      </c>
      <c r="F5243" s="1" t="n">
        <v>414405.65625</v>
      </c>
      <c r="G5243" s="1" t="n">
        <v>2028.4716796875</v>
      </c>
    </row>
    <row r="5244" customFormat="false" ht="12.5" hidden="false" customHeight="false" outlineLevel="0" collapsed="false">
      <c r="A5244" s="1" t="s">
        <v>101</v>
      </c>
      <c r="B5244" s="1" t="n">
        <v>55</v>
      </c>
      <c r="C5244" s="1" t="n">
        <v>880787.5625</v>
      </c>
      <c r="D5244" s="1" t="n">
        <v>120208.9453125</v>
      </c>
      <c r="E5244" s="1" t="n">
        <v>67022.2265625</v>
      </c>
      <c r="F5244" s="1" t="n">
        <v>400200.625</v>
      </c>
      <c r="G5244" s="1" t="n">
        <v>2895.95947265625</v>
      </c>
    </row>
    <row r="5245" customFormat="false" ht="12.5" hidden="false" customHeight="false" outlineLevel="0" collapsed="false">
      <c r="A5245" s="1" t="s">
        <v>102</v>
      </c>
      <c r="B5245" s="1" t="n">
        <v>55</v>
      </c>
      <c r="C5245" s="1" t="n">
        <v>290027.5625</v>
      </c>
      <c r="D5245" s="1" t="n">
        <v>64518.00390625</v>
      </c>
      <c r="E5245" s="1" t="n">
        <v>84781.6171875</v>
      </c>
      <c r="F5245" s="1" t="n">
        <v>492370.59375</v>
      </c>
      <c r="G5245" s="1" t="n">
        <v>2993.29565429688</v>
      </c>
    </row>
    <row r="5246" customFormat="false" ht="12.5" hidden="false" customHeight="false" outlineLevel="0" collapsed="false">
      <c r="A5246" s="1" t="s">
        <v>103</v>
      </c>
      <c r="B5246" s="1" t="n">
        <v>55</v>
      </c>
      <c r="C5246" s="1" t="n">
        <v>220930.328125</v>
      </c>
      <c r="D5246" s="1" t="n">
        <v>51097.70703125</v>
      </c>
      <c r="E5246" s="1" t="n">
        <v>71835.2890625</v>
      </c>
      <c r="F5246" s="1" t="n">
        <v>412763.25</v>
      </c>
      <c r="G5246" s="1" t="n">
        <v>2595.0947265625</v>
      </c>
    </row>
    <row r="5247" customFormat="false" ht="12.5" hidden="false" customHeight="false" outlineLevel="0" collapsed="false">
      <c r="A5247" s="1" t="s">
        <v>104</v>
      </c>
      <c r="B5247" s="1" t="n">
        <v>55</v>
      </c>
      <c r="C5247" s="1" t="n">
        <v>265591.8125</v>
      </c>
      <c r="D5247" s="1" t="n">
        <v>60575.28515625</v>
      </c>
      <c r="E5247" s="1" t="n">
        <v>82652.8671875</v>
      </c>
      <c r="F5247" s="1" t="n">
        <v>470190.4375</v>
      </c>
      <c r="G5247" s="1" t="n">
        <v>2702.3115234375</v>
      </c>
    </row>
    <row r="5248" customFormat="false" ht="12.5" hidden="false" customHeight="false" outlineLevel="0" collapsed="false">
      <c r="A5248" s="1" t="s">
        <v>105</v>
      </c>
      <c r="B5248" s="1" t="n">
        <v>55</v>
      </c>
      <c r="C5248" s="1" t="n">
        <v>1026084.9375</v>
      </c>
      <c r="D5248" s="1" t="n">
        <v>140931.234375</v>
      </c>
      <c r="E5248" s="1" t="n">
        <v>83278.6328125</v>
      </c>
      <c r="F5248" s="1" t="n">
        <v>487733.1875</v>
      </c>
      <c r="G5248" s="1" t="n">
        <v>2742.775390625</v>
      </c>
    </row>
    <row r="5249" customFormat="false" ht="12.5" hidden="false" customHeight="false" outlineLevel="0" collapsed="false">
      <c r="A5249" s="1" t="s">
        <v>106</v>
      </c>
      <c r="B5249" s="1" t="n">
        <v>55</v>
      </c>
      <c r="C5249" s="1" t="n">
        <v>1006550.0625</v>
      </c>
      <c r="D5249" s="1" t="n">
        <v>139791.734375</v>
      </c>
      <c r="E5249" s="1" t="n">
        <v>77775.203125</v>
      </c>
      <c r="F5249" s="1" t="n">
        <v>475352.21875</v>
      </c>
      <c r="G5249" s="1" t="n">
        <v>2454.04125976563</v>
      </c>
    </row>
    <row r="5250" customFormat="false" ht="12.5" hidden="false" customHeight="false" outlineLevel="0" collapsed="false">
      <c r="A5250" s="1" t="s">
        <v>107</v>
      </c>
      <c r="B5250" s="1" t="n">
        <v>55</v>
      </c>
      <c r="C5250" s="1" t="n">
        <v>201874.359375</v>
      </c>
      <c r="D5250" s="1" t="n">
        <v>49627.953125</v>
      </c>
      <c r="E5250" s="1" t="n">
        <v>62004.09765625</v>
      </c>
      <c r="F5250" s="1" t="n">
        <v>400275.46875</v>
      </c>
      <c r="G5250" s="1" t="n">
        <v>1904.38464355469</v>
      </c>
    </row>
    <row r="5251" customFormat="false" ht="12.5" hidden="false" customHeight="false" outlineLevel="0" collapsed="false">
      <c r="A5251" s="1" t="s">
        <v>160</v>
      </c>
      <c r="B5251" s="1" t="n">
        <v>55</v>
      </c>
      <c r="C5251" s="1" t="n">
        <v>16322.921875</v>
      </c>
      <c r="D5251" s="1" t="n">
        <v>2366.27294921875</v>
      </c>
      <c r="E5251" s="1" t="n">
        <v>1828.2666015625</v>
      </c>
      <c r="F5251" s="1" t="n">
        <v>2166.6904296875</v>
      </c>
      <c r="G5251" s="1" t="n">
        <v>1232.67309570313</v>
      </c>
    </row>
    <row r="5252" customFormat="false" ht="12.5" hidden="false" customHeight="false" outlineLevel="0" collapsed="false">
      <c r="A5252" s="1" t="s">
        <v>161</v>
      </c>
      <c r="B5252" s="1" t="n">
        <v>55</v>
      </c>
      <c r="C5252" s="1" t="n">
        <v>4600.58349609375</v>
      </c>
      <c r="D5252" s="1" t="n">
        <v>916.54150390625</v>
      </c>
      <c r="E5252" s="1" t="n">
        <v>783.896301269531</v>
      </c>
      <c r="F5252" s="1" t="n">
        <v>2169.51586914063</v>
      </c>
      <c r="G5252" s="1" t="n">
        <v>2347.3447265625</v>
      </c>
    </row>
    <row r="5253" customFormat="false" ht="12.5" hidden="false" customHeight="false" outlineLevel="0" collapsed="false">
      <c r="A5253" s="1" t="s">
        <v>162</v>
      </c>
      <c r="B5253" s="1" t="n">
        <v>55</v>
      </c>
      <c r="C5253" s="1" t="n">
        <v>42212.359375</v>
      </c>
      <c r="D5253" s="1" t="n">
        <v>7542.44091796875</v>
      </c>
      <c r="E5253" s="1" t="n">
        <v>5593.18359375</v>
      </c>
      <c r="F5253" s="1" t="n">
        <v>7081.56103515625</v>
      </c>
      <c r="G5253" s="1" t="n">
        <v>3688.2705078125</v>
      </c>
    </row>
    <row r="5254" customFormat="false" ht="12.5" hidden="false" customHeight="false" outlineLevel="0" collapsed="false">
      <c r="A5254" s="1" t="s">
        <v>108</v>
      </c>
      <c r="B5254" s="1" t="n">
        <v>55</v>
      </c>
      <c r="C5254" s="1" t="n">
        <v>1298427.75</v>
      </c>
      <c r="D5254" s="1" t="n">
        <v>196829.1875</v>
      </c>
      <c r="E5254" s="1" t="n">
        <v>93067.078125</v>
      </c>
      <c r="F5254" s="1" t="n">
        <v>621965.125</v>
      </c>
      <c r="G5254" s="1" t="n">
        <v>3904.154296875</v>
      </c>
    </row>
    <row r="5255" customFormat="false" ht="12.5" hidden="false" customHeight="false" outlineLevel="0" collapsed="false">
      <c r="A5255" s="1" t="s">
        <v>109</v>
      </c>
      <c r="B5255" s="1" t="n">
        <v>55</v>
      </c>
      <c r="C5255" s="1" t="n">
        <v>919375.625</v>
      </c>
      <c r="D5255" s="1" t="n">
        <v>131600.1875</v>
      </c>
      <c r="E5255" s="1" t="n">
        <v>68542.1015625</v>
      </c>
      <c r="F5255" s="1" t="n">
        <v>436620.65625</v>
      </c>
      <c r="G5255" s="1" t="n">
        <v>2369.62768554688</v>
      </c>
    </row>
    <row r="5256" customFormat="false" ht="12.5" hidden="false" customHeight="false" outlineLevel="0" collapsed="false">
      <c r="A5256" s="1" t="s">
        <v>110</v>
      </c>
      <c r="B5256" s="1" t="n">
        <v>55</v>
      </c>
      <c r="C5256" s="1" t="n">
        <v>869669</v>
      </c>
      <c r="D5256" s="1" t="n">
        <v>117905.375</v>
      </c>
      <c r="E5256" s="1" t="n">
        <v>69769.265625</v>
      </c>
      <c r="F5256" s="1" t="n">
        <v>422083.21875</v>
      </c>
      <c r="G5256" s="1" t="n">
        <v>3347.8193359375</v>
      </c>
    </row>
    <row r="5257" customFormat="false" ht="12.5" hidden="false" customHeight="false" outlineLevel="0" collapsed="false">
      <c r="A5257" s="1" t="s">
        <v>111</v>
      </c>
      <c r="B5257" s="1" t="n">
        <v>55</v>
      </c>
      <c r="C5257" s="1" t="n">
        <v>340521.4375</v>
      </c>
      <c r="D5257" s="1" t="n">
        <v>67928.25</v>
      </c>
      <c r="E5257" s="1" t="n">
        <v>112228.5546875</v>
      </c>
      <c r="F5257" s="1" t="n">
        <v>678583.3125</v>
      </c>
      <c r="G5257" s="1" t="n">
        <v>3549.76831054688</v>
      </c>
    </row>
    <row r="5258" customFormat="false" ht="12.5" hidden="false" customHeight="false" outlineLevel="0" collapsed="false">
      <c r="A5258" s="1" t="s">
        <v>112</v>
      </c>
      <c r="B5258" s="1" t="n">
        <v>55</v>
      </c>
      <c r="C5258" s="1" t="n">
        <v>215584.953125</v>
      </c>
      <c r="D5258" s="1" t="n">
        <v>42505.5859375</v>
      </c>
      <c r="E5258" s="1" t="n">
        <v>83070.8125</v>
      </c>
      <c r="F5258" s="1" t="n">
        <v>499459.71875</v>
      </c>
      <c r="G5258" s="1" t="n">
        <v>2515.79760742188</v>
      </c>
    </row>
    <row r="5259" customFormat="false" ht="12.5" hidden="false" customHeight="false" outlineLevel="0" collapsed="false">
      <c r="A5259" s="1" t="s">
        <v>113</v>
      </c>
      <c r="B5259" s="1" t="n">
        <v>55</v>
      </c>
      <c r="C5259" s="1" t="n">
        <v>262930.84375</v>
      </c>
      <c r="D5259" s="1" t="n">
        <v>52274.58203125</v>
      </c>
      <c r="E5259" s="1" t="n">
        <v>88212.765625</v>
      </c>
      <c r="F5259" s="1" t="n">
        <v>514056.78125</v>
      </c>
      <c r="G5259" s="1" t="n">
        <v>3146.23364257813</v>
      </c>
    </row>
    <row r="5260" customFormat="false" ht="12.5" hidden="false" customHeight="false" outlineLevel="0" collapsed="false">
      <c r="A5260" s="1" t="s">
        <v>114</v>
      </c>
      <c r="B5260" s="1" t="n">
        <v>55</v>
      </c>
      <c r="C5260" s="1" t="n">
        <v>1207347.125</v>
      </c>
      <c r="D5260" s="1" t="n">
        <v>163006.609375</v>
      </c>
      <c r="E5260" s="1" t="n">
        <v>84176.234375</v>
      </c>
      <c r="F5260" s="1" t="n">
        <v>496531.625</v>
      </c>
      <c r="G5260" s="1" t="n">
        <v>4235.345703125</v>
      </c>
    </row>
    <row r="5261" customFormat="false" ht="12.5" hidden="false" customHeight="false" outlineLevel="0" collapsed="false">
      <c r="A5261" s="1" t="s">
        <v>115</v>
      </c>
      <c r="B5261" s="1" t="n">
        <v>55</v>
      </c>
      <c r="C5261" s="1" t="n">
        <v>1342111.625</v>
      </c>
      <c r="D5261" s="1" t="n">
        <v>185620.046875</v>
      </c>
      <c r="E5261" s="1" t="n">
        <v>87594.828125</v>
      </c>
      <c r="F5261" s="1" t="n">
        <v>541788.3125</v>
      </c>
      <c r="G5261" s="1" t="n">
        <v>2629.35864257813</v>
      </c>
    </row>
    <row r="5262" customFormat="false" ht="12.5" hidden="false" customHeight="false" outlineLevel="0" collapsed="false">
      <c r="A5262" s="1" t="s">
        <v>116</v>
      </c>
      <c r="B5262" s="1" t="n">
        <v>55</v>
      </c>
      <c r="C5262" s="1" t="n">
        <v>1134362.875</v>
      </c>
      <c r="D5262" s="1" t="n">
        <v>165882.953125</v>
      </c>
      <c r="E5262" s="1" t="n">
        <v>69562.4765625</v>
      </c>
      <c r="F5262" s="1" t="n">
        <v>459240.78125</v>
      </c>
      <c r="G5262" s="1" t="n">
        <v>2178.63842773438</v>
      </c>
    </row>
    <row r="5263" customFormat="false" ht="12.5" hidden="false" customHeight="false" outlineLevel="0" collapsed="false">
      <c r="A5263" s="1" t="s">
        <v>163</v>
      </c>
      <c r="B5263" s="1" t="n">
        <v>55</v>
      </c>
      <c r="C5263" s="1" t="n">
        <v>15600.0458984375</v>
      </c>
      <c r="D5263" s="1" t="n">
        <v>2416.73828125</v>
      </c>
      <c r="E5263" s="1" t="n">
        <v>1553.296875</v>
      </c>
      <c r="F5263" s="1" t="n">
        <v>2355.88623046875</v>
      </c>
      <c r="G5263" s="1" t="n">
        <v>0</v>
      </c>
    </row>
    <row r="5264" customFormat="false" ht="12.5" hidden="false" customHeight="false" outlineLevel="0" collapsed="false">
      <c r="A5264" s="1" t="s">
        <v>164</v>
      </c>
      <c r="B5264" s="1" t="n">
        <v>55</v>
      </c>
      <c r="C5264" s="1" t="n">
        <v>0</v>
      </c>
      <c r="D5264" s="1" t="n">
        <v>0</v>
      </c>
      <c r="E5264" s="1" t="n">
        <v>0</v>
      </c>
      <c r="F5264" s="1" t="n">
        <v>0</v>
      </c>
      <c r="G5264" s="1" t="n">
        <v>284.486236572266</v>
      </c>
    </row>
    <row r="5265" customFormat="false" ht="12.5" hidden="false" customHeight="false" outlineLevel="0" collapsed="false">
      <c r="A5265" s="1" t="s">
        <v>165</v>
      </c>
      <c r="B5265" s="1" t="n">
        <v>55</v>
      </c>
      <c r="C5265" s="1" t="n">
        <v>13940.646484375</v>
      </c>
      <c r="D5265" s="1" t="n">
        <v>4191.08056640625</v>
      </c>
      <c r="E5265" s="1" t="n">
        <v>4833.97216796875</v>
      </c>
      <c r="F5265" s="1" t="n">
        <v>9455.609375</v>
      </c>
      <c r="G5265" s="1" t="n">
        <v>13231.158203125</v>
      </c>
    </row>
    <row r="5266" customFormat="false" ht="12.5" hidden="false" customHeight="false" outlineLevel="0" collapsed="false">
      <c r="A5266" s="1" t="s">
        <v>117</v>
      </c>
      <c r="B5266" s="1" t="n">
        <v>55</v>
      </c>
      <c r="C5266" s="1" t="n">
        <v>1108129.5</v>
      </c>
      <c r="D5266" s="1" t="n">
        <v>181511.515625</v>
      </c>
      <c r="E5266" s="1" t="n">
        <v>100539.8203125</v>
      </c>
      <c r="F5266" s="1" t="n">
        <v>682898.5625</v>
      </c>
      <c r="G5266" s="1" t="n">
        <v>4346.87109375</v>
      </c>
    </row>
    <row r="5267" customFormat="false" ht="12.5" hidden="false" customHeight="false" outlineLevel="0" collapsed="false">
      <c r="A5267" s="1" t="s">
        <v>118</v>
      </c>
      <c r="B5267" s="1" t="n">
        <v>55</v>
      </c>
      <c r="C5267" s="1" t="n">
        <v>564007.5625</v>
      </c>
      <c r="D5267" s="1" t="n">
        <v>97359.9140625</v>
      </c>
      <c r="E5267" s="1" t="n">
        <v>81967.1484375</v>
      </c>
      <c r="F5267" s="1" t="n">
        <v>544543.3125</v>
      </c>
      <c r="G5267" s="1" t="n">
        <v>2189.57373046875</v>
      </c>
    </row>
    <row r="5268" customFormat="false" ht="12.5" hidden="false" customHeight="false" outlineLevel="0" collapsed="false">
      <c r="A5268" s="1" t="s">
        <v>119</v>
      </c>
      <c r="B5268" s="1" t="n">
        <v>55</v>
      </c>
      <c r="C5268" s="1" t="n">
        <v>756869.375</v>
      </c>
      <c r="D5268" s="1" t="n">
        <v>113195.0234375</v>
      </c>
      <c r="E5268" s="1" t="n">
        <v>80580.0859375</v>
      </c>
      <c r="F5268" s="1" t="n">
        <v>503212.75</v>
      </c>
      <c r="G5268" s="1" t="n">
        <v>3203.20434570313</v>
      </c>
    </row>
    <row r="5269" customFormat="false" ht="12.5" hidden="false" customHeight="false" outlineLevel="0" collapsed="false">
      <c r="A5269" s="1" t="s">
        <v>120</v>
      </c>
      <c r="B5269" s="1" t="n">
        <v>55</v>
      </c>
      <c r="C5269" s="1" t="n">
        <v>352623.15625</v>
      </c>
      <c r="D5269" s="1" t="n">
        <v>72677.5859375</v>
      </c>
      <c r="E5269" s="1" t="n">
        <v>106378.9296875</v>
      </c>
      <c r="F5269" s="1" t="n">
        <v>649926.875</v>
      </c>
      <c r="G5269" s="1" t="n">
        <v>3771.64916992188</v>
      </c>
    </row>
    <row r="5270" customFormat="false" ht="12.5" hidden="false" customHeight="false" outlineLevel="0" collapsed="false">
      <c r="A5270" s="1" t="s">
        <v>121</v>
      </c>
      <c r="B5270" s="1" t="n">
        <v>55</v>
      </c>
      <c r="C5270" s="1" t="n">
        <v>243511.453125</v>
      </c>
      <c r="D5270" s="1" t="n">
        <v>50592.68359375</v>
      </c>
      <c r="E5270" s="1" t="n">
        <v>85268.640625</v>
      </c>
      <c r="F5270" s="1" t="n">
        <v>521052.65625</v>
      </c>
      <c r="G5270" s="1" t="n">
        <v>3325.71069335938</v>
      </c>
    </row>
    <row r="5271" customFormat="false" ht="12.5" hidden="false" customHeight="false" outlineLevel="0" collapsed="false">
      <c r="A5271" s="1" t="s">
        <v>122</v>
      </c>
      <c r="B5271" s="1" t="n">
        <v>55</v>
      </c>
      <c r="C5271" s="1" t="n">
        <v>268753.21875</v>
      </c>
      <c r="D5271" s="1" t="n">
        <v>53689.7109375</v>
      </c>
      <c r="E5271" s="1" t="n">
        <v>83253.765625</v>
      </c>
      <c r="F5271" s="1" t="n">
        <v>498695.8125</v>
      </c>
      <c r="G5271" s="1" t="n">
        <v>5413.93896484375</v>
      </c>
    </row>
    <row r="5272" customFormat="false" ht="12.5" hidden="false" customHeight="false" outlineLevel="0" collapsed="false">
      <c r="A5272" s="1" t="s">
        <v>123</v>
      </c>
      <c r="B5272" s="1" t="n">
        <v>55</v>
      </c>
      <c r="C5272" s="1" t="n">
        <v>1078167.25</v>
      </c>
      <c r="D5272" s="1" t="n">
        <v>146081.359375</v>
      </c>
      <c r="E5272" s="1" t="n">
        <v>81727.4296875</v>
      </c>
      <c r="F5272" s="1" t="n">
        <v>501154.46875</v>
      </c>
      <c r="G5272" s="1" t="n">
        <v>3139.65625</v>
      </c>
    </row>
    <row r="5273" customFormat="false" ht="12.5" hidden="false" customHeight="false" outlineLevel="0" collapsed="false">
      <c r="A5273" s="1" t="s">
        <v>124</v>
      </c>
      <c r="B5273" s="1" t="n">
        <v>55</v>
      </c>
      <c r="C5273" s="1" t="n">
        <v>1385570.25</v>
      </c>
      <c r="D5273" s="1" t="n">
        <v>192709.25</v>
      </c>
      <c r="E5273" s="1" t="n">
        <v>87522.2734375</v>
      </c>
      <c r="F5273" s="1" t="n">
        <v>551040.8125</v>
      </c>
      <c r="G5273" s="1" t="n">
        <v>3163.17993164063</v>
      </c>
    </row>
    <row r="5274" customFormat="false" ht="12.5" hidden="false" customHeight="false" outlineLevel="0" collapsed="false">
      <c r="A5274" s="1" t="s">
        <v>125</v>
      </c>
      <c r="B5274" s="1" t="n">
        <v>55</v>
      </c>
      <c r="C5274" s="1" t="n">
        <v>1181536.375</v>
      </c>
      <c r="D5274" s="1" t="n">
        <v>171836.109375</v>
      </c>
      <c r="E5274" s="1" t="n">
        <v>64854.94140625</v>
      </c>
      <c r="F5274" s="1" t="n">
        <v>443198.8125</v>
      </c>
      <c r="G5274" s="1" t="n">
        <v>1119.57116699219</v>
      </c>
    </row>
    <row r="5275" customFormat="false" ht="12.5" hidden="false" customHeight="false" outlineLevel="0" collapsed="false">
      <c r="A5275" s="1" t="s">
        <v>166</v>
      </c>
      <c r="B5275" s="1" t="n">
        <v>55</v>
      </c>
      <c r="C5275" s="1" t="n">
        <v>8556.875</v>
      </c>
      <c r="D5275" s="1" t="n">
        <v>2617.63671875</v>
      </c>
      <c r="E5275" s="1" t="n">
        <v>2450.24780273438</v>
      </c>
      <c r="F5275" s="1" t="n">
        <v>3728.17919921875</v>
      </c>
      <c r="G5275" s="1" t="n">
        <v>2529.93481445313</v>
      </c>
    </row>
    <row r="5276" customFormat="false" ht="12.5" hidden="false" customHeight="false" outlineLevel="0" collapsed="false">
      <c r="A5276" s="1" t="s">
        <v>167</v>
      </c>
      <c r="B5276" s="1" t="n">
        <v>55</v>
      </c>
      <c r="C5276" s="1" t="n">
        <v>74579.765625</v>
      </c>
      <c r="D5276" s="1" t="n">
        <v>14629.005859375</v>
      </c>
      <c r="E5276" s="1" t="n">
        <v>11748.95703125</v>
      </c>
      <c r="F5276" s="1" t="n">
        <v>16368.4833984375</v>
      </c>
      <c r="G5276" s="1" t="n">
        <v>9326.671875</v>
      </c>
    </row>
    <row r="5277" customFormat="false" ht="12.5" hidden="false" customHeight="false" outlineLevel="0" collapsed="false">
      <c r="A5277" s="1" t="s">
        <v>168</v>
      </c>
      <c r="B5277" s="1" t="n">
        <v>55</v>
      </c>
      <c r="C5277" s="1" t="n">
        <v>24572.541015625</v>
      </c>
      <c r="D5277" s="1" t="n">
        <v>4617.2177734375</v>
      </c>
      <c r="E5277" s="1" t="n">
        <v>3402.38989257813</v>
      </c>
      <c r="F5277" s="1" t="n">
        <v>5582.0517578125</v>
      </c>
      <c r="G5277" s="1" t="n">
        <v>6566.287109375</v>
      </c>
    </row>
    <row r="5278" customFormat="false" ht="12.5" hidden="false" customHeight="false" outlineLevel="0" collapsed="false">
      <c r="A5278" s="1" t="s">
        <v>126</v>
      </c>
      <c r="B5278" s="1" t="n">
        <v>55</v>
      </c>
      <c r="C5278" s="1" t="n">
        <v>413646.375</v>
      </c>
      <c r="D5278" s="1" t="n">
        <v>88367.40625</v>
      </c>
      <c r="E5278" s="1" t="n">
        <v>90502.1953125</v>
      </c>
      <c r="F5278" s="1" t="n">
        <v>641960.9375</v>
      </c>
      <c r="G5278" s="1" t="n">
        <v>3783.56372070313</v>
      </c>
    </row>
    <row r="5279" customFormat="false" ht="12.5" hidden="false" customHeight="false" outlineLevel="0" collapsed="false">
      <c r="A5279" s="1" t="s">
        <v>127</v>
      </c>
      <c r="B5279" s="1" t="n">
        <v>55</v>
      </c>
      <c r="C5279" s="1" t="n">
        <v>274497.28125</v>
      </c>
      <c r="D5279" s="1" t="n">
        <v>63834.265625</v>
      </c>
      <c r="E5279" s="1" t="n">
        <v>74825.84375</v>
      </c>
      <c r="F5279" s="1" t="n">
        <v>516545.3125</v>
      </c>
      <c r="G5279" s="1" t="n">
        <v>3052.357421875</v>
      </c>
    </row>
    <row r="5280" customFormat="false" ht="12.5" hidden="false" customHeight="false" outlineLevel="0" collapsed="false">
      <c r="A5280" s="1" t="s">
        <v>128</v>
      </c>
      <c r="B5280" s="1" t="n">
        <v>55</v>
      </c>
      <c r="C5280" s="1" t="n">
        <v>255418.75</v>
      </c>
      <c r="D5280" s="1" t="n">
        <v>55318.75</v>
      </c>
      <c r="E5280" s="1" t="n">
        <v>67647.6875</v>
      </c>
      <c r="F5280" s="1" t="n">
        <v>440951.75</v>
      </c>
      <c r="G5280" s="1" t="n">
        <v>3041.03735351563</v>
      </c>
    </row>
    <row r="5281" customFormat="false" ht="12.5" hidden="false" customHeight="false" outlineLevel="0" collapsed="false">
      <c r="A5281" s="1" t="s">
        <v>129</v>
      </c>
      <c r="B5281" s="1" t="n">
        <v>55</v>
      </c>
      <c r="C5281" s="1" t="n">
        <v>1746276</v>
      </c>
      <c r="D5281" s="1" t="n">
        <v>237086.375</v>
      </c>
      <c r="E5281" s="1" t="n">
        <v>100138.3125</v>
      </c>
      <c r="F5281" s="1" t="n">
        <v>610351.125</v>
      </c>
      <c r="G5281" s="1" t="n">
        <v>4667.76171875</v>
      </c>
    </row>
    <row r="5282" customFormat="false" ht="12.5" hidden="false" customHeight="false" outlineLevel="0" collapsed="false">
      <c r="A5282" s="1" t="s">
        <v>130</v>
      </c>
      <c r="B5282" s="1" t="n">
        <v>55</v>
      </c>
      <c r="C5282" s="1" t="n">
        <v>1435959.625</v>
      </c>
      <c r="D5282" s="1" t="n">
        <v>191468.21875</v>
      </c>
      <c r="E5282" s="1" t="n">
        <v>75630.09375</v>
      </c>
      <c r="F5282" s="1" t="n">
        <v>478188.375</v>
      </c>
      <c r="G5282" s="1" t="n">
        <v>2683.13061523438</v>
      </c>
    </row>
    <row r="5283" customFormat="false" ht="12.5" hidden="false" customHeight="false" outlineLevel="0" collapsed="false">
      <c r="A5283" s="1" t="s">
        <v>131</v>
      </c>
      <c r="B5283" s="1" t="n">
        <v>55</v>
      </c>
      <c r="C5283" s="1" t="n">
        <v>1642390</v>
      </c>
      <c r="D5283" s="1" t="n">
        <v>222450.90625</v>
      </c>
      <c r="E5283" s="1" t="n">
        <v>87454.9609375</v>
      </c>
      <c r="F5283" s="1" t="n">
        <v>548985.6875</v>
      </c>
      <c r="G5283" s="1" t="n">
        <v>3049.212890625</v>
      </c>
    </row>
    <row r="5284" customFormat="false" ht="12.5" hidden="false" customHeight="false" outlineLevel="0" collapsed="false">
      <c r="A5284" s="1" t="s">
        <v>132</v>
      </c>
      <c r="B5284" s="1" t="n">
        <v>55</v>
      </c>
      <c r="C5284" s="1" t="n">
        <v>1209740.625</v>
      </c>
      <c r="D5284" s="1" t="n">
        <v>171996.546875</v>
      </c>
      <c r="E5284" s="1" t="n">
        <v>76211.671875</v>
      </c>
      <c r="F5284" s="1" t="n">
        <v>489736.90625</v>
      </c>
      <c r="G5284" s="1" t="n">
        <v>3056.65625</v>
      </c>
    </row>
    <row r="5285" customFormat="false" ht="12.5" hidden="false" customHeight="false" outlineLevel="0" collapsed="false">
      <c r="A5285" s="1" t="s">
        <v>133</v>
      </c>
      <c r="B5285" s="1" t="n">
        <v>55</v>
      </c>
      <c r="C5285" s="1" t="n">
        <v>963324.25</v>
      </c>
      <c r="D5285" s="1" t="n">
        <v>145568.3125</v>
      </c>
      <c r="E5285" s="1" t="n">
        <v>81767.0703125</v>
      </c>
      <c r="F5285" s="1" t="n">
        <v>546017.0625</v>
      </c>
      <c r="G5285" s="1" t="n">
        <v>3681.96533203125</v>
      </c>
    </row>
    <row r="5286" customFormat="false" ht="12.5" hidden="false" customHeight="false" outlineLevel="0" collapsed="false">
      <c r="A5286" s="1" t="s">
        <v>134</v>
      </c>
      <c r="B5286" s="1" t="n">
        <v>55</v>
      </c>
      <c r="C5286" s="1" t="n">
        <v>1019166.9375</v>
      </c>
      <c r="D5286" s="1" t="n">
        <v>163619.859375</v>
      </c>
      <c r="E5286" s="1" t="n">
        <v>66484.6875</v>
      </c>
      <c r="F5286" s="1" t="n">
        <v>464512.625</v>
      </c>
      <c r="G5286" s="1" t="n">
        <v>2805.556640625</v>
      </c>
    </row>
    <row r="5287" customFormat="false" ht="12.5" hidden="false" customHeight="false" outlineLevel="0" collapsed="false">
      <c r="A5287" s="1" t="s">
        <v>169</v>
      </c>
      <c r="B5287" s="1" t="n">
        <v>55</v>
      </c>
      <c r="C5287" s="1" t="n">
        <v>9137.7041015625</v>
      </c>
      <c r="D5287" s="1" t="n">
        <v>1461.41687011719</v>
      </c>
      <c r="E5287" s="1" t="n">
        <v>309.586181640625</v>
      </c>
      <c r="F5287" s="1" t="n">
        <v>1445.16723632813</v>
      </c>
      <c r="G5287" s="1" t="n">
        <v>833.132507324219</v>
      </c>
    </row>
    <row r="5288" customFormat="false" ht="12.5" hidden="false" customHeight="false" outlineLevel="0" collapsed="false">
      <c r="A5288" s="1" t="s">
        <v>170</v>
      </c>
      <c r="B5288" s="1" t="n">
        <v>55</v>
      </c>
      <c r="C5288" s="1" t="n">
        <v>16993.599609375</v>
      </c>
      <c r="D5288" s="1" t="n">
        <v>3026.57348632813</v>
      </c>
      <c r="E5288" s="1" t="n">
        <v>1502.17700195313</v>
      </c>
      <c r="F5288" s="1" t="n">
        <v>3888.34375</v>
      </c>
      <c r="G5288" s="1" t="n">
        <v>3624.32543945313</v>
      </c>
    </row>
    <row r="5289" customFormat="false" ht="12.5" hidden="false" customHeight="false" outlineLevel="0" collapsed="false">
      <c r="A5289" s="1" t="s">
        <v>147</v>
      </c>
      <c r="B5289" s="1" t="n">
        <v>56</v>
      </c>
      <c r="C5289" s="1" t="n">
        <v>38070.94921875</v>
      </c>
      <c r="D5289" s="1" t="n">
        <v>4538.13916015625</v>
      </c>
      <c r="E5289" s="1" t="n">
        <v>2610.74682617188</v>
      </c>
      <c r="F5289" s="1" t="n">
        <v>3704.12451171875</v>
      </c>
      <c r="G5289" s="1" t="n">
        <v>1684.34973144531</v>
      </c>
    </row>
    <row r="5290" customFormat="false" ht="12.5" hidden="false" customHeight="false" outlineLevel="0" collapsed="false">
      <c r="A5290" s="1" t="s">
        <v>44</v>
      </c>
      <c r="B5290" s="1" t="n">
        <v>56</v>
      </c>
      <c r="C5290" s="1" t="n">
        <v>303284.125</v>
      </c>
      <c r="D5290" s="1" t="n">
        <v>61450.4765625</v>
      </c>
      <c r="E5290" s="1" t="n">
        <v>66561.3203125</v>
      </c>
      <c r="F5290" s="1" t="n">
        <v>540226.3125</v>
      </c>
      <c r="G5290" s="1" t="n">
        <v>3047.13647460938</v>
      </c>
    </row>
    <row r="5291" customFormat="false" ht="12.5" hidden="false" customHeight="false" outlineLevel="0" collapsed="false">
      <c r="A5291" s="1" t="s">
        <v>52</v>
      </c>
      <c r="B5291" s="1" t="n">
        <v>56</v>
      </c>
      <c r="C5291" s="1" t="n">
        <v>176335.28125</v>
      </c>
      <c r="D5291" s="1" t="n">
        <v>39594.35546875</v>
      </c>
      <c r="E5291" s="1" t="n">
        <v>48939.59375</v>
      </c>
      <c r="F5291" s="1" t="n">
        <v>394713.15625</v>
      </c>
      <c r="G5291" s="1" t="n">
        <v>1778.30456542969</v>
      </c>
    </row>
    <row r="5292" customFormat="false" ht="12.5" hidden="false" customHeight="false" outlineLevel="0" collapsed="false">
      <c r="A5292" s="1" t="s">
        <v>53</v>
      </c>
      <c r="B5292" s="1" t="n">
        <v>56</v>
      </c>
      <c r="C5292" s="1" t="n">
        <v>198089.78125</v>
      </c>
      <c r="D5292" s="1" t="n">
        <v>42300.2265625</v>
      </c>
      <c r="E5292" s="1" t="n">
        <v>55172.12109375</v>
      </c>
      <c r="F5292" s="1" t="n">
        <v>416114.21875</v>
      </c>
      <c r="G5292" s="1" t="n">
        <v>1794.04638671875</v>
      </c>
    </row>
    <row r="5293" customFormat="false" ht="12.5" hidden="false" customHeight="false" outlineLevel="0" collapsed="false">
      <c r="A5293" s="1" t="s">
        <v>54</v>
      </c>
      <c r="B5293" s="1" t="n">
        <v>56</v>
      </c>
      <c r="C5293" s="1" t="n">
        <v>202380.96875</v>
      </c>
      <c r="D5293" s="1" t="n">
        <v>42107.69140625</v>
      </c>
      <c r="E5293" s="1" t="n">
        <v>52715.73828125</v>
      </c>
      <c r="F5293" s="1" t="n">
        <v>371935.75</v>
      </c>
      <c r="G5293" s="1" t="n">
        <v>1926.35827636719</v>
      </c>
    </row>
    <row r="5294" customFormat="false" ht="12.5" hidden="false" customHeight="false" outlineLevel="0" collapsed="false">
      <c r="A5294" s="1" t="s">
        <v>56</v>
      </c>
      <c r="B5294" s="1" t="n">
        <v>56</v>
      </c>
      <c r="C5294" s="1" t="n">
        <v>168233.484375</v>
      </c>
      <c r="D5294" s="1" t="n">
        <v>34659.39453125</v>
      </c>
      <c r="E5294" s="1" t="n">
        <v>45611.65234375</v>
      </c>
      <c r="F5294" s="1" t="n">
        <v>319386.1875</v>
      </c>
      <c r="G5294" s="1" t="n">
        <v>1627.14184570313</v>
      </c>
    </row>
    <row r="5295" customFormat="false" ht="12.5" hidden="false" customHeight="false" outlineLevel="0" collapsed="false">
      <c r="A5295" s="1" t="s">
        <v>57</v>
      </c>
      <c r="B5295" s="1" t="n">
        <v>56</v>
      </c>
      <c r="C5295" s="1" t="n">
        <v>201573.609375</v>
      </c>
      <c r="D5295" s="1" t="n">
        <v>40902.8828125</v>
      </c>
      <c r="E5295" s="1" t="n">
        <v>54978.6171875</v>
      </c>
      <c r="F5295" s="1" t="n">
        <v>380331.96875</v>
      </c>
      <c r="G5295" s="1" t="n">
        <v>2189.46240234375</v>
      </c>
    </row>
    <row r="5296" customFormat="false" ht="12.5" hidden="false" customHeight="false" outlineLevel="0" collapsed="false">
      <c r="A5296" s="1" t="s">
        <v>58</v>
      </c>
      <c r="B5296" s="1" t="n">
        <v>56</v>
      </c>
      <c r="C5296" s="1" t="n">
        <v>1159488.625</v>
      </c>
      <c r="D5296" s="1" t="n">
        <v>149815.03125</v>
      </c>
      <c r="E5296" s="1" t="n">
        <v>55861.6015625</v>
      </c>
      <c r="F5296" s="1" t="n">
        <v>392867.0625</v>
      </c>
      <c r="G5296" s="1" t="n">
        <v>2428.43139648438</v>
      </c>
    </row>
    <row r="5297" customFormat="false" ht="12.5" hidden="false" customHeight="false" outlineLevel="0" collapsed="false">
      <c r="A5297" s="1" t="s">
        <v>61</v>
      </c>
      <c r="B5297" s="1" t="n">
        <v>56</v>
      </c>
      <c r="C5297" s="1" t="n">
        <v>1024396.25</v>
      </c>
      <c r="D5297" s="1" t="n">
        <v>139955.0625</v>
      </c>
      <c r="E5297" s="1" t="n">
        <v>54730.6953125</v>
      </c>
      <c r="F5297" s="1" t="n">
        <v>403048.09375</v>
      </c>
      <c r="G5297" s="1" t="n">
        <v>2408.916015625</v>
      </c>
    </row>
    <row r="5298" customFormat="false" ht="12.5" hidden="false" customHeight="false" outlineLevel="0" collapsed="false">
      <c r="A5298" s="1" t="s">
        <v>62</v>
      </c>
      <c r="B5298" s="1" t="n">
        <v>56</v>
      </c>
      <c r="C5298" s="1" t="n">
        <v>1031359.625</v>
      </c>
      <c r="D5298" s="1" t="n">
        <v>152488.8125</v>
      </c>
      <c r="E5298" s="1" t="n">
        <v>48168.09375</v>
      </c>
      <c r="F5298" s="1" t="n">
        <v>363443.28125</v>
      </c>
      <c r="G5298" s="1" t="n">
        <v>1971.61608886719</v>
      </c>
    </row>
    <row r="5299" customFormat="false" ht="12.5" hidden="false" customHeight="false" outlineLevel="0" collapsed="false">
      <c r="A5299" s="1" t="s">
        <v>148</v>
      </c>
      <c r="B5299" s="1" t="n">
        <v>56</v>
      </c>
      <c r="C5299" s="1" t="n">
        <v>0</v>
      </c>
      <c r="D5299" s="1" t="n">
        <v>0</v>
      </c>
      <c r="E5299" s="1" t="n">
        <v>0</v>
      </c>
      <c r="F5299" s="1" t="n">
        <v>0</v>
      </c>
      <c r="G5299" s="1" t="n">
        <v>0</v>
      </c>
    </row>
    <row r="5300" customFormat="false" ht="12.5" hidden="false" customHeight="false" outlineLevel="0" collapsed="false">
      <c r="A5300" s="1" t="s">
        <v>149</v>
      </c>
      <c r="B5300" s="1" t="n">
        <v>56</v>
      </c>
      <c r="C5300" s="1" t="n">
        <v>0</v>
      </c>
      <c r="D5300" s="1" t="n">
        <v>108.174499511719</v>
      </c>
      <c r="E5300" s="1" t="n">
        <v>0</v>
      </c>
      <c r="F5300" s="1" t="n">
        <v>719.655883789063</v>
      </c>
      <c r="G5300" s="1" t="n">
        <v>514.048217773438</v>
      </c>
    </row>
    <row r="5301" customFormat="false" ht="12.5" hidden="false" customHeight="false" outlineLevel="0" collapsed="false">
      <c r="A5301" s="1" t="s">
        <v>150</v>
      </c>
      <c r="B5301" s="1" t="n">
        <v>56</v>
      </c>
      <c r="C5301" s="1" t="n">
        <v>0</v>
      </c>
      <c r="D5301" s="1" t="n">
        <v>0</v>
      </c>
      <c r="E5301" s="1" t="n">
        <v>0</v>
      </c>
      <c r="F5301" s="1" t="n">
        <v>183.029266357422</v>
      </c>
      <c r="G5301" s="1" t="n">
        <v>89.2540512084961</v>
      </c>
    </row>
    <row r="5302" customFormat="false" ht="12.5" hidden="false" customHeight="false" outlineLevel="0" collapsed="false">
      <c r="A5302" s="1" t="s">
        <v>63</v>
      </c>
      <c r="B5302" s="1" t="n">
        <v>56</v>
      </c>
      <c r="C5302" s="1" t="n">
        <v>874206.4375</v>
      </c>
      <c r="D5302" s="1" t="n">
        <v>146456.21875</v>
      </c>
      <c r="E5302" s="1" t="n">
        <v>65547.109375</v>
      </c>
      <c r="F5302" s="1" t="n">
        <v>476792.625</v>
      </c>
      <c r="G5302" s="1" t="n">
        <v>3653.37280273438</v>
      </c>
    </row>
    <row r="5303" customFormat="false" ht="12.5" hidden="false" customHeight="false" outlineLevel="0" collapsed="false">
      <c r="A5303" s="1" t="s">
        <v>65</v>
      </c>
      <c r="B5303" s="1" t="n">
        <v>56</v>
      </c>
      <c r="C5303" s="1" t="n">
        <v>578786.875</v>
      </c>
      <c r="D5303" s="1" t="n">
        <v>85521.5</v>
      </c>
      <c r="E5303" s="1" t="n">
        <v>45228.66015625</v>
      </c>
      <c r="F5303" s="1" t="n">
        <v>335753.625</v>
      </c>
      <c r="G5303" s="1" t="n">
        <v>1498.64404296875</v>
      </c>
    </row>
    <row r="5304" customFormat="false" ht="12.5" hidden="false" customHeight="false" outlineLevel="0" collapsed="false">
      <c r="A5304" s="1" t="s">
        <v>66</v>
      </c>
      <c r="B5304" s="1" t="n">
        <v>56</v>
      </c>
      <c r="C5304" s="1" t="n">
        <v>690311.875</v>
      </c>
      <c r="D5304" s="1" t="n">
        <v>94178.78125</v>
      </c>
      <c r="E5304" s="1" t="n">
        <v>46720.9296875</v>
      </c>
      <c r="F5304" s="1" t="n">
        <v>328041.46875</v>
      </c>
      <c r="G5304" s="1" t="n">
        <v>9066.0322265625</v>
      </c>
    </row>
    <row r="5305" customFormat="false" ht="12.5" hidden="false" customHeight="false" outlineLevel="0" collapsed="false">
      <c r="A5305" s="1" t="s">
        <v>67</v>
      </c>
      <c r="B5305" s="1" t="n">
        <v>56</v>
      </c>
      <c r="C5305" s="1" t="n">
        <v>641338.125</v>
      </c>
      <c r="D5305" s="1" t="n">
        <v>88835.25</v>
      </c>
      <c r="E5305" s="1" t="n">
        <v>58290.7421875</v>
      </c>
      <c r="F5305" s="1" t="n">
        <v>386826.5</v>
      </c>
      <c r="G5305" s="1" t="n">
        <v>2596.95166015625</v>
      </c>
    </row>
    <row r="5306" customFormat="false" ht="12.5" hidden="false" customHeight="false" outlineLevel="0" collapsed="false">
      <c r="A5306" s="1" t="s">
        <v>69</v>
      </c>
      <c r="B5306" s="1" t="n">
        <v>56</v>
      </c>
      <c r="C5306" s="1" t="n">
        <v>174647.65625</v>
      </c>
      <c r="D5306" s="1" t="n">
        <v>36595.59765625</v>
      </c>
      <c r="E5306" s="1" t="n">
        <v>50892.54296875</v>
      </c>
      <c r="F5306" s="1" t="n">
        <v>332558.75</v>
      </c>
      <c r="G5306" s="1" t="n">
        <v>2133.26586914063</v>
      </c>
    </row>
    <row r="5307" customFormat="false" ht="12.5" hidden="false" customHeight="false" outlineLevel="0" collapsed="false">
      <c r="A5307" s="1" t="s">
        <v>70</v>
      </c>
      <c r="B5307" s="1" t="n">
        <v>56</v>
      </c>
      <c r="C5307" s="1" t="n">
        <v>205334.890625</v>
      </c>
      <c r="D5307" s="1" t="n">
        <v>41748.453125</v>
      </c>
      <c r="E5307" s="1" t="n">
        <v>57809.69921875</v>
      </c>
      <c r="F5307" s="1" t="n">
        <v>377984.3125</v>
      </c>
      <c r="G5307" s="1" t="n">
        <v>2520.9619140625</v>
      </c>
    </row>
    <row r="5308" customFormat="false" ht="12.5" hidden="false" customHeight="false" outlineLevel="0" collapsed="false">
      <c r="A5308" s="1" t="s">
        <v>71</v>
      </c>
      <c r="B5308" s="1" t="n">
        <v>56</v>
      </c>
      <c r="C5308" s="1" t="n">
        <v>1036383.9375</v>
      </c>
      <c r="D5308" s="1" t="n">
        <v>129520.6171875</v>
      </c>
      <c r="E5308" s="1" t="n">
        <v>54977.23046875</v>
      </c>
      <c r="F5308" s="1" t="n">
        <v>358472.15625</v>
      </c>
      <c r="G5308" s="1" t="n">
        <v>2348.38989257813</v>
      </c>
    </row>
    <row r="5309" customFormat="false" ht="12.5" hidden="false" customHeight="false" outlineLevel="0" collapsed="false">
      <c r="A5309" s="1" t="s">
        <v>73</v>
      </c>
      <c r="B5309" s="1" t="n">
        <v>56</v>
      </c>
      <c r="C5309" s="1" t="n">
        <v>1099378.75</v>
      </c>
      <c r="D5309" s="1" t="n">
        <v>141947.515625</v>
      </c>
      <c r="E5309" s="1" t="n">
        <v>56124.81640625</v>
      </c>
      <c r="F5309" s="1" t="n">
        <v>381795.25</v>
      </c>
      <c r="G5309" s="1" t="n">
        <v>1833.28442382813</v>
      </c>
    </row>
    <row r="5310" customFormat="false" ht="12.5" hidden="false" customHeight="false" outlineLevel="0" collapsed="false">
      <c r="A5310" s="1" t="s">
        <v>74</v>
      </c>
      <c r="B5310" s="1" t="n">
        <v>56</v>
      </c>
      <c r="C5310" s="1" t="n">
        <v>945399.9375</v>
      </c>
      <c r="D5310" s="1" t="n">
        <v>132501.125</v>
      </c>
      <c r="E5310" s="1" t="n">
        <v>46225.21875</v>
      </c>
      <c r="F5310" s="1" t="n">
        <v>327266.40625</v>
      </c>
      <c r="G5310" s="1" t="n">
        <v>1654.90344238281</v>
      </c>
    </row>
    <row r="5311" customFormat="false" ht="12.5" hidden="false" customHeight="false" outlineLevel="0" collapsed="false">
      <c r="A5311" s="1" t="s">
        <v>151</v>
      </c>
      <c r="B5311" s="1" t="n">
        <v>56</v>
      </c>
      <c r="C5311" s="1" t="n">
        <v>0</v>
      </c>
      <c r="D5311" s="1" t="n">
        <v>0</v>
      </c>
      <c r="E5311" s="1" t="n">
        <v>31.6872692108154</v>
      </c>
      <c r="F5311" s="1" t="n">
        <v>0</v>
      </c>
      <c r="G5311" s="1" t="n">
        <v>0</v>
      </c>
    </row>
    <row r="5312" customFormat="false" ht="12.5" hidden="false" customHeight="false" outlineLevel="0" collapsed="false">
      <c r="A5312" s="1" t="s">
        <v>152</v>
      </c>
      <c r="B5312" s="1" t="n">
        <v>56</v>
      </c>
      <c r="C5312" s="1" t="n">
        <v>0</v>
      </c>
      <c r="D5312" s="1" t="n">
        <v>0</v>
      </c>
      <c r="E5312" s="1" t="n">
        <v>0</v>
      </c>
      <c r="F5312" s="1" t="n">
        <v>0</v>
      </c>
      <c r="G5312" s="1" t="n">
        <v>0</v>
      </c>
    </row>
    <row r="5313" customFormat="false" ht="12.5" hidden="false" customHeight="false" outlineLevel="0" collapsed="false">
      <c r="A5313" s="1" t="s">
        <v>153</v>
      </c>
      <c r="B5313" s="1" t="n">
        <v>56</v>
      </c>
      <c r="C5313" s="1" t="n">
        <v>888.734313964844</v>
      </c>
      <c r="D5313" s="1" t="n">
        <v>550.880737304688</v>
      </c>
      <c r="E5313" s="1" t="n">
        <v>476.249725341797</v>
      </c>
      <c r="F5313" s="1" t="n">
        <v>745.091979980469</v>
      </c>
      <c r="G5313" s="1" t="n">
        <v>351.568359375</v>
      </c>
    </row>
    <row r="5314" customFormat="false" ht="12.5" hidden="false" customHeight="false" outlineLevel="0" collapsed="false">
      <c r="A5314" s="1" t="s">
        <v>75</v>
      </c>
      <c r="B5314" s="1" t="n">
        <v>56</v>
      </c>
      <c r="C5314" s="1" t="n">
        <v>885288.9375</v>
      </c>
      <c r="D5314" s="1" t="n">
        <v>135286.984375</v>
      </c>
      <c r="E5314" s="1" t="n">
        <v>72517.0859375</v>
      </c>
      <c r="F5314" s="1" t="n">
        <v>518767.15625</v>
      </c>
      <c r="G5314" s="1" t="n">
        <v>3600.9619140625</v>
      </c>
    </row>
    <row r="5315" customFormat="false" ht="12.5" hidden="false" customHeight="false" outlineLevel="0" collapsed="false">
      <c r="A5315" s="1" t="s">
        <v>77</v>
      </c>
      <c r="B5315" s="1" t="n">
        <v>56</v>
      </c>
      <c r="C5315" s="1" t="n">
        <v>742559.1875</v>
      </c>
      <c r="D5315" s="1" t="n">
        <v>103122.265625</v>
      </c>
      <c r="E5315" s="1" t="n">
        <v>50869.703125</v>
      </c>
      <c r="F5315" s="1" t="n">
        <v>356556.375</v>
      </c>
      <c r="G5315" s="1" t="n">
        <v>2107.9443359375</v>
      </c>
    </row>
    <row r="5316" customFormat="false" ht="12.5" hidden="false" customHeight="false" outlineLevel="0" collapsed="false">
      <c r="A5316" s="1" t="s">
        <v>78</v>
      </c>
      <c r="B5316" s="1" t="n">
        <v>56</v>
      </c>
      <c r="C5316" s="1" t="n">
        <v>659125.8125</v>
      </c>
      <c r="D5316" s="1" t="n">
        <v>87820.5234375</v>
      </c>
      <c r="E5316" s="1" t="n">
        <v>48664.84765625</v>
      </c>
      <c r="F5316" s="1" t="n">
        <v>325066.875</v>
      </c>
      <c r="G5316" s="1" t="n">
        <v>2127.36791992188</v>
      </c>
    </row>
    <row r="5317" customFormat="false" ht="12.5" hidden="false" customHeight="false" outlineLevel="0" collapsed="false">
      <c r="A5317" s="1" t="s">
        <v>79</v>
      </c>
      <c r="B5317" s="1" t="n">
        <v>56</v>
      </c>
      <c r="C5317" s="1" t="n">
        <v>234970.671875</v>
      </c>
      <c r="D5317" s="1" t="n">
        <v>47776.17578125</v>
      </c>
      <c r="E5317" s="1" t="n">
        <v>65647.3359375</v>
      </c>
      <c r="F5317" s="1" t="n">
        <v>412093.0625</v>
      </c>
      <c r="G5317" s="1" t="n">
        <v>2516.92822265625</v>
      </c>
    </row>
    <row r="5318" customFormat="false" ht="12.5" hidden="false" customHeight="false" outlineLevel="0" collapsed="false">
      <c r="A5318" s="1" t="s">
        <v>81</v>
      </c>
      <c r="B5318" s="1" t="n">
        <v>56</v>
      </c>
      <c r="C5318" s="1" t="n">
        <v>563742.4375</v>
      </c>
      <c r="D5318" s="1" t="n">
        <v>77129.3359375</v>
      </c>
      <c r="E5318" s="1" t="n">
        <v>55508.0234375</v>
      </c>
      <c r="F5318" s="1" t="n">
        <v>352107.1875</v>
      </c>
      <c r="G5318" s="1" t="n">
        <v>2104.537109375</v>
      </c>
    </row>
    <row r="5319" customFormat="false" ht="12.5" hidden="false" customHeight="false" outlineLevel="0" collapsed="false">
      <c r="A5319" s="1" t="s">
        <v>82</v>
      </c>
      <c r="B5319" s="1" t="n">
        <v>56</v>
      </c>
      <c r="C5319" s="1" t="n">
        <v>217280.375</v>
      </c>
      <c r="D5319" s="1" t="n">
        <v>43598.7578125</v>
      </c>
      <c r="E5319" s="1" t="n">
        <v>64974.4609375</v>
      </c>
      <c r="F5319" s="1" t="n">
        <v>404465.6875</v>
      </c>
      <c r="G5319" s="1" t="n">
        <v>2826.95654296875</v>
      </c>
    </row>
    <row r="5320" customFormat="false" ht="12.5" hidden="false" customHeight="false" outlineLevel="0" collapsed="false">
      <c r="A5320" s="1" t="s">
        <v>83</v>
      </c>
      <c r="B5320" s="1" t="n">
        <v>56</v>
      </c>
      <c r="C5320" s="1" t="n">
        <v>955495.5</v>
      </c>
      <c r="D5320" s="1" t="n">
        <v>119641.2421875</v>
      </c>
      <c r="E5320" s="1" t="n">
        <v>58071.52734375</v>
      </c>
      <c r="F5320" s="1" t="n">
        <v>368957.65625</v>
      </c>
      <c r="G5320" s="1" t="n">
        <v>2091.5380859375</v>
      </c>
    </row>
    <row r="5321" customFormat="false" ht="12.5" hidden="false" customHeight="false" outlineLevel="0" collapsed="false">
      <c r="A5321" s="1" t="s">
        <v>85</v>
      </c>
      <c r="B5321" s="1" t="n">
        <v>56</v>
      </c>
      <c r="C5321" s="1" t="n">
        <v>1081731.125</v>
      </c>
      <c r="D5321" s="1" t="n">
        <v>140157.90625</v>
      </c>
      <c r="E5321" s="1" t="n">
        <v>60050.4375</v>
      </c>
      <c r="F5321" s="1" t="n">
        <v>391042.6875</v>
      </c>
      <c r="G5321" s="1" t="n">
        <v>1844.83056640625</v>
      </c>
    </row>
    <row r="5322" customFormat="false" ht="12.5" hidden="false" customHeight="false" outlineLevel="0" collapsed="false">
      <c r="A5322" s="1" t="s">
        <v>86</v>
      </c>
      <c r="B5322" s="1" t="n">
        <v>56</v>
      </c>
      <c r="C5322" s="1" t="n">
        <v>976629.9375</v>
      </c>
      <c r="D5322" s="1" t="n">
        <v>133617.5</v>
      </c>
      <c r="E5322" s="1" t="n">
        <v>49765.0234375</v>
      </c>
      <c r="F5322" s="1" t="n">
        <v>341952.53125</v>
      </c>
      <c r="G5322" s="1" t="n">
        <v>1728.32153320313</v>
      </c>
    </row>
    <row r="5323" customFormat="false" ht="12.5" hidden="false" customHeight="false" outlineLevel="0" collapsed="false">
      <c r="A5323" s="1" t="s">
        <v>154</v>
      </c>
      <c r="B5323" s="1" t="n">
        <v>56</v>
      </c>
      <c r="C5323" s="1" t="n">
        <v>0</v>
      </c>
      <c r="D5323" s="1" t="n">
        <v>345.272796630859</v>
      </c>
      <c r="E5323" s="1" t="n">
        <v>133.873809814453</v>
      </c>
      <c r="F5323" s="1" t="n">
        <v>369.916564941406</v>
      </c>
      <c r="G5323" s="1" t="n">
        <v>345.179107666016</v>
      </c>
    </row>
    <row r="5324" customFormat="false" ht="12.5" hidden="false" customHeight="false" outlineLevel="0" collapsed="false">
      <c r="A5324" s="1" t="s">
        <v>155</v>
      </c>
      <c r="B5324" s="1" t="n">
        <v>56</v>
      </c>
      <c r="C5324" s="1" t="n">
        <v>0</v>
      </c>
      <c r="D5324" s="1" t="n">
        <v>0</v>
      </c>
      <c r="E5324" s="1" t="n">
        <v>0</v>
      </c>
      <c r="F5324" s="1" t="n">
        <v>461.101104736328</v>
      </c>
      <c r="G5324" s="1" t="n">
        <v>0</v>
      </c>
    </row>
    <row r="5325" customFormat="false" ht="12.5" hidden="false" customHeight="false" outlineLevel="0" collapsed="false">
      <c r="A5325" s="1" t="s">
        <v>156</v>
      </c>
      <c r="B5325" s="1" t="n">
        <v>56</v>
      </c>
      <c r="C5325" s="1" t="n">
        <v>27554.15234375</v>
      </c>
      <c r="D5325" s="1" t="n">
        <v>5920.4921875</v>
      </c>
      <c r="E5325" s="1" t="n">
        <v>4945.58203125</v>
      </c>
      <c r="F5325" s="1" t="n">
        <v>6612.4228515625</v>
      </c>
      <c r="G5325" s="1" t="n">
        <v>4524.2138671875</v>
      </c>
    </row>
    <row r="5326" customFormat="false" ht="12.5" hidden="false" customHeight="false" outlineLevel="0" collapsed="false">
      <c r="A5326" s="1" t="s">
        <v>87</v>
      </c>
      <c r="B5326" s="1" t="n">
        <v>56</v>
      </c>
      <c r="C5326" s="1" t="n">
        <v>1179705.125</v>
      </c>
      <c r="D5326" s="1" t="n">
        <v>168698.265625</v>
      </c>
      <c r="E5326" s="1" t="n">
        <v>74967.5390625</v>
      </c>
      <c r="F5326" s="1" t="n">
        <v>515678.90625</v>
      </c>
      <c r="G5326" s="1" t="n">
        <v>3261.80737304688</v>
      </c>
    </row>
    <row r="5327" customFormat="false" ht="12.5" hidden="false" customHeight="false" outlineLevel="0" collapsed="false">
      <c r="A5327" s="1" t="s">
        <v>89</v>
      </c>
      <c r="B5327" s="1" t="n">
        <v>56</v>
      </c>
      <c r="C5327" s="1" t="n">
        <v>972429.25</v>
      </c>
      <c r="D5327" s="1" t="n">
        <v>133126.890625</v>
      </c>
      <c r="E5327" s="1" t="n">
        <v>56611.12109375</v>
      </c>
      <c r="F5327" s="1" t="n">
        <v>376242.375</v>
      </c>
      <c r="G5327" s="1" t="n">
        <v>2469.18115234375</v>
      </c>
    </row>
    <row r="5328" customFormat="false" ht="12.5" hidden="false" customHeight="false" outlineLevel="0" collapsed="false">
      <c r="A5328" s="1" t="s">
        <v>90</v>
      </c>
      <c r="B5328" s="1" t="n">
        <v>56</v>
      </c>
      <c r="C5328" s="1" t="n">
        <v>890924.6875</v>
      </c>
      <c r="D5328" s="1" t="n">
        <v>117004.5078125</v>
      </c>
      <c r="E5328" s="1" t="n">
        <v>55495.56640625</v>
      </c>
      <c r="F5328" s="1" t="n">
        <v>349229.78125</v>
      </c>
      <c r="G5328" s="1" t="n">
        <v>2451.66333007813</v>
      </c>
    </row>
    <row r="5329" customFormat="false" ht="12.5" hidden="false" customHeight="false" outlineLevel="0" collapsed="false">
      <c r="A5329" s="1" t="s">
        <v>91</v>
      </c>
      <c r="B5329" s="1" t="n">
        <v>56</v>
      </c>
      <c r="C5329" s="1" t="n">
        <v>281469.46875</v>
      </c>
      <c r="D5329" s="1" t="n">
        <v>56794.05078125</v>
      </c>
      <c r="E5329" s="1" t="n">
        <v>86121.078125</v>
      </c>
      <c r="F5329" s="1" t="n">
        <v>515957.53125</v>
      </c>
      <c r="G5329" s="1" t="n">
        <v>3443.341796875</v>
      </c>
    </row>
    <row r="5330" customFormat="false" ht="12.5" hidden="false" customHeight="false" outlineLevel="0" collapsed="false">
      <c r="A5330" s="1" t="s">
        <v>93</v>
      </c>
      <c r="B5330" s="1" t="n">
        <v>56</v>
      </c>
      <c r="C5330" s="1" t="n">
        <v>190297.546875</v>
      </c>
      <c r="D5330" s="1" t="n">
        <v>40070.41796875</v>
      </c>
      <c r="E5330" s="1" t="n">
        <v>65785.4765625</v>
      </c>
      <c r="F5330" s="1" t="n">
        <v>393982.34375</v>
      </c>
      <c r="G5330" s="1" t="n">
        <v>2181.12084960938</v>
      </c>
    </row>
    <row r="5331" customFormat="false" ht="12.5" hidden="false" customHeight="false" outlineLevel="0" collapsed="false">
      <c r="A5331" s="1" t="s">
        <v>94</v>
      </c>
      <c r="B5331" s="1" t="n">
        <v>56</v>
      </c>
      <c r="C5331" s="1" t="n">
        <v>242836.015625</v>
      </c>
      <c r="D5331" s="1" t="n">
        <v>47845.4375</v>
      </c>
      <c r="E5331" s="1" t="n">
        <v>76668.78125</v>
      </c>
      <c r="F5331" s="1" t="n">
        <v>444515.5</v>
      </c>
      <c r="G5331" s="1" t="n">
        <v>3141.68310546875</v>
      </c>
    </row>
    <row r="5332" customFormat="false" ht="12.5" hidden="false" customHeight="false" outlineLevel="0" collapsed="false">
      <c r="A5332" s="1" t="s">
        <v>95</v>
      </c>
      <c r="B5332" s="1" t="n">
        <v>56</v>
      </c>
      <c r="C5332" s="1" t="n">
        <v>988631.25</v>
      </c>
      <c r="D5332" s="1" t="n">
        <v>125833.359375</v>
      </c>
      <c r="E5332" s="1" t="n">
        <v>66047.890625</v>
      </c>
      <c r="F5332" s="1" t="n">
        <v>397183.875</v>
      </c>
      <c r="G5332" s="1" t="n">
        <v>2110.72534179688</v>
      </c>
    </row>
    <row r="5333" customFormat="false" ht="12.5" hidden="false" customHeight="false" outlineLevel="0" collapsed="false">
      <c r="A5333" s="1" t="s">
        <v>97</v>
      </c>
      <c r="B5333" s="1" t="n">
        <v>56</v>
      </c>
      <c r="C5333" s="1" t="n">
        <v>1089331.375</v>
      </c>
      <c r="D5333" s="1" t="n">
        <v>144387.265625</v>
      </c>
      <c r="E5333" s="1" t="n">
        <v>67080.453125</v>
      </c>
      <c r="F5333" s="1" t="n">
        <v>415929.15625</v>
      </c>
      <c r="G5333" s="1" t="n">
        <v>2194.763671875</v>
      </c>
    </row>
    <row r="5334" customFormat="false" ht="12.5" hidden="false" customHeight="false" outlineLevel="0" collapsed="false">
      <c r="A5334" s="1" t="s">
        <v>98</v>
      </c>
      <c r="B5334" s="1" t="n">
        <v>56</v>
      </c>
      <c r="C5334" s="1" t="n">
        <v>1023997.375</v>
      </c>
      <c r="D5334" s="1" t="n">
        <v>143996.390625</v>
      </c>
      <c r="E5334" s="1" t="n">
        <v>61361.2578125</v>
      </c>
      <c r="F5334" s="1" t="n">
        <v>404158.75</v>
      </c>
      <c r="G5334" s="1" t="n">
        <v>1524.74938964844</v>
      </c>
    </row>
    <row r="5335" customFormat="false" ht="12.5" hidden="false" customHeight="false" outlineLevel="0" collapsed="false">
      <c r="A5335" s="1" t="s">
        <v>157</v>
      </c>
      <c r="B5335" s="1" t="n">
        <v>56</v>
      </c>
      <c r="C5335" s="1" t="n">
        <v>13713.560546875</v>
      </c>
      <c r="D5335" s="1" t="n">
        <v>4198.37158203125</v>
      </c>
      <c r="E5335" s="1" t="n">
        <v>4058.166015625</v>
      </c>
      <c r="F5335" s="1" t="n">
        <v>6419.58642578125</v>
      </c>
      <c r="G5335" s="1" t="n">
        <v>2766.80541992188</v>
      </c>
    </row>
    <row r="5336" customFormat="false" ht="12.5" hidden="false" customHeight="false" outlineLevel="0" collapsed="false">
      <c r="A5336" s="1" t="s">
        <v>158</v>
      </c>
      <c r="B5336" s="1" t="n">
        <v>56</v>
      </c>
      <c r="C5336" s="1" t="n">
        <v>6348.23876953125</v>
      </c>
      <c r="D5336" s="1" t="n">
        <v>898.770568847656</v>
      </c>
      <c r="E5336" s="1" t="n">
        <v>395.261077880859</v>
      </c>
      <c r="F5336" s="1" t="n">
        <v>962.640869140625</v>
      </c>
      <c r="G5336" s="1" t="n">
        <v>209.553527832031</v>
      </c>
    </row>
    <row r="5337" customFormat="false" ht="12.5" hidden="false" customHeight="false" outlineLevel="0" collapsed="false">
      <c r="A5337" s="1" t="s">
        <v>159</v>
      </c>
      <c r="B5337" s="1" t="n">
        <v>56</v>
      </c>
      <c r="C5337" s="1" t="n">
        <v>2948.94067382813</v>
      </c>
      <c r="D5337" s="1" t="n">
        <v>818.605346679688</v>
      </c>
      <c r="E5337" s="1" t="n">
        <v>343.145141601563</v>
      </c>
      <c r="F5337" s="1" t="n">
        <v>767.03759765625</v>
      </c>
      <c r="G5337" s="1" t="n">
        <v>399.114349365234</v>
      </c>
    </row>
    <row r="5338" customFormat="false" ht="12.5" hidden="false" customHeight="false" outlineLevel="0" collapsed="false">
      <c r="A5338" s="1" t="s">
        <v>99</v>
      </c>
      <c r="B5338" s="1" t="n">
        <v>56</v>
      </c>
      <c r="C5338" s="1" t="n">
        <v>1147805.125</v>
      </c>
      <c r="D5338" s="1" t="n">
        <v>171708.734375</v>
      </c>
      <c r="E5338" s="1" t="n">
        <v>87423.6640625</v>
      </c>
      <c r="F5338" s="1" t="n">
        <v>581390.1875</v>
      </c>
      <c r="G5338" s="1" t="n">
        <v>3823.51953125</v>
      </c>
    </row>
    <row r="5339" customFormat="false" ht="12.5" hidden="false" customHeight="false" outlineLevel="0" collapsed="false">
      <c r="A5339" s="1" t="s">
        <v>100</v>
      </c>
      <c r="B5339" s="1" t="n">
        <v>56</v>
      </c>
      <c r="C5339" s="1" t="n">
        <v>915941.3125</v>
      </c>
      <c r="D5339" s="1" t="n">
        <v>130308.0703125</v>
      </c>
      <c r="E5339" s="1" t="n">
        <v>64388.58203125</v>
      </c>
      <c r="F5339" s="1" t="n">
        <v>414839.71875</v>
      </c>
      <c r="G5339" s="1" t="n">
        <v>2038.27099609375</v>
      </c>
    </row>
    <row r="5340" customFormat="false" ht="12.5" hidden="false" customHeight="false" outlineLevel="0" collapsed="false">
      <c r="A5340" s="1" t="s">
        <v>101</v>
      </c>
      <c r="B5340" s="1" t="n">
        <v>56</v>
      </c>
      <c r="C5340" s="1" t="n">
        <v>875030.625</v>
      </c>
      <c r="D5340" s="1" t="n">
        <v>119760.40625</v>
      </c>
      <c r="E5340" s="1" t="n">
        <v>67250.84375</v>
      </c>
      <c r="F5340" s="1" t="n">
        <v>400384.96875</v>
      </c>
      <c r="G5340" s="1" t="n">
        <v>2950.93896484375</v>
      </c>
    </row>
    <row r="5341" customFormat="false" ht="12.5" hidden="false" customHeight="false" outlineLevel="0" collapsed="false">
      <c r="A5341" s="1" t="s">
        <v>102</v>
      </c>
      <c r="B5341" s="1" t="n">
        <v>56</v>
      </c>
      <c r="C5341" s="1" t="n">
        <v>289103.46875</v>
      </c>
      <c r="D5341" s="1" t="n">
        <v>63716.1875</v>
      </c>
      <c r="E5341" s="1" t="n">
        <v>84924.75</v>
      </c>
      <c r="F5341" s="1" t="n">
        <v>492380.625</v>
      </c>
      <c r="G5341" s="1" t="n">
        <v>3074.66284179688</v>
      </c>
    </row>
    <row r="5342" customFormat="false" ht="12.5" hidden="false" customHeight="false" outlineLevel="0" collapsed="false">
      <c r="A5342" s="1" t="s">
        <v>103</v>
      </c>
      <c r="B5342" s="1" t="n">
        <v>56</v>
      </c>
      <c r="C5342" s="1" t="n">
        <v>219946.3125</v>
      </c>
      <c r="D5342" s="1" t="n">
        <v>50173.58203125</v>
      </c>
      <c r="E5342" s="1" t="n">
        <v>71797.328125</v>
      </c>
      <c r="F5342" s="1" t="n">
        <v>413135.59375</v>
      </c>
      <c r="G5342" s="1" t="n">
        <v>2667.37060546875</v>
      </c>
    </row>
    <row r="5343" customFormat="false" ht="12.5" hidden="false" customHeight="false" outlineLevel="0" collapsed="false">
      <c r="A5343" s="1" t="s">
        <v>104</v>
      </c>
      <c r="B5343" s="1" t="n">
        <v>56</v>
      </c>
      <c r="C5343" s="1" t="n">
        <v>263115.4375</v>
      </c>
      <c r="D5343" s="1" t="n">
        <v>59843.15234375</v>
      </c>
      <c r="E5343" s="1" t="n">
        <v>82777.7265625</v>
      </c>
      <c r="F5343" s="1" t="n">
        <v>470637.8125</v>
      </c>
      <c r="G5343" s="1" t="n">
        <v>2596.91259765625</v>
      </c>
    </row>
    <row r="5344" customFormat="false" ht="12.5" hidden="false" customHeight="false" outlineLevel="0" collapsed="false">
      <c r="A5344" s="1" t="s">
        <v>105</v>
      </c>
      <c r="B5344" s="1" t="n">
        <v>56</v>
      </c>
      <c r="C5344" s="1" t="n">
        <v>1013965.6875</v>
      </c>
      <c r="D5344" s="1" t="n">
        <v>139845.328125</v>
      </c>
      <c r="E5344" s="1" t="n">
        <v>83405.7109375</v>
      </c>
      <c r="F5344" s="1" t="n">
        <v>487601.375</v>
      </c>
      <c r="G5344" s="1" t="n">
        <v>2778.3828125</v>
      </c>
    </row>
    <row r="5345" customFormat="false" ht="12.5" hidden="false" customHeight="false" outlineLevel="0" collapsed="false">
      <c r="A5345" s="1" t="s">
        <v>106</v>
      </c>
      <c r="B5345" s="1" t="n">
        <v>56</v>
      </c>
      <c r="C5345" s="1" t="n">
        <v>996478.1875</v>
      </c>
      <c r="D5345" s="1" t="n">
        <v>138534.25</v>
      </c>
      <c r="E5345" s="1" t="n">
        <v>77756.0625</v>
      </c>
      <c r="F5345" s="1" t="n">
        <v>475757.28125</v>
      </c>
      <c r="G5345" s="1" t="n">
        <v>2514.634765625</v>
      </c>
    </row>
    <row r="5346" customFormat="false" ht="12.5" hidden="false" customHeight="false" outlineLevel="0" collapsed="false">
      <c r="A5346" s="1" t="s">
        <v>107</v>
      </c>
      <c r="B5346" s="1" t="n">
        <v>56</v>
      </c>
      <c r="C5346" s="1" t="n">
        <v>199358.40625</v>
      </c>
      <c r="D5346" s="1" t="n">
        <v>48918.32421875</v>
      </c>
      <c r="E5346" s="1" t="n">
        <v>62196.62109375</v>
      </c>
      <c r="F5346" s="1" t="n">
        <v>399670.84375</v>
      </c>
      <c r="G5346" s="1" t="n">
        <v>2099.130859375</v>
      </c>
    </row>
    <row r="5347" customFormat="false" ht="12.5" hidden="false" customHeight="false" outlineLevel="0" collapsed="false">
      <c r="A5347" s="1" t="s">
        <v>160</v>
      </c>
      <c r="B5347" s="1" t="n">
        <v>56</v>
      </c>
      <c r="C5347" s="1" t="n">
        <v>16362.98828125</v>
      </c>
      <c r="D5347" s="1" t="n">
        <v>2562.67919921875</v>
      </c>
      <c r="E5347" s="1" t="n">
        <v>1899.3203125</v>
      </c>
      <c r="F5347" s="1" t="n">
        <v>2361.40942382813</v>
      </c>
      <c r="G5347" s="1" t="n">
        <v>1156.416015625</v>
      </c>
    </row>
    <row r="5348" customFormat="false" ht="12.5" hidden="false" customHeight="false" outlineLevel="0" collapsed="false">
      <c r="A5348" s="1" t="s">
        <v>161</v>
      </c>
      <c r="B5348" s="1" t="n">
        <v>56</v>
      </c>
      <c r="C5348" s="1" t="n">
        <v>4364.380859375</v>
      </c>
      <c r="D5348" s="1" t="n">
        <v>1000.42535400391</v>
      </c>
      <c r="E5348" s="1" t="n">
        <v>828.643005371094</v>
      </c>
      <c r="F5348" s="1" t="n">
        <v>2070.42529296875</v>
      </c>
      <c r="G5348" s="1" t="n">
        <v>2338.41015625</v>
      </c>
    </row>
    <row r="5349" customFormat="false" ht="12.5" hidden="false" customHeight="false" outlineLevel="0" collapsed="false">
      <c r="A5349" s="1" t="s">
        <v>162</v>
      </c>
      <c r="B5349" s="1" t="n">
        <v>56</v>
      </c>
      <c r="C5349" s="1" t="n">
        <v>41572.515625</v>
      </c>
      <c r="D5349" s="1" t="n">
        <v>7806.75244140625</v>
      </c>
      <c r="E5349" s="1" t="n">
        <v>5679.3720703125</v>
      </c>
      <c r="F5349" s="1" t="n">
        <v>6825.12158203125</v>
      </c>
      <c r="G5349" s="1" t="n">
        <v>3507.34228515625</v>
      </c>
    </row>
    <row r="5350" customFormat="false" ht="12.5" hidden="false" customHeight="false" outlineLevel="0" collapsed="false">
      <c r="A5350" s="1" t="s">
        <v>108</v>
      </c>
      <c r="B5350" s="1" t="n">
        <v>56</v>
      </c>
      <c r="C5350" s="1" t="n">
        <v>1286772.75</v>
      </c>
      <c r="D5350" s="1" t="n">
        <v>195254.796875</v>
      </c>
      <c r="E5350" s="1" t="n">
        <v>92965.6953125</v>
      </c>
      <c r="F5350" s="1" t="n">
        <v>621343.125</v>
      </c>
      <c r="G5350" s="1" t="n">
        <v>4011.82275390625</v>
      </c>
    </row>
    <row r="5351" customFormat="false" ht="12.5" hidden="false" customHeight="false" outlineLevel="0" collapsed="false">
      <c r="A5351" s="1" t="s">
        <v>109</v>
      </c>
      <c r="B5351" s="1" t="n">
        <v>56</v>
      </c>
      <c r="C5351" s="1" t="n">
        <v>913546.3125</v>
      </c>
      <c r="D5351" s="1" t="n">
        <v>130491.7578125</v>
      </c>
      <c r="E5351" s="1" t="n">
        <v>68741.09375</v>
      </c>
      <c r="F5351" s="1" t="n">
        <v>436896.875</v>
      </c>
      <c r="G5351" s="1" t="n">
        <v>2469.7529296875</v>
      </c>
    </row>
    <row r="5352" customFormat="false" ht="12.5" hidden="false" customHeight="false" outlineLevel="0" collapsed="false">
      <c r="A5352" s="1" t="s">
        <v>110</v>
      </c>
      <c r="B5352" s="1" t="n">
        <v>56</v>
      </c>
      <c r="C5352" s="1" t="n">
        <v>862572</v>
      </c>
      <c r="D5352" s="1" t="n">
        <v>117403.6484375</v>
      </c>
      <c r="E5352" s="1" t="n">
        <v>69840.203125</v>
      </c>
      <c r="F5352" s="1" t="n">
        <v>422272.03125</v>
      </c>
      <c r="G5352" s="1" t="n">
        <v>3417.73681640625</v>
      </c>
    </row>
    <row r="5353" customFormat="false" ht="12.5" hidden="false" customHeight="false" outlineLevel="0" collapsed="false">
      <c r="A5353" s="1" t="s">
        <v>111</v>
      </c>
      <c r="B5353" s="1" t="n">
        <v>56</v>
      </c>
      <c r="C5353" s="1" t="n">
        <v>338898.9375</v>
      </c>
      <c r="D5353" s="1" t="n">
        <v>67129.7578125</v>
      </c>
      <c r="E5353" s="1" t="n">
        <v>112395.53125</v>
      </c>
      <c r="F5353" s="1" t="n">
        <v>679767.6875</v>
      </c>
      <c r="G5353" s="1" t="n">
        <v>3452.23559570313</v>
      </c>
    </row>
    <row r="5354" customFormat="false" ht="12.5" hidden="false" customHeight="false" outlineLevel="0" collapsed="false">
      <c r="A5354" s="1" t="s">
        <v>112</v>
      </c>
      <c r="B5354" s="1" t="n">
        <v>56</v>
      </c>
      <c r="C5354" s="1" t="n">
        <v>214935.953125</v>
      </c>
      <c r="D5354" s="1" t="n">
        <v>41935.78125</v>
      </c>
      <c r="E5354" s="1" t="n">
        <v>83146.0078125</v>
      </c>
      <c r="F5354" s="1" t="n">
        <v>499546</v>
      </c>
      <c r="G5354" s="1" t="n">
        <v>2660.88891601563</v>
      </c>
    </row>
    <row r="5355" customFormat="false" ht="12.5" hidden="false" customHeight="false" outlineLevel="0" collapsed="false">
      <c r="A5355" s="1" t="s">
        <v>113</v>
      </c>
      <c r="B5355" s="1" t="n">
        <v>56</v>
      </c>
      <c r="C5355" s="1" t="n">
        <v>262630.9375</v>
      </c>
      <c r="D5355" s="1" t="n">
        <v>51736.15234375</v>
      </c>
      <c r="E5355" s="1" t="n">
        <v>88249.578125</v>
      </c>
      <c r="F5355" s="1" t="n">
        <v>513973.0625</v>
      </c>
      <c r="G5355" s="1" t="n">
        <v>3105.11254882813</v>
      </c>
    </row>
    <row r="5356" customFormat="false" ht="12.5" hidden="false" customHeight="false" outlineLevel="0" collapsed="false">
      <c r="A5356" s="1" t="s">
        <v>114</v>
      </c>
      <c r="B5356" s="1" t="n">
        <v>56</v>
      </c>
      <c r="C5356" s="1" t="n">
        <v>1197254.5</v>
      </c>
      <c r="D5356" s="1" t="n">
        <v>161707.34375</v>
      </c>
      <c r="E5356" s="1" t="n">
        <v>84075.234375</v>
      </c>
      <c r="F5356" s="1" t="n">
        <v>496970.1875</v>
      </c>
      <c r="G5356" s="1" t="n">
        <v>4418.52294921875</v>
      </c>
    </row>
    <row r="5357" customFormat="false" ht="12.5" hidden="false" customHeight="false" outlineLevel="0" collapsed="false">
      <c r="A5357" s="1" t="s">
        <v>115</v>
      </c>
      <c r="B5357" s="1" t="n">
        <v>56</v>
      </c>
      <c r="C5357" s="1" t="n">
        <v>1329299.125</v>
      </c>
      <c r="D5357" s="1" t="n">
        <v>184326.828125</v>
      </c>
      <c r="E5357" s="1" t="n">
        <v>87692.28125</v>
      </c>
      <c r="F5357" s="1" t="n">
        <v>541659.125</v>
      </c>
      <c r="G5357" s="1" t="n">
        <v>2599.16088867188</v>
      </c>
    </row>
    <row r="5358" customFormat="false" ht="12.5" hidden="false" customHeight="false" outlineLevel="0" collapsed="false">
      <c r="A5358" s="1" t="s">
        <v>116</v>
      </c>
      <c r="B5358" s="1" t="n">
        <v>56</v>
      </c>
      <c r="C5358" s="1" t="n">
        <v>1123243.25</v>
      </c>
      <c r="D5358" s="1" t="n">
        <v>164285.046875</v>
      </c>
      <c r="E5358" s="1" t="n">
        <v>69545.4609375</v>
      </c>
      <c r="F5358" s="1" t="n">
        <v>458928.5</v>
      </c>
      <c r="G5358" s="1" t="n">
        <v>2127.4765625</v>
      </c>
    </row>
    <row r="5359" customFormat="false" ht="12.5" hidden="false" customHeight="false" outlineLevel="0" collapsed="false">
      <c r="A5359" s="1" t="s">
        <v>163</v>
      </c>
      <c r="B5359" s="1" t="n">
        <v>56</v>
      </c>
      <c r="C5359" s="1" t="n">
        <v>15026.341796875</v>
      </c>
      <c r="D5359" s="1" t="n">
        <v>2233.896484375</v>
      </c>
      <c r="E5359" s="1" t="n">
        <v>1549.14367675781</v>
      </c>
      <c r="F5359" s="1" t="n">
        <v>2593.4970703125</v>
      </c>
      <c r="G5359" s="1" t="n">
        <v>0</v>
      </c>
    </row>
    <row r="5360" customFormat="false" ht="12.5" hidden="false" customHeight="false" outlineLevel="0" collapsed="false">
      <c r="A5360" s="1" t="s">
        <v>164</v>
      </c>
      <c r="B5360" s="1" t="n">
        <v>56</v>
      </c>
      <c r="C5360" s="1" t="n">
        <v>0</v>
      </c>
      <c r="D5360" s="1" t="n">
        <v>0</v>
      </c>
      <c r="E5360" s="1" t="n">
        <v>0</v>
      </c>
      <c r="F5360" s="1" t="n">
        <v>0</v>
      </c>
      <c r="G5360" s="1" t="n">
        <v>140.953903198242</v>
      </c>
    </row>
    <row r="5361" customFormat="false" ht="12.5" hidden="false" customHeight="false" outlineLevel="0" collapsed="false">
      <c r="A5361" s="1" t="s">
        <v>165</v>
      </c>
      <c r="B5361" s="1" t="n">
        <v>56</v>
      </c>
      <c r="C5361" s="1" t="n">
        <v>14280.4970703125</v>
      </c>
      <c r="D5361" s="1" t="n">
        <v>4067.5712890625</v>
      </c>
      <c r="E5361" s="1" t="n">
        <v>4742.560546875</v>
      </c>
      <c r="F5361" s="1" t="n">
        <v>9774.9306640625</v>
      </c>
      <c r="G5361" s="1" t="n">
        <v>13365.1103515625</v>
      </c>
    </row>
    <row r="5362" customFormat="false" ht="12.5" hidden="false" customHeight="false" outlineLevel="0" collapsed="false">
      <c r="A5362" s="1" t="s">
        <v>117</v>
      </c>
      <c r="B5362" s="1" t="n">
        <v>56</v>
      </c>
      <c r="C5362" s="1" t="n">
        <v>1098841.75</v>
      </c>
      <c r="D5362" s="1" t="n">
        <v>179751.6875</v>
      </c>
      <c r="E5362" s="1" t="n">
        <v>100610.9375</v>
      </c>
      <c r="F5362" s="1" t="n">
        <v>682826.75</v>
      </c>
      <c r="G5362" s="1" t="n">
        <v>4490.41748046875</v>
      </c>
    </row>
    <row r="5363" customFormat="false" ht="12.5" hidden="false" customHeight="false" outlineLevel="0" collapsed="false">
      <c r="A5363" s="1" t="s">
        <v>118</v>
      </c>
      <c r="B5363" s="1" t="n">
        <v>56</v>
      </c>
      <c r="C5363" s="1" t="n">
        <v>556665.125</v>
      </c>
      <c r="D5363" s="1" t="n">
        <v>96015.1875</v>
      </c>
      <c r="E5363" s="1" t="n">
        <v>82023.859375</v>
      </c>
      <c r="F5363" s="1" t="n">
        <v>544678.5</v>
      </c>
      <c r="G5363" s="1" t="n">
        <v>2214.82836914063</v>
      </c>
    </row>
    <row r="5364" customFormat="false" ht="12.5" hidden="false" customHeight="false" outlineLevel="0" collapsed="false">
      <c r="A5364" s="1" t="s">
        <v>119</v>
      </c>
      <c r="B5364" s="1" t="n">
        <v>56</v>
      </c>
      <c r="C5364" s="1" t="n">
        <v>747517.0625</v>
      </c>
      <c r="D5364" s="1" t="n">
        <v>111994.3203125</v>
      </c>
      <c r="E5364" s="1" t="n">
        <v>80866.7734375</v>
      </c>
      <c r="F5364" s="1" t="n">
        <v>503349.21875</v>
      </c>
      <c r="G5364" s="1" t="n">
        <v>3290.07080078125</v>
      </c>
    </row>
    <row r="5365" customFormat="false" ht="12.5" hidden="false" customHeight="false" outlineLevel="0" collapsed="false">
      <c r="A5365" s="1" t="s">
        <v>120</v>
      </c>
      <c r="B5365" s="1" t="n">
        <v>56</v>
      </c>
      <c r="C5365" s="1" t="n">
        <v>348784.5</v>
      </c>
      <c r="D5365" s="1" t="n">
        <v>71687.6796875</v>
      </c>
      <c r="E5365" s="1" t="n">
        <v>106476.171875</v>
      </c>
      <c r="F5365" s="1" t="n">
        <v>649452.9375</v>
      </c>
      <c r="G5365" s="1" t="n">
        <v>3649.79736328125</v>
      </c>
    </row>
    <row r="5366" customFormat="false" ht="12.5" hidden="false" customHeight="false" outlineLevel="0" collapsed="false">
      <c r="A5366" s="1" t="s">
        <v>121</v>
      </c>
      <c r="B5366" s="1" t="n">
        <v>56</v>
      </c>
      <c r="C5366" s="1" t="n">
        <v>241657.8125</v>
      </c>
      <c r="D5366" s="1" t="n">
        <v>50034.25</v>
      </c>
      <c r="E5366" s="1" t="n">
        <v>85056.8828125</v>
      </c>
      <c r="F5366" s="1" t="n">
        <v>520607.6875</v>
      </c>
      <c r="G5366" s="1" t="n">
        <v>3400.70581054688</v>
      </c>
    </row>
    <row r="5367" customFormat="false" ht="12.5" hidden="false" customHeight="false" outlineLevel="0" collapsed="false">
      <c r="A5367" s="1" t="s">
        <v>122</v>
      </c>
      <c r="B5367" s="1" t="n">
        <v>56</v>
      </c>
      <c r="C5367" s="1" t="n">
        <v>266462.96875</v>
      </c>
      <c r="D5367" s="1" t="n">
        <v>53132.78515625</v>
      </c>
      <c r="E5367" s="1" t="n">
        <v>83197.4765625</v>
      </c>
      <c r="F5367" s="1" t="n">
        <v>498882.375</v>
      </c>
      <c r="G5367" s="1" t="n">
        <v>5520.42431640625</v>
      </c>
    </row>
    <row r="5368" customFormat="false" ht="12.5" hidden="false" customHeight="false" outlineLevel="0" collapsed="false">
      <c r="A5368" s="1" t="s">
        <v>123</v>
      </c>
      <c r="B5368" s="1" t="n">
        <v>56</v>
      </c>
      <c r="C5368" s="1" t="n">
        <v>1068960.5</v>
      </c>
      <c r="D5368" s="1" t="n">
        <v>145173.265625</v>
      </c>
      <c r="E5368" s="1" t="n">
        <v>81759.28125</v>
      </c>
      <c r="F5368" s="1" t="n">
        <v>500487.8125</v>
      </c>
      <c r="G5368" s="1" t="n">
        <v>3082.32421875</v>
      </c>
    </row>
    <row r="5369" customFormat="false" ht="12.5" hidden="false" customHeight="false" outlineLevel="0" collapsed="false">
      <c r="A5369" s="1" t="s">
        <v>124</v>
      </c>
      <c r="B5369" s="1" t="n">
        <v>56</v>
      </c>
      <c r="C5369" s="1" t="n">
        <v>1373368.75</v>
      </c>
      <c r="D5369" s="1" t="n">
        <v>191200</v>
      </c>
      <c r="E5369" s="1" t="n">
        <v>87560.6484375</v>
      </c>
      <c r="F5369" s="1" t="n">
        <v>551098.1875</v>
      </c>
      <c r="G5369" s="1" t="n">
        <v>3118.54223632813</v>
      </c>
    </row>
    <row r="5370" customFormat="false" ht="12.5" hidden="false" customHeight="false" outlineLevel="0" collapsed="false">
      <c r="A5370" s="1" t="s">
        <v>125</v>
      </c>
      <c r="B5370" s="1" t="n">
        <v>56</v>
      </c>
      <c r="C5370" s="1" t="n">
        <v>1168196.375</v>
      </c>
      <c r="D5370" s="1" t="n">
        <v>170772.1875</v>
      </c>
      <c r="E5370" s="1" t="n">
        <v>64892.953125</v>
      </c>
      <c r="F5370" s="1" t="n">
        <v>443174.78125</v>
      </c>
      <c r="G5370" s="1" t="n">
        <v>982.080017089844</v>
      </c>
    </row>
    <row r="5371" customFormat="false" ht="12.5" hidden="false" customHeight="false" outlineLevel="0" collapsed="false">
      <c r="A5371" s="1" t="s">
        <v>166</v>
      </c>
      <c r="B5371" s="1" t="n">
        <v>56</v>
      </c>
      <c r="C5371" s="1" t="n">
        <v>8212.1015625</v>
      </c>
      <c r="D5371" s="1" t="n">
        <v>2455.70776367188</v>
      </c>
      <c r="E5371" s="1" t="n">
        <v>2386.60498046875</v>
      </c>
      <c r="F5371" s="1" t="n">
        <v>3843.47143554688</v>
      </c>
      <c r="G5371" s="1" t="n">
        <v>2410.267578125</v>
      </c>
    </row>
    <row r="5372" customFormat="false" ht="12.5" hidden="false" customHeight="false" outlineLevel="0" collapsed="false">
      <c r="A5372" s="1" t="s">
        <v>167</v>
      </c>
      <c r="B5372" s="1" t="n">
        <v>56</v>
      </c>
      <c r="C5372" s="1" t="n">
        <v>72062.5</v>
      </c>
      <c r="D5372" s="1" t="n">
        <v>14850.701171875</v>
      </c>
      <c r="E5372" s="1" t="n">
        <v>11824.6220703125</v>
      </c>
      <c r="F5372" s="1" t="n">
        <v>16337.2646484375</v>
      </c>
      <c r="G5372" s="1" t="n">
        <v>9419.2109375</v>
      </c>
    </row>
    <row r="5373" customFormat="false" ht="12.5" hidden="false" customHeight="false" outlineLevel="0" collapsed="false">
      <c r="A5373" s="1" t="s">
        <v>168</v>
      </c>
      <c r="B5373" s="1" t="n">
        <v>56</v>
      </c>
      <c r="C5373" s="1" t="n">
        <v>24742.419921875</v>
      </c>
      <c r="D5373" s="1" t="n">
        <v>4729.8330078125</v>
      </c>
      <c r="E5373" s="1" t="n">
        <v>3554.32788085938</v>
      </c>
      <c r="F5373" s="1" t="n">
        <v>5354.072265625</v>
      </c>
      <c r="G5373" s="1" t="n">
        <v>6484.7392578125</v>
      </c>
    </row>
    <row r="5374" customFormat="false" ht="12.5" hidden="false" customHeight="false" outlineLevel="0" collapsed="false">
      <c r="A5374" s="1" t="s">
        <v>126</v>
      </c>
      <c r="B5374" s="1" t="n">
        <v>56</v>
      </c>
      <c r="C5374" s="1" t="n">
        <v>409584.40625</v>
      </c>
      <c r="D5374" s="1" t="n">
        <v>87513.09375</v>
      </c>
      <c r="E5374" s="1" t="n">
        <v>90779.265625</v>
      </c>
      <c r="F5374" s="1" t="n">
        <v>641904.875</v>
      </c>
      <c r="G5374" s="1" t="n">
        <v>3733.19262695313</v>
      </c>
    </row>
    <row r="5375" customFormat="false" ht="12.5" hidden="false" customHeight="false" outlineLevel="0" collapsed="false">
      <c r="A5375" s="1" t="s">
        <v>127</v>
      </c>
      <c r="B5375" s="1" t="n">
        <v>56</v>
      </c>
      <c r="C5375" s="1" t="n">
        <v>274294</v>
      </c>
      <c r="D5375" s="1" t="n">
        <v>62778.7265625</v>
      </c>
      <c r="E5375" s="1" t="n">
        <v>75162.3515625</v>
      </c>
      <c r="F5375" s="1" t="n">
        <v>516265.03125</v>
      </c>
      <c r="G5375" s="1" t="n">
        <v>3038.099609375</v>
      </c>
    </row>
    <row r="5376" customFormat="false" ht="12.5" hidden="false" customHeight="false" outlineLevel="0" collapsed="false">
      <c r="A5376" s="1" t="s">
        <v>128</v>
      </c>
      <c r="B5376" s="1" t="n">
        <v>56</v>
      </c>
      <c r="C5376" s="1" t="n">
        <v>253091.90625</v>
      </c>
      <c r="D5376" s="1" t="n">
        <v>54652.1328125</v>
      </c>
      <c r="E5376" s="1" t="n">
        <v>67764.78125</v>
      </c>
      <c r="F5376" s="1" t="n">
        <v>441184.21875</v>
      </c>
      <c r="G5376" s="1" t="n">
        <v>3189.65600585938</v>
      </c>
    </row>
    <row r="5377" customFormat="false" ht="12.5" hidden="false" customHeight="false" outlineLevel="0" collapsed="false">
      <c r="A5377" s="1" t="s">
        <v>129</v>
      </c>
      <c r="B5377" s="1" t="n">
        <v>56</v>
      </c>
      <c r="C5377" s="1" t="n">
        <v>1730309.25</v>
      </c>
      <c r="D5377" s="1" t="n">
        <v>235616.03125</v>
      </c>
      <c r="E5377" s="1" t="n">
        <v>100013.375</v>
      </c>
      <c r="F5377" s="1" t="n">
        <v>610998.9375</v>
      </c>
      <c r="G5377" s="1" t="n">
        <v>4492.0830078125</v>
      </c>
    </row>
    <row r="5378" customFormat="false" ht="12.5" hidden="false" customHeight="false" outlineLevel="0" collapsed="false">
      <c r="A5378" s="1" t="s">
        <v>130</v>
      </c>
      <c r="B5378" s="1" t="n">
        <v>56</v>
      </c>
      <c r="C5378" s="1" t="n">
        <v>1422566.75</v>
      </c>
      <c r="D5378" s="1" t="n">
        <v>190343.609375</v>
      </c>
      <c r="E5378" s="1" t="n">
        <v>75807.53125</v>
      </c>
      <c r="F5378" s="1" t="n">
        <v>478325.71875</v>
      </c>
      <c r="G5378" s="1" t="n">
        <v>2878.86865234375</v>
      </c>
    </row>
    <row r="5379" customFormat="false" ht="12.5" hidden="false" customHeight="false" outlineLevel="0" collapsed="false">
      <c r="A5379" s="1" t="s">
        <v>131</v>
      </c>
      <c r="B5379" s="1" t="n">
        <v>56</v>
      </c>
      <c r="C5379" s="1" t="n">
        <v>1628631.75</v>
      </c>
      <c r="D5379" s="1" t="n">
        <v>220896.734375</v>
      </c>
      <c r="E5379" s="1" t="n">
        <v>87569.3671875</v>
      </c>
      <c r="F5379" s="1" t="n">
        <v>548609.25</v>
      </c>
      <c r="G5379" s="1" t="n">
        <v>2944.833984375</v>
      </c>
    </row>
    <row r="5380" customFormat="false" ht="12.5" hidden="false" customHeight="false" outlineLevel="0" collapsed="false">
      <c r="A5380" s="1" t="s">
        <v>132</v>
      </c>
      <c r="B5380" s="1" t="n">
        <v>56</v>
      </c>
      <c r="C5380" s="1" t="n">
        <v>1200049.5</v>
      </c>
      <c r="D5380" s="1" t="n">
        <v>170779.234375</v>
      </c>
      <c r="E5380" s="1" t="n">
        <v>76304.3203125</v>
      </c>
      <c r="F5380" s="1" t="n">
        <v>490061.46875</v>
      </c>
      <c r="G5380" s="1" t="n">
        <v>3005.63452148438</v>
      </c>
    </row>
    <row r="5381" customFormat="false" ht="12.5" hidden="false" customHeight="false" outlineLevel="0" collapsed="false">
      <c r="A5381" s="1" t="s">
        <v>133</v>
      </c>
      <c r="B5381" s="1" t="n">
        <v>56</v>
      </c>
      <c r="C5381" s="1" t="n">
        <v>954112.625</v>
      </c>
      <c r="D5381" s="1" t="n">
        <v>144556.078125</v>
      </c>
      <c r="E5381" s="1" t="n">
        <v>81780.8828125</v>
      </c>
      <c r="F5381" s="1" t="n">
        <v>546460.8125</v>
      </c>
      <c r="G5381" s="1" t="n">
        <v>3583.46557617188</v>
      </c>
    </row>
    <row r="5382" customFormat="false" ht="12.5" hidden="false" customHeight="false" outlineLevel="0" collapsed="false">
      <c r="A5382" s="1" t="s">
        <v>134</v>
      </c>
      <c r="B5382" s="1" t="n">
        <v>56</v>
      </c>
      <c r="C5382" s="1" t="n">
        <v>1009782.25</v>
      </c>
      <c r="D5382" s="1" t="n">
        <v>162347.40625</v>
      </c>
      <c r="E5382" s="1" t="n">
        <v>66715.6328125</v>
      </c>
      <c r="F5382" s="1" t="n">
        <v>464701.21875</v>
      </c>
      <c r="G5382" s="1" t="n">
        <v>2900.63916015625</v>
      </c>
    </row>
    <row r="5383" customFormat="false" ht="12.5" hidden="false" customHeight="false" outlineLevel="0" collapsed="false">
      <c r="A5383" s="1" t="s">
        <v>169</v>
      </c>
      <c r="B5383" s="1" t="n">
        <v>56</v>
      </c>
      <c r="C5383" s="1" t="n">
        <v>8887.0947265625</v>
      </c>
      <c r="D5383" s="1" t="n">
        <v>1582.84448242188</v>
      </c>
      <c r="E5383" s="1" t="n">
        <v>229.174194335938</v>
      </c>
      <c r="F5383" s="1" t="n">
        <v>1332.86938476563</v>
      </c>
      <c r="G5383" s="1" t="n">
        <v>955.378479003906</v>
      </c>
    </row>
    <row r="5384" customFormat="false" ht="12.5" hidden="false" customHeight="false" outlineLevel="0" collapsed="false">
      <c r="A5384" s="1" t="s">
        <v>170</v>
      </c>
      <c r="B5384" s="1" t="n">
        <v>56</v>
      </c>
      <c r="C5384" s="1" t="n">
        <v>15811.5341796875</v>
      </c>
      <c r="D5384" s="1" t="n">
        <v>3130.58642578125</v>
      </c>
      <c r="E5384" s="1" t="n">
        <v>1375.75622558594</v>
      </c>
      <c r="F5384" s="1" t="n">
        <v>3609.42529296875</v>
      </c>
      <c r="G5384" s="1" t="n">
        <v>3613.69677734375</v>
      </c>
    </row>
    <row r="5385" customFormat="false" ht="12.5" hidden="false" customHeight="false" outlineLevel="0" collapsed="false">
      <c r="A5385" s="1" t="s">
        <v>147</v>
      </c>
      <c r="B5385" s="1" t="n">
        <v>57</v>
      </c>
      <c r="C5385" s="1" t="n">
        <v>36584.01171875</v>
      </c>
      <c r="D5385" s="1" t="n">
        <v>4497.107421875</v>
      </c>
      <c r="E5385" s="1" t="n">
        <v>2850.12768554688</v>
      </c>
      <c r="F5385" s="1" t="n">
        <v>3576.91821289063</v>
      </c>
      <c r="G5385" s="1" t="n">
        <v>1525.53137207031</v>
      </c>
    </row>
    <row r="5386" customFormat="false" ht="12.5" hidden="false" customHeight="false" outlineLevel="0" collapsed="false">
      <c r="A5386" s="1" t="s">
        <v>44</v>
      </c>
      <c r="B5386" s="1" t="n">
        <v>57</v>
      </c>
      <c r="C5386" s="1" t="n">
        <v>301747.5625</v>
      </c>
      <c r="D5386" s="1" t="n">
        <v>60777.54296875</v>
      </c>
      <c r="E5386" s="1" t="n">
        <v>66719.8515625</v>
      </c>
      <c r="F5386" s="1" t="n">
        <v>540673.625</v>
      </c>
      <c r="G5386" s="1" t="n">
        <v>3020.59350585938</v>
      </c>
    </row>
    <row r="5387" customFormat="false" ht="12.5" hidden="false" customHeight="false" outlineLevel="0" collapsed="false">
      <c r="A5387" s="1" t="s">
        <v>52</v>
      </c>
      <c r="B5387" s="1" t="n">
        <v>57</v>
      </c>
      <c r="C5387" s="1" t="n">
        <v>174943.671875</v>
      </c>
      <c r="D5387" s="1" t="n">
        <v>39183.859375</v>
      </c>
      <c r="E5387" s="1" t="n">
        <v>48933.5078125</v>
      </c>
      <c r="F5387" s="1" t="n">
        <v>394067.28125</v>
      </c>
      <c r="G5387" s="1" t="n">
        <v>1584.09375</v>
      </c>
    </row>
    <row r="5388" customFormat="false" ht="12.5" hidden="false" customHeight="false" outlineLevel="0" collapsed="false">
      <c r="A5388" s="1" t="s">
        <v>53</v>
      </c>
      <c r="B5388" s="1" t="n">
        <v>57</v>
      </c>
      <c r="C5388" s="1" t="n">
        <v>196523.984375</v>
      </c>
      <c r="D5388" s="1" t="n">
        <v>41705.96484375</v>
      </c>
      <c r="E5388" s="1" t="n">
        <v>55142.0546875</v>
      </c>
      <c r="F5388" s="1" t="n">
        <v>416174.40625</v>
      </c>
      <c r="G5388" s="1" t="n">
        <v>1815.72412109375</v>
      </c>
    </row>
    <row r="5389" customFormat="false" ht="12.5" hidden="false" customHeight="false" outlineLevel="0" collapsed="false">
      <c r="A5389" s="1" t="s">
        <v>54</v>
      </c>
      <c r="B5389" s="1" t="n">
        <v>57</v>
      </c>
      <c r="C5389" s="1" t="n">
        <v>199688.703125</v>
      </c>
      <c r="D5389" s="1" t="n">
        <v>41593.43359375</v>
      </c>
      <c r="E5389" s="1" t="n">
        <v>53183.6328125</v>
      </c>
      <c r="F5389" s="1" t="n">
        <v>371660.59375</v>
      </c>
      <c r="G5389" s="1" t="n">
        <v>1909.3466796875</v>
      </c>
    </row>
    <row r="5390" customFormat="false" ht="12.5" hidden="false" customHeight="false" outlineLevel="0" collapsed="false">
      <c r="A5390" s="1" t="s">
        <v>56</v>
      </c>
      <c r="B5390" s="1" t="n">
        <v>57</v>
      </c>
      <c r="C5390" s="1" t="n">
        <v>166842.109375</v>
      </c>
      <c r="D5390" s="1" t="n">
        <v>34278.71484375</v>
      </c>
      <c r="E5390" s="1" t="n">
        <v>45667.41015625</v>
      </c>
      <c r="F5390" s="1" t="n">
        <v>319338.96875</v>
      </c>
      <c r="G5390" s="1" t="n">
        <v>1501.91540527344</v>
      </c>
    </row>
    <row r="5391" customFormat="false" ht="12.5" hidden="false" customHeight="false" outlineLevel="0" collapsed="false">
      <c r="A5391" s="1" t="s">
        <v>57</v>
      </c>
      <c r="B5391" s="1" t="n">
        <v>57</v>
      </c>
      <c r="C5391" s="1" t="n">
        <v>200256.65625</v>
      </c>
      <c r="D5391" s="1" t="n">
        <v>40499.40234375</v>
      </c>
      <c r="E5391" s="1" t="n">
        <v>55086.3515625</v>
      </c>
      <c r="F5391" s="1" t="n">
        <v>380674.03125</v>
      </c>
      <c r="G5391" s="1" t="n">
        <v>2202.33227539063</v>
      </c>
    </row>
    <row r="5392" customFormat="false" ht="12.5" hidden="false" customHeight="false" outlineLevel="0" collapsed="false">
      <c r="A5392" s="1" t="s">
        <v>58</v>
      </c>
      <c r="B5392" s="1" t="n">
        <v>57</v>
      </c>
      <c r="C5392" s="1" t="n">
        <v>1148344.625</v>
      </c>
      <c r="D5392" s="1" t="n">
        <v>149035.296875</v>
      </c>
      <c r="E5392" s="1" t="n">
        <v>56009.0390625</v>
      </c>
      <c r="F5392" s="1" t="n">
        <v>392496.9375</v>
      </c>
      <c r="G5392" s="1" t="n">
        <v>2284.80126953125</v>
      </c>
    </row>
    <row r="5393" customFormat="false" ht="12.5" hidden="false" customHeight="false" outlineLevel="0" collapsed="false">
      <c r="A5393" s="1" t="s">
        <v>61</v>
      </c>
      <c r="B5393" s="1" t="n">
        <v>57</v>
      </c>
      <c r="C5393" s="1" t="n">
        <v>1016306.3125</v>
      </c>
      <c r="D5393" s="1" t="n">
        <v>139047.8125</v>
      </c>
      <c r="E5393" s="1" t="n">
        <v>55025.37109375</v>
      </c>
      <c r="F5393" s="1" t="n">
        <v>402977.40625</v>
      </c>
      <c r="G5393" s="1" t="n">
        <v>2393.49291992188</v>
      </c>
    </row>
    <row r="5394" customFormat="false" ht="12.5" hidden="false" customHeight="false" outlineLevel="0" collapsed="false">
      <c r="A5394" s="1" t="s">
        <v>62</v>
      </c>
      <c r="B5394" s="1" t="n">
        <v>57</v>
      </c>
      <c r="C5394" s="1" t="n">
        <v>1022984.375</v>
      </c>
      <c r="D5394" s="1" t="n">
        <v>151493.140625</v>
      </c>
      <c r="E5394" s="1" t="n">
        <v>48212.95703125</v>
      </c>
      <c r="F5394" s="1" t="n">
        <v>363511.59375</v>
      </c>
      <c r="G5394" s="1" t="n">
        <v>2059.17626953125</v>
      </c>
    </row>
    <row r="5395" customFormat="false" ht="12.5" hidden="false" customHeight="false" outlineLevel="0" collapsed="false">
      <c r="A5395" s="1" t="s">
        <v>148</v>
      </c>
      <c r="B5395" s="1" t="n">
        <v>57</v>
      </c>
      <c r="C5395" s="1" t="n">
        <v>0</v>
      </c>
      <c r="D5395" s="1" t="n">
        <v>0</v>
      </c>
      <c r="E5395" s="1" t="n">
        <v>0</v>
      </c>
      <c r="F5395" s="1" t="n">
        <v>0</v>
      </c>
      <c r="G5395" s="1" t="n">
        <v>0</v>
      </c>
    </row>
    <row r="5396" customFormat="false" ht="12.5" hidden="false" customHeight="false" outlineLevel="0" collapsed="false">
      <c r="A5396" s="1" t="s">
        <v>149</v>
      </c>
      <c r="B5396" s="1" t="n">
        <v>57</v>
      </c>
      <c r="C5396" s="1" t="n">
        <v>0</v>
      </c>
      <c r="D5396" s="1" t="n">
        <v>88.0849456787109</v>
      </c>
      <c r="E5396" s="1" t="n">
        <v>0</v>
      </c>
      <c r="F5396" s="1" t="n">
        <v>430.382446289063</v>
      </c>
      <c r="G5396" s="1" t="n">
        <v>312.298095703125</v>
      </c>
    </row>
    <row r="5397" customFormat="false" ht="12.5" hidden="false" customHeight="false" outlineLevel="0" collapsed="false">
      <c r="A5397" s="1" t="s">
        <v>150</v>
      </c>
      <c r="B5397" s="1" t="n">
        <v>57</v>
      </c>
      <c r="C5397" s="1" t="n">
        <v>0</v>
      </c>
      <c r="D5397" s="1" t="n">
        <v>0</v>
      </c>
      <c r="E5397" s="1" t="n">
        <v>0</v>
      </c>
      <c r="F5397" s="1" t="n">
        <v>0</v>
      </c>
      <c r="G5397" s="1" t="n">
        <v>0</v>
      </c>
    </row>
    <row r="5398" customFormat="false" ht="12.5" hidden="false" customHeight="false" outlineLevel="0" collapsed="false">
      <c r="A5398" s="1" t="s">
        <v>63</v>
      </c>
      <c r="B5398" s="1" t="n">
        <v>57</v>
      </c>
      <c r="C5398" s="1" t="n">
        <v>864947.125</v>
      </c>
      <c r="D5398" s="1" t="n">
        <v>145168.390625</v>
      </c>
      <c r="E5398" s="1" t="n">
        <v>65750.0546875</v>
      </c>
      <c r="F5398" s="1" t="n">
        <v>477278.1875</v>
      </c>
      <c r="G5398" s="1" t="n">
        <v>3602.40063476563</v>
      </c>
    </row>
    <row r="5399" customFormat="false" ht="12.5" hidden="false" customHeight="false" outlineLevel="0" collapsed="false">
      <c r="A5399" s="1" t="s">
        <v>65</v>
      </c>
      <c r="B5399" s="1" t="n">
        <v>57</v>
      </c>
      <c r="C5399" s="1" t="n">
        <v>573587.1875</v>
      </c>
      <c r="D5399" s="1" t="n">
        <v>84583.34375</v>
      </c>
      <c r="E5399" s="1" t="n">
        <v>45441.16015625</v>
      </c>
      <c r="F5399" s="1" t="n">
        <v>335880.875</v>
      </c>
      <c r="G5399" s="1" t="n">
        <v>1633.99279785156</v>
      </c>
    </row>
    <row r="5400" customFormat="false" ht="12.5" hidden="false" customHeight="false" outlineLevel="0" collapsed="false">
      <c r="A5400" s="1" t="s">
        <v>66</v>
      </c>
      <c r="B5400" s="1" t="n">
        <v>57</v>
      </c>
      <c r="C5400" s="1" t="n">
        <v>682220.4375</v>
      </c>
      <c r="D5400" s="1" t="n">
        <v>93228.2109375</v>
      </c>
      <c r="E5400" s="1" t="n">
        <v>46750.26953125</v>
      </c>
      <c r="F5400" s="1" t="n">
        <v>327975.75</v>
      </c>
      <c r="G5400" s="1" t="n">
        <v>9037.57421875</v>
      </c>
    </row>
    <row r="5401" customFormat="false" ht="12.5" hidden="false" customHeight="false" outlineLevel="0" collapsed="false">
      <c r="A5401" s="1" t="s">
        <v>67</v>
      </c>
      <c r="B5401" s="1" t="n">
        <v>57</v>
      </c>
      <c r="C5401" s="1" t="n">
        <v>633178.6875</v>
      </c>
      <c r="D5401" s="1" t="n">
        <v>87681.296875</v>
      </c>
      <c r="E5401" s="1" t="n">
        <v>58584.59765625</v>
      </c>
      <c r="F5401" s="1" t="n">
        <v>386280.875</v>
      </c>
      <c r="G5401" s="1" t="n">
        <v>2698.90869140625</v>
      </c>
    </row>
    <row r="5402" customFormat="false" ht="12.5" hidden="false" customHeight="false" outlineLevel="0" collapsed="false">
      <c r="A5402" s="1" t="s">
        <v>69</v>
      </c>
      <c r="B5402" s="1" t="n">
        <v>57</v>
      </c>
      <c r="C5402" s="1" t="n">
        <v>173749.546875</v>
      </c>
      <c r="D5402" s="1" t="n">
        <v>36183.85546875</v>
      </c>
      <c r="E5402" s="1" t="n">
        <v>50853.30859375</v>
      </c>
      <c r="F5402" s="1" t="n">
        <v>332770.5625</v>
      </c>
      <c r="G5402" s="1" t="n">
        <v>2071.92333984375</v>
      </c>
    </row>
    <row r="5403" customFormat="false" ht="12.5" hidden="false" customHeight="false" outlineLevel="0" collapsed="false">
      <c r="A5403" s="1" t="s">
        <v>70</v>
      </c>
      <c r="B5403" s="1" t="n">
        <v>57</v>
      </c>
      <c r="C5403" s="1" t="n">
        <v>203559.8125</v>
      </c>
      <c r="D5403" s="1" t="n">
        <v>41309.33203125</v>
      </c>
      <c r="E5403" s="1" t="n">
        <v>57932.3671875</v>
      </c>
      <c r="F5403" s="1" t="n">
        <v>377885.75</v>
      </c>
      <c r="G5403" s="1" t="n">
        <v>2442.97045898438</v>
      </c>
    </row>
    <row r="5404" customFormat="false" ht="12.5" hidden="false" customHeight="false" outlineLevel="0" collapsed="false">
      <c r="A5404" s="1" t="s">
        <v>71</v>
      </c>
      <c r="B5404" s="1" t="n">
        <v>57</v>
      </c>
      <c r="C5404" s="1" t="n">
        <v>1030446.8125</v>
      </c>
      <c r="D5404" s="1" t="n">
        <v>128730.0546875</v>
      </c>
      <c r="E5404" s="1" t="n">
        <v>54996.84765625</v>
      </c>
      <c r="F5404" s="1" t="n">
        <v>358480.96875</v>
      </c>
      <c r="G5404" s="1" t="n">
        <v>2303.84033203125</v>
      </c>
    </row>
    <row r="5405" customFormat="false" ht="12.5" hidden="false" customHeight="false" outlineLevel="0" collapsed="false">
      <c r="A5405" s="1" t="s">
        <v>73</v>
      </c>
      <c r="B5405" s="1" t="n">
        <v>57</v>
      </c>
      <c r="C5405" s="1" t="n">
        <v>1092505.875</v>
      </c>
      <c r="D5405" s="1" t="n">
        <v>141228.65625</v>
      </c>
      <c r="E5405" s="1" t="n">
        <v>56202.92578125</v>
      </c>
      <c r="F5405" s="1" t="n">
        <v>382208.125</v>
      </c>
      <c r="G5405" s="1" t="n">
        <v>1925.27722167969</v>
      </c>
    </row>
    <row r="5406" customFormat="false" ht="12.5" hidden="false" customHeight="false" outlineLevel="0" collapsed="false">
      <c r="A5406" s="1" t="s">
        <v>74</v>
      </c>
      <c r="B5406" s="1" t="n">
        <v>57</v>
      </c>
      <c r="C5406" s="1" t="n">
        <v>936999.25</v>
      </c>
      <c r="D5406" s="1" t="n">
        <v>131796.921875</v>
      </c>
      <c r="E5406" s="1" t="n">
        <v>46403.8828125</v>
      </c>
      <c r="F5406" s="1" t="n">
        <v>326890.0625</v>
      </c>
      <c r="G5406" s="1" t="n">
        <v>1685.43334960938</v>
      </c>
    </row>
    <row r="5407" customFormat="false" ht="12.5" hidden="false" customHeight="false" outlineLevel="0" collapsed="false">
      <c r="A5407" s="1" t="s">
        <v>151</v>
      </c>
      <c r="B5407" s="1" t="n">
        <v>57</v>
      </c>
      <c r="C5407" s="1" t="n">
        <v>0</v>
      </c>
      <c r="D5407" s="1" t="n">
        <v>0</v>
      </c>
      <c r="E5407" s="1" t="n">
        <v>0</v>
      </c>
      <c r="F5407" s="1" t="n">
        <v>441.794708251953</v>
      </c>
      <c r="G5407" s="1" t="n">
        <v>0</v>
      </c>
    </row>
    <row r="5408" customFormat="false" ht="12.5" hidden="false" customHeight="false" outlineLevel="0" collapsed="false">
      <c r="A5408" s="1" t="s">
        <v>152</v>
      </c>
      <c r="B5408" s="1" t="n">
        <v>57</v>
      </c>
      <c r="C5408" s="1" t="n">
        <v>0</v>
      </c>
      <c r="D5408" s="1" t="n">
        <v>0</v>
      </c>
      <c r="E5408" s="1" t="n">
        <v>0</v>
      </c>
      <c r="F5408" s="1" t="n">
        <v>0</v>
      </c>
      <c r="G5408" s="1" t="n">
        <v>0</v>
      </c>
    </row>
    <row r="5409" customFormat="false" ht="12.5" hidden="false" customHeight="false" outlineLevel="0" collapsed="false">
      <c r="A5409" s="1" t="s">
        <v>153</v>
      </c>
      <c r="B5409" s="1" t="n">
        <v>57</v>
      </c>
      <c r="C5409" s="1" t="n">
        <v>0</v>
      </c>
      <c r="D5409" s="1" t="n">
        <v>470.516967773438</v>
      </c>
      <c r="E5409" s="1" t="n">
        <v>504.264404296875</v>
      </c>
      <c r="F5409" s="1" t="n">
        <v>531.498962402344</v>
      </c>
      <c r="G5409" s="1" t="n">
        <v>313.461303710938</v>
      </c>
    </row>
    <row r="5410" customFormat="false" ht="12.5" hidden="false" customHeight="false" outlineLevel="0" collapsed="false">
      <c r="A5410" s="1" t="s">
        <v>75</v>
      </c>
      <c r="B5410" s="1" t="n">
        <v>57</v>
      </c>
      <c r="C5410" s="1" t="n">
        <v>877034.125</v>
      </c>
      <c r="D5410" s="1" t="n">
        <v>134273.453125</v>
      </c>
      <c r="E5410" s="1" t="n">
        <v>72708.140625</v>
      </c>
      <c r="F5410" s="1" t="n">
        <v>518050.9375</v>
      </c>
      <c r="G5410" s="1" t="n">
        <v>3701.44921875</v>
      </c>
    </row>
    <row r="5411" customFormat="false" ht="12.5" hidden="false" customHeight="false" outlineLevel="0" collapsed="false">
      <c r="A5411" s="1" t="s">
        <v>77</v>
      </c>
      <c r="B5411" s="1" t="n">
        <v>57</v>
      </c>
      <c r="C5411" s="1" t="n">
        <v>735235.375</v>
      </c>
      <c r="D5411" s="1" t="n">
        <v>102675.515625</v>
      </c>
      <c r="E5411" s="1" t="n">
        <v>51083.65234375</v>
      </c>
      <c r="F5411" s="1" t="n">
        <v>356463.1875</v>
      </c>
      <c r="G5411" s="1" t="n">
        <v>1992.76135253906</v>
      </c>
    </row>
    <row r="5412" customFormat="false" ht="12.5" hidden="false" customHeight="false" outlineLevel="0" collapsed="false">
      <c r="A5412" s="1" t="s">
        <v>78</v>
      </c>
      <c r="B5412" s="1" t="n">
        <v>57</v>
      </c>
      <c r="C5412" s="1" t="n">
        <v>652825.3125</v>
      </c>
      <c r="D5412" s="1" t="n">
        <v>87291.265625</v>
      </c>
      <c r="E5412" s="1" t="n">
        <v>48756.203125</v>
      </c>
      <c r="F5412" s="1" t="n">
        <v>325032.53125</v>
      </c>
      <c r="G5412" s="1" t="n">
        <v>2010.15771484375</v>
      </c>
    </row>
    <row r="5413" customFormat="false" ht="12.5" hidden="false" customHeight="false" outlineLevel="0" collapsed="false">
      <c r="A5413" s="1" t="s">
        <v>79</v>
      </c>
      <c r="B5413" s="1" t="n">
        <v>57</v>
      </c>
      <c r="C5413" s="1" t="n">
        <v>232440.21875</v>
      </c>
      <c r="D5413" s="1" t="n">
        <v>47089.39453125</v>
      </c>
      <c r="E5413" s="1" t="n">
        <v>65576.703125</v>
      </c>
      <c r="F5413" s="1" t="n">
        <v>412343.71875</v>
      </c>
      <c r="G5413" s="1" t="n">
        <v>2640.44750976563</v>
      </c>
    </row>
    <row r="5414" customFormat="false" ht="12.5" hidden="false" customHeight="false" outlineLevel="0" collapsed="false">
      <c r="A5414" s="1" t="s">
        <v>81</v>
      </c>
      <c r="B5414" s="1" t="n">
        <v>57</v>
      </c>
      <c r="C5414" s="1" t="n">
        <v>557266.9375</v>
      </c>
      <c r="D5414" s="1" t="n">
        <v>76366.2109375</v>
      </c>
      <c r="E5414" s="1" t="n">
        <v>55633.23828125</v>
      </c>
      <c r="F5414" s="1" t="n">
        <v>351790.9375</v>
      </c>
      <c r="G5414" s="1" t="n">
        <v>2139.06420898438</v>
      </c>
    </row>
    <row r="5415" customFormat="false" ht="12.5" hidden="false" customHeight="false" outlineLevel="0" collapsed="false">
      <c r="A5415" s="1" t="s">
        <v>82</v>
      </c>
      <c r="B5415" s="1" t="n">
        <v>57</v>
      </c>
      <c r="C5415" s="1" t="n">
        <v>215918.578125</v>
      </c>
      <c r="D5415" s="1" t="n">
        <v>42969.640625</v>
      </c>
      <c r="E5415" s="1" t="n">
        <v>65087.45703125</v>
      </c>
      <c r="F5415" s="1" t="n">
        <v>404246.1875</v>
      </c>
      <c r="G5415" s="1" t="n">
        <v>2737.51147460938</v>
      </c>
    </row>
    <row r="5416" customFormat="false" ht="12.5" hidden="false" customHeight="false" outlineLevel="0" collapsed="false">
      <c r="A5416" s="1" t="s">
        <v>83</v>
      </c>
      <c r="B5416" s="1" t="n">
        <v>57</v>
      </c>
      <c r="C5416" s="1" t="n">
        <v>946729.0625</v>
      </c>
      <c r="D5416" s="1" t="n">
        <v>118992.7421875</v>
      </c>
      <c r="E5416" s="1" t="n">
        <v>58204.40625</v>
      </c>
      <c r="F5416" s="1" t="n">
        <v>368542.3125</v>
      </c>
      <c r="G5416" s="1" t="n">
        <v>2018.96105957031</v>
      </c>
    </row>
    <row r="5417" customFormat="false" ht="12.5" hidden="false" customHeight="false" outlineLevel="0" collapsed="false">
      <c r="A5417" s="1" t="s">
        <v>85</v>
      </c>
      <c r="B5417" s="1" t="n">
        <v>57</v>
      </c>
      <c r="C5417" s="1" t="n">
        <v>1072737.75</v>
      </c>
      <c r="D5417" s="1" t="n">
        <v>139303.796875</v>
      </c>
      <c r="E5417" s="1" t="n">
        <v>60159.5390625</v>
      </c>
      <c r="F5417" s="1" t="n">
        <v>390500.71875</v>
      </c>
      <c r="G5417" s="1" t="n">
        <v>1882.02478027344</v>
      </c>
    </row>
    <row r="5418" customFormat="false" ht="12.5" hidden="false" customHeight="false" outlineLevel="0" collapsed="false">
      <c r="A5418" s="1" t="s">
        <v>86</v>
      </c>
      <c r="B5418" s="1" t="n">
        <v>57</v>
      </c>
      <c r="C5418" s="1" t="n">
        <v>967790.3125</v>
      </c>
      <c r="D5418" s="1" t="n">
        <v>132890.53125</v>
      </c>
      <c r="E5418" s="1" t="n">
        <v>49929.359375</v>
      </c>
      <c r="F5418" s="1" t="n">
        <v>341068.1875</v>
      </c>
      <c r="G5418" s="1" t="n">
        <v>1632.69006347656</v>
      </c>
    </row>
    <row r="5419" customFormat="false" ht="12.5" hidden="false" customHeight="false" outlineLevel="0" collapsed="false">
      <c r="A5419" s="1" t="s">
        <v>154</v>
      </c>
      <c r="B5419" s="1" t="n">
        <v>57</v>
      </c>
      <c r="C5419" s="1" t="n">
        <v>0</v>
      </c>
      <c r="D5419" s="1" t="n">
        <v>376.387512207031</v>
      </c>
      <c r="E5419" s="1" t="n">
        <v>156.018341064453</v>
      </c>
      <c r="F5419" s="1" t="n">
        <v>667.876770019531</v>
      </c>
      <c r="G5419" s="1" t="n">
        <v>279.819763183594</v>
      </c>
    </row>
    <row r="5420" customFormat="false" ht="12.5" hidden="false" customHeight="false" outlineLevel="0" collapsed="false">
      <c r="A5420" s="1" t="s">
        <v>155</v>
      </c>
      <c r="B5420" s="1" t="n">
        <v>57</v>
      </c>
      <c r="C5420" s="1" t="n">
        <v>0</v>
      </c>
      <c r="D5420" s="1" t="n">
        <v>0</v>
      </c>
      <c r="E5420" s="1" t="n">
        <v>0</v>
      </c>
      <c r="F5420" s="1" t="n">
        <v>570.048645019531</v>
      </c>
      <c r="G5420" s="1" t="n">
        <v>0</v>
      </c>
    </row>
    <row r="5421" customFormat="false" ht="12.5" hidden="false" customHeight="false" outlineLevel="0" collapsed="false">
      <c r="A5421" s="1" t="s">
        <v>156</v>
      </c>
      <c r="B5421" s="1" t="n">
        <v>57</v>
      </c>
      <c r="C5421" s="1" t="n">
        <v>28138.376953125</v>
      </c>
      <c r="D5421" s="1" t="n">
        <v>5961.21240234375</v>
      </c>
      <c r="E5421" s="1" t="n">
        <v>4850.08447265625</v>
      </c>
      <c r="F5421" s="1" t="n">
        <v>6625.9228515625</v>
      </c>
      <c r="G5421" s="1" t="n">
        <v>4344.2802734375</v>
      </c>
    </row>
    <row r="5422" customFormat="false" ht="12.5" hidden="false" customHeight="false" outlineLevel="0" collapsed="false">
      <c r="A5422" s="1" t="s">
        <v>87</v>
      </c>
      <c r="B5422" s="1" t="n">
        <v>57</v>
      </c>
      <c r="C5422" s="1" t="n">
        <v>1168776.75</v>
      </c>
      <c r="D5422" s="1" t="n">
        <v>167562.8125</v>
      </c>
      <c r="E5422" s="1" t="n">
        <v>74971.59375</v>
      </c>
      <c r="F5422" s="1" t="n">
        <v>515767.25</v>
      </c>
      <c r="G5422" s="1" t="n">
        <v>3029.32421875</v>
      </c>
    </row>
    <row r="5423" customFormat="false" ht="12.5" hidden="false" customHeight="false" outlineLevel="0" collapsed="false">
      <c r="A5423" s="1" t="s">
        <v>89</v>
      </c>
      <c r="B5423" s="1" t="n">
        <v>57</v>
      </c>
      <c r="C5423" s="1" t="n">
        <v>964016.125</v>
      </c>
      <c r="D5423" s="1" t="n">
        <v>132266.734375</v>
      </c>
      <c r="E5423" s="1" t="n">
        <v>56404.58984375</v>
      </c>
      <c r="F5423" s="1" t="n">
        <v>376509.15625</v>
      </c>
      <c r="G5423" s="1" t="n">
        <v>2505.80688476563</v>
      </c>
    </row>
    <row r="5424" customFormat="false" ht="12.5" hidden="false" customHeight="false" outlineLevel="0" collapsed="false">
      <c r="A5424" s="1" t="s">
        <v>90</v>
      </c>
      <c r="B5424" s="1" t="n">
        <v>57</v>
      </c>
      <c r="C5424" s="1" t="n">
        <v>882672.75</v>
      </c>
      <c r="D5424" s="1" t="n">
        <v>116590.21875</v>
      </c>
      <c r="E5424" s="1" t="n">
        <v>55416.2109375</v>
      </c>
      <c r="F5424" s="1" t="n">
        <v>349423.125</v>
      </c>
      <c r="G5424" s="1" t="n">
        <v>2329.27758789063</v>
      </c>
    </row>
    <row r="5425" customFormat="false" ht="12.5" hidden="false" customHeight="false" outlineLevel="0" collapsed="false">
      <c r="A5425" s="1" t="s">
        <v>91</v>
      </c>
      <c r="B5425" s="1" t="n">
        <v>57</v>
      </c>
      <c r="C5425" s="1" t="n">
        <v>279317.65625</v>
      </c>
      <c r="D5425" s="1" t="n">
        <v>56062.7734375</v>
      </c>
      <c r="E5425" s="1" t="n">
        <v>86230.1328125</v>
      </c>
      <c r="F5425" s="1" t="n">
        <v>516086.1875</v>
      </c>
      <c r="G5425" s="1" t="n">
        <v>3729.86645507813</v>
      </c>
    </row>
    <row r="5426" customFormat="false" ht="12.5" hidden="false" customHeight="false" outlineLevel="0" collapsed="false">
      <c r="A5426" s="1" t="s">
        <v>93</v>
      </c>
      <c r="B5426" s="1" t="n">
        <v>57</v>
      </c>
      <c r="C5426" s="1" t="n">
        <v>189724.359375</v>
      </c>
      <c r="D5426" s="1" t="n">
        <v>39696.171875</v>
      </c>
      <c r="E5426" s="1" t="n">
        <v>65866.3125</v>
      </c>
      <c r="F5426" s="1" t="n">
        <v>393762.09375</v>
      </c>
      <c r="G5426" s="1" t="n">
        <v>2097.63745117188</v>
      </c>
    </row>
    <row r="5427" customFormat="false" ht="12.5" hidden="false" customHeight="false" outlineLevel="0" collapsed="false">
      <c r="A5427" s="1" t="s">
        <v>94</v>
      </c>
      <c r="B5427" s="1" t="n">
        <v>57</v>
      </c>
      <c r="C5427" s="1" t="n">
        <v>239560.296875</v>
      </c>
      <c r="D5427" s="1" t="n">
        <v>47070.5703125</v>
      </c>
      <c r="E5427" s="1" t="n">
        <v>76754.2734375</v>
      </c>
      <c r="F5427" s="1" t="n">
        <v>444318.875</v>
      </c>
      <c r="G5427" s="1" t="n">
        <v>3137.75366210938</v>
      </c>
    </row>
    <row r="5428" customFormat="false" ht="12.5" hidden="false" customHeight="false" outlineLevel="0" collapsed="false">
      <c r="A5428" s="1" t="s">
        <v>95</v>
      </c>
      <c r="B5428" s="1" t="n">
        <v>57</v>
      </c>
      <c r="C5428" s="1" t="n">
        <v>979737</v>
      </c>
      <c r="D5428" s="1" t="n">
        <v>125101.140625</v>
      </c>
      <c r="E5428" s="1" t="n">
        <v>65931.9375</v>
      </c>
      <c r="F5428" s="1" t="n">
        <v>397411.46875</v>
      </c>
      <c r="G5428" s="1" t="n">
        <v>2073.09350585938</v>
      </c>
    </row>
    <row r="5429" customFormat="false" ht="12.5" hidden="false" customHeight="false" outlineLevel="0" collapsed="false">
      <c r="A5429" s="1" t="s">
        <v>97</v>
      </c>
      <c r="B5429" s="1" t="n">
        <v>57</v>
      </c>
      <c r="C5429" s="1" t="n">
        <v>1079940.625</v>
      </c>
      <c r="D5429" s="1" t="n">
        <v>143527.78125</v>
      </c>
      <c r="E5429" s="1" t="n">
        <v>67045.25</v>
      </c>
      <c r="F5429" s="1" t="n">
        <v>416243.125</v>
      </c>
      <c r="G5429" s="1" t="n">
        <v>2332.19995117188</v>
      </c>
    </row>
    <row r="5430" customFormat="false" ht="12.5" hidden="false" customHeight="false" outlineLevel="0" collapsed="false">
      <c r="A5430" s="1" t="s">
        <v>98</v>
      </c>
      <c r="B5430" s="1" t="n">
        <v>57</v>
      </c>
      <c r="C5430" s="1" t="n">
        <v>1014033.25</v>
      </c>
      <c r="D5430" s="1" t="n">
        <v>142675.296875</v>
      </c>
      <c r="E5430" s="1" t="n">
        <v>61324.96875</v>
      </c>
      <c r="F5430" s="1" t="n">
        <v>403532.78125</v>
      </c>
      <c r="G5430" s="1" t="n">
        <v>1697.49560546875</v>
      </c>
    </row>
    <row r="5431" customFormat="false" ht="12.5" hidden="false" customHeight="false" outlineLevel="0" collapsed="false">
      <c r="A5431" s="1" t="s">
        <v>157</v>
      </c>
      <c r="B5431" s="1" t="n">
        <v>57</v>
      </c>
      <c r="C5431" s="1" t="n">
        <v>13128.80078125</v>
      </c>
      <c r="D5431" s="1" t="n">
        <v>4271.01123046875</v>
      </c>
      <c r="E5431" s="1" t="n">
        <v>4223.39111328125</v>
      </c>
      <c r="F5431" s="1" t="n">
        <v>6241.8486328125</v>
      </c>
      <c r="G5431" s="1" t="n">
        <v>2735.02514648438</v>
      </c>
    </row>
    <row r="5432" customFormat="false" ht="12.5" hidden="false" customHeight="false" outlineLevel="0" collapsed="false">
      <c r="A5432" s="1" t="s">
        <v>158</v>
      </c>
      <c r="B5432" s="1" t="n">
        <v>57</v>
      </c>
      <c r="C5432" s="1" t="n">
        <v>6599.5458984375</v>
      </c>
      <c r="D5432" s="1" t="n">
        <v>849.375793457031</v>
      </c>
      <c r="E5432" s="1" t="n">
        <v>686.132690429688</v>
      </c>
      <c r="F5432" s="1" t="n">
        <v>1095.9296875</v>
      </c>
      <c r="G5432" s="1" t="n">
        <v>292.584167480469</v>
      </c>
    </row>
    <row r="5433" customFormat="false" ht="12.5" hidden="false" customHeight="false" outlineLevel="0" collapsed="false">
      <c r="A5433" s="1" t="s">
        <v>159</v>
      </c>
      <c r="B5433" s="1" t="n">
        <v>57</v>
      </c>
      <c r="C5433" s="1" t="n">
        <v>1898.07116699219</v>
      </c>
      <c r="D5433" s="1" t="n">
        <v>740.7080078125</v>
      </c>
      <c r="E5433" s="1" t="n">
        <v>352.455291748047</v>
      </c>
      <c r="F5433" s="1" t="n">
        <v>628.696899414063</v>
      </c>
      <c r="G5433" s="1" t="n">
        <v>232.361099243164</v>
      </c>
    </row>
    <row r="5434" customFormat="false" ht="12.5" hidden="false" customHeight="false" outlineLevel="0" collapsed="false">
      <c r="A5434" s="1" t="s">
        <v>99</v>
      </c>
      <c r="B5434" s="1" t="n">
        <v>57</v>
      </c>
      <c r="C5434" s="1" t="n">
        <v>1136934.875</v>
      </c>
      <c r="D5434" s="1" t="n">
        <v>170432.0625</v>
      </c>
      <c r="E5434" s="1" t="n">
        <v>87476.125</v>
      </c>
      <c r="F5434" s="1" t="n">
        <v>580749.75</v>
      </c>
      <c r="G5434" s="1" t="n">
        <v>3871.34204101563</v>
      </c>
    </row>
    <row r="5435" customFormat="false" ht="12.5" hidden="false" customHeight="false" outlineLevel="0" collapsed="false">
      <c r="A5435" s="1" t="s">
        <v>100</v>
      </c>
      <c r="B5435" s="1" t="n">
        <v>57</v>
      </c>
      <c r="C5435" s="1" t="n">
        <v>907115.1875</v>
      </c>
      <c r="D5435" s="1" t="n">
        <v>129199.4609375</v>
      </c>
      <c r="E5435" s="1" t="n">
        <v>64544.83203125</v>
      </c>
      <c r="F5435" s="1" t="n">
        <v>415107.53125</v>
      </c>
      <c r="G5435" s="1" t="n">
        <v>2050.248046875</v>
      </c>
    </row>
    <row r="5436" customFormat="false" ht="12.5" hidden="false" customHeight="false" outlineLevel="0" collapsed="false">
      <c r="A5436" s="1" t="s">
        <v>101</v>
      </c>
      <c r="B5436" s="1" t="n">
        <v>57</v>
      </c>
      <c r="C5436" s="1" t="n">
        <v>867886.5625</v>
      </c>
      <c r="D5436" s="1" t="n">
        <v>118722.640625</v>
      </c>
      <c r="E5436" s="1" t="n">
        <v>67209.9765625</v>
      </c>
      <c r="F5436" s="1" t="n">
        <v>400637.03125</v>
      </c>
      <c r="G5436" s="1" t="n">
        <v>2830.8818359375</v>
      </c>
    </row>
    <row r="5437" customFormat="false" ht="12.5" hidden="false" customHeight="false" outlineLevel="0" collapsed="false">
      <c r="A5437" s="1" t="s">
        <v>102</v>
      </c>
      <c r="B5437" s="1" t="n">
        <v>57</v>
      </c>
      <c r="C5437" s="1" t="n">
        <v>286027.3125</v>
      </c>
      <c r="D5437" s="1" t="n">
        <v>62996.3671875</v>
      </c>
      <c r="E5437" s="1" t="n">
        <v>84841.671875</v>
      </c>
      <c r="F5437" s="1" t="n">
        <v>492067.625</v>
      </c>
      <c r="G5437" s="1" t="n">
        <v>3135.6884765625</v>
      </c>
    </row>
    <row r="5438" customFormat="false" ht="12.5" hidden="false" customHeight="false" outlineLevel="0" collapsed="false">
      <c r="A5438" s="1" t="s">
        <v>103</v>
      </c>
      <c r="B5438" s="1" t="n">
        <v>57</v>
      </c>
      <c r="C5438" s="1" t="n">
        <v>218245.71875</v>
      </c>
      <c r="D5438" s="1" t="n">
        <v>49698.16015625</v>
      </c>
      <c r="E5438" s="1" t="n">
        <v>71914.1171875</v>
      </c>
      <c r="F5438" s="1" t="n">
        <v>412641.71875</v>
      </c>
      <c r="G5438" s="1" t="n">
        <v>2678.1142578125</v>
      </c>
    </row>
    <row r="5439" customFormat="false" ht="12.5" hidden="false" customHeight="false" outlineLevel="0" collapsed="false">
      <c r="A5439" s="1" t="s">
        <v>104</v>
      </c>
      <c r="B5439" s="1" t="n">
        <v>57</v>
      </c>
      <c r="C5439" s="1" t="n">
        <v>261500.015625</v>
      </c>
      <c r="D5439" s="1" t="n">
        <v>59029.77734375</v>
      </c>
      <c r="E5439" s="1" t="n">
        <v>82903.5625</v>
      </c>
      <c r="F5439" s="1" t="n">
        <v>470379.40625</v>
      </c>
      <c r="G5439" s="1" t="n">
        <v>2516.88745117188</v>
      </c>
    </row>
    <row r="5440" customFormat="false" ht="12.5" hidden="false" customHeight="false" outlineLevel="0" collapsed="false">
      <c r="A5440" s="1" t="s">
        <v>105</v>
      </c>
      <c r="B5440" s="1" t="n">
        <v>57</v>
      </c>
      <c r="C5440" s="1" t="n">
        <v>1003399.9375</v>
      </c>
      <c r="D5440" s="1" t="n">
        <v>138832.015625</v>
      </c>
      <c r="E5440" s="1" t="n">
        <v>83333.09375</v>
      </c>
      <c r="F5440" s="1" t="n">
        <v>487740.0625</v>
      </c>
      <c r="G5440" s="1" t="n">
        <v>2843.4931640625</v>
      </c>
    </row>
    <row r="5441" customFormat="false" ht="12.5" hidden="false" customHeight="false" outlineLevel="0" collapsed="false">
      <c r="A5441" s="1" t="s">
        <v>106</v>
      </c>
      <c r="B5441" s="1" t="n">
        <v>57</v>
      </c>
      <c r="C5441" s="1" t="n">
        <v>987154.25</v>
      </c>
      <c r="D5441" s="1" t="n">
        <v>137448.734375</v>
      </c>
      <c r="E5441" s="1" t="n">
        <v>78019.515625</v>
      </c>
      <c r="F5441" s="1" t="n">
        <v>476129.53125</v>
      </c>
      <c r="G5441" s="1" t="n">
        <v>2578.90063476563</v>
      </c>
    </row>
    <row r="5442" customFormat="false" ht="12.5" hidden="false" customHeight="false" outlineLevel="0" collapsed="false">
      <c r="A5442" s="1" t="s">
        <v>107</v>
      </c>
      <c r="B5442" s="1" t="n">
        <v>57</v>
      </c>
      <c r="C5442" s="1" t="n">
        <v>198670.609375</v>
      </c>
      <c r="D5442" s="1" t="n">
        <v>48440.51953125</v>
      </c>
      <c r="E5442" s="1" t="n">
        <v>62241.8671875</v>
      </c>
      <c r="F5442" s="1" t="n">
        <v>399647.875</v>
      </c>
      <c r="G5442" s="1" t="n">
        <v>1888.23059082031</v>
      </c>
    </row>
    <row r="5443" customFormat="false" ht="12.5" hidden="false" customHeight="false" outlineLevel="0" collapsed="false">
      <c r="A5443" s="1" t="s">
        <v>160</v>
      </c>
      <c r="B5443" s="1" t="n">
        <v>57</v>
      </c>
      <c r="C5443" s="1" t="n">
        <v>16378.828125</v>
      </c>
      <c r="D5443" s="1" t="n">
        <v>2457.42797851563</v>
      </c>
      <c r="E5443" s="1" t="n">
        <v>1763.58947753906</v>
      </c>
      <c r="F5443" s="1" t="n">
        <v>2383.53662109375</v>
      </c>
      <c r="G5443" s="1" t="n">
        <v>1102.58752441406</v>
      </c>
    </row>
    <row r="5444" customFormat="false" ht="12.5" hidden="false" customHeight="false" outlineLevel="0" collapsed="false">
      <c r="A5444" s="1" t="s">
        <v>161</v>
      </c>
      <c r="B5444" s="1" t="n">
        <v>57</v>
      </c>
      <c r="C5444" s="1" t="n">
        <v>3615.51098632813</v>
      </c>
      <c r="D5444" s="1" t="n">
        <v>1010.13824462891</v>
      </c>
      <c r="E5444" s="1" t="n">
        <v>888.305297851563</v>
      </c>
      <c r="F5444" s="1" t="n">
        <v>2422.47827148438</v>
      </c>
      <c r="G5444" s="1" t="n">
        <v>2321.35327148438</v>
      </c>
    </row>
    <row r="5445" customFormat="false" ht="12.5" hidden="false" customHeight="false" outlineLevel="0" collapsed="false">
      <c r="A5445" s="1" t="s">
        <v>162</v>
      </c>
      <c r="B5445" s="1" t="n">
        <v>57</v>
      </c>
      <c r="C5445" s="1" t="n">
        <v>42265.94140625</v>
      </c>
      <c r="D5445" s="1" t="n">
        <v>7563.1396484375</v>
      </c>
      <c r="E5445" s="1" t="n">
        <v>5535.724609375</v>
      </c>
      <c r="F5445" s="1" t="n">
        <v>6391.82763671875</v>
      </c>
      <c r="G5445" s="1" t="n">
        <v>3381.28540039063</v>
      </c>
    </row>
    <row r="5446" customFormat="false" ht="12.5" hidden="false" customHeight="false" outlineLevel="0" collapsed="false">
      <c r="A5446" s="1" t="s">
        <v>108</v>
      </c>
      <c r="B5446" s="1" t="n">
        <v>57</v>
      </c>
      <c r="C5446" s="1" t="n">
        <v>1273923</v>
      </c>
      <c r="D5446" s="1" t="n">
        <v>193758.171875</v>
      </c>
      <c r="E5446" s="1" t="n">
        <v>93003.421875</v>
      </c>
      <c r="F5446" s="1" t="n">
        <v>621837.4375</v>
      </c>
      <c r="G5446" s="1" t="n">
        <v>4016.50390625</v>
      </c>
    </row>
    <row r="5447" customFormat="false" ht="12.5" hidden="false" customHeight="false" outlineLevel="0" collapsed="false">
      <c r="A5447" s="1" t="s">
        <v>109</v>
      </c>
      <c r="B5447" s="1" t="n">
        <v>57</v>
      </c>
      <c r="C5447" s="1" t="n">
        <v>903790.5625</v>
      </c>
      <c r="D5447" s="1" t="n">
        <v>129821.21875</v>
      </c>
      <c r="E5447" s="1" t="n">
        <v>68957.109375</v>
      </c>
      <c r="F5447" s="1" t="n">
        <v>436159.9375</v>
      </c>
      <c r="G5447" s="1" t="n">
        <v>2209.01025390625</v>
      </c>
    </row>
    <row r="5448" customFormat="false" ht="12.5" hidden="false" customHeight="false" outlineLevel="0" collapsed="false">
      <c r="A5448" s="1" t="s">
        <v>110</v>
      </c>
      <c r="B5448" s="1" t="n">
        <v>57</v>
      </c>
      <c r="C5448" s="1" t="n">
        <v>854473.375</v>
      </c>
      <c r="D5448" s="1" t="n">
        <v>116598.3359375</v>
      </c>
      <c r="E5448" s="1" t="n">
        <v>69954.7265625</v>
      </c>
      <c r="F5448" s="1" t="n">
        <v>421877.125</v>
      </c>
      <c r="G5448" s="1" t="n">
        <v>3385.86279296875</v>
      </c>
    </row>
    <row r="5449" customFormat="false" ht="12.5" hidden="false" customHeight="false" outlineLevel="0" collapsed="false">
      <c r="A5449" s="1" t="s">
        <v>111</v>
      </c>
      <c r="B5449" s="1" t="n">
        <v>57</v>
      </c>
      <c r="C5449" s="1" t="n">
        <v>336255.1875</v>
      </c>
      <c r="D5449" s="1" t="n">
        <v>66473.1328125</v>
      </c>
      <c r="E5449" s="1" t="n">
        <v>112494.25</v>
      </c>
      <c r="F5449" s="1" t="n">
        <v>678741.375</v>
      </c>
      <c r="G5449" s="1" t="n">
        <v>3522.9736328125</v>
      </c>
    </row>
    <row r="5450" customFormat="false" ht="12.5" hidden="false" customHeight="false" outlineLevel="0" collapsed="false">
      <c r="A5450" s="1" t="s">
        <v>112</v>
      </c>
      <c r="B5450" s="1" t="n">
        <v>57</v>
      </c>
      <c r="C5450" s="1" t="n">
        <v>213575.453125</v>
      </c>
      <c r="D5450" s="1" t="n">
        <v>41783.8359375</v>
      </c>
      <c r="E5450" s="1" t="n">
        <v>83278.046875</v>
      </c>
      <c r="F5450" s="1" t="n">
        <v>499458.875</v>
      </c>
      <c r="G5450" s="1" t="n">
        <v>2732.11572265625</v>
      </c>
    </row>
    <row r="5451" customFormat="false" ht="12.5" hidden="false" customHeight="false" outlineLevel="0" collapsed="false">
      <c r="A5451" s="1" t="s">
        <v>113</v>
      </c>
      <c r="B5451" s="1" t="n">
        <v>57</v>
      </c>
      <c r="C5451" s="1" t="n">
        <v>260733.375</v>
      </c>
      <c r="D5451" s="1" t="n">
        <v>51160.23828125</v>
      </c>
      <c r="E5451" s="1" t="n">
        <v>88400.59375</v>
      </c>
      <c r="F5451" s="1" t="n">
        <v>513437.96875</v>
      </c>
      <c r="G5451" s="1" t="n">
        <v>3151.97143554688</v>
      </c>
    </row>
    <row r="5452" customFormat="false" ht="12.5" hidden="false" customHeight="false" outlineLevel="0" collapsed="false">
      <c r="A5452" s="1" t="s">
        <v>114</v>
      </c>
      <c r="B5452" s="1" t="n">
        <v>57</v>
      </c>
      <c r="C5452" s="1" t="n">
        <v>1183892.125</v>
      </c>
      <c r="D5452" s="1" t="n">
        <v>160802.046875</v>
      </c>
      <c r="E5452" s="1" t="n">
        <v>84444.2265625</v>
      </c>
      <c r="F5452" s="1" t="n">
        <v>496300.4375</v>
      </c>
      <c r="G5452" s="1" t="n">
        <v>4393.22216796875</v>
      </c>
    </row>
    <row r="5453" customFormat="false" ht="12.5" hidden="false" customHeight="false" outlineLevel="0" collapsed="false">
      <c r="A5453" s="1" t="s">
        <v>115</v>
      </c>
      <c r="B5453" s="1" t="n">
        <v>57</v>
      </c>
      <c r="C5453" s="1" t="n">
        <v>1317777.75</v>
      </c>
      <c r="D5453" s="1" t="n">
        <v>182975.265625</v>
      </c>
      <c r="E5453" s="1" t="n">
        <v>87950.375</v>
      </c>
      <c r="F5453" s="1" t="n">
        <v>541897.375</v>
      </c>
      <c r="G5453" s="1" t="n">
        <v>2726.4228515625</v>
      </c>
    </row>
    <row r="5454" customFormat="false" ht="12.5" hidden="false" customHeight="false" outlineLevel="0" collapsed="false">
      <c r="A5454" s="1" t="s">
        <v>116</v>
      </c>
      <c r="B5454" s="1" t="n">
        <v>57</v>
      </c>
      <c r="C5454" s="1" t="n">
        <v>1113244.75</v>
      </c>
      <c r="D5454" s="1" t="n">
        <v>163074.375</v>
      </c>
      <c r="E5454" s="1" t="n">
        <v>69654.984375</v>
      </c>
      <c r="F5454" s="1" t="n">
        <v>458711.90625</v>
      </c>
      <c r="G5454" s="1" t="n">
        <v>2141.3330078125</v>
      </c>
    </row>
    <row r="5455" customFormat="false" ht="12.5" hidden="false" customHeight="false" outlineLevel="0" collapsed="false">
      <c r="A5455" s="1" t="s">
        <v>163</v>
      </c>
      <c r="B5455" s="1" t="n">
        <v>57</v>
      </c>
      <c r="C5455" s="1" t="n">
        <v>15354.3251953125</v>
      </c>
      <c r="D5455" s="1" t="n">
        <v>2275.84252929688</v>
      </c>
      <c r="E5455" s="1" t="n">
        <v>1316.564453125</v>
      </c>
      <c r="F5455" s="1" t="n">
        <v>2339.70849609375</v>
      </c>
      <c r="G5455" s="1" t="n">
        <v>0</v>
      </c>
    </row>
    <row r="5456" customFormat="false" ht="12.5" hidden="false" customHeight="false" outlineLevel="0" collapsed="false">
      <c r="A5456" s="1" t="s">
        <v>164</v>
      </c>
      <c r="B5456" s="1" t="n">
        <v>57</v>
      </c>
      <c r="C5456" s="1" t="n">
        <v>0</v>
      </c>
      <c r="D5456" s="1" t="n">
        <v>0</v>
      </c>
      <c r="E5456" s="1" t="n">
        <v>0</v>
      </c>
      <c r="F5456" s="1" t="n">
        <v>0</v>
      </c>
      <c r="G5456" s="1" t="n">
        <v>123.764404296875</v>
      </c>
    </row>
    <row r="5457" customFormat="false" ht="12.5" hidden="false" customHeight="false" outlineLevel="0" collapsed="false">
      <c r="A5457" s="1" t="s">
        <v>165</v>
      </c>
      <c r="B5457" s="1" t="n">
        <v>57</v>
      </c>
      <c r="C5457" s="1" t="n">
        <v>15159.0087890625</v>
      </c>
      <c r="D5457" s="1" t="n">
        <v>4057.69067382813</v>
      </c>
      <c r="E5457" s="1" t="n">
        <v>4764.25146484375</v>
      </c>
      <c r="F5457" s="1" t="n">
        <v>9970.2431640625</v>
      </c>
      <c r="G5457" s="1" t="n">
        <v>13061.083984375</v>
      </c>
    </row>
    <row r="5458" customFormat="false" ht="12.5" hidden="false" customHeight="false" outlineLevel="0" collapsed="false">
      <c r="A5458" s="1" t="s">
        <v>117</v>
      </c>
      <c r="B5458" s="1" t="n">
        <v>57</v>
      </c>
      <c r="C5458" s="1" t="n">
        <v>1085689.625</v>
      </c>
      <c r="D5458" s="1" t="n">
        <v>177709.625</v>
      </c>
      <c r="E5458" s="1" t="n">
        <v>100819.296875</v>
      </c>
      <c r="F5458" s="1" t="n">
        <v>682325.6875</v>
      </c>
      <c r="G5458" s="1" t="n">
        <v>4334.60205078125</v>
      </c>
    </row>
    <row r="5459" customFormat="false" ht="12.5" hidden="false" customHeight="false" outlineLevel="0" collapsed="false">
      <c r="A5459" s="1" t="s">
        <v>118</v>
      </c>
      <c r="B5459" s="1" t="n">
        <v>57</v>
      </c>
      <c r="C5459" s="1" t="n">
        <v>547135.125</v>
      </c>
      <c r="D5459" s="1" t="n">
        <v>94959.8828125</v>
      </c>
      <c r="E5459" s="1" t="n">
        <v>82128.453125</v>
      </c>
      <c r="F5459" s="1" t="n">
        <v>545234.3125</v>
      </c>
      <c r="G5459" s="1" t="n">
        <v>2144.11547851563</v>
      </c>
    </row>
    <row r="5460" customFormat="false" ht="12.5" hidden="false" customHeight="false" outlineLevel="0" collapsed="false">
      <c r="A5460" s="1" t="s">
        <v>119</v>
      </c>
      <c r="B5460" s="1" t="n">
        <v>57</v>
      </c>
      <c r="C5460" s="1" t="n">
        <v>739391.1875</v>
      </c>
      <c r="D5460" s="1" t="n">
        <v>110764.3125</v>
      </c>
      <c r="E5460" s="1" t="n">
        <v>80908.15625</v>
      </c>
      <c r="F5460" s="1" t="n">
        <v>503649.8125</v>
      </c>
      <c r="G5460" s="1" t="n">
        <v>3237.75341796875</v>
      </c>
    </row>
    <row r="5461" customFormat="false" ht="12.5" hidden="false" customHeight="false" outlineLevel="0" collapsed="false">
      <c r="A5461" s="1" t="s">
        <v>120</v>
      </c>
      <c r="B5461" s="1" t="n">
        <v>57</v>
      </c>
      <c r="C5461" s="1" t="n">
        <v>346589.3125</v>
      </c>
      <c r="D5461" s="1" t="n">
        <v>71023.984375</v>
      </c>
      <c r="E5461" s="1" t="n">
        <v>106557.2109375</v>
      </c>
      <c r="F5461" s="1" t="n">
        <v>649927.8125</v>
      </c>
      <c r="G5461" s="1" t="n">
        <v>3723.67602539063</v>
      </c>
    </row>
    <row r="5462" customFormat="false" ht="12.5" hidden="false" customHeight="false" outlineLevel="0" collapsed="false">
      <c r="A5462" s="1" t="s">
        <v>121</v>
      </c>
      <c r="B5462" s="1" t="n">
        <v>57</v>
      </c>
      <c r="C5462" s="1" t="n">
        <v>240387.0625</v>
      </c>
      <c r="D5462" s="1" t="n">
        <v>49570.0703125</v>
      </c>
      <c r="E5462" s="1" t="n">
        <v>85416.5</v>
      </c>
      <c r="F5462" s="1" t="n">
        <v>520346.0625</v>
      </c>
      <c r="G5462" s="1" t="n">
        <v>3184.97900390625</v>
      </c>
    </row>
    <row r="5463" customFormat="false" ht="12.5" hidden="false" customHeight="false" outlineLevel="0" collapsed="false">
      <c r="A5463" s="1" t="s">
        <v>122</v>
      </c>
      <c r="B5463" s="1" t="n">
        <v>57</v>
      </c>
      <c r="C5463" s="1" t="n">
        <v>264693.15625</v>
      </c>
      <c r="D5463" s="1" t="n">
        <v>52547.0703125</v>
      </c>
      <c r="E5463" s="1" t="n">
        <v>83229.7734375</v>
      </c>
      <c r="F5463" s="1" t="n">
        <v>498848.96875</v>
      </c>
      <c r="G5463" s="1" t="n">
        <v>5489.599609375</v>
      </c>
    </row>
    <row r="5464" customFormat="false" ht="12.5" hidden="false" customHeight="false" outlineLevel="0" collapsed="false">
      <c r="A5464" s="1" t="s">
        <v>123</v>
      </c>
      <c r="B5464" s="1" t="n">
        <v>57</v>
      </c>
      <c r="C5464" s="1" t="n">
        <v>1059679.75</v>
      </c>
      <c r="D5464" s="1" t="n">
        <v>143980.4375</v>
      </c>
      <c r="E5464" s="1" t="n">
        <v>81964.8671875</v>
      </c>
      <c r="F5464" s="1" t="n">
        <v>500075.84375</v>
      </c>
      <c r="G5464" s="1" t="n">
        <v>2973.49072265625</v>
      </c>
    </row>
    <row r="5465" customFormat="false" ht="12.5" hidden="false" customHeight="false" outlineLevel="0" collapsed="false">
      <c r="A5465" s="1" t="s">
        <v>124</v>
      </c>
      <c r="B5465" s="1" t="n">
        <v>57</v>
      </c>
      <c r="C5465" s="1" t="n">
        <v>1360053.25</v>
      </c>
      <c r="D5465" s="1" t="n">
        <v>190164.171875</v>
      </c>
      <c r="E5465" s="1" t="n">
        <v>87653.5625</v>
      </c>
      <c r="F5465" s="1" t="n">
        <v>550233.875</v>
      </c>
      <c r="G5465" s="1" t="n">
        <v>3015.06420898438</v>
      </c>
    </row>
    <row r="5466" customFormat="false" ht="12.5" hidden="false" customHeight="false" outlineLevel="0" collapsed="false">
      <c r="A5466" s="1" t="s">
        <v>125</v>
      </c>
      <c r="B5466" s="1" t="n">
        <v>57</v>
      </c>
      <c r="C5466" s="1" t="n">
        <v>1159244</v>
      </c>
      <c r="D5466" s="1" t="n">
        <v>169509.65625</v>
      </c>
      <c r="E5466" s="1" t="n">
        <v>64889.6953125</v>
      </c>
      <c r="F5466" s="1" t="n">
        <v>443148.53125</v>
      </c>
      <c r="G5466" s="1" t="n">
        <v>1210.14074707031</v>
      </c>
    </row>
    <row r="5467" customFormat="false" ht="12.5" hidden="false" customHeight="false" outlineLevel="0" collapsed="false">
      <c r="A5467" s="1" t="s">
        <v>166</v>
      </c>
      <c r="B5467" s="1" t="n">
        <v>57</v>
      </c>
      <c r="C5467" s="1" t="n">
        <v>9994.5126953125</v>
      </c>
      <c r="D5467" s="1" t="n">
        <v>2487.58349609375</v>
      </c>
      <c r="E5467" s="1" t="n">
        <v>2300.93188476563</v>
      </c>
      <c r="F5467" s="1" t="n">
        <v>3625.0234375</v>
      </c>
      <c r="G5467" s="1" t="n">
        <v>2467.0791015625</v>
      </c>
    </row>
    <row r="5468" customFormat="false" ht="12.5" hidden="false" customHeight="false" outlineLevel="0" collapsed="false">
      <c r="A5468" s="1" t="s">
        <v>167</v>
      </c>
      <c r="B5468" s="1" t="n">
        <v>57</v>
      </c>
      <c r="C5468" s="1" t="n">
        <v>73270.4921875</v>
      </c>
      <c r="D5468" s="1" t="n">
        <v>14740.568359375</v>
      </c>
      <c r="E5468" s="1" t="n">
        <v>11858.541015625</v>
      </c>
      <c r="F5468" s="1" t="n">
        <v>16118.7353515625</v>
      </c>
      <c r="G5468" s="1" t="n">
        <v>9284.7216796875</v>
      </c>
    </row>
    <row r="5469" customFormat="false" ht="12.5" hidden="false" customHeight="false" outlineLevel="0" collapsed="false">
      <c r="A5469" s="1" t="s">
        <v>168</v>
      </c>
      <c r="B5469" s="1" t="n">
        <v>57</v>
      </c>
      <c r="C5469" s="1" t="n">
        <v>25126.1484375</v>
      </c>
      <c r="D5469" s="1" t="n">
        <v>4588.5869140625</v>
      </c>
      <c r="E5469" s="1" t="n">
        <v>3243.623046875</v>
      </c>
      <c r="F5469" s="1" t="n">
        <v>5747.85546875</v>
      </c>
      <c r="G5469" s="1" t="n">
        <v>6116.076171875</v>
      </c>
    </row>
    <row r="5470" customFormat="false" ht="12.5" hidden="false" customHeight="false" outlineLevel="0" collapsed="false">
      <c r="A5470" s="1" t="s">
        <v>126</v>
      </c>
      <c r="B5470" s="1" t="n">
        <v>57</v>
      </c>
      <c r="C5470" s="1" t="n">
        <v>408636.34375</v>
      </c>
      <c r="D5470" s="1" t="n">
        <v>86242.1328125</v>
      </c>
      <c r="E5470" s="1" t="n">
        <v>90513.8359375</v>
      </c>
      <c r="F5470" s="1" t="n">
        <v>642199.3125</v>
      </c>
      <c r="G5470" s="1" t="n">
        <v>3713.73095703125</v>
      </c>
    </row>
    <row r="5471" customFormat="false" ht="12.5" hidden="false" customHeight="false" outlineLevel="0" collapsed="false">
      <c r="A5471" s="1" t="s">
        <v>127</v>
      </c>
      <c r="B5471" s="1" t="n">
        <v>57</v>
      </c>
      <c r="C5471" s="1" t="n">
        <v>271573.75</v>
      </c>
      <c r="D5471" s="1" t="n">
        <v>61931.765625</v>
      </c>
      <c r="E5471" s="1" t="n">
        <v>75107.0625</v>
      </c>
      <c r="F5471" s="1" t="n">
        <v>516711.34375</v>
      </c>
      <c r="G5471" s="1" t="n">
        <v>2847.99560546875</v>
      </c>
    </row>
    <row r="5472" customFormat="false" ht="12.5" hidden="false" customHeight="false" outlineLevel="0" collapsed="false">
      <c r="A5472" s="1" t="s">
        <v>128</v>
      </c>
      <c r="B5472" s="1" t="n">
        <v>57</v>
      </c>
      <c r="C5472" s="1" t="n">
        <v>251216.078125</v>
      </c>
      <c r="D5472" s="1" t="n">
        <v>53909.87109375</v>
      </c>
      <c r="E5472" s="1" t="n">
        <v>67893.1171875</v>
      </c>
      <c r="F5472" s="1" t="n">
        <v>440999.1875</v>
      </c>
      <c r="G5472" s="1" t="n">
        <v>3186.83422851563</v>
      </c>
    </row>
    <row r="5473" customFormat="false" ht="12.5" hidden="false" customHeight="false" outlineLevel="0" collapsed="false">
      <c r="A5473" s="1" t="s">
        <v>129</v>
      </c>
      <c r="B5473" s="1" t="n">
        <v>57</v>
      </c>
      <c r="C5473" s="1" t="n">
        <v>1716592.25</v>
      </c>
      <c r="D5473" s="1" t="n">
        <v>234466.21875</v>
      </c>
      <c r="E5473" s="1" t="n">
        <v>100101.3359375</v>
      </c>
      <c r="F5473" s="1" t="n">
        <v>610613.4375</v>
      </c>
      <c r="G5473" s="1" t="n">
        <v>4693.279296875</v>
      </c>
    </row>
    <row r="5474" customFormat="false" ht="12.5" hidden="false" customHeight="false" outlineLevel="0" collapsed="false">
      <c r="A5474" s="1" t="s">
        <v>130</v>
      </c>
      <c r="B5474" s="1" t="n">
        <v>57</v>
      </c>
      <c r="C5474" s="1" t="n">
        <v>1411578.375</v>
      </c>
      <c r="D5474" s="1" t="n">
        <v>189134.203125</v>
      </c>
      <c r="E5474" s="1" t="n">
        <v>75972.546875</v>
      </c>
      <c r="F5474" s="1" t="n">
        <v>478659.65625</v>
      </c>
      <c r="G5474" s="1" t="n">
        <v>2722.45703125</v>
      </c>
    </row>
    <row r="5475" customFormat="false" ht="12.5" hidden="false" customHeight="false" outlineLevel="0" collapsed="false">
      <c r="A5475" s="1" t="s">
        <v>131</v>
      </c>
      <c r="B5475" s="1" t="n">
        <v>57</v>
      </c>
      <c r="C5475" s="1" t="n">
        <v>1614222.125</v>
      </c>
      <c r="D5475" s="1" t="n">
        <v>219398.4375</v>
      </c>
      <c r="E5475" s="1" t="n">
        <v>87778</v>
      </c>
      <c r="F5475" s="1" t="n">
        <v>549177.8125</v>
      </c>
      <c r="G5475" s="1" t="n">
        <v>2999.9228515625</v>
      </c>
    </row>
    <row r="5476" customFormat="false" ht="12.5" hidden="false" customHeight="false" outlineLevel="0" collapsed="false">
      <c r="A5476" s="1" t="s">
        <v>132</v>
      </c>
      <c r="B5476" s="1" t="n">
        <v>57</v>
      </c>
      <c r="C5476" s="1" t="n">
        <v>1187339.75</v>
      </c>
      <c r="D5476" s="1" t="n">
        <v>169288.703125</v>
      </c>
      <c r="E5476" s="1" t="n">
        <v>76475.703125</v>
      </c>
      <c r="F5476" s="1" t="n">
        <v>490136.28125</v>
      </c>
      <c r="G5476" s="1" t="n">
        <v>2982.44287109375</v>
      </c>
    </row>
    <row r="5477" customFormat="false" ht="12.5" hidden="false" customHeight="false" outlineLevel="0" collapsed="false">
      <c r="A5477" s="1" t="s">
        <v>133</v>
      </c>
      <c r="B5477" s="1" t="n">
        <v>57</v>
      </c>
      <c r="C5477" s="1" t="n">
        <v>942854.125</v>
      </c>
      <c r="D5477" s="1" t="n">
        <v>143151.890625</v>
      </c>
      <c r="E5477" s="1" t="n">
        <v>81747.9375</v>
      </c>
      <c r="F5477" s="1" t="n">
        <v>546310.375</v>
      </c>
      <c r="G5477" s="1" t="n">
        <v>3566.33520507813</v>
      </c>
    </row>
    <row r="5478" customFormat="false" ht="12.5" hidden="false" customHeight="false" outlineLevel="0" collapsed="false">
      <c r="A5478" s="1" t="s">
        <v>134</v>
      </c>
      <c r="B5478" s="1" t="n">
        <v>57</v>
      </c>
      <c r="C5478" s="1" t="n">
        <v>998344.6875</v>
      </c>
      <c r="D5478" s="1" t="n">
        <v>160992.359375</v>
      </c>
      <c r="E5478" s="1" t="n">
        <v>66556.703125</v>
      </c>
      <c r="F5478" s="1" t="n">
        <v>463961.65625</v>
      </c>
      <c r="G5478" s="1" t="n">
        <v>2841.36694335938</v>
      </c>
    </row>
    <row r="5479" customFormat="false" ht="12.5" hidden="false" customHeight="false" outlineLevel="0" collapsed="false">
      <c r="A5479" s="1" t="s">
        <v>169</v>
      </c>
      <c r="B5479" s="1" t="n">
        <v>57</v>
      </c>
      <c r="C5479" s="1" t="n">
        <v>8574.9326171875</v>
      </c>
      <c r="D5479" s="1" t="n">
        <v>1465.70263671875</v>
      </c>
      <c r="E5479" s="1" t="n">
        <v>226.493789672852</v>
      </c>
      <c r="F5479" s="1" t="n">
        <v>1669.76306152344</v>
      </c>
      <c r="G5479" s="1" t="n">
        <v>963.351013183594</v>
      </c>
    </row>
    <row r="5480" customFormat="false" ht="12.5" hidden="false" customHeight="false" outlineLevel="0" collapsed="false">
      <c r="A5480" s="1" t="s">
        <v>170</v>
      </c>
      <c r="B5480" s="1" t="n">
        <v>57</v>
      </c>
      <c r="C5480" s="1" t="n">
        <v>16173.5283203125</v>
      </c>
      <c r="D5480" s="1" t="n">
        <v>3104.0732421875</v>
      </c>
      <c r="E5480" s="1" t="n">
        <v>1656.48486328125</v>
      </c>
      <c r="F5480" s="1" t="n">
        <v>4161.75732421875</v>
      </c>
      <c r="G5480" s="1" t="n">
        <v>3328.49829101563</v>
      </c>
    </row>
    <row r="5481" customFormat="false" ht="12.5" hidden="false" customHeight="false" outlineLevel="0" collapsed="false">
      <c r="A5481" s="1" t="s">
        <v>147</v>
      </c>
      <c r="B5481" s="1" t="n">
        <v>58</v>
      </c>
      <c r="C5481" s="1" t="n">
        <v>36698.83203125</v>
      </c>
      <c r="D5481" s="1" t="n">
        <v>4511.87890625</v>
      </c>
      <c r="E5481" s="1" t="n">
        <v>2601.77001953125</v>
      </c>
      <c r="F5481" s="1" t="n">
        <v>3545.11669921875</v>
      </c>
      <c r="G5481" s="1" t="n">
        <v>1545.93005371094</v>
      </c>
    </row>
    <row r="5482" customFormat="false" ht="12.5" hidden="false" customHeight="false" outlineLevel="0" collapsed="false">
      <c r="A5482" s="1" t="s">
        <v>44</v>
      </c>
      <c r="B5482" s="1" t="n">
        <v>58</v>
      </c>
      <c r="C5482" s="1" t="n">
        <v>299193.46875</v>
      </c>
      <c r="D5482" s="1" t="n">
        <v>59962.44921875</v>
      </c>
      <c r="E5482" s="1" t="n">
        <v>67001.9296875</v>
      </c>
      <c r="F5482" s="1" t="n">
        <v>539578.875</v>
      </c>
      <c r="G5482" s="1" t="n">
        <v>3043.951171875</v>
      </c>
    </row>
    <row r="5483" customFormat="false" ht="12.5" hidden="false" customHeight="false" outlineLevel="0" collapsed="false">
      <c r="A5483" s="1" t="s">
        <v>52</v>
      </c>
      <c r="B5483" s="1" t="n">
        <v>58</v>
      </c>
      <c r="C5483" s="1" t="n">
        <v>173685.078125</v>
      </c>
      <c r="D5483" s="1" t="n">
        <v>38578.4765625</v>
      </c>
      <c r="E5483" s="1" t="n">
        <v>49092.83984375</v>
      </c>
      <c r="F5483" s="1" t="n">
        <v>394619.875</v>
      </c>
      <c r="G5483" s="1" t="n">
        <v>1677.27563476563</v>
      </c>
    </row>
    <row r="5484" customFormat="false" ht="12.5" hidden="false" customHeight="false" outlineLevel="0" collapsed="false">
      <c r="A5484" s="1" t="s">
        <v>53</v>
      </c>
      <c r="B5484" s="1" t="n">
        <v>58</v>
      </c>
      <c r="C5484" s="1" t="n">
        <v>195487.28125</v>
      </c>
      <c r="D5484" s="1" t="n">
        <v>41141.01171875</v>
      </c>
      <c r="E5484" s="1" t="n">
        <v>55262.3203125</v>
      </c>
      <c r="F5484" s="1" t="n">
        <v>416427.65625</v>
      </c>
      <c r="G5484" s="1" t="n">
        <v>1791.44506835938</v>
      </c>
    </row>
    <row r="5485" customFormat="false" ht="12.5" hidden="false" customHeight="false" outlineLevel="0" collapsed="false">
      <c r="A5485" s="1" t="s">
        <v>54</v>
      </c>
      <c r="B5485" s="1" t="n">
        <v>58</v>
      </c>
      <c r="C5485" s="1" t="n">
        <v>198962.390625</v>
      </c>
      <c r="D5485" s="1" t="n">
        <v>40989.9453125</v>
      </c>
      <c r="E5485" s="1" t="n">
        <v>53124.83984375</v>
      </c>
      <c r="F5485" s="1" t="n">
        <v>371741.09375</v>
      </c>
      <c r="G5485" s="1" t="n">
        <v>1893.14526367188</v>
      </c>
    </row>
    <row r="5486" customFormat="false" ht="12.5" hidden="false" customHeight="false" outlineLevel="0" collapsed="false">
      <c r="A5486" s="1" t="s">
        <v>56</v>
      </c>
      <c r="B5486" s="1" t="n">
        <v>58</v>
      </c>
      <c r="C5486" s="1" t="n">
        <v>165910.265625</v>
      </c>
      <c r="D5486" s="1" t="n">
        <v>33760.53125</v>
      </c>
      <c r="E5486" s="1" t="n">
        <v>45686.52734375</v>
      </c>
      <c r="F5486" s="1" t="n">
        <v>319250.1875</v>
      </c>
      <c r="G5486" s="1" t="n">
        <v>1297.21813964844</v>
      </c>
    </row>
    <row r="5487" customFormat="false" ht="12.5" hidden="false" customHeight="false" outlineLevel="0" collapsed="false">
      <c r="A5487" s="1" t="s">
        <v>57</v>
      </c>
      <c r="B5487" s="1" t="n">
        <v>58</v>
      </c>
      <c r="C5487" s="1" t="n">
        <v>198840</v>
      </c>
      <c r="D5487" s="1" t="n">
        <v>39902.87890625</v>
      </c>
      <c r="E5487" s="1" t="n">
        <v>55200.51171875</v>
      </c>
      <c r="F5487" s="1" t="n">
        <v>380474.15625</v>
      </c>
      <c r="G5487" s="1" t="n">
        <v>2232.09350585938</v>
      </c>
    </row>
    <row r="5488" customFormat="false" ht="12.5" hidden="false" customHeight="false" outlineLevel="0" collapsed="false">
      <c r="A5488" s="1" t="s">
        <v>58</v>
      </c>
      <c r="B5488" s="1" t="n">
        <v>58</v>
      </c>
      <c r="C5488" s="1" t="n">
        <v>1139867.625</v>
      </c>
      <c r="D5488" s="1" t="n">
        <v>148222.578125</v>
      </c>
      <c r="E5488" s="1" t="n">
        <v>56038.02734375</v>
      </c>
      <c r="F5488" s="1" t="n">
        <v>392715.34375</v>
      </c>
      <c r="G5488" s="1" t="n">
        <v>2386.08959960938</v>
      </c>
    </row>
    <row r="5489" customFormat="false" ht="12.5" hidden="false" customHeight="false" outlineLevel="0" collapsed="false">
      <c r="A5489" s="1" t="s">
        <v>61</v>
      </c>
      <c r="B5489" s="1" t="n">
        <v>58</v>
      </c>
      <c r="C5489" s="1" t="n">
        <v>1009683.8125</v>
      </c>
      <c r="D5489" s="1" t="n">
        <v>138440.4375</v>
      </c>
      <c r="E5489" s="1" t="n">
        <v>55086.6015625</v>
      </c>
      <c r="F5489" s="1" t="n">
        <v>402900.90625</v>
      </c>
      <c r="G5489" s="1" t="n">
        <v>2310.59301757813</v>
      </c>
    </row>
    <row r="5490" customFormat="false" ht="12.5" hidden="false" customHeight="false" outlineLevel="0" collapsed="false">
      <c r="A5490" s="1" t="s">
        <v>62</v>
      </c>
      <c r="B5490" s="1" t="n">
        <v>58</v>
      </c>
      <c r="C5490" s="1" t="n">
        <v>1015098.5625</v>
      </c>
      <c r="D5490" s="1" t="n">
        <v>150712.984375</v>
      </c>
      <c r="E5490" s="1" t="n">
        <v>48326.61328125</v>
      </c>
      <c r="F5490" s="1" t="n">
        <v>363193.21875</v>
      </c>
      <c r="G5490" s="1" t="n">
        <v>1971.61608886719</v>
      </c>
    </row>
    <row r="5491" customFormat="false" ht="12.5" hidden="false" customHeight="false" outlineLevel="0" collapsed="false">
      <c r="A5491" s="1" t="s">
        <v>148</v>
      </c>
      <c r="B5491" s="1" t="n">
        <v>58</v>
      </c>
      <c r="C5491" s="1" t="n">
        <v>0</v>
      </c>
      <c r="D5491" s="1" t="n">
        <v>0</v>
      </c>
      <c r="E5491" s="1" t="n">
        <v>0</v>
      </c>
      <c r="F5491" s="1" t="n">
        <v>0</v>
      </c>
      <c r="G5491" s="1" t="n">
        <v>0</v>
      </c>
    </row>
    <row r="5492" customFormat="false" ht="12.5" hidden="false" customHeight="false" outlineLevel="0" collapsed="false">
      <c r="A5492" s="1" t="s">
        <v>149</v>
      </c>
      <c r="B5492" s="1" t="n">
        <v>58</v>
      </c>
      <c r="C5492" s="1" t="n">
        <v>0</v>
      </c>
      <c r="D5492" s="1" t="n">
        <v>185.442001342773</v>
      </c>
      <c r="E5492" s="1" t="n">
        <v>0</v>
      </c>
      <c r="F5492" s="1" t="n">
        <v>325.961791992188</v>
      </c>
      <c r="G5492" s="1" t="n">
        <v>321.971038818359</v>
      </c>
    </row>
    <row r="5493" customFormat="false" ht="12.5" hidden="false" customHeight="false" outlineLevel="0" collapsed="false">
      <c r="A5493" s="1" t="s">
        <v>150</v>
      </c>
      <c r="B5493" s="1" t="n">
        <v>58</v>
      </c>
      <c r="C5493" s="1" t="n">
        <v>0</v>
      </c>
      <c r="D5493" s="1" t="n">
        <v>0</v>
      </c>
      <c r="E5493" s="1" t="n">
        <v>0</v>
      </c>
      <c r="F5493" s="1" t="n">
        <v>0</v>
      </c>
      <c r="G5493" s="1" t="n">
        <v>0</v>
      </c>
    </row>
    <row r="5494" customFormat="false" ht="12.5" hidden="false" customHeight="false" outlineLevel="0" collapsed="false">
      <c r="A5494" s="1" t="s">
        <v>63</v>
      </c>
      <c r="B5494" s="1" t="n">
        <v>58</v>
      </c>
      <c r="C5494" s="1" t="n">
        <v>857713.125</v>
      </c>
      <c r="D5494" s="1" t="n">
        <v>144335.15625</v>
      </c>
      <c r="E5494" s="1" t="n">
        <v>65698.4609375</v>
      </c>
      <c r="F5494" s="1" t="n">
        <v>476889.28125</v>
      </c>
      <c r="G5494" s="1" t="n">
        <v>3573.59033203125</v>
      </c>
    </row>
    <row r="5495" customFormat="false" ht="12.5" hidden="false" customHeight="false" outlineLevel="0" collapsed="false">
      <c r="A5495" s="1" t="s">
        <v>65</v>
      </c>
      <c r="B5495" s="1" t="n">
        <v>58</v>
      </c>
      <c r="C5495" s="1" t="n">
        <v>567784.0625</v>
      </c>
      <c r="D5495" s="1" t="n">
        <v>83825.7578125</v>
      </c>
      <c r="E5495" s="1" t="n">
        <v>45387.2734375</v>
      </c>
      <c r="F5495" s="1" t="n">
        <v>336250.28125</v>
      </c>
      <c r="G5495" s="1" t="n">
        <v>1610.45385742188</v>
      </c>
    </row>
    <row r="5496" customFormat="false" ht="12.5" hidden="false" customHeight="false" outlineLevel="0" collapsed="false">
      <c r="A5496" s="1" t="s">
        <v>66</v>
      </c>
      <c r="B5496" s="1" t="n">
        <v>58</v>
      </c>
      <c r="C5496" s="1" t="n">
        <v>675453.3125</v>
      </c>
      <c r="D5496" s="1" t="n">
        <v>92732.1171875</v>
      </c>
      <c r="E5496" s="1" t="n">
        <v>46733.875</v>
      </c>
      <c r="F5496" s="1" t="n">
        <v>328002.5625</v>
      </c>
      <c r="G5496" s="1" t="n">
        <v>9022.9140625</v>
      </c>
    </row>
    <row r="5497" customFormat="false" ht="12.5" hidden="false" customHeight="false" outlineLevel="0" collapsed="false">
      <c r="A5497" s="1" t="s">
        <v>67</v>
      </c>
      <c r="B5497" s="1" t="n">
        <v>58</v>
      </c>
      <c r="C5497" s="1" t="n">
        <v>624953.125</v>
      </c>
      <c r="D5497" s="1" t="n">
        <v>87079.5625</v>
      </c>
      <c r="E5497" s="1" t="n">
        <v>58601.48828125</v>
      </c>
      <c r="F5497" s="1" t="n">
        <v>386385.9375</v>
      </c>
      <c r="G5497" s="1" t="n">
        <v>2565.77490234375</v>
      </c>
    </row>
    <row r="5498" customFormat="false" ht="12.5" hidden="false" customHeight="false" outlineLevel="0" collapsed="false">
      <c r="A5498" s="1" t="s">
        <v>69</v>
      </c>
      <c r="B5498" s="1" t="n">
        <v>58</v>
      </c>
      <c r="C5498" s="1" t="n">
        <v>171757.703125</v>
      </c>
      <c r="D5498" s="1" t="n">
        <v>35627.65625</v>
      </c>
      <c r="E5498" s="1" t="n">
        <v>50861.31640625</v>
      </c>
      <c r="F5498" s="1" t="n">
        <v>332290.3125</v>
      </c>
      <c r="G5498" s="1" t="n">
        <v>2067.8876953125</v>
      </c>
    </row>
    <row r="5499" customFormat="false" ht="12.5" hidden="false" customHeight="false" outlineLevel="0" collapsed="false">
      <c r="A5499" s="1" t="s">
        <v>70</v>
      </c>
      <c r="B5499" s="1" t="n">
        <v>58</v>
      </c>
      <c r="C5499" s="1" t="n">
        <v>202143.46875</v>
      </c>
      <c r="D5499" s="1" t="n">
        <v>40792.421875</v>
      </c>
      <c r="E5499" s="1" t="n">
        <v>57920.3984375</v>
      </c>
      <c r="F5499" s="1" t="n">
        <v>378166.1875</v>
      </c>
      <c r="G5499" s="1" t="n">
        <v>2454.43969726563</v>
      </c>
    </row>
    <row r="5500" customFormat="false" ht="12.5" hidden="false" customHeight="false" outlineLevel="0" collapsed="false">
      <c r="A5500" s="1" t="s">
        <v>71</v>
      </c>
      <c r="B5500" s="1" t="n">
        <v>58</v>
      </c>
      <c r="C5500" s="1" t="n">
        <v>1022309.6875</v>
      </c>
      <c r="D5500" s="1" t="n">
        <v>128104.1328125</v>
      </c>
      <c r="E5500" s="1" t="n">
        <v>55021.9609375</v>
      </c>
      <c r="F5500" s="1" t="n">
        <v>358293.03125</v>
      </c>
      <c r="G5500" s="1" t="n">
        <v>2246.56274414063</v>
      </c>
    </row>
    <row r="5501" customFormat="false" ht="12.5" hidden="false" customHeight="false" outlineLevel="0" collapsed="false">
      <c r="A5501" s="1" t="s">
        <v>73</v>
      </c>
      <c r="B5501" s="1" t="n">
        <v>58</v>
      </c>
      <c r="C5501" s="1" t="n">
        <v>1082404.125</v>
      </c>
      <c r="D5501" s="1" t="n">
        <v>140398.25</v>
      </c>
      <c r="E5501" s="1" t="n">
        <v>56296.65234375</v>
      </c>
      <c r="F5501" s="1" t="n">
        <v>382000.875</v>
      </c>
      <c r="G5501" s="1" t="n">
        <v>1795.50170898438</v>
      </c>
    </row>
    <row r="5502" customFormat="false" ht="12.5" hidden="false" customHeight="false" outlineLevel="0" collapsed="false">
      <c r="A5502" s="1" t="s">
        <v>74</v>
      </c>
      <c r="B5502" s="1" t="n">
        <v>58</v>
      </c>
      <c r="C5502" s="1" t="n">
        <v>930196.5625</v>
      </c>
      <c r="D5502" s="1" t="n">
        <v>131056.8359375</v>
      </c>
      <c r="E5502" s="1" t="n">
        <v>46248.4453125</v>
      </c>
      <c r="F5502" s="1" t="n">
        <v>327251.25</v>
      </c>
      <c r="G5502" s="1" t="n">
        <v>1638.74047851563</v>
      </c>
    </row>
    <row r="5503" customFormat="false" ht="12.5" hidden="false" customHeight="false" outlineLevel="0" collapsed="false">
      <c r="A5503" s="1" t="s">
        <v>151</v>
      </c>
      <c r="B5503" s="1" t="n">
        <v>58</v>
      </c>
      <c r="C5503" s="1" t="n">
        <v>0</v>
      </c>
      <c r="D5503" s="1" t="n">
        <v>0</v>
      </c>
      <c r="E5503" s="1" t="n">
        <v>0</v>
      </c>
      <c r="F5503" s="1" t="n">
        <v>386.951202392578</v>
      </c>
      <c r="G5503" s="1" t="n">
        <v>0</v>
      </c>
    </row>
    <row r="5504" customFormat="false" ht="12.5" hidden="false" customHeight="false" outlineLevel="0" collapsed="false">
      <c r="A5504" s="1" t="s">
        <v>152</v>
      </c>
      <c r="B5504" s="1" t="n">
        <v>58</v>
      </c>
      <c r="C5504" s="1" t="n">
        <v>0</v>
      </c>
      <c r="D5504" s="1" t="n">
        <v>0</v>
      </c>
      <c r="E5504" s="1" t="n">
        <v>0</v>
      </c>
      <c r="F5504" s="1" t="n">
        <v>0</v>
      </c>
      <c r="G5504" s="1" t="n">
        <v>0</v>
      </c>
    </row>
    <row r="5505" customFormat="false" ht="12.5" hidden="false" customHeight="false" outlineLevel="0" collapsed="false">
      <c r="A5505" s="1" t="s">
        <v>153</v>
      </c>
      <c r="B5505" s="1" t="n">
        <v>58</v>
      </c>
      <c r="C5505" s="1" t="n">
        <v>0</v>
      </c>
      <c r="D5505" s="1" t="n">
        <v>457.555084228516</v>
      </c>
      <c r="E5505" s="1" t="n">
        <v>470.159576416016</v>
      </c>
      <c r="F5505" s="1" t="n">
        <v>825.810302734375</v>
      </c>
      <c r="G5505" s="1" t="n">
        <v>398.280242919922</v>
      </c>
    </row>
    <row r="5506" customFormat="false" ht="12.5" hidden="false" customHeight="false" outlineLevel="0" collapsed="false">
      <c r="A5506" s="1" t="s">
        <v>75</v>
      </c>
      <c r="B5506" s="1" t="n">
        <v>58</v>
      </c>
      <c r="C5506" s="1" t="n">
        <v>868315.6875</v>
      </c>
      <c r="D5506" s="1" t="n">
        <v>132803.28125</v>
      </c>
      <c r="E5506" s="1" t="n">
        <v>72825.7109375</v>
      </c>
      <c r="F5506" s="1" t="n">
        <v>518547.65625</v>
      </c>
      <c r="G5506" s="1" t="n">
        <v>3580.24291992188</v>
      </c>
    </row>
    <row r="5507" customFormat="false" ht="12.5" hidden="false" customHeight="false" outlineLevel="0" collapsed="false">
      <c r="A5507" s="1" t="s">
        <v>77</v>
      </c>
      <c r="B5507" s="1" t="n">
        <v>58</v>
      </c>
      <c r="C5507" s="1" t="n">
        <v>728743.875</v>
      </c>
      <c r="D5507" s="1" t="n">
        <v>101917.890625</v>
      </c>
      <c r="E5507" s="1" t="n">
        <v>51248.8046875</v>
      </c>
      <c r="F5507" s="1" t="n">
        <v>356140</v>
      </c>
      <c r="G5507" s="1" t="n">
        <v>1974.03234863281</v>
      </c>
    </row>
    <row r="5508" customFormat="false" ht="12.5" hidden="false" customHeight="false" outlineLevel="0" collapsed="false">
      <c r="A5508" s="1" t="s">
        <v>78</v>
      </c>
      <c r="B5508" s="1" t="n">
        <v>58</v>
      </c>
      <c r="C5508" s="1" t="n">
        <v>645722.0625</v>
      </c>
      <c r="D5508" s="1" t="n">
        <v>86489.359375</v>
      </c>
      <c r="E5508" s="1" t="n">
        <v>48774.66796875</v>
      </c>
      <c r="F5508" s="1" t="n">
        <v>324596.84375</v>
      </c>
      <c r="G5508" s="1" t="n">
        <v>2136.15869140625</v>
      </c>
    </row>
    <row r="5509" customFormat="false" ht="12.5" hidden="false" customHeight="false" outlineLevel="0" collapsed="false">
      <c r="A5509" s="1" t="s">
        <v>79</v>
      </c>
      <c r="B5509" s="1" t="n">
        <v>58</v>
      </c>
      <c r="C5509" s="1" t="n">
        <v>231140.5</v>
      </c>
      <c r="D5509" s="1" t="n">
        <v>46577.3359375</v>
      </c>
      <c r="E5509" s="1" t="n">
        <v>65737.6328125</v>
      </c>
      <c r="F5509" s="1" t="n">
        <v>411667.5625</v>
      </c>
      <c r="G5509" s="1" t="n">
        <v>2474.86010742188</v>
      </c>
    </row>
    <row r="5510" customFormat="false" ht="12.5" hidden="false" customHeight="false" outlineLevel="0" collapsed="false">
      <c r="A5510" s="1" t="s">
        <v>81</v>
      </c>
      <c r="B5510" s="1" t="n">
        <v>58</v>
      </c>
      <c r="C5510" s="1" t="n">
        <v>551062.1875</v>
      </c>
      <c r="D5510" s="1" t="n">
        <v>75582.8984375</v>
      </c>
      <c r="E5510" s="1" t="n">
        <v>55702.265625</v>
      </c>
      <c r="F5510" s="1" t="n">
        <v>351909.625</v>
      </c>
      <c r="G5510" s="1" t="n">
        <v>1968.03527832031</v>
      </c>
    </row>
    <row r="5511" customFormat="false" ht="12.5" hidden="false" customHeight="false" outlineLevel="0" collapsed="false">
      <c r="A5511" s="1" t="s">
        <v>82</v>
      </c>
      <c r="B5511" s="1" t="n">
        <v>58</v>
      </c>
      <c r="C5511" s="1" t="n">
        <v>214715.609375</v>
      </c>
      <c r="D5511" s="1" t="n">
        <v>42506.72265625</v>
      </c>
      <c r="E5511" s="1" t="n">
        <v>65096.2109375</v>
      </c>
      <c r="F5511" s="1" t="n">
        <v>403777.21875</v>
      </c>
      <c r="G5511" s="1" t="n">
        <v>2671.86376953125</v>
      </c>
    </row>
    <row r="5512" customFormat="false" ht="12.5" hidden="false" customHeight="false" outlineLevel="0" collapsed="false">
      <c r="A5512" s="1" t="s">
        <v>83</v>
      </c>
      <c r="B5512" s="1" t="n">
        <v>58</v>
      </c>
      <c r="C5512" s="1" t="n">
        <v>939244</v>
      </c>
      <c r="D5512" s="1" t="n">
        <v>118504.984375</v>
      </c>
      <c r="E5512" s="1" t="n">
        <v>58365.00390625</v>
      </c>
      <c r="F5512" s="1" t="n">
        <v>368535.75</v>
      </c>
      <c r="G5512" s="1" t="n">
        <v>2178.1357421875</v>
      </c>
    </row>
    <row r="5513" customFormat="false" ht="12.5" hidden="false" customHeight="false" outlineLevel="0" collapsed="false">
      <c r="A5513" s="1" t="s">
        <v>85</v>
      </c>
      <c r="B5513" s="1" t="n">
        <v>58</v>
      </c>
      <c r="C5513" s="1" t="n">
        <v>1064792.5</v>
      </c>
      <c r="D5513" s="1" t="n">
        <v>138590.96875</v>
      </c>
      <c r="E5513" s="1" t="n">
        <v>60221.4140625</v>
      </c>
      <c r="F5513" s="1" t="n">
        <v>390686.875</v>
      </c>
      <c r="G5513" s="1" t="n">
        <v>1947.32116699219</v>
      </c>
    </row>
    <row r="5514" customFormat="false" ht="12.5" hidden="false" customHeight="false" outlineLevel="0" collapsed="false">
      <c r="A5514" s="1" t="s">
        <v>86</v>
      </c>
      <c r="B5514" s="1" t="n">
        <v>58</v>
      </c>
      <c r="C5514" s="1" t="n">
        <v>959729.6875</v>
      </c>
      <c r="D5514" s="1" t="n">
        <v>132093.25</v>
      </c>
      <c r="E5514" s="1" t="n">
        <v>50011.09765625</v>
      </c>
      <c r="F5514" s="1" t="n">
        <v>341517.28125</v>
      </c>
      <c r="G5514" s="1" t="n">
        <v>1648.3388671875</v>
      </c>
    </row>
    <row r="5515" customFormat="false" ht="12.5" hidden="false" customHeight="false" outlineLevel="0" collapsed="false">
      <c r="A5515" s="1" t="s">
        <v>154</v>
      </c>
      <c r="B5515" s="1" t="n">
        <v>58</v>
      </c>
      <c r="C5515" s="1" t="n">
        <v>0</v>
      </c>
      <c r="D5515" s="1" t="n">
        <v>232.8583984375</v>
      </c>
      <c r="E5515" s="1" t="n">
        <v>224.465103149414</v>
      </c>
      <c r="F5515" s="1" t="n">
        <v>497.613800048828</v>
      </c>
      <c r="G5515" s="1" t="n">
        <v>418.708404541016</v>
      </c>
    </row>
    <row r="5516" customFormat="false" ht="12.5" hidden="false" customHeight="false" outlineLevel="0" collapsed="false">
      <c r="A5516" s="1" t="s">
        <v>155</v>
      </c>
      <c r="B5516" s="1" t="n">
        <v>58</v>
      </c>
      <c r="C5516" s="1" t="n">
        <v>0</v>
      </c>
      <c r="D5516" s="1" t="n">
        <v>0</v>
      </c>
      <c r="E5516" s="1" t="n">
        <v>0</v>
      </c>
      <c r="F5516" s="1" t="n">
        <v>206.890228271484</v>
      </c>
      <c r="G5516" s="1" t="n">
        <v>103.248657226563</v>
      </c>
    </row>
    <row r="5517" customFormat="false" ht="12.5" hidden="false" customHeight="false" outlineLevel="0" collapsed="false">
      <c r="A5517" s="1" t="s">
        <v>156</v>
      </c>
      <c r="B5517" s="1" t="n">
        <v>58</v>
      </c>
      <c r="C5517" s="1" t="n">
        <v>28491.23828125</v>
      </c>
      <c r="D5517" s="1" t="n">
        <v>5985.8916015625</v>
      </c>
      <c r="E5517" s="1" t="n">
        <v>4741.45556640625</v>
      </c>
      <c r="F5517" s="1" t="n">
        <v>6466.38037109375</v>
      </c>
      <c r="G5517" s="1" t="n">
        <v>4595.69384765625</v>
      </c>
    </row>
    <row r="5518" customFormat="false" ht="12.5" hidden="false" customHeight="false" outlineLevel="0" collapsed="false">
      <c r="A5518" s="1" t="s">
        <v>87</v>
      </c>
      <c r="B5518" s="1" t="n">
        <v>58</v>
      </c>
      <c r="C5518" s="1" t="n">
        <v>1158028.75</v>
      </c>
      <c r="D5518" s="1" t="n">
        <v>166330.59375</v>
      </c>
      <c r="E5518" s="1" t="n">
        <v>74872.1015625</v>
      </c>
      <c r="F5518" s="1" t="n">
        <v>515668.65625</v>
      </c>
      <c r="G5518" s="1" t="n">
        <v>3166.197265625</v>
      </c>
    </row>
    <row r="5519" customFormat="false" ht="12.5" hidden="false" customHeight="false" outlineLevel="0" collapsed="false">
      <c r="A5519" s="1" t="s">
        <v>89</v>
      </c>
      <c r="B5519" s="1" t="n">
        <v>58</v>
      </c>
      <c r="C5519" s="1" t="n">
        <v>955202.1875</v>
      </c>
      <c r="D5519" s="1" t="n">
        <v>131400.65625</v>
      </c>
      <c r="E5519" s="1" t="n">
        <v>56678.29296875</v>
      </c>
      <c r="F5519" s="1" t="n">
        <v>376929.21875</v>
      </c>
      <c r="G5519" s="1" t="n">
        <v>2218.90576171875</v>
      </c>
    </row>
    <row r="5520" customFormat="false" ht="12.5" hidden="false" customHeight="false" outlineLevel="0" collapsed="false">
      <c r="A5520" s="1" t="s">
        <v>90</v>
      </c>
      <c r="B5520" s="1" t="n">
        <v>58</v>
      </c>
      <c r="C5520" s="1" t="n">
        <v>874619.875</v>
      </c>
      <c r="D5520" s="1" t="n">
        <v>115990.5859375</v>
      </c>
      <c r="E5520" s="1" t="n">
        <v>55630.08203125</v>
      </c>
      <c r="F5520" s="1" t="n">
        <v>349451.90625</v>
      </c>
      <c r="G5520" s="1" t="n">
        <v>2439.81958007813</v>
      </c>
    </row>
    <row r="5521" customFormat="false" ht="12.5" hidden="false" customHeight="false" outlineLevel="0" collapsed="false">
      <c r="A5521" s="1" t="s">
        <v>91</v>
      </c>
      <c r="B5521" s="1" t="n">
        <v>58</v>
      </c>
      <c r="C5521" s="1" t="n">
        <v>277531.65625</v>
      </c>
      <c r="D5521" s="1" t="n">
        <v>55640.56640625</v>
      </c>
      <c r="E5521" s="1" t="n">
        <v>86370.625</v>
      </c>
      <c r="F5521" s="1" t="n">
        <v>516081.25</v>
      </c>
      <c r="G5521" s="1" t="n">
        <v>3556.33740234375</v>
      </c>
    </row>
    <row r="5522" customFormat="false" ht="12.5" hidden="false" customHeight="false" outlineLevel="0" collapsed="false">
      <c r="A5522" s="1" t="s">
        <v>93</v>
      </c>
      <c r="B5522" s="1" t="n">
        <v>58</v>
      </c>
      <c r="C5522" s="1" t="n">
        <v>187289.578125</v>
      </c>
      <c r="D5522" s="1" t="n">
        <v>39205.25390625</v>
      </c>
      <c r="E5522" s="1" t="n">
        <v>65910.0546875</v>
      </c>
      <c r="F5522" s="1" t="n">
        <v>394269.375</v>
      </c>
      <c r="G5522" s="1" t="n">
        <v>2161.92919921875</v>
      </c>
    </row>
    <row r="5523" customFormat="false" ht="12.5" hidden="false" customHeight="false" outlineLevel="0" collapsed="false">
      <c r="A5523" s="1" t="s">
        <v>94</v>
      </c>
      <c r="B5523" s="1" t="n">
        <v>58</v>
      </c>
      <c r="C5523" s="1" t="n">
        <v>239051.59375</v>
      </c>
      <c r="D5523" s="1" t="n">
        <v>46665.0859375</v>
      </c>
      <c r="E5523" s="1" t="n">
        <v>76923.3125</v>
      </c>
      <c r="F5523" s="1" t="n">
        <v>444823.21875</v>
      </c>
      <c r="G5523" s="1" t="n">
        <v>3051.30322265625</v>
      </c>
    </row>
    <row r="5524" customFormat="false" ht="12.5" hidden="false" customHeight="false" outlineLevel="0" collapsed="false">
      <c r="A5524" s="1" t="s">
        <v>95</v>
      </c>
      <c r="B5524" s="1" t="n">
        <v>58</v>
      </c>
      <c r="C5524" s="1" t="n">
        <v>970134.75</v>
      </c>
      <c r="D5524" s="1" t="n">
        <v>124591.6640625</v>
      </c>
      <c r="E5524" s="1" t="n">
        <v>66042.0546875</v>
      </c>
      <c r="F5524" s="1" t="n">
        <v>397725.8125</v>
      </c>
      <c r="G5524" s="1" t="n">
        <v>2002.84741210938</v>
      </c>
    </row>
    <row r="5525" customFormat="false" ht="12.5" hidden="false" customHeight="false" outlineLevel="0" collapsed="false">
      <c r="A5525" s="1" t="s">
        <v>97</v>
      </c>
      <c r="B5525" s="1" t="n">
        <v>58</v>
      </c>
      <c r="C5525" s="1" t="n">
        <v>1069144.625</v>
      </c>
      <c r="D5525" s="1" t="n">
        <v>142654.28125</v>
      </c>
      <c r="E5525" s="1" t="n">
        <v>67206.171875</v>
      </c>
      <c r="F5525" s="1" t="n">
        <v>415666.53125</v>
      </c>
      <c r="G5525" s="1" t="n">
        <v>2278.2373046875</v>
      </c>
    </row>
    <row r="5526" customFormat="false" ht="12.5" hidden="false" customHeight="false" outlineLevel="0" collapsed="false">
      <c r="A5526" s="1" t="s">
        <v>98</v>
      </c>
      <c r="B5526" s="1" t="n">
        <v>58</v>
      </c>
      <c r="C5526" s="1" t="n">
        <v>1003889.875</v>
      </c>
      <c r="D5526" s="1" t="n">
        <v>141720.4375</v>
      </c>
      <c r="E5526" s="1" t="n">
        <v>61378.07421875</v>
      </c>
      <c r="F5526" s="1" t="n">
        <v>403385.5</v>
      </c>
      <c r="G5526" s="1" t="n">
        <v>1626.10559082031</v>
      </c>
    </row>
    <row r="5527" customFormat="false" ht="12.5" hidden="false" customHeight="false" outlineLevel="0" collapsed="false">
      <c r="A5527" s="1" t="s">
        <v>157</v>
      </c>
      <c r="B5527" s="1" t="n">
        <v>58</v>
      </c>
      <c r="C5527" s="1" t="n">
        <v>13773.12890625</v>
      </c>
      <c r="D5527" s="1" t="n">
        <v>4318.12890625</v>
      </c>
      <c r="E5527" s="1" t="n">
        <v>4211.79638671875</v>
      </c>
      <c r="F5527" s="1" t="n">
        <v>6164.44677734375</v>
      </c>
      <c r="G5527" s="1" t="n">
        <v>2834.21801757813</v>
      </c>
    </row>
    <row r="5528" customFormat="false" ht="12.5" hidden="false" customHeight="false" outlineLevel="0" collapsed="false">
      <c r="A5528" s="1" t="s">
        <v>158</v>
      </c>
      <c r="B5528" s="1" t="n">
        <v>58</v>
      </c>
      <c r="C5528" s="1" t="n">
        <v>7006.0078125</v>
      </c>
      <c r="D5528" s="1" t="n">
        <v>733.405395507813</v>
      </c>
      <c r="E5528" s="1" t="n">
        <v>448.976043701172</v>
      </c>
      <c r="F5528" s="1" t="n">
        <v>1108.76489257813</v>
      </c>
      <c r="G5528" s="1" t="n">
        <v>0</v>
      </c>
    </row>
    <row r="5529" customFormat="false" ht="12.5" hidden="false" customHeight="false" outlineLevel="0" collapsed="false">
      <c r="A5529" s="1" t="s">
        <v>159</v>
      </c>
      <c r="B5529" s="1" t="n">
        <v>58</v>
      </c>
      <c r="C5529" s="1" t="n">
        <v>3100.27734375</v>
      </c>
      <c r="D5529" s="1" t="n">
        <v>649.144470214844</v>
      </c>
      <c r="E5529" s="1" t="n">
        <v>490.777374267578</v>
      </c>
      <c r="F5529" s="1" t="n">
        <v>746.491943359375</v>
      </c>
      <c r="G5529" s="1" t="n">
        <v>302.069427490234</v>
      </c>
    </row>
    <row r="5530" customFormat="false" ht="12.5" hidden="false" customHeight="false" outlineLevel="0" collapsed="false">
      <c r="A5530" s="1" t="s">
        <v>99</v>
      </c>
      <c r="B5530" s="1" t="n">
        <v>58</v>
      </c>
      <c r="C5530" s="1" t="n">
        <v>1125189.875</v>
      </c>
      <c r="D5530" s="1" t="n">
        <v>168999.015625</v>
      </c>
      <c r="E5530" s="1" t="n">
        <v>87401.34375</v>
      </c>
      <c r="F5530" s="1" t="n">
        <v>580054.875</v>
      </c>
      <c r="G5530" s="1" t="n">
        <v>3651.58642578125</v>
      </c>
    </row>
    <row r="5531" customFormat="false" ht="12.5" hidden="false" customHeight="false" outlineLevel="0" collapsed="false">
      <c r="A5531" s="1" t="s">
        <v>100</v>
      </c>
      <c r="B5531" s="1" t="n">
        <v>58</v>
      </c>
      <c r="C5531" s="1" t="n">
        <v>898389.1875</v>
      </c>
      <c r="D5531" s="1" t="n">
        <v>128384.09375</v>
      </c>
      <c r="E5531" s="1" t="n">
        <v>64656.1328125</v>
      </c>
      <c r="F5531" s="1" t="n">
        <v>414120.59375</v>
      </c>
      <c r="G5531" s="1" t="n">
        <v>2110.13305664063</v>
      </c>
    </row>
    <row r="5532" customFormat="false" ht="12.5" hidden="false" customHeight="false" outlineLevel="0" collapsed="false">
      <c r="A5532" s="1" t="s">
        <v>101</v>
      </c>
      <c r="B5532" s="1" t="n">
        <v>58</v>
      </c>
      <c r="C5532" s="1" t="n">
        <v>858119.375</v>
      </c>
      <c r="D5532" s="1" t="n">
        <v>117873.171875</v>
      </c>
      <c r="E5532" s="1" t="n">
        <v>67239.796875</v>
      </c>
      <c r="F5532" s="1" t="n">
        <v>400144</v>
      </c>
      <c r="G5532" s="1" t="n">
        <v>2938.5966796875</v>
      </c>
    </row>
    <row r="5533" customFormat="false" ht="12.5" hidden="false" customHeight="false" outlineLevel="0" collapsed="false">
      <c r="A5533" s="1" t="s">
        <v>102</v>
      </c>
      <c r="B5533" s="1" t="n">
        <v>58</v>
      </c>
      <c r="C5533" s="1" t="n">
        <v>284103.375</v>
      </c>
      <c r="D5533" s="1" t="n">
        <v>62071.5625</v>
      </c>
      <c r="E5533" s="1" t="n">
        <v>85166.9765625</v>
      </c>
      <c r="F5533" s="1" t="n">
        <v>491624.21875</v>
      </c>
      <c r="G5533" s="1" t="n">
        <v>2928.20190429688</v>
      </c>
    </row>
    <row r="5534" customFormat="false" ht="12.5" hidden="false" customHeight="false" outlineLevel="0" collapsed="false">
      <c r="A5534" s="1" t="s">
        <v>103</v>
      </c>
      <c r="B5534" s="1" t="n">
        <v>58</v>
      </c>
      <c r="C5534" s="1" t="n">
        <v>216552.84375</v>
      </c>
      <c r="D5534" s="1" t="n">
        <v>49086.375</v>
      </c>
      <c r="E5534" s="1" t="n">
        <v>71861.5625</v>
      </c>
      <c r="F5534" s="1" t="n">
        <v>412466.15625</v>
      </c>
      <c r="G5534" s="1" t="n">
        <v>2776.76098632813</v>
      </c>
    </row>
    <row r="5535" customFormat="false" ht="12.5" hidden="false" customHeight="false" outlineLevel="0" collapsed="false">
      <c r="A5535" s="1" t="s">
        <v>104</v>
      </c>
      <c r="B5535" s="1" t="n">
        <v>58</v>
      </c>
      <c r="C5535" s="1" t="n">
        <v>259547.03125</v>
      </c>
      <c r="D5535" s="1" t="n">
        <v>58037.8515625</v>
      </c>
      <c r="E5535" s="1" t="n">
        <v>83088.390625</v>
      </c>
      <c r="F5535" s="1" t="n">
        <v>470586.71875</v>
      </c>
      <c r="G5535" s="1" t="n">
        <v>2625.21411132813</v>
      </c>
    </row>
    <row r="5536" customFormat="false" ht="12.5" hidden="false" customHeight="false" outlineLevel="0" collapsed="false">
      <c r="A5536" s="1" t="s">
        <v>105</v>
      </c>
      <c r="B5536" s="1" t="n">
        <v>58</v>
      </c>
      <c r="C5536" s="1" t="n">
        <v>993645.25</v>
      </c>
      <c r="D5536" s="1" t="n">
        <v>137279.1875</v>
      </c>
      <c r="E5536" s="1" t="n">
        <v>83592.296875</v>
      </c>
      <c r="F5536" s="1" t="n">
        <v>487466.59375</v>
      </c>
      <c r="G5536" s="1" t="n">
        <v>2839.423828125</v>
      </c>
    </row>
    <row r="5537" customFormat="false" ht="12.5" hidden="false" customHeight="false" outlineLevel="0" collapsed="false">
      <c r="A5537" s="1" t="s">
        <v>106</v>
      </c>
      <c r="B5537" s="1" t="n">
        <v>58</v>
      </c>
      <c r="C5537" s="1" t="n">
        <v>977635.1875</v>
      </c>
      <c r="D5537" s="1" t="n">
        <v>136352.296875</v>
      </c>
      <c r="E5537" s="1" t="n">
        <v>78049.59375</v>
      </c>
      <c r="F5537" s="1" t="n">
        <v>475508.21875</v>
      </c>
      <c r="G5537" s="1" t="n">
        <v>2376.92211914063</v>
      </c>
    </row>
    <row r="5538" customFormat="false" ht="12.5" hidden="false" customHeight="false" outlineLevel="0" collapsed="false">
      <c r="A5538" s="1" t="s">
        <v>107</v>
      </c>
      <c r="B5538" s="1" t="n">
        <v>58</v>
      </c>
      <c r="C5538" s="1" t="n">
        <v>195897.8125</v>
      </c>
      <c r="D5538" s="1" t="n">
        <v>47653.02734375</v>
      </c>
      <c r="E5538" s="1" t="n">
        <v>62217.0234375</v>
      </c>
      <c r="F5538" s="1" t="n">
        <v>399326.125</v>
      </c>
      <c r="G5538" s="1" t="n">
        <v>1937.59020996094</v>
      </c>
    </row>
    <row r="5539" customFormat="false" ht="12.5" hidden="false" customHeight="false" outlineLevel="0" collapsed="false">
      <c r="A5539" s="1" t="s">
        <v>160</v>
      </c>
      <c r="B5539" s="1" t="n">
        <v>58</v>
      </c>
      <c r="C5539" s="1" t="n">
        <v>16430.076171875</v>
      </c>
      <c r="D5539" s="1" t="n">
        <v>2389.76635742188</v>
      </c>
      <c r="E5539" s="1" t="n">
        <v>1734.43933105469</v>
      </c>
      <c r="F5539" s="1" t="n">
        <v>2246.34838867188</v>
      </c>
      <c r="G5539" s="1" t="n">
        <v>1099.89611816406</v>
      </c>
    </row>
    <row r="5540" customFormat="false" ht="12.5" hidden="false" customHeight="false" outlineLevel="0" collapsed="false">
      <c r="A5540" s="1" t="s">
        <v>161</v>
      </c>
      <c r="B5540" s="1" t="n">
        <v>58</v>
      </c>
      <c r="C5540" s="1" t="n">
        <v>4287.43603515625</v>
      </c>
      <c r="D5540" s="1" t="n">
        <v>1086.95825195313</v>
      </c>
      <c r="E5540" s="1" t="n">
        <v>844.387268066406</v>
      </c>
      <c r="F5540" s="1" t="n">
        <v>2155.0146484375</v>
      </c>
      <c r="G5540" s="1" t="n">
        <v>2333.53686523438</v>
      </c>
    </row>
    <row r="5541" customFormat="false" ht="12.5" hidden="false" customHeight="false" outlineLevel="0" collapsed="false">
      <c r="A5541" s="1" t="s">
        <v>162</v>
      </c>
      <c r="B5541" s="1" t="n">
        <v>58</v>
      </c>
      <c r="C5541" s="1" t="n">
        <v>41298.296875</v>
      </c>
      <c r="D5541" s="1" t="n">
        <v>7509.00390625</v>
      </c>
      <c r="E5541" s="1" t="n">
        <v>5767.07275390625</v>
      </c>
      <c r="F5541" s="1" t="n">
        <v>6584.89404296875</v>
      </c>
      <c r="G5541" s="1" t="n">
        <v>3571.11206054688</v>
      </c>
    </row>
    <row r="5542" customFormat="false" ht="12.5" hidden="false" customHeight="false" outlineLevel="0" collapsed="false">
      <c r="A5542" s="1" t="s">
        <v>108</v>
      </c>
      <c r="B5542" s="1" t="n">
        <v>58</v>
      </c>
      <c r="C5542" s="1" t="n">
        <v>1262450.875</v>
      </c>
      <c r="D5542" s="1" t="n">
        <v>192182.578125</v>
      </c>
      <c r="E5542" s="1" t="n">
        <v>93124.8515625</v>
      </c>
      <c r="F5542" s="1" t="n">
        <v>621435.6875</v>
      </c>
      <c r="G5542" s="1" t="n">
        <v>3860.85278320313</v>
      </c>
    </row>
    <row r="5543" customFormat="false" ht="12.5" hidden="false" customHeight="false" outlineLevel="0" collapsed="false">
      <c r="A5543" s="1" t="s">
        <v>109</v>
      </c>
      <c r="B5543" s="1" t="n">
        <v>58</v>
      </c>
      <c r="C5543" s="1" t="n">
        <v>895567.5</v>
      </c>
      <c r="D5543" s="1" t="n">
        <v>128931.7265625</v>
      </c>
      <c r="E5543" s="1" t="n">
        <v>68871.9765625</v>
      </c>
      <c r="F5543" s="1" t="n">
        <v>436465.34375</v>
      </c>
      <c r="G5543" s="1" t="n">
        <v>2313.30737304688</v>
      </c>
    </row>
    <row r="5544" customFormat="false" ht="12.5" hidden="false" customHeight="false" outlineLevel="0" collapsed="false">
      <c r="A5544" s="1" t="s">
        <v>110</v>
      </c>
      <c r="B5544" s="1" t="n">
        <v>58</v>
      </c>
      <c r="C5544" s="1" t="n">
        <v>847036.25</v>
      </c>
      <c r="D5544" s="1" t="n">
        <v>115373.109375</v>
      </c>
      <c r="E5544" s="1" t="n">
        <v>69981.0703125</v>
      </c>
      <c r="F5544" s="1" t="n">
        <v>421261.9375</v>
      </c>
      <c r="G5544" s="1" t="n">
        <v>3358.10131835938</v>
      </c>
    </row>
    <row r="5545" customFormat="false" ht="12.5" hidden="false" customHeight="false" outlineLevel="0" collapsed="false">
      <c r="A5545" s="1" t="s">
        <v>111</v>
      </c>
      <c r="B5545" s="1" t="n">
        <v>58</v>
      </c>
      <c r="C5545" s="1" t="n">
        <v>334483.625</v>
      </c>
      <c r="D5545" s="1" t="n">
        <v>65574.328125</v>
      </c>
      <c r="E5545" s="1" t="n">
        <v>112535.203125</v>
      </c>
      <c r="F5545" s="1" t="n">
        <v>679239.75</v>
      </c>
      <c r="G5545" s="1" t="n">
        <v>3549.76831054688</v>
      </c>
    </row>
    <row r="5546" customFormat="false" ht="12.5" hidden="false" customHeight="false" outlineLevel="0" collapsed="false">
      <c r="A5546" s="1" t="s">
        <v>112</v>
      </c>
      <c r="B5546" s="1" t="n">
        <v>58</v>
      </c>
      <c r="C5546" s="1" t="n">
        <v>211947.421875</v>
      </c>
      <c r="D5546" s="1" t="n">
        <v>41059.55078125</v>
      </c>
      <c r="E5546" s="1" t="n">
        <v>83261.4296875</v>
      </c>
      <c r="F5546" s="1" t="n">
        <v>499519</v>
      </c>
      <c r="G5546" s="1" t="n">
        <v>2686.38989257813</v>
      </c>
    </row>
    <row r="5547" customFormat="false" ht="12.5" hidden="false" customHeight="false" outlineLevel="0" collapsed="false">
      <c r="A5547" s="1" t="s">
        <v>113</v>
      </c>
      <c r="B5547" s="1" t="n">
        <v>58</v>
      </c>
      <c r="C5547" s="1" t="n">
        <v>260155.625</v>
      </c>
      <c r="D5547" s="1" t="n">
        <v>50621.8046875</v>
      </c>
      <c r="E5547" s="1" t="n">
        <v>88831.9453125</v>
      </c>
      <c r="F5547" s="1" t="n">
        <v>513861.15625</v>
      </c>
      <c r="G5547" s="1" t="n">
        <v>3015.22021484375</v>
      </c>
    </row>
    <row r="5548" customFormat="false" ht="12.5" hidden="false" customHeight="false" outlineLevel="0" collapsed="false">
      <c r="A5548" s="1" t="s">
        <v>114</v>
      </c>
      <c r="B5548" s="1" t="n">
        <v>58</v>
      </c>
      <c r="C5548" s="1" t="n">
        <v>1175271.5</v>
      </c>
      <c r="D5548" s="1" t="n">
        <v>159487.140625</v>
      </c>
      <c r="E5548" s="1" t="n">
        <v>84587.2265625</v>
      </c>
      <c r="F5548" s="1" t="n">
        <v>496196.25</v>
      </c>
      <c r="G5548" s="1" t="n">
        <v>4388.162109375</v>
      </c>
    </row>
    <row r="5549" customFormat="false" ht="12.5" hidden="false" customHeight="false" outlineLevel="0" collapsed="false">
      <c r="A5549" s="1" t="s">
        <v>115</v>
      </c>
      <c r="B5549" s="1" t="n">
        <v>58</v>
      </c>
      <c r="C5549" s="1" t="n">
        <v>1303889</v>
      </c>
      <c r="D5549" s="1" t="n">
        <v>181621.578125</v>
      </c>
      <c r="E5549" s="1" t="n">
        <v>87876.484375</v>
      </c>
      <c r="F5549" s="1" t="n">
        <v>540784.5625</v>
      </c>
      <c r="G5549" s="1" t="n">
        <v>2815.9375</v>
      </c>
    </row>
    <row r="5550" customFormat="false" ht="12.5" hidden="false" customHeight="false" outlineLevel="0" collapsed="false">
      <c r="A5550" s="1" t="s">
        <v>116</v>
      </c>
      <c r="B5550" s="1" t="n">
        <v>58</v>
      </c>
      <c r="C5550" s="1" t="n">
        <v>1100075</v>
      </c>
      <c r="D5550" s="1" t="n">
        <v>162097.765625</v>
      </c>
      <c r="E5550" s="1" t="n">
        <v>69707.09375</v>
      </c>
      <c r="F5550" s="1" t="n">
        <v>458069.46875</v>
      </c>
      <c r="G5550" s="1" t="n">
        <v>2126.41064453125</v>
      </c>
    </row>
    <row r="5551" customFormat="false" ht="12.5" hidden="false" customHeight="false" outlineLevel="0" collapsed="false">
      <c r="A5551" s="1" t="s">
        <v>163</v>
      </c>
      <c r="B5551" s="1" t="n">
        <v>58</v>
      </c>
      <c r="C5551" s="1" t="n">
        <v>14825.4921875</v>
      </c>
      <c r="D5551" s="1" t="n">
        <v>2371.56567382813</v>
      </c>
      <c r="E5551" s="1" t="n">
        <v>1557.45007324219</v>
      </c>
      <c r="F5551" s="1" t="n">
        <v>2532.83032226563</v>
      </c>
      <c r="G5551" s="1" t="n">
        <v>0</v>
      </c>
    </row>
    <row r="5552" customFormat="false" ht="12.5" hidden="false" customHeight="false" outlineLevel="0" collapsed="false">
      <c r="A5552" s="1" t="s">
        <v>164</v>
      </c>
      <c r="B5552" s="1" t="n">
        <v>58</v>
      </c>
      <c r="C5552" s="1" t="n">
        <v>0</v>
      </c>
      <c r="D5552" s="1" t="n">
        <v>0</v>
      </c>
      <c r="E5552" s="1" t="n">
        <v>0</v>
      </c>
      <c r="F5552" s="1" t="n">
        <v>0</v>
      </c>
      <c r="G5552" s="1" t="n">
        <v>134.078109741211</v>
      </c>
    </row>
    <row r="5553" customFormat="false" ht="12.5" hidden="false" customHeight="false" outlineLevel="0" collapsed="false">
      <c r="A5553" s="1" t="s">
        <v>165</v>
      </c>
      <c r="B5553" s="1" t="n">
        <v>58</v>
      </c>
      <c r="C5553" s="1" t="n">
        <v>14091.8798828125</v>
      </c>
      <c r="D5553" s="1" t="n">
        <v>4270.12646484375</v>
      </c>
      <c r="E5553" s="1" t="n">
        <v>4796.78759765625</v>
      </c>
      <c r="F5553" s="1" t="n">
        <v>9672.6240234375</v>
      </c>
      <c r="G5553" s="1" t="n">
        <v>13195.0361328125</v>
      </c>
    </row>
    <row r="5554" customFormat="false" ht="12.5" hidden="false" customHeight="false" outlineLevel="0" collapsed="false">
      <c r="A5554" s="1" t="s">
        <v>117</v>
      </c>
      <c r="B5554" s="1" t="n">
        <v>58</v>
      </c>
      <c r="C5554" s="1" t="n">
        <v>1073298.5</v>
      </c>
      <c r="D5554" s="1" t="n">
        <v>176049.40625</v>
      </c>
      <c r="E5554" s="1" t="n">
        <v>101050.109375</v>
      </c>
      <c r="F5554" s="1" t="n">
        <v>682418.875</v>
      </c>
      <c r="G5554" s="1" t="n">
        <v>4473.24072265625</v>
      </c>
    </row>
    <row r="5555" customFormat="false" ht="12.5" hidden="false" customHeight="false" outlineLevel="0" collapsed="false">
      <c r="A5555" s="1" t="s">
        <v>118</v>
      </c>
      <c r="B5555" s="1" t="n">
        <v>58</v>
      </c>
      <c r="C5555" s="1" t="n">
        <v>543249.5625</v>
      </c>
      <c r="D5555" s="1" t="n">
        <v>93941.2265625</v>
      </c>
      <c r="E5555" s="1" t="n">
        <v>82107.03125</v>
      </c>
      <c r="F5555" s="1" t="n">
        <v>544858.25</v>
      </c>
      <c r="G5555" s="1" t="n">
        <v>2264.07495117188</v>
      </c>
    </row>
    <row r="5556" customFormat="false" ht="12.5" hidden="false" customHeight="false" outlineLevel="0" collapsed="false">
      <c r="A5556" s="1" t="s">
        <v>119</v>
      </c>
      <c r="B5556" s="1" t="n">
        <v>58</v>
      </c>
      <c r="C5556" s="1" t="n">
        <v>731105.75</v>
      </c>
      <c r="D5556" s="1" t="n">
        <v>109656.4296875</v>
      </c>
      <c r="E5556" s="1" t="n">
        <v>81099.28125</v>
      </c>
      <c r="F5556" s="1" t="n">
        <v>503298.78125</v>
      </c>
      <c r="G5556" s="1" t="n">
        <v>3107.45361328125</v>
      </c>
    </row>
    <row r="5557" customFormat="false" ht="12.5" hidden="false" customHeight="false" outlineLevel="0" collapsed="false">
      <c r="A5557" s="1" t="s">
        <v>120</v>
      </c>
      <c r="B5557" s="1" t="n">
        <v>58</v>
      </c>
      <c r="C5557" s="1" t="n">
        <v>344740.125</v>
      </c>
      <c r="D5557" s="1" t="n">
        <v>70084.84375</v>
      </c>
      <c r="E5557" s="1" t="n">
        <v>106812.7109375</v>
      </c>
      <c r="F5557" s="1" t="n">
        <v>650077.5</v>
      </c>
      <c r="G5557" s="1" t="n">
        <v>3762.05444335938</v>
      </c>
    </row>
    <row r="5558" customFormat="false" ht="12.5" hidden="false" customHeight="false" outlineLevel="0" collapsed="false">
      <c r="A5558" s="1" t="s">
        <v>121</v>
      </c>
      <c r="B5558" s="1" t="n">
        <v>58</v>
      </c>
      <c r="C5558" s="1" t="n">
        <v>239203.359375</v>
      </c>
      <c r="D5558" s="1" t="n">
        <v>48856.91015625</v>
      </c>
      <c r="E5558" s="1" t="n">
        <v>85676.6328125</v>
      </c>
      <c r="F5558" s="1" t="n">
        <v>519963.75</v>
      </c>
      <c r="G5558" s="1" t="n">
        <v>3395.15063476563</v>
      </c>
    </row>
    <row r="5559" customFormat="false" ht="12.5" hidden="false" customHeight="false" outlineLevel="0" collapsed="false">
      <c r="A5559" s="1" t="s">
        <v>122</v>
      </c>
      <c r="B5559" s="1" t="n">
        <v>58</v>
      </c>
      <c r="C5559" s="1" t="n">
        <v>263374.125</v>
      </c>
      <c r="D5559" s="1" t="n">
        <v>51900.171875</v>
      </c>
      <c r="E5559" s="1" t="n">
        <v>83212.2421875</v>
      </c>
      <c r="F5559" s="1" t="n">
        <v>498156.5625</v>
      </c>
      <c r="G5559" s="1" t="n">
        <v>5514.81982421875</v>
      </c>
    </row>
    <row r="5560" customFormat="false" ht="12.5" hidden="false" customHeight="false" outlineLevel="0" collapsed="false">
      <c r="A5560" s="1" t="s">
        <v>123</v>
      </c>
      <c r="B5560" s="1" t="n">
        <v>58</v>
      </c>
      <c r="C5560" s="1" t="n">
        <v>1048788.375</v>
      </c>
      <c r="D5560" s="1" t="n">
        <v>143269.078125</v>
      </c>
      <c r="E5560" s="1" t="n">
        <v>82038.2265625</v>
      </c>
      <c r="F5560" s="1" t="n">
        <v>500140.46875</v>
      </c>
      <c r="G5560" s="1" t="n">
        <v>3072.60693359375</v>
      </c>
    </row>
    <row r="5561" customFormat="false" ht="12.5" hidden="false" customHeight="false" outlineLevel="0" collapsed="false">
      <c r="A5561" s="1" t="s">
        <v>124</v>
      </c>
      <c r="B5561" s="1" t="n">
        <v>58</v>
      </c>
      <c r="C5561" s="1" t="n">
        <v>1348560.375</v>
      </c>
      <c r="D5561" s="1" t="n">
        <v>188720.671875</v>
      </c>
      <c r="E5561" s="1" t="n">
        <v>87862.625</v>
      </c>
      <c r="F5561" s="1" t="n">
        <v>549983.3125</v>
      </c>
      <c r="G5561" s="1" t="n">
        <v>3082.02075195313</v>
      </c>
    </row>
    <row r="5562" customFormat="false" ht="12.5" hidden="false" customHeight="false" outlineLevel="0" collapsed="false">
      <c r="A5562" s="1" t="s">
        <v>125</v>
      </c>
      <c r="B5562" s="1" t="n">
        <v>58</v>
      </c>
      <c r="C5562" s="1" t="n">
        <v>1146928</v>
      </c>
      <c r="D5562" s="1" t="n">
        <v>168393.34375</v>
      </c>
      <c r="E5562" s="1" t="n">
        <v>65036.30859375</v>
      </c>
      <c r="F5562" s="1" t="n">
        <v>442554.84375</v>
      </c>
      <c r="G5562" s="1" t="n">
        <v>1191.59045410156</v>
      </c>
    </row>
    <row r="5563" customFormat="false" ht="12.5" hidden="false" customHeight="false" outlineLevel="0" collapsed="false">
      <c r="A5563" s="1" t="s">
        <v>166</v>
      </c>
      <c r="B5563" s="1" t="n">
        <v>58</v>
      </c>
      <c r="C5563" s="1" t="n">
        <v>8378.6337890625</v>
      </c>
      <c r="D5563" s="1" t="n">
        <v>2599.7861328125</v>
      </c>
      <c r="E5563" s="1" t="n">
        <v>2214.03491210938</v>
      </c>
      <c r="F5563" s="1" t="n">
        <v>3776.72338867188</v>
      </c>
      <c r="G5563" s="1" t="n">
        <v>2442.90405273438</v>
      </c>
    </row>
    <row r="5564" customFormat="false" ht="12.5" hidden="false" customHeight="false" outlineLevel="0" collapsed="false">
      <c r="A5564" s="1" t="s">
        <v>167</v>
      </c>
      <c r="B5564" s="1" t="n">
        <v>58</v>
      </c>
      <c r="C5564" s="1" t="n">
        <v>72317.203125</v>
      </c>
      <c r="D5564" s="1" t="n">
        <v>14865.00390625</v>
      </c>
      <c r="E5564" s="1" t="n">
        <v>11762.0029296875</v>
      </c>
      <c r="F5564" s="1" t="n">
        <v>16282.3203125</v>
      </c>
      <c r="G5564" s="1" t="n">
        <v>9351.349609375</v>
      </c>
    </row>
    <row r="5565" customFormat="false" ht="12.5" hidden="false" customHeight="false" outlineLevel="0" collapsed="false">
      <c r="A5565" s="1" t="s">
        <v>168</v>
      </c>
      <c r="B5565" s="1" t="n">
        <v>58</v>
      </c>
      <c r="C5565" s="1" t="n">
        <v>24716.439453125</v>
      </c>
      <c r="D5565" s="1" t="n">
        <v>4462.61083984375</v>
      </c>
      <c r="E5565" s="1" t="n">
        <v>3532.134765625</v>
      </c>
      <c r="F5565" s="1" t="n">
        <v>5792.7607421875</v>
      </c>
      <c r="G5565" s="1" t="n">
        <v>6280.8701171875</v>
      </c>
    </row>
    <row r="5566" customFormat="false" ht="12.5" hidden="false" customHeight="false" outlineLevel="0" collapsed="false">
      <c r="A5566" s="1" t="s">
        <v>126</v>
      </c>
      <c r="B5566" s="1" t="n">
        <v>58</v>
      </c>
      <c r="C5566" s="1" t="n">
        <v>405200</v>
      </c>
      <c r="D5566" s="1" t="n">
        <v>85339.609375</v>
      </c>
      <c r="E5566" s="1" t="n">
        <v>90998.1328125</v>
      </c>
      <c r="F5566" s="1" t="n">
        <v>642109.3125</v>
      </c>
      <c r="G5566" s="1" t="n">
        <v>3753.79907226563</v>
      </c>
    </row>
    <row r="5567" customFormat="false" ht="12.5" hidden="false" customHeight="false" outlineLevel="0" collapsed="false">
      <c r="A5567" s="1" t="s">
        <v>127</v>
      </c>
      <c r="B5567" s="1" t="n">
        <v>58</v>
      </c>
      <c r="C5567" s="1" t="n">
        <v>269913.75</v>
      </c>
      <c r="D5567" s="1" t="n">
        <v>61232.70703125</v>
      </c>
      <c r="E5567" s="1" t="n">
        <v>75022.9375</v>
      </c>
      <c r="F5567" s="1" t="n">
        <v>516996.4375</v>
      </c>
      <c r="G5567" s="1" t="n">
        <v>2963.24633789063</v>
      </c>
    </row>
    <row r="5568" customFormat="false" ht="12.5" hidden="false" customHeight="false" outlineLevel="0" collapsed="false">
      <c r="A5568" s="1" t="s">
        <v>128</v>
      </c>
      <c r="B5568" s="1" t="n">
        <v>58</v>
      </c>
      <c r="C5568" s="1" t="n">
        <v>249807.328125</v>
      </c>
      <c r="D5568" s="1" t="n">
        <v>53174.23046875</v>
      </c>
      <c r="E5568" s="1" t="n">
        <v>67804.125</v>
      </c>
      <c r="F5568" s="1" t="n">
        <v>441169.96875</v>
      </c>
      <c r="G5568" s="1" t="n">
        <v>3056.08740234375</v>
      </c>
    </row>
    <row r="5569" customFormat="false" ht="12.5" hidden="false" customHeight="false" outlineLevel="0" collapsed="false">
      <c r="A5569" s="1" t="s">
        <v>129</v>
      </c>
      <c r="B5569" s="1" t="n">
        <v>58</v>
      </c>
      <c r="C5569" s="1" t="n">
        <v>1702099</v>
      </c>
      <c r="D5569" s="1" t="n">
        <v>232631.296875</v>
      </c>
      <c r="E5569" s="1" t="n">
        <v>100557.1328125</v>
      </c>
      <c r="F5569" s="1" t="n">
        <v>610732.625</v>
      </c>
      <c r="G5569" s="1" t="n">
        <v>4531.3408203125</v>
      </c>
    </row>
    <row r="5570" customFormat="false" ht="12.5" hidden="false" customHeight="false" outlineLevel="0" collapsed="false">
      <c r="A5570" s="1" t="s">
        <v>130</v>
      </c>
      <c r="B5570" s="1" t="n">
        <v>58</v>
      </c>
      <c r="C5570" s="1" t="n">
        <v>1399734.375</v>
      </c>
      <c r="D5570" s="1" t="n">
        <v>187903.578125</v>
      </c>
      <c r="E5570" s="1" t="n">
        <v>76009.8046875</v>
      </c>
      <c r="F5570" s="1" t="n">
        <v>478226.96875</v>
      </c>
      <c r="G5570" s="1" t="n">
        <v>2807.3662109375</v>
      </c>
    </row>
    <row r="5571" customFormat="false" ht="12.5" hidden="false" customHeight="false" outlineLevel="0" collapsed="false">
      <c r="A5571" s="1" t="s">
        <v>131</v>
      </c>
      <c r="B5571" s="1" t="n">
        <v>58</v>
      </c>
      <c r="C5571" s="1" t="n">
        <v>1600280.5</v>
      </c>
      <c r="D5571" s="1" t="n">
        <v>218140.078125</v>
      </c>
      <c r="E5571" s="1" t="n">
        <v>87939.5234375</v>
      </c>
      <c r="F5571" s="1" t="n">
        <v>548422.0625</v>
      </c>
      <c r="G5571" s="1" t="n">
        <v>2992.19116210938</v>
      </c>
    </row>
    <row r="5572" customFormat="false" ht="12.5" hidden="false" customHeight="false" outlineLevel="0" collapsed="false">
      <c r="A5572" s="1" t="s">
        <v>132</v>
      </c>
      <c r="B5572" s="1" t="n">
        <v>58</v>
      </c>
      <c r="C5572" s="1" t="n">
        <v>1176654.75</v>
      </c>
      <c r="D5572" s="1" t="n">
        <v>167888.3125</v>
      </c>
      <c r="E5572" s="1" t="n">
        <v>76644.3203125</v>
      </c>
      <c r="F5572" s="1" t="n">
        <v>489239.34375</v>
      </c>
      <c r="G5572" s="1" t="n">
        <v>3039.95825195313</v>
      </c>
    </row>
    <row r="5573" customFormat="false" ht="12.5" hidden="false" customHeight="false" outlineLevel="0" collapsed="false">
      <c r="A5573" s="1" t="s">
        <v>133</v>
      </c>
      <c r="B5573" s="1" t="n">
        <v>58</v>
      </c>
      <c r="C5573" s="1" t="n">
        <v>932252.8125</v>
      </c>
      <c r="D5573" s="1" t="n">
        <v>141817.6875</v>
      </c>
      <c r="E5573" s="1" t="n">
        <v>81990.2734375</v>
      </c>
      <c r="F5573" s="1" t="n">
        <v>545731.1875</v>
      </c>
      <c r="G5573" s="1" t="n">
        <v>3549.20458984375</v>
      </c>
    </row>
    <row r="5574" customFormat="false" ht="12.5" hidden="false" customHeight="false" outlineLevel="0" collapsed="false">
      <c r="A5574" s="1" t="s">
        <v>134</v>
      </c>
      <c r="B5574" s="1" t="n">
        <v>58</v>
      </c>
      <c r="C5574" s="1" t="n">
        <v>987473.625</v>
      </c>
      <c r="D5574" s="1" t="n">
        <v>159722.5</v>
      </c>
      <c r="E5574" s="1" t="n">
        <v>66703.21875</v>
      </c>
      <c r="F5574" s="1" t="n">
        <v>464324.03125</v>
      </c>
      <c r="G5574" s="1" t="n">
        <v>2764.80688476563</v>
      </c>
    </row>
    <row r="5575" customFormat="false" ht="12.5" hidden="false" customHeight="false" outlineLevel="0" collapsed="false">
      <c r="A5575" s="1" t="s">
        <v>169</v>
      </c>
      <c r="B5575" s="1" t="n">
        <v>58</v>
      </c>
      <c r="C5575" s="1" t="n">
        <v>8492.8623046875</v>
      </c>
      <c r="D5575" s="1" t="n">
        <v>1254.27575683594</v>
      </c>
      <c r="E5575" s="1" t="n">
        <v>187.627990722656</v>
      </c>
      <c r="F5575" s="1" t="n">
        <v>1215.22387695313</v>
      </c>
      <c r="G5575" s="1" t="n">
        <v>912.858154296875</v>
      </c>
    </row>
    <row r="5576" customFormat="false" ht="12.5" hidden="false" customHeight="false" outlineLevel="0" collapsed="false">
      <c r="A5576" s="1" t="s">
        <v>170</v>
      </c>
      <c r="B5576" s="1" t="n">
        <v>58</v>
      </c>
      <c r="C5576" s="1" t="n">
        <v>16048.39453125</v>
      </c>
      <c r="D5576" s="1" t="n">
        <v>3020.455078125</v>
      </c>
      <c r="E5576" s="1" t="n">
        <v>1342.29187011719</v>
      </c>
      <c r="F5576" s="1" t="n">
        <v>3748.88452148438</v>
      </c>
      <c r="G5576" s="1" t="n">
        <v>3371.01220703125</v>
      </c>
    </row>
    <row r="5577" customFormat="false" ht="12.5" hidden="false" customHeight="false" outlineLevel="0" collapsed="false">
      <c r="A5577" s="1" t="s">
        <v>147</v>
      </c>
      <c r="B5577" s="1" t="n">
        <v>59</v>
      </c>
      <c r="C5577" s="1" t="n">
        <v>36111.328125</v>
      </c>
      <c r="D5577" s="1" t="n">
        <v>4470.8466796875</v>
      </c>
      <c r="E5577" s="1" t="n">
        <v>2483.57568359375</v>
      </c>
      <c r="F5577" s="1" t="n">
        <v>3331.591796875</v>
      </c>
      <c r="G5577" s="1" t="n">
        <v>1528.44543457031</v>
      </c>
    </row>
    <row r="5578" customFormat="false" ht="12.5" hidden="false" customHeight="false" outlineLevel="0" collapsed="false">
      <c r="A5578" s="1" t="s">
        <v>44</v>
      </c>
      <c r="B5578" s="1" t="n">
        <v>59</v>
      </c>
      <c r="C5578" s="1" t="n">
        <v>296863.625</v>
      </c>
      <c r="D5578" s="1" t="n">
        <v>59028.1328125</v>
      </c>
      <c r="E5578" s="1" t="n">
        <v>66871.828125</v>
      </c>
      <c r="F5578" s="1" t="n">
        <v>539500.875</v>
      </c>
      <c r="G5578" s="1" t="n">
        <v>3041.82788085938</v>
      </c>
    </row>
    <row r="5579" customFormat="false" ht="12.5" hidden="false" customHeight="false" outlineLevel="0" collapsed="false">
      <c r="A5579" s="1" t="s">
        <v>52</v>
      </c>
      <c r="B5579" s="1" t="n">
        <v>59</v>
      </c>
      <c r="C5579" s="1" t="n">
        <v>172910.03125</v>
      </c>
      <c r="D5579" s="1" t="n">
        <v>38093.34375</v>
      </c>
      <c r="E5579" s="1" t="n">
        <v>49095.8828125</v>
      </c>
      <c r="F5579" s="1" t="n">
        <v>394788.1875</v>
      </c>
      <c r="G5579" s="1" t="n">
        <v>1673.35229492188</v>
      </c>
    </row>
    <row r="5580" customFormat="false" ht="12.5" hidden="false" customHeight="false" outlineLevel="0" collapsed="false">
      <c r="A5580" s="1" t="s">
        <v>53</v>
      </c>
      <c r="B5580" s="1" t="n">
        <v>59</v>
      </c>
      <c r="C5580" s="1" t="n">
        <v>194087.4375</v>
      </c>
      <c r="D5580" s="1" t="n">
        <v>40616.03515625</v>
      </c>
      <c r="E5580" s="1" t="n">
        <v>55323.3359375</v>
      </c>
      <c r="F5580" s="1" t="n">
        <v>415665.28125</v>
      </c>
      <c r="G5580" s="1" t="n">
        <v>1744.62121582031</v>
      </c>
    </row>
    <row r="5581" customFormat="false" ht="12.5" hidden="false" customHeight="false" outlineLevel="0" collapsed="false">
      <c r="A5581" s="1" t="s">
        <v>54</v>
      </c>
      <c r="B5581" s="1" t="n">
        <v>59</v>
      </c>
      <c r="C5581" s="1" t="n">
        <v>197810.09375</v>
      </c>
      <c r="D5581" s="1" t="n">
        <v>40402.68359375</v>
      </c>
      <c r="E5581" s="1" t="n">
        <v>53149.3359375</v>
      </c>
      <c r="F5581" s="1" t="n">
        <v>371981.75</v>
      </c>
      <c r="G5581" s="1" t="n">
        <v>1954.7109375</v>
      </c>
    </row>
    <row r="5582" customFormat="false" ht="12.5" hidden="false" customHeight="false" outlineLevel="0" collapsed="false">
      <c r="A5582" s="1" t="s">
        <v>56</v>
      </c>
      <c r="B5582" s="1" t="n">
        <v>59</v>
      </c>
      <c r="C5582" s="1" t="n">
        <v>165254.5</v>
      </c>
      <c r="D5582" s="1" t="n">
        <v>33462.98046875</v>
      </c>
      <c r="E5582" s="1" t="n">
        <v>45820.34765625</v>
      </c>
      <c r="F5582" s="1" t="n">
        <v>319610.15625</v>
      </c>
      <c r="G5582" s="1" t="n">
        <v>1454.55407714844</v>
      </c>
    </row>
    <row r="5583" customFormat="false" ht="12.5" hidden="false" customHeight="false" outlineLevel="0" collapsed="false">
      <c r="A5583" s="1" t="s">
        <v>57</v>
      </c>
      <c r="B5583" s="1" t="n">
        <v>59</v>
      </c>
      <c r="C5583" s="1" t="n">
        <v>197519.578125</v>
      </c>
      <c r="D5583" s="1" t="n">
        <v>39370.44140625</v>
      </c>
      <c r="E5583" s="1" t="n">
        <v>55218.19921875</v>
      </c>
      <c r="F5583" s="1" t="n">
        <v>380556.21875</v>
      </c>
      <c r="G5583" s="1" t="n">
        <v>2253.81103515625</v>
      </c>
    </row>
    <row r="5584" customFormat="false" ht="12.5" hidden="false" customHeight="false" outlineLevel="0" collapsed="false">
      <c r="A5584" s="1" t="s">
        <v>58</v>
      </c>
      <c r="B5584" s="1" t="n">
        <v>59</v>
      </c>
      <c r="C5584" s="1" t="n">
        <v>1129151.875</v>
      </c>
      <c r="D5584" s="1" t="n">
        <v>147261.5</v>
      </c>
      <c r="E5584" s="1" t="n">
        <v>55965.96484375</v>
      </c>
      <c r="F5584" s="1" t="n">
        <v>392423.5625</v>
      </c>
      <c r="G5584" s="1" t="n">
        <v>2518.0966796875</v>
      </c>
    </row>
    <row r="5585" customFormat="false" ht="12.5" hidden="false" customHeight="false" outlineLevel="0" collapsed="false">
      <c r="A5585" s="1" t="s">
        <v>61</v>
      </c>
      <c r="B5585" s="1" t="n">
        <v>59</v>
      </c>
      <c r="C5585" s="1" t="n">
        <v>999884.8125</v>
      </c>
      <c r="D5585" s="1" t="n">
        <v>137764.53125</v>
      </c>
      <c r="E5585" s="1" t="n">
        <v>55302.8203125</v>
      </c>
      <c r="F5585" s="1" t="n">
        <v>402256.90625</v>
      </c>
      <c r="G5585" s="1" t="n">
        <v>2461.93334960938</v>
      </c>
    </row>
    <row r="5586" customFormat="false" ht="12.5" hidden="false" customHeight="false" outlineLevel="0" collapsed="false">
      <c r="A5586" s="1" t="s">
        <v>62</v>
      </c>
      <c r="B5586" s="1" t="n">
        <v>59</v>
      </c>
      <c r="C5586" s="1" t="n">
        <v>1006260.25</v>
      </c>
      <c r="D5586" s="1" t="n">
        <v>149866.046875</v>
      </c>
      <c r="E5586" s="1" t="n">
        <v>48386.4296875</v>
      </c>
      <c r="F5586" s="1" t="n">
        <v>363600.96875</v>
      </c>
      <c r="G5586" s="1" t="n">
        <v>1948.46789550781</v>
      </c>
    </row>
    <row r="5587" customFormat="false" ht="12.5" hidden="false" customHeight="false" outlineLevel="0" collapsed="false">
      <c r="A5587" s="1" t="s">
        <v>148</v>
      </c>
      <c r="B5587" s="1" t="n">
        <v>59</v>
      </c>
      <c r="C5587" s="1" t="n">
        <v>0</v>
      </c>
      <c r="D5587" s="1" t="n">
        <v>0</v>
      </c>
      <c r="E5587" s="1" t="n">
        <v>0</v>
      </c>
      <c r="F5587" s="1" t="n">
        <v>0</v>
      </c>
      <c r="G5587" s="1" t="n">
        <v>0</v>
      </c>
    </row>
    <row r="5588" customFormat="false" ht="12.5" hidden="false" customHeight="false" outlineLevel="0" collapsed="false">
      <c r="A5588" s="1" t="s">
        <v>149</v>
      </c>
      <c r="B5588" s="1" t="n">
        <v>59</v>
      </c>
      <c r="C5588" s="1" t="n">
        <v>0</v>
      </c>
      <c r="D5588" s="1" t="n">
        <v>326.06884765625</v>
      </c>
      <c r="E5588" s="1" t="n">
        <v>0</v>
      </c>
      <c r="F5588" s="1" t="n">
        <v>836.7763671875</v>
      </c>
      <c r="G5588" s="1" t="n">
        <v>373.099487304688</v>
      </c>
    </row>
    <row r="5589" customFormat="false" ht="12.5" hidden="false" customHeight="false" outlineLevel="0" collapsed="false">
      <c r="A5589" s="1" t="s">
        <v>150</v>
      </c>
      <c r="B5589" s="1" t="n">
        <v>59</v>
      </c>
      <c r="C5589" s="1" t="n">
        <v>0</v>
      </c>
      <c r="D5589" s="1" t="n">
        <v>0</v>
      </c>
      <c r="E5589" s="1" t="n">
        <v>0</v>
      </c>
      <c r="F5589" s="1" t="n">
        <v>127.027770996094</v>
      </c>
      <c r="G5589" s="1" t="n">
        <v>0</v>
      </c>
    </row>
    <row r="5590" customFormat="false" ht="12.5" hidden="false" customHeight="false" outlineLevel="0" collapsed="false">
      <c r="A5590" s="1" t="s">
        <v>63</v>
      </c>
      <c r="B5590" s="1" t="n">
        <v>59</v>
      </c>
      <c r="C5590" s="1" t="n">
        <v>849449.5625</v>
      </c>
      <c r="D5590" s="1" t="n">
        <v>142923.453125</v>
      </c>
      <c r="E5590" s="1" t="n">
        <v>65699.609375</v>
      </c>
      <c r="F5590" s="1" t="n">
        <v>477296.375</v>
      </c>
      <c r="G5590" s="1" t="n">
        <v>3451.70043945313</v>
      </c>
    </row>
    <row r="5591" customFormat="false" ht="12.5" hidden="false" customHeight="false" outlineLevel="0" collapsed="false">
      <c r="A5591" s="1" t="s">
        <v>65</v>
      </c>
      <c r="B5591" s="1" t="n">
        <v>59</v>
      </c>
      <c r="C5591" s="1" t="n">
        <v>561096.375</v>
      </c>
      <c r="D5591" s="1" t="n">
        <v>83257.8203125</v>
      </c>
      <c r="E5591" s="1" t="n">
        <v>45556.05078125</v>
      </c>
      <c r="F5591" s="1" t="n">
        <v>336367.25</v>
      </c>
      <c r="G5591" s="1" t="n">
        <v>1626.146484375</v>
      </c>
    </row>
    <row r="5592" customFormat="false" ht="12.5" hidden="false" customHeight="false" outlineLevel="0" collapsed="false">
      <c r="A5592" s="1" t="s">
        <v>66</v>
      </c>
      <c r="B5592" s="1" t="n">
        <v>59</v>
      </c>
      <c r="C5592" s="1" t="n">
        <v>668837.125</v>
      </c>
      <c r="D5592" s="1" t="n">
        <v>91913.2109375</v>
      </c>
      <c r="E5592" s="1" t="n">
        <v>46686.41015625</v>
      </c>
      <c r="F5592" s="1" t="n">
        <v>327903.96875</v>
      </c>
      <c r="G5592" s="1" t="n">
        <v>9082.41796875</v>
      </c>
    </row>
    <row r="5593" customFormat="false" ht="12.5" hidden="false" customHeight="false" outlineLevel="0" collapsed="false">
      <c r="A5593" s="1" t="s">
        <v>67</v>
      </c>
      <c r="B5593" s="1" t="n">
        <v>59</v>
      </c>
      <c r="C5593" s="1" t="n">
        <v>617988.125</v>
      </c>
      <c r="D5593" s="1" t="n">
        <v>86192.2265625</v>
      </c>
      <c r="E5593" s="1" t="n">
        <v>58655.53125</v>
      </c>
      <c r="F5593" s="1" t="n">
        <v>386570.65625</v>
      </c>
      <c r="G5593" s="1" t="n">
        <v>2565.77490234375</v>
      </c>
    </row>
    <row r="5594" customFormat="false" ht="12.5" hidden="false" customHeight="false" outlineLevel="0" collapsed="false">
      <c r="A5594" s="1" t="s">
        <v>69</v>
      </c>
      <c r="B5594" s="1" t="n">
        <v>59</v>
      </c>
      <c r="C5594" s="1" t="n">
        <v>171858.265625</v>
      </c>
      <c r="D5594" s="1" t="n">
        <v>35184.2421875</v>
      </c>
      <c r="E5594" s="1" t="n">
        <v>51112.72265625</v>
      </c>
      <c r="F5594" s="1" t="n">
        <v>333058.40625</v>
      </c>
      <c r="G5594" s="1" t="n">
        <v>2086.45190429688</v>
      </c>
    </row>
    <row r="5595" customFormat="false" ht="12.5" hidden="false" customHeight="false" outlineLevel="0" collapsed="false">
      <c r="A5595" s="1" t="s">
        <v>70</v>
      </c>
      <c r="B5595" s="1" t="n">
        <v>59</v>
      </c>
      <c r="C5595" s="1" t="n">
        <v>200587.203125</v>
      </c>
      <c r="D5595" s="1" t="n">
        <v>40154.09375</v>
      </c>
      <c r="E5595" s="1" t="n">
        <v>57979.48828125</v>
      </c>
      <c r="F5595" s="1" t="n">
        <v>377905.625</v>
      </c>
      <c r="G5595" s="1" t="n">
        <v>2450.61669921875</v>
      </c>
    </row>
    <row r="5596" customFormat="false" ht="12.5" hidden="false" customHeight="false" outlineLevel="0" collapsed="false">
      <c r="A5596" s="1" t="s">
        <v>71</v>
      </c>
      <c r="B5596" s="1" t="n">
        <v>59</v>
      </c>
      <c r="C5596" s="1" t="n">
        <v>1013175.3125</v>
      </c>
      <c r="D5596" s="1" t="n">
        <v>127320.40625</v>
      </c>
      <c r="E5596" s="1" t="n">
        <v>55211.87109375</v>
      </c>
      <c r="F5596" s="1" t="n">
        <v>358680.09375</v>
      </c>
      <c r="G5596" s="1" t="n">
        <v>2297.47631835938</v>
      </c>
    </row>
    <row r="5597" customFormat="false" ht="12.5" hidden="false" customHeight="false" outlineLevel="0" collapsed="false">
      <c r="A5597" s="1" t="s">
        <v>73</v>
      </c>
      <c r="B5597" s="1" t="n">
        <v>59</v>
      </c>
      <c r="C5597" s="1" t="n">
        <v>1072969.125</v>
      </c>
      <c r="D5597" s="1" t="n">
        <v>139687.515625</v>
      </c>
      <c r="E5597" s="1" t="n">
        <v>56375.58203125</v>
      </c>
      <c r="F5597" s="1" t="n">
        <v>381611.90625</v>
      </c>
      <c r="G5597" s="1" t="n">
        <v>1774.14624023438</v>
      </c>
    </row>
    <row r="5598" customFormat="false" ht="12.5" hidden="false" customHeight="false" outlineLevel="0" collapsed="false">
      <c r="A5598" s="1" t="s">
        <v>74</v>
      </c>
      <c r="B5598" s="1" t="n">
        <v>59</v>
      </c>
      <c r="C5598" s="1" t="n">
        <v>921787.5</v>
      </c>
      <c r="D5598" s="1" t="n">
        <v>130306.890625</v>
      </c>
      <c r="E5598" s="1" t="n">
        <v>46395.84375</v>
      </c>
      <c r="F5598" s="1" t="n">
        <v>327010.46875</v>
      </c>
      <c r="G5598" s="1" t="n">
        <v>1610.904296875</v>
      </c>
    </row>
    <row r="5599" customFormat="false" ht="12.5" hidden="false" customHeight="false" outlineLevel="0" collapsed="false">
      <c r="A5599" s="1" t="s">
        <v>151</v>
      </c>
      <c r="B5599" s="1" t="n">
        <v>59</v>
      </c>
      <c r="C5599" s="1" t="n">
        <v>0</v>
      </c>
      <c r="D5599" s="1" t="n">
        <v>106.371719360352</v>
      </c>
      <c r="E5599" s="1" t="n">
        <v>0</v>
      </c>
      <c r="F5599" s="1" t="n">
        <v>321.951538085938</v>
      </c>
      <c r="G5599" s="1" t="n">
        <v>0</v>
      </c>
    </row>
    <row r="5600" customFormat="false" ht="12.5" hidden="false" customHeight="false" outlineLevel="0" collapsed="false">
      <c r="A5600" s="1" t="s">
        <v>152</v>
      </c>
      <c r="B5600" s="1" t="n">
        <v>59</v>
      </c>
      <c r="C5600" s="1" t="n">
        <v>0</v>
      </c>
      <c r="D5600" s="1" t="n">
        <v>0</v>
      </c>
      <c r="E5600" s="1" t="n">
        <v>0</v>
      </c>
      <c r="F5600" s="1" t="n">
        <v>0</v>
      </c>
      <c r="G5600" s="1" t="n">
        <v>0</v>
      </c>
    </row>
    <row r="5601" customFormat="false" ht="12.5" hidden="false" customHeight="false" outlineLevel="0" collapsed="false">
      <c r="A5601" s="1" t="s">
        <v>153</v>
      </c>
      <c r="B5601" s="1" t="n">
        <v>59</v>
      </c>
      <c r="C5601" s="1" t="n">
        <v>0</v>
      </c>
      <c r="D5601" s="1" t="n">
        <v>467.924591064453</v>
      </c>
      <c r="E5601" s="1" t="n">
        <v>579.782287597656</v>
      </c>
      <c r="F5601" s="1" t="n">
        <v>750.059265136719</v>
      </c>
      <c r="G5601" s="1" t="n">
        <v>358.943908691406</v>
      </c>
    </row>
    <row r="5602" customFormat="false" ht="12.5" hidden="false" customHeight="false" outlineLevel="0" collapsed="false">
      <c r="A5602" s="1" t="s">
        <v>75</v>
      </c>
      <c r="B5602" s="1" t="n">
        <v>59</v>
      </c>
      <c r="C5602" s="1" t="n">
        <v>857955.1875</v>
      </c>
      <c r="D5602" s="1" t="n">
        <v>131736.359375</v>
      </c>
      <c r="E5602" s="1" t="n">
        <v>72885.546875</v>
      </c>
      <c r="F5602" s="1" t="n">
        <v>518211.625</v>
      </c>
      <c r="G5602" s="1" t="n">
        <v>3504.61865234375</v>
      </c>
    </row>
    <row r="5603" customFormat="false" ht="12.5" hidden="false" customHeight="false" outlineLevel="0" collapsed="false">
      <c r="A5603" s="1" t="s">
        <v>77</v>
      </c>
      <c r="B5603" s="1" t="n">
        <v>59</v>
      </c>
      <c r="C5603" s="1" t="n">
        <v>721601.1875</v>
      </c>
      <c r="D5603" s="1" t="n">
        <v>101137</v>
      </c>
      <c r="E5603" s="1" t="n">
        <v>51200.0078125</v>
      </c>
      <c r="F5603" s="1" t="n">
        <v>355982.1875</v>
      </c>
      <c r="G5603" s="1" t="n">
        <v>1899.11645507813</v>
      </c>
    </row>
    <row r="5604" customFormat="false" ht="12.5" hidden="false" customHeight="false" outlineLevel="0" collapsed="false">
      <c r="A5604" s="1" t="s">
        <v>78</v>
      </c>
      <c r="B5604" s="1" t="n">
        <v>59</v>
      </c>
      <c r="C5604" s="1" t="n">
        <v>640408.5625</v>
      </c>
      <c r="D5604" s="1" t="n">
        <v>85965.765625</v>
      </c>
      <c r="E5604" s="1" t="n">
        <v>48887.40625</v>
      </c>
      <c r="F5604" s="1" t="n">
        <v>324394.71875</v>
      </c>
      <c r="G5604" s="1" t="n">
        <v>1931.04064941406</v>
      </c>
    </row>
    <row r="5605" customFormat="false" ht="12.5" hidden="false" customHeight="false" outlineLevel="0" collapsed="false">
      <c r="A5605" s="1" t="s">
        <v>79</v>
      </c>
      <c r="B5605" s="1" t="n">
        <v>59</v>
      </c>
      <c r="C5605" s="1" t="n">
        <v>229263.703125</v>
      </c>
      <c r="D5605" s="1" t="n">
        <v>45936.40234375</v>
      </c>
      <c r="E5605" s="1" t="n">
        <v>65705.4453125</v>
      </c>
      <c r="F5605" s="1" t="n">
        <v>411626.53125</v>
      </c>
      <c r="G5605" s="1" t="n">
        <v>2473.07006835938</v>
      </c>
    </row>
    <row r="5606" customFormat="false" ht="12.5" hidden="false" customHeight="false" outlineLevel="0" collapsed="false">
      <c r="A5606" s="1" t="s">
        <v>81</v>
      </c>
      <c r="B5606" s="1" t="n">
        <v>59</v>
      </c>
      <c r="C5606" s="1" t="n">
        <v>543927.625</v>
      </c>
      <c r="D5606" s="1" t="n">
        <v>75076.7421875</v>
      </c>
      <c r="E5606" s="1" t="n">
        <v>55841.9296875</v>
      </c>
      <c r="F5606" s="1" t="n">
        <v>351836.34375</v>
      </c>
      <c r="G5606" s="1" t="n">
        <v>2078.03979492188</v>
      </c>
    </row>
    <row r="5607" customFormat="false" ht="12.5" hidden="false" customHeight="false" outlineLevel="0" collapsed="false">
      <c r="A5607" s="1" t="s">
        <v>82</v>
      </c>
      <c r="B5607" s="1" t="n">
        <v>59</v>
      </c>
      <c r="C5607" s="1" t="n">
        <v>213817.203125</v>
      </c>
      <c r="D5607" s="1" t="n">
        <v>41949.69921875</v>
      </c>
      <c r="E5607" s="1" t="n">
        <v>65213.984375</v>
      </c>
      <c r="F5607" s="1" t="n">
        <v>404062.3125</v>
      </c>
      <c r="G5607" s="1" t="n">
        <v>2679.24926757813</v>
      </c>
    </row>
    <row r="5608" customFormat="false" ht="12.5" hidden="false" customHeight="false" outlineLevel="0" collapsed="false">
      <c r="A5608" s="1" t="s">
        <v>83</v>
      </c>
      <c r="B5608" s="1" t="n">
        <v>59</v>
      </c>
      <c r="C5608" s="1" t="n">
        <v>932112.1875</v>
      </c>
      <c r="D5608" s="1" t="n">
        <v>117674.4609375</v>
      </c>
      <c r="E5608" s="1" t="n">
        <v>58341.36328125</v>
      </c>
      <c r="F5608" s="1" t="n">
        <v>368596.59375</v>
      </c>
      <c r="G5608" s="1" t="n">
        <v>2098.96069335938</v>
      </c>
    </row>
    <row r="5609" customFormat="false" ht="12.5" hidden="false" customHeight="false" outlineLevel="0" collapsed="false">
      <c r="A5609" s="1" t="s">
        <v>85</v>
      </c>
      <c r="B5609" s="1" t="n">
        <v>59</v>
      </c>
      <c r="C5609" s="1" t="n">
        <v>1056237.125</v>
      </c>
      <c r="D5609" s="1" t="n">
        <v>137663.03125</v>
      </c>
      <c r="E5609" s="1" t="n">
        <v>60297.13671875</v>
      </c>
      <c r="F5609" s="1" t="n">
        <v>390835.9375</v>
      </c>
      <c r="G5609" s="1" t="n">
        <v>1731.59509277344</v>
      </c>
    </row>
    <row r="5610" customFormat="false" ht="12.5" hidden="false" customHeight="false" outlineLevel="0" collapsed="false">
      <c r="A5610" s="1" t="s">
        <v>86</v>
      </c>
      <c r="B5610" s="1" t="n">
        <v>59</v>
      </c>
      <c r="C5610" s="1" t="n">
        <v>952157.1875</v>
      </c>
      <c r="D5610" s="1" t="n">
        <v>131051.1015625</v>
      </c>
      <c r="E5610" s="1" t="n">
        <v>50049.81640625</v>
      </c>
      <c r="F5610" s="1" t="n">
        <v>340866.1875</v>
      </c>
      <c r="G5610" s="1" t="n">
        <v>1740.49279785156</v>
      </c>
    </row>
    <row r="5611" customFormat="false" ht="12.5" hidden="false" customHeight="false" outlineLevel="0" collapsed="false">
      <c r="A5611" s="1" t="s">
        <v>154</v>
      </c>
      <c r="B5611" s="1" t="n">
        <v>59</v>
      </c>
      <c r="C5611" s="1" t="n">
        <v>0</v>
      </c>
      <c r="D5611" s="1" t="n">
        <v>244.902801513672</v>
      </c>
      <c r="E5611" s="1" t="n">
        <v>55.3613471984863</v>
      </c>
      <c r="F5611" s="1" t="n">
        <v>418.563140869141</v>
      </c>
      <c r="G5611" s="1" t="n">
        <v>321.690612792969</v>
      </c>
    </row>
    <row r="5612" customFormat="false" ht="12.5" hidden="false" customHeight="false" outlineLevel="0" collapsed="false">
      <c r="A5612" s="1" t="s">
        <v>155</v>
      </c>
      <c r="B5612" s="1" t="n">
        <v>59</v>
      </c>
      <c r="C5612" s="1" t="n">
        <v>0</v>
      </c>
      <c r="D5612" s="1" t="n">
        <v>0</v>
      </c>
      <c r="E5612" s="1" t="n">
        <v>0</v>
      </c>
      <c r="F5612" s="1" t="n">
        <v>368.660797119141</v>
      </c>
      <c r="G5612" s="1" t="n">
        <v>0</v>
      </c>
    </row>
    <row r="5613" customFormat="false" ht="12.5" hidden="false" customHeight="false" outlineLevel="0" collapsed="false">
      <c r="A5613" s="1" t="s">
        <v>156</v>
      </c>
      <c r="B5613" s="1" t="n">
        <v>59</v>
      </c>
      <c r="C5613" s="1" t="n">
        <v>28170.689453125</v>
      </c>
      <c r="D5613" s="1" t="n">
        <v>5955.04296875</v>
      </c>
      <c r="E5613" s="1" t="n">
        <v>4731.90625</v>
      </c>
      <c r="F5613" s="1" t="n">
        <v>6422.19921875</v>
      </c>
      <c r="G5613" s="1" t="n">
        <v>4368.9287109375</v>
      </c>
    </row>
    <row r="5614" customFormat="false" ht="12.5" hidden="false" customHeight="false" outlineLevel="0" collapsed="false">
      <c r="A5614" s="1" t="s">
        <v>87</v>
      </c>
      <c r="B5614" s="1" t="n">
        <v>59</v>
      </c>
      <c r="C5614" s="1" t="n">
        <v>1147695.125</v>
      </c>
      <c r="D5614" s="1" t="n">
        <v>164985.140625</v>
      </c>
      <c r="E5614" s="1" t="n">
        <v>74979.71875</v>
      </c>
      <c r="F5614" s="1" t="n">
        <v>515322.4375</v>
      </c>
      <c r="G5614" s="1" t="n">
        <v>3208.46704101563</v>
      </c>
    </row>
    <row r="5615" customFormat="false" ht="12.5" hidden="false" customHeight="false" outlineLevel="0" collapsed="false">
      <c r="A5615" s="1" t="s">
        <v>89</v>
      </c>
      <c r="B5615" s="1" t="n">
        <v>59</v>
      </c>
      <c r="C5615" s="1" t="n">
        <v>945870.6875</v>
      </c>
      <c r="D5615" s="1" t="n">
        <v>130613.6640625</v>
      </c>
      <c r="E5615" s="1" t="n">
        <v>56689.3203125</v>
      </c>
      <c r="F5615" s="1" t="n">
        <v>376196.375</v>
      </c>
      <c r="G5615" s="1" t="n">
        <v>2375.58227539063</v>
      </c>
    </row>
    <row r="5616" customFormat="false" ht="12.5" hidden="false" customHeight="false" outlineLevel="0" collapsed="false">
      <c r="A5616" s="1" t="s">
        <v>90</v>
      </c>
      <c r="B5616" s="1" t="n">
        <v>59</v>
      </c>
      <c r="C5616" s="1" t="n">
        <v>867534</v>
      </c>
      <c r="D5616" s="1" t="n">
        <v>115113.8515625</v>
      </c>
      <c r="E5616" s="1" t="n">
        <v>55628.1484375</v>
      </c>
      <c r="F5616" s="1" t="n">
        <v>349020.5625</v>
      </c>
      <c r="G5616" s="1" t="n">
        <v>2389.4833984375</v>
      </c>
    </row>
    <row r="5617" customFormat="false" ht="12.5" hidden="false" customHeight="false" outlineLevel="0" collapsed="false">
      <c r="A5617" s="1" t="s">
        <v>91</v>
      </c>
      <c r="B5617" s="1" t="n">
        <v>59</v>
      </c>
      <c r="C5617" s="1" t="n">
        <v>276531.125</v>
      </c>
      <c r="D5617" s="1" t="n">
        <v>54693.125</v>
      </c>
      <c r="E5617" s="1" t="n">
        <v>86361.78125</v>
      </c>
      <c r="F5617" s="1" t="n">
        <v>515382.46875</v>
      </c>
      <c r="G5617" s="1" t="n">
        <v>3620.90625</v>
      </c>
    </row>
    <row r="5618" customFormat="false" ht="12.5" hidden="false" customHeight="false" outlineLevel="0" collapsed="false">
      <c r="A5618" s="1" t="s">
        <v>93</v>
      </c>
      <c r="B5618" s="1" t="n">
        <v>59</v>
      </c>
      <c r="C5618" s="1" t="n">
        <v>185580.203125</v>
      </c>
      <c r="D5618" s="1" t="n">
        <v>38863.31640625</v>
      </c>
      <c r="E5618" s="1" t="n">
        <v>66050.8046875</v>
      </c>
      <c r="F5618" s="1" t="n">
        <v>394581.84375</v>
      </c>
      <c r="G5618" s="1" t="n">
        <v>2266.52319335938</v>
      </c>
    </row>
    <row r="5619" customFormat="false" ht="12.5" hidden="false" customHeight="false" outlineLevel="0" collapsed="false">
      <c r="A5619" s="1" t="s">
        <v>94</v>
      </c>
      <c r="B5619" s="1" t="n">
        <v>59</v>
      </c>
      <c r="C5619" s="1" t="n">
        <v>237404.421875</v>
      </c>
      <c r="D5619" s="1" t="n">
        <v>46172.578125</v>
      </c>
      <c r="E5619" s="1" t="n">
        <v>76870.8515625</v>
      </c>
      <c r="F5619" s="1" t="n">
        <v>443840.1875</v>
      </c>
      <c r="G5619" s="1" t="n">
        <v>3109.26440429688</v>
      </c>
    </row>
    <row r="5620" customFormat="false" ht="12.5" hidden="false" customHeight="false" outlineLevel="0" collapsed="false">
      <c r="A5620" s="1" t="s">
        <v>95</v>
      </c>
      <c r="B5620" s="1" t="n">
        <v>59</v>
      </c>
      <c r="C5620" s="1" t="n">
        <v>961637.125</v>
      </c>
      <c r="D5620" s="1" t="n">
        <v>123637.515625</v>
      </c>
      <c r="E5620" s="1" t="n">
        <v>66149.671875</v>
      </c>
      <c r="F5620" s="1" t="n">
        <v>396807.3125</v>
      </c>
      <c r="G5620" s="1" t="n">
        <v>1976.92333984375</v>
      </c>
    </row>
    <row r="5621" customFormat="false" ht="12.5" hidden="false" customHeight="false" outlineLevel="0" collapsed="false">
      <c r="A5621" s="1" t="s">
        <v>97</v>
      </c>
      <c r="B5621" s="1" t="n">
        <v>59</v>
      </c>
      <c r="C5621" s="1" t="n">
        <v>1060268.75</v>
      </c>
      <c r="D5621" s="1" t="n">
        <v>141633.28125</v>
      </c>
      <c r="E5621" s="1" t="n">
        <v>67360.3828125</v>
      </c>
      <c r="F5621" s="1" t="n">
        <v>415163.6875</v>
      </c>
      <c r="G5621" s="1" t="n">
        <v>2247.0400390625</v>
      </c>
    </row>
    <row r="5622" customFormat="false" ht="12.5" hidden="false" customHeight="false" outlineLevel="0" collapsed="false">
      <c r="A5622" s="1" t="s">
        <v>98</v>
      </c>
      <c r="B5622" s="1" t="n">
        <v>59</v>
      </c>
      <c r="C5622" s="1" t="n">
        <v>993388.75</v>
      </c>
      <c r="D5622" s="1" t="n">
        <v>140626.140625</v>
      </c>
      <c r="E5622" s="1" t="n">
        <v>61447.99609375</v>
      </c>
      <c r="F5622" s="1" t="n">
        <v>403374.09375</v>
      </c>
      <c r="G5622" s="1" t="n">
        <v>1485.08825683594</v>
      </c>
    </row>
    <row r="5623" customFormat="false" ht="12.5" hidden="false" customHeight="false" outlineLevel="0" collapsed="false">
      <c r="A5623" s="1" t="s">
        <v>157</v>
      </c>
      <c r="B5623" s="1" t="n">
        <v>59</v>
      </c>
      <c r="C5623" s="1" t="n">
        <v>13018.599609375</v>
      </c>
      <c r="D5623" s="1" t="n">
        <v>4219.96728515625</v>
      </c>
      <c r="E5623" s="1" t="n">
        <v>4145.12646484375</v>
      </c>
      <c r="F5623" s="1" t="n">
        <v>6428.1865234375</v>
      </c>
      <c r="G5623" s="1" t="n">
        <v>2665.6865234375</v>
      </c>
    </row>
    <row r="5624" customFormat="false" ht="12.5" hidden="false" customHeight="false" outlineLevel="0" collapsed="false">
      <c r="A5624" s="1" t="s">
        <v>158</v>
      </c>
      <c r="B5624" s="1" t="n">
        <v>59</v>
      </c>
      <c r="C5624" s="1" t="n">
        <v>6147.19287109375</v>
      </c>
      <c r="D5624" s="1" t="n">
        <v>930.984558105469</v>
      </c>
      <c r="E5624" s="1" t="n">
        <v>617.215393066406</v>
      </c>
      <c r="F5624" s="1" t="n">
        <v>1102.84094238281</v>
      </c>
      <c r="G5624" s="1" t="n">
        <v>117.626739501953</v>
      </c>
    </row>
    <row r="5625" customFormat="false" ht="12.5" hidden="false" customHeight="false" outlineLevel="0" collapsed="false">
      <c r="A5625" s="1" t="s">
        <v>159</v>
      </c>
      <c r="B5625" s="1" t="n">
        <v>59</v>
      </c>
      <c r="C5625" s="1" t="n">
        <v>1910.80041503906</v>
      </c>
      <c r="D5625" s="1" t="n">
        <v>717.475463867188</v>
      </c>
      <c r="E5625" s="1" t="n">
        <v>349.795257568359</v>
      </c>
      <c r="F5625" s="1" t="n">
        <v>519.120056152344</v>
      </c>
      <c r="G5625" s="1" t="n">
        <v>337.606994628906</v>
      </c>
    </row>
    <row r="5626" customFormat="false" ht="12.5" hidden="false" customHeight="false" outlineLevel="0" collapsed="false">
      <c r="A5626" s="1" t="s">
        <v>99</v>
      </c>
      <c r="B5626" s="1" t="n">
        <v>59</v>
      </c>
      <c r="C5626" s="1" t="n">
        <v>1114195.875</v>
      </c>
      <c r="D5626" s="1" t="n">
        <v>167808.34375</v>
      </c>
      <c r="E5626" s="1" t="n">
        <v>87422.546875</v>
      </c>
      <c r="F5626" s="1" t="n">
        <v>580242.25</v>
      </c>
      <c r="G5626" s="1" t="n">
        <v>3832.62866210938</v>
      </c>
    </row>
    <row r="5627" customFormat="false" ht="12.5" hidden="false" customHeight="false" outlineLevel="0" collapsed="false">
      <c r="A5627" s="1" t="s">
        <v>100</v>
      </c>
      <c r="B5627" s="1" t="n">
        <v>59</v>
      </c>
      <c r="C5627" s="1" t="n">
        <v>890638.75</v>
      </c>
      <c r="D5627" s="1" t="n">
        <v>127561.34375</v>
      </c>
      <c r="E5627" s="1" t="n">
        <v>64641.1484375</v>
      </c>
      <c r="F5627" s="1" t="n">
        <v>414569.78125</v>
      </c>
      <c r="G5627" s="1" t="n">
        <v>2044.80395507813</v>
      </c>
    </row>
    <row r="5628" customFormat="false" ht="12.5" hidden="false" customHeight="false" outlineLevel="0" collapsed="false">
      <c r="A5628" s="1" t="s">
        <v>101</v>
      </c>
      <c r="B5628" s="1" t="n">
        <v>59</v>
      </c>
      <c r="C5628" s="1" t="n">
        <v>851742.375</v>
      </c>
      <c r="D5628" s="1" t="n">
        <v>117037.453125</v>
      </c>
      <c r="E5628" s="1" t="n">
        <v>67317.109375</v>
      </c>
      <c r="F5628" s="1" t="n">
        <v>400950.1875</v>
      </c>
      <c r="G5628" s="1" t="n">
        <v>2913.91186523438</v>
      </c>
    </row>
    <row r="5629" customFormat="false" ht="12.5" hidden="false" customHeight="false" outlineLevel="0" collapsed="false">
      <c r="A5629" s="1" t="s">
        <v>102</v>
      </c>
      <c r="B5629" s="1" t="n">
        <v>59</v>
      </c>
      <c r="C5629" s="1" t="n">
        <v>281802.5</v>
      </c>
      <c r="D5629" s="1" t="n">
        <v>61327.90625</v>
      </c>
      <c r="E5629" s="1" t="n">
        <v>85141.953125</v>
      </c>
      <c r="F5629" s="1" t="n">
        <v>491568.03125</v>
      </c>
      <c r="G5629" s="1" t="n">
        <v>2981.09057617188</v>
      </c>
    </row>
    <row r="5630" customFormat="false" ht="12.5" hidden="false" customHeight="false" outlineLevel="0" collapsed="false">
      <c r="A5630" s="1" t="s">
        <v>103</v>
      </c>
      <c r="B5630" s="1" t="n">
        <v>59</v>
      </c>
      <c r="C5630" s="1" t="n">
        <v>215213.96875</v>
      </c>
      <c r="D5630" s="1" t="n">
        <v>48516.9765625</v>
      </c>
      <c r="E5630" s="1" t="n">
        <v>72114.609375</v>
      </c>
      <c r="F5630" s="1" t="n">
        <v>412960.03125</v>
      </c>
      <c r="G5630" s="1" t="n">
        <v>2686.90454101563</v>
      </c>
    </row>
    <row r="5631" customFormat="false" ht="12.5" hidden="false" customHeight="false" outlineLevel="0" collapsed="false">
      <c r="A5631" s="1" t="s">
        <v>104</v>
      </c>
      <c r="B5631" s="1" t="n">
        <v>59</v>
      </c>
      <c r="C5631" s="1" t="n">
        <v>257313.59375</v>
      </c>
      <c r="D5631" s="1" t="n">
        <v>57648.640625</v>
      </c>
      <c r="E5631" s="1" t="n">
        <v>83105.1015625</v>
      </c>
      <c r="F5631" s="1" t="n">
        <v>470378.4375</v>
      </c>
      <c r="G5631" s="1" t="n">
        <v>2714.0224609375</v>
      </c>
    </row>
    <row r="5632" customFormat="false" ht="12.5" hidden="false" customHeight="false" outlineLevel="0" collapsed="false">
      <c r="A5632" s="1" t="s">
        <v>105</v>
      </c>
      <c r="B5632" s="1" t="n">
        <v>59</v>
      </c>
      <c r="C5632" s="1" t="n">
        <v>982544.1875</v>
      </c>
      <c r="D5632" s="1" t="n">
        <v>136428.703125</v>
      </c>
      <c r="E5632" s="1" t="n">
        <v>83645.75</v>
      </c>
      <c r="F5632" s="1" t="n">
        <v>487578.75</v>
      </c>
      <c r="G5632" s="1" t="n">
        <v>2749.89697265625</v>
      </c>
    </row>
    <row r="5633" customFormat="false" ht="12.5" hidden="false" customHeight="false" outlineLevel="0" collapsed="false">
      <c r="A5633" s="1" t="s">
        <v>106</v>
      </c>
      <c r="B5633" s="1" t="n">
        <v>59</v>
      </c>
      <c r="C5633" s="1" t="n">
        <v>964749.5</v>
      </c>
      <c r="D5633" s="1" t="n">
        <v>135217.640625</v>
      </c>
      <c r="E5633" s="1" t="n">
        <v>78037.7421875</v>
      </c>
      <c r="F5633" s="1" t="n">
        <v>475650.03125</v>
      </c>
      <c r="G5633" s="1" t="n">
        <v>2642.24853515625</v>
      </c>
    </row>
    <row r="5634" customFormat="false" ht="12.5" hidden="false" customHeight="false" outlineLevel="0" collapsed="false">
      <c r="A5634" s="1" t="s">
        <v>107</v>
      </c>
      <c r="B5634" s="1" t="n">
        <v>59</v>
      </c>
      <c r="C5634" s="1" t="n">
        <v>194393.765625</v>
      </c>
      <c r="D5634" s="1" t="n">
        <v>47077.0078125</v>
      </c>
      <c r="E5634" s="1" t="n">
        <v>62241.8671875</v>
      </c>
      <c r="F5634" s="1" t="n">
        <v>399067.125</v>
      </c>
      <c r="G5634" s="1" t="n">
        <v>2112.59252929688</v>
      </c>
    </row>
    <row r="5635" customFormat="false" ht="12.5" hidden="false" customHeight="false" outlineLevel="0" collapsed="false">
      <c r="A5635" s="1" t="s">
        <v>160</v>
      </c>
      <c r="B5635" s="1" t="n">
        <v>59</v>
      </c>
      <c r="C5635" s="1" t="n">
        <v>16175.7001953125</v>
      </c>
      <c r="D5635" s="1" t="n">
        <v>2464.94580078125</v>
      </c>
      <c r="E5635" s="1" t="n">
        <v>1968.55212402344</v>
      </c>
      <c r="F5635" s="1" t="n">
        <v>2367.60498046875</v>
      </c>
      <c r="G5635" s="1" t="n">
        <v>1025.43334960938</v>
      </c>
    </row>
    <row r="5636" customFormat="false" ht="12.5" hidden="false" customHeight="false" outlineLevel="0" collapsed="false">
      <c r="A5636" s="1" t="s">
        <v>161</v>
      </c>
      <c r="B5636" s="1" t="n">
        <v>59</v>
      </c>
      <c r="C5636" s="1" t="n">
        <v>3810.55712890625</v>
      </c>
      <c r="D5636" s="1" t="n">
        <v>937.733215332031</v>
      </c>
      <c r="E5636" s="1" t="n">
        <v>924.765625</v>
      </c>
      <c r="F5636" s="1" t="n">
        <v>2182.40551757813</v>
      </c>
      <c r="G5636" s="1" t="n">
        <v>2388.76831054688</v>
      </c>
    </row>
    <row r="5637" customFormat="false" ht="12.5" hidden="false" customHeight="false" outlineLevel="0" collapsed="false">
      <c r="A5637" s="1" t="s">
        <v>162</v>
      </c>
      <c r="B5637" s="1" t="n">
        <v>59</v>
      </c>
      <c r="C5637" s="1" t="n">
        <v>41317.20703125</v>
      </c>
      <c r="D5637" s="1" t="n">
        <v>7488.3046875</v>
      </c>
      <c r="E5637" s="1" t="n">
        <v>5630.98583984375</v>
      </c>
      <c r="F5637" s="1" t="n">
        <v>6385.93212890625</v>
      </c>
      <c r="G5637" s="1" t="n">
        <v>3627.466796875</v>
      </c>
    </row>
    <row r="5638" customFormat="false" ht="12.5" hidden="false" customHeight="false" outlineLevel="0" collapsed="false">
      <c r="A5638" s="1" t="s">
        <v>108</v>
      </c>
      <c r="B5638" s="1" t="n">
        <v>59</v>
      </c>
      <c r="C5638" s="1" t="n">
        <v>1250791.125</v>
      </c>
      <c r="D5638" s="1" t="n">
        <v>190988.421875</v>
      </c>
      <c r="E5638" s="1" t="n">
        <v>93372.4140625</v>
      </c>
      <c r="F5638" s="1" t="n">
        <v>620988.25</v>
      </c>
      <c r="G5638" s="1" t="n">
        <v>4189.7099609375</v>
      </c>
    </row>
    <row r="5639" customFormat="false" ht="12.5" hidden="false" customHeight="false" outlineLevel="0" collapsed="false">
      <c r="A5639" s="1" t="s">
        <v>109</v>
      </c>
      <c r="B5639" s="1" t="n">
        <v>59</v>
      </c>
      <c r="C5639" s="1" t="n">
        <v>888915.5625</v>
      </c>
      <c r="D5639" s="1" t="n">
        <v>128016.9765625</v>
      </c>
      <c r="E5639" s="1" t="n">
        <v>68950.7265625</v>
      </c>
      <c r="F5639" s="1" t="n">
        <v>436301.6875</v>
      </c>
      <c r="G5639" s="1" t="n">
        <v>2201.70947265625</v>
      </c>
    </row>
    <row r="5640" customFormat="false" ht="12.5" hidden="false" customHeight="false" outlineLevel="0" collapsed="false">
      <c r="A5640" s="1" t="s">
        <v>110</v>
      </c>
      <c r="B5640" s="1" t="n">
        <v>59</v>
      </c>
      <c r="C5640" s="1" t="n">
        <v>839351.125</v>
      </c>
      <c r="D5640" s="1" t="n">
        <v>114786.6171875</v>
      </c>
      <c r="E5640" s="1" t="n">
        <v>70248.625</v>
      </c>
      <c r="F5640" s="1" t="n">
        <v>421659.875</v>
      </c>
      <c r="G5640" s="1" t="n">
        <v>3314.9169921875</v>
      </c>
    </row>
    <row r="5641" customFormat="false" ht="12.5" hidden="false" customHeight="false" outlineLevel="0" collapsed="false">
      <c r="A5641" s="1" t="s">
        <v>111</v>
      </c>
      <c r="B5641" s="1" t="n">
        <v>59</v>
      </c>
      <c r="C5641" s="1" t="n">
        <v>332724.6875</v>
      </c>
      <c r="D5641" s="1" t="n">
        <v>64670.453125</v>
      </c>
      <c r="E5641" s="1" t="n">
        <v>113037.1953125</v>
      </c>
      <c r="F5641" s="1" t="n">
        <v>678834.0625</v>
      </c>
      <c r="G5641" s="1" t="n">
        <v>3557.27099609375</v>
      </c>
    </row>
    <row r="5642" customFormat="false" ht="12.5" hidden="false" customHeight="false" outlineLevel="0" collapsed="false">
      <c r="A5642" s="1" t="s">
        <v>112</v>
      </c>
      <c r="B5642" s="1" t="n">
        <v>59</v>
      </c>
      <c r="C5642" s="1" t="n">
        <v>210829.890625</v>
      </c>
      <c r="D5642" s="1" t="n">
        <v>40540.3984375</v>
      </c>
      <c r="E5642" s="1" t="n">
        <v>83492.2734375</v>
      </c>
      <c r="F5642" s="1" t="n">
        <v>499093.71875</v>
      </c>
      <c r="G5642" s="1" t="n">
        <v>2689.9072265625</v>
      </c>
    </row>
    <row r="5643" customFormat="false" ht="12.5" hidden="false" customHeight="false" outlineLevel="0" collapsed="false">
      <c r="A5643" s="1" t="s">
        <v>113</v>
      </c>
      <c r="B5643" s="1" t="n">
        <v>59</v>
      </c>
      <c r="C5643" s="1" t="n">
        <v>256920.4375</v>
      </c>
      <c r="D5643" s="1" t="n">
        <v>50030.3515625</v>
      </c>
      <c r="E5643" s="1" t="n">
        <v>88724.34375</v>
      </c>
      <c r="F5643" s="1" t="n">
        <v>513365.53125</v>
      </c>
      <c r="G5643" s="1" t="n">
        <v>3130.9326171875</v>
      </c>
    </row>
    <row r="5644" customFormat="false" ht="12.5" hidden="false" customHeight="false" outlineLevel="0" collapsed="false">
      <c r="A5644" s="1" t="s">
        <v>114</v>
      </c>
      <c r="B5644" s="1" t="n">
        <v>59</v>
      </c>
      <c r="C5644" s="1" t="n">
        <v>1162429</v>
      </c>
      <c r="D5644" s="1" t="n">
        <v>158365.796875</v>
      </c>
      <c r="E5644" s="1" t="n">
        <v>84478.2265625</v>
      </c>
      <c r="F5644" s="1" t="n">
        <v>495628.71875</v>
      </c>
      <c r="G5644" s="1" t="n">
        <v>4394.234375</v>
      </c>
    </row>
    <row r="5645" customFormat="false" ht="12.5" hidden="false" customHeight="false" outlineLevel="0" collapsed="false">
      <c r="A5645" s="1" t="s">
        <v>115</v>
      </c>
      <c r="B5645" s="1" t="n">
        <v>59</v>
      </c>
      <c r="C5645" s="1" t="n">
        <v>1291764.375</v>
      </c>
      <c r="D5645" s="1" t="n">
        <v>180283.8125</v>
      </c>
      <c r="E5645" s="1" t="n">
        <v>88158.1328125</v>
      </c>
      <c r="F5645" s="1" t="n">
        <v>540680.8125</v>
      </c>
      <c r="G5645" s="1" t="n">
        <v>2862.3125</v>
      </c>
    </row>
    <row r="5646" customFormat="false" ht="12.5" hidden="false" customHeight="false" outlineLevel="0" collapsed="false">
      <c r="A5646" s="1" t="s">
        <v>116</v>
      </c>
      <c r="B5646" s="1" t="n">
        <v>59</v>
      </c>
      <c r="C5646" s="1" t="n">
        <v>1089854.25</v>
      </c>
      <c r="D5646" s="1" t="n">
        <v>160684.96875</v>
      </c>
      <c r="E5646" s="1" t="n">
        <v>69930.3984375</v>
      </c>
      <c r="F5646" s="1" t="n">
        <v>458524.71875</v>
      </c>
      <c r="G5646" s="1" t="n">
        <v>2148.7939453125</v>
      </c>
    </row>
    <row r="5647" customFormat="false" ht="12.5" hidden="false" customHeight="false" outlineLevel="0" collapsed="false">
      <c r="A5647" s="1" t="s">
        <v>163</v>
      </c>
      <c r="B5647" s="1" t="n">
        <v>59</v>
      </c>
      <c r="C5647" s="1" t="n">
        <v>14789.1689453125</v>
      </c>
      <c r="D5647" s="1" t="n">
        <v>2208.08349609375</v>
      </c>
      <c r="E5647" s="1" t="n">
        <v>1454.65832519531</v>
      </c>
      <c r="F5647" s="1" t="n">
        <v>2266.90844726563</v>
      </c>
      <c r="G5647" s="1" t="n">
        <v>0</v>
      </c>
    </row>
    <row r="5648" customFormat="false" ht="12.5" hidden="false" customHeight="false" outlineLevel="0" collapsed="false">
      <c r="A5648" s="1" t="s">
        <v>164</v>
      </c>
      <c r="B5648" s="1" t="n">
        <v>59</v>
      </c>
      <c r="C5648" s="1" t="n">
        <v>0</v>
      </c>
      <c r="D5648" s="1" t="n">
        <v>0</v>
      </c>
      <c r="E5648" s="1" t="n">
        <v>0</v>
      </c>
      <c r="F5648" s="1" t="n">
        <v>0</v>
      </c>
      <c r="G5648" s="1" t="n">
        <v>219.166122436523</v>
      </c>
    </row>
    <row r="5649" customFormat="false" ht="12.5" hidden="false" customHeight="false" outlineLevel="0" collapsed="false">
      <c r="A5649" s="1" t="s">
        <v>165</v>
      </c>
      <c r="B5649" s="1" t="n">
        <v>59</v>
      </c>
      <c r="C5649" s="1" t="n">
        <v>14810.6630859375</v>
      </c>
      <c r="D5649" s="1" t="n">
        <v>4130.1494140625</v>
      </c>
      <c r="E5649" s="1" t="n">
        <v>4748.7578125</v>
      </c>
      <c r="F5649" s="1" t="n">
        <v>9872.5869140625</v>
      </c>
      <c r="G5649" s="1" t="n">
        <v>13127.3076171875</v>
      </c>
    </row>
    <row r="5650" customFormat="false" ht="12.5" hidden="false" customHeight="false" outlineLevel="0" collapsed="false">
      <c r="A5650" s="1" t="s">
        <v>117</v>
      </c>
      <c r="B5650" s="1" t="n">
        <v>59</v>
      </c>
      <c r="C5650" s="1" t="n">
        <v>1062393.125</v>
      </c>
      <c r="D5650" s="1" t="n">
        <v>174243.59375</v>
      </c>
      <c r="E5650" s="1" t="n">
        <v>100850.484375</v>
      </c>
      <c r="F5650" s="1" t="n">
        <v>682361</v>
      </c>
      <c r="G5650" s="1" t="n">
        <v>4155.4765625</v>
      </c>
    </row>
    <row r="5651" customFormat="false" ht="12.5" hidden="false" customHeight="false" outlineLevel="0" collapsed="false">
      <c r="A5651" s="1" t="s">
        <v>118</v>
      </c>
      <c r="B5651" s="1" t="n">
        <v>59</v>
      </c>
      <c r="C5651" s="1" t="n">
        <v>537568.1875</v>
      </c>
      <c r="D5651" s="1" t="n">
        <v>92657.1640625</v>
      </c>
      <c r="E5651" s="1" t="n">
        <v>82303.6171875</v>
      </c>
      <c r="F5651" s="1" t="n">
        <v>545495.6875</v>
      </c>
      <c r="G5651" s="1" t="n">
        <v>2277.96484375</v>
      </c>
    </row>
    <row r="5652" customFormat="false" ht="12.5" hidden="false" customHeight="false" outlineLevel="0" collapsed="false">
      <c r="A5652" s="1" t="s">
        <v>119</v>
      </c>
      <c r="B5652" s="1" t="n">
        <v>59</v>
      </c>
      <c r="C5652" s="1" t="n">
        <v>723416.3125</v>
      </c>
      <c r="D5652" s="1" t="n">
        <v>108758.5859375</v>
      </c>
      <c r="E5652" s="1" t="n">
        <v>81097.3125</v>
      </c>
      <c r="F5652" s="1" t="n">
        <v>503047.625</v>
      </c>
      <c r="G5652" s="1" t="n">
        <v>3225.90795898438</v>
      </c>
    </row>
    <row r="5653" customFormat="false" ht="12.5" hidden="false" customHeight="false" outlineLevel="0" collapsed="false">
      <c r="A5653" s="1" t="s">
        <v>120</v>
      </c>
      <c r="B5653" s="1" t="n">
        <v>59</v>
      </c>
      <c r="C5653" s="1" t="n">
        <v>342794.40625</v>
      </c>
      <c r="D5653" s="1" t="n">
        <v>69135.359375</v>
      </c>
      <c r="E5653" s="1" t="n">
        <v>106771.71875</v>
      </c>
      <c r="F5653" s="1" t="n">
        <v>649622.6875</v>
      </c>
      <c r="G5653" s="1" t="n">
        <v>3780.2841796875</v>
      </c>
    </row>
    <row r="5654" customFormat="false" ht="12.5" hidden="false" customHeight="false" outlineLevel="0" collapsed="false">
      <c r="A5654" s="1" t="s">
        <v>121</v>
      </c>
      <c r="B5654" s="1" t="n">
        <v>59</v>
      </c>
      <c r="C5654" s="1" t="n">
        <v>237604.890625</v>
      </c>
      <c r="D5654" s="1" t="n">
        <v>48269.12890625</v>
      </c>
      <c r="E5654" s="1" t="n">
        <v>85764.2578125</v>
      </c>
      <c r="F5654" s="1" t="n">
        <v>520189.46875</v>
      </c>
      <c r="G5654" s="1" t="n">
        <v>3265.529296875</v>
      </c>
    </row>
    <row r="5655" customFormat="false" ht="12.5" hidden="false" customHeight="false" outlineLevel="0" collapsed="false">
      <c r="A5655" s="1" t="s">
        <v>122</v>
      </c>
      <c r="B5655" s="1" t="n">
        <v>59</v>
      </c>
      <c r="C5655" s="1" t="n">
        <v>262575.53125</v>
      </c>
      <c r="D5655" s="1" t="n">
        <v>50998.65625</v>
      </c>
      <c r="E5655" s="1" t="n">
        <v>83496.4453125</v>
      </c>
      <c r="F5655" s="1" t="n">
        <v>497563.5</v>
      </c>
      <c r="G5655" s="1" t="n">
        <v>5619.43701171875</v>
      </c>
    </row>
    <row r="5656" customFormat="false" ht="12.5" hidden="false" customHeight="false" outlineLevel="0" collapsed="false">
      <c r="A5656" s="1" t="s">
        <v>123</v>
      </c>
      <c r="B5656" s="1" t="n">
        <v>59</v>
      </c>
      <c r="C5656" s="1" t="n">
        <v>1040462.1875</v>
      </c>
      <c r="D5656" s="1" t="n">
        <v>142028.953125</v>
      </c>
      <c r="E5656" s="1" t="n">
        <v>82266.015625</v>
      </c>
      <c r="F5656" s="1" t="n">
        <v>499932.09375</v>
      </c>
      <c r="G5656" s="1" t="n">
        <v>3062.8896484375</v>
      </c>
    </row>
    <row r="5657" customFormat="false" ht="12.5" hidden="false" customHeight="false" outlineLevel="0" collapsed="false">
      <c r="A5657" s="1" t="s">
        <v>124</v>
      </c>
      <c r="B5657" s="1" t="n">
        <v>59</v>
      </c>
      <c r="C5657" s="1" t="n">
        <v>1334811</v>
      </c>
      <c r="D5657" s="1" t="n">
        <v>187301.453125</v>
      </c>
      <c r="E5657" s="1" t="n">
        <v>87895.953125</v>
      </c>
      <c r="F5657" s="1" t="n">
        <v>549780.0625</v>
      </c>
      <c r="G5657" s="1" t="n">
        <v>2999.84692382813</v>
      </c>
    </row>
    <row r="5658" customFormat="false" ht="12.5" hidden="false" customHeight="false" outlineLevel="0" collapsed="false">
      <c r="A5658" s="1" t="s">
        <v>125</v>
      </c>
      <c r="B5658" s="1" t="n">
        <v>59</v>
      </c>
      <c r="C5658" s="1" t="n">
        <v>1139144.125</v>
      </c>
      <c r="D5658" s="1" t="n">
        <v>167366.515625</v>
      </c>
      <c r="E5658" s="1" t="n">
        <v>65273.05859375</v>
      </c>
      <c r="F5658" s="1" t="n">
        <v>442918.9375</v>
      </c>
      <c r="G5658" s="1" t="n">
        <v>1229.78234863281</v>
      </c>
    </row>
    <row r="5659" customFormat="false" ht="12.5" hidden="false" customHeight="false" outlineLevel="0" collapsed="false">
      <c r="A5659" s="1" t="s">
        <v>166</v>
      </c>
      <c r="B5659" s="1" t="n">
        <v>59</v>
      </c>
      <c r="C5659" s="1" t="n">
        <v>8412.4599609375</v>
      </c>
      <c r="D5659" s="1" t="n">
        <v>2573.01049804688</v>
      </c>
      <c r="E5659" s="1" t="n">
        <v>2371.91821289063</v>
      </c>
      <c r="F5659" s="1" t="n">
        <v>3872.59765625</v>
      </c>
      <c r="G5659" s="1" t="n">
        <v>2330.4892578125</v>
      </c>
    </row>
    <row r="5660" customFormat="false" ht="12.5" hidden="false" customHeight="false" outlineLevel="0" collapsed="false">
      <c r="A5660" s="1" t="s">
        <v>167</v>
      </c>
      <c r="B5660" s="1" t="n">
        <v>59</v>
      </c>
      <c r="C5660" s="1" t="n">
        <v>72278.4765625</v>
      </c>
      <c r="D5660" s="1" t="n">
        <v>14608.9814453125</v>
      </c>
      <c r="E5660" s="1" t="n">
        <v>11788.09375</v>
      </c>
      <c r="F5660" s="1" t="n">
        <v>16507.09375</v>
      </c>
      <c r="G5660" s="1" t="n">
        <v>9397.001953125</v>
      </c>
    </row>
    <row r="5661" customFormat="false" ht="12.5" hidden="false" customHeight="false" outlineLevel="0" collapsed="false">
      <c r="A5661" s="1" t="s">
        <v>168</v>
      </c>
      <c r="B5661" s="1" t="n">
        <v>59</v>
      </c>
      <c r="C5661" s="1" t="n">
        <v>24034.921875</v>
      </c>
      <c r="D5661" s="1" t="n">
        <v>4458.79345703125</v>
      </c>
      <c r="E5661" s="1" t="n">
        <v>3610.66455078125</v>
      </c>
      <c r="F5661" s="1" t="n">
        <v>5860.1181640625</v>
      </c>
      <c r="G5661" s="1" t="n">
        <v>6238.3974609375</v>
      </c>
    </row>
    <row r="5662" customFormat="false" ht="12.5" hidden="false" customHeight="false" outlineLevel="0" collapsed="false">
      <c r="A5662" s="1" t="s">
        <v>126</v>
      </c>
      <c r="B5662" s="1" t="n">
        <v>59</v>
      </c>
      <c r="C5662" s="1" t="n">
        <v>402042.40625</v>
      </c>
      <c r="D5662" s="1" t="n">
        <v>84150.25</v>
      </c>
      <c r="E5662" s="1" t="n">
        <v>91000.4609375</v>
      </c>
      <c r="F5662" s="1" t="n">
        <v>641823.0625</v>
      </c>
      <c r="G5662" s="1" t="n">
        <v>3914.07104492188</v>
      </c>
    </row>
    <row r="5663" customFormat="false" ht="12.5" hidden="false" customHeight="false" outlineLevel="0" collapsed="false">
      <c r="A5663" s="1" t="s">
        <v>127</v>
      </c>
      <c r="B5663" s="1" t="n">
        <v>59</v>
      </c>
      <c r="C5663" s="1" t="n">
        <v>266985.21875</v>
      </c>
      <c r="D5663" s="1" t="n">
        <v>60436.3125</v>
      </c>
      <c r="E5663" s="1" t="n">
        <v>75430.3515625</v>
      </c>
      <c r="F5663" s="1" t="n">
        <v>517385</v>
      </c>
      <c r="G5663" s="1" t="n">
        <v>2916.90844726563</v>
      </c>
    </row>
    <row r="5664" customFormat="false" ht="12.5" hidden="false" customHeight="false" outlineLevel="0" collapsed="false">
      <c r="A5664" s="1" t="s">
        <v>128</v>
      </c>
      <c r="B5664" s="1" t="n">
        <v>59</v>
      </c>
      <c r="C5664" s="1" t="n">
        <v>247950.390625</v>
      </c>
      <c r="D5664" s="1" t="n">
        <v>52579.4765625</v>
      </c>
      <c r="E5664" s="1" t="n">
        <v>68071.09375</v>
      </c>
      <c r="F5664" s="1" t="n">
        <v>441032.40625</v>
      </c>
      <c r="G5664" s="1" t="n">
        <v>3089.94995117188</v>
      </c>
    </row>
    <row r="5665" customFormat="false" ht="12.5" hidden="false" customHeight="false" outlineLevel="0" collapsed="false">
      <c r="A5665" s="1" t="s">
        <v>129</v>
      </c>
      <c r="B5665" s="1" t="n">
        <v>59</v>
      </c>
      <c r="C5665" s="1" t="n">
        <v>1689208.375</v>
      </c>
      <c r="D5665" s="1" t="n">
        <v>231407.359375</v>
      </c>
      <c r="E5665" s="1" t="n">
        <v>100305.2421875</v>
      </c>
      <c r="F5665" s="1" t="n">
        <v>610180.1875</v>
      </c>
      <c r="G5665" s="1" t="n">
        <v>4638.318359375</v>
      </c>
    </row>
    <row r="5666" customFormat="false" ht="12.5" hidden="false" customHeight="false" outlineLevel="0" collapsed="false">
      <c r="A5666" s="1" t="s">
        <v>130</v>
      </c>
      <c r="B5666" s="1" t="n">
        <v>59</v>
      </c>
      <c r="C5666" s="1" t="n">
        <v>1387588.625</v>
      </c>
      <c r="D5666" s="1" t="n">
        <v>186729.5</v>
      </c>
      <c r="E5666" s="1" t="n">
        <v>76216.515625</v>
      </c>
      <c r="F5666" s="1" t="n">
        <v>477931.65625</v>
      </c>
      <c r="G5666" s="1" t="n">
        <v>2783.23413085938</v>
      </c>
    </row>
    <row r="5667" customFormat="false" ht="12.5" hidden="false" customHeight="false" outlineLevel="0" collapsed="false">
      <c r="A5667" s="1" t="s">
        <v>131</v>
      </c>
      <c r="B5667" s="1" t="n">
        <v>59</v>
      </c>
      <c r="C5667" s="1" t="n">
        <v>1584334.25</v>
      </c>
      <c r="D5667" s="1" t="n">
        <v>216731.390625</v>
      </c>
      <c r="E5667" s="1" t="n">
        <v>87929.9140625</v>
      </c>
      <c r="F5667" s="1" t="n">
        <v>548244.5625</v>
      </c>
      <c r="G5667" s="1" t="n">
        <v>3045.34692382813</v>
      </c>
    </row>
    <row r="5668" customFormat="false" ht="12.5" hidden="false" customHeight="false" outlineLevel="0" collapsed="false">
      <c r="A5668" s="1" t="s">
        <v>132</v>
      </c>
      <c r="B5668" s="1" t="n">
        <v>59</v>
      </c>
      <c r="C5668" s="1" t="n">
        <v>1164945.375</v>
      </c>
      <c r="D5668" s="1" t="n">
        <v>166789.015625</v>
      </c>
      <c r="E5668" s="1" t="n">
        <v>76738.8125</v>
      </c>
      <c r="F5668" s="1" t="n">
        <v>489990.375</v>
      </c>
      <c r="G5668" s="1" t="n">
        <v>2930.49365234375</v>
      </c>
    </row>
    <row r="5669" customFormat="false" ht="12.5" hidden="false" customHeight="false" outlineLevel="0" collapsed="false">
      <c r="A5669" s="1" t="s">
        <v>133</v>
      </c>
      <c r="B5669" s="1" t="n">
        <v>59</v>
      </c>
      <c r="C5669" s="1" t="n">
        <v>922665.8125</v>
      </c>
      <c r="D5669" s="1" t="n">
        <v>140520.09375</v>
      </c>
      <c r="E5669" s="1" t="n">
        <v>81980.7109375</v>
      </c>
      <c r="F5669" s="1" t="n">
        <v>546402.125</v>
      </c>
      <c r="G5669" s="1" t="n">
        <v>3487.10693359375</v>
      </c>
    </row>
    <row r="5670" customFormat="false" ht="12.5" hidden="false" customHeight="false" outlineLevel="0" collapsed="false">
      <c r="A5670" s="1" t="s">
        <v>134</v>
      </c>
      <c r="B5670" s="1" t="n">
        <v>59</v>
      </c>
      <c r="C5670" s="1" t="n">
        <v>974894</v>
      </c>
      <c r="D5670" s="1" t="n">
        <v>158222.90625</v>
      </c>
      <c r="E5670" s="1" t="n">
        <v>66886.984375</v>
      </c>
      <c r="F5670" s="1" t="n">
        <v>464165.03125</v>
      </c>
      <c r="G5670" s="1" t="n">
        <v>2926.57080078125</v>
      </c>
    </row>
    <row r="5671" customFormat="false" ht="12.5" hidden="false" customHeight="false" outlineLevel="0" collapsed="false">
      <c r="A5671" s="1" t="s">
        <v>169</v>
      </c>
      <c r="B5671" s="1" t="n">
        <v>59</v>
      </c>
      <c r="C5671" s="1" t="n">
        <v>8506.0517578125</v>
      </c>
      <c r="D5671" s="1" t="n">
        <v>1291.41821289063</v>
      </c>
      <c r="E5671" s="1" t="n">
        <v>178.246597290039</v>
      </c>
      <c r="F5671" s="1" t="n">
        <v>1132.33728027344</v>
      </c>
      <c r="G5671" s="1" t="n">
        <v>797.256042480469</v>
      </c>
    </row>
    <row r="5672" customFormat="false" ht="12.5" hidden="false" customHeight="false" outlineLevel="0" collapsed="false">
      <c r="A5672" s="1" t="s">
        <v>170</v>
      </c>
      <c r="B5672" s="1" t="n">
        <v>59</v>
      </c>
      <c r="C5672" s="1" t="n">
        <v>17527.65234375</v>
      </c>
      <c r="D5672" s="1" t="n">
        <v>3193.81005859375</v>
      </c>
      <c r="E5672" s="1" t="n">
        <v>1450.12145996094</v>
      </c>
      <c r="F5672" s="1" t="n">
        <v>3660.80517578125</v>
      </c>
      <c r="G5672" s="1" t="n">
        <v>3799.69580078125</v>
      </c>
    </row>
    <row r="5673" customFormat="false" ht="12.5" hidden="false" customHeight="false" outlineLevel="0" collapsed="false">
      <c r="A5673" s="1" t="s">
        <v>147</v>
      </c>
      <c r="B5673" s="1" t="n">
        <v>60</v>
      </c>
      <c r="C5673" s="1" t="n">
        <v>36501.72265625</v>
      </c>
      <c r="D5673" s="1" t="n">
        <v>4695.7021484375</v>
      </c>
      <c r="E5673" s="1" t="n">
        <v>2743.90234375</v>
      </c>
      <c r="F5673" s="1" t="n">
        <v>3295.24731445313</v>
      </c>
      <c r="G5673" s="1" t="n">
        <v>1426.45190429688</v>
      </c>
    </row>
    <row r="5674" customFormat="false" ht="12.5" hidden="false" customHeight="false" outlineLevel="0" collapsed="false">
      <c r="A5674" s="1" t="s">
        <v>44</v>
      </c>
      <c r="B5674" s="1" t="n">
        <v>60</v>
      </c>
      <c r="C5674" s="1" t="n">
        <v>296180.5625</v>
      </c>
      <c r="D5674" s="1" t="n">
        <v>58391.8828125</v>
      </c>
      <c r="E5674" s="1" t="n">
        <v>66844.4921875</v>
      </c>
      <c r="F5674" s="1" t="n">
        <v>539842.6875</v>
      </c>
      <c r="G5674" s="1" t="n">
        <v>3025.90209960938</v>
      </c>
    </row>
    <row r="5675" customFormat="false" ht="12.5" hidden="false" customHeight="false" outlineLevel="0" collapsed="false">
      <c r="A5675" s="1" t="s">
        <v>52</v>
      </c>
      <c r="B5675" s="1" t="n">
        <v>60</v>
      </c>
      <c r="C5675" s="1" t="n">
        <v>171681.515625</v>
      </c>
      <c r="D5675" s="1" t="n">
        <v>37514.91796875</v>
      </c>
      <c r="E5675" s="1" t="n">
        <v>48899</v>
      </c>
      <c r="F5675" s="1" t="n">
        <v>394937.21875</v>
      </c>
      <c r="G5675" s="1" t="n">
        <v>1650.79235839844</v>
      </c>
    </row>
    <row r="5676" customFormat="false" ht="12.5" hidden="false" customHeight="false" outlineLevel="0" collapsed="false">
      <c r="A5676" s="1" t="s">
        <v>53</v>
      </c>
      <c r="B5676" s="1" t="n">
        <v>60</v>
      </c>
      <c r="C5676" s="1" t="n">
        <v>192933.578125</v>
      </c>
      <c r="D5676" s="1" t="n">
        <v>39921.39453125</v>
      </c>
      <c r="E5676" s="1" t="n">
        <v>55493.1171875</v>
      </c>
      <c r="F5676" s="1" t="n">
        <v>416096.5</v>
      </c>
      <c r="G5676" s="1" t="n">
        <v>1786.24243164063</v>
      </c>
    </row>
    <row r="5677" customFormat="false" ht="12.5" hidden="false" customHeight="false" outlineLevel="0" collapsed="false">
      <c r="A5677" s="1" t="s">
        <v>54</v>
      </c>
      <c r="B5677" s="1" t="n">
        <v>60</v>
      </c>
      <c r="C5677" s="1" t="n">
        <v>196125.765625</v>
      </c>
      <c r="D5677" s="1" t="n">
        <v>40019.015625</v>
      </c>
      <c r="E5677" s="1" t="n">
        <v>53283.25390625</v>
      </c>
      <c r="F5677" s="1" t="n">
        <v>371897.96875</v>
      </c>
      <c r="G5677" s="1" t="n">
        <v>1889.90490722656</v>
      </c>
    </row>
    <row r="5678" customFormat="false" ht="12.5" hidden="false" customHeight="false" outlineLevel="0" collapsed="false">
      <c r="A5678" s="1" t="s">
        <v>56</v>
      </c>
      <c r="B5678" s="1" t="n">
        <v>60</v>
      </c>
      <c r="C5678" s="1" t="n">
        <v>162536.28125</v>
      </c>
      <c r="D5678" s="1" t="n">
        <v>32939.359375</v>
      </c>
      <c r="E5678" s="1" t="n">
        <v>45849.8203125</v>
      </c>
      <c r="F5678" s="1" t="n">
        <v>319866.65625</v>
      </c>
      <c r="G5678" s="1" t="n">
        <v>1465.79235839844</v>
      </c>
    </row>
    <row r="5679" customFormat="false" ht="12.5" hidden="false" customHeight="false" outlineLevel="0" collapsed="false">
      <c r="A5679" s="1" t="s">
        <v>57</v>
      </c>
      <c r="B5679" s="1" t="n">
        <v>60</v>
      </c>
      <c r="C5679" s="1" t="n">
        <v>196424.578125</v>
      </c>
      <c r="D5679" s="1" t="n">
        <v>38884.6796875</v>
      </c>
      <c r="E5679" s="1" t="n">
        <v>55309.8515625</v>
      </c>
      <c r="F5679" s="1" t="n">
        <v>380575.71875</v>
      </c>
      <c r="G5679" s="1" t="n">
        <v>2224.0498046875</v>
      </c>
    </row>
    <row r="5680" customFormat="false" ht="12.5" hidden="false" customHeight="false" outlineLevel="0" collapsed="false">
      <c r="A5680" s="1" t="s">
        <v>58</v>
      </c>
      <c r="B5680" s="1" t="n">
        <v>60</v>
      </c>
      <c r="C5680" s="1" t="n">
        <v>1119057.5</v>
      </c>
      <c r="D5680" s="1" t="n">
        <v>146307.03125</v>
      </c>
      <c r="E5680" s="1" t="n">
        <v>56125</v>
      </c>
      <c r="F5680" s="1" t="n">
        <v>392956.25</v>
      </c>
      <c r="G5680" s="1" t="n">
        <v>2427.60131835938</v>
      </c>
    </row>
    <row r="5681" customFormat="false" ht="12.5" hidden="false" customHeight="false" outlineLevel="0" collapsed="false">
      <c r="A5681" s="1" t="s">
        <v>61</v>
      </c>
      <c r="B5681" s="1" t="n">
        <v>60</v>
      </c>
      <c r="C5681" s="1" t="n">
        <v>990243.8125</v>
      </c>
      <c r="D5681" s="1" t="n">
        <v>136529.796875</v>
      </c>
      <c r="E5681" s="1" t="n">
        <v>55317.171875</v>
      </c>
      <c r="F5681" s="1" t="n">
        <v>402752.71875</v>
      </c>
      <c r="G5681" s="1" t="n">
        <v>2262.39526367188</v>
      </c>
    </row>
    <row r="5682" customFormat="false" ht="12.5" hidden="false" customHeight="false" outlineLevel="0" collapsed="false">
      <c r="A5682" s="1" t="s">
        <v>62</v>
      </c>
      <c r="B5682" s="1" t="n">
        <v>60</v>
      </c>
      <c r="C5682" s="1" t="n">
        <v>998328.4375</v>
      </c>
      <c r="D5682" s="1" t="n">
        <v>149068.6875</v>
      </c>
      <c r="E5682" s="1" t="n">
        <v>48370.48046875</v>
      </c>
      <c r="F5682" s="1" t="n">
        <v>362998.40625</v>
      </c>
      <c r="G5682" s="1" t="n">
        <v>1932.36486816406</v>
      </c>
    </row>
    <row r="5683" customFormat="false" ht="12.5" hidden="false" customHeight="false" outlineLevel="0" collapsed="false">
      <c r="A5683" s="1" t="s">
        <v>148</v>
      </c>
      <c r="B5683" s="1" t="n">
        <v>60</v>
      </c>
      <c r="C5683" s="1" t="n">
        <v>0</v>
      </c>
      <c r="D5683" s="1" t="n">
        <v>0</v>
      </c>
      <c r="E5683" s="1" t="n">
        <v>0</v>
      </c>
      <c r="F5683" s="1" t="n">
        <v>0</v>
      </c>
      <c r="G5683" s="1" t="n">
        <v>0</v>
      </c>
    </row>
    <row r="5684" customFormat="false" ht="12.5" hidden="false" customHeight="false" outlineLevel="0" collapsed="false">
      <c r="A5684" s="1" t="s">
        <v>149</v>
      </c>
      <c r="B5684" s="1" t="n">
        <v>60</v>
      </c>
      <c r="C5684" s="1" t="n">
        <v>0</v>
      </c>
      <c r="D5684" s="1" t="n">
        <v>245.710647583008</v>
      </c>
      <c r="E5684" s="1" t="n">
        <v>117.817665100098</v>
      </c>
      <c r="F5684" s="1" t="n">
        <v>877.697998046875</v>
      </c>
      <c r="G5684" s="1" t="n">
        <v>356.517303466797</v>
      </c>
    </row>
    <row r="5685" customFormat="false" ht="12.5" hidden="false" customHeight="false" outlineLevel="0" collapsed="false">
      <c r="A5685" s="1" t="s">
        <v>150</v>
      </c>
      <c r="B5685" s="1" t="n">
        <v>60</v>
      </c>
      <c r="C5685" s="1" t="n">
        <v>0</v>
      </c>
      <c r="D5685" s="1" t="n">
        <v>0</v>
      </c>
      <c r="E5685" s="1" t="n">
        <v>0</v>
      </c>
      <c r="F5685" s="1" t="n">
        <v>158.443237304688</v>
      </c>
      <c r="G5685" s="1" t="n">
        <v>119.893501281738</v>
      </c>
    </row>
    <row r="5686" customFormat="false" ht="12.5" hidden="false" customHeight="false" outlineLevel="0" collapsed="false">
      <c r="A5686" s="1" t="s">
        <v>63</v>
      </c>
      <c r="B5686" s="1" t="n">
        <v>60</v>
      </c>
      <c r="C5686" s="1" t="n">
        <v>839240.75</v>
      </c>
      <c r="D5686" s="1" t="n">
        <v>141605.234375</v>
      </c>
      <c r="E5686" s="1" t="n">
        <v>65734.0078125</v>
      </c>
      <c r="F5686" s="1" t="n">
        <v>476601.5625</v>
      </c>
      <c r="G5686" s="1" t="n">
        <v>3587.99560546875</v>
      </c>
    </row>
    <row r="5687" customFormat="false" ht="12.5" hidden="false" customHeight="false" outlineLevel="0" collapsed="false">
      <c r="A5687" s="1" t="s">
        <v>65</v>
      </c>
      <c r="B5687" s="1" t="n">
        <v>60</v>
      </c>
      <c r="C5687" s="1" t="n">
        <v>554544</v>
      </c>
      <c r="D5687" s="1" t="n">
        <v>82391.2890625</v>
      </c>
      <c r="E5687" s="1" t="n">
        <v>45601.8046875</v>
      </c>
      <c r="F5687" s="1" t="n">
        <v>336120.96875</v>
      </c>
      <c r="G5687" s="1" t="n">
        <v>1580.04943847656</v>
      </c>
    </row>
    <row r="5688" customFormat="false" ht="12.5" hidden="false" customHeight="false" outlineLevel="0" collapsed="false">
      <c r="A5688" s="1" t="s">
        <v>66</v>
      </c>
      <c r="B5688" s="1" t="n">
        <v>60</v>
      </c>
      <c r="C5688" s="1" t="n">
        <v>663306.5</v>
      </c>
      <c r="D5688" s="1" t="n">
        <v>91277.796875</v>
      </c>
      <c r="E5688" s="1" t="n">
        <v>46798.59765625</v>
      </c>
      <c r="F5688" s="1" t="n">
        <v>328199.75</v>
      </c>
      <c r="G5688" s="1" t="n">
        <v>8991.869140625</v>
      </c>
    </row>
    <row r="5689" customFormat="false" ht="12.5" hidden="false" customHeight="false" outlineLevel="0" collapsed="false">
      <c r="A5689" s="1" t="s">
        <v>67</v>
      </c>
      <c r="B5689" s="1" t="n">
        <v>60</v>
      </c>
      <c r="C5689" s="1" t="n">
        <v>609754.8125</v>
      </c>
      <c r="D5689" s="1" t="n">
        <v>85179.421875</v>
      </c>
      <c r="E5689" s="1" t="n">
        <v>58800.76953125</v>
      </c>
      <c r="F5689" s="1" t="n">
        <v>386196.15625</v>
      </c>
      <c r="G5689" s="1" t="n">
        <v>2593.58129882813</v>
      </c>
    </row>
    <row r="5690" customFormat="false" ht="12.5" hidden="false" customHeight="false" outlineLevel="0" collapsed="false">
      <c r="A5690" s="1" t="s">
        <v>69</v>
      </c>
      <c r="B5690" s="1" t="n">
        <v>60</v>
      </c>
      <c r="C5690" s="1" t="n">
        <v>169434.265625</v>
      </c>
      <c r="D5690" s="1" t="n">
        <v>34775.58984375</v>
      </c>
      <c r="E5690" s="1" t="n">
        <v>51016.64453125</v>
      </c>
      <c r="F5690" s="1" t="n">
        <v>332656.5625</v>
      </c>
      <c r="G5690" s="1" t="n">
        <v>2092.10180664063</v>
      </c>
    </row>
    <row r="5691" customFormat="false" ht="12.5" hidden="false" customHeight="false" outlineLevel="0" collapsed="false">
      <c r="A5691" s="1" t="s">
        <v>70</v>
      </c>
      <c r="B5691" s="1" t="n">
        <v>60</v>
      </c>
      <c r="C5691" s="1" t="n">
        <v>198891.015625</v>
      </c>
      <c r="D5691" s="1" t="n">
        <v>39690.984375</v>
      </c>
      <c r="E5691" s="1" t="n">
        <v>58045.30859375</v>
      </c>
      <c r="F5691" s="1" t="n">
        <v>377361.53125</v>
      </c>
      <c r="G5691" s="1" t="n">
        <v>2436.0888671875</v>
      </c>
    </row>
    <row r="5692" customFormat="false" ht="12.5" hidden="false" customHeight="false" outlineLevel="0" collapsed="false">
      <c r="A5692" s="1" t="s">
        <v>71</v>
      </c>
      <c r="B5692" s="1" t="n">
        <v>60</v>
      </c>
      <c r="C5692" s="1" t="n">
        <v>1005074.8125</v>
      </c>
      <c r="D5692" s="1" t="n">
        <v>126668.6796875</v>
      </c>
      <c r="E5692" s="1" t="n">
        <v>55289.55859375</v>
      </c>
      <c r="F5692" s="1" t="n">
        <v>358167.46875</v>
      </c>
      <c r="G5692" s="1" t="n">
        <v>2217.12817382813</v>
      </c>
    </row>
    <row r="5693" customFormat="false" ht="12.5" hidden="false" customHeight="false" outlineLevel="0" collapsed="false">
      <c r="A5693" s="1" t="s">
        <v>73</v>
      </c>
      <c r="B5693" s="1" t="n">
        <v>60</v>
      </c>
      <c r="C5693" s="1" t="n">
        <v>1063858.125</v>
      </c>
      <c r="D5693" s="1" t="n">
        <v>138848.171875</v>
      </c>
      <c r="E5693" s="1" t="n">
        <v>56455.33203125</v>
      </c>
      <c r="F5693" s="1" t="n">
        <v>381358.40625</v>
      </c>
      <c r="G5693" s="1" t="n">
        <v>1777.431640625</v>
      </c>
    </row>
    <row r="5694" customFormat="false" ht="12.5" hidden="false" customHeight="false" outlineLevel="0" collapsed="false">
      <c r="A5694" s="1" t="s">
        <v>74</v>
      </c>
      <c r="B5694" s="1" t="n">
        <v>60</v>
      </c>
      <c r="C5694" s="1" t="n">
        <v>914049.875</v>
      </c>
      <c r="D5694" s="1" t="n">
        <v>129694.1875</v>
      </c>
      <c r="E5694" s="1" t="n">
        <v>46492.3203125</v>
      </c>
      <c r="F5694" s="1" t="n">
        <v>326410.28125</v>
      </c>
      <c r="G5694" s="1" t="n">
        <v>1555.23205566406</v>
      </c>
    </row>
    <row r="5695" customFormat="false" ht="12.5" hidden="false" customHeight="false" outlineLevel="0" collapsed="false">
      <c r="A5695" s="1" t="s">
        <v>151</v>
      </c>
      <c r="B5695" s="1" t="n">
        <v>60</v>
      </c>
      <c r="C5695" s="1" t="n">
        <v>0</v>
      </c>
      <c r="D5695" s="1" t="n">
        <v>28.1572208404541</v>
      </c>
      <c r="E5695" s="1" t="n">
        <v>115.50520324707</v>
      </c>
      <c r="F5695" s="1" t="n">
        <v>231.56135559082</v>
      </c>
      <c r="G5695" s="1" t="n">
        <v>0</v>
      </c>
    </row>
    <row r="5696" customFormat="false" ht="12.5" hidden="false" customHeight="false" outlineLevel="0" collapsed="false">
      <c r="A5696" s="1" t="s">
        <v>152</v>
      </c>
      <c r="B5696" s="1" t="n">
        <v>60</v>
      </c>
      <c r="C5696" s="1" t="n">
        <v>0</v>
      </c>
      <c r="D5696" s="1" t="n">
        <v>0</v>
      </c>
      <c r="E5696" s="1" t="n">
        <v>0</v>
      </c>
      <c r="F5696" s="1" t="n">
        <v>0</v>
      </c>
      <c r="G5696" s="1" t="n">
        <v>124.27116394043</v>
      </c>
    </row>
    <row r="5697" customFormat="false" ht="12.5" hidden="false" customHeight="false" outlineLevel="0" collapsed="false">
      <c r="A5697" s="1" t="s">
        <v>153</v>
      </c>
      <c r="B5697" s="1" t="n">
        <v>60</v>
      </c>
      <c r="C5697" s="1" t="n">
        <v>0</v>
      </c>
      <c r="D5697" s="1" t="n">
        <v>391.449401855469</v>
      </c>
      <c r="E5697" s="1" t="n">
        <v>386.115509033203</v>
      </c>
      <c r="F5697" s="1" t="n">
        <v>507.904357910156</v>
      </c>
      <c r="G5697" s="1" t="n">
        <v>351.568359375</v>
      </c>
    </row>
    <row r="5698" customFormat="false" ht="12.5" hidden="false" customHeight="false" outlineLevel="0" collapsed="false">
      <c r="A5698" s="1" t="s">
        <v>75</v>
      </c>
      <c r="B5698" s="1" t="n">
        <v>60</v>
      </c>
      <c r="C5698" s="1" t="n">
        <v>847941.5625</v>
      </c>
      <c r="D5698" s="1" t="n">
        <v>130395.875</v>
      </c>
      <c r="E5698" s="1" t="n">
        <v>73002.0625</v>
      </c>
      <c r="F5698" s="1" t="n">
        <v>518216.875</v>
      </c>
      <c r="G5698" s="1" t="n">
        <v>3594.74633789063</v>
      </c>
    </row>
    <row r="5699" customFormat="false" ht="12.5" hidden="false" customHeight="false" outlineLevel="0" collapsed="false">
      <c r="A5699" s="1" t="s">
        <v>77</v>
      </c>
      <c r="B5699" s="1" t="n">
        <v>60</v>
      </c>
      <c r="C5699" s="1" t="n">
        <v>716020.5625</v>
      </c>
      <c r="D5699" s="1" t="n">
        <v>100306.78125</v>
      </c>
      <c r="E5699" s="1" t="n">
        <v>51241.296875</v>
      </c>
      <c r="F5699" s="1" t="n">
        <v>356107.65625</v>
      </c>
      <c r="G5699" s="1" t="n">
        <v>1962.794921875</v>
      </c>
    </row>
    <row r="5700" customFormat="false" ht="12.5" hidden="false" customHeight="false" outlineLevel="0" collapsed="false">
      <c r="A5700" s="1" t="s">
        <v>78</v>
      </c>
      <c r="B5700" s="1" t="n">
        <v>60</v>
      </c>
      <c r="C5700" s="1" t="n">
        <v>634340.5</v>
      </c>
      <c r="D5700" s="1" t="n">
        <v>85307.265625</v>
      </c>
      <c r="E5700" s="1" t="n">
        <v>48838.8125</v>
      </c>
      <c r="F5700" s="1" t="n">
        <v>324784.25</v>
      </c>
      <c r="G5700" s="1" t="n">
        <v>2101.97241210938</v>
      </c>
    </row>
    <row r="5701" customFormat="false" ht="12.5" hidden="false" customHeight="false" outlineLevel="0" collapsed="false">
      <c r="A5701" s="1" t="s">
        <v>79</v>
      </c>
      <c r="B5701" s="1" t="n">
        <v>60</v>
      </c>
      <c r="C5701" s="1" t="n">
        <v>227889.109375</v>
      </c>
      <c r="D5701" s="1" t="n">
        <v>45509.9765625</v>
      </c>
      <c r="E5701" s="1" t="n">
        <v>65721.5390625</v>
      </c>
      <c r="F5701" s="1" t="n">
        <v>411795.125</v>
      </c>
      <c r="G5701" s="1" t="n">
        <v>2454.27368164063</v>
      </c>
    </row>
    <row r="5702" customFormat="false" ht="12.5" hidden="false" customHeight="false" outlineLevel="0" collapsed="false">
      <c r="A5702" s="1" t="s">
        <v>81</v>
      </c>
      <c r="B5702" s="1" t="n">
        <v>60</v>
      </c>
      <c r="C5702" s="1" t="n">
        <v>538434.9375</v>
      </c>
      <c r="D5702" s="1" t="n">
        <v>74401.3359375</v>
      </c>
      <c r="E5702" s="1" t="n">
        <v>55961.5234375</v>
      </c>
      <c r="F5702" s="1" t="n">
        <v>352021.9375</v>
      </c>
      <c r="G5702" s="1" t="n">
        <v>2298.04858398438</v>
      </c>
    </row>
    <row r="5703" customFormat="false" ht="12.5" hidden="false" customHeight="false" outlineLevel="0" collapsed="false">
      <c r="A5703" s="1" t="s">
        <v>82</v>
      </c>
      <c r="B5703" s="1" t="n">
        <v>60</v>
      </c>
      <c r="C5703" s="1" t="n">
        <v>211171.546875</v>
      </c>
      <c r="D5703" s="1" t="n">
        <v>41414.68359375</v>
      </c>
      <c r="E5703" s="1" t="n">
        <v>65246.61328125</v>
      </c>
      <c r="F5703" s="1" t="n">
        <v>404216.21875</v>
      </c>
      <c r="G5703" s="1" t="n">
        <v>2696.48168945313</v>
      </c>
    </row>
    <row r="5704" customFormat="false" ht="12.5" hidden="false" customHeight="false" outlineLevel="0" collapsed="false">
      <c r="A5704" s="1" t="s">
        <v>83</v>
      </c>
      <c r="B5704" s="1" t="n">
        <v>60</v>
      </c>
      <c r="C5704" s="1" t="n">
        <v>924148.0625</v>
      </c>
      <c r="D5704" s="1" t="n">
        <v>116986.5625</v>
      </c>
      <c r="E5704" s="1" t="n">
        <v>58491.36328125</v>
      </c>
      <c r="F5704" s="1" t="n">
        <v>368210.875</v>
      </c>
      <c r="G5704" s="1" t="n">
        <v>2112.15649414063</v>
      </c>
    </row>
    <row r="5705" customFormat="false" ht="12.5" hidden="false" customHeight="false" outlineLevel="0" collapsed="false">
      <c r="A5705" s="1" t="s">
        <v>85</v>
      </c>
      <c r="B5705" s="1" t="n">
        <v>60</v>
      </c>
      <c r="C5705" s="1" t="n">
        <v>1046205.1875</v>
      </c>
      <c r="D5705" s="1" t="n">
        <v>136877.96875</v>
      </c>
      <c r="E5705" s="1" t="n">
        <v>60342.73046875</v>
      </c>
      <c r="F5705" s="1" t="n">
        <v>390171.25</v>
      </c>
      <c r="G5705" s="1" t="n">
        <v>1777.88110351563</v>
      </c>
    </row>
    <row r="5706" customFormat="false" ht="12.5" hidden="false" customHeight="false" outlineLevel="0" collapsed="false">
      <c r="A5706" s="1" t="s">
        <v>86</v>
      </c>
      <c r="B5706" s="1" t="n">
        <v>60</v>
      </c>
      <c r="C5706" s="1" t="n">
        <v>943426.75</v>
      </c>
      <c r="D5706" s="1" t="n">
        <v>130585.1015625</v>
      </c>
      <c r="E5706" s="1" t="n">
        <v>50231.36328125</v>
      </c>
      <c r="F5706" s="1" t="n">
        <v>341388.125</v>
      </c>
      <c r="G5706" s="1" t="n">
        <v>1568.35607910156</v>
      </c>
    </row>
    <row r="5707" customFormat="false" ht="12.5" hidden="false" customHeight="false" outlineLevel="0" collapsed="false">
      <c r="A5707" s="1" t="s">
        <v>154</v>
      </c>
      <c r="B5707" s="1" t="n">
        <v>60</v>
      </c>
      <c r="C5707" s="1" t="n">
        <v>453.339172363281</v>
      </c>
      <c r="D5707" s="1" t="n">
        <v>311.147003173828</v>
      </c>
      <c r="E5707" s="1" t="n">
        <v>96.6307220458984</v>
      </c>
      <c r="F5707" s="1" t="n">
        <v>651.661254882813</v>
      </c>
      <c r="G5707" s="1" t="n">
        <v>267.564880371094</v>
      </c>
    </row>
    <row r="5708" customFormat="false" ht="12.5" hidden="false" customHeight="false" outlineLevel="0" collapsed="false">
      <c r="A5708" s="1" t="s">
        <v>155</v>
      </c>
      <c r="B5708" s="1" t="n">
        <v>60</v>
      </c>
      <c r="C5708" s="1" t="n">
        <v>0</v>
      </c>
      <c r="D5708" s="1" t="n">
        <v>0</v>
      </c>
      <c r="E5708" s="1" t="n">
        <v>0</v>
      </c>
      <c r="F5708" s="1" t="n">
        <v>330.143981933594</v>
      </c>
      <c r="G5708" s="1" t="n">
        <v>0</v>
      </c>
    </row>
    <row r="5709" customFormat="false" ht="12.5" hidden="false" customHeight="false" outlineLevel="0" collapsed="false">
      <c r="A5709" s="1" t="s">
        <v>156</v>
      </c>
      <c r="B5709" s="1" t="n">
        <v>60</v>
      </c>
      <c r="C5709" s="1" t="n">
        <v>27057.822265625</v>
      </c>
      <c r="D5709" s="1" t="n">
        <v>5932.83154296875</v>
      </c>
      <c r="E5709" s="1" t="n">
        <v>4866.79638671875</v>
      </c>
      <c r="F5709" s="1" t="n">
        <v>6382.92724609375</v>
      </c>
      <c r="G5709" s="1" t="n">
        <v>4541.4677734375</v>
      </c>
    </row>
    <row r="5710" customFormat="false" ht="12.5" hidden="false" customHeight="false" outlineLevel="0" collapsed="false">
      <c r="A5710" s="1" t="s">
        <v>87</v>
      </c>
      <c r="B5710" s="1" t="n">
        <v>60</v>
      </c>
      <c r="C5710" s="1" t="n">
        <v>1137926.625</v>
      </c>
      <c r="D5710" s="1" t="n">
        <v>163879.546875</v>
      </c>
      <c r="E5710" s="1" t="n">
        <v>74983.78125</v>
      </c>
      <c r="F5710" s="1" t="n">
        <v>515098.5</v>
      </c>
      <c r="G5710" s="1" t="n">
        <v>3226.58251953125</v>
      </c>
    </row>
    <row r="5711" customFormat="false" ht="12.5" hidden="false" customHeight="false" outlineLevel="0" collapsed="false">
      <c r="A5711" s="1" t="s">
        <v>89</v>
      </c>
      <c r="B5711" s="1" t="n">
        <v>60</v>
      </c>
      <c r="C5711" s="1" t="n">
        <v>938290.875</v>
      </c>
      <c r="D5711" s="1" t="n">
        <v>129769.328125</v>
      </c>
      <c r="E5711" s="1" t="n">
        <v>56688.31640625</v>
      </c>
      <c r="F5711" s="1" t="n">
        <v>376269.96875</v>
      </c>
      <c r="G5711" s="1" t="n">
        <v>2365.40844726563</v>
      </c>
    </row>
    <row r="5712" customFormat="false" ht="12.5" hidden="false" customHeight="false" outlineLevel="0" collapsed="false">
      <c r="A5712" s="1" t="s">
        <v>90</v>
      </c>
      <c r="B5712" s="1" t="n">
        <v>60</v>
      </c>
      <c r="C5712" s="1" t="n">
        <v>860778.1875</v>
      </c>
      <c r="D5712" s="1" t="n">
        <v>114438.8125</v>
      </c>
      <c r="E5712" s="1" t="n">
        <v>55686.21484375</v>
      </c>
      <c r="F5712" s="1" t="n">
        <v>349721.59375</v>
      </c>
      <c r="G5712" s="1" t="n">
        <v>2540.49169921875</v>
      </c>
    </row>
    <row r="5713" customFormat="false" ht="12.5" hidden="false" customHeight="false" outlineLevel="0" collapsed="false">
      <c r="A5713" s="1" t="s">
        <v>91</v>
      </c>
      <c r="B5713" s="1" t="n">
        <v>60</v>
      </c>
      <c r="C5713" s="1" t="n">
        <v>274409.25</v>
      </c>
      <c r="D5713" s="1" t="n">
        <v>54047.390625</v>
      </c>
      <c r="E5713" s="1" t="n">
        <v>86385.359375</v>
      </c>
      <c r="F5713" s="1" t="n">
        <v>515368.625</v>
      </c>
      <c r="G5713" s="1" t="n">
        <v>3597.70190429688</v>
      </c>
    </row>
    <row r="5714" customFormat="false" ht="12.5" hidden="false" customHeight="false" outlineLevel="0" collapsed="false">
      <c r="A5714" s="1" t="s">
        <v>93</v>
      </c>
      <c r="B5714" s="1" t="n">
        <v>60</v>
      </c>
      <c r="C5714" s="1" t="n">
        <v>184401.515625</v>
      </c>
      <c r="D5714" s="1" t="n">
        <v>38232.390625</v>
      </c>
      <c r="E5714" s="1" t="n">
        <v>66007.0546875</v>
      </c>
      <c r="F5714" s="1" t="n">
        <v>394034.09375</v>
      </c>
      <c r="G5714" s="1" t="n">
        <v>2164.80786132813</v>
      </c>
    </row>
    <row r="5715" customFormat="false" ht="12.5" hidden="false" customHeight="false" outlineLevel="0" collapsed="false">
      <c r="A5715" s="1" t="s">
        <v>94</v>
      </c>
      <c r="B5715" s="1" t="n">
        <v>60</v>
      </c>
      <c r="C5715" s="1" t="n">
        <v>235627.734375</v>
      </c>
      <c r="D5715" s="1" t="n">
        <v>45486.5859375</v>
      </c>
      <c r="E5715" s="1" t="n">
        <v>76911.65625</v>
      </c>
      <c r="F5715" s="1" t="n">
        <v>443618.875</v>
      </c>
      <c r="G5715" s="1" t="n">
        <v>3124.00024414063</v>
      </c>
    </row>
    <row r="5716" customFormat="false" ht="12.5" hidden="false" customHeight="false" outlineLevel="0" collapsed="false">
      <c r="A5716" s="1" t="s">
        <v>95</v>
      </c>
      <c r="B5716" s="1" t="n">
        <v>60</v>
      </c>
      <c r="C5716" s="1" t="n">
        <v>953364.125</v>
      </c>
      <c r="D5716" s="1" t="n">
        <v>122801.625</v>
      </c>
      <c r="E5716" s="1" t="n">
        <v>66451.6640625</v>
      </c>
      <c r="F5716" s="1" t="n">
        <v>397151.9375</v>
      </c>
      <c r="G5716" s="1" t="n">
        <v>2013.71887207031</v>
      </c>
    </row>
    <row r="5717" customFormat="false" ht="12.5" hidden="false" customHeight="false" outlineLevel="0" collapsed="false">
      <c r="A5717" s="1" t="s">
        <v>97</v>
      </c>
      <c r="B5717" s="1" t="n">
        <v>60</v>
      </c>
      <c r="C5717" s="1" t="n">
        <v>1050018.25</v>
      </c>
      <c r="D5717" s="1" t="n">
        <v>140666.671875</v>
      </c>
      <c r="E5717" s="1" t="n">
        <v>67367.9296875</v>
      </c>
      <c r="F5717" s="1" t="n">
        <v>415406.40625</v>
      </c>
      <c r="G5717" s="1" t="n">
        <v>2391.2216796875</v>
      </c>
    </row>
    <row r="5718" customFormat="false" ht="12.5" hidden="false" customHeight="false" outlineLevel="0" collapsed="false">
      <c r="A5718" s="1" t="s">
        <v>98</v>
      </c>
      <c r="B5718" s="1" t="n">
        <v>60</v>
      </c>
      <c r="C5718" s="1" t="n">
        <v>982909.125</v>
      </c>
      <c r="D5718" s="1" t="n">
        <v>139538.03125</v>
      </c>
      <c r="E5718" s="1" t="n">
        <v>61694.94140625</v>
      </c>
      <c r="F5718" s="1" t="n">
        <v>403592.40625</v>
      </c>
      <c r="G5718" s="1" t="n">
        <v>1643.73266601563</v>
      </c>
    </row>
    <row r="5719" customFormat="false" ht="12.5" hidden="false" customHeight="false" outlineLevel="0" collapsed="false">
      <c r="A5719" s="1" t="s">
        <v>157</v>
      </c>
      <c r="B5719" s="1" t="n">
        <v>60</v>
      </c>
      <c r="C5719" s="1" t="n">
        <v>12895.4921875</v>
      </c>
      <c r="D5719" s="1" t="n">
        <v>4363.283203125</v>
      </c>
      <c r="E5719" s="1" t="n">
        <v>4069.7607421875</v>
      </c>
      <c r="F5719" s="1" t="n">
        <v>6149.1572265625</v>
      </c>
      <c r="G5719" s="1" t="n">
        <v>2731.1728515625</v>
      </c>
    </row>
    <row r="5720" customFormat="false" ht="12.5" hidden="false" customHeight="false" outlineLevel="0" collapsed="false">
      <c r="A5720" s="1" t="s">
        <v>158</v>
      </c>
      <c r="B5720" s="1" t="n">
        <v>60</v>
      </c>
      <c r="C5720" s="1" t="n">
        <v>6642.15869140625</v>
      </c>
      <c r="D5720" s="1" t="n">
        <v>849.375793457031</v>
      </c>
      <c r="E5720" s="1" t="n">
        <v>538.163146972656</v>
      </c>
      <c r="F5720" s="1" t="n">
        <v>708.898620605469</v>
      </c>
      <c r="G5720" s="1" t="n">
        <v>229.322723388672</v>
      </c>
    </row>
    <row r="5721" customFormat="false" ht="12.5" hidden="false" customHeight="false" outlineLevel="0" collapsed="false">
      <c r="A5721" s="1" t="s">
        <v>159</v>
      </c>
      <c r="B5721" s="1" t="n">
        <v>60</v>
      </c>
      <c r="C5721" s="1" t="n">
        <v>2302.578125</v>
      </c>
      <c r="D5721" s="1" t="n">
        <v>538.4482421875</v>
      </c>
      <c r="E5721" s="1" t="n">
        <v>351.125274658203</v>
      </c>
      <c r="F5721" s="1" t="n">
        <v>413.652404785156</v>
      </c>
      <c r="G5721" s="1" t="n">
        <v>247.396224975586</v>
      </c>
    </row>
    <row r="5722" customFormat="false" ht="12.5" hidden="false" customHeight="false" outlineLevel="0" collapsed="false">
      <c r="A5722" s="1" t="s">
        <v>99</v>
      </c>
      <c r="B5722" s="1" t="n">
        <v>60</v>
      </c>
      <c r="C5722" s="1" t="n">
        <v>1100666.625</v>
      </c>
      <c r="D5722" s="1" t="n">
        <v>166128.453125</v>
      </c>
      <c r="E5722" s="1" t="n">
        <v>87654.6953125</v>
      </c>
      <c r="F5722" s="1" t="n">
        <v>580523.8125</v>
      </c>
      <c r="G5722" s="1" t="n">
        <v>3906.6396484375</v>
      </c>
    </row>
    <row r="5723" customFormat="false" ht="12.5" hidden="false" customHeight="false" outlineLevel="0" collapsed="false">
      <c r="A5723" s="1" t="s">
        <v>100</v>
      </c>
      <c r="B5723" s="1" t="n">
        <v>60</v>
      </c>
      <c r="C5723" s="1" t="n">
        <v>882383.375</v>
      </c>
      <c r="D5723" s="1" t="n">
        <v>126487.546875</v>
      </c>
      <c r="E5723" s="1" t="n">
        <v>64618.67578125</v>
      </c>
      <c r="F5723" s="1" t="n">
        <v>414100.0625</v>
      </c>
      <c r="G5723" s="1" t="n">
        <v>1939.18835449219</v>
      </c>
    </row>
    <row r="5724" customFormat="false" ht="12.5" hidden="false" customHeight="false" outlineLevel="0" collapsed="false">
      <c r="A5724" s="1" t="s">
        <v>101</v>
      </c>
      <c r="B5724" s="1" t="n">
        <v>60</v>
      </c>
      <c r="C5724" s="1" t="n">
        <v>843543.125</v>
      </c>
      <c r="D5724" s="1" t="n">
        <v>116302.234375</v>
      </c>
      <c r="E5724" s="1" t="n">
        <v>67535.78125</v>
      </c>
      <c r="F5724" s="1" t="n">
        <v>399905.25</v>
      </c>
      <c r="G5724" s="1" t="n">
        <v>2860.05444335938</v>
      </c>
    </row>
    <row r="5725" customFormat="false" ht="12.5" hidden="false" customHeight="false" outlineLevel="0" collapsed="false">
      <c r="A5725" s="1" t="s">
        <v>102</v>
      </c>
      <c r="B5725" s="1" t="n">
        <v>60</v>
      </c>
      <c r="C5725" s="1" t="n">
        <v>279711.9375</v>
      </c>
      <c r="D5725" s="1" t="n">
        <v>60510.8359375</v>
      </c>
      <c r="E5725" s="1" t="n">
        <v>84981.8046875</v>
      </c>
      <c r="F5725" s="1" t="n">
        <v>490947.03125</v>
      </c>
      <c r="G5725" s="1" t="n">
        <v>2881.41577148438</v>
      </c>
    </row>
    <row r="5726" customFormat="false" ht="12.5" hidden="false" customHeight="false" outlineLevel="0" collapsed="false">
      <c r="A5726" s="1" t="s">
        <v>103</v>
      </c>
      <c r="B5726" s="1" t="n">
        <v>60</v>
      </c>
      <c r="C5726" s="1" t="n">
        <v>213403.671875</v>
      </c>
      <c r="D5726" s="1" t="n">
        <v>47598.37890625</v>
      </c>
      <c r="E5726" s="1" t="n">
        <v>72123.3671875</v>
      </c>
      <c r="F5726" s="1" t="n">
        <v>412882.875</v>
      </c>
      <c r="G5726" s="1" t="n">
        <v>2630.255859375</v>
      </c>
    </row>
    <row r="5727" customFormat="false" ht="12.5" hidden="false" customHeight="false" outlineLevel="0" collapsed="false">
      <c r="A5727" s="1" t="s">
        <v>104</v>
      </c>
      <c r="B5727" s="1" t="n">
        <v>60</v>
      </c>
      <c r="C5727" s="1" t="n">
        <v>255971.828125</v>
      </c>
      <c r="D5727" s="1" t="n">
        <v>56824.875</v>
      </c>
      <c r="E5727" s="1" t="n">
        <v>83145.40625</v>
      </c>
      <c r="F5727" s="1" t="n">
        <v>470235.75</v>
      </c>
      <c r="G5727" s="1" t="n">
        <v>2606.67163085938</v>
      </c>
    </row>
    <row r="5728" customFormat="false" ht="12.5" hidden="false" customHeight="false" outlineLevel="0" collapsed="false">
      <c r="A5728" s="1" t="s">
        <v>105</v>
      </c>
      <c r="B5728" s="1" t="n">
        <v>60</v>
      </c>
      <c r="C5728" s="1" t="n">
        <v>970952.0625</v>
      </c>
      <c r="D5728" s="1" t="n">
        <v>135030.859375</v>
      </c>
      <c r="E5728" s="1" t="n">
        <v>83840.40625</v>
      </c>
      <c r="F5728" s="1" t="n">
        <v>486963.9375</v>
      </c>
      <c r="G5728" s="1" t="n">
        <v>2950.31494140625</v>
      </c>
    </row>
    <row r="5729" customFormat="false" ht="12.5" hidden="false" customHeight="false" outlineLevel="0" collapsed="false">
      <c r="A5729" s="1" t="s">
        <v>106</v>
      </c>
      <c r="B5729" s="1" t="n">
        <v>60</v>
      </c>
      <c r="C5729" s="1" t="n">
        <v>954408.375</v>
      </c>
      <c r="D5729" s="1" t="n">
        <v>134069.328125</v>
      </c>
      <c r="E5729" s="1" t="n">
        <v>78346.7734375</v>
      </c>
      <c r="F5729" s="1" t="n">
        <v>475137.75</v>
      </c>
      <c r="G5729" s="1" t="n">
        <v>2675.29956054688</v>
      </c>
    </row>
    <row r="5730" customFormat="false" ht="12.5" hidden="false" customHeight="false" outlineLevel="0" collapsed="false">
      <c r="A5730" s="1" t="s">
        <v>107</v>
      </c>
      <c r="B5730" s="1" t="n">
        <v>60</v>
      </c>
      <c r="C5730" s="1" t="n">
        <v>193084.5</v>
      </c>
      <c r="D5730" s="1" t="n">
        <v>46276.24609375</v>
      </c>
      <c r="E5730" s="1" t="n">
        <v>62267.59765625</v>
      </c>
      <c r="F5730" s="1" t="n">
        <v>398895.625</v>
      </c>
      <c r="G5730" s="1" t="n">
        <v>1949.25708007813</v>
      </c>
    </row>
    <row r="5731" customFormat="false" ht="12.5" hidden="false" customHeight="false" outlineLevel="0" collapsed="false">
      <c r="A5731" s="1" t="s">
        <v>160</v>
      </c>
      <c r="B5731" s="1" t="n">
        <v>60</v>
      </c>
      <c r="C5731" s="1" t="n">
        <v>15917.59765625</v>
      </c>
      <c r="D5731" s="1" t="n">
        <v>2387.88696289063</v>
      </c>
      <c r="E5731" s="1" t="n">
        <v>1805.49304199219</v>
      </c>
      <c r="F5731" s="1" t="n">
        <v>2208.28955078125</v>
      </c>
      <c r="G5731" s="1" t="n">
        <v>1138.47314453125</v>
      </c>
    </row>
    <row r="5732" customFormat="false" ht="12.5" hidden="false" customHeight="false" outlineLevel="0" collapsed="false">
      <c r="A5732" s="1" t="s">
        <v>161</v>
      </c>
      <c r="B5732" s="1" t="n">
        <v>60</v>
      </c>
      <c r="C5732" s="1" t="n">
        <v>3699.61352539063</v>
      </c>
      <c r="D5732" s="1" t="n">
        <v>1077.24536132813</v>
      </c>
      <c r="E5732" s="1" t="n">
        <v>751.579223632813</v>
      </c>
      <c r="F5732" s="1" t="n">
        <v>2370.11328125</v>
      </c>
      <c r="G5732" s="1" t="n">
        <v>2406.63745117188</v>
      </c>
    </row>
    <row r="5733" customFormat="false" ht="12.5" hidden="false" customHeight="false" outlineLevel="0" collapsed="false">
      <c r="A5733" s="1" t="s">
        <v>162</v>
      </c>
      <c r="B5733" s="1" t="n">
        <v>60</v>
      </c>
      <c r="C5733" s="1" t="n">
        <v>41572.515625</v>
      </c>
      <c r="D5733" s="1" t="n">
        <v>7451.68310546875</v>
      </c>
      <c r="E5733" s="1" t="n">
        <v>5558.40576171875</v>
      </c>
      <c r="F5733" s="1" t="n">
        <v>6912.0751953125</v>
      </c>
      <c r="G5733" s="1" t="n">
        <v>3545.90063476563</v>
      </c>
    </row>
    <row r="5734" customFormat="false" ht="12.5" hidden="false" customHeight="false" outlineLevel="0" collapsed="false">
      <c r="A5734" s="1" t="s">
        <v>108</v>
      </c>
      <c r="B5734" s="1" t="n">
        <v>60</v>
      </c>
      <c r="C5734" s="1" t="n">
        <v>1238953.25</v>
      </c>
      <c r="D5734" s="1" t="n">
        <v>189523.375</v>
      </c>
      <c r="E5734" s="1" t="n">
        <v>93242.734375</v>
      </c>
      <c r="F5734" s="1" t="n">
        <v>620729.375</v>
      </c>
      <c r="G5734" s="1" t="n">
        <v>3857.341796875</v>
      </c>
    </row>
    <row r="5735" customFormat="false" ht="12.5" hidden="false" customHeight="false" outlineLevel="0" collapsed="false">
      <c r="A5735" s="1" t="s">
        <v>109</v>
      </c>
      <c r="B5735" s="1" t="n">
        <v>60</v>
      </c>
      <c r="C5735" s="1" t="n">
        <v>879312</v>
      </c>
      <c r="D5735" s="1" t="n">
        <v>126850.640625</v>
      </c>
      <c r="E5735" s="1" t="n">
        <v>69066.7109375</v>
      </c>
      <c r="F5735" s="1" t="n">
        <v>436281.875</v>
      </c>
      <c r="G5735" s="1" t="n">
        <v>2359.19799804688</v>
      </c>
    </row>
    <row r="5736" customFormat="false" ht="12.5" hidden="false" customHeight="false" outlineLevel="0" collapsed="false">
      <c r="A5736" s="1" t="s">
        <v>110</v>
      </c>
      <c r="B5736" s="1" t="n">
        <v>60</v>
      </c>
      <c r="C5736" s="1" t="n">
        <v>832435.4375</v>
      </c>
      <c r="D5736" s="1" t="n">
        <v>113930.046875</v>
      </c>
      <c r="E5736" s="1" t="n">
        <v>70096.6015625</v>
      </c>
      <c r="F5736" s="1" t="n">
        <v>421445.6875</v>
      </c>
      <c r="G5736" s="1" t="n">
        <v>3294.35278320313</v>
      </c>
    </row>
    <row r="5737" customFormat="false" ht="12.5" hidden="false" customHeight="false" outlineLevel="0" collapsed="false">
      <c r="A5737" s="1" t="s">
        <v>111</v>
      </c>
      <c r="B5737" s="1" t="n">
        <v>60</v>
      </c>
      <c r="C5737" s="1" t="n">
        <v>329672.65625</v>
      </c>
      <c r="D5737" s="1" t="n">
        <v>63928.7109375</v>
      </c>
      <c r="E5737" s="1" t="n">
        <v>112855.515625</v>
      </c>
      <c r="F5737" s="1" t="n">
        <v>678561.1875</v>
      </c>
      <c r="G5737" s="1" t="n">
        <v>3438.30224609375</v>
      </c>
    </row>
    <row r="5738" customFormat="false" ht="12.5" hidden="false" customHeight="false" outlineLevel="0" collapsed="false">
      <c r="A5738" s="1" t="s">
        <v>112</v>
      </c>
      <c r="B5738" s="1" t="n">
        <v>60</v>
      </c>
      <c r="C5738" s="1" t="n">
        <v>210022.609375</v>
      </c>
      <c r="D5738" s="1" t="n">
        <v>40227.21875</v>
      </c>
      <c r="E5738" s="1" t="n">
        <v>83618.1875</v>
      </c>
      <c r="F5738" s="1" t="n">
        <v>498966.5</v>
      </c>
      <c r="G5738" s="1" t="n">
        <v>2637.14672851563</v>
      </c>
    </row>
    <row r="5739" customFormat="false" ht="12.5" hidden="false" customHeight="false" outlineLevel="0" collapsed="false">
      <c r="A5739" s="1" t="s">
        <v>113</v>
      </c>
      <c r="B5739" s="1" t="n">
        <v>60</v>
      </c>
      <c r="C5739" s="1" t="n">
        <v>255210.921875</v>
      </c>
      <c r="D5739" s="1" t="n">
        <v>49652.80859375</v>
      </c>
      <c r="E5739" s="1" t="n">
        <v>88986.7421875</v>
      </c>
      <c r="F5739" s="1" t="n">
        <v>513261.15625</v>
      </c>
      <c r="G5739" s="1" t="n">
        <v>3080.24877929688</v>
      </c>
    </row>
    <row r="5740" customFormat="false" ht="12.5" hidden="false" customHeight="false" outlineLevel="0" collapsed="false">
      <c r="A5740" s="1" t="s">
        <v>114</v>
      </c>
      <c r="B5740" s="1" t="n">
        <v>60</v>
      </c>
      <c r="C5740" s="1" t="n">
        <v>1150457.125</v>
      </c>
      <c r="D5740" s="1" t="n">
        <v>156901.296875</v>
      </c>
      <c r="E5740" s="1" t="n">
        <v>84511.2265625</v>
      </c>
      <c r="F5740" s="1" t="n">
        <v>495928.375</v>
      </c>
      <c r="G5740" s="1" t="n">
        <v>4288.9833984375</v>
      </c>
    </row>
    <row r="5741" customFormat="false" ht="12.5" hidden="false" customHeight="false" outlineLevel="0" collapsed="false">
      <c r="A5741" s="1" t="s">
        <v>115</v>
      </c>
      <c r="B5741" s="1" t="n">
        <v>60</v>
      </c>
      <c r="C5741" s="1" t="n">
        <v>1278572.625</v>
      </c>
      <c r="D5741" s="1" t="n">
        <v>178696.734375</v>
      </c>
      <c r="E5741" s="1" t="n">
        <v>88143.140625</v>
      </c>
      <c r="F5741" s="1" t="n">
        <v>540523</v>
      </c>
      <c r="G5741" s="1" t="n">
        <v>2797.60302734375</v>
      </c>
    </row>
    <row r="5742" customFormat="false" ht="12.5" hidden="false" customHeight="false" outlineLevel="0" collapsed="false">
      <c r="A5742" s="1" t="s">
        <v>116</v>
      </c>
      <c r="B5742" s="1" t="n">
        <v>60</v>
      </c>
      <c r="C5742" s="1" t="n">
        <v>1077355</v>
      </c>
      <c r="D5742" s="1" t="n">
        <v>159281.75</v>
      </c>
      <c r="E5742" s="1" t="n">
        <v>69734.7421875</v>
      </c>
      <c r="F5742" s="1" t="n">
        <v>457936.96875</v>
      </c>
      <c r="G5742" s="1" t="n">
        <v>2009.1650390625</v>
      </c>
    </row>
    <row r="5743" customFormat="false" ht="12.5" hidden="false" customHeight="false" outlineLevel="0" collapsed="false">
      <c r="A5743" s="1" t="s">
        <v>163</v>
      </c>
      <c r="B5743" s="1" t="n">
        <v>60</v>
      </c>
      <c r="C5743" s="1" t="n">
        <v>14391.7421875</v>
      </c>
      <c r="D5743" s="1" t="n">
        <v>2394.15185546875</v>
      </c>
      <c r="E5743" s="1" t="n">
        <v>1467.11791992188</v>
      </c>
      <c r="F5743" s="1" t="n">
        <v>2342.74169921875</v>
      </c>
      <c r="G5743" s="1" t="n">
        <v>0</v>
      </c>
    </row>
    <row r="5744" customFormat="false" ht="12.5" hidden="false" customHeight="false" outlineLevel="0" collapsed="false">
      <c r="A5744" s="1" t="s">
        <v>164</v>
      </c>
      <c r="B5744" s="1" t="n">
        <v>60</v>
      </c>
      <c r="C5744" s="1" t="n">
        <v>0</v>
      </c>
      <c r="D5744" s="1" t="n">
        <v>0</v>
      </c>
      <c r="E5744" s="1" t="n">
        <v>0</v>
      </c>
      <c r="F5744" s="1" t="n">
        <v>0</v>
      </c>
      <c r="G5744" s="1" t="n">
        <v>233.777206420898</v>
      </c>
    </row>
    <row r="5745" customFormat="false" ht="12.5" hidden="false" customHeight="false" outlineLevel="0" collapsed="false">
      <c r="A5745" s="1" t="s">
        <v>165</v>
      </c>
      <c r="B5745" s="1" t="n">
        <v>60</v>
      </c>
      <c r="C5745" s="1" t="n">
        <v>13577.0078125</v>
      </c>
      <c r="D5745" s="1" t="n">
        <v>3963.82348632813</v>
      </c>
      <c r="E5745" s="1" t="n">
        <v>4731.71484375</v>
      </c>
      <c r="F5745" s="1" t="n">
        <v>9416.857421875</v>
      </c>
      <c r="G5745" s="1" t="n">
        <v>12886.4951171875</v>
      </c>
    </row>
    <row r="5746" customFormat="false" ht="12.5" hidden="false" customHeight="false" outlineLevel="0" collapsed="false">
      <c r="A5746" s="1" t="s">
        <v>117</v>
      </c>
      <c r="B5746" s="1" t="n">
        <v>60</v>
      </c>
      <c r="C5746" s="1" t="n">
        <v>1051156.375</v>
      </c>
      <c r="D5746" s="1" t="n">
        <v>172448.015625</v>
      </c>
      <c r="E5746" s="1" t="n">
        <v>101096.2734375</v>
      </c>
      <c r="F5746" s="1" t="n">
        <v>682046.25</v>
      </c>
      <c r="G5746" s="1" t="n">
        <v>4511.2744140625</v>
      </c>
    </row>
    <row r="5747" customFormat="false" ht="12.5" hidden="false" customHeight="false" outlineLevel="0" collapsed="false">
      <c r="A5747" s="1" t="s">
        <v>118</v>
      </c>
      <c r="B5747" s="1" t="n">
        <v>60</v>
      </c>
      <c r="C5747" s="1" t="n">
        <v>530544.9375</v>
      </c>
      <c r="D5747" s="1" t="n">
        <v>91632.1875</v>
      </c>
      <c r="E5747" s="1" t="n">
        <v>82336.3828125</v>
      </c>
      <c r="F5747" s="1" t="n">
        <v>546017.125</v>
      </c>
      <c r="G5747" s="1" t="n">
        <v>2117.59814453125</v>
      </c>
    </row>
    <row r="5748" customFormat="false" ht="12.5" hidden="false" customHeight="false" outlineLevel="0" collapsed="false">
      <c r="A5748" s="1" t="s">
        <v>119</v>
      </c>
      <c r="B5748" s="1" t="n">
        <v>60</v>
      </c>
      <c r="C5748" s="1" t="n">
        <v>713505.3125</v>
      </c>
      <c r="D5748" s="1" t="n">
        <v>107298.9921875</v>
      </c>
      <c r="E5748" s="1" t="n">
        <v>81270.703125</v>
      </c>
      <c r="F5748" s="1" t="n">
        <v>502618.46875</v>
      </c>
      <c r="G5748" s="1" t="n">
        <v>3150.88696289063</v>
      </c>
    </row>
    <row r="5749" customFormat="false" ht="12.5" hidden="false" customHeight="false" outlineLevel="0" collapsed="false">
      <c r="A5749" s="1" t="s">
        <v>120</v>
      </c>
      <c r="B5749" s="1" t="n">
        <v>60</v>
      </c>
      <c r="C5749" s="1" t="n">
        <v>339807.0625</v>
      </c>
      <c r="D5749" s="1" t="n">
        <v>68309.96875</v>
      </c>
      <c r="E5749" s="1" t="n">
        <v>106846.078125</v>
      </c>
      <c r="F5749" s="1" t="n">
        <v>649410.0625</v>
      </c>
      <c r="G5749" s="1" t="n">
        <v>3664.18920898438</v>
      </c>
    </row>
    <row r="5750" customFormat="false" ht="12.5" hidden="false" customHeight="false" outlineLevel="0" collapsed="false">
      <c r="A5750" s="1" t="s">
        <v>121</v>
      </c>
      <c r="B5750" s="1" t="n">
        <v>60</v>
      </c>
      <c r="C5750" s="1" t="n">
        <v>235627.5</v>
      </c>
      <c r="D5750" s="1" t="n">
        <v>47660.0078125</v>
      </c>
      <c r="E5750" s="1" t="n">
        <v>85800.765625</v>
      </c>
      <c r="F5750" s="1" t="n">
        <v>519954.5625</v>
      </c>
      <c r="G5750" s="1" t="n">
        <v>3375.70751953125</v>
      </c>
    </row>
    <row r="5751" customFormat="false" ht="12.5" hidden="false" customHeight="false" outlineLevel="0" collapsed="false">
      <c r="A5751" s="1" t="s">
        <v>122</v>
      </c>
      <c r="B5751" s="1" t="n">
        <v>60</v>
      </c>
      <c r="C5751" s="1" t="n">
        <v>259776.078125</v>
      </c>
      <c r="D5751" s="1" t="n">
        <v>50588.38671875</v>
      </c>
      <c r="E5751" s="1" t="n">
        <v>83566.5703125</v>
      </c>
      <c r="F5751" s="1" t="n">
        <v>498140.78125</v>
      </c>
      <c r="G5751" s="1" t="n">
        <v>5381.24609375</v>
      </c>
    </row>
    <row r="5752" customFormat="false" ht="12.5" hidden="false" customHeight="false" outlineLevel="0" collapsed="false">
      <c r="A5752" s="1" t="s">
        <v>123</v>
      </c>
      <c r="B5752" s="1" t="n">
        <v>60</v>
      </c>
      <c r="C5752" s="1" t="n">
        <v>1031259.0625</v>
      </c>
      <c r="D5752" s="1" t="n">
        <v>141100.046875</v>
      </c>
      <c r="E5752" s="1" t="n">
        <v>82381.8359375</v>
      </c>
      <c r="F5752" s="1" t="n">
        <v>500234.0625</v>
      </c>
      <c r="G5752" s="1" t="n">
        <v>3205.73388671875</v>
      </c>
    </row>
    <row r="5753" customFormat="false" ht="12.5" hidden="false" customHeight="false" outlineLevel="0" collapsed="false">
      <c r="A5753" s="1" t="s">
        <v>124</v>
      </c>
      <c r="B5753" s="1" t="n">
        <v>60</v>
      </c>
      <c r="C5753" s="1" t="n">
        <v>1325000.625</v>
      </c>
      <c r="D5753" s="1" t="n">
        <v>186039.03125</v>
      </c>
      <c r="E5753" s="1" t="n">
        <v>88045.421875</v>
      </c>
      <c r="F5753" s="1" t="n">
        <v>549810.25</v>
      </c>
      <c r="G5753" s="1" t="n">
        <v>3063.759765625</v>
      </c>
    </row>
    <row r="5754" customFormat="false" ht="12.5" hidden="false" customHeight="false" outlineLevel="0" collapsed="false">
      <c r="A5754" s="1" t="s">
        <v>125</v>
      </c>
      <c r="B5754" s="1" t="n">
        <v>60</v>
      </c>
      <c r="C5754" s="1" t="n">
        <v>1127451.125</v>
      </c>
      <c r="D5754" s="1" t="n">
        <v>166400.796875</v>
      </c>
      <c r="E5754" s="1" t="n">
        <v>65160.11328125</v>
      </c>
      <c r="F5754" s="1" t="n">
        <v>442689.3125</v>
      </c>
      <c r="G5754" s="1" t="n">
        <v>1229.78234863281</v>
      </c>
    </row>
    <row r="5755" customFormat="false" ht="12.5" hidden="false" customHeight="false" outlineLevel="0" collapsed="false">
      <c r="A5755" s="1" t="s">
        <v>166</v>
      </c>
      <c r="B5755" s="1" t="n">
        <v>60</v>
      </c>
      <c r="C5755" s="1" t="n">
        <v>8912.0556640625</v>
      </c>
      <c r="D5755" s="1" t="n">
        <v>2562.81030273438</v>
      </c>
      <c r="E5755" s="1" t="n">
        <v>2474.72583007813</v>
      </c>
      <c r="F5755" s="1" t="n">
        <v>3736.67456054688</v>
      </c>
      <c r="G5755" s="1" t="n">
        <v>2529.93481445313</v>
      </c>
    </row>
    <row r="5756" customFormat="false" ht="12.5" hidden="false" customHeight="false" outlineLevel="0" collapsed="false">
      <c r="A5756" s="1" t="s">
        <v>167</v>
      </c>
      <c r="B5756" s="1" t="n">
        <v>60</v>
      </c>
      <c r="C5756" s="1" t="n">
        <v>72735.7578125</v>
      </c>
      <c r="D5756" s="1" t="n">
        <v>14471.673828125</v>
      </c>
      <c r="E5756" s="1" t="n">
        <v>11798.5302734375</v>
      </c>
      <c r="F5756" s="1" t="n">
        <v>16233.619140625</v>
      </c>
      <c r="G5756" s="1" t="n">
        <v>9231.666015625</v>
      </c>
    </row>
    <row r="5757" customFormat="false" ht="12.5" hidden="false" customHeight="false" outlineLevel="0" collapsed="false">
      <c r="A5757" s="1" t="s">
        <v>168</v>
      </c>
      <c r="B5757" s="1" t="n">
        <v>60</v>
      </c>
      <c r="C5757" s="1" t="n">
        <v>24162.83203125</v>
      </c>
      <c r="D5757" s="1" t="n">
        <v>4598.130859375</v>
      </c>
      <c r="E5757" s="1" t="n">
        <v>3388.732421875</v>
      </c>
      <c r="F5757" s="1" t="n">
        <v>5469.7890625</v>
      </c>
      <c r="G5757" s="1" t="n">
        <v>6477.94384765625</v>
      </c>
    </row>
    <row r="5758" customFormat="false" ht="12.5" hidden="false" customHeight="false" outlineLevel="0" collapsed="false">
      <c r="A5758" s="1" t="s">
        <v>126</v>
      </c>
      <c r="B5758" s="1" t="n">
        <v>60</v>
      </c>
      <c r="C5758" s="1" t="n">
        <v>398918.1875</v>
      </c>
      <c r="D5758" s="1" t="n">
        <v>82667.875</v>
      </c>
      <c r="E5758" s="1" t="n">
        <v>90792.0703125</v>
      </c>
      <c r="F5758" s="1" t="n">
        <v>641536.8125</v>
      </c>
      <c r="G5758" s="1" t="n">
        <v>3783.56372070313</v>
      </c>
    </row>
    <row r="5759" customFormat="false" ht="12.5" hidden="false" customHeight="false" outlineLevel="0" collapsed="false">
      <c r="A5759" s="1" t="s">
        <v>127</v>
      </c>
      <c r="B5759" s="1" t="n">
        <v>60</v>
      </c>
      <c r="C5759" s="1" t="n">
        <v>265620.0625</v>
      </c>
      <c r="D5759" s="1" t="n">
        <v>59594.41015625</v>
      </c>
      <c r="E5759" s="1" t="n">
        <v>75548.125</v>
      </c>
      <c r="F5759" s="1" t="n">
        <v>517131.1875</v>
      </c>
      <c r="G5759" s="1" t="n">
        <v>3058.29833984375</v>
      </c>
    </row>
    <row r="5760" customFormat="false" ht="12.5" hidden="false" customHeight="false" outlineLevel="0" collapsed="false">
      <c r="A5760" s="1" t="s">
        <v>128</v>
      </c>
      <c r="B5760" s="1" t="n">
        <v>60</v>
      </c>
      <c r="C5760" s="1" t="n">
        <v>247008.703125</v>
      </c>
      <c r="D5760" s="1" t="n">
        <v>51735.09375</v>
      </c>
      <c r="E5760" s="1" t="n">
        <v>68097.3203125</v>
      </c>
      <c r="F5760" s="1" t="n">
        <v>441113.0625</v>
      </c>
      <c r="G5760" s="1" t="n">
        <v>3177.42797851563</v>
      </c>
    </row>
    <row r="5761" customFormat="false" ht="12.5" hidden="false" customHeight="false" outlineLevel="0" collapsed="false">
      <c r="A5761" s="1" t="s">
        <v>129</v>
      </c>
      <c r="B5761" s="1" t="n">
        <v>60</v>
      </c>
      <c r="C5761" s="1" t="n">
        <v>1671428.625</v>
      </c>
      <c r="D5761" s="1" t="n">
        <v>229867.90625</v>
      </c>
      <c r="E5761" s="1" t="n">
        <v>100462.171875</v>
      </c>
      <c r="F5761" s="1" t="n">
        <v>611050.625</v>
      </c>
      <c r="G5761" s="1" t="n">
        <v>4627.5224609375</v>
      </c>
    </row>
    <row r="5762" customFormat="false" ht="12.5" hidden="false" customHeight="false" outlineLevel="0" collapsed="false">
      <c r="A5762" s="1" t="s">
        <v>130</v>
      </c>
      <c r="B5762" s="1" t="n">
        <v>60</v>
      </c>
      <c r="C5762" s="1" t="n">
        <v>1372931.125</v>
      </c>
      <c r="D5762" s="1" t="n">
        <v>185671.15625</v>
      </c>
      <c r="E5762" s="1" t="n">
        <v>76262.6484375</v>
      </c>
      <c r="F5762" s="1" t="n">
        <v>477828.40625</v>
      </c>
      <c r="G5762" s="1" t="n">
        <v>2827.029296875</v>
      </c>
    </row>
    <row r="5763" customFormat="false" ht="12.5" hidden="false" customHeight="false" outlineLevel="0" collapsed="false">
      <c r="A5763" s="1" t="s">
        <v>131</v>
      </c>
      <c r="B5763" s="1" t="n">
        <v>60</v>
      </c>
      <c r="C5763" s="1" t="n">
        <v>1570412.625</v>
      </c>
      <c r="D5763" s="1" t="n">
        <v>215353.546875</v>
      </c>
      <c r="E5763" s="1" t="n">
        <v>88093.359375</v>
      </c>
      <c r="F5763" s="1" t="n">
        <v>548510.8125</v>
      </c>
      <c r="G5763" s="1" t="n">
        <v>2972.86181640625</v>
      </c>
    </row>
    <row r="5764" customFormat="false" ht="12.5" hidden="false" customHeight="false" outlineLevel="0" collapsed="false">
      <c r="A5764" s="1" t="s">
        <v>132</v>
      </c>
      <c r="B5764" s="1" t="n">
        <v>60</v>
      </c>
      <c r="C5764" s="1" t="n">
        <v>1152314.125</v>
      </c>
      <c r="D5764" s="1" t="n">
        <v>165675.765625</v>
      </c>
      <c r="E5764" s="1" t="n">
        <v>76848.1328125</v>
      </c>
      <c r="F5764" s="1" t="n">
        <v>489396.46875</v>
      </c>
      <c r="G5764" s="1" t="n">
        <v>2980.58764648438</v>
      </c>
    </row>
    <row r="5765" customFormat="false" ht="12.5" hidden="false" customHeight="false" outlineLevel="0" collapsed="false">
      <c r="A5765" s="1" t="s">
        <v>133</v>
      </c>
      <c r="B5765" s="1" t="n">
        <v>60</v>
      </c>
      <c r="C5765" s="1" t="n">
        <v>912141.9375</v>
      </c>
      <c r="D5765" s="1" t="n">
        <v>139191.265625</v>
      </c>
      <c r="E5765" s="1" t="n">
        <v>82007.28125</v>
      </c>
      <c r="F5765" s="1" t="n">
        <v>546085.3125</v>
      </c>
      <c r="G5765" s="1" t="n">
        <v>3498.88403320313</v>
      </c>
    </row>
    <row r="5766" customFormat="false" ht="12.5" hidden="false" customHeight="false" outlineLevel="0" collapsed="false">
      <c r="A5766" s="1" t="s">
        <v>134</v>
      </c>
      <c r="B5766" s="1" t="n">
        <v>60</v>
      </c>
      <c r="C5766" s="1" t="n">
        <v>966617.5625</v>
      </c>
      <c r="D5766" s="1" t="n">
        <v>156791.71875</v>
      </c>
      <c r="E5766" s="1" t="n">
        <v>67079.4375</v>
      </c>
      <c r="F5766" s="1" t="n">
        <v>464060.25</v>
      </c>
      <c r="G5766" s="1" t="n">
        <v>2983.37353515625</v>
      </c>
    </row>
    <row r="5767" customFormat="false" ht="12.5" hidden="false" customHeight="false" outlineLevel="0" collapsed="false">
      <c r="A5767" s="1" t="s">
        <v>169</v>
      </c>
      <c r="B5767" s="1" t="n">
        <v>60</v>
      </c>
      <c r="C5767" s="1" t="n">
        <v>8186.56201171875</v>
      </c>
      <c r="D5767" s="1" t="n">
        <v>1242.84716796875</v>
      </c>
      <c r="E5767" s="1" t="n">
        <v>274.740997314453</v>
      </c>
      <c r="F5767" s="1" t="n">
        <v>1459.87292480469</v>
      </c>
      <c r="G5767" s="1" t="n">
        <v>1012.51513671875</v>
      </c>
    </row>
    <row r="5768" customFormat="false" ht="12.5" hidden="false" customHeight="false" outlineLevel="0" collapsed="false">
      <c r="A5768" s="1" t="s">
        <v>170</v>
      </c>
      <c r="B5768" s="1" t="n">
        <v>60</v>
      </c>
      <c r="C5768" s="1" t="n">
        <v>16019.345703125</v>
      </c>
      <c r="D5768" s="1" t="n">
        <v>3212.16528320313</v>
      </c>
      <c r="E5768" s="1" t="n">
        <v>1109.90063476563</v>
      </c>
      <c r="F5768" s="1" t="n">
        <v>3488.31591796875</v>
      </c>
      <c r="G5768" s="1" t="n">
        <v>3707.58203125</v>
      </c>
    </row>
    <row r="5769" customFormat="false" ht="12.5" hidden="false" customHeight="false" outlineLevel="0" collapsed="false">
      <c r="A5769" s="1" t="s">
        <v>147</v>
      </c>
      <c r="B5769" s="1" t="n">
        <v>61</v>
      </c>
      <c r="C5769" s="1" t="n">
        <v>36046.265625</v>
      </c>
      <c r="D5769" s="1" t="n">
        <v>4329.69677734375</v>
      </c>
      <c r="E5769" s="1" t="n">
        <v>2555.39013671875</v>
      </c>
      <c r="F5769" s="1" t="n">
        <v>3425.48217773438</v>
      </c>
      <c r="G5769" s="1" t="n">
        <v>1474.53454589844</v>
      </c>
    </row>
    <row r="5770" customFormat="false" ht="12.5" hidden="false" customHeight="false" outlineLevel="0" collapsed="false">
      <c r="A5770" s="1" t="s">
        <v>44</v>
      </c>
      <c r="B5770" s="1" t="n">
        <v>61</v>
      </c>
      <c r="C5770" s="1" t="n">
        <v>294108.3125</v>
      </c>
      <c r="D5770" s="1" t="n">
        <v>57552.71875</v>
      </c>
      <c r="E5770" s="1" t="n">
        <v>66924.3046875</v>
      </c>
      <c r="F5770" s="1" t="n">
        <v>539266.75</v>
      </c>
      <c r="G5770" s="1" t="n">
        <v>3107.65454101563</v>
      </c>
    </row>
    <row r="5771" customFormat="false" ht="12.5" hidden="false" customHeight="false" outlineLevel="0" collapsed="false">
      <c r="A5771" s="1" t="s">
        <v>52</v>
      </c>
      <c r="B5771" s="1" t="n">
        <v>61</v>
      </c>
      <c r="C5771" s="1" t="n">
        <v>169746.203125</v>
      </c>
      <c r="D5771" s="1" t="n">
        <v>36794.47265625</v>
      </c>
      <c r="E5771" s="1" t="n">
        <v>49112.12109375</v>
      </c>
      <c r="F5771" s="1" t="n">
        <v>394844.96875</v>
      </c>
      <c r="G5771" s="1" t="n">
        <v>1581.15112304688</v>
      </c>
    </row>
    <row r="5772" customFormat="false" ht="12.5" hidden="false" customHeight="false" outlineLevel="0" collapsed="false">
      <c r="A5772" s="1" t="s">
        <v>53</v>
      </c>
      <c r="B5772" s="1" t="n">
        <v>61</v>
      </c>
      <c r="C5772" s="1" t="n">
        <v>191667.46875</v>
      </c>
      <c r="D5772" s="1" t="n">
        <v>39530.546875</v>
      </c>
      <c r="E5772" s="1" t="n">
        <v>55396.73046875</v>
      </c>
      <c r="F5772" s="1" t="n">
        <v>416545.40625</v>
      </c>
      <c r="G5772" s="1" t="n">
        <v>1845.20581054688</v>
      </c>
    </row>
    <row r="5773" customFormat="false" ht="12.5" hidden="false" customHeight="false" outlineLevel="0" collapsed="false">
      <c r="A5773" s="1" t="s">
        <v>54</v>
      </c>
      <c r="B5773" s="1" t="n">
        <v>61</v>
      </c>
      <c r="C5773" s="1" t="n">
        <v>195095.5625</v>
      </c>
      <c r="D5773" s="1" t="n">
        <v>39417.96484375</v>
      </c>
      <c r="E5773" s="1" t="n">
        <v>53257.9375</v>
      </c>
      <c r="F5773" s="1" t="n">
        <v>371828.96875</v>
      </c>
      <c r="G5773" s="1" t="n">
        <v>1996.02478027344</v>
      </c>
    </row>
    <row r="5774" customFormat="false" ht="12.5" hidden="false" customHeight="false" outlineLevel="0" collapsed="false">
      <c r="A5774" s="1" t="s">
        <v>56</v>
      </c>
      <c r="B5774" s="1" t="n">
        <v>61</v>
      </c>
      <c r="C5774" s="1" t="n">
        <v>162427.5625</v>
      </c>
      <c r="D5774" s="1" t="n">
        <v>32606.849609375</v>
      </c>
      <c r="E5774" s="1" t="n">
        <v>45870.53125</v>
      </c>
      <c r="F5774" s="1" t="n">
        <v>319169.5625</v>
      </c>
      <c r="G5774" s="1" t="n">
        <v>1334.94665527344</v>
      </c>
    </row>
    <row r="5775" customFormat="false" ht="12.5" hidden="false" customHeight="false" outlineLevel="0" collapsed="false">
      <c r="A5775" s="1" t="s">
        <v>57</v>
      </c>
      <c r="B5775" s="1" t="n">
        <v>61</v>
      </c>
      <c r="C5775" s="1" t="n">
        <v>194570.953125</v>
      </c>
      <c r="D5775" s="1" t="n">
        <v>38329.296875</v>
      </c>
      <c r="E5775" s="1" t="n">
        <v>55334.77734375</v>
      </c>
      <c r="F5775" s="1" t="n">
        <v>380235.28125</v>
      </c>
      <c r="G5775" s="1" t="n">
        <v>2141.20092773438</v>
      </c>
    </row>
    <row r="5776" customFormat="false" ht="12.5" hidden="false" customHeight="false" outlineLevel="0" collapsed="false">
      <c r="A5776" s="1" t="s">
        <v>58</v>
      </c>
      <c r="B5776" s="1" t="n">
        <v>61</v>
      </c>
      <c r="C5776" s="1" t="n">
        <v>1111549.75</v>
      </c>
      <c r="D5776" s="1" t="n">
        <v>145532.234375</v>
      </c>
      <c r="E5776" s="1" t="n">
        <v>56287.34375</v>
      </c>
      <c r="F5776" s="1" t="n">
        <v>392441.09375</v>
      </c>
      <c r="G5776" s="1" t="n">
        <v>2417.63842773438</v>
      </c>
    </row>
    <row r="5777" customFormat="false" ht="12.5" hidden="false" customHeight="false" outlineLevel="0" collapsed="false">
      <c r="A5777" s="1" t="s">
        <v>61</v>
      </c>
      <c r="B5777" s="1" t="n">
        <v>61</v>
      </c>
      <c r="C5777" s="1" t="n">
        <v>982008.25</v>
      </c>
      <c r="D5777" s="1" t="n">
        <v>135843.40625</v>
      </c>
      <c r="E5777" s="1" t="n">
        <v>55392.75390625</v>
      </c>
      <c r="F5777" s="1" t="n">
        <v>402792.4375</v>
      </c>
      <c r="G5777" s="1" t="n">
        <v>2381.92529296875</v>
      </c>
    </row>
    <row r="5778" customFormat="false" ht="12.5" hidden="false" customHeight="false" outlineLevel="0" collapsed="false">
      <c r="A5778" s="1" t="s">
        <v>62</v>
      </c>
      <c r="B5778" s="1" t="n">
        <v>61</v>
      </c>
      <c r="C5778" s="1" t="n">
        <v>990439.25</v>
      </c>
      <c r="D5778" s="1" t="n">
        <v>148373.53125</v>
      </c>
      <c r="E5778" s="1" t="n">
        <v>48681.53515625</v>
      </c>
      <c r="F5778" s="1" t="n">
        <v>363444.28125</v>
      </c>
      <c r="G5778" s="1" t="n">
        <v>1825.68225097656</v>
      </c>
    </row>
    <row r="5779" customFormat="false" ht="12.5" hidden="false" customHeight="false" outlineLevel="0" collapsed="false">
      <c r="A5779" s="1" t="s">
        <v>148</v>
      </c>
      <c r="B5779" s="1" t="n">
        <v>61</v>
      </c>
      <c r="C5779" s="1" t="n">
        <v>0</v>
      </c>
      <c r="D5779" s="1" t="n">
        <v>0</v>
      </c>
      <c r="E5779" s="1" t="n">
        <v>0</v>
      </c>
      <c r="F5779" s="1" t="n">
        <v>0</v>
      </c>
      <c r="G5779" s="1" t="n">
        <v>0</v>
      </c>
    </row>
    <row r="5780" customFormat="false" ht="12.5" hidden="false" customHeight="false" outlineLevel="0" collapsed="false">
      <c r="A5780" s="1" t="s">
        <v>149</v>
      </c>
      <c r="B5780" s="1" t="n">
        <v>61</v>
      </c>
      <c r="C5780" s="1" t="n">
        <v>0</v>
      </c>
      <c r="D5780" s="1" t="n">
        <v>0</v>
      </c>
      <c r="E5780" s="1" t="n">
        <v>0</v>
      </c>
      <c r="F5780" s="1" t="n">
        <v>761.988586425781</v>
      </c>
      <c r="G5780" s="1" t="n">
        <v>468.447143554688</v>
      </c>
    </row>
    <row r="5781" customFormat="false" ht="12.5" hidden="false" customHeight="false" outlineLevel="0" collapsed="false">
      <c r="A5781" s="1" t="s">
        <v>150</v>
      </c>
      <c r="B5781" s="1" t="n">
        <v>61</v>
      </c>
      <c r="C5781" s="1" t="n">
        <v>0</v>
      </c>
      <c r="D5781" s="1" t="n">
        <v>0</v>
      </c>
      <c r="E5781" s="1" t="n">
        <v>0</v>
      </c>
      <c r="F5781" s="1" t="n">
        <v>137.954895019531</v>
      </c>
      <c r="G5781" s="1" t="n">
        <v>0</v>
      </c>
    </row>
    <row r="5782" customFormat="false" ht="12.5" hidden="false" customHeight="false" outlineLevel="0" collapsed="false">
      <c r="A5782" s="1" t="s">
        <v>63</v>
      </c>
      <c r="B5782" s="1" t="n">
        <v>61</v>
      </c>
      <c r="C5782" s="1" t="n">
        <v>829399.1875</v>
      </c>
      <c r="D5782" s="1" t="n">
        <v>140322.078125</v>
      </c>
      <c r="E5782" s="1" t="n">
        <v>65734.0078125</v>
      </c>
      <c r="F5782" s="1" t="n">
        <v>476609.53125</v>
      </c>
      <c r="G5782" s="1" t="n">
        <v>3613.48168945313</v>
      </c>
    </row>
    <row r="5783" customFormat="false" ht="12.5" hidden="false" customHeight="false" outlineLevel="0" collapsed="false">
      <c r="A5783" s="1" t="s">
        <v>65</v>
      </c>
      <c r="B5783" s="1" t="n">
        <v>61</v>
      </c>
      <c r="C5783" s="1" t="n">
        <v>548492.5625</v>
      </c>
      <c r="D5783" s="1" t="n">
        <v>81590.328125</v>
      </c>
      <c r="E5783" s="1" t="n">
        <v>45745.1640625</v>
      </c>
      <c r="F5783" s="1" t="n">
        <v>335857.28125</v>
      </c>
      <c r="G5783" s="1" t="n">
        <v>1595.74206542969</v>
      </c>
    </row>
    <row r="5784" customFormat="false" ht="12.5" hidden="false" customHeight="false" outlineLevel="0" collapsed="false">
      <c r="A5784" s="1" t="s">
        <v>66</v>
      </c>
      <c r="B5784" s="1" t="n">
        <v>61</v>
      </c>
      <c r="C5784" s="1" t="n">
        <v>656086.5</v>
      </c>
      <c r="D5784" s="1" t="n">
        <v>90413.0234375</v>
      </c>
      <c r="E5784" s="1" t="n">
        <v>46985</v>
      </c>
      <c r="F5784" s="1" t="n">
        <v>327833.90625</v>
      </c>
      <c r="G5784" s="1" t="n">
        <v>8899.5966796875</v>
      </c>
    </row>
    <row r="5785" customFormat="false" ht="12.5" hidden="false" customHeight="false" outlineLevel="0" collapsed="false">
      <c r="A5785" s="1" t="s">
        <v>67</v>
      </c>
      <c r="B5785" s="1" t="n">
        <v>61</v>
      </c>
      <c r="C5785" s="1" t="n">
        <v>602804.4375</v>
      </c>
      <c r="D5785" s="1" t="n">
        <v>84201.2890625</v>
      </c>
      <c r="E5785" s="1" t="n">
        <v>58820.19140625</v>
      </c>
      <c r="F5785" s="1" t="n">
        <v>386011.46875</v>
      </c>
      <c r="G5785" s="1" t="n">
        <v>2548.92236328125</v>
      </c>
    </row>
    <row r="5786" customFormat="false" ht="12.5" hidden="false" customHeight="false" outlineLevel="0" collapsed="false">
      <c r="A5786" s="1" t="s">
        <v>69</v>
      </c>
      <c r="B5786" s="1" t="n">
        <v>61</v>
      </c>
      <c r="C5786" s="1" t="n">
        <v>169327.390625</v>
      </c>
      <c r="D5786" s="1" t="n">
        <v>34281.1875</v>
      </c>
      <c r="E5786" s="1" t="n">
        <v>51107.921875</v>
      </c>
      <c r="F5786" s="1" t="n">
        <v>332295.96875</v>
      </c>
      <c r="G5786" s="1" t="n">
        <v>2063.85205078125</v>
      </c>
    </row>
    <row r="5787" customFormat="false" ht="12.5" hidden="false" customHeight="false" outlineLevel="0" collapsed="false">
      <c r="A5787" s="1" t="s">
        <v>70</v>
      </c>
      <c r="B5787" s="1" t="n">
        <v>61</v>
      </c>
      <c r="C5787" s="1" t="n">
        <v>198068.59375</v>
      </c>
      <c r="D5787" s="1" t="n">
        <v>39259.1328125</v>
      </c>
      <c r="E5787" s="1" t="n">
        <v>58251.75</v>
      </c>
      <c r="F5787" s="1" t="n">
        <v>377803.96875</v>
      </c>
      <c r="G5787" s="1" t="n">
        <v>2413.15014648438</v>
      </c>
    </row>
    <row r="5788" customFormat="false" ht="12.5" hidden="false" customHeight="false" outlineLevel="0" collapsed="false">
      <c r="A5788" s="1" t="s">
        <v>71</v>
      </c>
      <c r="B5788" s="1" t="n">
        <v>61</v>
      </c>
      <c r="C5788" s="1" t="n">
        <v>997206.375</v>
      </c>
      <c r="D5788" s="1" t="n">
        <v>125807.5625</v>
      </c>
      <c r="E5788" s="1" t="n">
        <v>55219.71875</v>
      </c>
      <c r="F5788" s="1" t="n">
        <v>358298.625</v>
      </c>
      <c r="G5788" s="1" t="n">
        <v>2218.71923828125</v>
      </c>
    </row>
    <row r="5789" customFormat="false" ht="12.5" hidden="false" customHeight="false" outlineLevel="0" collapsed="false">
      <c r="A5789" s="1" t="s">
        <v>73</v>
      </c>
      <c r="B5789" s="1" t="n">
        <v>61</v>
      </c>
      <c r="C5789" s="1" t="n">
        <v>1055745.625</v>
      </c>
      <c r="D5789" s="1" t="n">
        <v>138126.046875</v>
      </c>
      <c r="E5789" s="1" t="n">
        <v>56429.84375</v>
      </c>
      <c r="F5789" s="1" t="n">
        <v>381431.90625</v>
      </c>
      <c r="G5789" s="1" t="n">
        <v>1832.46301269531</v>
      </c>
    </row>
    <row r="5790" customFormat="false" ht="12.5" hidden="false" customHeight="false" outlineLevel="0" collapsed="false">
      <c r="A5790" s="1" t="s">
        <v>74</v>
      </c>
      <c r="B5790" s="1" t="n">
        <v>61</v>
      </c>
      <c r="C5790" s="1" t="n">
        <v>906954.9375</v>
      </c>
      <c r="D5790" s="1" t="n">
        <v>128726.25</v>
      </c>
      <c r="E5790" s="1" t="n">
        <v>46687.953125</v>
      </c>
      <c r="F5790" s="1" t="n">
        <v>327269.96875</v>
      </c>
      <c r="G5790" s="1" t="n">
        <v>1548.94641113281</v>
      </c>
    </row>
    <row r="5791" customFormat="false" ht="12.5" hidden="false" customHeight="false" outlineLevel="0" collapsed="false">
      <c r="A5791" s="1" t="s">
        <v>151</v>
      </c>
      <c r="B5791" s="1" t="n">
        <v>61</v>
      </c>
      <c r="C5791" s="1" t="n">
        <v>0</v>
      </c>
      <c r="D5791" s="1" t="n">
        <v>0</v>
      </c>
      <c r="E5791" s="1" t="n">
        <v>44.9754791259766</v>
      </c>
      <c r="F5791" s="1" t="n">
        <v>378.826263427734</v>
      </c>
      <c r="G5791" s="1" t="n">
        <v>0</v>
      </c>
    </row>
    <row r="5792" customFormat="false" ht="12.5" hidden="false" customHeight="false" outlineLevel="0" collapsed="false">
      <c r="A5792" s="1" t="s">
        <v>152</v>
      </c>
      <c r="B5792" s="1" t="n">
        <v>61</v>
      </c>
      <c r="C5792" s="1" t="n">
        <v>0</v>
      </c>
      <c r="D5792" s="1" t="n">
        <v>15.3396100997925</v>
      </c>
      <c r="E5792" s="1" t="n">
        <v>0</v>
      </c>
      <c r="F5792" s="1" t="n">
        <v>0</v>
      </c>
      <c r="G5792" s="1" t="n">
        <v>0</v>
      </c>
    </row>
    <row r="5793" customFormat="false" ht="12.5" hidden="false" customHeight="false" outlineLevel="0" collapsed="false">
      <c r="A5793" s="1" t="s">
        <v>153</v>
      </c>
      <c r="B5793" s="1" t="n">
        <v>61</v>
      </c>
      <c r="C5793" s="1" t="n">
        <v>505.543273925781</v>
      </c>
      <c r="D5793" s="1" t="n">
        <v>592.358825683594</v>
      </c>
      <c r="E5793" s="1" t="n">
        <v>533.497131347656</v>
      </c>
      <c r="F5793" s="1" t="n">
        <v>712.8046875</v>
      </c>
      <c r="G5793" s="1" t="n">
        <v>351.568359375</v>
      </c>
    </row>
    <row r="5794" customFormat="false" ht="12.5" hidden="false" customHeight="false" outlineLevel="0" collapsed="false">
      <c r="A5794" s="1" t="s">
        <v>75</v>
      </c>
      <c r="B5794" s="1" t="n">
        <v>61</v>
      </c>
      <c r="C5794" s="1" t="n">
        <v>839692.3125</v>
      </c>
      <c r="D5794" s="1" t="n">
        <v>129055.3984375</v>
      </c>
      <c r="E5794" s="1" t="n">
        <v>73159.5234375</v>
      </c>
      <c r="F5794" s="1" t="n">
        <v>517489.09375</v>
      </c>
      <c r="G5794" s="1" t="n">
        <v>3651.7236328125</v>
      </c>
    </row>
    <row r="5795" customFormat="false" ht="12.5" hidden="false" customHeight="false" outlineLevel="0" collapsed="false">
      <c r="A5795" s="1" t="s">
        <v>77</v>
      </c>
      <c r="B5795" s="1" t="n">
        <v>61</v>
      </c>
      <c r="C5795" s="1" t="n">
        <v>708006.6875</v>
      </c>
      <c r="D5795" s="1" t="n">
        <v>99752.0625</v>
      </c>
      <c r="E5795" s="1" t="n">
        <v>51343.578125</v>
      </c>
      <c r="F5795" s="1" t="n">
        <v>356582.96875</v>
      </c>
      <c r="G5795" s="1" t="n">
        <v>1989.95190429688</v>
      </c>
    </row>
    <row r="5796" customFormat="false" ht="12.5" hidden="false" customHeight="false" outlineLevel="0" collapsed="false">
      <c r="A5796" s="1" t="s">
        <v>78</v>
      </c>
      <c r="B5796" s="1" t="n">
        <v>61</v>
      </c>
      <c r="C5796" s="1" t="n">
        <v>627304.875</v>
      </c>
      <c r="D5796" s="1" t="n">
        <v>84807.2578125</v>
      </c>
      <c r="E5796" s="1" t="n">
        <v>48890.32421875</v>
      </c>
      <c r="F5796" s="1" t="n">
        <v>324966.78125</v>
      </c>
      <c r="G5796" s="1" t="n">
        <v>2113.69360351563</v>
      </c>
    </row>
    <row r="5797" customFormat="false" ht="12.5" hidden="false" customHeight="false" outlineLevel="0" collapsed="false">
      <c r="A5797" s="1" t="s">
        <v>79</v>
      </c>
      <c r="B5797" s="1" t="n">
        <v>61</v>
      </c>
      <c r="C5797" s="1" t="n">
        <v>226542.296875</v>
      </c>
      <c r="D5797" s="1" t="n">
        <v>44800.70703125</v>
      </c>
      <c r="E5797" s="1" t="n">
        <v>65869.953125</v>
      </c>
      <c r="F5797" s="1" t="n">
        <v>411753.21875</v>
      </c>
      <c r="G5797" s="1" t="n">
        <v>2627.021484375</v>
      </c>
    </row>
    <row r="5798" customFormat="false" ht="12.5" hidden="false" customHeight="false" outlineLevel="0" collapsed="false">
      <c r="A5798" s="1" t="s">
        <v>81</v>
      </c>
      <c r="B5798" s="1" t="n">
        <v>61</v>
      </c>
      <c r="C5798" s="1" t="n">
        <v>532179.4375</v>
      </c>
      <c r="D5798" s="1" t="n">
        <v>73682.4609375</v>
      </c>
      <c r="E5798" s="1" t="n">
        <v>56071.48828125</v>
      </c>
      <c r="F5798" s="1" t="n">
        <v>351676.21875</v>
      </c>
      <c r="G5798" s="1" t="n">
        <v>1996.138671875</v>
      </c>
    </row>
    <row r="5799" customFormat="false" ht="12.5" hidden="false" customHeight="false" outlineLevel="0" collapsed="false">
      <c r="A5799" s="1" t="s">
        <v>82</v>
      </c>
      <c r="B5799" s="1" t="n">
        <v>61</v>
      </c>
      <c r="C5799" s="1" t="n">
        <v>210303.75</v>
      </c>
      <c r="D5799" s="1" t="n">
        <v>41080.7734375</v>
      </c>
      <c r="E5799" s="1" t="n">
        <v>65389.0546875</v>
      </c>
      <c r="F5799" s="1" t="n">
        <v>404152.21875</v>
      </c>
      <c r="G5799" s="1" t="n">
        <v>2617.70434570313</v>
      </c>
    </row>
    <row r="5800" customFormat="false" ht="12.5" hidden="false" customHeight="false" outlineLevel="0" collapsed="false">
      <c r="A5800" s="1" t="s">
        <v>83</v>
      </c>
      <c r="B5800" s="1" t="n">
        <v>61</v>
      </c>
      <c r="C5800" s="1" t="n">
        <v>915807.75</v>
      </c>
      <c r="D5800" s="1" t="n">
        <v>116357.7578125</v>
      </c>
      <c r="E5800" s="1" t="n">
        <v>58506.85546875</v>
      </c>
      <c r="F5800" s="1" t="n">
        <v>368458.4375</v>
      </c>
      <c r="G5800" s="1" t="n">
        <v>2197.92944335938</v>
      </c>
    </row>
    <row r="5801" customFormat="false" ht="12.5" hidden="false" customHeight="false" outlineLevel="0" collapsed="false">
      <c r="A5801" s="1" t="s">
        <v>85</v>
      </c>
      <c r="B5801" s="1" t="n">
        <v>61</v>
      </c>
      <c r="C5801" s="1" t="n">
        <v>1037958.375</v>
      </c>
      <c r="D5801" s="1" t="n">
        <v>135838.890625</v>
      </c>
      <c r="E5801" s="1" t="n">
        <v>60464.859375</v>
      </c>
      <c r="F5801" s="1" t="n">
        <v>390402.6875</v>
      </c>
      <c r="G5801" s="1" t="n">
        <v>1752.25842285156</v>
      </c>
    </row>
    <row r="5802" customFormat="false" ht="12.5" hidden="false" customHeight="false" outlineLevel="0" collapsed="false">
      <c r="A5802" s="1" t="s">
        <v>86</v>
      </c>
      <c r="B5802" s="1" t="n">
        <v>61</v>
      </c>
      <c r="C5802" s="1" t="n">
        <v>935351.6875</v>
      </c>
      <c r="D5802" s="1" t="n">
        <v>129327.75</v>
      </c>
      <c r="E5802" s="1" t="n">
        <v>50231.36328125</v>
      </c>
      <c r="F5802" s="1" t="n">
        <v>341020.5</v>
      </c>
      <c r="G5802" s="1" t="n">
        <v>1553.57678222656</v>
      </c>
    </row>
    <row r="5803" customFormat="false" ht="12.5" hidden="false" customHeight="false" outlineLevel="0" collapsed="false">
      <c r="A5803" s="1" t="s">
        <v>154</v>
      </c>
      <c r="B5803" s="1" t="n">
        <v>61</v>
      </c>
      <c r="C5803" s="1" t="n">
        <v>0</v>
      </c>
      <c r="D5803" s="1" t="n">
        <v>253.936111450195</v>
      </c>
      <c r="E5803" s="1" t="n">
        <v>86.5650177001953</v>
      </c>
      <c r="F5803" s="1" t="n">
        <v>633.418762207031</v>
      </c>
      <c r="G5803" s="1" t="n">
        <v>251.225036621094</v>
      </c>
    </row>
    <row r="5804" customFormat="false" ht="12.5" hidden="false" customHeight="false" outlineLevel="0" collapsed="false">
      <c r="A5804" s="1" t="s">
        <v>155</v>
      </c>
      <c r="B5804" s="1" t="n">
        <v>61</v>
      </c>
      <c r="C5804" s="1" t="n">
        <v>0</v>
      </c>
      <c r="D5804" s="1" t="n">
        <v>0</v>
      </c>
      <c r="E5804" s="1" t="n">
        <v>0</v>
      </c>
      <c r="F5804" s="1" t="n">
        <v>158.469116210938</v>
      </c>
      <c r="G5804" s="1" t="n">
        <v>16.4758491516113</v>
      </c>
    </row>
    <row r="5805" customFormat="false" ht="12.5" hidden="false" customHeight="false" outlineLevel="0" collapsed="false">
      <c r="A5805" s="1" t="s">
        <v>156</v>
      </c>
      <c r="B5805" s="1" t="n">
        <v>61</v>
      </c>
      <c r="C5805" s="1" t="n">
        <v>27012.583984375</v>
      </c>
      <c r="D5805" s="1" t="n">
        <v>5750.20703125</v>
      </c>
      <c r="E5805" s="1" t="n">
        <v>4825.01611328125</v>
      </c>
      <c r="F5805" s="1" t="n">
        <v>6424.65380859375</v>
      </c>
      <c r="G5805" s="1" t="n">
        <v>4615.41259765625</v>
      </c>
    </row>
    <row r="5806" customFormat="false" ht="12.5" hidden="false" customHeight="false" outlineLevel="0" collapsed="false">
      <c r="A5806" s="1" t="s">
        <v>87</v>
      </c>
      <c r="B5806" s="1" t="n">
        <v>61</v>
      </c>
      <c r="C5806" s="1" t="n">
        <v>1125383.125</v>
      </c>
      <c r="D5806" s="1" t="n">
        <v>162747.1875</v>
      </c>
      <c r="E5806" s="1" t="n">
        <v>75176.6796875</v>
      </c>
      <c r="F5806" s="1" t="n">
        <v>514431.78125</v>
      </c>
      <c r="G5806" s="1" t="n">
        <v>3133.99194335938</v>
      </c>
    </row>
    <row r="5807" customFormat="false" ht="12.5" hidden="false" customHeight="false" outlineLevel="0" collapsed="false">
      <c r="A5807" s="1" t="s">
        <v>89</v>
      </c>
      <c r="B5807" s="1" t="n">
        <v>61</v>
      </c>
      <c r="C5807" s="1" t="n">
        <v>930983.6875</v>
      </c>
      <c r="D5807" s="1" t="n">
        <v>128824.1484375</v>
      </c>
      <c r="E5807" s="1" t="n">
        <v>56755.48828125</v>
      </c>
      <c r="F5807" s="1" t="n">
        <v>375945.96875</v>
      </c>
      <c r="G5807" s="1" t="n">
        <v>2319.62646484375</v>
      </c>
    </row>
    <row r="5808" customFormat="false" ht="12.5" hidden="false" customHeight="false" outlineLevel="0" collapsed="false">
      <c r="A5808" s="1" t="s">
        <v>90</v>
      </c>
      <c r="B5808" s="1" t="n">
        <v>61</v>
      </c>
      <c r="C5808" s="1" t="n">
        <v>854493.8125</v>
      </c>
      <c r="D5808" s="1" t="n">
        <v>113883.703125</v>
      </c>
      <c r="E5808" s="1" t="n">
        <v>55713.30859375</v>
      </c>
      <c r="F5808" s="1" t="n">
        <v>349212.90625</v>
      </c>
      <c r="G5808" s="1" t="n">
        <v>2382.57446289063</v>
      </c>
    </row>
    <row r="5809" customFormat="false" ht="12.5" hidden="false" customHeight="false" outlineLevel="0" collapsed="false">
      <c r="A5809" s="1" t="s">
        <v>91</v>
      </c>
      <c r="B5809" s="1" t="n">
        <v>61</v>
      </c>
      <c r="C5809" s="1" t="n">
        <v>272442.53125</v>
      </c>
      <c r="D5809" s="1" t="n">
        <v>53473.40625</v>
      </c>
      <c r="E5809" s="1" t="n">
        <v>86668.3125</v>
      </c>
      <c r="F5809" s="1" t="n">
        <v>515416.125</v>
      </c>
      <c r="G5809" s="1" t="n">
        <v>3438.29711914063</v>
      </c>
    </row>
    <row r="5810" customFormat="false" ht="12.5" hidden="false" customHeight="false" outlineLevel="0" collapsed="false">
      <c r="A5810" s="1" t="s">
        <v>93</v>
      </c>
      <c r="B5810" s="1" t="n">
        <v>61</v>
      </c>
      <c r="C5810" s="1" t="n">
        <v>182957.484375</v>
      </c>
      <c r="D5810" s="1" t="n">
        <v>37897.6328125</v>
      </c>
      <c r="E5810" s="1" t="n">
        <v>66190.59375</v>
      </c>
      <c r="F5810" s="1" t="n">
        <v>393881.625</v>
      </c>
      <c r="G5810" s="1" t="n">
        <v>2202.2314453125</v>
      </c>
    </row>
    <row r="5811" customFormat="false" ht="12.5" hidden="false" customHeight="false" outlineLevel="0" collapsed="false">
      <c r="A5811" s="1" t="s">
        <v>94</v>
      </c>
      <c r="B5811" s="1" t="n">
        <v>61</v>
      </c>
      <c r="C5811" s="1" t="n">
        <v>234366.546875</v>
      </c>
      <c r="D5811" s="1" t="n">
        <v>45102.39453125</v>
      </c>
      <c r="E5811" s="1" t="n">
        <v>77085.546875</v>
      </c>
      <c r="F5811" s="1" t="n">
        <v>443401.375</v>
      </c>
      <c r="G5811" s="1" t="n">
        <v>3190.802734375</v>
      </c>
    </row>
    <row r="5812" customFormat="false" ht="12.5" hidden="false" customHeight="false" outlineLevel="0" collapsed="false">
      <c r="A5812" s="1" t="s">
        <v>95</v>
      </c>
      <c r="B5812" s="1" t="n">
        <v>61</v>
      </c>
      <c r="C5812" s="1" t="n">
        <v>944664.75</v>
      </c>
      <c r="D5812" s="1" t="n">
        <v>121829.65625</v>
      </c>
      <c r="E5812" s="1" t="n">
        <v>66485.8671875</v>
      </c>
      <c r="F5812" s="1" t="n">
        <v>397151.9375</v>
      </c>
      <c r="G5812" s="1" t="n">
        <v>1966.05187988281</v>
      </c>
    </row>
    <row r="5813" customFormat="false" ht="12.5" hidden="false" customHeight="false" outlineLevel="0" collapsed="false">
      <c r="A5813" s="1" t="s">
        <v>97</v>
      </c>
      <c r="B5813" s="1" t="n">
        <v>61</v>
      </c>
      <c r="C5813" s="1" t="n">
        <v>1039196.3125</v>
      </c>
      <c r="D5813" s="1" t="n">
        <v>139632.484375</v>
      </c>
      <c r="E5813" s="1" t="n">
        <v>67468.5</v>
      </c>
      <c r="F5813" s="1" t="n">
        <v>415185.21875</v>
      </c>
      <c r="G5813" s="1" t="n">
        <v>2219.21557617188</v>
      </c>
    </row>
    <row r="5814" customFormat="false" ht="12.5" hidden="false" customHeight="false" outlineLevel="0" collapsed="false">
      <c r="A5814" s="1" t="s">
        <v>98</v>
      </c>
      <c r="B5814" s="1" t="n">
        <v>61</v>
      </c>
      <c r="C5814" s="1" t="n">
        <v>975229.375</v>
      </c>
      <c r="D5814" s="1" t="n">
        <v>138537.28125</v>
      </c>
      <c r="E5814" s="1" t="n">
        <v>61450.65234375</v>
      </c>
      <c r="F5814" s="1" t="n">
        <v>402919.96875</v>
      </c>
      <c r="G5814" s="1" t="n">
        <v>1616.41064453125</v>
      </c>
    </row>
    <row r="5815" customFormat="false" ht="12.5" hidden="false" customHeight="false" outlineLevel="0" collapsed="false">
      <c r="A5815" s="1" t="s">
        <v>157</v>
      </c>
      <c r="B5815" s="1" t="n">
        <v>61</v>
      </c>
      <c r="C5815" s="1" t="n">
        <v>12052.6044921875</v>
      </c>
      <c r="D5815" s="1" t="n">
        <v>4275.91943359375</v>
      </c>
      <c r="E5815" s="1" t="n">
        <v>4111.30859375</v>
      </c>
      <c r="F5815" s="1" t="n">
        <v>6084.177734375</v>
      </c>
      <c r="G5815" s="1" t="n">
        <v>2721.54248046875</v>
      </c>
    </row>
    <row r="5816" customFormat="false" ht="12.5" hidden="false" customHeight="false" outlineLevel="0" collapsed="false">
      <c r="A5816" s="1" t="s">
        <v>158</v>
      </c>
      <c r="B5816" s="1" t="n">
        <v>61</v>
      </c>
      <c r="C5816" s="1" t="n">
        <v>5937.40576171875</v>
      </c>
      <c r="D5816" s="1" t="n">
        <v>886.958801269531</v>
      </c>
      <c r="E5816" s="1" t="n">
        <v>551.338562011719</v>
      </c>
      <c r="F5816" s="1" t="n">
        <v>893.528198242188</v>
      </c>
      <c r="G5816" s="1" t="n">
        <v>140.361328125</v>
      </c>
    </row>
    <row r="5817" customFormat="false" ht="12.5" hidden="false" customHeight="false" outlineLevel="0" collapsed="false">
      <c r="A5817" s="1" t="s">
        <v>159</v>
      </c>
      <c r="B5817" s="1" t="n">
        <v>61</v>
      </c>
      <c r="C5817" s="1" t="n">
        <v>1982.93273925781</v>
      </c>
      <c r="D5817" s="1" t="n">
        <v>683.309997558594</v>
      </c>
      <c r="E5817" s="1" t="n">
        <v>490.777374267578</v>
      </c>
      <c r="F5817" s="1" t="n">
        <v>706.770324707031</v>
      </c>
      <c r="G5817" s="1" t="n">
        <v>259.697692871094</v>
      </c>
    </row>
    <row r="5818" customFormat="false" ht="12.5" hidden="false" customHeight="false" outlineLevel="0" collapsed="false">
      <c r="A5818" s="1" t="s">
        <v>99</v>
      </c>
      <c r="B5818" s="1" t="n">
        <v>61</v>
      </c>
      <c r="C5818" s="1" t="n">
        <v>1092098.75</v>
      </c>
      <c r="D5818" s="1" t="n">
        <v>164553.546875</v>
      </c>
      <c r="E5818" s="1" t="n">
        <v>87700.453125</v>
      </c>
      <c r="F5818" s="1" t="n">
        <v>580115.0625</v>
      </c>
      <c r="G5818" s="1" t="n">
        <v>3830.35131835938</v>
      </c>
    </row>
    <row r="5819" customFormat="false" ht="12.5" hidden="false" customHeight="false" outlineLevel="0" collapsed="false">
      <c r="A5819" s="1" t="s">
        <v>100</v>
      </c>
      <c r="B5819" s="1" t="n">
        <v>61</v>
      </c>
      <c r="C5819" s="1" t="n">
        <v>873242.5</v>
      </c>
      <c r="D5819" s="1" t="n">
        <v>125611</v>
      </c>
      <c r="E5819" s="1" t="n">
        <v>65012.5078125</v>
      </c>
      <c r="F5819" s="1" t="n">
        <v>414290.09375</v>
      </c>
      <c r="G5819" s="1" t="n">
        <v>2186.3505859375</v>
      </c>
    </row>
    <row r="5820" customFormat="false" ht="12.5" hidden="false" customHeight="false" outlineLevel="0" collapsed="false">
      <c r="A5820" s="1" t="s">
        <v>101</v>
      </c>
      <c r="B5820" s="1" t="n">
        <v>61</v>
      </c>
      <c r="C5820" s="1" t="n">
        <v>834126.6875</v>
      </c>
      <c r="D5820" s="1" t="n">
        <v>115471.8046875</v>
      </c>
      <c r="E5820" s="1" t="n">
        <v>67679.3515625</v>
      </c>
      <c r="F5820" s="1" t="n">
        <v>400193.96875</v>
      </c>
      <c r="G5820" s="1" t="n">
        <v>2809.56323242188</v>
      </c>
    </row>
    <row r="5821" customFormat="false" ht="12.5" hidden="false" customHeight="false" outlineLevel="0" collapsed="false">
      <c r="A5821" s="1" t="s">
        <v>102</v>
      </c>
      <c r="B5821" s="1" t="n">
        <v>61</v>
      </c>
      <c r="C5821" s="1" t="n">
        <v>278031.28125</v>
      </c>
      <c r="D5821" s="1" t="n">
        <v>59814.84765625</v>
      </c>
      <c r="E5821" s="1" t="n">
        <v>85146.9609375</v>
      </c>
      <c r="F5821" s="1" t="n">
        <v>491565.03125</v>
      </c>
      <c r="G5821" s="1" t="n">
        <v>3025.84252929688</v>
      </c>
    </row>
    <row r="5822" customFormat="false" ht="12.5" hidden="false" customHeight="false" outlineLevel="0" collapsed="false">
      <c r="A5822" s="1" t="s">
        <v>103</v>
      </c>
      <c r="B5822" s="1" t="n">
        <v>61</v>
      </c>
      <c r="C5822" s="1" t="n">
        <v>211512.78125</v>
      </c>
      <c r="D5822" s="1" t="n">
        <v>47048.328125</v>
      </c>
      <c r="E5822" s="1" t="n">
        <v>72401.7109375</v>
      </c>
      <c r="F5822" s="1" t="n">
        <v>412376.46875</v>
      </c>
      <c r="G5822" s="1" t="n">
        <v>2661.51025390625</v>
      </c>
    </row>
    <row r="5823" customFormat="false" ht="12.5" hidden="false" customHeight="false" outlineLevel="0" collapsed="false">
      <c r="A5823" s="1" t="s">
        <v>104</v>
      </c>
      <c r="B5823" s="1" t="n">
        <v>61</v>
      </c>
      <c r="C5823" s="1" t="n">
        <v>253603.703125</v>
      </c>
      <c r="D5823" s="1" t="n">
        <v>56104.078125</v>
      </c>
      <c r="E5823" s="1" t="n">
        <v>83243.71875</v>
      </c>
      <c r="F5823" s="1" t="n">
        <v>470313.84375</v>
      </c>
      <c r="G5823" s="1" t="n">
        <v>2688.64868164063</v>
      </c>
    </row>
    <row r="5824" customFormat="false" ht="12.5" hidden="false" customHeight="false" outlineLevel="0" collapsed="false">
      <c r="A5824" s="1" t="s">
        <v>105</v>
      </c>
      <c r="B5824" s="1" t="n">
        <v>61</v>
      </c>
      <c r="C5824" s="1" t="n">
        <v>960186.3125</v>
      </c>
      <c r="D5824" s="1" t="n">
        <v>134078.359375</v>
      </c>
      <c r="E5824" s="1" t="n">
        <v>83941.2578125</v>
      </c>
      <c r="F5824" s="1" t="n">
        <v>487977.125</v>
      </c>
      <c r="G5824" s="1" t="n">
        <v>2783.46948242188</v>
      </c>
    </row>
    <row r="5825" customFormat="false" ht="12.5" hidden="false" customHeight="false" outlineLevel="0" collapsed="false">
      <c r="A5825" s="1" t="s">
        <v>106</v>
      </c>
      <c r="B5825" s="1" t="n">
        <v>61</v>
      </c>
      <c r="C5825" s="1" t="n">
        <v>943710.375</v>
      </c>
      <c r="D5825" s="1" t="n">
        <v>132760.890625</v>
      </c>
      <c r="E5825" s="1" t="n">
        <v>78316.6953125</v>
      </c>
      <c r="F5825" s="1" t="n">
        <v>474803.59375</v>
      </c>
      <c r="G5825" s="1" t="n">
        <v>2536.66870117188</v>
      </c>
    </row>
    <row r="5826" customFormat="false" ht="12.5" hidden="false" customHeight="false" outlineLevel="0" collapsed="false">
      <c r="A5826" s="1" t="s">
        <v>107</v>
      </c>
      <c r="B5826" s="1" t="n">
        <v>61</v>
      </c>
      <c r="C5826" s="1" t="n">
        <v>190933.15625</v>
      </c>
      <c r="D5826" s="1" t="n">
        <v>45735.6171875</v>
      </c>
      <c r="E5826" s="1" t="n">
        <v>62540.85546875</v>
      </c>
      <c r="F5826" s="1" t="n">
        <v>398618.0625</v>
      </c>
      <c r="G5826" s="1" t="n">
        <v>2047.07885742188</v>
      </c>
    </row>
    <row r="5827" customFormat="false" ht="12.5" hidden="false" customHeight="false" outlineLevel="0" collapsed="false">
      <c r="A5827" s="1" t="s">
        <v>160</v>
      </c>
      <c r="B5827" s="1" t="n">
        <v>61</v>
      </c>
      <c r="C5827" s="1" t="n">
        <v>15897.0986328125</v>
      </c>
      <c r="D5827" s="1" t="n">
        <v>2441.4521484375</v>
      </c>
      <c r="E5827" s="1" t="n">
        <v>1824.62280273438</v>
      </c>
      <c r="F5827" s="1" t="n">
        <v>2347.248046875</v>
      </c>
      <c r="G5827" s="1" t="n">
        <v>1133.09033203125</v>
      </c>
    </row>
    <row r="5828" customFormat="false" ht="12.5" hidden="false" customHeight="false" outlineLevel="0" collapsed="false">
      <c r="A5828" s="1" t="s">
        <v>161</v>
      </c>
      <c r="B5828" s="1" t="n">
        <v>61</v>
      </c>
      <c r="C5828" s="1" t="n">
        <v>4585.37353515625</v>
      </c>
      <c r="D5828" s="1" t="n">
        <v>1059.58557128906</v>
      </c>
      <c r="E5828" s="1" t="n">
        <v>799.640502929688</v>
      </c>
      <c r="F5828" s="1" t="n">
        <v>2308.08129882813</v>
      </c>
      <c r="G5828" s="1" t="n">
        <v>2319.72875976563</v>
      </c>
    </row>
    <row r="5829" customFormat="false" ht="12.5" hidden="false" customHeight="false" outlineLevel="0" collapsed="false">
      <c r="A5829" s="1" t="s">
        <v>162</v>
      </c>
      <c r="B5829" s="1" t="n">
        <v>61</v>
      </c>
      <c r="C5829" s="1" t="n">
        <v>42076.82421875</v>
      </c>
      <c r="D5829" s="1" t="n">
        <v>7472.38232421875</v>
      </c>
      <c r="E5829" s="1" t="n">
        <v>5271.11083984375</v>
      </c>
      <c r="F5829" s="1" t="n">
        <v>6788.27685546875</v>
      </c>
      <c r="G5829" s="1" t="n">
        <v>3679.37255859375</v>
      </c>
    </row>
    <row r="5830" customFormat="false" ht="12.5" hidden="false" customHeight="false" outlineLevel="0" collapsed="false">
      <c r="A5830" s="1" t="s">
        <v>108</v>
      </c>
      <c r="B5830" s="1" t="n">
        <v>61</v>
      </c>
      <c r="C5830" s="1" t="n">
        <v>1227592.75</v>
      </c>
      <c r="D5830" s="1" t="n">
        <v>188411.828125</v>
      </c>
      <c r="E5830" s="1" t="n">
        <v>93156.6796875</v>
      </c>
      <c r="F5830" s="1" t="n">
        <v>620616.9375</v>
      </c>
      <c r="G5830" s="1" t="n">
        <v>3888.94018554688</v>
      </c>
    </row>
    <row r="5831" customFormat="false" ht="12.5" hidden="false" customHeight="false" outlineLevel="0" collapsed="false">
      <c r="A5831" s="1" t="s">
        <v>109</v>
      </c>
      <c r="B5831" s="1" t="n">
        <v>61</v>
      </c>
      <c r="C5831" s="1" t="n">
        <v>871373.9375</v>
      </c>
      <c r="D5831" s="1" t="n">
        <v>126120.1015625</v>
      </c>
      <c r="E5831" s="1" t="n">
        <v>69243.359375</v>
      </c>
      <c r="F5831" s="1" t="n">
        <v>436011.90625</v>
      </c>
      <c r="G5831" s="1" t="n">
        <v>2206.92431640625</v>
      </c>
    </row>
    <row r="5832" customFormat="false" ht="12.5" hidden="false" customHeight="false" outlineLevel="0" collapsed="false">
      <c r="A5832" s="1" t="s">
        <v>110</v>
      </c>
      <c r="B5832" s="1" t="n">
        <v>61</v>
      </c>
      <c r="C5832" s="1" t="n">
        <v>823201.75</v>
      </c>
      <c r="D5832" s="1" t="n">
        <v>113083.328125</v>
      </c>
      <c r="E5832" s="1" t="n">
        <v>70277</v>
      </c>
      <c r="F5832" s="1" t="n">
        <v>421636.53125</v>
      </c>
      <c r="G5832" s="1" t="n">
        <v>3294.35278320313</v>
      </c>
    </row>
    <row r="5833" customFormat="false" ht="12.5" hidden="false" customHeight="false" outlineLevel="0" collapsed="false">
      <c r="A5833" s="1" t="s">
        <v>111</v>
      </c>
      <c r="B5833" s="1" t="n">
        <v>61</v>
      </c>
      <c r="C5833" s="1" t="n">
        <v>327174.09375</v>
      </c>
      <c r="D5833" s="1" t="n">
        <v>63234.59375</v>
      </c>
      <c r="E5833" s="1" t="n">
        <v>113190.5234375</v>
      </c>
      <c r="F5833" s="1" t="n">
        <v>678571.6875</v>
      </c>
      <c r="G5833" s="1" t="n">
        <v>3552.98388671875</v>
      </c>
    </row>
    <row r="5834" customFormat="false" ht="12.5" hidden="false" customHeight="false" outlineLevel="0" collapsed="false">
      <c r="A5834" s="1" t="s">
        <v>112</v>
      </c>
      <c r="B5834" s="1" t="n">
        <v>61</v>
      </c>
      <c r="C5834" s="1" t="n">
        <v>208422.296875</v>
      </c>
      <c r="D5834" s="1" t="n">
        <v>39704.6875</v>
      </c>
      <c r="E5834" s="1" t="n">
        <v>83636.546875</v>
      </c>
      <c r="F5834" s="1" t="n">
        <v>499515.5</v>
      </c>
      <c r="G5834" s="1" t="n">
        <v>2755.85791015625</v>
      </c>
    </row>
    <row r="5835" customFormat="false" ht="12.5" hidden="false" customHeight="false" outlineLevel="0" collapsed="false">
      <c r="A5835" s="1" t="s">
        <v>113</v>
      </c>
      <c r="B5835" s="1" t="n">
        <v>61</v>
      </c>
      <c r="C5835" s="1" t="n">
        <v>253963.09375</v>
      </c>
      <c r="D5835" s="1" t="n">
        <v>48820.0234375</v>
      </c>
      <c r="E5835" s="1" t="n">
        <v>88771.5390625</v>
      </c>
      <c r="F5835" s="1" t="n">
        <v>513326.03125</v>
      </c>
      <c r="G5835" s="1" t="n">
        <v>3069.7294921875</v>
      </c>
    </row>
    <row r="5836" customFormat="false" ht="12.5" hidden="false" customHeight="false" outlineLevel="0" collapsed="false">
      <c r="A5836" s="1" t="s">
        <v>114</v>
      </c>
      <c r="B5836" s="1" t="n">
        <v>61</v>
      </c>
      <c r="C5836" s="1" t="n">
        <v>1139004.125</v>
      </c>
      <c r="D5836" s="1" t="n">
        <v>155690.984375</v>
      </c>
      <c r="E5836" s="1" t="n">
        <v>84759.21875</v>
      </c>
      <c r="F5836" s="1" t="n">
        <v>495999.8125</v>
      </c>
      <c r="G5836" s="1" t="n">
        <v>4373.99365234375</v>
      </c>
    </row>
    <row r="5837" customFormat="false" ht="12.5" hidden="false" customHeight="false" outlineLevel="0" collapsed="false">
      <c r="A5837" s="1" t="s">
        <v>115</v>
      </c>
      <c r="B5837" s="1" t="n">
        <v>61</v>
      </c>
      <c r="C5837" s="1" t="n">
        <v>1264929</v>
      </c>
      <c r="D5837" s="1" t="n">
        <v>177348.359375</v>
      </c>
      <c r="E5837" s="1" t="n">
        <v>88479.40625</v>
      </c>
      <c r="F5837" s="1" t="n">
        <v>540770.8125</v>
      </c>
      <c r="G5837" s="1" t="n">
        <v>2754.46362304688</v>
      </c>
    </row>
    <row r="5838" customFormat="false" ht="12.5" hidden="false" customHeight="false" outlineLevel="0" collapsed="false">
      <c r="A5838" s="1" t="s">
        <v>116</v>
      </c>
      <c r="B5838" s="1" t="n">
        <v>61</v>
      </c>
      <c r="C5838" s="1" t="n">
        <v>1069421.25</v>
      </c>
      <c r="D5838" s="1" t="n">
        <v>158260.453125</v>
      </c>
      <c r="E5838" s="1" t="n">
        <v>69945.2890625</v>
      </c>
      <c r="F5838" s="1" t="n">
        <v>457138.9375</v>
      </c>
      <c r="G5838" s="1" t="n">
        <v>2137.0693359375</v>
      </c>
    </row>
    <row r="5839" customFormat="false" ht="12.5" hidden="false" customHeight="false" outlineLevel="0" collapsed="false">
      <c r="A5839" s="1" t="s">
        <v>163</v>
      </c>
      <c r="B5839" s="1" t="n">
        <v>61</v>
      </c>
      <c r="C5839" s="1" t="n">
        <v>14556.2685546875</v>
      </c>
      <c r="D5839" s="1" t="n">
        <v>2428.56909179688</v>
      </c>
      <c r="E5839" s="1" t="n">
        <v>1527.33935546875</v>
      </c>
      <c r="F5839" s="1" t="n">
        <v>2208.26416015625</v>
      </c>
      <c r="G5839" s="1" t="n">
        <v>0</v>
      </c>
    </row>
    <row r="5840" customFormat="false" ht="12.5" hidden="false" customHeight="false" outlineLevel="0" collapsed="false">
      <c r="A5840" s="1" t="s">
        <v>164</v>
      </c>
      <c r="B5840" s="1" t="n">
        <v>61</v>
      </c>
      <c r="C5840" s="1" t="n">
        <v>0</v>
      </c>
      <c r="D5840" s="1" t="n">
        <v>0</v>
      </c>
      <c r="E5840" s="1" t="n">
        <v>0</v>
      </c>
      <c r="F5840" s="1" t="n">
        <v>0</v>
      </c>
      <c r="G5840" s="1" t="n">
        <v>212.290328979492</v>
      </c>
    </row>
    <row r="5841" customFormat="false" ht="12.5" hidden="false" customHeight="false" outlineLevel="0" collapsed="false">
      <c r="A5841" s="1" t="s">
        <v>165</v>
      </c>
      <c r="B5841" s="1" t="n">
        <v>61</v>
      </c>
      <c r="C5841" s="1" t="n">
        <v>14091.8798828125</v>
      </c>
      <c r="D5841" s="1" t="n">
        <v>3963.82348632813</v>
      </c>
      <c r="E5841" s="1" t="n">
        <v>4942.4267578125</v>
      </c>
      <c r="F5841" s="1" t="n">
        <v>9791.9814453125</v>
      </c>
      <c r="G5841" s="1" t="n">
        <v>13157.4091796875</v>
      </c>
    </row>
    <row r="5842" customFormat="false" ht="12.5" hidden="false" customHeight="false" outlineLevel="0" collapsed="false">
      <c r="A5842" s="1" t="s">
        <v>117</v>
      </c>
      <c r="B5842" s="1" t="n">
        <v>61</v>
      </c>
      <c r="C5842" s="1" t="n">
        <v>1039427.8125</v>
      </c>
      <c r="D5842" s="1" t="n">
        <v>170757.140625</v>
      </c>
      <c r="E5842" s="1" t="n">
        <v>100995.2109375</v>
      </c>
      <c r="F5842" s="1" t="n">
        <v>681142.3125</v>
      </c>
      <c r="G5842" s="1" t="n">
        <v>4270.80419921875</v>
      </c>
    </row>
    <row r="5843" customFormat="false" ht="12.5" hidden="false" customHeight="false" outlineLevel="0" collapsed="false">
      <c r="A5843" s="1" t="s">
        <v>118</v>
      </c>
      <c r="B5843" s="1" t="n">
        <v>61</v>
      </c>
      <c r="C5843" s="1" t="n">
        <v>523810.46875</v>
      </c>
      <c r="D5843" s="1" t="n">
        <v>90369.609375</v>
      </c>
      <c r="E5843" s="1" t="n">
        <v>82415.7734375</v>
      </c>
      <c r="F5843" s="1" t="n">
        <v>545155.3125</v>
      </c>
      <c r="G5843" s="1" t="n">
        <v>2197.15014648438</v>
      </c>
    </row>
    <row r="5844" customFormat="false" ht="12.5" hidden="false" customHeight="false" outlineLevel="0" collapsed="false">
      <c r="A5844" s="1" t="s">
        <v>119</v>
      </c>
      <c r="B5844" s="1" t="n">
        <v>61</v>
      </c>
      <c r="C5844" s="1" t="n">
        <v>706902.75</v>
      </c>
      <c r="D5844" s="1" t="n">
        <v>106342.53125</v>
      </c>
      <c r="E5844" s="1" t="n">
        <v>81093.3671875</v>
      </c>
      <c r="F5844" s="1" t="n">
        <v>502780.65625</v>
      </c>
      <c r="G5844" s="1" t="n">
        <v>3148.91259765625</v>
      </c>
    </row>
    <row r="5845" customFormat="false" ht="12.5" hidden="false" customHeight="false" outlineLevel="0" collapsed="false">
      <c r="A5845" s="1" t="s">
        <v>120</v>
      </c>
      <c r="B5845" s="1" t="n">
        <v>61</v>
      </c>
      <c r="C5845" s="1" t="n">
        <v>337848.59375</v>
      </c>
      <c r="D5845" s="1" t="n">
        <v>67558.8515625</v>
      </c>
      <c r="E5845" s="1" t="n">
        <v>107052.9609375</v>
      </c>
      <c r="F5845" s="1" t="n">
        <v>650161.4375</v>
      </c>
      <c r="G5845" s="1" t="n">
        <v>3594.1484375</v>
      </c>
    </row>
    <row r="5846" customFormat="false" ht="12.5" hidden="false" customHeight="false" outlineLevel="0" collapsed="false">
      <c r="A5846" s="1" t="s">
        <v>121</v>
      </c>
      <c r="B5846" s="1" t="n">
        <v>61</v>
      </c>
      <c r="C5846" s="1" t="n">
        <v>233599.765625</v>
      </c>
      <c r="D5846" s="1" t="n">
        <v>47074.89453125</v>
      </c>
      <c r="E5846" s="1" t="n">
        <v>85970.5390625</v>
      </c>
      <c r="F5846" s="1" t="n">
        <v>519778.59375</v>
      </c>
      <c r="G5846" s="1" t="n">
        <v>3382.1884765625</v>
      </c>
    </row>
    <row r="5847" customFormat="false" ht="12.5" hidden="false" customHeight="false" outlineLevel="0" collapsed="false">
      <c r="A5847" s="1" t="s">
        <v>122</v>
      </c>
      <c r="B5847" s="1" t="n">
        <v>61</v>
      </c>
      <c r="C5847" s="1" t="n">
        <v>258434.75</v>
      </c>
      <c r="D5847" s="1" t="n">
        <v>49856.91796875</v>
      </c>
      <c r="E5847" s="1" t="n">
        <v>83555.5</v>
      </c>
      <c r="F5847" s="1" t="n">
        <v>498008.0625</v>
      </c>
      <c r="G5847" s="1" t="n">
        <v>5416.7412109375</v>
      </c>
    </row>
    <row r="5848" customFormat="false" ht="12.5" hidden="false" customHeight="false" outlineLevel="0" collapsed="false">
      <c r="A5848" s="1" t="s">
        <v>123</v>
      </c>
      <c r="B5848" s="1" t="n">
        <v>61</v>
      </c>
      <c r="C5848" s="1" t="n">
        <v>1022399.375</v>
      </c>
      <c r="D5848" s="1" t="n">
        <v>140186.265625</v>
      </c>
      <c r="E5848" s="1" t="n">
        <v>82314.2734375</v>
      </c>
      <c r="F5848" s="1" t="n">
        <v>500103.8125</v>
      </c>
      <c r="G5848" s="1" t="n">
        <v>2997.78393554688</v>
      </c>
    </row>
    <row r="5849" customFormat="false" ht="12.5" hidden="false" customHeight="false" outlineLevel="0" collapsed="false">
      <c r="A5849" s="1" t="s">
        <v>124</v>
      </c>
      <c r="B5849" s="1" t="n">
        <v>61</v>
      </c>
      <c r="C5849" s="1" t="n">
        <v>1311989.5</v>
      </c>
      <c r="D5849" s="1" t="n">
        <v>184713.890625</v>
      </c>
      <c r="E5849" s="1" t="n">
        <v>88260.546875</v>
      </c>
      <c r="F5849" s="1" t="n">
        <v>549207.5</v>
      </c>
      <c r="G5849" s="1" t="n">
        <v>3051.5859375</v>
      </c>
    </row>
    <row r="5850" customFormat="false" ht="12.5" hidden="false" customHeight="false" outlineLevel="0" collapsed="false">
      <c r="A5850" s="1" t="s">
        <v>125</v>
      </c>
      <c r="B5850" s="1" t="n">
        <v>61</v>
      </c>
      <c r="C5850" s="1" t="n">
        <v>1117134.375</v>
      </c>
      <c r="D5850" s="1" t="n">
        <v>165082.609375</v>
      </c>
      <c r="E5850" s="1" t="n">
        <v>65416.4140625</v>
      </c>
      <c r="F5850" s="1" t="n">
        <v>442668.5625</v>
      </c>
      <c r="G5850" s="1" t="n">
        <v>1029.00158691406</v>
      </c>
    </row>
    <row r="5851" customFormat="false" ht="12.5" hidden="false" customHeight="false" outlineLevel="0" collapsed="false">
      <c r="A5851" s="1" t="s">
        <v>166</v>
      </c>
      <c r="B5851" s="1" t="n">
        <v>61</v>
      </c>
      <c r="C5851" s="1" t="n">
        <v>8922.4638671875</v>
      </c>
      <c r="D5851" s="1" t="n">
        <v>2454.43286132813</v>
      </c>
      <c r="E5851" s="1" t="n">
        <v>2344.99243164063</v>
      </c>
      <c r="F5851" s="1" t="n">
        <v>3832.548828125</v>
      </c>
      <c r="G5851" s="1" t="n">
        <v>2416.31127929688</v>
      </c>
    </row>
    <row r="5852" customFormat="false" ht="12.5" hidden="false" customHeight="false" outlineLevel="0" collapsed="false">
      <c r="A5852" s="1" t="s">
        <v>167</v>
      </c>
      <c r="B5852" s="1" t="n">
        <v>61</v>
      </c>
      <c r="C5852" s="1" t="n">
        <v>72329.1171875</v>
      </c>
      <c r="D5852" s="1" t="n">
        <v>14720.544921875</v>
      </c>
      <c r="E5852" s="1" t="n">
        <v>11598.931640625</v>
      </c>
      <c r="F5852" s="1" t="n">
        <v>16101.2529296875</v>
      </c>
      <c r="G5852" s="1" t="n">
        <v>9335.3095703125</v>
      </c>
    </row>
    <row r="5853" customFormat="false" ht="12.5" hidden="false" customHeight="false" outlineLevel="0" collapsed="false">
      <c r="A5853" s="1" t="s">
        <v>168</v>
      </c>
      <c r="B5853" s="1" t="n">
        <v>61</v>
      </c>
      <c r="C5853" s="1" t="n">
        <v>25611.802734375</v>
      </c>
      <c r="D5853" s="1" t="n">
        <v>4630.5791015625</v>
      </c>
      <c r="E5853" s="1" t="n">
        <v>3206.06518554688</v>
      </c>
      <c r="F5853" s="1" t="n">
        <v>5673.58935546875</v>
      </c>
      <c r="G5853" s="1" t="n">
        <v>6151.7529296875</v>
      </c>
    </row>
    <row r="5854" customFormat="false" ht="12.5" hidden="false" customHeight="false" outlineLevel="0" collapsed="false">
      <c r="A5854" s="1" t="s">
        <v>126</v>
      </c>
      <c r="B5854" s="1" t="n">
        <v>61</v>
      </c>
      <c r="C5854" s="1" t="n">
        <v>395700.21875</v>
      </c>
      <c r="D5854" s="1" t="n">
        <v>81893.9296875</v>
      </c>
      <c r="E5854" s="1" t="n">
        <v>90921.296875</v>
      </c>
      <c r="F5854" s="1" t="n">
        <v>641608.0625</v>
      </c>
      <c r="G5854" s="1" t="n">
        <v>3877.4375</v>
      </c>
    </row>
    <row r="5855" customFormat="false" ht="12.5" hidden="false" customHeight="false" outlineLevel="0" collapsed="false">
      <c r="A5855" s="1" t="s">
        <v>127</v>
      </c>
      <c r="B5855" s="1" t="n">
        <v>61</v>
      </c>
      <c r="C5855" s="1" t="n">
        <v>263446.875</v>
      </c>
      <c r="D5855" s="1" t="n">
        <v>58838.46484375</v>
      </c>
      <c r="E5855" s="1" t="n">
        <v>75710.3671875</v>
      </c>
      <c r="F5855" s="1" t="n">
        <v>516151.9375</v>
      </c>
      <c r="G5855" s="1" t="n">
        <v>2891.95727539063</v>
      </c>
    </row>
    <row r="5856" customFormat="false" ht="12.5" hidden="false" customHeight="false" outlineLevel="0" collapsed="false">
      <c r="A5856" s="1" t="s">
        <v>128</v>
      </c>
      <c r="B5856" s="1" t="n">
        <v>61</v>
      </c>
      <c r="C5856" s="1" t="n">
        <v>244061.9375</v>
      </c>
      <c r="D5856" s="1" t="n">
        <v>51145.0703125</v>
      </c>
      <c r="E5856" s="1" t="n">
        <v>68003.6484375</v>
      </c>
      <c r="F5856" s="1" t="n">
        <v>440640.53125</v>
      </c>
      <c r="G5856" s="1" t="n">
        <v>3151.09033203125</v>
      </c>
    </row>
    <row r="5857" customFormat="false" ht="12.5" hidden="false" customHeight="false" outlineLevel="0" collapsed="false">
      <c r="A5857" s="1" t="s">
        <v>129</v>
      </c>
      <c r="B5857" s="1" t="n">
        <v>61</v>
      </c>
      <c r="C5857" s="1" t="n">
        <v>1657791.25</v>
      </c>
      <c r="D5857" s="1" t="n">
        <v>228363.53125</v>
      </c>
      <c r="E5857" s="1" t="n">
        <v>100651.0859375</v>
      </c>
      <c r="F5857" s="1" t="n">
        <v>610721.75</v>
      </c>
      <c r="G5857" s="1" t="n">
        <v>4393.93798828125</v>
      </c>
    </row>
    <row r="5858" customFormat="false" ht="12.5" hidden="false" customHeight="false" outlineLevel="0" collapsed="false">
      <c r="A5858" s="1" t="s">
        <v>130</v>
      </c>
      <c r="B5858" s="1" t="n">
        <v>61</v>
      </c>
      <c r="C5858" s="1" t="n">
        <v>1362121.5</v>
      </c>
      <c r="D5858" s="1" t="n">
        <v>184195.828125</v>
      </c>
      <c r="E5858" s="1" t="n">
        <v>76310.5546875</v>
      </c>
      <c r="F5858" s="1" t="n">
        <v>477911</v>
      </c>
      <c r="G5858" s="1" t="n">
        <v>2780.552734375</v>
      </c>
    </row>
    <row r="5859" customFormat="false" ht="12.5" hidden="false" customHeight="false" outlineLevel="0" collapsed="false">
      <c r="A5859" s="1" t="s">
        <v>131</v>
      </c>
      <c r="B5859" s="1" t="n">
        <v>61</v>
      </c>
      <c r="C5859" s="1" t="n">
        <v>1557155.875</v>
      </c>
      <c r="D5859" s="1" t="n">
        <v>213928.484375</v>
      </c>
      <c r="E5859" s="1" t="n">
        <v>88267.375</v>
      </c>
      <c r="F5859" s="1" t="n">
        <v>548261.125</v>
      </c>
      <c r="G5859" s="1" t="n">
        <v>3047.28002929688</v>
      </c>
    </row>
    <row r="5860" customFormat="false" ht="12.5" hidden="false" customHeight="false" outlineLevel="0" collapsed="false">
      <c r="A5860" s="1" t="s">
        <v>132</v>
      </c>
      <c r="B5860" s="1" t="n">
        <v>61</v>
      </c>
      <c r="C5860" s="1" t="n">
        <v>1142158.375</v>
      </c>
      <c r="D5860" s="1" t="n">
        <v>164253.078125</v>
      </c>
      <c r="E5860" s="1" t="n">
        <v>76862.953125</v>
      </c>
      <c r="F5860" s="1" t="n">
        <v>488860.53125</v>
      </c>
      <c r="G5860" s="1" t="n">
        <v>2998.21337890625</v>
      </c>
    </row>
    <row r="5861" customFormat="false" ht="12.5" hidden="false" customHeight="false" outlineLevel="0" collapsed="false">
      <c r="A5861" s="1" t="s">
        <v>133</v>
      </c>
      <c r="B5861" s="1" t="n">
        <v>61</v>
      </c>
      <c r="C5861" s="1" t="n">
        <v>902320.4375</v>
      </c>
      <c r="D5861" s="1" t="n">
        <v>137813.984375</v>
      </c>
      <c r="E5861" s="1" t="n">
        <v>82361.2265625</v>
      </c>
      <c r="F5861" s="1" t="n">
        <v>545233</v>
      </c>
      <c r="G5861" s="1" t="n">
        <v>3504.2373046875</v>
      </c>
    </row>
    <row r="5862" customFormat="false" ht="12.5" hidden="false" customHeight="false" outlineLevel="0" collapsed="false">
      <c r="A5862" s="1" t="s">
        <v>134</v>
      </c>
      <c r="B5862" s="1" t="n">
        <v>61</v>
      </c>
      <c r="C5862" s="1" t="n">
        <v>955551.625</v>
      </c>
      <c r="D5862" s="1" t="n">
        <v>155274.0625</v>
      </c>
      <c r="E5862" s="1" t="n">
        <v>66791.375</v>
      </c>
      <c r="F5862" s="1" t="n">
        <v>463930.84375</v>
      </c>
      <c r="G5862" s="1" t="n">
        <v>2847.541015625</v>
      </c>
    </row>
    <row r="5863" customFormat="false" ht="12.5" hidden="false" customHeight="false" outlineLevel="0" collapsed="false">
      <c r="A5863" s="1" t="s">
        <v>169</v>
      </c>
      <c r="B5863" s="1" t="n">
        <v>61</v>
      </c>
      <c r="C5863" s="1" t="n">
        <v>8837.2666015625</v>
      </c>
      <c r="D5863" s="1" t="n">
        <v>1195.70471191406</v>
      </c>
      <c r="E5863" s="1" t="n">
        <v>415.461975097656</v>
      </c>
      <c r="F5863" s="1" t="n">
        <v>1251.31970214844</v>
      </c>
      <c r="G5863" s="1" t="n">
        <v>768.023315429688</v>
      </c>
    </row>
    <row r="5864" customFormat="false" ht="12.5" hidden="false" customHeight="false" outlineLevel="0" collapsed="false">
      <c r="A5864" s="1" t="s">
        <v>170</v>
      </c>
      <c r="B5864" s="1" t="n">
        <v>61</v>
      </c>
      <c r="C5864" s="1" t="n">
        <v>17393.58203125</v>
      </c>
      <c r="D5864" s="1" t="n">
        <v>3116.31005859375</v>
      </c>
      <c r="E5864" s="1" t="n">
        <v>1487.30407714844</v>
      </c>
      <c r="F5864" s="1" t="n">
        <v>3508.5009765625</v>
      </c>
      <c r="G5864" s="1" t="n">
        <v>3289.52685546875</v>
      </c>
    </row>
    <row r="5865" customFormat="false" ht="12.5" hidden="false" customHeight="false" outlineLevel="0" collapsed="false">
      <c r="A5865" s="1" t="s">
        <v>147</v>
      </c>
      <c r="B5865" s="1" t="n">
        <v>62</v>
      </c>
      <c r="C5865" s="1" t="n">
        <v>36379.24609375</v>
      </c>
      <c r="D5865" s="1" t="n">
        <v>4584.09521484375</v>
      </c>
      <c r="E5865" s="1" t="n">
        <v>2622.7158203125</v>
      </c>
      <c r="F5865" s="1" t="n">
        <v>3237.70166015625</v>
      </c>
      <c r="G5865" s="1" t="n">
        <v>1432.28015136719</v>
      </c>
    </row>
    <row r="5866" customFormat="false" ht="12.5" hidden="false" customHeight="false" outlineLevel="0" collapsed="false">
      <c r="A5866" s="1" t="s">
        <v>44</v>
      </c>
      <c r="B5866" s="1" t="n">
        <v>62</v>
      </c>
      <c r="C5866" s="1" t="n">
        <v>292145</v>
      </c>
      <c r="D5866" s="1" t="n">
        <v>56949.7109375</v>
      </c>
      <c r="E5866" s="1" t="n">
        <v>67095.953125</v>
      </c>
      <c r="F5866" s="1" t="n">
        <v>539447</v>
      </c>
      <c r="G5866" s="1" t="n">
        <v>2987.68017578125</v>
      </c>
    </row>
    <row r="5867" customFormat="false" ht="12.5" hidden="false" customHeight="false" outlineLevel="0" collapsed="false">
      <c r="A5867" s="1" t="s">
        <v>52</v>
      </c>
      <c r="B5867" s="1" t="n">
        <v>62</v>
      </c>
      <c r="C5867" s="1" t="n">
        <v>168019.125</v>
      </c>
      <c r="D5867" s="1" t="n">
        <v>36542.57421875</v>
      </c>
      <c r="E5867" s="1" t="n">
        <v>49306.9765625</v>
      </c>
      <c r="F5867" s="1" t="n">
        <v>395271.8125</v>
      </c>
      <c r="G5867" s="1" t="n">
        <v>1698.85461425781</v>
      </c>
    </row>
    <row r="5868" customFormat="false" ht="12.5" hidden="false" customHeight="false" outlineLevel="0" collapsed="false">
      <c r="A5868" s="1" t="s">
        <v>53</v>
      </c>
      <c r="B5868" s="1" t="n">
        <v>62</v>
      </c>
      <c r="C5868" s="1" t="n">
        <v>189380.28125</v>
      </c>
      <c r="D5868" s="1" t="n">
        <v>38832.35546875</v>
      </c>
      <c r="E5868" s="1" t="n">
        <v>55592.15625</v>
      </c>
      <c r="F5868" s="1" t="n">
        <v>416233.75</v>
      </c>
      <c r="G5868" s="1" t="n">
        <v>1901.56787109375</v>
      </c>
    </row>
    <row r="5869" customFormat="false" ht="12.5" hidden="false" customHeight="false" outlineLevel="0" collapsed="false">
      <c r="A5869" s="1" t="s">
        <v>54</v>
      </c>
      <c r="B5869" s="1" t="n">
        <v>62</v>
      </c>
      <c r="C5869" s="1" t="n">
        <v>194129.515625</v>
      </c>
      <c r="D5869" s="1" t="n">
        <v>38929.66015625</v>
      </c>
      <c r="E5869" s="1" t="n">
        <v>53360.0078125</v>
      </c>
      <c r="F5869" s="1" t="n">
        <v>371892.21875</v>
      </c>
      <c r="G5869" s="1" t="n">
        <v>1832.3896484375</v>
      </c>
    </row>
    <row r="5870" customFormat="false" ht="12.5" hidden="false" customHeight="false" outlineLevel="0" collapsed="false">
      <c r="A5870" s="1" t="s">
        <v>56</v>
      </c>
      <c r="B5870" s="1" t="n">
        <v>62</v>
      </c>
      <c r="C5870" s="1" t="n">
        <v>161394.640625</v>
      </c>
      <c r="D5870" s="1" t="n">
        <v>32087.109375</v>
      </c>
      <c r="E5870" s="1" t="n">
        <v>45931.8671875</v>
      </c>
      <c r="F5870" s="1" t="n">
        <v>319497.75</v>
      </c>
      <c r="G5870" s="1" t="n">
        <v>1477.83337402344</v>
      </c>
    </row>
    <row r="5871" customFormat="false" ht="12.5" hidden="false" customHeight="false" outlineLevel="0" collapsed="false">
      <c r="A5871" s="1" t="s">
        <v>57</v>
      </c>
      <c r="B5871" s="1" t="n">
        <v>62</v>
      </c>
      <c r="C5871" s="1" t="n">
        <v>192591.625</v>
      </c>
      <c r="D5871" s="1" t="n">
        <v>37822.96484375</v>
      </c>
      <c r="E5871" s="1" t="n">
        <v>55341.20703125</v>
      </c>
      <c r="F5871" s="1" t="n">
        <v>380188.96875</v>
      </c>
      <c r="G5871" s="1" t="n">
        <v>2100.1787109375</v>
      </c>
    </row>
    <row r="5872" customFormat="false" ht="12.5" hidden="false" customHeight="false" outlineLevel="0" collapsed="false">
      <c r="A5872" s="1" t="s">
        <v>58</v>
      </c>
      <c r="B5872" s="1" t="n">
        <v>62</v>
      </c>
      <c r="C5872" s="1" t="n">
        <v>1101164.875</v>
      </c>
      <c r="D5872" s="1" t="n">
        <v>144663.46875</v>
      </c>
      <c r="E5872" s="1" t="n">
        <v>56267.46484375</v>
      </c>
      <c r="F5872" s="1" t="n">
        <v>392516.09375</v>
      </c>
      <c r="G5872" s="1" t="n">
        <v>2304.72680664063</v>
      </c>
    </row>
    <row r="5873" customFormat="false" ht="12.5" hidden="false" customHeight="false" outlineLevel="0" collapsed="false">
      <c r="A5873" s="1" t="s">
        <v>61</v>
      </c>
      <c r="B5873" s="1" t="n">
        <v>62</v>
      </c>
      <c r="C5873" s="1" t="n">
        <v>973544.5</v>
      </c>
      <c r="D5873" s="1" t="n">
        <v>135215.09375</v>
      </c>
      <c r="E5873" s="1" t="n">
        <v>55522.87109375</v>
      </c>
      <c r="F5873" s="1" t="n">
        <v>402374.09375</v>
      </c>
      <c r="G5873" s="1" t="n">
        <v>2416.62768554688</v>
      </c>
    </row>
    <row r="5874" customFormat="false" ht="12.5" hidden="false" customHeight="false" outlineLevel="0" collapsed="false">
      <c r="A5874" s="1" t="s">
        <v>62</v>
      </c>
      <c r="B5874" s="1" t="n">
        <v>62</v>
      </c>
      <c r="C5874" s="1" t="n">
        <v>982110.0625</v>
      </c>
      <c r="D5874" s="1" t="n">
        <v>147253.390625</v>
      </c>
      <c r="E5874" s="1" t="n">
        <v>48557.91015625</v>
      </c>
      <c r="F5874" s="1" t="n">
        <v>363355.90625</v>
      </c>
      <c r="G5874" s="1" t="n">
        <v>2052.13134765625</v>
      </c>
    </row>
    <row r="5875" customFormat="false" ht="12.5" hidden="false" customHeight="false" outlineLevel="0" collapsed="false">
      <c r="A5875" s="1" t="s">
        <v>148</v>
      </c>
      <c r="B5875" s="1" t="n">
        <v>62</v>
      </c>
      <c r="C5875" s="1" t="n">
        <v>0</v>
      </c>
      <c r="D5875" s="1" t="n">
        <v>0</v>
      </c>
      <c r="E5875" s="1" t="n">
        <v>0</v>
      </c>
      <c r="F5875" s="1" t="n">
        <v>0</v>
      </c>
      <c r="G5875" s="1" t="n">
        <v>0</v>
      </c>
    </row>
    <row r="5876" customFormat="false" ht="12.5" hidden="false" customHeight="false" outlineLevel="0" collapsed="false">
      <c r="A5876" s="1" t="s">
        <v>149</v>
      </c>
      <c r="B5876" s="1" t="n">
        <v>62</v>
      </c>
      <c r="C5876" s="1" t="n">
        <v>0</v>
      </c>
      <c r="D5876" s="1" t="n">
        <v>81.9035491943359</v>
      </c>
      <c r="E5876" s="1" t="n">
        <v>75.2329711914063</v>
      </c>
      <c r="F5876" s="1" t="n">
        <v>832.543090820313</v>
      </c>
      <c r="G5876" s="1" t="n">
        <v>306.770690917969</v>
      </c>
    </row>
    <row r="5877" customFormat="false" ht="12.5" hidden="false" customHeight="false" outlineLevel="0" collapsed="false">
      <c r="A5877" s="1" t="s">
        <v>150</v>
      </c>
      <c r="B5877" s="1" t="n">
        <v>62</v>
      </c>
      <c r="C5877" s="1" t="n">
        <v>0</v>
      </c>
      <c r="D5877" s="1" t="n">
        <v>0</v>
      </c>
      <c r="E5877" s="1" t="n">
        <v>0</v>
      </c>
      <c r="F5877" s="1" t="n">
        <v>0</v>
      </c>
      <c r="G5877" s="1" t="n">
        <v>129.218551635742</v>
      </c>
    </row>
    <row r="5878" customFormat="false" ht="12.5" hidden="false" customHeight="false" outlineLevel="0" collapsed="false">
      <c r="A5878" s="1" t="s">
        <v>63</v>
      </c>
      <c r="B5878" s="1" t="n">
        <v>62</v>
      </c>
      <c r="C5878" s="1" t="n">
        <v>820262.375</v>
      </c>
      <c r="D5878" s="1" t="n">
        <v>139132.40625</v>
      </c>
      <c r="E5878" s="1" t="n">
        <v>65833.7578125</v>
      </c>
      <c r="F5878" s="1" t="n">
        <v>477273.65625</v>
      </c>
      <c r="G5878" s="1" t="n">
        <v>3574.69848632813</v>
      </c>
    </row>
    <row r="5879" customFormat="false" ht="12.5" hidden="false" customHeight="false" outlineLevel="0" collapsed="false">
      <c r="A5879" s="1" t="s">
        <v>65</v>
      </c>
      <c r="B5879" s="1" t="n">
        <v>62</v>
      </c>
      <c r="C5879" s="1" t="n">
        <v>540907.5625</v>
      </c>
      <c r="D5879" s="1" t="n">
        <v>80624.9296875</v>
      </c>
      <c r="E5879" s="1" t="n">
        <v>45831.5859375</v>
      </c>
      <c r="F5879" s="1" t="n">
        <v>335771.0625</v>
      </c>
      <c r="G5879" s="1" t="n">
        <v>1510.41345214844</v>
      </c>
    </row>
    <row r="5880" customFormat="false" ht="12.5" hidden="false" customHeight="false" outlineLevel="0" collapsed="false">
      <c r="A5880" s="1" t="s">
        <v>66</v>
      </c>
      <c r="B5880" s="1" t="n">
        <v>62</v>
      </c>
      <c r="C5880" s="1" t="n">
        <v>649159.6875</v>
      </c>
      <c r="D5880" s="1" t="n">
        <v>89622.15625</v>
      </c>
      <c r="E5880" s="1" t="n">
        <v>47012.6171875</v>
      </c>
      <c r="F5880" s="1" t="n">
        <v>327978.34375</v>
      </c>
      <c r="G5880" s="1" t="n">
        <v>8833.1943359375</v>
      </c>
    </row>
    <row r="5881" customFormat="false" ht="12.5" hidden="false" customHeight="false" outlineLevel="0" collapsed="false">
      <c r="A5881" s="1" t="s">
        <v>67</v>
      </c>
      <c r="B5881" s="1" t="n">
        <v>62</v>
      </c>
      <c r="C5881" s="1" t="n">
        <v>594575.4375</v>
      </c>
      <c r="D5881" s="1" t="n">
        <v>83249.5625</v>
      </c>
      <c r="E5881" s="1" t="n">
        <v>58802.45703125</v>
      </c>
      <c r="F5881" s="1" t="n">
        <v>386079.25</v>
      </c>
      <c r="G5881" s="1" t="n">
        <v>2542.181640625</v>
      </c>
    </row>
    <row r="5882" customFormat="false" ht="12.5" hidden="false" customHeight="false" outlineLevel="0" collapsed="false">
      <c r="A5882" s="1" t="s">
        <v>69</v>
      </c>
      <c r="B5882" s="1" t="n">
        <v>62</v>
      </c>
      <c r="C5882" s="1" t="n">
        <v>167137.53125</v>
      </c>
      <c r="D5882" s="1" t="n">
        <v>33816.91796875</v>
      </c>
      <c r="E5882" s="1" t="n">
        <v>51143.1484375</v>
      </c>
      <c r="F5882" s="1" t="n">
        <v>332061.5</v>
      </c>
      <c r="G5882" s="1" t="n">
        <v>2127.61572265625</v>
      </c>
    </row>
    <row r="5883" customFormat="false" ht="12.5" hidden="false" customHeight="false" outlineLevel="0" collapsed="false">
      <c r="A5883" s="1" t="s">
        <v>70</v>
      </c>
      <c r="B5883" s="1" t="n">
        <v>62</v>
      </c>
      <c r="C5883" s="1" t="n">
        <v>196373.140625</v>
      </c>
      <c r="D5883" s="1" t="n">
        <v>38675.3359375</v>
      </c>
      <c r="E5883" s="1" t="n">
        <v>58172.46484375</v>
      </c>
      <c r="F5883" s="1" t="n">
        <v>377298.09375</v>
      </c>
      <c r="G5883" s="1" t="n">
        <v>2452.91064453125</v>
      </c>
    </row>
    <row r="5884" customFormat="false" ht="12.5" hidden="false" customHeight="false" outlineLevel="0" collapsed="false">
      <c r="A5884" s="1" t="s">
        <v>71</v>
      </c>
      <c r="B5884" s="1" t="n">
        <v>62</v>
      </c>
      <c r="C5884" s="1" t="n">
        <v>987025</v>
      </c>
      <c r="D5884" s="1" t="n">
        <v>125064.046875</v>
      </c>
      <c r="E5884" s="1" t="n">
        <v>55407.2734375</v>
      </c>
      <c r="F5884" s="1" t="n">
        <v>358258.625</v>
      </c>
      <c r="G5884" s="1" t="n">
        <v>2303.84033203125</v>
      </c>
    </row>
    <row r="5885" customFormat="false" ht="12.5" hidden="false" customHeight="false" outlineLevel="0" collapsed="false">
      <c r="A5885" s="1" t="s">
        <v>73</v>
      </c>
      <c r="B5885" s="1" t="n">
        <v>62</v>
      </c>
      <c r="C5885" s="1" t="n">
        <v>1045532.75</v>
      </c>
      <c r="D5885" s="1" t="n">
        <v>137184.921875</v>
      </c>
      <c r="E5885" s="1" t="n">
        <v>56491.5078125</v>
      </c>
      <c r="F5885" s="1" t="n">
        <v>381213.90625</v>
      </c>
      <c r="G5885" s="1" t="n">
        <v>1880.10217285156</v>
      </c>
    </row>
    <row r="5886" customFormat="false" ht="12.5" hidden="false" customHeight="false" outlineLevel="0" collapsed="false">
      <c r="A5886" s="1" t="s">
        <v>74</v>
      </c>
      <c r="B5886" s="1" t="n">
        <v>62</v>
      </c>
      <c r="C5886" s="1" t="n">
        <v>899442</v>
      </c>
      <c r="D5886" s="1" t="n">
        <v>128189.796875</v>
      </c>
      <c r="E5886" s="1" t="n">
        <v>46672.76953125</v>
      </c>
      <c r="F5886" s="1" t="n">
        <v>326478.0625</v>
      </c>
      <c r="G5886" s="1" t="n">
        <v>1568.701171875</v>
      </c>
    </row>
    <row r="5887" customFormat="false" ht="12.5" hidden="false" customHeight="false" outlineLevel="0" collapsed="false">
      <c r="A5887" s="1" t="s">
        <v>151</v>
      </c>
      <c r="B5887" s="1" t="n">
        <v>62</v>
      </c>
      <c r="C5887" s="1" t="n">
        <v>0</v>
      </c>
      <c r="D5887" s="1" t="n">
        <v>14.600040435791</v>
      </c>
      <c r="E5887" s="1" t="n">
        <v>0</v>
      </c>
      <c r="F5887" s="1" t="n">
        <v>425.544769287109</v>
      </c>
      <c r="G5887" s="1" t="n">
        <v>0</v>
      </c>
    </row>
    <row r="5888" customFormat="false" ht="12.5" hidden="false" customHeight="false" outlineLevel="0" collapsed="false">
      <c r="A5888" s="1" t="s">
        <v>152</v>
      </c>
      <c r="B5888" s="1" t="n">
        <v>62</v>
      </c>
      <c r="C5888" s="1" t="n">
        <v>0</v>
      </c>
      <c r="D5888" s="1" t="n">
        <v>0</v>
      </c>
      <c r="E5888" s="1" t="n">
        <v>0</v>
      </c>
      <c r="F5888" s="1" t="n">
        <v>0</v>
      </c>
      <c r="G5888" s="1" t="n">
        <v>0</v>
      </c>
    </row>
    <row r="5889" customFormat="false" ht="12.5" hidden="false" customHeight="false" outlineLevel="0" collapsed="false">
      <c r="A5889" s="1" t="s">
        <v>153</v>
      </c>
      <c r="B5889" s="1" t="n">
        <v>62</v>
      </c>
      <c r="C5889" s="1" t="n">
        <v>642.685363769531</v>
      </c>
      <c r="D5889" s="1" t="n">
        <v>539.215026855469</v>
      </c>
      <c r="E5889" s="1" t="n">
        <v>527.406982421875</v>
      </c>
      <c r="F5889" s="1" t="n">
        <v>894.110412597656</v>
      </c>
      <c r="G5889" s="1" t="n">
        <v>298.710174560547</v>
      </c>
    </row>
    <row r="5890" customFormat="false" ht="12.5" hidden="false" customHeight="false" outlineLevel="0" collapsed="false">
      <c r="A5890" s="1" t="s">
        <v>75</v>
      </c>
      <c r="B5890" s="1" t="n">
        <v>62</v>
      </c>
      <c r="C5890" s="1" t="n">
        <v>828867.125</v>
      </c>
      <c r="D5890" s="1" t="n">
        <v>127648.4375</v>
      </c>
      <c r="E5890" s="1" t="n">
        <v>73019.9140625</v>
      </c>
      <c r="F5890" s="1" t="n">
        <v>517786.28125</v>
      </c>
      <c r="G5890" s="1" t="n">
        <v>3777.07348632813</v>
      </c>
    </row>
    <row r="5891" customFormat="false" ht="12.5" hidden="false" customHeight="false" outlineLevel="0" collapsed="false">
      <c r="A5891" s="1" t="s">
        <v>77</v>
      </c>
      <c r="B5891" s="1" t="n">
        <v>62</v>
      </c>
      <c r="C5891" s="1" t="n">
        <v>701423.75</v>
      </c>
      <c r="D5891" s="1" t="n">
        <v>98907.875</v>
      </c>
      <c r="E5891" s="1" t="n">
        <v>51369.8515625</v>
      </c>
      <c r="F5891" s="1" t="n">
        <v>356540.1875</v>
      </c>
      <c r="G5891" s="1" t="n">
        <v>1932.82861328125</v>
      </c>
    </row>
    <row r="5892" customFormat="false" ht="12.5" hidden="false" customHeight="false" outlineLevel="0" collapsed="false">
      <c r="A5892" s="1" t="s">
        <v>78</v>
      </c>
      <c r="B5892" s="1" t="n">
        <v>62</v>
      </c>
      <c r="C5892" s="1" t="n">
        <v>623331.0625</v>
      </c>
      <c r="D5892" s="1" t="n">
        <v>83977.9921875</v>
      </c>
      <c r="E5892" s="1" t="n">
        <v>49013.75</v>
      </c>
      <c r="F5892" s="1" t="n">
        <v>324968.75</v>
      </c>
      <c r="G5892" s="1" t="n">
        <v>1951.55249023438</v>
      </c>
    </row>
    <row r="5893" customFormat="false" ht="12.5" hidden="false" customHeight="false" outlineLevel="0" collapsed="false">
      <c r="A5893" s="1" t="s">
        <v>79</v>
      </c>
      <c r="B5893" s="1" t="n">
        <v>62</v>
      </c>
      <c r="C5893" s="1" t="n">
        <v>225544.578125</v>
      </c>
      <c r="D5893" s="1" t="n">
        <v>44228.1015625</v>
      </c>
      <c r="E5893" s="1" t="n">
        <v>65923.59375</v>
      </c>
      <c r="F5893" s="1" t="n">
        <v>411626.53125</v>
      </c>
      <c r="G5893" s="1" t="n">
        <v>2507.97778320313</v>
      </c>
    </row>
    <row r="5894" customFormat="false" ht="12.5" hidden="false" customHeight="false" outlineLevel="0" collapsed="false">
      <c r="A5894" s="1" t="s">
        <v>81</v>
      </c>
      <c r="B5894" s="1" t="n">
        <v>62</v>
      </c>
      <c r="C5894" s="1" t="n">
        <v>525921</v>
      </c>
      <c r="D5894" s="1" t="n">
        <v>72779.59375</v>
      </c>
      <c r="E5894" s="1" t="n">
        <v>55903.734375</v>
      </c>
      <c r="F5894" s="1" t="n">
        <v>351717.625</v>
      </c>
      <c r="G5894" s="1" t="n">
        <v>1982.48852539063</v>
      </c>
    </row>
    <row r="5895" customFormat="false" ht="12.5" hidden="false" customHeight="false" outlineLevel="0" collapsed="false">
      <c r="A5895" s="1" t="s">
        <v>82</v>
      </c>
      <c r="B5895" s="1" t="n">
        <v>62</v>
      </c>
      <c r="C5895" s="1" t="n">
        <v>208637.375</v>
      </c>
      <c r="D5895" s="1" t="n">
        <v>40434.203125</v>
      </c>
      <c r="E5895" s="1" t="n">
        <v>65206.02734375</v>
      </c>
      <c r="F5895" s="1" t="n">
        <v>404154.65625</v>
      </c>
      <c r="G5895" s="1" t="n">
        <v>2724.38208007813</v>
      </c>
    </row>
    <row r="5896" customFormat="false" ht="12.5" hidden="false" customHeight="false" outlineLevel="0" collapsed="false">
      <c r="A5896" s="1" t="s">
        <v>83</v>
      </c>
      <c r="B5896" s="1" t="n">
        <v>62</v>
      </c>
      <c r="C5896" s="1" t="n">
        <v>908118.4375</v>
      </c>
      <c r="D5896" s="1" t="n">
        <v>115630.453125</v>
      </c>
      <c r="E5896" s="1" t="n">
        <v>58591.63671875</v>
      </c>
      <c r="F5896" s="1" t="n">
        <v>368090.8125</v>
      </c>
      <c r="G5896" s="1" t="n">
        <v>2049.47631835938</v>
      </c>
    </row>
    <row r="5897" customFormat="false" ht="12.5" hidden="false" customHeight="false" outlineLevel="0" collapsed="false">
      <c r="A5897" s="1" t="s">
        <v>85</v>
      </c>
      <c r="B5897" s="1" t="n">
        <v>62</v>
      </c>
      <c r="C5897" s="1" t="n">
        <v>1028318.125</v>
      </c>
      <c r="D5897" s="1" t="n">
        <v>135136.390625</v>
      </c>
      <c r="E5897" s="1" t="n">
        <v>60631.765625</v>
      </c>
      <c r="F5897" s="1" t="n">
        <v>390538.59375</v>
      </c>
      <c r="G5897" s="1" t="n">
        <v>1697.70703125</v>
      </c>
    </row>
    <row r="5898" customFormat="false" ht="12.5" hidden="false" customHeight="false" outlineLevel="0" collapsed="false">
      <c r="A5898" s="1" t="s">
        <v>86</v>
      </c>
      <c r="B5898" s="1" t="n">
        <v>62</v>
      </c>
      <c r="C5898" s="1" t="n">
        <v>927367.875</v>
      </c>
      <c r="D5898" s="1" t="n">
        <v>128814.3046875</v>
      </c>
      <c r="E5898" s="1" t="n">
        <v>50293.3125</v>
      </c>
      <c r="F5898" s="1" t="n">
        <v>340592.1875</v>
      </c>
      <c r="G5898" s="1" t="n">
        <v>1662.24890136719</v>
      </c>
    </row>
    <row r="5899" customFormat="false" ht="12.5" hidden="false" customHeight="false" outlineLevel="0" collapsed="false">
      <c r="A5899" s="1" t="s">
        <v>154</v>
      </c>
      <c r="B5899" s="1" t="n">
        <v>62</v>
      </c>
      <c r="C5899" s="1" t="n">
        <v>0</v>
      </c>
      <c r="D5899" s="1" t="n">
        <v>244.902801513672</v>
      </c>
      <c r="E5899" s="1" t="n">
        <v>127.83438873291</v>
      </c>
      <c r="F5899" s="1" t="n">
        <v>644.566955566406</v>
      </c>
      <c r="G5899" s="1" t="n">
        <v>322.711853027344</v>
      </c>
    </row>
    <row r="5900" customFormat="false" ht="12.5" hidden="false" customHeight="false" outlineLevel="0" collapsed="false">
      <c r="A5900" s="1" t="s">
        <v>155</v>
      </c>
      <c r="B5900" s="1" t="n">
        <v>62</v>
      </c>
      <c r="C5900" s="1" t="n">
        <v>0</v>
      </c>
      <c r="D5900" s="1" t="n">
        <v>0</v>
      </c>
      <c r="E5900" s="1" t="n">
        <v>0</v>
      </c>
      <c r="F5900" s="1" t="n">
        <v>209.091186523438</v>
      </c>
      <c r="G5900" s="1" t="n">
        <v>0</v>
      </c>
    </row>
    <row r="5901" customFormat="false" ht="12.5" hidden="false" customHeight="false" outlineLevel="0" collapsed="false">
      <c r="A5901" s="1" t="s">
        <v>156</v>
      </c>
      <c r="B5901" s="1" t="n">
        <v>62</v>
      </c>
      <c r="C5901" s="1" t="n">
        <v>26885.916015625</v>
      </c>
      <c r="D5901" s="1" t="n">
        <v>5813.138671875</v>
      </c>
      <c r="E5901" s="1" t="n">
        <v>4665.0576171875</v>
      </c>
      <c r="F5901" s="1" t="n">
        <v>6555.96923828125</v>
      </c>
      <c r="G5901" s="1" t="n">
        <v>4253.08154296875</v>
      </c>
    </row>
    <row r="5902" customFormat="false" ht="12.5" hidden="false" customHeight="false" outlineLevel="0" collapsed="false">
      <c r="A5902" s="1" t="s">
        <v>87</v>
      </c>
      <c r="B5902" s="1" t="n">
        <v>62</v>
      </c>
      <c r="C5902" s="1" t="n">
        <v>1115686</v>
      </c>
      <c r="D5902" s="1" t="n">
        <v>161285.40625</v>
      </c>
      <c r="E5902" s="1" t="n">
        <v>75145.2109375</v>
      </c>
      <c r="F5902" s="1" t="n">
        <v>514458.5</v>
      </c>
      <c r="G5902" s="1" t="n">
        <v>3301.0576171875</v>
      </c>
    </row>
    <row r="5903" customFormat="false" ht="12.5" hidden="false" customHeight="false" outlineLevel="0" collapsed="false">
      <c r="A5903" s="1" t="s">
        <v>89</v>
      </c>
      <c r="B5903" s="1" t="n">
        <v>62</v>
      </c>
      <c r="C5903" s="1" t="n">
        <v>920493.625</v>
      </c>
      <c r="D5903" s="1" t="n">
        <v>127991.6796875</v>
      </c>
      <c r="E5903" s="1" t="n">
        <v>56884.8203125</v>
      </c>
      <c r="F5903" s="1" t="n">
        <v>376258.75</v>
      </c>
      <c r="G5903" s="1" t="n">
        <v>2425.43383789063</v>
      </c>
    </row>
    <row r="5904" customFormat="false" ht="12.5" hidden="false" customHeight="false" outlineLevel="0" collapsed="false">
      <c r="A5904" s="1" t="s">
        <v>90</v>
      </c>
      <c r="B5904" s="1" t="n">
        <v>62</v>
      </c>
      <c r="C5904" s="1" t="n">
        <v>844992.1875</v>
      </c>
      <c r="D5904" s="1" t="n">
        <v>112991.5234375</v>
      </c>
      <c r="E5904" s="1" t="n">
        <v>55798.47265625</v>
      </c>
      <c r="F5904" s="1" t="n">
        <v>349308.125</v>
      </c>
      <c r="G5904" s="1" t="n">
        <v>2375.66552734375</v>
      </c>
    </row>
    <row r="5905" customFormat="false" ht="12.5" hidden="false" customHeight="false" outlineLevel="0" collapsed="false">
      <c r="A5905" s="1" t="s">
        <v>91</v>
      </c>
      <c r="B5905" s="1" t="n">
        <v>62</v>
      </c>
      <c r="C5905" s="1" t="n">
        <v>270508.4375</v>
      </c>
      <c r="D5905" s="1" t="n">
        <v>52744.890625</v>
      </c>
      <c r="E5905" s="1" t="n">
        <v>86593.6484375</v>
      </c>
      <c r="F5905" s="1" t="n">
        <v>514822.28125</v>
      </c>
      <c r="G5905" s="1" t="n">
        <v>3449.39501953125</v>
      </c>
    </row>
    <row r="5906" customFormat="false" ht="12.5" hidden="false" customHeight="false" outlineLevel="0" collapsed="false">
      <c r="A5906" s="1" t="s">
        <v>93</v>
      </c>
      <c r="B5906" s="1" t="n">
        <v>62</v>
      </c>
      <c r="C5906" s="1" t="n">
        <v>182539.921875</v>
      </c>
      <c r="D5906" s="1" t="n">
        <v>37224.52734375</v>
      </c>
      <c r="E5906" s="1" t="n">
        <v>66233.390625</v>
      </c>
      <c r="F5906" s="1" t="n">
        <v>393768.6875</v>
      </c>
      <c r="G5906" s="1" t="n">
        <v>2242.53369140625</v>
      </c>
    </row>
    <row r="5907" customFormat="false" ht="12.5" hidden="false" customHeight="false" outlineLevel="0" collapsed="false">
      <c r="A5907" s="1" t="s">
        <v>94</v>
      </c>
      <c r="B5907" s="1" t="n">
        <v>62</v>
      </c>
      <c r="C5907" s="1" t="n">
        <v>232828.5625</v>
      </c>
      <c r="D5907" s="1" t="n">
        <v>44308.0859375</v>
      </c>
      <c r="E5907" s="1" t="n">
        <v>76934.96875</v>
      </c>
      <c r="F5907" s="1" t="n">
        <v>444191.625</v>
      </c>
      <c r="G5907" s="1" t="n">
        <v>2995.30712890625</v>
      </c>
    </row>
    <row r="5908" customFormat="false" ht="12.5" hidden="false" customHeight="false" outlineLevel="0" collapsed="false">
      <c r="A5908" s="1" t="s">
        <v>95</v>
      </c>
      <c r="B5908" s="1" t="n">
        <v>62</v>
      </c>
      <c r="C5908" s="1" t="n">
        <v>934929.25</v>
      </c>
      <c r="D5908" s="1" t="n">
        <v>121140.375</v>
      </c>
      <c r="E5908" s="1" t="n">
        <v>66403.2734375</v>
      </c>
      <c r="F5908" s="1" t="n">
        <v>396301.40625</v>
      </c>
      <c r="G5908" s="1" t="n">
        <v>2002.84741210938</v>
      </c>
    </row>
    <row r="5909" customFormat="false" ht="12.5" hidden="false" customHeight="false" outlineLevel="0" collapsed="false">
      <c r="A5909" s="1" t="s">
        <v>97</v>
      </c>
      <c r="B5909" s="1" t="n">
        <v>62</v>
      </c>
      <c r="C5909" s="1" t="n">
        <v>1029514</v>
      </c>
      <c r="D5909" s="1" t="n">
        <v>138487.875</v>
      </c>
      <c r="E5909" s="1" t="n">
        <v>67536.390625</v>
      </c>
      <c r="F5909" s="1" t="n">
        <v>415107.34375</v>
      </c>
      <c r="G5909" s="1" t="n">
        <v>2274.021484375</v>
      </c>
    </row>
    <row r="5910" customFormat="false" ht="12.5" hidden="false" customHeight="false" outlineLevel="0" collapsed="false">
      <c r="A5910" s="1" t="s">
        <v>98</v>
      </c>
      <c r="B5910" s="1" t="n">
        <v>62</v>
      </c>
      <c r="C5910" s="1" t="n">
        <v>963007.625</v>
      </c>
      <c r="D5910" s="1" t="n">
        <v>137296.5</v>
      </c>
      <c r="E5910" s="1" t="n">
        <v>61760.4375</v>
      </c>
      <c r="F5910" s="1" t="n">
        <v>402598.21875</v>
      </c>
      <c r="G5910" s="1" t="n">
        <v>1550.30871582031</v>
      </c>
    </row>
    <row r="5911" customFormat="false" ht="12.5" hidden="false" customHeight="false" outlineLevel="0" collapsed="false">
      <c r="A5911" s="1" t="s">
        <v>157</v>
      </c>
      <c r="B5911" s="1" t="n">
        <v>62</v>
      </c>
      <c r="C5911" s="1" t="n">
        <v>13119.865234375</v>
      </c>
      <c r="D5911" s="1" t="n">
        <v>4351.50390625</v>
      </c>
      <c r="E5911" s="1" t="n">
        <v>4168.31591796875</v>
      </c>
      <c r="F5911" s="1" t="n">
        <v>6278.16064453125</v>
      </c>
      <c r="G5911" s="1" t="n">
        <v>2747.54467773438</v>
      </c>
    </row>
    <row r="5912" customFormat="false" ht="12.5" hidden="false" customHeight="false" outlineLevel="0" collapsed="false">
      <c r="A5912" s="1" t="s">
        <v>158</v>
      </c>
      <c r="B5912" s="1" t="n">
        <v>62</v>
      </c>
      <c r="C5912" s="1" t="n">
        <v>5811.75244140625</v>
      </c>
      <c r="D5912" s="1" t="n">
        <v>804.276184082031</v>
      </c>
      <c r="E5912" s="1" t="n">
        <v>440.868133544922</v>
      </c>
      <c r="F5912" s="1" t="n">
        <v>1012.99444580078</v>
      </c>
      <c r="G5912" s="1" t="n">
        <v>102.799842834473</v>
      </c>
    </row>
    <row r="5913" customFormat="false" ht="12.5" hidden="false" customHeight="false" outlineLevel="0" collapsed="false">
      <c r="A5913" s="1" t="s">
        <v>159</v>
      </c>
      <c r="B5913" s="1" t="n">
        <v>62</v>
      </c>
      <c r="C5913" s="1" t="n">
        <v>1820.28137207031</v>
      </c>
      <c r="D5913" s="1" t="n">
        <v>703.809265136719</v>
      </c>
      <c r="E5913" s="1" t="n">
        <v>283.294250488281</v>
      </c>
      <c r="F5913" s="1" t="n">
        <v>599.932983398438</v>
      </c>
      <c r="G5913" s="1" t="n">
        <v>230.994262695313</v>
      </c>
    </row>
    <row r="5914" customFormat="false" ht="12.5" hidden="false" customHeight="false" outlineLevel="0" collapsed="false">
      <c r="A5914" s="1" t="s">
        <v>99</v>
      </c>
      <c r="B5914" s="1" t="n">
        <v>62</v>
      </c>
      <c r="C5914" s="1" t="n">
        <v>1078793.5</v>
      </c>
      <c r="D5914" s="1" t="n">
        <v>163375.171875</v>
      </c>
      <c r="E5914" s="1" t="n">
        <v>87621.2109375</v>
      </c>
      <c r="F5914" s="1" t="n">
        <v>579520.0625</v>
      </c>
      <c r="G5914" s="1" t="n">
        <v>3771.142578125</v>
      </c>
    </row>
    <row r="5915" customFormat="false" ht="12.5" hidden="false" customHeight="false" outlineLevel="0" collapsed="false">
      <c r="A5915" s="1" t="s">
        <v>100</v>
      </c>
      <c r="B5915" s="1" t="n">
        <v>62</v>
      </c>
      <c r="C5915" s="1" t="n">
        <v>864313.125</v>
      </c>
      <c r="D5915" s="1" t="n">
        <v>124757.65625</v>
      </c>
      <c r="E5915" s="1" t="n">
        <v>64969.69921875</v>
      </c>
      <c r="F5915" s="1" t="n">
        <v>414435.875</v>
      </c>
      <c r="G5915" s="1" t="n">
        <v>2221.19287109375</v>
      </c>
    </row>
    <row r="5916" customFormat="false" ht="12.5" hidden="false" customHeight="false" outlineLevel="0" collapsed="false">
      <c r="A5916" s="1" t="s">
        <v>101</v>
      </c>
      <c r="B5916" s="1" t="n">
        <v>62</v>
      </c>
      <c r="C5916" s="1" t="n">
        <v>828005.0625</v>
      </c>
      <c r="D5916" s="1" t="n">
        <v>114421.3359375</v>
      </c>
      <c r="E5916" s="1" t="n">
        <v>67818.5078125</v>
      </c>
      <c r="F5916" s="1" t="n">
        <v>400119.5625</v>
      </c>
      <c r="G5916" s="1" t="n">
        <v>2759.07177734375</v>
      </c>
    </row>
    <row r="5917" customFormat="false" ht="12.5" hidden="false" customHeight="false" outlineLevel="0" collapsed="false">
      <c r="A5917" s="1" t="s">
        <v>102</v>
      </c>
      <c r="B5917" s="1" t="n">
        <v>62</v>
      </c>
      <c r="C5917" s="1" t="n">
        <v>276065.4375</v>
      </c>
      <c r="D5917" s="1" t="n">
        <v>59270.453125</v>
      </c>
      <c r="E5917" s="1" t="n">
        <v>85296.1015625</v>
      </c>
      <c r="F5917" s="1" t="n">
        <v>491362.375</v>
      </c>
      <c r="G5917" s="1" t="n">
        <v>2879.38159179688</v>
      </c>
    </row>
    <row r="5918" customFormat="false" ht="12.5" hidden="false" customHeight="false" outlineLevel="0" collapsed="false">
      <c r="A5918" s="1" t="s">
        <v>103</v>
      </c>
      <c r="B5918" s="1" t="n">
        <v>62</v>
      </c>
      <c r="C5918" s="1" t="n">
        <v>209033.046875</v>
      </c>
      <c r="D5918" s="1" t="n">
        <v>46531.4453125</v>
      </c>
      <c r="E5918" s="1" t="n">
        <v>72378.359375</v>
      </c>
      <c r="F5918" s="1" t="n">
        <v>412775.8125</v>
      </c>
      <c r="G5918" s="1" t="n">
        <v>2722.06567382813</v>
      </c>
    </row>
    <row r="5919" customFormat="false" ht="12.5" hidden="false" customHeight="false" outlineLevel="0" collapsed="false">
      <c r="A5919" s="1" t="s">
        <v>104</v>
      </c>
      <c r="B5919" s="1" t="n">
        <v>62</v>
      </c>
      <c r="C5919" s="1" t="n">
        <v>252610.578125</v>
      </c>
      <c r="D5919" s="1" t="n">
        <v>55266.13671875</v>
      </c>
      <c r="E5919" s="1" t="n">
        <v>83368.578125</v>
      </c>
      <c r="F5919" s="1" t="n">
        <v>470002.4375</v>
      </c>
      <c r="G5919" s="1" t="n">
        <v>2499.32104492188</v>
      </c>
    </row>
    <row r="5920" customFormat="false" ht="12.5" hidden="false" customHeight="false" outlineLevel="0" collapsed="false">
      <c r="A5920" s="1" t="s">
        <v>105</v>
      </c>
      <c r="B5920" s="1" t="n">
        <v>62</v>
      </c>
      <c r="C5920" s="1" t="n">
        <v>950535.1875</v>
      </c>
      <c r="D5920" s="1" t="n">
        <v>132726.625</v>
      </c>
      <c r="E5920" s="1" t="n">
        <v>84092.546875</v>
      </c>
      <c r="F5920" s="1" t="n">
        <v>486933.4375</v>
      </c>
      <c r="G5920" s="1" t="n">
        <v>2836.37158203125</v>
      </c>
    </row>
    <row r="5921" customFormat="false" ht="12.5" hidden="false" customHeight="false" outlineLevel="0" collapsed="false">
      <c r="A5921" s="1" t="s">
        <v>106</v>
      </c>
      <c r="B5921" s="1" t="n">
        <v>62</v>
      </c>
      <c r="C5921" s="1" t="n">
        <v>933420.375</v>
      </c>
      <c r="D5921" s="1" t="n">
        <v>131755.4375</v>
      </c>
      <c r="E5921" s="1" t="n">
        <v>78416.96875</v>
      </c>
      <c r="F5921" s="1" t="n">
        <v>474537.6875</v>
      </c>
      <c r="G5921" s="1" t="n">
        <v>2538.5048828125</v>
      </c>
    </row>
    <row r="5922" customFormat="false" ht="12.5" hidden="false" customHeight="false" outlineLevel="0" collapsed="false">
      <c r="A5922" s="1" t="s">
        <v>107</v>
      </c>
      <c r="B5922" s="1" t="n">
        <v>62</v>
      </c>
      <c r="C5922" s="1" t="n">
        <v>189635.109375</v>
      </c>
      <c r="D5922" s="1" t="n">
        <v>45041.03125</v>
      </c>
      <c r="E5922" s="1" t="n">
        <v>62255.17578125</v>
      </c>
      <c r="F5922" s="1" t="n">
        <v>398554.4375</v>
      </c>
      <c r="G5922" s="1" t="n">
        <v>1873.87145996094</v>
      </c>
    </row>
    <row r="5923" customFormat="false" ht="12.5" hidden="false" customHeight="false" outlineLevel="0" collapsed="false">
      <c r="A5923" s="1" t="s">
        <v>160</v>
      </c>
      <c r="B5923" s="1" t="n">
        <v>62</v>
      </c>
      <c r="C5923" s="1" t="n">
        <v>16084.3857421875</v>
      </c>
      <c r="D5923" s="1" t="n">
        <v>2578.65478515625</v>
      </c>
      <c r="E5923" s="1" t="n">
        <v>1673.40600585938</v>
      </c>
      <c r="F5923" s="1" t="n">
        <v>2329.54638671875</v>
      </c>
      <c r="G5923" s="1" t="n">
        <v>1168.07885742188</v>
      </c>
    </row>
    <row r="5924" customFormat="false" ht="12.5" hidden="false" customHeight="false" outlineLevel="0" collapsed="false">
      <c r="A5924" s="1" t="s">
        <v>161</v>
      </c>
      <c r="B5924" s="1" t="n">
        <v>62</v>
      </c>
      <c r="C5924" s="1" t="n">
        <v>3974.28857421875</v>
      </c>
      <c r="D5924" s="1" t="n">
        <v>1027.79797363281</v>
      </c>
      <c r="E5924" s="1" t="n">
        <v>796.325927734375</v>
      </c>
      <c r="F5924" s="1" t="n">
        <v>1938.30480957031</v>
      </c>
      <c r="G5924" s="1" t="n">
        <v>2411.5107421875</v>
      </c>
    </row>
    <row r="5925" customFormat="false" ht="12.5" hidden="false" customHeight="false" outlineLevel="0" collapsed="false">
      <c r="A5925" s="1" t="s">
        <v>162</v>
      </c>
      <c r="B5925" s="1" t="n">
        <v>62</v>
      </c>
      <c r="C5925" s="1" t="n">
        <v>41135.96875</v>
      </c>
      <c r="D5925" s="1" t="n">
        <v>7630.01416015625</v>
      </c>
      <c r="E5925" s="1" t="n">
        <v>5413.24609375</v>
      </c>
      <c r="F5925" s="1" t="n">
        <v>6661.53125</v>
      </c>
      <c r="G5925" s="1" t="n">
        <v>3578.52709960938</v>
      </c>
    </row>
    <row r="5926" customFormat="false" ht="12.5" hidden="false" customHeight="false" outlineLevel="0" collapsed="false">
      <c r="A5926" s="1" t="s">
        <v>108</v>
      </c>
      <c r="B5926" s="1" t="n">
        <v>62</v>
      </c>
      <c r="C5926" s="1" t="n">
        <v>1215152.75</v>
      </c>
      <c r="D5926" s="1" t="n">
        <v>186707.46875</v>
      </c>
      <c r="E5926" s="1" t="n">
        <v>93398.3515625</v>
      </c>
      <c r="F5926" s="1" t="n">
        <v>619642.375</v>
      </c>
      <c r="G5926" s="1" t="n">
        <v>3787.12329101563</v>
      </c>
    </row>
    <row r="5927" customFormat="false" ht="12.5" hidden="false" customHeight="false" outlineLevel="0" collapsed="false">
      <c r="A5927" s="1" t="s">
        <v>109</v>
      </c>
      <c r="B5927" s="1" t="n">
        <v>62</v>
      </c>
      <c r="C5927" s="1" t="n">
        <v>864505.9375</v>
      </c>
      <c r="D5927" s="1" t="n">
        <v>125117.9765625</v>
      </c>
      <c r="E5927" s="1" t="n">
        <v>69307.203125</v>
      </c>
      <c r="F5927" s="1" t="n">
        <v>435863.875</v>
      </c>
      <c r="G5927" s="1" t="n">
        <v>2214.22509765625</v>
      </c>
    </row>
    <row r="5928" customFormat="false" ht="12.5" hidden="false" customHeight="false" outlineLevel="0" collapsed="false">
      <c r="A5928" s="1" t="s">
        <v>110</v>
      </c>
      <c r="B5928" s="1" t="n">
        <v>62</v>
      </c>
      <c r="C5928" s="1" t="n">
        <v>816153.6875</v>
      </c>
      <c r="D5928" s="1" t="n">
        <v>112313.5</v>
      </c>
      <c r="E5928" s="1" t="n">
        <v>70195.921875</v>
      </c>
      <c r="F5928" s="1" t="n">
        <v>421749.21875</v>
      </c>
      <c r="G5928" s="1" t="n">
        <v>3420.82153320313</v>
      </c>
    </row>
    <row r="5929" customFormat="false" ht="12.5" hidden="false" customHeight="false" outlineLevel="0" collapsed="false">
      <c r="A5929" s="1" t="s">
        <v>111</v>
      </c>
      <c r="B5929" s="1" t="n">
        <v>62</v>
      </c>
      <c r="C5929" s="1" t="n">
        <v>324617.09375</v>
      </c>
      <c r="D5929" s="1" t="n">
        <v>62507.0390625</v>
      </c>
      <c r="E5929" s="1" t="n">
        <v>113193.6796875</v>
      </c>
      <c r="F5929" s="1" t="n">
        <v>678306.125</v>
      </c>
      <c r="G5929" s="1" t="n">
        <v>3467.24047851563</v>
      </c>
    </row>
    <row r="5930" customFormat="false" ht="12.5" hidden="false" customHeight="false" outlineLevel="0" collapsed="false">
      <c r="A5930" s="1" t="s">
        <v>112</v>
      </c>
      <c r="B5930" s="1" t="n">
        <v>62</v>
      </c>
      <c r="C5930" s="1" t="n">
        <v>206973.140625</v>
      </c>
      <c r="D5930" s="1" t="n">
        <v>39251.37890625</v>
      </c>
      <c r="E5930" s="1" t="n">
        <v>83618.1875</v>
      </c>
      <c r="F5930" s="1" t="n">
        <v>498733.8125</v>
      </c>
      <c r="G5930" s="1" t="n">
        <v>2637.14672851563</v>
      </c>
    </row>
    <row r="5931" customFormat="false" ht="12.5" hidden="false" customHeight="false" outlineLevel="0" collapsed="false">
      <c r="A5931" s="1" t="s">
        <v>113</v>
      </c>
      <c r="B5931" s="1" t="n">
        <v>62</v>
      </c>
      <c r="C5931" s="1" t="n">
        <v>252589.90625</v>
      </c>
      <c r="D5931" s="1" t="n">
        <v>48234.96875</v>
      </c>
      <c r="E5931" s="1" t="n">
        <v>88818.734375</v>
      </c>
      <c r="F5931" s="1" t="n">
        <v>513086.21875</v>
      </c>
      <c r="G5931" s="1" t="n">
        <v>3228.4755859375</v>
      </c>
    </row>
    <row r="5932" customFormat="false" ht="12.5" hidden="false" customHeight="false" outlineLevel="0" collapsed="false">
      <c r="A5932" s="1" t="s">
        <v>114</v>
      </c>
      <c r="B5932" s="1" t="n">
        <v>62</v>
      </c>
      <c r="C5932" s="1" t="n">
        <v>1128231.5</v>
      </c>
      <c r="D5932" s="1" t="n">
        <v>154751.484375</v>
      </c>
      <c r="E5932" s="1" t="n">
        <v>84956.21875</v>
      </c>
      <c r="F5932" s="1" t="n">
        <v>495120.71875</v>
      </c>
      <c r="G5932" s="1" t="n">
        <v>4328.4521484375</v>
      </c>
    </row>
    <row r="5933" customFormat="false" ht="12.5" hidden="false" customHeight="false" outlineLevel="0" collapsed="false">
      <c r="A5933" s="1" t="s">
        <v>115</v>
      </c>
      <c r="B5933" s="1" t="n">
        <v>62</v>
      </c>
      <c r="C5933" s="1" t="n">
        <v>1252650.125</v>
      </c>
      <c r="D5933" s="1" t="n">
        <v>176220.640625</v>
      </c>
      <c r="E5933" s="1" t="n">
        <v>88423.71875</v>
      </c>
      <c r="F5933" s="1" t="n">
        <v>540169.375</v>
      </c>
      <c r="G5933" s="1" t="n">
        <v>2689.75415039063</v>
      </c>
    </row>
    <row r="5934" customFormat="false" ht="12.5" hidden="false" customHeight="false" outlineLevel="0" collapsed="false">
      <c r="A5934" s="1" t="s">
        <v>116</v>
      </c>
      <c r="B5934" s="1" t="n">
        <v>62</v>
      </c>
      <c r="C5934" s="1" t="n">
        <v>1055765.5</v>
      </c>
      <c r="D5934" s="1" t="n">
        <v>156431.703125</v>
      </c>
      <c r="E5934" s="1" t="n">
        <v>69900.625</v>
      </c>
      <c r="F5934" s="1" t="n">
        <v>457724.59375</v>
      </c>
      <c r="G5934" s="1" t="n">
        <v>2089.10522460938</v>
      </c>
    </row>
    <row r="5935" customFormat="false" ht="12.5" hidden="false" customHeight="false" outlineLevel="0" collapsed="false">
      <c r="A5935" s="1" t="s">
        <v>163</v>
      </c>
      <c r="B5935" s="1" t="n">
        <v>62</v>
      </c>
      <c r="C5935" s="1" t="n">
        <v>14246.4462890625</v>
      </c>
      <c r="D5935" s="1" t="n">
        <v>2329.61962890625</v>
      </c>
      <c r="E5935" s="1" t="n">
        <v>1445.31359863281</v>
      </c>
      <c r="F5935" s="1" t="n">
        <v>2431.71948242188</v>
      </c>
      <c r="G5935" s="1" t="n">
        <v>0</v>
      </c>
    </row>
    <row r="5936" customFormat="false" ht="12.5" hidden="false" customHeight="false" outlineLevel="0" collapsed="false">
      <c r="A5936" s="1" t="s">
        <v>164</v>
      </c>
      <c r="B5936" s="1" t="n">
        <v>62</v>
      </c>
      <c r="C5936" s="1" t="n">
        <v>0</v>
      </c>
      <c r="D5936" s="1" t="n">
        <v>0</v>
      </c>
      <c r="E5936" s="1" t="n">
        <v>0</v>
      </c>
      <c r="F5936" s="1" t="n">
        <v>0</v>
      </c>
      <c r="G5936" s="1" t="n">
        <v>262.999359130859</v>
      </c>
    </row>
    <row r="5937" customFormat="false" ht="12.5" hidden="false" customHeight="false" outlineLevel="0" collapsed="false">
      <c r="A5937" s="1" t="s">
        <v>165</v>
      </c>
      <c r="B5937" s="1" t="n">
        <v>62</v>
      </c>
      <c r="C5937" s="1" t="n">
        <v>13288.134765625</v>
      </c>
      <c r="D5937" s="1" t="n">
        <v>4184.49365234375</v>
      </c>
      <c r="E5937" s="1" t="n">
        <v>4835.521484375</v>
      </c>
      <c r="F5937" s="1" t="n">
        <v>9802.83203125</v>
      </c>
      <c r="G5937" s="1" t="n">
        <v>13094.1962890625</v>
      </c>
    </row>
    <row r="5938" customFormat="false" ht="12.5" hidden="false" customHeight="false" outlineLevel="0" collapsed="false">
      <c r="A5938" s="1" t="s">
        <v>117</v>
      </c>
      <c r="B5938" s="1" t="n">
        <v>62</v>
      </c>
      <c r="C5938" s="1" t="n">
        <v>1027291.625</v>
      </c>
      <c r="D5938" s="1" t="n">
        <v>168858.109375</v>
      </c>
      <c r="E5938" s="1" t="n">
        <v>101091.28125</v>
      </c>
      <c r="F5938" s="1" t="n">
        <v>681516.1875</v>
      </c>
      <c r="G5938" s="1" t="n">
        <v>4307.61083984375</v>
      </c>
    </row>
    <row r="5939" customFormat="false" ht="12.5" hidden="false" customHeight="false" outlineLevel="0" collapsed="false">
      <c r="A5939" s="1" t="s">
        <v>118</v>
      </c>
      <c r="B5939" s="1" t="n">
        <v>62</v>
      </c>
      <c r="C5939" s="1" t="n">
        <v>517081.03125</v>
      </c>
      <c r="D5939" s="1" t="n">
        <v>89100.71875</v>
      </c>
      <c r="E5939" s="1" t="n">
        <v>82686.7109375</v>
      </c>
      <c r="F5939" s="1" t="n">
        <v>544842.9375</v>
      </c>
      <c r="G5939" s="1" t="n">
        <v>2088.55541992188</v>
      </c>
    </row>
    <row r="5940" customFormat="false" ht="12.5" hidden="false" customHeight="false" outlineLevel="0" collapsed="false">
      <c r="A5940" s="1" t="s">
        <v>119</v>
      </c>
      <c r="B5940" s="1" t="n">
        <v>62</v>
      </c>
      <c r="C5940" s="1" t="n">
        <v>698638.375</v>
      </c>
      <c r="D5940" s="1" t="n">
        <v>105189.703125</v>
      </c>
      <c r="E5940" s="1" t="n">
        <v>81339.671875</v>
      </c>
      <c r="F5940" s="1" t="n">
        <v>503338.34375</v>
      </c>
      <c r="G5940" s="1" t="n">
        <v>3197.28149414063</v>
      </c>
    </row>
    <row r="5941" customFormat="false" ht="12.5" hidden="false" customHeight="false" outlineLevel="0" collapsed="false">
      <c r="A5941" s="1" t="s">
        <v>120</v>
      </c>
      <c r="B5941" s="1" t="n">
        <v>62</v>
      </c>
      <c r="C5941" s="1" t="n">
        <v>335790</v>
      </c>
      <c r="D5941" s="1" t="n">
        <v>66638.5078125</v>
      </c>
      <c r="E5941" s="1" t="n">
        <v>107324.671875</v>
      </c>
      <c r="F5941" s="1" t="n">
        <v>650150.9375</v>
      </c>
      <c r="G5941" s="1" t="n">
        <v>3763.01391601563</v>
      </c>
    </row>
    <row r="5942" customFormat="false" ht="12.5" hidden="false" customHeight="false" outlineLevel="0" collapsed="false">
      <c r="A5942" s="1" t="s">
        <v>121</v>
      </c>
      <c r="B5942" s="1" t="n">
        <v>62</v>
      </c>
      <c r="C5942" s="1" t="n">
        <v>231950.09375</v>
      </c>
      <c r="D5942" s="1" t="n">
        <v>46359.953125</v>
      </c>
      <c r="E5942" s="1" t="n">
        <v>85912.125</v>
      </c>
      <c r="F5942" s="1" t="n">
        <v>519986.78125</v>
      </c>
      <c r="G5942" s="1" t="n">
        <v>3276.63989257813</v>
      </c>
    </row>
    <row r="5943" customFormat="false" ht="12.5" hidden="false" customHeight="false" outlineLevel="0" collapsed="false">
      <c r="A5943" s="1" t="s">
        <v>122</v>
      </c>
      <c r="B5943" s="1" t="n">
        <v>62</v>
      </c>
      <c r="C5943" s="1" t="n">
        <v>255654.1875</v>
      </c>
      <c r="D5943" s="1" t="n">
        <v>49180.328125</v>
      </c>
      <c r="E5943" s="1" t="n">
        <v>83641.3125</v>
      </c>
      <c r="F5943" s="1" t="n">
        <v>497339.8125</v>
      </c>
      <c r="G5943" s="1" t="n">
        <v>5491.4677734375</v>
      </c>
    </row>
    <row r="5944" customFormat="false" ht="12.5" hidden="false" customHeight="false" outlineLevel="0" collapsed="false">
      <c r="A5944" s="1" t="s">
        <v>123</v>
      </c>
      <c r="B5944" s="1" t="n">
        <v>62</v>
      </c>
      <c r="C5944" s="1" t="n">
        <v>1011005.5625</v>
      </c>
      <c r="D5944" s="1" t="n">
        <v>139093.703125</v>
      </c>
      <c r="E5944" s="1" t="n">
        <v>82426.234375</v>
      </c>
      <c r="F5944" s="1" t="n">
        <v>499467.0625</v>
      </c>
      <c r="G5944" s="1" t="n">
        <v>3116.3349609375</v>
      </c>
    </row>
    <row r="5945" customFormat="false" ht="12.5" hidden="false" customHeight="false" outlineLevel="0" collapsed="false">
      <c r="A5945" s="1" t="s">
        <v>124</v>
      </c>
      <c r="B5945" s="1" t="n">
        <v>62</v>
      </c>
      <c r="C5945" s="1" t="n">
        <v>1299172.25</v>
      </c>
      <c r="D5945" s="1" t="n">
        <v>183176.3125</v>
      </c>
      <c r="E5945" s="1" t="n">
        <v>88037.34375</v>
      </c>
      <c r="F5945" s="1" t="n">
        <v>549086.75</v>
      </c>
      <c r="G5945" s="1" t="n">
        <v>2990.71655273438</v>
      </c>
    </row>
    <row r="5946" customFormat="false" ht="12.5" hidden="false" customHeight="false" outlineLevel="0" collapsed="false">
      <c r="A5946" s="1" t="s">
        <v>125</v>
      </c>
      <c r="B5946" s="1" t="n">
        <v>62</v>
      </c>
      <c r="C5946" s="1" t="n">
        <v>1104954.25</v>
      </c>
      <c r="D5946" s="1" t="n">
        <v>163508</v>
      </c>
      <c r="E5946" s="1" t="n">
        <v>65485.91796875</v>
      </c>
      <c r="F5946" s="1" t="n">
        <v>442649.96875</v>
      </c>
      <c r="G5946" s="1" t="n">
        <v>983.171203613281</v>
      </c>
    </row>
    <row r="5947" customFormat="false" ht="12.5" hidden="false" customHeight="false" outlineLevel="0" collapsed="false">
      <c r="A5947" s="1" t="s">
        <v>166</v>
      </c>
      <c r="B5947" s="1" t="n">
        <v>62</v>
      </c>
      <c r="C5947" s="1" t="n">
        <v>8968</v>
      </c>
      <c r="D5947" s="1" t="n">
        <v>2340.955078125</v>
      </c>
      <c r="E5947" s="1" t="n">
        <v>2326.6337890625</v>
      </c>
      <c r="F5947" s="1" t="n">
        <v>3735.4609375</v>
      </c>
      <c r="G5947" s="1" t="n">
        <v>2467.0791015625</v>
      </c>
    </row>
    <row r="5948" customFormat="false" ht="12.5" hidden="false" customHeight="false" outlineLevel="0" collapsed="false">
      <c r="A5948" s="1" t="s">
        <v>167</v>
      </c>
      <c r="B5948" s="1" t="n">
        <v>62</v>
      </c>
      <c r="C5948" s="1" t="n">
        <v>72023.765625</v>
      </c>
      <c r="D5948" s="1" t="n">
        <v>14358.6806640625</v>
      </c>
      <c r="E5948" s="1" t="n">
        <v>11643.287109375</v>
      </c>
      <c r="F5948" s="1" t="n">
        <v>16076.2783203125</v>
      </c>
      <c r="G5948" s="1" t="n">
        <v>9289.65625</v>
      </c>
    </row>
    <row r="5949" customFormat="false" ht="12.5" hidden="false" customHeight="false" outlineLevel="0" collapsed="false">
      <c r="A5949" s="1" t="s">
        <v>168</v>
      </c>
      <c r="B5949" s="1" t="n">
        <v>62</v>
      </c>
      <c r="C5949" s="1" t="n">
        <v>23343.4140625</v>
      </c>
      <c r="D5949" s="1" t="n">
        <v>4540.86865234375</v>
      </c>
      <c r="E5949" s="1" t="n">
        <v>3501.40576171875</v>
      </c>
      <c r="F5949" s="1" t="n">
        <v>5490.5146484375</v>
      </c>
      <c r="G5949" s="1" t="n">
        <v>6325.0419921875</v>
      </c>
    </row>
    <row r="5950" customFormat="false" ht="12.5" hidden="false" customHeight="false" outlineLevel="0" collapsed="false">
      <c r="A5950" s="1" t="s">
        <v>126</v>
      </c>
      <c r="B5950" s="1" t="n">
        <v>62</v>
      </c>
      <c r="C5950" s="1" t="n">
        <v>391869.5</v>
      </c>
      <c r="D5950" s="1" t="n">
        <v>80671.1875</v>
      </c>
      <c r="E5950" s="1" t="n">
        <v>91116.8828125</v>
      </c>
      <c r="F5950" s="1" t="n">
        <v>641470.1875</v>
      </c>
      <c r="G5950" s="1" t="n">
        <v>3718.31030273438</v>
      </c>
    </row>
    <row r="5951" customFormat="false" ht="12.5" hidden="false" customHeight="false" outlineLevel="0" collapsed="false">
      <c r="A5951" s="1" t="s">
        <v>127</v>
      </c>
      <c r="B5951" s="1" t="n">
        <v>62</v>
      </c>
      <c r="C5951" s="1" t="n">
        <v>261535.921875</v>
      </c>
      <c r="D5951" s="1" t="n">
        <v>57939.67578125</v>
      </c>
      <c r="E5951" s="1" t="n">
        <v>75438.7578125</v>
      </c>
      <c r="F5951" s="1" t="n">
        <v>516678.84375</v>
      </c>
      <c r="G5951" s="1" t="n">
        <v>2919.28466796875</v>
      </c>
    </row>
    <row r="5952" customFormat="false" ht="12.5" hidden="false" customHeight="false" outlineLevel="0" collapsed="false">
      <c r="A5952" s="1" t="s">
        <v>128</v>
      </c>
      <c r="B5952" s="1" t="n">
        <v>62</v>
      </c>
      <c r="C5952" s="1" t="n">
        <v>243751.5</v>
      </c>
      <c r="D5952" s="1" t="n">
        <v>50579.625</v>
      </c>
      <c r="E5952" s="1" t="n">
        <v>68186.3125</v>
      </c>
      <c r="F5952" s="1" t="n">
        <v>440542.8125</v>
      </c>
      <c r="G5952" s="1" t="n">
        <v>3104.05908203125</v>
      </c>
    </row>
    <row r="5953" customFormat="false" ht="12.5" hidden="false" customHeight="false" outlineLevel="0" collapsed="false">
      <c r="A5953" s="1" t="s">
        <v>129</v>
      </c>
      <c r="B5953" s="1" t="n">
        <v>62</v>
      </c>
      <c r="C5953" s="1" t="n">
        <v>1642777.75</v>
      </c>
      <c r="D5953" s="1" t="n">
        <v>226680.859375</v>
      </c>
      <c r="E5953" s="1" t="n">
        <v>100889.984375</v>
      </c>
      <c r="F5953" s="1" t="n">
        <v>610037.125</v>
      </c>
      <c r="G5953" s="1" t="n">
        <v>4551.951171875</v>
      </c>
    </row>
    <row r="5954" customFormat="false" ht="12.5" hidden="false" customHeight="false" outlineLevel="0" collapsed="false">
      <c r="A5954" s="1" t="s">
        <v>130</v>
      </c>
      <c r="B5954" s="1" t="n">
        <v>62</v>
      </c>
      <c r="C5954" s="1" t="n">
        <v>1348769.625</v>
      </c>
      <c r="D5954" s="1" t="n">
        <v>182875.109375</v>
      </c>
      <c r="E5954" s="1" t="n">
        <v>76566.0625</v>
      </c>
      <c r="F5954" s="1" t="n">
        <v>477590.53125</v>
      </c>
      <c r="G5954" s="1" t="n">
        <v>2762.67700195313</v>
      </c>
    </row>
    <row r="5955" customFormat="false" ht="12.5" hidden="false" customHeight="false" outlineLevel="0" collapsed="false">
      <c r="A5955" s="1" t="s">
        <v>131</v>
      </c>
      <c r="B5955" s="1" t="n">
        <v>62</v>
      </c>
      <c r="C5955" s="1" t="n">
        <v>1543589.625</v>
      </c>
      <c r="D5955" s="1" t="n">
        <v>212157.515625</v>
      </c>
      <c r="E5955" s="1" t="n">
        <v>88475.0546875</v>
      </c>
      <c r="F5955" s="1" t="n">
        <v>548324.5</v>
      </c>
      <c r="G5955" s="1" t="n">
        <v>3068.54223632813</v>
      </c>
    </row>
    <row r="5956" customFormat="false" ht="12.5" hidden="false" customHeight="false" outlineLevel="0" collapsed="false">
      <c r="A5956" s="1" t="s">
        <v>132</v>
      </c>
      <c r="B5956" s="1" t="n">
        <v>62</v>
      </c>
      <c r="C5956" s="1" t="n">
        <v>1128143.5</v>
      </c>
      <c r="D5956" s="1" t="n">
        <v>162892.65625</v>
      </c>
      <c r="E5956" s="1" t="n">
        <v>77032.4921875</v>
      </c>
      <c r="F5956" s="1" t="n">
        <v>488882.0625</v>
      </c>
      <c r="G5956" s="1" t="n">
        <v>2854.42529296875</v>
      </c>
    </row>
    <row r="5957" customFormat="false" ht="12.5" hidden="false" customHeight="false" outlineLevel="0" collapsed="false">
      <c r="A5957" s="1" t="s">
        <v>133</v>
      </c>
      <c r="B5957" s="1" t="n">
        <v>62</v>
      </c>
      <c r="C5957" s="1" t="n">
        <v>891865.4375</v>
      </c>
      <c r="D5957" s="1" t="n">
        <v>136689.765625</v>
      </c>
      <c r="E5957" s="1" t="n">
        <v>82280.4453125</v>
      </c>
      <c r="F5957" s="1" t="n">
        <v>546290.125</v>
      </c>
      <c r="G5957" s="1" t="n">
        <v>3534.21557617188</v>
      </c>
    </row>
    <row r="5958" customFormat="false" ht="12.5" hidden="false" customHeight="false" outlineLevel="0" collapsed="false">
      <c r="A5958" s="1" t="s">
        <v>134</v>
      </c>
      <c r="B5958" s="1" t="n">
        <v>62</v>
      </c>
      <c r="C5958" s="1" t="n">
        <v>944819.5625</v>
      </c>
      <c r="D5958" s="1" t="n">
        <v>153813.203125</v>
      </c>
      <c r="E5958" s="1" t="n">
        <v>67108</v>
      </c>
      <c r="F5958" s="1" t="n">
        <v>463315.78125</v>
      </c>
      <c r="G5958" s="1" t="n">
        <v>2788.26879882813</v>
      </c>
    </row>
    <row r="5959" customFormat="false" ht="12.5" hidden="false" customHeight="false" outlineLevel="0" collapsed="false">
      <c r="A5959" s="1" t="s">
        <v>169</v>
      </c>
      <c r="B5959" s="1" t="n">
        <v>62</v>
      </c>
      <c r="C5959" s="1" t="n">
        <v>9411.76171875</v>
      </c>
      <c r="D5959" s="1" t="n">
        <v>1247.13293457031</v>
      </c>
      <c r="E5959" s="1" t="n">
        <v>292.16357421875</v>
      </c>
      <c r="F5959" s="1" t="n">
        <v>1387.68139648438</v>
      </c>
      <c r="G5959" s="1" t="n">
        <v>688.297668457031</v>
      </c>
    </row>
    <row r="5960" customFormat="false" ht="12.5" hidden="false" customHeight="false" outlineLevel="0" collapsed="false">
      <c r="A5960" s="1" t="s">
        <v>170</v>
      </c>
      <c r="B5960" s="1" t="n">
        <v>62</v>
      </c>
      <c r="C5960" s="1" t="n">
        <v>16669.59375</v>
      </c>
      <c r="D5960" s="1" t="n">
        <v>3106.11279296875</v>
      </c>
      <c r="E5960" s="1" t="n">
        <v>1394.34753417969</v>
      </c>
      <c r="F5960" s="1" t="n">
        <v>3468.13110351563</v>
      </c>
      <c r="G5960" s="1" t="n">
        <v>3631.41088867188</v>
      </c>
    </row>
    <row r="5961" customFormat="false" ht="12.5" hidden="false" customHeight="false" outlineLevel="0" collapsed="false">
      <c r="A5961" s="1" t="s">
        <v>147</v>
      </c>
      <c r="B5961" s="1" t="n">
        <v>63</v>
      </c>
      <c r="C5961" s="1" t="n">
        <v>34829.15625</v>
      </c>
      <c r="D5961" s="1" t="n">
        <v>4523.36767578125</v>
      </c>
      <c r="E5961" s="1" t="n">
        <v>2684.05712890625</v>
      </c>
      <c r="F5961" s="1" t="n">
        <v>3579.94702148438</v>
      </c>
      <c r="G5961" s="1" t="n">
        <v>1210.80847167969</v>
      </c>
    </row>
    <row r="5962" customFormat="false" ht="12.5" hidden="false" customHeight="false" outlineLevel="0" collapsed="false">
      <c r="A5962" s="1" t="s">
        <v>44</v>
      </c>
      <c r="B5962" s="1" t="n">
        <v>63</v>
      </c>
      <c r="C5962" s="1" t="n">
        <v>289093.65625</v>
      </c>
      <c r="D5962" s="1" t="n">
        <v>56276.7734375</v>
      </c>
      <c r="E5962" s="1" t="n">
        <v>67286.1953125</v>
      </c>
      <c r="F5962" s="1" t="n">
        <v>539549.25</v>
      </c>
      <c r="G5962" s="1" t="n">
        <v>3008.91455078125</v>
      </c>
    </row>
    <row r="5963" customFormat="false" ht="12.5" hidden="false" customHeight="false" outlineLevel="0" collapsed="false">
      <c r="A5963" s="1" t="s">
        <v>52</v>
      </c>
      <c r="B5963" s="1" t="n">
        <v>63</v>
      </c>
      <c r="C5963" s="1" t="n">
        <v>166987.265625</v>
      </c>
      <c r="D5963" s="1" t="n">
        <v>36007.68359375</v>
      </c>
      <c r="E5963" s="1" t="n">
        <v>49214.62109375</v>
      </c>
      <c r="F5963" s="1" t="n">
        <v>394997.0625</v>
      </c>
      <c r="G5963" s="1" t="n">
        <v>1853.8310546875</v>
      </c>
    </row>
    <row r="5964" customFormat="false" ht="12.5" hidden="false" customHeight="false" outlineLevel="0" collapsed="false">
      <c r="A5964" s="1" t="s">
        <v>53</v>
      </c>
      <c r="B5964" s="1" t="n">
        <v>63</v>
      </c>
      <c r="C5964" s="1" t="n">
        <v>188738.921875</v>
      </c>
      <c r="D5964" s="1" t="n">
        <v>38277.17578125</v>
      </c>
      <c r="E5964" s="1" t="n">
        <v>55481.62109375</v>
      </c>
      <c r="F5964" s="1" t="n">
        <v>416281.5625</v>
      </c>
      <c r="G5964" s="1" t="n">
        <v>1807.05310058594</v>
      </c>
    </row>
    <row r="5965" customFormat="false" ht="12.5" hidden="false" customHeight="false" outlineLevel="0" collapsed="false">
      <c r="A5965" s="1" t="s">
        <v>54</v>
      </c>
      <c r="B5965" s="1" t="n">
        <v>63</v>
      </c>
      <c r="C5965" s="1" t="n">
        <v>192178.71875</v>
      </c>
      <c r="D5965" s="1" t="n">
        <v>38631.9765625</v>
      </c>
      <c r="E5965" s="1" t="n">
        <v>53399.203125</v>
      </c>
      <c r="F5965" s="1" t="n">
        <v>371704.9375</v>
      </c>
      <c r="G5965" s="1" t="n">
        <v>1970.10241699219</v>
      </c>
    </row>
    <row r="5966" customFormat="false" ht="12.5" hidden="false" customHeight="false" outlineLevel="0" collapsed="false">
      <c r="A5966" s="1" t="s">
        <v>56</v>
      </c>
      <c r="B5966" s="1" t="n">
        <v>63</v>
      </c>
      <c r="C5966" s="1" t="n">
        <v>159788.34375</v>
      </c>
      <c r="D5966" s="1" t="n">
        <v>31683.126953125</v>
      </c>
      <c r="E5966" s="1" t="n">
        <v>46091.9765625</v>
      </c>
      <c r="F5966" s="1" t="n">
        <v>319400.03125</v>
      </c>
      <c r="G5966" s="1" t="n">
        <v>1454.55407714844</v>
      </c>
    </row>
    <row r="5967" customFormat="false" ht="12.5" hidden="false" customHeight="false" outlineLevel="0" collapsed="false">
      <c r="A5967" s="1" t="s">
        <v>57</v>
      </c>
      <c r="B5967" s="1" t="n">
        <v>63</v>
      </c>
      <c r="C5967" s="1" t="n">
        <v>191478.40625</v>
      </c>
      <c r="D5967" s="1" t="n">
        <v>37398.12109375</v>
      </c>
      <c r="E5967" s="1" t="n">
        <v>55446.52734375</v>
      </c>
      <c r="F5967" s="1" t="n">
        <v>380512.34375</v>
      </c>
      <c r="G5967" s="1" t="n">
        <v>2163.72314453125</v>
      </c>
    </row>
    <row r="5968" customFormat="false" ht="12.5" hidden="false" customHeight="false" outlineLevel="0" collapsed="false">
      <c r="A5968" s="1" t="s">
        <v>58</v>
      </c>
      <c r="B5968" s="1" t="n">
        <v>63</v>
      </c>
      <c r="C5968" s="1" t="n">
        <v>1090239</v>
      </c>
      <c r="D5968" s="1" t="n">
        <v>143814.484375</v>
      </c>
      <c r="E5968" s="1" t="n">
        <v>56405.7890625</v>
      </c>
      <c r="F5968" s="1" t="n">
        <v>392633.65625</v>
      </c>
      <c r="G5968" s="1" t="n">
        <v>2329.6337890625</v>
      </c>
    </row>
    <row r="5969" customFormat="false" ht="12.5" hidden="false" customHeight="false" outlineLevel="0" collapsed="false">
      <c r="A5969" s="1" t="s">
        <v>61</v>
      </c>
      <c r="B5969" s="1" t="n">
        <v>63</v>
      </c>
      <c r="C5969" s="1" t="n">
        <v>964625.3125</v>
      </c>
      <c r="D5969" s="1" t="n">
        <v>133983.21875</v>
      </c>
      <c r="E5969" s="1" t="n">
        <v>55487.46875</v>
      </c>
      <c r="F5969" s="1" t="n">
        <v>402540.65625</v>
      </c>
      <c r="G5969" s="1" t="n">
        <v>2269.14306640625</v>
      </c>
    </row>
    <row r="5970" customFormat="false" ht="12.5" hidden="false" customHeight="false" outlineLevel="0" collapsed="false">
      <c r="A5970" s="1" t="s">
        <v>62</v>
      </c>
      <c r="B5970" s="1" t="n">
        <v>63</v>
      </c>
      <c r="C5970" s="1" t="n">
        <v>973962.5625</v>
      </c>
      <c r="D5970" s="1" t="n">
        <v>146577.46875</v>
      </c>
      <c r="E5970" s="1" t="n">
        <v>48739.36328125</v>
      </c>
      <c r="F5970" s="1" t="n">
        <v>363133.96875</v>
      </c>
      <c r="G5970" s="1" t="n">
        <v>1921.29406738281</v>
      </c>
    </row>
    <row r="5971" customFormat="false" ht="12.5" hidden="false" customHeight="false" outlineLevel="0" collapsed="false">
      <c r="A5971" s="1" t="s">
        <v>148</v>
      </c>
      <c r="B5971" s="1" t="n">
        <v>63</v>
      </c>
      <c r="C5971" s="1" t="n">
        <v>0</v>
      </c>
      <c r="D5971" s="1" t="n">
        <v>0</v>
      </c>
      <c r="E5971" s="1" t="n">
        <v>0</v>
      </c>
      <c r="F5971" s="1" t="n">
        <v>0</v>
      </c>
      <c r="G5971" s="1" t="n">
        <v>0</v>
      </c>
    </row>
    <row r="5972" customFormat="false" ht="12.5" hidden="false" customHeight="false" outlineLevel="0" collapsed="false">
      <c r="A5972" s="1" t="s">
        <v>149</v>
      </c>
      <c r="B5972" s="1" t="n">
        <v>63</v>
      </c>
      <c r="C5972" s="1" t="n">
        <v>0</v>
      </c>
      <c r="D5972" s="1" t="n">
        <v>149.898941040039</v>
      </c>
      <c r="E5972" s="1" t="n">
        <v>0</v>
      </c>
      <c r="F5972" s="1" t="n">
        <v>687.200866699219</v>
      </c>
      <c r="G5972" s="1" t="n">
        <v>337.17138671875</v>
      </c>
    </row>
    <row r="5973" customFormat="false" ht="12.5" hidden="false" customHeight="false" outlineLevel="0" collapsed="false">
      <c r="A5973" s="1" t="s">
        <v>150</v>
      </c>
      <c r="B5973" s="1" t="n">
        <v>63</v>
      </c>
      <c r="C5973" s="1" t="n">
        <v>0</v>
      </c>
      <c r="D5973" s="1" t="n">
        <v>0</v>
      </c>
      <c r="E5973" s="1" t="n">
        <v>0</v>
      </c>
      <c r="F5973" s="1" t="n">
        <v>0</v>
      </c>
      <c r="G5973" s="1" t="n">
        <v>227.797653198242</v>
      </c>
    </row>
    <row r="5974" customFormat="false" ht="12.5" hidden="false" customHeight="false" outlineLevel="0" collapsed="false">
      <c r="A5974" s="1" t="s">
        <v>63</v>
      </c>
      <c r="B5974" s="1" t="n">
        <v>63</v>
      </c>
      <c r="C5974" s="1" t="n">
        <v>811850.125</v>
      </c>
      <c r="D5974" s="1" t="n">
        <v>137761.609375</v>
      </c>
      <c r="E5974" s="1" t="n">
        <v>65878.4765625</v>
      </c>
      <c r="F5974" s="1" t="n">
        <v>476461.71875</v>
      </c>
      <c r="G5974" s="1" t="n">
        <v>3617.9140625</v>
      </c>
    </row>
    <row r="5975" customFormat="false" ht="12.5" hidden="false" customHeight="false" outlineLevel="0" collapsed="false">
      <c r="A5975" s="1" t="s">
        <v>65</v>
      </c>
      <c r="B5975" s="1" t="n">
        <v>63</v>
      </c>
      <c r="C5975" s="1" t="n">
        <v>534752.5625</v>
      </c>
      <c r="D5975" s="1" t="n">
        <v>79922.828125</v>
      </c>
      <c r="E5975" s="1" t="n">
        <v>45726.86328125</v>
      </c>
      <c r="F5975" s="1" t="n">
        <v>335981.4375</v>
      </c>
      <c r="G5975" s="1" t="n">
        <v>1440.77758789063</v>
      </c>
    </row>
    <row r="5976" customFormat="false" ht="12.5" hidden="false" customHeight="false" outlineLevel="0" collapsed="false">
      <c r="A5976" s="1" t="s">
        <v>66</v>
      </c>
      <c r="B5976" s="1" t="n">
        <v>63</v>
      </c>
      <c r="C5976" s="1" t="n">
        <v>643500.9375</v>
      </c>
      <c r="D5976" s="1" t="n">
        <v>89038.5625</v>
      </c>
      <c r="E5976" s="1" t="n">
        <v>47143.7890625</v>
      </c>
      <c r="F5976" s="1" t="n">
        <v>328520.625</v>
      </c>
      <c r="G5976" s="1" t="n">
        <v>8899.5966796875</v>
      </c>
    </row>
    <row r="5977" customFormat="false" ht="12.5" hidden="false" customHeight="false" outlineLevel="0" collapsed="false">
      <c r="A5977" s="1" t="s">
        <v>67</v>
      </c>
      <c r="B5977" s="1" t="n">
        <v>63</v>
      </c>
      <c r="C5977" s="1" t="n">
        <v>585990.9375</v>
      </c>
      <c r="D5977" s="1" t="n">
        <v>82462.1015625</v>
      </c>
      <c r="E5977" s="1" t="n">
        <v>58951.07421875</v>
      </c>
      <c r="F5977" s="1" t="n">
        <v>386267.34375</v>
      </c>
      <c r="G5977" s="1" t="n">
        <v>2470.55883789063</v>
      </c>
    </row>
    <row r="5978" customFormat="false" ht="12.5" hidden="false" customHeight="false" outlineLevel="0" collapsed="false">
      <c r="A5978" s="1" t="s">
        <v>69</v>
      </c>
      <c r="B5978" s="1" t="n">
        <v>63</v>
      </c>
      <c r="C5978" s="1" t="n">
        <v>166075.21875</v>
      </c>
      <c r="D5978" s="1" t="n">
        <v>33488.60546875</v>
      </c>
      <c r="E5978" s="1" t="n">
        <v>51087.90234375</v>
      </c>
      <c r="F5978" s="1" t="n">
        <v>332416.4375</v>
      </c>
      <c r="G5978" s="1" t="n">
        <v>2083.22314453125</v>
      </c>
    </row>
    <row r="5979" customFormat="false" ht="12.5" hidden="false" customHeight="false" outlineLevel="0" collapsed="false">
      <c r="A5979" s="1" t="s">
        <v>70</v>
      </c>
      <c r="B5979" s="1" t="n">
        <v>63</v>
      </c>
      <c r="C5979" s="1" t="n">
        <v>195048.34375</v>
      </c>
      <c r="D5979" s="1" t="n">
        <v>38321.27734375</v>
      </c>
      <c r="E5979" s="1" t="n">
        <v>58310.08984375</v>
      </c>
      <c r="F5979" s="1" t="n">
        <v>377360</v>
      </c>
      <c r="G5979" s="1" t="n">
        <v>2443.73510742188</v>
      </c>
    </row>
    <row r="5980" customFormat="false" ht="12.5" hidden="false" customHeight="false" outlineLevel="0" collapsed="false">
      <c r="A5980" s="1" t="s">
        <v>71</v>
      </c>
      <c r="B5980" s="1" t="n">
        <v>63</v>
      </c>
      <c r="C5980" s="1" t="n">
        <v>978049.625</v>
      </c>
      <c r="D5980" s="1" t="n">
        <v>124564.8203125</v>
      </c>
      <c r="E5980" s="1" t="n">
        <v>55524.19921875</v>
      </c>
      <c r="F5980" s="1" t="n">
        <v>357928.34375</v>
      </c>
      <c r="G5980" s="1" t="n">
        <v>2226.67456054688</v>
      </c>
    </row>
    <row r="5981" customFormat="false" ht="12.5" hidden="false" customHeight="false" outlineLevel="0" collapsed="false">
      <c r="A5981" s="1" t="s">
        <v>73</v>
      </c>
      <c r="B5981" s="1" t="n">
        <v>63</v>
      </c>
      <c r="C5981" s="1" t="n">
        <v>1038172</v>
      </c>
      <c r="D5981" s="1" t="n">
        <v>136276.359375</v>
      </c>
      <c r="E5981" s="1" t="n">
        <v>56558.92578125</v>
      </c>
      <c r="F5981" s="1" t="n">
        <v>381057</v>
      </c>
      <c r="G5981" s="1" t="n">
        <v>1882.56628417969</v>
      </c>
    </row>
    <row r="5982" customFormat="false" ht="12.5" hidden="false" customHeight="false" outlineLevel="0" collapsed="false">
      <c r="A5982" s="1" t="s">
        <v>74</v>
      </c>
      <c r="B5982" s="1" t="n">
        <v>63</v>
      </c>
      <c r="C5982" s="1" t="n">
        <v>891128.25</v>
      </c>
      <c r="D5982" s="1" t="n">
        <v>127124.078125</v>
      </c>
      <c r="E5982" s="1" t="n">
        <v>46806.765625</v>
      </c>
      <c r="F5982" s="1" t="n">
        <v>326284.5625</v>
      </c>
      <c r="G5982" s="1" t="n">
        <v>1707.8818359375</v>
      </c>
    </row>
    <row r="5983" customFormat="false" ht="12.5" hidden="false" customHeight="false" outlineLevel="0" collapsed="false">
      <c r="A5983" s="1" t="s">
        <v>151</v>
      </c>
      <c r="B5983" s="1" t="n">
        <v>63</v>
      </c>
      <c r="C5983" s="1" t="n">
        <v>0</v>
      </c>
      <c r="D5983" s="1" t="n">
        <v>0</v>
      </c>
      <c r="E5983" s="1" t="n">
        <v>0</v>
      </c>
      <c r="F5983" s="1" t="n">
        <v>0</v>
      </c>
      <c r="G5983" s="1" t="n">
        <v>0</v>
      </c>
    </row>
    <row r="5984" customFormat="false" ht="12.5" hidden="false" customHeight="false" outlineLevel="0" collapsed="false">
      <c r="A5984" s="1" t="s">
        <v>152</v>
      </c>
      <c r="B5984" s="1" t="n">
        <v>63</v>
      </c>
      <c r="C5984" s="1" t="n">
        <v>0</v>
      </c>
      <c r="D5984" s="1" t="n">
        <v>0</v>
      </c>
      <c r="E5984" s="1" t="n">
        <v>0</v>
      </c>
      <c r="F5984" s="1" t="n">
        <v>0</v>
      </c>
      <c r="G5984" s="1" t="n">
        <v>0</v>
      </c>
    </row>
    <row r="5985" customFormat="false" ht="12.5" hidden="false" customHeight="false" outlineLevel="0" collapsed="false">
      <c r="A5985" s="1" t="s">
        <v>153</v>
      </c>
      <c r="B5985" s="1" t="n">
        <v>63</v>
      </c>
      <c r="C5985" s="1" t="n">
        <v>161.343597412109</v>
      </c>
      <c r="D5985" s="1" t="n">
        <v>434.223663330078</v>
      </c>
      <c r="E5985" s="1" t="n">
        <v>598.052734375</v>
      </c>
      <c r="F5985" s="1" t="n">
        <v>663.131896972656</v>
      </c>
      <c r="G5985" s="1" t="n">
        <v>341.734283447266</v>
      </c>
    </row>
    <row r="5986" customFormat="false" ht="12.5" hidden="false" customHeight="false" outlineLevel="0" collapsed="false">
      <c r="A5986" s="1" t="s">
        <v>75</v>
      </c>
      <c r="B5986" s="1" t="n">
        <v>63</v>
      </c>
      <c r="C5986" s="1" t="n">
        <v>818749</v>
      </c>
      <c r="D5986" s="1" t="n">
        <v>126500.859375</v>
      </c>
      <c r="E5986" s="1" t="n">
        <v>73271.8515625</v>
      </c>
      <c r="F5986" s="1" t="n">
        <v>517690.71875</v>
      </c>
      <c r="G5986" s="1" t="n">
        <v>3705.59301757813</v>
      </c>
    </row>
    <row r="5987" customFormat="false" ht="12.5" hidden="false" customHeight="false" outlineLevel="0" collapsed="false">
      <c r="A5987" s="1" t="s">
        <v>77</v>
      </c>
      <c r="B5987" s="1" t="n">
        <v>63</v>
      </c>
      <c r="C5987" s="1" t="n">
        <v>695353.5625</v>
      </c>
      <c r="D5987" s="1" t="n">
        <v>98222.8515625</v>
      </c>
      <c r="E5987" s="1" t="n">
        <v>51480.578125</v>
      </c>
      <c r="F5987" s="1" t="n">
        <v>355543.9375</v>
      </c>
      <c r="G5987" s="1" t="n">
        <v>2026.47338867188</v>
      </c>
    </row>
    <row r="5988" customFormat="false" ht="12.5" hidden="false" customHeight="false" outlineLevel="0" collapsed="false">
      <c r="A5988" s="1" t="s">
        <v>78</v>
      </c>
      <c r="B5988" s="1" t="n">
        <v>63</v>
      </c>
      <c r="C5988" s="1" t="n">
        <v>617175.9375</v>
      </c>
      <c r="D5988" s="1" t="n">
        <v>83452.515625</v>
      </c>
      <c r="E5988" s="1" t="n">
        <v>49157.58984375</v>
      </c>
      <c r="F5988" s="1" t="n">
        <v>325229.75</v>
      </c>
      <c r="G5988" s="1" t="n">
        <v>2041.41381835938</v>
      </c>
    </row>
    <row r="5989" customFormat="false" ht="12.5" hidden="false" customHeight="false" outlineLevel="0" collapsed="false">
      <c r="A5989" s="1" t="s">
        <v>79</v>
      </c>
      <c r="B5989" s="1" t="n">
        <v>63</v>
      </c>
      <c r="C5989" s="1" t="n">
        <v>223846.96875</v>
      </c>
      <c r="D5989" s="1" t="n">
        <v>43546.51171875</v>
      </c>
      <c r="E5989" s="1" t="n">
        <v>65914.65625</v>
      </c>
      <c r="F5989" s="1" t="n">
        <v>411350.03125</v>
      </c>
      <c r="G5989" s="1" t="n">
        <v>2590.32373046875</v>
      </c>
    </row>
    <row r="5990" customFormat="false" ht="12.5" hidden="false" customHeight="false" outlineLevel="0" collapsed="false">
      <c r="A5990" s="1" t="s">
        <v>81</v>
      </c>
      <c r="B5990" s="1" t="n">
        <v>63</v>
      </c>
      <c r="C5990" s="1" t="n">
        <v>519944.96875</v>
      </c>
      <c r="D5990" s="1" t="n">
        <v>72255.578125</v>
      </c>
      <c r="E5990" s="1" t="n">
        <v>56024.93359375</v>
      </c>
      <c r="F5990" s="1" t="n">
        <v>351501.75</v>
      </c>
      <c r="G5990" s="1" t="n">
        <v>2216.1474609375</v>
      </c>
    </row>
    <row r="5991" customFormat="false" ht="12.5" hidden="false" customHeight="false" outlineLevel="0" collapsed="false">
      <c r="A5991" s="1" t="s">
        <v>82</v>
      </c>
      <c r="B5991" s="1" t="n">
        <v>63</v>
      </c>
      <c r="C5991" s="1" t="n">
        <v>207611.46875</v>
      </c>
      <c r="D5991" s="1" t="n">
        <v>39947</v>
      </c>
      <c r="E5991" s="1" t="n">
        <v>65311.86328125</v>
      </c>
      <c r="F5991" s="1" t="n">
        <v>403758.59375</v>
      </c>
      <c r="G5991" s="1" t="n">
        <v>2678.42846679688</v>
      </c>
    </row>
    <row r="5992" customFormat="false" ht="12.5" hidden="false" customHeight="false" outlineLevel="0" collapsed="false">
      <c r="A5992" s="1" t="s">
        <v>83</v>
      </c>
      <c r="B5992" s="1" t="n">
        <v>63</v>
      </c>
      <c r="C5992" s="1" t="n">
        <v>900875.3125</v>
      </c>
      <c r="D5992" s="1" t="n">
        <v>114874</v>
      </c>
      <c r="E5992" s="1" t="n">
        <v>58654.41015625</v>
      </c>
      <c r="F5992" s="1" t="n">
        <v>367405.71875</v>
      </c>
      <c r="G5992" s="1" t="n">
        <v>2061.84741210938</v>
      </c>
    </row>
    <row r="5993" customFormat="false" ht="12.5" hidden="false" customHeight="false" outlineLevel="0" collapsed="false">
      <c r="A5993" s="1" t="s">
        <v>85</v>
      </c>
      <c r="B5993" s="1" t="n">
        <v>63</v>
      </c>
      <c r="C5993" s="1" t="n">
        <v>1019063.375</v>
      </c>
      <c r="D5993" s="1" t="n">
        <v>134269.578125</v>
      </c>
      <c r="E5993" s="1" t="n">
        <v>60719.69921875</v>
      </c>
      <c r="F5993" s="1" t="n">
        <v>389645.75</v>
      </c>
      <c r="G5993" s="1" t="n">
        <v>1782.84033203125</v>
      </c>
    </row>
    <row r="5994" customFormat="false" ht="12.5" hidden="false" customHeight="false" outlineLevel="0" collapsed="false">
      <c r="A5994" s="1" t="s">
        <v>86</v>
      </c>
      <c r="B5994" s="1" t="n">
        <v>63</v>
      </c>
      <c r="C5994" s="1" t="n">
        <v>918605.0625</v>
      </c>
      <c r="D5994" s="1" t="n">
        <v>128112.7578125</v>
      </c>
      <c r="E5994" s="1" t="n">
        <v>50354.3984375</v>
      </c>
      <c r="F5994" s="1" t="n">
        <v>340306.96875</v>
      </c>
      <c r="G5994" s="1" t="n">
        <v>1671.81201171875</v>
      </c>
    </row>
    <row r="5995" customFormat="false" ht="12.5" hidden="false" customHeight="false" outlineLevel="0" collapsed="false">
      <c r="A5995" s="1" t="s">
        <v>154</v>
      </c>
      <c r="B5995" s="1" t="n">
        <v>63</v>
      </c>
      <c r="C5995" s="1" t="n">
        <v>0</v>
      </c>
      <c r="D5995" s="1" t="n">
        <v>324.195098876953</v>
      </c>
      <c r="E5995" s="1" t="n">
        <v>167.090621948242</v>
      </c>
      <c r="F5995" s="1" t="n">
        <v>582.745300292969</v>
      </c>
      <c r="G5995" s="1" t="n">
        <v>297.180847167969</v>
      </c>
    </row>
    <row r="5996" customFormat="false" ht="12.5" hidden="false" customHeight="false" outlineLevel="0" collapsed="false">
      <c r="A5996" s="1" t="s">
        <v>155</v>
      </c>
      <c r="B5996" s="1" t="n">
        <v>63</v>
      </c>
      <c r="C5996" s="1" t="n">
        <v>0</v>
      </c>
      <c r="D5996" s="1" t="n">
        <v>0</v>
      </c>
      <c r="E5996" s="1" t="n">
        <v>0</v>
      </c>
      <c r="F5996" s="1" t="n">
        <v>290.526702880859</v>
      </c>
      <c r="G5996" s="1" t="n">
        <v>0</v>
      </c>
    </row>
    <row r="5997" customFormat="false" ht="12.5" hidden="false" customHeight="false" outlineLevel="0" collapsed="false">
      <c r="A5997" s="1" t="s">
        <v>156</v>
      </c>
      <c r="B5997" s="1" t="n">
        <v>63</v>
      </c>
      <c r="C5997" s="1" t="n">
        <v>26814.826171875</v>
      </c>
      <c r="D5997" s="1" t="n">
        <v>5897.04736328125</v>
      </c>
      <c r="E5997" s="1" t="n">
        <v>4711.61279296875</v>
      </c>
      <c r="F5997" s="1" t="n">
        <v>6311.74658203125</v>
      </c>
      <c r="G5997" s="1" t="n">
        <v>4408.3662109375</v>
      </c>
    </row>
    <row r="5998" customFormat="false" ht="12.5" hidden="false" customHeight="false" outlineLevel="0" collapsed="false">
      <c r="A5998" s="1" t="s">
        <v>87</v>
      </c>
      <c r="B5998" s="1" t="n">
        <v>63</v>
      </c>
      <c r="C5998" s="1" t="n">
        <v>1104475.5</v>
      </c>
      <c r="D5998" s="1" t="n">
        <v>159936.875</v>
      </c>
      <c r="E5998" s="1" t="n">
        <v>75377.703125</v>
      </c>
      <c r="F5998" s="1" t="n">
        <v>514269.46875</v>
      </c>
      <c r="G5998" s="1" t="n">
        <v>3067.56811523438</v>
      </c>
    </row>
    <row r="5999" customFormat="false" ht="12.5" hidden="false" customHeight="false" outlineLevel="0" collapsed="false">
      <c r="A5999" s="1" t="s">
        <v>89</v>
      </c>
      <c r="B5999" s="1" t="n">
        <v>63</v>
      </c>
      <c r="C5999" s="1" t="n">
        <v>911974.3125</v>
      </c>
      <c r="D5999" s="1" t="n">
        <v>127114.71875</v>
      </c>
      <c r="E5999" s="1" t="n">
        <v>56944.9765625</v>
      </c>
      <c r="F5999" s="1" t="n">
        <v>375634.25</v>
      </c>
      <c r="G5999" s="1" t="n">
        <v>2357.26953125</v>
      </c>
    </row>
    <row r="6000" customFormat="false" ht="12.5" hidden="false" customHeight="false" outlineLevel="0" collapsed="false">
      <c r="A6000" s="1" t="s">
        <v>90</v>
      </c>
      <c r="B6000" s="1" t="n">
        <v>63</v>
      </c>
      <c r="C6000" s="1" t="n">
        <v>837012.625</v>
      </c>
      <c r="D6000" s="1" t="n">
        <v>112311.03125</v>
      </c>
      <c r="E6000" s="1" t="n">
        <v>55874.92578125</v>
      </c>
      <c r="F6000" s="1" t="n">
        <v>349400.34375</v>
      </c>
      <c r="G6000" s="1" t="n">
        <v>2412.18408203125</v>
      </c>
    </row>
    <row r="6001" customFormat="false" ht="12.5" hidden="false" customHeight="false" outlineLevel="0" collapsed="false">
      <c r="A6001" s="1" t="s">
        <v>91</v>
      </c>
      <c r="B6001" s="1" t="n">
        <v>63</v>
      </c>
      <c r="C6001" s="1" t="n">
        <v>268970.15625</v>
      </c>
      <c r="D6001" s="1" t="n">
        <v>52128.59375</v>
      </c>
      <c r="E6001" s="1" t="n">
        <v>86514.0703125</v>
      </c>
      <c r="F6001" s="1" t="n">
        <v>515914.96875</v>
      </c>
      <c r="G6001" s="1" t="n">
        <v>3363.63940429688</v>
      </c>
    </row>
    <row r="6002" customFormat="false" ht="12.5" hidden="false" customHeight="false" outlineLevel="0" collapsed="false">
      <c r="A6002" s="1" t="s">
        <v>93</v>
      </c>
      <c r="B6002" s="1" t="n">
        <v>63</v>
      </c>
      <c r="C6002" s="1" t="n">
        <v>181004.890625</v>
      </c>
      <c r="D6002" s="1" t="n">
        <v>36884.38671875</v>
      </c>
      <c r="E6002" s="1" t="n">
        <v>66359.875</v>
      </c>
      <c r="F6002" s="1" t="n">
        <v>393938.09375</v>
      </c>
      <c r="G6002" s="1" t="n">
        <v>2360.56176757813</v>
      </c>
    </row>
    <row r="6003" customFormat="false" ht="12.5" hidden="false" customHeight="false" outlineLevel="0" collapsed="false">
      <c r="A6003" s="1" t="s">
        <v>94</v>
      </c>
      <c r="B6003" s="1" t="n">
        <v>63</v>
      </c>
      <c r="C6003" s="1" t="n">
        <v>230553.328125</v>
      </c>
      <c r="D6003" s="1" t="n">
        <v>43896.12109375</v>
      </c>
      <c r="E6003" s="1" t="n">
        <v>77202.125</v>
      </c>
      <c r="F6003" s="1" t="n">
        <v>442839.125</v>
      </c>
      <c r="G6003" s="1" t="n">
        <v>2947.169921875</v>
      </c>
    </row>
    <row r="6004" customFormat="false" ht="12.5" hidden="false" customHeight="false" outlineLevel="0" collapsed="false">
      <c r="A6004" s="1" t="s">
        <v>95</v>
      </c>
      <c r="B6004" s="1" t="n">
        <v>63</v>
      </c>
      <c r="C6004" s="1" t="n">
        <v>927653.5</v>
      </c>
      <c r="D6004" s="1" t="n">
        <v>120299.6171875</v>
      </c>
      <c r="E6004" s="1" t="n">
        <v>66555.109375</v>
      </c>
      <c r="F6004" s="1" t="n">
        <v>396163.875</v>
      </c>
      <c r="G6004" s="1" t="n">
        <v>1959.36181640625</v>
      </c>
    </row>
    <row r="6005" customFormat="false" ht="12.5" hidden="false" customHeight="false" outlineLevel="0" collapsed="false">
      <c r="A6005" s="1" t="s">
        <v>97</v>
      </c>
      <c r="B6005" s="1" t="n">
        <v>63</v>
      </c>
      <c r="C6005" s="1" t="n">
        <v>1019668.6875</v>
      </c>
      <c r="D6005" s="1" t="n">
        <v>137440.5</v>
      </c>
      <c r="E6005" s="1" t="n">
        <v>67581.6484375</v>
      </c>
      <c r="F6005" s="1" t="n">
        <v>414678.25</v>
      </c>
      <c r="G6005" s="1" t="n">
        <v>2220.05883789063</v>
      </c>
    </row>
    <row r="6006" customFormat="false" ht="12.5" hidden="false" customHeight="false" outlineLevel="0" collapsed="false">
      <c r="A6006" s="1" t="s">
        <v>98</v>
      </c>
      <c r="B6006" s="1" t="n">
        <v>63</v>
      </c>
      <c r="C6006" s="1" t="n">
        <v>951635</v>
      </c>
      <c r="D6006" s="1" t="n">
        <v>136354.875</v>
      </c>
      <c r="E6006" s="1" t="n">
        <v>61780.79296875</v>
      </c>
      <c r="F6006" s="1" t="n">
        <v>402507.03125</v>
      </c>
      <c r="G6006" s="1" t="n">
        <v>1488.61364746094</v>
      </c>
    </row>
    <row r="6007" customFormat="false" ht="12.5" hidden="false" customHeight="false" outlineLevel="0" collapsed="false">
      <c r="A6007" s="1" t="s">
        <v>157</v>
      </c>
      <c r="B6007" s="1" t="n">
        <v>63</v>
      </c>
      <c r="C6007" s="1" t="n">
        <v>13272.7568359375</v>
      </c>
      <c r="D6007" s="1" t="n">
        <v>4235.67333984375</v>
      </c>
      <c r="E6007" s="1" t="n">
        <v>4049.4697265625</v>
      </c>
      <c r="F6007" s="1" t="n">
        <v>6000.0869140625</v>
      </c>
      <c r="G6007" s="1" t="n">
        <v>2873.70239257813</v>
      </c>
    </row>
    <row r="6008" customFormat="false" ht="12.5" hidden="false" customHeight="false" outlineLevel="0" collapsed="false">
      <c r="A6008" s="1" t="s">
        <v>158</v>
      </c>
      <c r="B6008" s="1" t="n">
        <v>63</v>
      </c>
      <c r="C6008" s="1" t="n">
        <v>6110.04296875</v>
      </c>
      <c r="D6008" s="1" t="n">
        <v>847.228149414063</v>
      </c>
      <c r="E6008" s="1" t="n">
        <v>436.814178466797</v>
      </c>
      <c r="F6008" s="1" t="n">
        <v>1140.35925292969</v>
      </c>
      <c r="G6008" s="1" t="n">
        <v>181.876647949219</v>
      </c>
    </row>
    <row r="6009" customFormat="false" ht="12.5" hidden="false" customHeight="false" outlineLevel="0" collapsed="false">
      <c r="A6009" s="1" t="s">
        <v>159</v>
      </c>
      <c r="B6009" s="1" t="n">
        <v>63</v>
      </c>
      <c r="C6009" s="1" t="n">
        <v>3135.63623046875</v>
      </c>
      <c r="D6009" s="1" t="n">
        <v>722.941955566406</v>
      </c>
      <c r="E6009" s="1" t="n">
        <v>401.666015625</v>
      </c>
      <c r="F6009" s="1" t="n">
        <v>519.120056152344</v>
      </c>
      <c r="G6009" s="1" t="n">
        <v>228.260604858398</v>
      </c>
    </row>
    <row r="6010" customFormat="false" ht="12.5" hidden="false" customHeight="false" outlineLevel="0" collapsed="false">
      <c r="A6010" s="1" t="s">
        <v>99</v>
      </c>
      <c r="B6010" s="1" t="n">
        <v>63</v>
      </c>
      <c r="C6010" s="1" t="n">
        <v>1067709.25</v>
      </c>
      <c r="D6010" s="1" t="n">
        <v>161596.984375</v>
      </c>
      <c r="E6010" s="1" t="n">
        <v>87884.609375</v>
      </c>
      <c r="F6010" s="1" t="n">
        <v>579074.9375</v>
      </c>
      <c r="G6010" s="1" t="n">
        <v>3675.49780273438</v>
      </c>
    </row>
    <row r="6011" customFormat="false" ht="12.5" hidden="false" customHeight="false" outlineLevel="0" collapsed="false">
      <c r="A6011" s="1" t="s">
        <v>100</v>
      </c>
      <c r="B6011" s="1" t="n">
        <v>63</v>
      </c>
      <c r="C6011" s="1" t="n">
        <v>855949.4375</v>
      </c>
      <c r="D6011" s="1" t="n">
        <v>124091.015625</v>
      </c>
      <c r="E6011" s="1" t="n">
        <v>65127.01953125</v>
      </c>
      <c r="F6011" s="1" t="n">
        <v>414002.875</v>
      </c>
      <c r="G6011" s="1" t="n">
        <v>1888.01379394531</v>
      </c>
    </row>
    <row r="6012" customFormat="false" ht="12.5" hidden="false" customHeight="false" outlineLevel="0" collapsed="false">
      <c r="A6012" s="1" t="s">
        <v>101</v>
      </c>
      <c r="B6012" s="1" t="n">
        <v>63</v>
      </c>
      <c r="C6012" s="1" t="n">
        <v>820785.5</v>
      </c>
      <c r="D6012" s="1" t="n">
        <v>113595.140625</v>
      </c>
      <c r="E6012" s="1" t="n">
        <v>67860.4765625</v>
      </c>
      <c r="F6012" s="1" t="n">
        <v>399988.53125</v>
      </c>
      <c r="G6012" s="1" t="n">
        <v>2844.34619140625</v>
      </c>
    </row>
    <row r="6013" customFormat="false" ht="12.5" hidden="false" customHeight="false" outlineLevel="0" collapsed="false">
      <c r="A6013" s="1" t="s">
        <v>102</v>
      </c>
      <c r="B6013" s="1" t="n">
        <v>63</v>
      </c>
      <c r="C6013" s="1" t="n">
        <v>274597.78125</v>
      </c>
      <c r="D6013" s="1" t="n">
        <v>58322.765625</v>
      </c>
      <c r="E6013" s="1" t="n">
        <v>85358.15625</v>
      </c>
      <c r="F6013" s="1" t="n">
        <v>491236.96875</v>
      </c>
      <c r="G6013" s="1" t="n">
        <v>2908.87719726563</v>
      </c>
    </row>
    <row r="6014" customFormat="false" ht="12.5" hidden="false" customHeight="false" outlineLevel="0" collapsed="false">
      <c r="A6014" s="1" t="s">
        <v>103</v>
      </c>
      <c r="B6014" s="1" t="n">
        <v>63</v>
      </c>
      <c r="C6014" s="1" t="n">
        <v>208455.328125</v>
      </c>
      <c r="D6014" s="1" t="n">
        <v>45929.796875</v>
      </c>
      <c r="E6014" s="1" t="n">
        <v>72162.296875</v>
      </c>
      <c r="F6014" s="1" t="n">
        <v>412480.625</v>
      </c>
      <c r="G6014" s="1" t="n">
        <v>2798.24853515625</v>
      </c>
    </row>
    <row r="6015" customFormat="false" ht="12.5" hidden="false" customHeight="false" outlineLevel="0" collapsed="false">
      <c r="A6015" s="1" t="s">
        <v>104</v>
      </c>
      <c r="B6015" s="1" t="n">
        <v>63</v>
      </c>
      <c r="C6015" s="1" t="n">
        <v>249820.484375</v>
      </c>
      <c r="D6015" s="1" t="n">
        <v>54648.3125</v>
      </c>
      <c r="E6015" s="1" t="n">
        <v>83300.7421875</v>
      </c>
      <c r="F6015" s="1" t="n">
        <v>469691</v>
      </c>
      <c r="G6015" s="1" t="n">
        <v>2650.587890625</v>
      </c>
    </row>
    <row r="6016" customFormat="false" ht="12.5" hidden="false" customHeight="false" outlineLevel="0" collapsed="false">
      <c r="A6016" s="1" t="s">
        <v>105</v>
      </c>
      <c r="B6016" s="1" t="n">
        <v>63</v>
      </c>
      <c r="C6016" s="1" t="n">
        <v>939469.3125</v>
      </c>
      <c r="D6016" s="1" t="n">
        <v>131553.421875</v>
      </c>
      <c r="E6016" s="1" t="n">
        <v>83932.1796875</v>
      </c>
      <c r="F6016" s="1" t="n">
        <v>487181.3125</v>
      </c>
      <c r="G6016" s="1" t="n">
        <v>2754.98364257813</v>
      </c>
    </row>
    <row r="6017" customFormat="false" ht="12.5" hidden="false" customHeight="false" outlineLevel="0" collapsed="false">
      <c r="A6017" s="1" t="s">
        <v>106</v>
      </c>
      <c r="B6017" s="1" t="n">
        <v>63</v>
      </c>
      <c r="C6017" s="1" t="n">
        <v>923169.5625</v>
      </c>
      <c r="D6017" s="1" t="n">
        <v>130636.2578125</v>
      </c>
      <c r="E6017" s="1" t="n">
        <v>78640.3046875</v>
      </c>
      <c r="F6017" s="1" t="n">
        <v>474106.9375</v>
      </c>
      <c r="G6017" s="1" t="n">
        <v>2491.6826171875</v>
      </c>
    </row>
    <row r="6018" customFormat="false" ht="12.5" hidden="false" customHeight="false" outlineLevel="0" collapsed="false">
      <c r="A6018" s="1" t="s">
        <v>107</v>
      </c>
      <c r="B6018" s="1" t="n">
        <v>63</v>
      </c>
      <c r="C6018" s="1" t="n">
        <v>187939.71875</v>
      </c>
      <c r="D6018" s="1" t="n">
        <v>44418.1171875</v>
      </c>
      <c r="E6018" s="1" t="n">
        <v>62288.890625</v>
      </c>
      <c r="F6018" s="1" t="n">
        <v>398108.03125</v>
      </c>
      <c r="G6018" s="1" t="n">
        <v>1934.89794921875</v>
      </c>
    </row>
    <row r="6019" customFormat="false" ht="12.5" hidden="false" customHeight="false" outlineLevel="0" collapsed="false">
      <c r="A6019" s="1" t="s">
        <v>160</v>
      </c>
      <c r="B6019" s="1" t="n">
        <v>63</v>
      </c>
      <c r="C6019" s="1" t="n">
        <v>15638.9951171875</v>
      </c>
      <c r="D6019" s="1" t="n">
        <v>2515.69189453125</v>
      </c>
      <c r="E6019" s="1" t="n">
        <v>1707.11096191406</v>
      </c>
      <c r="F6019" s="1" t="n">
        <v>2451.68823242188</v>
      </c>
      <c r="G6019" s="1" t="n">
        <v>1058.62756347656</v>
      </c>
    </row>
    <row r="6020" customFormat="false" ht="12.5" hidden="false" customHeight="false" outlineLevel="0" collapsed="false">
      <c r="A6020" s="1" t="s">
        <v>161</v>
      </c>
      <c r="B6020" s="1" t="n">
        <v>63</v>
      </c>
      <c r="C6020" s="1" t="n">
        <v>4546.90087890625</v>
      </c>
      <c r="D6020" s="1" t="n">
        <v>1007.4892578125</v>
      </c>
      <c r="E6020" s="1" t="n">
        <v>909.021423339844</v>
      </c>
      <c r="F6020" s="1" t="n">
        <v>2213.82446289063</v>
      </c>
      <c r="G6020" s="1" t="n">
        <v>2494.3583984375</v>
      </c>
    </row>
    <row r="6021" customFormat="false" ht="12.5" hidden="false" customHeight="false" outlineLevel="0" collapsed="false">
      <c r="A6021" s="1" t="s">
        <v>162</v>
      </c>
      <c r="B6021" s="1" t="n">
        <v>63</v>
      </c>
      <c r="C6021" s="1" t="n">
        <v>42076.82421875</v>
      </c>
      <c r="D6021" s="1" t="n">
        <v>7297.23583984375</v>
      </c>
      <c r="E6021" s="1" t="n">
        <v>5351.2509765625</v>
      </c>
      <c r="F6021" s="1" t="n">
        <v>6222.341796875</v>
      </c>
      <c r="G6021" s="1" t="n">
        <v>3525.13842773438</v>
      </c>
    </row>
    <row r="6022" customFormat="false" ht="12.5" hidden="false" customHeight="false" outlineLevel="0" collapsed="false">
      <c r="A6022" s="1" t="s">
        <v>108</v>
      </c>
      <c r="B6022" s="1" t="n">
        <v>63</v>
      </c>
      <c r="C6022" s="1" t="n">
        <v>1202581</v>
      </c>
      <c r="D6022" s="1" t="n">
        <v>185141.59375</v>
      </c>
      <c r="E6022" s="1" t="n">
        <v>93553.96875</v>
      </c>
      <c r="F6022" s="1" t="n">
        <v>619515.875</v>
      </c>
      <c r="G6022" s="1" t="n">
        <v>4020.01489257813</v>
      </c>
    </row>
    <row r="6023" customFormat="false" ht="12.5" hidden="false" customHeight="false" outlineLevel="0" collapsed="false">
      <c r="A6023" s="1" t="s">
        <v>109</v>
      </c>
      <c r="B6023" s="1" t="n">
        <v>63</v>
      </c>
      <c r="C6023" s="1" t="n">
        <v>854396.25</v>
      </c>
      <c r="D6023" s="1" t="n">
        <v>124135.8515625</v>
      </c>
      <c r="E6023" s="1" t="n">
        <v>69388.078125</v>
      </c>
      <c r="F6023" s="1" t="n">
        <v>435491.75</v>
      </c>
      <c r="G6023" s="1" t="n">
        <v>2290.36206054688</v>
      </c>
    </row>
    <row r="6024" customFormat="false" ht="12.5" hidden="false" customHeight="false" outlineLevel="0" collapsed="false">
      <c r="A6024" s="1" t="s">
        <v>110</v>
      </c>
      <c r="B6024" s="1" t="n">
        <v>63</v>
      </c>
      <c r="C6024" s="1" t="n">
        <v>808812.375</v>
      </c>
      <c r="D6024" s="1" t="n">
        <v>111526.9140625</v>
      </c>
      <c r="E6024" s="1" t="n">
        <v>70434.078125</v>
      </c>
      <c r="F6024" s="1" t="n">
        <v>420958.40625</v>
      </c>
      <c r="G6024" s="1" t="n">
        <v>3345.76293945313</v>
      </c>
    </row>
    <row r="6025" customFormat="false" ht="12.5" hidden="false" customHeight="false" outlineLevel="0" collapsed="false">
      <c r="A6025" s="1" t="s">
        <v>111</v>
      </c>
      <c r="B6025" s="1" t="n">
        <v>63</v>
      </c>
      <c r="C6025" s="1" t="n">
        <v>322546.34375</v>
      </c>
      <c r="D6025" s="1" t="n">
        <v>61862.57421875</v>
      </c>
      <c r="E6025" s="1" t="n">
        <v>113060.3046875</v>
      </c>
      <c r="F6025" s="1" t="n">
        <v>678013.1875</v>
      </c>
      <c r="G6025" s="1" t="n">
        <v>3397.57421875</v>
      </c>
    </row>
    <row r="6026" customFormat="false" ht="12.5" hidden="false" customHeight="false" outlineLevel="0" collapsed="false">
      <c r="A6026" s="1" t="s">
        <v>112</v>
      </c>
      <c r="B6026" s="1" t="n">
        <v>63</v>
      </c>
      <c r="C6026" s="1" t="n">
        <v>205663.28125</v>
      </c>
      <c r="D6026" s="1" t="n">
        <v>38738.9765625</v>
      </c>
      <c r="E6026" s="1" t="n">
        <v>83875.265625</v>
      </c>
      <c r="F6026" s="1" t="n">
        <v>498694.59375</v>
      </c>
      <c r="G6026" s="1" t="n">
        <v>2493.81396484375</v>
      </c>
    </row>
    <row r="6027" customFormat="false" ht="12.5" hidden="false" customHeight="false" outlineLevel="0" collapsed="false">
      <c r="A6027" s="1" t="s">
        <v>113</v>
      </c>
      <c r="B6027" s="1" t="n">
        <v>63</v>
      </c>
      <c r="C6027" s="1" t="n">
        <v>250840.578125</v>
      </c>
      <c r="D6027" s="1" t="n">
        <v>47737.671875</v>
      </c>
      <c r="E6027" s="1" t="n">
        <v>89054.703125</v>
      </c>
      <c r="F6027" s="1" t="n">
        <v>513413.5</v>
      </c>
      <c r="G6027" s="1" t="n">
        <v>3140.49560546875</v>
      </c>
    </row>
    <row r="6028" customFormat="false" ht="12.5" hidden="false" customHeight="false" outlineLevel="0" collapsed="false">
      <c r="A6028" s="1" t="s">
        <v>114</v>
      </c>
      <c r="B6028" s="1" t="n">
        <v>63</v>
      </c>
      <c r="C6028" s="1" t="n">
        <v>1114584.25</v>
      </c>
      <c r="D6028" s="1" t="n">
        <v>153662.40625</v>
      </c>
      <c r="E6028" s="1" t="n">
        <v>84942.21875</v>
      </c>
      <c r="F6028" s="1" t="n">
        <v>495252.6875</v>
      </c>
      <c r="G6028" s="1" t="n">
        <v>4257.6103515625</v>
      </c>
    </row>
    <row r="6029" customFormat="false" ht="12.5" hidden="false" customHeight="false" outlineLevel="0" collapsed="false">
      <c r="A6029" s="1" t="s">
        <v>115</v>
      </c>
      <c r="B6029" s="1" t="n">
        <v>63</v>
      </c>
      <c r="C6029" s="1" t="n">
        <v>1239729.625</v>
      </c>
      <c r="D6029" s="1" t="n">
        <v>174843.625</v>
      </c>
      <c r="E6029" s="1" t="n">
        <v>88478.3359375</v>
      </c>
      <c r="F6029" s="1" t="n">
        <v>539960.75</v>
      </c>
      <c r="G6029" s="1" t="n">
        <v>2581.90502929688</v>
      </c>
    </row>
    <row r="6030" customFormat="false" ht="12.5" hidden="false" customHeight="false" outlineLevel="0" collapsed="false">
      <c r="A6030" s="1" t="s">
        <v>116</v>
      </c>
      <c r="B6030" s="1" t="n">
        <v>63</v>
      </c>
      <c r="C6030" s="1" t="n">
        <v>1043432.125</v>
      </c>
      <c r="D6030" s="1" t="n">
        <v>155304.015625</v>
      </c>
      <c r="E6030" s="1" t="n">
        <v>70084.5859375</v>
      </c>
      <c r="F6030" s="1" t="n">
        <v>457428.0625</v>
      </c>
      <c r="G6030" s="1" t="n">
        <v>2042.20703125</v>
      </c>
    </row>
    <row r="6031" customFormat="false" ht="12.5" hidden="false" customHeight="false" outlineLevel="0" collapsed="false">
      <c r="A6031" s="1" t="s">
        <v>163</v>
      </c>
      <c r="B6031" s="1" t="n">
        <v>63</v>
      </c>
      <c r="C6031" s="1" t="n">
        <v>14113.9716796875</v>
      </c>
      <c r="D6031" s="1" t="n">
        <v>2199.47924804688</v>
      </c>
      <c r="E6031" s="1" t="n">
        <v>1311.37292480469</v>
      </c>
      <c r="F6031" s="1" t="n">
        <v>2247.69750976563</v>
      </c>
      <c r="G6031" s="1" t="n">
        <v>0</v>
      </c>
    </row>
    <row r="6032" customFormat="false" ht="12.5" hidden="false" customHeight="false" outlineLevel="0" collapsed="false">
      <c r="A6032" s="1" t="s">
        <v>164</v>
      </c>
      <c r="B6032" s="1" t="n">
        <v>63</v>
      </c>
      <c r="C6032" s="1" t="n">
        <v>0</v>
      </c>
      <c r="D6032" s="1" t="n">
        <v>0</v>
      </c>
      <c r="E6032" s="1" t="n">
        <v>0</v>
      </c>
      <c r="F6032" s="1" t="n">
        <v>0</v>
      </c>
      <c r="G6032" s="1" t="n">
        <v>256.983032226563</v>
      </c>
    </row>
    <row r="6033" customFormat="false" ht="12.5" hidden="false" customHeight="false" outlineLevel="0" collapsed="false">
      <c r="A6033" s="1" t="s">
        <v>165</v>
      </c>
      <c r="B6033" s="1" t="n">
        <v>63</v>
      </c>
      <c r="C6033" s="1" t="n">
        <v>13461.4580078125</v>
      </c>
      <c r="D6033" s="1" t="n">
        <v>4238.83740234375</v>
      </c>
      <c r="E6033" s="1" t="n">
        <v>4629.4580078125</v>
      </c>
      <c r="F6033" s="1" t="n">
        <v>9833.833984375</v>
      </c>
      <c r="G6033" s="1" t="n">
        <v>12961.7490234375</v>
      </c>
    </row>
    <row r="6034" customFormat="false" ht="12.5" hidden="false" customHeight="false" outlineLevel="0" collapsed="false">
      <c r="A6034" s="1" t="s">
        <v>117</v>
      </c>
      <c r="B6034" s="1" t="n">
        <v>63</v>
      </c>
      <c r="C6034" s="1" t="n">
        <v>1015513.9375</v>
      </c>
      <c r="D6034" s="1" t="n">
        <v>167186.40625</v>
      </c>
      <c r="E6034" s="1" t="n">
        <v>101255.96875</v>
      </c>
      <c r="F6034" s="1" t="n">
        <v>681766.75</v>
      </c>
      <c r="G6034" s="1" t="n">
        <v>4462.19873046875</v>
      </c>
    </row>
    <row r="6035" customFormat="false" ht="12.5" hidden="false" customHeight="false" outlineLevel="0" collapsed="false">
      <c r="A6035" s="1" t="s">
        <v>118</v>
      </c>
      <c r="B6035" s="1" t="n">
        <v>63</v>
      </c>
      <c r="C6035" s="1" t="n">
        <v>509928.09375</v>
      </c>
      <c r="D6035" s="1" t="n">
        <v>88015.078125</v>
      </c>
      <c r="E6035" s="1" t="n">
        <v>82573.296875</v>
      </c>
      <c r="F6035" s="1" t="n">
        <v>544761.375</v>
      </c>
      <c r="G6035" s="1" t="n">
        <v>2082.24169921875</v>
      </c>
    </row>
    <row r="6036" customFormat="false" ht="12.5" hidden="false" customHeight="false" outlineLevel="0" collapsed="false">
      <c r="A6036" s="1" t="s">
        <v>119</v>
      </c>
      <c r="B6036" s="1" t="n">
        <v>63</v>
      </c>
      <c r="C6036" s="1" t="n">
        <v>691351.9375</v>
      </c>
      <c r="D6036" s="1" t="n">
        <v>104248.8828125</v>
      </c>
      <c r="E6036" s="1" t="n">
        <v>81436.21875</v>
      </c>
      <c r="F6036" s="1" t="n">
        <v>502585.84375</v>
      </c>
      <c r="G6036" s="1" t="n">
        <v>3141.01586914063</v>
      </c>
    </row>
    <row r="6037" customFormat="false" ht="12.5" hidden="false" customHeight="false" outlineLevel="0" collapsed="false">
      <c r="A6037" s="1" t="s">
        <v>120</v>
      </c>
      <c r="B6037" s="1" t="n">
        <v>63</v>
      </c>
      <c r="C6037" s="1" t="n">
        <v>334608.15625</v>
      </c>
      <c r="D6037" s="1" t="n">
        <v>66182.5703125</v>
      </c>
      <c r="E6037" s="1" t="n">
        <v>107285.5859375</v>
      </c>
      <c r="F6037" s="1" t="n">
        <v>649441.5</v>
      </c>
      <c r="G6037" s="1" t="n">
        <v>3716.95971679688</v>
      </c>
    </row>
    <row r="6038" customFormat="false" ht="12.5" hidden="false" customHeight="false" outlineLevel="0" collapsed="false">
      <c r="A6038" s="1" t="s">
        <v>121</v>
      </c>
      <c r="B6038" s="1" t="n">
        <v>63</v>
      </c>
      <c r="C6038" s="1" t="n">
        <v>231206.75</v>
      </c>
      <c r="D6038" s="1" t="n">
        <v>45881.546875</v>
      </c>
      <c r="E6038" s="1" t="n">
        <v>86035.34375</v>
      </c>
      <c r="F6038" s="1" t="n">
        <v>519697.53125</v>
      </c>
      <c r="G6038" s="1" t="n">
        <v>3247.01220703125</v>
      </c>
    </row>
    <row r="6039" customFormat="false" ht="12.5" hidden="false" customHeight="false" outlineLevel="0" collapsed="false">
      <c r="A6039" s="1" t="s">
        <v>122</v>
      </c>
      <c r="B6039" s="1" t="n">
        <v>63</v>
      </c>
      <c r="C6039" s="1" t="n">
        <v>254880.46875</v>
      </c>
      <c r="D6039" s="1" t="n">
        <v>48743.06640625</v>
      </c>
      <c r="E6039" s="1" t="n">
        <v>83605.328125</v>
      </c>
      <c r="F6039" s="1" t="n">
        <v>496931.4375</v>
      </c>
      <c r="G6039" s="1" t="n">
        <v>5498.00634765625</v>
      </c>
    </row>
    <row r="6040" customFormat="false" ht="12.5" hidden="false" customHeight="false" outlineLevel="0" collapsed="false">
      <c r="A6040" s="1" t="s">
        <v>123</v>
      </c>
      <c r="B6040" s="1" t="n">
        <v>63</v>
      </c>
      <c r="C6040" s="1" t="n">
        <v>1001973.25</v>
      </c>
      <c r="D6040" s="1" t="n">
        <v>138134.53125</v>
      </c>
      <c r="E6040" s="1" t="n">
        <v>82540.1328125</v>
      </c>
      <c r="F6040" s="1" t="n">
        <v>499868.40625</v>
      </c>
      <c r="G6040" s="1" t="n">
        <v>3061.91796875</v>
      </c>
    </row>
    <row r="6041" customFormat="false" ht="12.5" hidden="false" customHeight="false" outlineLevel="0" collapsed="false">
      <c r="A6041" s="1" t="s">
        <v>124</v>
      </c>
      <c r="B6041" s="1" t="n">
        <v>63</v>
      </c>
      <c r="C6041" s="1" t="n">
        <v>1286536.75</v>
      </c>
      <c r="D6041" s="1" t="n">
        <v>181847.125</v>
      </c>
      <c r="E6041" s="1" t="n">
        <v>88186.8203125</v>
      </c>
      <c r="F6041" s="1" t="n">
        <v>549232.6875</v>
      </c>
      <c r="G6041" s="1" t="n">
        <v>3045.4990234375</v>
      </c>
    </row>
    <row r="6042" customFormat="false" ht="12.5" hidden="false" customHeight="false" outlineLevel="0" collapsed="false">
      <c r="A6042" s="1" t="s">
        <v>125</v>
      </c>
      <c r="B6042" s="1" t="n">
        <v>63</v>
      </c>
      <c r="C6042" s="1" t="n">
        <v>1094447.25</v>
      </c>
      <c r="D6042" s="1" t="n">
        <v>162496.453125</v>
      </c>
      <c r="E6042" s="1" t="n">
        <v>65422.9296875</v>
      </c>
      <c r="F6042" s="1" t="n">
        <v>442430.21875</v>
      </c>
      <c r="G6042" s="1" t="n">
        <v>1084.65283203125</v>
      </c>
    </row>
    <row r="6043" customFormat="false" ht="12.5" hidden="false" customHeight="false" outlineLevel="0" collapsed="false">
      <c r="A6043" s="1" t="s">
        <v>166</v>
      </c>
      <c r="B6043" s="1" t="n">
        <v>63</v>
      </c>
      <c r="C6043" s="1" t="n">
        <v>7590.20947265625</v>
      </c>
      <c r="D6043" s="1" t="n">
        <v>2731.1142578125</v>
      </c>
      <c r="E6043" s="1" t="n">
        <v>2453.91943359375</v>
      </c>
      <c r="F6043" s="1" t="n">
        <v>3652.93603515625</v>
      </c>
      <c r="G6043" s="1" t="n">
        <v>2450.15649414063</v>
      </c>
    </row>
    <row r="6044" customFormat="false" ht="12.5" hidden="false" customHeight="false" outlineLevel="0" collapsed="false">
      <c r="A6044" s="1" t="s">
        <v>167</v>
      </c>
      <c r="B6044" s="1" t="n">
        <v>63</v>
      </c>
      <c r="C6044" s="1" t="n">
        <v>72011.8515625</v>
      </c>
      <c r="D6044" s="1" t="n">
        <v>14478.8251953125</v>
      </c>
      <c r="E6044" s="1" t="n">
        <v>11621.109375</v>
      </c>
      <c r="F6044" s="1" t="n">
        <v>16367.234375</v>
      </c>
      <c r="G6044" s="1" t="n">
        <v>8915.7998046875</v>
      </c>
    </row>
    <row r="6045" customFormat="false" ht="12.5" hidden="false" customHeight="false" outlineLevel="0" collapsed="false">
      <c r="A6045" s="1" t="s">
        <v>168</v>
      </c>
      <c r="B6045" s="1" t="n">
        <v>63</v>
      </c>
      <c r="C6045" s="1" t="n">
        <v>23369.396484375</v>
      </c>
      <c r="D6045" s="1" t="n">
        <v>4422.52734375</v>
      </c>
      <c r="E6045" s="1" t="n">
        <v>3446.7763671875</v>
      </c>
      <c r="F6045" s="1" t="n">
        <v>5718.49462890625</v>
      </c>
      <c r="G6045" s="1" t="n">
        <v>6190.828125</v>
      </c>
    </row>
    <row r="6046" customFormat="false" ht="12.5" hidden="false" customHeight="false" outlineLevel="0" collapsed="false">
      <c r="A6046" s="1" t="s">
        <v>126</v>
      </c>
      <c r="B6046" s="1" t="n">
        <v>63</v>
      </c>
      <c r="C6046" s="1" t="n">
        <v>390334.375</v>
      </c>
      <c r="D6046" s="1" t="n">
        <v>79798.328125</v>
      </c>
      <c r="E6046" s="1" t="n">
        <v>91158.7890625</v>
      </c>
      <c r="F6046" s="1" t="n">
        <v>641529.75</v>
      </c>
      <c r="G6046" s="1" t="n">
        <v>3955.28393554688</v>
      </c>
    </row>
    <row r="6047" customFormat="false" ht="12.5" hidden="false" customHeight="false" outlineLevel="0" collapsed="false">
      <c r="A6047" s="1" t="s">
        <v>127</v>
      </c>
      <c r="B6047" s="1" t="n">
        <v>63</v>
      </c>
      <c r="C6047" s="1" t="n">
        <v>260973.796875</v>
      </c>
      <c r="D6047" s="1" t="n">
        <v>57059.84765625</v>
      </c>
      <c r="E6047" s="1" t="n">
        <v>75709.1640625</v>
      </c>
      <c r="F6047" s="1" t="n">
        <v>516826.8125</v>
      </c>
      <c r="G6047" s="1" t="n">
        <v>2870.57055664063</v>
      </c>
    </row>
    <row r="6048" customFormat="false" ht="12.5" hidden="false" customHeight="false" outlineLevel="0" collapsed="false">
      <c r="A6048" s="1" t="s">
        <v>128</v>
      </c>
      <c r="B6048" s="1" t="n">
        <v>63</v>
      </c>
      <c r="C6048" s="1" t="n">
        <v>241069.875</v>
      </c>
      <c r="D6048" s="1" t="n">
        <v>49927.1953125</v>
      </c>
      <c r="E6048" s="1" t="n">
        <v>68245.328125</v>
      </c>
      <c r="F6048" s="1" t="n">
        <v>440205.03125</v>
      </c>
      <c r="G6048" s="1" t="n">
        <v>3116.28735351563</v>
      </c>
    </row>
    <row r="6049" customFormat="false" ht="12.5" hidden="false" customHeight="false" outlineLevel="0" collapsed="false">
      <c r="A6049" s="1" t="s">
        <v>129</v>
      </c>
      <c r="B6049" s="1" t="n">
        <v>63</v>
      </c>
      <c r="C6049" s="1" t="n">
        <v>1626655.5</v>
      </c>
      <c r="D6049" s="1" t="n">
        <v>225324.703125</v>
      </c>
      <c r="E6049" s="1" t="n">
        <v>100723.0546875</v>
      </c>
      <c r="F6049" s="1" t="n">
        <v>610096.75</v>
      </c>
      <c r="G6049" s="1" t="n">
        <v>4480.3056640625</v>
      </c>
    </row>
    <row r="6050" customFormat="false" ht="12.5" hidden="false" customHeight="false" outlineLevel="0" collapsed="false">
      <c r="A6050" s="1" t="s">
        <v>130</v>
      </c>
      <c r="B6050" s="1" t="n">
        <v>63</v>
      </c>
      <c r="C6050" s="1" t="n">
        <v>1336973.625</v>
      </c>
      <c r="D6050" s="1" t="n">
        <v>181771.703125</v>
      </c>
      <c r="E6050" s="1" t="n">
        <v>76739.0546875</v>
      </c>
      <c r="F6050" s="1" t="n">
        <v>477907.40625</v>
      </c>
      <c r="G6050" s="1" t="n">
        <v>2753.7392578125</v>
      </c>
    </row>
    <row r="6051" customFormat="false" ht="12.5" hidden="false" customHeight="false" outlineLevel="0" collapsed="false">
      <c r="A6051" s="1" t="s">
        <v>131</v>
      </c>
      <c r="B6051" s="1" t="n">
        <v>63</v>
      </c>
      <c r="C6051" s="1" t="n">
        <v>1527048.25</v>
      </c>
      <c r="D6051" s="1" t="n">
        <v>210762.328125</v>
      </c>
      <c r="E6051" s="1" t="n">
        <v>88433.7109375</v>
      </c>
      <c r="F6051" s="1" t="n">
        <v>547489.75</v>
      </c>
      <c r="G6051" s="1" t="n">
        <v>3114.93286132813</v>
      </c>
    </row>
    <row r="6052" customFormat="false" ht="12.5" hidden="false" customHeight="false" outlineLevel="0" collapsed="false">
      <c r="A6052" s="1" t="s">
        <v>132</v>
      </c>
      <c r="B6052" s="1" t="n">
        <v>63</v>
      </c>
      <c r="C6052" s="1" t="n">
        <v>1117537.875</v>
      </c>
      <c r="D6052" s="1" t="n">
        <v>161609.34375</v>
      </c>
      <c r="E6052" s="1" t="n">
        <v>77218.703125</v>
      </c>
      <c r="F6052" s="1" t="n">
        <v>488933.5</v>
      </c>
      <c r="G6052" s="1" t="n">
        <v>2956.46826171875</v>
      </c>
    </row>
    <row r="6053" customFormat="false" ht="12.5" hidden="false" customHeight="false" outlineLevel="0" collapsed="false">
      <c r="A6053" s="1" t="s">
        <v>133</v>
      </c>
      <c r="B6053" s="1" t="n">
        <v>63</v>
      </c>
      <c r="C6053" s="1" t="n">
        <v>881277</v>
      </c>
      <c r="D6053" s="1" t="n">
        <v>135369.5625</v>
      </c>
      <c r="E6053" s="1" t="n">
        <v>82493.0234375</v>
      </c>
      <c r="F6053" s="1" t="n">
        <v>545666.125</v>
      </c>
      <c r="G6053" s="1" t="n">
        <v>3586.67749023438</v>
      </c>
    </row>
    <row r="6054" customFormat="false" ht="12.5" hidden="false" customHeight="false" outlineLevel="0" collapsed="false">
      <c r="A6054" s="1" t="s">
        <v>134</v>
      </c>
      <c r="B6054" s="1" t="n">
        <v>63</v>
      </c>
      <c r="C6054" s="1" t="n">
        <v>933665.25</v>
      </c>
      <c r="D6054" s="1" t="n">
        <v>152320.0625</v>
      </c>
      <c r="E6054" s="1" t="n">
        <v>67187.4609375</v>
      </c>
      <c r="F6054" s="1" t="n">
        <v>463134.59375</v>
      </c>
      <c r="G6054" s="1" t="n">
        <v>2852.48046875</v>
      </c>
    </row>
    <row r="6055" customFormat="false" ht="12.5" hidden="false" customHeight="false" outlineLevel="0" collapsed="false">
      <c r="A6055" s="1" t="s">
        <v>169</v>
      </c>
      <c r="B6055" s="1" t="n">
        <v>63</v>
      </c>
      <c r="C6055" s="1" t="n">
        <v>8542.6904296875</v>
      </c>
      <c r="D6055" s="1" t="n">
        <v>1335.70361328125</v>
      </c>
      <c r="E6055" s="1" t="n">
        <v>300.204772949219</v>
      </c>
      <c r="F6055" s="1" t="n">
        <v>1200.51818847656</v>
      </c>
      <c r="G6055" s="1" t="n">
        <v>991.255004882813</v>
      </c>
    </row>
    <row r="6056" customFormat="false" ht="12.5" hidden="false" customHeight="false" outlineLevel="0" collapsed="false">
      <c r="A6056" s="1" t="s">
        <v>170</v>
      </c>
      <c r="B6056" s="1" t="n">
        <v>63</v>
      </c>
      <c r="C6056" s="1" t="n">
        <v>16649.482421875</v>
      </c>
      <c r="D6056" s="1" t="n">
        <v>2779.79760742188</v>
      </c>
      <c r="E6056" s="1" t="n">
        <v>1379.47448730469</v>
      </c>
      <c r="F6056" s="1" t="n">
        <v>3609.42529296875</v>
      </c>
      <c r="G6056" s="1" t="n">
        <v>3705.810546875</v>
      </c>
    </row>
    <row r="6057" customFormat="false" ht="12.5" hidden="false" customHeight="false" outlineLevel="0" collapsed="false">
      <c r="A6057" s="1" t="s">
        <v>147</v>
      </c>
      <c r="B6057" s="1" t="n">
        <v>64</v>
      </c>
      <c r="C6057" s="1" t="n">
        <v>36461.53515625</v>
      </c>
      <c r="D6057" s="1" t="n">
        <v>4426.5322265625</v>
      </c>
      <c r="E6057" s="1" t="n">
        <v>2456.6455078125</v>
      </c>
      <c r="F6057" s="1" t="n">
        <v>3422.45336914063</v>
      </c>
      <c r="G6057" s="1" t="n">
        <v>1388.56860351563</v>
      </c>
    </row>
    <row r="6058" customFormat="false" ht="12.5" hidden="false" customHeight="false" outlineLevel="0" collapsed="false">
      <c r="A6058" s="1" t="s">
        <v>44</v>
      </c>
      <c r="B6058" s="1" t="n">
        <v>64</v>
      </c>
      <c r="C6058" s="1" t="n">
        <v>288060.71875</v>
      </c>
      <c r="D6058" s="1" t="n">
        <v>55311.5078125</v>
      </c>
      <c r="E6058" s="1" t="n">
        <v>67404.2734375</v>
      </c>
      <c r="F6058" s="1" t="n">
        <v>539372.25</v>
      </c>
      <c r="G6058" s="1" t="n">
        <v>3115.08642578125</v>
      </c>
    </row>
    <row r="6059" customFormat="false" ht="12.5" hidden="false" customHeight="false" outlineLevel="0" collapsed="false">
      <c r="A6059" s="1" t="s">
        <v>52</v>
      </c>
      <c r="B6059" s="1" t="n">
        <v>64</v>
      </c>
      <c r="C6059" s="1" t="n">
        <v>166592.796875</v>
      </c>
      <c r="D6059" s="1" t="n">
        <v>35323.5234375</v>
      </c>
      <c r="E6059" s="1" t="n">
        <v>49135.46484375</v>
      </c>
      <c r="F6059" s="1" t="n">
        <v>395020.375</v>
      </c>
      <c r="G6059" s="1" t="n">
        <v>1665.50537109375</v>
      </c>
    </row>
    <row r="6060" customFormat="false" ht="12.5" hidden="false" customHeight="false" outlineLevel="0" collapsed="false">
      <c r="A6060" s="1" t="s">
        <v>53</v>
      </c>
      <c r="B6060" s="1" t="n">
        <v>64</v>
      </c>
      <c r="C6060" s="1" t="n">
        <v>186831.46875</v>
      </c>
      <c r="D6060" s="1" t="n">
        <v>37820.59765625</v>
      </c>
      <c r="E6060" s="1" t="n">
        <v>55579.77734375</v>
      </c>
      <c r="F6060" s="1" t="n">
        <v>416065.5</v>
      </c>
      <c r="G6060" s="1" t="n">
        <v>1858.21240234375</v>
      </c>
    </row>
    <row r="6061" customFormat="false" ht="12.5" hidden="false" customHeight="false" outlineLevel="0" collapsed="false">
      <c r="A6061" s="1" t="s">
        <v>54</v>
      </c>
      <c r="B6061" s="1" t="n">
        <v>64</v>
      </c>
      <c r="C6061" s="1" t="n">
        <v>190912.359375</v>
      </c>
      <c r="D6061" s="1" t="n">
        <v>37988.7421875</v>
      </c>
      <c r="E6061" s="1" t="n">
        <v>53431.05078125</v>
      </c>
      <c r="F6061" s="1" t="n">
        <v>371557.09375</v>
      </c>
      <c r="G6061" s="1" t="n">
        <v>1876.94372558594</v>
      </c>
    </row>
    <row r="6062" customFormat="false" ht="12.5" hidden="false" customHeight="false" outlineLevel="0" collapsed="false">
      <c r="A6062" s="1" t="s">
        <v>56</v>
      </c>
      <c r="B6062" s="1" t="n">
        <v>64</v>
      </c>
      <c r="C6062" s="1" t="n">
        <v>159778.15625</v>
      </c>
      <c r="D6062" s="1" t="n">
        <v>31265.9375</v>
      </c>
      <c r="E6062" s="1" t="n">
        <v>45982.05078125</v>
      </c>
      <c r="F6062" s="1" t="n">
        <v>319528.71875</v>
      </c>
      <c r="G6062" s="1" t="n">
        <v>1477.83337402344</v>
      </c>
    </row>
    <row r="6063" customFormat="false" ht="12.5" hidden="false" customHeight="false" outlineLevel="0" collapsed="false">
      <c r="A6063" s="1" t="s">
        <v>57</v>
      </c>
      <c r="B6063" s="1" t="n">
        <v>64</v>
      </c>
      <c r="C6063" s="1" t="n">
        <v>190460.5625</v>
      </c>
      <c r="D6063" s="1" t="n">
        <v>36797.64453125</v>
      </c>
      <c r="E6063" s="1" t="n">
        <v>55606.51953125</v>
      </c>
      <c r="F6063" s="1" t="n">
        <v>380260.46875</v>
      </c>
      <c r="G6063" s="1" t="n">
        <v>2138.78784179688</v>
      </c>
    </row>
    <row r="6064" customFormat="false" ht="12.5" hidden="false" customHeight="false" outlineLevel="0" collapsed="false">
      <c r="A6064" s="1" t="s">
        <v>58</v>
      </c>
      <c r="B6064" s="1" t="n">
        <v>64</v>
      </c>
      <c r="C6064" s="1" t="n">
        <v>1080686.375</v>
      </c>
      <c r="D6064" s="1" t="n">
        <v>142666.3125</v>
      </c>
      <c r="E6064" s="1" t="n">
        <v>56595.46875</v>
      </c>
      <c r="F6064" s="1" t="n">
        <v>392734.5</v>
      </c>
      <c r="G6064" s="1" t="n">
        <v>2368.65478515625</v>
      </c>
    </row>
    <row r="6065" customFormat="false" ht="12.5" hidden="false" customHeight="false" outlineLevel="0" collapsed="false">
      <c r="A6065" s="1" t="s">
        <v>61</v>
      </c>
      <c r="B6065" s="1" t="n">
        <v>64</v>
      </c>
      <c r="C6065" s="1" t="n">
        <v>954244.9375</v>
      </c>
      <c r="D6065" s="1" t="n">
        <v>133134.046875</v>
      </c>
      <c r="E6065" s="1" t="n">
        <v>55575.48828125</v>
      </c>
      <c r="F6065" s="1" t="n">
        <v>402116.5</v>
      </c>
      <c r="G6065" s="1" t="n">
        <v>2316.37670898438</v>
      </c>
    </row>
    <row r="6066" customFormat="false" ht="12.5" hidden="false" customHeight="false" outlineLevel="0" collapsed="false">
      <c r="A6066" s="1" t="s">
        <v>62</v>
      </c>
      <c r="B6066" s="1" t="n">
        <v>64</v>
      </c>
      <c r="C6066" s="1" t="n">
        <v>966265</v>
      </c>
      <c r="D6066" s="1" t="n">
        <v>145506.90625</v>
      </c>
      <c r="E6066" s="1" t="n">
        <v>48820.1171875</v>
      </c>
      <c r="F6066" s="1" t="n">
        <v>363270.5625</v>
      </c>
      <c r="G6066" s="1" t="n">
        <v>1942.42932128906</v>
      </c>
    </row>
    <row r="6067" customFormat="false" ht="12.5" hidden="false" customHeight="false" outlineLevel="0" collapsed="false">
      <c r="A6067" s="1" t="s">
        <v>148</v>
      </c>
      <c r="B6067" s="1" t="n">
        <v>64</v>
      </c>
      <c r="C6067" s="1" t="n">
        <v>0</v>
      </c>
      <c r="D6067" s="1" t="n">
        <v>0</v>
      </c>
      <c r="E6067" s="1" t="n">
        <v>0</v>
      </c>
      <c r="F6067" s="1" t="n">
        <v>0</v>
      </c>
      <c r="G6067" s="1" t="n">
        <v>0</v>
      </c>
    </row>
    <row r="6068" customFormat="false" ht="12.5" hidden="false" customHeight="false" outlineLevel="0" collapsed="false">
      <c r="A6068" s="1" t="s">
        <v>149</v>
      </c>
      <c r="B6068" s="1" t="n">
        <v>64</v>
      </c>
      <c r="C6068" s="1" t="n">
        <v>0</v>
      </c>
      <c r="D6068" s="1" t="n">
        <v>200.895492553711</v>
      </c>
      <c r="E6068" s="1" t="n">
        <v>0</v>
      </c>
      <c r="F6068" s="1" t="n">
        <v>557.380554199219</v>
      </c>
      <c r="G6068" s="1" t="n">
        <v>494.702301025391</v>
      </c>
    </row>
    <row r="6069" customFormat="false" ht="12.5" hidden="false" customHeight="false" outlineLevel="0" collapsed="false">
      <c r="A6069" s="1" t="s">
        <v>150</v>
      </c>
      <c r="B6069" s="1" t="n">
        <v>64</v>
      </c>
      <c r="C6069" s="1" t="n">
        <v>0</v>
      </c>
      <c r="D6069" s="1" t="n">
        <v>0</v>
      </c>
      <c r="E6069" s="1" t="n">
        <v>0</v>
      </c>
      <c r="F6069" s="1" t="n">
        <v>45.0743713378906</v>
      </c>
      <c r="G6069" s="1" t="n">
        <v>0</v>
      </c>
    </row>
    <row r="6070" customFormat="false" ht="12.5" hidden="false" customHeight="false" outlineLevel="0" collapsed="false">
      <c r="A6070" s="1" t="s">
        <v>63</v>
      </c>
      <c r="B6070" s="1" t="n">
        <v>64</v>
      </c>
      <c r="C6070" s="1" t="n">
        <v>803607.875</v>
      </c>
      <c r="D6070" s="1" t="n">
        <v>136388.46875</v>
      </c>
      <c r="E6070" s="1" t="n">
        <v>65958.734375</v>
      </c>
      <c r="F6070" s="1" t="n">
        <v>476589.0625</v>
      </c>
      <c r="G6070" s="1" t="n">
        <v>3513.75341796875</v>
      </c>
    </row>
    <row r="6071" customFormat="false" ht="12.5" hidden="false" customHeight="false" outlineLevel="0" collapsed="false">
      <c r="A6071" s="1" t="s">
        <v>65</v>
      </c>
      <c r="B6071" s="1" t="n">
        <v>64</v>
      </c>
      <c r="C6071" s="1" t="n">
        <v>529314.0625</v>
      </c>
      <c r="D6071" s="1" t="n">
        <v>79134.9765625</v>
      </c>
      <c r="E6071" s="1" t="n">
        <v>45887.5078125</v>
      </c>
      <c r="F6071" s="1" t="n">
        <v>335482.71875</v>
      </c>
      <c r="G6071" s="1" t="n">
        <v>1590.83813476563</v>
      </c>
    </row>
    <row r="6072" customFormat="false" ht="12.5" hidden="false" customHeight="false" outlineLevel="0" collapsed="false">
      <c r="A6072" s="1" t="s">
        <v>66</v>
      </c>
      <c r="B6072" s="1" t="n">
        <v>64</v>
      </c>
      <c r="C6072" s="1" t="n">
        <v>634289.6875</v>
      </c>
      <c r="D6072" s="1" t="n">
        <v>88240.046875</v>
      </c>
      <c r="E6072" s="1" t="n">
        <v>47178.30859375</v>
      </c>
      <c r="F6072" s="1" t="n">
        <v>328018.125</v>
      </c>
      <c r="G6072" s="1" t="n">
        <v>8800.4248046875</v>
      </c>
    </row>
    <row r="6073" customFormat="false" ht="12.5" hidden="false" customHeight="false" outlineLevel="0" collapsed="false">
      <c r="A6073" s="1" t="s">
        <v>67</v>
      </c>
      <c r="B6073" s="1" t="n">
        <v>64</v>
      </c>
      <c r="C6073" s="1" t="n">
        <v>579878.6875</v>
      </c>
      <c r="D6073" s="1" t="n">
        <v>81379.140625</v>
      </c>
      <c r="E6073" s="1" t="n">
        <v>58912.23046875</v>
      </c>
      <c r="F6073" s="1" t="n">
        <v>386595.21875</v>
      </c>
      <c r="G6073" s="1" t="n">
        <v>2580.09936523438</v>
      </c>
    </row>
    <row r="6074" customFormat="false" ht="12.5" hidden="false" customHeight="false" outlineLevel="0" collapsed="false">
      <c r="A6074" s="1" t="s">
        <v>69</v>
      </c>
      <c r="B6074" s="1" t="n">
        <v>64</v>
      </c>
      <c r="C6074" s="1" t="n">
        <v>164093.578125</v>
      </c>
      <c r="D6074" s="1" t="n">
        <v>32895.32421875</v>
      </c>
      <c r="E6074" s="1" t="n">
        <v>51162.3671875</v>
      </c>
      <c r="F6074" s="1" t="n">
        <v>332515.0625</v>
      </c>
      <c r="G6074" s="1" t="n">
        <v>2075.15185546875</v>
      </c>
    </row>
    <row r="6075" customFormat="false" ht="12.5" hidden="false" customHeight="false" outlineLevel="0" collapsed="false">
      <c r="A6075" s="1" t="s">
        <v>70</v>
      </c>
      <c r="B6075" s="1" t="n">
        <v>64</v>
      </c>
      <c r="C6075" s="1" t="n">
        <v>193238.28125</v>
      </c>
      <c r="D6075" s="1" t="n">
        <v>37669.13671875</v>
      </c>
      <c r="E6075" s="1" t="n">
        <v>58266.70703125</v>
      </c>
      <c r="F6075" s="1" t="n">
        <v>377441.75</v>
      </c>
      <c r="G6075" s="1" t="n">
        <v>2447.55810546875</v>
      </c>
    </row>
    <row r="6076" customFormat="false" ht="12.5" hidden="false" customHeight="false" outlineLevel="0" collapsed="false">
      <c r="A6076" s="1" t="s">
        <v>71</v>
      </c>
      <c r="B6076" s="1" t="n">
        <v>64</v>
      </c>
      <c r="C6076" s="1" t="n">
        <v>967216.9375</v>
      </c>
      <c r="D6076" s="1" t="n">
        <v>123372.15625</v>
      </c>
      <c r="E6076" s="1" t="n">
        <v>55454.359375</v>
      </c>
      <c r="F6076" s="1" t="n">
        <v>357828.375</v>
      </c>
      <c r="G6076" s="1" t="n">
        <v>2202.01318359375</v>
      </c>
    </row>
    <row r="6077" customFormat="false" ht="12.5" hidden="false" customHeight="false" outlineLevel="0" collapsed="false">
      <c r="A6077" s="1" t="s">
        <v>73</v>
      </c>
      <c r="B6077" s="1" t="n">
        <v>64</v>
      </c>
      <c r="C6077" s="1" t="n">
        <v>1025931.625</v>
      </c>
      <c r="D6077" s="1" t="n">
        <v>135292.90625</v>
      </c>
      <c r="E6077" s="1" t="n">
        <v>56752.13671875</v>
      </c>
      <c r="F6077" s="1" t="n">
        <v>381155.25</v>
      </c>
      <c r="G6077" s="1" t="n">
        <v>1658.33386230469</v>
      </c>
    </row>
    <row r="6078" customFormat="false" ht="12.5" hidden="false" customHeight="false" outlineLevel="0" collapsed="false">
      <c r="A6078" s="1" t="s">
        <v>74</v>
      </c>
      <c r="B6078" s="1" t="n">
        <v>64</v>
      </c>
      <c r="C6078" s="1" t="n">
        <v>882774.6875</v>
      </c>
      <c r="D6078" s="1" t="n">
        <v>126450.375</v>
      </c>
      <c r="E6078" s="1" t="n">
        <v>46803.19140625</v>
      </c>
      <c r="F6078" s="1" t="n">
        <v>326610.0625</v>
      </c>
      <c r="G6078" s="1" t="n">
        <v>1566.00732421875</v>
      </c>
    </row>
    <row r="6079" customFormat="false" ht="12.5" hidden="false" customHeight="false" outlineLevel="0" collapsed="false">
      <c r="A6079" s="1" t="s">
        <v>151</v>
      </c>
      <c r="B6079" s="1" t="n">
        <v>64</v>
      </c>
      <c r="C6079" s="1" t="n">
        <v>0</v>
      </c>
      <c r="D6079" s="1" t="n">
        <v>0</v>
      </c>
      <c r="E6079" s="1" t="n">
        <v>0</v>
      </c>
      <c r="F6079" s="1" t="n">
        <v>160.467956542969</v>
      </c>
      <c r="G6079" s="1" t="n">
        <v>0</v>
      </c>
    </row>
    <row r="6080" customFormat="false" ht="12.5" hidden="false" customHeight="false" outlineLevel="0" collapsed="false">
      <c r="A6080" s="1" t="s">
        <v>152</v>
      </c>
      <c r="B6080" s="1" t="n">
        <v>64</v>
      </c>
      <c r="C6080" s="1" t="n">
        <v>0</v>
      </c>
      <c r="D6080" s="1" t="n">
        <v>0</v>
      </c>
      <c r="E6080" s="1" t="n">
        <v>0</v>
      </c>
      <c r="F6080" s="1" t="n">
        <v>0</v>
      </c>
      <c r="G6080" s="1" t="n">
        <v>0</v>
      </c>
    </row>
    <row r="6081" customFormat="false" ht="12.5" hidden="false" customHeight="false" outlineLevel="0" collapsed="false">
      <c r="A6081" s="1" t="s">
        <v>153</v>
      </c>
      <c r="B6081" s="1" t="n">
        <v>64</v>
      </c>
      <c r="C6081" s="1" t="n">
        <v>0</v>
      </c>
      <c r="D6081" s="1" t="n">
        <v>333.120849609375</v>
      </c>
      <c r="E6081" s="1" t="n">
        <v>455.543212890625</v>
      </c>
      <c r="F6081" s="1" t="n">
        <v>398.624206542969</v>
      </c>
      <c r="G6081" s="1" t="n">
        <v>217.579010009766</v>
      </c>
    </row>
    <row r="6082" customFormat="false" ht="12.5" hidden="false" customHeight="false" outlineLevel="0" collapsed="false">
      <c r="A6082" s="1" t="s">
        <v>75</v>
      </c>
      <c r="B6082" s="1" t="n">
        <v>64</v>
      </c>
      <c r="C6082" s="1" t="n">
        <v>810960</v>
      </c>
      <c r="D6082" s="1" t="n">
        <v>124871.578125</v>
      </c>
      <c r="E6082" s="1" t="n">
        <v>73178.421875</v>
      </c>
      <c r="F6082" s="1" t="n">
        <v>517714.875</v>
      </c>
      <c r="G6082" s="1" t="n">
        <v>3708.70068359375</v>
      </c>
    </row>
    <row r="6083" customFormat="false" ht="12.5" hidden="false" customHeight="false" outlineLevel="0" collapsed="false">
      <c r="A6083" s="1" t="s">
        <v>77</v>
      </c>
      <c r="B6083" s="1" t="n">
        <v>64</v>
      </c>
      <c r="C6083" s="1" t="n">
        <v>687738.75</v>
      </c>
      <c r="D6083" s="1" t="n">
        <v>97357.265625</v>
      </c>
      <c r="E6083" s="1" t="n">
        <v>51635.41015625</v>
      </c>
      <c r="F6083" s="1" t="n">
        <v>355827.21875</v>
      </c>
      <c r="G6083" s="1" t="n">
        <v>2010.55383300781</v>
      </c>
    </row>
    <row r="6084" customFormat="false" ht="12.5" hidden="false" customHeight="false" outlineLevel="0" collapsed="false">
      <c r="A6084" s="1" t="s">
        <v>78</v>
      </c>
      <c r="B6084" s="1" t="n">
        <v>64</v>
      </c>
      <c r="C6084" s="1" t="n">
        <v>610321.75</v>
      </c>
      <c r="D6084" s="1" t="n">
        <v>82712.875</v>
      </c>
      <c r="E6084" s="1" t="n">
        <v>49287.8203125</v>
      </c>
      <c r="F6084" s="1" t="n">
        <v>324966.78125</v>
      </c>
      <c r="G6084" s="1" t="n">
        <v>2050.20458984375</v>
      </c>
    </row>
    <row r="6085" customFormat="false" ht="12.5" hidden="false" customHeight="false" outlineLevel="0" collapsed="false">
      <c r="A6085" s="1" t="s">
        <v>79</v>
      </c>
      <c r="B6085" s="1" t="n">
        <v>64</v>
      </c>
      <c r="C6085" s="1" t="n">
        <v>221715.265625</v>
      </c>
      <c r="D6085" s="1" t="n">
        <v>43082.02734375</v>
      </c>
      <c r="E6085" s="1" t="n">
        <v>65996.015625</v>
      </c>
      <c r="F6085" s="1" t="n">
        <v>411707.71875</v>
      </c>
      <c r="G6085" s="1" t="n">
        <v>2442.6376953125</v>
      </c>
    </row>
    <row r="6086" customFormat="false" ht="12.5" hidden="false" customHeight="false" outlineLevel="0" collapsed="false">
      <c r="A6086" s="1" t="s">
        <v>81</v>
      </c>
      <c r="B6086" s="1" t="n">
        <v>64</v>
      </c>
      <c r="C6086" s="1" t="n">
        <v>512864.125</v>
      </c>
      <c r="D6086" s="1" t="n">
        <v>71445.09375</v>
      </c>
      <c r="E6086" s="1" t="n">
        <v>56185.46875</v>
      </c>
      <c r="F6086" s="1" t="n">
        <v>351398.96875</v>
      </c>
      <c r="G6086" s="1" t="n">
        <v>2112.56665039063</v>
      </c>
    </row>
    <row r="6087" customFormat="false" ht="12.5" hidden="false" customHeight="false" outlineLevel="0" collapsed="false">
      <c r="A6087" s="1" t="s">
        <v>82</v>
      </c>
      <c r="B6087" s="1" t="n">
        <v>64</v>
      </c>
      <c r="C6087" s="1" t="n">
        <v>206168.78125</v>
      </c>
      <c r="D6087" s="1" t="n">
        <v>39422.609375</v>
      </c>
      <c r="E6087" s="1" t="n">
        <v>65480.56640625</v>
      </c>
      <c r="F6087" s="1" t="n">
        <v>403287.96875</v>
      </c>
      <c r="G6087" s="1" t="n">
        <v>2786.74731445313</v>
      </c>
    </row>
    <row r="6088" customFormat="false" ht="12.5" hidden="false" customHeight="false" outlineLevel="0" collapsed="false">
      <c r="A6088" s="1" t="s">
        <v>83</v>
      </c>
      <c r="B6088" s="1" t="n">
        <v>64</v>
      </c>
      <c r="C6088" s="1" t="n">
        <v>891952.1875</v>
      </c>
      <c r="D6088" s="1" t="n">
        <v>113961.53125</v>
      </c>
      <c r="E6088" s="1" t="n">
        <v>58682.94140625</v>
      </c>
      <c r="F6088" s="1" t="n">
        <v>367545.53125</v>
      </c>
      <c r="G6088" s="1" t="n">
        <v>2009.88891601563</v>
      </c>
    </row>
    <row r="6089" customFormat="false" ht="12.5" hidden="false" customHeight="false" outlineLevel="0" collapsed="false">
      <c r="A6089" s="1" t="s">
        <v>85</v>
      </c>
      <c r="B6089" s="1" t="n">
        <v>64</v>
      </c>
      <c r="C6089" s="1" t="n">
        <v>1009439.625</v>
      </c>
      <c r="D6089" s="1" t="n">
        <v>133273.375</v>
      </c>
      <c r="E6089" s="1" t="n">
        <v>60693.64453125</v>
      </c>
      <c r="F6089" s="1" t="n">
        <v>389887.09375</v>
      </c>
      <c r="G6089" s="1" t="n">
        <v>1784.49340820313</v>
      </c>
    </row>
    <row r="6090" customFormat="false" ht="12.5" hidden="false" customHeight="false" outlineLevel="0" collapsed="false">
      <c r="A6090" s="1" t="s">
        <v>86</v>
      </c>
      <c r="B6090" s="1" t="n">
        <v>64</v>
      </c>
      <c r="C6090" s="1" t="n">
        <v>907989</v>
      </c>
      <c r="D6090" s="1" t="n">
        <v>127026.5546875</v>
      </c>
      <c r="E6090" s="1" t="n">
        <v>50554.015625</v>
      </c>
      <c r="F6090" s="1" t="n">
        <v>340124.875</v>
      </c>
      <c r="G6090" s="1" t="n">
        <v>1532.71166992188</v>
      </c>
    </row>
    <row r="6091" customFormat="false" ht="12.5" hidden="false" customHeight="false" outlineLevel="0" collapsed="false">
      <c r="A6091" s="1" t="s">
        <v>154</v>
      </c>
      <c r="B6091" s="1" t="n">
        <v>64</v>
      </c>
      <c r="C6091" s="1" t="n">
        <v>0</v>
      </c>
      <c r="D6091" s="1" t="n">
        <v>208.769607543945</v>
      </c>
      <c r="E6091" s="1" t="n">
        <v>0</v>
      </c>
      <c r="F6091" s="1" t="n">
        <v>660.782470703125</v>
      </c>
      <c r="G6091" s="1" t="n">
        <v>283.904724121094</v>
      </c>
    </row>
    <row r="6092" customFormat="false" ht="12.5" hidden="false" customHeight="false" outlineLevel="0" collapsed="false">
      <c r="A6092" s="1" t="s">
        <v>155</v>
      </c>
      <c r="B6092" s="1" t="n">
        <v>64</v>
      </c>
      <c r="C6092" s="1" t="n">
        <v>0</v>
      </c>
      <c r="D6092" s="1" t="n">
        <v>0</v>
      </c>
      <c r="E6092" s="1" t="n">
        <v>0</v>
      </c>
      <c r="F6092" s="1" t="n">
        <v>177.177276611328</v>
      </c>
      <c r="G6092" s="1" t="n">
        <v>0</v>
      </c>
    </row>
    <row r="6093" customFormat="false" ht="12.5" hidden="false" customHeight="false" outlineLevel="0" collapsed="false">
      <c r="A6093" s="1" t="s">
        <v>156</v>
      </c>
      <c r="B6093" s="1" t="n">
        <v>64</v>
      </c>
      <c r="C6093" s="1" t="n">
        <v>27426.193359375</v>
      </c>
      <c r="D6093" s="1" t="n">
        <v>5961.21240234375</v>
      </c>
      <c r="E6093" s="1" t="n">
        <v>4542.1044921875</v>
      </c>
      <c r="F6093" s="1" t="n">
        <v>6255.29296875</v>
      </c>
      <c r="G6093" s="1" t="n">
        <v>4325.7939453125</v>
      </c>
    </row>
    <row r="6094" customFormat="false" ht="12.5" hidden="false" customHeight="false" outlineLevel="0" collapsed="false">
      <c r="A6094" s="1" t="s">
        <v>87</v>
      </c>
      <c r="B6094" s="1" t="n">
        <v>64</v>
      </c>
      <c r="C6094" s="1" t="n">
        <v>1094093.5</v>
      </c>
      <c r="D6094" s="1" t="n">
        <v>158664.5</v>
      </c>
      <c r="E6094" s="1" t="n">
        <v>75394.96875</v>
      </c>
      <c r="F6094" s="1" t="n">
        <v>514345.46875</v>
      </c>
      <c r="G6094" s="1" t="n">
        <v>3038.38208007813</v>
      </c>
    </row>
    <row r="6095" customFormat="false" ht="12.5" hidden="false" customHeight="false" outlineLevel="0" collapsed="false">
      <c r="A6095" s="1" t="s">
        <v>89</v>
      </c>
      <c r="B6095" s="1" t="n">
        <v>64</v>
      </c>
      <c r="C6095" s="1" t="n">
        <v>904818.3125</v>
      </c>
      <c r="D6095" s="1" t="n">
        <v>126201.1796875</v>
      </c>
      <c r="E6095" s="1" t="n">
        <v>56980.06640625</v>
      </c>
      <c r="F6095" s="1" t="n">
        <v>376179</v>
      </c>
      <c r="G6095" s="1" t="n">
        <v>2291.1396484375</v>
      </c>
    </row>
    <row r="6096" customFormat="false" ht="12.5" hidden="false" customHeight="false" outlineLevel="0" collapsed="false">
      <c r="A6096" s="1" t="s">
        <v>90</v>
      </c>
      <c r="B6096" s="1" t="n">
        <v>64</v>
      </c>
      <c r="C6096" s="1" t="n">
        <v>831346.125</v>
      </c>
      <c r="D6096" s="1" t="n">
        <v>111384.328125</v>
      </c>
      <c r="E6096" s="1" t="n">
        <v>55935.890625</v>
      </c>
      <c r="F6096" s="1" t="n">
        <v>349490.5625</v>
      </c>
      <c r="G6096" s="1" t="n">
        <v>2419.0927734375</v>
      </c>
    </row>
    <row r="6097" customFormat="false" ht="12.5" hidden="false" customHeight="false" outlineLevel="0" collapsed="false">
      <c r="A6097" s="1" t="s">
        <v>91</v>
      </c>
      <c r="B6097" s="1" t="n">
        <v>64</v>
      </c>
      <c r="C6097" s="1" t="n">
        <v>266544.1875</v>
      </c>
      <c r="D6097" s="1" t="n">
        <v>51494.8203125</v>
      </c>
      <c r="E6097" s="1" t="n">
        <v>86755.7578125</v>
      </c>
      <c r="F6097" s="1" t="n">
        <v>514792.5625</v>
      </c>
      <c r="G6097" s="1" t="n">
        <v>3588.62182617188</v>
      </c>
    </row>
    <row r="6098" customFormat="false" ht="12.5" hidden="false" customHeight="false" outlineLevel="0" collapsed="false">
      <c r="A6098" s="1" t="s">
        <v>93</v>
      </c>
      <c r="B6098" s="1" t="n">
        <v>64</v>
      </c>
      <c r="C6098" s="1" t="n">
        <v>179165.40625</v>
      </c>
      <c r="D6098" s="1" t="n">
        <v>36440.13671875</v>
      </c>
      <c r="E6098" s="1" t="n">
        <v>66509.1796875</v>
      </c>
      <c r="F6098" s="1" t="n">
        <v>393880.6875</v>
      </c>
      <c r="G6098" s="1" t="n">
        <v>2259.80615234375</v>
      </c>
    </row>
    <row r="6099" customFormat="false" ht="12.5" hidden="false" customHeight="false" outlineLevel="0" collapsed="false">
      <c r="A6099" s="1" t="s">
        <v>94</v>
      </c>
      <c r="B6099" s="1" t="n">
        <v>64</v>
      </c>
      <c r="C6099" s="1" t="n">
        <v>229401.328125</v>
      </c>
      <c r="D6099" s="1" t="n">
        <v>43411.9453125</v>
      </c>
      <c r="E6099" s="1" t="n">
        <v>77262.359375</v>
      </c>
      <c r="F6099" s="1" t="n">
        <v>443088.90625</v>
      </c>
      <c r="G6099" s="1" t="n">
        <v>3089.61645507813</v>
      </c>
    </row>
    <row r="6100" customFormat="false" ht="12.5" hidden="false" customHeight="false" outlineLevel="0" collapsed="false">
      <c r="A6100" s="1" t="s">
        <v>95</v>
      </c>
      <c r="B6100" s="1" t="n">
        <v>64</v>
      </c>
      <c r="C6100" s="1" t="n">
        <v>917466.5625</v>
      </c>
      <c r="D6100" s="1" t="n">
        <v>119618.4296875</v>
      </c>
      <c r="E6100" s="1" t="n">
        <v>66520.0703125</v>
      </c>
      <c r="F6100" s="1" t="n">
        <v>396738.53125</v>
      </c>
      <c r="G6100" s="1" t="n">
        <v>2108.21655273438</v>
      </c>
    </row>
    <row r="6101" customFormat="false" ht="12.5" hidden="false" customHeight="false" outlineLevel="0" collapsed="false">
      <c r="A6101" s="1" t="s">
        <v>97</v>
      </c>
      <c r="B6101" s="1" t="n">
        <v>64</v>
      </c>
      <c r="C6101" s="1" t="n">
        <v>1009806.125</v>
      </c>
      <c r="D6101" s="1" t="n">
        <v>136513.4375</v>
      </c>
      <c r="E6101" s="1" t="n">
        <v>67742.5625</v>
      </c>
      <c r="F6101" s="1" t="n">
        <v>414529.9375</v>
      </c>
      <c r="G6101" s="1" t="n">
        <v>2311.9638671875</v>
      </c>
    </row>
    <row r="6102" customFormat="false" ht="12.5" hidden="false" customHeight="false" outlineLevel="0" collapsed="false">
      <c r="A6102" s="1" t="s">
        <v>98</v>
      </c>
      <c r="B6102" s="1" t="n">
        <v>64</v>
      </c>
      <c r="C6102" s="1" t="n">
        <v>943105.3125</v>
      </c>
      <c r="D6102" s="1" t="n">
        <v>135015.25</v>
      </c>
      <c r="E6102" s="1" t="n">
        <v>61827.70703125</v>
      </c>
      <c r="F6102" s="1" t="n">
        <v>402399.21875</v>
      </c>
      <c r="G6102" s="1" t="n">
        <v>1605.83435058594</v>
      </c>
    </row>
    <row r="6103" customFormat="false" ht="12.5" hidden="false" customHeight="false" outlineLevel="0" collapsed="false">
      <c r="A6103" s="1" t="s">
        <v>157</v>
      </c>
      <c r="B6103" s="1" t="n">
        <v>64</v>
      </c>
      <c r="C6103" s="1" t="n">
        <v>12633.392578125</v>
      </c>
      <c r="D6103" s="1" t="n">
        <v>4247.45263671875</v>
      </c>
      <c r="E6103" s="1" t="n">
        <v>4175.07958984375</v>
      </c>
      <c r="F6103" s="1" t="n">
        <v>6169.224609375</v>
      </c>
      <c r="G6103" s="1" t="n">
        <v>2631.98022460938</v>
      </c>
    </row>
    <row r="6104" customFormat="false" ht="12.5" hidden="false" customHeight="false" outlineLevel="0" collapsed="false">
      <c r="A6104" s="1" t="s">
        <v>158</v>
      </c>
      <c r="B6104" s="1" t="n">
        <v>64</v>
      </c>
      <c r="C6104" s="1" t="n">
        <v>5587.76123046875</v>
      </c>
      <c r="D6104" s="1" t="n">
        <v>923.467956542969</v>
      </c>
      <c r="E6104" s="1" t="n">
        <v>484.448211669922</v>
      </c>
      <c r="F6104" s="1" t="n">
        <v>852.060607910156</v>
      </c>
      <c r="G6104" s="1" t="n">
        <v>49.4230003356934</v>
      </c>
    </row>
    <row r="6105" customFormat="false" ht="12.5" hidden="false" customHeight="false" outlineLevel="0" collapsed="false">
      <c r="A6105" s="1" t="s">
        <v>159</v>
      </c>
      <c r="B6105" s="1" t="n">
        <v>64</v>
      </c>
      <c r="C6105" s="1" t="n">
        <v>1820.28137207031</v>
      </c>
      <c r="D6105" s="1" t="n">
        <v>863.703796386719</v>
      </c>
      <c r="E6105" s="1" t="n">
        <v>468.167022705078</v>
      </c>
      <c r="F6105" s="1" t="n">
        <v>252.026641845703</v>
      </c>
      <c r="G6105" s="1" t="n">
        <v>255.597213745117</v>
      </c>
    </row>
    <row r="6106" customFormat="false" ht="12.5" hidden="false" customHeight="false" outlineLevel="0" collapsed="false">
      <c r="A6106" s="1" t="s">
        <v>99</v>
      </c>
      <c r="B6106" s="1" t="n">
        <v>64</v>
      </c>
      <c r="C6106" s="1" t="n">
        <v>1056967.125</v>
      </c>
      <c r="D6106" s="1" t="n">
        <v>160272.28125</v>
      </c>
      <c r="E6106" s="1" t="n">
        <v>88046.4375</v>
      </c>
      <c r="F6106" s="1" t="n">
        <v>578800.1875</v>
      </c>
      <c r="G6106" s="1" t="n">
        <v>3790.49926757813</v>
      </c>
    </row>
    <row r="6107" customFormat="false" ht="12.5" hidden="false" customHeight="false" outlineLevel="0" collapsed="false">
      <c r="A6107" s="1" t="s">
        <v>100</v>
      </c>
      <c r="B6107" s="1" t="n">
        <v>64</v>
      </c>
      <c r="C6107" s="1" t="n">
        <v>846126.5625</v>
      </c>
      <c r="D6107" s="1" t="n">
        <v>122825.25</v>
      </c>
      <c r="E6107" s="1" t="n">
        <v>65121.66796875</v>
      </c>
      <c r="F6107" s="1" t="n">
        <v>414076.3125</v>
      </c>
      <c r="G6107" s="1" t="n">
        <v>1918.50085449219</v>
      </c>
    </row>
    <row r="6108" customFormat="false" ht="12.5" hidden="false" customHeight="false" outlineLevel="0" collapsed="false">
      <c r="A6108" s="1" t="s">
        <v>101</v>
      </c>
      <c r="B6108" s="1" t="n">
        <v>64</v>
      </c>
      <c r="C6108" s="1" t="n">
        <v>810699.3125</v>
      </c>
      <c r="D6108" s="1" t="n">
        <v>112907.5234375</v>
      </c>
      <c r="E6108" s="1" t="n">
        <v>67586.578125</v>
      </c>
      <c r="F6108" s="1" t="n">
        <v>400408.28125</v>
      </c>
      <c r="G6108" s="1" t="n">
        <v>2826.3935546875</v>
      </c>
    </row>
    <row r="6109" customFormat="false" ht="12.5" hidden="false" customHeight="false" outlineLevel="0" collapsed="false">
      <c r="A6109" s="1" t="s">
        <v>102</v>
      </c>
      <c r="B6109" s="1" t="n">
        <v>64</v>
      </c>
      <c r="C6109" s="1" t="n">
        <v>271684.6875</v>
      </c>
      <c r="D6109" s="1" t="n">
        <v>57636.3125</v>
      </c>
      <c r="E6109" s="1" t="n">
        <v>85420.21875</v>
      </c>
      <c r="F6109" s="1" t="n">
        <v>490949.0625</v>
      </c>
      <c r="G6109" s="1" t="n">
        <v>3077.71411132813</v>
      </c>
    </row>
    <row r="6110" customFormat="false" ht="12.5" hidden="false" customHeight="false" outlineLevel="0" collapsed="false">
      <c r="A6110" s="1" t="s">
        <v>103</v>
      </c>
      <c r="B6110" s="1" t="n">
        <v>64</v>
      </c>
      <c r="C6110" s="1" t="n">
        <v>207095.015625</v>
      </c>
      <c r="D6110" s="1" t="n">
        <v>45340.125</v>
      </c>
      <c r="E6110" s="1" t="n">
        <v>72340.3984375</v>
      </c>
      <c r="F6110" s="1" t="n">
        <v>412049.4375</v>
      </c>
      <c r="G6110" s="1" t="n">
        <v>2669.32397460938</v>
      </c>
    </row>
    <row r="6111" customFormat="false" ht="12.5" hidden="false" customHeight="false" outlineLevel="0" collapsed="false">
      <c r="A6111" s="1" t="s">
        <v>104</v>
      </c>
      <c r="B6111" s="1" t="n">
        <v>64</v>
      </c>
      <c r="C6111" s="1" t="n">
        <v>246991.1875</v>
      </c>
      <c r="D6111" s="1" t="n">
        <v>53936.01953125</v>
      </c>
      <c r="E6111" s="1" t="n">
        <v>83423.6328125</v>
      </c>
      <c r="F6111" s="1" t="n">
        <v>469183.875</v>
      </c>
      <c r="G6111" s="1" t="n">
        <v>2502.24877929688</v>
      </c>
    </row>
    <row r="6112" customFormat="false" ht="12.5" hidden="false" customHeight="false" outlineLevel="0" collapsed="false">
      <c r="A6112" s="1" t="s">
        <v>105</v>
      </c>
      <c r="B6112" s="1" t="n">
        <v>64</v>
      </c>
      <c r="C6112" s="1" t="n">
        <v>929921.875</v>
      </c>
      <c r="D6112" s="1" t="n">
        <v>130472.4140625</v>
      </c>
      <c r="E6112" s="1" t="n">
        <v>84239.796875</v>
      </c>
      <c r="F6112" s="1" t="n">
        <v>487174.4375</v>
      </c>
      <c r="G6112" s="1" t="n">
        <v>2803.81640625</v>
      </c>
    </row>
    <row r="6113" customFormat="false" ht="12.5" hidden="false" customHeight="false" outlineLevel="0" collapsed="false">
      <c r="A6113" s="1" t="s">
        <v>106</v>
      </c>
      <c r="B6113" s="1" t="n">
        <v>64</v>
      </c>
      <c r="C6113" s="1" t="n">
        <v>911778.0625</v>
      </c>
      <c r="D6113" s="1" t="n">
        <v>129464.296875</v>
      </c>
      <c r="E6113" s="1" t="n">
        <v>78692.265625</v>
      </c>
      <c r="F6113" s="1" t="n">
        <v>474013.875</v>
      </c>
      <c r="G6113" s="1" t="n">
        <v>2554.1123046875</v>
      </c>
    </row>
    <row r="6114" customFormat="false" ht="12.5" hidden="false" customHeight="false" outlineLevel="0" collapsed="false">
      <c r="A6114" s="1" t="s">
        <v>107</v>
      </c>
      <c r="B6114" s="1" t="n">
        <v>64</v>
      </c>
      <c r="C6114" s="1" t="n">
        <v>186064.171875</v>
      </c>
      <c r="D6114" s="1" t="n">
        <v>43719.9921875</v>
      </c>
      <c r="E6114" s="1" t="n">
        <v>62467.21875</v>
      </c>
      <c r="F6114" s="1" t="n">
        <v>398115.09375</v>
      </c>
      <c r="G6114" s="1" t="n">
        <v>1883.74340820313</v>
      </c>
    </row>
    <row r="6115" customFormat="false" ht="12.5" hidden="false" customHeight="false" outlineLevel="0" collapsed="false">
      <c r="A6115" s="1" t="s">
        <v>160</v>
      </c>
      <c r="B6115" s="1" t="n">
        <v>64</v>
      </c>
      <c r="C6115" s="1" t="n">
        <v>16131.9072265625</v>
      </c>
      <c r="D6115" s="1" t="n">
        <v>2387.88696289063</v>
      </c>
      <c r="E6115" s="1" t="n">
        <v>1801.84924316406</v>
      </c>
      <c r="F6115" s="1" t="n">
        <v>2481.78125</v>
      </c>
      <c r="G6115" s="1" t="n">
        <v>1039.78759765625</v>
      </c>
    </row>
    <row r="6116" customFormat="false" ht="12.5" hidden="false" customHeight="false" outlineLevel="0" collapsed="false">
      <c r="A6116" s="1" t="s">
        <v>161</v>
      </c>
      <c r="B6116" s="1" t="n">
        <v>64</v>
      </c>
      <c r="C6116" s="1" t="n">
        <v>4043.18115234375</v>
      </c>
      <c r="D6116" s="1" t="n">
        <v>1029.56396484375</v>
      </c>
      <c r="E6116" s="1" t="n">
        <v>852.673645019531</v>
      </c>
      <c r="F6116" s="1" t="n">
        <v>2117.95654296875</v>
      </c>
      <c r="G6116" s="1" t="n">
        <v>2368.46264648438</v>
      </c>
    </row>
    <row r="6117" customFormat="false" ht="12.5" hidden="false" customHeight="false" outlineLevel="0" collapsed="false">
      <c r="A6117" s="1" t="s">
        <v>162</v>
      </c>
      <c r="B6117" s="1" t="n">
        <v>64</v>
      </c>
      <c r="C6117" s="1" t="n">
        <v>40732.5234375</v>
      </c>
      <c r="D6117" s="1" t="n">
        <v>7252.6533203125</v>
      </c>
      <c r="E6117" s="1" t="n">
        <v>5605.2802734375</v>
      </c>
      <c r="F6117" s="1" t="n">
        <v>6636.4765625</v>
      </c>
      <c r="G6117" s="1" t="n">
        <v>3700.134765625</v>
      </c>
    </row>
    <row r="6118" customFormat="false" ht="12.5" hidden="false" customHeight="false" outlineLevel="0" collapsed="false">
      <c r="A6118" s="1" t="s">
        <v>108</v>
      </c>
      <c r="B6118" s="1" t="n">
        <v>64</v>
      </c>
      <c r="C6118" s="1" t="n">
        <v>1190773.875</v>
      </c>
      <c r="D6118" s="1" t="n">
        <v>183750.640625</v>
      </c>
      <c r="E6118" s="1" t="n">
        <v>93757.9140625</v>
      </c>
      <c r="F6118" s="1" t="n">
        <v>618898.5625</v>
      </c>
      <c r="G6118" s="1" t="n">
        <v>3901.81372070313</v>
      </c>
    </row>
    <row r="6119" customFormat="false" ht="12.5" hidden="false" customHeight="false" outlineLevel="0" collapsed="false">
      <c r="A6119" s="1" t="s">
        <v>109</v>
      </c>
      <c r="B6119" s="1" t="n">
        <v>64</v>
      </c>
      <c r="C6119" s="1" t="n">
        <v>846406.4375</v>
      </c>
      <c r="D6119" s="1" t="n">
        <v>123259</v>
      </c>
      <c r="E6119" s="1" t="n">
        <v>69610.4765625</v>
      </c>
      <c r="F6119" s="1" t="n">
        <v>434943.46875</v>
      </c>
      <c r="G6119" s="1" t="n">
        <v>2263.24487304688</v>
      </c>
    </row>
    <row r="6120" customFormat="false" ht="12.5" hidden="false" customHeight="false" outlineLevel="0" collapsed="false">
      <c r="A6120" s="1" t="s">
        <v>110</v>
      </c>
      <c r="B6120" s="1" t="n">
        <v>64</v>
      </c>
      <c r="C6120" s="1" t="n">
        <v>800345.4375</v>
      </c>
      <c r="D6120" s="1" t="n">
        <v>110810.3125</v>
      </c>
      <c r="E6120" s="1" t="n">
        <v>70408.7421875</v>
      </c>
      <c r="F6120" s="1" t="n">
        <v>421543.15625</v>
      </c>
      <c r="G6120" s="1" t="n">
        <v>3362.21411132813</v>
      </c>
    </row>
    <row r="6121" customFormat="false" ht="12.5" hidden="false" customHeight="false" outlineLevel="0" collapsed="false">
      <c r="A6121" s="1" t="s">
        <v>111</v>
      </c>
      <c r="B6121" s="1" t="n">
        <v>64</v>
      </c>
      <c r="C6121" s="1" t="n">
        <v>320812.75</v>
      </c>
      <c r="D6121" s="1" t="n">
        <v>60932.35546875</v>
      </c>
      <c r="E6121" s="1" t="n">
        <v>113344.90625</v>
      </c>
      <c r="F6121" s="1" t="n">
        <v>677919.4375</v>
      </c>
      <c r="G6121" s="1" t="n">
        <v>3511.18408203125</v>
      </c>
    </row>
    <row r="6122" customFormat="false" ht="12.5" hidden="false" customHeight="false" outlineLevel="0" collapsed="false">
      <c r="A6122" s="1" t="s">
        <v>112</v>
      </c>
      <c r="B6122" s="1" t="n">
        <v>64</v>
      </c>
      <c r="C6122" s="1" t="n">
        <v>203862.71875</v>
      </c>
      <c r="D6122" s="1" t="n">
        <v>38351.51171875</v>
      </c>
      <c r="E6122" s="1" t="n">
        <v>84207.53125</v>
      </c>
      <c r="F6122" s="1" t="n">
        <v>498128.15625</v>
      </c>
      <c r="G6122" s="1" t="n">
        <v>2632.75</v>
      </c>
    </row>
    <row r="6123" customFormat="false" ht="12.5" hidden="false" customHeight="false" outlineLevel="0" collapsed="false">
      <c r="A6123" s="1" t="s">
        <v>113</v>
      </c>
      <c r="B6123" s="1" t="n">
        <v>64</v>
      </c>
      <c r="C6123" s="1" t="n">
        <v>248848.96875</v>
      </c>
      <c r="D6123" s="1" t="n">
        <v>47057.546875</v>
      </c>
      <c r="E6123" s="1" t="n">
        <v>89063.1953125</v>
      </c>
      <c r="F6123" s="1" t="n">
        <v>513114.4375</v>
      </c>
      <c r="G6123" s="1" t="n">
        <v>2910.98315429688</v>
      </c>
    </row>
    <row r="6124" customFormat="false" ht="12.5" hidden="false" customHeight="false" outlineLevel="0" collapsed="false">
      <c r="A6124" s="1" t="s">
        <v>114</v>
      </c>
      <c r="B6124" s="1" t="n">
        <v>64</v>
      </c>
      <c r="C6124" s="1" t="n">
        <v>1103542.375</v>
      </c>
      <c r="D6124" s="1" t="n">
        <v>152330.859375</v>
      </c>
      <c r="E6124" s="1" t="n">
        <v>85048.21875</v>
      </c>
      <c r="F6124" s="1" t="n">
        <v>495013.5625</v>
      </c>
      <c r="G6124" s="1" t="n">
        <v>4272.79052734375</v>
      </c>
    </row>
    <row r="6125" customFormat="false" ht="12.5" hidden="false" customHeight="false" outlineLevel="0" collapsed="false">
      <c r="A6125" s="1" t="s">
        <v>115</v>
      </c>
      <c r="B6125" s="1" t="n">
        <v>64</v>
      </c>
      <c r="C6125" s="1" t="n">
        <v>1227519.375</v>
      </c>
      <c r="D6125" s="1" t="n">
        <v>173377.484375</v>
      </c>
      <c r="E6125" s="1" t="n">
        <v>88545.8046875</v>
      </c>
      <c r="F6125" s="1" t="n">
        <v>539589.125</v>
      </c>
      <c r="G6125" s="1" t="n">
        <v>2604.55346679688</v>
      </c>
    </row>
    <row r="6126" customFormat="false" ht="12.5" hidden="false" customHeight="false" outlineLevel="0" collapsed="false">
      <c r="A6126" s="1" t="s">
        <v>116</v>
      </c>
      <c r="B6126" s="1" t="n">
        <v>64</v>
      </c>
      <c r="C6126" s="1" t="n">
        <v>1032903.8125</v>
      </c>
      <c r="D6126" s="1" t="n">
        <v>153652.921875</v>
      </c>
      <c r="E6126" s="1" t="n">
        <v>70062.2578125</v>
      </c>
      <c r="F6126" s="1" t="n">
        <v>457004.34375</v>
      </c>
      <c r="G6126" s="1" t="n">
        <v>2215.94384765625</v>
      </c>
    </row>
    <row r="6127" customFormat="false" ht="12.5" hidden="false" customHeight="false" outlineLevel="0" collapsed="false">
      <c r="A6127" s="1" t="s">
        <v>163</v>
      </c>
      <c r="B6127" s="1" t="n">
        <v>64</v>
      </c>
      <c r="C6127" s="1" t="n">
        <v>14815.876953125</v>
      </c>
      <c r="D6127" s="1" t="n">
        <v>2387.69873046875</v>
      </c>
      <c r="E6127" s="1" t="n">
        <v>1451.54345703125</v>
      </c>
      <c r="F6127" s="1" t="n">
        <v>2230.50854492188</v>
      </c>
      <c r="G6127" s="1" t="n">
        <v>0</v>
      </c>
    </row>
    <row r="6128" customFormat="false" ht="12.5" hidden="false" customHeight="false" outlineLevel="0" collapsed="false">
      <c r="A6128" s="1" t="s">
        <v>164</v>
      </c>
      <c r="B6128" s="1" t="n">
        <v>64</v>
      </c>
      <c r="C6128" s="1" t="n">
        <v>0</v>
      </c>
      <c r="D6128" s="1" t="n">
        <v>0</v>
      </c>
      <c r="E6128" s="1" t="n">
        <v>0</v>
      </c>
      <c r="F6128" s="1" t="n">
        <v>0</v>
      </c>
      <c r="G6128" s="1" t="n">
        <v>167.597625732422</v>
      </c>
    </row>
    <row r="6129" customFormat="false" ht="12.5" hidden="false" customHeight="false" outlineLevel="0" collapsed="false">
      <c r="A6129" s="1" t="s">
        <v>165</v>
      </c>
      <c r="B6129" s="1" t="n">
        <v>64</v>
      </c>
      <c r="C6129" s="1" t="n">
        <v>12671.306640625</v>
      </c>
      <c r="D6129" s="1" t="n">
        <v>3902.89233398438</v>
      </c>
      <c r="E6129" s="1" t="n">
        <v>4499.3125</v>
      </c>
      <c r="F6129" s="1" t="n">
        <v>9505.212890625</v>
      </c>
      <c r="G6129" s="1" t="n">
        <v>12942.1826171875</v>
      </c>
    </row>
    <row r="6130" customFormat="false" ht="12.5" hidden="false" customHeight="false" outlineLevel="0" collapsed="false">
      <c r="A6130" s="1" t="s">
        <v>117</v>
      </c>
      <c r="B6130" s="1" t="n">
        <v>64</v>
      </c>
      <c r="C6130" s="1" t="n">
        <v>1002896.375</v>
      </c>
      <c r="D6130" s="1" t="n">
        <v>165200.53125</v>
      </c>
      <c r="E6130" s="1" t="n">
        <v>101294.6484375</v>
      </c>
      <c r="F6130" s="1" t="n">
        <v>680992.5</v>
      </c>
      <c r="G6130" s="1" t="n">
        <v>4402.0810546875</v>
      </c>
    </row>
    <row r="6131" customFormat="false" ht="12.5" hidden="false" customHeight="false" outlineLevel="0" collapsed="false">
      <c r="A6131" s="1" t="s">
        <v>118</v>
      </c>
      <c r="B6131" s="1" t="n">
        <v>64</v>
      </c>
      <c r="C6131" s="1" t="n">
        <v>504567.21875</v>
      </c>
      <c r="D6131" s="1" t="n">
        <v>87019.171875</v>
      </c>
      <c r="E6131" s="1" t="n">
        <v>82785.0078125</v>
      </c>
      <c r="F6131" s="1" t="n">
        <v>544893.9375</v>
      </c>
      <c r="G6131" s="1" t="n">
        <v>2245.13403320313</v>
      </c>
    </row>
    <row r="6132" customFormat="false" ht="12.5" hidden="false" customHeight="false" outlineLevel="0" collapsed="false">
      <c r="A6132" s="1" t="s">
        <v>119</v>
      </c>
      <c r="B6132" s="1" t="n">
        <v>64</v>
      </c>
      <c r="C6132" s="1" t="n">
        <v>681974.875</v>
      </c>
      <c r="D6132" s="1" t="n">
        <v>102728.7109375</v>
      </c>
      <c r="E6132" s="1" t="n">
        <v>81433.2578125</v>
      </c>
      <c r="F6132" s="1" t="n">
        <v>502301.0625</v>
      </c>
      <c r="G6132" s="1" t="n">
        <v>3124.23461914063</v>
      </c>
    </row>
    <row r="6133" customFormat="false" ht="12.5" hidden="false" customHeight="false" outlineLevel="0" collapsed="false">
      <c r="A6133" s="1" t="s">
        <v>120</v>
      </c>
      <c r="B6133" s="1" t="n">
        <v>64</v>
      </c>
      <c r="C6133" s="1" t="n">
        <v>331788.375</v>
      </c>
      <c r="D6133" s="1" t="n">
        <v>64985.84765625</v>
      </c>
      <c r="E6133" s="1" t="n">
        <v>107605.9140625</v>
      </c>
      <c r="F6133" s="1" t="n">
        <v>650036.5</v>
      </c>
      <c r="G6133" s="1" t="n">
        <v>3708.32446289063</v>
      </c>
    </row>
    <row r="6134" customFormat="false" ht="12.5" hidden="false" customHeight="false" outlineLevel="0" collapsed="false">
      <c r="A6134" s="1" t="s">
        <v>121</v>
      </c>
      <c r="B6134" s="1" t="n">
        <v>64</v>
      </c>
      <c r="C6134" s="1" t="n">
        <v>229047.578125</v>
      </c>
      <c r="D6134" s="1" t="n">
        <v>45166.609375</v>
      </c>
      <c r="E6134" s="1" t="n">
        <v>86040.8203125</v>
      </c>
      <c r="F6134" s="1" t="n">
        <v>519681.875</v>
      </c>
      <c r="G6134" s="1" t="n">
        <v>3253.4931640625</v>
      </c>
    </row>
    <row r="6135" customFormat="false" ht="12.5" hidden="false" customHeight="false" outlineLevel="0" collapsed="false">
      <c r="A6135" s="1" t="s">
        <v>122</v>
      </c>
      <c r="B6135" s="1" t="n">
        <v>64</v>
      </c>
      <c r="C6135" s="1" t="n">
        <v>252151.4375</v>
      </c>
      <c r="D6135" s="1" t="n">
        <v>47998.1015625</v>
      </c>
      <c r="E6135" s="1" t="n">
        <v>83773.265625</v>
      </c>
      <c r="F6135" s="1" t="n">
        <v>497053.9375</v>
      </c>
      <c r="G6135" s="1" t="n">
        <v>5425.14794921875</v>
      </c>
    </row>
    <row r="6136" customFormat="false" ht="12.5" hidden="false" customHeight="false" outlineLevel="0" collapsed="false">
      <c r="A6136" s="1" t="s">
        <v>123</v>
      </c>
      <c r="B6136" s="1" t="n">
        <v>64</v>
      </c>
      <c r="C6136" s="1" t="n">
        <v>992150.6875</v>
      </c>
      <c r="D6136" s="1" t="n">
        <v>137185.75</v>
      </c>
      <c r="E6136" s="1" t="n">
        <v>82772.7421875</v>
      </c>
      <c r="F6136" s="1" t="n">
        <v>499259.625</v>
      </c>
      <c r="G6136" s="1" t="n">
        <v>3165.89306640625</v>
      </c>
    </row>
    <row r="6137" customFormat="false" ht="12.5" hidden="false" customHeight="false" outlineLevel="0" collapsed="false">
      <c r="A6137" s="1" t="s">
        <v>124</v>
      </c>
      <c r="B6137" s="1" t="n">
        <v>64</v>
      </c>
      <c r="C6137" s="1" t="n">
        <v>1274149.5</v>
      </c>
      <c r="D6137" s="1" t="n">
        <v>180460.28125</v>
      </c>
      <c r="E6137" s="1" t="n">
        <v>88265.59375</v>
      </c>
      <c r="F6137" s="1" t="n">
        <v>548236.5</v>
      </c>
      <c r="G6137" s="1" t="n">
        <v>3076.9482421875</v>
      </c>
    </row>
    <row r="6138" customFormat="false" ht="12.5" hidden="false" customHeight="false" outlineLevel="0" collapsed="false">
      <c r="A6138" s="1" t="s">
        <v>125</v>
      </c>
      <c r="B6138" s="1" t="n">
        <v>64</v>
      </c>
      <c r="C6138" s="1" t="n">
        <v>1085425.25</v>
      </c>
      <c r="D6138" s="1" t="n">
        <v>161327.765625</v>
      </c>
      <c r="E6138" s="1" t="n">
        <v>65678.1484375</v>
      </c>
      <c r="F6138" s="1" t="n">
        <v>442232.3125</v>
      </c>
      <c r="G6138" s="1" t="n">
        <v>1284.34240722656</v>
      </c>
    </row>
    <row r="6139" customFormat="false" ht="12.5" hidden="false" customHeight="false" outlineLevel="0" collapsed="false">
      <c r="A6139" s="1" t="s">
        <v>166</v>
      </c>
      <c r="B6139" s="1" t="n">
        <v>64</v>
      </c>
      <c r="C6139" s="1" t="n">
        <v>7579.80078125</v>
      </c>
      <c r="D6139" s="1" t="n">
        <v>2400.88159179688</v>
      </c>
      <c r="E6139" s="1" t="n">
        <v>2325.40991210938</v>
      </c>
      <c r="F6139" s="1" t="n">
        <v>3503.66333007813</v>
      </c>
      <c r="G6139" s="1" t="n">
        <v>2475.54052734375</v>
      </c>
    </row>
    <row r="6140" customFormat="false" ht="12.5" hidden="false" customHeight="false" outlineLevel="0" collapsed="false">
      <c r="A6140" s="1" t="s">
        <v>167</v>
      </c>
      <c r="B6140" s="1" t="n">
        <v>64</v>
      </c>
      <c r="C6140" s="1" t="n">
        <v>71147.9375</v>
      </c>
      <c r="D6140" s="1" t="n">
        <v>14507.431640625</v>
      </c>
      <c r="E6140" s="1" t="n">
        <v>11625.0224609375</v>
      </c>
      <c r="F6140" s="1" t="n">
        <v>15993.861328125</v>
      </c>
      <c r="G6140" s="1" t="n">
        <v>9120.619140625</v>
      </c>
    </row>
    <row r="6141" customFormat="false" ht="12.5" hidden="false" customHeight="false" outlineLevel="0" collapsed="false">
      <c r="A6141" s="1" t="s">
        <v>168</v>
      </c>
      <c r="B6141" s="1" t="n">
        <v>64</v>
      </c>
      <c r="C6141" s="1" t="n">
        <v>23643.201171875</v>
      </c>
      <c r="D6141" s="1" t="n">
        <v>4628.67041015625</v>
      </c>
      <c r="E6141" s="1" t="n">
        <v>3407.51123046875</v>
      </c>
      <c r="F6141" s="1" t="n">
        <v>5493.96875</v>
      </c>
      <c r="G6141" s="1" t="n">
        <v>6088.8935546875</v>
      </c>
    </row>
    <row r="6142" customFormat="false" ht="12.5" hidden="false" customHeight="false" outlineLevel="0" collapsed="false">
      <c r="A6142" s="1" t="s">
        <v>126</v>
      </c>
      <c r="B6142" s="1" t="n">
        <v>64</v>
      </c>
      <c r="C6142" s="1" t="n">
        <v>387906.4375</v>
      </c>
      <c r="D6142" s="1" t="n">
        <v>78590.4296875</v>
      </c>
      <c r="E6142" s="1" t="n">
        <v>91077.296875</v>
      </c>
      <c r="F6142" s="1" t="n">
        <v>640994.625</v>
      </c>
      <c r="G6142" s="1" t="n">
        <v>3806.45971679688</v>
      </c>
    </row>
    <row r="6143" customFormat="false" ht="12.5" hidden="false" customHeight="false" outlineLevel="0" collapsed="false">
      <c r="A6143" s="1" t="s">
        <v>127</v>
      </c>
      <c r="B6143" s="1" t="n">
        <v>64</v>
      </c>
      <c r="C6143" s="1" t="n">
        <v>258173.234375</v>
      </c>
      <c r="D6143" s="1" t="n">
        <v>56369.63671875</v>
      </c>
      <c r="E6143" s="1" t="n">
        <v>75704.359375</v>
      </c>
      <c r="F6143" s="1" t="n">
        <v>516689.6875</v>
      </c>
      <c r="G6143" s="1" t="n">
        <v>2953.74096679688</v>
      </c>
    </row>
    <row r="6144" customFormat="false" ht="12.5" hidden="false" customHeight="false" outlineLevel="0" collapsed="false">
      <c r="A6144" s="1" t="s">
        <v>128</v>
      </c>
      <c r="B6144" s="1" t="n">
        <v>64</v>
      </c>
      <c r="C6144" s="1" t="n">
        <v>240200.84375</v>
      </c>
      <c r="D6144" s="1" t="n">
        <v>49175.4765625</v>
      </c>
      <c r="E6144" s="1" t="n">
        <v>68200.3671875</v>
      </c>
      <c r="F6144" s="1" t="n">
        <v>440189.84375</v>
      </c>
      <c r="G6144" s="1" t="n">
        <v>2930.04370117188</v>
      </c>
    </row>
    <row r="6145" customFormat="false" ht="12.5" hidden="false" customHeight="false" outlineLevel="0" collapsed="false">
      <c r="A6145" s="1" t="s">
        <v>129</v>
      </c>
      <c r="B6145" s="1" t="n">
        <v>64</v>
      </c>
      <c r="C6145" s="1" t="n">
        <v>1612207.625</v>
      </c>
      <c r="D6145" s="1" t="n">
        <v>223624</v>
      </c>
      <c r="E6145" s="1" t="n">
        <v>101137.8671875</v>
      </c>
      <c r="F6145" s="1" t="n">
        <v>609781.75</v>
      </c>
      <c r="G6145" s="1" t="n">
        <v>4473.435546875</v>
      </c>
    </row>
    <row r="6146" customFormat="false" ht="12.5" hidden="false" customHeight="false" outlineLevel="0" collapsed="false">
      <c r="A6146" s="1" t="s">
        <v>130</v>
      </c>
      <c r="B6146" s="1" t="n">
        <v>64</v>
      </c>
      <c r="C6146" s="1" t="n">
        <v>1323429</v>
      </c>
      <c r="D6146" s="1" t="n">
        <v>180534.890625</v>
      </c>
      <c r="E6146" s="1" t="n">
        <v>76762.125</v>
      </c>
      <c r="F6146" s="1" t="n">
        <v>477389.4375</v>
      </c>
      <c r="G6146" s="1" t="n">
        <v>2733.18237304688</v>
      </c>
    </row>
    <row r="6147" customFormat="false" ht="12.5" hidden="false" customHeight="false" outlineLevel="0" collapsed="false">
      <c r="A6147" s="1" t="s">
        <v>131</v>
      </c>
      <c r="B6147" s="1" t="n">
        <v>64</v>
      </c>
      <c r="C6147" s="1" t="n">
        <v>1512459.125</v>
      </c>
      <c r="D6147" s="1" t="n">
        <v>209465.421875</v>
      </c>
      <c r="E6147" s="1" t="n">
        <v>88625.0390625</v>
      </c>
      <c r="F6147" s="1" t="n">
        <v>547404.9375</v>
      </c>
      <c r="G6147" s="1" t="n">
        <v>2890.71166992188</v>
      </c>
    </row>
    <row r="6148" customFormat="false" ht="12.5" hidden="false" customHeight="false" outlineLevel="0" collapsed="false">
      <c r="A6148" s="1" t="s">
        <v>132</v>
      </c>
      <c r="B6148" s="1" t="n">
        <v>64</v>
      </c>
      <c r="C6148" s="1" t="n">
        <v>1106183.125</v>
      </c>
      <c r="D6148" s="1" t="n">
        <v>160023.109375</v>
      </c>
      <c r="E6148" s="1" t="n">
        <v>77156.6328125</v>
      </c>
      <c r="F6148" s="1" t="n">
        <v>488915.71875</v>
      </c>
      <c r="G6148" s="1" t="n">
        <v>2967.60034179688</v>
      </c>
    </row>
    <row r="6149" customFormat="false" ht="12.5" hidden="false" customHeight="false" outlineLevel="0" collapsed="false">
      <c r="A6149" s="1" t="s">
        <v>133</v>
      </c>
      <c r="B6149" s="1" t="n">
        <v>64</v>
      </c>
      <c r="C6149" s="1" t="n">
        <v>870340.125</v>
      </c>
      <c r="D6149" s="1" t="n">
        <v>133747.84375</v>
      </c>
      <c r="E6149" s="1" t="n">
        <v>82530.2265625</v>
      </c>
      <c r="F6149" s="1" t="n">
        <v>546078.9375</v>
      </c>
      <c r="G6149" s="1" t="n">
        <v>3400.38427734375</v>
      </c>
    </row>
    <row r="6150" customFormat="false" ht="12.5" hidden="false" customHeight="false" outlineLevel="0" collapsed="false">
      <c r="A6150" s="1" t="s">
        <v>134</v>
      </c>
      <c r="B6150" s="1" t="n">
        <v>64</v>
      </c>
      <c r="C6150" s="1" t="n">
        <v>924739.1875</v>
      </c>
      <c r="D6150" s="1" t="n">
        <v>151002.453125</v>
      </c>
      <c r="E6150" s="1" t="n">
        <v>67203.609375</v>
      </c>
      <c r="F6150" s="1" t="n">
        <v>463351.53125</v>
      </c>
      <c r="G6150" s="1" t="n">
        <v>2889.52563476563</v>
      </c>
    </row>
    <row r="6151" customFormat="false" ht="12.5" hidden="false" customHeight="false" outlineLevel="0" collapsed="false">
      <c r="A6151" s="1" t="s">
        <v>169</v>
      </c>
      <c r="B6151" s="1" t="n">
        <v>64</v>
      </c>
      <c r="C6151" s="1" t="n">
        <v>8636.4853515625</v>
      </c>
      <c r="D6151" s="1" t="n">
        <v>1184.27624511719</v>
      </c>
      <c r="E6151" s="1" t="n">
        <v>231.854583740234</v>
      </c>
      <c r="F6151" s="1" t="n">
        <v>1343.56433105469</v>
      </c>
      <c r="G6151" s="1" t="n">
        <v>888.9404296875</v>
      </c>
    </row>
    <row r="6152" customFormat="false" ht="12.5" hidden="false" customHeight="false" outlineLevel="0" collapsed="false">
      <c r="A6152" s="1" t="s">
        <v>170</v>
      </c>
      <c r="B6152" s="1" t="n">
        <v>64</v>
      </c>
      <c r="C6152" s="1" t="n">
        <v>15257.37109375</v>
      </c>
      <c r="D6152" s="1" t="n">
        <v>3030.65234375</v>
      </c>
      <c r="E6152" s="1" t="n">
        <v>1422.23449707031</v>
      </c>
      <c r="F6152" s="1" t="n">
        <v>3614.93041992188</v>
      </c>
      <c r="G6152" s="1" t="n">
        <v>3509.18310546875</v>
      </c>
    </row>
    <row r="6153" customFormat="false" ht="12.5" hidden="false" customHeight="false" outlineLevel="0" collapsed="false">
      <c r="A6153" s="1" t="s">
        <v>147</v>
      </c>
      <c r="B6153" s="1" t="n">
        <v>65</v>
      </c>
      <c r="C6153" s="1" t="n">
        <v>35988.85546875</v>
      </c>
      <c r="D6153" s="1" t="n">
        <v>4387.1416015625</v>
      </c>
      <c r="E6153" s="1" t="n">
        <v>2474.59912109375</v>
      </c>
      <c r="F6153" s="1" t="n">
        <v>3389.13745117188</v>
      </c>
      <c r="G6153" s="1" t="n">
        <v>1524.07421875</v>
      </c>
    </row>
    <row r="6154" customFormat="false" ht="12.5" hidden="false" customHeight="false" outlineLevel="0" collapsed="false">
      <c r="A6154" s="1" t="s">
        <v>44</v>
      </c>
      <c r="B6154" s="1" t="n">
        <v>65</v>
      </c>
      <c r="C6154" s="1" t="n">
        <v>286512.625</v>
      </c>
      <c r="D6154" s="1" t="n">
        <v>54713.0859375</v>
      </c>
      <c r="E6154" s="1" t="n">
        <v>67101.421875</v>
      </c>
      <c r="F6154" s="1" t="n">
        <v>539564.625</v>
      </c>
      <c r="G6154" s="1" t="n">
        <v>3007.85278320313</v>
      </c>
    </row>
    <row r="6155" customFormat="false" ht="12.5" hidden="false" customHeight="false" outlineLevel="0" collapsed="false">
      <c r="A6155" s="1" t="s">
        <v>52</v>
      </c>
      <c r="B6155" s="1" t="n">
        <v>65</v>
      </c>
      <c r="C6155" s="1" t="n">
        <v>165447.578125</v>
      </c>
      <c r="D6155" s="1" t="n">
        <v>34784.484375</v>
      </c>
      <c r="E6155" s="1" t="n">
        <v>49377</v>
      </c>
      <c r="F6155" s="1" t="n">
        <v>394922.03125</v>
      </c>
      <c r="G6155" s="1" t="n">
        <v>1688.06518554688</v>
      </c>
    </row>
    <row r="6156" customFormat="false" ht="12.5" hidden="false" customHeight="false" outlineLevel="0" collapsed="false">
      <c r="A6156" s="1" t="s">
        <v>53</v>
      </c>
      <c r="B6156" s="1" t="n">
        <v>65</v>
      </c>
      <c r="C6156" s="1" t="n">
        <v>185885.546875</v>
      </c>
      <c r="D6156" s="1" t="n">
        <v>37166.81640625</v>
      </c>
      <c r="E6156" s="1" t="n">
        <v>55685.890625</v>
      </c>
      <c r="F6156" s="1" t="n">
        <v>415887.53125</v>
      </c>
      <c r="G6156" s="1" t="n">
        <v>1833.06628417969</v>
      </c>
    </row>
    <row r="6157" customFormat="false" ht="12.5" hidden="false" customHeight="false" outlineLevel="0" collapsed="false">
      <c r="A6157" s="1" t="s">
        <v>54</v>
      </c>
      <c r="B6157" s="1" t="n">
        <v>65</v>
      </c>
      <c r="C6157" s="1" t="n">
        <v>188745</v>
      </c>
      <c r="D6157" s="1" t="n">
        <v>37404.7265625</v>
      </c>
      <c r="E6157" s="1" t="n">
        <v>53530.671875</v>
      </c>
      <c r="F6157" s="1" t="n">
        <v>370951.78125</v>
      </c>
      <c r="G6157" s="1" t="n">
        <v>1877.75378417969</v>
      </c>
    </row>
    <row r="6158" customFormat="false" ht="12.5" hidden="false" customHeight="false" outlineLevel="0" collapsed="false">
      <c r="A6158" s="1" t="s">
        <v>56</v>
      </c>
      <c r="B6158" s="1" t="n">
        <v>65</v>
      </c>
      <c r="C6158" s="1" t="n">
        <v>157197.546875</v>
      </c>
      <c r="D6158" s="1" t="n">
        <v>30990.91796875</v>
      </c>
      <c r="E6158" s="1" t="n">
        <v>45997.98046875</v>
      </c>
      <c r="F6158" s="1" t="n">
        <v>319200.53125</v>
      </c>
      <c r="G6158" s="1" t="n">
        <v>1525.99731445313</v>
      </c>
    </row>
    <row r="6159" customFormat="false" ht="12.5" hidden="false" customHeight="false" outlineLevel="0" collapsed="false">
      <c r="A6159" s="1" t="s">
        <v>57</v>
      </c>
      <c r="B6159" s="1" t="n">
        <v>65</v>
      </c>
      <c r="C6159" s="1" t="n">
        <v>188170.859375</v>
      </c>
      <c r="D6159" s="1" t="n">
        <v>36354.6015625</v>
      </c>
      <c r="E6159" s="1" t="n">
        <v>55526.12109375</v>
      </c>
      <c r="F6159" s="1" t="n">
        <v>379945.21875</v>
      </c>
      <c r="G6159" s="1" t="n">
        <v>2104.20043945313</v>
      </c>
    </row>
    <row r="6160" customFormat="false" ht="12.5" hidden="false" customHeight="false" outlineLevel="0" collapsed="false">
      <c r="A6160" s="1" t="s">
        <v>58</v>
      </c>
      <c r="B6160" s="1" t="n">
        <v>65</v>
      </c>
      <c r="C6160" s="1" t="n">
        <v>1071004.25</v>
      </c>
      <c r="D6160" s="1" t="n">
        <v>141779.40625</v>
      </c>
      <c r="E6160" s="1" t="n">
        <v>56585.52734375</v>
      </c>
      <c r="F6160" s="1" t="n">
        <v>392251.03125</v>
      </c>
      <c r="G6160" s="1" t="n">
        <v>2480.73608398438</v>
      </c>
    </row>
    <row r="6161" customFormat="false" ht="12.5" hidden="false" customHeight="false" outlineLevel="0" collapsed="false">
      <c r="A6161" s="1" t="s">
        <v>61</v>
      </c>
      <c r="B6161" s="1" t="n">
        <v>65</v>
      </c>
      <c r="C6161" s="1" t="n">
        <v>946198.375</v>
      </c>
      <c r="D6161" s="1" t="n">
        <v>132070.671875</v>
      </c>
      <c r="E6161" s="1" t="n">
        <v>55700.8203125</v>
      </c>
      <c r="F6161" s="1" t="n">
        <v>402315</v>
      </c>
      <c r="G6161" s="1" t="n">
        <v>2323.12426757813</v>
      </c>
    </row>
    <row r="6162" customFormat="false" ht="12.5" hidden="false" customHeight="false" outlineLevel="0" collapsed="false">
      <c r="A6162" s="1" t="s">
        <v>62</v>
      </c>
      <c r="B6162" s="1" t="n">
        <v>65</v>
      </c>
      <c r="C6162" s="1" t="n">
        <v>955562.25</v>
      </c>
      <c r="D6162" s="1" t="n">
        <v>144429.265625</v>
      </c>
      <c r="E6162" s="1" t="n">
        <v>49036.4609375</v>
      </c>
      <c r="F6162" s="1" t="n">
        <v>362991.375</v>
      </c>
      <c r="G6162" s="1" t="n">
        <v>1880.03002929688</v>
      </c>
    </row>
    <row r="6163" customFormat="false" ht="12.5" hidden="false" customHeight="false" outlineLevel="0" collapsed="false">
      <c r="A6163" s="1" t="s">
        <v>148</v>
      </c>
      <c r="B6163" s="1" t="n">
        <v>65</v>
      </c>
      <c r="C6163" s="1" t="n">
        <v>0</v>
      </c>
      <c r="D6163" s="1" t="n">
        <v>0</v>
      </c>
      <c r="E6163" s="1" t="n">
        <v>0</v>
      </c>
      <c r="F6163" s="1" t="n">
        <v>0</v>
      </c>
      <c r="G6163" s="1" t="n">
        <v>0</v>
      </c>
    </row>
    <row r="6164" customFormat="false" ht="12.5" hidden="false" customHeight="false" outlineLevel="0" collapsed="false">
      <c r="A6164" s="1" t="s">
        <v>149</v>
      </c>
      <c r="B6164" s="1" t="n">
        <v>65</v>
      </c>
      <c r="C6164" s="1" t="n">
        <v>0</v>
      </c>
      <c r="D6164" s="1" t="n">
        <v>234.893188476563</v>
      </c>
      <c r="E6164" s="1" t="n">
        <v>17.0338802337647</v>
      </c>
      <c r="F6164" s="1" t="n">
        <v>784.566040039063</v>
      </c>
      <c r="G6164" s="1" t="n">
        <v>82.911003112793</v>
      </c>
    </row>
    <row r="6165" customFormat="false" ht="12.5" hidden="false" customHeight="false" outlineLevel="0" collapsed="false">
      <c r="A6165" s="1" t="s">
        <v>150</v>
      </c>
      <c r="B6165" s="1" t="n">
        <v>65</v>
      </c>
      <c r="C6165" s="1" t="n">
        <v>0</v>
      </c>
      <c r="D6165" s="1" t="n">
        <v>0</v>
      </c>
      <c r="E6165" s="1" t="n">
        <v>0</v>
      </c>
      <c r="F6165" s="1" t="n">
        <v>0</v>
      </c>
      <c r="G6165" s="1" t="n">
        <v>0</v>
      </c>
    </row>
    <row r="6166" customFormat="false" ht="12.5" hidden="false" customHeight="false" outlineLevel="0" collapsed="false">
      <c r="A6166" s="1" t="s">
        <v>63</v>
      </c>
      <c r="B6166" s="1" t="n">
        <v>65</v>
      </c>
      <c r="C6166" s="1" t="n">
        <v>794743.375</v>
      </c>
      <c r="D6166" s="1" t="n">
        <v>135294.640625</v>
      </c>
      <c r="E6166" s="1" t="n">
        <v>65989.6953125</v>
      </c>
      <c r="F6166" s="1" t="n">
        <v>476595.875</v>
      </c>
      <c r="G6166" s="1" t="n">
        <v>3601.29272460938</v>
      </c>
    </row>
    <row r="6167" customFormat="false" ht="12.5" hidden="false" customHeight="false" outlineLevel="0" collapsed="false">
      <c r="A6167" s="1" t="s">
        <v>65</v>
      </c>
      <c r="B6167" s="1" t="n">
        <v>65</v>
      </c>
      <c r="C6167" s="1" t="n">
        <v>522766.9375</v>
      </c>
      <c r="D6167" s="1" t="n">
        <v>78454.0625</v>
      </c>
      <c r="E6167" s="1" t="n">
        <v>45867.171875</v>
      </c>
      <c r="F6167" s="1" t="n">
        <v>336114.8125</v>
      </c>
      <c r="G6167" s="1" t="n">
        <v>1408.41149902344</v>
      </c>
    </row>
    <row r="6168" customFormat="false" ht="12.5" hidden="false" customHeight="false" outlineLevel="0" collapsed="false">
      <c r="A6168" s="1" t="s">
        <v>66</v>
      </c>
      <c r="B6168" s="1" t="n">
        <v>65</v>
      </c>
      <c r="C6168" s="1" t="n">
        <v>628623.9375</v>
      </c>
      <c r="D6168" s="1" t="n">
        <v>87285.2265625</v>
      </c>
      <c r="E6168" s="1" t="n">
        <v>47193.84375</v>
      </c>
      <c r="F6168" s="1" t="n">
        <v>327942.875</v>
      </c>
      <c r="G6168" s="1" t="n">
        <v>8880.6240234375</v>
      </c>
    </row>
    <row r="6169" customFormat="false" ht="12.5" hidden="false" customHeight="false" outlineLevel="0" collapsed="false">
      <c r="A6169" s="1" t="s">
        <v>67</v>
      </c>
      <c r="B6169" s="1" t="n">
        <v>65</v>
      </c>
      <c r="C6169" s="1" t="n">
        <v>570909.4375</v>
      </c>
      <c r="D6169" s="1" t="n">
        <v>80363.859375</v>
      </c>
      <c r="E6169" s="1" t="n">
        <v>59091.24609375</v>
      </c>
      <c r="F6169" s="1" t="n">
        <v>386117.375</v>
      </c>
      <c r="G6169" s="1" t="n">
        <v>2591.05346679688</v>
      </c>
    </row>
    <row r="6170" customFormat="false" ht="12.5" hidden="false" customHeight="false" outlineLevel="0" collapsed="false">
      <c r="A6170" s="1" t="s">
        <v>69</v>
      </c>
      <c r="B6170" s="1" t="n">
        <v>65</v>
      </c>
      <c r="C6170" s="1" t="n">
        <v>163871.984375</v>
      </c>
      <c r="D6170" s="1" t="n">
        <v>32586.326171875</v>
      </c>
      <c r="E6170" s="1" t="n">
        <v>51520.26171875</v>
      </c>
      <c r="F6170" s="1" t="n">
        <v>332589.46875</v>
      </c>
      <c r="G6170" s="1" t="n">
        <v>2122.77294921875</v>
      </c>
    </row>
    <row r="6171" customFormat="false" ht="12.5" hidden="false" customHeight="false" outlineLevel="0" collapsed="false">
      <c r="A6171" s="1" t="s">
        <v>70</v>
      </c>
      <c r="B6171" s="1" t="n">
        <v>65</v>
      </c>
      <c r="C6171" s="1" t="n">
        <v>191939.53125</v>
      </c>
      <c r="D6171" s="1" t="n">
        <v>37098.42578125</v>
      </c>
      <c r="E6171" s="1" t="n">
        <v>58381.89453125</v>
      </c>
      <c r="F6171" s="1" t="n">
        <v>376973.3125</v>
      </c>
      <c r="G6171" s="1" t="n">
        <v>2426.14868164063</v>
      </c>
    </row>
    <row r="6172" customFormat="false" ht="12.5" hidden="false" customHeight="false" outlineLevel="0" collapsed="false">
      <c r="A6172" s="1" t="s">
        <v>71</v>
      </c>
      <c r="B6172" s="1" t="n">
        <v>65</v>
      </c>
      <c r="C6172" s="1" t="n">
        <v>961233.0625</v>
      </c>
      <c r="D6172" s="1" t="n">
        <v>122555.796875</v>
      </c>
      <c r="E6172" s="1" t="n">
        <v>55520.27734375</v>
      </c>
      <c r="F6172" s="1" t="n">
        <v>358164.28125</v>
      </c>
      <c r="G6172" s="1" t="n">
        <v>2241.78955078125</v>
      </c>
    </row>
    <row r="6173" customFormat="false" ht="12.5" hidden="false" customHeight="false" outlineLevel="0" collapsed="false">
      <c r="A6173" s="1" t="s">
        <v>73</v>
      </c>
      <c r="B6173" s="1" t="n">
        <v>65</v>
      </c>
      <c r="C6173" s="1" t="n">
        <v>1016058</v>
      </c>
      <c r="D6173" s="1" t="n">
        <v>134433.1875</v>
      </c>
      <c r="E6173" s="1" t="n">
        <v>56970.83203125</v>
      </c>
      <c r="F6173" s="1" t="n">
        <v>380740.71875</v>
      </c>
      <c r="G6173" s="1" t="n">
        <v>1860.38940429688</v>
      </c>
    </row>
    <row r="6174" customFormat="false" ht="12.5" hidden="false" customHeight="false" outlineLevel="0" collapsed="false">
      <c r="A6174" s="1" t="s">
        <v>74</v>
      </c>
      <c r="B6174" s="1" t="n">
        <v>65</v>
      </c>
      <c r="C6174" s="1" t="n">
        <v>875987.75</v>
      </c>
      <c r="D6174" s="1" t="n">
        <v>125566.7578125</v>
      </c>
      <c r="E6174" s="1" t="n">
        <v>46904.13671875</v>
      </c>
      <c r="F6174" s="1" t="n">
        <v>326157.90625</v>
      </c>
      <c r="G6174" s="1" t="n">
        <v>1624.37341308594</v>
      </c>
    </row>
    <row r="6175" customFormat="false" ht="12.5" hidden="false" customHeight="false" outlineLevel="0" collapsed="false">
      <c r="A6175" s="1" t="s">
        <v>151</v>
      </c>
      <c r="B6175" s="1" t="n">
        <v>65</v>
      </c>
      <c r="C6175" s="1" t="n">
        <v>0</v>
      </c>
      <c r="D6175" s="1" t="n">
        <v>0</v>
      </c>
      <c r="E6175" s="1" t="n">
        <v>0</v>
      </c>
      <c r="F6175" s="1" t="n">
        <v>228.514495849609</v>
      </c>
      <c r="G6175" s="1" t="n">
        <v>0</v>
      </c>
    </row>
    <row r="6176" customFormat="false" ht="12.5" hidden="false" customHeight="false" outlineLevel="0" collapsed="false">
      <c r="A6176" s="1" t="s">
        <v>152</v>
      </c>
      <c r="B6176" s="1" t="n">
        <v>65</v>
      </c>
      <c r="C6176" s="1" t="n">
        <v>0</v>
      </c>
      <c r="D6176" s="1" t="n">
        <v>0</v>
      </c>
      <c r="E6176" s="1" t="n">
        <v>0</v>
      </c>
      <c r="F6176" s="1" t="n">
        <v>0</v>
      </c>
      <c r="G6176" s="1" t="n">
        <v>0</v>
      </c>
    </row>
    <row r="6177" customFormat="false" ht="12.5" hidden="false" customHeight="false" outlineLevel="0" collapsed="false">
      <c r="A6177" s="1" t="s">
        <v>153</v>
      </c>
      <c r="B6177" s="1" t="n">
        <v>65</v>
      </c>
      <c r="C6177" s="1" t="n">
        <v>184.200607299805</v>
      </c>
      <c r="D6177" s="1" t="n">
        <v>556.065490722656</v>
      </c>
      <c r="E6177" s="1" t="n">
        <v>616.323181152344</v>
      </c>
      <c r="F6177" s="1" t="n">
        <v>207.383941650391</v>
      </c>
      <c r="G6177" s="1" t="n">
        <v>379.841339111328</v>
      </c>
    </row>
    <row r="6178" customFormat="false" ht="12.5" hidden="false" customHeight="false" outlineLevel="0" collapsed="false">
      <c r="A6178" s="1" t="s">
        <v>75</v>
      </c>
      <c r="B6178" s="1" t="n">
        <v>65</v>
      </c>
      <c r="C6178" s="1" t="n">
        <v>799641.1875</v>
      </c>
      <c r="D6178" s="1" t="n">
        <v>123701.109375</v>
      </c>
      <c r="E6178" s="1" t="n">
        <v>73241.40625</v>
      </c>
      <c r="F6178" s="1" t="n">
        <v>516867.40625</v>
      </c>
      <c r="G6178" s="1" t="n">
        <v>3643.43603515625</v>
      </c>
    </row>
    <row r="6179" customFormat="false" ht="12.5" hidden="false" customHeight="false" outlineLevel="0" collapsed="false">
      <c r="A6179" s="1" t="s">
        <v>77</v>
      </c>
      <c r="B6179" s="1" t="n">
        <v>65</v>
      </c>
      <c r="C6179" s="1" t="n">
        <v>680805.75</v>
      </c>
      <c r="D6179" s="1" t="n">
        <v>96546.59375</v>
      </c>
      <c r="E6179" s="1" t="n">
        <v>51628.83984375</v>
      </c>
      <c r="F6179" s="1" t="n">
        <v>355619.03125</v>
      </c>
      <c r="G6179" s="1" t="n">
        <v>2039.58374023438</v>
      </c>
    </row>
    <row r="6180" customFormat="false" ht="12.5" hidden="false" customHeight="false" outlineLevel="0" collapsed="false">
      <c r="A6180" s="1" t="s">
        <v>78</v>
      </c>
      <c r="B6180" s="1" t="n">
        <v>65</v>
      </c>
      <c r="C6180" s="1" t="n">
        <v>603534.25</v>
      </c>
      <c r="D6180" s="1" t="n">
        <v>82200.6015625</v>
      </c>
      <c r="E6180" s="1" t="n">
        <v>49414.1640625</v>
      </c>
      <c r="F6180" s="1" t="n">
        <v>324923.59375</v>
      </c>
      <c r="G6180" s="1" t="n">
        <v>2016.99499511719</v>
      </c>
    </row>
    <row r="6181" customFormat="false" ht="12.5" hidden="false" customHeight="false" outlineLevel="0" collapsed="false">
      <c r="A6181" s="1" t="s">
        <v>79</v>
      </c>
      <c r="B6181" s="1" t="n">
        <v>65</v>
      </c>
      <c r="C6181" s="1" t="n">
        <v>219751.8125</v>
      </c>
      <c r="D6181" s="1" t="n">
        <v>42630.515625</v>
      </c>
      <c r="E6181" s="1" t="n">
        <v>66180.1875</v>
      </c>
      <c r="F6181" s="1" t="n">
        <v>411565.875</v>
      </c>
      <c r="G6181" s="1" t="n">
        <v>2604.64501953125</v>
      </c>
    </row>
    <row r="6182" customFormat="false" ht="12.5" hidden="false" customHeight="false" outlineLevel="0" collapsed="false">
      <c r="A6182" s="1" t="s">
        <v>81</v>
      </c>
      <c r="B6182" s="1" t="n">
        <v>65</v>
      </c>
      <c r="C6182" s="1" t="n">
        <v>507613.4375</v>
      </c>
      <c r="D6182" s="1" t="n">
        <v>70740.96875</v>
      </c>
      <c r="E6182" s="1" t="n">
        <v>56244.86328125</v>
      </c>
      <c r="F6182" s="1" t="n">
        <v>351565.46875</v>
      </c>
      <c r="G6182" s="1" t="n">
        <v>2066.79833984375</v>
      </c>
    </row>
    <row r="6183" customFormat="false" ht="12.5" hidden="false" customHeight="false" outlineLevel="0" collapsed="false">
      <c r="A6183" s="1" t="s">
        <v>82</v>
      </c>
      <c r="B6183" s="1" t="n">
        <v>65</v>
      </c>
      <c r="C6183" s="1" t="n">
        <v>203908.5625</v>
      </c>
      <c r="D6183" s="1" t="n">
        <v>38919.46875</v>
      </c>
      <c r="E6183" s="1" t="n">
        <v>65523.5390625</v>
      </c>
      <c r="F6183" s="1" t="n">
        <v>403354.40625</v>
      </c>
      <c r="G6183" s="1" t="n">
        <v>2777.720703125</v>
      </c>
    </row>
    <row r="6184" customFormat="false" ht="12.5" hidden="false" customHeight="false" outlineLevel="0" collapsed="false">
      <c r="A6184" s="1" t="s">
        <v>83</v>
      </c>
      <c r="B6184" s="1" t="n">
        <v>65</v>
      </c>
      <c r="C6184" s="1" t="n">
        <v>884489.4375</v>
      </c>
      <c r="D6184" s="1" t="n">
        <v>113404.4296875</v>
      </c>
      <c r="E6184" s="1" t="n">
        <v>58869.62890625</v>
      </c>
      <c r="F6184" s="1" t="n">
        <v>367313.625</v>
      </c>
      <c r="G6184" s="1" t="n">
        <v>2202.05297851563</v>
      </c>
    </row>
    <row r="6185" customFormat="false" ht="12.5" hidden="false" customHeight="false" outlineLevel="0" collapsed="false">
      <c r="A6185" s="1" t="s">
        <v>85</v>
      </c>
      <c r="B6185" s="1" t="n">
        <v>65</v>
      </c>
      <c r="C6185" s="1" t="n">
        <v>1000452.5625</v>
      </c>
      <c r="D6185" s="1" t="n">
        <v>132640.71875</v>
      </c>
      <c r="E6185" s="1" t="n">
        <v>60768.55078125</v>
      </c>
      <c r="F6185" s="1" t="n">
        <v>389705.0625</v>
      </c>
      <c r="G6185" s="1" t="n">
        <v>1739.03393554688</v>
      </c>
    </row>
    <row r="6186" customFormat="false" ht="12.5" hidden="false" customHeight="false" outlineLevel="0" collapsed="false">
      <c r="A6186" s="1" t="s">
        <v>86</v>
      </c>
      <c r="B6186" s="1" t="n">
        <v>65</v>
      </c>
      <c r="C6186" s="1" t="n">
        <v>901176.6875</v>
      </c>
      <c r="D6186" s="1" t="n">
        <v>126348.734375</v>
      </c>
      <c r="E6186" s="1" t="n">
        <v>50659.84375</v>
      </c>
      <c r="F6186" s="1" t="n">
        <v>339961.90625</v>
      </c>
      <c r="G6186" s="1" t="n">
        <v>1678.76696777344</v>
      </c>
    </row>
    <row r="6187" customFormat="false" ht="12.5" hidden="false" customHeight="false" outlineLevel="0" collapsed="false">
      <c r="A6187" s="1" t="s">
        <v>154</v>
      </c>
      <c r="B6187" s="1" t="n">
        <v>65</v>
      </c>
      <c r="C6187" s="1" t="n">
        <v>0</v>
      </c>
      <c r="D6187" s="1" t="n">
        <v>383.413421630859</v>
      </c>
      <c r="E6187" s="1" t="n">
        <v>80.5255966186523</v>
      </c>
      <c r="F6187" s="1" t="n">
        <v>765.169860839844</v>
      </c>
      <c r="G6187" s="1" t="n">
        <v>443.218170166016</v>
      </c>
    </row>
    <row r="6188" customFormat="false" ht="12.5" hidden="false" customHeight="false" outlineLevel="0" collapsed="false">
      <c r="A6188" s="1" t="s">
        <v>155</v>
      </c>
      <c r="B6188" s="1" t="n">
        <v>65</v>
      </c>
      <c r="C6188" s="1" t="n">
        <v>0</v>
      </c>
      <c r="D6188" s="1" t="n">
        <v>0</v>
      </c>
      <c r="E6188" s="1" t="n">
        <v>0</v>
      </c>
      <c r="F6188" s="1" t="n">
        <v>332.344940185547</v>
      </c>
      <c r="G6188" s="1" t="n">
        <v>0</v>
      </c>
    </row>
    <row r="6189" customFormat="false" ht="12.5" hidden="false" customHeight="false" outlineLevel="0" collapsed="false">
      <c r="A6189" s="1" t="s">
        <v>156</v>
      </c>
      <c r="B6189" s="1" t="n">
        <v>65</v>
      </c>
      <c r="C6189" s="1" t="n">
        <v>27260.748046875</v>
      </c>
      <c r="D6189" s="1" t="n">
        <v>5771.18408203125</v>
      </c>
      <c r="E6189" s="1" t="n">
        <v>4697.2880859375</v>
      </c>
      <c r="F6189" s="1" t="n">
        <v>6270.02001953125</v>
      </c>
      <c r="G6189" s="1" t="n">
        <v>4322.0966796875</v>
      </c>
    </row>
    <row r="6190" customFormat="false" ht="12.5" hidden="false" customHeight="false" outlineLevel="0" collapsed="false">
      <c r="A6190" s="1" t="s">
        <v>87</v>
      </c>
      <c r="B6190" s="1" t="n">
        <v>65</v>
      </c>
      <c r="C6190" s="1" t="n">
        <v>1080726.625</v>
      </c>
      <c r="D6190" s="1" t="n">
        <v>157215.078125</v>
      </c>
      <c r="E6190" s="1" t="n">
        <v>75318.8203125</v>
      </c>
      <c r="F6190" s="1" t="n">
        <v>513668.5</v>
      </c>
      <c r="G6190" s="1" t="n">
        <v>3245.70458984375</v>
      </c>
    </row>
    <row r="6191" customFormat="false" ht="12.5" hidden="false" customHeight="false" outlineLevel="0" collapsed="false">
      <c r="A6191" s="1" t="s">
        <v>89</v>
      </c>
      <c r="B6191" s="1" t="n">
        <v>65</v>
      </c>
      <c r="C6191" s="1" t="n">
        <v>896417.6875</v>
      </c>
      <c r="D6191" s="1" t="n">
        <v>125339.046875</v>
      </c>
      <c r="E6191" s="1" t="n">
        <v>57068.29296875</v>
      </c>
      <c r="F6191" s="1" t="n">
        <v>375804.9375</v>
      </c>
      <c r="G6191" s="1" t="n">
        <v>2394.91259765625</v>
      </c>
    </row>
    <row r="6192" customFormat="false" ht="12.5" hidden="false" customHeight="false" outlineLevel="0" collapsed="false">
      <c r="A6192" s="1" t="s">
        <v>90</v>
      </c>
      <c r="B6192" s="1" t="n">
        <v>65</v>
      </c>
      <c r="C6192" s="1" t="n">
        <v>822347.875</v>
      </c>
      <c r="D6192" s="1" t="n">
        <v>110808.3125</v>
      </c>
      <c r="E6192" s="1" t="n">
        <v>56244.60546875</v>
      </c>
      <c r="F6192" s="1" t="n">
        <v>349536.1875</v>
      </c>
      <c r="G6192" s="1" t="n">
        <v>2411.19702148438</v>
      </c>
    </row>
    <row r="6193" customFormat="false" ht="12.5" hidden="false" customHeight="false" outlineLevel="0" collapsed="false">
      <c r="A6193" s="1" t="s">
        <v>91</v>
      </c>
      <c r="B6193" s="1" t="n">
        <v>65</v>
      </c>
      <c r="C6193" s="1" t="n">
        <v>265637.96875</v>
      </c>
      <c r="D6193" s="1" t="n">
        <v>50965.90625</v>
      </c>
      <c r="E6193" s="1" t="n">
        <v>87047.5546875</v>
      </c>
      <c r="F6193" s="1" t="n">
        <v>514364</v>
      </c>
      <c r="G6193" s="1" t="n">
        <v>3507.91064453125</v>
      </c>
    </row>
    <row r="6194" customFormat="false" ht="12.5" hidden="false" customHeight="false" outlineLevel="0" collapsed="false">
      <c r="A6194" s="1" t="s">
        <v>93</v>
      </c>
      <c r="B6194" s="1" t="n">
        <v>65</v>
      </c>
      <c r="C6194" s="1" t="n">
        <v>177670.34375</v>
      </c>
      <c r="D6194" s="1" t="n">
        <v>36111.66015625</v>
      </c>
      <c r="E6194" s="1" t="n">
        <v>66553.875</v>
      </c>
      <c r="F6194" s="1" t="n">
        <v>393502.34375</v>
      </c>
      <c r="G6194" s="1" t="n">
        <v>2349.046875</v>
      </c>
    </row>
    <row r="6195" customFormat="false" ht="12.5" hidden="false" customHeight="false" outlineLevel="0" collapsed="false">
      <c r="A6195" s="1" t="s">
        <v>94</v>
      </c>
      <c r="B6195" s="1" t="n">
        <v>65</v>
      </c>
      <c r="C6195" s="1" t="n">
        <v>228042.796875</v>
      </c>
      <c r="D6195" s="1" t="n">
        <v>42890.73828125</v>
      </c>
      <c r="E6195" s="1" t="n">
        <v>77359.5078125</v>
      </c>
      <c r="F6195" s="1" t="n">
        <v>443070.875</v>
      </c>
      <c r="G6195" s="1" t="n">
        <v>3109.26440429688</v>
      </c>
    </row>
    <row r="6196" customFormat="false" ht="12.5" hidden="false" customHeight="false" outlineLevel="0" collapsed="false">
      <c r="A6196" s="1" t="s">
        <v>95</v>
      </c>
      <c r="B6196" s="1" t="n">
        <v>65</v>
      </c>
      <c r="C6196" s="1" t="n">
        <v>908718.5</v>
      </c>
      <c r="D6196" s="1" t="n">
        <v>118443.96875</v>
      </c>
      <c r="E6196" s="1" t="n">
        <v>66738.640625</v>
      </c>
      <c r="F6196" s="1" t="n">
        <v>396768</v>
      </c>
      <c r="G6196" s="1" t="n">
        <v>2010.37377929688</v>
      </c>
    </row>
    <row r="6197" customFormat="false" ht="12.5" hidden="false" customHeight="false" outlineLevel="0" collapsed="false">
      <c r="A6197" s="1" t="s">
        <v>97</v>
      </c>
      <c r="B6197" s="1" t="n">
        <v>65</v>
      </c>
      <c r="C6197" s="1" t="n">
        <v>998120.4375</v>
      </c>
      <c r="D6197" s="1" t="n">
        <v>135436.40625</v>
      </c>
      <c r="E6197" s="1" t="n">
        <v>67822.1875</v>
      </c>
      <c r="F6197" s="1" t="n">
        <v>414243.3125</v>
      </c>
      <c r="G6197" s="1" t="n">
        <v>2252.94213867188</v>
      </c>
    </row>
    <row r="6198" customFormat="false" ht="12.5" hidden="false" customHeight="false" outlineLevel="0" collapsed="false">
      <c r="A6198" s="1" t="s">
        <v>98</v>
      </c>
      <c r="B6198" s="1" t="n">
        <v>65</v>
      </c>
      <c r="C6198" s="1" t="n">
        <v>931471.5</v>
      </c>
      <c r="D6198" s="1" t="n">
        <v>133897.140625</v>
      </c>
      <c r="E6198" s="1" t="n">
        <v>61899.3984375</v>
      </c>
      <c r="F6198" s="1" t="n">
        <v>401907.375</v>
      </c>
      <c r="G6198" s="1" t="n">
        <v>1540.61389160156</v>
      </c>
    </row>
    <row r="6199" customFormat="false" ht="12.5" hidden="false" customHeight="false" outlineLevel="0" collapsed="false">
      <c r="A6199" s="1" t="s">
        <v>157</v>
      </c>
      <c r="B6199" s="1" t="n">
        <v>65</v>
      </c>
      <c r="C6199" s="1" t="n">
        <v>12831.953125</v>
      </c>
      <c r="D6199" s="1" t="n">
        <v>4247.45263671875</v>
      </c>
      <c r="E6199" s="1" t="n">
        <v>4145.12646484375</v>
      </c>
      <c r="F6199" s="1" t="n">
        <v>6098.51171875</v>
      </c>
      <c r="G6199" s="1" t="n">
        <v>2733.09912109375</v>
      </c>
    </row>
    <row r="6200" customFormat="false" ht="12.5" hidden="false" customHeight="false" outlineLevel="0" collapsed="false">
      <c r="A6200" s="1" t="s">
        <v>158</v>
      </c>
      <c r="B6200" s="1" t="n">
        <v>65</v>
      </c>
      <c r="C6200" s="1" t="n">
        <v>6525.24609375</v>
      </c>
      <c r="D6200" s="1" t="n">
        <v>815.01416015625</v>
      </c>
      <c r="E6200" s="1" t="n">
        <v>561.473449707031</v>
      </c>
      <c r="F6200" s="1" t="n">
        <v>1162.08032226563</v>
      </c>
      <c r="G6200" s="1" t="n">
        <v>171.00358581543</v>
      </c>
    </row>
    <row r="6201" customFormat="false" ht="12.5" hidden="false" customHeight="false" outlineLevel="0" collapsed="false">
      <c r="A6201" s="1" t="s">
        <v>159</v>
      </c>
      <c r="B6201" s="1" t="n">
        <v>65</v>
      </c>
      <c r="C6201" s="1" t="n">
        <v>2320.96484375</v>
      </c>
      <c r="D6201" s="1" t="n">
        <v>901.969177246094</v>
      </c>
      <c r="E6201" s="1" t="n">
        <v>421.616333007813</v>
      </c>
      <c r="F6201" s="1" t="n">
        <v>608.151245117188</v>
      </c>
      <c r="G6201" s="1" t="n">
        <v>405.948516845703</v>
      </c>
    </row>
    <row r="6202" customFormat="false" ht="12.5" hidden="false" customHeight="false" outlineLevel="0" collapsed="false">
      <c r="A6202" s="1" t="s">
        <v>99</v>
      </c>
      <c r="B6202" s="1" t="n">
        <v>65</v>
      </c>
      <c r="C6202" s="1" t="n">
        <v>1044284.875</v>
      </c>
      <c r="D6202" s="1" t="n">
        <v>158567.8125</v>
      </c>
      <c r="E6202" s="1" t="n">
        <v>87944.875</v>
      </c>
      <c r="F6202" s="1" t="n">
        <v>578952.3125</v>
      </c>
      <c r="G6202" s="1" t="n">
        <v>3803.0244140625</v>
      </c>
    </row>
    <row r="6203" customFormat="false" ht="12.5" hidden="false" customHeight="false" outlineLevel="0" collapsed="false">
      <c r="A6203" s="1" t="s">
        <v>100</v>
      </c>
      <c r="B6203" s="1" t="n">
        <v>65</v>
      </c>
      <c r="C6203" s="1" t="n">
        <v>838604.8125</v>
      </c>
      <c r="D6203" s="1" t="n">
        <v>121829.5078125</v>
      </c>
      <c r="E6203" s="1" t="n">
        <v>65362.46484375</v>
      </c>
      <c r="F6203" s="1" t="n">
        <v>414095.75</v>
      </c>
      <c r="G6203" s="1" t="n">
        <v>2082.91259765625</v>
      </c>
    </row>
    <row r="6204" customFormat="false" ht="12.5" hidden="false" customHeight="false" outlineLevel="0" collapsed="false">
      <c r="A6204" s="1" t="s">
        <v>101</v>
      </c>
      <c r="B6204" s="1" t="n">
        <v>65</v>
      </c>
      <c r="C6204" s="1" t="n">
        <v>803160.8125</v>
      </c>
      <c r="D6204" s="1" t="n">
        <v>111920.53125</v>
      </c>
      <c r="E6204" s="1" t="n">
        <v>67773.2265625</v>
      </c>
      <c r="F6204" s="1" t="n">
        <v>399995.21875</v>
      </c>
      <c r="G6204" s="1" t="n">
        <v>2894.83740234375</v>
      </c>
    </row>
    <row r="6205" customFormat="false" ht="12.5" hidden="false" customHeight="false" outlineLevel="0" collapsed="false">
      <c r="A6205" s="1" t="s">
        <v>102</v>
      </c>
      <c r="B6205" s="1" t="n">
        <v>65</v>
      </c>
      <c r="C6205" s="1" t="n">
        <v>268506.0625</v>
      </c>
      <c r="D6205" s="1" t="n">
        <v>56902.1875</v>
      </c>
      <c r="E6205" s="1" t="n">
        <v>85436.234375</v>
      </c>
      <c r="F6205" s="1" t="n">
        <v>490901.90625</v>
      </c>
      <c r="G6205" s="1" t="n">
        <v>3051.26977539063</v>
      </c>
    </row>
    <row r="6206" customFormat="false" ht="12.5" hidden="false" customHeight="false" outlineLevel="0" collapsed="false">
      <c r="A6206" s="1" t="s">
        <v>103</v>
      </c>
      <c r="B6206" s="1" t="n">
        <v>65</v>
      </c>
      <c r="C6206" s="1" t="n">
        <v>205774.15625</v>
      </c>
      <c r="D6206" s="1" t="n">
        <v>44724.65625</v>
      </c>
      <c r="E6206" s="1" t="n">
        <v>72598.3125</v>
      </c>
      <c r="F6206" s="1" t="n">
        <v>412399.59375</v>
      </c>
      <c r="G6206" s="1" t="n">
        <v>2586.30419921875</v>
      </c>
    </row>
    <row r="6207" customFormat="false" ht="12.5" hidden="false" customHeight="false" outlineLevel="0" collapsed="false">
      <c r="A6207" s="1" t="s">
        <v>104</v>
      </c>
      <c r="B6207" s="1" t="n">
        <v>65</v>
      </c>
      <c r="C6207" s="1" t="n">
        <v>246190.71875</v>
      </c>
      <c r="D6207" s="1" t="n">
        <v>53001.72265625</v>
      </c>
      <c r="E6207" s="1" t="n">
        <v>83384.3046875</v>
      </c>
      <c r="F6207" s="1" t="n">
        <v>469705.46875</v>
      </c>
      <c r="G6207" s="1" t="n">
        <v>2632.04541015625</v>
      </c>
    </row>
    <row r="6208" customFormat="false" ht="12.5" hidden="false" customHeight="false" outlineLevel="0" collapsed="false">
      <c r="A6208" s="1" t="s">
        <v>105</v>
      </c>
      <c r="B6208" s="1" t="n">
        <v>65</v>
      </c>
      <c r="C6208" s="1" t="n">
        <v>918299.125</v>
      </c>
      <c r="D6208" s="1" t="n">
        <v>129288.4140625</v>
      </c>
      <c r="E6208" s="1" t="n">
        <v>84378.9765625</v>
      </c>
      <c r="F6208" s="1" t="n">
        <v>486974.75</v>
      </c>
      <c r="G6208" s="1" t="n">
        <v>2871.97900390625</v>
      </c>
    </row>
    <row r="6209" customFormat="false" ht="12.5" hidden="false" customHeight="false" outlineLevel="0" collapsed="false">
      <c r="A6209" s="1" t="s">
        <v>106</v>
      </c>
      <c r="B6209" s="1" t="n">
        <v>65</v>
      </c>
      <c r="C6209" s="1" t="n">
        <v>900949.6875</v>
      </c>
      <c r="D6209" s="1" t="n">
        <v>128124</v>
      </c>
      <c r="E6209" s="1" t="n">
        <v>78729.640625</v>
      </c>
      <c r="F6209" s="1" t="n">
        <v>474227.46875</v>
      </c>
      <c r="G6209" s="1" t="n">
        <v>2466.89428710938</v>
      </c>
    </row>
    <row r="6210" customFormat="false" ht="12.5" hidden="false" customHeight="false" outlineLevel="0" collapsed="false">
      <c r="A6210" s="1" t="s">
        <v>107</v>
      </c>
      <c r="B6210" s="1" t="n">
        <v>65</v>
      </c>
      <c r="C6210" s="1" t="n">
        <v>183812.84375</v>
      </c>
      <c r="D6210" s="1" t="n">
        <v>42957.2734375</v>
      </c>
      <c r="E6210" s="1" t="n">
        <v>62465.44140625</v>
      </c>
      <c r="F6210" s="1" t="n">
        <v>397611.25</v>
      </c>
      <c r="G6210" s="1" t="n">
        <v>2122.46459960938</v>
      </c>
    </row>
    <row r="6211" customFormat="false" ht="12.5" hidden="false" customHeight="false" outlineLevel="0" collapsed="false">
      <c r="A6211" s="1" t="s">
        <v>160</v>
      </c>
      <c r="B6211" s="1" t="n">
        <v>65</v>
      </c>
      <c r="C6211" s="1" t="n">
        <v>15965.1181640625</v>
      </c>
      <c r="D6211" s="1" t="n">
        <v>2404.80224609375</v>
      </c>
      <c r="E6211" s="1" t="n">
        <v>1680.69348144531</v>
      </c>
      <c r="F6211" s="1" t="n">
        <v>2231.3017578125</v>
      </c>
      <c r="G6211" s="1" t="n">
        <v>1149.23889160156</v>
      </c>
    </row>
    <row r="6212" customFormat="false" ht="12.5" hidden="false" customHeight="false" outlineLevel="0" collapsed="false">
      <c r="A6212" s="1" t="s">
        <v>161</v>
      </c>
      <c r="B6212" s="1" t="n">
        <v>65</v>
      </c>
      <c r="C6212" s="1" t="n">
        <v>3814.13598632813</v>
      </c>
      <c r="D6212" s="1" t="n">
        <v>1040.15979003906</v>
      </c>
      <c r="E6212" s="1" t="n">
        <v>792.182739257813</v>
      </c>
      <c r="F6212" s="1" t="n">
        <v>2029.33911132813</v>
      </c>
      <c r="G6212" s="1" t="n">
        <v>2410.69873046875</v>
      </c>
    </row>
    <row r="6213" customFormat="false" ht="12.5" hidden="false" customHeight="false" outlineLevel="0" collapsed="false">
      <c r="A6213" s="1" t="s">
        <v>162</v>
      </c>
      <c r="B6213" s="1" t="n">
        <v>65</v>
      </c>
      <c r="C6213" s="1" t="n">
        <v>41351.87890625</v>
      </c>
      <c r="D6213" s="1" t="n">
        <v>7294.05126953125</v>
      </c>
      <c r="E6213" s="1" t="n">
        <v>5469.193359375</v>
      </c>
      <c r="F6213" s="1" t="n">
        <v>6667.42626953125</v>
      </c>
      <c r="G6213" s="1" t="n">
        <v>3390.18359375</v>
      </c>
    </row>
    <row r="6214" customFormat="false" ht="12.5" hidden="false" customHeight="false" outlineLevel="0" collapsed="false">
      <c r="A6214" s="1" t="s">
        <v>108</v>
      </c>
      <c r="B6214" s="1" t="n">
        <v>65</v>
      </c>
      <c r="C6214" s="1" t="n">
        <v>1180183</v>
      </c>
      <c r="D6214" s="1" t="n">
        <v>182290.453125</v>
      </c>
      <c r="E6214" s="1" t="n">
        <v>93801.5390625</v>
      </c>
      <c r="F6214" s="1" t="n">
        <v>618311.75</v>
      </c>
      <c r="G6214" s="1" t="n">
        <v>4046.93212890625</v>
      </c>
    </row>
    <row r="6215" customFormat="false" ht="12.5" hidden="false" customHeight="false" outlineLevel="0" collapsed="false">
      <c r="A6215" s="1" t="s">
        <v>109</v>
      </c>
      <c r="B6215" s="1" t="n">
        <v>65</v>
      </c>
      <c r="C6215" s="1" t="n">
        <v>837421.5625</v>
      </c>
      <c r="D6215" s="1" t="n">
        <v>122415.8203125</v>
      </c>
      <c r="E6215" s="1" t="n">
        <v>69540.2421875</v>
      </c>
      <c r="F6215" s="1" t="n">
        <v>435403.15625</v>
      </c>
      <c r="G6215" s="1" t="n">
        <v>2242.38525390625</v>
      </c>
    </row>
    <row r="6216" customFormat="false" ht="12.5" hidden="false" customHeight="false" outlineLevel="0" collapsed="false">
      <c r="A6216" s="1" t="s">
        <v>110</v>
      </c>
      <c r="B6216" s="1" t="n">
        <v>65</v>
      </c>
      <c r="C6216" s="1" t="n">
        <v>793605.5</v>
      </c>
      <c r="D6216" s="1" t="n">
        <v>109876.8515625</v>
      </c>
      <c r="E6216" s="1" t="n">
        <v>70616.5</v>
      </c>
      <c r="F6216" s="1" t="n">
        <v>421109.65625</v>
      </c>
      <c r="G6216" s="1" t="n">
        <v>3243.97119140625</v>
      </c>
    </row>
    <row r="6217" customFormat="false" ht="12.5" hidden="false" customHeight="false" outlineLevel="0" collapsed="false">
      <c r="A6217" s="1" t="s">
        <v>111</v>
      </c>
      <c r="B6217" s="1" t="n">
        <v>65</v>
      </c>
      <c r="C6217" s="1" t="n">
        <v>318142.6875</v>
      </c>
      <c r="D6217" s="1" t="n">
        <v>60144</v>
      </c>
      <c r="E6217" s="1" t="n">
        <v>113653.65625</v>
      </c>
      <c r="F6217" s="1" t="n">
        <v>677602.25</v>
      </c>
      <c r="G6217" s="1" t="n">
        <v>3517.61474609375</v>
      </c>
    </row>
    <row r="6218" customFormat="false" ht="12.5" hidden="false" customHeight="false" outlineLevel="0" collapsed="false">
      <c r="A6218" s="1" t="s">
        <v>112</v>
      </c>
      <c r="B6218" s="1" t="n">
        <v>65</v>
      </c>
      <c r="C6218" s="1" t="n">
        <v>202130.234375</v>
      </c>
      <c r="D6218" s="1" t="n">
        <v>37879.6328125</v>
      </c>
      <c r="E6218" s="1" t="n">
        <v>84085.9921875</v>
      </c>
      <c r="F6218" s="1" t="n">
        <v>498534.25</v>
      </c>
      <c r="G6218" s="1" t="n">
        <v>2643.30200195313</v>
      </c>
    </row>
    <row r="6219" customFormat="false" ht="12.5" hidden="false" customHeight="false" outlineLevel="0" collapsed="false">
      <c r="A6219" s="1" t="s">
        <v>113</v>
      </c>
      <c r="B6219" s="1" t="n">
        <v>65</v>
      </c>
      <c r="C6219" s="1" t="n">
        <v>247934.0625</v>
      </c>
      <c r="D6219" s="1" t="n">
        <v>46552.9375</v>
      </c>
      <c r="E6219" s="1" t="n">
        <v>89217.9921875</v>
      </c>
      <c r="F6219" s="1" t="n">
        <v>512621.625</v>
      </c>
      <c r="G6219" s="1" t="n">
        <v>3021.91430664063</v>
      </c>
    </row>
    <row r="6220" customFormat="false" ht="12.5" hidden="false" customHeight="false" outlineLevel="0" collapsed="false">
      <c r="A6220" s="1" t="s">
        <v>114</v>
      </c>
      <c r="B6220" s="1" t="n">
        <v>65</v>
      </c>
      <c r="C6220" s="1" t="n">
        <v>1092113.25</v>
      </c>
      <c r="D6220" s="1" t="n">
        <v>151069.71875</v>
      </c>
      <c r="E6220" s="1" t="n">
        <v>85180.2109375</v>
      </c>
      <c r="F6220" s="1" t="n">
        <v>495225.875</v>
      </c>
      <c r="G6220" s="1" t="n">
        <v>4307.19970703125</v>
      </c>
    </row>
    <row r="6221" customFormat="false" ht="12.5" hidden="false" customHeight="false" outlineLevel="0" collapsed="false">
      <c r="A6221" s="1" t="s">
        <v>115</v>
      </c>
      <c r="B6221" s="1" t="n">
        <v>65</v>
      </c>
      <c r="C6221" s="1" t="n">
        <v>1213836.25</v>
      </c>
      <c r="D6221" s="1" t="n">
        <v>171896.5</v>
      </c>
      <c r="E6221" s="1" t="n">
        <v>88683.953125</v>
      </c>
      <c r="F6221" s="1" t="n">
        <v>539187.8125</v>
      </c>
      <c r="G6221" s="1" t="n">
        <v>2788.97509765625</v>
      </c>
    </row>
    <row r="6222" customFormat="false" ht="12.5" hidden="false" customHeight="false" outlineLevel="0" collapsed="false">
      <c r="A6222" s="1" t="s">
        <v>116</v>
      </c>
      <c r="B6222" s="1" t="n">
        <v>65</v>
      </c>
      <c r="C6222" s="1" t="n">
        <v>1019386.75</v>
      </c>
      <c r="D6222" s="1" t="n">
        <v>152548.65625</v>
      </c>
      <c r="E6222" s="1" t="n">
        <v>70113.296875</v>
      </c>
      <c r="F6222" s="1" t="n">
        <v>456290.40625</v>
      </c>
      <c r="G6222" s="1" t="n">
        <v>2100.82983398438</v>
      </c>
    </row>
    <row r="6223" customFormat="false" ht="12.5" hidden="false" customHeight="false" outlineLevel="0" collapsed="false">
      <c r="A6223" s="1" t="s">
        <v>163</v>
      </c>
      <c r="B6223" s="1" t="n">
        <v>65</v>
      </c>
      <c r="C6223" s="1" t="n">
        <v>14274.2236328125</v>
      </c>
      <c r="D6223" s="1" t="n">
        <v>2252.1806640625</v>
      </c>
      <c r="E6223" s="1" t="n">
        <v>1435.96899414063</v>
      </c>
      <c r="F6223" s="1" t="n">
        <v>2455.98608398438</v>
      </c>
      <c r="G6223" s="1" t="n">
        <v>0</v>
      </c>
    </row>
    <row r="6224" customFormat="false" ht="12.5" hidden="false" customHeight="false" outlineLevel="0" collapsed="false">
      <c r="A6224" s="1" t="s">
        <v>164</v>
      </c>
      <c r="B6224" s="1" t="n">
        <v>65</v>
      </c>
      <c r="C6224" s="1" t="n">
        <v>0</v>
      </c>
      <c r="D6224" s="1" t="n">
        <v>0</v>
      </c>
      <c r="E6224" s="1" t="n">
        <v>0</v>
      </c>
      <c r="F6224" s="1" t="n">
        <v>0</v>
      </c>
      <c r="G6224" s="1" t="n">
        <v>58.4443016052246</v>
      </c>
    </row>
    <row r="6225" customFormat="false" ht="12.5" hidden="false" customHeight="false" outlineLevel="0" collapsed="false">
      <c r="A6225" s="1" t="s">
        <v>165</v>
      </c>
      <c r="B6225" s="1" t="n">
        <v>65</v>
      </c>
      <c r="C6225" s="1" t="n">
        <v>13694.255859375</v>
      </c>
      <c r="D6225" s="1" t="n">
        <v>4057.69067382813</v>
      </c>
      <c r="E6225" s="1" t="n">
        <v>4731.71484375</v>
      </c>
      <c r="F6225" s="1" t="n">
        <v>9410.6572265625</v>
      </c>
      <c r="G6225" s="1" t="n">
        <v>12856.3935546875</v>
      </c>
    </row>
    <row r="6226" customFormat="false" ht="12.5" hidden="false" customHeight="false" outlineLevel="0" collapsed="false">
      <c r="A6226" s="1" t="s">
        <v>117</v>
      </c>
      <c r="B6226" s="1" t="n">
        <v>65</v>
      </c>
      <c r="C6226" s="1" t="n">
        <v>992437.375</v>
      </c>
      <c r="D6226" s="1" t="n">
        <v>163100.984375</v>
      </c>
      <c r="E6226" s="1" t="n">
        <v>101330.828125</v>
      </c>
      <c r="F6226" s="1" t="n">
        <v>680608.5</v>
      </c>
      <c r="G6226" s="1" t="n">
        <v>4265.896484375</v>
      </c>
    </row>
    <row r="6227" customFormat="false" ht="12.5" hidden="false" customHeight="false" outlineLevel="0" collapsed="false">
      <c r="A6227" s="1" t="s">
        <v>118</v>
      </c>
      <c r="B6227" s="1" t="n">
        <v>65</v>
      </c>
      <c r="C6227" s="1" t="n">
        <v>497691.53125</v>
      </c>
      <c r="D6227" s="1" t="n">
        <v>85807.1484375</v>
      </c>
      <c r="E6227" s="1" t="n">
        <v>82740.8984375</v>
      </c>
      <c r="F6227" s="1" t="n">
        <v>544693.75</v>
      </c>
      <c r="G6227" s="1" t="n">
        <v>2078.45361328125</v>
      </c>
    </row>
    <row r="6228" customFormat="false" ht="12.5" hidden="false" customHeight="false" outlineLevel="0" collapsed="false">
      <c r="A6228" s="1" t="s">
        <v>119</v>
      </c>
      <c r="B6228" s="1" t="n">
        <v>65</v>
      </c>
      <c r="C6228" s="1" t="n">
        <v>673568.125</v>
      </c>
      <c r="D6228" s="1" t="n">
        <v>101985.234375</v>
      </c>
      <c r="E6228" s="1" t="n">
        <v>81759.359375</v>
      </c>
      <c r="F6228" s="1" t="n">
        <v>501375.5625</v>
      </c>
      <c r="G6228" s="1" t="n">
        <v>3042.3037109375</v>
      </c>
    </row>
    <row r="6229" customFormat="false" ht="12.5" hidden="false" customHeight="false" outlineLevel="0" collapsed="false">
      <c r="A6229" s="1" t="s">
        <v>120</v>
      </c>
      <c r="B6229" s="1" t="n">
        <v>65</v>
      </c>
      <c r="C6229" s="1" t="n">
        <v>328132.75</v>
      </c>
      <c r="D6229" s="1" t="n">
        <v>64274.20703125</v>
      </c>
      <c r="E6229" s="1" t="n">
        <v>107485.7890625</v>
      </c>
      <c r="F6229" s="1" t="n">
        <v>650169.0625</v>
      </c>
      <c r="G6229" s="1" t="n">
        <v>3835.93310546875</v>
      </c>
    </row>
    <row r="6230" customFormat="false" ht="12.5" hidden="false" customHeight="false" outlineLevel="0" collapsed="false">
      <c r="A6230" s="1" t="s">
        <v>121</v>
      </c>
      <c r="B6230" s="1" t="n">
        <v>65</v>
      </c>
      <c r="C6230" s="1" t="n">
        <v>227751.234375</v>
      </c>
      <c r="D6230" s="1" t="n">
        <v>44511.24609375</v>
      </c>
      <c r="E6230" s="1" t="n">
        <v>86225.1953125</v>
      </c>
      <c r="F6230" s="1" t="n">
        <v>519595.28125</v>
      </c>
      <c r="G6230" s="1" t="n">
        <v>3317.3779296875</v>
      </c>
    </row>
    <row r="6231" customFormat="false" ht="12.5" hidden="false" customHeight="false" outlineLevel="0" collapsed="false">
      <c r="A6231" s="1" t="s">
        <v>122</v>
      </c>
      <c r="B6231" s="1" t="n">
        <v>65</v>
      </c>
      <c r="C6231" s="1" t="n">
        <v>250714.78125</v>
      </c>
      <c r="D6231" s="1" t="n">
        <v>47346.70703125</v>
      </c>
      <c r="E6231" s="1" t="n">
        <v>83669.9140625</v>
      </c>
      <c r="F6231" s="1" t="n">
        <v>496781.0625</v>
      </c>
      <c r="G6231" s="1" t="n">
        <v>5337.34423828125</v>
      </c>
    </row>
    <row r="6232" customFormat="false" ht="12.5" hidden="false" customHeight="false" outlineLevel="0" collapsed="false">
      <c r="A6232" s="1" t="s">
        <v>123</v>
      </c>
      <c r="B6232" s="1" t="n">
        <v>65</v>
      </c>
      <c r="C6232" s="1" t="n">
        <v>982436.875</v>
      </c>
      <c r="D6232" s="1" t="n">
        <v>136305.078125</v>
      </c>
      <c r="E6232" s="1" t="n">
        <v>82788.1875</v>
      </c>
      <c r="F6232" s="1" t="n">
        <v>498503.25</v>
      </c>
      <c r="G6232" s="1" t="n">
        <v>3085.23950195313</v>
      </c>
    </row>
    <row r="6233" customFormat="false" ht="12.5" hidden="false" customHeight="false" outlineLevel="0" collapsed="false">
      <c r="A6233" s="1" t="s">
        <v>124</v>
      </c>
      <c r="B6233" s="1" t="n">
        <v>65</v>
      </c>
      <c r="C6233" s="1" t="n">
        <v>1259986.875</v>
      </c>
      <c r="D6233" s="1" t="n">
        <v>179256.515625</v>
      </c>
      <c r="E6233" s="1" t="n">
        <v>88473.640625</v>
      </c>
      <c r="F6233" s="1" t="n">
        <v>547777.6875</v>
      </c>
      <c r="G6233" s="1" t="n">
        <v>2964.33984375</v>
      </c>
    </row>
    <row r="6234" customFormat="false" ht="12.5" hidden="false" customHeight="false" outlineLevel="0" collapsed="false">
      <c r="A6234" s="1" t="s">
        <v>125</v>
      </c>
      <c r="B6234" s="1" t="n">
        <v>65</v>
      </c>
      <c r="C6234" s="1" t="n">
        <v>1074320.25</v>
      </c>
      <c r="D6234" s="1" t="n">
        <v>160040.140625</v>
      </c>
      <c r="E6234" s="1" t="n">
        <v>65733.53125</v>
      </c>
      <c r="F6234" s="1" t="n">
        <v>442024.59375</v>
      </c>
      <c r="G6234" s="1" t="n">
        <v>1162.12805175781</v>
      </c>
    </row>
    <row r="6235" customFormat="false" ht="12.5" hidden="false" customHeight="false" outlineLevel="0" collapsed="false">
      <c r="A6235" s="1" t="s">
        <v>166</v>
      </c>
      <c r="B6235" s="1" t="n">
        <v>65</v>
      </c>
      <c r="C6235" s="1" t="n">
        <v>7756.7412109375</v>
      </c>
      <c r="D6235" s="1" t="n">
        <v>2552.61010742188</v>
      </c>
      <c r="E6235" s="1" t="n">
        <v>2232.3935546875</v>
      </c>
      <c r="F6235" s="1" t="n">
        <v>3610.46020507813</v>
      </c>
      <c r="G6235" s="1" t="n">
        <v>2552.90112304688</v>
      </c>
    </row>
    <row r="6236" customFormat="false" ht="12.5" hidden="false" customHeight="false" outlineLevel="0" collapsed="false">
      <c r="A6236" s="1" t="s">
        <v>167</v>
      </c>
      <c r="B6236" s="1" t="n">
        <v>65</v>
      </c>
      <c r="C6236" s="1" t="n">
        <v>71737.78125</v>
      </c>
      <c r="D6236" s="1" t="n">
        <v>14451.650390625</v>
      </c>
      <c r="E6236" s="1" t="n">
        <v>11348.4541015625</v>
      </c>
      <c r="F6236" s="1" t="n">
        <v>15815.2919921875</v>
      </c>
      <c r="G6236" s="1" t="n">
        <v>9399.4697265625</v>
      </c>
    </row>
    <row r="6237" customFormat="false" ht="12.5" hidden="false" customHeight="false" outlineLevel="0" collapsed="false">
      <c r="A6237" s="1" t="s">
        <v>168</v>
      </c>
      <c r="B6237" s="1" t="n">
        <v>65</v>
      </c>
      <c r="C6237" s="1" t="n">
        <v>23403.37109375</v>
      </c>
      <c r="D6237" s="1" t="n">
        <v>4577.134765625</v>
      </c>
      <c r="E6237" s="1" t="n">
        <v>3429.70458984375</v>
      </c>
      <c r="F6237" s="1" t="n">
        <v>5594.1416015625</v>
      </c>
      <c r="G6237" s="1" t="n">
        <v>6255.38671875</v>
      </c>
    </row>
    <row r="6238" customFormat="false" ht="12.5" hidden="false" customHeight="false" outlineLevel="0" collapsed="false">
      <c r="A6238" s="1" t="s">
        <v>126</v>
      </c>
      <c r="B6238" s="1" t="n">
        <v>65</v>
      </c>
      <c r="C6238" s="1" t="n">
        <v>384381.4375</v>
      </c>
      <c r="D6238" s="1" t="n">
        <v>77386.234375</v>
      </c>
      <c r="E6238" s="1" t="n">
        <v>91100.578125</v>
      </c>
      <c r="F6238" s="1" t="n">
        <v>641529.75</v>
      </c>
      <c r="G6238" s="1" t="n">
        <v>3714.87573242188</v>
      </c>
    </row>
    <row r="6239" customFormat="false" ht="12.5" hidden="false" customHeight="false" outlineLevel="0" collapsed="false">
      <c r="A6239" s="1" t="s">
        <v>127</v>
      </c>
      <c r="B6239" s="1" t="n">
        <v>65</v>
      </c>
      <c r="C6239" s="1" t="n">
        <v>255983.734375</v>
      </c>
      <c r="D6239" s="1" t="n">
        <v>55583.35546875</v>
      </c>
      <c r="E6239" s="1" t="n">
        <v>75674.3125</v>
      </c>
      <c r="F6239" s="1" t="n">
        <v>516545.3125</v>
      </c>
      <c r="G6239" s="1" t="n">
        <v>2889.58081054688</v>
      </c>
    </row>
    <row r="6240" customFormat="false" ht="12.5" hidden="false" customHeight="false" outlineLevel="0" collapsed="false">
      <c r="A6240" s="1" t="s">
        <v>128</v>
      </c>
      <c r="B6240" s="1" t="n">
        <v>65</v>
      </c>
      <c r="C6240" s="1" t="n">
        <v>237785.3125</v>
      </c>
      <c r="D6240" s="1" t="n">
        <v>48547.62890625</v>
      </c>
      <c r="E6240" s="1" t="n">
        <v>68334.3203125</v>
      </c>
      <c r="F6240" s="1" t="n">
        <v>440181.3125</v>
      </c>
      <c r="G6240" s="1" t="n">
        <v>3068.3154296875</v>
      </c>
    </row>
    <row r="6241" customFormat="false" ht="12.5" hidden="false" customHeight="false" outlineLevel="0" collapsed="false">
      <c r="A6241" s="1" t="s">
        <v>129</v>
      </c>
      <c r="B6241" s="1" t="n">
        <v>65</v>
      </c>
      <c r="C6241" s="1" t="n">
        <v>1596274.25</v>
      </c>
      <c r="D6241" s="1" t="n">
        <v>221767.046875</v>
      </c>
      <c r="E6241" s="1" t="n">
        <v>101144.8671875</v>
      </c>
      <c r="F6241" s="1" t="n">
        <v>609117</v>
      </c>
      <c r="G6241" s="1" t="n">
        <v>4602.986328125</v>
      </c>
    </row>
    <row r="6242" customFormat="false" ht="12.5" hidden="false" customHeight="false" outlineLevel="0" collapsed="false">
      <c r="A6242" s="1" t="s">
        <v>130</v>
      </c>
      <c r="B6242" s="1" t="n">
        <v>65</v>
      </c>
      <c r="C6242" s="1" t="n">
        <v>1310058.75</v>
      </c>
      <c r="D6242" s="1" t="n">
        <v>179139.96875</v>
      </c>
      <c r="E6242" s="1" t="n">
        <v>77014.078125</v>
      </c>
      <c r="F6242" s="1" t="n">
        <v>477395.71875</v>
      </c>
      <c r="G6242" s="1" t="n">
        <v>2689.38696289063</v>
      </c>
    </row>
    <row r="6243" customFormat="false" ht="12.5" hidden="false" customHeight="false" outlineLevel="0" collapsed="false">
      <c r="A6243" s="1" t="s">
        <v>131</v>
      </c>
      <c r="B6243" s="1" t="n">
        <v>65</v>
      </c>
      <c r="C6243" s="1" t="n">
        <v>1498607.25</v>
      </c>
      <c r="D6243" s="1" t="n">
        <v>207964.25</v>
      </c>
      <c r="E6243" s="1" t="n">
        <v>88679.8359375</v>
      </c>
      <c r="F6243" s="1" t="n">
        <v>547749.1875</v>
      </c>
      <c r="G6243" s="1" t="n">
        <v>2875.24829101563</v>
      </c>
    </row>
    <row r="6244" customFormat="false" ht="12.5" hidden="false" customHeight="false" outlineLevel="0" collapsed="false">
      <c r="A6244" s="1" t="s">
        <v>132</v>
      </c>
      <c r="B6244" s="1" t="n">
        <v>65</v>
      </c>
      <c r="C6244" s="1" t="n">
        <v>1094296.375</v>
      </c>
      <c r="D6244" s="1" t="n">
        <v>158826.234375</v>
      </c>
      <c r="E6244" s="1" t="n">
        <v>77315.046875</v>
      </c>
      <c r="F6244" s="1" t="n">
        <v>488613.625</v>
      </c>
      <c r="G6244" s="1" t="n">
        <v>3104.89477539063</v>
      </c>
    </row>
    <row r="6245" customFormat="false" ht="12.5" hidden="false" customHeight="false" outlineLevel="0" collapsed="false">
      <c r="A6245" s="1" t="s">
        <v>133</v>
      </c>
      <c r="B6245" s="1" t="n">
        <v>65</v>
      </c>
      <c r="C6245" s="1" t="n">
        <v>859109.5625</v>
      </c>
      <c r="D6245" s="1" t="n">
        <v>132235.953125</v>
      </c>
      <c r="E6245" s="1" t="n">
        <v>82534.4765625</v>
      </c>
      <c r="F6245" s="1" t="n">
        <v>545327.9375</v>
      </c>
      <c r="G6245" s="1" t="n">
        <v>3446.42236328125</v>
      </c>
    </row>
    <row r="6246" customFormat="false" ht="12.5" hidden="false" customHeight="false" outlineLevel="0" collapsed="false">
      <c r="A6246" s="1" t="s">
        <v>134</v>
      </c>
      <c r="B6246" s="1" t="n">
        <v>65</v>
      </c>
      <c r="C6246" s="1" t="n">
        <v>911982.875</v>
      </c>
      <c r="D6246" s="1" t="n">
        <v>149422.859375</v>
      </c>
      <c r="E6246" s="1" t="n">
        <v>67289.28125</v>
      </c>
      <c r="F6246" s="1" t="n">
        <v>463610.375</v>
      </c>
      <c r="G6246" s="1" t="n">
        <v>2871.00317382813</v>
      </c>
    </row>
    <row r="6247" customFormat="false" ht="12.5" hidden="false" customHeight="false" outlineLevel="0" collapsed="false">
      <c r="A6247" s="1" t="s">
        <v>169</v>
      </c>
      <c r="B6247" s="1" t="n">
        <v>65</v>
      </c>
      <c r="C6247" s="1" t="n">
        <v>7317.49072265625</v>
      </c>
      <c r="D6247" s="1" t="n">
        <v>1017.13470458984</v>
      </c>
      <c r="E6247" s="1" t="n">
        <v>280.101776123047</v>
      </c>
      <c r="F6247" s="1" t="n">
        <v>1308.80554199219</v>
      </c>
      <c r="G6247" s="1" t="n">
        <v>748.091918945313</v>
      </c>
    </row>
    <row r="6248" customFormat="false" ht="12.5" hidden="false" customHeight="false" outlineLevel="0" collapsed="false">
      <c r="A6248" s="1" t="s">
        <v>170</v>
      </c>
      <c r="B6248" s="1" t="n">
        <v>65</v>
      </c>
      <c r="C6248" s="1" t="n">
        <v>18318.67578125</v>
      </c>
      <c r="D6248" s="1" t="n">
        <v>2977.62622070313</v>
      </c>
      <c r="E6248" s="1" t="n">
        <v>1243.75793457031</v>
      </c>
      <c r="F6248" s="1" t="n">
        <v>3618.60034179688</v>
      </c>
      <c r="G6248" s="1" t="n">
        <v>3484.38305664063</v>
      </c>
    </row>
    <row r="6249" customFormat="false" ht="12.5" hidden="false" customHeight="false" outlineLevel="0" collapsed="false">
      <c r="A6249" s="1" t="s">
        <v>147</v>
      </c>
      <c r="B6249" s="1" t="n">
        <v>66</v>
      </c>
      <c r="C6249" s="1" t="n">
        <v>35009.04296875</v>
      </c>
      <c r="D6249" s="1" t="n">
        <v>4367.4462890625</v>
      </c>
      <c r="E6249" s="1" t="n">
        <v>2737.91796875</v>
      </c>
      <c r="F6249" s="1" t="n">
        <v>3476.97045898438</v>
      </c>
      <c r="G6249" s="1" t="n">
        <v>1229.75012207031</v>
      </c>
    </row>
    <row r="6250" customFormat="false" ht="12.5" hidden="false" customHeight="false" outlineLevel="0" collapsed="false">
      <c r="A6250" s="1" t="s">
        <v>44</v>
      </c>
      <c r="B6250" s="1" t="n">
        <v>66</v>
      </c>
      <c r="C6250" s="1" t="n">
        <v>284592.875</v>
      </c>
      <c r="D6250" s="1" t="n">
        <v>54147.91015625</v>
      </c>
      <c r="E6250" s="1" t="n">
        <v>67211.8515625</v>
      </c>
      <c r="F6250" s="1" t="n">
        <v>539933.9375</v>
      </c>
      <c r="G6250" s="1" t="n">
        <v>3131.01220703125</v>
      </c>
    </row>
    <row r="6251" customFormat="false" ht="12.5" hidden="false" customHeight="false" outlineLevel="0" collapsed="false">
      <c r="A6251" s="1" t="s">
        <v>52</v>
      </c>
      <c r="B6251" s="1" t="n">
        <v>66</v>
      </c>
      <c r="C6251" s="1" t="n">
        <v>163438.234375</v>
      </c>
      <c r="D6251" s="1" t="n">
        <v>34330.44921875</v>
      </c>
      <c r="E6251" s="1" t="n">
        <v>49402.37109375</v>
      </c>
      <c r="F6251" s="1" t="n">
        <v>394849.03125</v>
      </c>
      <c r="G6251" s="1" t="n">
        <v>1643.92639160156</v>
      </c>
    </row>
    <row r="6252" customFormat="false" ht="12.5" hidden="false" customHeight="false" outlineLevel="0" collapsed="false">
      <c r="A6252" s="1" t="s">
        <v>53</v>
      </c>
      <c r="B6252" s="1" t="n">
        <v>66</v>
      </c>
      <c r="C6252" s="1" t="n">
        <v>183636.421875</v>
      </c>
      <c r="D6252" s="1" t="n">
        <v>36584.1015625</v>
      </c>
      <c r="E6252" s="1" t="n">
        <v>55643.4453125</v>
      </c>
      <c r="F6252" s="1" t="n">
        <v>415687.40625</v>
      </c>
      <c r="G6252" s="1" t="n">
        <v>1861.68090820313</v>
      </c>
    </row>
    <row r="6253" customFormat="false" ht="12.5" hidden="false" customHeight="false" outlineLevel="0" collapsed="false">
      <c r="A6253" s="1" t="s">
        <v>54</v>
      </c>
      <c r="B6253" s="1" t="n">
        <v>66</v>
      </c>
      <c r="C6253" s="1" t="n">
        <v>188239.703125</v>
      </c>
      <c r="D6253" s="1" t="n">
        <v>36819.0859375</v>
      </c>
      <c r="E6253" s="1" t="n">
        <v>53669.48828125</v>
      </c>
      <c r="F6253" s="1" t="n">
        <v>371507</v>
      </c>
      <c r="G6253" s="1" t="n">
        <v>1778.92468261719</v>
      </c>
    </row>
    <row r="6254" customFormat="false" ht="12.5" hidden="false" customHeight="false" outlineLevel="0" collapsed="false">
      <c r="A6254" s="1" t="s">
        <v>56</v>
      </c>
      <c r="B6254" s="1" t="n">
        <v>66</v>
      </c>
      <c r="C6254" s="1" t="n">
        <v>156443.25</v>
      </c>
      <c r="D6254" s="1" t="n">
        <v>30438.548828125</v>
      </c>
      <c r="E6254" s="1" t="n">
        <v>46128.6171875</v>
      </c>
      <c r="F6254" s="1" t="n">
        <v>319352</v>
      </c>
      <c r="G6254" s="1" t="n">
        <v>1501.91540527344</v>
      </c>
    </row>
    <row r="6255" customFormat="false" ht="12.5" hidden="false" customHeight="false" outlineLevel="0" collapsed="false">
      <c r="A6255" s="1" t="s">
        <v>57</v>
      </c>
      <c r="B6255" s="1" t="n">
        <v>66</v>
      </c>
      <c r="C6255" s="1" t="n">
        <v>187694.015625</v>
      </c>
      <c r="D6255" s="1" t="n">
        <v>35834.03125</v>
      </c>
      <c r="E6255" s="1" t="n">
        <v>55760.07421875</v>
      </c>
      <c r="F6255" s="1" t="n">
        <v>379776.21875</v>
      </c>
      <c r="G6255" s="1" t="n">
        <v>2060.76513671875</v>
      </c>
    </row>
    <row r="6256" customFormat="false" ht="12.5" hidden="false" customHeight="false" outlineLevel="0" collapsed="false">
      <c r="A6256" s="1" t="s">
        <v>58</v>
      </c>
      <c r="B6256" s="1" t="n">
        <v>66</v>
      </c>
      <c r="C6256" s="1" t="n">
        <v>1060188.25</v>
      </c>
      <c r="D6256" s="1" t="n">
        <v>140820.8125</v>
      </c>
      <c r="E6256" s="1" t="n">
        <v>56796.7421875</v>
      </c>
      <c r="F6256" s="1" t="n">
        <v>392225.1875</v>
      </c>
      <c r="G6256" s="1" t="n">
        <v>2453.33837890625</v>
      </c>
    </row>
    <row r="6257" customFormat="false" ht="12.5" hidden="false" customHeight="false" outlineLevel="0" collapsed="false">
      <c r="A6257" s="1" t="s">
        <v>61</v>
      </c>
      <c r="B6257" s="1" t="n">
        <v>66</v>
      </c>
      <c r="C6257" s="1" t="n">
        <v>937901.875</v>
      </c>
      <c r="D6257" s="1" t="n">
        <v>131329.0625</v>
      </c>
      <c r="E6257" s="1" t="n">
        <v>55839.546875</v>
      </c>
      <c r="F6257" s="1" t="n">
        <v>401307.875</v>
      </c>
      <c r="G6257" s="1" t="n">
        <v>2298.0615234375</v>
      </c>
    </row>
    <row r="6258" customFormat="false" ht="12.5" hidden="false" customHeight="false" outlineLevel="0" collapsed="false">
      <c r="A6258" s="1" t="s">
        <v>62</v>
      </c>
      <c r="B6258" s="1" t="n">
        <v>66</v>
      </c>
      <c r="C6258" s="1" t="n">
        <v>947154.1875</v>
      </c>
      <c r="D6258" s="1" t="n">
        <v>143622.8125</v>
      </c>
      <c r="E6258" s="1" t="n">
        <v>48910.84375</v>
      </c>
      <c r="F6258" s="1" t="n">
        <v>362876.875</v>
      </c>
      <c r="G6258" s="1" t="n">
        <v>1986.71264648438</v>
      </c>
    </row>
    <row r="6259" customFormat="false" ht="12.5" hidden="false" customHeight="false" outlineLevel="0" collapsed="false">
      <c r="A6259" s="1" t="s">
        <v>148</v>
      </c>
      <c r="B6259" s="1" t="n">
        <v>66</v>
      </c>
      <c r="C6259" s="1" t="n">
        <v>0</v>
      </c>
      <c r="D6259" s="1" t="n">
        <v>0</v>
      </c>
      <c r="E6259" s="1" t="n">
        <v>0</v>
      </c>
      <c r="F6259" s="1" t="n">
        <v>0</v>
      </c>
      <c r="G6259" s="1" t="n">
        <v>0</v>
      </c>
    </row>
    <row r="6260" customFormat="false" ht="12.5" hidden="false" customHeight="false" outlineLevel="0" collapsed="false">
      <c r="A6260" s="1" t="s">
        <v>149</v>
      </c>
      <c r="B6260" s="1" t="n">
        <v>66</v>
      </c>
      <c r="C6260" s="1" t="n">
        <v>0</v>
      </c>
      <c r="D6260" s="1" t="n">
        <v>258.073455810547</v>
      </c>
      <c r="E6260" s="1" t="n">
        <v>0</v>
      </c>
      <c r="F6260" s="1" t="n">
        <v>788.79931640625</v>
      </c>
      <c r="G6260" s="1" t="n">
        <v>350.989898681641</v>
      </c>
    </row>
    <row r="6261" customFormat="false" ht="12.5" hidden="false" customHeight="false" outlineLevel="0" collapsed="false">
      <c r="A6261" s="1" t="s">
        <v>150</v>
      </c>
      <c r="B6261" s="1" t="n">
        <v>66</v>
      </c>
      <c r="C6261" s="1" t="n">
        <v>0</v>
      </c>
      <c r="D6261" s="1" t="n">
        <v>0</v>
      </c>
      <c r="E6261" s="1" t="n">
        <v>0</v>
      </c>
      <c r="F6261" s="1" t="n">
        <v>0</v>
      </c>
      <c r="G6261" s="1" t="n">
        <v>21.3143997192383</v>
      </c>
    </row>
    <row r="6262" customFormat="false" ht="12.5" hidden="false" customHeight="false" outlineLevel="0" collapsed="false">
      <c r="A6262" s="1" t="s">
        <v>63</v>
      </c>
      <c r="B6262" s="1" t="n">
        <v>66</v>
      </c>
      <c r="C6262" s="1" t="n">
        <v>784746.875</v>
      </c>
      <c r="D6262" s="1" t="n">
        <v>133921.5</v>
      </c>
      <c r="E6262" s="1" t="n">
        <v>66275.1953125</v>
      </c>
      <c r="F6262" s="1" t="n">
        <v>476164.90625</v>
      </c>
      <c r="G6262" s="1" t="n">
        <v>3642.2919921875</v>
      </c>
    </row>
    <row r="6263" customFormat="false" ht="12.5" hidden="false" customHeight="false" outlineLevel="0" collapsed="false">
      <c r="A6263" s="1" t="s">
        <v>65</v>
      </c>
      <c r="B6263" s="1" t="n">
        <v>66</v>
      </c>
      <c r="C6263" s="1" t="n">
        <v>517211.125</v>
      </c>
      <c r="D6263" s="1" t="n">
        <v>77531.03125</v>
      </c>
      <c r="E6263" s="1" t="n">
        <v>45826.50390625</v>
      </c>
      <c r="F6263" s="1" t="n">
        <v>335632.5625</v>
      </c>
      <c r="G6263" s="1" t="n">
        <v>1434.89282226563</v>
      </c>
    </row>
    <row r="6264" customFormat="false" ht="12.5" hidden="false" customHeight="false" outlineLevel="0" collapsed="false">
      <c r="A6264" s="1" t="s">
        <v>66</v>
      </c>
      <c r="B6264" s="1" t="n">
        <v>66</v>
      </c>
      <c r="C6264" s="1" t="n">
        <v>621539.125</v>
      </c>
      <c r="D6264" s="1" t="n">
        <v>86457.8359375</v>
      </c>
      <c r="E6264" s="1" t="n">
        <v>47226.63671875</v>
      </c>
      <c r="F6264" s="1" t="n">
        <v>328075.21875</v>
      </c>
      <c r="G6264" s="1" t="n">
        <v>8834.056640625</v>
      </c>
    </row>
    <row r="6265" customFormat="false" ht="12.5" hidden="false" customHeight="false" outlineLevel="0" collapsed="false">
      <c r="A6265" s="1" t="s">
        <v>67</v>
      </c>
      <c r="B6265" s="1" t="n">
        <v>66</v>
      </c>
      <c r="C6265" s="1" t="n">
        <v>564959.4375</v>
      </c>
      <c r="D6265" s="1" t="n">
        <v>79611.8984375</v>
      </c>
      <c r="E6265" s="1" t="n">
        <v>59049.87109375</v>
      </c>
      <c r="F6265" s="1" t="n">
        <v>385763.21875</v>
      </c>
      <c r="G6265" s="1" t="n">
        <v>2564.08959960938</v>
      </c>
    </row>
    <row r="6266" customFormat="false" ht="12.5" hidden="false" customHeight="false" outlineLevel="0" collapsed="false">
      <c r="A6266" s="1" t="s">
        <v>69</v>
      </c>
      <c r="B6266" s="1" t="n">
        <v>66</v>
      </c>
      <c r="C6266" s="1" t="n">
        <v>161887.203125</v>
      </c>
      <c r="D6266" s="1" t="n">
        <v>32151.41015625</v>
      </c>
      <c r="E6266" s="1" t="n">
        <v>51362.53125</v>
      </c>
      <c r="F6266" s="1" t="n">
        <v>332081.71875</v>
      </c>
      <c r="G6266" s="1" t="n">
        <v>2103.40161132813</v>
      </c>
    </row>
    <row r="6267" customFormat="false" ht="12.5" hidden="false" customHeight="false" outlineLevel="0" collapsed="false">
      <c r="A6267" s="1" t="s">
        <v>70</v>
      </c>
      <c r="B6267" s="1" t="n">
        <v>66</v>
      </c>
      <c r="C6267" s="1" t="n">
        <v>190279.078125</v>
      </c>
      <c r="D6267" s="1" t="n">
        <v>36603.32421875</v>
      </c>
      <c r="E6267" s="1" t="n">
        <v>58405.08203125</v>
      </c>
      <c r="F6267" s="1" t="n">
        <v>377010</v>
      </c>
      <c r="G6267" s="1" t="n">
        <v>2303.04443359375</v>
      </c>
    </row>
    <row r="6268" customFormat="false" ht="12.5" hidden="false" customHeight="false" outlineLevel="0" collapsed="false">
      <c r="A6268" s="1" t="s">
        <v>71</v>
      </c>
      <c r="B6268" s="1" t="n">
        <v>66</v>
      </c>
      <c r="C6268" s="1" t="n">
        <v>953075.6875</v>
      </c>
      <c r="D6268" s="1" t="n">
        <v>121852.484375</v>
      </c>
      <c r="E6268" s="1" t="n">
        <v>55748.640625</v>
      </c>
      <c r="F6268" s="1" t="n">
        <v>357838</v>
      </c>
      <c r="G6268" s="1" t="n">
        <v>2199.62670898438</v>
      </c>
    </row>
    <row r="6269" customFormat="false" ht="12.5" hidden="false" customHeight="false" outlineLevel="0" collapsed="false">
      <c r="A6269" s="1" t="s">
        <v>73</v>
      </c>
      <c r="B6269" s="1" t="n">
        <v>66</v>
      </c>
      <c r="C6269" s="1" t="n">
        <v>1007891.0625</v>
      </c>
      <c r="D6269" s="1" t="n">
        <v>133505.09375</v>
      </c>
      <c r="E6269" s="1" t="n">
        <v>56846.68359375</v>
      </c>
      <c r="F6269" s="1" t="n">
        <v>380894.3125</v>
      </c>
      <c r="G6269" s="1" t="n">
        <v>1784.82397460938</v>
      </c>
    </row>
    <row r="6270" customFormat="false" ht="12.5" hidden="false" customHeight="false" outlineLevel="0" collapsed="false">
      <c r="A6270" s="1" t="s">
        <v>74</v>
      </c>
      <c r="B6270" s="1" t="n">
        <v>66</v>
      </c>
      <c r="C6270" s="1" t="n">
        <v>867480.6875</v>
      </c>
      <c r="D6270" s="1" t="n">
        <v>124599.71875</v>
      </c>
      <c r="E6270" s="1" t="n">
        <v>46821.05859375</v>
      </c>
      <c r="F6270" s="1" t="n">
        <v>326432.59375</v>
      </c>
      <c r="G6270" s="1" t="n">
        <v>1568.701171875</v>
      </c>
    </row>
    <row r="6271" customFormat="false" ht="12.5" hidden="false" customHeight="false" outlineLevel="0" collapsed="false">
      <c r="A6271" s="1" t="s">
        <v>151</v>
      </c>
      <c r="B6271" s="1" t="n">
        <v>66</v>
      </c>
      <c r="C6271" s="1" t="n">
        <v>0</v>
      </c>
      <c r="D6271" s="1" t="n">
        <v>8.34288024902344</v>
      </c>
      <c r="E6271" s="1" t="n">
        <v>0</v>
      </c>
      <c r="F6271" s="1" t="n">
        <v>99.53076171875</v>
      </c>
      <c r="G6271" s="1" t="n">
        <v>0</v>
      </c>
    </row>
    <row r="6272" customFormat="false" ht="12.5" hidden="false" customHeight="false" outlineLevel="0" collapsed="false">
      <c r="A6272" s="1" t="s">
        <v>152</v>
      </c>
      <c r="B6272" s="1" t="n">
        <v>66</v>
      </c>
      <c r="C6272" s="1" t="n">
        <v>0</v>
      </c>
      <c r="D6272" s="1" t="n">
        <v>0</v>
      </c>
      <c r="E6272" s="1" t="n">
        <v>0</v>
      </c>
      <c r="F6272" s="1" t="n">
        <v>0</v>
      </c>
      <c r="G6272" s="1" t="n">
        <v>0</v>
      </c>
    </row>
    <row r="6273" customFormat="false" ht="12.5" hidden="false" customHeight="false" outlineLevel="0" collapsed="false">
      <c r="A6273" s="1" t="s">
        <v>153</v>
      </c>
      <c r="B6273" s="1" t="n">
        <v>66</v>
      </c>
      <c r="C6273" s="1" t="n">
        <v>0</v>
      </c>
      <c r="D6273" s="1" t="n">
        <v>556.065490722656</v>
      </c>
      <c r="E6273" s="1" t="n">
        <v>406.822021484375</v>
      </c>
      <c r="F6273" s="1" t="n">
        <v>827.052124023438</v>
      </c>
      <c r="G6273" s="1" t="n">
        <v>336.817230224609</v>
      </c>
    </row>
    <row r="6274" customFormat="false" ht="12.5" hidden="false" customHeight="false" outlineLevel="0" collapsed="false">
      <c r="A6274" s="1" t="s">
        <v>75</v>
      </c>
      <c r="B6274" s="1" t="n">
        <v>66</v>
      </c>
      <c r="C6274" s="1" t="n">
        <v>789669.8125</v>
      </c>
      <c r="D6274" s="1" t="n">
        <v>122326.8515625</v>
      </c>
      <c r="E6274" s="1" t="n">
        <v>73555.28125</v>
      </c>
      <c r="F6274" s="1" t="n">
        <v>517035.40625</v>
      </c>
      <c r="G6274" s="1" t="n">
        <v>3607.177734375</v>
      </c>
    </row>
    <row r="6275" customFormat="false" ht="12.5" hidden="false" customHeight="false" outlineLevel="0" collapsed="false">
      <c r="A6275" s="1" t="s">
        <v>77</v>
      </c>
      <c r="B6275" s="1" t="n">
        <v>66</v>
      </c>
      <c r="C6275" s="1" t="n">
        <v>673036.625</v>
      </c>
      <c r="D6275" s="1" t="n">
        <v>95888.5546875</v>
      </c>
      <c r="E6275" s="1" t="n">
        <v>51727.37109375</v>
      </c>
      <c r="F6275" s="1" t="n">
        <v>355924.1875</v>
      </c>
      <c r="G6275" s="1" t="n">
        <v>2053.63037109375</v>
      </c>
    </row>
    <row r="6276" customFormat="false" ht="12.5" hidden="false" customHeight="false" outlineLevel="0" collapsed="false">
      <c r="A6276" s="1" t="s">
        <v>78</v>
      </c>
      <c r="B6276" s="1" t="n">
        <v>66</v>
      </c>
      <c r="C6276" s="1" t="n">
        <v>597770.75</v>
      </c>
      <c r="D6276" s="1" t="n">
        <v>81247.7578125</v>
      </c>
      <c r="E6276" s="1" t="n">
        <v>49583.26953125</v>
      </c>
      <c r="F6276" s="1" t="n">
        <v>325096.3125</v>
      </c>
      <c r="G6276" s="1" t="n">
        <v>2165.46142578125</v>
      </c>
    </row>
    <row r="6277" customFormat="false" ht="12.5" hidden="false" customHeight="false" outlineLevel="0" collapsed="false">
      <c r="A6277" s="1" t="s">
        <v>79</v>
      </c>
      <c r="B6277" s="1" t="n">
        <v>66</v>
      </c>
      <c r="C6277" s="1" t="n">
        <v>218290.578125</v>
      </c>
      <c r="D6277" s="1" t="n">
        <v>42038.015625</v>
      </c>
      <c r="E6277" s="1" t="n">
        <v>66229.359375</v>
      </c>
      <c r="F6277" s="1" t="n">
        <v>411085.09375</v>
      </c>
      <c r="G6277" s="1" t="n">
        <v>2453.37866210938</v>
      </c>
    </row>
    <row r="6278" customFormat="false" ht="12.5" hidden="false" customHeight="false" outlineLevel="0" collapsed="false">
      <c r="A6278" s="1" t="s">
        <v>81</v>
      </c>
      <c r="B6278" s="1" t="n">
        <v>66</v>
      </c>
      <c r="C6278" s="1" t="n">
        <v>501458.6875</v>
      </c>
      <c r="D6278" s="1" t="n">
        <v>70025.9765625</v>
      </c>
      <c r="E6278" s="1" t="n">
        <v>56283.390625</v>
      </c>
      <c r="F6278" s="1" t="n">
        <v>351484.21875</v>
      </c>
      <c r="G6278" s="1" t="n">
        <v>2081.25146484375</v>
      </c>
    </row>
    <row r="6279" customFormat="false" ht="12.5" hidden="false" customHeight="false" outlineLevel="0" collapsed="false">
      <c r="A6279" s="1" t="s">
        <v>82</v>
      </c>
      <c r="B6279" s="1" t="n">
        <v>66</v>
      </c>
      <c r="C6279" s="1" t="n">
        <v>202830.1875</v>
      </c>
      <c r="D6279" s="1" t="n">
        <v>38425.43359375</v>
      </c>
      <c r="E6279" s="1" t="n">
        <v>65641.3125</v>
      </c>
      <c r="F6279" s="1" t="n">
        <v>403454.84375</v>
      </c>
      <c r="G6279" s="1" t="n">
        <v>2706.32885742188</v>
      </c>
    </row>
    <row r="6280" customFormat="false" ht="12.5" hidden="false" customHeight="false" outlineLevel="0" collapsed="false">
      <c r="A6280" s="1" t="s">
        <v>83</v>
      </c>
      <c r="B6280" s="1" t="n">
        <v>66</v>
      </c>
      <c r="C6280" s="1" t="n">
        <v>874320.3125</v>
      </c>
      <c r="D6280" s="1" t="n">
        <v>112514.015625</v>
      </c>
      <c r="E6280" s="1" t="n">
        <v>58981.3125</v>
      </c>
      <c r="F6280" s="1" t="n">
        <v>367645.0625</v>
      </c>
      <c r="G6280" s="1" t="n">
        <v>1956.28088378906</v>
      </c>
    </row>
    <row r="6281" customFormat="false" ht="12.5" hidden="false" customHeight="false" outlineLevel="0" collapsed="false">
      <c r="A6281" s="1" t="s">
        <v>85</v>
      </c>
      <c r="B6281" s="1" t="n">
        <v>66</v>
      </c>
      <c r="C6281" s="1" t="n">
        <v>991204.8125</v>
      </c>
      <c r="D6281" s="1" t="n">
        <v>131758.8125</v>
      </c>
      <c r="E6281" s="1" t="n">
        <v>60972.09765625</v>
      </c>
      <c r="F6281" s="1" t="n">
        <v>389803.0625</v>
      </c>
      <c r="G6281" s="1" t="n">
        <v>1668.77819824219</v>
      </c>
    </row>
    <row r="6282" customFormat="false" ht="12.5" hidden="false" customHeight="false" outlineLevel="0" collapsed="false">
      <c r="A6282" s="1" t="s">
        <v>86</v>
      </c>
      <c r="B6282" s="1" t="n">
        <v>66</v>
      </c>
      <c r="C6282" s="1" t="n">
        <v>893971.875</v>
      </c>
      <c r="D6282" s="1" t="n">
        <v>125328.6171875</v>
      </c>
      <c r="E6282" s="1" t="n">
        <v>50560.03515625</v>
      </c>
      <c r="F6282" s="1" t="n">
        <v>339816.25</v>
      </c>
      <c r="G6282" s="1" t="n">
        <v>1591.82934570313</v>
      </c>
    </row>
    <row r="6283" customFormat="false" ht="12.5" hidden="false" customHeight="false" outlineLevel="0" collapsed="false">
      <c r="A6283" s="1" t="s">
        <v>154</v>
      </c>
      <c r="B6283" s="1" t="n">
        <v>66</v>
      </c>
      <c r="C6283" s="1" t="n">
        <v>0</v>
      </c>
      <c r="D6283" s="1" t="n">
        <v>215.795501708984</v>
      </c>
      <c r="E6283" s="1" t="n">
        <v>180.176025390625</v>
      </c>
      <c r="F6283" s="1" t="n">
        <v>507.748504638672</v>
      </c>
      <c r="G6283" s="1" t="n">
        <v>327.818023681641</v>
      </c>
    </row>
    <row r="6284" customFormat="false" ht="12.5" hidden="false" customHeight="false" outlineLevel="0" collapsed="false">
      <c r="A6284" s="1" t="s">
        <v>155</v>
      </c>
      <c r="B6284" s="1" t="n">
        <v>66</v>
      </c>
      <c r="C6284" s="1" t="n">
        <v>0</v>
      </c>
      <c r="D6284" s="1" t="n">
        <v>0</v>
      </c>
      <c r="E6284" s="1" t="n">
        <v>0</v>
      </c>
      <c r="F6284" s="1" t="n">
        <v>200.287353515625</v>
      </c>
      <c r="G6284" s="1" t="n">
        <v>0</v>
      </c>
    </row>
    <row r="6285" customFormat="false" ht="12.5" hidden="false" customHeight="false" outlineLevel="0" collapsed="false">
      <c r="A6285" s="1" t="s">
        <v>156</v>
      </c>
      <c r="B6285" s="1" t="n">
        <v>66</v>
      </c>
      <c r="C6285" s="1" t="n">
        <v>26345.638671875</v>
      </c>
      <c r="D6285" s="1" t="n">
        <v>5819.30810546875</v>
      </c>
      <c r="E6285" s="1" t="n">
        <v>4725.9375</v>
      </c>
      <c r="F6285" s="1" t="n">
        <v>6288.4287109375</v>
      </c>
      <c r="G6285" s="1" t="n">
        <v>4382.4853515625</v>
      </c>
    </row>
    <row r="6286" customFormat="false" ht="12.5" hidden="false" customHeight="false" outlineLevel="0" collapsed="false">
      <c r="A6286" s="1" t="s">
        <v>87</v>
      </c>
      <c r="B6286" s="1" t="n">
        <v>66</v>
      </c>
      <c r="C6286" s="1" t="n">
        <v>1070958.25</v>
      </c>
      <c r="D6286" s="1" t="n">
        <v>156150.65625</v>
      </c>
      <c r="E6286" s="1" t="n">
        <v>75384.8125</v>
      </c>
      <c r="F6286" s="1" t="n">
        <v>513602.75</v>
      </c>
      <c r="G6286" s="1" t="n">
        <v>3125.94067382813</v>
      </c>
    </row>
    <row r="6287" customFormat="false" ht="12.5" hidden="false" customHeight="false" outlineLevel="0" collapsed="false">
      <c r="A6287" s="1" t="s">
        <v>89</v>
      </c>
      <c r="B6287" s="1" t="n">
        <v>66</v>
      </c>
      <c r="C6287" s="1" t="n">
        <v>888318.375</v>
      </c>
      <c r="D6287" s="1" t="n">
        <v>124561.9453125</v>
      </c>
      <c r="E6287" s="1" t="n">
        <v>57181.58203125</v>
      </c>
      <c r="F6287" s="1" t="n">
        <v>375780.40625</v>
      </c>
      <c r="G6287" s="1" t="n">
        <v>2253.49658203125</v>
      </c>
    </row>
    <row r="6288" customFormat="false" ht="12.5" hidden="false" customHeight="false" outlineLevel="0" collapsed="false">
      <c r="A6288" s="1" t="s">
        <v>90</v>
      </c>
      <c r="B6288" s="1" t="n">
        <v>66</v>
      </c>
      <c r="C6288" s="1" t="n">
        <v>815048.25</v>
      </c>
      <c r="D6288" s="1" t="n">
        <v>109974.28125</v>
      </c>
      <c r="E6288" s="1" t="n">
        <v>56279.44140625</v>
      </c>
      <c r="F6288" s="1" t="n">
        <v>349117.71875</v>
      </c>
      <c r="G6288" s="1" t="n">
        <v>2348.03002929688</v>
      </c>
    </row>
    <row r="6289" customFormat="false" ht="12.5" hidden="false" customHeight="false" outlineLevel="0" collapsed="false">
      <c r="A6289" s="1" t="s">
        <v>91</v>
      </c>
      <c r="B6289" s="1" t="n">
        <v>66</v>
      </c>
      <c r="C6289" s="1" t="n">
        <v>263204.03125</v>
      </c>
      <c r="D6289" s="1" t="n">
        <v>50256.70703125</v>
      </c>
      <c r="E6289" s="1" t="n">
        <v>87062.2890625</v>
      </c>
      <c r="F6289" s="1" t="n">
        <v>514678.75</v>
      </c>
      <c r="G6289" s="1" t="n">
        <v>3567.43505859375</v>
      </c>
    </row>
    <row r="6290" customFormat="false" ht="12.5" hidden="false" customHeight="false" outlineLevel="0" collapsed="false">
      <c r="A6290" s="1" t="s">
        <v>93</v>
      </c>
      <c r="B6290" s="1" t="n">
        <v>66</v>
      </c>
      <c r="C6290" s="1" t="n">
        <v>176697.453125</v>
      </c>
      <c r="D6290" s="1" t="n">
        <v>35635.1015625</v>
      </c>
      <c r="E6290" s="1" t="n">
        <v>66561.484375</v>
      </c>
      <c r="F6290" s="1" t="n">
        <v>393779.03125</v>
      </c>
      <c r="G6290" s="1" t="n">
        <v>2290.5126953125</v>
      </c>
    </row>
    <row r="6291" customFormat="false" ht="12.5" hidden="false" customHeight="false" outlineLevel="0" collapsed="false">
      <c r="A6291" s="1" t="s">
        <v>94</v>
      </c>
      <c r="B6291" s="1" t="n">
        <v>66</v>
      </c>
      <c r="C6291" s="1" t="n">
        <v>226775.671875</v>
      </c>
      <c r="D6291" s="1" t="n">
        <v>42261.21875</v>
      </c>
      <c r="E6291" s="1" t="n">
        <v>77560.609375</v>
      </c>
      <c r="F6291" s="1" t="n">
        <v>442227.4375</v>
      </c>
      <c r="G6291" s="1" t="n">
        <v>3090.59887695313</v>
      </c>
    </row>
    <row r="6292" customFormat="false" ht="12.5" hidden="false" customHeight="false" outlineLevel="0" collapsed="false">
      <c r="A6292" s="1" t="s">
        <v>95</v>
      </c>
      <c r="B6292" s="1" t="n">
        <v>66</v>
      </c>
      <c r="C6292" s="1" t="n">
        <v>899997.0625</v>
      </c>
      <c r="D6292" s="1" t="n">
        <v>117483.34375</v>
      </c>
      <c r="E6292" s="1" t="n">
        <v>66881.2890625</v>
      </c>
      <c r="F6292" s="1" t="n">
        <v>395954.28125</v>
      </c>
      <c r="G6292" s="1" t="n">
        <v>2081.4560546875</v>
      </c>
    </row>
    <row r="6293" customFormat="false" ht="12.5" hidden="false" customHeight="false" outlineLevel="0" collapsed="false">
      <c r="A6293" s="1" t="s">
        <v>97</v>
      </c>
      <c r="B6293" s="1" t="n">
        <v>66</v>
      </c>
      <c r="C6293" s="1" t="n">
        <v>988970.3125</v>
      </c>
      <c r="D6293" s="1" t="n">
        <v>134531.59375</v>
      </c>
      <c r="E6293" s="1" t="n">
        <v>67891.75</v>
      </c>
      <c r="F6293" s="1" t="n">
        <v>414589.59375</v>
      </c>
      <c r="G6293" s="1" t="n">
        <v>2243.66748046875</v>
      </c>
    </row>
    <row r="6294" customFormat="false" ht="12.5" hidden="false" customHeight="false" outlineLevel="0" collapsed="false">
      <c r="A6294" s="1" t="s">
        <v>98</v>
      </c>
      <c r="B6294" s="1" t="n">
        <v>66</v>
      </c>
      <c r="C6294" s="1" t="n">
        <v>923239.1875</v>
      </c>
      <c r="D6294" s="1" t="n">
        <v>132936.09375</v>
      </c>
      <c r="E6294" s="1" t="n">
        <v>62038.359375</v>
      </c>
      <c r="F6294" s="1" t="n">
        <v>402009.96875</v>
      </c>
      <c r="G6294" s="1" t="n">
        <v>1435.73217773438</v>
      </c>
    </row>
    <row r="6295" customFormat="false" ht="12.5" hidden="false" customHeight="false" outlineLevel="0" collapsed="false">
      <c r="A6295" s="1" t="s">
        <v>157</v>
      </c>
      <c r="B6295" s="1" t="n">
        <v>66</v>
      </c>
      <c r="C6295" s="1" t="n">
        <v>11756.75</v>
      </c>
      <c r="D6295" s="1" t="n">
        <v>4188.5556640625</v>
      </c>
      <c r="E6295" s="1" t="n">
        <v>4090.05151367188</v>
      </c>
      <c r="F6295" s="1" t="n">
        <v>6140.55712890625</v>
      </c>
      <c r="G6295" s="1" t="n">
        <v>2761.990234375</v>
      </c>
    </row>
    <row r="6296" customFormat="false" ht="12.5" hidden="false" customHeight="false" outlineLevel="0" collapsed="false">
      <c r="A6296" s="1" t="s">
        <v>158</v>
      </c>
      <c r="B6296" s="1" t="n">
        <v>66</v>
      </c>
      <c r="C6296" s="1" t="n">
        <v>5480.6826171875</v>
      </c>
      <c r="D6296" s="1" t="n">
        <v>691.527160644531</v>
      </c>
      <c r="E6296" s="1" t="n">
        <v>535.122680664063</v>
      </c>
      <c r="F6296" s="1" t="n">
        <v>1076.18310546875</v>
      </c>
      <c r="G6296" s="1" t="n">
        <v>147.280548095703</v>
      </c>
    </row>
    <row r="6297" customFormat="false" ht="12.5" hidden="false" customHeight="false" outlineLevel="0" collapsed="false">
      <c r="A6297" s="1" t="s">
        <v>159</v>
      </c>
      <c r="B6297" s="1" t="n">
        <v>66</v>
      </c>
      <c r="C6297" s="1" t="n">
        <v>2477.95874023438</v>
      </c>
      <c r="D6297" s="1" t="n">
        <v>735.241516113281</v>
      </c>
      <c r="E6297" s="1" t="n">
        <v>332.504974365234</v>
      </c>
      <c r="F6297" s="1" t="n">
        <v>739.643371582031</v>
      </c>
      <c r="G6297" s="1" t="n">
        <v>496.159301757813</v>
      </c>
    </row>
    <row r="6298" customFormat="false" ht="12.5" hidden="false" customHeight="false" outlineLevel="0" collapsed="false">
      <c r="A6298" s="1" t="s">
        <v>99</v>
      </c>
      <c r="B6298" s="1" t="n">
        <v>66</v>
      </c>
      <c r="C6298" s="1" t="n">
        <v>1033367.8125</v>
      </c>
      <c r="D6298" s="1" t="n">
        <v>157179.4375</v>
      </c>
      <c r="E6298" s="1" t="n">
        <v>87922.5546875</v>
      </c>
      <c r="F6298" s="1" t="n">
        <v>578844.4375</v>
      </c>
      <c r="G6298" s="1" t="n">
        <v>3889.56030273438</v>
      </c>
    </row>
    <row r="6299" customFormat="false" ht="12.5" hidden="false" customHeight="false" outlineLevel="0" collapsed="false">
      <c r="A6299" s="1" t="s">
        <v>100</v>
      </c>
      <c r="B6299" s="1" t="n">
        <v>66</v>
      </c>
      <c r="C6299" s="1" t="n">
        <v>832158.75</v>
      </c>
      <c r="D6299" s="1" t="n">
        <v>120773.640625</v>
      </c>
      <c r="E6299" s="1" t="n">
        <v>65322.8671875</v>
      </c>
      <c r="F6299" s="1" t="n">
        <v>413928.375</v>
      </c>
      <c r="G6299" s="1" t="n">
        <v>1967.49768066406</v>
      </c>
    </row>
    <row r="6300" customFormat="false" ht="12.5" hidden="false" customHeight="false" outlineLevel="0" collapsed="false">
      <c r="A6300" s="1" t="s">
        <v>101</v>
      </c>
      <c r="B6300" s="1" t="n">
        <v>66</v>
      </c>
      <c r="C6300" s="1" t="n">
        <v>795585.5625</v>
      </c>
      <c r="D6300" s="1" t="n">
        <v>111052.0234375</v>
      </c>
      <c r="E6300" s="1" t="n">
        <v>68043.8046875</v>
      </c>
      <c r="F6300" s="1" t="n">
        <v>400161.78125</v>
      </c>
      <c r="G6300" s="1" t="n">
        <v>2879.12915039063</v>
      </c>
    </row>
    <row r="6301" customFormat="false" ht="12.5" hidden="false" customHeight="false" outlineLevel="0" collapsed="false">
      <c r="A6301" s="1" t="s">
        <v>102</v>
      </c>
      <c r="B6301" s="1" t="n">
        <v>66</v>
      </c>
      <c r="C6301" s="1" t="n">
        <v>267665.71875</v>
      </c>
      <c r="D6301" s="1" t="n">
        <v>55944.96875</v>
      </c>
      <c r="E6301" s="1" t="n">
        <v>85536.328125</v>
      </c>
      <c r="F6301" s="1" t="n">
        <v>490431.40625</v>
      </c>
      <c r="G6301" s="1" t="n">
        <v>2983.12475585938</v>
      </c>
    </row>
    <row r="6302" customFormat="false" ht="12.5" hidden="false" customHeight="false" outlineLevel="0" collapsed="false">
      <c r="A6302" s="1" t="s">
        <v>103</v>
      </c>
      <c r="B6302" s="1" t="n">
        <v>66</v>
      </c>
      <c r="C6302" s="1" t="n">
        <v>203045.828125</v>
      </c>
      <c r="D6302" s="1" t="n">
        <v>44270.42578125</v>
      </c>
      <c r="E6302" s="1" t="n">
        <v>72716.0703125</v>
      </c>
      <c r="F6302" s="1" t="n">
        <v>412163.28125</v>
      </c>
      <c r="G6302" s="1" t="n">
        <v>2683.97436523438</v>
      </c>
    </row>
    <row r="6303" customFormat="false" ht="12.5" hidden="false" customHeight="false" outlineLevel="0" collapsed="false">
      <c r="A6303" s="1" t="s">
        <v>104</v>
      </c>
      <c r="B6303" s="1" t="n">
        <v>66</v>
      </c>
      <c r="C6303" s="1" t="n">
        <v>244669.9375</v>
      </c>
      <c r="D6303" s="1" t="n">
        <v>52552.99609375</v>
      </c>
      <c r="E6303" s="1" t="n">
        <v>83477.703125</v>
      </c>
      <c r="F6303" s="1" t="n">
        <v>469520.34375</v>
      </c>
      <c r="G6303" s="1" t="n">
        <v>2577.39428710938</v>
      </c>
    </row>
    <row r="6304" customFormat="false" ht="12.5" hidden="false" customHeight="false" outlineLevel="0" collapsed="false">
      <c r="A6304" s="1" t="s">
        <v>105</v>
      </c>
      <c r="B6304" s="1" t="n">
        <v>66</v>
      </c>
      <c r="C6304" s="1" t="n">
        <v>907928.9375</v>
      </c>
      <c r="D6304" s="1" t="n">
        <v>128177.984375</v>
      </c>
      <c r="E6304" s="1" t="n">
        <v>84338.640625</v>
      </c>
      <c r="F6304" s="1" t="n">
        <v>486636.375</v>
      </c>
      <c r="G6304" s="1" t="n">
        <v>2868.92700195313</v>
      </c>
    </row>
    <row r="6305" customFormat="false" ht="12.5" hidden="false" customHeight="false" outlineLevel="0" collapsed="false">
      <c r="A6305" s="1" t="s">
        <v>106</v>
      </c>
      <c r="B6305" s="1" t="n">
        <v>66</v>
      </c>
      <c r="C6305" s="1" t="n">
        <v>891466.4375</v>
      </c>
      <c r="D6305" s="1" t="n">
        <v>126881.0703125</v>
      </c>
      <c r="E6305" s="1" t="n">
        <v>78632.1015625</v>
      </c>
      <c r="F6305" s="1" t="n">
        <v>473292.40625</v>
      </c>
      <c r="G6305" s="1" t="n">
        <v>2361.314453125</v>
      </c>
    </row>
    <row r="6306" customFormat="false" ht="12.5" hidden="false" customHeight="false" outlineLevel="0" collapsed="false">
      <c r="A6306" s="1" t="s">
        <v>107</v>
      </c>
      <c r="B6306" s="1" t="n">
        <v>66</v>
      </c>
      <c r="C6306" s="1" t="n">
        <v>183324.140625</v>
      </c>
      <c r="D6306" s="1" t="n">
        <v>42545.83203125</v>
      </c>
      <c r="E6306" s="1" t="n">
        <v>62578.1171875</v>
      </c>
      <c r="F6306" s="1" t="n">
        <v>397506.0625</v>
      </c>
      <c r="G6306" s="1" t="n">
        <v>1941.18005371094</v>
      </c>
    </row>
    <row r="6307" customFormat="false" ht="12.5" hidden="false" customHeight="false" outlineLevel="0" collapsed="false">
      <c r="A6307" s="1" t="s">
        <v>160</v>
      </c>
      <c r="B6307" s="1" t="n">
        <v>66</v>
      </c>
      <c r="C6307" s="1" t="n">
        <v>16279.1279296875</v>
      </c>
      <c r="D6307" s="1" t="n">
        <v>2379.42919921875</v>
      </c>
      <c r="E6307" s="1" t="n">
        <v>1702.55615234375</v>
      </c>
      <c r="F6307" s="1" t="n">
        <v>2090.5732421875</v>
      </c>
      <c r="G6307" s="1" t="n">
        <v>1095.41040039063</v>
      </c>
    </row>
    <row r="6308" customFormat="false" ht="12.5" hidden="false" customHeight="false" outlineLevel="0" collapsed="false">
      <c r="A6308" s="1" t="s">
        <v>161</v>
      </c>
      <c r="B6308" s="1" t="n">
        <v>66</v>
      </c>
      <c r="C6308" s="1" t="n">
        <v>3531.40869140625</v>
      </c>
      <c r="D6308" s="1" t="n">
        <v>960.69091796875</v>
      </c>
      <c r="E6308" s="1" t="n">
        <v>798.811889648438</v>
      </c>
      <c r="F6308" s="1" t="n">
        <v>2192.07299804688</v>
      </c>
      <c r="G6308" s="1" t="n">
        <v>2314.85546875</v>
      </c>
    </row>
    <row r="6309" customFormat="false" ht="12.5" hidden="false" customHeight="false" outlineLevel="0" collapsed="false">
      <c r="A6309" s="1" t="s">
        <v>162</v>
      </c>
      <c r="B6309" s="1" t="n">
        <v>66</v>
      </c>
      <c r="C6309" s="1" t="n">
        <v>40322.76953125</v>
      </c>
      <c r="D6309" s="1" t="n">
        <v>7338.63427734375</v>
      </c>
      <c r="E6309" s="1" t="n">
        <v>5420.806640625</v>
      </c>
      <c r="F6309" s="1" t="n">
        <v>6948.919921875</v>
      </c>
      <c r="G6309" s="1" t="n">
        <v>3390.18359375</v>
      </c>
    </row>
    <row r="6310" customFormat="false" ht="12.5" hidden="false" customHeight="false" outlineLevel="0" collapsed="false">
      <c r="A6310" s="1" t="s">
        <v>108</v>
      </c>
      <c r="B6310" s="1" t="n">
        <v>66</v>
      </c>
      <c r="C6310" s="1" t="n">
        <v>1167302.375</v>
      </c>
      <c r="D6310" s="1" t="n">
        <v>180830.265625</v>
      </c>
      <c r="E6310" s="1" t="n">
        <v>93823.9375</v>
      </c>
      <c r="F6310" s="1" t="n">
        <v>618276.5625</v>
      </c>
      <c r="G6310" s="1" t="n">
        <v>4042.25073242188</v>
      </c>
    </row>
    <row r="6311" customFormat="false" ht="12.5" hidden="false" customHeight="false" outlineLevel="0" collapsed="false">
      <c r="A6311" s="1" t="s">
        <v>109</v>
      </c>
      <c r="B6311" s="1" t="n">
        <v>66</v>
      </c>
      <c r="C6311" s="1" t="n">
        <v>828652.8125</v>
      </c>
      <c r="D6311" s="1" t="n">
        <v>121348.4375</v>
      </c>
      <c r="E6311" s="1" t="n">
        <v>69507.2578125</v>
      </c>
      <c r="F6311" s="1" t="n">
        <v>434923.65625</v>
      </c>
      <c r="G6311" s="1" t="n">
        <v>2293.49096679688</v>
      </c>
    </row>
    <row r="6312" customFormat="false" ht="12.5" hidden="false" customHeight="false" outlineLevel="0" collapsed="false">
      <c r="A6312" s="1" t="s">
        <v>110</v>
      </c>
      <c r="B6312" s="1" t="n">
        <v>66</v>
      </c>
      <c r="C6312" s="1" t="n">
        <v>785287</v>
      </c>
      <c r="D6312" s="1" t="n">
        <v>108947.3359375</v>
      </c>
      <c r="E6312" s="1" t="n">
        <v>70697.578125</v>
      </c>
      <c r="F6312" s="1" t="n">
        <v>420808.15625</v>
      </c>
      <c r="G6312" s="1" t="n">
        <v>3217.23779296875</v>
      </c>
    </row>
    <row r="6313" customFormat="false" ht="12.5" hidden="false" customHeight="false" outlineLevel="0" collapsed="false">
      <c r="A6313" s="1" t="s">
        <v>111</v>
      </c>
      <c r="B6313" s="1" t="n">
        <v>66</v>
      </c>
      <c r="C6313" s="1" t="n">
        <v>316616.65625</v>
      </c>
      <c r="D6313" s="1" t="n">
        <v>59428.6015625</v>
      </c>
      <c r="E6313" s="1" t="n">
        <v>113475.125</v>
      </c>
      <c r="F6313" s="1" t="n">
        <v>678060.625</v>
      </c>
      <c r="G6313" s="1" t="n">
        <v>3560.486328125</v>
      </c>
    </row>
    <row r="6314" customFormat="false" ht="12.5" hidden="false" customHeight="false" outlineLevel="0" collapsed="false">
      <c r="A6314" s="1" t="s">
        <v>112</v>
      </c>
      <c r="B6314" s="1" t="n">
        <v>66</v>
      </c>
      <c r="C6314" s="1" t="n">
        <v>201188.40625</v>
      </c>
      <c r="D6314" s="1" t="n">
        <v>37500.60546875</v>
      </c>
      <c r="E6314" s="1" t="n">
        <v>84195.2890625</v>
      </c>
      <c r="F6314" s="1" t="n">
        <v>498027.96875</v>
      </c>
      <c r="G6314" s="1" t="n">
        <v>2643.30200195313</v>
      </c>
    </row>
    <row r="6315" customFormat="false" ht="12.5" hidden="false" customHeight="false" outlineLevel="0" collapsed="false">
      <c r="A6315" s="1" t="s">
        <v>113</v>
      </c>
      <c r="B6315" s="1" t="n">
        <v>66</v>
      </c>
      <c r="C6315" s="1" t="n">
        <v>246358.40625</v>
      </c>
      <c r="D6315" s="1" t="n">
        <v>46041.9296875</v>
      </c>
      <c r="E6315" s="1" t="n">
        <v>89167.96875</v>
      </c>
      <c r="F6315" s="1" t="n">
        <v>512262.375</v>
      </c>
      <c r="G6315" s="1" t="n">
        <v>3100.3310546875</v>
      </c>
    </row>
    <row r="6316" customFormat="false" ht="12.5" hidden="false" customHeight="false" outlineLevel="0" collapsed="false">
      <c r="A6316" s="1" t="s">
        <v>114</v>
      </c>
      <c r="B6316" s="1" t="n">
        <v>66</v>
      </c>
      <c r="C6316" s="1" t="n">
        <v>1081871.5</v>
      </c>
      <c r="D6316" s="1" t="n">
        <v>149607.171875</v>
      </c>
      <c r="E6316" s="1" t="n">
        <v>85632.203125</v>
      </c>
      <c r="F6316" s="1" t="n">
        <v>495116.75</v>
      </c>
      <c r="G6316" s="1" t="n">
        <v>4344.64501953125</v>
      </c>
    </row>
    <row r="6317" customFormat="false" ht="12.5" hidden="false" customHeight="false" outlineLevel="0" collapsed="false">
      <c r="A6317" s="1" t="s">
        <v>115</v>
      </c>
      <c r="B6317" s="1" t="n">
        <v>66</v>
      </c>
      <c r="C6317" s="1" t="n">
        <v>1202577.25</v>
      </c>
      <c r="D6317" s="1" t="n">
        <v>170586.3125</v>
      </c>
      <c r="E6317" s="1" t="n">
        <v>88824.2421875</v>
      </c>
      <c r="F6317" s="1" t="n">
        <v>539559.5</v>
      </c>
      <c r="G6317" s="1" t="n">
        <v>2799.76000976563</v>
      </c>
    </row>
    <row r="6318" customFormat="false" ht="12.5" hidden="false" customHeight="false" outlineLevel="0" collapsed="false">
      <c r="A6318" s="1" t="s">
        <v>116</v>
      </c>
      <c r="B6318" s="1" t="n">
        <v>66</v>
      </c>
      <c r="C6318" s="1" t="n">
        <v>1009855.375</v>
      </c>
      <c r="D6318" s="1" t="n">
        <v>150930.53125</v>
      </c>
      <c r="E6318" s="1" t="n">
        <v>70234.5234375</v>
      </c>
      <c r="F6318" s="1" t="n">
        <v>456375.5625</v>
      </c>
      <c r="G6318" s="1" t="n">
        <v>2242.59057617188</v>
      </c>
    </row>
    <row r="6319" customFormat="false" ht="12.5" hidden="false" customHeight="false" outlineLevel="0" collapsed="false">
      <c r="A6319" s="1" t="s">
        <v>163</v>
      </c>
      <c r="B6319" s="1" t="n">
        <v>66</v>
      </c>
      <c r="C6319" s="1" t="n">
        <v>14725.0673828125</v>
      </c>
      <c r="D6319" s="1" t="n">
        <v>2205.93237304688</v>
      </c>
      <c r="E6319" s="1" t="n">
        <v>1440.12219238281</v>
      </c>
      <c r="F6319" s="1" t="n">
        <v>2628.88598632813</v>
      </c>
      <c r="G6319" s="1" t="n">
        <v>0</v>
      </c>
    </row>
    <row r="6320" customFormat="false" ht="12.5" hidden="false" customHeight="false" outlineLevel="0" collapsed="false">
      <c r="A6320" s="1" t="s">
        <v>164</v>
      </c>
      <c r="B6320" s="1" t="n">
        <v>66</v>
      </c>
      <c r="C6320" s="1" t="n">
        <v>0</v>
      </c>
      <c r="D6320" s="1" t="n">
        <v>0</v>
      </c>
      <c r="E6320" s="1" t="n">
        <v>0</v>
      </c>
      <c r="F6320" s="1" t="n">
        <v>0</v>
      </c>
      <c r="G6320" s="1" t="n">
        <v>165.878677368164</v>
      </c>
    </row>
    <row r="6321" customFormat="false" ht="12.5" hidden="false" customHeight="false" outlineLevel="0" collapsed="false">
      <c r="A6321" s="1" t="s">
        <v>165</v>
      </c>
      <c r="B6321" s="1" t="n">
        <v>66</v>
      </c>
      <c r="C6321" s="1" t="n">
        <v>12844.630859375</v>
      </c>
      <c r="D6321" s="1" t="n">
        <v>4194.3740234375</v>
      </c>
      <c r="E6321" s="1" t="n">
        <v>4598.470703125</v>
      </c>
      <c r="F6321" s="1" t="n">
        <v>9678.82421875</v>
      </c>
      <c r="G6321" s="1" t="n">
        <v>12940.677734375</v>
      </c>
    </row>
    <row r="6322" customFormat="false" ht="12.5" hidden="false" customHeight="false" outlineLevel="0" collapsed="false">
      <c r="A6322" s="1" t="s">
        <v>117</v>
      </c>
      <c r="B6322" s="1" t="n">
        <v>66</v>
      </c>
      <c r="C6322" s="1" t="n">
        <v>979429</v>
      </c>
      <c r="D6322" s="1" t="n">
        <v>161339.875</v>
      </c>
      <c r="E6322" s="1" t="n">
        <v>101569.125</v>
      </c>
      <c r="F6322" s="1" t="n">
        <v>680332.8125</v>
      </c>
      <c r="G6322" s="1" t="n">
        <v>4291.6611328125</v>
      </c>
    </row>
    <row r="6323" customFormat="false" ht="12.5" hidden="false" customHeight="false" outlineLevel="0" collapsed="false">
      <c r="A6323" s="1" t="s">
        <v>118</v>
      </c>
      <c r="B6323" s="1" t="n">
        <v>66</v>
      </c>
      <c r="C6323" s="1" t="n">
        <v>493229.84375</v>
      </c>
      <c r="D6323" s="1" t="n">
        <v>84898.453125</v>
      </c>
      <c r="E6323" s="1" t="n">
        <v>83151.71875</v>
      </c>
      <c r="F6323" s="1" t="n">
        <v>544624.9375</v>
      </c>
      <c r="G6323" s="1" t="n">
        <v>2117.59814453125</v>
      </c>
    </row>
    <row r="6324" customFormat="false" ht="12.5" hidden="false" customHeight="false" outlineLevel="0" collapsed="false">
      <c r="A6324" s="1" t="s">
        <v>119</v>
      </c>
      <c r="B6324" s="1" t="n">
        <v>66</v>
      </c>
      <c r="C6324" s="1" t="n">
        <v>664647.5625</v>
      </c>
      <c r="D6324" s="1" t="n">
        <v>100630.171875</v>
      </c>
      <c r="E6324" s="1" t="n">
        <v>81637.1953125</v>
      </c>
      <c r="F6324" s="1" t="n">
        <v>501897.625</v>
      </c>
      <c r="G6324" s="1" t="n">
        <v>3147.92553710938</v>
      </c>
    </row>
    <row r="6325" customFormat="false" ht="12.5" hidden="false" customHeight="false" outlineLevel="0" collapsed="false">
      <c r="A6325" s="1" t="s">
        <v>120</v>
      </c>
      <c r="B6325" s="1" t="n">
        <v>66</v>
      </c>
      <c r="C6325" s="1" t="n">
        <v>326450.15625</v>
      </c>
      <c r="D6325" s="1" t="n">
        <v>63287.125</v>
      </c>
      <c r="E6325" s="1" t="n">
        <v>107720.3203125</v>
      </c>
      <c r="F6325" s="1" t="n">
        <v>650161.4375</v>
      </c>
      <c r="G6325" s="1" t="n">
        <v>3686.2568359375</v>
      </c>
    </row>
    <row r="6326" customFormat="false" ht="12.5" hidden="false" customHeight="false" outlineLevel="0" collapsed="false">
      <c r="A6326" s="1" t="s">
        <v>121</v>
      </c>
      <c r="B6326" s="1" t="n">
        <v>66</v>
      </c>
      <c r="C6326" s="1" t="n">
        <v>226640.921875</v>
      </c>
      <c r="D6326" s="1" t="n">
        <v>43935.02734375</v>
      </c>
      <c r="E6326" s="1" t="n">
        <v>86385.8359375</v>
      </c>
      <c r="F6326" s="1" t="n">
        <v>519317.96875</v>
      </c>
      <c r="G6326" s="1" t="n">
        <v>3205.34814453125</v>
      </c>
    </row>
    <row r="6327" customFormat="false" ht="12.5" hidden="false" customHeight="false" outlineLevel="0" collapsed="false">
      <c r="A6327" s="1" t="s">
        <v>122</v>
      </c>
      <c r="B6327" s="1" t="n">
        <v>66</v>
      </c>
      <c r="C6327" s="1" t="n">
        <v>249439.578125</v>
      </c>
      <c r="D6327" s="1" t="n">
        <v>46704.30859375</v>
      </c>
      <c r="E6327" s="1" t="n">
        <v>83857.234375</v>
      </c>
      <c r="F6327" s="1" t="n">
        <v>496899.875</v>
      </c>
      <c r="G6327" s="1" t="n">
        <v>5460.64306640625</v>
      </c>
    </row>
    <row r="6328" customFormat="false" ht="12.5" hidden="false" customHeight="false" outlineLevel="0" collapsed="false">
      <c r="A6328" s="1" t="s">
        <v>123</v>
      </c>
      <c r="B6328" s="1" t="n">
        <v>66</v>
      </c>
      <c r="C6328" s="1" t="n">
        <v>973144.25</v>
      </c>
      <c r="D6328" s="1" t="n">
        <v>135168.0625</v>
      </c>
      <c r="E6328" s="1" t="n">
        <v>82868.296875</v>
      </c>
      <c r="F6328" s="1" t="n">
        <v>499284.71875</v>
      </c>
      <c r="G6328" s="1" t="n">
        <v>3111.47607421875</v>
      </c>
    </row>
    <row r="6329" customFormat="false" ht="12.5" hidden="false" customHeight="false" outlineLevel="0" collapsed="false">
      <c r="A6329" s="1" t="s">
        <v>124</v>
      </c>
      <c r="B6329" s="1" t="n">
        <v>66</v>
      </c>
      <c r="C6329" s="1" t="n">
        <v>1246520.125</v>
      </c>
      <c r="D6329" s="1" t="n">
        <v>178040.625</v>
      </c>
      <c r="E6329" s="1" t="n">
        <v>88458.4921875</v>
      </c>
      <c r="F6329" s="1" t="n">
        <v>547454.6875</v>
      </c>
      <c r="G6329" s="1" t="n">
        <v>3035.35400390625</v>
      </c>
    </row>
    <row r="6330" customFormat="false" ht="12.5" hidden="false" customHeight="false" outlineLevel="0" collapsed="false">
      <c r="A6330" s="1" t="s">
        <v>125</v>
      </c>
      <c r="B6330" s="1" t="n">
        <v>66</v>
      </c>
      <c r="C6330" s="1" t="n">
        <v>1063067.5</v>
      </c>
      <c r="D6330" s="1" t="n">
        <v>158900.90625</v>
      </c>
      <c r="E6330" s="1" t="n">
        <v>65888.8359375</v>
      </c>
      <c r="F6330" s="1" t="n">
        <v>441210.0625</v>
      </c>
      <c r="G6330" s="1" t="n">
        <v>1201.4111328125</v>
      </c>
    </row>
    <row r="6331" customFormat="false" ht="12.5" hidden="false" customHeight="false" outlineLevel="0" collapsed="false">
      <c r="A6331" s="1" t="s">
        <v>166</v>
      </c>
      <c r="B6331" s="1" t="n">
        <v>66</v>
      </c>
      <c r="C6331" s="1" t="n">
        <v>7035.97021484375</v>
      </c>
      <c r="D6331" s="1" t="n">
        <v>2270.82836914063</v>
      </c>
      <c r="E6331" s="1" t="n">
        <v>2265.43872070313</v>
      </c>
      <c r="F6331" s="1" t="n">
        <v>3764.58740234375</v>
      </c>
      <c r="G6331" s="1" t="n">
        <v>2498.50708007813</v>
      </c>
    </row>
    <row r="6332" customFormat="false" ht="12.5" hidden="false" customHeight="false" outlineLevel="0" collapsed="false">
      <c r="A6332" s="1" t="s">
        <v>167</v>
      </c>
      <c r="B6332" s="1" t="n">
        <v>66</v>
      </c>
      <c r="C6332" s="1" t="n">
        <v>71198.578125</v>
      </c>
      <c r="D6332" s="1" t="n">
        <v>14425.904296875</v>
      </c>
      <c r="E6332" s="1" t="n">
        <v>11433.2509765625</v>
      </c>
      <c r="F6332" s="1" t="n">
        <v>15851.5048828125</v>
      </c>
      <c r="G6332" s="1" t="n">
        <v>9087.3056640625</v>
      </c>
    </row>
    <row r="6333" customFormat="false" ht="12.5" hidden="false" customHeight="false" outlineLevel="0" collapsed="false">
      <c r="A6333" s="1" t="s">
        <v>168</v>
      </c>
      <c r="B6333" s="1" t="n">
        <v>66</v>
      </c>
      <c r="C6333" s="1" t="n">
        <v>23019.64453125</v>
      </c>
      <c r="D6333" s="1" t="n">
        <v>4634.396484375</v>
      </c>
      <c r="E6333" s="1" t="n">
        <v>3516.77026367188</v>
      </c>
      <c r="F6333" s="1" t="n">
        <v>5787.5791015625</v>
      </c>
      <c r="G6333" s="1" t="n">
        <v>6319.9453125</v>
      </c>
    </row>
    <row r="6334" customFormat="false" ht="12.5" hidden="false" customHeight="false" outlineLevel="0" collapsed="false">
      <c r="A6334" s="1" t="s">
        <v>126</v>
      </c>
      <c r="B6334" s="1" t="n">
        <v>66</v>
      </c>
      <c r="C6334" s="1" t="n">
        <v>383570.84375</v>
      </c>
      <c r="D6334" s="1" t="n">
        <v>76322.9765625</v>
      </c>
      <c r="E6334" s="1" t="n">
        <v>91544.1328125</v>
      </c>
      <c r="F6334" s="1" t="n">
        <v>640940.875</v>
      </c>
      <c r="G6334" s="1" t="n">
        <v>3710.29663085938</v>
      </c>
    </row>
    <row r="6335" customFormat="false" ht="12.5" hidden="false" customHeight="false" outlineLevel="0" collapsed="false">
      <c r="A6335" s="1" t="s">
        <v>127</v>
      </c>
      <c r="B6335" s="1" t="n">
        <v>66</v>
      </c>
      <c r="C6335" s="1" t="n">
        <v>254249.703125</v>
      </c>
      <c r="D6335" s="1" t="n">
        <v>54864.0703125</v>
      </c>
      <c r="E6335" s="1" t="n">
        <v>75770.453125</v>
      </c>
      <c r="F6335" s="1" t="n">
        <v>516882.15625</v>
      </c>
      <c r="G6335" s="1" t="n">
        <v>2858.68896484375</v>
      </c>
    </row>
    <row r="6336" customFormat="false" ht="12.5" hidden="false" customHeight="false" outlineLevel="0" collapsed="false">
      <c r="A6336" s="1" t="s">
        <v>128</v>
      </c>
      <c r="B6336" s="1" t="n">
        <v>66</v>
      </c>
      <c r="C6336" s="1" t="n">
        <v>236943.640625</v>
      </c>
      <c r="D6336" s="1" t="n">
        <v>47871.55859375</v>
      </c>
      <c r="E6336" s="1" t="n">
        <v>68267.8125</v>
      </c>
      <c r="F6336" s="1" t="n">
        <v>440846.4375</v>
      </c>
      <c r="G6336" s="1" t="n">
        <v>3218.8154296875</v>
      </c>
    </row>
    <row r="6337" customFormat="false" ht="12.5" hidden="false" customHeight="false" outlineLevel="0" collapsed="false">
      <c r="A6337" s="1" t="s">
        <v>129</v>
      </c>
      <c r="B6337" s="1" t="n">
        <v>66</v>
      </c>
      <c r="C6337" s="1" t="n">
        <v>1580416.625</v>
      </c>
      <c r="D6337" s="1" t="n">
        <v>220199.5625</v>
      </c>
      <c r="E6337" s="1" t="n">
        <v>101222.8359375</v>
      </c>
      <c r="F6337" s="1" t="n">
        <v>609801.625</v>
      </c>
      <c r="G6337" s="1" t="n">
        <v>4582.3759765625</v>
      </c>
    </row>
    <row r="6338" customFormat="false" ht="12.5" hidden="false" customHeight="false" outlineLevel="0" collapsed="false">
      <c r="A6338" s="1" t="s">
        <v>130</v>
      </c>
      <c r="B6338" s="1" t="n">
        <v>66</v>
      </c>
      <c r="C6338" s="1" t="n">
        <v>1297295.625</v>
      </c>
      <c r="D6338" s="1" t="n">
        <v>178018.015625</v>
      </c>
      <c r="E6338" s="1" t="n">
        <v>76917.375</v>
      </c>
      <c r="F6338" s="1" t="n">
        <v>477760.1875</v>
      </c>
      <c r="G6338" s="1" t="n">
        <v>2648.27319335938</v>
      </c>
    </row>
    <row r="6339" customFormat="false" ht="12.5" hidden="false" customHeight="false" outlineLevel="0" collapsed="false">
      <c r="A6339" s="1" t="s">
        <v>131</v>
      </c>
      <c r="B6339" s="1" t="n">
        <v>66</v>
      </c>
      <c r="C6339" s="1" t="n">
        <v>1483002.875</v>
      </c>
      <c r="D6339" s="1" t="n">
        <v>206306.96875</v>
      </c>
      <c r="E6339" s="1" t="n">
        <v>88762.5234375</v>
      </c>
      <c r="F6339" s="1" t="n">
        <v>547435.125</v>
      </c>
      <c r="G6339" s="1" t="n">
        <v>2979.626953125</v>
      </c>
    </row>
    <row r="6340" customFormat="false" ht="12.5" hidden="false" customHeight="false" outlineLevel="0" collapsed="false">
      <c r="A6340" s="1" t="s">
        <v>132</v>
      </c>
      <c r="B6340" s="1" t="n">
        <v>66</v>
      </c>
      <c r="C6340" s="1" t="n">
        <v>1082930.625</v>
      </c>
      <c r="D6340" s="1" t="n">
        <v>157488.109375</v>
      </c>
      <c r="E6340" s="1" t="n">
        <v>77427.1484375</v>
      </c>
      <c r="F6340" s="1" t="n">
        <v>488814.71875</v>
      </c>
      <c r="G6340" s="1" t="n">
        <v>2887.82104492188</v>
      </c>
    </row>
    <row r="6341" customFormat="false" ht="12.5" hidden="false" customHeight="false" outlineLevel="0" collapsed="false">
      <c r="A6341" s="1" t="s">
        <v>133</v>
      </c>
      <c r="B6341" s="1" t="n">
        <v>66</v>
      </c>
      <c r="C6341" s="1" t="n">
        <v>850069</v>
      </c>
      <c r="D6341" s="1" t="n">
        <v>130908.2109375</v>
      </c>
      <c r="E6341" s="1" t="n">
        <v>82777.875</v>
      </c>
      <c r="F6341" s="1" t="n">
        <v>545047.4375</v>
      </c>
      <c r="G6341" s="1" t="n">
        <v>3567.40576171875</v>
      </c>
    </row>
    <row r="6342" customFormat="false" ht="12.5" hidden="false" customHeight="false" outlineLevel="0" collapsed="false">
      <c r="A6342" s="1" t="s">
        <v>134</v>
      </c>
      <c r="B6342" s="1" t="n">
        <v>66</v>
      </c>
      <c r="C6342" s="1" t="n">
        <v>900850.625</v>
      </c>
      <c r="D6342" s="1" t="n">
        <v>147834.21875</v>
      </c>
      <c r="E6342" s="1" t="n">
        <v>67522.7109375</v>
      </c>
      <c r="F6342" s="1" t="n">
        <v>463293.59375</v>
      </c>
      <c r="G6342" s="1" t="n">
        <v>2871.00317382813</v>
      </c>
    </row>
    <row r="6343" customFormat="false" ht="12.5" hidden="false" customHeight="false" outlineLevel="0" collapsed="false">
      <c r="A6343" s="1" t="s">
        <v>169</v>
      </c>
      <c r="B6343" s="1" t="n">
        <v>66</v>
      </c>
      <c r="C6343" s="1" t="n">
        <v>9905.65234375</v>
      </c>
      <c r="D6343" s="1" t="n">
        <v>1324.27514648438</v>
      </c>
      <c r="E6343" s="1" t="n">
        <v>321.647979736328</v>
      </c>
      <c r="F6343" s="1" t="n">
        <v>1516.02185058594</v>
      </c>
      <c r="G6343" s="1" t="n">
        <v>920.830688476563</v>
      </c>
    </row>
    <row r="6344" customFormat="false" ht="12.5" hidden="false" customHeight="false" outlineLevel="0" collapsed="false">
      <c r="A6344" s="1" t="s">
        <v>170</v>
      </c>
      <c r="B6344" s="1" t="n">
        <v>66</v>
      </c>
      <c r="C6344" s="1" t="n">
        <v>16611.49609375</v>
      </c>
      <c r="D6344" s="1" t="n">
        <v>2914.40258789063</v>
      </c>
      <c r="E6344" s="1" t="n">
        <v>1530.06396484375</v>
      </c>
      <c r="F6344" s="1" t="n">
        <v>4345.25634765625</v>
      </c>
      <c r="G6344" s="1" t="n">
        <v>3374.55517578125</v>
      </c>
    </row>
    <row r="6345" customFormat="false" ht="12.5" hidden="false" customHeight="false" outlineLevel="0" collapsed="false">
      <c r="A6345" s="1" t="s">
        <v>147</v>
      </c>
      <c r="B6345" s="1" t="n">
        <v>67</v>
      </c>
      <c r="C6345" s="1" t="n">
        <v>35204.2421875</v>
      </c>
      <c r="D6345" s="1" t="n">
        <v>4475.7705078125</v>
      </c>
      <c r="E6345" s="1" t="n">
        <v>2721.46044921875</v>
      </c>
      <c r="F6345" s="1" t="n">
        <v>3319.47705078125</v>
      </c>
      <c r="G6345" s="1" t="n">
        <v>1401.68200683594</v>
      </c>
    </row>
    <row r="6346" customFormat="false" ht="12.5" hidden="false" customHeight="false" outlineLevel="0" collapsed="false">
      <c r="A6346" s="1" t="s">
        <v>44</v>
      </c>
      <c r="B6346" s="1" t="n">
        <v>67</v>
      </c>
      <c r="C6346" s="1" t="n">
        <v>282083.625</v>
      </c>
      <c r="D6346" s="1" t="n">
        <v>53289.2578125</v>
      </c>
      <c r="E6346" s="1" t="n">
        <v>67224.96875</v>
      </c>
      <c r="F6346" s="1" t="n">
        <v>540055.9375</v>
      </c>
      <c r="G6346" s="1" t="n">
        <v>3140.56787109375</v>
      </c>
    </row>
    <row r="6347" customFormat="false" ht="12.5" hidden="false" customHeight="false" outlineLevel="0" collapsed="false">
      <c r="A6347" s="1" t="s">
        <v>52</v>
      </c>
      <c r="B6347" s="1" t="n">
        <v>67</v>
      </c>
      <c r="C6347" s="1" t="n">
        <v>162105.609375</v>
      </c>
      <c r="D6347" s="1" t="n">
        <v>33612.078125</v>
      </c>
      <c r="E6347" s="1" t="n">
        <v>49367.8671875</v>
      </c>
      <c r="F6347" s="1" t="n">
        <v>394860.1875</v>
      </c>
      <c r="G6347" s="1" t="n">
        <v>1690.02685546875</v>
      </c>
    </row>
    <row r="6348" customFormat="false" ht="12.5" hidden="false" customHeight="false" outlineLevel="0" collapsed="false">
      <c r="A6348" s="1" t="s">
        <v>53</v>
      </c>
      <c r="B6348" s="1" t="n">
        <v>67</v>
      </c>
      <c r="C6348" s="1" t="n">
        <v>182732.484375</v>
      </c>
      <c r="D6348" s="1" t="n">
        <v>36136.40234375</v>
      </c>
      <c r="E6348" s="1" t="n">
        <v>55711.53515625</v>
      </c>
      <c r="F6348" s="1" t="n">
        <v>415863.625</v>
      </c>
      <c r="G6348" s="1" t="n">
        <v>1826.12939453125</v>
      </c>
    </row>
    <row r="6349" customFormat="false" ht="12.5" hidden="false" customHeight="false" outlineLevel="0" collapsed="false">
      <c r="A6349" s="1" t="s">
        <v>54</v>
      </c>
      <c r="B6349" s="1" t="n">
        <v>67</v>
      </c>
      <c r="C6349" s="1" t="n">
        <v>187493.78125</v>
      </c>
      <c r="D6349" s="1" t="n">
        <v>36363.2265625</v>
      </c>
      <c r="E6349" s="1" t="n">
        <v>53587.015625</v>
      </c>
      <c r="F6349" s="1" t="n">
        <v>371726.3125</v>
      </c>
      <c r="G6349" s="1" t="n">
        <v>1933.64904785156</v>
      </c>
    </row>
    <row r="6350" customFormat="false" ht="12.5" hidden="false" customHeight="false" outlineLevel="0" collapsed="false">
      <c r="A6350" s="1" t="s">
        <v>56</v>
      </c>
      <c r="B6350" s="1" t="n">
        <v>67</v>
      </c>
      <c r="C6350" s="1" t="n">
        <v>154946.53125</v>
      </c>
      <c r="D6350" s="1" t="n">
        <v>30120.025390625</v>
      </c>
      <c r="E6350" s="1" t="n">
        <v>46138.97265625</v>
      </c>
      <c r="F6350" s="1" t="n">
        <v>319300.6875</v>
      </c>
      <c r="G6350" s="1" t="n">
        <v>1502.71813964844</v>
      </c>
    </row>
    <row r="6351" customFormat="false" ht="12.5" hidden="false" customHeight="false" outlineLevel="0" collapsed="false">
      <c r="A6351" s="1" t="s">
        <v>57</v>
      </c>
      <c r="B6351" s="1" t="n">
        <v>67</v>
      </c>
      <c r="C6351" s="1" t="n">
        <v>186110.890625</v>
      </c>
      <c r="D6351" s="1" t="n">
        <v>35286.55859375</v>
      </c>
      <c r="E6351" s="1" t="n">
        <v>55632.24609375</v>
      </c>
      <c r="F6351" s="1" t="n">
        <v>380334.40625</v>
      </c>
      <c r="G6351" s="1" t="n">
        <v>2092.13525390625</v>
      </c>
    </row>
    <row r="6352" customFormat="false" ht="12.5" hidden="false" customHeight="false" outlineLevel="0" collapsed="false">
      <c r="A6352" s="1" t="s">
        <v>58</v>
      </c>
      <c r="B6352" s="1" t="n">
        <v>67</v>
      </c>
      <c r="C6352" s="1" t="n">
        <v>1049132.75</v>
      </c>
      <c r="D6352" s="1" t="n">
        <v>140006.453125</v>
      </c>
      <c r="E6352" s="1" t="n">
        <v>56865.4921875</v>
      </c>
      <c r="F6352" s="1" t="n">
        <v>391912.5625</v>
      </c>
      <c r="G6352" s="1" t="n">
        <v>2388.58032226563</v>
      </c>
    </row>
    <row r="6353" customFormat="false" ht="12.5" hidden="false" customHeight="false" outlineLevel="0" collapsed="false">
      <c r="A6353" s="1" t="s">
        <v>61</v>
      </c>
      <c r="B6353" s="1" t="n">
        <v>67</v>
      </c>
      <c r="C6353" s="1" t="n">
        <v>928944.5</v>
      </c>
      <c r="D6353" s="1" t="n">
        <v>130358.984375</v>
      </c>
      <c r="E6353" s="1" t="n">
        <v>55882.6015625</v>
      </c>
      <c r="F6353" s="1" t="n">
        <v>401795.9375</v>
      </c>
      <c r="G6353" s="1" t="n">
        <v>2136.11767578125</v>
      </c>
    </row>
    <row r="6354" customFormat="false" ht="12.5" hidden="false" customHeight="false" outlineLevel="0" collapsed="false">
      <c r="A6354" s="1" t="s">
        <v>62</v>
      </c>
      <c r="B6354" s="1" t="n">
        <v>67</v>
      </c>
      <c r="C6354" s="1" t="n">
        <v>939049.375</v>
      </c>
      <c r="D6354" s="1" t="n">
        <v>142473.328125</v>
      </c>
      <c r="E6354" s="1" t="n">
        <v>49014.52734375</v>
      </c>
      <c r="F6354" s="1" t="n">
        <v>363236.40625</v>
      </c>
      <c r="G6354" s="1" t="n">
        <v>1938.40356445313</v>
      </c>
    </row>
    <row r="6355" customFormat="false" ht="12.5" hidden="false" customHeight="false" outlineLevel="0" collapsed="false">
      <c r="A6355" s="1" t="s">
        <v>148</v>
      </c>
      <c r="B6355" s="1" t="n">
        <v>67</v>
      </c>
      <c r="C6355" s="1" t="n">
        <v>0</v>
      </c>
      <c r="D6355" s="1" t="n">
        <v>0</v>
      </c>
      <c r="E6355" s="1" t="n">
        <v>0</v>
      </c>
      <c r="F6355" s="1" t="n">
        <v>0</v>
      </c>
      <c r="G6355" s="1" t="n">
        <v>0</v>
      </c>
    </row>
    <row r="6356" customFormat="false" ht="12.5" hidden="false" customHeight="false" outlineLevel="0" collapsed="false">
      <c r="A6356" s="1" t="s">
        <v>149</v>
      </c>
      <c r="B6356" s="1" t="n">
        <v>67</v>
      </c>
      <c r="C6356" s="1" t="n">
        <v>0</v>
      </c>
      <c r="D6356" s="1" t="n">
        <v>322.978149414063</v>
      </c>
      <c r="E6356" s="1" t="n">
        <v>0</v>
      </c>
      <c r="F6356" s="1" t="n">
        <v>424.738098144531</v>
      </c>
      <c r="G6356" s="1" t="n">
        <v>403.500213623047</v>
      </c>
    </row>
    <row r="6357" customFormat="false" ht="12.5" hidden="false" customHeight="false" outlineLevel="0" collapsed="false">
      <c r="A6357" s="1" t="s">
        <v>150</v>
      </c>
      <c r="B6357" s="1" t="n">
        <v>67</v>
      </c>
      <c r="C6357" s="1" t="n">
        <v>0</v>
      </c>
      <c r="D6357" s="1" t="n">
        <v>0</v>
      </c>
      <c r="E6357" s="1" t="n">
        <v>0</v>
      </c>
      <c r="F6357" s="1" t="n">
        <v>0</v>
      </c>
      <c r="G6357" s="1" t="n">
        <v>0</v>
      </c>
    </row>
    <row r="6358" customFormat="false" ht="12.5" hidden="false" customHeight="false" outlineLevel="0" collapsed="false">
      <c r="A6358" s="1" t="s">
        <v>63</v>
      </c>
      <c r="B6358" s="1" t="n">
        <v>67</v>
      </c>
      <c r="C6358" s="1" t="n">
        <v>776921.9375</v>
      </c>
      <c r="D6358" s="1" t="n">
        <v>132674.5625</v>
      </c>
      <c r="E6358" s="1" t="n">
        <v>66287.8046875</v>
      </c>
      <c r="F6358" s="1" t="n">
        <v>476435.5625</v>
      </c>
      <c r="G6358" s="1" t="n">
        <v>3417.349609375</v>
      </c>
    </row>
    <row r="6359" customFormat="false" ht="12.5" hidden="false" customHeight="false" outlineLevel="0" collapsed="false">
      <c r="A6359" s="1" t="s">
        <v>65</v>
      </c>
      <c r="B6359" s="1" t="n">
        <v>67</v>
      </c>
      <c r="C6359" s="1" t="n">
        <v>510045.75</v>
      </c>
      <c r="D6359" s="1" t="n">
        <v>76528.3203125</v>
      </c>
      <c r="E6359" s="1" t="n">
        <v>45971.8984375</v>
      </c>
      <c r="F6359" s="1" t="n">
        <v>335634.59375</v>
      </c>
      <c r="G6359" s="1" t="n">
        <v>1418.21948242188</v>
      </c>
    </row>
    <row r="6360" customFormat="false" ht="12.5" hidden="false" customHeight="false" outlineLevel="0" collapsed="false">
      <c r="A6360" s="1" t="s">
        <v>66</v>
      </c>
      <c r="B6360" s="1" t="n">
        <v>67</v>
      </c>
      <c r="C6360" s="1" t="n">
        <v>612975.5625</v>
      </c>
      <c r="D6360" s="1" t="n">
        <v>85625.3359375</v>
      </c>
      <c r="E6360" s="1" t="n">
        <v>47321.5625</v>
      </c>
      <c r="F6360" s="1" t="n">
        <v>328082.125</v>
      </c>
      <c r="G6360" s="1" t="n">
        <v>8851.3037109375</v>
      </c>
    </row>
    <row r="6361" customFormat="false" ht="12.5" hidden="false" customHeight="false" outlineLevel="0" collapsed="false">
      <c r="A6361" s="1" t="s">
        <v>67</v>
      </c>
      <c r="B6361" s="1" t="n">
        <v>67</v>
      </c>
      <c r="C6361" s="1" t="n">
        <v>557335</v>
      </c>
      <c r="D6361" s="1" t="n">
        <v>78735.2890625</v>
      </c>
      <c r="E6361" s="1" t="n">
        <v>59178.22265625</v>
      </c>
      <c r="F6361" s="1" t="n">
        <v>386113.96875</v>
      </c>
      <c r="G6361" s="1" t="n">
        <v>2591.05346679688</v>
      </c>
    </row>
    <row r="6362" customFormat="false" ht="12.5" hidden="false" customHeight="false" outlineLevel="0" collapsed="false">
      <c r="A6362" s="1" t="s">
        <v>69</v>
      </c>
      <c r="B6362" s="1" t="n">
        <v>67</v>
      </c>
      <c r="C6362" s="1" t="n">
        <v>161099.890625</v>
      </c>
      <c r="D6362" s="1" t="n">
        <v>31786.7890625</v>
      </c>
      <c r="E6362" s="1" t="n">
        <v>51287.26953125</v>
      </c>
      <c r="F6362" s="1" t="n">
        <v>331810.875</v>
      </c>
      <c r="G6362" s="1" t="n">
        <v>2193.80126953125</v>
      </c>
    </row>
    <row r="6363" customFormat="false" ht="12.5" hidden="false" customHeight="false" outlineLevel="0" collapsed="false">
      <c r="A6363" s="1" t="s">
        <v>70</v>
      </c>
      <c r="B6363" s="1" t="n">
        <v>67</v>
      </c>
      <c r="C6363" s="1" t="n">
        <v>189713.421875</v>
      </c>
      <c r="D6363" s="1" t="n">
        <v>35992.62890625</v>
      </c>
      <c r="E6363" s="1" t="n">
        <v>58432.0078125</v>
      </c>
      <c r="F6363" s="1" t="n">
        <v>376903</v>
      </c>
      <c r="G6363" s="1" t="n">
        <v>2365.74340820313</v>
      </c>
    </row>
    <row r="6364" customFormat="false" ht="12.5" hidden="false" customHeight="false" outlineLevel="0" collapsed="false">
      <c r="A6364" s="1" t="s">
        <v>71</v>
      </c>
      <c r="B6364" s="1" t="n">
        <v>67</v>
      </c>
      <c r="C6364" s="1" t="n">
        <v>942316.25</v>
      </c>
      <c r="D6364" s="1" t="n">
        <v>121132.484375</v>
      </c>
      <c r="E6364" s="1" t="n">
        <v>55811.41796875</v>
      </c>
      <c r="F6364" s="1" t="n">
        <v>357889.15625</v>
      </c>
      <c r="G6364" s="1" t="n">
        <v>2250.54028320313</v>
      </c>
    </row>
    <row r="6365" customFormat="false" ht="12.5" hidden="false" customHeight="false" outlineLevel="0" collapsed="false">
      <c r="A6365" s="1" t="s">
        <v>73</v>
      </c>
      <c r="B6365" s="1" t="n">
        <v>67</v>
      </c>
      <c r="C6365" s="1" t="n">
        <v>997668.1875</v>
      </c>
      <c r="D6365" s="1" t="n">
        <v>132558.28125</v>
      </c>
      <c r="E6365" s="1" t="n">
        <v>56780.08984375</v>
      </c>
      <c r="F6365" s="1" t="n">
        <v>380749.8125</v>
      </c>
      <c r="G6365" s="1" t="n">
        <v>1744.5771484375</v>
      </c>
    </row>
    <row r="6366" customFormat="false" ht="12.5" hidden="false" customHeight="false" outlineLevel="0" collapsed="false">
      <c r="A6366" s="1" t="s">
        <v>74</v>
      </c>
      <c r="B6366" s="1" t="n">
        <v>67</v>
      </c>
      <c r="C6366" s="1" t="n">
        <v>859379.5625</v>
      </c>
      <c r="D6366" s="1" t="n">
        <v>123977.1484375</v>
      </c>
      <c r="E6366" s="1" t="n">
        <v>47146.22265625</v>
      </c>
      <c r="F6366" s="1" t="n">
        <v>325983.125</v>
      </c>
      <c r="G6366" s="1" t="n">
        <v>1480.70300292969</v>
      </c>
    </row>
    <row r="6367" customFormat="false" ht="12.5" hidden="false" customHeight="false" outlineLevel="0" collapsed="false">
      <c r="A6367" s="1" t="s">
        <v>151</v>
      </c>
      <c r="B6367" s="1" t="n">
        <v>67</v>
      </c>
      <c r="C6367" s="1" t="n">
        <v>0</v>
      </c>
      <c r="D6367" s="1" t="n">
        <v>0</v>
      </c>
      <c r="E6367" s="1" t="n">
        <v>0</v>
      </c>
      <c r="F6367" s="1" t="n">
        <v>187.889694213867</v>
      </c>
      <c r="G6367" s="1" t="n">
        <v>0</v>
      </c>
    </row>
    <row r="6368" customFormat="false" ht="12.5" hidden="false" customHeight="false" outlineLevel="0" collapsed="false">
      <c r="A6368" s="1" t="s">
        <v>152</v>
      </c>
      <c r="B6368" s="1" t="n">
        <v>67</v>
      </c>
      <c r="C6368" s="1" t="n">
        <v>0</v>
      </c>
      <c r="D6368" s="1" t="n">
        <v>0</v>
      </c>
      <c r="E6368" s="1" t="n">
        <v>0</v>
      </c>
      <c r="F6368" s="1" t="n">
        <v>0</v>
      </c>
      <c r="G6368" s="1" t="n">
        <v>0</v>
      </c>
    </row>
    <row r="6369" customFormat="false" ht="12.5" hidden="false" customHeight="false" outlineLevel="0" collapsed="false">
      <c r="A6369" s="1" t="s">
        <v>153</v>
      </c>
      <c r="B6369" s="1" t="n">
        <v>67</v>
      </c>
      <c r="C6369" s="1" t="n">
        <v>98.1506881713867</v>
      </c>
      <c r="D6369" s="1" t="n">
        <v>429.038909912109</v>
      </c>
      <c r="E6369" s="1" t="n">
        <v>397.077758789063</v>
      </c>
      <c r="F6369" s="1" t="n">
        <v>1128.81433105469</v>
      </c>
      <c r="G6369" s="1" t="n">
        <v>381.070587158203</v>
      </c>
    </row>
    <row r="6370" customFormat="false" ht="12.5" hidden="false" customHeight="false" outlineLevel="0" collapsed="false">
      <c r="A6370" s="1" t="s">
        <v>75</v>
      </c>
      <c r="B6370" s="1" t="n">
        <v>67</v>
      </c>
      <c r="C6370" s="1" t="n">
        <v>780970.25</v>
      </c>
      <c r="D6370" s="1" t="n">
        <v>121035.4140625</v>
      </c>
      <c r="E6370" s="1" t="n">
        <v>73272.8984375</v>
      </c>
      <c r="F6370" s="1" t="n">
        <v>516716.15625</v>
      </c>
      <c r="G6370" s="1" t="n">
        <v>3497.36694335938</v>
      </c>
    </row>
    <row r="6371" customFormat="false" ht="12.5" hidden="false" customHeight="false" outlineLevel="0" collapsed="false">
      <c r="A6371" s="1" t="s">
        <v>77</v>
      </c>
      <c r="B6371" s="1" t="n">
        <v>67</v>
      </c>
      <c r="C6371" s="1" t="n">
        <v>666130.4375</v>
      </c>
      <c r="D6371" s="1" t="n">
        <v>94820.0703125</v>
      </c>
      <c r="E6371" s="1" t="n">
        <v>51643.85546875</v>
      </c>
      <c r="F6371" s="1" t="n">
        <v>355251.125</v>
      </c>
      <c r="G6371" s="1" t="n">
        <v>1917.84545898438</v>
      </c>
    </row>
    <row r="6372" customFormat="false" ht="12.5" hidden="false" customHeight="false" outlineLevel="0" collapsed="false">
      <c r="A6372" s="1" t="s">
        <v>78</v>
      </c>
      <c r="B6372" s="1" t="n">
        <v>67</v>
      </c>
      <c r="C6372" s="1" t="n">
        <v>590794.375</v>
      </c>
      <c r="D6372" s="1" t="n">
        <v>80835.484375</v>
      </c>
      <c r="E6372" s="1" t="n">
        <v>49489</v>
      </c>
      <c r="F6372" s="1" t="n">
        <v>324919.6875</v>
      </c>
      <c r="G6372" s="1" t="n">
        <v>2092.20483398438</v>
      </c>
    </row>
    <row r="6373" customFormat="false" ht="12.5" hidden="false" customHeight="false" outlineLevel="0" collapsed="false">
      <c r="A6373" s="1" t="s">
        <v>79</v>
      </c>
      <c r="B6373" s="1" t="n">
        <v>67</v>
      </c>
      <c r="C6373" s="1" t="n">
        <v>216887.390625</v>
      </c>
      <c r="D6373" s="1" t="n">
        <v>41494.8203125</v>
      </c>
      <c r="E6373" s="1" t="n">
        <v>66342.90625</v>
      </c>
      <c r="F6373" s="1" t="n">
        <v>411288.46875</v>
      </c>
      <c r="G6373" s="1" t="n">
        <v>2673.56494140625</v>
      </c>
    </row>
    <row r="6374" customFormat="false" ht="12.5" hidden="false" customHeight="false" outlineLevel="0" collapsed="false">
      <c r="A6374" s="1" t="s">
        <v>81</v>
      </c>
      <c r="B6374" s="1" t="n">
        <v>67</v>
      </c>
      <c r="C6374" s="1" t="n">
        <v>495171.53125</v>
      </c>
      <c r="D6374" s="1" t="n">
        <v>69425.1015625</v>
      </c>
      <c r="E6374" s="1" t="n">
        <v>56187.07421875</v>
      </c>
      <c r="F6374" s="1" t="n">
        <v>351148.03125</v>
      </c>
      <c r="G6374" s="1" t="n">
        <v>2004.16821289063</v>
      </c>
    </row>
    <row r="6375" customFormat="false" ht="12.5" hidden="false" customHeight="false" outlineLevel="0" collapsed="false">
      <c r="A6375" s="1" t="s">
        <v>82</v>
      </c>
      <c r="B6375" s="1" t="n">
        <v>67</v>
      </c>
      <c r="C6375" s="1" t="n">
        <v>201375.125</v>
      </c>
      <c r="D6375" s="1" t="n">
        <v>37879.03515625</v>
      </c>
      <c r="E6375" s="1" t="n">
        <v>65592.7734375</v>
      </c>
      <c r="F6375" s="1" t="n">
        <v>402791.46875</v>
      </c>
      <c r="G6375" s="1" t="n">
        <v>2735.0498046875</v>
      </c>
    </row>
    <row r="6376" customFormat="false" ht="12.5" hidden="false" customHeight="false" outlineLevel="0" collapsed="false">
      <c r="A6376" s="1" t="s">
        <v>83</v>
      </c>
      <c r="B6376" s="1" t="n">
        <v>67</v>
      </c>
      <c r="C6376" s="1" t="n">
        <v>867260.625</v>
      </c>
      <c r="D6376" s="1" t="n">
        <v>111819.0234375</v>
      </c>
      <c r="E6376" s="1" t="n">
        <v>58879.41015625</v>
      </c>
      <c r="F6376" s="1" t="n">
        <v>367228.0625</v>
      </c>
      <c r="G6376" s="1" t="n">
        <v>2067.62060546875</v>
      </c>
    </row>
    <row r="6377" customFormat="false" ht="12.5" hidden="false" customHeight="false" outlineLevel="0" collapsed="false">
      <c r="A6377" s="1" t="s">
        <v>85</v>
      </c>
      <c r="B6377" s="1" t="n">
        <v>67</v>
      </c>
      <c r="C6377" s="1" t="n">
        <v>980737.1875</v>
      </c>
      <c r="D6377" s="1" t="n">
        <v>130903.90625</v>
      </c>
      <c r="E6377" s="1" t="n">
        <v>61111.32421875</v>
      </c>
      <c r="F6377" s="1" t="n">
        <v>389245.46875</v>
      </c>
      <c r="G6377" s="1" t="n">
        <v>1675.39050292969</v>
      </c>
    </row>
    <row r="6378" customFormat="false" ht="12.5" hidden="false" customHeight="false" outlineLevel="0" collapsed="false">
      <c r="A6378" s="1" t="s">
        <v>86</v>
      </c>
      <c r="B6378" s="1" t="n">
        <v>67</v>
      </c>
      <c r="C6378" s="1" t="n">
        <v>884750.0625</v>
      </c>
      <c r="D6378" s="1" t="n">
        <v>124416.953125</v>
      </c>
      <c r="E6378" s="1" t="n">
        <v>50763.09375</v>
      </c>
      <c r="F6378" s="1" t="n">
        <v>340231.53125</v>
      </c>
      <c r="G6378" s="1" t="n">
        <v>1524.01794433594</v>
      </c>
    </row>
    <row r="6379" customFormat="false" ht="12.5" hidden="false" customHeight="false" outlineLevel="0" collapsed="false">
      <c r="A6379" s="1" t="s">
        <v>154</v>
      </c>
      <c r="B6379" s="1" t="n">
        <v>67</v>
      </c>
      <c r="C6379" s="1" t="n">
        <v>0</v>
      </c>
      <c r="D6379" s="1" t="n">
        <v>423.561401367188</v>
      </c>
      <c r="E6379" s="1" t="n">
        <v>279.826446533203</v>
      </c>
      <c r="F6379" s="1" t="n">
        <v>326.337371826172</v>
      </c>
      <c r="G6379" s="1" t="n">
        <v>358.455230712891</v>
      </c>
    </row>
    <row r="6380" customFormat="false" ht="12.5" hidden="false" customHeight="false" outlineLevel="0" collapsed="false">
      <c r="A6380" s="1" t="s">
        <v>155</v>
      </c>
      <c r="B6380" s="1" t="n">
        <v>67</v>
      </c>
      <c r="C6380" s="1" t="n">
        <v>0</v>
      </c>
      <c r="D6380" s="1" t="n">
        <v>0</v>
      </c>
      <c r="E6380" s="1" t="n">
        <v>0</v>
      </c>
      <c r="F6380" s="1" t="n">
        <v>528.230407714844</v>
      </c>
      <c r="G6380" s="1" t="n">
        <v>0</v>
      </c>
    </row>
    <row r="6381" customFormat="false" ht="12.5" hidden="false" customHeight="false" outlineLevel="0" collapsed="false">
      <c r="A6381" s="1" t="s">
        <v>156</v>
      </c>
      <c r="B6381" s="1" t="n">
        <v>67</v>
      </c>
      <c r="C6381" s="1" t="n">
        <v>26350.80859375</v>
      </c>
      <c r="D6381" s="1" t="n">
        <v>5620.642578125</v>
      </c>
      <c r="E6381" s="1" t="n">
        <v>4808.30419921875</v>
      </c>
      <c r="F6381" s="1" t="n">
        <v>6474.970703125</v>
      </c>
      <c r="G6381" s="1" t="n">
        <v>4351.6748046875</v>
      </c>
    </row>
    <row r="6382" customFormat="false" ht="12.5" hidden="false" customHeight="false" outlineLevel="0" collapsed="false">
      <c r="A6382" s="1" t="s">
        <v>87</v>
      </c>
      <c r="B6382" s="1" t="n">
        <v>67</v>
      </c>
      <c r="C6382" s="1" t="n">
        <v>1060075</v>
      </c>
      <c r="D6382" s="1" t="n">
        <v>154705.359375</v>
      </c>
      <c r="E6382" s="1" t="n">
        <v>75289.375</v>
      </c>
      <c r="F6382" s="1" t="n">
        <v>513694.1875</v>
      </c>
      <c r="G6382" s="1" t="n">
        <v>3093.73510742188</v>
      </c>
    </row>
    <row r="6383" customFormat="false" ht="12.5" hidden="false" customHeight="false" outlineLevel="0" collapsed="false">
      <c r="A6383" s="1" t="s">
        <v>89</v>
      </c>
      <c r="B6383" s="1" t="n">
        <v>67</v>
      </c>
      <c r="C6383" s="1" t="n">
        <v>879950.25</v>
      </c>
      <c r="D6383" s="1" t="n">
        <v>123538.65625</v>
      </c>
      <c r="E6383" s="1" t="n">
        <v>57167.546875</v>
      </c>
      <c r="F6383" s="1" t="n">
        <v>375317.40625</v>
      </c>
      <c r="G6383" s="1" t="n">
        <v>2274.86157226563</v>
      </c>
    </row>
    <row r="6384" customFormat="false" ht="12.5" hidden="false" customHeight="false" outlineLevel="0" collapsed="false">
      <c r="A6384" s="1" t="s">
        <v>90</v>
      </c>
      <c r="B6384" s="1" t="n">
        <v>67</v>
      </c>
      <c r="C6384" s="1" t="n">
        <v>807035.875</v>
      </c>
      <c r="D6384" s="1" t="n">
        <v>109081.1953125</v>
      </c>
      <c r="E6384" s="1" t="n">
        <v>56386.86328125</v>
      </c>
      <c r="F6384" s="1" t="n">
        <v>348836.125</v>
      </c>
      <c r="G6384" s="1" t="n">
        <v>2431.92358398438</v>
      </c>
    </row>
    <row r="6385" customFormat="false" ht="12.5" hidden="false" customHeight="false" outlineLevel="0" collapsed="false">
      <c r="A6385" s="1" t="s">
        <v>91</v>
      </c>
      <c r="B6385" s="1" t="n">
        <v>67</v>
      </c>
      <c r="C6385" s="1" t="n">
        <v>261202.9375</v>
      </c>
      <c r="D6385" s="1" t="n">
        <v>49667.0859375</v>
      </c>
      <c r="E6385" s="1" t="n">
        <v>87184.1171875</v>
      </c>
      <c r="F6385" s="1" t="n">
        <v>514371.9375</v>
      </c>
      <c r="G6385" s="1" t="n">
        <v>3479.66162109375</v>
      </c>
    </row>
    <row r="6386" customFormat="false" ht="12.5" hidden="false" customHeight="false" outlineLevel="0" collapsed="false">
      <c r="A6386" s="1" t="s">
        <v>93</v>
      </c>
      <c r="B6386" s="1" t="n">
        <v>67</v>
      </c>
      <c r="C6386" s="1" t="n">
        <v>175159.03125</v>
      </c>
      <c r="D6386" s="1" t="n">
        <v>35000.58984375</v>
      </c>
      <c r="E6386" s="1" t="n">
        <v>66647.0703125</v>
      </c>
      <c r="F6386" s="1" t="n">
        <v>393686.8125</v>
      </c>
      <c r="G6386" s="1" t="n">
        <v>2285.71484375</v>
      </c>
    </row>
    <row r="6387" customFormat="false" ht="12.5" hidden="false" customHeight="false" outlineLevel="0" collapsed="false">
      <c r="A6387" s="1" t="s">
        <v>94</v>
      </c>
      <c r="B6387" s="1" t="n">
        <v>67</v>
      </c>
      <c r="C6387" s="1" t="n">
        <v>224774.6875</v>
      </c>
      <c r="D6387" s="1" t="n">
        <v>41736.30859375</v>
      </c>
      <c r="E6387" s="1" t="n">
        <v>77390.59375</v>
      </c>
      <c r="F6387" s="1" t="n">
        <v>442788.78125</v>
      </c>
      <c r="G6387" s="1" t="n">
        <v>3059.16235351563</v>
      </c>
    </row>
    <row r="6388" customFormat="false" ht="12.5" hidden="false" customHeight="false" outlineLevel="0" collapsed="false">
      <c r="A6388" s="1" t="s">
        <v>95</v>
      </c>
      <c r="B6388" s="1" t="n">
        <v>67</v>
      </c>
      <c r="C6388" s="1" t="n">
        <v>890183.875</v>
      </c>
      <c r="D6388" s="1" t="n">
        <v>116764.8984375</v>
      </c>
      <c r="E6388" s="1" t="n">
        <v>66905.484375</v>
      </c>
      <c r="F6388" s="1" t="n">
        <v>396670.59375</v>
      </c>
      <c r="G6388" s="1" t="n">
        <v>1958.52563476563</v>
      </c>
    </row>
    <row r="6389" customFormat="false" ht="12.5" hidden="false" customHeight="false" outlineLevel="0" collapsed="false">
      <c r="A6389" s="1" t="s">
        <v>97</v>
      </c>
      <c r="B6389" s="1" t="n">
        <v>67</v>
      </c>
      <c r="C6389" s="1" t="n">
        <v>978108.4375</v>
      </c>
      <c r="D6389" s="1" t="n">
        <v>133232.890625</v>
      </c>
      <c r="E6389" s="1" t="n">
        <v>67893.4296875</v>
      </c>
      <c r="F6389" s="1" t="n">
        <v>414259.0625</v>
      </c>
      <c r="G6389" s="1" t="n">
        <v>2317.8662109375</v>
      </c>
    </row>
    <row r="6390" customFormat="false" ht="12.5" hidden="false" customHeight="false" outlineLevel="0" collapsed="false">
      <c r="A6390" s="1" t="s">
        <v>98</v>
      </c>
      <c r="B6390" s="1" t="n">
        <v>67</v>
      </c>
      <c r="C6390" s="1" t="n">
        <v>911127.75</v>
      </c>
      <c r="D6390" s="1" t="n">
        <v>131675.015625</v>
      </c>
      <c r="E6390" s="1" t="n">
        <v>62139.26171875</v>
      </c>
      <c r="F6390" s="1" t="n">
        <v>401695.21875</v>
      </c>
      <c r="G6390" s="1" t="n">
        <v>1508.88488769531</v>
      </c>
    </row>
    <row r="6391" customFormat="false" ht="12.5" hidden="false" customHeight="false" outlineLevel="0" collapsed="false">
      <c r="A6391" s="1" t="s">
        <v>157</v>
      </c>
      <c r="B6391" s="1" t="n">
        <v>67</v>
      </c>
      <c r="C6391" s="1" t="n">
        <v>12556.947265625</v>
      </c>
      <c r="D6391" s="1" t="n">
        <v>4117.87939453125</v>
      </c>
      <c r="E6391" s="1" t="n">
        <v>4029.17895507813</v>
      </c>
      <c r="F6391" s="1" t="n">
        <v>6099.46728515625</v>
      </c>
      <c r="G6391" s="1" t="n">
        <v>2701.31884765625</v>
      </c>
    </row>
    <row r="6392" customFormat="false" ht="12.5" hidden="false" customHeight="false" outlineLevel="0" collapsed="false">
      <c r="A6392" s="1" t="s">
        <v>158</v>
      </c>
      <c r="B6392" s="1" t="n">
        <v>67</v>
      </c>
      <c r="C6392" s="1" t="n">
        <v>5718.8779296875</v>
      </c>
      <c r="D6392" s="1" t="n">
        <v>739.848205566406</v>
      </c>
      <c r="E6392" s="1" t="n">
        <v>446.949066162109</v>
      </c>
      <c r="F6392" s="1" t="n">
        <v>899.4521484375</v>
      </c>
      <c r="G6392" s="1" t="n">
        <v>92.9152374267578</v>
      </c>
    </row>
    <row r="6393" customFormat="false" ht="12.5" hidden="false" customHeight="false" outlineLevel="0" collapsed="false">
      <c r="A6393" s="1" t="s">
        <v>159</v>
      </c>
      <c r="B6393" s="1" t="n">
        <v>67</v>
      </c>
      <c r="C6393" s="1" t="n">
        <v>1958.888671875</v>
      </c>
      <c r="D6393" s="1" t="n">
        <v>772.140258789063</v>
      </c>
      <c r="E6393" s="1" t="n">
        <v>384.375762939453</v>
      </c>
      <c r="F6393" s="1" t="n">
        <v>497.204711914063</v>
      </c>
      <c r="G6393" s="1" t="n">
        <v>84.7434616088867</v>
      </c>
    </row>
    <row r="6394" customFormat="false" ht="12.5" hidden="false" customHeight="false" outlineLevel="0" collapsed="false">
      <c r="A6394" s="1" t="s">
        <v>99</v>
      </c>
      <c r="B6394" s="1" t="n">
        <v>67</v>
      </c>
      <c r="C6394" s="1" t="n">
        <v>1021998.3125</v>
      </c>
      <c r="D6394" s="1" t="n">
        <v>155544.234375</v>
      </c>
      <c r="E6394" s="1" t="n">
        <v>88067.640625</v>
      </c>
      <c r="F6394" s="1" t="n">
        <v>578246.0625</v>
      </c>
      <c r="G6394" s="1" t="n">
        <v>3715.34985351563</v>
      </c>
    </row>
    <row r="6395" customFormat="false" ht="12.5" hidden="false" customHeight="false" outlineLevel="0" collapsed="false">
      <c r="A6395" s="1" t="s">
        <v>100</v>
      </c>
      <c r="B6395" s="1" t="n">
        <v>67</v>
      </c>
      <c r="C6395" s="1" t="n">
        <v>822439.0625</v>
      </c>
      <c r="D6395" s="1" t="n">
        <v>119966.7109375</v>
      </c>
      <c r="E6395" s="1" t="n">
        <v>65339.98828125</v>
      </c>
      <c r="F6395" s="1" t="n">
        <v>413486.75</v>
      </c>
      <c r="G6395" s="1" t="n">
        <v>1880.39208984375</v>
      </c>
    </row>
    <row r="6396" customFormat="false" ht="12.5" hidden="false" customHeight="false" outlineLevel="0" collapsed="false">
      <c r="A6396" s="1" t="s">
        <v>101</v>
      </c>
      <c r="B6396" s="1" t="n">
        <v>67</v>
      </c>
      <c r="C6396" s="1" t="n">
        <v>789056.5</v>
      </c>
      <c r="D6396" s="1" t="n">
        <v>110000.5</v>
      </c>
      <c r="E6396" s="1" t="n">
        <v>68099.03125</v>
      </c>
      <c r="F6396" s="1" t="n">
        <v>399851.96875</v>
      </c>
      <c r="G6396" s="1" t="n">
        <v>2665.943359375</v>
      </c>
    </row>
    <row r="6397" customFormat="false" ht="12.5" hidden="false" customHeight="false" outlineLevel="0" collapsed="false">
      <c r="A6397" s="1" t="s">
        <v>102</v>
      </c>
      <c r="B6397" s="1" t="n">
        <v>67</v>
      </c>
      <c r="C6397" s="1" t="n">
        <v>265867.4375</v>
      </c>
      <c r="D6397" s="1" t="n">
        <v>55321.44140625</v>
      </c>
      <c r="E6397" s="1" t="n">
        <v>85725.5</v>
      </c>
      <c r="F6397" s="1" t="n">
        <v>490158.53125</v>
      </c>
      <c r="G6397" s="1" t="n">
        <v>2859.03979492188</v>
      </c>
    </row>
    <row r="6398" customFormat="false" ht="12.5" hidden="false" customHeight="false" outlineLevel="0" collapsed="false">
      <c r="A6398" s="1" t="s">
        <v>103</v>
      </c>
      <c r="B6398" s="1" t="n">
        <v>67</v>
      </c>
      <c r="C6398" s="1" t="n">
        <v>202179.25</v>
      </c>
      <c r="D6398" s="1" t="n">
        <v>43536.1015625</v>
      </c>
      <c r="E6398" s="1" t="n">
        <v>72665.4609375</v>
      </c>
      <c r="F6398" s="1" t="n">
        <v>411787.09375</v>
      </c>
      <c r="G6398" s="1" t="n">
        <v>2587.28100585938</v>
      </c>
    </row>
    <row r="6399" customFormat="false" ht="12.5" hidden="false" customHeight="false" outlineLevel="0" collapsed="false">
      <c r="A6399" s="1" t="s">
        <v>104</v>
      </c>
      <c r="B6399" s="1" t="n">
        <v>67</v>
      </c>
      <c r="C6399" s="1" t="n">
        <v>242949.671875</v>
      </c>
      <c r="D6399" s="1" t="n">
        <v>51737.73046875</v>
      </c>
      <c r="E6399" s="1" t="n">
        <v>83535.7109375</v>
      </c>
      <c r="F6399" s="1" t="n">
        <v>469268.71875</v>
      </c>
      <c r="G6399" s="1" t="n">
        <v>2612.52709960938</v>
      </c>
    </row>
    <row r="6400" customFormat="false" ht="12.5" hidden="false" customHeight="false" outlineLevel="0" collapsed="false">
      <c r="A6400" s="1" t="s">
        <v>105</v>
      </c>
      <c r="B6400" s="1" t="n">
        <v>67</v>
      </c>
      <c r="C6400" s="1" t="n">
        <v>897682.1875</v>
      </c>
      <c r="D6400" s="1" t="n">
        <v>126771.3125</v>
      </c>
      <c r="E6400" s="1" t="n">
        <v>84363.8515625</v>
      </c>
      <c r="F6400" s="1" t="n">
        <v>486776.03125</v>
      </c>
      <c r="G6400" s="1" t="n">
        <v>2850.61450195313</v>
      </c>
    </row>
    <row r="6401" customFormat="false" ht="12.5" hidden="false" customHeight="false" outlineLevel="0" collapsed="false">
      <c r="A6401" s="1" t="s">
        <v>106</v>
      </c>
      <c r="B6401" s="1" t="n">
        <v>67</v>
      </c>
      <c r="C6401" s="1" t="n">
        <v>881746.375</v>
      </c>
      <c r="D6401" s="1" t="n">
        <v>125692.734375</v>
      </c>
      <c r="E6401" s="1" t="n">
        <v>78693.1796875</v>
      </c>
      <c r="F6401" s="1" t="n">
        <v>473207.3125</v>
      </c>
      <c r="G6401" s="1" t="n">
        <v>2519.22509765625</v>
      </c>
    </row>
    <row r="6402" customFormat="false" ht="12.5" hidden="false" customHeight="false" outlineLevel="0" collapsed="false">
      <c r="A6402" s="1" t="s">
        <v>107</v>
      </c>
      <c r="B6402" s="1" t="n">
        <v>67</v>
      </c>
      <c r="C6402" s="1" t="n">
        <v>181764.921875</v>
      </c>
      <c r="D6402" s="1" t="n">
        <v>41881.328125</v>
      </c>
      <c r="E6402" s="1" t="n">
        <v>62635.78515625</v>
      </c>
      <c r="F6402" s="1" t="n">
        <v>397955.125</v>
      </c>
      <c r="G6402" s="1" t="n">
        <v>1823.61437988281</v>
      </c>
    </row>
    <row r="6403" customFormat="false" ht="12.5" hidden="false" customHeight="false" outlineLevel="0" collapsed="false">
      <c r="A6403" s="1" t="s">
        <v>160</v>
      </c>
      <c r="B6403" s="1" t="n">
        <v>67</v>
      </c>
      <c r="C6403" s="1" t="n">
        <v>15324.9853515625</v>
      </c>
      <c r="D6403" s="1" t="n">
        <v>2460.2470703125</v>
      </c>
      <c r="E6403" s="1" t="n">
        <v>1685.24829101563</v>
      </c>
      <c r="F6403" s="1" t="n">
        <v>2096.76879882813</v>
      </c>
      <c r="G6403" s="1" t="n">
        <v>985.959045410156</v>
      </c>
    </row>
    <row r="6404" customFormat="false" ht="12.5" hidden="false" customHeight="false" outlineLevel="0" collapsed="false">
      <c r="A6404" s="1" t="s">
        <v>161</v>
      </c>
      <c r="B6404" s="1" t="n">
        <v>67</v>
      </c>
      <c r="C6404" s="1" t="n">
        <v>3489.357421875</v>
      </c>
      <c r="D6404" s="1" t="n">
        <v>926.25439453125</v>
      </c>
      <c r="E6404" s="1" t="n">
        <v>778.924438476563</v>
      </c>
      <c r="F6404" s="1" t="n">
        <v>2050.28515625</v>
      </c>
      <c r="G6404" s="1" t="n">
        <v>2251.50146484375</v>
      </c>
    </row>
    <row r="6405" customFormat="false" ht="12.5" hidden="false" customHeight="false" outlineLevel="0" collapsed="false">
      <c r="A6405" s="1" t="s">
        <v>162</v>
      </c>
      <c r="B6405" s="1" t="n">
        <v>67</v>
      </c>
      <c r="C6405" s="1" t="n">
        <v>39771.1796875</v>
      </c>
      <c r="D6405" s="1" t="n">
        <v>7303.60498046875</v>
      </c>
      <c r="E6405" s="1" t="n">
        <v>5597.72021484375</v>
      </c>
      <c r="F6405" s="1" t="n">
        <v>6724.90380859375</v>
      </c>
      <c r="G6405" s="1" t="n">
        <v>3539.96850585938</v>
      </c>
    </row>
    <row r="6406" customFormat="false" ht="12.5" hidden="false" customHeight="false" outlineLevel="0" collapsed="false">
      <c r="A6406" s="1" t="s">
        <v>108</v>
      </c>
      <c r="B6406" s="1" t="n">
        <v>67</v>
      </c>
      <c r="C6406" s="1" t="n">
        <v>1154750.75</v>
      </c>
      <c r="D6406" s="1" t="n">
        <v>178971.625</v>
      </c>
      <c r="E6406" s="1" t="n">
        <v>93829.828125</v>
      </c>
      <c r="F6406" s="1" t="n">
        <v>617699.125</v>
      </c>
      <c r="G6406" s="1" t="n">
        <v>3870.21533203125</v>
      </c>
    </row>
    <row r="6407" customFormat="false" ht="12.5" hidden="false" customHeight="false" outlineLevel="0" collapsed="false">
      <c r="A6407" s="1" t="s">
        <v>109</v>
      </c>
      <c r="B6407" s="1" t="n">
        <v>67</v>
      </c>
      <c r="C6407" s="1" t="n">
        <v>820200.4375</v>
      </c>
      <c r="D6407" s="1" t="n">
        <v>120274.734375</v>
      </c>
      <c r="E6407" s="1" t="n">
        <v>69728.59375</v>
      </c>
      <c r="F6407" s="1" t="n">
        <v>434670.375</v>
      </c>
      <c r="G6407" s="1" t="n">
        <v>2263.24487304688</v>
      </c>
    </row>
    <row r="6408" customFormat="false" ht="12.5" hidden="false" customHeight="false" outlineLevel="0" collapsed="false">
      <c r="A6408" s="1" t="s">
        <v>110</v>
      </c>
      <c r="B6408" s="1" t="n">
        <v>67</v>
      </c>
      <c r="C6408" s="1" t="n">
        <v>778543.3125</v>
      </c>
      <c r="D6408" s="1" t="n">
        <v>108248.4765625</v>
      </c>
      <c r="E6408" s="1" t="n">
        <v>70874.9296875</v>
      </c>
      <c r="F6408" s="1" t="n">
        <v>420984.8125</v>
      </c>
      <c r="G6408" s="1" t="n">
        <v>3344.73461914063</v>
      </c>
    </row>
    <row r="6409" customFormat="false" ht="12.5" hidden="false" customHeight="false" outlineLevel="0" collapsed="false">
      <c r="A6409" s="1" t="s">
        <v>111</v>
      </c>
      <c r="B6409" s="1" t="n">
        <v>67</v>
      </c>
      <c r="C6409" s="1" t="n">
        <v>314031.40625</v>
      </c>
      <c r="D6409" s="1" t="n">
        <v>58628.0859375</v>
      </c>
      <c r="E6409" s="1" t="n">
        <v>113627.40625</v>
      </c>
      <c r="F6409" s="1" t="n">
        <v>677373.5625</v>
      </c>
      <c r="G6409" s="1" t="n">
        <v>3356.84619140625</v>
      </c>
    </row>
    <row r="6410" customFormat="false" ht="12.5" hidden="false" customHeight="false" outlineLevel="0" collapsed="false">
      <c r="A6410" s="1" t="s">
        <v>112</v>
      </c>
      <c r="B6410" s="1" t="n">
        <v>67</v>
      </c>
      <c r="C6410" s="1" t="n">
        <v>200009.921875</v>
      </c>
      <c r="D6410" s="1" t="n">
        <v>37097.1015625</v>
      </c>
      <c r="E6410" s="1" t="n">
        <v>84269.6171875</v>
      </c>
      <c r="F6410" s="1" t="n">
        <v>498080.25</v>
      </c>
      <c r="G6410" s="1" t="n">
        <v>2587.02416992188</v>
      </c>
    </row>
    <row r="6411" customFormat="false" ht="12.5" hidden="false" customHeight="false" outlineLevel="0" collapsed="false">
      <c r="A6411" s="1" t="s">
        <v>113</v>
      </c>
      <c r="B6411" s="1" t="n">
        <v>67</v>
      </c>
      <c r="C6411" s="1" t="n">
        <v>243206.234375</v>
      </c>
      <c r="D6411" s="1" t="n">
        <v>45607.70703125</v>
      </c>
      <c r="E6411" s="1" t="n">
        <v>89424.703125</v>
      </c>
      <c r="F6411" s="1" t="n">
        <v>511968.96875</v>
      </c>
      <c r="G6411" s="1" t="n">
        <v>3124.23852539063</v>
      </c>
    </row>
    <row r="6412" customFormat="false" ht="12.5" hidden="false" customHeight="false" outlineLevel="0" collapsed="false">
      <c r="A6412" s="1" t="s">
        <v>114</v>
      </c>
      <c r="B6412" s="1" t="n">
        <v>67</v>
      </c>
      <c r="C6412" s="1" t="n">
        <v>1068290.25</v>
      </c>
      <c r="D6412" s="1" t="n">
        <v>148615.859375</v>
      </c>
      <c r="E6412" s="1" t="n">
        <v>85600.203125</v>
      </c>
      <c r="F6412" s="1" t="n">
        <v>494949.0625</v>
      </c>
      <c r="G6412" s="1" t="n">
        <v>4274.81494140625</v>
      </c>
    </row>
    <row r="6413" customFormat="false" ht="12.5" hidden="false" customHeight="false" outlineLevel="0" collapsed="false">
      <c r="A6413" s="1" t="s">
        <v>115</v>
      </c>
      <c r="B6413" s="1" t="n">
        <v>67</v>
      </c>
      <c r="C6413" s="1" t="n">
        <v>1188779.25</v>
      </c>
      <c r="D6413" s="1" t="n">
        <v>168993.9375</v>
      </c>
      <c r="E6413" s="1" t="n">
        <v>89109.109375</v>
      </c>
      <c r="F6413" s="1" t="n">
        <v>538876.5</v>
      </c>
      <c r="G6413" s="1" t="n">
        <v>2733.97216796875</v>
      </c>
    </row>
    <row r="6414" customFormat="false" ht="12.5" hidden="false" customHeight="false" outlineLevel="0" collapsed="false">
      <c r="A6414" s="1" t="s">
        <v>116</v>
      </c>
      <c r="B6414" s="1" t="n">
        <v>67</v>
      </c>
      <c r="C6414" s="1" t="n">
        <v>996431.1875</v>
      </c>
      <c r="D6414" s="1" t="n">
        <v>149822</v>
      </c>
      <c r="E6414" s="1" t="n">
        <v>70224.953125</v>
      </c>
      <c r="F6414" s="1" t="n">
        <v>455964.4375</v>
      </c>
      <c r="G6414" s="1" t="n">
        <v>2248.98583984375</v>
      </c>
    </row>
    <row r="6415" customFormat="false" ht="12.5" hidden="false" customHeight="false" outlineLevel="0" collapsed="false">
      <c r="A6415" s="1" t="s">
        <v>163</v>
      </c>
      <c r="B6415" s="1" t="n">
        <v>67</v>
      </c>
      <c r="C6415" s="1" t="n">
        <v>14205.849609375</v>
      </c>
      <c r="D6415" s="1" t="n">
        <v>2336.07275390625</v>
      </c>
      <c r="E6415" s="1" t="n">
        <v>1395.47521972656</v>
      </c>
      <c r="F6415" s="1" t="n">
        <v>2469.13061523438</v>
      </c>
      <c r="G6415" s="1" t="n">
        <v>0</v>
      </c>
    </row>
    <row r="6416" customFormat="false" ht="12.5" hidden="false" customHeight="false" outlineLevel="0" collapsed="false">
      <c r="A6416" s="1" t="s">
        <v>164</v>
      </c>
      <c r="B6416" s="1" t="n">
        <v>67</v>
      </c>
      <c r="C6416" s="1" t="n">
        <v>0</v>
      </c>
      <c r="D6416" s="1" t="n">
        <v>0</v>
      </c>
      <c r="E6416" s="1" t="n">
        <v>0</v>
      </c>
      <c r="F6416" s="1" t="n">
        <v>0</v>
      </c>
      <c r="G6416" s="1" t="n">
        <v>331.757354736328</v>
      </c>
    </row>
    <row r="6417" customFormat="false" ht="12.5" hidden="false" customHeight="false" outlineLevel="0" collapsed="false">
      <c r="A6417" s="1" t="s">
        <v>165</v>
      </c>
      <c r="B6417" s="1" t="n">
        <v>67</v>
      </c>
      <c r="C6417" s="1" t="n">
        <v>13512.435546875</v>
      </c>
      <c r="D6417" s="1" t="n">
        <v>3978.64477539063</v>
      </c>
      <c r="E6417" s="1" t="n">
        <v>4651.14892578125</v>
      </c>
      <c r="F6417" s="1" t="n">
        <v>9398.255859375</v>
      </c>
      <c r="G6417" s="1" t="n">
        <v>12969.2744140625</v>
      </c>
    </row>
    <row r="6418" customFormat="false" ht="12.5" hidden="false" customHeight="false" outlineLevel="0" collapsed="false">
      <c r="A6418" s="1" t="s">
        <v>117</v>
      </c>
      <c r="B6418" s="1" t="n">
        <v>67</v>
      </c>
      <c r="C6418" s="1" t="n">
        <v>970036.3125</v>
      </c>
      <c r="D6418" s="1" t="n">
        <v>159800.984375</v>
      </c>
      <c r="E6418" s="1" t="n">
        <v>101761.265625</v>
      </c>
      <c r="F6418" s="1" t="n">
        <v>679833</v>
      </c>
      <c r="G6418" s="1" t="n">
        <v>4332.1484375</v>
      </c>
    </row>
    <row r="6419" customFormat="false" ht="12.5" hidden="false" customHeight="false" outlineLevel="0" collapsed="false">
      <c r="A6419" s="1" t="s">
        <v>118</v>
      </c>
      <c r="B6419" s="1" t="n">
        <v>67</v>
      </c>
      <c r="C6419" s="1" t="n">
        <v>484932.25</v>
      </c>
      <c r="D6419" s="1" t="n">
        <v>83785.0078125</v>
      </c>
      <c r="E6419" s="1" t="n">
        <v>83149.1953125</v>
      </c>
      <c r="F6419" s="1" t="n">
        <v>544438.8125</v>
      </c>
      <c r="G6419" s="1" t="n">
        <v>2113.81005859375</v>
      </c>
    </row>
    <row r="6420" customFormat="false" ht="12.5" hidden="false" customHeight="false" outlineLevel="0" collapsed="false">
      <c r="A6420" s="1" t="s">
        <v>119</v>
      </c>
      <c r="B6420" s="1" t="n">
        <v>67</v>
      </c>
      <c r="C6420" s="1" t="n">
        <v>656810.0625</v>
      </c>
      <c r="D6420" s="1" t="n">
        <v>99507.6328125</v>
      </c>
      <c r="E6420" s="1" t="n">
        <v>81875.6171875</v>
      </c>
      <c r="F6420" s="1" t="n">
        <v>501828.4375</v>
      </c>
      <c r="G6420" s="1" t="n">
        <v>3263.41870117188</v>
      </c>
    </row>
    <row r="6421" customFormat="false" ht="12.5" hidden="false" customHeight="false" outlineLevel="0" collapsed="false">
      <c r="A6421" s="1" t="s">
        <v>120</v>
      </c>
      <c r="B6421" s="1" t="n">
        <v>67</v>
      </c>
      <c r="C6421" s="1" t="n">
        <v>323971.8125</v>
      </c>
      <c r="D6421" s="1" t="n">
        <v>62531.30078125</v>
      </c>
      <c r="E6421" s="1" t="n">
        <v>107857.6015625</v>
      </c>
      <c r="F6421" s="1" t="n">
        <v>649658.875</v>
      </c>
      <c r="G6421" s="1" t="n">
        <v>3651.71606445313</v>
      </c>
    </row>
    <row r="6422" customFormat="false" ht="12.5" hidden="false" customHeight="false" outlineLevel="0" collapsed="false">
      <c r="A6422" s="1" t="s">
        <v>121</v>
      </c>
      <c r="B6422" s="1" t="n">
        <v>67</v>
      </c>
      <c r="C6422" s="1" t="n">
        <v>224729.25</v>
      </c>
      <c r="D6422" s="1" t="n">
        <v>43415.71484375</v>
      </c>
      <c r="E6422" s="1" t="n">
        <v>86307.34375</v>
      </c>
      <c r="F6422" s="1" t="n">
        <v>518905.28125</v>
      </c>
      <c r="G6422" s="1" t="n">
        <v>3181.27563476563</v>
      </c>
    </row>
    <row r="6423" customFormat="false" ht="12.5" hidden="false" customHeight="false" outlineLevel="0" collapsed="false">
      <c r="A6423" s="1" t="s">
        <v>122</v>
      </c>
      <c r="B6423" s="1" t="n">
        <v>67</v>
      </c>
      <c r="C6423" s="1" t="n">
        <v>248142.90625</v>
      </c>
      <c r="D6423" s="1" t="n">
        <v>46013.32421875</v>
      </c>
      <c r="E6423" s="1" t="n">
        <v>83821.2421875</v>
      </c>
      <c r="F6423" s="1" t="n">
        <v>496082.1875</v>
      </c>
      <c r="G6423" s="1" t="n">
        <v>5438.22509765625</v>
      </c>
    </row>
    <row r="6424" customFormat="false" ht="12.5" hidden="false" customHeight="false" outlineLevel="0" collapsed="false">
      <c r="A6424" s="1" t="s">
        <v>123</v>
      </c>
      <c r="B6424" s="1" t="n">
        <v>67</v>
      </c>
      <c r="C6424" s="1" t="n">
        <v>962635.625</v>
      </c>
      <c r="D6424" s="1" t="n">
        <v>133995.09375</v>
      </c>
      <c r="E6424" s="1" t="n">
        <v>83040.1015625</v>
      </c>
      <c r="F6424" s="1" t="n">
        <v>498762.78125</v>
      </c>
      <c r="G6424" s="1" t="n">
        <v>3148.40185546875</v>
      </c>
    </row>
    <row r="6425" customFormat="false" ht="12.5" hidden="false" customHeight="false" outlineLevel="0" collapsed="false">
      <c r="A6425" s="1" t="s">
        <v>124</v>
      </c>
      <c r="B6425" s="1" t="n">
        <v>67</v>
      </c>
      <c r="C6425" s="1" t="n">
        <v>1235107.375</v>
      </c>
      <c r="D6425" s="1" t="n">
        <v>176393.796875</v>
      </c>
      <c r="E6425" s="1" t="n">
        <v>88471.625</v>
      </c>
      <c r="F6425" s="1" t="n">
        <v>547311.8125</v>
      </c>
      <c r="G6425" s="1" t="n">
        <v>3085.06420898438</v>
      </c>
    </row>
    <row r="6426" customFormat="false" ht="12.5" hidden="false" customHeight="false" outlineLevel="0" collapsed="false">
      <c r="A6426" s="1" t="s">
        <v>125</v>
      </c>
      <c r="B6426" s="1" t="n">
        <v>67</v>
      </c>
      <c r="C6426" s="1" t="n">
        <v>1053910.75</v>
      </c>
      <c r="D6426" s="1" t="n">
        <v>157823.890625</v>
      </c>
      <c r="E6426" s="1" t="n">
        <v>66037.6171875</v>
      </c>
      <c r="F6426" s="1" t="n">
        <v>441310.625</v>
      </c>
      <c r="G6426" s="1" t="n">
        <v>1122.84484863281</v>
      </c>
    </row>
    <row r="6427" customFormat="false" ht="12.5" hidden="false" customHeight="false" outlineLevel="0" collapsed="false">
      <c r="A6427" s="1" t="s">
        <v>166</v>
      </c>
      <c r="B6427" s="1" t="n">
        <v>67</v>
      </c>
      <c r="C6427" s="1" t="n">
        <v>8539.9609375</v>
      </c>
      <c r="D6427" s="1" t="n">
        <v>2384.30615234375</v>
      </c>
      <c r="E6427" s="1" t="n">
        <v>2217.70678710938</v>
      </c>
      <c r="F6427" s="1" t="n">
        <v>3661.43139648438</v>
      </c>
      <c r="G6427" s="1" t="n">
        <v>2549.27490234375</v>
      </c>
    </row>
    <row r="6428" customFormat="false" ht="12.5" hidden="false" customHeight="false" outlineLevel="0" collapsed="false">
      <c r="A6428" s="1" t="s">
        <v>167</v>
      </c>
      <c r="B6428" s="1" t="n">
        <v>67</v>
      </c>
      <c r="C6428" s="1" t="n">
        <v>70511.9140625</v>
      </c>
      <c r="D6428" s="1" t="n">
        <v>14108.380859375</v>
      </c>
      <c r="E6428" s="1" t="n">
        <v>11615.890625</v>
      </c>
      <c r="F6428" s="1" t="n">
        <v>15888.966796875</v>
      </c>
      <c r="G6428" s="1" t="n">
        <v>9111.982421875</v>
      </c>
    </row>
    <row r="6429" customFormat="false" ht="12.5" hidden="false" customHeight="false" outlineLevel="0" collapsed="false">
      <c r="A6429" s="1" t="s">
        <v>168</v>
      </c>
      <c r="B6429" s="1" t="n">
        <v>67</v>
      </c>
      <c r="C6429" s="1" t="n">
        <v>23395.376953125</v>
      </c>
      <c r="D6429" s="1" t="n">
        <v>4580.9521484375</v>
      </c>
      <c r="E6429" s="1" t="n">
        <v>3212.89404296875</v>
      </c>
      <c r="F6429" s="1" t="n">
        <v>6179.6357421875</v>
      </c>
      <c r="G6429" s="1" t="n">
        <v>6158.548828125</v>
      </c>
    </row>
    <row r="6430" customFormat="false" ht="12.5" hidden="false" customHeight="false" outlineLevel="0" collapsed="false">
      <c r="A6430" s="1" t="s">
        <v>126</v>
      </c>
      <c r="B6430" s="1" t="n">
        <v>67</v>
      </c>
      <c r="C6430" s="1" t="n">
        <v>378752.25</v>
      </c>
      <c r="D6430" s="1" t="n">
        <v>75395.7265625</v>
      </c>
      <c r="E6430" s="1" t="n">
        <v>91416.0703125</v>
      </c>
      <c r="F6430" s="1" t="n">
        <v>640038.8125</v>
      </c>
      <c r="G6430" s="1" t="n">
        <v>3651.91186523438</v>
      </c>
    </row>
    <row r="6431" customFormat="false" ht="12.5" hidden="false" customHeight="false" outlineLevel="0" collapsed="false">
      <c r="A6431" s="1" t="s">
        <v>127</v>
      </c>
      <c r="B6431" s="1" t="n">
        <v>67</v>
      </c>
      <c r="C6431" s="1" t="n">
        <v>252627.328125</v>
      </c>
      <c r="D6431" s="1" t="n">
        <v>54077.7890625</v>
      </c>
      <c r="E6431" s="1" t="n">
        <v>75780.0703125</v>
      </c>
      <c r="F6431" s="1" t="n">
        <v>516239.75</v>
      </c>
      <c r="G6431" s="1" t="n">
        <v>2802.84594726563</v>
      </c>
    </row>
    <row r="6432" customFormat="false" ht="12.5" hidden="false" customHeight="false" outlineLevel="0" collapsed="false">
      <c r="A6432" s="1" t="s">
        <v>128</v>
      </c>
      <c r="B6432" s="1" t="n">
        <v>67</v>
      </c>
      <c r="C6432" s="1" t="n">
        <v>234459.21875</v>
      </c>
      <c r="D6432" s="1" t="n">
        <v>47339.2109375</v>
      </c>
      <c r="E6432" s="1" t="n">
        <v>68509.4921875</v>
      </c>
      <c r="F6432" s="1" t="n">
        <v>439978.25</v>
      </c>
      <c r="G6432" s="1" t="n">
        <v>3117.22802734375</v>
      </c>
    </row>
    <row r="6433" customFormat="false" ht="12.5" hidden="false" customHeight="false" outlineLevel="0" collapsed="false">
      <c r="A6433" s="1" t="s">
        <v>129</v>
      </c>
      <c r="B6433" s="1" t="n">
        <v>67</v>
      </c>
      <c r="C6433" s="1" t="n">
        <v>1564823.75</v>
      </c>
      <c r="D6433" s="1" t="n">
        <v>218661.125</v>
      </c>
      <c r="E6433" s="1" t="n">
        <v>101426.7421875</v>
      </c>
      <c r="F6433" s="1" t="n">
        <v>609039.5</v>
      </c>
      <c r="G6433" s="1" t="n">
        <v>4391.97509765625</v>
      </c>
    </row>
    <row r="6434" customFormat="false" ht="12.5" hidden="false" customHeight="false" outlineLevel="0" collapsed="false">
      <c r="A6434" s="1" t="s">
        <v>130</v>
      </c>
      <c r="B6434" s="1" t="n">
        <v>67</v>
      </c>
      <c r="C6434" s="1" t="n">
        <v>1284937.875</v>
      </c>
      <c r="D6434" s="1" t="n">
        <v>176706.109375</v>
      </c>
      <c r="E6434" s="1" t="n">
        <v>76961.734375</v>
      </c>
      <c r="F6434" s="1" t="n">
        <v>477420.875</v>
      </c>
      <c r="G6434" s="1" t="n">
        <v>2802.89721679688</v>
      </c>
    </row>
    <row r="6435" customFormat="false" ht="12.5" hidden="false" customHeight="false" outlineLevel="0" collapsed="false">
      <c r="A6435" s="1" t="s">
        <v>131</v>
      </c>
      <c r="B6435" s="1" t="n">
        <v>67</v>
      </c>
      <c r="C6435" s="1" t="n">
        <v>1467475.75</v>
      </c>
      <c r="D6435" s="1" t="n">
        <v>204864.578125</v>
      </c>
      <c r="E6435" s="1" t="n">
        <v>89031.7265625</v>
      </c>
      <c r="F6435" s="1" t="n">
        <v>547424.4375</v>
      </c>
      <c r="G6435" s="1" t="n">
        <v>3018.28588867188</v>
      </c>
    </row>
    <row r="6436" customFormat="false" ht="12.5" hidden="false" customHeight="false" outlineLevel="0" collapsed="false">
      <c r="A6436" s="1" t="s">
        <v>132</v>
      </c>
      <c r="B6436" s="1" t="n">
        <v>67</v>
      </c>
      <c r="C6436" s="1" t="n">
        <v>1068832.625</v>
      </c>
      <c r="D6436" s="1" t="n">
        <v>156032.890625</v>
      </c>
      <c r="E6436" s="1" t="n">
        <v>77587.421875</v>
      </c>
      <c r="F6436" s="1" t="n">
        <v>488760.46875</v>
      </c>
      <c r="G6436" s="1" t="n">
        <v>2947.19165039063</v>
      </c>
    </row>
    <row r="6437" customFormat="false" ht="12.5" hidden="false" customHeight="false" outlineLevel="0" collapsed="false">
      <c r="A6437" s="1" t="s">
        <v>133</v>
      </c>
      <c r="B6437" s="1" t="n">
        <v>67</v>
      </c>
      <c r="C6437" s="1" t="n">
        <v>837713.3125</v>
      </c>
      <c r="D6437" s="1" t="n">
        <v>129553.546875</v>
      </c>
      <c r="E6437" s="1" t="n">
        <v>82913.9296875</v>
      </c>
      <c r="F6437" s="1" t="n">
        <v>545459.1875</v>
      </c>
      <c r="G6437" s="1" t="n">
        <v>3523.50903320313</v>
      </c>
    </row>
    <row r="6438" customFormat="false" ht="12.5" hidden="false" customHeight="false" outlineLevel="0" collapsed="false">
      <c r="A6438" s="1" t="s">
        <v>134</v>
      </c>
      <c r="B6438" s="1" t="n">
        <v>67</v>
      </c>
      <c r="C6438" s="1" t="n">
        <v>890916.3125</v>
      </c>
      <c r="D6438" s="1" t="n">
        <v>146215.90625</v>
      </c>
      <c r="E6438" s="1" t="n">
        <v>67554.9921875</v>
      </c>
      <c r="F6438" s="1" t="n">
        <v>462788.21875</v>
      </c>
      <c r="G6438" s="1" t="n">
        <v>2852.48046875</v>
      </c>
    </row>
    <row r="6439" customFormat="false" ht="12.5" hidden="false" customHeight="false" outlineLevel="0" collapsed="false">
      <c r="A6439" s="1" t="s">
        <v>169</v>
      </c>
      <c r="B6439" s="1" t="n">
        <v>67</v>
      </c>
      <c r="C6439" s="1" t="n">
        <v>8412.2568359375</v>
      </c>
      <c r="D6439" s="1" t="n">
        <v>1158.56213378906</v>
      </c>
      <c r="E6439" s="1" t="n">
        <v>139.380798339844</v>
      </c>
      <c r="F6439" s="1" t="n">
        <v>1286.07849121094</v>
      </c>
      <c r="G6439" s="1" t="n">
        <v>932.78955078125</v>
      </c>
    </row>
    <row r="6440" customFormat="false" ht="12.5" hidden="false" customHeight="false" outlineLevel="0" collapsed="false">
      <c r="A6440" s="1" t="s">
        <v>170</v>
      </c>
      <c r="B6440" s="1" t="n">
        <v>67</v>
      </c>
      <c r="C6440" s="1" t="n">
        <v>15695.3388671875</v>
      </c>
      <c r="D6440" s="1" t="n">
        <v>3254.994140625</v>
      </c>
      <c r="E6440" s="1" t="n">
        <v>1332.99621582031</v>
      </c>
      <c r="F6440" s="1" t="n">
        <v>3592.91040039063</v>
      </c>
      <c r="G6440" s="1" t="n">
        <v>3447.18334960938</v>
      </c>
    </row>
    <row r="6441" customFormat="false" ht="12.5" hidden="false" customHeight="false" outlineLevel="0" collapsed="false">
      <c r="A6441" s="1" t="s">
        <v>147</v>
      </c>
      <c r="B6441" s="1" t="n">
        <v>68</v>
      </c>
      <c r="C6441" s="1" t="n">
        <v>34477.0390625</v>
      </c>
      <c r="D6441" s="1" t="n">
        <v>4495.46630859375</v>
      </c>
      <c r="E6441" s="1" t="n">
        <v>2751.38305664063</v>
      </c>
      <c r="F6441" s="1" t="n">
        <v>3657.17919921875</v>
      </c>
      <c r="G6441" s="1" t="n">
        <v>1470.16345214844</v>
      </c>
    </row>
    <row r="6442" customFormat="false" ht="12.5" hidden="false" customHeight="false" outlineLevel="0" collapsed="false">
      <c r="A6442" s="1" t="s">
        <v>44</v>
      </c>
      <c r="B6442" s="1" t="n">
        <v>68</v>
      </c>
      <c r="C6442" s="1" t="n">
        <v>280995.59375</v>
      </c>
      <c r="D6442" s="1" t="n">
        <v>52686.25</v>
      </c>
      <c r="E6442" s="1" t="n">
        <v>67327.7421875</v>
      </c>
      <c r="F6442" s="1" t="n">
        <v>539393.125</v>
      </c>
      <c r="G6442" s="1" t="n">
        <v>3210.64135742188</v>
      </c>
    </row>
    <row r="6443" customFormat="false" ht="12.5" hidden="false" customHeight="false" outlineLevel="0" collapsed="false">
      <c r="A6443" s="1" t="s">
        <v>52</v>
      </c>
      <c r="B6443" s="1" t="n">
        <v>68</v>
      </c>
      <c r="C6443" s="1" t="n">
        <v>160028.015625</v>
      </c>
      <c r="D6443" s="1" t="n">
        <v>33286.58203125</v>
      </c>
      <c r="E6443" s="1" t="n">
        <v>49427.7421875</v>
      </c>
      <c r="F6443" s="1" t="n">
        <v>394647.25</v>
      </c>
      <c r="G6443" s="1" t="n">
        <v>1644.9072265625</v>
      </c>
    </row>
    <row r="6444" customFormat="false" ht="12.5" hidden="false" customHeight="false" outlineLevel="0" collapsed="false">
      <c r="A6444" s="1" t="s">
        <v>53</v>
      </c>
      <c r="B6444" s="1" t="n">
        <v>68</v>
      </c>
      <c r="C6444" s="1" t="n">
        <v>180867</v>
      </c>
      <c r="D6444" s="1" t="n">
        <v>35618.53125</v>
      </c>
      <c r="E6444" s="1" t="n">
        <v>55758.40234375</v>
      </c>
      <c r="F6444" s="1" t="n">
        <v>415503.25</v>
      </c>
      <c r="G6444" s="1" t="n">
        <v>1770.63452148438</v>
      </c>
    </row>
    <row r="6445" customFormat="false" ht="12.5" hidden="false" customHeight="false" outlineLevel="0" collapsed="false">
      <c r="A6445" s="1" t="s">
        <v>54</v>
      </c>
      <c r="B6445" s="1" t="n">
        <v>68</v>
      </c>
      <c r="C6445" s="1" t="n">
        <v>185566.15625</v>
      </c>
      <c r="D6445" s="1" t="n">
        <v>35900.0703125</v>
      </c>
      <c r="E6445" s="1" t="n">
        <v>53758.4921875</v>
      </c>
      <c r="F6445" s="1" t="n">
        <v>371346.84375</v>
      </c>
      <c r="G6445" s="1" t="n">
        <v>1921.49792480469</v>
      </c>
    </row>
    <row r="6446" customFormat="false" ht="12.5" hidden="false" customHeight="false" outlineLevel="0" collapsed="false">
      <c r="A6446" s="1" t="s">
        <v>56</v>
      </c>
      <c r="B6446" s="1" t="n">
        <v>68</v>
      </c>
      <c r="C6446" s="1" t="n">
        <v>153862.640625</v>
      </c>
      <c r="D6446" s="1" t="n">
        <v>29587.078125</v>
      </c>
      <c r="E6446" s="1" t="n">
        <v>46146.140625</v>
      </c>
      <c r="F6446" s="1" t="n">
        <v>318597.0625</v>
      </c>
      <c r="G6446" s="1" t="n">
        <v>1538.03833007813</v>
      </c>
    </row>
    <row r="6447" customFormat="false" ht="12.5" hidden="false" customHeight="false" outlineLevel="0" collapsed="false">
      <c r="A6447" s="1" t="s">
        <v>57</v>
      </c>
      <c r="B6447" s="1" t="n">
        <v>68</v>
      </c>
      <c r="C6447" s="1" t="n">
        <v>184538.1875</v>
      </c>
      <c r="D6447" s="1" t="n">
        <v>34911.55859375</v>
      </c>
      <c r="E6447" s="1" t="n">
        <v>55828.4140625</v>
      </c>
      <c r="F6447" s="1" t="n">
        <v>379847.71875</v>
      </c>
      <c r="G6447" s="1" t="n">
        <v>2207.96264648438</v>
      </c>
    </row>
    <row r="6448" customFormat="false" ht="12.5" hidden="false" customHeight="false" outlineLevel="0" collapsed="false">
      <c r="A6448" s="1" t="s">
        <v>58</v>
      </c>
      <c r="B6448" s="1" t="n">
        <v>68</v>
      </c>
      <c r="C6448" s="1" t="n">
        <v>1041739.5</v>
      </c>
      <c r="D6448" s="1" t="n">
        <v>138878.046875</v>
      </c>
      <c r="E6448" s="1" t="n">
        <v>57027.0078125</v>
      </c>
      <c r="F6448" s="1" t="n">
        <v>392157.65625</v>
      </c>
      <c r="G6448" s="1" t="n">
        <v>2374.46630859375</v>
      </c>
    </row>
    <row r="6449" customFormat="false" ht="12.5" hidden="false" customHeight="false" outlineLevel="0" collapsed="false">
      <c r="A6449" s="1" t="s">
        <v>61</v>
      </c>
      <c r="B6449" s="1" t="n">
        <v>68</v>
      </c>
      <c r="C6449" s="1" t="n">
        <v>918778.9375</v>
      </c>
      <c r="D6449" s="1" t="n">
        <v>129279.4296875</v>
      </c>
      <c r="E6449" s="1" t="n">
        <v>55910.34375</v>
      </c>
      <c r="F6449" s="1" t="n">
        <v>401108.375</v>
      </c>
      <c r="G6449" s="1" t="n">
        <v>2235.40478515625</v>
      </c>
    </row>
    <row r="6450" customFormat="false" ht="12.5" hidden="false" customHeight="false" outlineLevel="0" collapsed="false">
      <c r="A6450" s="1" t="s">
        <v>62</v>
      </c>
      <c r="B6450" s="1" t="n">
        <v>68</v>
      </c>
      <c r="C6450" s="1" t="n">
        <v>930103.75</v>
      </c>
      <c r="D6450" s="1" t="n">
        <v>141732.640625</v>
      </c>
      <c r="E6450" s="1" t="n">
        <v>49038.45703125</v>
      </c>
      <c r="F6450" s="1" t="n">
        <v>362085.53125</v>
      </c>
      <c r="G6450" s="1" t="n">
        <v>1944.44213867188</v>
      </c>
    </row>
    <row r="6451" customFormat="false" ht="12.5" hidden="false" customHeight="false" outlineLevel="0" collapsed="false">
      <c r="A6451" s="1" t="s">
        <v>148</v>
      </c>
      <c r="B6451" s="1" t="n">
        <v>68</v>
      </c>
      <c r="C6451" s="1" t="n">
        <v>0</v>
      </c>
      <c r="D6451" s="1" t="n">
        <v>0</v>
      </c>
      <c r="E6451" s="1" t="n">
        <v>0</v>
      </c>
      <c r="F6451" s="1" t="n">
        <v>0</v>
      </c>
      <c r="G6451" s="1" t="n">
        <v>0</v>
      </c>
    </row>
    <row r="6452" customFormat="false" ht="12.5" hidden="false" customHeight="false" outlineLevel="0" collapsed="false">
      <c r="A6452" s="1" t="s">
        <v>149</v>
      </c>
      <c r="B6452" s="1" t="n">
        <v>68</v>
      </c>
      <c r="C6452" s="1" t="n">
        <v>0</v>
      </c>
      <c r="D6452" s="1" t="n">
        <v>213.25830078125</v>
      </c>
      <c r="E6452" s="1" t="n">
        <v>0</v>
      </c>
      <c r="F6452" s="1" t="n">
        <v>718.244812011719</v>
      </c>
      <c r="G6452" s="1" t="n">
        <v>438.046447753906</v>
      </c>
    </row>
    <row r="6453" customFormat="false" ht="12.5" hidden="false" customHeight="false" outlineLevel="0" collapsed="false">
      <c r="A6453" s="1" t="s">
        <v>150</v>
      </c>
      <c r="B6453" s="1" t="n">
        <v>68</v>
      </c>
      <c r="C6453" s="1" t="n">
        <v>0</v>
      </c>
      <c r="D6453" s="1" t="n">
        <v>0</v>
      </c>
      <c r="E6453" s="1" t="n">
        <v>0</v>
      </c>
      <c r="F6453" s="1" t="n">
        <v>0</v>
      </c>
      <c r="G6453" s="1" t="n">
        <v>62.6110496520996</v>
      </c>
    </row>
    <row r="6454" customFormat="false" ht="12.5" hidden="false" customHeight="false" outlineLevel="0" collapsed="false">
      <c r="A6454" s="1" t="s">
        <v>63</v>
      </c>
      <c r="B6454" s="1" t="n">
        <v>68</v>
      </c>
      <c r="C6454" s="1" t="n">
        <v>767959.9375</v>
      </c>
      <c r="D6454" s="1" t="n">
        <v>131310.765625</v>
      </c>
      <c r="E6454" s="1" t="n">
        <v>66135.3125</v>
      </c>
      <c r="F6454" s="1" t="n">
        <v>476092.125</v>
      </c>
      <c r="G6454" s="1" t="n">
        <v>3571.37426757813</v>
      </c>
    </row>
    <row r="6455" customFormat="false" ht="12.5" hidden="false" customHeight="false" outlineLevel="0" collapsed="false">
      <c r="A6455" s="1" t="s">
        <v>65</v>
      </c>
      <c r="B6455" s="1" t="n">
        <v>68</v>
      </c>
      <c r="C6455" s="1" t="n">
        <v>505103.96875</v>
      </c>
      <c r="D6455" s="1" t="n">
        <v>75896.828125</v>
      </c>
      <c r="E6455" s="1" t="n">
        <v>45965.796875</v>
      </c>
      <c r="F6455" s="1" t="n">
        <v>335615.09375</v>
      </c>
      <c r="G6455" s="1" t="n">
        <v>1482.95141601563</v>
      </c>
    </row>
    <row r="6456" customFormat="false" ht="12.5" hidden="false" customHeight="false" outlineLevel="0" collapsed="false">
      <c r="A6456" s="1" t="s">
        <v>66</v>
      </c>
      <c r="B6456" s="1" t="n">
        <v>68</v>
      </c>
      <c r="C6456" s="1" t="n">
        <v>606032.875</v>
      </c>
      <c r="D6456" s="1" t="n">
        <v>84672.21875</v>
      </c>
      <c r="E6456" s="1" t="n">
        <v>47375.0703125</v>
      </c>
      <c r="F6456" s="1" t="n">
        <v>327857.25</v>
      </c>
      <c r="G6456" s="1" t="n">
        <v>8691.7666015625</v>
      </c>
    </row>
    <row r="6457" customFormat="false" ht="12.5" hidden="false" customHeight="false" outlineLevel="0" collapsed="false">
      <c r="A6457" s="1" t="s">
        <v>67</v>
      </c>
      <c r="B6457" s="1" t="n">
        <v>68</v>
      </c>
      <c r="C6457" s="1" t="n">
        <v>550208.5625</v>
      </c>
      <c r="D6457" s="1" t="n">
        <v>77671.3125</v>
      </c>
      <c r="E6457" s="1" t="n">
        <v>59302.3515625</v>
      </c>
      <c r="F6457" s="1" t="n">
        <v>386170.75</v>
      </c>
      <c r="G6457" s="1" t="n">
        <v>2505.10620117188</v>
      </c>
    </row>
    <row r="6458" customFormat="false" ht="12.5" hidden="false" customHeight="false" outlineLevel="0" collapsed="false">
      <c r="A6458" s="1" t="s">
        <v>69</v>
      </c>
      <c r="B6458" s="1" t="n">
        <v>68</v>
      </c>
      <c r="C6458" s="1" t="n">
        <v>159332.765625</v>
      </c>
      <c r="D6458" s="1" t="n">
        <v>31356.5078125</v>
      </c>
      <c r="E6458" s="1" t="n">
        <v>51482.62890625</v>
      </c>
      <c r="F6458" s="1" t="n">
        <v>331652.40625</v>
      </c>
      <c r="G6458" s="1" t="n">
        <v>2121.15869140625</v>
      </c>
    </row>
    <row r="6459" customFormat="false" ht="12.5" hidden="false" customHeight="false" outlineLevel="0" collapsed="false">
      <c r="A6459" s="1" t="s">
        <v>70</v>
      </c>
      <c r="B6459" s="1" t="n">
        <v>68</v>
      </c>
      <c r="C6459" s="1" t="n">
        <v>187455.3125</v>
      </c>
      <c r="D6459" s="1" t="n">
        <v>35754.890625</v>
      </c>
      <c r="E6459" s="1" t="n">
        <v>58538.96875</v>
      </c>
      <c r="F6459" s="1" t="n">
        <v>376500.28125</v>
      </c>
      <c r="G6459" s="1" t="n">
        <v>2439.91186523438</v>
      </c>
    </row>
    <row r="6460" customFormat="false" ht="12.5" hidden="false" customHeight="false" outlineLevel="0" collapsed="false">
      <c r="A6460" s="1" t="s">
        <v>71</v>
      </c>
      <c r="B6460" s="1" t="n">
        <v>68</v>
      </c>
      <c r="C6460" s="1" t="n">
        <v>934484.4375</v>
      </c>
      <c r="D6460" s="1" t="n">
        <v>120252.3984375</v>
      </c>
      <c r="E6460" s="1" t="n">
        <v>55944.04296875</v>
      </c>
      <c r="F6460" s="1" t="n">
        <v>357793.1875</v>
      </c>
      <c r="G6460" s="1" t="n">
        <v>2188.4892578125</v>
      </c>
    </row>
    <row r="6461" customFormat="false" ht="12.5" hidden="false" customHeight="false" outlineLevel="0" collapsed="false">
      <c r="A6461" s="1" t="s">
        <v>73</v>
      </c>
      <c r="B6461" s="1" t="n">
        <v>68</v>
      </c>
      <c r="C6461" s="1" t="n">
        <v>989244.8125</v>
      </c>
      <c r="D6461" s="1" t="n">
        <v>131702.640625</v>
      </c>
      <c r="E6461" s="1" t="n">
        <v>56970.83203125</v>
      </c>
      <c r="F6461" s="1" t="n">
        <v>380457.46875</v>
      </c>
      <c r="G6461" s="1" t="n">
        <v>1661.61938476563</v>
      </c>
    </row>
    <row r="6462" customFormat="false" ht="12.5" hidden="false" customHeight="false" outlineLevel="0" collapsed="false">
      <c r="A6462" s="1" t="s">
        <v>74</v>
      </c>
      <c r="B6462" s="1" t="n">
        <v>68</v>
      </c>
      <c r="C6462" s="1" t="n">
        <v>852201.4375</v>
      </c>
      <c r="D6462" s="1" t="n">
        <v>123211.046875</v>
      </c>
      <c r="E6462" s="1" t="n">
        <v>47094.41015625</v>
      </c>
      <c r="F6462" s="1" t="n">
        <v>325646.03125</v>
      </c>
      <c r="G6462" s="1" t="n">
        <v>1478.90710449219</v>
      </c>
    </row>
    <row r="6463" customFormat="false" ht="12.5" hidden="false" customHeight="false" outlineLevel="0" collapsed="false">
      <c r="A6463" s="1" t="s">
        <v>151</v>
      </c>
      <c r="B6463" s="1" t="n">
        <v>68</v>
      </c>
      <c r="C6463" s="1" t="n">
        <v>0</v>
      </c>
      <c r="D6463" s="1" t="n">
        <v>0</v>
      </c>
      <c r="E6463" s="1" t="n">
        <v>0</v>
      </c>
      <c r="F6463" s="1" t="n">
        <v>102.577621459961</v>
      </c>
      <c r="G6463" s="1" t="n">
        <v>0</v>
      </c>
    </row>
    <row r="6464" customFormat="false" ht="12.5" hidden="false" customHeight="false" outlineLevel="0" collapsed="false">
      <c r="A6464" s="1" t="s">
        <v>152</v>
      </c>
      <c r="B6464" s="1" t="n">
        <v>68</v>
      </c>
      <c r="C6464" s="1" t="n">
        <v>0</v>
      </c>
      <c r="D6464" s="1" t="n">
        <v>46.0188293457031</v>
      </c>
      <c r="E6464" s="1" t="n">
        <v>0</v>
      </c>
      <c r="F6464" s="1" t="n">
        <v>0</v>
      </c>
      <c r="G6464" s="1" t="n">
        <v>0</v>
      </c>
    </row>
    <row r="6465" customFormat="false" ht="12.5" hidden="false" customHeight="false" outlineLevel="0" collapsed="false">
      <c r="A6465" s="1" t="s">
        <v>153</v>
      </c>
      <c r="B6465" s="1" t="n">
        <v>68</v>
      </c>
      <c r="C6465" s="1" t="n">
        <v>51.0921401977539</v>
      </c>
      <c r="D6465" s="1" t="n">
        <v>331.824645996094</v>
      </c>
      <c r="E6465" s="1" t="n">
        <v>436.054718017578</v>
      </c>
      <c r="F6465" s="1" t="n">
        <v>725.222839355469</v>
      </c>
      <c r="G6465" s="1" t="n">
        <v>325.75390625</v>
      </c>
    </row>
    <row r="6466" customFormat="false" ht="12.5" hidden="false" customHeight="false" outlineLevel="0" collapsed="false">
      <c r="A6466" s="1" t="s">
        <v>75</v>
      </c>
      <c r="B6466" s="1" t="n">
        <v>68</v>
      </c>
      <c r="C6466" s="1" t="n">
        <v>771335.75</v>
      </c>
      <c r="D6466" s="1" t="n">
        <v>119591.3984375</v>
      </c>
      <c r="E6466" s="1" t="n">
        <v>73512.2421875</v>
      </c>
      <c r="F6466" s="1" t="n">
        <v>516956.65625</v>
      </c>
      <c r="G6466" s="1" t="n">
        <v>3480.79174804688</v>
      </c>
    </row>
    <row r="6467" customFormat="false" ht="12.5" hidden="false" customHeight="false" outlineLevel="0" collapsed="false">
      <c r="A6467" s="1" t="s">
        <v>77</v>
      </c>
      <c r="B6467" s="1" t="n">
        <v>68</v>
      </c>
      <c r="C6467" s="1" t="n">
        <v>659882.8125</v>
      </c>
      <c r="D6467" s="1" t="n">
        <v>94055.9296875</v>
      </c>
      <c r="E6467" s="1" t="n">
        <v>51851.234375</v>
      </c>
      <c r="F6467" s="1" t="n">
        <v>355011.59375</v>
      </c>
      <c r="G6467" s="1" t="n">
        <v>2024.6005859375</v>
      </c>
    </row>
    <row r="6468" customFormat="false" ht="12.5" hidden="false" customHeight="false" outlineLevel="0" collapsed="false">
      <c r="A6468" s="1" t="s">
        <v>78</v>
      </c>
      <c r="B6468" s="1" t="n">
        <v>68</v>
      </c>
      <c r="C6468" s="1" t="n">
        <v>585678.0625</v>
      </c>
      <c r="D6468" s="1" t="n">
        <v>79934.5234375</v>
      </c>
      <c r="E6468" s="1" t="n">
        <v>49445.265625</v>
      </c>
      <c r="F6468" s="1" t="n">
        <v>325001.125</v>
      </c>
      <c r="G6468" s="1" t="n">
        <v>2089.27465820313</v>
      </c>
    </row>
    <row r="6469" customFormat="false" ht="12.5" hidden="false" customHeight="false" outlineLevel="0" collapsed="false">
      <c r="A6469" s="1" t="s">
        <v>79</v>
      </c>
      <c r="B6469" s="1" t="n">
        <v>68</v>
      </c>
      <c r="C6469" s="1" t="n">
        <v>214887.765625</v>
      </c>
      <c r="D6469" s="1" t="n">
        <v>40939.515625</v>
      </c>
      <c r="E6469" s="1" t="n">
        <v>66386.7109375</v>
      </c>
      <c r="F6469" s="1" t="n">
        <v>411099.375</v>
      </c>
      <c r="G6469" s="1" t="n">
        <v>2546.46557617188</v>
      </c>
    </row>
    <row r="6470" customFormat="false" ht="12.5" hidden="false" customHeight="false" outlineLevel="0" collapsed="false">
      <c r="A6470" s="1" t="s">
        <v>81</v>
      </c>
      <c r="B6470" s="1" t="n">
        <v>68</v>
      </c>
      <c r="C6470" s="1" t="n">
        <v>488821.875</v>
      </c>
      <c r="D6470" s="1" t="n">
        <v>68527.671875</v>
      </c>
      <c r="E6470" s="1" t="n">
        <v>56404.59375</v>
      </c>
      <c r="F6470" s="1" t="n">
        <v>350822.21875</v>
      </c>
      <c r="G6470" s="1" t="n">
        <v>1962.41467285156</v>
      </c>
    </row>
    <row r="6471" customFormat="false" ht="12.5" hidden="false" customHeight="false" outlineLevel="0" collapsed="false">
      <c r="A6471" s="1" t="s">
        <v>82</v>
      </c>
      <c r="B6471" s="1" t="n">
        <v>68</v>
      </c>
      <c r="C6471" s="1" t="n">
        <v>200050.46875</v>
      </c>
      <c r="D6471" s="1" t="n">
        <v>37435.0859375</v>
      </c>
      <c r="E6471" s="1" t="n">
        <v>65770.2265625</v>
      </c>
      <c r="F6471" s="1" t="n">
        <v>403038.5</v>
      </c>
      <c r="G6471" s="1" t="n">
        <v>2730.12622070313</v>
      </c>
    </row>
    <row r="6472" customFormat="false" ht="12.5" hidden="false" customHeight="false" outlineLevel="0" collapsed="false">
      <c r="A6472" s="1" t="s">
        <v>83</v>
      </c>
      <c r="B6472" s="1" t="n">
        <v>68</v>
      </c>
      <c r="C6472" s="1" t="n">
        <v>859506.875</v>
      </c>
      <c r="D6472" s="1" t="n">
        <v>111012.140625</v>
      </c>
      <c r="E6472" s="1" t="n">
        <v>59057.9453125</v>
      </c>
      <c r="F6472" s="1" t="n">
        <v>366746.125</v>
      </c>
      <c r="G6472" s="1" t="n">
        <v>2012.36315917969</v>
      </c>
    </row>
    <row r="6473" customFormat="false" ht="12.5" hidden="false" customHeight="false" outlineLevel="0" collapsed="false">
      <c r="A6473" s="1" t="s">
        <v>85</v>
      </c>
      <c r="B6473" s="1" t="n">
        <v>68</v>
      </c>
      <c r="C6473" s="1" t="n">
        <v>972389.875</v>
      </c>
      <c r="D6473" s="1" t="n">
        <v>129764.0234375</v>
      </c>
      <c r="E6473" s="1" t="n">
        <v>61058.40234375</v>
      </c>
      <c r="F6473" s="1" t="n">
        <v>389210.875</v>
      </c>
      <c r="G6473" s="1" t="n">
        <v>1616.70642089844</v>
      </c>
    </row>
    <row r="6474" customFormat="false" ht="12.5" hidden="false" customHeight="false" outlineLevel="0" collapsed="false">
      <c r="A6474" s="1" t="s">
        <v>86</v>
      </c>
      <c r="B6474" s="1" t="n">
        <v>68</v>
      </c>
      <c r="C6474" s="1" t="n">
        <v>877334.5</v>
      </c>
      <c r="D6474" s="1" t="n">
        <v>123551.0390625</v>
      </c>
      <c r="E6474" s="1" t="n">
        <v>50744.1640625</v>
      </c>
      <c r="F6474" s="1" t="n">
        <v>339965.375</v>
      </c>
      <c r="G6474" s="1" t="n">
        <v>1643.12255859375</v>
      </c>
    </row>
    <row r="6475" customFormat="false" ht="12.5" hidden="false" customHeight="false" outlineLevel="0" collapsed="false">
      <c r="A6475" s="1" t="s">
        <v>154</v>
      </c>
      <c r="B6475" s="1" t="n">
        <v>68</v>
      </c>
      <c r="C6475" s="1" t="n">
        <v>0</v>
      </c>
      <c r="D6475" s="1" t="n">
        <v>246.910202026367</v>
      </c>
      <c r="E6475" s="1" t="n">
        <v>141.926361083984</v>
      </c>
      <c r="F6475" s="1" t="n">
        <v>408.428436279297</v>
      </c>
      <c r="G6475" s="1" t="n">
        <v>351.306549072266</v>
      </c>
    </row>
    <row r="6476" customFormat="false" ht="12.5" hidden="false" customHeight="false" outlineLevel="0" collapsed="false">
      <c r="A6476" s="1" t="s">
        <v>155</v>
      </c>
      <c r="B6476" s="1" t="n">
        <v>68</v>
      </c>
      <c r="C6476" s="1" t="n">
        <v>0</v>
      </c>
      <c r="D6476" s="1" t="n">
        <v>0</v>
      </c>
      <c r="E6476" s="1" t="n">
        <v>0</v>
      </c>
      <c r="F6476" s="1" t="n">
        <v>160.670074462891</v>
      </c>
      <c r="G6476" s="1" t="n">
        <v>0</v>
      </c>
    </row>
    <row r="6477" customFormat="false" ht="12.5" hidden="false" customHeight="false" outlineLevel="0" collapsed="false">
      <c r="A6477" s="1" t="s">
        <v>156</v>
      </c>
      <c r="B6477" s="1" t="n">
        <v>68</v>
      </c>
      <c r="C6477" s="1" t="n">
        <v>26764.41796875</v>
      </c>
      <c r="D6477" s="1" t="n">
        <v>5766.24853515625</v>
      </c>
      <c r="E6477" s="1" t="n">
        <v>4518.22998046875</v>
      </c>
      <c r="F6477" s="1" t="n">
        <v>6011.0703125</v>
      </c>
      <c r="G6477" s="1" t="n">
        <v>4357.8369140625</v>
      </c>
    </row>
    <row r="6478" customFormat="false" ht="12.5" hidden="false" customHeight="false" outlineLevel="0" collapsed="false">
      <c r="A6478" s="1" t="s">
        <v>87</v>
      </c>
      <c r="B6478" s="1" t="n">
        <v>68</v>
      </c>
      <c r="C6478" s="1" t="n">
        <v>1047204.1875</v>
      </c>
      <c r="D6478" s="1" t="n">
        <v>153285.78125</v>
      </c>
      <c r="E6478" s="1" t="n">
        <v>75606.140625</v>
      </c>
      <c r="F6478" s="1" t="n">
        <v>513178.46875</v>
      </c>
      <c r="G6478" s="1" t="n">
        <v>3064.548828125</v>
      </c>
    </row>
    <row r="6479" customFormat="false" ht="12.5" hidden="false" customHeight="false" outlineLevel="0" collapsed="false">
      <c r="A6479" s="1" t="s">
        <v>89</v>
      </c>
      <c r="B6479" s="1" t="n">
        <v>68</v>
      </c>
      <c r="C6479" s="1" t="n">
        <v>870524.9375</v>
      </c>
      <c r="D6479" s="1" t="n">
        <v>122825.8203125</v>
      </c>
      <c r="E6479" s="1" t="n">
        <v>57331.96875</v>
      </c>
      <c r="F6479" s="1" t="n">
        <v>375306.15625</v>
      </c>
      <c r="G6479" s="1" t="n">
        <v>2339.97387695313</v>
      </c>
    </row>
    <row r="6480" customFormat="false" ht="12.5" hidden="false" customHeight="false" outlineLevel="0" collapsed="false">
      <c r="A6480" s="1" t="s">
        <v>90</v>
      </c>
      <c r="B6480" s="1" t="n">
        <v>68</v>
      </c>
      <c r="C6480" s="1" t="n">
        <v>799894</v>
      </c>
      <c r="D6480" s="1" t="n">
        <v>108375.265625</v>
      </c>
      <c r="E6480" s="1" t="n">
        <v>56233.95703125</v>
      </c>
      <c r="F6480" s="1" t="n">
        <v>349182.1875</v>
      </c>
      <c r="G6480" s="1" t="n">
        <v>2400.34008789063</v>
      </c>
    </row>
    <row r="6481" customFormat="false" ht="12.5" hidden="false" customHeight="false" outlineLevel="0" collapsed="false">
      <c r="A6481" s="1" t="s">
        <v>91</v>
      </c>
      <c r="B6481" s="1" t="n">
        <v>68</v>
      </c>
      <c r="C6481" s="1" t="n">
        <v>259878.875</v>
      </c>
      <c r="D6481" s="1" t="n">
        <v>48952.36328125</v>
      </c>
      <c r="E6481" s="1" t="n">
        <v>87119.2734375</v>
      </c>
      <c r="F6481" s="1" t="n">
        <v>514322.4375</v>
      </c>
      <c r="G6481" s="1" t="n">
        <v>3443.341796875</v>
      </c>
    </row>
    <row r="6482" customFormat="false" ht="12.5" hidden="false" customHeight="false" outlineLevel="0" collapsed="false">
      <c r="A6482" s="1" t="s">
        <v>93</v>
      </c>
      <c r="B6482" s="1" t="n">
        <v>68</v>
      </c>
      <c r="C6482" s="1" t="n">
        <v>174592.640625</v>
      </c>
      <c r="D6482" s="1" t="n">
        <v>34566.2109375</v>
      </c>
      <c r="E6482" s="1" t="n">
        <v>66865.796875</v>
      </c>
      <c r="F6482" s="1" t="n">
        <v>393220</v>
      </c>
      <c r="G6482" s="1" t="n">
        <v>2176.32275390625</v>
      </c>
    </row>
    <row r="6483" customFormat="false" ht="12.5" hidden="false" customHeight="false" outlineLevel="0" collapsed="false">
      <c r="A6483" s="1" t="s">
        <v>94</v>
      </c>
      <c r="B6483" s="1" t="n">
        <v>68</v>
      </c>
      <c r="C6483" s="1" t="n">
        <v>223452.546875</v>
      </c>
      <c r="D6483" s="1" t="n">
        <v>41221.58203125</v>
      </c>
      <c r="E6483" s="1" t="n">
        <v>77589.75</v>
      </c>
      <c r="F6483" s="1" t="n">
        <v>441830.4375</v>
      </c>
      <c r="G6483" s="1" t="n">
        <v>3014.95483398438</v>
      </c>
    </row>
    <row r="6484" customFormat="false" ht="12.5" hidden="false" customHeight="false" outlineLevel="0" collapsed="false">
      <c r="A6484" s="1" t="s">
        <v>95</v>
      </c>
      <c r="B6484" s="1" t="n">
        <v>68</v>
      </c>
      <c r="C6484" s="1" t="n">
        <v>880886.9375</v>
      </c>
      <c r="D6484" s="1" t="n">
        <v>115849.625</v>
      </c>
      <c r="E6484" s="1" t="n">
        <v>66958.875</v>
      </c>
      <c r="F6484" s="1" t="n">
        <v>396004.21875</v>
      </c>
      <c r="G6484" s="1" t="n">
        <v>2031.28039550781</v>
      </c>
    </row>
    <row r="6485" customFormat="false" ht="12.5" hidden="false" customHeight="false" outlineLevel="0" collapsed="false">
      <c r="A6485" s="1" t="s">
        <v>97</v>
      </c>
      <c r="B6485" s="1" t="n">
        <v>68</v>
      </c>
      <c r="C6485" s="1" t="n">
        <v>966372.5625</v>
      </c>
      <c r="D6485" s="1" t="n">
        <v>132260.5</v>
      </c>
      <c r="E6485" s="1" t="n">
        <v>67893.4296875</v>
      </c>
      <c r="F6485" s="1" t="n">
        <v>413375.125</v>
      </c>
      <c r="G6485" s="1" t="n">
        <v>2241.13793945313</v>
      </c>
    </row>
    <row r="6486" customFormat="false" ht="12.5" hidden="false" customHeight="false" outlineLevel="0" collapsed="false">
      <c r="A6486" s="1" t="s">
        <v>98</v>
      </c>
      <c r="B6486" s="1" t="n">
        <v>68</v>
      </c>
      <c r="C6486" s="1" t="n">
        <v>901483.5</v>
      </c>
      <c r="D6486" s="1" t="n">
        <v>130457.1796875</v>
      </c>
      <c r="E6486" s="1" t="n">
        <v>62214.4921875</v>
      </c>
      <c r="F6486" s="1" t="n">
        <v>401274.40625</v>
      </c>
      <c r="G6486" s="1" t="n">
        <v>1425.15588378906</v>
      </c>
    </row>
    <row r="6487" customFormat="false" ht="12.5" hidden="false" customHeight="false" outlineLevel="0" collapsed="false">
      <c r="A6487" s="1" t="s">
        <v>157</v>
      </c>
      <c r="B6487" s="1" t="n">
        <v>68</v>
      </c>
      <c r="C6487" s="1" t="n">
        <v>12433.83984375</v>
      </c>
      <c r="D6487" s="1" t="n">
        <v>4190.5185546875</v>
      </c>
      <c r="E6487" s="1" t="n">
        <v>4136.4306640625</v>
      </c>
      <c r="F6487" s="1" t="n">
        <v>6110.93408203125</v>
      </c>
      <c r="G6487" s="1" t="n">
        <v>2603.08911132813</v>
      </c>
    </row>
    <row r="6488" customFormat="false" ht="12.5" hidden="false" customHeight="false" outlineLevel="0" collapsed="false">
      <c r="A6488" s="1" t="s">
        <v>158</v>
      </c>
      <c r="B6488" s="1" t="n">
        <v>68</v>
      </c>
      <c r="C6488" s="1" t="n">
        <v>5695.9326171875</v>
      </c>
      <c r="D6488" s="1" t="n">
        <v>774.209777832031</v>
      </c>
      <c r="E6488" s="1" t="n">
        <v>509.785461425781</v>
      </c>
      <c r="F6488" s="1" t="n">
        <v>1037.67749023438</v>
      </c>
      <c r="G6488" s="1" t="n">
        <v>141.34977722168</v>
      </c>
    </row>
    <row r="6489" customFormat="false" ht="12.5" hidden="false" customHeight="false" outlineLevel="0" collapsed="false">
      <c r="A6489" s="1" t="s">
        <v>159</v>
      </c>
      <c r="B6489" s="1" t="n">
        <v>68</v>
      </c>
      <c r="C6489" s="1" t="n">
        <v>2158.3134765625</v>
      </c>
      <c r="D6489" s="1" t="n">
        <v>549.381225585938</v>
      </c>
      <c r="E6489" s="1" t="n">
        <v>340.485107421875</v>
      </c>
      <c r="F6489" s="1" t="n">
        <v>551.993103027344</v>
      </c>
      <c r="G6489" s="1" t="n">
        <v>408.682159423828</v>
      </c>
    </row>
    <row r="6490" customFormat="false" ht="12.5" hidden="false" customHeight="false" outlineLevel="0" collapsed="false">
      <c r="A6490" s="1" t="s">
        <v>99</v>
      </c>
      <c r="B6490" s="1" t="n">
        <v>68</v>
      </c>
      <c r="C6490" s="1" t="n">
        <v>1011323.0625</v>
      </c>
      <c r="D6490" s="1" t="n">
        <v>154170.375</v>
      </c>
      <c r="E6490" s="1" t="n">
        <v>88178.1328125</v>
      </c>
      <c r="F6490" s="1" t="n">
        <v>577337.6875</v>
      </c>
      <c r="G6490" s="1" t="n">
        <v>3617.427734375</v>
      </c>
    </row>
    <row r="6491" customFormat="false" ht="12.5" hidden="false" customHeight="false" outlineLevel="0" collapsed="false">
      <c r="A6491" s="1" t="s">
        <v>100</v>
      </c>
      <c r="B6491" s="1" t="n">
        <v>68</v>
      </c>
      <c r="C6491" s="1" t="n">
        <v>813229.375</v>
      </c>
      <c r="D6491" s="1" t="n">
        <v>119030.0390625</v>
      </c>
      <c r="E6491" s="1" t="n">
        <v>65763.7890625</v>
      </c>
      <c r="F6491" s="1" t="n">
        <v>413840.90625</v>
      </c>
      <c r="G6491" s="1" t="n">
        <v>1902.16845703125</v>
      </c>
    </row>
    <row r="6492" customFormat="false" ht="12.5" hidden="false" customHeight="false" outlineLevel="0" collapsed="false">
      <c r="A6492" s="1" t="s">
        <v>101</v>
      </c>
      <c r="B6492" s="1" t="n">
        <v>68</v>
      </c>
      <c r="C6492" s="1" t="n">
        <v>779249.5625</v>
      </c>
      <c r="D6492" s="1" t="n">
        <v>109402.8046875</v>
      </c>
      <c r="E6492" s="1" t="n">
        <v>68161.9765625</v>
      </c>
      <c r="F6492" s="1" t="n">
        <v>399648.75</v>
      </c>
      <c r="G6492" s="1" t="n">
        <v>2825.271484375</v>
      </c>
    </row>
    <row r="6493" customFormat="false" ht="12.5" hidden="false" customHeight="false" outlineLevel="0" collapsed="false">
      <c r="A6493" s="1" t="s">
        <v>102</v>
      </c>
      <c r="B6493" s="1" t="n">
        <v>68</v>
      </c>
      <c r="C6493" s="1" t="n">
        <v>262711.96875</v>
      </c>
      <c r="D6493" s="1" t="n">
        <v>54911.4765625</v>
      </c>
      <c r="E6493" s="1" t="n">
        <v>85612.3984375</v>
      </c>
      <c r="F6493" s="1" t="n">
        <v>490551.78125</v>
      </c>
      <c r="G6493" s="1" t="n">
        <v>2937.35571289063</v>
      </c>
    </row>
    <row r="6494" customFormat="false" ht="12.5" hidden="false" customHeight="false" outlineLevel="0" collapsed="false">
      <c r="A6494" s="1" t="s">
        <v>103</v>
      </c>
      <c r="B6494" s="1" t="n">
        <v>68</v>
      </c>
      <c r="C6494" s="1" t="n">
        <v>200478.65625</v>
      </c>
      <c r="D6494" s="1" t="n">
        <v>43102.14453125</v>
      </c>
      <c r="E6494" s="1" t="n">
        <v>72755.9765625</v>
      </c>
      <c r="F6494" s="1" t="n">
        <v>411898.96875</v>
      </c>
      <c r="G6494" s="1" t="n">
        <v>2581.4208984375</v>
      </c>
    </row>
    <row r="6495" customFormat="false" ht="12.5" hidden="false" customHeight="false" outlineLevel="0" collapsed="false">
      <c r="A6495" s="1" t="s">
        <v>104</v>
      </c>
      <c r="B6495" s="1" t="n">
        <v>68</v>
      </c>
      <c r="C6495" s="1" t="n">
        <v>239316.5</v>
      </c>
      <c r="D6495" s="1" t="n">
        <v>51151.078125</v>
      </c>
      <c r="E6495" s="1" t="n">
        <v>83620.2578125</v>
      </c>
      <c r="F6495" s="1" t="n">
        <v>469177.125</v>
      </c>
      <c r="G6495" s="1" t="n">
        <v>2576.41821289063</v>
      </c>
    </row>
    <row r="6496" customFormat="false" ht="12.5" hidden="false" customHeight="false" outlineLevel="0" collapsed="false">
      <c r="A6496" s="1" t="s">
        <v>105</v>
      </c>
      <c r="B6496" s="1" t="n">
        <v>68</v>
      </c>
      <c r="C6496" s="1" t="n">
        <v>886850.625</v>
      </c>
      <c r="D6496" s="1" t="n">
        <v>125467.640625</v>
      </c>
      <c r="E6496" s="1" t="n">
        <v>84540.3515625</v>
      </c>
      <c r="F6496" s="1" t="n">
        <v>486076.65625</v>
      </c>
      <c r="G6496" s="1" t="n">
        <v>2838.40649414063</v>
      </c>
    </row>
    <row r="6497" customFormat="false" ht="12.5" hidden="false" customHeight="false" outlineLevel="0" collapsed="false">
      <c r="A6497" s="1" t="s">
        <v>106</v>
      </c>
      <c r="B6497" s="1" t="n">
        <v>68</v>
      </c>
      <c r="C6497" s="1" t="n">
        <v>871761.3125</v>
      </c>
      <c r="D6497" s="1" t="n">
        <v>124346.9765625</v>
      </c>
      <c r="E6497" s="1" t="n">
        <v>78876.40625</v>
      </c>
      <c r="F6497" s="1" t="n">
        <v>473074.375</v>
      </c>
      <c r="G6497" s="1" t="n">
        <v>2416.39965820313</v>
      </c>
    </row>
    <row r="6498" customFormat="false" ht="12.5" hidden="false" customHeight="false" outlineLevel="0" collapsed="false">
      <c r="A6498" s="1" t="s">
        <v>107</v>
      </c>
      <c r="B6498" s="1" t="n">
        <v>68</v>
      </c>
      <c r="C6498" s="1" t="n">
        <v>179855.765625</v>
      </c>
      <c r="D6498" s="1" t="n">
        <v>41226.55859375</v>
      </c>
      <c r="E6498" s="1" t="n">
        <v>62626.9140625</v>
      </c>
      <c r="F6498" s="1" t="n">
        <v>397003.09375</v>
      </c>
      <c r="G6498" s="1" t="n">
        <v>1969.89831542969</v>
      </c>
    </row>
    <row r="6499" customFormat="false" ht="12.5" hidden="false" customHeight="false" outlineLevel="0" collapsed="false">
      <c r="A6499" s="1" t="s">
        <v>160</v>
      </c>
      <c r="B6499" s="1" t="n">
        <v>68</v>
      </c>
      <c r="C6499" s="1" t="n">
        <v>15707.0146484375</v>
      </c>
      <c r="D6499" s="1" t="n">
        <v>2248.80493164063</v>
      </c>
      <c r="E6499" s="1" t="n">
        <v>1861.06066894531</v>
      </c>
      <c r="F6499" s="1" t="n">
        <v>2086.14770507813</v>
      </c>
      <c r="G6499" s="1" t="n">
        <v>1075.67321777344</v>
      </c>
    </row>
    <row r="6500" customFormat="false" ht="12.5" hidden="false" customHeight="false" outlineLevel="0" collapsed="false">
      <c r="A6500" s="1" t="s">
        <v>161</v>
      </c>
      <c r="B6500" s="1" t="n">
        <v>68</v>
      </c>
      <c r="C6500" s="1" t="n">
        <v>3520.67211914063</v>
      </c>
      <c r="D6500" s="1" t="n">
        <v>847.66845703125</v>
      </c>
      <c r="E6500" s="1" t="n">
        <v>780.581726074219</v>
      </c>
      <c r="F6500" s="1" t="n">
        <v>2139.7080078125</v>
      </c>
      <c r="G6500" s="1" t="n">
        <v>2368.46264648438</v>
      </c>
    </row>
    <row r="6501" customFormat="false" ht="12.5" hidden="false" customHeight="false" outlineLevel="0" collapsed="false">
      <c r="A6501" s="1" t="s">
        <v>162</v>
      </c>
      <c r="B6501" s="1" t="n">
        <v>68</v>
      </c>
      <c r="C6501" s="1" t="n">
        <v>40255.00390625</v>
      </c>
      <c r="D6501" s="1" t="n">
        <v>7411.876953125</v>
      </c>
      <c r="E6501" s="1" t="n">
        <v>5438.95166015625</v>
      </c>
      <c r="F6501" s="1" t="n">
        <v>6484.67626953125</v>
      </c>
      <c r="G6501" s="1" t="n">
        <v>3614.11962890625</v>
      </c>
    </row>
    <row r="6502" customFormat="false" ht="12.5" hidden="false" customHeight="false" outlineLevel="0" collapsed="false">
      <c r="A6502" s="1" t="s">
        <v>108</v>
      </c>
      <c r="B6502" s="1" t="n">
        <v>68</v>
      </c>
      <c r="C6502" s="1" t="n">
        <v>1143066.125</v>
      </c>
      <c r="D6502" s="1" t="n">
        <v>177585.53125</v>
      </c>
      <c r="E6502" s="1" t="n">
        <v>93829.828125</v>
      </c>
      <c r="F6502" s="1" t="n">
        <v>617531.625</v>
      </c>
      <c r="G6502" s="1" t="n">
        <v>3936.9228515625</v>
      </c>
    </row>
    <row r="6503" customFormat="false" ht="12.5" hidden="false" customHeight="false" outlineLevel="0" collapsed="false">
      <c r="A6503" s="1" t="s">
        <v>109</v>
      </c>
      <c r="B6503" s="1" t="n">
        <v>68</v>
      </c>
      <c r="C6503" s="1" t="n">
        <v>812769.5625</v>
      </c>
      <c r="D6503" s="1" t="n">
        <v>119415.7734375</v>
      </c>
      <c r="E6503" s="1" t="n">
        <v>69879.703125</v>
      </c>
      <c r="F6503" s="1" t="n">
        <v>434649.53125</v>
      </c>
      <c r="G6503" s="1" t="n">
        <v>2275.76049804688</v>
      </c>
    </row>
    <row r="6504" customFormat="false" ht="12.5" hidden="false" customHeight="false" outlineLevel="0" collapsed="false">
      <c r="A6504" s="1" t="s">
        <v>110</v>
      </c>
      <c r="B6504" s="1" t="n">
        <v>68</v>
      </c>
      <c r="C6504" s="1" t="n">
        <v>769413.9375</v>
      </c>
      <c r="D6504" s="1" t="n">
        <v>107398.8046875</v>
      </c>
      <c r="E6504" s="1" t="n">
        <v>70926.609375</v>
      </c>
      <c r="F6504" s="1" t="n">
        <v>420520.875</v>
      </c>
      <c r="G6504" s="1" t="n">
        <v>3211.06860351563</v>
      </c>
    </row>
    <row r="6505" customFormat="false" ht="12.5" hidden="false" customHeight="false" outlineLevel="0" collapsed="false">
      <c r="A6505" s="1" t="s">
        <v>111</v>
      </c>
      <c r="B6505" s="1" t="n">
        <v>68</v>
      </c>
      <c r="C6505" s="1" t="n">
        <v>313028.65625</v>
      </c>
      <c r="D6505" s="1" t="n">
        <v>58109.2734375</v>
      </c>
      <c r="E6505" s="1" t="n">
        <v>113844.796875</v>
      </c>
      <c r="F6505" s="1" t="n">
        <v>677609.625</v>
      </c>
      <c r="G6505" s="1" t="n">
        <v>3409.36401367188</v>
      </c>
    </row>
    <row r="6506" customFormat="false" ht="12.5" hidden="false" customHeight="false" outlineLevel="0" collapsed="false">
      <c r="A6506" s="1" t="s">
        <v>112</v>
      </c>
      <c r="B6506" s="1" t="n">
        <v>68</v>
      </c>
      <c r="C6506" s="1" t="n">
        <v>198712.734375</v>
      </c>
      <c r="D6506" s="1" t="n">
        <v>36520.546875</v>
      </c>
      <c r="E6506" s="1" t="n">
        <v>84299.34375</v>
      </c>
      <c r="F6506" s="1" t="n">
        <v>497824.03125</v>
      </c>
      <c r="G6506" s="1" t="n">
        <v>2604.61108398438</v>
      </c>
    </row>
    <row r="6507" customFormat="false" ht="12.5" hidden="false" customHeight="false" outlineLevel="0" collapsed="false">
      <c r="A6507" s="1" t="s">
        <v>113</v>
      </c>
      <c r="B6507" s="1" t="n">
        <v>68</v>
      </c>
      <c r="C6507" s="1" t="n">
        <v>242603.078125</v>
      </c>
      <c r="D6507" s="1" t="n">
        <v>44904.73046875</v>
      </c>
      <c r="E6507" s="1" t="n">
        <v>89501.15625</v>
      </c>
      <c r="F6507" s="1" t="n">
        <v>512197.5</v>
      </c>
      <c r="G6507" s="1" t="n">
        <v>3020.00170898438</v>
      </c>
    </row>
    <row r="6508" customFormat="false" ht="12.5" hidden="false" customHeight="false" outlineLevel="0" collapsed="false">
      <c r="A6508" s="1" t="s">
        <v>114</v>
      </c>
      <c r="B6508" s="1" t="n">
        <v>68</v>
      </c>
      <c r="C6508" s="1" t="n">
        <v>1058018.25</v>
      </c>
      <c r="D6508" s="1" t="n">
        <v>147519.9375</v>
      </c>
      <c r="E6508" s="1" t="n">
        <v>85750.203125</v>
      </c>
      <c r="F6508" s="1" t="n">
        <v>494703</v>
      </c>
      <c r="G6508" s="1" t="n">
        <v>4344.64501953125</v>
      </c>
    </row>
    <row r="6509" customFormat="false" ht="12.5" hidden="false" customHeight="false" outlineLevel="0" collapsed="false">
      <c r="A6509" s="1" t="s">
        <v>115</v>
      </c>
      <c r="B6509" s="1" t="n">
        <v>68</v>
      </c>
      <c r="C6509" s="1" t="n">
        <v>1176818</v>
      </c>
      <c r="D6509" s="1" t="n">
        <v>167524.609375</v>
      </c>
      <c r="E6509" s="1" t="n">
        <v>89232.265625</v>
      </c>
      <c r="F6509" s="1" t="n">
        <v>539164.5</v>
      </c>
      <c r="G6509" s="1" t="n">
        <v>2776.033203125</v>
      </c>
    </row>
    <row r="6510" customFormat="false" ht="12.5" hidden="false" customHeight="false" outlineLevel="0" collapsed="false">
      <c r="A6510" s="1" t="s">
        <v>116</v>
      </c>
      <c r="B6510" s="1" t="n">
        <v>68</v>
      </c>
      <c r="C6510" s="1" t="n">
        <v>986032.1875</v>
      </c>
      <c r="D6510" s="1" t="n">
        <v>148506.015625</v>
      </c>
      <c r="E6510" s="1" t="n">
        <v>70466.3359375</v>
      </c>
      <c r="F6510" s="1" t="n">
        <v>455257.875</v>
      </c>
      <c r="G6510" s="1" t="n">
        <v>2120.015625</v>
      </c>
    </row>
    <row r="6511" customFormat="false" ht="12.5" hidden="false" customHeight="false" outlineLevel="0" collapsed="false">
      <c r="A6511" s="1" t="s">
        <v>163</v>
      </c>
      <c r="B6511" s="1" t="n">
        <v>68</v>
      </c>
      <c r="C6511" s="1" t="n">
        <v>14332.9833984375</v>
      </c>
      <c r="D6511" s="1" t="n">
        <v>2227.44311523438</v>
      </c>
      <c r="E6511" s="1" t="n">
        <v>1542.91381835938</v>
      </c>
      <c r="F6511" s="1" t="n">
        <v>2411.49731445313</v>
      </c>
      <c r="G6511" s="1" t="n">
        <v>0</v>
      </c>
    </row>
    <row r="6512" customFormat="false" ht="12.5" hidden="false" customHeight="false" outlineLevel="0" collapsed="false">
      <c r="A6512" s="1" t="s">
        <v>164</v>
      </c>
      <c r="B6512" s="1" t="n">
        <v>68</v>
      </c>
      <c r="C6512" s="1" t="n">
        <v>0</v>
      </c>
      <c r="D6512" s="1" t="n">
        <v>0</v>
      </c>
      <c r="E6512" s="1" t="n">
        <v>0</v>
      </c>
      <c r="F6512" s="1" t="n">
        <v>0</v>
      </c>
      <c r="G6512" s="1" t="n">
        <v>152.127075195313</v>
      </c>
    </row>
    <row r="6513" customFormat="false" ht="12.5" hidden="false" customHeight="false" outlineLevel="0" collapsed="false">
      <c r="A6513" s="1" t="s">
        <v>165</v>
      </c>
      <c r="B6513" s="1" t="n">
        <v>68</v>
      </c>
      <c r="C6513" s="1" t="n">
        <v>12953.3828125</v>
      </c>
      <c r="D6513" s="1" t="n">
        <v>4000.05297851563</v>
      </c>
      <c r="E6513" s="1" t="n">
        <v>4586.076171875</v>
      </c>
      <c r="F6513" s="1" t="n">
        <v>9582.7177734375</v>
      </c>
      <c r="G6513" s="1" t="n">
        <v>12821.7763671875</v>
      </c>
    </row>
    <row r="6514" customFormat="false" ht="12.5" hidden="false" customHeight="false" outlineLevel="0" collapsed="false">
      <c r="A6514" s="1" t="s">
        <v>117</v>
      </c>
      <c r="B6514" s="1" t="n">
        <v>68</v>
      </c>
      <c r="C6514" s="1" t="n">
        <v>957574.0625</v>
      </c>
      <c r="D6514" s="1" t="n">
        <v>158000.296875</v>
      </c>
      <c r="E6514" s="1" t="n">
        <v>101670.1875</v>
      </c>
      <c r="F6514" s="1" t="n">
        <v>679464.125</v>
      </c>
      <c r="G6514" s="1" t="n">
        <v>4281.84619140625</v>
      </c>
    </row>
    <row r="6515" customFormat="false" ht="12.5" hidden="false" customHeight="false" outlineLevel="0" collapsed="false">
      <c r="A6515" s="1" t="s">
        <v>118</v>
      </c>
      <c r="B6515" s="1" t="n">
        <v>68</v>
      </c>
      <c r="C6515" s="1" t="n">
        <v>480303.9375</v>
      </c>
      <c r="D6515" s="1" t="n">
        <v>82653.8671875</v>
      </c>
      <c r="E6515" s="1" t="n">
        <v>83187</v>
      </c>
      <c r="F6515" s="1" t="n">
        <v>544120.0625</v>
      </c>
      <c r="G6515" s="1" t="n">
        <v>2178.20922851563</v>
      </c>
    </row>
    <row r="6516" customFormat="false" ht="12.5" hidden="false" customHeight="false" outlineLevel="0" collapsed="false">
      <c r="A6516" s="1" t="s">
        <v>119</v>
      </c>
      <c r="B6516" s="1" t="n">
        <v>68</v>
      </c>
      <c r="C6516" s="1" t="n">
        <v>649214.25</v>
      </c>
      <c r="D6516" s="1" t="n">
        <v>98306.9296875</v>
      </c>
      <c r="E6516" s="1" t="n">
        <v>82025.3671875</v>
      </c>
      <c r="F6516" s="1" t="n">
        <v>501462.5625</v>
      </c>
      <c r="G6516" s="1" t="n">
        <v>3271.31567382813</v>
      </c>
    </row>
    <row r="6517" customFormat="false" ht="12.5" hidden="false" customHeight="false" outlineLevel="0" collapsed="false">
      <c r="A6517" s="1" t="s">
        <v>120</v>
      </c>
      <c r="B6517" s="1" t="n">
        <v>68</v>
      </c>
      <c r="C6517" s="1" t="n">
        <v>320595.71875</v>
      </c>
      <c r="D6517" s="1" t="n">
        <v>62038.69921875</v>
      </c>
      <c r="E6517" s="1" t="n">
        <v>107951.9921875</v>
      </c>
      <c r="F6517" s="1" t="n">
        <v>649376.6875</v>
      </c>
      <c r="G6517" s="1" t="n">
        <v>3653.63500976563</v>
      </c>
    </row>
    <row r="6518" customFormat="false" ht="12.5" hidden="false" customHeight="false" outlineLevel="0" collapsed="false">
      <c r="A6518" s="1" t="s">
        <v>121</v>
      </c>
      <c r="B6518" s="1" t="n">
        <v>68</v>
      </c>
      <c r="C6518" s="1" t="n">
        <v>222419.875</v>
      </c>
      <c r="D6518" s="1" t="n">
        <v>42859.94921875</v>
      </c>
      <c r="E6518" s="1" t="n">
        <v>86451.5546875</v>
      </c>
      <c r="F6518" s="1" t="n">
        <v>519027.78125</v>
      </c>
      <c r="G6518" s="1" t="n">
        <v>3326.63647460938</v>
      </c>
    </row>
    <row r="6519" customFormat="false" ht="12.5" hidden="false" customHeight="false" outlineLevel="0" collapsed="false">
      <c r="A6519" s="1" t="s">
        <v>122</v>
      </c>
      <c r="B6519" s="1" t="n">
        <v>68</v>
      </c>
      <c r="C6519" s="1" t="n">
        <v>245673.203125</v>
      </c>
      <c r="D6519" s="1" t="n">
        <v>45525.6796875</v>
      </c>
      <c r="E6519" s="1" t="n">
        <v>83941.203125</v>
      </c>
      <c r="F6519" s="1" t="n">
        <v>495821.375</v>
      </c>
      <c r="G6519" s="1" t="n">
        <v>5190.693359375</v>
      </c>
    </row>
    <row r="6520" customFormat="false" ht="12.5" hidden="false" customHeight="false" outlineLevel="0" collapsed="false">
      <c r="A6520" s="1" t="s">
        <v>123</v>
      </c>
      <c r="B6520" s="1" t="n">
        <v>68</v>
      </c>
      <c r="C6520" s="1" t="n">
        <v>953463.5625</v>
      </c>
      <c r="D6520" s="1" t="n">
        <v>132894.96875</v>
      </c>
      <c r="E6520" s="1" t="n">
        <v>83091.2578125</v>
      </c>
      <c r="F6520" s="1" t="n">
        <v>498182.9375</v>
      </c>
      <c r="G6520" s="1" t="n">
        <v>3000.69897460938</v>
      </c>
    </row>
    <row r="6521" customFormat="false" ht="12.5" hidden="false" customHeight="false" outlineLevel="0" collapsed="false">
      <c r="A6521" s="1" t="s">
        <v>124</v>
      </c>
      <c r="B6521" s="1" t="n">
        <v>68</v>
      </c>
      <c r="C6521" s="1" t="n">
        <v>1223078.875</v>
      </c>
      <c r="D6521" s="1" t="n">
        <v>175060.5625</v>
      </c>
      <c r="E6521" s="1" t="n">
        <v>88607.96875</v>
      </c>
      <c r="F6521" s="1" t="n">
        <v>546625.5625</v>
      </c>
      <c r="G6521" s="1" t="n">
        <v>3013.03540039063</v>
      </c>
    </row>
    <row r="6522" customFormat="false" ht="12.5" hidden="false" customHeight="false" outlineLevel="0" collapsed="false">
      <c r="A6522" s="1" t="s">
        <v>125</v>
      </c>
      <c r="B6522" s="1" t="n">
        <v>68</v>
      </c>
      <c r="C6522" s="1" t="n">
        <v>1041507.75</v>
      </c>
      <c r="D6522" s="1" t="n">
        <v>156476.234375</v>
      </c>
      <c r="E6522" s="1" t="n">
        <v>66040.875</v>
      </c>
      <c r="F6522" s="1" t="n">
        <v>441753.4375</v>
      </c>
      <c r="G6522" s="1" t="n">
        <v>1051.91674804688</v>
      </c>
    </row>
    <row r="6523" customFormat="false" ht="12.5" hidden="false" customHeight="false" outlineLevel="0" collapsed="false">
      <c r="A6523" s="1" t="s">
        <v>166</v>
      </c>
      <c r="B6523" s="1" t="n">
        <v>68</v>
      </c>
      <c r="C6523" s="1" t="n">
        <v>8412.4599609375</v>
      </c>
      <c r="D6523" s="1" t="n">
        <v>2458.2578125</v>
      </c>
      <c r="E6523" s="1" t="n">
        <v>2347.44018554688</v>
      </c>
      <c r="F6523" s="1" t="n">
        <v>3731.82006835938</v>
      </c>
      <c r="G6523" s="1" t="n">
        <v>2563.78002929688</v>
      </c>
    </row>
    <row r="6524" customFormat="false" ht="12.5" hidden="false" customHeight="false" outlineLevel="0" collapsed="false">
      <c r="A6524" s="1" t="s">
        <v>167</v>
      </c>
      <c r="B6524" s="1" t="n">
        <v>68</v>
      </c>
      <c r="C6524" s="1" t="n">
        <v>69889.3046875</v>
      </c>
      <c r="D6524" s="1" t="n">
        <v>14398.7294921875</v>
      </c>
      <c r="E6524" s="1" t="n">
        <v>11528.484375</v>
      </c>
      <c r="F6524" s="1" t="n">
        <v>15905.201171875</v>
      </c>
      <c r="G6524" s="1" t="n">
        <v>9172.4404296875</v>
      </c>
    </row>
    <row r="6525" customFormat="false" ht="12.5" hidden="false" customHeight="false" outlineLevel="0" collapsed="false">
      <c r="A6525" s="1" t="s">
        <v>168</v>
      </c>
      <c r="B6525" s="1" t="n">
        <v>68</v>
      </c>
      <c r="C6525" s="1" t="n">
        <v>23685.171875</v>
      </c>
      <c r="D6525" s="1" t="n">
        <v>4342.36083984375</v>
      </c>
      <c r="E6525" s="1" t="n">
        <v>3207.7724609375</v>
      </c>
      <c r="F6525" s="1" t="n">
        <v>5447.33642578125</v>
      </c>
      <c r="G6525" s="1" t="n">
        <v>6119.4736328125</v>
      </c>
    </row>
    <row r="6526" customFormat="false" ht="12.5" hidden="false" customHeight="false" outlineLevel="0" collapsed="false">
      <c r="A6526" s="1" t="s">
        <v>126</v>
      </c>
      <c r="B6526" s="1" t="n">
        <v>68</v>
      </c>
      <c r="C6526" s="1" t="n">
        <v>376626.1875</v>
      </c>
      <c r="D6526" s="1" t="n">
        <v>74416.546875</v>
      </c>
      <c r="E6526" s="1" t="n">
        <v>91618.640625</v>
      </c>
      <c r="F6526" s="1" t="n">
        <v>640524.875</v>
      </c>
      <c r="G6526" s="1" t="n">
        <v>3704.57250976563</v>
      </c>
    </row>
    <row r="6527" customFormat="false" ht="12.5" hidden="false" customHeight="false" outlineLevel="0" collapsed="false">
      <c r="A6527" s="1" t="s">
        <v>127</v>
      </c>
      <c r="B6527" s="1" t="n">
        <v>68</v>
      </c>
      <c r="C6527" s="1" t="n">
        <v>250270.953125</v>
      </c>
      <c r="D6527" s="1" t="n">
        <v>53342.0703125</v>
      </c>
      <c r="E6527" s="1" t="n">
        <v>76144.2109375</v>
      </c>
      <c r="F6527" s="1" t="n">
        <v>516823.21875</v>
      </c>
      <c r="G6527" s="1" t="n">
        <v>2972.75146484375</v>
      </c>
    </row>
    <row r="6528" customFormat="false" ht="12.5" hidden="false" customHeight="false" outlineLevel="0" collapsed="false">
      <c r="A6528" s="1" t="s">
        <v>128</v>
      </c>
      <c r="B6528" s="1" t="n">
        <v>68</v>
      </c>
      <c r="C6528" s="1" t="n">
        <v>232253.15625</v>
      </c>
      <c r="D6528" s="1" t="n">
        <v>46730.2734375</v>
      </c>
      <c r="E6528" s="1" t="n">
        <v>68546.9609375</v>
      </c>
      <c r="F6528" s="1" t="n">
        <v>440075.03125</v>
      </c>
      <c r="G6528" s="1" t="n">
        <v>3121.93115234375</v>
      </c>
    </row>
    <row r="6529" customFormat="false" ht="12.5" hidden="false" customHeight="false" outlineLevel="0" collapsed="false">
      <c r="A6529" s="1" t="s">
        <v>129</v>
      </c>
      <c r="B6529" s="1" t="n">
        <v>68</v>
      </c>
      <c r="C6529" s="1" t="n">
        <v>1549960.625</v>
      </c>
      <c r="D6529" s="1" t="n">
        <v>216936.390625</v>
      </c>
      <c r="E6529" s="1" t="n">
        <v>101669.6328125</v>
      </c>
      <c r="F6529" s="1" t="n">
        <v>608989.875</v>
      </c>
      <c r="G6529" s="1" t="n">
        <v>4518.58203125</v>
      </c>
    </row>
    <row r="6530" customFormat="false" ht="12.5" hidden="false" customHeight="false" outlineLevel="0" collapsed="false">
      <c r="A6530" s="1" t="s">
        <v>130</v>
      </c>
      <c r="B6530" s="1" t="n">
        <v>68</v>
      </c>
      <c r="C6530" s="1" t="n">
        <v>1273465.5</v>
      </c>
      <c r="D6530" s="1" t="n">
        <v>175277.609375</v>
      </c>
      <c r="E6530" s="1" t="n">
        <v>77165.78125</v>
      </c>
      <c r="F6530" s="1" t="n">
        <v>477209.90625</v>
      </c>
      <c r="G6530" s="1" t="n">
        <v>2670.61767578125</v>
      </c>
    </row>
    <row r="6531" customFormat="false" ht="12.5" hidden="false" customHeight="false" outlineLevel="0" collapsed="false">
      <c r="A6531" s="1" t="s">
        <v>131</v>
      </c>
      <c r="B6531" s="1" t="n">
        <v>68</v>
      </c>
      <c r="C6531" s="1" t="n">
        <v>1454537.125</v>
      </c>
      <c r="D6531" s="1" t="n">
        <v>203278.609375</v>
      </c>
      <c r="E6531" s="1" t="n">
        <v>89158.640625</v>
      </c>
      <c r="F6531" s="1" t="n">
        <v>547055.8125</v>
      </c>
      <c r="G6531" s="1" t="n">
        <v>3075.3076171875</v>
      </c>
    </row>
    <row r="6532" customFormat="false" ht="12.5" hidden="false" customHeight="false" outlineLevel="0" collapsed="false">
      <c r="A6532" s="1" t="s">
        <v>132</v>
      </c>
      <c r="B6532" s="1" t="n">
        <v>68</v>
      </c>
      <c r="C6532" s="1" t="n">
        <v>1058435.75</v>
      </c>
      <c r="D6532" s="1" t="n">
        <v>154840.65625</v>
      </c>
      <c r="E6532" s="1" t="n">
        <v>77697.6640625</v>
      </c>
      <c r="F6532" s="1" t="n">
        <v>488361.09375</v>
      </c>
      <c r="G6532" s="1" t="n">
        <v>2936.05981445313</v>
      </c>
    </row>
    <row r="6533" customFormat="false" ht="12.5" hidden="false" customHeight="false" outlineLevel="0" collapsed="false">
      <c r="A6533" s="1" t="s">
        <v>133</v>
      </c>
      <c r="B6533" s="1" t="n">
        <v>68</v>
      </c>
      <c r="C6533" s="1" t="n">
        <v>828851.3125</v>
      </c>
      <c r="D6533" s="1" t="n">
        <v>128240.8828125</v>
      </c>
      <c r="E6533" s="1" t="n">
        <v>82975.578125</v>
      </c>
      <c r="F6533" s="1" t="n">
        <v>544805.3125</v>
      </c>
      <c r="G6533" s="1" t="n">
        <v>3587.748046875</v>
      </c>
    </row>
    <row r="6534" customFormat="false" ht="12.5" hidden="false" customHeight="false" outlineLevel="0" collapsed="false">
      <c r="A6534" s="1" t="s">
        <v>134</v>
      </c>
      <c r="B6534" s="1" t="n">
        <v>68</v>
      </c>
      <c r="C6534" s="1" t="n">
        <v>879341.0625</v>
      </c>
      <c r="D6534" s="1" t="n">
        <v>144971.84375</v>
      </c>
      <c r="E6534" s="1" t="n">
        <v>67434.5546875</v>
      </c>
      <c r="F6534" s="1" t="n">
        <v>462181.78125</v>
      </c>
      <c r="G6534" s="1" t="n">
        <v>2861.12426757813</v>
      </c>
    </row>
    <row r="6535" customFormat="false" ht="12.5" hidden="false" customHeight="false" outlineLevel="0" collapsed="false">
      <c r="A6535" s="1" t="s">
        <v>169</v>
      </c>
      <c r="B6535" s="1" t="n">
        <v>68</v>
      </c>
      <c r="C6535" s="1" t="n">
        <v>7998.9716796875</v>
      </c>
      <c r="D6535" s="1" t="n">
        <v>1208.56176757813</v>
      </c>
      <c r="E6535" s="1" t="n">
        <v>227.833984375</v>
      </c>
      <c r="F6535" s="1" t="n">
        <v>1407.73461914063</v>
      </c>
      <c r="G6535" s="1" t="n">
        <v>806.557312011719</v>
      </c>
    </row>
    <row r="6536" customFormat="false" ht="12.5" hidden="false" customHeight="false" outlineLevel="0" collapsed="false">
      <c r="A6536" s="1" t="s">
        <v>170</v>
      </c>
      <c r="B6536" s="1" t="n">
        <v>68</v>
      </c>
      <c r="C6536" s="1" t="n">
        <v>16745.568359375</v>
      </c>
      <c r="D6536" s="1" t="n">
        <v>3269.27026367188</v>
      </c>
      <c r="E6536" s="1" t="n">
        <v>1444.54406738281</v>
      </c>
      <c r="F6536" s="1" t="n">
        <v>3440.60620117188</v>
      </c>
      <c r="G6536" s="1" t="n">
        <v>3427.69775390625</v>
      </c>
    </row>
    <row r="6537" customFormat="false" ht="12.5" hidden="false" customHeight="false" outlineLevel="0" collapsed="false">
      <c r="A6537" s="1" t="s">
        <v>147</v>
      </c>
      <c r="B6537" s="1" t="n">
        <v>69</v>
      </c>
      <c r="C6537" s="1" t="n">
        <v>35841.5</v>
      </c>
      <c r="D6537" s="1" t="n">
        <v>4523.36767578125</v>
      </c>
      <c r="E6537" s="1" t="n">
        <v>2594.28930664063</v>
      </c>
      <c r="F6537" s="1" t="n">
        <v>3416.39599609375</v>
      </c>
      <c r="G6537" s="1" t="n">
        <v>1497.84741210938</v>
      </c>
    </row>
    <row r="6538" customFormat="false" ht="12.5" hidden="false" customHeight="false" outlineLevel="0" collapsed="false">
      <c r="A6538" s="1" t="s">
        <v>44</v>
      </c>
      <c r="B6538" s="1" t="n">
        <v>69</v>
      </c>
      <c r="C6538" s="1" t="n">
        <v>278665.75</v>
      </c>
      <c r="D6538" s="1" t="n">
        <v>52116.48828125</v>
      </c>
      <c r="E6538" s="1" t="n">
        <v>67306.96875</v>
      </c>
      <c r="F6538" s="1" t="n">
        <v>539196.4375</v>
      </c>
      <c r="G6538" s="1" t="n">
        <v>2893.18701171875</v>
      </c>
    </row>
    <row r="6539" customFormat="false" ht="12.5" hidden="false" customHeight="false" outlineLevel="0" collapsed="false">
      <c r="A6539" s="1" t="s">
        <v>52</v>
      </c>
      <c r="B6539" s="1" t="n">
        <v>69</v>
      </c>
      <c r="C6539" s="1" t="n">
        <v>160265.15625</v>
      </c>
      <c r="D6539" s="1" t="n">
        <v>32768.27734375</v>
      </c>
      <c r="E6539" s="1" t="n">
        <v>49460.21875</v>
      </c>
      <c r="F6539" s="1" t="n">
        <v>393970.96875</v>
      </c>
      <c r="G6539" s="1" t="n">
        <v>1652.75415039063</v>
      </c>
    </row>
    <row r="6540" customFormat="false" ht="12.5" hidden="false" customHeight="false" outlineLevel="0" collapsed="false">
      <c r="A6540" s="1" t="s">
        <v>53</v>
      </c>
      <c r="B6540" s="1" t="n">
        <v>69</v>
      </c>
      <c r="C6540" s="1" t="n">
        <v>179492.53125</v>
      </c>
      <c r="D6540" s="1" t="n">
        <v>35281.87109375</v>
      </c>
      <c r="E6540" s="1" t="n">
        <v>55819.41796875</v>
      </c>
      <c r="F6540" s="1" t="n">
        <v>415129.59375</v>
      </c>
      <c r="G6540" s="1" t="n">
        <v>1784.50817871094</v>
      </c>
    </row>
    <row r="6541" customFormat="false" ht="12.5" hidden="false" customHeight="false" outlineLevel="0" collapsed="false">
      <c r="A6541" s="1" t="s">
        <v>54</v>
      </c>
      <c r="B6541" s="1" t="n">
        <v>69</v>
      </c>
      <c r="C6541" s="1" t="n">
        <v>184029.765625</v>
      </c>
      <c r="D6541" s="1" t="n">
        <v>35424.7421875</v>
      </c>
      <c r="E6541" s="1" t="n">
        <v>53811.5703125</v>
      </c>
      <c r="F6541" s="1" t="n">
        <v>371129.1875</v>
      </c>
      <c r="G6541" s="1" t="n">
        <v>2015.46655273438</v>
      </c>
    </row>
    <row r="6542" customFormat="false" ht="12.5" hidden="false" customHeight="false" outlineLevel="0" collapsed="false">
      <c r="A6542" s="1" t="s">
        <v>56</v>
      </c>
      <c r="B6542" s="1" t="n">
        <v>69</v>
      </c>
      <c r="C6542" s="1" t="n">
        <v>153648.578125</v>
      </c>
      <c r="D6542" s="1" t="n">
        <v>29177.65625</v>
      </c>
      <c r="E6542" s="1" t="n">
        <v>46251.28515625</v>
      </c>
      <c r="F6542" s="1" t="n">
        <v>318905.71875</v>
      </c>
      <c r="G6542" s="1" t="n">
        <v>1487.46618652344</v>
      </c>
    </row>
    <row r="6543" customFormat="false" ht="12.5" hidden="false" customHeight="false" outlineLevel="0" collapsed="false">
      <c r="A6543" s="1" t="s">
        <v>57</v>
      </c>
      <c r="B6543" s="1" t="n">
        <v>69</v>
      </c>
      <c r="C6543" s="1" t="n">
        <v>183587.96875</v>
      </c>
      <c r="D6543" s="1" t="n">
        <v>34368.8359375</v>
      </c>
      <c r="E6543" s="1" t="n">
        <v>55727.11328125</v>
      </c>
      <c r="F6543" s="1" t="n">
        <v>379894.03125</v>
      </c>
      <c r="G6543" s="1" t="n">
        <v>2105.0048828125</v>
      </c>
    </row>
    <row r="6544" customFormat="false" ht="12.5" hidden="false" customHeight="false" outlineLevel="0" collapsed="false">
      <c r="A6544" s="1" t="s">
        <v>58</v>
      </c>
      <c r="B6544" s="1" t="n">
        <v>69</v>
      </c>
      <c r="C6544" s="1" t="n">
        <v>1029561.875</v>
      </c>
      <c r="D6544" s="1" t="n">
        <v>137883.171875</v>
      </c>
      <c r="E6544" s="1" t="n">
        <v>56848.92578125</v>
      </c>
      <c r="F6544" s="1" t="n">
        <v>392130.15625</v>
      </c>
      <c r="G6544" s="1" t="n">
        <v>2462.47094726563</v>
      </c>
    </row>
    <row r="6545" customFormat="false" ht="12.5" hidden="false" customHeight="false" outlineLevel="0" collapsed="false">
      <c r="A6545" s="1" t="s">
        <v>61</v>
      </c>
      <c r="B6545" s="1" t="n">
        <v>69</v>
      </c>
      <c r="C6545" s="1" t="n">
        <v>908317.9375</v>
      </c>
      <c r="D6545" s="1" t="n">
        <v>128332.1953125</v>
      </c>
      <c r="E6545" s="1" t="n">
        <v>55859.63671875</v>
      </c>
      <c r="F6545" s="1" t="n">
        <v>400779.09375</v>
      </c>
      <c r="G6545" s="1" t="n">
        <v>2245.04418945313</v>
      </c>
    </row>
    <row r="6546" customFormat="false" ht="12.5" hidden="false" customHeight="false" outlineLevel="0" collapsed="false">
      <c r="A6546" s="1" t="s">
        <v>62</v>
      </c>
      <c r="B6546" s="1" t="n">
        <v>69</v>
      </c>
      <c r="C6546" s="1" t="n">
        <v>919555.375</v>
      </c>
      <c r="D6546" s="1" t="n">
        <v>140354.46875</v>
      </c>
      <c r="E6546" s="1" t="n">
        <v>49182.01953125</v>
      </c>
      <c r="F6546" s="1" t="n">
        <v>362116.65625</v>
      </c>
      <c r="G6546" s="1" t="n">
        <v>2036.02819824219</v>
      </c>
    </row>
    <row r="6547" customFormat="false" ht="12.5" hidden="false" customHeight="false" outlineLevel="0" collapsed="false">
      <c r="A6547" s="1" t="s">
        <v>148</v>
      </c>
      <c r="B6547" s="1" t="n">
        <v>69</v>
      </c>
      <c r="C6547" s="1" t="n">
        <v>0</v>
      </c>
      <c r="D6547" s="1" t="n">
        <v>0</v>
      </c>
      <c r="E6547" s="1" t="n">
        <v>0</v>
      </c>
      <c r="F6547" s="1" t="n">
        <v>0</v>
      </c>
      <c r="G6547" s="1" t="n">
        <v>0</v>
      </c>
    </row>
    <row r="6548" customFormat="false" ht="12.5" hidden="false" customHeight="false" outlineLevel="0" collapsed="false">
      <c r="A6548" s="1" t="s">
        <v>149</v>
      </c>
      <c r="B6548" s="1" t="n">
        <v>69</v>
      </c>
      <c r="C6548" s="1" t="n">
        <v>0</v>
      </c>
      <c r="D6548" s="1" t="n">
        <v>248.801345825195</v>
      </c>
      <c r="E6548" s="1" t="n">
        <v>181.694717407227</v>
      </c>
      <c r="F6548" s="1" t="n">
        <v>563.02490234375</v>
      </c>
      <c r="G6548" s="1" t="n">
        <v>281.897399902344</v>
      </c>
    </row>
    <row r="6549" customFormat="false" ht="12.5" hidden="false" customHeight="false" outlineLevel="0" collapsed="false">
      <c r="A6549" s="1" t="s">
        <v>150</v>
      </c>
      <c r="B6549" s="1" t="n">
        <v>69</v>
      </c>
      <c r="C6549" s="1" t="n">
        <v>0</v>
      </c>
      <c r="D6549" s="1" t="n">
        <v>0</v>
      </c>
      <c r="E6549" s="1" t="n">
        <v>0</v>
      </c>
      <c r="F6549" s="1" t="n">
        <v>158.443237304688</v>
      </c>
      <c r="G6549" s="1" t="n">
        <v>0</v>
      </c>
    </row>
    <row r="6550" customFormat="false" ht="12.5" hidden="false" customHeight="false" outlineLevel="0" collapsed="false">
      <c r="A6550" s="1" t="s">
        <v>63</v>
      </c>
      <c r="B6550" s="1" t="n">
        <v>69</v>
      </c>
      <c r="C6550" s="1" t="n">
        <v>759595.25</v>
      </c>
      <c r="D6550" s="1" t="n">
        <v>129923.609375</v>
      </c>
      <c r="E6550" s="1" t="n">
        <v>66113.5234375</v>
      </c>
      <c r="F6550" s="1" t="n">
        <v>475685.03125</v>
      </c>
      <c r="G6550" s="1" t="n">
        <v>3427.32250976563</v>
      </c>
    </row>
    <row r="6551" customFormat="false" ht="12.5" hidden="false" customHeight="false" outlineLevel="0" collapsed="false">
      <c r="A6551" s="1" t="s">
        <v>65</v>
      </c>
      <c r="B6551" s="1" t="n">
        <v>69</v>
      </c>
      <c r="C6551" s="1" t="n">
        <v>496833.125</v>
      </c>
      <c r="D6551" s="1" t="n">
        <v>75047.4453125</v>
      </c>
      <c r="E6551" s="1" t="n">
        <v>46102.0390625</v>
      </c>
      <c r="F6551" s="1" t="n">
        <v>335066.125</v>
      </c>
      <c r="G6551" s="1" t="n">
        <v>1490.79772949219</v>
      </c>
    </row>
    <row r="6552" customFormat="false" ht="12.5" hidden="false" customHeight="false" outlineLevel="0" collapsed="false">
      <c r="A6552" s="1" t="s">
        <v>66</v>
      </c>
      <c r="B6552" s="1" t="n">
        <v>69</v>
      </c>
      <c r="C6552" s="1" t="n">
        <v>598970.875</v>
      </c>
      <c r="D6552" s="1" t="n">
        <v>83894.9453125</v>
      </c>
      <c r="E6552" s="1" t="n">
        <v>47343.140625</v>
      </c>
      <c r="F6552" s="1" t="n">
        <v>327951.53125</v>
      </c>
      <c r="G6552" s="1" t="n">
        <v>8757.306640625</v>
      </c>
    </row>
    <row r="6553" customFormat="false" ht="12.5" hidden="false" customHeight="false" outlineLevel="0" collapsed="false">
      <c r="A6553" s="1" t="s">
        <v>67</v>
      </c>
      <c r="B6553" s="1" t="n">
        <v>69</v>
      </c>
      <c r="C6553" s="1" t="n">
        <v>542015.625</v>
      </c>
      <c r="D6553" s="1" t="n">
        <v>76797.1796875</v>
      </c>
      <c r="E6553" s="1" t="n">
        <v>59405.3671875</v>
      </c>
      <c r="F6553" s="1" t="n">
        <v>385507.34375</v>
      </c>
      <c r="G6553" s="1" t="n">
        <v>2639.08276367188</v>
      </c>
    </row>
    <row r="6554" customFormat="false" ht="12.5" hidden="false" customHeight="false" outlineLevel="0" collapsed="false">
      <c r="A6554" s="1" t="s">
        <v>69</v>
      </c>
      <c r="B6554" s="1" t="n">
        <v>69</v>
      </c>
      <c r="C6554" s="1" t="n">
        <v>158256.296875</v>
      </c>
      <c r="D6554" s="1" t="n">
        <v>30887.6015625</v>
      </c>
      <c r="E6554" s="1" t="n">
        <v>51458.609375</v>
      </c>
      <c r="F6554" s="1" t="n">
        <v>331406.625</v>
      </c>
      <c r="G6554" s="1" t="n">
        <v>2117.93017578125</v>
      </c>
    </row>
    <row r="6555" customFormat="false" ht="12.5" hidden="false" customHeight="false" outlineLevel="0" collapsed="false">
      <c r="A6555" s="1" t="s">
        <v>70</v>
      </c>
      <c r="B6555" s="1" t="n">
        <v>69</v>
      </c>
      <c r="C6555" s="1" t="n">
        <v>185744.234375</v>
      </c>
      <c r="D6555" s="1" t="n">
        <v>35224.89453125</v>
      </c>
      <c r="E6555" s="1" t="n">
        <v>58469.40625</v>
      </c>
      <c r="F6555" s="1" t="n">
        <v>376725.71875</v>
      </c>
      <c r="G6555" s="1" t="n">
        <v>2376.4482421875</v>
      </c>
    </row>
    <row r="6556" customFormat="false" ht="12.5" hidden="false" customHeight="false" outlineLevel="0" collapsed="false">
      <c r="A6556" s="1" t="s">
        <v>71</v>
      </c>
      <c r="B6556" s="1" t="n">
        <v>69</v>
      </c>
      <c r="C6556" s="1" t="n">
        <v>924784.5625</v>
      </c>
      <c r="D6556" s="1" t="n">
        <v>119505.0859375</v>
      </c>
      <c r="E6556" s="1" t="n">
        <v>55995.05078125</v>
      </c>
      <c r="F6556" s="1" t="n">
        <v>357831.59375</v>
      </c>
      <c r="G6556" s="1" t="n">
        <v>2271.22387695313</v>
      </c>
    </row>
    <row r="6557" customFormat="false" ht="12.5" hidden="false" customHeight="false" outlineLevel="0" collapsed="false">
      <c r="A6557" s="1" t="s">
        <v>73</v>
      </c>
      <c r="B6557" s="1" t="n">
        <v>69</v>
      </c>
      <c r="C6557" s="1" t="n">
        <v>978469.75</v>
      </c>
      <c r="D6557" s="1" t="n">
        <v>130544.953125</v>
      </c>
      <c r="E6557" s="1" t="n">
        <v>57012.765625</v>
      </c>
      <c r="F6557" s="1" t="n">
        <v>380033.03125</v>
      </c>
      <c r="G6557" s="1" t="n">
        <v>1843.14074707031</v>
      </c>
    </row>
    <row r="6558" customFormat="false" ht="12.5" hidden="false" customHeight="false" outlineLevel="0" collapsed="false">
      <c r="A6558" s="1" t="s">
        <v>74</v>
      </c>
      <c r="B6558" s="1" t="n">
        <v>69</v>
      </c>
      <c r="C6558" s="1" t="n">
        <v>842822.3125</v>
      </c>
      <c r="D6558" s="1" t="n">
        <v>122208.1171875</v>
      </c>
      <c r="E6558" s="1" t="n">
        <v>47071.18359375</v>
      </c>
      <c r="F6558" s="1" t="n">
        <v>325702.21875</v>
      </c>
      <c r="G6558" s="1" t="n">
        <v>1602.82287597656</v>
      </c>
    </row>
    <row r="6559" customFormat="false" ht="12.5" hidden="false" customHeight="false" outlineLevel="0" collapsed="false">
      <c r="A6559" s="1" t="s">
        <v>151</v>
      </c>
      <c r="B6559" s="1" t="n">
        <v>69</v>
      </c>
      <c r="C6559" s="1" t="n">
        <v>0</v>
      </c>
      <c r="D6559" s="1" t="n">
        <v>0</v>
      </c>
      <c r="E6559" s="1" t="n">
        <v>0</v>
      </c>
      <c r="F6559" s="1" t="n">
        <v>222.420776367188</v>
      </c>
      <c r="G6559" s="1" t="n">
        <v>0</v>
      </c>
    </row>
    <row r="6560" customFormat="false" ht="12.5" hidden="false" customHeight="false" outlineLevel="0" collapsed="false">
      <c r="A6560" s="1" t="s">
        <v>152</v>
      </c>
      <c r="B6560" s="1" t="n">
        <v>69</v>
      </c>
      <c r="C6560" s="1" t="n">
        <v>0</v>
      </c>
      <c r="D6560" s="1" t="n">
        <v>0</v>
      </c>
      <c r="E6560" s="1" t="n">
        <v>0</v>
      </c>
      <c r="F6560" s="1" t="n">
        <v>0</v>
      </c>
      <c r="G6560" s="1" t="n">
        <v>0</v>
      </c>
    </row>
    <row r="6561" customFormat="false" ht="12.5" hidden="false" customHeight="false" outlineLevel="0" collapsed="false">
      <c r="A6561" s="1" t="s">
        <v>153</v>
      </c>
      <c r="B6561" s="1" t="n">
        <v>69</v>
      </c>
      <c r="C6561" s="1" t="n">
        <v>0</v>
      </c>
      <c r="D6561" s="1" t="n">
        <v>593.655029296875</v>
      </c>
      <c r="E6561" s="1" t="n">
        <v>398.295806884766</v>
      </c>
      <c r="F6561" s="1" t="n">
        <v>668.09912109375</v>
      </c>
      <c r="G6561" s="1" t="n">
        <v>344.192779541016</v>
      </c>
    </row>
    <row r="6562" customFormat="false" ht="12.5" hidden="false" customHeight="false" outlineLevel="0" collapsed="false">
      <c r="A6562" s="1" t="s">
        <v>75</v>
      </c>
      <c r="B6562" s="1" t="n">
        <v>69</v>
      </c>
      <c r="C6562" s="1" t="n">
        <v>761354.375</v>
      </c>
      <c r="D6562" s="1" t="n">
        <v>118082</v>
      </c>
      <c r="E6562" s="1" t="n">
        <v>73693.84375</v>
      </c>
      <c r="F6562" s="1" t="n">
        <v>516300.3125</v>
      </c>
      <c r="G6562" s="1" t="n">
        <v>3605.10571289063</v>
      </c>
    </row>
    <row r="6563" customFormat="false" ht="12.5" hidden="false" customHeight="false" outlineLevel="0" collapsed="false">
      <c r="A6563" s="1" t="s">
        <v>77</v>
      </c>
      <c r="B6563" s="1" t="n">
        <v>69</v>
      </c>
      <c r="C6563" s="1" t="n">
        <v>651723.9375</v>
      </c>
      <c r="D6563" s="1" t="n">
        <v>93213.609375</v>
      </c>
      <c r="E6563" s="1" t="n">
        <v>51903.78125</v>
      </c>
      <c r="F6563" s="1" t="n">
        <v>354607.5625</v>
      </c>
      <c r="G6563" s="1" t="n">
        <v>1959.04919433594</v>
      </c>
    </row>
    <row r="6564" customFormat="false" ht="12.5" hidden="false" customHeight="false" outlineLevel="0" collapsed="false">
      <c r="A6564" s="1" t="s">
        <v>78</v>
      </c>
      <c r="B6564" s="1" t="n">
        <v>69</v>
      </c>
      <c r="C6564" s="1" t="n">
        <v>578638.75</v>
      </c>
      <c r="D6564" s="1" t="n">
        <v>79284.5078125</v>
      </c>
      <c r="E6564" s="1" t="n">
        <v>49504.55078125</v>
      </c>
      <c r="F6564" s="1" t="n">
        <v>325062.9375</v>
      </c>
      <c r="G6564" s="1" t="n">
        <v>1972.06433105469</v>
      </c>
    </row>
    <row r="6565" customFormat="false" ht="12.5" hidden="false" customHeight="false" outlineLevel="0" collapsed="false">
      <c r="A6565" s="1" t="s">
        <v>79</v>
      </c>
      <c r="B6565" s="1" t="n">
        <v>69</v>
      </c>
      <c r="C6565" s="1" t="n">
        <v>213193.515625</v>
      </c>
      <c r="D6565" s="1" t="n">
        <v>40261.38671875</v>
      </c>
      <c r="E6565" s="1" t="n">
        <v>66470.7578125</v>
      </c>
      <c r="F6565" s="1" t="n">
        <v>410859.40625</v>
      </c>
      <c r="G6565" s="1" t="n">
        <v>2545.57055664063</v>
      </c>
    </row>
    <row r="6566" customFormat="false" ht="12.5" hidden="false" customHeight="false" outlineLevel="0" collapsed="false">
      <c r="A6566" s="1" t="s">
        <v>81</v>
      </c>
      <c r="B6566" s="1" t="n">
        <v>69</v>
      </c>
      <c r="C6566" s="1" t="n">
        <v>483423.3125</v>
      </c>
      <c r="D6566" s="1" t="n">
        <v>67801.8046875</v>
      </c>
      <c r="E6566" s="1" t="n">
        <v>56546.6640625</v>
      </c>
      <c r="F6566" s="1" t="n">
        <v>351461.90625</v>
      </c>
      <c r="G6566" s="1" t="n">
        <v>2096.50756835938</v>
      </c>
    </row>
    <row r="6567" customFormat="false" ht="12.5" hidden="false" customHeight="false" outlineLevel="0" collapsed="false">
      <c r="A6567" s="1" t="s">
        <v>82</v>
      </c>
      <c r="B6567" s="1" t="n">
        <v>69</v>
      </c>
      <c r="C6567" s="1" t="n">
        <v>198530.546875</v>
      </c>
      <c r="D6567" s="1" t="n">
        <v>37110.28515625</v>
      </c>
      <c r="E6567" s="1" t="n">
        <v>65821.953125</v>
      </c>
      <c r="F6567" s="1" t="n">
        <v>402778.5</v>
      </c>
      <c r="G6567" s="1" t="n">
        <v>2606.21606445313</v>
      </c>
    </row>
    <row r="6568" customFormat="false" ht="12.5" hidden="false" customHeight="false" outlineLevel="0" collapsed="false">
      <c r="A6568" s="1" t="s">
        <v>83</v>
      </c>
      <c r="B6568" s="1" t="n">
        <v>69</v>
      </c>
      <c r="C6568" s="1" t="n">
        <v>850956.125</v>
      </c>
      <c r="D6568" s="1" t="n">
        <v>110340</v>
      </c>
      <c r="E6568" s="1" t="n">
        <v>59180.2265625</v>
      </c>
      <c r="F6568" s="1" t="n">
        <v>366912.25</v>
      </c>
      <c r="G6568" s="1" t="n">
        <v>2065.97119140625</v>
      </c>
    </row>
    <row r="6569" customFormat="false" ht="12.5" hidden="false" customHeight="false" outlineLevel="0" collapsed="false">
      <c r="A6569" s="1" t="s">
        <v>85</v>
      </c>
      <c r="B6569" s="1" t="n">
        <v>69</v>
      </c>
      <c r="C6569" s="1" t="n">
        <v>962662.5625</v>
      </c>
      <c r="D6569" s="1" t="n">
        <v>128851.9609375</v>
      </c>
      <c r="E6569" s="1" t="n">
        <v>61094.2265625</v>
      </c>
      <c r="F6569" s="1" t="n">
        <v>388975.3125</v>
      </c>
      <c r="G6569" s="1" t="n">
        <v>1758.04418945313</v>
      </c>
    </row>
    <row r="6570" customFormat="false" ht="12.5" hidden="false" customHeight="false" outlineLevel="0" collapsed="false">
      <c r="A6570" s="1" t="s">
        <v>86</v>
      </c>
      <c r="B6570" s="1" t="n">
        <v>69</v>
      </c>
      <c r="C6570" s="1" t="n">
        <v>866186.875</v>
      </c>
      <c r="D6570" s="1" t="n">
        <v>122698.6875</v>
      </c>
      <c r="E6570" s="1" t="n">
        <v>50916.24609375</v>
      </c>
      <c r="F6570" s="1" t="n">
        <v>339770.28125</v>
      </c>
      <c r="G6570" s="1" t="n">
        <v>1612.6943359375</v>
      </c>
    </row>
    <row r="6571" customFormat="false" ht="12.5" hidden="false" customHeight="false" outlineLevel="0" collapsed="false">
      <c r="A6571" s="1" t="s">
        <v>154</v>
      </c>
      <c r="B6571" s="1" t="n">
        <v>69</v>
      </c>
      <c r="C6571" s="1" t="n">
        <v>0</v>
      </c>
      <c r="D6571" s="1" t="n">
        <v>312.150695800781</v>
      </c>
      <c r="E6571" s="1" t="n">
        <v>50.328498840332</v>
      </c>
      <c r="F6571" s="1" t="n">
        <v>496.600311279297</v>
      </c>
      <c r="G6571" s="1" t="n">
        <v>440.154449462891</v>
      </c>
    </row>
    <row r="6572" customFormat="false" ht="12.5" hidden="false" customHeight="false" outlineLevel="0" collapsed="false">
      <c r="A6572" s="1" t="s">
        <v>155</v>
      </c>
      <c r="B6572" s="1" t="n">
        <v>69</v>
      </c>
      <c r="C6572" s="1" t="n">
        <v>0</v>
      </c>
      <c r="D6572" s="1" t="n">
        <v>0</v>
      </c>
      <c r="E6572" s="1" t="n">
        <v>0</v>
      </c>
      <c r="F6572" s="1" t="n">
        <v>254.210876464844</v>
      </c>
      <c r="G6572" s="1" t="n">
        <v>0</v>
      </c>
    </row>
    <row r="6573" customFormat="false" ht="12.5" hidden="false" customHeight="false" outlineLevel="0" collapsed="false">
      <c r="A6573" s="1" t="s">
        <v>156</v>
      </c>
      <c r="B6573" s="1" t="n">
        <v>69</v>
      </c>
      <c r="C6573" s="1" t="n">
        <v>25557.1953125</v>
      </c>
      <c r="D6573" s="1" t="n">
        <v>5694.67919921875</v>
      </c>
      <c r="E6573" s="1" t="n">
        <v>4684.1572265625</v>
      </c>
      <c r="F6573" s="1" t="n">
        <v>6484.7890625</v>
      </c>
      <c r="G6573" s="1" t="n">
        <v>4222.27099609375</v>
      </c>
    </row>
    <row r="6574" customFormat="false" ht="12.5" hidden="false" customHeight="false" outlineLevel="0" collapsed="false">
      <c r="A6574" s="1" t="s">
        <v>87</v>
      </c>
      <c r="B6574" s="1" t="n">
        <v>69</v>
      </c>
      <c r="C6574" s="1" t="n">
        <v>1036016.75</v>
      </c>
      <c r="D6574" s="1" t="n">
        <v>151843.578125</v>
      </c>
      <c r="E6574" s="1" t="n">
        <v>75712.7421875</v>
      </c>
      <c r="F6574" s="1" t="n">
        <v>513037.71875</v>
      </c>
      <c r="G6574" s="1" t="n">
        <v>3120.90844726563</v>
      </c>
    </row>
    <row r="6575" customFormat="false" ht="12.5" hidden="false" customHeight="false" outlineLevel="0" collapsed="false">
      <c r="A6575" s="1" t="s">
        <v>89</v>
      </c>
      <c r="B6575" s="1" t="n">
        <v>69</v>
      </c>
      <c r="C6575" s="1" t="n">
        <v>862034.375</v>
      </c>
      <c r="D6575" s="1" t="n">
        <v>121836.1484375</v>
      </c>
      <c r="E6575" s="1" t="n">
        <v>57429.21484375</v>
      </c>
      <c r="F6575" s="1" t="n">
        <v>375215.1875</v>
      </c>
      <c r="G6575" s="1" t="n">
        <v>2463.07690429688</v>
      </c>
    </row>
    <row r="6576" customFormat="false" ht="12.5" hidden="false" customHeight="false" outlineLevel="0" collapsed="false">
      <c r="A6576" s="1" t="s">
        <v>90</v>
      </c>
      <c r="B6576" s="1" t="n">
        <v>69</v>
      </c>
      <c r="C6576" s="1" t="n">
        <v>792054</v>
      </c>
      <c r="D6576" s="1" t="n">
        <v>107512.15625</v>
      </c>
      <c r="E6576" s="1" t="n">
        <v>56568.80078125</v>
      </c>
      <c r="F6576" s="1" t="n">
        <v>349168.28125</v>
      </c>
      <c r="G6576" s="1" t="n">
        <v>2507.92114257813</v>
      </c>
    </row>
    <row r="6577" customFormat="false" ht="12.5" hidden="false" customHeight="false" outlineLevel="0" collapsed="false">
      <c r="A6577" s="1" t="s">
        <v>91</v>
      </c>
      <c r="B6577" s="1" t="n">
        <v>69</v>
      </c>
      <c r="C6577" s="1" t="n">
        <v>257652.109375</v>
      </c>
      <c r="D6577" s="1" t="n">
        <v>48356.3046875</v>
      </c>
      <c r="E6577" s="1" t="n">
        <v>87222.4375</v>
      </c>
      <c r="F6577" s="1" t="n">
        <v>514081.9375</v>
      </c>
      <c r="G6577" s="1" t="n">
        <v>3533.1328125</v>
      </c>
    </row>
    <row r="6578" customFormat="false" ht="12.5" hidden="false" customHeight="false" outlineLevel="0" collapsed="false">
      <c r="A6578" s="1" t="s">
        <v>93</v>
      </c>
      <c r="B6578" s="1" t="n">
        <v>69</v>
      </c>
      <c r="C6578" s="1" t="n">
        <v>173373.96875</v>
      </c>
      <c r="D6578" s="1" t="n">
        <v>34120.16796875</v>
      </c>
      <c r="E6578" s="1" t="n">
        <v>66659.4296875</v>
      </c>
      <c r="F6578" s="1" t="n">
        <v>394007.75</v>
      </c>
      <c r="G6578" s="1" t="n">
        <v>2286.67431640625</v>
      </c>
    </row>
    <row r="6579" customFormat="false" ht="12.5" hidden="false" customHeight="false" outlineLevel="0" collapsed="false">
      <c r="A6579" s="1" t="s">
        <v>94</v>
      </c>
      <c r="B6579" s="1" t="n">
        <v>69</v>
      </c>
      <c r="C6579" s="1" t="n">
        <v>220527.25</v>
      </c>
      <c r="D6579" s="1" t="n">
        <v>40818.875</v>
      </c>
      <c r="E6579" s="1" t="n">
        <v>77572.265625</v>
      </c>
      <c r="F6579" s="1" t="n">
        <v>442122.96875</v>
      </c>
      <c r="G6579" s="1" t="n">
        <v>2990.39501953125</v>
      </c>
    </row>
    <row r="6580" customFormat="false" ht="12.5" hidden="false" customHeight="false" outlineLevel="0" collapsed="false">
      <c r="A6580" s="1" t="s">
        <v>95</v>
      </c>
      <c r="B6580" s="1" t="n">
        <v>69</v>
      </c>
      <c r="C6580" s="1" t="n">
        <v>872246.1875</v>
      </c>
      <c r="D6580" s="1" t="n">
        <v>115120.65625</v>
      </c>
      <c r="E6580" s="1" t="n">
        <v>66963.046875</v>
      </c>
      <c r="F6580" s="1" t="n">
        <v>395801.21875</v>
      </c>
      <c r="G6580" s="1" t="n">
        <v>1945.98168945313</v>
      </c>
    </row>
    <row r="6581" customFormat="false" ht="12.5" hidden="false" customHeight="false" outlineLevel="0" collapsed="false">
      <c r="A6581" s="1" t="s">
        <v>97</v>
      </c>
      <c r="B6581" s="1" t="n">
        <v>69</v>
      </c>
      <c r="C6581" s="1" t="n">
        <v>958824.5625</v>
      </c>
      <c r="D6581" s="1" t="n">
        <v>131190.890625</v>
      </c>
      <c r="E6581" s="1" t="n">
        <v>68223.6484375</v>
      </c>
      <c r="F6581" s="1" t="n">
        <v>413388.375</v>
      </c>
      <c r="G6581" s="1" t="n">
        <v>2354.96533203125</v>
      </c>
    </row>
    <row r="6582" customFormat="false" ht="12.5" hidden="false" customHeight="false" outlineLevel="0" collapsed="false">
      <c r="A6582" s="1" t="s">
        <v>98</v>
      </c>
      <c r="B6582" s="1" t="n">
        <v>69</v>
      </c>
      <c r="C6582" s="1" t="n">
        <v>892056.4375</v>
      </c>
      <c r="D6582" s="1" t="n">
        <v>129445.84375</v>
      </c>
      <c r="E6582" s="1" t="n">
        <v>62115.36328125</v>
      </c>
      <c r="F6582" s="1" t="n">
        <v>401438.34375</v>
      </c>
      <c r="G6582" s="1" t="n">
        <v>1508.88488769531</v>
      </c>
    </row>
    <row r="6583" customFormat="false" ht="12.5" hidden="false" customHeight="false" outlineLevel="0" collapsed="false">
      <c r="A6583" s="1" t="s">
        <v>157</v>
      </c>
      <c r="B6583" s="1" t="n">
        <v>69</v>
      </c>
      <c r="C6583" s="1" t="n">
        <v>12149.8984375</v>
      </c>
      <c r="D6583" s="1" t="n">
        <v>4142.41943359375</v>
      </c>
      <c r="E6583" s="1" t="n">
        <v>3891.00805664063</v>
      </c>
      <c r="F6583" s="1" t="n">
        <v>5891.15087890625</v>
      </c>
      <c r="G6583" s="1" t="n">
        <v>2582.865234375</v>
      </c>
    </row>
    <row r="6584" customFormat="false" ht="12.5" hidden="false" customHeight="false" outlineLevel="0" collapsed="false">
      <c r="A6584" s="1" t="s">
        <v>158</v>
      </c>
      <c r="B6584" s="1" t="n">
        <v>69</v>
      </c>
      <c r="C6584" s="1" t="n">
        <v>6031.373046875</v>
      </c>
      <c r="D6584" s="1" t="n">
        <v>736.626770019531</v>
      </c>
      <c r="E6584" s="1" t="n">
        <v>385.126190185547</v>
      </c>
      <c r="F6584" s="1" t="n">
        <v>766.163452148438</v>
      </c>
      <c r="G6584" s="1" t="n">
        <v>121.580581665039</v>
      </c>
    </row>
    <row r="6585" customFormat="false" ht="12.5" hidden="false" customHeight="false" outlineLevel="0" collapsed="false">
      <c r="A6585" s="1" t="s">
        <v>159</v>
      </c>
      <c r="B6585" s="1" t="n">
        <v>69</v>
      </c>
      <c r="C6585" s="1" t="n">
        <v>1487.90673828125</v>
      </c>
      <c r="D6585" s="1" t="n">
        <v>635.478271484375</v>
      </c>
      <c r="E6585" s="1" t="n">
        <v>494.767425537109</v>
      </c>
      <c r="F6585" s="1" t="n">
        <v>515.010925292969</v>
      </c>
      <c r="G6585" s="1" t="n">
        <v>157.185455322266</v>
      </c>
    </row>
    <row r="6586" customFormat="false" ht="12.5" hidden="false" customHeight="false" outlineLevel="0" collapsed="false">
      <c r="A6586" s="1" t="s">
        <v>99</v>
      </c>
      <c r="B6586" s="1" t="n">
        <v>69</v>
      </c>
      <c r="C6586" s="1" t="n">
        <v>998531.5</v>
      </c>
      <c r="D6586" s="1" t="n">
        <v>152443.578125</v>
      </c>
      <c r="E6586" s="1" t="n">
        <v>88120.1015625</v>
      </c>
      <c r="F6586" s="1" t="n">
        <v>576874.4375</v>
      </c>
      <c r="G6586" s="1" t="n">
        <v>3734.70654296875</v>
      </c>
    </row>
    <row r="6587" customFormat="false" ht="12.5" hidden="false" customHeight="false" outlineLevel="0" collapsed="false">
      <c r="A6587" s="1" t="s">
        <v>100</v>
      </c>
      <c r="B6587" s="1" t="n">
        <v>69</v>
      </c>
      <c r="C6587" s="1" t="n">
        <v>804200.875</v>
      </c>
      <c r="D6587" s="1" t="n">
        <v>117872.9140625</v>
      </c>
      <c r="E6587" s="1" t="n">
        <v>65587.203125</v>
      </c>
      <c r="F6587" s="1" t="n">
        <v>413807.4375</v>
      </c>
      <c r="G6587" s="1" t="n">
        <v>1846.638671875</v>
      </c>
    </row>
    <row r="6588" customFormat="false" ht="12.5" hidden="false" customHeight="false" outlineLevel="0" collapsed="false">
      <c r="A6588" s="1" t="s">
        <v>101</v>
      </c>
      <c r="B6588" s="1" t="n">
        <v>69</v>
      </c>
      <c r="C6588" s="1" t="n">
        <v>771270.875</v>
      </c>
      <c r="D6588" s="1" t="n">
        <v>108485.6328125</v>
      </c>
      <c r="E6588" s="1" t="n">
        <v>68276.8359375</v>
      </c>
      <c r="F6588" s="1" t="n">
        <v>399387.78125</v>
      </c>
      <c r="G6588" s="1" t="n">
        <v>2797.22094726563</v>
      </c>
    </row>
    <row r="6589" customFormat="false" ht="12.5" hidden="false" customHeight="false" outlineLevel="0" collapsed="false">
      <c r="A6589" s="1" t="s">
        <v>102</v>
      </c>
      <c r="B6589" s="1" t="n">
        <v>69</v>
      </c>
      <c r="C6589" s="1" t="n">
        <v>261814.609375</v>
      </c>
      <c r="D6589" s="1" t="n">
        <v>54123.0078125</v>
      </c>
      <c r="E6589" s="1" t="n">
        <v>85784.5625</v>
      </c>
      <c r="F6589" s="1" t="n">
        <v>489856.5625</v>
      </c>
      <c r="G6589" s="1" t="n">
        <v>2825.47583007813</v>
      </c>
    </row>
    <row r="6590" customFormat="false" ht="12.5" hidden="false" customHeight="false" outlineLevel="0" collapsed="false">
      <c r="A6590" s="1" t="s">
        <v>103</v>
      </c>
      <c r="B6590" s="1" t="n">
        <v>69</v>
      </c>
      <c r="C6590" s="1" t="n">
        <v>198306.625</v>
      </c>
      <c r="D6590" s="1" t="n">
        <v>42431.39453125</v>
      </c>
      <c r="E6590" s="1" t="n">
        <v>72856.21875</v>
      </c>
      <c r="F6590" s="1" t="n">
        <v>412060.0625</v>
      </c>
      <c r="G6590" s="1" t="n">
        <v>2707.41528320313</v>
      </c>
    </row>
    <row r="6591" customFormat="false" ht="12.5" hidden="false" customHeight="false" outlineLevel="0" collapsed="false">
      <c r="A6591" s="1" t="s">
        <v>104</v>
      </c>
      <c r="B6591" s="1" t="n">
        <v>69</v>
      </c>
      <c r="C6591" s="1" t="n">
        <v>238821.21875</v>
      </c>
      <c r="D6591" s="1" t="n">
        <v>50389.66015625</v>
      </c>
      <c r="E6591" s="1" t="n">
        <v>83830.640625</v>
      </c>
      <c r="F6591" s="1" t="n">
        <v>468655.5</v>
      </c>
      <c r="G6591" s="1" t="n">
        <v>2504.20043945313</v>
      </c>
    </row>
    <row r="6592" customFormat="false" ht="12.5" hidden="false" customHeight="false" outlineLevel="0" collapsed="false">
      <c r="A6592" s="1" t="s">
        <v>105</v>
      </c>
      <c r="B6592" s="1" t="n">
        <v>69</v>
      </c>
      <c r="C6592" s="1" t="n">
        <v>876692.1875</v>
      </c>
      <c r="D6592" s="1" t="n">
        <v>124281.6796875</v>
      </c>
      <c r="E6592" s="1" t="n">
        <v>84743.0703125</v>
      </c>
      <c r="F6592" s="1" t="n">
        <v>486074.6875</v>
      </c>
      <c r="G6592" s="1" t="n">
        <v>2785.50415039063</v>
      </c>
    </row>
    <row r="6593" customFormat="false" ht="12.5" hidden="false" customHeight="false" outlineLevel="0" collapsed="false">
      <c r="A6593" s="1" t="s">
        <v>106</v>
      </c>
      <c r="B6593" s="1" t="n">
        <v>69</v>
      </c>
      <c r="C6593" s="1" t="n">
        <v>860559</v>
      </c>
      <c r="D6593" s="1" t="n">
        <v>123357.90625</v>
      </c>
      <c r="E6593" s="1" t="n">
        <v>79109.78125</v>
      </c>
      <c r="F6593" s="1" t="n">
        <v>472519.53125</v>
      </c>
      <c r="G6593" s="1" t="n">
        <v>2563.29321289063</v>
      </c>
    </row>
    <row r="6594" customFormat="false" ht="12.5" hidden="false" customHeight="false" outlineLevel="0" collapsed="false">
      <c r="A6594" s="1" t="s">
        <v>107</v>
      </c>
      <c r="B6594" s="1" t="n">
        <v>69</v>
      </c>
      <c r="C6594" s="1" t="n">
        <v>178388.78125</v>
      </c>
      <c r="D6594" s="1" t="n">
        <v>40565.59765625</v>
      </c>
      <c r="E6594" s="1" t="n">
        <v>62823.875</v>
      </c>
      <c r="F6594" s="1" t="n">
        <v>397232.9375</v>
      </c>
      <c r="G6594" s="1" t="n">
        <v>2024.64270019531</v>
      </c>
    </row>
    <row r="6595" customFormat="false" ht="12.5" hidden="false" customHeight="false" outlineLevel="0" collapsed="false">
      <c r="A6595" s="1" t="s">
        <v>160</v>
      </c>
      <c r="B6595" s="1" t="n">
        <v>69</v>
      </c>
      <c r="C6595" s="1" t="n">
        <v>15945.55078125</v>
      </c>
      <c r="D6595" s="1" t="n">
        <v>2251.62426757813</v>
      </c>
      <c r="E6595" s="1" t="n">
        <v>1753.56909179688</v>
      </c>
      <c r="F6595" s="1" t="n">
        <v>2512.75903320313</v>
      </c>
      <c r="G6595" s="1" t="n">
        <v>1090.92468261719</v>
      </c>
    </row>
    <row r="6596" customFormat="false" ht="12.5" hidden="false" customHeight="false" outlineLevel="0" collapsed="false">
      <c r="A6596" s="1" t="s">
        <v>161</v>
      </c>
      <c r="B6596" s="1" t="n">
        <v>69</v>
      </c>
      <c r="C6596" s="1" t="n">
        <v>3943.86865234375</v>
      </c>
      <c r="D6596" s="1" t="n">
        <v>946.563110351563</v>
      </c>
      <c r="E6596" s="1" t="n">
        <v>893.277160644531</v>
      </c>
      <c r="F6596" s="1" t="n">
        <v>1945.55529785156</v>
      </c>
      <c r="G6596" s="1" t="n">
        <v>2257.99926757813</v>
      </c>
    </row>
    <row r="6597" customFormat="false" ht="12.5" hidden="false" customHeight="false" outlineLevel="0" collapsed="false">
      <c r="A6597" s="1" t="s">
        <v>162</v>
      </c>
      <c r="B6597" s="1" t="n">
        <v>69</v>
      </c>
      <c r="C6597" s="1" t="n">
        <v>41351.87890625</v>
      </c>
      <c r="D6597" s="1" t="n">
        <v>7421.4306640625</v>
      </c>
      <c r="E6597" s="1" t="n">
        <v>5472.21728515625</v>
      </c>
      <c r="F6597" s="1" t="n">
        <v>5965.90234375</v>
      </c>
      <c r="G6597" s="1" t="n">
        <v>3593.357421875</v>
      </c>
    </row>
    <row r="6598" customFormat="false" ht="12.5" hidden="false" customHeight="false" outlineLevel="0" collapsed="false">
      <c r="A6598" s="1" t="s">
        <v>108</v>
      </c>
      <c r="B6598" s="1" t="n">
        <v>69</v>
      </c>
      <c r="C6598" s="1" t="n">
        <v>1131370.625</v>
      </c>
      <c r="D6598" s="1" t="n">
        <v>175719.609375</v>
      </c>
      <c r="E6598" s="1" t="n">
        <v>93796.8203125</v>
      </c>
      <c r="F6598" s="1" t="n">
        <v>616896.75</v>
      </c>
      <c r="G6598" s="1" t="n">
        <v>3845.638671875</v>
      </c>
    </row>
    <row r="6599" customFormat="false" ht="12.5" hidden="false" customHeight="false" outlineLevel="0" collapsed="false">
      <c r="A6599" s="1" t="s">
        <v>109</v>
      </c>
      <c r="B6599" s="1" t="n">
        <v>69</v>
      </c>
      <c r="C6599" s="1" t="n">
        <v>802629.375</v>
      </c>
      <c r="D6599" s="1" t="n">
        <v>118306.28125</v>
      </c>
      <c r="E6599" s="1" t="n">
        <v>69974.40625</v>
      </c>
      <c r="F6599" s="1" t="n">
        <v>433917.78125</v>
      </c>
      <c r="G6599" s="1" t="n">
        <v>2294.53393554688</v>
      </c>
    </row>
    <row r="6600" customFormat="false" ht="12.5" hidden="false" customHeight="false" outlineLevel="0" collapsed="false">
      <c r="A6600" s="1" t="s">
        <v>110</v>
      </c>
      <c r="B6600" s="1" t="n">
        <v>69</v>
      </c>
      <c r="C6600" s="1" t="n">
        <v>761555.875</v>
      </c>
      <c r="D6600" s="1" t="n">
        <v>106529.421875</v>
      </c>
      <c r="E6600" s="1" t="n">
        <v>71187.0703125</v>
      </c>
      <c r="F6600" s="1" t="n">
        <v>420132.0625</v>
      </c>
      <c r="G6600" s="1" t="n">
        <v>3352.96020507813</v>
      </c>
    </row>
    <row r="6601" customFormat="false" ht="12.5" hidden="false" customHeight="false" outlineLevel="0" collapsed="false">
      <c r="A6601" s="1" t="s">
        <v>111</v>
      </c>
      <c r="B6601" s="1" t="n">
        <v>69</v>
      </c>
      <c r="C6601" s="1" t="n">
        <v>309299.34375</v>
      </c>
      <c r="D6601" s="1" t="n">
        <v>56928.765625</v>
      </c>
      <c r="E6601" s="1" t="n">
        <v>113967.6640625</v>
      </c>
      <c r="F6601" s="1" t="n">
        <v>677472.625</v>
      </c>
      <c r="G6601" s="1" t="n">
        <v>3251.81079101563</v>
      </c>
    </row>
    <row r="6602" customFormat="false" ht="12.5" hidden="false" customHeight="false" outlineLevel="0" collapsed="false">
      <c r="A6602" s="1" t="s">
        <v>112</v>
      </c>
      <c r="B6602" s="1" t="n">
        <v>69</v>
      </c>
      <c r="C6602" s="1" t="n">
        <v>197038.015625</v>
      </c>
      <c r="D6602" s="1" t="n">
        <v>36042.7578125</v>
      </c>
      <c r="E6602" s="1" t="n">
        <v>84417.390625</v>
      </c>
      <c r="F6602" s="1" t="n">
        <v>497519.03125</v>
      </c>
      <c r="G6602" s="1" t="n">
        <v>2725.96020507813</v>
      </c>
    </row>
    <row r="6603" customFormat="false" ht="12.5" hidden="false" customHeight="false" outlineLevel="0" collapsed="false">
      <c r="A6603" s="1" t="s">
        <v>113</v>
      </c>
      <c r="B6603" s="1" t="n">
        <v>69</v>
      </c>
      <c r="C6603" s="1" t="n">
        <v>240785.125</v>
      </c>
      <c r="D6603" s="1" t="n">
        <v>44225.51953125</v>
      </c>
      <c r="E6603" s="1" t="n">
        <v>89454.90625</v>
      </c>
      <c r="F6603" s="1" t="n">
        <v>511173.34375</v>
      </c>
      <c r="G6603" s="1" t="n">
        <v>3073.5546875</v>
      </c>
    </row>
    <row r="6604" customFormat="false" ht="12.5" hidden="false" customHeight="false" outlineLevel="0" collapsed="false">
      <c r="A6604" s="1" t="s">
        <v>114</v>
      </c>
      <c r="B6604" s="1" t="n">
        <v>69</v>
      </c>
      <c r="C6604" s="1" t="n">
        <v>1046073.8125</v>
      </c>
      <c r="D6604" s="1" t="n">
        <v>145861.859375</v>
      </c>
      <c r="E6604" s="1" t="n">
        <v>85624.203125</v>
      </c>
      <c r="F6604" s="1" t="n">
        <v>494821.0625</v>
      </c>
      <c r="G6604" s="1" t="n">
        <v>4234.33349609375</v>
      </c>
    </row>
    <row r="6605" customFormat="false" ht="12.5" hidden="false" customHeight="false" outlineLevel="0" collapsed="false">
      <c r="A6605" s="1" t="s">
        <v>115</v>
      </c>
      <c r="B6605" s="1" t="n">
        <v>69</v>
      </c>
      <c r="C6605" s="1" t="n">
        <v>1163850.125</v>
      </c>
      <c r="D6605" s="1" t="n">
        <v>165941.78125</v>
      </c>
      <c r="E6605" s="1" t="n">
        <v>89179.7890625</v>
      </c>
      <c r="F6605" s="1" t="n">
        <v>539106.3125</v>
      </c>
      <c r="G6605" s="1" t="n">
        <v>2592.68994140625</v>
      </c>
    </row>
    <row r="6606" customFormat="false" ht="12.5" hidden="false" customHeight="false" outlineLevel="0" collapsed="false">
      <c r="A6606" s="1" t="s">
        <v>116</v>
      </c>
      <c r="B6606" s="1" t="n">
        <v>69</v>
      </c>
      <c r="C6606" s="1" t="n">
        <v>972648.625</v>
      </c>
      <c r="D6606" s="1" t="n">
        <v>146882.578125</v>
      </c>
      <c r="E6606" s="1" t="n">
        <v>70476.9765625</v>
      </c>
      <c r="F6606" s="1" t="n">
        <v>455511.28125</v>
      </c>
      <c r="G6606" s="1" t="n">
        <v>2194.62646484375</v>
      </c>
    </row>
    <row r="6607" customFormat="false" ht="12.5" hidden="false" customHeight="false" outlineLevel="0" collapsed="false">
      <c r="A6607" s="1" t="s">
        <v>163</v>
      </c>
      <c r="B6607" s="1" t="n">
        <v>69</v>
      </c>
      <c r="C6607" s="1" t="n">
        <v>14113.9716796875</v>
      </c>
      <c r="D6607" s="1" t="n">
        <v>2159.68432617188</v>
      </c>
      <c r="E6607" s="1" t="n">
        <v>1550.18200683594</v>
      </c>
      <c r="F6607" s="1" t="n">
        <v>2261.85302734375</v>
      </c>
      <c r="G6607" s="1" t="n">
        <v>0</v>
      </c>
    </row>
    <row r="6608" customFormat="false" ht="12.5" hidden="false" customHeight="false" outlineLevel="0" collapsed="false">
      <c r="A6608" s="1" t="s">
        <v>164</v>
      </c>
      <c r="B6608" s="1" t="n">
        <v>69</v>
      </c>
      <c r="C6608" s="1" t="n">
        <v>0</v>
      </c>
      <c r="D6608" s="1" t="n">
        <v>0</v>
      </c>
      <c r="E6608" s="1" t="n">
        <v>0</v>
      </c>
      <c r="F6608" s="1" t="n">
        <v>0</v>
      </c>
      <c r="G6608" s="1" t="n">
        <v>55.8658752441406</v>
      </c>
    </row>
    <row r="6609" customFormat="false" ht="12.5" hidden="false" customHeight="false" outlineLevel="0" collapsed="false">
      <c r="A6609" s="1" t="s">
        <v>165</v>
      </c>
      <c r="B6609" s="1" t="n">
        <v>69</v>
      </c>
      <c r="C6609" s="1" t="n">
        <v>12715.4873046875</v>
      </c>
      <c r="D6609" s="1" t="n">
        <v>4019.814453125</v>
      </c>
      <c r="E6609" s="1" t="n">
        <v>4849.46533203125</v>
      </c>
      <c r="F6609" s="1" t="n">
        <v>9299.0498046875</v>
      </c>
      <c r="G6609" s="1" t="n">
        <v>12839.8369140625</v>
      </c>
    </row>
    <row r="6610" customFormat="false" ht="12.5" hidden="false" customHeight="false" outlineLevel="0" collapsed="false">
      <c r="A6610" s="1" t="s">
        <v>117</v>
      </c>
      <c r="B6610" s="1" t="n">
        <v>69</v>
      </c>
      <c r="C6610" s="1" t="n">
        <v>943901.8125</v>
      </c>
      <c r="D6610" s="1" t="n">
        <v>156042.515625</v>
      </c>
      <c r="E6610" s="1" t="n">
        <v>101806.1796875</v>
      </c>
      <c r="F6610" s="1" t="n">
        <v>678901.375</v>
      </c>
      <c r="G6610" s="1" t="n">
        <v>4268.35009765625</v>
      </c>
    </row>
    <row r="6611" customFormat="false" ht="12.5" hidden="false" customHeight="false" outlineLevel="0" collapsed="false">
      <c r="A6611" s="1" t="s">
        <v>118</v>
      </c>
      <c r="B6611" s="1" t="n">
        <v>69</v>
      </c>
      <c r="C6611" s="1" t="n">
        <v>473112.84375</v>
      </c>
      <c r="D6611" s="1" t="n">
        <v>81344.53125</v>
      </c>
      <c r="E6611" s="1" t="n">
        <v>83357.125</v>
      </c>
      <c r="F6611" s="1" t="n">
        <v>543860</v>
      </c>
      <c r="G6611" s="1" t="n">
        <v>2217.35400390625</v>
      </c>
    </row>
    <row r="6612" customFormat="false" ht="12.5" hidden="false" customHeight="false" outlineLevel="0" collapsed="false">
      <c r="A6612" s="1" t="s">
        <v>119</v>
      </c>
      <c r="B6612" s="1" t="n">
        <v>69</v>
      </c>
      <c r="C6612" s="1" t="n">
        <v>640619.375</v>
      </c>
      <c r="D6612" s="1" t="n">
        <v>97393.4609375</v>
      </c>
      <c r="E6612" s="1" t="n">
        <v>81908.125</v>
      </c>
      <c r="F6612" s="1" t="n">
        <v>501338.96875</v>
      </c>
      <c r="G6612" s="1" t="n">
        <v>3298.95483398438</v>
      </c>
    </row>
    <row r="6613" customFormat="false" ht="12.5" hidden="false" customHeight="false" outlineLevel="0" collapsed="false">
      <c r="A6613" s="1" t="s">
        <v>120</v>
      </c>
      <c r="B6613" s="1" t="n">
        <v>69</v>
      </c>
      <c r="C6613" s="1" t="n">
        <v>319523.15625</v>
      </c>
      <c r="D6613" s="1" t="n">
        <v>60953.84765625</v>
      </c>
      <c r="E6613" s="1" t="n">
        <v>108075.9296875</v>
      </c>
      <c r="F6613" s="1" t="n">
        <v>649429.125</v>
      </c>
      <c r="G6613" s="1" t="n">
        <v>3652.67553710938</v>
      </c>
    </row>
    <row r="6614" customFormat="false" ht="12.5" hidden="false" customHeight="false" outlineLevel="0" collapsed="false">
      <c r="A6614" s="1" t="s">
        <v>121</v>
      </c>
      <c r="B6614" s="1" t="n">
        <v>69</v>
      </c>
      <c r="C6614" s="1" t="n">
        <v>221065.484375</v>
      </c>
      <c r="D6614" s="1" t="n">
        <v>42242.82421875</v>
      </c>
      <c r="E6614" s="1" t="n">
        <v>86553.78125</v>
      </c>
      <c r="F6614" s="1" t="n">
        <v>519041.625</v>
      </c>
      <c r="G6614" s="1" t="n">
        <v>3163.68408203125</v>
      </c>
    </row>
    <row r="6615" customFormat="false" ht="12.5" hidden="false" customHeight="false" outlineLevel="0" collapsed="false">
      <c r="A6615" s="1" t="s">
        <v>122</v>
      </c>
      <c r="B6615" s="1" t="n">
        <v>69</v>
      </c>
      <c r="C6615" s="1" t="n">
        <v>243544.421875</v>
      </c>
      <c r="D6615" s="1" t="n">
        <v>45054.2265625</v>
      </c>
      <c r="E6615" s="1" t="n">
        <v>83833.2421875</v>
      </c>
      <c r="F6615" s="1" t="n">
        <v>495176.34375</v>
      </c>
      <c r="G6615" s="1" t="n">
        <v>5346.68505859375</v>
      </c>
    </row>
    <row r="6616" customFormat="false" ht="12.5" hidden="false" customHeight="false" outlineLevel="0" collapsed="false">
      <c r="A6616" s="1" t="s">
        <v>123</v>
      </c>
      <c r="B6616" s="1" t="n">
        <v>69</v>
      </c>
      <c r="C6616" s="1" t="n">
        <v>942778.625</v>
      </c>
      <c r="D6616" s="1" t="n">
        <v>131980.25</v>
      </c>
      <c r="E6616" s="1" t="n">
        <v>83013.078125</v>
      </c>
      <c r="F6616" s="1" t="n">
        <v>498021.8125</v>
      </c>
      <c r="G6616" s="1" t="n">
        <v>3105.64575195313</v>
      </c>
    </row>
    <row r="6617" customFormat="false" ht="12.5" hidden="false" customHeight="false" outlineLevel="0" collapsed="false">
      <c r="A6617" s="1" t="s">
        <v>124</v>
      </c>
      <c r="B6617" s="1" t="n">
        <v>69</v>
      </c>
      <c r="C6617" s="1" t="n">
        <v>1209523.25</v>
      </c>
      <c r="D6617" s="1" t="n">
        <v>173710.140625</v>
      </c>
      <c r="E6617" s="1" t="n">
        <v>88753.3984375</v>
      </c>
      <c r="F6617" s="1" t="n">
        <v>546115.4375</v>
      </c>
      <c r="G6617" s="1" t="n">
        <v>3140.86108398438</v>
      </c>
    </row>
    <row r="6618" customFormat="false" ht="12.5" hidden="false" customHeight="false" outlineLevel="0" collapsed="false">
      <c r="A6618" s="1" t="s">
        <v>125</v>
      </c>
      <c r="B6618" s="1" t="n">
        <v>69</v>
      </c>
      <c r="C6618" s="1" t="n">
        <v>1029817.9375</v>
      </c>
      <c r="D6618" s="1" t="n">
        <v>155296.640625</v>
      </c>
      <c r="E6618" s="1" t="n">
        <v>66063.6796875</v>
      </c>
      <c r="F6618" s="1" t="n">
        <v>441556.625</v>
      </c>
      <c r="G6618" s="1" t="n">
        <v>1140.30395507813</v>
      </c>
    </row>
    <row r="6619" customFormat="false" ht="12.5" hidden="false" customHeight="false" outlineLevel="0" collapsed="false">
      <c r="A6619" s="1" t="s">
        <v>166</v>
      </c>
      <c r="B6619" s="1" t="n">
        <v>69</v>
      </c>
      <c r="C6619" s="1" t="n">
        <v>7374.23828125</v>
      </c>
      <c r="D6619" s="1" t="n">
        <v>2564.08544921875</v>
      </c>
      <c r="E6619" s="1" t="n">
        <v>2407.4111328125</v>
      </c>
      <c r="F6619" s="1" t="n">
        <v>3463.61450195313</v>
      </c>
      <c r="G6619" s="1" t="n">
        <v>2653.22827148438</v>
      </c>
    </row>
    <row r="6620" customFormat="false" ht="12.5" hidden="false" customHeight="false" outlineLevel="0" collapsed="false">
      <c r="A6620" s="1" t="s">
        <v>167</v>
      </c>
      <c r="B6620" s="1" t="n">
        <v>69</v>
      </c>
      <c r="C6620" s="1" t="n">
        <v>70111.2421875</v>
      </c>
      <c r="D6620" s="1" t="n">
        <v>14155.580078125</v>
      </c>
      <c r="E6620" s="1" t="n">
        <v>11533.703125</v>
      </c>
      <c r="F6620" s="1" t="n">
        <v>15469.390625</v>
      </c>
      <c r="G6620" s="1" t="n">
        <v>8883.7197265625</v>
      </c>
    </row>
    <row r="6621" customFormat="false" ht="12.5" hidden="false" customHeight="false" outlineLevel="0" collapsed="false">
      <c r="A6621" s="1" t="s">
        <v>168</v>
      </c>
      <c r="B6621" s="1" t="n">
        <v>69</v>
      </c>
      <c r="C6621" s="1" t="n">
        <v>21750.546875</v>
      </c>
      <c r="D6621" s="1" t="n">
        <v>4111.404296875</v>
      </c>
      <c r="E6621" s="1" t="n">
        <v>3284.59521484375</v>
      </c>
      <c r="F6621" s="1" t="n">
        <v>5746.12841796875</v>
      </c>
      <c r="G6621" s="1" t="n">
        <v>6158.548828125</v>
      </c>
    </row>
    <row r="6622" customFormat="false" ht="12.5" hidden="false" customHeight="false" outlineLevel="0" collapsed="false">
      <c r="A6622" s="1" t="s">
        <v>126</v>
      </c>
      <c r="B6622" s="1" t="n">
        <v>69</v>
      </c>
      <c r="C6622" s="1" t="n">
        <v>374378.09375</v>
      </c>
      <c r="D6622" s="1" t="n">
        <v>73460.8515625</v>
      </c>
      <c r="E6622" s="1" t="n">
        <v>91416.0703125</v>
      </c>
      <c r="F6622" s="1" t="n">
        <v>639759.5625</v>
      </c>
      <c r="G6622" s="1" t="n">
        <v>3829.35571289063</v>
      </c>
    </row>
    <row r="6623" customFormat="false" ht="12.5" hidden="false" customHeight="false" outlineLevel="0" collapsed="false">
      <c r="A6623" s="1" t="s">
        <v>127</v>
      </c>
      <c r="B6623" s="1" t="n">
        <v>69</v>
      </c>
      <c r="C6623" s="1" t="n">
        <v>248884.46875</v>
      </c>
      <c r="D6623" s="1" t="n">
        <v>52584.86328125</v>
      </c>
      <c r="E6623" s="1" t="n">
        <v>76078.109375</v>
      </c>
      <c r="F6623" s="1" t="n">
        <v>515901.71875</v>
      </c>
      <c r="G6623" s="1" t="n">
        <v>2808.78662109375</v>
      </c>
    </row>
    <row r="6624" customFormat="false" ht="12.5" hidden="false" customHeight="false" outlineLevel="0" collapsed="false">
      <c r="A6624" s="1" t="s">
        <v>128</v>
      </c>
      <c r="B6624" s="1" t="n">
        <v>69</v>
      </c>
      <c r="C6624" s="1" t="n">
        <v>230155.59375</v>
      </c>
      <c r="D6624" s="1" t="n">
        <v>45973.828125</v>
      </c>
      <c r="E6624" s="1" t="n">
        <v>68556.328125</v>
      </c>
      <c r="F6624" s="1" t="n">
        <v>439842.5625</v>
      </c>
      <c r="G6624" s="1" t="n">
        <v>3242.33081054688</v>
      </c>
    </row>
    <row r="6625" customFormat="false" ht="12.5" hidden="false" customHeight="false" outlineLevel="0" collapsed="false">
      <c r="A6625" s="1" t="s">
        <v>129</v>
      </c>
      <c r="B6625" s="1" t="n">
        <v>69</v>
      </c>
      <c r="C6625" s="1" t="n">
        <v>1534295.875</v>
      </c>
      <c r="D6625" s="1" t="n">
        <v>215113.484375</v>
      </c>
      <c r="E6625" s="1" t="n">
        <v>101660.640625</v>
      </c>
      <c r="F6625" s="1" t="n">
        <v>608905.375</v>
      </c>
      <c r="G6625" s="1" t="n">
        <v>4500.916015625</v>
      </c>
    </row>
    <row r="6626" customFormat="false" ht="12.5" hidden="false" customHeight="false" outlineLevel="0" collapsed="false">
      <c r="A6626" s="1" t="s">
        <v>130</v>
      </c>
      <c r="B6626" s="1" t="n">
        <v>69</v>
      </c>
      <c r="C6626" s="1" t="n">
        <v>1260095.25</v>
      </c>
      <c r="D6626" s="1" t="n">
        <v>174146.828125</v>
      </c>
      <c r="E6626" s="1" t="n">
        <v>77244.7421875</v>
      </c>
      <c r="F6626" s="1" t="n">
        <v>477223.375</v>
      </c>
      <c r="G6626" s="1" t="n">
        <v>2756.42065429688</v>
      </c>
    </row>
    <row r="6627" customFormat="false" ht="12.5" hidden="false" customHeight="false" outlineLevel="0" collapsed="false">
      <c r="A6627" s="1" t="s">
        <v>131</v>
      </c>
      <c r="B6627" s="1" t="n">
        <v>69</v>
      </c>
      <c r="C6627" s="1" t="n">
        <v>1438630.875</v>
      </c>
      <c r="D6627" s="1" t="n">
        <v>201735.03125</v>
      </c>
      <c r="E6627" s="1" t="n">
        <v>89095.1796875</v>
      </c>
      <c r="F6627" s="1" t="n">
        <v>546708.625</v>
      </c>
      <c r="G6627" s="1" t="n">
        <v>2978.66064453125</v>
      </c>
    </row>
    <row r="6628" customFormat="false" ht="12.5" hidden="false" customHeight="false" outlineLevel="0" collapsed="false">
      <c r="A6628" s="1" t="s">
        <v>132</v>
      </c>
      <c r="B6628" s="1" t="n">
        <v>69</v>
      </c>
      <c r="C6628" s="1" t="n">
        <v>1045193.0625</v>
      </c>
      <c r="D6628" s="1" t="n">
        <v>153337.125</v>
      </c>
      <c r="E6628" s="1" t="n">
        <v>77491.0703125</v>
      </c>
      <c r="F6628" s="1" t="n">
        <v>488221.71875</v>
      </c>
      <c r="G6628" s="1" t="n">
        <v>2942.55346679688</v>
      </c>
    </row>
    <row r="6629" customFormat="false" ht="12.5" hidden="false" customHeight="false" outlineLevel="0" collapsed="false">
      <c r="A6629" s="1" t="s">
        <v>133</v>
      </c>
      <c r="B6629" s="1" t="n">
        <v>69</v>
      </c>
      <c r="C6629" s="1" t="n">
        <v>816106.25</v>
      </c>
      <c r="D6629" s="1" t="n">
        <v>126622.390625</v>
      </c>
      <c r="E6629" s="1" t="n">
        <v>82825.7109375</v>
      </c>
      <c r="F6629" s="1" t="n">
        <v>544459.6875</v>
      </c>
      <c r="G6629" s="1" t="n">
        <v>3542.78076171875</v>
      </c>
    </row>
    <row r="6630" customFormat="false" ht="12.5" hidden="false" customHeight="false" outlineLevel="0" collapsed="false">
      <c r="A6630" s="1" t="s">
        <v>134</v>
      </c>
      <c r="B6630" s="1" t="n">
        <v>69</v>
      </c>
      <c r="C6630" s="1" t="n">
        <v>870925.625</v>
      </c>
      <c r="D6630" s="1" t="n">
        <v>143332.890625</v>
      </c>
      <c r="E6630" s="1" t="n">
        <v>67783.4609375</v>
      </c>
      <c r="F6630" s="1" t="n">
        <v>462558.96875</v>
      </c>
      <c r="G6630" s="1" t="n">
        <v>2847.541015625</v>
      </c>
    </row>
    <row r="6631" customFormat="false" ht="12.5" hidden="false" customHeight="false" outlineLevel="0" collapsed="false">
      <c r="A6631" s="1" t="s">
        <v>169</v>
      </c>
      <c r="B6631" s="1" t="n">
        <v>69</v>
      </c>
      <c r="C6631" s="1" t="n">
        <v>7085.93408203125</v>
      </c>
      <c r="D6631" s="1" t="n">
        <v>1211.4189453125</v>
      </c>
      <c r="E6631" s="1" t="n">
        <v>64.3295974731445</v>
      </c>
      <c r="F6631" s="1" t="n">
        <v>1235.27709960938</v>
      </c>
      <c r="G6631" s="1" t="n">
        <v>825.159973144531</v>
      </c>
    </row>
    <row r="6632" customFormat="false" ht="12.5" hidden="false" customHeight="false" outlineLevel="0" collapsed="false">
      <c r="A6632" s="1" t="s">
        <v>170</v>
      </c>
      <c r="B6632" s="1" t="n">
        <v>69</v>
      </c>
      <c r="C6632" s="1" t="n">
        <v>15905.384765625</v>
      </c>
      <c r="D6632" s="1" t="n">
        <v>3165.25732421875</v>
      </c>
      <c r="E6632" s="1" t="n">
        <v>1299.53186035156</v>
      </c>
      <c r="F6632" s="1" t="n">
        <v>4035.14306640625</v>
      </c>
      <c r="G6632" s="1" t="n">
        <v>3381.64086914063</v>
      </c>
    </row>
    <row r="6633" customFormat="false" ht="12.5" hidden="false" customHeight="false" outlineLevel="0" collapsed="false">
      <c r="A6633" s="1" t="s">
        <v>147</v>
      </c>
      <c r="B6633" s="1" t="n">
        <v>70</v>
      </c>
      <c r="C6633" s="1" t="n">
        <v>35556.359375</v>
      </c>
      <c r="D6633" s="1" t="n">
        <v>4456.0751953125</v>
      </c>
      <c r="E6633" s="1" t="n">
        <v>2773.82495117188</v>
      </c>
      <c r="F6633" s="1" t="n">
        <v>3263.44580078125</v>
      </c>
      <c r="G6633" s="1" t="n">
        <v>1408.96728515625</v>
      </c>
    </row>
    <row r="6634" customFormat="false" ht="12.5" hidden="false" customHeight="false" outlineLevel="0" collapsed="false">
      <c r="A6634" s="1" t="s">
        <v>44</v>
      </c>
      <c r="B6634" s="1" t="n">
        <v>70</v>
      </c>
      <c r="C6634" s="1" t="n">
        <v>277075.375</v>
      </c>
      <c r="D6634" s="1" t="n">
        <v>51334.64453125</v>
      </c>
      <c r="E6634" s="1" t="n">
        <v>67474.2421875</v>
      </c>
      <c r="F6634" s="1" t="n">
        <v>539094.1875</v>
      </c>
      <c r="G6634" s="1" t="n">
        <v>2895.310546875</v>
      </c>
    </row>
    <row r="6635" customFormat="false" ht="12.5" hidden="false" customHeight="false" outlineLevel="0" collapsed="false">
      <c r="A6635" s="1" t="s">
        <v>52</v>
      </c>
      <c r="B6635" s="1" t="n">
        <v>70</v>
      </c>
      <c r="C6635" s="1" t="n">
        <v>157569.84375</v>
      </c>
      <c r="D6635" s="1" t="n">
        <v>32474.91796875</v>
      </c>
      <c r="E6635" s="1" t="n">
        <v>49482.546875</v>
      </c>
      <c r="F6635" s="1" t="n">
        <v>394051.0625</v>
      </c>
      <c r="G6635" s="1" t="n">
        <v>1755.74475097656</v>
      </c>
    </row>
    <row r="6636" customFormat="false" ht="12.5" hidden="false" customHeight="false" outlineLevel="0" collapsed="false">
      <c r="A6636" s="1" t="s">
        <v>53</v>
      </c>
      <c r="B6636" s="1" t="n">
        <v>70</v>
      </c>
      <c r="C6636" s="1" t="n">
        <v>177697.328125</v>
      </c>
      <c r="D6636" s="1" t="n">
        <v>34609.4375</v>
      </c>
      <c r="E6636" s="1" t="n">
        <v>55990.08203125</v>
      </c>
      <c r="F6636" s="1" t="n">
        <v>414291.9375</v>
      </c>
      <c r="G6636" s="1" t="n">
        <v>1818.32543945313</v>
      </c>
    </row>
    <row r="6637" customFormat="false" ht="12.5" hidden="false" customHeight="false" outlineLevel="0" collapsed="false">
      <c r="A6637" s="1" t="s">
        <v>54</v>
      </c>
      <c r="B6637" s="1" t="n">
        <v>70</v>
      </c>
      <c r="C6637" s="1" t="n">
        <v>183071.75</v>
      </c>
      <c r="D6637" s="1" t="n">
        <v>35074.33203125</v>
      </c>
      <c r="E6637" s="1" t="n">
        <v>53852.3984375</v>
      </c>
      <c r="F6637" s="1" t="n">
        <v>371193.25</v>
      </c>
      <c r="G6637" s="1" t="n">
        <v>1901.24597167969</v>
      </c>
    </row>
    <row r="6638" customFormat="false" ht="12.5" hidden="false" customHeight="false" outlineLevel="0" collapsed="false">
      <c r="A6638" s="1" t="s">
        <v>56</v>
      </c>
      <c r="B6638" s="1" t="n">
        <v>70</v>
      </c>
      <c r="C6638" s="1" t="n">
        <v>151883.453125</v>
      </c>
      <c r="D6638" s="1" t="n">
        <v>28908.853515625</v>
      </c>
      <c r="E6638" s="1" t="n">
        <v>46095.95703125</v>
      </c>
      <c r="F6638" s="1" t="n">
        <v>318505.0625</v>
      </c>
      <c r="G6638" s="1" t="n">
        <v>1525.99731445313</v>
      </c>
    </row>
    <row r="6639" customFormat="false" ht="12.5" hidden="false" customHeight="false" outlineLevel="0" collapsed="false">
      <c r="A6639" s="1" t="s">
        <v>57</v>
      </c>
      <c r="B6639" s="1" t="n">
        <v>70</v>
      </c>
      <c r="C6639" s="1" t="n">
        <v>181368.46875</v>
      </c>
      <c r="D6639" s="1" t="n">
        <v>33815.03515625</v>
      </c>
      <c r="E6639" s="1" t="n">
        <v>55707.81640625</v>
      </c>
      <c r="F6639" s="1" t="n">
        <v>379285.46875</v>
      </c>
      <c r="G6639" s="1" t="n">
        <v>2150.048828125</v>
      </c>
    </row>
    <row r="6640" customFormat="false" ht="12.5" hidden="false" customHeight="false" outlineLevel="0" collapsed="false">
      <c r="A6640" s="1" t="s">
        <v>58</v>
      </c>
      <c r="B6640" s="1" t="n">
        <v>70</v>
      </c>
      <c r="C6640" s="1" t="n">
        <v>1019543.5</v>
      </c>
      <c r="D6640" s="1" t="n">
        <v>136892.421875</v>
      </c>
      <c r="E6640" s="1" t="n">
        <v>57142.140625</v>
      </c>
      <c r="F6640" s="1" t="n">
        <v>392311.875</v>
      </c>
      <c r="G6640" s="1" t="n">
        <v>2347.89892578125</v>
      </c>
    </row>
    <row r="6641" customFormat="false" ht="12.5" hidden="false" customHeight="false" outlineLevel="0" collapsed="false">
      <c r="A6641" s="1" t="s">
        <v>61</v>
      </c>
      <c r="B6641" s="1" t="n">
        <v>70</v>
      </c>
      <c r="C6641" s="1" t="n">
        <v>901365</v>
      </c>
      <c r="D6641" s="1" t="n">
        <v>127588.6953125</v>
      </c>
      <c r="E6641" s="1" t="n">
        <v>55982.1015625</v>
      </c>
      <c r="F6641" s="1" t="n">
        <v>401021.21875</v>
      </c>
      <c r="G6641" s="1" t="n">
        <v>2406.02416992188</v>
      </c>
    </row>
    <row r="6642" customFormat="false" ht="12.5" hidden="false" customHeight="false" outlineLevel="0" collapsed="false">
      <c r="A6642" s="1" t="s">
        <v>62</v>
      </c>
      <c r="B6642" s="1" t="n">
        <v>70</v>
      </c>
      <c r="C6642" s="1" t="n">
        <v>910844.0625</v>
      </c>
      <c r="D6642" s="1" t="n">
        <v>139332.484375</v>
      </c>
      <c r="E6642" s="1" t="n">
        <v>49145.1328125</v>
      </c>
      <c r="F6642" s="1" t="n">
        <v>362685.0625</v>
      </c>
      <c r="G6642" s="1" t="n">
        <v>1966.58386230469</v>
      </c>
    </row>
    <row r="6643" customFormat="false" ht="12.5" hidden="false" customHeight="false" outlineLevel="0" collapsed="false">
      <c r="A6643" s="1" t="s">
        <v>148</v>
      </c>
      <c r="B6643" s="1" t="n">
        <v>70</v>
      </c>
      <c r="C6643" s="1" t="n">
        <v>0</v>
      </c>
      <c r="D6643" s="1" t="n">
        <v>0</v>
      </c>
      <c r="E6643" s="1" t="n">
        <v>0</v>
      </c>
      <c r="F6643" s="1" t="n">
        <v>0</v>
      </c>
      <c r="G6643" s="1" t="n">
        <v>0</v>
      </c>
    </row>
    <row r="6644" customFormat="false" ht="12.5" hidden="false" customHeight="false" outlineLevel="0" collapsed="false">
      <c r="A6644" s="1" t="s">
        <v>149</v>
      </c>
      <c r="B6644" s="1" t="n">
        <v>70</v>
      </c>
      <c r="C6644" s="1" t="n">
        <v>0</v>
      </c>
      <c r="D6644" s="1" t="n">
        <v>0</v>
      </c>
      <c r="E6644" s="1" t="n">
        <v>0</v>
      </c>
      <c r="F6644" s="1" t="n">
        <v>688.611938476563</v>
      </c>
      <c r="G6644" s="1" t="n">
        <v>403.500213623047</v>
      </c>
    </row>
    <row r="6645" customFormat="false" ht="12.5" hidden="false" customHeight="false" outlineLevel="0" collapsed="false">
      <c r="A6645" s="1" t="s">
        <v>150</v>
      </c>
      <c r="B6645" s="1" t="n">
        <v>70</v>
      </c>
      <c r="C6645" s="1" t="n">
        <v>0</v>
      </c>
      <c r="D6645" s="1" t="n">
        <v>0</v>
      </c>
      <c r="E6645" s="1" t="n">
        <v>0</v>
      </c>
      <c r="F6645" s="1" t="n">
        <v>0</v>
      </c>
      <c r="G6645" s="1" t="n">
        <v>6.66074991226196</v>
      </c>
    </row>
    <row r="6646" customFormat="false" ht="12.5" hidden="false" customHeight="false" outlineLevel="0" collapsed="false">
      <c r="A6646" s="1" t="s">
        <v>63</v>
      </c>
      <c r="B6646" s="1" t="n">
        <v>70</v>
      </c>
      <c r="C6646" s="1" t="n">
        <v>751620.3125</v>
      </c>
      <c r="D6646" s="1" t="n">
        <v>128889.375</v>
      </c>
      <c r="E6646" s="1" t="n">
        <v>66349.7265625</v>
      </c>
      <c r="F6646" s="1" t="n">
        <v>475849.90625</v>
      </c>
      <c r="G6646" s="1" t="n">
        <v>3530.37475585938</v>
      </c>
    </row>
    <row r="6647" customFormat="false" ht="12.5" hidden="false" customHeight="false" outlineLevel="0" collapsed="false">
      <c r="A6647" s="1" t="s">
        <v>65</v>
      </c>
      <c r="B6647" s="1" t="n">
        <v>70</v>
      </c>
      <c r="C6647" s="1" t="n">
        <v>490588.28125</v>
      </c>
      <c r="D6647" s="1" t="n">
        <v>74150.6484375</v>
      </c>
      <c r="E6647" s="1" t="n">
        <v>46338.94140625</v>
      </c>
      <c r="F6647" s="1" t="n">
        <v>335144.125</v>
      </c>
      <c r="G6647" s="1" t="n">
        <v>1383.89184570313</v>
      </c>
    </row>
    <row r="6648" customFormat="false" ht="12.5" hidden="false" customHeight="false" outlineLevel="0" collapsed="false">
      <c r="A6648" s="1" t="s">
        <v>66</v>
      </c>
      <c r="B6648" s="1" t="n">
        <v>70</v>
      </c>
      <c r="C6648" s="1" t="n">
        <v>591905.375</v>
      </c>
      <c r="D6648" s="1" t="n">
        <v>82969.8515625</v>
      </c>
      <c r="E6648" s="1" t="n">
        <v>47545.9375</v>
      </c>
      <c r="F6648" s="1" t="n">
        <v>328172.09375</v>
      </c>
      <c r="G6648" s="1" t="n">
        <v>8803.8740234375</v>
      </c>
    </row>
    <row r="6649" customFormat="false" ht="12.5" hidden="false" customHeight="false" outlineLevel="0" collapsed="false">
      <c r="A6649" s="1" t="s">
        <v>67</v>
      </c>
      <c r="B6649" s="1" t="n">
        <v>70</v>
      </c>
      <c r="C6649" s="1" t="n">
        <v>535493.75</v>
      </c>
      <c r="D6649" s="1" t="n">
        <v>75969.2734375</v>
      </c>
      <c r="E6649" s="1" t="n">
        <v>59377.50390625</v>
      </c>
      <c r="F6649" s="1" t="n">
        <v>385459.90625</v>
      </c>
      <c r="G6649" s="1" t="n">
        <v>2621.3876953125</v>
      </c>
    </row>
    <row r="6650" customFormat="false" ht="12.5" hidden="false" customHeight="false" outlineLevel="0" collapsed="false">
      <c r="A6650" s="1" t="s">
        <v>69</v>
      </c>
      <c r="B6650" s="1" t="n">
        <v>70</v>
      </c>
      <c r="C6650" s="1" t="n">
        <v>157140.546875</v>
      </c>
      <c r="D6650" s="1" t="n">
        <v>30554.654296875</v>
      </c>
      <c r="E6650" s="1" t="n">
        <v>51469.8203125</v>
      </c>
      <c r="F6650" s="1" t="n">
        <v>331359.71875</v>
      </c>
      <c r="G6650" s="1" t="n">
        <v>1974.25964355469</v>
      </c>
    </row>
    <row r="6651" customFormat="false" ht="12.5" hidden="false" customHeight="false" outlineLevel="0" collapsed="false">
      <c r="A6651" s="1" t="s">
        <v>70</v>
      </c>
      <c r="B6651" s="1" t="n">
        <v>70</v>
      </c>
      <c r="C6651" s="1" t="n">
        <v>183997.4375</v>
      </c>
      <c r="D6651" s="1" t="n">
        <v>34734.15234375</v>
      </c>
      <c r="E6651" s="1" t="n">
        <v>58433.50390625</v>
      </c>
      <c r="F6651" s="1" t="n">
        <v>376069.28125</v>
      </c>
      <c r="G6651" s="1" t="n">
        <v>2427.67797851563</v>
      </c>
    </row>
    <row r="6652" customFormat="false" ht="12.5" hidden="false" customHeight="false" outlineLevel="0" collapsed="false">
      <c r="A6652" s="1" t="s">
        <v>71</v>
      </c>
      <c r="B6652" s="1" t="n">
        <v>70</v>
      </c>
      <c r="C6652" s="1" t="n">
        <v>915993</v>
      </c>
      <c r="D6652" s="1" t="n">
        <v>118709.9765625</v>
      </c>
      <c r="E6652" s="1" t="n">
        <v>55978.5703125</v>
      </c>
      <c r="F6652" s="1" t="n">
        <v>357418.9375</v>
      </c>
      <c r="G6652" s="1" t="n">
        <v>2236.220703125</v>
      </c>
    </row>
    <row r="6653" customFormat="false" ht="12.5" hidden="false" customHeight="false" outlineLevel="0" collapsed="false">
      <c r="A6653" s="1" t="s">
        <v>73</v>
      </c>
      <c r="B6653" s="1" t="n">
        <v>70</v>
      </c>
      <c r="C6653" s="1" t="n">
        <v>968492.5</v>
      </c>
      <c r="D6653" s="1" t="n">
        <v>129851.328125</v>
      </c>
      <c r="E6653" s="1" t="n">
        <v>57150.06640625</v>
      </c>
      <c r="F6653" s="1" t="n">
        <v>379970.28125</v>
      </c>
      <c r="G6653" s="1" t="n">
        <v>1787.2880859375</v>
      </c>
    </row>
    <row r="6654" customFormat="false" ht="12.5" hidden="false" customHeight="false" outlineLevel="0" collapsed="false">
      <c r="A6654" s="1" t="s">
        <v>74</v>
      </c>
      <c r="B6654" s="1" t="n">
        <v>70</v>
      </c>
      <c r="C6654" s="1" t="n">
        <v>835459.1875</v>
      </c>
      <c r="D6654" s="1" t="n">
        <v>121179.1796875</v>
      </c>
      <c r="E6654" s="1" t="n">
        <v>47248.05859375</v>
      </c>
      <c r="F6654" s="1" t="n">
        <v>326121.34375</v>
      </c>
      <c r="G6654" s="1" t="n">
        <v>1621.67956542969</v>
      </c>
    </row>
    <row r="6655" customFormat="false" ht="12.5" hidden="false" customHeight="false" outlineLevel="0" collapsed="false">
      <c r="A6655" s="1" t="s">
        <v>151</v>
      </c>
      <c r="B6655" s="1" t="n">
        <v>70</v>
      </c>
      <c r="C6655" s="1" t="n">
        <v>0</v>
      </c>
      <c r="D6655" s="1" t="n">
        <v>0</v>
      </c>
      <c r="E6655" s="1" t="n">
        <v>58.2636871337891</v>
      </c>
      <c r="F6655" s="1" t="n">
        <v>341.248321533203</v>
      </c>
      <c r="G6655" s="1" t="n">
        <v>0</v>
      </c>
    </row>
    <row r="6656" customFormat="false" ht="12.5" hidden="false" customHeight="false" outlineLevel="0" collapsed="false">
      <c r="A6656" s="1" t="s">
        <v>152</v>
      </c>
      <c r="B6656" s="1" t="n">
        <v>70</v>
      </c>
      <c r="C6656" s="1" t="n">
        <v>0</v>
      </c>
      <c r="D6656" s="1" t="n">
        <v>38.9390106201172</v>
      </c>
      <c r="E6656" s="1" t="n">
        <v>0</v>
      </c>
      <c r="F6656" s="1" t="n">
        <v>0</v>
      </c>
      <c r="G6656" s="1" t="n">
        <v>0</v>
      </c>
    </row>
    <row r="6657" customFormat="false" ht="12.5" hidden="false" customHeight="false" outlineLevel="0" collapsed="false">
      <c r="A6657" s="1" t="s">
        <v>153</v>
      </c>
      <c r="B6657" s="1" t="n">
        <v>70</v>
      </c>
      <c r="C6657" s="1" t="n">
        <v>0</v>
      </c>
      <c r="D6657" s="1" t="n">
        <v>574.212158203125</v>
      </c>
      <c r="E6657" s="1" t="n">
        <v>437.272766113281</v>
      </c>
      <c r="F6657" s="1" t="n">
        <v>623.393615722656</v>
      </c>
      <c r="G6657" s="1" t="n">
        <v>263.061645507813</v>
      </c>
    </row>
    <row r="6658" customFormat="false" ht="12.5" hidden="false" customHeight="false" outlineLevel="0" collapsed="false">
      <c r="A6658" s="1" t="s">
        <v>75</v>
      </c>
      <c r="B6658" s="1" t="n">
        <v>70</v>
      </c>
      <c r="C6658" s="1" t="n">
        <v>750809.3125</v>
      </c>
      <c r="D6658" s="1" t="n">
        <v>117072.828125</v>
      </c>
      <c r="E6658" s="1" t="n">
        <v>73597.265625</v>
      </c>
      <c r="F6658" s="1" t="n">
        <v>516349.65625</v>
      </c>
      <c r="G6658" s="1" t="n">
        <v>3575.06323242188</v>
      </c>
    </row>
    <row r="6659" customFormat="false" ht="12.5" hidden="false" customHeight="false" outlineLevel="0" collapsed="false">
      <c r="A6659" s="1" t="s">
        <v>77</v>
      </c>
      <c r="B6659" s="1" t="n">
        <v>70</v>
      </c>
      <c r="C6659" s="1" t="n">
        <v>644297.5625</v>
      </c>
      <c r="D6659" s="1" t="n">
        <v>92614.2109375</v>
      </c>
      <c r="E6659" s="1" t="n">
        <v>51895.3359375</v>
      </c>
      <c r="F6659" s="1" t="n">
        <v>354955.5</v>
      </c>
      <c r="G6659" s="1" t="n">
        <v>2030.21923828125</v>
      </c>
    </row>
    <row r="6660" customFormat="false" ht="12.5" hidden="false" customHeight="false" outlineLevel="0" collapsed="false">
      <c r="A6660" s="1" t="s">
        <v>78</v>
      </c>
      <c r="B6660" s="1" t="n">
        <v>70</v>
      </c>
      <c r="C6660" s="1" t="n">
        <v>570892.0625</v>
      </c>
      <c r="D6660" s="1" t="n">
        <v>78817.5234375</v>
      </c>
      <c r="E6660" s="1" t="n">
        <v>49613.3984375</v>
      </c>
      <c r="F6660" s="1" t="n">
        <v>324492.84375</v>
      </c>
      <c r="G6660" s="1" t="n">
        <v>2128.3447265625</v>
      </c>
    </row>
    <row r="6661" customFormat="false" ht="12.5" hidden="false" customHeight="false" outlineLevel="0" collapsed="false">
      <c r="A6661" s="1" t="s">
        <v>79</v>
      </c>
      <c r="B6661" s="1" t="n">
        <v>70</v>
      </c>
      <c r="C6661" s="1" t="n">
        <v>211000.40625</v>
      </c>
      <c r="D6661" s="1" t="n">
        <v>39738.94921875</v>
      </c>
      <c r="E6661" s="1" t="n">
        <v>66352.7421875</v>
      </c>
      <c r="F6661" s="1" t="n">
        <v>410712.21875</v>
      </c>
      <c r="G6661" s="1" t="n">
        <v>2570.63232421875</v>
      </c>
    </row>
    <row r="6662" customFormat="false" ht="12.5" hidden="false" customHeight="false" outlineLevel="0" collapsed="false">
      <c r="A6662" s="1" t="s">
        <v>81</v>
      </c>
      <c r="B6662" s="1" t="n">
        <v>70</v>
      </c>
      <c r="C6662" s="1" t="n">
        <v>477033.1875</v>
      </c>
      <c r="D6662" s="1" t="n">
        <v>67137.2734375</v>
      </c>
      <c r="E6662" s="1" t="n">
        <v>56634.95703125</v>
      </c>
      <c r="F6662" s="1" t="n">
        <v>351087.5</v>
      </c>
      <c r="G6662" s="1" t="n">
        <v>1980.88256835938</v>
      </c>
    </row>
    <row r="6663" customFormat="false" ht="12.5" hidden="false" customHeight="false" outlineLevel="0" collapsed="false">
      <c r="A6663" s="1" t="s">
        <v>82</v>
      </c>
      <c r="B6663" s="1" t="n">
        <v>70</v>
      </c>
      <c r="C6663" s="1" t="n">
        <v>196920.28125</v>
      </c>
      <c r="D6663" s="1" t="n">
        <v>36563.125</v>
      </c>
      <c r="E6663" s="1" t="n">
        <v>65798.078125</v>
      </c>
      <c r="F6663" s="1" t="n">
        <v>402543.59375</v>
      </c>
      <c r="G6663" s="1" t="n">
        <v>2644.7841796875</v>
      </c>
    </row>
    <row r="6664" customFormat="false" ht="12.5" hidden="false" customHeight="false" outlineLevel="0" collapsed="false">
      <c r="A6664" s="1" t="s">
        <v>83</v>
      </c>
      <c r="B6664" s="1" t="n">
        <v>70</v>
      </c>
      <c r="C6664" s="1" t="n">
        <v>841423.5</v>
      </c>
      <c r="D6664" s="1" t="n">
        <v>109360.546875</v>
      </c>
      <c r="E6664" s="1" t="n">
        <v>59325.3359375</v>
      </c>
      <c r="F6664" s="1" t="n">
        <v>366612.09375</v>
      </c>
      <c r="G6664" s="1" t="n">
        <v>1985.14672851563</v>
      </c>
    </row>
    <row r="6665" customFormat="false" ht="12.5" hidden="false" customHeight="false" outlineLevel="0" collapsed="false">
      <c r="A6665" s="1" t="s">
        <v>85</v>
      </c>
      <c r="B6665" s="1" t="n">
        <v>70</v>
      </c>
      <c r="C6665" s="1" t="n">
        <v>952837.8125</v>
      </c>
      <c r="D6665" s="1" t="n">
        <v>127986.7265625</v>
      </c>
      <c r="E6665" s="1" t="n">
        <v>61218.796875</v>
      </c>
      <c r="F6665" s="1" t="n">
        <v>388631.84375</v>
      </c>
      <c r="G6665" s="1" t="n">
        <v>1656.38012695313</v>
      </c>
    </row>
    <row r="6666" customFormat="false" ht="12.5" hidden="false" customHeight="false" outlineLevel="0" collapsed="false">
      <c r="A6666" s="1" t="s">
        <v>86</v>
      </c>
      <c r="B6666" s="1" t="n">
        <v>70</v>
      </c>
      <c r="C6666" s="1" t="n">
        <v>858934.3125</v>
      </c>
      <c r="D6666" s="1" t="n">
        <v>122063.234375</v>
      </c>
      <c r="E6666" s="1" t="n">
        <v>50961.84765625</v>
      </c>
      <c r="F6666" s="1" t="n">
        <v>339472.90625</v>
      </c>
      <c r="G6666" s="1" t="n">
        <v>1649.20825195313</v>
      </c>
    </row>
    <row r="6667" customFormat="false" ht="12.5" hidden="false" customHeight="false" outlineLevel="0" collapsed="false">
      <c r="A6667" s="1" t="s">
        <v>154</v>
      </c>
      <c r="B6667" s="1" t="n">
        <v>70</v>
      </c>
      <c r="C6667" s="1" t="n">
        <v>155.224975585938</v>
      </c>
      <c r="D6667" s="1" t="n">
        <v>187.691909790039</v>
      </c>
      <c r="E6667" s="1" t="n">
        <v>76.4993209838867</v>
      </c>
      <c r="F6667" s="1" t="n">
        <v>511.802368164063</v>
      </c>
      <c r="G6667" s="1" t="n">
        <v>439.133209228516</v>
      </c>
    </row>
    <row r="6668" customFormat="false" ht="12.5" hidden="false" customHeight="false" outlineLevel="0" collapsed="false">
      <c r="A6668" s="1" t="s">
        <v>155</v>
      </c>
      <c r="B6668" s="1" t="n">
        <v>70</v>
      </c>
      <c r="C6668" s="1" t="n">
        <v>0</v>
      </c>
      <c r="D6668" s="1" t="n">
        <v>0</v>
      </c>
      <c r="E6668" s="1" t="n">
        <v>0</v>
      </c>
      <c r="F6668" s="1" t="n">
        <v>0</v>
      </c>
      <c r="G6668" s="1" t="n">
        <v>0</v>
      </c>
    </row>
    <row r="6669" customFormat="false" ht="12.5" hidden="false" customHeight="false" outlineLevel="0" collapsed="false">
      <c r="A6669" s="1" t="s">
        <v>156</v>
      </c>
      <c r="B6669" s="1" t="n">
        <v>70</v>
      </c>
      <c r="C6669" s="1" t="n">
        <v>27282.72265625</v>
      </c>
      <c r="D6669" s="1" t="n">
        <v>5788.45947265625</v>
      </c>
      <c r="E6669" s="1" t="n">
        <v>4649.53955078125</v>
      </c>
      <c r="F6669" s="1" t="n">
        <v>6409.9267578125</v>
      </c>
      <c r="G6669" s="1" t="n">
        <v>4318.3994140625</v>
      </c>
    </row>
    <row r="6670" customFormat="false" ht="12.5" hidden="false" customHeight="false" outlineLevel="0" collapsed="false">
      <c r="A6670" s="1" t="s">
        <v>87</v>
      </c>
      <c r="B6670" s="1" t="n">
        <v>70</v>
      </c>
      <c r="C6670" s="1" t="n">
        <v>1025500.5625</v>
      </c>
      <c r="D6670" s="1" t="n">
        <v>150684.4375</v>
      </c>
      <c r="E6670" s="1" t="n">
        <v>75747.265625</v>
      </c>
      <c r="F6670" s="1" t="n">
        <v>512758.3125</v>
      </c>
      <c r="G6670" s="1" t="n">
        <v>3021.27294921875</v>
      </c>
    </row>
    <row r="6671" customFormat="false" ht="12.5" hidden="false" customHeight="false" outlineLevel="0" collapsed="false">
      <c r="A6671" s="1" t="s">
        <v>89</v>
      </c>
      <c r="B6671" s="1" t="n">
        <v>70</v>
      </c>
      <c r="C6671" s="1" t="n">
        <v>853295.0625</v>
      </c>
      <c r="D6671" s="1" t="n">
        <v>121115.3984375</v>
      </c>
      <c r="E6671" s="1" t="n">
        <v>57394.125</v>
      </c>
      <c r="F6671" s="1" t="n">
        <v>374724.59375</v>
      </c>
      <c r="G6671" s="1" t="n">
        <v>2238.23608398438</v>
      </c>
    </row>
    <row r="6672" customFormat="false" ht="12.5" hidden="false" customHeight="false" outlineLevel="0" collapsed="false">
      <c r="A6672" s="1" t="s">
        <v>90</v>
      </c>
      <c r="B6672" s="1" t="n">
        <v>70</v>
      </c>
      <c r="C6672" s="1" t="n">
        <v>784357.9375</v>
      </c>
      <c r="D6672" s="1" t="n">
        <v>106799.8671875</v>
      </c>
      <c r="E6672" s="1" t="n">
        <v>56513.63671875</v>
      </c>
      <c r="F6672" s="1" t="n">
        <v>348868.84375</v>
      </c>
      <c r="G6672" s="1" t="n">
        <v>2397.37915039063</v>
      </c>
    </row>
    <row r="6673" customFormat="false" ht="12.5" hidden="false" customHeight="false" outlineLevel="0" collapsed="false">
      <c r="A6673" s="1" t="s">
        <v>91</v>
      </c>
      <c r="B6673" s="1" t="n">
        <v>70</v>
      </c>
      <c r="C6673" s="1" t="n">
        <v>255760.328125</v>
      </c>
      <c r="D6673" s="1" t="n">
        <v>47712.41015625</v>
      </c>
      <c r="E6673" s="1" t="n">
        <v>87308.890625</v>
      </c>
      <c r="F6673" s="1" t="n">
        <v>513359.40625</v>
      </c>
      <c r="G6673" s="1" t="n">
        <v>3369.69262695313</v>
      </c>
    </row>
    <row r="6674" customFormat="false" ht="12.5" hidden="false" customHeight="false" outlineLevel="0" collapsed="false">
      <c r="A6674" s="1" t="s">
        <v>93</v>
      </c>
      <c r="B6674" s="1" t="n">
        <v>70</v>
      </c>
      <c r="C6674" s="1" t="n">
        <v>171929.9375</v>
      </c>
      <c r="D6674" s="1" t="n">
        <v>33786.3046875</v>
      </c>
      <c r="E6674" s="1" t="n">
        <v>66662.2890625</v>
      </c>
      <c r="F6674" s="1" t="n">
        <v>393250.125</v>
      </c>
      <c r="G6674" s="1" t="n">
        <v>2199.35278320313</v>
      </c>
    </row>
    <row r="6675" customFormat="false" ht="12.5" hidden="false" customHeight="false" outlineLevel="0" collapsed="false">
      <c r="A6675" s="1" t="s">
        <v>94</v>
      </c>
      <c r="B6675" s="1" t="n">
        <v>70</v>
      </c>
      <c r="C6675" s="1" t="n">
        <v>219714.671875</v>
      </c>
      <c r="D6675" s="1" t="n">
        <v>40134.734375</v>
      </c>
      <c r="E6675" s="1" t="n">
        <v>77661.640625</v>
      </c>
      <c r="F6675" s="1" t="n">
        <v>441726.90625</v>
      </c>
      <c r="G6675" s="1" t="n">
        <v>3142.66552734375</v>
      </c>
    </row>
    <row r="6676" customFormat="false" ht="12.5" hidden="false" customHeight="false" outlineLevel="0" collapsed="false">
      <c r="A6676" s="1" t="s">
        <v>95</v>
      </c>
      <c r="B6676" s="1" t="n">
        <v>70</v>
      </c>
      <c r="C6676" s="1" t="n">
        <v>862838.8125</v>
      </c>
      <c r="D6676" s="1" t="n">
        <v>114206.1953125</v>
      </c>
      <c r="E6676" s="1" t="n">
        <v>67124.0546875</v>
      </c>
      <c r="F6676" s="1" t="n">
        <v>395939.5625</v>
      </c>
      <c r="G6676" s="1" t="n">
        <v>1915.03991699219</v>
      </c>
    </row>
    <row r="6677" customFormat="false" ht="12.5" hidden="false" customHeight="false" outlineLevel="0" collapsed="false">
      <c r="A6677" s="1" t="s">
        <v>97</v>
      </c>
      <c r="B6677" s="1" t="n">
        <v>70</v>
      </c>
      <c r="C6677" s="1" t="n">
        <v>947551.1875</v>
      </c>
      <c r="D6677" s="1" t="n">
        <v>130327.2734375</v>
      </c>
      <c r="E6677" s="1" t="n">
        <v>68200.1796875</v>
      </c>
      <c r="F6677" s="1" t="n">
        <v>413520.09375</v>
      </c>
      <c r="G6677" s="1" t="n">
        <v>2223.43139648438</v>
      </c>
    </row>
    <row r="6678" customFormat="false" ht="12.5" hidden="false" customHeight="false" outlineLevel="0" collapsed="false">
      <c r="A6678" s="1" t="s">
        <v>98</v>
      </c>
      <c r="B6678" s="1" t="n">
        <v>70</v>
      </c>
      <c r="C6678" s="1" t="n">
        <v>881864.75</v>
      </c>
      <c r="D6678" s="1" t="n">
        <v>128260.65625</v>
      </c>
      <c r="E6678" s="1" t="n">
        <v>62260.51953125</v>
      </c>
      <c r="F6678" s="1" t="n">
        <v>400520.4375</v>
      </c>
      <c r="G6678" s="1" t="n">
        <v>1620.8173828125</v>
      </c>
    </row>
    <row r="6679" customFormat="false" ht="12.5" hidden="false" customHeight="false" outlineLevel="0" collapsed="false">
      <c r="A6679" s="1" t="s">
        <v>157</v>
      </c>
      <c r="B6679" s="1" t="n">
        <v>70</v>
      </c>
      <c r="C6679" s="1" t="n">
        <v>12527.1630859375</v>
      </c>
      <c r="D6679" s="1" t="n">
        <v>4163.03369140625</v>
      </c>
      <c r="E6679" s="1" t="n">
        <v>4005.02319335938</v>
      </c>
      <c r="F6679" s="1" t="n">
        <v>6491.2548828125</v>
      </c>
      <c r="G6679" s="1" t="n">
        <v>2621.38671875</v>
      </c>
    </row>
    <row r="6680" customFormat="false" ht="12.5" hidden="false" customHeight="false" outlineLevel="0" collapsed="false">
      <c r="A6680" s="1" t="s">
        <v>158</v>
      </c>
      <c r="B6680" s="1" t="n">
        <v>70</v>
      </c>
      <c r="C6680" s="1" t="n">
        <v>6025.90966796875</v>
      </c>
      <c r="D6680" s="1" t="n">
        <v>838.637756347656</v>
      </c>
      <c r="E6680" s="1" t="n">
        <v>417.557861328125</v>
      </c>
      <c r="F6680" s="1" t="n">
        <v>1196.63671875</v>
      </c>
      <c r="G6680" s="1" t="n">
        <v>86.9844818115234</v>
      </c>
    </row>
    <row r="6681" customFormat="false" ht="12.5" hidden="false" customHeight="false" outlineLevel="0" collapsed="false">
      <c r="A6681" s="1" t="s">
        <v>159</v>
      </c>
      <c r="B6681" s="1" t="n">
        <v>70</v>
      </c>
      <c r="C6681" s="1" t="n">
        <v>915.090942382813</v>
      </c>
      <c r="D6681" s="1" t="n">
        <v>564.4140625</v>
      </c>
      <c r="E6681" s="1" t="n">
        <v>488.117309570313</v>
      </c>
      <c r="F6681" s="1" t="n">
        <v>515.010925292969</v>
      </c>
      <c r="G6681" s="1" t="n">
        <v>378.611907958984</v>
      </c>
    </row>
    <row r="6682" customFormat="false" ht="12.5" hidden="false" customHeight="false" outlineLevel="0" collapsed="false">
      <c r="A6682" s="1" t="s">
        <v>99</v>
      </c>
      <c r="B6682" s="1" t="n">
        <v>70</v>
      </c>
      <c r="C6682" s="1" t="n">
        <v>986301.6875</v>
      </c>
      <c r="D6682" s="1" t="n">
        <v>150876.5</v>
      </c>
      <c r="E6682" s="1" t="n">
        <v>88162.5078125</v>
      </c>
      <c r="F6682" s="1" t="n">
        <v>576219.25</v>
      </c>
      <c r="G6682" s="1" t="n">
        <v>3874.75805664063</v>
      </c>
    </row>
    <row r="6683" customFormat="false" ht="12.5" hidden="false" customHeight="false" outlineLevel="0" collapsed="false">
      <c r="A6683" s="1" t="s">
        <v>100</v>
      </c>
      <c r="B6683" s="1" t="n">
        <v>70</v>
      </c>
      <c r="C6683" s="1" t="n">
        <v>796010.25</v>
      </c>
      <c r="D6683" s="1" t="n">
        <v>116995.3125</v>
      </c>
      <c r="E6683" s="1" t="n">
        <v>65444.8671875</v>
      </c>
      <c r="F6683" s="1" t="n">
        <v>412781.625</v>
      </c>
      <c r="G6683" s="1" t="n">
        <v>2009.96166992188</v>
      </c>
    </row>
    <row r="6684" customFormat="false" ht="12.5" hidden="false" customHeight="false" outlineLevel="0" collapsed="false">
      <c r="A6684" s="1" t="s">
        <v>101</v>
      </c>
      <c r="B6684" s="1" t="n">
        <v>70</v>
      </c>
      <c r="C6684" s="1" t="n">
        <v>762554.9375</v>
      </c>
      <c r="D6684" s="1" t="n">
        <v>107597.015625</v>
      </c>
      <c r="E6684" s="1" t="n">
        <v>68507.65625</v>
      </c>
      <c r="F6684" s="1" t="n">
        <v>398828.125</v>
      </c>
      <c r="G6684" s="1" t="n">
        <v>2885.861328125</v>
      </c>
    </row>
    <row r="6685" customFormat="false" ht="12.5" hidden="false" customHeight="false" outlineLevel="0" collapsed="false">
      <c r="A6685" s="1" t="s">
        <v>102</v>
      </c>
      <c r="B6685" s="1" t="n">
        <v>70</v>
      </c>
      <c r="C6685" s="1" t="n">
        <v>259495.015625</v>
      </c>
      <c r="D6685" s="1" t="n">
        <v>53360.28125</v>
      </c>
      <c r="E6685" s="1" t="n">
        <v>85772.546875</v>
      </c>
      <c r="F6685" s="1" t="n">
        <v>489621.8125</v>
      </c>
      <c r="G6685" s="1" t="n">
        <v>3129.5859375</v>
      </c>
    </row>
    <row r="6686" customFormat="false" ht="12.5" hidden="false" customHeight="false" outlineLevel="0" collapsed="false">
      <c r="A6686" s="1" t="s">
        <v>103</v>
      </c>
      <c r="B6686" s="1" t="n">
        <v>70</v>
      </c>
      <c r="C6686" s="1" t="n">
        <v>197955.203125</v>
      </c>
      <c r="D6686" s="1" t="n">
        <v>41814.08203125</v>
      </c>
      <c r="E6686" s="1" t="n">
        <v>72801.71875</v>
      </c>
      <c r="F6686" s="1" t="n">
        <v>411373.25</v>
      </c>
      <c r="G6686" s="1" t="n">
        <v>2723.04248046875</v>
      </c>
    </row>
    <row r="6687" customFormat="false" ht="12.5" hidden="false" customHeight="false" outlineLevel="0" collapsed="false">
      <c r="A6687" s="1" t="s">
        <v>104</v>
      </c>
      <c r="B6687" s="1" t="n">
        <v>70</v>
      </c>
      <c r="C6687" s="1" t="n">
        <v>236617.625</v>
      </c>
      <c r="D6687" s="1" t="n">
        <v>49757.6640625</v>
      </c>
      <c r="E6687" s="1" t="n">
        <v>83908.3125</v>
      </c>
      <c r="F6687" s="1" t="n">
        <v>468426.03125</v>
      </c>
      <c r="G6687" s="1" t="n">
        <v>2552.99633789063</v>
      </c>
    </row>
    <row r="6688" customFormat="false" ht="12.5" hidden="false" customHeight="false" outlineLevel="0" collapsed="false">
      <c r="A6688" s="1" t="s">
        <v>105</v>
      </c>
      <c r="B6688" s="1" t="n">
        <v>70</v>
      </c>
      <c r="C6688" s="1" t="n">
        <v>865803.875</v>
      </c>
      <c r="D6688" s="1" t="n">
        <v>123135.9375</v>
      </c>
      <c r="E6688" s="1" t="n">
        <v>85017.40625</v>
      </c>
      <c r="F6688" s="1" t="n">
        <v>485963.53125</v>
      </c>
      <c r="G6688" s="1" t="n">
        <v>2777.36547851563</v>
      </c>
    </row>
    <row r="6689" customFormat="false" ht="12.5" hidden="false" customHeight="false" outlineLevel="0" collapsed="false">
      <c r="A6689" s="1" t="s">
        <v>106</v>
      </c>
      <c r="B6689" s="1" t="n">
        <v>70</v>
      </c>
      <c r="C6689" s="1" t="n">
        <v>850752</v>
      </c>
      <c r="D6689" s="1" t="n">
        <v>122190.5</v>
      </c>
      <c r="E6689" s="1" t="n">
        <v>79202.7578125</v>
      </c>
      <c r="F6689" s="1" t="n">
        <v>472435.34375</v>
      </c>
      <c r="G6689" s="1" t="n">
        <v>2505.45385742188</v>
      </c>
    </row>
    <row r="6690" customFormat="false" ht="12.5" hidden="false" customHeight="false" outlineLevel="0" collapsed="false">
      <c r="A6690" s="1" t="s">
        <v>107</v>
      </c>
      <c r="B6690" s="1" t="n">
        <v>70</v>
      </c>
      <c r="C6690" s="1" t="n">
        <v>177060.5625</v>
      </c>
      <c r="D6690" s="1" t="n">
        <v>40075.40625</v>
      </c>
      <c r="E6690" s="1" t="n">
        <v>62786.609375</v>
      </c>
      <c r="F6690" s="1" t="n">
        <v>396772.40625</v>
      </c>
      <c r="G6690" s="1" t="n">
        <v>2025.54016113281</v>
      </c>
    </row>
    <row r="6691" customFormat="false" ht="12.5" hidden="false" customHeight="false" outlineLevel="0" collapsed="false">
      <c r="A6691" s="1" t="s">
        <v>160</v>
      </c>
      <c r="B6691" s="1" t="n">
        <v>70</v>
      </c>
      <c r="C6691" s="1" t="n">
        <v>15305.41796875</v>
      </c>
      <c r="D6691" s="1" t="n">
        <v>2353.11645507813</v>
      </c>
      <c r="E6691" s="1" t="n">
        <v>1565.00354003906</v>
      </c>
      <c r="F6691" s="1" t="n">
        <v>2239.267578125</v>
      </c>
      <c r="G6691" s="1" t="n">
        <v>1038.89038085938</v>
      </c>
    </row>
    <row r="6692" customFormat="false" ht="12.5" hidden="false" customHeight="false" outlineLevel="0" collapsed="false">
      <c r="A6692" s="1" t="s">
        <v>161</v>
      </c>
      <c r="B6692" s="1" t="n">
        <v>70</v>
      </c>
      <c r="C6692" s="1" t="n">
        <v>3409.728515625</v>
      </c>
      <c r="D6692" s="1" t="n">
        <v>889.168884277344</v>
      </c>
      <c r="E6692" s="1" t="n">
        <v>765.666137695313</v>
      </c>
      <c r="F6692" s="1" t="n">
        <v>2243.63208007813</v>
      </c>
      <c r="G6692" s="1" t="n">
        <v>2310.79443359375</v>
      </c>
    </row>
    <row r="6693" customFormat="false" ht="12.5" hidden="false" customHeight="false" outlineLevel="0" collapsed="false">
      <c r="A6693" s="1" t="s">
        <v>162</v>
      </c>
      <c r="B6693" s="1" t="n">
        <v>70</v>
      </c>
      <c r="C6693" s="1" t="n">
        <v>40571.7734375</v>
      </c>
      <c r="D6693" s="1" t="n">
        <v>7185.77880859375</v>
      </c>
      <c r="E6693" s="1" t="n">
        <v>5446.51220703125</v>
      </c>
      <c r="F6693" s="1" t="n">
        <v>6832.49072265625</v>
      </c>
      <c r="G6693" s="1" t="n">
        <v>3572.59497070313</v>
      </c>
    </row>
    <row r="6694" customFormat="false" ht="12.5" hidden="false" customHeight="false" outlineLevel="0" collapsed="false">
      <c r="A6694" s="1" t="s">
        <v>108</v>
      </c>
      <c r="B6694" s="1" t="n">
        <v>70</v>
      </c>
      <c r="C6694" s="1" t="n">
        <v>1118342.875</v>
      </c>
      <c r="D6694" s="1" t="n">
        <v>174103.921875</v>
      </c>
      <c r="E6694" s="1" t="n">
        <v>93981.90625</v>
      </c>
      <c r="F6694" s="1" t="n">
        <v>616034.625</v>
      </c>
      <c r="G6694" s="1" t="n">
        <v>3746.16235351563</v>
      </c>
    </row>
    <row r="6695" customFormat="false" ht="12.5" hidden="false" customHeight="false" outlineLevel="0" collapsed="false">
      <c r="A6695" s="1" t="s">
        <v>109</v>
      </c>
      <c r="B6695" s="1" t="n">
        <v>70</v>
      </c>
      <c r="C6695" s="1" t="n">
        <v>794310.9375</v>
      </c>
      <c r="D6695" s="1" t="n">
        <v>117425.2109375</v>
      </c>
      <c r="E6695" s="1" t="n">
        <v>70153.1796875</v>
      </c>
      <c r="F6695" s="1" t="n">
        <v>434318.03125</v>
      </c>
      <c r="G6695" s="1" t="n">
        <v>2171.46337890625</v>
      </c>
    </row>
    <row r="6696" customFormat="false" ht="12.5" hidden="false" customHeight="false" outlineLevel="0" collapsed="false">
      <c r="A6696" s="1" t="s">
        <v>110</v>
      </c>
      <c r="B6696" s="1" t="n">
        <v>70</v>
      </c>
      <c r="C6696" s="1" t="n">
        <v>754820.625</v>
      </c>
      <c r="D6696" s="1" t="n">
        <v>105668.90625</v>
      </c>
      <c r="E6696" s="1" t="n">
        <v>71193.1484375</v>
      </c>
      <c r="F6696" s="1" t="n">
        <v>419770.6875</v>
      </c>
      <c r="G6696" s="1" t="n">
        <v>3279.9580078125</v>
      </c>
    </row>
    <row r="6697" customFormat="false" ht="12.5" hidden="false" customHeight="false" outlineLevel="0" collapsed="false">
      <c r="A6697" s="1" t="s">
        <v>111</v>
      </c>
      <c r="B6697" s="1" t="n">
        <v>70</v>
      </c>
      <c r="C6697" s="1" t="n">
        <v>308168</v>
      </c>
      <c r="D6697" s="1" t="n">
        <v>56463.65625</v>
      </c>
      <c r="E6697" s="1" t="n">
        <v>114049.578125</v>
      </c>
      <c r="F6697" s="1" t="n">
        <v>677187.0625</v>
      </c>
      <c r="G6697" s="1" t="n">
        <v>3350.41552734375</v>
      </c>
    </row>
    <row r="6698" customFormat="false" ht="12.5" hidden="false" customHeight="false" outlineLevel="0" collapsed="false">
      <c r="A6698" s="1" t="s">
        <v>112</v>
      </c>
      <c r="B6698" s="1" t="n">
        <v>70</v>
      </c>
      <c r="C6698" s="1" t="n">
        <v>196589.265625</v>
      </c>
      <c r="D6698" s="1" t="n">
        <v>35646.84765625</v>
      </c>
      <c r="E6698" s="1" t="n">
        <v>84588.7734375</v>
      </c>
      <c r="F6698" s="1" t="n">
        <v>497607.9375</v>
      </c>
      <c r="G6698" s="1" t="n">
        <v>2588.78295898438</v>
      </c>
    </row>
    <row r="6699" customFormat="false" ht="12.5" hidden="false" customHeight="false" outlineLevel="0" collapsed="false">
      <c r="A6699" s="1" t="s">
        <v>113</v>
      </c>
      <c r="B6699" s="1" t="n">
        <v>70</v>
      </c>
      <c r="C6699" s="1" t="n">
        <v>238811.3125</v>
      </c>
      <c r="D6699" s="1" t="n">
        <v>43924.765625</v>
      </c>
      <c r="E6699" s="1" t="n">
        <v>89620.0859375</v>
      </c>
      <c r="F6699" s="1" t="n">
        <v>511165.8125</v>
      </c>
      <c r="G6699" s="1" t="n">
        <v>3169.18481445313</v>
      </c>
    </row>
    <row r="6700" customFormat="false" ht="12.5" hidden="false" customHeight="false" outlineLevel="0" collapsed="false">
      <c r="A6700" s="1" t="s">
        <v>114</v>
      </c>
      <c r="B6700" s="1" t="n">
        <v>70</v>
      </c>
      <c r="C6700" s="1" t="n">
        <v>1034555</v>
      </c>
      <c r="D6700" s="1" t="n">
        <v>144782.5625</v>
      </c>
      <c r="E6700" s="1" t="n">
        <v>85790.203125</v>
      </c>
      <c r="F6700" s="1" t="n">
        <v>493715.75</v>
      </c>
      <c r="G6700" s="1" t="n">
        <v>4263.6826171875</v>
      </c>
    </row>
    <row r="6701" customFormat="false" ht="12.5" hidden="false" customHeight="false" outlineLevel="0" collapsed="false">
      <c r="A6701" s="1" t="s">
        <v>115</v>
      </c>
      <c r="B6701" s="1" t="n">
        <v>70</v>
      </c>
      <c r="C6701" s="1" t="n">
        <v>1150809.75</v>
      </c>
      <c r="D6701" s="1" t="n">
        <v>164620.984375</v>
      </c>
      <c r="E6701" s="1" t="n">
        <v>89403.6171875</v>
      </c>
      <c r="F6701" s="1" t="n">
        <v>537812.375</v>
      </c>
      <c r="G6701" s="1" t="n">
        <v>2697.30346679688</v>
      </c>
    </row>
    <row r="6702" customFormat="false" ht="12.5" hidden="false" customHeight="false" outlineLevel="0" collapsed="false">
      <c r="A6702" s="1" t="s">
        <v>116</v>
      </c>
      <c r="B6702" s="1" t="n">
        <v>70</v>
      </c>
      <c r="C6702" s="1" t="n">
        <v>961440.375</v>
      </c>
      <c r="D6702" s="1" t="n">
        <v>145720.859375</v>
      </c>
      <c r="E6702" s="1" t="n">
        <v>70409.984375</v>
      </c>
      <c r="F6702" s="1" t="n">
        <v>455222.125</v>
      </c>
      <c r="G6702" s="1" t="n">
        <v>2077.38061523438</v>
      </c>
    </row>
    <row r="6703" customFormat="false" ht="12.5" hidden="false" customHeight="false" outlineLevel="0" collapsed="false">
      <c r="A6703" s="1" t="s">
        <v>163</v>
      </c>
      <c r="B6703" s="1" t="n">
        <v>70</v>
      </c>
      <c r="C6703" s="1" t="n">
        <v>13932.3515625</v>
      </c>
      <c r="D6703" s="1" t="n">
        <v>2329.61962890625</v>
      </c>
      <c r="E6703" s="1" t="n">
        <v>1375.74755859375</v>
      </c>
      <c r="F6703" s="1" t="n">
        <v>2183.99755859375</v>
      </c>
      <c r="G6703" s="1" t="n">
        <v>0</v>
      </c>
    </row>
    <row r="6704" customFormat="false" ht="12.5" hidden="false" customHeight="false" outlineLevel="0" collapsed="false">
      <c r="A6704" s="1" t="s">
        <v>164</v>
      </c>
      <c r="B6704" s="1" t="n">
        <v>70</v>
      </c>
      <c r="C6704" s="1" t="n">
        <v>0</v>
      </c>
      <c r="D6704" s="1" t="n">
        <v>0</v>
      </c>
      <c r="E6704" s="1" t="n">
        <v>0</v>
      </c>
      <c r="F6704" s="1" t="n">
        <v>0</v>
      </c>
      <c r="G6704" s="1" t="n">
        <v>128.921249389648</v>
      </c>
    </row>
    <row r="6705" customFormat="false" ht="12.5" hidden="false" customHeight="false" outlineLevel="0" collapsed="false">
      <c r="A6705" s="1" t="s">
        <v>165</v>
      </c>
      <c r="B6705" s="1" t="n">
        <v>70</v>
      </c>
      <c r="C6705" s="1" t="n">
        <v>12011.998046875</v>
      </c>
      <c r="D6705" s="1" t="n">
        <v>3934.18139648438</v>
      </c>
      <c r="E6705" s="1" t="n">
        <v>4872.7060546875</v>
      </c>
      <c r="F6705" s="1" t="n">
        <v>9654.0224609375</v>
      </c>
      <c r="G6705" s="1" t="n">
        <v>12797.6953125</v>
      </c>
    </row>
    <row r="6706" customFormat="false" ht="12.5" hidden="false" customHeight="false" outlineLevel="0" collapsed="false">
      <c r="A6706" s="1" t="s">
        <v>117</v>
      </c>
      <c r="B6706" s="1" t="n">
        <v>70</v>
      </c>
      <c r="C6706" s="1" t="n">
        <v>933841.375</v>
      </c>
      <c r="D6706" s="1" t="n">
        <v>154317.171875</v>
      </c>
      <c r="E6706" s="1" t="n">
        <v>101703.8671875</v>
      </c>
      <c r="F6706" s="1" t="n">
        <v>678634.5</v>
      </c>
      <c r="G6706" s="1" t="n">
        <v>4253.62744140625</v>
      </c>
    </row>
    <row r="6707" customFormat="false" ht="12.5" hidden="false" customHeight="false" outlineLevel="0" collapsed="false">
      <c r="A6707" s="1" t="s">
        <v>118</v>
      </c>
      <c r="B6707" s="1" t="n">
        <v>70</v>
      </c>
      <c r="C6707" s="1" t="n">
        <v>468662.59375</v>
      </c>
      <c r="D6707" s="1" t="n">
        <v>80421.9296875</v>
      </c>
      <c r="E6707" s="1" t="n">
        <v>83464.2421875</v>
      </c>
      <c r="F6707" s="1" t="n">
        <v>543509.4375</v>
      </c>
      <c r="G6707" s="1" t="n">
        <v>2021.63073730469</v>
      </c>
    </row>
    <row r="6708" customFormat="false" ht="12.5" hidden="false" customHeight="false" outlineLevel="0" collapsed="false">
      <c r="A6708" s="1" t="s">
        <v>119</v>
      </c>
      <c r="B6708" s="1" t="n">
        <v>70</v>
      </c>
      <c r="C6708" s="1" t="n">
        <v>633100.875</v>
      </c>
      <c r="D6708" s="1" t="n">
        <v>96282.640625</v>
      </c>
      <c r="E6708" s="1" t="n">
        <v>82282.5</v>
      </c>
      <c r="F6708" s="1" t="n">
        <v>501431.90625</v>
      </c>
      <c r="G6708" s="1" t="n">
        <v>3038.35522460938</v>
      </c>
    </row>
    <row r="6709" customFormat="false" ht="12.5" hidden="false" customHeight="false" outlineLevel="0" collapsed="false">
      <c r="A6709" s="1" t="s">
        <v>120</v>
      </c>
      <c r="B6709" s="1" t="n">
        <v>70</v>
      </c>
      <c r="C6709" s="1" t="n">
        <v>317293.375</v>
      </c>
      <c r="D6709" s="1" t="n">
        <v>60187.6796875</v>
      </c>
      <c r="E6709" s="1" t="n">
        <v>108066.390625</v>
      </c>
      <c r="F6709" s="1" t="n">
        <v>648530.875</v>
      </c>
      <c r="G6709" s="1" t="n">
        <v>3574.95922851563</v>
      </c>
    </row>
    <row r="6710" customFormat="false" ht="12.5" hidden="false" customHeight="false" outlineLevel="0" collapsed="false">
      <c r="A6710" s="1" t="s">
        <v>121</v>
      </c>
      <c r="B6710" s="1" t="n">
        <v>70</v>
      </c>
      <c r="C6710" s="1" t="n">
        <v>220369.953125</v>
      </c>
      <c r="D6710" s="1" t="n">
        <v>41537.6640625</v>
      </c>
      <c r="E6710" s="1" t="n">
        <v>86729.9453125</v>
      </c>
      <c r="F6710" s="1" t="n">
        <v>518490.71875</v>
      </c>
      <c r="G6710" s="1" t="n">
        <v>3045.17333984375</v>
      </c>
    </row>
    <row r="6711" customFormat="false" ht="12.5" hidden="false" customHeight="false" outlineLevel="0" collapsed="false">
      <c r="A6711" s="1" t="s">
        <v>122</v>
      </c>
      <c r="B6711" s="1" t="n">
        <v>70</v>
      </c>
      <c r="C6711" s="1" t="n">
        <v>242408.328125</v>
      </c>
      <c r="D6711" s="1" t="n">
        <v>44355.1484375</v>
      </c>
      <c r="E6711" s="1" t="n">
        <v>84386.8828125</v>
      </c>
      <c r="F6711" s="1" t="n">
        <v>494824.5625</v>
      </c>
      <c r="G6711" s="1" t="n">
        <v>5358.828125</v>
      </c>
    </row>
    <row r="6712" customFormat="false" ht="12.5" hidden="false" customHeight="false" outlineLevel="0" collapsed="false">
      <c r="A6712" s="1" t="s">
        <v>123</v>
      </c>
      <c r="B6712" s="1" t="n">
        <v>70</v>
      </c>
      <c r="C6712" s="1" t="n">
        <v>933454.875</v>
      </c>
      <c r="D6712" s="1" t="n">
        <v>130949.171875</v>
      </c>
      <c r="E6712" s="1" t="n">
        <v>83327.734375</v>
      </c>
      <c r="F6712" s="1" t="n">
        <v>497742.03125</v>
      </c>
      <c r="G6712" s="1" t="n">
        <v>2991.95361328125</v>
      </c>
    </row>
    <row r="6713" customFormat="false" ht="12.5" hidden="false" customHeight="false" outlineLevel="0" collapsed="false">
      <c r="A6713" s="1" t="s">
        <v>124</v>
      </c>
      <c r="B6713" s="1" t="n">
        <v>70</v>
      </c>
      <c r="C6713" s="1" t="n">
        <v>1198722.375</v>
      </c>
      <c r="D6713" s="1" t="n">
        <v>172255.515625</v>
      </c>
      <c r="E6713" s="1" t="n">
        <v>88827.125</v>
      </c>
      <c r="F6713" s="1" t="n">
        <v>545975.5625</v>
      </c>
      <c r="G6713" s="1" t="n">
        <v>3065.78881835938</v>
      </c>
    </row>
    <row r="6714" customFormat="false" ht="12.5" hidden="false" customHeight="false" outlineLevel="0" collapsed="false">
      <c r="A6714" s="1" t="s">
        <v>125</v>
      </c>
      <c r="B6714" s="1" t="n">
        <v>70</v>
      </c>
      <c r="C6714" s="1" t="n">
        <v>1020453.5</v>
      </c>
      <c r="D6714" s="1" t="n">
        <v>153964.28125</v>
      </c>
      <c r="E6714" s="1" t="n">
        <v>66292.8359375</v>
      </c>
      <c r="F6714" s="1" t="n">
        <v>441417.78125</v>
      </c>
      <c r="G6714" s="1" t="n">
        <v>1288.70715332031</v>
      </c>
    </row>
    <row r="6715" customFormat="false" ht="12.5" hidden="false" customHeight="false" outlineLevel="0" collapsed="false">
      <c r="A6715" s="1" t="s">
        <v>166</v>
      </c>
      <c r="B6715" s="1" t="n">
        <v>70</v>
      </c>
      <c r="C6715" s="1" t="n">
        <v>8307.0771484375</v>
      </c>
      <c r="D6715" s="1" t="n">
        <v>2375.380859375</v>
      </c>
      <c r="E6715" s="1" t="n">
        <v>2348.6640625</v>
      </c>
      <c r="F6715" s="1" t="n">
        <v>3595.89697265625</v>
      </c>
      <c r="G6715" s="1" t="n">
        <v>2381.25732421875</v>
      </c>
    </row>
    <row r="6716" customFormat="false" ht="12.5" hidden="false" customHeight="false" outlineLevel="0" collapsed="false">
      <c r="A6716" s="1" t="s">
        <v>167</v>
      </c>
      <c r="B6716" s="1" t="n">
        <v>70</v>
      </c>
      <c r="C6716" s="1" t="n">
        <v>68992.6171875</v>
      </c>
      <c r="D6716" s="1" t="n">
        <v>14141.27734375</v>
      </c>
      <c r="E6716" s="1" t="n">
        <v>11248.001953125</v>
      </c>
      <c r="F6716" s="1" t="n">
        <v>15844.0126953125</v>
      </c>
      <c r="G6716" s="1" t="n">
        <v>8971.3232421875</v>
      </c>
    </row>
    <row r="6717" customFormat="false" ht="12.5" hidden="false" customHeight="false" outlineLevel="0" collapsed="false">
      <c r="A6717" s="1" t="s">
        <v>168</v>
      </c>
      <c r="B6717" s="1" t="n">
        <v>70</v>
      </c>
      <c r="C6717" s="1" t="n">
        <v>22925.7109375</v>
      </c>
      <c r="D6717" s="1" t="n">
        <v>4474.06298828125</v>
      </c>
      <c r="E6717" s="1" t="n">
        <v>3463.84790039063</v>
      </c>
      <c r="F6717" s="1" t="n">
        <v>5328.16552734375</v>
      </c>
      <c r="G6717" s="1" t="n">
        <v>6209.51611328125</v>
      </c>
    </row>
    <row r="6718" customFormat="false" ht="12.5" hidden="false" customHeight="false" outlineLevel="0" collapsed="false">
      <c r="A6718" s="1" t="s">
        <v>126</v>
      </c>
      <c r="B6718" s="1" t="n">
        <v>70</v>
      </c>
      <c r="C6718" s="1" t="n">
        <v>371347.6875</v>
      </c>
      <c r="D6718" s="1" t="n">
        <v>72313.53125</v>
      </c>
      <c r="E6718" s="1" t="n">
        <v>91430.046875</v>
      </c>
      <c r="F6718" s="1" t="n">
        <v>640002.5625</v>
      </c>
      <c r="G6718" s="1" t="n">
        <v>3746.93017578125</v>
      </c>
    </row>
    <row r="6719" customFormat="false" ht="12.5" hidden="false" customHeight="false" outlineLevel="0" collapsed="false">
      <c r="A6719" s="1" t="s">
        <v>127</v>
      </c>
      <c r="B6719" s="1" t="n">
        <v>70</v>
      </c>
      <c r="C6719" s="1" t="n">
        <v>246085.171875</v>
      </c>
      <c r="D6719" s="1" t="n">
        <v>51914.87890625</v>
      </c>
      <c r="E6719" s="1" t="n">
        <v>76161.0390625</v>
      </c>
      <c r="F6719" s="1" t="n">
        <v>516219.3125</v>
      </c>
      <c r="G6719" s="1" t="n">
        <v>2785.02368164063</v>
      </c>
    </row>
    <row r="6720" customFormat="false" ht="12.5" hidden="false" customHeight="false" outlineLevel="0" collapsed="false">
      <c r="A6720" s="1" t="s">
        <v>128</v>
      </c>
      <c r="B6720" s="1" t="n">
        <v>70</v>
      </c>
      <c r="C6720" s="1" t="n">
        <v>230187.6875</v>
      </c>
      <c r="D6720" s="1" t="n">
        <v>45389.4765625</v>
      </c>
      <c r="E6720" s="1" t="n">
        <v>68579.7421875</v>
      </c>
      <c r="F6720" s="1" t="n">
        <v>439607.28125</v>
      </c>
      <c r="G6720" s="1" t="n">
        <v>3130.39672851563</v>
      </c>
    </row>
    <row r="6721" customFormat="false" ht="12.5" hidden="false" customHeight="false" outlineLevel="0" collapsed="false">
      <c r="A6721" s="1" t="s">
        <v>129</v>
      </c>
      <c r="B6721" s="1" t="n">
        <v>70</v>
      </c>
      <c r="C6721" s="1" t="n">
        <v>1518908.5</v>
      </c>
      <c r="D6721" s="1" t="n">
        <v>213475.890625</v>
      </c>
      <c r="E6721" s="1" t="n">
        <v>101766.5859375</v>
      </c>
      <c r="F6721" s="1" t="n">
        <v>608215.8125</v>
      </c>
      <c r="G6721" s="1" t="n">
        <v>4408.65966796875</v>
      </c>
    </row>
    <row r="6722" customFormat="false" ht="12.5" hidden="false" customHeight="false" outlineLevel="0" collapsed="false">
      <c r="A6722" s="1" t="s">
        <v>130</v>
      </c>
      <c r="B6722" s="1" t="n">
        <v>70</v>
      </c>
      <c r="C6722" s="1" t="n">
        <v>1246279.375</v>
      </c>
      <c r="D6722" s="1" t="n">
        <v>172647.640625</v>
      </c>
      <c r="E6722" s="1" t="n">
        <v>77501.1328125</v>
      </c>
      <c r="F6722" s="1" t="n">
        <v>476648.875</v>
      </c>
      <c r="G6722" s="1" t="n">
        <v>2608.94677734375</v>
      </c>
    </row>
    <row r="6723" customFormat="false" ht="12.5" hidden="false" customHeight="false" outlineLevel="0" collapsed="false">
      <c r="A6723" s="1" t="s">
        <v>131</v>
      </c>
      <c r="B6723" s="1" t="n">
        <v>70</v>
      </c>
      <c r="C6723" s="1" t="n">
        <v>1424681.625</v>
      </c>
      <c r="D6723" s="1" t="n">
        <v>200277.203125</v>
      </c>
      <c r="E6723" s="1" t="n">
        <v>89100.953125</v>
      </c>
      <c r="F6723" s="1" t="n">
        <v>546458</v>
      </c>
      <c r="G6723" s="1" t="n">
        <v>2838.5224609375</v>
      </c>
    </row>
    <row r="6724" customFormat="false" ht="12.5" hidden="false" customHeight="false" outlineLevel="0" collapsed="false">
      <c r="A6724" s="1" t="s">
        <v>132</v>
      </c>
      <c r="B6724" s="1" t="n">
        <v>70</v>
      </c>
      <c r="C6724" s="1" t="n">
        <v>1033566.8125</v>
      </c>
      <c r="D6724" s="1" t="n">
        <v>151701.640625</v>
      </c>
      <c r="E6724" s="1" t="n">
        <v>77857.0078125</v>
      </c>
      <c r="F6724" s="1" t="n">
        <v>487986.96875</v>
      </c>
      <c r="G6724" s="1" t="n">
        <v>2831.23364257813</v>
      </c>
    </row>
    <row r="6725" customFormat="false" ht="12.5" hidden="false" customHeight="false" outlineLevel="0" collapsed="false">
      <c r="A6725" s="1" t="s">
        <v>133</v>
      </c>
      <c r="B6725" s="1" t="n">
        <v>70</v>
      </c>
      <c r="C6725" s="1" t="n">
        <v>806881.75</v>
      </c>
      <c r="D6725" s="1" t="n">
        <v>125251.5703125</v>
      </c>
      <c r="E6725" s="1" t="n">
        <v>83329.515625</v>
      </c>
      <c r="F6725" s="1" t="n">
        <v>543989.25</v>
      </c>
      <c r="G6725" s="1" t="n">
        <v>3517.08520507813</v>
      </c>
    </row>
    <row r="6726" customFormat="false" ht="12.5" hidden="false" customHeight="false" outlineLevel="0" collapsed="false">
      <c r="A6726" s="1" t="s">
        <v>134</v>
      </c>
      <c r="B6726" s="1" t="n">
        <v>70</v>
      </c>
      <c r="C6726" s="1" t="n">
        <v>860358.5625</v>
      </c>
      <c r="D6726" s="1" t="n">
        <v>142101.734375</v>
      </c>
      <c r="E6726" s="1" t="n">
        <v>67746.2109375</v>
      </c>
      <c r="F6726" s="1" t="n">
        <v>462163.3125</v>
      </c>
      <c r="G6726" s="1" t="n">
        <v>2709.23901367188</v>
      </c>
    </row>
    <row r="6727" customFormat="false" ht="12.5" hidden="false" customHeight="false" outlineLevel="0" collapsed="false">
      <c r="A6727" s="1" t="s">
        <v>169</v>
      </c>
      <c r="B6727" s="1" t="n">
        <v>70</v>
      </c>
      <c r="C6727" s="1" t="n">
        <v>8274.4951171875</v>
      </c>
      <c r="D6727" s="1" t="n">
        <v>1002.84912109375</v>
      </c>
      <c r="E6727" s="1" t="n">
        <v>309.586181640625</v>
      </c>
      <c r="F6727" s="1" t="n">
        <v>1383.67077636719</v>
      </c>
      <c r="G6727" s="1" t="n">
        <v>758.721984863281</v>
      </c>
    </row>
    <row r="6728" customFormat="false" ht="12.5" hidden="false" customHeight="false" outlineLevel="0" collapsed="false">
      <c r="A6728" s="1" t="s">
        <v>170</v>
      </c>
      <c r="B6728" s="1" t="n">
        <v>70</v>
      </c>
      <c r="C6728" s="1" t="n">
        <v>16573.509765625</v>
      </c>
      <c r="D6728" s="1" t="n">
        <v>3195.84936523438</v>
      </c>
      <c r="E6728" s="1" t="n">
        <v>1316.26403808594</v>
      </c>
      <c r="F6728" s="1" t="n">
        <v>4147.07763671875</v>
      </c>
      <c r="G6728" s="1" t="n">
        <v>3604.83959960938</v>
      </c>
    </row>
    <row r="6729" customFormat="false" ht="12.5" hidden="false" customHeight="false" outlineLevel="0" collapsed="false">
      <c r="A6729" s="1" t="s">
        <v>147</v>
      </c>
      <c r="B6729" s="1" t="n">
        <v>71</v>
      </c>
      <c r="C6729" s="1" t="n">
        <v>35301.83984375</v>
      </c>
      <c r="D6729" s="1" t="n">
        <v>4459.35791015625</v>
      </c>
      <c r="E6729" s="1" t="n">
        <v>2513.49829101563</v>
      </c>
      <c r="F6729" s="1" t="n">
        <v>3592.06176757813</v>
      </c>
      <c r="G6729" s="1" t="n">
        <v>1229.75012207031</v>
      </c>
    </row>
    <row r="6730" customFormat="false" ht="12.5" hidden="false" customHeight="false" outlineLevel="0" collapsed="false">
      <c r="A6730" s="1" t="s">
        <v>44</v>
      </c>
      <c r="B6730" s="1" t="n">
        <v>71</v>
      </c>
      <c r="C6730" s="1" t="n">
        <v>275329.90625</v>
      </c>
      <c r="D6730" s="1" t="n">
        <v>50423.2578125</v>
      </c>
      <c r="E6730" s="1" t="n">
        <v>67397.7109375</v>
      </c>
      <c r="F6730" s="1" t="n">
        <v>538780.9375</v>
      </c>
      <c r="G6730" s="1" t="n">
        <v>3064.1240234375</v>
      </c>
    </row>
    <row r="6731" customFormat="false" ht="12.5" hidden="false" customHeight="false" outlineLevel="0" collapsed="false">
      <c r="A6731" s="1" t="s">
        <v>52</v>
      </c>
      <c r="B6731" s="1" t="n">
        <v>71</v>
      </c>
      <c r="C6731" s="1" t="n">
        <v>157313.03125</v>
      </c>
      <c r="D6731" s="1" t="n">
        <v>31675.69140625</v>
      </c>
      <c r="E6731" s="1" t="n">
        <v>49721.0390625</v>
      </c>
      <c r="F6731" s="1" t="n">
        <v>393597.84375</v>
      </c>
      <c r="G6731" s="1" t="n">
        <v>1585.07458496094</v>
      </c>
    </row>
    <row r="6732" customFormat="false" ht="12.5" hidden="false" customHeight="false" outlineLevel="0" collapsed="false">
      <c r="A6732" s="1" t="s">
        <v>53</v>
      </c>
      <c r="B6732" s="1" t="n">
        <v>71</v>
      </c>
      <c r="C6732" s="1" t="n">
        <v>176181.328125</v>
      </c>
      <c r="D6732" s="1" t="n">
        <v>34064.03125</v>
      </c>
      <c r="E6732" s="1" t="n">
        <v>56061.7109375</v>
      </c>
      <c r="F6732" s="1" t="n">
        <v>414687.75</v>
      </c>
      <c r="G6732" s="1" t="n">
        <v>1773.23583984375</v>
      </c>
    </row>
    <row r="6733" customFormat="false" ht="12.5" hidden="false" customHeight="false" outlineLevel="0" collapsed="false">
      <c r="A6733" s="1" t="s">
        <v>54</v>
      </c>
      <c r="B6733" s="1" t="n">
        <v>71</v>
      </c>
      <c r="C6733" s="1" t="n">
        <v>181456.03125</v>
      </c>
      <c r="D6733" s="1" t="n">
        <v>34714.1875</v>
      </c>
      <c r="E6733" s="1" t="n">
        <v>53871.99609375</v>
      </c>
      <c r="F6733" s="1" t="n">
        <v>371135.75</v>
      </c>
      <c r="G6733" s="1" t="n">
        <v>1829.95935058594</v>
      </c>
    </row>
    <row r="6734" customFormat="false" ht="12.5" hidden="false" customHeight="false" outlineLevel="0" collapsed="false">
      <c r="A6734" s="1" t="s">
        <v>56</v>
      </c>
      <c r="B6734" s="1" t="n">
        <v>71</v>
      </c>
      <c r="C6734" s="1" t="n">
        <v>150535.390625</v>
      </c>
      <c r="D6734" s="1" t="n">
        <v>28435.7265625</v>
      </c>
      <c r="E6734" s="1" t="n">
        <v>46385.90625</v>
      </c>
      <c r="F6734" s="1" t="n">
        <v>318703.75</v>
      </c>
      <c r="G6734" s="1" t="n">
        <v>1365.45056152344</v>
      </c>
    </row>
    <row r="6735" customFormat="false" ht="12.5" hidden="false" customHeight="false" outlineLevel="0" collapsed="false">
      <c r="A6735" s="1" t="s">
        <v>57</v>
      </c>
      <c r="B6735" s="1" t="n">
        <v>71</v>
      </c>
      <c r="C6735" s="1" t="n">
        <v>180217.984375</v>
      </c>
      <c r="D6735" s="1" t="n">
        <v>33550</v>
      </c>
      <c r="E6735" s="1" t="n">
        <v>55880.671875</v>
      </c>
      <c r="F6735" s="1" t="n">
        <v>379248.09375</v>
      </c>
      <c r="G6735" s="1" t="n">
        <v>2092.939453125</v>
      </c>
    </row>
    <row r="6736" customFormat="false" ht="12.5" hidden="false" customHeight="false" outlineLevel="0" collapsed="false">
      <c r="A6736" s="1" t="s">
        <v>58</v>
      </c>
      <c r="B6736" s="1" t="n">
        <v>71</v>
      </c>
      <c r="C6736" s="1" t="n">
        <v>1010285.125</v>
      </c>
      <c r="D6736" s="1" t="n">
        <v>135982.453125</v>
      </c>
      <c r="E6736" s="1" t="n">
        <v>57187.6953125</v>
      </c>
      <c r="F6736" s="1" t="n">
        <v>391767.53125</v>
      </c>
      <c r="G6736" s="1" t="n">
        <v>2308.8779296875</v>
      </c>
    </row>
    <row r="6737" customFormat="false" ht="12.5" hidden="false" customHeight="false" outlineLevel="0" collapsed="false">
      <c r="A6737" s="1" t="s">
        <v>61</v>
      </c>
      <c r="B6737" s="1" t="n">
        <v>71</v>
      </c>
      <c r="C6737" s="1" t="n">
        <v>891125.0625</v>
      </c>
      <c r="D6737" s="1" t="n">
        <v>126498.6640625</v>
      </c>
      <c r="E6737" s="1" t="n">
        <v>56127.5234375</v>
      </c>
      <c r="F6737" s="1" t="n">
        <v>400627.0625</v>
      </c>
      <c r="G6737" s="1" t="n">
        <v>2304.80932617188</v>
      </c>
    </row>
    <row r="6738" customFormat="false" ht="12.5" hidden="false" customHeight="false" outlineLevel="0" collapsed="false">
      <c r="A6738" s="1" t="s">
        <v>62</v>
      </c>
      <c r="B6738" s="1" t="n">
        <v>71</v>
      </c>
      <c r="C6738" s="1" t="n">
        <v>901753.9375</v>
      </c>
      <c r="D6738" s="1" t="n">
        <v>138325.671875</v>
      </c>
      <c r="E6738" s="1" t="n">
        <v>49254.80078125</v>
      </c>
      <c r="F6738" s="1" t="n">
        <v>361985.09375</v>
      </c>
      <c r="G6738" s="1" t="n">
        <v>1722.01892089844</v>
      </c>
    </row>
    <row r="6739" customFormat="false" ht="12.5" hidden="false" customHeight="false" outlineLevel="0" collapsed="false">
      <c r="A6739" s="1" t="s">
        <v>148</v>
      </c>
      <c r="B6739" s="1" t="n">
        <v>71</v>
      </c>
      <c r="C6739" s="1" t="n">
        <v>0</v>
      </c>
      <c r="D6739" s="1" t="n">
        <v>0</v>
      </c>
      <c r="E6739" s="1" t="n">
        <v>0</v>
      </c>
      <c r="F6739" s="1" t="n">
        <v>0</v>
      </c>
      <c r="G6739" s="1" t="n">
        <v>0</v>
      </c>
    </row>
    <row r="6740" customFormat="false" ht="12.5" hidden="false" customHeight="false" outlineLevel="0" collapsed="false">
      <c r="A6740" s="1" t="s">
        <v>149</v>
      </c>
      <c r="B6740" s="1" t="n">
        <v>71</v>
      </c>
      <c r="C6740" s="1" t="n">
        <v>0</v>
      </c>
      <c r="D6740" s="1" t="n">
        <v>270.436248779297</v>
      </c>
      <c r="E6740" s="1" t="n">
        <v>0</v>
      </c>
      <c r="F6740" s="1" t="n">
        <v>450.137725830078</v>
      </c>
      <c r="G6740" s="1" t="n">
        <v>93.9657974243164</v>
      </c>
    </row>
    <row r="6741" customFormat="false" ht="12.5" hidden="false" customHeight="false" outlineLevel="0" collapsed="false">
      <c r="A6741" s="1" t="s">
        <v>150</v>
      </c>
      <c r="B6741" s="1" t="n">
        <v>71</v>
      </c>
      <c r="C6741" s="1" t="n">
        <v>0</v>
      </c>
      <c r="D6741" s="1" t="n">
        <v>0</v>
      </c>
      <c r="E6741" s="1" t="n">
        <v>0</v>
      </c>
      <c r="F6741" s="1" t="n">
        <v>0</v>
      </c>
      <c r="G6741" s="1" t="n">
        <v>41.2966499328613</v>
      </c>
    </row>
    <row r="6742" customFormat="false" ht="12.5" hidden="false" customHeight="false" outlineLevel="0" collapsed="false">
      <c r="A6742" s="1" t="s">
        <v>63</v>
      </c>
      <c r="B6742" s="1" t="n">
        <v>71</v>
      </c>
      <c r="C6742" s="1" t="n">
        <v>742920.75</v>
      </c>
      <c r="D6742" s="1" t="n">
        <v>127571.15625</v>
      </c>
      <c r="E6742" s="1" t="n">
        <v>66255.703125</v>
      </c>
      <c r="F6742" s="1" t="n">
        <v>475519</v>
      </c>
      <c r="G6742" s="1" t="n">
        <v>3564.7255859375</v>
      </c>
    </row>
    <row r="6743" customFormat="false" ht="12.5" hidden="false" customHeight="false" outlineLevel="0" collapsed="false">
      <c r="A6743" s="1" t="s">
        <v>65</v>
      </c>
      <c r="B6743" s="1" t="n">
        <v>71</v>
      </c>
      <c r="C6743" s="1" t="n">
        <v>483625.8125</v>
      </c>
      <c r="D6743" s="1" t="n">
        <v>73382.9765625</v>
      </c>
      <c r="E6743" s="1" t="n">
        <v>46226.08203125</v>
      </c>
      <c r="F6743" s="1" t="n">
        <v>335081.53125</v>
      </c>
      <c r="G6743" s="1" t="n">
        <v>1499.62487792969</v>
      </c>
    </row>
    <row r="6744" customFormat="false" ht="12.5" hidden="false" customHeight="false" outlineLevel="0" collapsed="false">
      <c r="A6744" s="1" t="s">
        <v>66</v>
      </c>
      <c r="B6744" s="1" t="n">
        <v>71</v>
      </c>
      <c r="C6744" s="1" t="n">
        <v>584595.875</v>
      </c>
      <c r="D6744" s="1" t="n">
        <v>82126.3203125</v>
      </c>
      <c r="E6744" s="1" t="n">
        <v>47671.93359375</v>
      </c>
      <c r="F6744" s="1" t="n">
        <v>327781.15625</v>
      </c>
      <c r="G6744" s="1" t="n">
        <v>8690.0419921875</v>
      </c>
    </row>
    <row r="6745" customFormat="false" ht="12.5" hidden="false" customHeight="false" outlineLevel="0" collapsed="false">
      <c r="A6745" s="1" t="s">
        <v>67</v>
      </c>
      <c r="B6745" s="1" t="n">
        <v>71</v>
      </c>
      <c r="C6745" s="1" t="n">
        <v>528719.4375</v>
      </c>
      <c r="D6745" s="1" t="n">
        <v>75117.4296875</v>
      </c>
      <c r="E6745" s="1" t="n">
        <v>59609.71875</v>
      </c>
      <c r="F6745" s="1" t="n">
        <v>385725.9375</v>
      </c>
      <c r="G6745" s="1" t="n">
        <v>2462.97534179688</v>
      </c>
    </row>
    <row r="6746" customFormat="false" ht="12.5" hidden="false" customHeight="false" outlineLevel="0" collapsed="false">
      <c r="A6746" s="1" t="s">
        <v>69</v>
      </c>
      <c r="B6746" s="1" t="n">
        <v>71</v>
      </c>
      <c r="C6746" s="1" t="n">
        <v>156651.015625</v>
      </c>
      <c r="D6746" s="1" t="n">
        <v>30112.78515625</v>
      </c>
      <c r="E6746" s="1" t="n">
        <v>51661.98046875</v>
      </c>
      <c r="F6746" s="1" t="n">
        <v>331079.15625</v>
      </c>
      <c r="G6746" s="1" t="n">
        <v>2124.38720703125</v>
      </c>
    </row>
    <row r="6747" customFormat="false" ht="12.5" hidden="false" customHeight="false" outlineLevel="0" collapsed="false">
      <c r="A6747" s="1" t="s">
        <v>70</v>
      </c>
      <c r="B6747" s="1" t="n">
        <v>71</v>
      </c>
      <c r="C6747" s="1" t="n">
        <v>182904.859375</v>
      </c>
      <c r="D6747" s="1" t="n">
        <v>34286.30859375</v>
      </c>
      <c r="E6747" s="1" t="n">
        <v>58699.03515625</v>
      </c>
      <c r="F6747" s="1" t="n">
        <v>375649</v>
      </c>
      <c r="G6747" s="1" t="n">
        <v>2326.74780273438</v>
      </c>
    </row>
    <row r="6748" customFormat="false" ht="12.5" hidden="false" customHeight="false" outlineLevel="0" collapsed="false">
      <c r="A6748" s="1" t="s">
        <v>71</v>
      </c>
      <c r="B6748" s="1" t="n">
        <v>71</v>
      </c>
      <c r="C6748" s="1" t="n">
        <v>906688.8125</v>
      </c>
      <c r="D6748" s="1" t="n">
        <v>117871.6171875</v>
      </c>
      <c r="E6748" s="1" t="n">
        <v>56051.55078125</v>
      </c>
      <c r="F6748" s="1" t="n">
        <v>357470.90625</v>
      </c>
      <c r="G6748" s="1" t="n">
        <v>2238.607421875</v>
      </c>
    </row>
    <row r="6749" customFormat="false" ht="12.5" hidden="false" customHeight="false" outlineLevel="0" collapsed="false">
      <c r="A6749" s="1" t="s">
        <v>73</v>
      </c>
      <c r="B6749" s="1" t="n">
        <v>71</v>
      </c>
      <c r="C6749" s="1" t="n">
        <v>957724.125</v>
      </c>
      <c r="D6749" s="1" t="n">
        <v>128751.4453125</v>
      </c>
      <c r="E6749" s="1" t="n">
        <v>57279.96875</v>
      </c>
      <c r="F6749" s="1" t="n">
        <v>380036.34375</v>
      </c>
      <c r="G6749" s="1" t="n">
        <v>1802.89392089844</v>
      </c>
    </row>
    <row r="6750" customFormat="false" ht="12.5" hidden="false" customHeight="false" outlineLevel="0" collapsed="false">
      <c r="A6750" s="1" t="s">
        <v>74</v>
      </c>
      <c r="B6750" s="1" t="n">
        <v>71</v>
      </c>
      <c r="C6750" s="1" t="n">
        <v>825401.25</v>
      </c>
      <c r="D6750" s="1" t="n">
        <v>120419.359375</v>
      </c>
      <c r="E6750" s="1" t="n">
        <v>47197.140625</v>
      </c>
      <c r="F6750" s="1" t="n">
        <v>325342.8125</v>
      </c>
      <c r="G6750" s="1" t="n">
        <v>1478.90710449219</v>
      </c>
    </row>
    <row r="6751" customFormat="false" ht="12.5" hidden="false" customHeight="false" outlineLevel="0" collapsed="false">
      <c r="A6751" s="1" t="s">
        <v>151</v>
      </c>
      <c r="B6751" s="1" t="n">
        <v>71</v>
      </c>
      <c r="C6751" s="1" t="n">
        <v>0</v>
      </c>
      <c r="D6751" s="1" t="n">
        <v>0</v>
      </c>
      <c r="E6751" s="1" t="n">
        <v>0</v>
      </c>
      <c r="F6751" s="1" t="n">
        <v>203.123992919922</v>
      </c>
      <c r="G6751" s="1" t="n">
        <v>0</v>
      </c>
    </row>
    <row r="6752" customFormat="false" ht="12.5" hidden="false" customHeight="false" outlineLevel="0" collapsed="false">
      <c r="A6752" s="1" t="s">
        <v>152</v>
      </c>
      <c r="B6752" s="1" t="n">
        <v>71</v>
      </c>
      <c r="C6752" s="1" t="n">
        <v>0</v>
      </c>
      <c r="D6752" s="1" t="n">
        <v>0</v>
      </c>
      <c r="E6752" s="1" t="n">
        <v>0</v>
      </c>
      <c r="F6752" s="1" t="n">
        <v>0</v>
      </c>
      <c r="G6752" s="1" t="n">
        <v>0</v>
      </c>
    </row>
    <row r="6753" customFormat="false" ht="12.5" hidden="false" customHeight="false" outlineLevel="0" collapsed="false">
      <c r="A6753" s="1" t="s">
        <v>153</v>
      </c>
      <c r="B6753" s="1" t="n">
        <v>71</v>
      </c>
      <c r="C6753" s="1" t="n">
        <v>212.435745239258</v>
      </c>
      <c r="D6753" s="1" t="n">
        <v>370.710357666016</v>
      </c>
      <c r="E6753" s="1" t="n">
        <v>447.016998291016</v>
      </c>
      <c r="F6753" s="1" t="n">
        <v>764.961120605469</v>
      </c>
      <c r="G6753" s="1" t="n">
        <v>146.281936645508</v>
      </c>
    </row>
    <row r="6754" customFormat="false" ht="12.5" hidden="false" customHeight="false" outlineLevel="0" collapsed="false">
      <c r="A6754" s="1" t="s">
        <v>75</v>
      </c>
      <c r="B6754" s="1" t="n">
        <v>71</v>
      </c>
      <c r="C6754" s="1" t="n">
        <v>742370</v>
      </c>
      <c r="D6754" s="1" t="n">
        <v>115566.6953125</v>
      </c>
      <c r="E6754" s="1" t="n">
        <v>73614.0625</v>
      </c>
      <c r="F6754" s="1" t="n">
        <v>515760.5</v>
      </c>
      <c r="G6754" s="1" t="n">
        <v>3524.3017578125</v>
      </c>
    </row>
    <row r="6755" customFormat="false" ht="12.5" hidden="false" customHeight="false" outlineLevel="0" collapsed="false">
      <c r="A6755" s="1" t="s">
        <v>77</v>
      </c>
      <c r="B6755" s="1" t="n">
        <v>71</v>
      </c>
      <c r="C6755" s="1" t="n">
        <v>636891.5625</v>
      </c>
      <c r="D6755" s="1" t="n">
        <v>91857.5234375</v>
      </c>
      <c r="E6755" s="1" t="n">
        <v>51922.55078125</v>
      </c>
      <c r="F6755" s="1" t="n">
        <v>354822.40625</v>
      </c>
      <c r="G6755" s="1" t="n">
        <v>1950.62109375</v>
      </c>
    </row>
    <row r="6756" customFormat="false" ht="12.5" hidden="false" customHeight="false" outlineLevel="0" collapsed="false">
      <c r="A6756" s="1" t="s">
        <v>78</v>
      </c>
      <c r="B6756" s="1" t="n">
        <v>71</v>
      </c>
      <c r="C6756" s="1" t="n">
        <v>565277.625</v>
      </c>
      <c r="D6756" s="1" t="n">
        <v>77942.03125</v>
      </c>
      <c r="E6756" s="1" t="n">
        <v>49677.54296875</v>
      </c>
      <c r="F6756" s="1" t="n">
        <v>324431</v>
      </c>
      <c r="G6756" s="1" t="n">
        <v>1953.50598144531</v>
      </c>
    </row>
    <row r="6757" customFormat="false" ht="12.5" hidden="false" customHeight="false" outlineLevel="0" collapsed="false">
      <c r="A6757" s="1" t="s">
        <v>79</v>
      </c>
      <c r="B6757" s="1" t="n">
        <v>71</v>
      </c>
      <c r="C6757" s="1" t="n">
        <v>211326.796875</v>
      </c>
      <c r="D6757" s="1" t="n">
        <v>39230.3515625</v>
      </c>
      <c r="E6757" s="1" t="n">
        <v>66489.53125</v>
      </c>
      <c r="F6757" s="1" t="n">
        <v>410682.78125</v>
      </c>
      <c r="G6757" s="1" t="n">
        <v>2551.8359375</v>
      </c>
    </row>
    <row r="6758" customFormat="false" ht="12.5" hidden="false" customHeight="false" outlineLevel="0" collapsed="false">
      <c r="A6758" s="1" t="s">
        <v>81</v>
      </c>
      <c r="B6758" s="1" t="n">
        <v>71</v>
      </c>
      <c r="C6758" s="1" t="n">
        <v>471317.59375</v>
      </c>
      <c r="D6758" s="1" t="n">
        <v>66337.65625</v>
      </c>
      <c r="E6758" s="1" t="n">
        <v>56638.97265625</v>
      </c>
      <c r="F6758" s="1" t="n">
        <v>350284.5</v>
      </c>
      <c r="G6758" s="1" t="n">
        <v>2088.47802734375</v>
      </c>
    </row>
    <row r="6759" customFormat="false" ht="12.5" hidden="false" customHeight="false" outlineLevel="0" collapsed="false">
      <c r="A6759" s="1" t="s">
        <v>82</v>
      </c>
      <c r="B6759" s="1" t="n">
        <v>71</v>
      </c>
      <c r="C6759" s="1" t="n">
        <v>195732.609375</v>
      </c>
      <c r="D6759" s="1" t="n">
        <v>36039.49609375</v>
      </c>
      <c r="E6759" s="1" t="n">
        <v>65987.46875</v>
      </c>
      <c r="F6759" s="1" t="n">
        <v>402180.71875</v>
      </c>
      <c r="G6759" s="1" t="n">
        <v>2663.65795898438</v>
      </c>
    </row>
    <row r="6760" customFormat="false" ht="12.5" hidden="false" customHeight="false" outlineLevel="0" collapsed="false">
      <c r="A6760" s="1" t="s">
        <v>83</v>
      </c>
      <c r="B6760" s="1" t="n">
        <v>71</v>
      </c>
      <c r="C6760" s="1" t="n">
        <v>833076.25</v>
      </c>
      <c r="D6760" s="1" t="n">
        <v>108584.390625</v>
      </c>
      <c r="E6760" s="1" t="n">
        <v>59375.06640625</v>
      </c>
      <c r="F6760" s="1" t="n">
        <v>366246.09375</v>
      </c>
      <c r="G6760" s="1" t="n">
        <v>2082.4658203125</v>
      </c>
    </row>
    <row r="6761" customFormat="false" ht="12.5" hidden="false" customHeight="false" outlineLevel="0" collapsed="false">
      <c r="A6761" s="1" t="s">
        <v>85</v>
      </c>
      <c r="B6761" s="1" t="n">
        <v>71</v>
      </c>
      <c r="C6761" s="1" t="n">
        <v>942876.5</v>
      </c>
      <c r="D6761" s="1" t="n">
        <v>127173.09375</v>
      </c>
      <c r="E6761" s="1" t="n">
        <v>61302.65625</v>
      </c>
      <c r="F6761" s="1" t="n">
        <v>388325.4375</v>
      </c>
      <c r="G6761" s="1" t="n">
        <v>1758.04418945313</v>
      </c>
    </row>
    <row r="6762" customFormat="false" ht="12.5" hidden="false" customHeight="false" outlineLevel="0" collapsed="false">
      <c r="A6762" s="1" t="s">
        <v>86</v>
      </c>
      <c r="B6762" s="1" t="n">
        <v>71</v>
      </c>
      <c r="C6762" s="1" t="n">
        <v>850091.25</v>
      </c>
      <c r="D6762" s="1" t="n">
        <v>121165.125</v>
      </c>
      <c r="E6762" s="1" t="n">
        <v>50813.85546875</v>
      </c>
      <c r="F6762" s="1" t="n">
        <v>339209.34375</v>
      </c>
      <c r="G6762" s="1" t="n">
        <v>1522.27917480469</v>
      </c>
    </row>
    <row r="6763" customFormat="false" ht="12.5" hidden="false" customHeight="false" outlineLevel="0" collapsed="false">
      <c r="A6763" s="1" t="s">
        <v>154</v>
      </c>
      <c r="B6763" s="1" t="n">
        <v>71</v>
      </c>
      <c r="C6763" s="1" t="n">
        <v>0</v>
      </c>
      <c r="D6763" s="1" t="n">
        <v>257.950897216797</v>
      </c>
      <c r="E6763" s="1" t="n">
        <v>116.762115478516</v>
      </c>
      <c r="F6763" s="1" t="n">
        <v>699.294311523438</v>
      </c>
      <c r="G6763" s="1" t="n">
        <v>220.587844848633</v>
      </c>
    </row>
    <row r="6764" customFormat="false" ht="12.5" hidden="false" customHeight="false" outlineLevel="0" collapsed="false">
      <c r="A6764" s="1" t="s">
        <v>155</v>
      </c>
      <c r="B6764" s="1" t="n">
        <v>71</v>
      </c>
      <c r="C6764" s="1" t="n">
        <v>0</v>
      </c>
      <c r="D6764" s="1" t="n">
        <v>0</v>
      </c>
      <c r="E6764" s="1" t="n">
        <v>0</v>
      </c>
      <c r="F6764" s="1" t="n">
        <v>97.9427185058594</v>
      </c>
      <c r="G6764" s="1" t="n">
        <v>36.2468681335449</v>
      </c>
    </row>
    <row r="6765" customFormat="false" ht="12.5" hidden="false" customHeight="false" outlineLevel="0" collapsed="false">
      <c r="A6765" s="1" t="s">
        <v>156</v>
      </c>
      <c r="B6765" s="1" t="n">
        <v>71</v>
      </c>
      <c r="C6765" s="1" t="n">
        <v>26814.826171875</v>
      </c>
      <c r="D6765" s="1" t="n">
        <v>5614.47265625</v>
      </c>
      <c r="E6765" s="1" t="n">
        <v>4502.7119140625</v>
      </c>
      <c r="F6765" s="1" t="n">
        <v>6239.3388671875</v>
      </c>
      <c r="G6765" s="1" t="n">
        <v>4258.01123046875</v>
      </c>
    </row>
    <row r="6766" customFormat="false" ht="12.5" hidden="false" customHeight="false" outlineLevel="0" collapsed="false">
      <c r="A6766" s="1" t="s">
        <v>87</v>
      </c>
      <c r="B6766" s="1" t="n">
        <v>71</v>
      </c>
      <c r="C6766" s="1" t="n">
        <v>1014335.125</v>
      </c>
      <c r="D6766" s="1" t="n">
        <v>149155.75</v>
      </c>
      <c r="E6766" s="1" t="n">
        <v>75845.7421875</v>
      </c>
      <c r="F6766" s="1" t="n">
        <v>512206.65625</v>
      </c>
      <c r="G6766" s="1" t="n">
        <v>3038.38208007813</v>
      </c>
    </row>
    <row r="6767" customFormat="false" ht="12.5" hidden="false" customHeight="false" outlineLevel="0" collapsed="false">
      <c r="A6767" s="1" t="s">
        <v>89</v>
      </c>
      <c r="B6767" s="1" t="n">
        <v>71</v>
      </c>
      <c r="C6767" s="1" t="n">
        <v>845069.4375</v>
      </c>
      <c r="D6767" s="1" t="n">
        <v>119883.5078125</v>
      </c>
      <c r="E6767" s="1" t="n">
        <v>57508.41796875</v>
      </c>
      <c r="F6767" s="1" t="n">
        <v>374706.21875</v>
      </c>
      <c r="G6767" s="1" t="n">
        <v>2347.095703125</v>
      </c>
    </row>
    <row r="6768" customFormat="false" ht="12.5" hidden="false" customHeight="false" outlineLevel="0" collapsed="false">
      <c r="A6768" s="1" t="s">
        <v>90</v>
      </c>
      <c r="B6768" s="1" t="n">
        <v>71</v>
      </c>
      <c r="C6768" s="1" t="n">
        <v>776068.9375</v>
      </c>
      <c r="D6768" s="1" t="n">
        <v>105970.375</v>
      </c>
      <c r="E6768" s="1" t="n">
        <v>56714.9296875</v>
      </c>
      <c r="F6768" s="1" t="n">
        <v>349088.96875</v>
      </c>
      <c r="G6768" s="1" t="n">
        <v>2373.69165039063</v>
      </c>
    </row>
    <row r="6769" customFormat="false" ht="12.5" hidden="false" customHeight="false" outlineLevel="0" collapsed="false">
      <c r="A6769" s="1" t="s">
        <v>91</v>
      </c>
      <c r="B6769" s="1" t="n">
        <v>71</v>
      </c>
      <c r="C6769" s="1" t="n">
        <v>252916.5</v>
      </c>
      <c r="D6769" s="1" t="n">
        <v>47178.90234375</v>
      </c>
      <c r="E6769" s="1" t="n">
        <v>87396.3359375</v>
      </c>
      <c r="F6769" s="1" t="n">
        <v>513389.09375</v>
      </c>
      <c r="G6769" s="1" t="n">
        <v>3388.86157226563</v>
      </c>
    </row>
    <row r="6770" customFormat="false" ht="12.5" hidden="false" customHeight="false" outlineLevel="0" collapsed="false">
      <c r="A6770" s="1" t="s">
        <v>93</v>
      </c>
      <c r="B6770" s="1" t="n">
        <v>71</v>
      </c>
      <c r="C6770" s="1" t="n">
        <v>170844.796875</v>
      </c>
      <c r="D6770" s="1" t="n">
        <v>33254.10546875</v>
      </c>
      <c r="E6770" s="1" t="n">
        <v>67173.9140625</v>
      </c>
      <c r="F6770" s="1" t="n">
        <v>393636</v>
      </c>
      <c r="G6770" s="1" t="n">
        <v>2244.45288085938</v>
      </c>
    </row>
    <row r="6771" customFormat="false" ht="12.5" hidden="false" customHeight="false" outlineLevel="0" collapsed="false">
      <c r="A6771" s="1" t="s">
        <v>94</v>
      </c>
      <c r="B6771" s="1" t="n">
        <v>71</v>
      </c>
      <c r="C6771" s="1" t="n">
        <v>218814.90625</v>
      </c>
      <c r="D6771" s="1" t="n">
        <v>39717.2109375</v>
      </c>
      <c r="E6771" s="1" t="n">
        <v>77870.5078125</v>
      </c>
      <c r="F6771" s="1" t="n">
        <v>442091.625</v>
      </c>
      <c r="G6771" s="1" t="n">
        <v>3056.21533203125</v>
      </c>
    </row>
    <row r="6772" customFormat="false" ht="12.5" hidden="false" customHeight="false" outlineLevel="0" collapsed="false">
      <c r="A6772" s="1" t="s">
        <v>95</v>
      </c>
      <c r="B6772" s="1" t="n">
        <v>71</v>
      </c>
      <c r="C6772" s="1" t="n">
        <v>853597.375</v>
      </c>
      <c r="D6772" s="1" t="n">
        <v>113185.625</v>
      </c>
      <c r="E6772" s="1" t="n">
        <v>67192.4609375</v>
      </c>
      <c r="F6772" s="1" t="n">
        <v>395752.90625</v>
      </c>
      <c r="G6772" s="1" t="n">
        <v>1922.56628417969</v>
      </c>
    </row>
    <row r="6773" customFormat="false" ht="12.5" hidden="false" customHeight="false" outlineLevel="0" collapsed="false">
      <c r="A6773" s="1" t="s">
        <v>97</v>
      </c>
      <c r="B6773" s="1" t="n">
        <v>71</v>
      </c>
      <c r="C6773" s="1" t="n">
        <v>937460.5</v>
      </c>
      <c r="D6773" s="1" t="n">
        <v>129087.078125</v>
      </c>
      <c r="E6773" s="1" t="n">
        <v>68296.5625</v>
      </c>
      <c r="F6773" s="1" t="n">
        <v>413175.46875</v>
      </c>
      <c r="G6773" s="1" t="n">
        <v>2126.46728515625</v>
      </c>
    </row>
    <row r="6774" customFormat="false" ht="12.5" hidden="false" customHeight="false" outlineLevel="0" collapsed="false">
      <c r="A6774" s="1" t="s">
        <v>98</v>
      </c>
      <c r="B6774" s="1" t="n">
        <v>71</v>
      </c>
      <c r="C6774" s="1" t="n">
        <v>871381.6875</v>
      </c>
      <c r="D6774" s="1" t="n">
        <v>126937.796875</v>
      </c>
      <c r="E6774" s="1" t="n">
        <v>62299.4609375</v>
      </c>
      <c r="F6774" s="1" t="n">
        <v>400141.6875</v>
      </c>
      <c r="G6774" s="1" t="n">
        <v>1630.51232910156</v>
      </c>
    </row>
    <row r="6775" customFormat="false" ht="12.5" hidden="false" customHeight="false" outlineLevel="0" collapsed="false">
      <c r="A6775" s="1" t="s">
        <v>157</v>
      </c>
      <c r="B6775" s="1" t="n">
        <v>71</v>
      </c>
      <c r="C6775" s="1" t="n">
        <v>12412.9912109375</v>
      </c>
      <c r="D6775" s="1" t="n">
        <v>4117.87939453125</v>
      </c>
      <c r="E6775" s="1" t="n">
        <v>3938.35327148438</v>
      </c>
      <c r="F6775" s="1" t="n">
        <v>5976.197265625</v>
      </c>
      <c r="G6775" s="1" t="n">
        <v>2617.53466796875</v>
      </c>
    </row>
    <row r="6776" customFormat="false" ht="12.5" hidden="false" customHeight="false" outlineLevel="0" collapsed="false">
      <c r="A6776" s="1" t="s">
        <v>158</v>
      </c>
      <c r="B6776" s="1" t="n">
        <v>71</v>
      </c>
      <c r="C6776" s="1" t="n">
        <v>4991.1796875</v>
      </c>
      <c r="D6776" s="1" t="n">
        <v>921.320373535156</v>
      </c>
      <c r="E6776" s="1" t="n">
        <v>545.257629394531</v>
      </c>
      <c r="F6776" s="1" t="n">
        <v>687.177490234375</v>
      </c>
      <c r="G6776" s="1" t="n">
        <v>109.719062805176</v>
      </c>
    </row>
    <row r="6777" customFormat="false" ht="12.5" hidden="false" customHeight="false" outlineLevel="0" collapsed="false">
      <c r="A6777" s="1" t="s">
        <v>159</v>
      </c>
      <c r="B6777" s="1" t="n">
        <v>71</v>
      </c>
      <c r="C6777" s="1" t="n">
        <v>2163.97094726563</v>
      </c>
      <c r="D6777" s="1" t="n">
        <v>639.578125</v>
      </c>
      <c r="E6777" s="1" t="n">
        <v>534.668029785156</v>
      </c>
      <c r="F6777" s="1" t="n">
        <v>390.367340087891</v>
      </c>
      <c r="G6777" s="1" t="n">
        <v>287.034301757813</v>
      </c>
    </row>
    <row r="6778" customFormat="false" ht="12.5" hidden="false" customHeight="false" outlineLevel="0" collapsed="false">
      <c r="A6778" s="1" t="s">
        <v>99</v>
      </c>
      <c r="B6778" s="1" t="n">
        <v>71</v>
      </c>
      <c r="C6778" s="1" t="n">
        <v>974879.75</v>
      </c>
      <c r="D6778" s="1" t="n">
        <v>149444.5625</v>
      </c>
      <c r="E6778" s="1" t="n">
        <v>88103.359375</v>
      </c>
      <c r="F6778" s="1" t="n">
        <v>576396.375</v>
      </c>
      <c r="G6778" s="1" t="n">
        <v>3618.56616210938</v>
      </c>
    </row>
    <row r="6779" customFormat="false" ht="12.5" hidden="false" customHeight="false" outlineLevel="0" collapsed="false">
      <c r="A6779" s="1" t="s">
        <v>100</v>
      </c>
      <c r="B6779" s="1" t="n">
        <v>71</v>
      </c>
      <c r="C6779" s="1" t="n">
        <v>785189.5625</v>
      </c>
      <c r="D6779" s="1" t="n">
        <v>115888.8125</v>
      </c>
      <c r="E6779" s="1" t="n">
        <v>65890.0703125</v>
      </c>
      <c r="F6779" s="1" t="n">
        <v>412911.21875</v>
      </c>
      <c r="G6779" s="1" t="n">
        <v>1925.03369140625</v>
      </c>
    </row>
    <row r="6780" customFormat="false" ht="12.5" hidden="false" customHeight="false" outlineLevel="0" collapsed="false">
      <c r="A6780" s="1" t="s">
        <v>101</v>
      </c>
      <c r="B6780" s="1" t="n">
        <v>71</v>
      </c>
      <c r="C6780" s="1" t="n">
        <v>754296.0625</v>
      </c>
      <c r="D6780" s="1" t="n">
        <v>106566.65625</v>
      </c>
      <c r="E6780" s="1" t="n">
        <v>68268</v>
      </c>
      <c r="F6780" s="1" t="n">
        <v>398713.75</v>
      </c>
      <c r="G6780" s="1" t="n">
        <v>2968.89135742188</v>
      </c>
    </row>
    <row r="6781" customFormat="false" ht="12.5" hidden="false" customHeight="false" outlineLevel="0" collapsed="false">
      <c r="A6781" s="1" t="s">
        <v>102</v>
      </c>
      <c r="B6781" s="1" t="n">
        <v>71</v>
      </c>
      <c r="C6781" s="1" t="n">
        <v>258080.796875</v>
      </c>
      <c r="D6781" s="1" t="n">
        <v>52442.15234375</v>
      </c>
      <c r="E6781" s="1" t="n">
        <v>86009.7734375</v>
      </c>
      <c r="F6781" s="1" t="n">
        <v>489436.21875</v>
      </c>
      <c r="G6781" s="1" t="n">
        <v>2966.85131835938</v>
      </c>
    </row>
    <row r="6782" customFormat="false" ht="12.5" hidden="false" customHeight="false" outlineLevel="0" collapsed="false">
      <c r="A6782" s="1" t="s">
        <v>103</v>
      </c>
      <c r="B6782" s="1" t="n">
        <v>71</v>
      </c>
      <c r="C6782" s="1" t="n">
        <v>196477.46875</v>
      </c>
      <c r="D6782" s="1" t="n">
        <v>41414.2109375</v>
      </c>
      <c r="E6782" s="1" t="n">
        <v>72849.40625</v>
      </c>
      <c r="F6782" s="1" t="n">
        <v>411994.46875</v>
      </c>
      <c r="G6782" s="1" t="n">
        <v>2557.00317382813</v>
      </c>
    </row>
    <row r="6783" customFormat="false" ht="12.5" hidden="false" customHeight="false" outlineLevel="0" collapsed="false">
      <c r="A6783" s="1" t="s">
        <v>104</v>
      </c>
      <c r="B6783" s="1" t="n">
        <v>71</v>
      </c>
      <c r="C6783" s="1" t="n">
        <v>234918.671875</v>
      </c>
      <c r="D6783" s="1" t="n">
        <v>49092.6015625</v>
      </c>
      <c r="E6783" s="1" t="n">
        <v>83965.328125</v>
      </c>
      <c r="F6783" s="1" t="n">
        <v>468360.46875</v>
      </c>
      <c r="G6783" s="1" t="n">
        <v>2593.0087890625</v>
      </c>
    </row>
    <row r="6784" customFormat="false" ht="12.5" hidden="false" customHeight="false" outlineLevel="0" collapsed="false">
      <c r="A6784" s="1" t="s">
        <v>105</v>
      </c>
      <c r="B6784" s="1" t="n">
        <v>71</v>
      </c>
      <c r="C6784" s="1" t="n">
        <v>856017.5625</v>
      </c>
      <c r="D6784" s="1" t="n">
        <v>121712.5859375</v>
      </c>
      <c r="E6784" s="1" t="n">
        <v>84967.984375</v>
      </c>
      <c r="F6784" s="1" t="n">
        <v>486163.21875</v>
      </c>
      <c r="G6784" s="1" t="n">
        <v>2744.81030273438</v>
      </c>
    </row>
    <row r="6785" customFormat="false" ht="12.5" hidden="false" customHeight="false" outlineLevel="0" collapsed="false">
      <c r="A6785" s="1" t="s">
        <v>106</v>
      </c>
      <c r="B6785" s="1" t="n">
        <v>71</v>
      </c>
      <c r="C6785" s="1" t="n">
        <v>840422</v>
      </c>
      <c r="D6785" s="1" t="n">
        <v>120983.9609375</v>
      </c>
      <c r="E6785" s="1" t="n">
        <v>79276.6015625</v>
      </c>
      <c r="F6785" s="1" t="n">
        <v>472152.59375</v>
      </c>
      <c r="G6785" s="1" t="n">
        <v>2427.41674804688</v>
      </c>
    </row>
    <row r="6786" customFormat="false" ht="12.5" hidden="false" customHeight="false" outlineLevel="0" collapsed="false">
      <c r="A6786" s="1" t="s">
        <v>107</v>
      </c>
      <c r="B6786" s="1" t="n">
        <v>71</v>
      </c>
      <c r="C6786" s="1" t="n">
        <v>174935.078125</v>
      </c>
      <c r="D6786" s="1" t="n">
        <v>39624.14453125</v>
      </c>
      <c r="E6786" s="1" t="n">
        <v>62713.859375</v>
      </c>
      <c r="F6786" s="1" t="n">
        <v>396600.03125</v>
      </c>
      <c r="G6786" s="1" t="n">
        <v>1988.74475097656</v>
      </c>
    </row>
    <row r="6787" customFormat="false" ht="12.5" hidden="false" customHeight="false" outlineLevel="0" collapsed="false">
      <c r="A6787" s="1" t="s">
        <v>160</v>
      </c>
      <c r="B6787" s="1" t="n">
        <v>71</v>
      </c>
      <c r="C6787" s="1" t="n">
        <v>14724.9189453125</v>
      </c>
      <c r="D6787" s="1" t="n">
        <v>2241.287109375</v>
      </c>
      <c r="E6787" s="1" t="n">
        <v>1705.2890625</v>
      </c>
      <c r="F6787" s="1" t="n">
        <v>2155.18432617188</v>
      </c>
      <c r="G6787" s="1" t="n">
        <v>944.690490722656</v>
      </c>
    </row>
    <row r="6788" customFormat="false" ht="12.5" hidden="false" customHeight="false" outlineLevel="0" collapsed="false">
      <c r="A6788" s="1" t="s">
        <v>161</v>
      </c>
      <c r="B6788" s="1" t="n">
        <v>71</v>
      </c>
      <c r="C6788" s="1" t="n">
        <v>4214.96484375</v>
      </c>
      <c r="D6788" s="1" t="n">
        <v>892.700866699219</v>
      </c>
      <c r="E6788" s="1" t="n">
        <v>795.497314453125</v>
      </c>
      <c r="F6788" s="1" t="n">
        <v>2006.78198242188</v>
      </c>
      <c r="G6788" s="1" t="n">
        <v>2303.484375</v>
      </c>
    </row>
    <row r="6789" customFormat="false" ht="12.5" hidden="false" customHeight="false" outlineLevel="0" collapsed="false">
      <c r="A6789" s="1" t="s">
        <v>162</v>
      </c>
      <c r="B6789" s="1" t="n">
        <v>71</v>
      </c>
      <c r="C6789" s="1" t="n">
        <v>40584.37890625</v>
      </c>
      <c r="D6789" s="1" t="n">
        <v>7185.77880859375</v>
      </c>
      <c r="E6789" s="1" t="n">
        <v>5587.13525390625</v>
      </c>
      <c r="F6789" s="1" t="n">
        <v>6512.67822265625</v>
      </c>
      <c r="G6789" s="1" t="n">
        <v>3450.9873046875</v>
      </c>
    </row>
    <row r="6790" customFormat="false" ht="12.5" hidden="false" customHeight="false" outlineLevel="0" collapsed="false">
      <c r="A6790" s="1" t="s">
        <v>108</v>
      </c>
      <c r="B6790" s="1" t="n">
        <v>71</v>
      </c>
      <c r="C6790" s="1" t="n">
        <v>1106535.75</v>
      </c>
      <c r="D6790" s="1" t="n">
        <v>172426.28125</v>
      </c>
      <c r="E6790" s="1" t="n">
        <v>94043.2109375</v>
      </c>
      <c r="F6790" s="1" t="n">
        <v>615803.875</v>
      </c>
      <c r="G6790" s="1" t="n">
        <v>3749.67333984375</v>
      </c>
    </row>
    <row r="6791" customFormat="false" ht="12.5" hidden="false" customHeight="false" outlineLevel="0" collapsed="false">
      <c r="A6791" s="1" t="s">
        <v>109</v>
      </c>
      <c r="B6791" s="1" t="n">
        <v>71</v>
      </c>
      <c r="C6791" s="1" t="n">
        <v>787166.0625</v>
      </c>
      <c r="D6791" s="1" t="n">
        <v>116471.5078125</v>
      </c>
      <c r="E6791" s="1" t="n">
        <v>69931.84375</v>
      </c>
      <c r="F6791" s="1" t="n">
        <v>434140.84375</v>
      </c>
      <c r="G6791" s="1" t="n">
        <v>2325.82299804688</v>
      </c>
    </row>
    <row r="6792" customFormat="false" ht="12.5" hidden="false" customHeight="false" outlineLevel="0" collapsed="false">
      <c r="A6792" s="1" t="s">
        <v>110</v>
      </c>
      <c r="B6792" s="1" t="n">
        <v>71</v>
      </c>
      <c r="C6792" s="1" t="n">
        <v>746537.875</v>
      </c>
      <c r="D6792" s="1" t="n">
        <v>104704.890625</v>
      </c>
      <c r="E6792" s="1" t="n">
        <v>71139.4375</v>
      </c>
      <c r="F6792" s="1" t="n">
        <v>419527.03125</v>
      </c>
      <c r="G6792" s="1" t="n">
        <v>3326.22705078125</v>
      </c>
    </row>
    <row r="6793" customFormat="false" ht="12.5" hidden="false" customHeight="false" outlineLevel="0" collapsed="false">
      <c r="A6793" s="1" t="s">
        <v>111</v>
      </c>
      <c r="B6793" s="1" t="n">
        <v>71</v>
      </c>
      <c r="C6793" s="1" t="n">
        <v>305926.71875</v>
      </c>
      <c r="D6793" s="1" t="n">
        <v>55745.21875</v>
      </c>
      <c r="E6793" s="1" t="n">
        <v>114230.2109375</v>
      </c>
      <c r="F6793" s="1" t="n">
        <v>677130.1875</v>
      </c>
      <c r="G6793" s="1" t="n">
        <v>3410.43579101563</v>
      </c>
    </row>
    <row r="6794" customFormat="false" ht="12.5" hidden="false" customHeight="false" outlineLevel="0" collapsed="false">
      <c r="A6794" s="1" t="s">
        <v>112</v>
      </c>
      <c r="B6794" s="1" t="n">
        <v>71</v>
      </c>
      <c r="C6794" s="1" t="n">
        <v>194846.484375</v>
      </c>
      <c r="D6794" s="1" t="n">
        <v>35177.5</v>
      </c>
      <c r="E6794" s="1" t="n">
        <v>84587.8984375</v>
      </c>
      <c r="F6794" s="1" t="n">
        <v>497351.71875</v>
      </c>
      <c r="G6794" s="1" t="n">
        <v>2665.28564453125</v>
      </c>
    </row>
    <row r="6795" customFormat="false" ht="12.5" hidden="false" customHeight="false" outlineLevel="0" collapsed="false">
      <c r="A6795" s="1" t="s">
        <v>113</v>
      </c>
      <c r="B6795" s="1" t="n">
        <v>71</v>
      </c>
      <c r="C6795" s="1" t="n">
        <v>237181.4375</v>
      </c>
      <c r="D6795" s="1" t="n">
        <v>43189.7890625</v>
      </c>
      <c r="E6795" s="1" t="n">
        <v>89667.28125</v>
      </c>
      <c r="F6795" s="1" t="n">
        <v>511069.875</v>
      </c>
      <c r="G6795" s="1" t="n">
        <v>3130.9326171875</v>
      </c>
    </row>
    <row r="6796" customFormat="false" ht="12.5" hidden="false" customHeight="false" outlineLevel="0" collapsed="false">
      <c r="A6796" s="1" t="s">
        <v>114</v>
      </c>
      <c r="B6796" s="1" t="n">
        <v>71</v>
      </c>
      <c r="C6796" s="1" t="n">
        <v>1021668.5</v>
      </c>
      <c r="D6796" s="1" t="n">
        <v>143584.953125</v>
      </c>
      <c r="E6796" s="1" t="n">
        <v>85959.1953125</v>
      </c>
      <c r="F6796" s="1" t="n">
        <v>494160.25</v>
      </c>
      <c r="G6796" s="1" t="n">
        <v>4354.76513671875</v>
      </c>
    </row>
    <row r="6797" customFormat="false" ht="12.5" hidden="false" customHeight="false" outlineLevel="0" collapsed="false">
      <c r="A6797" s="1" t="s">
        <v>115</v>
      </c>
      <c r="B6797" s="1" t="n">
        <v>71</v>
      </c>
      <c r="C6797" s="1" t="n">
        <v>1136968.375</v>
      </c>
      <c r="D6797" s="1" t="n">
        <v>163245.015625</v>
      </c>
      <c r="E6797" s="1" t="n">
        <v>89532.125</v>
      </c>
      <c r="F6797" s="1" t="n">
        <v>537800.75</v>
      </c>
      <c r="G6797" s="1" t="n">
        <v>2614.259765625</v>
      </c>
    </row>
    <row r="6798" customFormat="false" ht="12.5" hidden="false" customHeight="false" outlineLevel="0" collapsed="false">
      <c r="A6798" s="1" t="s">
        <v>116</v>
      </c>
      <c r="B6798" s="1" t="n">
        <v>71</v>
      </c>
      <c r="C6798" s="1" t="n">
        <v>951669.1875</v>
      </c>
      <c r="D6798" s="1" t="n">
        <v>144449.5625</v>
      </c>
      <c r="E6798" s="1" t="n">
        <v>70461.0234375</v>
      </c>
      <c r="F6798" s="1" t="n">
        <v>454940.34375</v>
      </c>
      <c r="G6798" s="1" t="n">
        <v>2019.82373046875</v>
      </c>
    </row>
    <row r="6799" customFormat="false" ht="12.5" hidden="false" customHeight="false" outlineLevel="0" collapsed="false">
      <c r="A6799" s="1" t="s">
        <v>163</v>
      </c>
      <c r="B6799" s="1" t="n">
        <v>71</v>
      </c>
      <c r="C6799" s="1" t="n">
        <v>13972.94921875</v>
      </c>
      <c r="D6799" s="1" t="n">
        <v>2186.57275390625</v>
      </c>
      <c r="E6799" s="1" t="n">
        <v>1371.59436035156</v>
      </c>
      <c r="F6799" s="1" t="n">
        <v>2122.31982421875</v>
      </c>
      <c r="G6799" s="1" t="n">
        <v>0</v>
      </c>
    </row>
    <row r="6800" customFormat="false" ht="12.5" hidden="false" customHeight="false" outlineLevel="0" collapsed="false">
      <c r="A6800" s="1" t="s">
        <v>164</v>
      </c>
      <c r="B6800" s="1" t="n">
        <v>71</v>
      </c>
      <c r="C6800" s="1" t="n">
        <v>0</v>
      </c>
      <c r="D6800" s="1" t="n">
        <v>0</v>
      </c>
      <c r="E6800" s="1" t="n">
        <v>0</v>
      </c>
      <c r="F6800" s="1" t="n">
        <v>0</v>
      </c>
      <c r="G6800" s="1" t="n">
        <v>116.888603210449</v>
      </c>
    </row>
    <row r="6801" customFormat="false" ht="12.5" hidden="false" customHeight="false" outlineLevel="0" collapsed="false">
      <c r="A6801" s="1" t="s">
        <v>165</v>
      </c>
      <c r="B6801" s="1" t="n">
        <v>71</v>
      </c>
      <c r="C6801" s="1" t="n">
        <v>14331.474609375</v>
      </c>
      <c r="D6801" s="1" t="n">
        <v>4016.52099609375</v>
      </c>
      <c r="E6801" s="1" t="n">
        <v>4541.14501953125</v>
      </c>
      <c r="F6801" s="1" t="n">
        <v>9382.7548828125</v>
      </c>
      <c r="G6801" s="1" t="n">
        <v>12644.1767578125</v>
      </c>
    </row>
    <row r="6802" customFormat="false" ht="12.5" hidden="false" customHeight="false" outlineLevel="0" collapsed="false">
      <c r="A6802" s="1" t="s">
        <v>117</v>
      </c>
      <c r="B6802" s="1" t="n">
        <v>71</v>
      </c>
      <c r="C6802" s="1" t="n">
        <v>922317.3125</v>
      </c>
      <c r="D6802" s="1" t="n">
        <v>152481.984375</v>
      </c>
      <c r="E6802" s="1" t="n">
        <v>101550.4140625</v>
      </c>
      <c r="F6802" s="1" t="n">
        <v>679052.4375</v>
      </c>
      <c r="G6802" s="1" t="n">
        <v>4207.005859375</v>
      </c>
    </row>
    <row r="6803" customFormat="false" ht="12.5" hidden="false" customHeight="false" outlineLevel="0" collapsed="false">
      <c r="A6803" s="1" t="s">
        <v>118</v>
      </c>
      <c r="B6803" s="1" t="n">
        <v>71</v>
      </c>
      <c r="C6803" s="1" t="n">
        <v>461418.09375</v>
      </c>
      <c r="D6803" s="1" t="n">
        <v>79175.78125</v>
      </c>
      <c r="E6803" s="1" t="n">
        <v>83525.9921875</v>
      </c>
      <c r="F6803" s="1" t="n">
        <v>543047.9375</v>
      </c>
      <c r="G6803" s="1" t="n">
        <v>2091.08081054688</v>
      </c>
    </row>
    <row r="6804" customFormat="false" ht="12.5" hidden="false" customHeight="false" outlineLevel="0" collapsed="false">
      <c r="A6804" s="1" t="s">
        <v>119</v>
      </c>
      <c r="B6804" s="1" t="n">
        <v>71</v>
      </c>
      <c r="C6804" s="1" t="n">
        <v>625908.0625</v>
      </c>
      <c r="D6804" s="1" t="n">
        <v>94843.5625</v>
      </c>
      <c r="E6804" s="1" t="n">
        <v>82206.640625</v>
      </c>
      <c r="F6804" s="1" t="n">
        <v>500677.46875</v>
      </c>
      <c r="G6804" s="1" t="n">
        <v>3193.3330078125</v>
      </c>
    </row>
    <row r="6805" customFormat="false" ht="12.5" hidden="false" customHeight="false" outlineLevel="0" collapsed="false">
      <c r="A6805" s="1" t="s">
        <v>120</v>
      </c>
      <c r="B6805" s="1" t="n">
        <v>71</v>
      </c>
      <c r="C6805" s="1" t="n">
        <v>314830.5</v>
      </c>
      <c r="D6805" s="1" t="n">
        <v>59607.65234375</v>
      </c>
      <c r="E6805" s="1" t="n">
        <v>108188.421875</v>
      </c>
      <c r="F6805" s="1" t="n">
        <v>648740.6875</v>
      </c>
      <c r="G6805" s="1" t="n">
        <v>3673.78393554688</v>
      </c>
    </row>
    <row r="6806" customFormat="false" ht="12.5" hidden="false" customHeight="false" outlineLevel="0" collapsed="false">
      <c r="A6806" s="1" t="s">
        <v>121</v>
      </c>
      <c r="B6806" s="1" t="n">
        <v>71</v>
      </c>
      <c r="C6806" s="1" t="n">
        <v>217478.546875</v>
      </c>
      <c r="D6806" s="1" t="n">
        <v>41273.5625</v>
      </c>
      <c r="E6806" s="1" t="n">
        <v>86703.4765625</v>
      </c>
      <c r="F6806" s="1" t="n">
        <v>518555.1875</v>
      </c>
      <c r="G6806" s="1" t="n">
        <v>3312.74853515625</v>
      </c>
    </row>
    <row r="6807" customFormat="false" ht="12.5" hidden="false" customHeight="false" outlineLevel="0" collapsed="false">
      <c r="A6807" s="1" t="s">
        <v>122</v>
      </c>
      <c r="B6807" s="1" t="n">
        <v>71</v>
      </c>
      <c r="C6807" s="1" t="n">
        <v>239316.046875</v>
      </c>
      <c r="D6807" s="1" t="n">
        <v>43828.8125</v>
      </c>
      <c r="E6807" s="1" t="n">
        <v>84127.59375</v>
      </c>
      <c r="F6807" s="1" t="n">
        <v>494404.125</v>
      </c>
      <c r="G6807" s="1" t="n">
        <v>5210.30908203125</v>
      </c>
    </row>
    <row r="6808" customFormat="false" ht="12.5" hidden="false" customHeight="false" outlineLevel="0" collapsed="false">
      <c r="A6808" s="1" t="s">
        <v>123</v>
      </c>
      <c r="B6808" s="1" t="n">
        <v>71</v>
      </c>
      <c r="C6808" s="1" t="n">
        <v>922676.75</v>
      </c>
      <c r="D6808" s="1" t="n">
        <v>129755.3984375</v>
      </c>
      <c r="E6808" s="1" t="n">
        <v>83183.921875</v>
      </c>
      <c r="F6808" s="1" t="n">
        <v>497770.96875</v>
      </c>
      <c r="G6808" s="1" t="n">
        <v>2987.09497070313</v>
      </c>
    </row>
    <row r="6809" customFormat="false" ht="12.5" hidden="false" customHeight="false" outlineLevel="0" collapsed="false">
      <c r="A6809" s="1" t="s">
        <v>124</v>
      </c>
      <c r="B6809" s="1" t="n">
        <v>71</v>
      </c>
      <c r="C6809" s="1" t="n">
        <v>1184901.75</v>
      </c>
      <c r="D6809" s="1" t="n">
        <v>170647.125</v>
      </c>
      <c r="E6809" s="1" t="n">
        <v>88876.6171875</v>
      </c>
      <c r="F6809" s="1" t="n">
        <v>545056.875</v>
      </c>
      <c r="G6809" s="1" t="n">
        <v>2949.12255859375</v>
      </c>
    </row>
    <row r="6810" customFormat="false" ht="12.5" hidden="false" customHeight="false" outlineLevel="0" collapsed="false">
      <c r="A6810" s="1" t="s">
        <v>125</v>
      </c>
      <c r="B6810" s="1" t="n">
        <v>71</v>
      </c>
      <c r="C6810" s="1" t="n">
        <v>1009422.5</v>
      </c>
      <c r="D6810" s="1" t="n">
        <v>152496.59375</v>
      </c>
      <c r="E6810" s="1" t="n">
        <v>66273.28125</v>
      </c>
      <c r="F6810" s="1" t="n">
        <v>441275.65625</v>
      </c>
      <c r="G6810" s="1" t="n">
        <v>1090.10876464844</v>
      </c>
    </row>
    <row r="6811" customFormat="false" ht="12.5" hidden="false" customHeight="false" outlineLevel="0" collapsed="false">
      <c r="A6811" s="1" t="s">
        <v>166</v>
      </c>
      <c r="B6811" s="1" t="n">
        <v>71</v>
      </c>
      <c r="C6811" s="1" t="n">
        <v>7951.8955078125</v>
      </c>
      <c r="D6811" s="1" t="n">
        <v>2588.31103515625</v>
      </c>
      <c r="E6811" s="1" t="n">
        <v>2262.99096679688</v>
      </c>
      <c r="F6811" s="1" t="n">
        <v>3830.12182617188</v>
      </c>
      <c r="G6811" s="1" t="n">
        <v>2457.4091796875</v>
      </c>
    </row>
    <row r="6812" customFormat="false" ht="12.5" hidden="false" customHeight="false" outlineLevel="0" collapsed="false">
      <c r="A6812" s="1" t="s">
        <v>167</v>
      </c>
      <c r="B6812" s="1" t="n">
        <v>71</v>
      </c>
      <c r="C6812" s="1" t="n">
        <v>69043.2578125</v>
      </c>
      <c r="D6812" s="1" t="n">
        <v>14177.0341796875</v>
      </c>
      <c r="E6812" s="1" t="n">
        <v>11439.7744140625</v>
      </c>
      <c r="F6812" s="1" t="n">
        <v>15786.5703125</v>
      </c>
      <c r="G6812" s="1" t="n">
        <v>8910.8642578125</v>
      </c>
    </row>
    <row r="6813" customFormat="false" ht="12.5" hidden="false" customHeight="false" outlineLevel="0" collapsed="false">
      <c r="A6813" s="1" t="s">
        <v>168</v>
      </c>
      <c r="B6813" s="1" t="n">
        <v>71</v>
      </c>
      <c r="C6813" s="1" t="n">
        <v>21766.53515625</v>
      </c>
      <c r="D6813" s="1" t="n">
        <v>4220.2021484375</v>
      </c>
      <c r="E6813" s="1" t="n">
        <v>3187.28637695313</v>
      </c>
      <c r="F6813" s="1" t="n">
        <v>6008.650390625</v>
      </c>
      <c r="G6813" s="1" t="n">
        <v>6221.408203125</v>
      </c>
    </row>
    <row r="6814" customFormat="false" ht="12.5" hidden="false" customHeight="false" outlineLevel="0" collapsed="false">
      <c r="A6814" s="1" t="s">
        <v>126</v>
      </c>
      <c r="B6814" s="1" t="n">
        <v>71</v>
      </c>
      <c r="C6814" s="1" t="n">
        <v>368968.5625</v>
      </c>
      <c r="D6814" s="1" t="n">
        <v>71218.1328125</v>
      </c>
      <c r="E6814" s="1" t="n">
        <v>91668.703125</v>
      </c>
      <c r="F6814" s="1" t="n">
        <v>639617</v>
      </c>
      <c r="G6814" s="1" t="n">
        <v>3831.6455078125</v>
      </c>
    </row>
    <row r="6815" customFormat="false" ht="12.5" hidden="false" customHeight="false" outlineLevel="0" collapsed="false">
      <c r="A6815" s="1" t="s">
        <v>127</v>
      </c>
      <c r="B6815" s="1" t="n">
        <v>71</v>
      </c>
      <c r="C6815" s="1" t="n">
        <v>244135.328125</v>
      </c>
      <c r="D6815" s="1" t="n">
        <v>50904.84765625</v>
      </c>
      <c r="E6815" s="1" t="n">
        <v>76249.96875</v>
      </c>
      <c r="F6815" s="1" t="n">
        <v>515608.1875</v>
      </c>
      <c r="G6815" s="1" t="n">
        <v>2918.09643554688</v>
      </c>
    </row>
    <row r="6816" customFormat="false" ht="12.5" hidden="false" customHeight="false" outlineLevel="0" collapsed="false">
      <c r="A6816" s="1" t="s">
        <v>128</v>
      </c>
      <c r="B6816" s="1" t="n">
        <v>71</v>
      </c>
      <c r="C6816" s="1" t="n">
        <v>227651.359375</v>
      </c>
      <c r="D6816" s="1" t="n">
        <v>44708.67578125</v>
      </c>
      <c r="E6816" s="1" t="n">
        <v>68527.2890625</v>
      </c>
      <c r="F6816" s="1" t="n">
        <v>439599.6875</v>
      </c>
      <c r="G6816" s="1" t="n">
        <v>3082.4248046875</v>
      </c>
    </row>
    <row r="6817" customFormat="false" ht="12.5" hidden="false" customHeight="false" outlineLevel="0" collapsed="false">
      <c r="A6817" s="1" t="s">
        <v>129</v>
      </c>
      <c r="B6817" s="1" t="n">
        <v>71</v>
      </c>
      <c r="C6817" s="1" t="n">
        <v>1503549.75</v>
      </c>
      <c r="D6817" s="1" t="n">
        <v>211850.3125</v>
      </c>
      <c r="E6817" s="1" t="n">
        <v>101825.5625</v>
      </c>
      <c r="F6817" s="1" t="n">
        <v>608661.9375</v>
      </c>
      <c r="G6817" s="1" t="n">
        <v>4435.15869140625</v>
      </c>
    </row>
    <row r="6818" customFormat="false" ht="12.5" hidden="false" customHeight="false" outlineLevel="0" collapsed="false">
      <c r="A6818" s="1" t="s">
        <v>130</v>
      </c>
      <c r="B6818" s="1" t="n">
        <v>71</v>
      </c>
      <c r="C6818" s="1" t="n">
        <v>1232689.5</v>
      </c>
      <c r="D6818" s="1" t="n">
        <v>171617.5625</v>
      </c>
      <c r="E6818" s="1" t="n">
        <v>77272.2421875</v>
      </c>
      <c r="F6818" s="1" t="n">
        <v>476473.8125</v>
      </c>
      <c r="G6818" s="1" t="n">
        <v>2614.30932617188</v>
      </c>
    </row>
    <row r="6819" customFormat="false" ht="12.5" hidden="false" customHeight="false" outlineLevel="0" collapsed="false">
      <c r="A6819" s="1" t="s">
        <v>131</v>
      </c>
      <c r="B6819" s="1" t="n">
        <v>71</v>
      </c>
      <c r="C6819" s="1" t="n">
        <v>1409102</v>
      </c>
      <c r="D6819" s="1" t="n">
        <v>198507.203125</v>
      </c>
      <c r="E6819" s="1" t="n">
        <v>89193.25</v>
      </c>
      <c r="F6819" s="1" t="n">
        <v>546053.3125</v>
      </c>
      <c r="G6819" s="1" t="n">
        <v>2983.49291992188</v>
      </c>
    </row>
    <row r="6820" customFormat="false" ht="12.5" hidden="false" customHeight="false" outlineLevel="0" collapsed="false">
      <c r="A6820" s="1" t="s">
        <v>132</v>
      </c>
      <c r="B6820" s="1" t="n">
        <v>71</v>
      </c>
      <c r="C6820" s="1" t="n">
        <v>1020009.1875</v>
      </c>
      <c r="D6820" s="1" t="n">
        <v>150269.65625</v>
      </c>
      <c r="E6820" s="1" t="n">
        <v>77801.421875</v>
      </c>
      <c r="F6820" s="1" t="n">
        <v>487702.625</v>
      </c>
      <c r="G6820" s="1" t="n">
        <v>2845.1484375</v>
      </c>
    </row>
    <row r="6821" customFormat="false" ht="12.5" hidden="false" customHeight="false" outlineLevel="0" collapsed="false">
      <c r="A6821" s="1" t="s">
        <v>133</v>
      </c>
      <c r="B6821" s="1" t="n">
        <v>71</v>
      </c>
      <c r="C6821" s="1" t="n">
        <v>797115.125</v>
      </c>
      <c r="D6821" s="1" t="n">
        <v>123569.546875</v>
      </c>
      <c r="E6821" s="1" t="n">
        <v>83238.109375</v>
      </c>
      <c r="F6821" s="1" t="n">
        <v>544020.1875</v>
      </c>
      <c r="G6821" s="1" t="n">
        <v>3367.19409179688</v>
      </c>
    </row>
    <row r="6822" customFormat="false" ht="12.5" hidden="false" customHeight="false" outlineLevel="0" collapsed="false">
      <c r="A6822" s="1" t="s">
        <v>134</v>
      </c>
      <c r="B6822" s="1" t="n">
        <v>71</v>
      </c>
      <c r="C6822" s="1" t="n">
        <v>846826.5625</v>
      </c>
      <c r="D6822" s="1" t="n">
        <v>140359.53125</v>
      </c>
      <c r="E6822" s="1" t="n">
        <v>67795.875</v>
      </c>
      <c r="F6822" s="1" t="n">
        <v>462069.625</v>
      </c>
      <c r="G6822" s="1" t="n">
        <v>2810.49584960938</v>
      </c>
    </row>
    <row r="6823" customFormat="false" ht="12.5" hidden="false" customHeight="false" outlineLevel="0" collapsed="false">
      <c r="A6823" s="1" t="s">
        <v>169</v>
      </c>
      <c r="B6823" s="1" t="n">
        <v>71</v>
      </c>
      <c r="C6823" s="1" t="n">
        <v>8448.8955078125</v>
      </c>
      <c r="D6823" s="1" t="n">
        <v>1188.56188964844</v>
      </c>
      <c r="E6823" s="1" t="n">
        <v>119.277793884277</v>
      </c>
      <c r="F6823" s="1" t="n">
        <v>1455.8623046875</v>
      </c>
      <c r="G6823" s="1" t="n">
        <v>769.35205078125</v>
      </c>
    </row>
    <row r="6824" customFormat="false" ht="12.5" hidden="false" customHeight="false" outlineLevel="0" collapsed="false">
      <c r="A6824" s="1" t="s">
        <v>170</v>
      </c>
      <c r="B6824" s="1" t="n">
        <v>71</v>
      </c>
      <c r="C6824" s="1" t="n">
        <v>14361.32421875</v>
      </c>
      <c r="D6824" s="1" t="n">
        <v>2908.2841796875</v>
      </c>
      <c r="E6824" s="1" t="n">
        <v>1511.47265625</v>
      </c>
      <c r="F6824" s="1" t="n">
        <v>3647.96020507813</v>
      </c>
      <c r="G6824" s="1" t="n">
        <v>3360.3837890625</v>
      </c>
    </row>
    <row r="6825" customFormat="false" ht="12.5" hidden="false" customHeight="false" outlineLevel="0" collapsed="false">
      <c r="A6825" s="1" t="s">
        <v>147</v>
      </c>
      <c r="B6825" s="1" t="n">
        <v>72</v>
      </c>
      <c r="C6825" s="1" t="n">
        <v>34754.5234375</v>
      </c>
      <c r="D6825" s="1" t="n">
        <v>4666.1591796875</v>
      </c>
      <c r="E6825" s="1" t="n">
        <v>2688.54565429688</v>
      </c>
      <c r="F6825" s="1" t="n">
        <v>3472.42724609375</v>
      </c>
      <c r="G6825" s="1" t="n">
        <v>1309.88793945313</v>
      </c>
    </row>
    <row r="6826" customFormat="false" ht="12.5" hidden="false" customHeight="false" outlineLevel="0" collapsed="false">
      <c r="A6826" s="1" t="s">
        <v>44</v>
      </c>
      <c r="B6826" s="1" t="n">
        <v>72</v>
      </c>
      <c r="C6826" s="1" t="n">
        <v>273296.09375</v>
      </c>
      <c r="D6826" s="1" t="n">
        <v>49933.7421875</v>
      </c>
      <c r="E6826" s="1" t="n">
        <v>67522.3515625</v>
      </c>
      <c r="F6826" s="1" t="n">
        <v>538961.1875</v>
      </c>
      <c r="G6826" s="1" t="n">
        <v>3017.408203125</v>
      </c>
    </row>
    <row r="6827" customFormat="false" ht="12.5" hidden="false" customHeight="false" outlineLevel="0" collapsed="false">
      <c r="A6827" s="1" t="s">
        <v>52</v>
      </c>
      <c r="B6827" s="1" t="n">
        <v>72</v>
      </c>
      <c r="C6827" s="1" t="n">
        <v>154697.53125</v>
      </c>
      <c r="D6827" s="1" t="n">
        <v>31153.240234375</v>
      </c>
      <c r="E6827" s="1" t="n">
        <v>49705.81640625</v>
      </c>
      <c r="F6827" s="1" t="n">
        <v>393585.6875</v>
      </c>
      <c r="G6827" s="1" t="n">
        <v>1675.31396484375</v>
      </c>
    </row>
    <row r="6828" customFormat="false" ht="12.5" hidden="false" customHeight="false" outlineLevel="0" collapsed="false">
      <c r="A6828" s="1" t="s">
        <v>53</v>
      </c>
      <c r="B6828" s="1" t="n">
        <v>72</v>
      </c>
      <c r="C6828" s="1" t="n">
        <v>175452.109375</v>
      </c>
      <c r="D6828" s="1" t="n">
        <v>33587.91015625</v>
      </c>
      <c r="E6828" s="1" t="n">
        <v>55828.2578125</v>
      </c>
      <c r="F6828" s="1" t="n">
        <v>414357.46875</v>
      </c>
      <c r="G6828" s="1" t="n">
        <v>1871.21899414063</v>
      </c>
    </row>
    <row r="6829" customFormat="false" ht="12.5" hidden="false" customHeight="false" outlineLevel="0" collapsed="false">
      <c r="A6829" s="1" t="s">
        <v>54</v>
      </c>
      <c r="B6829" s="1" t="n">
        <v>72</v>
      </c>
      <c r="C6829" s="1" t="n">
        <v>180124.609375</v>
      </c>
      <c r="D6829" s="1" t="n">
        <v>34147.203125</v>
      </c>
      <c r="E6829" s="1" t="n">
        <v>53852.3984375</v>
      </c>
      <c r="F6829" s="1" t="n">
        <v>370953.40625</v>
      </c>
      <c r="G6829" s="1" t="n">
        <v>1892.33520507813</v>
      </c>
    </row>
    <row r="6830" customFormat="false" ht="12.5" hidden="false" customHeight="false" outlineLevel="0" collapsed="false">
      <c r="A6830" s="1" t="s">
        <v>56</v>
      </c>
      <c r="B6830" s="1" t="n">
        <v>72</v>
      </c>
      <c r="C6830" s="1" t="n">
        <v>149049.71875</v>
      </c>
      <c r="D6830" s="1" t="n">
        <v>28055.05078125</v>
      </c>
      <c r="E6830" s="1" t="n">
        <v>46296.69140625</v>
      </c>
      <c r="F6830" s="1" t="n">
        <v>318843</v>
      </c>
      <c r="G6830" s="1" t="n">
        <v>1576.56958007813</v>
      </c>
    </row>
    <row r="6831" customFormat="false" ht="12.5" hidden="false" customHeight="false" outlineLevel="0" collapsed="false">
      <c r="A6831" s="1" t="s">
        <v>57</v>
      </c>
      <c r="B6831" s="1" t="n">
        <v>72</v>
      </c>
      <c r="C6831" s="1" t="n">
        <v>178808.265625</v>
      </c>
      <c r="D6831" s="1" t="n">
        <v>32845.09375</v>
      </c>
      <c r="E6831" s="1" t="n">
        <v>55918.45703125</v>
      </c>
      <c r="F6831" s="1" t="n">
        <v>378856.46875</v>
      </c>
      <c r="G6831" s="1" t="n">
        <v>2043.0693359375</v>
      </c>
    </row>
    <row r="6832" customFormat="false" ht="12.5" hidden="false" customHeight="false" outlineLevel="0" collapsed="false">
      <c r="A6832" s="1" t="s">
        <v>58</v>
      </c>
      <c r="B6832" s="1" t="n">
        <v>72</v>
      </c>
      <c r="C6832" s="1" t="n">
        <v>1000320.375</v>
      </c>
      <c r="D6832" s="1" t="n">
        <v>134980.171875</v>
      </c>
      <c r="E6832" s="1" t="n">
        <v>57123.91796875</v>
      </c>
      <c r="F6832" s="1" t="n">
        <v>391754.1875</v>
      </c>
      <c r="G6832" s="1" t="n">
        <v>2490.69897460938</v>
      </c>
    </row>
    <row r="6833" customFormat="false" ht="12.5" hidden="false" customHeight="false" outlineLevel="0" collapsed="false">
      <c r="A6833" s="1" t="s">
        <v>61</v>
      </c>
      <c r="B6833" s="1" t="n">
        <v>72</v>
      </c>
      <c r="C6833" s="1" t="n">
        <v>882140.8125</v>
      </c>
      <c r="D6833" s="1" t="n">
        <v>125476.2265625</v>
      </c>
      <c r="E6833" s="1" t="n">
        <v>56159.09375</v>
      </c>
      <c r="F6833" s="1" t="n">
        <v>400157.375</v>
      </c>
      <c r="G6833" s="1" t="n">
        <v>2426.26708984375</v>
      </c>
    </row>
    <row r="6834" customFormat="false" ht="12.5" hidden="false" customHeight="false" outlineLevel="0" collapsed="false">
      <c r="A6834" s="1" t="s">
        <v>62</v>
      </c>
      <c r="B6834" s="1" t="n">
        <v>72</v>
      </c>
      <c r="C6834" s="1" t="n">
        <v>892821.4375</v>
      </c>
      <c r="D6834" s="1" t="n">
        <v>137138.75</v>
      </c>
      <c r="E6834" s="1" t="n">
        <v>49374.4375</v>
      </c>
      <c r="F6834" s="1" t="n">
        <v>361355.40625</v>
      </c>
      <c r="G6834" s="1" t="n">
        <v>2055.15063476563</v>
      </c>
    </row>
    <row r="6835" customFormat="false" ht="12.5" hidden="false" customHeight="false" outlineLevel="0" collapsed="false">
      <c r="A6835" s="1" t="s">
        <v>148</v>
      </c>
      <c r="B6835" s="1" t="n">
        <v>72</v>
      </c>
      <c r="C6835" s="1" t="n">
        <v>0</v>
      </c>
      <c r="D6835" s="1" t="n">
        <v>0</v>
      </c>
      <c r="E6835" s="1" t="n">
        <v>0</v>
      </c>
      <c r="F6835" s="1" t="n">
        <v>0</v>
      </c>
      <c r="G6835" s="1" t="n">
        <v>0</v>
      </c>
    </row>
    <row r="6836" customFormat="false" ht="12.5" hidden="false" customHeight="false" outlineLevel="0" collapsed="false">
      <c r="A6836" s="1" t="s">
        <v>149</v>
      </c>
      <c r="B6836" s="1" t="n">
        <v>72</v>
      </c>
      <c r="C6836" s="1" t="n">
        <v>0</v>
      </c>
      <c r="D6836" s="1" t="n">
        <v>285.889739990234</v>
      </c>
      <c r="E6836" s="1" t="n">
        <v>63.8770484924316</v>
      </c>
      <c r="F6836" s="1" t="n">
        <v>715.422668457031</v>
      </c>
      <c r="G6836" s="1" t="n">
        <v>169.967544555664</v>
      </c>
    </row>
    <row r="6837" customFormat="false" ht="12.5" hidden="false" customHeight="false" outlineLevel="0" collapsed="false">
      <c r="A6837" s="1" t="s">
        <v>150</v>
      </c>
      <c r="B6837" s="1" t="n">
        <v>72</v>
      </c>
      <c r="C6837" s="1" t="n">
        <v>0</v>
      </c>
      <c r="D6837" s="1" t="n">
        <v>0</v>
      </c>
      <c r="E6837" s="1" t="n">
        <v>0</v>
      </c>
      <c r="F6837" s="1" t="n">
        <v>162.540908813477</v>
      </c>
      <c r="G6837" s="1" t="n">
        <v>19.982250213623</v>
      </c>
    </row>
    <row r="6838" customFormat="false" ht="12.5" hidden="false" customHeight="false" outlineLevel="0" collapsed="false">
      <c r="A6838" s="1" t="s">
        <v>63</v>
      </c>
      <c r="B6838" s="1" t="n">
        <v>72</v>
      </c>
      <c r="C6838" s="1" t="n">
        <v>733058</v>
      </c>
      <c r="D6838" s="1" t="n">
        <v>126302.0234375</v>
      </c>
      <c r="E6838" s="1" t="n">
        <v>66400.171875</v>
      </c>
      <c r="F6838" s="1" t="n">
        <v>474933.34375</v>
      </c>
      <c r="G6838" s="1" t="n">
        <v>3422.89013671875</v>
      </c>
    </row>
    <row r="6839" customFormat="false" ht="12.5" hidden="false" customHeight="false" outlineLevel="0" collapsed="false">
      <c r="A6839" s="1" t="s">
        <v>65</v>
      </c>
      <c r="B6839" s="1" t="n">
        <v>72</v>
      </c>
      <c r="C6839" s="1" t="n">
        <v>477091.375</v>
      </c>
      <c r="D6839" s="1" t="n">
        <v>72340.9140625</v>
      </c>
      <c r="E6839" s="1" t="n">
        <v>46418.24609375</v>
      </c>
      <c r="F6839" s="1" t="n">
        <v>335340.09375</v>
      </c>
      <c r="G6839" s="1" t="n">
        <v>1535.91394042969</v>
      </c>
    </row>
    <row r="6840" customFormat="false" ht="12.5" hidden="false" customHeight="false" outlineLevel="0" collapsed="false">
      <c r="A6840" s="1" t="s">
        <v>66</v>
      </c>
      <c r="B6840" s="1" t="n">
        <v>72</v>
      </c>
      <c r="C6840" s="1" t="n">
        <v>577248.625</v>
      </c>
      <c r="D6840" s="1" t="n">
        <v>81296.375</v>
      </c>
      <c r="E6840" s="1" t="n">
        <v>47672.796875</v>
      </c>
      <c r="F6840" s="1" t="n">
        <v>327495.71875</v>
      </c>
      <c r="G6840" s="1" t="n">
        <v>8815.947265625</v>
      </c>
    </row>
    <row r="6841" customFormat="false" ht="12.5" hidden="false" customHeight="false" outlineLevel="0" collapsed="false">
      <c r="A6841" s="1" t="s">
        <v>67</v>
      </c>
      <c r="B6841" s="1" t="n">
        <v>72</v>
      </c>
      <c r="C6841" s="1" t="n">
        <v>520669.03125</v>
      </c>
      <c r="D6841" s="1" t="n">
        <v>74111.2265625</v>
      </c>
      <c r="E6841" s="1" t="n">
        <v>59603.8046875</v>
      </c>
      <c r="F6841" s="1" t="n">
        <v>386053.8125</v>
      </c>
      <c r="G6841" s="1" t="n">
        <v>2458.76220703125</v>
      </c>
    </row>
    <row r="6842" customFormat="false" ht="12.5" hidden="false" customHeight="false" outlineLevel="0" collapsed="false">
      <c r="A6842" s="1" t="s">
        <v>69</v>
      </c>
      <c r="B6842" s="1" t="n">
        <v>72</v>
      </c>
      <c r="C6842" s="1" t="n">
        <v>155403.265625</v>
      </c>
      <c r="D6842" s="1" t="n">
        <v>29740.439453125</v>
      </c>
      <c r="E6842" s="1" t="n">
        <v>51536.2734375</v>
      </c>
      <c r="F6842" s="1" t="n">
        <v>331022.5625</v>
      </c>
      <c r="G6842" s="1" t="n">
        <v>2011.38793945313</v>
      </c>
    </row>
    <row r="6843" customFormat="false" ht="12.5" hidden="false" customHeight="false" outlineLevel="0" collapsed="false">
      <c r="A6843" s="1" t="s">
        <v>70</v>
      </c>
      <c r="B6843" s="1" t="n">
        <v>72</v>
      </c>
      <c r="C6843" s="1" t="n">
        <v>181190.0625</v>
      </c>
      <c r="D6843" s="1" t="n">
        <v>33652.34765625</v>
      </c>
      <c r="E6843" s="1" t="n">
        <v>58597.30859375</v>
      </c>
      <c r="F6843" s="1" t="n">
        <v>375928.6875</v>
      </c>
      <c r="G6843" s="1" t="n">
        <v>2461.3212890625</v>
      </c>
    </row>
    <row r="6844" customFormat="false" ht="12.5" hidden="false" customHeight="false" outlineLevel="0" collapsed="false">
      <c r="A6844" s="1" t="s">
        <v>71</v>
      </c>
      <c r="B6844" s="1" t="n">
        <v>72</v>
      </c>
      <c r="C6844" s="1" t="n">
        <v>897151.6875</v>
      </c>
      <c r="D6844" s="1" t="n">
        <v>116935.3828125</v>
      </c>
      <c r="E6844" s="1" t="n">
        <v>56130.02734375</v>
      </c>
      <c r="F6844" s="1" t="n">
        <v>356589.625</v>
      </c>
      <c r="G6844" s="1" t="n">
        <v>2237.01635742188</v>
      </c>
    </row>
    <row r="6845" customFormat="false" ht="12.5" hidden="false" customHeight="false" outlineLevel="0" collapsed="false">
      <c r="A6845" s="1" t="s">
        <v>73</v>
      </c>
      <c r="B6845" s="1" t="n">
        <v>72</v>
      </c>
      <c r="C6845" s="1" t="n">
        <v>947671.75</v>
      </c>
      <c r="D6845" s="1" t="n">
        <v>127705.3046875</v>
      </c>
      <c r="E6845" s="1" t="n">
        <v>57273.39453125</v>
      </c>
      <c r="F6845" s="1" t="n">
        <v>380214.6875</v>
      </c>
      <c r="G6845" s="1" t="n">
        <v>1774.14624023438</v>
      </c>
    </row>
    <row r="6846" customFormat="false" ht="12.5" hidden="false" customHeight="false" outlineLevel="0" collapsed="false">
      <c r="A6846" s="1" t="s">
        <v>74</v>
      </c>
      <c r="B6846" s="1" t="n">
        <v>72</v>
      </c>
      <c r="C6846" s="1" t="n">
        <v>818029.875</v>
      </c>
      <c r="D6846" s="1" t="n">
        <v>119542.0234375</v>
      </c>
      <c r="E6846" s="1" t="n">
        <v>47258.78125</v>
      </c>
      <c r="F6846" s="1" t="n">
        <v>325243.84375</v>
      </c>
      <c r="G6846" s="1" t="n">
        <v>1562.41552734375</v>
      </c>
    </row>
    <row r="6847" customFormat="false" ht="12.5" hidden="false" customHeight="false" outlineLevel="0" collapsed="false">
      <c r="A6847" s="1" t="s">
        <v>151</v>
      </c>
      <c r="B6847" s="1" t="n">
        <v>72</v>
      </c>
      <c r="C6847" s="1" t="n">
        <v>0</v>
      </c>
      <c r="D6847" s="1" t="n">
        <v>0</v>
      </c>
      <c r="E6847" s="1" t="n">
        <v>12.2660388946533</v>
      </c>
      <c r="F6847" s="1" t="n">
        <v>345.310791015625</v>
      </c>
      <c r="G6847" s="1" t="n">
        <v>0</v>
      </c>
    </row>
    <row r="6848" customFormat="false" ht="12.5" hidden="false" customHeight="false" outlineLevel="0" collapsed="false">
      <c r="A6848" s="1" t="s">
        <v>152</v>
      </c>
      <c r="B6848" s="1" t="n">
        <v>72</v>
      </c>
      <c r="C6848" s="1" t="n">
        <v>0</v>
      </c>
      <c r="D6848" s="1" t="n">
        <v>0</v>
      </c>
      <c r="E6848" s="1" t="n">
        <v>0</v>
      </c>
      <c r="F6848" s="1" t="n">
        <v>0</v>
      </c>
      <c r="G6848" s="1" t="n">
        <v>0</v>
      </c>
    </row>
    <row r="6849" customFormat="false" ht="12.5" hidden="false" customHeight="false" outlineLevel="0" collapsed="false">
      <c r="A6849" s="1" t="s">
        <v>153</v>
      </c>
      <c r="B6849" s="1" t="n">
        <v>72</v>
      </c>
      <c r="C6849" s="1" t="n">
        <v>0</v>
      </c>
      <c r="D6849" s="1" t="n">
        <v>513.291259765625</v>
      </c>
      <c r="E6849" s="1" t="n">
        <v>450.671081542969</v>
      </c>
      <c r="F6849" s="1" t="n">
        <v>819.601196289063</v>
      </c>
      <c r="G6849" s="1" t="n">
        <v>186.847518920898</v>
      </c>
    </row>
    <row r="6850" customFormat="false" ht="12.5" hidden="false" customHeight="false" outlineLevel="0" collapsed="false">
      <c r="A6850" s="1" t="s">
        <v>75</v>
      </c>
      <c r="B6850" s="1" t="n">
        <v>72</v>
      </c>
      <c r="C6850" s="1" t="n">
        <v>732366.375</v>
      </c>
      <c r="D6850" s="1" t="n">
        <v>114432.1953125</v>
      </c>
      <c r="E6850" s="1" t="n">
        <v>73794.6171875</v>
      </c>
      <c r="F6850" s="1" t="n">
        <v>515509.53125</v>
      </c>
      <c r="G6850" s="1" t="n">
        <v>3700.4130859375</v>
      </c>
    </row>
    <row r="6851" customFormat="false" ht="12.5" hidden="false" customHeight="false" outlineLevel="0" collapsed="false">
      <c r="A6851" s="1" t="s">
        <v>77</v>
      </c>
      <c r="B6851" s="1" t="n">
        <v>72</v>
      </c>
      <c r="C6851" s="1" t="n">
        <v>629390.375</v>
      </c>
      <c r="D6851" s="1" t="n">
        <v>90875.59375</v>
      </c>
      <c r="E6851" s="1" t="n">
        <v>52048.2890625</v>
      </c>
      <c r="F6851" s="1" t="n">
        <v>354618.96875</v>
      </c>
      <c r="G6851" s="1" t="n">
        <v>2141.65649414063</v>
      </c>
    </row>
    <row r="6852" customFormat="false" ht="12.5" hidden="false" customHeight="false" outlineLevel="0" collapsed="false">
      <c r="A6852" s="1" t="s">
        <v>78</v>
      </c>
      <c r="B6852" s="1" t="n">
        <v>72</v>
      </c>
      <c r="C6852" s="1" t="n">
        <v>558494.75</v>
      </c>
      <c r="D6852" s="1" t="n">
        <v>77028.8046875</v>
      </c>
      <c r="E6852" s="1" t="n">
        <v>49954.52734375</v>
      </c>
      <c r="F6852" s="1" t="n">
        <v>324372.125</v>
      </c>
      <c r="G6852" s="1" t="n">
        <v>2229.92700195313</v>
      </c>
    </row>
    <row r="6853" customFormat="false" ht="12.5" hidden="false" customHeight="false" outlineLevel="0" collapsed="false">
      <c r="A6853" s="1" t="s">
        <v>79</v>
      </c>
      <c r="B6853" s="1" t="n">
        <v>72</v>
      </c>
      <c r="C6853" s="1" t="n">
        <v>209030.21875</v>
      </c>
      <c r="D6853" s="1" t="n">
        <v>38945.77734375</v>
      </c>
      <c r="E6853" s="1" t="n">
        <v>66613.8046875</v>
      </c>
      <c r="F6853" s="1" t="n">
        <v>410494.5625</v>
      </c>
      <c r="G6853" s="1" t="n">
        <v>2601.95971679688</v>
      </c>
    </row>
    <row r="6854" customFormat="false" ht="12.5" hidden="false" customHeight="false" outlineLevel="0" collapsed="false">
      <c r="A6854" s="1" t="s">
        <v>81</v>
      </c>
      <c r="B6854" s="1" t="n">
        <v>72</v>
      </c>
      <c r="C6854" s="1" t="n">
        <v>464350.03125</v>
      </c>
      <c r="D6854" s="1" t="n">
        <v>65665.3671875</v>
      </c>
      <c r="E6854" s="1" t="n">
        <v>56649.40625</v>
      </c>
      <c r="F6854" s="1" t="n">
        <v>350436.65625</v>
      </c>
      <c r="G6854" s="1" t="n">
        <v>2144.68481445313</v>
      </c>
    </row>
    <row r="6855" customFormat="false" ht="12.5" hidden="false" customHeight="false" outlineLevel="0" collapsed="false">
      <c r="A6855" s="1" t="s">
        <v>82</v>
      </c>
      <c r="B6855" s="1" t="n">
        <v>72</v>
      </c>
      <c r="C6855" s="1" t="n">
        <v>193578.046875</v>
      </c>
      <c r="D6855" s="1" t="n">
        <v>35649.4296875</v>
      </c>
      <c r="E6855" s="1" t="n">
        <v>65951.6640625</v>
      </c>
      <c r="F6855" s="1" t="n">
        <v>401744.15625</v>
      </c>
      <c r="G6855" s="1" t="n">
        <v>2666.94018554688</v>
      </c>
    </row>
    <row r="6856" customFormat="false" ht="12.5" hidden="false" customHeight="false" outlineLevel="0" collapsed="false">
      <c r="A6856" s="1" t="s">
        <v>83</v>
      </c>
      <c r="B6856" s="1" t="n">
        <v>72</v>
      </c>
      <c r="C6856" s="1" t="n">
        <v>825564.3125</v>
      </c>
      <c r="D6856" s="1" t="n">
        <v>107688.46875</v>
      </c>
      <c r="E6856" s="1" t="n">
        <v>59285.390625</v>
      </c>
      <c r="F6856" s="1" t="n">
        <v>365545.375</v>
      </c>
      <c r="G6856" s="1" t="n">
        <v>2064.32177734375</v>
      </c>
    </row>
    <row r="6857" customFormat="false" ht="12.5" hidden="false" customHeight="false" outlineLevel="0" collapsed="false">
      <c r="A6857" s="1" t="s">
        <v>85</v>
      </c>
      <c r="B6857" s="1" t="n">
        <v>72</v>
      </c>
      <c r="C6857" s="1" t="n">
        <v>933295.9375</v>
      </c>
      <c r="D6857" s="1" t="n">
        <v>125909.3828125</v>
      </c>
      <c r="E6857" s="1" t="n">
        <v>61278.23046875</v>
      </c>
      <c r="F6857" s="1" t="n">
        <v>387827.9375</v>
      </c>
      <c r="G6857" s="1" t="n">
        <v>1905.16784667969</v>
      </c>
    </row>
    <row r="6858" customFormat="false" ht="12.5" hidden="false" customHeight="false" outlineLevel="0" collapsed="false">
      <c r="A6858" s="1" t="s">
        <v>86</v>
      </c>
      <c r="B6858" s="1" t="n">
        <v>72</v>
      </c>
      <c r="C6858" s="1" t="n">
        <v>840931.6875</v>
      </c>
      <c r="D6858" s="1" t="n">
        <v>120193.296875</v>
      </c>
      <c r="E6858" s="1" t="n">
        <v>50971.3125</v>
      </c>
      <c r="F6858" s="1" t="n">
        <v>339353.25</v>
      </c>
      <c r="G6858" s="1" t="n">
        <v>1647.46948242188</v>
      </c>
    </row>
    <row r="6859" customFormat="false" ht="12.5" hidden="false" customHeight="false" outlineLevel="0" collapsed="false">
      <c r="A6859" s="1" t="s">
        <v>154</v>
      </c>
      <c r="B6859" s="1" t="n">
        <v>72</v>
      </c>
      <c r="C6859" s="1" t="n">
        <v>0</v>
      </c>
      <c r="D6859" s="1" t="n">
        <v>231.854705810547</v>
      </c>
      <c r="E6859" s="1" t="n">
        <v>76.4993209838867</v>
      </c>
      <c r="F6859" s="1" t="n">
        <v>279.717742919922</v>
      </c>
      <c r="G6859" s="1" t="n">
        <v>264.501159667969</v>
      </c>
    </row>
    <row r="6860" customFormat="false" ht="12.5" hidden="false" customHeight="false" outlineLevel="0" collapsed="false">
      <c r="A6860" s="1" t="s">
        <v>155</v>
      </c>
      <c r="B6860" s="1" t="n">
        <v>72</v>
      </c>
      <c r="C6860" s="1" t="n">
        <v>0</v>
      </c>
      <c r="D6860" s="1" t="n">
        <v>0</v>
      </c>
      <c r="E6860" s="1" t="n">
        <v>0</v>
      </c>
      <c r="F6860" s="1" t="n">
        <v>218.995513916016</v>
      </c>
      <c r="G6860" s="1" t="n">
        <v>80.1824722290039</v>
      </c>
    </row>
    <row r="6861" customFormat="false" ht="12.5" hidden="false" customHeight="false" outlineLevel="0" collapsed="false">
      <c r="A6861" s="1" t="s">
        <v>156</v>
      </c>
      <c r="B6861" s="1" t="n">
        <v>72</v>
      </c>
      <c r="C6861" s="1" t="n">
        <v>26522.71484375</v>
      </c>
      <c r="D6861" s="1" t="n">
        <v>5762.54638671875</v>
      </c>
      <c r="E6861" s="1" t="n">
        <v>4549.26708984375</v>
      </c>
      <c r="F6861" s="1" t="n">
        <v>6204.97607421875</v>
      </c>
      <c r="G6861" s="1" t="n">
        <v>4423.1552734375</v>
      </c>
    </row>
    <row r="6862" customFormat="false" ht="12.5" hidden="false" customHeight="false" outlineLevel="0" collapsed="false">
      <c r="A6862" s="1" t="s">
        <v>87</v>
      </c>
      <c r="B6862" s="1" t="n">
        <v>72</v>
      </c>
      <c r="C6862" s="1" t="n">
        <v>1002454.4375</v>
      </c>
      <c r="D6862" s="1" t="n">
        <v>147882.359375</v>
      </c>
      <c r="E6862" s="1" t="n">
        <v>75827.46875</v>
      </c>
      <c r="F6862" s="1" t="n">
        <v>511640.59375</v>
      </c>
      <c r="G6862" s="1" t="n">
        <v>3171.2294921875</v>
      </c>
    </row>
    <row r="6863" customFormat="false" ht="12.5" hidden="false" customHeight="false" outlineLevel="0" collapsed="false">
      <c r="A6863" s="1" t="s">
        <v>89</v>
      </c>
      <c r="B6863" s="1" t="n">
        <v>72</v>
      </c>
      <c r="C6863" s="1" t="n">
        <v>835472.9375</v>
      </c>
      <c r="D6863" s="1" t="n">
        <v>119144.9609375</v>
      </c>
      <c r="E6863" s="1" t="n">
        <v>57523.45703125</v>
      </c>
      <c r="F6863" s="1" t="n">
        <v>375065.96875</v>
      </c>
      <c r="G6863" s="1" t="n">
        <v>2276.896484375</v>
      </c>
    </row>
    <row r="6864" customFormat="false" ht="12.5" hidden="false" customHeight="false" outlineLevel="0" collapsed="false">
      <c r="A6864" s="1" t="s">
        <v>90</v>
      </c>
      <c r="B6864" s="1" t="n">
        <v>72</v>
      </c>
      <c r="C6864" s="1" t="n">
        <v>768608.1875</v>
      </c>
      <c r="D6864" s="1" t="n">
        <v>105268.078125</v>
      </c>
      <c r="E6864" s="1" t="n">
        <v>56878.48046875</v>
      </c>
      <c r="F6864" s="1" t="n">
        <v>348458.3125</v>
      </c>
      <c r="G6864" s="1" t="n">
        <v>2471.40283203125</v>
      </c>
    </row>
    <row r="6865" customFormat="false" ht="12.5" hidden="false" customHeight="false" outlineLevel="0" collapsed="false">
      <c r="A6865" s="1" t="s">
        <v>91</v>
      </c>
      <c r="B6865" s="1" t="n">
        <v>72</v>
      </c>
      <c r="C6865" s="1" t="n">
        <v>252510.984375</v>
      </c>
      <c r="D6865" s="1" t="n">
        <v>46455.90234375</v>
      </c>
      <c r="E6865" s="1" t="n">
        <v>87345.2421875</v>
      </c>
      <c r="F6865" s="1" t="n">
        <v>513319.8125</v>
      </c>
      <c r="G6865" s="1" t="n">
        <v>3480.67065429688</v>
      </c>
    </row>
    <row r="6866" customFormat="false" ht="12.5" hidden="false" customHeight="false" outlineLevel="0" collapsed="false">
      <c r="A6866" s="1" t="s">
        <v>93</v>
      </c>
      <c r="B6866" s="1" t="n">
        <v>72</v>
      </c>
      <c r="C6866" s="1" t="n">
        <v>169316.5625</v>
      </c>
      <c r="D6866" s="1" t="n">
        <v>32812.546875</v>
      </c>
      <c r="E6866" s="1" t="n">
        <v>66990.375</v>
      </c>
      <c r="F6866" s="1" t="n">
        <v>393456.21875</v>
      </c>
      <c r="G6866" s="1" t="n">
        <v>2281.87646484375</v>
      </c>
    </row>
    <row r="6867" customFormat="false" ht="12.5" hidden="false" customHeight="false" outlineLevel="0" collapsed="false">
      <c r="A6867" s="1" t="s">
        <v>94</v>
      </c>
      <c r="B6867" s="1" t="n">
        <v>72</v>
      </c>
      <c r="C6867" s="1" t="n">
        <v>217883.8125</v>
      </c>
      <c r="D6867" s="1" t="n">
        <v>39426.5234375</v>
      </c>
      <c r="E6867" s="1" t="n">
        <v>77882.171875</v>
      </c>
      <c r="F6867" s="1" t="n">
        <v>441593</v>
      </c>
      <c r="G6867" s="1" t="n">
        <v>3003.16625976563</v>
      </c>
    </row>
    <row r="6868" customFormat="false" ht="12.5" hidden="false" customHeight="false" outlineLevel="0" collapsed="false">
      <c r="A6868" s="1" t="s">
        <v>95</v>
      </c>
      <c r="B6868" s="1" t="n">
        <v>72</v>
      </c>
      <c r="C6868" s="1" t="n">
        <v>845142.375</v>
      </c>
      <c r="D6868" s="1" t="n">
        <v>112467.9921875</v>
      </c>
      <c r="E6868" s="1" t="n">
        <v>67507.8046875</v>
      </c>
      <c r="F6868" s="1" t="n">
        <v>395178.21875</v>
      </c>
      <c r="G6868" s="1" t="n">
        <v>2052.18701171875</v>
      </c>
    </row>
    <row r="6869" customFormat="false" ht="12.5" hidden="false" customHeight="false" outlineLevel="0" collapsed="false">
      <c r="A6869" s="1" t="s">
        <v>97</v>
      </c>
      <c r="B6869" s="1" t="n">
        <v>72</v>
      </c>
      <c r="C6869" s="1" t="n">
        <v>926390.875</v>
      </c>
      <c r="D6869" s="1" t="n">
        <v>128002.625</v>
      </c>
      <c r="E6869" s="1" t="n">
        <v>68335.1171875</v>
      </c>
      <c r="F6869" s="1" t="n">
        <v>412836.65625</v>
      </c>
      <c r="G6869" s="1" t="n">
        <v>2290.884765625</v>
      </c>
    </row>
    <row r="6870" customFormat="false" ht="12.5" hidden="false" customHeight="false" outlineLevel="0" collapsed="false">
      <c r="A6870" s="1" t="s">
        <v>98</v>
      </c>
      <c r="B6870" s="1" t="n">
        <v>72</v>
      </c>
      <c r="C6870" s="1" t="n">
        <v>862223.625</v>
      </c>
      <c r="D6870" s="1" t="n">
        <v>125854.9765625</v>
      </c>
      <c r="E6870" s="1" t="n">
        <v>62333.98046875</v>
      </c>
      <c r="F6870" s="1" t="n">
        <v>400128.5625</v>
      </c>
      <c r="G6870" s="1" t="n">
        <v>1423.39318847656</v>
      </c>
    </row>
    <row r="6871" customFormat="false" ht="12.5" hidden="false" customHeight="false" outlineLevel="0" collapsed="false">
      <c r="A6871" s="1" t="s">
        <v>157</v>
      </c>
      <c r="B6871" s="1" t="n">
        <v>72</v>
      </c>
      <c r="C6871" s="1" t="n">
        <v>12480.501953125</v>
      </c>
      <c r="D6871" s="1" t="n">
        <v>4135.54833984375</v>
      </c>
      <c r="E6871" s="1" t="n">
        <v>3998.25952148438</v>
      </c>
      <c r="F6871" s="1" t="n">
        <v>6048.8212890625</v>
      </c>
      <c r="G6871" s="1" t="n">
        <v>2554.93725585938</v>
      </c>
    </row>
    <row r="6872" customFormat="false" ht="12.5" hidden="false" customHeight="false" outlineLevel="0" collapsed="false">
      <c r="A6872" s="1" t="s">
        <v>158</v>
      </c>
      <c r="B6872" s="1" t="n">
        <v>72</v>
      </c>
      <c r="C6872" s="1" t="n">
        <v>5480.6826171875</v>
      </c>
      <c r="D6872" s="1" t="n">
        <v>778.505004882813</v>
      </c>
      <c r="E6872" s="1" t="n">
        <v>470.259338378906</v>
      </c>
      <c r="F6872" s="1" t="n">
        <v>875.756408691406</v>
      </c>
      <c r="G6872" s="1" t="n">
        <v>182.865097045898</v>
      </c>
    </row>
    <row r="6873" customFormat="false" ht="12.5" hidden="false" customHeight="false" outlineLevel="0" collapsed="false">
      <c r="A6873" s="1" t="s">
        <v>159</v>
      </c>
      <c r="B6873" s="1" t="n">
        <v>72</v>
      </c>
      <c r="C6873" s="1" t="n">
        <v>2350.66650390625</v>
      </c>
      <c r="D6873" s="1" t="n">
        <v>836.371398925781</v>
      </c>
      <c r="E6873" s="1" t="n">
        <v>364.425476074219</v>
      </c>
      <c r="F6873" s="1" t="n">
        <v>675.267028808594</v>
      </c>
      <c r="G6873" s="1" t="n">
        <v>205.024505615234</v>
      </c>
    </row>
    <row r="6874" customFormat="false" ht="12.5" hidden="false" customHeight="false" outlineLevel="0" collapsed="false">
      <c r="A6874" s="1" t="s">
        <v>99</v>
      </c>
      <c r="B6874" s="1" t="n">
        <v>72</v>
      </c>
      <c r="C6874" s="1" t="n">
        <v>962986.4375</v>
      </c>
      <c r="D6874" s="1" t="n">
        <v>148076.296875</v>
      </c>
      <c r="E6874" s="1" t="n">
        <v>88223.8984375</v>
      </c>
      <c r="F6874" s="1" t="n">
        <v>575849.0625</v>
      </c>
      <c r="G6874" s="1" t="n">
        <v>3553.66430664063</v>
      </c>
    </row>
    <row r="6875" customFormat="false" ht="12.5" hidden="false" customHeight="false" outlineLevel="0" collapsed="false">
      <c r="A6875" s="1" t="s">
        <v>100</v>
      </c>
      <c r="B6875" s="1" t="n">
        <v>72</v>
      </c>
      <c r="C6875" s="1" t="n">
        <v>777469.4375</v>
      </c>
      <c r="D6875" s="1" t="n">
        <v>114847.71875</v>
      </c>
      <c r="E6875" s="1" t="n">
        <v>65864.390625</v>
      </c>
      <c r="F6875" s="1" t="n">
        <v>413051.59375</v>
      </c>
      <c r="G6875" s="1" t="n">
        <v>1896.72436523438</v>
      </c>
    </row>
    <row r="6876" customFormat="false" ht="12.5" hidden="false" customHeight="false" outlineLevel="0" collapsed="false">
      <c r="A6876" s="1" t="s">
        <v>101</v>
      </c>
      <c r="B6876" s="1" t="n">
        <v>72</v>
      </c>
      <c r="C6876" s="1" t="n">
        <v>747092.375</v>
      </c>
      <c r="D6876" s="1" t="n">
        <v>105470.703125</v>
      </c>
      <c r="E6876" s="1" t="n">
        <v>68498.828125</v>
      </c>
      <c r="F6876" s="1" t="n">
        <v>398819.25</v>
      </c>
      <c r="G6876" s="1" t="n">
        <v>2846.59008789063</v>
      </c>
    </row>
    <row r="6877" customFormat="false" ht="12.5" hidden="false" customHeight="false" outlineLevel="0" collapsed="false">
      <c r="A6877" s="1" t="s">
        <v>102</v>
      </c>
      <c r="B6877" s="1" t="n">
        <v>72</v>
      </c>
      <c r="C6877" s="1" t="n">
        <v>256061.515625</v>
      </c>
      <c r="D6877" s="1" t="n">
        <v>52023.60546875</v>
      </c>
      <c r="E6877" s="1" t="n">
        <v>85997.7578125</v>
      </c>
      <c r="F6877" s="1" t="n">
        <v>490185.625</v>
      </c>
      <c r="G6877" s="1" t="n">
        <v>2930.23608398438</v>
      </c>
    </row>
    <row r="6878" customFormat="false" ht="12.5" hidden="false" customHeight="false" outlineLevel="0" collapsed="false">
      <c r="A6878" s="1" t="s">
        <v>103</v>
      </c>
      <c r="B6878" s="1" t="n">
        <v>72</v>
      </c>
      <c r="C6878" s="1" t="n">
        <v>194447.734375</v>
      </c>
      <c r="D6878" s="1" t="n">
        <v>40848.49609375</v>
      </c>
      <c r="E6878" s="1" t="n">
        <v>72858.1640625</v>
      </c>
      <c r="F6878" s="1" t="n">
        <v>411181.3125</v>
      </c>
      <c r="G6878" s="1" t="n">
        <v>2501.33129882813</v>
      </c>
    </row>
    <row r="6879" customFormat="false" ht="12.5" hidden="false" customHeight="false" outlineLevel="0" collapsed="false">
      <c r="A6879" s="1" t="s">
        <v>104</v>
      </c>
      <c r="B6879" s="1" t="n">
        <v>72</v>
      </c>
      <c r="C6879" s="1" t="n">
        <v>233049.234375</v>
      </c>
      <c r="D6879" s="1" t="n">
        <v>48472.88671875</v>
      </c>
      <c r="E6879" s="1" t="n">
        <v>83904.375</v>
      </c>
      <c r="F6879" s="1" t="n">
        <v>468205.25</v>
      </c>
      <c r="G6879" s="1" t="n">
        <v>2659.37109375</v>
      </c>
    </row>
    <row r="6880" customFormat="false" ht="12.5" hidden="false" customHeight="false" outlineLevel="0" collapsed="false">
      <c r="A6880" s="1" t="s">
        <v>105</v>
      </c>
      <c r="B6880" s="1" t="n">
        <v>72</v>
      </c>
      <c r="C6880" s="1" t="n">
        <v>844028.9375</v>
      </c>
      <c r="D6880" s="1" t="n">
        <v>120487.390625</v>
      </c>
      <c r="E6880" s="1" t="n">
        <v>84979.078125</v>
      </c>
      <c r="F6880" s="1" t="n">
        <v>486172.0625</v>
      </c>
      <c r="G6880" s="1" t="n">
        <v>2816.02465820313</v>
      </c>
    </row>
    <row r="6881" customFormat="false" ht="12.5" hidden="false" customHeight="false" outlineLevel="0" collapsed="false">
      <c r="A6881" s="1" t="s">
        <v>106</v>
      </c>
      <c r="B6881" s="1" t="n">
        <v>72</v>
      </c>
      <c r="C6881" s="1" t="n">
        <v>830276.8125</v>
      </c>
      <c r="D6881" s="1" t="n">
        <v>119673.6953125</v>
      </c>
      <c r="E6881" s="1" t="n">
        <v>79209.140625</v>
      </c>
      <c r="F6881" s="1" t="n">
        <v>471748.4375</v>
      </c>
      <c r="G6881" s="1" t="n">
        <v>2580.73681640625</v>
      </c>
    </row>
    <row r="6882" customFormat="false" ht="12.5" hidden="false" customHeight="false" outlineLevel="0" collapsed="false">
      <c r="A6882" s="1" t="s">
        <v>107</v>
      </c>
      <c r="B6882" s="1" t="n">
        <v>72</v>
      </c>
      <c r="C6882" s="1" t="n">
        <v>174423.953125</v>
      </c>
      <c r="D6882" s="1" t="n">
        <v>38926.90234375</v>
      </c>
      <c r="E6882" s="1" t="n">
        <v>62845.16796875</v>
      </c>
      <c r="F6882" s="1" t="n">
        <v>395910.5625</v>
      </c>
      <c r="G6882" s="1" t="n">
        <v>1927.71826171875</v>
      </c>
    </row>
    <row r="6883" customFormat="false" ht="12.5" hidden="false" customHeight="false" outlineLevel="0" collapsed="false">
      <c r="A6883" s="1" t="s">
        <v>160</v>
      </c>
      <c r="B6883" s="1" t="n">
        <v>72</v>
      </c>
      <c r="C6883" s="1" t="n">
        <v>15193.6044921875</v>
      </c>
      <c r="D6883" s="1" t="n">
        <v>2203.697265625</v>
      </c>
      <c r="E6883" s="1" t="n">
        <v>1772.69897460938</v>
      </c>
      <c r="F6883" s="1" t="n">
        <v>2104.73461914063</v>
      </c>
      <c r="G6883" s="1" t="n">
        <v>956.353393554688</v>
      </c>
    </row>
    <row r="6884" customFormat="false" ht="12.5" hidden="false" customHeight="false" outlineLevel="0" collapsed="false">
      <c r="A6884" s="1" t="s">
        <v>161</v>
      </c>
      <c r="B6884" s="1" t="n">
        <v>72</v>
      </c>
      <c r="C6884" s="1" t="n">
        <v>3386.46606445313</v>
      </c>
      <c r="D6884" s="1" t="n">
        <v>955.393005371094</v>
      </c>
      <c r="E6884" s="1" t="n">
        <v>757.379699707031</v>
      </c>
      <c r="F6884" s="1" t="n">
        <v>2237.99291992188</v>
      </c>
      <c r="G6884" s="1" t="n">
        <v>2353.0302734375</v>
      </c>
    </row>
    <row r="6885" customFormat="false" ht="12.5" hidden="false" customHeight="false" outlineLevel="0" collapsed="false">
      <c r="A6885" s="1" t="s">
        <v>162</v>
      </c>
      <c r="B6885" s="1" t="n">
        <v>72</v>
      </c>
      <c r="C6885" s="1" t="n">
        <v>39857.859375</v>
      </c>
      <c r="D6885" s="1" t="n">
        <v>7212.84716796875</v>
      </c>
      <c r="E6885" s="1" t="n">
        <v>5438.95166015625</v>
      </c>
      <c r="F6885" s="1" t="n">
        <v>6461.095703125</v>
      </c>
      <c r="G6885" s="1" t="n">
        <v>3529.58740234375</v>
      </c>
    </row>
    <row r="6886" customFormat="false" ht="12.5" hidden="false" customHeight="false" outlineLevel="0" collapsed="false">
      <c r="A6886" s="1" t="s">
        <v>108</v>
      </c>
      <c r="B6886" s="1" t="n">
        <v>72</v>
      </c>
      <c r="C6886" s="1" t="n">
        <v>1093822.625</v>
      </c>
      <c r="D6886" s="1" t="n">
        <v>171107.015625</v>
      </c>
      <c r="E6886" s="1" t="n">
        <v>94210.6171875</v>
      </c>
      <c r="F6886" s="1" t="n">
        <v>615457.1875</v>
      </c>
      <c r="G6886" s="1" t="n">
        <v>3663.0703125</v>
      </c>
    </row>
    <row r="6887" customFormat="false" ht="12.5" hidden="false" customHeight="false" outlineLevel="0" collapsed="false">
      <c r="A6887" s="1" t="s">
        <v>109</v>
      </c>
      <c r="B6887" s="1" t="n">
        <v>72</v>
      </c>
      <c r="C6887" s="1" t="n">
        <v>779072.8125</v>
      </c>
      <c r="D6887" s="1" t="n">
        <v>115575.703125</v>
      </c>
      <c r="E6887" s="1" t="n">
        <v>70170.203125</v>
      </c>
      <c r="F6887" s="1" t="n">
        <v>433609.21875</v>
      </c>
      <c r="G6887" s="1" t="n">
        <v>2294.53393554688</v>
      </c>
    </row>
    <row r="6888" customFormat="false" ht="12.5" hidden="false" customHeight="false" outlineLevel="0" collapsed="false">
      <c r="A6888" s="1" t="s">
        <v>110</v>
      </c>
      <c r="B6888" s="1" t="n">
        <v>72</v>
      </c>
      <c r="C6888" s="1" t="n">
        <v>739040.625</v>
      </c>
      <c r="D6888" s="1" t="n">
        <v>103836.4921875</v>
      </c>
      <c r="E6888" s="1" t="n">
        <v>71286.3828125</v>
      </c>
      <c r="F6888" s="1" t="n">
        <v>419731.09375</v>
      </c>
      <c r="G6888" s="1" t="n">
        <v>3268.64794921875</v>
      </c>
    </row>
    <row r="6889" customFormat="false" ht="12.5" hidden="false" customHeight="false" outlineLevel="0" collapsed="false">
      <c r="A6889" s="1" t="s">
        <v>111</v>
      </c>
      <c r="B6889" s="1" t="n">
        <v>72</v>
      </c>
      <c r="C6889" s="1" t="n">
        <v>304717.375</v>
      </c>
      <c r="D6889" s="1" t="n">
        <v>55204.11328125</v>
      </c>
      <c r="E6889" s="1" t="n">
        <v>114465.453125</v>
      </c>
      <c r="F6889" s="1" t="n">
        <v>676463.1875</v>
      </c>
      <c r="G6889" s="1" t="n">
        <v>3514.3994140625</v>
      </c>
    </row>
    <row r="6890" customFormat="false" ht="12.5" hidden="false" customHeight="false" outlineLevel="0" collapsed="false">
      <c r="A6890" s="1" t="s">
        <v>112</v>
      </c>
      <c r="B6890" s="1" t="n">
        <v>72</v>
      </c>
      <c r="C6890" s="1" t="n">
        <v>194323.328125</v>
      </c>
      <c r="D6890" s="1" t="n">
        <v>34866.8515625</v>
      </c>
      <c r="E6890" s="1" t="n">
        <v>84658.7265625</v>
      </c>
      <c r="F6890" s="1" t="n">
        <v>496414.90625</v>
      </c>
      <c r="G6890" s="1" t="n">
        <v>2554.48852539063</v>
      </c>
    </row>
    <row r="6891" customFormat="false" ht="12.5" hidden="false" customHeight="false" outlineLevel="0" collapsed="false">
      <c r="A6891" s="1" t="s">
        <v>113</v>
      </c>
      <c r="B6891" s="1" t="n">
        <v>72</v>
      </c>
      <c r="C6891" s="1" t="n">
        <v>235760.796875</v>
      </c>
      <c r="D6891" s="1" t="n">
        <v>42741.859375</v>
      </c>
      <c r="E6891" s="1" t="n">
        <v>89878.703125</v>
      </c>
      <c r="F6891" s="1" t="n">
        <v>510534.75</v>
      </c>
      <c r="G6891" s="1" t="n">
        <v>3065.90405273438</v>
      </c>
    </row>
    <row r="6892" customFormat="false" ht="12.5" hidden="false" customHeight="false" outlineLevel="0" collapsed="false">
      <c r="A6892" s="1" t="s">
        <v>114</v>
      </c>
      <c r="B6892" s="1" t="n">
        <v>72</v>
      </c>
      <c r="C6892" s="1" t="n">
        <v>1010947.0625</v>
      </c>
      <c r="D6892" s="1" t="n">
        <v>142133.171875</v>
      </c>
      <c r="E6892" s="1" t="n">
        <v>86181.1953125</v>
      </c>
      <c r="F6892" s="1" t="n">
        <v>494195.96875</v>
      </c>
      <c r="G6892" s="1" t="n">
        <v>4236.357421875</v>
      </c>
    </row>
    <row r="6893" customFormat="false" ht="12.5" hidden="false" customHeight="false" outlineLevel="0" collapsed="false">
      <c r="A6893" s="1" t="s">
        <v>115</v>
      </c>
      <c r="B6893" s="1" t="n">
        <v>72</v>
      </c>
      <c r="C6893" s="1" t="n">
        <v>1125007.125</v>
      </c>
      <c r="D6893" s="1" t="n">
        <v>161977.265625</v>
      </c>
      <c r="E6893" s="1" t="n">
        <v>89251.5390625</v>
      </c>
      <c r="F6893" s="1" t="n">
        <v>537329.5625</v>
      </c>
      <c r="G6893" s="1" t="n">
        <v>2535.53002929688</v>
      </c>
    </row>
    <row r="6894" customFormat="false" ht="12.5" hidden="false" customHeight="false" outlineLevel="0" collapsed="false">
      <c r="A6894" s="1" t="s">
        <v>116</v>
      </c>
      <c r="B6894" s="1" t="n">
        <v>72</v>
      </c>
      <c r="C6894" s="1" t="n">
        <v>940046.9375</v>
      </c>
      <c r="D6894" s="1" t="n">
        <v>142901.65625</v>
      </c>
      <c r="E6894" s="1" t="n">
        <v>70750.2578125</v>
      </c>
      <c r="F6894" s="1" t="n">
        <v>454698.5</v>
      </c>
      <c r="G6894" s="1" t="n">
        <v>1919.63195800781</v>
      </c>
    </row>
    <row r="6895" customFormat="false" ht="12.5" hidden="false" customHeight="false" outlineLevel="0" collapsed="false">
      <c r="A6895" s="1" t="s">
        <v>163</v>
      </c>
      <c r="B6895" s="1" t="n">
        <v>72</v>
      </c>
      <c r="C6895" s="1" t="n">
        <v>14506.0556640625</v>
      </c>
      <c r="D6895" s="1" t="n">
        <v>2088.69848632813</v>
      </c>
      <c r="E6895" s="1" t="n">
        <v>1480.61584472656</v>
      </c>
      <c r="F6895" s="1" t="n">
        <v>2200.17529296875</v>
      </c>
      <c r="G6895" s="1" t="n">
        <v>0</v>
      </c>
    </row>
    <row r="6896" customFormat="false" ht="12.5" hidden="false" customHeight="false" outlineLevel="0" collapsed="false">
      <c r="A6896" s="1" t="s">
        <v>164</v>
      </c>
      <c r="B6896" s="1" t="n">
        <v>72</v>
      </c>
      <c r="C6896" s="1" t="n">
        <v>0</v>
      </c>
      <c r="D6896" s="1" t="n">
        <v>0</v>
      </c>
      <c r="E6896" s="1" t="n">
        <v>0</v>
      </c>
      <c r="F6896" s="1" t="n">
        <v>0</v>
      </c>
      <c r="G6896" s="1" t="n">
        <v>255.264083862305</v>
      </c>
    </row>
    <row r="6897" customFormat="false" ht="12.5" hidden="false" customHeight="false" outlineLevel="0" collapsed="false">
      <c r="A6897" s="1" t="s">
        <v>165</v>
      </c>
      <c r="B6897" s="1" t="n">
        <v>72</v>
      </c>
      <c r="C6897" s="1" t="n">
        <v>12178.5244140625</v>
      </c>
      <c r="D6897" s="1" t="n">
        <v>3874.89697265625</v>
      </c>
      <c r="E6897" s="1" t="n">
        <v>4437.33837890625</v>
      </c>
      <c r="F6897" s="1" t="n">
        <v>9176.591796875</v>
      </c>
      <c r="G6897" s="1" t="n">
        <v>12713.41015625</v>
      </c>
    </row>
    <row r="6898" customFormat="false" ht="12.5" hidden="false" customHeight="false" outlineLevel="0" collapsed="false">
      <c r="A6898" s="1" t="s">
        <v>117</v>
      </c>
      <c r="B6898" s="1" t="n">
        <v>72</v>
      </c>
      <c r="C6898" s="1" t="n">
        <v>910781.625</v>
      </c>
      <c r="D6898" s="1" t="n">
        <v>150691.5</v>
      </c>
      <c r="E6898" s="1" t="n">
        <v>101983.34375</v>
      </c>
      <c r="F6898" s="1" t="n">
        <v>678954.25</v>
      </c>
      <c r="G6898" s="1" t="n">
        <v>4162.837890625</v>
      </c>
    </row>
    <row r="6899" customFormat="false" ht="12.5" hidden="false" customHeight="false" outlineLevel="0" collapsed="false">
      <c r="A6899" s="1" t="s">
        <v>118</v>
      </c>
      <c r="B6899" s="1" t="n">
        <v>72</v>
      </c>
      <c r="C6899" s="1" t="n">
        <v>455612.0625</v>
      </c>
      <c r="D6899" s="1" t="n">
        <v>78183.6640625</v>
      </c>
      <c r="E6899" s="1" t="n">
        <v>83573.875</v>
      </c>
      <c r="F6899" s="1" t="n">
        <v>542924.25</v>
      </c>
      <c r="G6899" s="1" t="n">
        <v>2183.26025390625</v>
      </c>
    </row>
    <row r="6900" customFormat="false" ht="12.5" hidden="false" customHeight="false" outlineLevel="0" collapsed="false">
      <c r="A6900" s="1" t="s">
        <v>119</v>
      </c>
      <c r="B6900" s="1" t="n">
        <v>72</v>
      </c>
      <c r="C6900" s="1" t="n">
        <v>617557.75</v>
      </c>
      <c r="D6900" s="1" t="n">
        <v>94072.7265625</v>
      </c>
      <c r="E6900" s="1" t="n">
        <v>82320.921875</v>
      </c>
      <c r="F6900" s="1" t="n">
        <v>500451.03125</v>
      </c>
      <c r="G6900" s="1" t="n">
        <v>3171.61645507813</v>
      </c>
    </row>
    <row r="6901" customFormat="false" ht="12.5" hidden="false" customHeight="false" outlineLevel="0" collapsed="false">
      <c r="A6901" s="1" t="s">
        <v>120</v>
      </c>
      <c r="B6901" s="1" t="n">
        <v>72</v>
      </c>
      <c r="C6901" s="1" t="n">
        <v>313085.96875</v>
      </c>
      <c r="D6901" s="1" t="n">
        <v>58638.4296875</v>
      </c>
      <c r="E6901" s="1" t="n">
        <v>108269.4609375</v>
      </c>
      <c r="F6901" s="1" t="n">
        <v>647702.25</v>
      </c>
      <c r="G6901" s="1" t="n">
        <v>3606.62133789063</v>
      </c>
    </row>
    <row r="6902" customFormat="false" ht="12.5" hidden="false" customHeight="false" outlineLevel="0" collapsed="false">
      <c r="A6902" s="1" t="s">
        <v>121</v>
      </c>
      <c r="B6902" s="1" t="n">
        <v>72</v>
      </c>
      <c r="C6902" s="1" t="n">
        <v>216852.125</v>
      </c>
      <c r="D6902" s="1" t="n">
        <v>40650.21484375</v>
      </c>
      <c r="E6902" s="1" t="n">
        <v>87105.078125</v>
      </c>
      <c r="F6902" s="1" t="n">
        <v>517655.15625</v>
      </c>
      <c r="G6902" s="1" t="n">
        <v>3149.79614257813</v>
      </c>
    </row>
    <row r="6903" customFormat="false" ht="12.5" hidden="false" customHeight="false" outlineLevel="0" collapsed="false">
      <c r="A6903" s="1" t="s">
        <v>122</v>
      </c>
      <c r="B6903" s="1" t="n">
        <v>72</v>
      </c>
      <c r="C6903" s="1" t="n">
        <v>238063.15625</v>
      </c>
      <c r="D6903" s="1" t="n">
        <v>43347.46484375</v>
      </c>
      <c r="E6903" s="1" t="n">
        <v>84177.421875</v>
      </c>
      <c r="F6903" s="1" t="n">
        <v>494056.0625</v>
      </c>
      <c r="G6903" s="1" t="n">
        <v>5321.46484375</v>
      </c>
    </row>
    <row r="6904" customFormat="false" ht="12.5" hidden="false" customHeight="false" outlineLevel="0" collapsed="false">
      <c r="A6904" s="1" t="s">
        <v>123</v>
      </c>
      <c r="B6904" s="1" t="n">
        <v>72</v>
      </c>
      <c r="C6904" s="1" t="n">
        <v>912285.0625</v>
      </c>
      <c r="D6904" s="1" t="n">
        <v>128661.890625</v>
      </c>
      <c r="E6904" s="1" t="n">
        <v>83246.65625</v>
      </c>
      <c r="F6904" s="1" t="n">
        <v>497430.40625</v>
      </c>
      <c r="G6904" s="1" t="n">
        <v>3054.14428710938</v>
      </c>
    </row>
    <row r="6905" customFormat="false" ht="12.5" hidden="false" customHeight="false" outlineLevel="0" collapsed="false">
      <c r="A6905" s="1" t="s">
        <v>124</v>
      </c>
      <c r="B6905" s="1" t="n">
        <v>72</v>
      </c>
      <c r="C6905" s="1" t="n">
        <v>1173324</v>
      </c>
      <c r="D6905" s="1" t="n">
        <v>169408.984375</v>
      </c>
      <c r="E6905" s="1" t="n">
        <v>89064.4609375</v>
      </c>
      <c r="F6905" s="1" t="n">
        <v>544852.625</v>
      </c>
      <c r="G6905" s="1" t="n">
        <v>2911.58642578125</v>
      </c>
    </row>
    <row r="6906" customFormat="false" ht="12.5" hidden="false" customHeight="false" outlineLevel="0" collapsed="false">
      <c r="A6906" s="1" t="s">
        <v>125</v>
      </c>
      <c r="B6906" s="1" t="n">
        <v>72</v>
      </c>
      <c r="C6906" s="1" t="n">
        <v>997664.1875</v>
      </c>
      <c r="D6906" s="1" t="n">
        <v>151487.234375</v>
      </c>
      <c r="E6906" s="1" t="n">
        <v>66221.15625</v>
      </c>
      <c r="F6906" s="1" t="n">
        <v>440415.1875</v>
      </c>
      <c r="G6906" s="1" t="n">
        <v>1021.36322021484</v>
      </c>
    </row>
    <row r="6907" customFormat="false" ht="12.5" hidden="false" customHeight="false" outlineLevel="0" collapsed="false">
      <c r="A6907" s="1" t="s">
        <v>166</v>
      </c>
      <c r="B6907" s="1" t="n">
        <v>72</v>
      </c>
      <c r="C6907" s="1" t="n">
        <v>7984.42138671875</v>
      </c>
      <c r="D6907" s="1" t="n">
        <v>2467.18310546875</v>
      </c>
      <c r="E6907" s="1" t="n">
        <v>2234.84130859375</v>
      </c>
      <c r="F6907" s="1" t="n">
        <v>3867.74340820313</v>
      </c>
      <c r="G6907" s="1" t="n">
        <v>2396.97119140625</v>
      </c>
    </row>
    <row r="6908" customFormat="false" ht="12.5" hidden="false" customHeight="false" outlineLevel="0" collapsed="false">
      <c r="A6908" s="1" t="s">
        <v>167</v>
      </c>
      <c r="B6908" s="1" t="n">
        <v>72</v>
      </c>
      <c r="C6908" s="1" t="n">
        <v>70003.9921875</v>
      </c>
      <c r="D6908" s="1" t="n">
        <v>13989.666015625</v>
      </c>
      <c r="E6908" s="1" t="n">
        <v>11529.7890625</v>
      </c>
      <c r="F6908" s="1" t="n">
        <v>15847.7587890625</v>
      </c>
      <c r="G6908" s="1" t="n">
        <v>8951.58203125</v>
      </c>
    </row>
    <row r="6909" customFormat="false" ht="12.5" hidden="false" customHeight="false" outlineLevel="0" collapsed="false">
      <c r="A6909" s="1" t="s">
        <v>168</v>
      </c>
      <c r="B6909" s="1" t="n">
        <v>72</v>
      </c>
      <c r="C6909" s="1" t="n">
        <v>22797.802734375</v>
      </c>
      <c r="D6909" s="1" t="n">
        <v>4090.40844726563</v>
      </c>
      <c r="E6909" s="1" t="n">
        <v>3291.423828125</v>
      </c>
      <c r="F6909" s="1" t="n">
        <v>5621.77587890625</v>
      </c>
      <c r="G6909" s="1" t="n">
        <v>6124.5703125</v>
      </c>
    </row>
    <row r="6910" customFormat="false" ht="12.5" hidden="false" customHeight="false" outlineLevel="0" collapsed="false">
      <c r="A6910" s="1" t="s">
        <v>126</v>
      </c>
      <c r="B6910" s="1" t="n">
        <v>72</v>
      </c>
      <c r="C6910" s="1" t="n">
        <v>366008.8125</v>
      </c>
      <c r="D6910" s="1" t="n">
        <v>70132.625</v>
      </c>
      <c r="E6910" s="1" t="n">
        <v>91730.3984375</v>
      </c>
      <c r="F6910" s="1" t="n">
        <v>639810.9375</v>
      </c>
      <c r="G6910" s="1" t="n">
        <v>3658.78051757813</v>
      </c>
    </row>
    <row r="6911" customFormat="false" ht="12.5" hidden="false" customHeight="false" outlineLevel="0" collapsed="false">
      <c r="A6911" s="1" t="s">
        <v>127</v>
      </c>
      <c r="B6911" s="1" t="n">
        <v>72</v>
      </c>
      <c r="C6911" s="1" t="n">
        <v>242186.734375</v>
      </c>
      <c r="D6911" s="1" t="n">
        <v>50315.76953125</v>
      </c>
      <c r="E6911" s="1" t="n">
        <v>76358.1328125</v>
      </c>
      <c r="F6911" s="1" t="n">
        <v>516339.59375</v>
      </c>
      <c r="G6911" s="1" t="n">
        <v>2947.80029296875</v>
      </c>
    </row>
    <row r="6912" customFormat="false" ht="12.5" hidden="false" customHeight="false" outlineLevel="0" collapsed="false">
      <c r="A6912" s="1" t="s">
        <v>128</v>
      </c>
      <c r="B6912" s="1" t="n">
        <v>72</v>
      </c>
      <c r="C6912" s="1" t="n">
        <v>227264.5</v>
      </c>
      <c r="D6912" s="1" t="n">
        <v>44374.89453125</v>
      </c>
      <c r="E6912" s="1" t="n">
        <v>68746.484375</v>
      </c>
      <c r="F6912" s="1" t="n">
        <v>439305.53125</v>
      </c>
      <c r="G6912" s="1" t="n">
        <v>3069.25610351563</v>
      </c>
    </row>
    <row r="6913" customFormat="false" ht="12.5" hidden="false" customHeight="false" outlineLevel="0" collapsed="false">
      <c r="A6913" s="1" t="s">
        <v>129</v>
      </c>
      <c r="B6913" s="1" t="n">
        <v>72</v>
      </c>
      <c r="C6913" s="1" t="n">
        <v>1486714.25</v>
      </c>
      <c r="D6913" s="1" t="n">
        <v>209959.3125</v>
      </c>
      <c r="E6913" s="1" t="n">
        <v>101896.53125</v>
      </c>
      <c r="F6913" s="1" t="n">
        <v>607807.4375</v>
      </c>
      <c r="G6913" s="1" t="n">
        <v>4530.359375</v>
      </c>
    </row>
    <row r="6914" customFormat="false" ht="12.5" hidden="false" customHeight="false" outlineLevel="0" collapsed="false">
      <c r="A6914" s="1" t="s">
        <v>130</v>
      </c>
      <c r="B6914" s="1" t="n">
        <v>72</v>
      </c>
      <c r="C6914" s="1" t="n">
        <v>1220640.5</v>
      </c>
      <c r="D6914" s="1" t="n">
        <v>169743.8125</v>
      </c>
      <c r="E6914" s="1" t="n">
        <v>77458.546875</v>
      </c>
      <c r="F6914" s="1" t="n">
        <v>476067.15625</v>
      </c>
      <c r="G6914" s="1" t="n">
        <v>2734.076171875</v>
      </c>
    </row>
    <row r="6915" customFormat="false" ht="12.5" hidden="false" customHeight="false" outlineLevel="0" collapsed="false">
      <c r="A6915" s="1" t="s">
        <v>131</v>
      </c>
      <c r="B6915" s="1" t="n">
        <v>72</v>
      </c>
      <c r="C6915" s="1" t="n">
        <v>1394243.5</v>
      </c>
      <c r="D6915" s="1" t="n">
        <v>196844.15625</v>
      </c>
      <c r="E6915" s="1" t="n">
        <v>89245.171875</v>
      </c>
      <c r="F6915" s="1" t="n">
        <v>545712</v>
      </c>
      <c r="G6915" s="1" t="n">
        <v>2807.59545898438</v>
      </c>
    </row>
    <row r="6916" customFormat="false" ht="12.5" hidden="false" customHeight="false" outlineLevel="0" collapsed="false">
      <c r="A6916" s="1" t="s">
        <v>132</v>
      </c>
      <c r="B6916" s="1" t="n">
        <v>72</v>
      </c>
      <c r="C6916" s="1" t="n">
        <v>1007898</v>
      </c>
      <c r="D6916" s="1" t="n">
        <v>148528.234375</v>
      </c>
      <c r="E6916" s="1" t="n">
        <v>78034.8828125</v>
      </c>
      <c r="F6916" s="1" t="n">
        <v>487478.15625</v>
      </c>
      <c r="G6916" s="1" t="n">
        <v>2916.57885742188</v>
      </c>
    </row>
    <row r="6917" customFormat="false" ht="12.5" hidden="false" customHeight="false" outlineLevel="0" collapsed="false">
      <c r="A6917" s="1" t="s">
        <v>133</v>
      </c>
      <c r="B6917" s="1" t="n">
        <v>72</v>
      </c>
      <c r="C6917" s="1" t="n">
        <v>785613.5</v>
      </c>
      <c r="D6917" s="1" t="n">
        <v>122295.6484375</v>
      </c>
      <c r="E6917" s="1" t="n">
        <v>83304.0078125</v>
      </c>
      <c r="F6917" s="1" t="n">
        <v>543885.8125</v>
      </c>
      <c r="G6917" s="1" t="n">
        <v>3446.42236328125</v>
      </c>
    </row>
    <row r="6918" customFormat="false" ht="12.5" hidden="false" customHeight="false" outlineLevel="0" collapsed="false">
      <c r="A6918" s="1" t="s">
        <v>134</v>
      </c>
      <c r="B6918" s="1" t="n">
        <v>72</v>
      </c>
      <c r="C6918" s="1" t="n">
        <v>836232.25</v>
      </c>
      <c r="D6918" s="1" t="n">
        <v>138614.75</v>
      </c>
      <c r="E6918" s="1" t="n">
        <v>67825.6796875</v>
      </c>
      <c r="F6918" s="1" t="n">
        <v>461715.875</v>
      </c>
      <c r="G6918" s="1" t="n">
        <v>2883.3515625</v>
      </c>
    </row>
    <row r="6919" customFormat="false" ht="12.5" hidden="false" customHeight="false" outlineLevel="0" collapsed="false">
      <c r="A6919" s="1" t="s">
        <v>169</v>
      </c>
      <c r="B6919" s="1" t="n">
        <v>72</v>
      </c>
      <c r="C6919" s="1" t="n">
        <v>7891.986328125</v>
      </c>
      <c r="D6919" s="1" t="n">
        <v>1145.705078125</v>
      </c>
      <c r="E6919" s="1" t="n">
        <v>226.493789672852</v>
      </c>
      <c r="F6919" s="1" t="n">
        <v>1655.05737304688</v>
      </c>
      <c r="G6919" s="1" t="n">
        <v>733.475524902344</v>
      </c>
    </row>
    <row r="6920" customFormat="false" ht="12.5" hidden="false" customHeight="false" outlineLevel="0" collapsed="false">
      <c r="A6920" s="1" t="s">
        <v>170</v>
      </c>
      <c r="B6920" s="1" t="n">
        <v>72</v>
      </c>
      <c r="C6920" s="1" t="n">
        <v>15514.341796875</v>
      </c>
      <c r="D6920" s="1" t="n">
        <v>2826.70532226563</v>
      </c>
      <c r="E6920" s="1" t="n">
        <v>1286.51794433594</v>
      </c>
      <c r="F6920" s="1" t="n">
        <v>3879.1689453125</v>
      </c>
      <c r="G6920" s="1" t="n">
        <v>3450.72607421875</v>
      </c>
    </row>
    <row r="6921" customFormat="false" ht="12.5" hidden="false" customHeight="false" outlineLevel="0" collapsed="false">
      <c r="A6921" s="1" t="s">
        <v>147</v>
      </c>
      <c r="B6921" s="1" t="n">
        <v>73</v>
      </c>
      <c r="C6921" s="1" t="n">
        <v>34501.91796875</v>
      </c>
      <c r="D6921" s="1" t="n">
        <v>4140.94970703125</v>
      </c>
      <c r="E6921" s="1" t="n">
        <v>2476.09521484375</v>
      </c>
      <c r="F6921" s="1" t="n">
        <v>3448.19750976563</v>
      </c>
      <c r="G6921" s="1" t="n">
        <v>1210.80847167969</v>
      </c>
    </row>
    <row r="6922" customFormat="false" ht="12.5" hidden="false" customHeight="false" outlineLevel="0" collapsed="false">
      <c r="A6922" s="1" t="s">
        <v>44</v>
      </c>
      <c r="B6922" s="1" t="n">
        <v>73</v>
      </c>
      <c r="C6922" s="1" t="n">
        <v>271344.3125</v>
      </c>
      <c r="D6922" s="1" t="n">
        <v>49365.12890625</v>
      </c>
      <c r="E6922" s="1" t="n">
        <v>67511.4140625</v>
      </c>
      <c r="F6922" s="1" t="n">
        <v>538718.3125</v>
      </c>
      <c r="G6922" s="1" t="n">
        <v>3161.80224609375</v>
      </c>
    </row>
    <row r="6923" customFormat="false" ht="12.5" hidden="false" customHeight="false" outlineLevel="0" collapsed="false">
      <c r="A6923" s="1" t="s">
        <v>52</v>
      </c>
      <c r="B6923" s="1" t="n">
        <v>73</v>
      </c>
      <c r="C6923" s="1" t="n">
        <v>153739.703125</v>
      </c>
      <c r="D6923" s="1" t="n">
        <v>30861.953125</v>
      </c>
      <c r="E6923" s="1" t="n">
        <v>49632.74609375</v>
      </c>
      <c r="F6923" s="1" t="n">
        <v>393372.78125</v>
      </c>
      <c r="G6923" s="1" t="n">
        <v>1673.35229492188</v>
      </c>
    </row>
    <row r="6924" customFormat="false" ht="12.5" hidden="false" customHeight="false" outlineLevel="0" collapsed="false">
      <c r="A6924" s="1" t="s">
        <v>53</v>
      </c>
      <c r="B6924" s="1" t="n">
        <v>73</v>
      </c>
      <c r="C6924" s="1" t="n">
        <v>174002.484375</v>
      </c>
      <c r="D6924" s="1" t="n">
        <v>33278.78515625</v>
      </c>
      <c r="E6924" s="1" t="n">
        <v>56000.6953125</v>
      </c>
      <c r="F6924" s="1" t="n">
        <v>413966.96875</v>
      </c>
      <c r="G6924" s="1" t="n">
        <v>1826.99658203125</v>
      </c>
    </row>
    <row r="6925" customFormat="false" ht="12.5" hidden="false" customHeight="false" outlineLevel="0" collapsed="false">
      <c r="A6925" s="1" t="s">
        <v>54</v>
      </c>
      <c r="B6925" s="1" t="n">
        <v>73</v>
      </c>
      <c r="C6925" s="1" t="n">
        <v>178292.34375</v>
      </c>
      <c r="D6925" s="1" t="n">
        <v>33645.921875</v>
      </c>
      <c r="E6925" s="1" t="n">
        <v>54011.62890625</v>
      </c>
      <c r="F6925" s="1" t="n">
        <v>371170.25</v>
      </c>
      <c r="G6925" s="1" t="n">
        <v>1811.32763671875</v>
      </c>
    </row>
    <row r="6926" customFormat="false" ht="12.5" hidden="false" customHeight="false" outlineLevel="0" collapsed="false">
      <c r="A6926" s="1" t="s">
        <v>56</v>
      </c>
      <c r="B6926" s="1" t="n">
        <v>73</v>
      </c>
      <c r="C6926" s="1" t="n">
        <v>148592.71875</v>
      </c>
      <c r="D6926" s="1" t="n">
        <v>27585.033203125</v>
      </c>
      <c r="E6926" s="1" t="n">
        <v>46217.03515625</v>
      </c>
      <c r="F6926" s="1" t="n">
        <v>318270.5</v>
      </c>
      <c r="G6926" s="1" t="n">
        <v>1544.46020507813</v>
      </c>
    </row>
    <row r="6927" customFormat="false" ht="12.5" hidden="false" customHeight="false" outlineLevel="0" collapsed="false">
      <c r="A6927" s="1" t="s">
        <v>57</v>
      </c>
      <c r="B6927" s="1" t="n">
        <v>73</v>
      </c>
      <c r="C6927" s="1" t="n">
        <v>178083.46875</v>
      </c>
      <c r="D6927" s="1" t="n">
        <v>32441.609375</v>
      </c>
      <c r="E6927" s="1" t="n">
        <v>56026.19140625</v>
      </c>
      <c r="F6927" s="1" t="n">
        <v>378559.90625</v>
      </c>
      <c r="G6927" s="1" t="n">
        <v>2068.80883789063</v>
      </c>
    </row>
    <row r="6928" customFormat="false" ht="12.5" hidden="false" customHeight="false" outlineLevel="0" collapsed="false">
      <c r="A6928" s="1" t="s">
        <v>58</v>
      </c>
      <c r="B6928" s="1" t="n">
        <v>73</v>
      </c>
      <c r="C6928" s="1" t="n">
        <v>988592.5</v>
      </c>
      <c r="D6928" s="1" t="n">
        <v>133964.6875</v>
      </c>
      <c r="E6928" s="1" t="n">
        <v>57406.36328125</v>
      </c>
      <c r="F6928" s="1" t="n">
        <v>392065.96875</v>
      </c>
      <c r="G6928" s="1" t="n">
        <v>2444.20581054688</v>
      </c>
    </row>
    <row r="6929" customFormat="false" ht="12.5" hidden="false" customHeight="false" outlineLevel="0" collapsed="false">
      <c r="A6929" s="1" t="s">
        <v>61</v>
      </c>
      <c r="B6929" s="1" t="n">
        <v>73</v>
      </c>
      <c r="C6929" s="1" t="n">
        <v>874394.75</v>
      </c>
      <c r="D6929" s="1" t="n">
        <v>124433.796875</v>
      </c>
      <c r="E6929" s="1" t="n">
        <v>56251.8984375</v>
      </c>
      <c r="F6929" s="1" t="n">
        <v>400178.6875</v>
      </c>
      <c r="G6929" s="1" t="n">
        <v>2240.22436523438</v>
      </c>
    </row>
    <row r="6930" customFormat="false" ht="12.5" hidden="false" customHeight="false" outlineLevel="0" collapsed="false">
      <c r="A6930" s="1" t="s">
        <v>62</v>
      </c>
      <c r="B6930" s="1" t="n">
        <v>73</v>
      </c>
      <c r="C6930" s="1" t="n">
        <v>881250.5</v>
      </c>
      <c r="D6930" s="1" t="n">
        <v>136026.703125</v>
      </c>
      <c r="E6930" s="1" t="n">
        <v>49419.30078125</v>
      </c>
      <c r="F6930" s="1" t="n">
        <v>361393.5625</v>
      </c>
      <c r="G6930" s="1" t="n">
        <v>1858.89477539063</v>
      </c>
    </row>
    <row r="6931" customFormat="false" ht="12.5" hidden="false" customHeight="false" outlineLevel="0" collapsed="false">
      <c r="A6931" s="1" t="s">
        <v>148</v>
      </c>
      <c r="B6931" s="1" t="n">
        <v>73</v>
      </c>
      <c r="C6931" s="1" t="n">
        <v>0</v>
      </c>
      <c r="D6931" s="1" t="n">
        <v>0</v>
      </c>
      <c r="E6931" s="1" t="n">
        <v>0</v>
      </c>
      <c r="F6931" s="1" t="n">
        <v>0</v>
      </c>
      <c r="G6931" s="1" t="n">
        <v>0</v>
      </c>
    </row>
    <row r="6932" customFormat="false" ht="12.5" hidden="false" customHeight="false" outlineLevel="0" collapsed="false">
      <c r="A6932" s="1" t="s">
        <v>149</v>
      </c>
      <c r="B6932" s="1" t="n">
        <v>73</v>
      </c>
      <c r="C6932" s="1" t="n">
        <v>0</v>
      </c>
      <c r="D6932" s="1" t="n">
        <v>279.708343505859</v>
      </c>
      <c r="E6932" s="1" t="n">
        <v>0</v>
      </c>
      <c r="F6932" s="1" t="n">
        <v>618.057434082031</v>
      </c>
      <c r="G6932" s="1" t="n">
        <v>258.405944824219</v>
      </c>
    </row>
    <row r="6933" customFormat="false" ht="12.5" hidden="false" customHeight="false" outlineLevel="0" collapsed="false">
      <c r="A6933" s="1" t="s">
        <v>150</v>
      </c>
      <c r="B6933" s="1" t="n">
        <v>73</v>
      </c>
      <c r="C6933" s="1" t="n">
        <v>0</v>
      </c>
      <c r="D6933" s="1" t="n">
        <v>0</v>
      </c>
      <c r="E6933" s="1" t="n">
        <v>0</v>
      </c>
      <c r="F6933" s="1" t="n">
        <v>125.661880493164</v>
      </c>
      <c r="G6933" s="1" t="n">
        <v>0</v>
      </c>
    </row>
    <row r="6934" customFormat="false" ht="12.5" hidden="false" customHeight="false" outlineLevel="0" collapsed="false">
      <c r="A6934" s="1" t="s">
        <v>63</v>
      </c>
      <c r="B6934" s="1" t="n">
        <v>73</v>
      </c>
      <c r="C6934" s="1" t="n">
        <v>724422.125</v>
      </c>
      <c r="D6934" s="1" t="n">
        <v>124870.453125</v>
      </c>
      <c r="E6934" s="1" t="n">
        <v>66314.1796875</v>
      </c>
      <c r="F6934" s="1" t="n">
        <v>474611.53125</v>
      </c>
      <c r="G6934" s="1" t="n">
        <v>3416.24169921875</v>
      </c>
    </row>
    <row r="6935" customFormat="false" ht="12.5" hidden="false" customHeight="false" outlineLevel="0" collapsed="false">
      <c r="A6935" s="1" t="s">
        <v>65</v>
      </c>
      <c r="B6935" s="1" t="n">
        <v>73</v>
      </c>
      <c r="C6935" s="1" t="n">
        <v>470566.4375</v>
      </c>
      <c r="D6935" s="1" t="n">
        <v>71600.4765625</v>
      </c>
      <c r="E6935" s="1" t="n">
        <v>46485.3515625</v>
      </c>
      <c r="F6935" s="1" t="n">
        <v>334678.25</v>
      </c>
      <c r="G6935" s="1" t="n">
        <v>1494.72094726563</v>
      </c>
    </row>
    <row r="6936" customFormat="false" ht="12.5" hidden="false" customHeight="false" outlineLevel="0" collapsed="false">
      <c r="A6936" s="1" t="s">
        <v>66</v>
      </c>
      <c r="B6936" s="1" t="n">
        <v>73</v>
      </c>
      <c r="C6936" s="1" t="n">
        <v>568737.75</v>
      </c>
      <c r="D6936" s="1" t="n">
        <v>80586.203125</v>
      </c>
      <c r="E6936" s="1" t="n">
        <v>47619.29296875</v>
      </c>
      <c r="F6936" s="1" t="n">
        <v>327258.75</v>
      </c>
      <c r="G6936" s="1" t="n">
        <v>8815.0849609375</v>
      </c>
    </row>
    <row r="6937" customFormat="false" ht="12.5" hidden="false" customHeight="false" outlineLevel="0" collapsed="false">
      <c r="A6937" s="1" t="s">
        <v>67</v>
      </c>
      <c r="B6937" s="1" t="n">
        <v>73</v>
      </c>
      <c r="C6937" s="1" t="n">
        <v>514594.53125</v>
      </c>
      <c r="D6937" s="1" t="n">
        <v>73246.1796875</v>
      </c>
      <c r="E6937" s="1" t="n">
        <v>59537.94140625</v>
      </c>
      <c r="F6937" s="1" t="n">
        <v>385406.53125</v>
      </c>
      <c r="G6937" s="1" t="n">
        <v>2508.47680664063</v>
      </c>
    </row>
    <row r="6938" customFormat="false" ht="12.5" hidden="false" customHeight="false" outlineLevel="0" collapsed="false">
      <c r="A6938" s="1" t="s">
        <v>69</v>
      </c>
      <c r="B6938" s="1" t="n">
        <v>73</v>
      </c>
      <c r="C6938" s="1" t="n">
        <v>154632.453125</v>
      </c>
      <c r="D6938" s="1" t="n">
        <v>29358.826171875</v>
      </c>
      <c r="E6938" s="1" t="n">
        <v>51529.0703125</v>
      </c>
      <c r="F6938" s="1" t="n">
        <v>330954.65625</v>
      </c>
      <c r="G6938" s="1" t="n">
        <v>2072.73046875</v>
      </c>
    </row>
    <row r="6939" customFormat="false" ht="12.5" hidden="false" customHeight="false" outlineLevel="0" collapsed="false">
      <c r="A6939" s="1" t="s">
        <v>70</v>
      </c>
      <c r="B6939" s="1" t="n">
        <v>73</v>
      </c>
      <c r="C6939" s="1" t="n">
        <v>179706.734375</v>
      </c>
      <c r="D6939" s="1" t="n">
        <v>33192.14453125</v>
      </c>
      <c r="E6939" s="1" t="n">
        <v>58755.87890625</v>
      </c>
      <c r="F6939" s="1" t="n">
        <v>375315.8125</v>
      </c>
      <c r="G6939" s="1" t="n">
        <v>2356.56811523438</v>
      </c>
    </row>
    <row r="6940" customFormat="false" ht="12.5" hidden="false" customHeight="false" outlineLevel="0" collapsed="false">
      <c r="A6940" s="1" t="s">
        <v>71</v>
      </c>
      <c r="B6940" s="1" t="n">
        <v>73</v>
      </c>
      <c r="C6940" s="1" t="n">
        <v>887854.5625</v>
      </c>
      <c r="D6940" s="1" t="n">
        <v>116071.9921875</v>
      </c>
      <c r="E6940" s="1" t="n">
        <v>56157.4921875</v>
      </c>
      <c r="F6940" s="1" t="n">
        <v>356858.34375</v>
      </c>
      <c r="G6940" s="1" t="n">
        <v>2118.48315429688</v>
      </c>
    </row>
    <row r="6941" customFormat="false" ht="12.5" hidden="false" customHeight="false" outlineLevel="0" collapsed="false">
      <c r="A6941" s="1" t="s">
        <v>73</v>
      </c>
      <c r="B6941" s="1" t="n">
        <v>73</v>
      </c>
      <c r="C6941" s="1" t="n">
        <v>938118.875</v>
      </c>
      <c r="D6941" s="1" t="n">
        <v>126729.9921875</v>
      </c>
      <c r="E6941" s="1" t="n">
        <v>57482.2265625</v>
      </c>
      <c r="F6941" s="1" t="n">
        <v>378844.71875</v>
      </c>
      <c r="G6941" s="1" t="n">
        <v>1721.57885742188</v>
      </c>
    </row>
    <row r="6942" customFormat="false" ht="12.5" hidden="false" customHeight="false" outlineLevel="0" collapsed="false">
      <c r="A6942" s="1" t="s">
        <v>74</v>
      </c>
      <c r="B6942" s="1" t="n">
        <v>73</v>
      </c>
      <c r="C6942" s="1" t="n">
        <v>809247.1875</v>
      </c>
      <c r="D6942" s="1" t="n">
        <v>118622.5234375</v>
      </c>
      <c r="E6942" s="1" t="n">
        <v>47403.49609375</v>
      </c>
      <c r="F6942" s="1" t="n">
        <v>325086.875</v>
      </c>
      <c r="G6942" s="1" t="n">
        <v>1539.06909179688</v>
      </c>
    </row>
    <row r="6943" customFormat="false" ht="12.5" hidden="false" customHeight="false" outlineLevel="0" collapsed="false">
      <c r="A6943" s="1" t="s">
        <v>151</v>
      </c>
      <c r="B6943" s="1" t="n">
        <v>73</v>
      </c>
      <c r="C6943" s="1" t="n">
        <v>0</v>
      </c>
      <c r="D6943" s="1" t="n">
        <v>0</v>
      </c>
      <c r="E6943" s="1" t="n">
        <v>11.2438697814941</v>
      </c>
      <c r="F6943" s="1" t="n">
        <v>262.029968261719</v>
      </c>
      <c r="G6943" s="1" t="n">
        <v>0</v>
      </c>
    </row>
    <row r="6944" customFormat="false" ht="12.5" hidden="false" customHeight="false" outlineLevel="0" collapsed="false">
      <c r="A6944" s="1" t="s">
        <v>152</v>
      </c>
      <c r="B6944" s="1" t="n">
        <v>73</v>
      </c>
      <c r="C6944" s="1" t="n">
        <v>0</v>
      </c>
      <c r="D6944" s="1" t="n">
        <v>0</v>
      </c>
      <c r="E6944" s="1" t="n">
        <v>0</v>
      </c>
      <c r="F6944" s="1" t="n">
        <v>0</v>
      </c>
      <c r="G6944" s="1" t="n">
        <v>0</v>
      </c>
    </row>
    <row r="6945" customFormat="false" ht="12.5" hidden="false" customHeight="false" outlineLevel="0" collapsed="false">
      <c r="A6945" s="1" t="s">
        <v>153</v>
      </c>
      <c r="B6945" s="1" t="n">
        <v>73</v>
      </c>
      <c r="C6945" s="1" t="n">
        <v>0</v>
      </c>
      <c r="D6945" s="1" t="n">
        <v>299.419891357422</v>
      </c>
      <c r="E6945" s="1" t="n">
        <v>417.784271240234</v>
      </c>
      <c r="F6945" s="1" t="n">
        <v>741.366516113281</v>
      </c>
      <c r="G6945" s="1" t="n">
        <v>183.159729003906</v>
      </c>
    </row>
    <row r="6946" customFormat="false" ht="12.5" hidden="false" customHeight="false" outlineLevel="0" collapsed="false">
      <c r="A6946" s="1" t="s">
        <v>75</v>
      </c>
      <c r="B6946" s="1" t="n">
        <v>73</v>
      </c>
      <c r="C6946" s="1" t="n">
        <v>723096.5</v>
      </c>
      <c r="D6946" s="1" t="n">
        <v>113127.6796875</v>
      </c>
      <c r="E6946" s="1" t="n">
        <v>73831.359375</v>
      </c>
      <c r="F6946" s="1" t="n">
        <v>515020.15625</v>
      </c>
      <c r="G6946" s="1" t="n">
        <v>3456.96508789063</v>
      </c>
    </row>
    <row r="6947" customFormat="false" ht="12.5" hidden="false" customHeight="false" outlineLevel="0" collapsed="false">
      <c r="A6947" s="1" t="s">
        <v>77</v>
      </c>
      <c r="B6947" s="1" t="n">
        <v>73</v>
      </c>
      <c r="C6947" s="1" t="n">
        <v>622196.875</v>
      </c>
      <c r="D6947" s="1" t="n">
        <v>90010</v>
      </c>
      <c r="E6947" s="1" t="n">
        <v>52240.65625</v>
      </c>
      <c r="F6947" s="1" t="n">
        <v>354085.65625</v>
      </c>
      <c r="G6947" s="1" t="n">
        <v>1922.52770996094</v>
      </c>
    </row>
    <row r="6948" customFormat="false" ht="12.5" hidden="false" customHeight="false" outlineLevel="0" collapsed="false">
      <c r="A6948" s="1" t="s">
        <v>78</v>
      </c>
      <c r="B6948" s="1" t="n">
        <v>73</v>
      </c>
      <c r="C6948" s="1" t="n">
        <v>552004.5</v>
      </c>
      <c r="D6948" s="1" t="n">
        <v>76336.34375</v>
      </c>
      <c r="E6948" s="1" t="n">
        <v>49803.88671875</v>
      </c>
      <c r="F6948" s="1" t="n">
        <v>324333.875</v>
      </c>
      <c r="G6948" s="1" t="n">
        <v>1941.78491210938</v>
      </c>
    </row>
    <row r="6949" customFormat="false" ht="12.5" hidden="false" customHeight="false" outlineLevel="0" collapsed="false">
      <c r="A6949" s="1" t="s">
        <v>79</v>
      </c>
      <c r="B6949" s="1" t="n">
        <v>73</v>
      </c>
      <c r="C6949" s="1" t="n">
        <v>206650.359375</v>
      </c>
      <c r="D6949" s="1" t="n">
        <v>38260.7265625</v>
      </c>
      <c r="E6949" s="1" t="n">
        <v>66582.5078125</v>
      </c>
      <c r="F6949" s="1" t="n">
        <v>410855.84375</v>
      </c>
      <c r="G6949" s="1" t="n">
        <v>2588.53369140625</v>
      </c>
    </row>
    <row r="6950" customFormat="false" ht="12.5" hidden="false" customHeight="false" outlineLevel="0" collapsed="false">
      <c r="A6950" s="1" t="s">
        <v>81</v>
      </c>
      <c r="B6950" s="1" t="n">
        <v>73</v>
      </c>
      <c r="C6950" s="1" t="n">
        <v>458706.53125</v>
      </c>
      <c r="D6950" s="1" t="n">
        <v>64833.14453125</v>
      </c>
      <c r="E6950" s="1" t="n">
        <v>56919.1015625</v>
      </c>
      <c r="F6950" s="1" t="n">
        <v>350120.40625</v>
      </c>
      <c r="G6950" s="1" t="n">
        <v>2026.65087890625</v>
      </c>
    </row>
    <row r="6951" customFormat="false" ht="12.5" hidden="false" customHeight="false" outlineLevel="0" collapsed="false">
      <c r="A6951" s="1" t="s">
        <v>82</v>
      </c>
      <c r="B6951" s="1" t="n">
        <v>73</v>
      </c>
      <c r="C6951" s="1" t="n">
        <v>191964.140625</v>
      </c>
      <c r="D6951" s="1" t="n">
        <v>35043.8359375</v>
      </c>
      <c r="E6951" s="1" t="n">
        <v>66031.2421875</v>
      </c>
      <c r="F6951" s="1" t="n">
        <v>401531.125</v>
      </c>
      <c r="G6951" s="1" t="n">
        <v>2650.5283203125</v>
      </c>
    </row>
    <row r="6952" customFormat="false" ht="12.5" hidden="false" customHeight="false" outlineLevel="0" collapsed="false">
      <c r="A6952" s="1" t="s">
        <v>83</v>
      </c>
      <c r="B6952" s="1" t="n">
        <v>73</v>
      </c>
      <c r="C6952" s="1" t="n">
        <v>817302.3125</v>
      </c>
      <c r="D6952" s="1" t="n">
        <v>106896.5546875</v>
      </c>
      <c r="E6952" s="1" t="n">
        <v>59468.81640625</v>
      </c>
      <c r="F6952" s="1" t="n">
        <v>366292.96875</v>
      </c>
      <c r="G6952" s="1" t="n">
        <v>2135.24926757813</v>
      </c>
    </row>
    <row r="6953" customFormat="false" ht="12.5" hidden="false" customHeight="false" outlineLevel="0" collapsed="false">
      <c r="A6953" s="1" t="s">
        <v>85</v>
      </c>
      <c r="B6953" s="1" t="n">
        <v>73</v>
      </c>
      <c r="C6953" s="1" t="n">
        <v>923582.6875</v>
      </c>
      <c r="D6953" s="1" t="n">
        <v>124965.5625</v>
      </c>
      <c r="E6953" s="1" t="n">
        <v>61446.76953125</v>
      </c>
      <c r="F6953" s="1" t="n">
        <v>387715.9375</v>
      </c>
      <c r="G6953" s="1" t="n">
        <v>1885.33093261719</v>
      </c>
    </row>
    <row r="6954" customFormat="false" ht="12.5" hidden="false" customHeight="false" outlineLevel="0" collapsed="false">
      <c r="A6954" s="1" t="s">
        <v>86</v>
      </c>
      <c r="B6954" s="1" t="n">
        <v>73</v>
      </c>
      <c r="C6954" s="1" t="n">
        <v>832972.625</v>
      </c>
      <c r="D6954" s="1" t="n">
        <v>119330.7734375</v>
      </c>
      <c r="E6954" s="1" t="n">
        <v>51138.23046875</v>
      </c>
      <c r="F6954" s="1" t="n">
        <v>338779.3125</v>
      </c>
      <c r="G6954" s="1" t="n">
        <v>1437.08020019531</v>
      </c>
    </row>
    <row r="6955" customFormat="false" ht="12.5" hidden="false" customHeight="false" outlineLevel="0" collapsed="false">
      <c r="A6955" s="1" t="s">
        <v>154</v>
      </c>
      <c r="B6955" s="1" t="n">
        <v>73</v>
      </c>
      <c r="C6955" s="1" t="n">
        <v>0</v>
      </c>
      <c r="D6955" s="1" t="n">
        <v>254.939804077148</v>
      </c>
      <c r="E6955" s="1" t="n">
        <v>131.86067199707</v>
      </c>
      <c r="F6955" s="1" t="n">
        <v>783.412353515625</v>
      </c>
      <c r="G6955" s="1" t="n">
        <v>236.927673339844</v>
      </c>
    </row>
    <row r="6956" customFormat="false" ht="12.5" hidden="false" customHeight="false" outlineLevel="0" collapsed="false">
      <c r="A6956" s="1" t="s">
        <v>155</v>
      </c>
      <c r="B6956" s="1" t="n">
        <v>73</v>
      </c>
      <c r="C6956" s="1" t="n">
        <v>0</v>
      </c>
      <c r="D6956" s="1" t="n">
        <v>0</v>
      </c>
      <c r="E6956" s="1" t="n">
        <v>0</v>
      </c>
      <c r="F6956" s="1" t="n">
        <v>337.847351074219</v>
      </c>
      <c r="G6956" s="1" t="n">
        <v>0</v>
      </c>
    </row>
    <row r="6957" customFormat="false" ht="12.5" hidden="false" customHeight="false" outlineLevel="0" collapsed="false">
      <c r="A6957" s="1" t="s">
        <v>156</v>
      </c>
      <c r="B6957" s="1" t="n">
        <v>73</v>
      </c>
      <c r="C6957" s="1" t="n">
        <v>26781.220703125</v>
      </c>
      <c r="D6957" s="1" t="n">
        <v>5810.67041015625</v>
      </c>
      <c r="E6957" s="1" t="n">
        <v>4370.208984375</v>
      </c>
      <c r="F6957" s="1" t="n">
        <v>5959.52587890625</v>
      </c>
      <c r="G6957" s="1" t="n">
        <v>4317.1669921875</v>
      </c>
    </row>
    <row r="6958" customFormat="false" ht="12.5" hidden="false" customHeight="false" outlineLevel="0" collapsed="false">
      <c r="A6958" s="1" t="s">
        <v>87</v>
      </c>
      <c r="B6958" s="1" t="n">
        <v>73</v>
      </c>
      <c r="C6958" s="1" t="n">
        <v>990832.8125</v>
      </c>
      <c r="D6958" s="1" t="n">
        <v>146485.4375</v>
      </c>
      <c r="E6958" s="1" t="n">
        <v>75860.9765625</v>
      </c>
      <c r="F6958" s="1" t="n">
        <v>511654.96875</v>
      </c>
      <c r="G6958" s="1" t="n">
        <v>3213.4990234375</v>
      </c>
    </row>
    <row r="6959" customFormat="false" ht="12.5" hidden="false" customHeight="false" outlineLevel="0" collapsed="false">
      <c r="A6959" s="1" t="s">
        <v>89</v>
      </c>
      <c r="B6959" s="1" t="n">
        <v>73</v>
      </c>
      <c r="C6959" s="1" t="n">
        <v>825549.25</v>
      </c>
      <c r="D6959" s="1" t="n">
        <v>118271.953125</v>
      </c>
      <c r="E6959" s="1" t="n">
        <v>57708.93359375</v>
      </c>
      <c r="F6959" s="1" t="n">
        <v>374611.15625</v>
      </c>
      <c r="G6959" s="1" t="n">
        <v>2133.44580078125</v>
      </c>
    </row>
    <row r="6960" customFormat="false" ht="12.5" hidden="false" customHeight="false" outlineLevel="0" collapsed="false">
      <c r="A6960" s="1" t="s">
        <v>90</v>
      </c>
      <c r="B6960" s="1" t="n">
        <v>73</v>
      </c>
      <c r="C6960" s="1" t="n">
        <v>759665.0625</v>
      </c>
      <c r="D6960" s="1" t="n">
        <v>104297.765625</v>
      </c>
      <c r="E6960" s="1" t="n">
        <v>56680.08984375</v>
      </c>
      <c r="F6960" s="1" t="n">
        <v>349023.53125</v>
      </c>
      <c r="G6960" s="1" t="n">
        <v>2350.00415039063</v>
      </c>
    </row>
    <row r="6961" customFormat="false" ht="12.5" hidden="false" customHeight="false" outlineLevel="0" collapsed="false">
      <c r="A6961" s="1" t="s">
        <v>91</v>
      </c>
      <c r="B6961" s="1" t="n">
        <v>73</v>
      </c>
      <c r="C6961" s="1" t="n">
        <v>250569.84375</v>
      </c>
      <c r="D6961" s="1" t="n">
        <v>45852.484375</v>
      </c>
      <c r="E6961" s="1" t="n">
        <v>87552.546875</v>
      </c>
      <c r="F6961" s="1" t="n">
        <v>513147.59375</v>
      </c>
      <c r="G6961" s="1" t="n">
        <v>3509.92846679688</v>
      </c>
    </row>
    <row r="6962" customFormat="false" ht="12.5" hidden="false" customHeight="false" outlineLevel="0" collapsed="false">
      <c r="A6962" s="1" t="s">
        <v>93</v>
      </c>
      <c r="B6962" s="1" t="n">
        <v>73</v>
      </c>
      <c r="C6962" s="1" t="n">
        <v>167089.28125</v>
      </c>
      <c r="D6962" s="1" t="n">
        <v>32425.734375</v>
      </c>
      <c r="E6962" s="1" t="n">
        <v>67193.890625</v>
      </c>
      <c r="F6962" s="1" t="n">
        <v>393271.78125</v>
      </c>
      <c r="G6962" s="1" t="n">
        <v>2228.14013671875</v>
      </c>
    </row>
    <row r="6963" customFormat="false" ht="12.5" hidden="false" customHeight="false" outlineLevel="0" collapsed="false">
      <c r="A6963" s="1" t="s">
        <v>94</v>
      </c>
      <c r="B6963" s="1" t="n">
        <v>73</v>
      </c>
      <c r="C6963" s="1" t="n">
        <v>215041.46875</v>
      </c>
      <c r="D6963" s="1" t="n">
        <v>38938.64453125</v>
      </c>
      <c r="E6963" s="1" t="n">
        <v>78030.8046875</v>
      </c>
      <c r="F6963" s="1" t="n">
        <v>441622.4375</v>
      </c>
      <c r="G6963" s="1" t="n">
        <v>3208.48559570313</v>
      </c>
    </row>
    <row r="6964" customFormat="false" ht="12.5" hidden="false" customHeight="false" outlineLevel="0" collapsed="false">
      <c r="A6964" s="1" t="s">
        <v>95</v>
      </c>
      <c r="B6964" s="1" t="n">
        <v>73</v>
      </c>
      <c r="C6964" s="1" t="n">
        <v>835689.375</v>
      </c>
      <c r="D6964" s="1" t="n">
        <v>111332.40625</v>
      </c>
      <c r="E6964" s="1" t="n">
        <v>67355.140625</v>
      </c>
      <c r="F6964" s="1" t="n">
        <v>395379.625</v>
      </c>
      <c r="G6964" s="1" t="n">
        <v>1963.54309082031</v>
      </c>
    </row>
    <row r="6965" customFormat="false" ht="12.5" hidden="false" customHeight="false" outlineLevel="0" collapsed="false">
      <c r="A6965" s="1" t="s">
        <v>97</v>
      </c>
      <c r="B6965" s="1" t="n">
        <v>73</v>
      </c>
      <c r="C6965" s="1" t="n">
        <v>915883.25</v>
      </c>
      <c r="D6965" s="1" t="n">
        <v>126963.4921875</v>
      </c>
      <c r="E6965" s="1" t="n">
        <v>68359.421875</v>
      </c>
      <c r="F6965" s="1" t="n">
        <v>412568.25</v>
      </c>
      <c r="G6965" s="1" t="n">
        <v>2065.75927734375</v>
      </c>
    </row>
    <row r="6966" customFormat="false" ht="12.5" hidden="false" customHeight="false" outlineLevel="0" collapsed="false">
      <c r="A6966" s="1" t="s">
        <v>98</v>
      </c>
      <c r="B6966" s="1" t="n">
        <v>73</v>
      </c>
      <c r="C6966" s="1" t="n">
        <v>849975.125</v>
      </c>
      <c r="D6966" s="1" t="n">
        <v>124458.875</v>
      </c>
      <c r="E6966" s="1" t="n">
        <v>62548.17578125</v>
      </c>
      <c r="F6966" s="1" t="n">
        <v>399752.4375</v>
      </c>
      <c r="G6966" s="1" t="n">
        <v>1539.732421875</v>
      </c>
    </row>
    <row r="6967" customFormat="false" ht="12.5" hidden="false" customHeight="false" outlineLevel="0" collapsed="false">
      <c r="A6967" s="1" t="s">
        <v>157</v>
      </c>
      <c r="B6967" s="1" t="n">
        <v>73</v>
      </c>
      <c r="C6967" s="1" t="n">
        <v>12392.142578125</v>
      </c>
      <c r="D6967" s="1" t="n">
        <v>4044.25805664063</v>
      </c>
      <c r="E6967" s="1" t="n">
        <v>3880.37963867188</v>
      </c>
      <c r="F6967" s="1" t="n">
        <v>6107.11181640625</v>
      </c>
      <c r="G6967" s="1" t="n">
        <v>2669.53857421875</v>
      </c>
    </row>
    <row r="6968" customFormat="false" ht="12.5" hidden="false" customHeight="false" outlineLevel="0" collapsed="false">
      <c r="A6968" s="1" t="s">
        <v>158</v>
      </c>
      <c r="B6968" s="1" t="n">
        <v>73</v>
      </c>
      <c r="C6968" s="1" t="n">
        <v>5317.87890625</v>
      </c>
      <c r="D6968" s="1" t="n">
        <v>733.405395507813</v>
      </c>
      <c r="E6968" s="1" t="n">
        <v>472.286315917969</v>
      </c>
      <c r="F6968" s="1" t="n">
        <v>934.995849609375</v>
      </c>
      <c r="G6968" s="1" t="n">
        <v>84.0191040039063</v>
      </c>
    </row>
    <row r="6969" customFormat="false" ht="12.5" hidden="false" customHeight="false" outlineLevel="0" collapsed="false">
      <c r="A6969" s="1" t="s">
        <v>159</v>
      </c>
      <c r="B6969" s="1" t="n">
        <v>73</v>
      </c>
      <c r="C6969" s="1" t="n">
        <v>1168.26135253906</v>
      </c>
      <c r="D6969" s="1" t="n">
        <v>546.64794921875</v>
      </c>
      <c r="E6969" s="1" t="n">
        <v>424.2763671875</v>
      </c>
      <c r="F6969" s="1" t="n">
        <v>645.133422851563</v>
      </c>
      <c r="G6969" s="1" t="n">
        <v>418.249969482422</v>
      </c>
    </row>
    <row r="6970" customFormat="false" ht="12.5" hidden="false" customHeight="false" outlineLevel="0" collapsed="false">
      <c r="A6970" s="1" t="s">
        <v>99</v>
      </c>
      <c r="B6970" s="1" t="n">
        <v>73</v>
      </c>
      <c r="C6970" s="1" t="n">
        <v>950186</v>
      </c>
      <c r="D6970" s="1" t="n">
        <v>146162.96875</v>
      </c>
      <c r="E6970" s="1" t="n">
        <v>88485.0546875</v>
      </c>
      <c r="F6970" s="1" t="n">
        <v>574279.875</v>
      </c>
      <c r="G6970" s="1" t="n">
        <v>3599.20947265625</v>
      </c>
    </row>
    <row r="6971" customFormat="false" ht="12.5" hidden="false" customHeight="false" outlineLevel="0" collapsed="false">
      <c r="A6971" s="1" t="s">
        <v>100</v>
      </c>
      <c r="B6971" s="1" t="n">
        <v>73</v>
      </c>
      <c r="C6971" s="1" t="n">
        <v>769421.5</v>
      </c>
      <c r="D6971" s="1" t="n">
        <v>113930.03125</v>
      </c>
      <c r="E6971" s="1" t="n">
        <v>65992.8125</v>
      </c>
      <c r="F6971" s="1" t="n">
        <v>412689.84375</v>
      </c>
      <c r="G6971" s="1" t="n">
        <v>2112.31079101563</v>
      </c>
    </row>
    <row r="6972" customFormat="false" ht="12.5" hidden="false" customHeight="false" outlineLevel="0" collapsed="false">
      <c r="A6972" s="1" t="s">
        <v>101</v>
      </c>
      <c r="B6972" s="1" t="n">
        <v>73</v>
      </c>
      <c r="C6972" s="1" t="n">
        <v>737812.0625</v>
      </c>
      <c r="D6972" s="1" t="n">
        <v>104960.8046875</v>
      </c>
      <c r="E6972" s="1" t="n">
        <v>68718.6015625</v>
      </c>
      <c r="F6972" s="1" t="n">
        <v>398493.875</v>
      </c>
      <c r="G6972" s="1" t="n">
        <v>2805.07495117188</v>
      </c>
    </row>
    <row r="6973" customFormat="false" ht="12.5" hidden="false" customHeight="false" outlineLevel="0" collapsed="false">
      <c r="A6973" s="1" t="s">
        <v>102</v>
      </c>
      <c r="B6973" s="1" t="n">
        <v>73</v>
      </c>
      <c r="C6973" s="1" t="n">
        <v>252993.390625</v>
      </c>
      <c r="D6973" s="1" t="n">
        <v>51404.84375</v>
      </c>
      <c r="E6973" s="1" t="n">
        <v>86031.7890625</v>
      </c>
      <c r="F6973" s="1" t="n">
        <v>489624.8125</v>
      </c>
      <c r="G6973" s="1" t="n">
        <v>3029.91088867188</v>
      </c>
    </row>
    <row r="6974" customFormat="false" ht="12.5" hidden="false" customHeight="false" outlineLevel="0" collapsed="false">
      <c r="A6974" s="1" t="s">
        <v>103</v>
      </c>
      <c r="B6974" s="1" t="n">
        <v>73</v>
      </c>
      <c r="C6974" s="1" t="n">
        <v>192995.71875</v>
      </c>
      <c r="D6974" s="1" t="n">
        <v>40291.07421875</v>
      </c>
      <c r="E6974" s="1" t="n">
        <v>73224.109375</v>
      </c>
      <c r="F6974" s="1" t="n">
        <v>411337.5625</v>
      </c>
      <c r="G6974" s="1" t="n">
        <v>2686.90454101563</v>
      </c>
    </row>
    <row r="6975" customFormat="false" ht="12.5" hidden="false" customHeight="false" outlineLevel="0" collapsed="false">
      <c r="A6975" s="1" t="s">
        <v>104</v>
      </c>
      <c r="B6975" s="1" t="n">
        <v>73</v>
      </c>
      <c r="C6975" s="1" t="n">
        <v>231284.640625</v>
      </c>
      <c r="D6975" s="1" t="n">
        <v>47737.91796875</v>
      </c>
      <c r="E6975" s="1" t="n">
        <v>84157.0390625</v>
      </c>
      <c r="F6975" s="1" t="n">
        <v>467718.34375</v>
      </c>
      <c r="G6975" s="1" t="n">
        <v>2595.9365234375</v>
      </c>
    </row>
    <row r="6976" customFormat="false" ht="12.5" hidden="false" customHeight="false" outlineLevel="0" collapsed="false">
      <c r="A6976" s="1" t="s">
        <v>105</v>
      </c>
      <c r="B6976" s="1" t="n">
        <v>73</v>
      </c>
      <c r="C6976" s="1" t="n">
        <v>835881.875</v>
      </c>
      <c r="D6976" s="1" t="n">
        <v>119340.6640625</v>
      </c>
      <c r="E6976" s="1" t="n">
        <v>85037.578125</v>
      </c>
      <c r="F6976" s="1" t="n">
        <v>484903.09375</v>
      </c>
      <c r="G6976" s="1" t="n">
        <v>2884.18701171875</v>
      </c>
    </row>
    <row r="6977" customFormat="false" ht="12.5" hidden="false" customHeight="false" outlineLevel="0" collapsed="false">
      <c r="A6977" s="1" t="s">
        <v>106</v>
      </c>
      <c r="B6977" s="1" t="n">
        <v>73</v>
      </c>
      <c r="C6977" s="1" t="n">
        <v>820095</v>
      </c>
      <c r="D6977" s="1" t="n">
        <v>118437.1328125</v>
      </c>
      <c r="E6977" s="1" t="n">
        <v>79458.0078125</v>
      </c>
      <c r="F6977" s="1" t="n">
        <v>471912.40625</v>
      </c>
      <c r="G6977" s="1" t="n">
        <v>2312.65600585938</v>
      </c>
    </row>
    <row r="6978" customFormat="false" ht="12.5" hidden="false" customHeight="false" outlineLevel="0" collapsed="false">
      <c r="A6978" s="1" t="s">
        <v>107</v>
      </c>
      <c r="B6978" s="1" t="n">
        <v>73</v>
      </c>
      <c r="C6978" s="1" t="n">
        <v>172037.3125</v>
      </c>
      <c r="D6978" s="1" t="n">
        <v>38605.71484375</v>
      </c>
      <c r="E6978" s="1" t="n">
        <v>63060.7578125</v>
      </c>
      <c r="F6978" s="1" t="n">
        <v>396117.40625</v>
      </c>
      <c r="G6978" s="1" t="n">
        <v>1970.79577636719</v>
      </c>
    </row>
    <row r="6979" customFormat="false" ht="12.5" hidden="false" customHeight="false" outlineLevel="0" collapsed="false">
      <c r="A6979" s="1" t="s">
        <v>160</v>
      </c>
      <c r="B6979" s="1" t="n">
        <v>73</v>
      </c>
      <c r="C6979" s="1" t="n">
        <v>15158.1962890625</v>
      </c>
      <c r="D6979" s="1" t="n">
        <v>2446.15087890625</v>
      </c>
      <c r="E6979" s="1" t="n">
        <v>1708.93286132813</v>
      </c>
      <c r="F6979" s="1" t="n">
        <v>2435.75659179688</v>
      </c>
      <c r="G6979" s="1" t="n">
        <v>1038.89038085938</v>
      </c>
    </row>
    <row r="6980" customFormat="false" ht="12.5" hidden="false" customHeight="false" outlineLevel="0" collapsed="false">
      <c r="A6980" s="1" t="s">
        <v>161</v>
      </c>
      <c r="B6980" s="1" t="n">
        <v>73</v>
      </c>
      <c r="C6980" s="1" t="n">
        <v>3165.47338867188</v>
      </c>
      <c r="D6980" s="1" t="n">
        <v>1135.52258300781</v>
      </c>
      <c r="E6980" s="1" t="n">
        <v>819.527954101563</v>
      </c>
      <c r="F6980" s="1" t="n">
        <v>2366.08520507813</v>
      </c>
      <c r="G6980" s="1" t="n">
        <v>2247.4404296875</v>
      </c>
    </row>
    <row r="6981" customFormat="false" ht="12.5" hidden="false" customHeight="false" outlineLevel="0" collapsed="false">
      <c r="A6981" s="1" t="s">
        <v>162</v>
      </c>
      <c r="B6981" s="1" t="n">
        <v>73</v>
      </c>
      <c r="C6981" s="1" t="n">
        <v>39112.42578125</v>
      </c>
      <c r="D6981" s="1" t="n">
        <v>7448.49853515625</v>
      </c>
      <c r="E6981" s="1" t="n">
        <v>5209.115234375</v>
      </c>
      <c r="F6981" s="1" t="n">
        <v>6399.1962890625</v>
      </c>
      <c r="G6981" s="1" t="n">
        <v>3752.04052734375</v>
      </c>
    </row>
    <row r="6982" customFormat="false" ht="12.5" hidden="false" customHeight="false" outlineLevel="0" collapsed="false">
      <c r="A6982" s="1" t="s">
        <v>108</v>
      </c>
      <c r="B6982" s="1" t="n">
        <v>73</v>
      </c>
      <c r="C6982" s="1" t="n">
        <v>1079330.5</v>
      </c>
      <c r="D6982" s="1" t="n">
        <v>169388.0625</v>
      </c>
      <c r="E6982" s="1" t="n">
        <v>94336.7578125</v>
      </c>
      <c r="F6982" s="1" t="n">
        <v>614448.625</v>
      </c>
      <c r="G6982" s="1" t="n">
        <v>3682.96557617188</v>
      </c>
    </row>
    <row r="6983" customFormat="false" ht="12.5" hidden="false" customHeight="false" outlineLevel="0" collapsed="false">
      <c r="A6983" s="1" t="s">
        <v>109</v>
      </c>
      <c r="B6983" s="1" t="n">
        <v>73</v>
      </c>
      <c r="C6983" s="1" t="n">
        <v>769685.3125</v>
      </c>
      <c r="D6983" s="1" t="n">
        <v>114352.5234375</v>
      </c>
      <c r="E6983" s="1" t="n">
        <v>70202.125</v>
      </c>
      <c r="F6983" s="1" t="n">
        <v>433326.75</v>
      </c>
      <c r="G6983" s="1" t="n">
        <v>2358.15502929688</v>
      </c>
    </row>
    <row r="6984" customFormat="false" ht="12.5" hidden="false" customHeight="false" outlineLevel="0" collapsed="false">
      <c r="A6984" s="1" t="s">
        <v>110</v>
      </c>
      <c r="B6984" s="1" t="n">
        <v>73</v>
      </c>
      <c r="C6984" s="1" t="n">
        <v>731250.1875</v>
      </c>
      <c r="D6984" s="1" t="n">
        <v>102748.28125</v>
      </c>
      <c r="E6984" s="1" t="n">
        <v>71337.0546875</v>
      </c>
      <c r="F6984" s="1" t="n">
        <v>419576.78125</v>
      </c>
      <c r="G6984" s="1" t="n">
        <v>3234.71728515625</v>
      </c>
    </row>
    <row r="6985" customFormat="false" ht="12.5" hidden="false" customHeight="false" outlineLevel="0" collapsed="false">
      <c r="A6985" s="1" t="s">
        <v>111</v>
      </c>
      <c r="B6985" s="1" t="n">
        <v>73</v>
      </c>
      <c r="C6985" s="1" t="n">
        <v>301569.84375</v>
      </c>
      <c r="D6985" s="1" t="n">
        <v>54424.87890625</v>
      </c>
      <c r="E6985" s="1" t="n">
        <v>114432.8984375</v>
      </c>
      <c r="F6985" s="1" t="n">
        <v>676388.375</v>
      </c>
      <c r="G6985" s="1" t="n">
        <v>3445.8046875</v>
      </c>
    </row>
    <row r="6986" customFormat="false" ht="12.5" hidden="false" customHeight="false" outlineLevel="0" collapsed="false">
      <c r="A6986" s="1" t="s">
        <v>112</v>
      </c>
      <c r="B6986" s="1" t="n">
        <v>73</v>
      </c>
      <c r="C6986" s="1" t="n">
        <v>192820.359375</v>
      </c>
      <c r="D6986" s="1" t="n">
        <v>34421.984375</v>
      </c>
      <c r="E6986" s="1" t="n">
        <v>84651.734375</v>
      </c>
      <c r="F6986" s="1" t="n">
        <v>496423.625</v>
      </c>
      <c r="G6986" s="1" t="n">
        <v>2533.38427734375</v>
      </c>
    </row>
    <row r="6987" customFormat="false" ht="12.5" hidden="false" customHeight="false" outlineLevel="0" collapsed="false">
      <c r="A6987" s="1" t="s">
        <v>113</v>
      </c>
      <c r="B6987" s="1" t="n">
        <v>73</v>
      </c>
      <c r="C6987" s="1" t="n">
        <v>234546.015625</v>
      </c>
      <c r="D6987" s="1" t="n">
        <v>42280.21484375</v>
      </c>
      <c r="E6987" s="1" t="n">
        <v>89892.8671875</v>
      </c>
      <c r="F6987" s="1" t="n">
        <v>510816.90625</v>
      </c>
      <c r="G6987" s="1" t="n">
        <v>2834.47900390625</v>
      </c>
    </row>
    <row r="6988" customFormat="false" ht="12.5" hidden="false" customHeight="false" outlineLevel="0" collapsed="false">
      <c r="A6988" s="1" t="s">
        <v>114</v>
      </c>
      <c r="B6988" s="1" t="n">
        <v>73</v>
      </c>
      <c r="C6988" s="1" t="n">
        <v>998084.4375</v>
      </c>
      <c r="D6988" s="1" t="n">
        <v>140736.140625</v>
      </c>
      <c r="E6988" s="1" t="n">
        <v>86270.1875</v>
      </c>
      <c r="F6988" s="1" t="n">
        <v>494012.4375</v>
      </c>
      <c r="G6988" s="1" t="n">
        <v>4241.41796875</v>
      </c>
    </row>
    <row r="6989" customFormat="false" ht="12.5" hidden="false" customHeight="false" outlineLevel="0" collapsed="false">
      <c r="A6989" s="1" t="s">
        <v>115</v>
      </c>
      <c r="B6989" s="1" t="n">
        <v>73</v>
      </c>
      <c r="C6989" s="1" t="n">
        <v>1111397.75</v>
      </c>
      <c r="D6989" s="1" t="n">
        <v>160412.46875</v>
      </c>
      <c r="E6989" s="1" t="n">
        <v>89440.0234375</v>
      </c>
      <c r="F6989" s="1" t="n">
        <v>538000.875</v>
      </c>
      <c r="G6989" s="1" t="n">
        <v>2609.94580078125</v>
      </c>
    </row>
    <row r="6990" customFormat="false" ht="12.5" hidden="false" customHeight="false" outlineLevel="0" collapsed="false">
      <c r="A6990" s="1" t="s">
        <v>116</v>
      </c>
      <c r="B6990" s="1" t="n">
        <v>73</v>
      </c>
      <c r="C6990" s="1" t="n">
        <v>929412.25</v>
      </c>
      <c r="D6990" s="1" t="n">
        <v>141139.921875</v>
      </c>
      <c r="E6990" s="1" t="n">
        <v>70622.65625</v>
      </c>
      <c r="F6990" s="1" t="n">
        <v>453667.03125</v>
      </c>
      <c r="G6990" s="1" t="n">
        <v>2025.15307617188</v>
      </c>
    </row>
    <row r="6991" customFormat="false" ht="12.5" hidden="false" customHeight="false" outlineLevel="0" collapsed="false">
      <c r="A6991" s="1" t="s">
        <v>163</v>
      </c>
      <c r="B6991" s="1" t="n">
        <v>73</v>
      </c>
      <c r="C6991" s="1" t="n">
        <v>13571.2490234375</v>
      </c>
      <c r="D6991" s="1" t="n">
        <v>2286.59790039063</v>
      </c>
      <c r="E6991" s="1" t="n">
        <v>1366.40283203125</v>
      </c>
      <c r="F6991" s="1" t="n">
        <v>2523.73046875</v>
      </c>
      <c r="G6991" s="1" t="n">
        <v>0</v>
      </c>
    </row>
    <row r="6992" customFormat="false" ht="12.5" hidden="false" customHeight="false" outlineLevel="0" collapsed="false">
      <c r="A6992" s="1" t="s">
        <v>164</v>
      </c>
      <c r="B6992" s="1" t="n">
        <v>73</v>
      </c>
      <c r="C6992" s="1" t="n">
        <v>0</v>
      </c>
      <c r="D6992" s="1" t="n">
        <v>0</v>
      </c>
      <c r="E6992" s="1" t="n">
        <v>0</v>
      </c>
      <c r="F6992" s="1" t="n">
        <v>0</v>
      </c>
      <c r="G6992" s="1" t="n">
        <v>160.721832275391</v>
      </c>
    </row>
    <row r="6993" customFormat="false" ht="12.5" hidden="false" customHeight="false" outlineLevel="0" collapsed="false">
      <c r="A6993" s="1" t="s">
        <v>165</v>
      </c>
      <c r="B6993" s="1" t="n">
        <v>73</v>
      </c>
      <c r="C6993" s="1" t="n">
        <v>13186.1796875</v>
      </c>
      <c r="D6993" s="1" t="n">
        <v>3866.6630859375</v>
      </c>
      <c r="E6993" s="1" t="n">
        <v>4474.52294921875</v>
      </c>
      <c r="F6993" s="1" t="n">
        <v>9483.51171875</v>
      </c>
      <c r="G6993" s="1" t="n">
        <v>12785.654296875</v>
      </c>
    </row>
    <row r="6994" customFormat="false" ht="12.5" hidden="false" customHeight="false" outlineLevel="0" collapsed="false">
      <c r="A6994" s="1" t="s">
        <v>117</v>
      </c>
      <c r="B6994" s="1" t="n">
        <v>73</v>
      </c>
      <c r="C6994" s="1" t="n">
        <v>899203.25</v>
      </c>
      <c r="D6994" s="1" t="n">
        <v>148685.203125</v>
      </c>
      <c r="E6994" s="1" t="n">
        <v>102281.53125</v>
      </c>
      <c r="F6994" s="1" t="n">
        <v>679221.125</v>
      </c>
      <c r="G6994" s="1" t="n">
        <v>4221.728515625</v>
      </c>
    </row>
    <row r="6995" customFormat="false" ht="12.5" hidden="false" customHeight="false" outlineLevel="0" collapsed="false">
      <c r="A6995" s="1" t="s">
        <v>118</v>
      </c>
      <c r="B6995" s="1" t="n">
        <v>73</v>
      </c>
      <c r="C6995" s="1" t="n">
        <v>449349.40625</v>
      </c>
      <c r="D6995" s="1" t="n">
        <v>76900.8671875</v>
      </c>
      <c r="E6995" s="1" t="n">
        <v>83712.5</v>
      </c>
      <c r="F6995" s="1" t="n">
        <v>542838.8125</v>
      </c>
      <c r="G6995" s="1" t="n">
        <v>2168.107421875</v>
      </c>
    </row>
    <row r="6996" customFormat="false" ht="12.5" hidden="false" customHeight="false" outlineLevel="0" collapsed="false">
      <c r="A6996" s="1" t="s">
        <v>119</v>
      </c>
      <c r="B6996" s="1" t="n">
        <v>73</v>
      </c>
      <c r="C6996" s="1" t="n">
        <v>610593.1875</v>
      </c>
      <c r="D6996" s="1" t="n">
        <v>92883.75</v>
      </c>
      <c r="E6996" s="1" t="n">
        <v>82375.109375</v>
      </c>
      <c r="F6996" s="1" t="n">
        <v>500216.65625</v>
      </c>
      <c r="G6996" s="1" t="n">
        <v>3173.5908203125</v>
      </c>
    </row>
    <row r="6997" customFormat="false" ht="12.5" hidden="false" customHeight="false" outlineLevel="0" collapsed="false">
      <c r="A6997" s="1" t="s">
        <v>120</v>
      </c>
      <c r="B6997" s="1" t="n">
        <v>73</v>
      </c>
      <c r="C6997" s="1" t="n">
        <v>310906.28125</v>
      </c>
      <c r="D6997" s="1" t="n">
        <v>57762.2734375</v>
      </c>
      <c r="E6997" s="1" t="n">
        <v>108296.15625</v>
      </c>
      <c r="F6997" s="1" t="n">
        <v>647749</v>
      </c>
      <c r="G6997" s="1" t="n">
        <v>3733.2705078125</v>
      </c>
    </row>
    <row r="6998" customFormat="false" ht="12.5" hidden="false" customHeight="false" outlineLevel="0" collapsed="false">
      <c r="A6998" s="1" t="s">
        <v>121</v>
      </c>
      <c r="B6998" s="1" t="n">
        <v>73</v>
      </c>
      <c r="C6998" s="1" t="n">
        <v>215057.375</v>
      </c>
      <c r="D6998" s="1" t="n">
        <v>40067.76953125</v>
      </c>
      <c r="E6998" s="1" t="n">
        <v>86885.109375</v>
      </c>
      <c r="F6998" s="1" t="n">
        <v>518141.5625</v>
      </c>
      <c r="G6998" s="1" t="n">
        <v>3159.98071289063</v>
      </c>
    </row>
    <row r="6999" customFormat="false" ht="12.5" hidden="false" customHeight="false" outlineLevel="0" collapsed="false">
      <c r="A6999" s="1" t="s">
        <v>122</v>
      </c>
      <c r="B6999" s="1" t="n">
        <v>73</v>
      </c>
      <c r="C6999" s="1" t="n">
        <v>236754.46875</v>
      </c>
      <c r="D6999" s="1" t="n">
        <v>42706.8671875</v>
      </c>
      <c r="E6999" s="1" t="n">
        <v>84206.9453125</v>
      </c>
      <c r="F6999" s="1" t="n">
        <v>493711.71875</v>
      </c>
      <c r="G6999" s="1" t="n">
        <v>5391.52099609375</v>
      </c>
    </row>
    <row r="7000" customFormat="false" ht="12.5" hidden="false" customHeight="false" outlineLevel="0" collapsed="false">
      <c r="A7000" s="1" t="s">
        <v>123</v>
      </c>
      <c r="B7000" s="1" t="n">
        <v>73</v>
      </c>
      <c r="C7000" s="1" t="n">
        <v>902817</v>
      </c>
      <c r="D7000" s="1" t="n">
        <v>127420.8203125</v>
      </c>
      <c r="E7000" s="1" t="n">
        <v>83679.0703125</v>
      </c>
      <c r="F7000" s="1" t="n">
        <v>497003.96875</v>
      </c>
      <c r="G7000" s="1" t="n">
        <v>2960.85815429688</v>
      </c>
    </row>
    <row r="7001" customFormat="false" ht="12.5" hidden="false" customHeight="false" outlineLevel="0" collapsed="false">
      <c r="A7001" s="1" t="s">
        <v>124</v>
      </c>
      <c r="B7001" s="1" t="n">
        <v>73</v>
      </c>
      <c r="C7001" s="1" t="n">
        <v>1158790.75</v>
      </c>
      <c r="D7001" s="1" t="n">
        <v>167990.78125</v>
      </c>
      <c r="E7001" s="1" t="n">
        <v>89210.90625</v>
      </c>
      <c r="F7001" s="1" t="n">
        <v>543647.1875</v>
      </c>
      <c r="G7001" s="1" t="n">
        <v>3012.02075195313</v>
      </c>
    </row>
    <row r="7002" customFormat="false" ht="12.5" hidden="false" customHeight="false" outlineLevel="0" collapsed="false">
      <c r="A7002" s="1" t="s">
        <v>125</v>
      </c>
      <c r="B7002" s="1" t="n">
        <v>73</v>
      </c>
      <c r="C7002" s="1" t="n">
        <v>987218.0625</v>
      </c>
      <c r="D7002" s="1" t="n">
        <v>150232.34375</v>
      </c>
      <c r="E7002" s="1" t="n">
        <v>66366.6796875</v>
      </c>
      <c r="F7002" s="1" t="n">
        <v>440140.78125</v>
      </c>
      <c r="G7002" s="1" t="n">
        <v>1062.82873535156</v>
      </c>
    </row>
    <row r="7003" customFormat="false" ht="12.5" hidden="false" customHeight="false" outlineLevel="0" collapsed="false">
      <c r="A7003" s="1" t="s">
        <v>166</v>
      </c>
      <c r="B7003" s="1" t="n">
        <v>73</v>
      </c>
      <c r="C7003" s="1" t="n">
        <v>7768.4501953125</v>
      </c>
      <c r="D7003" s="1" t="n">
        <v>2223.65234375</v>
      </c>
      <c r="E7003" s="1" t="n">
        <v>2242.18481445313</v>
      </c>
      <c r="F7003" s="1" t="n">
        <v>3628.6640625</v>
      </c>
      <c r="G7003" s="1" t="n">
        <v>2480.37548828125</v>
      </c>
    </row>
    <row r="7004" customFormat="false" ht="12.5" hidden="false" customHeight="false" outlineLevel="0" collapsed="false">
      <c r="A7004" s="1" t="s">
        <v>167</v>
      </c>
      <c r="B7004" s="1" t="n">
        <v>73</v>
      </c>
      <c r="C7004" s="1" t="n">
        <v>68338.71875</v>
      </c>
      <c r="D7004" s="1" t="n">
        <v>13943.8974609375</v>
      </c>
      <c r="E7004" s="1" t="n">
        <v>11360.1953125</v>
      </c>
      <c r="F7004" s="1" t="n">
        <v>15666.69140625</v>
      </c>
      <c r="G7004" s="1" t="n">
        <v>8888.6552734375</v>
      </c>
    </row>
    <row r="7005" customFormat="false" ht="12.5" hidden="false" customHeight="false" outlineLevel="0" collapsed="false">
      <c r="A7005" s="1" t="s">
        <v>168</v>
      </c>
      <c r="B7005" s="1" t="n">
        <v>73</v>
      </c>
      <c r="C7005" s="1" t="n">
        <v>21118.994140625</v>
      </c>
      <c r="D7005" s="1" t="n">
        <v>4332.8173828125</v>
      </c>
      <c r="E7005" s="1" t="n">
        <v>3320.44555664063</v>
      </c>
      <c r="F7005" s="1" t="n">
        <v>5084.6416015625</v>
      </c>
      <c r="G7005" s="1" t="n">
        <v>6280.8701171875</v>
      </c>
    </row>
    <row r="7006" customFormat="false" ht="12.5" hidden="false" customHeight="false" outlineLevel="0" collapsed="false">
      <c r="A7006" s="1" t="s">
        <v>126</v>
      </c>
      <c r="B7006" s="1" t="n">
        <v>73</v>
      </c>
      <c r="C7006" s="1" t="n">
        <v>364671.53125</v>
      </c>
      <c r="D7006" s="1" t="n">
        <v>69536.7109375</v>
      </c>
      <c r="E7006" s="1" t="n">
        <v>91682.671875</v>
      </c>
      <c r="F7006" s="1" t="n">
        <v>639078.3125</v>
      </c>
      <c r="G7006" s="1" t="n">
        <v>3815.6181640625</v>
      </c>
    </row>
    <row r="7007" customFormat="false" ht="12.5" hidden="false" customHeight="false" outlineLevel="0" collapsed="false">
      <c r="A7007" s="1" t="s">
        <v>127</v>
      </c>
      <c r="B7007" s="1" t="n">
        <v>73</v>
      </c>
      <c r="C7007" s="1" t="n">
        <v>241732.515625</v>
      </c>
      <c r="D7007" s="1" t="n">
        <v>49717.83984375</v>
      </c>
      <c r="E7007" s="1" t="n">
        <v>76487.921875</v>
      </c>
      <c r="F7007" s="1" t="n">
        <v>516129.09375</v>
      </c>
      <c r="G7007" s="1" t="n">
        <v>2988.197265625</v>
      </c>
    </row>
    <row r="7008" customFormat="false" ht="12.5" hidden="false" customHeight="false" outlineLevel="0" collapsed="false">
      <c r="A7008" s="1" t="s">
        <v>128</v>
      </c>
      <c r="B7008" s="1" t="n">
        <v>73</v>
      </c>
      <c r="C7008" s="1" t="n">
        <v>224623.453125</v>
      </c>
      <c r="D7008" s="1" t="n">
        <v>43672.34765625</v>
      </c>
      <c r="E7008" s="1" t="n">
        <v>68718.3828125</v>
      </c>
      <c r="F7008" s="1" t="n">
        <v>439633.84375</v>
      </c>
      <c r="G7008" s="1" t="n">
        <v>2992.125</v>
      </c>
    </row>
    <row r="7009" customFormat="false" ht="12.5" hidden="false" customHeight="false" outlineLevel="0" collapsed="false">
      <c r="A7009" s="1" t="s">
        <v>129</v>
      </c>
      <c r="B7009" s="1" t="n">
        <v>73</v>
      </c>
      <c r="C7009" s="1" t="n">
        <v>1471649.625</v>
      </c>
      <c r="D7009" s="1" t="n">
        <v>208249.59375</v>
      </c>
      <c r="E7009" s="1" t="n">
        <v>102087.4453125</v>
      </c>
      <c r="F7009" s="1" t="n">
        <v>607363.3125</v>
      </c>
      <c r="G7009" s="1" t="n">
        <v>4372.34619140625</v>
      </c>
    </row>
    <row r="7010" customFormat="false" ht="12.5" hidden="false" customHeight="false" outlineLevel="0" collapsed="false">
      <c r="A7010" s="1" t="s">
        <v>130</v>
      </c>
      <c r="B7010" s="1" t="n">
        <v>73</v>
      </c>
      <c r="C7010" s="1" t="n">
        <v>1206250.875</v>
      </c>
      <c r="D7010" s="1" t="n">
        <v>168829.46875</v>
      </c>
      <c r="E7010" s="1" t="n">
        <v>77620.015625</v>
      </c>
      <c r="F7010" s="1" t="n">
        <v>475597.6875</v>
      </c>
      <c r="G7010" s="1" t="n">
        <v>2804.68481445313</v>
      </c>
    </row>
    <row r="7011" customFormat="false" ht="12.5" hidden="false" customHeight="false" outlineLevel="0" collapsed="false">
      <c r="A7011" s="1" t="s">
        <v>131</v>
      </c>
      <c r="B7011" s="1" t="n">
        <v>73</v>
      </c>
      <c r="C7011" s="1" t="n">
        <v>1378908.375</v>
      </c>
      <c r="D7011" s="1" t="n">
        <v>195269.75</v>
      </c>
      <c r="E7011" s="1" t="n">
        <v>89694.1640625</v>
      </c>
      <c r="F7011" s="1" t="n">
        <v>545842.6875</v>
      </c>
      <c r="G7011" s="1" t="n">
        <v>2901.34301757813</v>
      </c>
    </row>
    <row r="7012" customFormat="false" ht="12.5" hidden="false" customHeight="false" outlineLevel="0" collapsed="false">
      <c r="A7012" s="1" t="s">
        <v>132</v>
      </c>
      <c r="B7012" s="1" t="n">
        <v>73</v>
      </c>
      <c r="C7012" s="1" t="n">
        <v>994884.375</v>
      </c>
      <c r="D7012" s="1" t="n">
        <v>147097.1875</v>
      </c>
      <c r="E7012" s="1" t="n">
        <v>78007.09375</v>
      </c>
      <c r="F7012" s="1" t="n">
        <v>487367.78125</v>
      </c>
      <c r="G7012" s="1" t="n">
        <v>3082.630859375</v>
      </c>
    </row>
    <row r="7013" customFormat="false" ht="12.5" hidden="false" customHeight="false" outlineLevel="0" collapsed="false">
      <c r="A7013" s="1" t="s">
        <v>133</v>
      </c>
      <c r="B7013" s="1" t="n">
        <v>73</v>
      </c>
      <c r="C7013" s="1" t="n">
        <v>774328.125</v>
      </c>
      <c r="D7013" s="1" t="n">
        <v>120650.234375</v>
      </c>
      <c r="E7013" s="1" t="n">
        <v>83553.7890625</v>
      </c>
      <c r="F7013" s="1" t="n">
        <v>543353.5</v>
      </c>
      <c r="G7013" s="1" t="n">
        <v>3467.83520507813</v>
      </c>
    </row>
    <row r="7014" customFormat="false" ht="12.5" hidden="false" customHeight="false" outlineLevel="0" collapsed="false">
      <c r="A7014" s="1" t="s">
        <v>134</v>
      </c>
      <c r="B7014" s="1" t="n">
        <v>73</v>
      </c>
      <c r="C7014" s="1" t="n">
        <v>823874.75</v>
      </c>
      <c r="D7014" s="1" t="n">
        <v>137039.015625</v>
      </c>
      <c r="E7014" s="1" t="n">
        <v>67768.5625</v>
      </c>
      <c r="F7014" s="1" t="n">
        <v>460935.65625</v>
      </c>
      <c r="G7014" s="1" t="n">
        <v>2891.99536132813</v>
      </c>
    </row>
    <row r="7015" customFormat="false" ht="12.5" hidden="false" customHeight="false" outlineLevel="0" collapsed="false">
      <c r="A7015" s="1" t="s">
        <v>169</v>
      </c>
      <c r="B7015" s="1" t="n">
        <v>73</v>
      </c>
      <c r="C7015" s="1" t="n">
        <v>6561.26708984375</v>
      </c>
      <c r="D7015" s="1" t="n">
        <v>934.278259277344</v>
      </c>
      <c r="E7015" s="1" t="n">
        <v>343.091186523438</v>
      </c>
      <c r="F7015" s="1" t="n">
        <v>1485.27368164063</v>
      </c>
      <c r="G7015" s="1" t="n">
        <v>770.680786132813</v>
      </c>
    </row>
    <row r="7016" customFormat="false" ht="12.5" hidden="false" customHeight="false" outlineLevel="0" collapsed="false">
      <c r="A7016" s="1" t="s">
        <v>170</v>
      </c>
      <c r="B7016" s="1" t="n">
        <v>73</v>
      </c>
      <c r="C7016" s="1" t="n">
        <v>16001.46875</v>
      </c>
      <c r="D7016" s="1" t="n">
        <v>2763.48168945313</v>
      </c>
      <c r="E7016" s="1" t="n">
        <v>1316.26403808594</v>
      </c>
      <c r="F7016" s="1" t="n">
        <v>2772.669921875</v>
      </c>
      <c r="G7016" s="1" t="n">
        <v>3580.03979492188</v>
      </c>
    </row>
    <row r="7017" customFormat="false" ht="12.5" hidden="false" customHeight="false" outlineLevel="0" collapsed="false">
      <c r="A7017" s="1" t="s">
        <v>147</v>
      </c>
      <c r="B7017" s="1" t="n">
        <v>74</v>
      </c>
      <c r="C7017" s="1" t="n">
        <v>35098.98828125</v>
      </c>
      <c r="D7017" s="1" t="n">
        <v>4204.95947265625</v>
      </c>
      <c r="E7017" s="1" t="n">
        <v>2473.10278320313</v>
      </c>
      <c r="F7017" s="1" t="n">
        <v>3405.79541015625</v>
      </c>
      <c r="G7017" s="1" t="n">
        <v>1371.083984375</v>
      </c>
    </row>
    <row r="7018" customFormat="false" ht="12.5" hidden="false" customHeight="false" outlineLevel="0" collapsed="false">
      <c r="A7018" s="1" t="s">
        <v>44</v>
      </c>
      <c r="B7018" s="1" t="n">
        <v>74</v>
      </c>
      <c r="C7018" s="1" t="n">
        <v>269632.1875</v>
      </c>
      <c r="D7018" s="1" t="n">
        <v>48760.9765625</v>
      </c>
      <c r="E7018" s="1" t="n">
        <v>67744.296875</v>
      </c>
      <c r="F7018" s="1" t="n">
        <v>537867.5625</v>
      </c>
      <c r="G7018" s="1" t="n">
        <v>3032.2724609375</v>
      </c>
    </row>
    <row r="7019" customFormat="false" ht="12.5" hidden="false" customHeight="false" outlineLevel="0" collapsed="false">
      <c r="A7019" s="1" t="s">
        <v>52</v>
      </c>
      <c r="B7019" s="1" t="n">
        <v>74</v>
      </c>
      <c r="C7019" s="1" t="n">
        <v>153404.234375</v>
      </c>
      <c r="D7019" s="1" t="n">
        <v>30423.466796875</v>
      </c>
      <c r="E7019" s="1" t="n">
        <v>49714.94921875</v>
      </c>
      <c r="F7019" s="1" t="n">
        <v>393640.4375</v>
      </c>
      <c r="G7019" s="1" t="n">
        <v>1689.04602050781</v>
      </c>
    </row>
    <row r="7020" customFormat="false" ht="12.5" hidden="false" customHeight="false" outlineLevel="0" collapsed="false">
      <c r="A7020" s="1" t="s">
        <v>53</v>
      </c>
      <c r="B7020" s="1" t="n">
        <v>74</v>
      </c>
      <c r="C7020" s="1" t="n">
        <v>172877.921875</v>
      </c>
      <c r="D7020" s="1" t="n">
        <v>32611.681640625</v>
      </c>
      <c r="E7020" s="1" t="n">
        <v>55982.125</v>
      </c>
      <c r="F7020" s="1" t="n">
        <v>414018.34375</v>
      </c>
      <c r="G7020" s="1" t="n">
        <v>1927.5810546875</v>
      </c>
    </row>
    <row r="7021" customFormat="false" ht="12.5" hidden="false" customHeight="false" outlineLevel="0" collapsed="false">
      <c r="A7021" s="1" t="s">
        <v>54</v>
      </c>
      <c r="B7021" s="1" t="n">
        <v>74</v>
      </c>
      <c r="C7021" s="1" t="n">
        <v>177093.703125</v>
      </c>
      <c r="D7021" s="1" t="n">
        <v>33197.36328125</v>
      </c>
      <c r="E7021" s="1" t="n">
        <v>54059.8046875</v>
      </c>
      <c r="F7021" s="1" t="n">
        <v>370881.96875</v>
      </c>
      <c r="G7021" s="1" t="n">
        <v>1918.25756835938</v>
      </c>
    </row>
    <row r="7022" customFormat="false" ht="12.5" hidden="false" customHeight="false" outlineLevel="0" collapsed="false">
      <c r="A7022" s="1" t="s">
        <v>56</v>
      </c>
      <c r="B7022" s="1" t="n">
        <v>74</v>
      </c>
      <c r="C7022" s="1" t="n">
        <v>147733.921875</v>
      </c>
      <c r="D7022" s="1" t="n">
        <v>27176.388671875</v>
      </c>
      <c r="E7022" s="1" t="n">
        <v>46379.53125</v>
      </c>
      <c r="F7022" s="1" t="n">
        <v>318342.1875</v>
      </c>
      <c r="G7022" s="1" t="n">
        <v>1512.35083007813</v>
      </c>
    </row>
    <row r="7023" customFormat="false" ht="12.5" hidden="false" customHeight="false" outlineLevel="0" collapsed="false">
      <c r="A7023" s="1" t="s">
        <v>57</v>
      </c>
      <c r="B7023" s="1" t="n">
        <v>74</v>
      </c>
      <c r="C7023" s="1" t="n">
        <v>177102.90625</v>
      </c>
      <c r="D7023" s="1" t="n">
        <v>32015.974609375</v>
      </c>
      <c r="E7023" s="1" t="n">
        <v>55985.1875</v>
      </c>
      <c r="F7023" s="1" t="n">
        <v>378229.21875</v>
      </c>
      <c r="G7023" s="1" t="n">
        <v>2058.35205078125</v>
      </c>
    </row>
    <row r="7024" customFormat="false" ht="12.5" hidden="false" customHeight="false" outlineLevel="0" collapsed="false">
      <c r="A7024" s="1" t="s">
        <v>58</v>
      </c>
      <c r="B7024" s="1" t="n">
        <v>74</v>
      </c>
      <c r="C7024" s="1" t="n">
        <v>979719.5</v>
      </c>
      <c r="D7024" s="1" t="n">
        <v>133019.28125</v>
      </c>
      <c r="E7024" s="1" t="n">
        <v>57374.0625</v>
      </c>
      <c r="F7024" s="1" t="n">
        <v>391321.53125</v>
      </c>
      <c r="G7024" s="1" t="n">
        <v>2377.78735351563</v>
      </c>
    </row>
    <row r="7025" customFormat="false" ht="12.5" hidden="false" customHeight="false" outlineLevel="0" collapsed="false">
      <c r="A7025" s="1" t="s">
        <v>61</v>
      </c>
      <c r="B7025" s="1" t="n">
        <v>74</v>
      </c>
      <c r="C7025" s="1" t="n">
        <v>863145.875</v>
      </c>
      <c r="D7025" s="1" t="n">
        <v>123549.3984375</v>
      </c>
      <c r="E7025" s="1" t="n">
        <v>56266.25</v>
      </c>
      <c r="F7025" s="1" t="n">
        <v>399759.375</v>
      </c>
      <c r="G7025" s="1" t="n">
        <v>2295.16967773438</v>
      </c>
    </row>
    <row r="7026" customFormat="false" ht="12.5" hidden="false" customHeight="false" outlineLevel="0" collapsed="false">
      <c r="A7026" s="1" t="s">
        <v>62</v>
      </c>
      <c r="B7026" s="1" t="n">
        <v>74</v>
      </c>
      <c r="C7026" s="1" t="n">
        <v>872520.5625</v>
      </c>
      <c r="D7026" s="1" t="n">
        <v>135015.84375</v>
      </c>
      <c r="E7026" s="1" t="n">
        <v>49370.44921875</v>
      </c>
      <c r="F7026" s="1" t="n">
        <v>361136.46875</v>
      </c>
      <c r="G7026" s="1" t="n">
        <v>1969.60314941406</v>
      </c>
    </row>
    <row r="7027" customFormat="false" ht="12.5" hidden="false" customHeight="false" outlineLevel="0" collapsed="false">
      <c r="A7027" s="1" t="s">
        <v>148</v>
      </c>
      <c r="B7027" s="1" t="n">
        <v>74</v>
      </c>
      <c r="C7027" s="1" t="n">
        <v>0</v>
      </c>
      <c r="D7027" s="1" t="n">
        <v>0</v>
      </c>
      <c r="E7027" s="1" t="n">
        <v>0</v>
      </c>
      <c r="F7027" s="1" t="n">
        <v>0</v>
      </c>
      <c r="G7027" s="1" t="n">
        <v>0</v>
      </c>
    </row>
    <row r="7028" customFormat="false" ht="12.5" hidden="false" customHeight="false" outlineLevel="0" collapsed="false">
      <c r="A7028" s="1" t="s">
        <v>149</v>
      </c>
      <c r="B7028" s="1" t="n">
        <v>74</v>
      </c>
      <c r="C7028" s="1" t="n">
        <v>0</v>
      </c>
      <c r="D7028" s="1" t="n">
        <v>177.715240478516</v>
      </c>
      <c r="E7028" s="1" t="n">
        <v>0</v>
      </c>
      <c r="F7028" s="1" t="n">
        <v>526.336547851563</v>
      </c>
      <c r="G7028" s="1" t="n">
        <v>415.936859130859</v>
      </c>
    </row>
    <row r="7029" customFormat="false" ht="12.5" hidden="false" customHeight="false" outlineLevel="0" collapsed="false">
      <c r="A7029" s="1" t="s">
        <v>150</v>
      </c>
      <c r="B7029" s="1" t="n">
        <v>74</v>
      </c>
      <c r="C7029" s="1" t="n">
        <v>0</v>
      </c>
      <c r="D7029" s="1" t="n">
        <v>0</v>
      </c>
      <c r="E7029" s="1" t="n">
        <v>0</v>
      </c>
      <c r="F7029" s="1" t="n">
        <v>0</v>
      </c>
      <c r="G7029" s="1" t="n">
        <v>114.564895629883</v>
      </c>
    </row>
    <row r="7030" customFormat="false" ht="12.5" hidden="false" customHeight="false" outlineLevel="0" collapsed="false">
      <c r="A7030" s="1" t="s">
        <v>63</v>
      </c>
      <c r="B7030" s="1" t="n">
        <v>74</v>
      </c>
      <c r="C7030" s="1" t="n">
        <v>714911.6875</v>
      </c>
      <c r="D7030" s="1" t="n">
        <v>123419.015625</v>
      </c>
      <c r="E7030" s="1" t="n">
        <v>66348.578125</v>
      </c>
      <c r="F7030" s="1" t="n">
        <v>474245.34375</v>
      </c>
      <c r="G7030" s="1" t="n">
        <v>3414.025390625</v>
      </c>
    </row>
    <row r="7031" customFormat="false" ht="12.5" hidden="false" customHeight="false" outlineLevel="0" collapsed="false">
      <c r="A7031" s="1" t="s">
        <v>65</v>
      </c>
      <c r="B7031" s="1" t="n">
        <v>74</v>
      </c>
      <c r="C7031" s="1" t="n">
        <v>464189.46875</v>
      </c>
      <c r="D7031" s="1" t="n">
        <v>70574.5546875</v>
      </c>
      <c r="E7031" s="1" t="n">
        <v>46484.3359375</v>
      </c>
      <c r="F7031" s="1" t="n">
        <v>335058.9375</v>
      </c>
      <c r="G7031" s="1" t="n">
        <v>1412.33471679688</v>
      </c>
    </row>
    <row r="7032" customFormat="false" ht="12.5" hidden="false" customHeight="false" outlineLevel="0" collapsed="false">
      <c r="A7032" s="1" t="s">
        <v>66</v>
      </c>
      <c r="B7032" s="1" t="n">
        <v>74</v>
      </c>
      <c r="C7032" s="1" t="n">
        <v>562390.0625</v>
      </c>
      <c r="D7032" s="1" t="n">
        <v>79466.5859375</v>
      </c>
      <c r="E7032" s="1" t="n">
        <v>47846.2578125</v>
      </c>
      <c r="F7032" s="1" t="n">
        <v>326667.15625</v>
      </c>
      <c r="G7032" s="1" t="n">
        <v>8752.1318359375</v>
      </c>
    </row>
    <row r="7033" customFormat="false" ht="12.5" hidden="false" customHeight="false" outlineLevel="0" collapsed="false">
      <c r="A7033" s="1" t="s">
        <v>67</v>
      </c>
      <c r="B7033" s="1" t="n">
        <v>74</v>
      </c>
      <c r="C7033" s="1" t="n">
        <v>507145.21875</v>
      </c>
      <c r="D7033" s="1" t="n">
        <v>72258.96875</v>
      </c>
      <c r="E7033" s="1" t="n">
        <v>59890.90625</v>
      </c>
      <c r="F7033" s="1" t="n">
        <v>385313.34375</v>
      </c>
      <c r="G7033" s="1" t="n">
        <v>2599.47973632813</v>
      </c>
    </row>
    <row r="7034" customFormat="false" ht="12.5" hidden="false" customHeight="false" outlineLevel="0" collapsed="false">
      <c r="A7034" s="1" t="s">
        <v>69</v>
      </c>
      <c r="B7034" s="1" t="n">
        <v>74</v>
      </c>
      <c r="C7034" s="1" t="n">
        <v>152272.078125</v>
      </c>
      <c r="D7034" s="1" t="n">
        <v>28914.638671875</v>
      </c>
      <c r="E7034" s="1" t="n">
        <v>51608.3359375</v>
      </c>
      <c r="F7034" s="1" t="n">
        <v>330741.21875</v>
      </c>
      <c r="G7034" s="1" t="n">
        <v>2101.78735351563</v>
      </c>
    </row>
    <row r="7035" customFormat="false" ht="12.5" hidden="false" customHeight="false" outlineLevel="0" collapsed="false">
      <c r="A7035" s="1" t="s">
        <v>70</v>
      </c>
      <c r="B7035" s="1" t="n">
        <v>74</v>
      </c>
      <c r="C7035" s="1" t="n">
        <v>178312.71875</v>
      </c>
      <c r="D7035" s="1" t="n">
        <v>32789.375</v>
      </c>
      <c r="E7035" s="1" t="n">
        <v>58702.7734375</v>
      </c>
      <c r="F7035" s="1" t="n">
        <v>375344.09375</v>
      </c>
      <c r="G7035" s="1" t="n">
        <v>2346.6279296875</v>
      </c>
    </row>
    <row r="7036" customFormat="false" ht="12.5" hidden="false" customHeight="false" outlineLevel="0" collapsed="false">
      <c r="A7036" s="1" t="s">
        <v>71</v>
      </c>
      <c r="B7036" s="1" t="n">
        <v>74</v>
      </c>
      <c r="C7036" s="1" t="n">
        <v>879145.5625</v>
      </c>
      <c r="D7036" s="1" t="n">
        <v>115106.9296875</v>
      </c>
      <c r="E7036" s="1" t="n">
        <v>56239.890625</v>
      </c>
      <c r="F7036" s="1" t="n">
        <v>356376.90625</v>
      </c>
      <c r="G7036" s="1" t="n">
        <v>2314.18237304688</v>
      </c>
    </row>
    <row r="7037" customFormat="false" ht="12.5" hidden="false" customHeight="false" outlineLevel="0" collapsed="false">
      <c r="A7037" s="1" t="s">
        <v>73</v>
      </c>
      <c r="B7037" s="1" t="n">
        <v>74</v>
      </c>
      <c r="C7037" s="1" t="n">
        <v>928451.5625</v>
      </c>
      <c r="D7037" s="1" t="n">
        <v>125560.9140625</v>
      </c>
      <c r="E7037" s="1" t="n">
        <v>57534.84375</v>
      </c>
      <c r="F7037" s="1" t="n">
        <v>378371.5625</v>
      </c>
      <c r="G7037" s="1" t="n">
        <v>1857.10400390625</v>
      </c>
    </row>
    <row r="7038" customFormat="false" ht="12.5" hidden="false" customHeight="false" outlineLevel="0" collapsed="false">
      <c r="A7038" s="1" t="s">
        <v>74</v>
      </c>
      <c r="B7038" s="1" t="n">
        <v>74</v>
      </c>
      <c r="C7038" s="1" t="n">
        <v>800956.5625</v>
      </c>
      <c r="D7038" s="1" t="n">
        <v>117513.7421875</v>
      </c>
      <c r="E7038" s="1" t="n">
        <v>47390.09765625</v>
      </c>
      <c r="F7038" s="1" t="n">
        <v>324870.15625</v>
      </c>
      <c r="G7038" s="1" t="n">
        <v>1565.109375</v>
      </c>
    </row>
    <row r="7039" customFormat="false" ht="12.5" hidden="false" customHeight="false" outlineLevel="0" collapsed="false">
      <c r="A7039" s="1" t="s">
        <v>151</v>
      </c>
      <c r="B7039" s="1" t="n">
        <v>74</v>
      </c>
      <c r="C7039" s="1" t="n">
        <v>0</v>
      </c>
      <c r="D7039" s="1" t="n">
        <v>0</v>
      </c>
      <c r="E7039" s="1" t="n">
        <v>0</v>
      </c>
      <c r="F7039" s="1" t="n">
        <v>134.06184387207</v>
      </c>
      <c r="G7039" s="1" t="n">
        <v>0</v>
      </c>
    </row>
    <row r="7040" customFormat="false" ht="12.5" hidden="false" customHeight="false" outlineLevel="0" collapsed="false">
      <c r="A7040" s="1" t="s">
        <v>152</v>
      </c>
      <c r="B7040" s="1" t="n">
        <v>74</v>
      </c>
      <c r="C7040" s="1" t="n">
        <v>0</v>
      </c>
      <c r="D7040" s="1" t="n">
        <v>0</v>
      </c>
      <c r="E7040" s="1" t="n">
        <v>0</v>
      </c>
      <c r="F7040" s="1" t="n">
        <v>0</v>
      </c>
      <c r="G7040" s="1" t="n">
        <v>0</v>
      </c>
    </row>
    <row r="7041" customFormat="false" ht="12.5" hidden="false" customHeight="false" outlineLevel="0" collapsed="false">
      <c r="A7041" s="1" t="s">
        <v>153</v>
      </c>
      <c r="B7041" s="1" t="n">
        <v>74</v>
      </c>
      <c r="C7041" s="1" t="n">
        <v>235.292755126953</v>
      </c>
      <c r="D7041" s="1" t="n">
        <v>292.938934326172</v>
      </c>
      <c r="E7041" s="1" t="n">
        <v>470.159576416016</v>
      </c>
      <c r="F7041" s="1" t="n">
        <v>797.248413085938</v>
      </c>
      <c r="G7041" s="1" t="n">
        <v>395.821716308594</v>
      </c>
    </row>
    <row r="7042" customFormat="false" ht="12.5" hidden="false" customHeight="false" outlineLevel="0" collapsed="false">
      <c r="A7042" s="1" t="s">
        <v>75</v>
      </c>
      <c r="B7042" s="1" t="n">
        <v>74</v>
      </c>
      <c r="C7042" s="1" t="n">
        <v>713300.8125</v>
      </c>
      <c r="D7042" s="1" t="n">
        <v>111619.3671875</v>
      </c>
      <c r="E7042" s="1" t="n">
        <v>73804.0703125</v>
      </c>
      <c r="F7042" s="1" t="n">
        <v>514888.875</v>
      </c>
      <c r="G7042" s="1" t="n">
        <v>3538.80493164063</v>
      </c>
    </row>
    <row r="7043" customFormat="false" ht="12.5" hidden="false" customHeight="false" outlineLevel="0" collapsed="false">
      <c r="A7043" s="1" t="s">
        <v>77</v>
      </c>
      <c r="B7043" s="1" t="n">
        <v>74</v>
      </c>
      <c r="C7043" s="1" t="n">
        <v>614881.375</v>
      </c>
      <c r="D7043" s="1" t="n">
        <v>88989.9140625</v>
      </c>
      <c r="E7043" s="1" t="n">
        <v>52134.62109375</v>
      </c>
      <c r="F7043" s="1" t="n">
        <v>353771</v>
      </c>
      <c r="G7043" s="1" t="n">
        <v>1978.71459960938</v>
      </c>
    </row>
    <row r="7044" customFormat="false" ht="12.5" hidden="false" customHeight="false" outlineLevel="0" collapsed="false">
      <c r="A7044" s="1" t="s">
        <v>78</v>
      </c>
      <c r="B7044" s="1" t="n">
        <v>74</v>
      </c>
      <c r="C7044" s="1" t="n">
        <v>545019.8125</v>
      </c>
      <c r="D7044" s="1" t="n">
        <v>75425.9453125</v>
      </c>
      <c r="E7044" s="1" t="n">
        <v>50068.23828125</v>
      </c>
      <c r="F7044" s="1" t="n">
        <v>324578.1875</v>
      </c>
      <c r="G7044" s="1" t="n">
        <v>2065.83251953125</v>
      </c>
    </row>
    <row r="7045" customFormat="false" ht="12.5" hidden="false" customHeight="false" outlineLevel="0" collapsed="false">
      <c r="A7045" s="1" t="s">
        <v>79</v>
      </c>
      <c r="B7045" s="1" t="n">
        <v>74</v>
      </c>
      <c r="C7045" s="1" t="n">
        <v>206183.46875</v>
      </c>
      <c r="D7045" s="1" t="n">
        <v>37701.9609375</v>
      </c>
      <c r="E7045" s="1" t="n">
        <v>66680.859375</v>
      </c>
      <c r="F7045" s="1" t="n">
        <v>410105.65625</v>
      </c>
      <c r="G7045" s="1" t="n">
        <v>2444.42797851563</v>
      </c>
    </row>
    <row r="7046" customFormat="false" ht="12.5" hidden="false" customHeight="false" outlineLevel="0" collapsed="false">
      <c r="A7046" s="1" t="s">
        <v>81</v>
      </c>
      <c r="B7046" s="1" t="n">
        <v>74</v>
      </c>
      <c r="C7046" s="1" t="n">
        <v>453210.875</v>
      </c>
      <c r="D7046" s="1" t="n">
        <v>64194.23046875</v>
      </c>
      <c r="E7046" s="1" t="n">
        <v>56929.53515625</v>
      </c>
      <c r="F7046" s="1" t="n">
        <v>349992.125</v>
      </c>
      <c r="G7046" s="1" t="n">
        <v>2126.216796875</v>
      </c>
    </row>
    <row r="7047" customFormat="false" ht="12.5" hidden="false" customHeight="false" outlineLevel="0" collapsed="false">
      <c r="A7047" s="1" t="s">
        <v>82</v>
      </c>
      <c r="B7047" s="1" t="n">
        <v>74</v>
      </c>
      <c r="C7047" s="1" t="n">
        <v>190714.53125</v>
      </c>
      <c r="D7047" s="1" t="n">
        <v>34658.32421875</v>
      </c>
      <c r="E7047" s="1" t="n">
        <v>66242.9140625</v>
      </c>
      <c r="F7047" s="1" t="n">
        <v>401088.0625</v>
      </c>
      <c r="G7047" s="1" t="n">
        <v>2608.677734375</v>
      </c>
    </row>
    <row r="7048" customFormat="false" ht="12.5" hidden="false" customHeight="false" outlineLevel="0" collapsed="false">
      <c r="A7048" s="1" t="s">
        <v>83</v>
      </c>
      <c r="B7048" s="1" t="n">
        <v>74</v>
      </c>
      <c r="C7048" s="1" t="n">
        <v>807058.6875</v>
      </c>
      <c r="D7048" s="1" t="n">
        <v>106035.296875</v>
      </c>
      <c r="E7048" s="1" t="n">
        <v>59567.45703125</v>
      </c>
      <c r="F7048" s="1" t="n">
        <v>365947.5625</v>
      </c>
      <c r="G7048" s="1" t="n">
        <v>1968.65197753906</v>
      </c>
    </row>
    <row r="7049" customFormat="false" ht="12.5" hidden="false" customHeight="false" outlineLevel="0" collapsed="false">
      <c r="A7049" s="1" t="s">
        <v>85</v>
      </c>
      <c r="B7049" s="1" t="n">
        <v>74</v>
      </c>
      <c r="C7049" s="1" t="n">
        <v>914096.3125</v>
      </c>
      <c r="D7049" s="1" t="n">
        <v>124041.59375</v>
      </c>
      <c r="E7049" s="1" t="n">
        <v>61535.515625</v>
      </c>
      <c r="F7049" s="1" t="n">
        <v>387874.0625</v>
      </c>
      <c r="G7049" s="1" t="n">
        <v>1724.98278808594</v>
      </c>
    </row>
    <row r="7050" customFormat="false" ht="12.5" hidden="false" customHeight="false" outlineLevel="0" collapsed="false">
      <c r="A7050" s="1" t="s">
        <v>86</v>
      </c>
      <c r="B7050" s="1" t="n">
        <v>74</v>
      </c>
      <c r="C7050" s="1" t="n">
        <v>822276.375</v>
      </c>
      <c r="D7050" s="1" t="n">
        <v>117967.515625</v>
      </c>
      <c r="E7050" s="1" t="n">
        <v>51238.8984375</v>
      </c>
      <c r="F7050" s="1" t="n">
        <v>339010.78125</v>
      </c>
      <c r="G7050" s="1" t="n">
        <v>1644.861328125</v>
      </c>
    </row>
    <row r="7051" customFormat="false" ht="12.5" hidden="false" customHeight="false" outlineLevel="0" collapsed="false">
      <c r="A7051" s="1" t="s">
        <v>154</v>
      </c>
      <c r="B7051" s="1" t="n">
        <v>74</v>
      </c>
      <c r="C7051" s="1" t="n">
        <v>0</v>
      </c>
      <c r="D7051" s="1" t="n">
        <v>194.717803955078</v>
      </c>
      <c r="E7051" s="1" t="n">
        <v>83.5453109741211</v>
      </c>
      <c r="F7051" s="1" t="n">
        <v>513.829345703125</v>
      </c>
      <c r="G7051" s="1" t="n">
        <v>361.518951416016</v>
      </c>
    </row>
    <row r="7052" customFormat="false" ht="12.5" hidden="false" customHeight="false" outlineLevel="0" collapsed="false">
      <c r="A7052" s="1" t="s">
        <v>155</v>
      </c>
      <c r="B7052" s="1" t="n">
        <v>74</v>
      </c>
      <c r="C7052" s="1" t="n">
        <v>0</v>
      </c>
      <c r="D7052" s="1" t="n">
        <v>0</v>
      </c>
      <c r="E7052" s="1" t="n">
        <v>0</v>
      </c>
      <c r="F7052" s="1" t="n">
        <v>330.143981933594</v>
      </c>
      <c r="G7052" s="1" t="n">
        <v>0</v>
      </c>
    </row>
    <row r="7053" customFormat="false" ht="12.5" hidden="false" customHeight="false" outlineLevel="0" collapsed="false">
      <c r="A7053" s="1" t="s">
        <v>156</v>
      </c>
      <c r="B7053" s="1" t="n">
        <v>74</v>
      </c>
      <c r="C7053" s="1" t="n">
        <v>26224.140625</v>
      </c>
      <c r="D7053" s="1" t="n">
        <v>5776.1201171875</v>
      </c>
      <c r="E7053" s="1" t="n">
        <v>4564.78515625</v>
      </c>
      <c r="F7053" s="1" t="n">
        <v>6213.56640625</v>
      </c>
      <c r="G7053" s="1" t="n">
        <v>4278.9619140625</v>
      </c>
    </row>
    <row r="7054" customFormat="false" ht="12.5" hidden="false" customHeight="false" outlineLevel="0" collapsed="false">
      <c r="A7054" s="1" t="s">
        <v>87</v>
      </c>
      <c r="B7054" s="1" t="n">
        <v>74</v>
      </c>
      <c r="C7054" s="1" t="n">
        <v>980034.4375</v>
      </c>
      <c r="D7054" s="1" t="n">
        <v>144996.890625</v>
      </c>
      <c r="E7054" s="1" t="n">
        <v>75812.2421875</v>
      </c>
      <c r="F7054" s="1" t="n">
        <v>511829.625</v>
      </c>
      <c r="G7054" s="1" t="n">
        <v>3112.85717773438</v>
      </c>
    </row>
    <row r="7055" customFormat="false" ht="12.5" hidden="false" customHeight="false" outlineLevel="0" collapsed="false">
      <c r="A7055" s="1" t="s">
        <v>89</v>
      </c>
      <c r="B7055" s="1" t="n">
        <v>74</v>
      </c>
      <c r="C7055" s="1" t="n">
        <v>817319.8125</v>
      </c>
      <c r="D7055" s="1" t="n">
        <v>117144.859375</v>
      </c>
      <c r="E7055" s="1" t="n">
        <v>57788.13671875</v>
      </c>
      <c r="F7055" s="1" t="n">
        <v>374567.21875</v>
      </c>
      <c r="G7055" s="1" t="n">
        <v>2342.0087890625</v>
      </c>
    </row>
    <row r="7056" customFormat="false" ht="12.5" hidden="false" customHeight="false" outlineLevel="0" collapsed="false">
      <c r="A7056" s="1" t="s">
        <v>90</v>
      </c>
      <c r="B7056" s="1" t="n">
        <v>74</v>
      </c>
      <c r="C7056" s="1" t="n">
        <v>749912.6875</v>
      </c>
      <c r="D7056" s="1" t="n">
        <v>103455.5625</v>
      </c>
      <c r="E7056" s="1" t="n">
        <v>56856.22265625</v>
      </c>
      <c r="F7056" s="1" t="n">
        <v>349117.71875</v>
      </c>
      <c r="G7056" s="1" t="n">
        <v>2423.04077148438</v>
      </c>
    </row>
    <row r="7057" customFormat="false" ht="12.5" hidden="false" customHeight="false" outlineLevel="0" collapsed="false">
      <c r="A7057" s="1" t="s">
        <v>91</v>
      </c>
      <c r="B7057" s="1" t="n">
        <v>74</v>
      </c>
      <c r="C7057" s="1" t="n">
        <v>248527.328125</v>
      </c>
      <c r="D7057" s="1" t="n">
        <v>45362.20703125</v>
      </c>
      <c r="E7057" s="1" t="n">
        <v>87490.6484375</v>
      </c>
      <c r="F7057" s="1" t="n">
        <v>512522.0625</v>
      </c>
      <c r="G7057" s="1" t="n">
        <v>3457.46606445313</v>
      </c>
    </row>
    <row r="7058" customFormat="false" ht="12.5" hidden="false" customHeight="false" outlineLevel="0" collapsed="false">
      <c r="A7058" s="1" t="s">
        <v>93</v>
      </c>
      <c r="B7058" s="1" t="n">
        <v>74</v>
      </c>
      <c r="C7058" s="1" t="n">
        <v>167187.078125</v>
      </c>
      <c r="D7058" s="1" t="n">
        <v>32028.154296875</v>
      </c>
      <c r="E7058" s="1" t="n">
        <v>67224.3203125</v>
      </c>
      <c r="F7058" s="1" t="n">
        <v>392979.0625</v>
      </c>
      <c r="G7058" s="1" t="n">
        <v>2195.51440429688</v>
      </c>
    </row>
    <row r="7059" customFormat="false" ht="12.5" hidden="false" customHeight="false" outlineLevel="0" collapsed="false">
      <c r="A7059" s="1" t="s">
        <v>94</v>
      </c>
      <c r="B7059" s="1" t="n">
        <v>74</v>
      </c>
      <c r="C7059" s="1" t="n">
        <v>213303.734375</v>
      </c>
      <c r="D7059" s="1" t="n">
        <v>38374.8515625</v>
      </c>
      <c r="E7059" s="1" t="n">
        <v>77937.546875</v>
      </c>
      <c r="F7059" s="1" t="n">
        <v>441142.78125</v>
      </c>
      <c r="G7059" s="1" t="n">
        <v>3048.35620117188</v>
      </c>
    </row>
    <row r="7060" customFormat="false" ht="12.5" hidden="false" customHeight="false" outlineLevel="0" collapsed="false">
      <c r="A7060" s="1" t="s">
        <v>95</v>
      </c>
      <c r="B7060" s="1" t="n">
        <v>74</v>
      </c>
      <c r="C7060" s="1" t="n">
        <v>824765.4375</v>
      </c>
      <c r="D7060" s="1" t="n">
        <v>110422.8125</v>
      </c>
      <c r="E7060" s="1" t="n">
        <v>67550.34375</v>
      </c>
      <c r="F7060" s="1" t="n">
        <v>394884.34375</v>
      </c>
      <c r="G7060" s="1" t="n">
        <v>1983.61340332031</v>
      </c>
    </row>
    <row r="7061" customFormat="false" ht="12.5" hidden="false" customHeight="false" outlineLevel="0" collapsed="false">
      <c r="A7061" s="1" t="s">
        <v>97</v>
      </c>
      <c r="B7061" s="1" t="n">
        <v>74</v>
      </c>
      <c r="C7061" s="1" t="n">
        <v>905284.6875</v>
      </c>
      <c r="D7061" s="1" t="n">
        <v>125749.6640625</v>
      </c>
      <c r="E7061" s="1" t="n">
        <v>68558.890625</v>
      </c>
      <c r="F7061" s="1" t="n">
        <v>412621.25</v>
      </c>
      <c r="G7061" s="1" t="n">
        <v>2262.21704101563</v>
      </c>
    </row>
    <row r="7062" customFormat="false" ht="12.5" hidden="false" customHeight="false" outlineLevel="0" collapsed="false">
      <c r="A7062" s="1" t="s">
        <v>98</v>
      </c>
      <c r="B7062" s="1" t="n">
        <v>74</v>
      </c>
      <c r="C7062" s="1" t="n">
        <v>839676.5625</v>
      </c>
      <c r="D7062" s="1" t="n">
        <v>123367.2265625</v>
      </c>
      <c r="E7062" s="1" t="n">
        <v>62487.98828125</v>
      </c>
      <c r="F7062" s="1" t="n">
        <v>399293.9375</v>
      </c>
      <c r="G7062" s="1" t="n">
        <v>1489.4951171875</v>
      </c>
    </row>
    <row r="7063" customFormat="false" ht="12.5" hidden="false" customHeight="false" outlineLevel="0" collapsed="false">
      <c r="A7063" s="1" t="s">
        <v>157</v>
      </c>
      <c r="B7063" s="1" t="n">
        <v>74</v>
      </c>
      <c r="C7063" s="1" t="n">
        <v>11921.5546875</v>
      </c>
      <c r="D7063" s="1" t="n">
        <v>4177.7578125</v>
      </c>
      <c r="E7063" s="1" t="n">
        <v>3941.251953125</v>
      </c>
      <c r="F7063" s="1" t="n">
        <v>6175.91357421875</v>
      </c>
      <c r="G7063" s="1" t="n">
        <v>2509.67456054688</v>
      </c>
    </row>
    <row r="7064" customFormat="false" ht="12.5" hidden="false" customHeight="false" outlineLevel="0" collapsed="false">
      <c r="A7064" s="1" t="s">
        <v>158</v>
      </c>
      <c r="B7064" s="1" t="n">
        <v>74</v>
      </c>
      <c r="C7064" s="1" t="n">
        <v>5774.6025390625</v>
      </c>
      <c r="D7064" s="1" t="n">
        <v>749.512390136719</v>
      </c>
      <c r="E7064" s="1" t="n">
        <v>546.271118164063</v>
      </c>
      <c r="F7064" s="1" t="n">
        <v>1033.72827148438</v>
      </c>
      <c r="G7064" s="1" t="n">
        <v>19.7691993713379</v>
      </c>
    </row>
    <row r="7065" customFormat="false" ht="12.5" hidden="false" customHeight="false" outlineLevel="0" collapsed="false">
      <c r="A7065" s="1" t="s">
        <v>159</v>
      </c>
      <c r="B7065" s="1" t="n">
        <v>74</v>
      </c>
      <c r="C7065" s="1" t="n">
        <v>1735.41979980469</v>
      </c>
      <c r="D7065" s="1" t="n">
        <v>671.010375976563</v>
      </c>
      <c r="E7065" s="1" t="n">
        <v>367.085510253906</v>
      </c>
      <c r="F7065" s="1" t="n">
        <v>376.670227050781</v>
      </c>
      <c r="G7065" s="1" t="n">
        <v>259.697692871094</v>
      </c>
    </row>
    <row r="7066" customFormat="false" ht="12.5" hidden="false" customHeight="false" outlineLevel="0" collapsed="false">
      <c r="A7066" s="1" t="s">
        <v>99</v>
      </c>
      <c r="B7066" s="1" t="n">
        <v>74</v>
      </c>
      <c r="C7066" s="1" t="n">
        <v>939443.9375</v>
      </c>
      <c r="D7066" s="1" t="n">
        <v>144699.765625</v>
      </c>
      <c r="E7066" s="1" t="n">
        <v>88218.3125</v>
      </c>
      <c r="F7066" s="1" t="n">
        <v>574777.1875</v>
      </c>
      <c r="G7066" s="1" t="n">
        <v>3823.51953125</v>
      </c>
    </row>
    <row r="7067" customFormat="false" ht="12.5" hidden="false" customHeight="false" outlineLevel="0" collapsed="false">
      <c r="A7067" s="1" t="s">
        <v>100</v>
      </c>
      <c r="B7067" s="1" t="n">
        <v>74</v>
      </c>
      <c r="C7067" s="1" t="n">
        <v>760349.4375</v>
      </c>
      <c r="D7067" s="1" t="n">
        <v>112693.796875</v>
      </c>
      <c r="E7067" s="1" t="n">
        <v>65999.234375</v>
      </c>
      <c r="F7067" s="1" t="n">
        <v>412932.8125</v>
      </c>
      <c r="G7067" s="1" t="n">
        <v>1979.47473144531</v>
      </c>
    </row>
    <row r="7068" customFormat="false" ht="12.5" hidden="false" customHeight="false" outlineLevel="0" collapsed="false">
      <c r="A7068" s="1" t="s">
        <v>101</v>
      </c>
      <c r="B7068" s="1" t="n">
        <v>74</v>
      </c>
      <c r="C7068" s="1" t="n">
        <v>730736.5625</v>
      </c>
      <c r="D7068" s="1" t="n">
        <v>104077.484375</v>
      </c>
      <c r="E7068" s="1" t="n">
        <v>68685.46875</v>
      </c>
      <c r="F7068" s="1" t="n">
        <v>398560.5</v>
      </c>
      <c r="G7068" s="1" t="n">
        <v>2823.02758789063</v>
      </c>
    </row>
    <row r="7069" customFormat="false" ht="12.5" hidden="false" customHeight="false" outlineLevel="0" collapsed="false">
      <c r="A7069" s="1" t="s">
        <v>102</v>
      </c>
      <c r="B7069" s="1" t="n">
        <v>74</v>
      </c>
      <c r="C7069" s="1" t="n">
        <v>251270.84375</v>
      </c>
      <c r="D7069" s="1" t="n">
        <v>50685.9765625</v>
      </c>
      <c r="E7069" s="1" t="n">
        <v>86060.8203125</v>
      </c>
      <c r="F7069" s="1" t="n">
        <v>489487.375</v>
      </c>
      <c r="G7069" s="1" t="n">
        <v>2728.85229492188</v>
      </c>
    </row>
    <row r="7070" customFormat="false" ht="12.5" hidden="false" customHeight="false" outlineLevel="0" collapsed="false">
      <c r="A7070" s="1" t="s">
        <v>103</v>
      </c>
      <c r="B7070" s="1" t="n">
        <v>74</v>
      </c>
      <c r="C7070" s="1" t="n">
        <v>190962.546875</v>
      </c>
      <c r="D7070" s="1" t="n">
        <v>39706.01171875</v>
      </c>
      <c r="E7070" s="1" t="n">
        <v>73030.4296875</v>
      </c>
      <c r="F7070" s="1" t="n">
        <v>411460.0625</v>
      </c>
      <c r="G7070" s="1" t="n">
        <v>2704.48510742188</v>
      </c>
    </row>
    <row r="7071" customFormat="false" ht="12.5" hidden="false" customHeight="false" outlineLevel="0" collapsed="false">
      <c r="A7071" s="1" t="s">
        <v>104</v>
      </c>
      <c r="B7071" s="1" t="n">
        <v>74</v>
      </c>
      <c r="C7071" s="1" t="n">
        <v>228633.5</v>
      </c>
      <c r="D7071" s="1" t="n">
        <v>47225.8984375</v>
      </c>
      <c r="E7071" s="1" t="n">
        <v>84146.2265625</v>
      </c>
      <c r="F7071" s="1" t="n">
        <v>468031.6875</v>
      </c>
      <c r="G7071" s="1" t="n">
        <v>2554.9482421875</v>
      </c>
    </row>
    <row r="7072" customFormat="false" ht="12.5" hidden="false" customHeight="false" outlineLevel="0" collapsed="false">
      <c r="A7072" s="1" t="s">
        <v>105</v>
      </c>
      <c r="B7072" s="1" t="n">
        <v>74</v>
      </c>
      <c r="C7072" s="1" t="n">
        <v>824700.625</v>
      </c>
      <c r="D7072" s="1" t="n">
        <v>118262.609375</v>
      </c>
      <c r="E7072" s="1" t="n">
        <v>85334.09375</v>
      </c>
      <c r="F7072" s="1" t="n">
        <v>485558.25</v>
      </c>
      <c r="G7072" s="1" t="n">
        <v>2840.44116210938</v>
      </c>
    </row>
    <row r="7073" customFormat="false" ht="12.5" hidden="false" customHeight="false" outlineLevel="0" collapsed="false">
      <c r="A7073" s="1" t="s">
        <v>106</v>
      </c>
      <c r="B7073" s="1" t="n">
        <v>74</v>
      </c>
      <c r="C7073" s="1" t="n">
        <v>809412.3125</v>
      </c>
      <c r="D7073" s="1" t="n">
        <v>117265.171875</v>
      </c>
      <c r="E7073" s="1" t="n">
        <v>79631.2109375</v>
      </c>
      <c r="F7073" s="1" t="n">
        <v>471306.15625</v>
      </c>
      <c r="G7073" s="1" t="n">
        <v>2493.51879882813</v>
      </c>
    </row>
    <row r="7074" customFormat="false" ht="12.5" hidden="false" customHeight="false" outlineLevel="0" collapsed="false">
      <c r="A7074" s="1" t="s">
        <v>107</v>
      </c>
      <c r="B7074" s="1" t="n">
        <v>74</v>
      </c>
      <c r="C7074" s="1" t="n">
        <v>171489.125</v>
      </c>
      <c r="D7074" s="1" t="n">
        <v>37809.37109375</v>
      </c>
      <c r="E7074" s="1" t="n">
        <v>62925.015625</v>
      </c>
      <c r="F7074" s="1" t="n">
        <v>395733.75</v>
      </c>
      <c r="G7074" s="1" t="n">
        <v>1941.18005371094</v>
      </c>
    </row>
    <row r="7075" customFormat="false" ht="12.5" hidden="false" customHeight="false" outlineLevel="0" collapsed="false">
      <c r="A7075" s="1" t="s">
        <v>160</v>
      </c>
      <c r="B7075" s="1" t="n">
        <v>74</v>
      </c>
      <c r="C7075" s="1" t="n">
        <v>15495.5009765625</v>
      </c>
      <c r="D7075" s="1" t="n">
        <v>2264.78051757813</v>
      </c>
      <c r="E7075" s="1" t="n">
        <v>1719.86413574219</v>
      </c>
      <c r="F7075" s="1" t="n">
        <v>2188.81762695313</v>
      </c>
      <c r="G7075" s="1" t="n">
        <v>1013.77044677734</v>
      </c>
    </row>
    <row r="7076" customFormat="false" ht="12.5" hidden="false" customHeight="false" outlineLevel="0" collapsed="false">
      <c r="A7076" s="1" t="s">
        <v>161</v>
      </c>
      <c r="B7076" s="1" t="n">
        <v>74</v>
      </c>
      <c r="C7076" s="1" t="n">
        <v>4016.33984375</v>
      </c>
      <c r="D7076" s="1" t="n">
        <v>955.393005371094</v>
      </c>
      <c r="E7076" s="1" t="n">
        <v>801.297790527344</v>
      </c>
      <c r="F7076" s="1" t="n">
        <v>2308.08129882813</v>
      </c>
      <c r="G7076" s="1" t="n">
        <v>2260.43603515625</v>
      </c>
    </row>
    <row r="7077" customFormat="false" ht="12.5" hidden="false" customHeight="false" outlineLevel="0" collapsed="false">
      <c r="A7077" s="1" t="s">
        <v>162</v>
      </c>
      <c r="B7077" s="1" t="n">
        <v>74</v>
      </c>
      <c r="C7077" s="1" t="n">
        <v>38136.8984375</v>
      </c>
      <c r="D7077" s="1" t="n">
        <v>7222.400390625</v>
      </c>
      <c r="E7077" s="1" t="n">
        <v>5290.767578125</v>
      </c>
      <c r="F7077" s="1" t="n">
        <v>6374.14208984375</v>
      </c>
      <c r="G7077" s="1" t="n">
        <v>3424.29296875</v>
      </c>
    </row>
    <row r="7078" customFormat="false" ht="12.5" hidden="false" customHeight="false" outlineLevel="0" collapsed="false">
      <c r="A7078" s="1" t="s">
        <v>108</v>
      </c>
      <c r="B7078" s="1" t="n">
        <v>74</v>
      </c>
      <c r="C7078" s="1" t="n">
        <v>1064979.625</v>
      </c>
      <c r="D7078" s="1" t="n">
        <v>167394.578125</v>
      </c>
      <c r="E7078" s="1" t="n">
        <v>94445.21875</v>
      </c>
      <c r="F7078" s="1" t="n">
        <v>614236.625</v>
      </c>
      <c r="G7078" s="1" t="n">
        <v>3872.55590820313</v>
      </c>
    </row>
    <row r="7079" customFormat="false" ht="12.5" hidden="false" customHeight="false" outlineLevel="0" collapsed="false">
      <c r="A7079" s="1" t="s">
        <v>109</v>
      </c>
      <c r="B7079" s="1" t="n">
        <v>74</v>
      </c>
      <c r="C7079" s="1" t="n">
        <v>763102.375</v>
      </c>
      <c r="D7079" s="1" t="n">
        <v>113460.9296875</v>
      </c>
      <c r="E7079" s="1" t="n">
        <v>70228.734375</v>
      </c>
      <c r="F7079" s="1" t="n">
        <v>432462.59375</v>
      </c>
      <c r="G7079" s="1" t="n">
        <v>2149.56103515625</v>
      </c>
    </row>
    <row r="7080" customFormat="false" ht="12.5" hidden="false" customHeight="false" outlineLevel="0" collapsed="false">
      <c r="A7080" s="1" t="s">
        <v>110</v>
      </c>
      <c r="B7080" s="1" t="n">
        <v>74</v>
      </c>
      <c r="C7080" s="1" t="n">
        <v>723340.4375</v>
      </c>
      <c r="D7080" s="1" t="n">
        <v>102183.46875</v>
      </c>
      <c r="E7080" s="1" t="n">
        <v>71499.203125</v>
      </c>
      <c r="F7080" s="1" t="n">
        <v>419374.75</v>
      </c>
      <c r="G7080" s="1" t="n">
        <v>3375.58081054688</v>
      </c>
    </row>
    <row r="7081" customFormat="false" ht="12.5" hidden="false" customHeight="false" outlineLevel="0" collapsed="false">
      <c r="A7081" s="1" t="s">
        <v>111</v>
      </c>
      <c r="B7081" s="1" t="n">
        <v>74</v>
      </c>
      <c r="C7081" s="1" t="n">
        <v>299852.8125</v>
      </c>
      <c r="D7081" s="1" t="n">
        <v>53788.51953125</v>
      </c>
      <c r="E7081" s="1" t="n">
        <v>114787.8671875</v>
      </c>
      <c r="F7081" s="1" t="n">
        <v>676223.9375</v>
      </c>
      <c r="G7081" s="1" t="n">
        <v>3436.15869140625</v>
      </c>
    </row>
    <row r="7082" customFormat="false" ht="12.5" hidden="false" customHeight="false" outlineLevel="0" collapsed="false">
      <c r="A7082" s="1" t="s">
        <v>112</v>
      </c>
      <c r="B7082" s="1" t="n">
        <v>74</v>
      </c>
      <c r="C7082" s="1" t="n">
        <v>190749.921875</v>
      </c>
      <c r="D7082" s="1" t="n">
        <v>33980.4921875</v>
      </c>
      <c r="E7082" s="1" t="n">
        <v>84913.1796875</v>
      </c>
      <c r="F7082" s="1" t="n">
        <v>496699.875</v>
      </c>
      <c r="G7082" s="1" t="n">
        <v>2749.70239257813</v>
      </c>
    </row>
    <row r="7083" customFormat="false" ht="12.5" hidden="false" customHeight="false" outlineLevel="0" collapsed="false">
      <c r="A7083" s="1" t="s">
        <v>113</v>
      </c>
      <c r="B7083" s="1" t="n">
        <v>74</v>
      </c>
      <c r="C7083" s="1" t="n">
        <v>232124.0625</v>
      </c>
      <c r="D7083" s="1" t="n">
        <v>41679.62109375</v>
      </c>
      <c r="E7083" s="1" t="n">
        <v>89862.6640625</v>
      </c>
      <c r="F7083" s="1" t="n">
        <v>510157.625</v>
      </c>
      <c r="G7083" s="1" t="n">
        <v>3119.45703125</v>
      </c>
    </row>
    <row r="7084" customFormat="false" ht="12.5" hidden="false" customHeight="false" outlineLevel="0" collapsed="false">
      <c r="A7084" s="1" t="s">
        <v>114</v>
      </c>
      <c r="B7084" s="1" t="n">
        <v>74</v>
      </c>
      <c r="C7084" s="1" t="n">
        <v>984487.5625</v>
      </c>
      <c r="D7084" s="1" t="n">
        <v>139417.3125</v>
      </c>
      <c r="E7084" s="1" t="n">
        <v>86220.1875</v>
      </c>
      <c r="F7084" s="1" t="n">
        <v>493215.6875</v>
      </c>
      <c r="G7084" s="1" t="n">
        <v>4190.81640625</v>
      </c>
    </row>
    <row r="7085" customFormat="false" ht="12.5" hidden="false" customHeight="false" outlineLevel="0" collapsed="false">
      <c r="A7085" s="1" t="s">
        <v>115</v>
      </c>
      <c r="B7085" s="1" t="n">
        <v>74</v>
      </c>
      <c r="C7085" s="1" t="n">
        <v>1097603.75</v>
      </c>
      <c r="D7085" s="1" t="n">
        <v>158657.78125</v>
      </c>
      <c r="E7085" s="1" t="n">
        <v>89527.84375</v>
      </c>
      <c r="F7085" s="1" t="n">
        <v>536933.5625</v>
      </c>
      <c r="G7085" s="1" t="n">
        <v>2667.10571289063</v>
      </c>
    </row>
    <row r="7086" customFormat="false" ht="12.5" hidden="false" customHeight="false" outlineLevel="0" collapsed="false">
      <c r="A7086" s="1" t="s">
        <v>116</v>
      </c>
      <c r="B7086" s="1" t="n">
        <v>74</v>
      </c>
      <c r="C7086" s="1" t="n">
        <v>917234.1875</v>
      </c>
      <c r="D7086" s="1" t="n">
        <v>140155.859375</v>
      </c>
      <c r="E7086" s="1" t="n">
        <v>70774.71875</v>
      </c>
      <c r="F7086" s="1" t="n">
        <v>453409.4375</v>
      </c>
      <c r="G7086" s="1" t="n">
        <v>1975.05725097656</v>
      </c>
    </row>
    <row r="7087" customFormat="false" ht="12.5" hidden="false" customHeight="false" outlineLevel="0" collapsed="false">
      <c r="A7087" s="1" t="s">
        <v>163</v>
      </c>
      <c r="B7087" s="1" t="n">
        <v>74</v>
      </c>
      <c r="C7087" s="1" t="n">
        <v>13685.5625</v>
      </c>
      <c r="D7087" s="1" t="n">
        <v>2207.00805664063</v>
      </c>
      <c r="E7087" s="1" t="n">
        <v>1438.04553222656</v>
      </c>
      <c r="F7087" s="1" t="n">
        <v>2142.5419921875</v>
      </c>
      <c r="G7087" s="1" t="n">
        <v>0</v>
      </c>
    </row>
    <row r="7088" customFormat="false" ht="12.5" hidden="false" customHeight="false" outlineLevel="0" collapsed="false">
      <c r="A7088" s="1" t="s">
        <v>164</v>
      </c>
      <c r="B7088" s="1" t="n">
        <v>74</v>
      </c>
      <c r="C7088" s="1" t="n">
        <v>0</v>
      </c>
      <c r="D7088" s="1" t="n">
        <v>0</v>
      </c>
      <c r="E7088" s="1" t="n">
        <v>0</v>
      </c>
      <c r="F7088" s="1" t="n">
        <v>0</v>
      </c>
      <c r="G7088" s="1" t="n">
        <v>168.457107543945</v>
      </c>
    </row>
    <row r="7089" customFormat="false" ht="12.5" hidden="false" customHeight="false" outlineLevel="0" collapsed="false">
      <c r="A7089" s="1" t="s">
        <v>165</v>
      </c>
      <c r="B7089" s="1" t="n">
        <v>74</v>
      </c>
      <c r="C7089" s="1" t="n">
        <v>12961.87890625</v>
      </c>
      <c r="D7089" s="1" t="n">
        <v>4100.50732421875</v>
      </c>
      <c r="E7089" s="1" t="n">
        <v>4511.70703125</v>
      </c>
      <c r="F7089" s="1" t="n">
        <v>9193.642578125</v>
      </c>
      <c r="G7089" s="1" t="n">
        <v>12525.275390625</v>
      </c>
    </row>
    <row r="7090" customFormat="false" ht="12.5" hidden="false" customHeight="false" outlineLevel="0" collapsed="false">
      <c r="A7090" s="1" t="s">
        <v>117</v>
      </c>
      <c r="B7090" s="1" t="n">
        <v>74</v>
      </c>
      <c r="C7090" s="1" t="n">
        <v>888027.3125</v>
      </c>
      <c r="D7090" s="1" t="n">
        <v>146875.5625</v>
      </c>
      <c r="E7090" s="1" t="n">
        <v>102177.9765625</v>
      </c>
      <c r="F7090" s="1" t="n">
        <v>678357.5</v>
      </c>
      <c r="G7090" s="1" t="n">
        <v>4235.22412109375</v>
      </c>
    </row>
    <row r="7091" customFormat="false" ht="12.5" hidden="false" customHeight="false" outlineLevel="0" collapsed="false">
      <c r="A7091" s="1" t="s">
        <v>118</v>
      </c>
      <c r="B7091" s="1" t="n">
        <v>74</v>
      </c>
      <c r="C7091" s="1" t="n">
        <v>443553.53125</v>
      </c>
      <c r="D7091" s="1" t="n">
        <v>75812.703125</v>
      </c>
      <c r="E7091" s="1" t="n">
        <v>83775.5078125</v>
      </c>
      <c r="F7091" s="1" t="n">
        <v>543759.3125</v>
      </c>
      <c r="G7091" s="1" t="n">
        <v>2381.5087890625</v>
      </c>
    </row>
    <row r="7092" customFormat="false" ht="12.5" hidden="false" customHeight="false" outlineLevel="0" collapsed="false">
      <c r="A7092" s="1" t="s">
        <v>119</v>
      </c>
      <c r="B7092" s="1" t="n">
        <v>74</v>
      </c>
      <c r="C7092" s="1" t="n">
        <v>602817.8125</v>
      </c>
      <c r="D7092" s="1" t="n">
        <v>91967.3515625</v>
      </c>
      <c r="E7092" s="1" t="n">
        <v>82572.1484375</v>
      </c>
      <c r="F7092" s="1" t="n">
        <v>500136.59375</v>
      </c>
      <c r="G7092" s="1" t="n">
        <v>3244.66333007813</v>
      </c>
    </row>
    <row r="7093" customFormat="false" ht="12.5" hidden="false" customHeight="false" outlineLevel="0" collapsed="false">
      <c r="A7093" s="1" t="s">
        <v>120</v>
      </c>
      <c r="B7093" s="1" t="n">
        <v>74</v>
      </c>
      <c r="C7093" s="1" t="n">
        <v>308055.53125</v>
      </c>
      <c r="D7093" s="1" t="n">
        <v>57138.0625</v>
      </c>
      <c r="E7093" s="1" t="n">
        <v>108367.65625</v>
      </c>
      <c r="F7093" s="1" t="n">
        <v>647715.625</v>
      </c>
      <c r="G7093" s="1" t="n">
        <v>3667.06762695313</v>
      </c>
    </row>
    <row r="7094" customFormat="false" ht="12.5" hidden="false" customHeight="false" outlineLevel="0" collapsed="false">
      <c r="A7094" s="1" t="s">
        <v>121</v>
      </c>
      <c r="B7094" s="1" t="n">
        <v>74</v>
      </c>
      <c r="C7094" s="1" t="n">
        <v>213826.734375</v>
      </c>
      <c r="D7094" s="1" t="n">
        <v>39580.47265625</v>
      </c>
      <c r="E7094" s="1" t="n">
        <v>86963.6015625</v>
      </c>
      <c r="F7094" s="1" t="n">
        <v>517990.5</v>
      </c>
      <c r="G7094" s="1" t="n">
        <v>3162.75830078125</v>
      </c>
    </row>
    <row r="7095" customFormat="false" ht="12.5" hidden="false" customHeight="false" outlineLevel="0" collapsed="false">
      <c r="A7095" s="1" t="s">
        <v>122</v>
      </c>
      <c r="B7095" s="1" t="n">
        <v>74</v>
      </c>
      <c r="C7095" s="1" t="n">
        <v>235003.515625</v>
      </c>
      <c r="D7095" s="1" t="n">
        <v>42054.5703125</v>
      </c>
      <c r="E7095" s="1" t="n">
        <v>84311.21875</v>
      </c>
      <c r="F7095" s="1" t="n">
        <v>492959.9375</v>
      </c>
      <c r="G7095" s="1" t="n">
        <v>5257.947265625</v>
      </c>
    </row>
    <row r="7096" customFormat="false" ht="12.5" hidden="false" customHeight="false" outlineLevel="0" collapsed="false">
      <c r="A7096" s="1" t="s">
        <v>123</v>
      </c>
      <c r="B7096" s="1" t="n">
        <v>74</v>
      </c>
      <c r="C7096" s="1" t="n">
        <v>891407.625</v>
      </c>
      <c r="D7096" s="1" t="n">
        <v>126158.9375</v>
      </c>
      <c r="E7096" s="1" t="n">
        <v>83522.703125</v>
      </c>
      <c r="F7096" s="1" t="n">
        <v>496306.4375</v>
      </c>
      <c r="G7096" s="1" t="n">
        <v>3010.41625976563</v>
      </c>
    </row>
    <row r="7097" customFormat="false" ht="12.5" hidden="false" customHeight="false" outlineLevel="0" collapsed="false">
      <c r="A7097" s="1" t="s">
        <v>124</v>
      </c>
      <c r="B7097" s="1" t="n">
        <v>74</v>
      </c>
      <c r="C7097" s="1" t="n">
        <v>1147879.125</v>
      </c>
      <c r="D7097" s="1" t="n">
        <v>166548.296875</v>
      </c>
      <c r="E7097" s="1" t="n">
        <v>89069.515625</v>
      </c>
      <c r="F7097" s="1" t="n">
        <v>543883.625</v>
      </c>
      <c r="G7097" s="1" t="n">
        <v>3039.412109375</v>
      </c>
    </row>
    <row r="7098" customFormat="false" ht="12.5" hidden="false" customHeight="false" outlineLevel="0" collapsed="false">
      <c r="A7098" s="1" t="s">
        <v>125</v>
      </c>
      <c r="B7098" s="1" t="n">
        <v>74</v>
      </c>
      <c r="C7098" s="1" t="n">
        <v>975468.5</v>
      </c>
      <c r="D7098" s="1" t="n">
        <v>148967.625</v>
      </c>
      <c r="E7098" s="1" t="n">
        <v>66543.703125</v>
      </c>
      <c r="F7098" s="1" t="n">
        <v>440153.90625</v>
      </c>
      <c r="G7098" s="1" t="n">
        <v>1185.04321289063</v>
      </c>
    </row>
    <row r="7099" customFormat="false" ht="12.5" hidden="false" customHeight="false" outlineLevel="0" collapsed="false">
      <c r="A7099" s="1" t="s">
        <v>166</v>
      </c>
      <c r="B7099" s="1" t="n">
        <v>74</v>
      </c>
      <c r="C7099" s="1" t="n">
        <v>7996.130859375</v>
      </c>
      <c r="D7099" s="1" t="n">
        <v>2300.15405273438</v>
      </c>
      <c r="E7099" s="1" t="n">
        <v>2365.79858398438</v>
      </c>
      <c r="F7099" s="1" t="n">
        <v>3554.63452148438</v>
      </c>
      <c r="G7099" s="1" t="n">
        <v>2542.02221679688</v>
      </c>
    </row>
    <row r="7100" customFormat="false" ht="12.5" hidden="false" customHeight="false" outlineLevel="0" collapsed="false">
      <c r="A7100" s="1" t="s">
        <v>167</v>
      </c>
      <c r="B7100" s="1" t="n">
        <v>74</v>
      </c>
      <c r="C7100" s="1" t="n">
        <v>69336.6953125</v>
      </c>
      <c r="D7100" s="1" t="n">
        <v>13973.93359375</v>
      </c>
      <c r="E7100" s="1" t="n">
        <v>11298.880859375</v>
      </c>
      <c r="F7100" s="1" t="n">
        <v>15328.283203125</v>
      </c>
      <c r="G7100" s="1" t="n">
        <v>9110.748046875</v>
      </c>
    </row>
    <row r="7101" customFormat="false" ht="12.5" hidden="false" customHeight="false" outlineLevel="0" collapsed="false">
      <c r="A7101" s="1" t="s">
        <v>168</v>
      </c>
      <c r="B7101" s="1" t="n">
        <v>74</v>
      </c>
      <c r="C7101" s="1" t="n">
        <v>22551.9765625</v>
      </c>
      <c r="D7101" s="1" t="n">
        <v>4416.80126953125</v>
      </c>
      <c r="E7101" s="1" t="n">
        <v>3433.11889648438</v>
      </c>
      <c r="F7101" s="1" t="n">
        <v>5585.50634765625</v>
      </c>
      <c r="G7101" s="1" t="n">
        <v>6015.84033203125</v>
      </c>
    </row>
    <row r="7102" customFormat="false" ht="12.5" hidden="false" customHeight="false" outlineLevel="0" collapsed="false">
      <c r="A7102" s="1" t="s">
        <v>126</v>
      </c>
      <c r="B7102" s="1" t="n">
        <v>74</v>
      </c>
      <c r="C7102" s="1" t="n">
        <v>360971.8125</v>
      </c>
      <c r="D7102" s="1" t="n">
        <v>68555.0546875</v>
      </c>
      <c r="E7102" s="1" t="n">
        <v>91609.328125</v>
      </c>
      <c r="F7102" s="1" t="n">
        <v>639247.75</v>
      </c>
      <c r="G7102" s="1" t="n">
        <v>3698.8486328125</v>
      </c>
    </row>
    <row r="7103" customFormat="false" ht="12.5" hidden="false" customHeight="false" outlineLevel="0" collapsed="false">
      <c r="A7103" s="1" t="s">
        <v>127</v>
      </c>
      <c r="B7103" s="1" t="n">
        <v>74</v>
      </c>
      <c r="C7103" s="1" t="n">
        <v>239349.78125</v>
      </c>
      <c r="D7103" s="1" t="n">
        <v>48999.8203125</v>
      </c>
      <c r="E7103" s="1" t="n">
        <v>76443.453125</v>
      </c>
      <c r="F7103" s="1" t="n">
        <v>515825.9375</v>
      </c>
      <c r="G7103" s="1" t="n">
        <v>2712.54663085938</v>
      </c>
    </row>
    <row r="7104" customFormat="false" ht="12.5" hidden="false" customHeight="false" outlineLevel="0" collapsed="false">
      <c r="A7104" s="1" t="s">
        <v>128</v>
      </c>
      <c r="B7104" s="1" t="n">
        <v>74</v>
      </c>
      <c r="C7104" s="1" t="n">
        <v>223645.90625</v>
      </c>
      <c r="D7104" s="1" t="n">
        <v>43027.48046875</v>
      </c>
      <c r="E7104" s="1" t="n">
        <v>68780.2109375</v>
      </c>
      <c r="F7104" s="1" t="n">
        <v>438774.21875</v>
      </c>
      <c r="G7104" s="1" t="n">
        <v>2897.12182617188</v>
      </c>
    </row>
    <row r="7105" customFormat="false" ht="12.5" hidden="false" customHeight="false" outlineLevel="0" collapsed="false">
      <c r="A7105" s="1" t="s">
        <v>129</v>
      </c>
      <c r="B7105" s="1" t="n">
        <v>74</v>
      </c>
      <c r="C7105" s="1" t="n">
        <v>1453605.25</v>
      </c>
      <c r="D7105" s="1" t="n">
        <v>206353.578125</v>
      </c>
      <c r="E7105" s="1" t="n">
        <v>101934.515625</v>
      </c>
      <c r="F7105" s="1" t="n">
        <v>606983.75</v>
      </c>
      <c r="G7105" s="1" t="n">
        <v>4357.62451171875</v>
      </c>
    </row>
    <row r="7106" customFormat="false" ht="12.5" hidden="false" customHeight="false" outlineLevel="0" collapsed="false">
      <c r="A7106" s="1" t="s">
        <v>130</v>
      </c>
      <c r="B7106" s="1" t="n">
        <v>74</v>
      </c>
      <c r="C7106" s="1" t="n">
        <v>1193952.5</v>
      </c>
      <c r="D7106" s="1" t="n">
        <v>167469.859375</v>
      </c>
      <c r="E7106" s="1" t="n">
        <v>77646.625</v>
      </c>
      <c r="F7106" s="1" t="n">
        <v>476254.78125</v>
      </c>
      <c r="G7106" s="1" t="n">
        <v>2648.27319335938</v>
      </c>
    </row>
    <row r="7107" customFormat="false" ht="12.5" hidden="false" customHeight="false" outlineLevel="0" collapsed="false">
      <c r="A7107" s="1" t="s">
        <v>131</v>
      </c>
      <c r="B7107" s="1" t="n">
        <v>74</v>
      </c>
      <c r="C7107" s="1" t="n">
        <v>1363935.375</v>
      </c>
      <c r="D7107" s="1" t="n">
        <v>193936.21875</v>
      </c>
      <c r="E7107" s="1" t="n">
        <v>89613.3984375</v>
      </c>
      <c r="F7107" s="1" t="n">
        <v>545508.1875</v>
      </c>
      <c r="G7107" s="1" t="n">
        <v>2729.31127929688</v>
      </c>
    </row>
    <row r="7108" customFormat="false" ht="12.5" hidden="false" customHeight="false" outlineLevel="0" collapsed="false">
      <c r="A7108" s="1" t="s">
        <v>132</v>
      </c>
      <c r="B7108" s="1" t="n">
        <v>74</v>
      </c>
      <c r="C7108" s="1" t="n">
        <v>981697.125</v>
      </c>
      <c r="D7108" s="1" t="n">
        <v>145524.890625</v>
      </c>
      <c r="E7108" s="1" t="n">
        <v>78083.984375</v>
      </c>
      <c r="F7108" s="1" t="n">
        <v>487142.375</v>
      </c>
      <c r="G7108" s="1" t="n">
        <v>2911.0126953125</v>
      </c>
    </row>
    <row r="7109" customFormat="false" ht="12.5" hidden="false" customHeight="false" outlineLevel="0" collapsed="false">
      <c r="A7109" s="1" t="s">
        <v>133</v>
      </c>
      <c r="B7109" s="1" t="n">
        <v>74</v>
      </c>
      <c r="C7109" s="1" t="n">
        <v>763818.25</v>
      </c>
      <c r="D7109" s="1" t="n">
        <v>119379.5625</v>
      </c>
      <c r="E7109" s="1" t="n">
        <v>83510.2109375</v>
      </c>
      <c r="F7109" s="1" t="n">
        <v>543487.9375</v>
      </c>
      <c r="G7109" s="1" t="n">
        <v>3511.73193359375</v>
      </c>
    </row>
    <row r="7110" customFormat="false" ht="12.5" hidden="false" customHeight="false" outlineLevel="0" collapsed="false">
      <c r="A7110" s="1" t="s">
        <v>134</v>
      </c>
      <c r="B7110" s="1" t="n">
        <v>74</v>
      </c>
      <c r="C7110" s="1" t="n">
        <v>813563.6875</v>
      </c>
      <c r="D7110" s="1" t="n">
        <v>135810.453125</v>
      </c>
      <c r="E7110" s="1" t="n">
        <v>68021.859375</v>
      </c>
      <c r="F7110" s="1" t="n">
        <v>460909.75</v>
      </c>
      <c r="G7110" s="1" t="n">
        <v>2756.16284179688</v>
      </c>
    </row>
    <row r="7111" customFormat="false" ht="12.5" hidden="false" customHeight="false" outlineLevel="0" collapsed="false">
      <c r="A7111" s="1" t="s">
        <v>169</v>
      </c>
      <c r="B7111" s="1" t="n">
        <v>74</v>
      </c>
      <c r="C7111" s="1" t="n">
        <v>7648.705078125</v>
      </c>
      <c r="D7111" s="1" t="n">
        <v>911.421264648438</v>
      </c>
      <c r="E7111" s="1" t="n">
        <v>179.586791992188</v>
      </c>
      <c r="F7111" s="1" t="n">
        <v>1209.87634277344</v>
      </c>
      <c r="G7111" s="1" t="n">
        <v>722.845458984375</v>
      </c>
    </row>
    <row r="7112" customFormat="false" ht="12.5" hidden="false" customHeight="false" outlineLevel="0" collapsed="false">
      <c r="A7112" s="1" t="s">
        <v>170</v>
      </c>
      <c r="B7112" s="1" t="n">
        <v>74</v>
      </c>
      <c r="C7112" s="1" t="n">
        <v>15067.435546875</v>
      </c>
      <c r="D7112" s="1" t="n">
        <v>3012.29711914063</v>
      </c>
      <c r="E7112" s="1" t="n">
        <v>1370.17883300781</v>
      </c>
      <c r="F7112" s="1" t="n">
        <v>3794.75927734375</v>
      </c>
      <c r="G7112" s="1" t="n">
        <v>3491.46875</v>
      </c>
    </row>
    <row r="7113" customFormat="false" ht="12.5" hidden="false" customHeight="false" outlineLevel="0" collapsed="false">
      <c r="A7113" s="1" t="s">
        <v>147</v>
      </c>
      <c r="B7113" s="1" t="n">
        <v>75</v>
      </c>
      <c r="C7113" s="1" t="n">
        <v>33619.70703125</v>
      </c>
      <c r="D7113" s="1" t="n">
        <v>4344.46826171875</v>
      </c>
      <c r="E7113" s="1" t="n">
        <v>2507.51391601563</v>
      </c>
      <c r="F7113" s="1" t="n">
        <v>3436.08276367188</v>
      </c>
      <c r="G7113" s="1" t="n">
        <v>1443.9365234375</v>
      </c>
    </row>
    <row r="7114" customFormat="false" ht="12.5" hidden="false" customHeight="false" outlineLevel="0" collapsed="false">
      <c r="A7114" s="1" t="s">
        <v>44</v>
      </c>
      <c r="B7114" s="1" t="n">
        <v>75</v>
      </c>
      <c r="C7114" s="1" t="n">
        <v>267281.84375</v>
      </c>
      <c r="D7114" s="1" t="n">
        <v>48141.921875</v>
      </c>
      <c r="E7114" s="1" t="n">
        <v>67503.765625</v>
      </c>
      <c r="F7114" s="1" t="n">
        <v>537706</v>
      </c>
      <c r="G7114" s="1" t="n">
        <v>2957.95190429688</v>
      </c>
    </row>
    <row r="7115" customFormat="false" ht="12.5" hidden="false" customHeight="false" outlineLevel="0" collapsed="false">
      <c r="A7115" s="1" t="s">
        <v>52</v>
      </c>
      <c r="B7115" s="1" t="n">
        <v>75</v>
      </c>
      <c r="C7115" s="1" t="n">
        <v>152061.203125</v>
      </c>
      <c r="D7115" s="1" t="n">
        <v>29723.755859375</v>
      </c>
      <c r="E7115" s="1" t="n">
        <v>49782.9453125</v>
      </c>
      <c r="F7115" s="1" t="n">
        <v>393346.40625</v>
      </c>
      <c r="G7115" s="1" t="n">
        <v>1716.51025390625</v>
      </c>
    </row>
    <row r="7116" customFormat="false" ht="12.5" hidden="false" customHeight="false" outlineLevel="0" collapsed="false">
      <c r="A7116" s="1" t="s">
        <v>53</v>
      </c>
      <c r="B7116" s="1" t="n">
        <v>75</v>
      </c>
      <c r="C7116" s="1" t="n">
        <v>171382.40625</v>
      </c>
      <c r="D7116" s="1" t="n">
        <v>32118.681640625</v>
      </c>
      <c r="E7116" s="1" t="n">
        <v>55854.7890625</v>
      </c>
      <c r="F7116" s="1" t="n">
        <v>413879.3125</v>
      </c>
      <c r="G7116" s="1" t="n">
        <v>1751.55810546875</v>
      </c>
    </row>
    <row r="7117" customFormat="false" ht="12.5" hidden="false" customHeight="false" outlineLevel="0" collapsed="false">
      <c r="A7117" s="1" t="s">
        <v>54</v>
      </c>
      <c r="B7117" s="1" t="n">
        <v>75</v>
      </c>
      <c r="C7117" s="1" t="n">
        <v>176945.765625</v>
      </c>
      <c r="D7117" s="1" t="n">
        <v>32788.55078125</v>
      </c>
      <c r="E7117" s="1" t="n">
        <v>54096.55078125</v>
      </c>
      <c r="F7117" s="1" t="n">
        <v>370977.21875</v>
      </c>
      <c r="G7117" s="1" t="n">
        <v>1880.18408203125</v>
      </c>
    </row>
    <row r="7118" customFormat="false" ht="12.5" hidden="false" customHeight="false" outlineLevel="0" collapsed="false">
      <c r="A7118" s="1" t="s">
        <v>56</v>
      </c>
      <c r="B7118" s="1" t="n">
        <v>75</v>
      </c>
      <c r="C7118" s="1" t="n">
        <v>146352.734375</v>
      </c>
      <c r="D7118" s="1" t="n">
        <v>26905.25390625</v>
      </c>
      <c r="E7118" s="1" t="n">
        <v>46385.109375</v>
      </c>
      <c r="F7118" s="1" t="n">
        <v>317801.4375</v>
      </c>
      <c r="G7118" s="1" t="n">
        <v>1420.83923339844</v>
      </c>
    </row>
    <row r="7119" customFormat="false" ht="12.5" hidden="false" customHeight="false" outlineLevel="0" collapsed="false">
      <c r="A7119" s="1" t="s">
        <v>57</v>
      </c>
      <c r="B7119" s="1" t="n">
        <v>75</v>
      </c>
      <c r="C7119" s="1" t="n">
        <v>175304.765625</v>
      </c>
      <c r="D7119" s="1" t="n">
        <v>31628.314453125</v>
      </c>
      <c r="E7119" s="1" t="n">
        <v>56107.390625</v>
      </c>
      <c r="F7119" s="1" t="n">
        <v>377765.25</v>
      </c>
      <c r="G7119" s="1" t="n">
        <v>2027.78649902344</v>
      </c>
    </row>
    <row r="7120" customFormat="false" ht="12.5" hidden="false" customHeight="false" outlineLevel="0" collapsed="false">
      <c r="A7120" s="1" t="s">
        <v>58</v>
      </c>
      <c r="B7120" s="1" t="n">
        <v>75</v>
      </c>
      <c r="C7120" s="1" t="n">
        <v>969376.5625</v>
      </c>
      <c r="D7120" s="1" t="n">
        <v>131683.15625</v>
      </c>
      <c r="E7120" s="1" t="n">
        <v>57409.67578125</v>
      </c>
      <c r="F7120" s="1" t="n">
        <v>390947.25</v>
      </c>
      <c r="G7120" s="1" t="n">
        <v>2318.01049804688</v>
      </c>
    </row>
    <row r="7121" customFormat="false" ht="12.5" hidden="false" customHeight="false" outlineLevel="0" collapsed="false">
      <c r="A7121" s="1" t="s">
        <v>61</v>
      </c>
      <c r="B7121" s="1" t="n">
        <v>75</v>
      </c>
      <c r="C7121" s="1" t="n">
        <v>855659</v>
      </c>
      <c r="D7121" s="1" t="n">
        <v>122394.6328125</v>
      </c>
      <c r="E7121" s="1" t="n">
        <v>56234.67578125</v>
      </c>
      <c r="F7121" s="1" t="n">
        <v>399886.21875</v>
      </c>
      <c r="G7121" s="1" t="n">
        <v>2274.9267578125</v>
      </c>
    </row>
    <row r="7122" customFormat="false" ht="12.5" hidden="false" customHeight="false" outlineLevel="0" collapsed="false">
      <c r="A7122" s="1" t="s">
        <v>62</v>
      </c>
      <c r="B7122" s="1" t="n">
        <v>75</v>
      </c>
      <c r="C7122" s="1" t="n">
        <v>864191.3125</v>
      </c>
      <c r="D7122" s="1" t="n">
        <v>134025.21875</v>
      </c>
      <c r="E7122" s="1" t="n">
        <v>49582.80859375</v>
      </c>
      <c r="F7122" s="1" t="n">
        <v>360733.78125</v>
      </c>
      <c r="G7122" s="1" t="n">
        <v>1823.66931152344</v>
      </c>
    </row>
    <row r="7123" customFormat="false" ht="12.5" hidden="false" customHeight="false" outlineLevel="0" collapsed="false">
      <c r="A7123" s="1" t="s">
        <v>148</v>
      </c>
      <c r="B7123" s="1" t="n">
        <v>75</v>
      </c>
      <c r="C7123" s="1" t="n">
        <v>0</v>
      </c>
      <c r="D7123" s="1" t="n">
        <v>0</v>
      </c>
      <c r="E7123" s="1" t="n">
        <v>0</v>
      </c>
      <c r="F7123" s="1" t="n">
        <v>0</v>
      </c>
      <c r="G7123" s="1" t="n">
        <v>0</v>
      </c>
    </row>
    <row r="7124" customFormat="false" ht="12.5" hidden="false" customHeight="false" outlineLevel="0" collapsed="false">
      <c r="A7124" s="1" t="s">
        <v>149</v>
      </c>
      <c r="B7124" s="1" t="n">
        <v>75</v>
      </c>
      <c r="C7124" s="1" t="n">
        <v>0</v>
      </c>
      <c r="D7124" s="1" t="n">
        <v>364.702575683594</v>
      </c>
      <c r="E7124" s="1" t="n">
        <v>0</v>
      </c>
      <c r="F7124" s="1" t="n">
        <v>543.269653320313</v>
      </c>
      <c r="G7124" s="1" t="n">
        <v>228.005249023438</v>
      </c>
    </row>
    <row r="7125" customFormat="false" ht="12.5" hidden="false" customHeight="false" outlineLevel="0" collapsed="false">
      <c r="A7125" s="1" t="s">
        <v>150</v>
      </c>
      <c r="B7125" s="1" t="n">
        <v>75</v>
      </c>
      <c r="C7125" s="1" t="n">
        <v>0</v>
      </c>
      <c r="D7125" s="1" t="n">
        <v>0</v>
      </c>
      <c r="E7125" s="1" t="n">
        <v>0</v>
      </c>
      <c r="F7125" s="1" t="n">
        <v>17.75657081604</v>
      </c>
      <c r="G7125" s="1" t="n">
        <v>86.5897521972656</v>
      </c>
    </row>
    <row r="7126" customFormat="false" ht="12.5" hidden="false" customHeight="false" outlineLevel="0" collapsed="false">
      <c r="A7126" s="1" t="s">
        <v>63</v>
      </c>
      <c r="B7126" s="1" t="n">
        <v>75</v>
      </c>
      <c r="C7126" s="1" t="n">
        <v>706328.3125</v>
      </c>
      <c r="D7126" s="1" t="n">
        <v>122193.125</v>
      </c>
      <c r="E7126" s="1" t="n">
        <v>66420.8125</v>
      </c>
      <c r="F7126" s="1" t="n">
        <v>475235.84375</v>
      </c>
      <c r="G7126" s="1" t="n">
        <v>3650.04858398438</v>
      </c>
    </row>
    <row r="7127" customFormat="false" ht="12.5" hidden="false" customHeight="false" outlineLevel="0" collapsed="false">
      <c r="A7127" s="1" t="s">
        <v>65</v>
      </c>
      <c r="B7127" s="1" t="n">
        <v>75</v>
      </c>
      <c r="C7127" s="1" t="n">
        <v>458485.6875</v>
      </c>
      <c r="D7127" s="1" t="n">
        <v>69637.40625</v>
      </c>
      <c r="E7127" s="1" t="n">
        <v>46445.69921875</v>
      </c>
      <c r="F7127" s="1" t="n">
        <v>334505.875</v>
      </c>
      <c r="G7127" s="1" t="n">
        <v>1511.39428710938</v>
      </c>
    </row>
    <row r="7128" customFormat="false" ht="12.5" hidden="false" customHeight="false" outlineLevel="0" collapsed="false">
      <c r="A7128" s="1" t="s">
        <v>66</v>
      </c>
      <c r="B7128" s="1" t="n">
        <v>75</v>
      </c>
      <c r="C7128" s="1" t="n">
        <v>555092</v>
      </c>
      <c r="D7128" s="1" t="n">
        <v>78687.609375</v>
      </c>
      <c r="E7128" s="1" t="n">
        <v>47662.44140625</v>
      </c>
      <c r="F7128" s="1" t="n">
        <v>326553.84375</v>
      </c>
      <c r="G7128" s="1" t="n">
        <v>8710.73828125</v>
      </c>
    </row>
    <row r="7129" customFormat="false" ht="12.5" hidden="false" customHeight="false" outlineLevel="0" collapsed="false">
      <c r="A7129" s="1" t="s">
        <v>67</v>
      </c>
      <c r="B7129" s="1" t="n">
        <v>75</v>
      </c>
      <c r="C7129" s="1" t="n">
        <v>500400.09375</v>
      </c>
      <c r="D7129" s="1" t="n">
        <v>71515.25</v>
      </c>
      <c r="E7129" s="1" t="n">
        <v>59880.7734375</v>
      </c>
      <c r="F7129" s="1" t="n">
        <v>385052.375</v>
      </c>
      <c r="G7129" s="1" t="n">
        <v>2544.70947265625</v>
      </c>
    </row>
    <row r="7130" customFormat="false" ht="12.5" hidden="false" customHeight="false" outlineLevel="0" collapsed="false">
      <c r="A7130" s="1" t="s">
        <v>69</v>
      </c>
      <c r="B7130" s="1" t="n">
        <v>75</v>
      </c>
      <c r="C7130" s="1" t="n">
        <v>152493.65625</v>
      </c>
      <c r="D7130" s="1" t="n">
        <v>28563.15234375</v>
      </c>
      <c r="E7130" s="1" t="n">
        <v>51629.953125</v>
      </c>
      <c r="F7130" s="1" t="n">
        <v>330064.5</v>
      </c>
      <c r="G7130" s="1" t="n">
        <v>2029.14501953125</v>
      </c>
    </row>
    <row r="7131" customFormat="false" ht="12.5" hidden="false" customHeight="false" outlineLevel="0" collapsed="false">
      <c r="A7131" s="1" t="s">
        <v>70</v>
      </c>
      <c r="B7131" s="1" t="n">
        <v>75</v>
      </c>
      <c r="C7131" s="1" t="n">
        <v>176956.65625</v>
      </c>
      <c r="D7131" s="1" t="n">
        <v>32359.703125</v>
      </c>
      <c r="E7131" s="1" t="n">
        <v>58619.75</v>
      </c>
      <c r="F7131" s="1" t="n">
        <v>375232.53125</v>
      </c>
      <c r="G7131" s="1" t="n">
        <v>2345.86328125</v>
      </c>
    </row>
    <row r="7132" customFormat="false" ht="12.5" hidden="false" customHeight="false" outlineLevel="0" collapsed="false">
      <c r="A7132" s="1" t="s">
        <v>71</v>
      </c>
      <c r="B7132" s="1" t="n">
        <v>75</v>
      </c>
      <c r="C7132" s="1" t="n">
        <v>871274.0625</v>
      </c>
      <c r="D7132" s="1" t="n">
        <v>114184.359375</v>
      </c>
      <c r="E7132" s="1" t="n">
        <v>56559.28515625</v>
      </c>
      <c r="F7132" s="1" t="n">
        <v>356767.96875</v>
      </c>
      <c r="G7132" s="1" t="n">
        <v>2335.66137695313</v>
      </c>
    </row>
    <row r="7133" customFormat="false" ht="12.5" hidden="false" customHeight="false" outlineLevel="0" collapsed="false">
      <c r="A7133" s="1" t="s">
        <v>73</v>
      </c>
      <c r="B7133" s="1" t="n">
        <v>75</v>
      </c>
      <c r="C7133" s="1" t="n">
        <v>919237.875</v>
      </c>
      <c r="D7133" s="1" t="n">
        <v>124590.484375</v>
      </c>
      <c r="E7133" s="1" t="n">
        <v>57302.9921875</v>
      </c>
      <c r="F7133" s="1" t="n">
        <v>378382.28125</v>
      </c>
      <c r="G7133" s="1" t="n">
        <v>1719.93615722656</v>
      </c>
    </row>
    <row r="7134" customFormat="false" ht="12.5" hidden="false" customHeight="false" outlineLevel="0" collapsed="false">
      <c r="A7134" s="1" t="s">
        <v>74</v>
      </c>
      <c r="B7134" s="1" t="n">
        <v>75</v>
      </c>
      <c r="C7134" s="1" t="n">
        <v>793052.4375</v>
      </c>
      <c r="D7134" s="1" t="n">
        <v>116756.6171875</v>
      </c>
      <c r="E7134" s="1" t="n">
        <v>47390.98828125</v>
      </c>
      <c r="F7134" s="1" t="n">
        <v>324933.5</v>
      </c>
      <c r="G7134" s="1" t="n">
        <v>1519.314453125</v>
      </c>
    </row>
    <row r="7135" customFormat="false" ht="12.5" hidden="false" customHeight="false" outlineLevel="0" collapsed="false">
      <c r="A7135" s="1" t="s">
        <v>151</v>
      </c>
      <c r="B7135" s="1" t="n">
        <v>75</v>
      </c>
      <c r="C7135" s="1" t="n">
        <v>0</v>
      </c>
      <c r="D7135" s="1" t="n">
        <v>0</v>
      </c>
      <c r="E7135" s="1" t="n">
        <v>0</v>
      </c>
      <c r="F7135" s="1" t="n">
        <v>319.920288085938</v>
      </c>
      <c r="G7135" s="1" t="n">
        <v>0</v>
      </c>
    </row>
    <row r="7136" customFormat="false" ht="12.5" hidden="false" customHeight="false" outlineLevel="0" collapsed="false">
      <c r="A7136" s="1" t="s">
        <v>152</v>
      </c>
      <c r="B7136" s="1" t="n">
        <v>75</v>
      </c>
      <c r="C7136" s="1" t="n">
        <v>0</v>
      </c>
      <c r="D7136" s="1" t="n">
        <v>0</v>
      </c>
      <c r="E7136" s="1" t="n">
        <v>0</v>
      </c>
      <c r="F7136" s="1" t="n">
        <v>0</v>
      </c>
      <c r="G7136" s="1" t="n">
        <v>0</v>
      </c>
    </row>
    <row r="7137" customFormat="false" ht="12.5" hidden="false" customHeight="false" outlineLevel="0" collapsed="false">
      <c r="A7137" s="1" t="s">
        <v>153</v>
      </c>
      <c r="B7137" s="1" t="n">
        <v>75</v>
      </c>
      <c r="C7137" s="1" t="n">
        <v>0</v>
      </c>
      <c r="D7137" s="1" t="n">
        <v>361.637023925781</v>
      </c>
      <c r="E7137" s="1" t="n">
        <v>361.754913330078</v>
      </c>
      <c r="F7137" s="1" t="n">
        <v>750.059265136719</v>
      </c>
      <c r="G7137" s="1" t="n">
        <v>378.612060546875</v>
      </c>
    </row>
    <row r="7138" customFormat="false" ht="12.5" hidden="false" customHeight="false" outlineLevel="0" collapsed="false">
      <c r="A7138" s="1" t="s">
        <v>75</v>
      </c>
      <c r="B7138" s="1" t="n">
        <v>75</v>
      </c>
      <c r="C7138" s="1" t="n">
        <v>704434.5</v>
      </c>
      <c r="D7138" s="1" t="n">
        <v>110271.2578125</v>
      </c>
      <c r="E7138" s="1" t="n">
        <v>73893.296875</v>
      </c>
      <c r="F7138" s="1" t="n">
        <v>514370.09375</v>
      </c>
      <c r="G7138" s="1" t="n">
        <v>3600.9619140625</v>
      </c>
    </row>
    <row r="7139" customFormat="false" ht="12.5" hidden="false" customHeight="false" outlineLevel="0" collapsed="false">
      <c r="A7139" s="1" t="s">
        <v>77</v>
      </c>
      <c r="B7139" s="1" t="n">
        <v>75</v>
      </c>
      <c r="C7139" s="1" t="n">
        <v>608053.625</v>
      </c>
      <c r="D7139" s="1" t="n">
        <v>88289.0625</v>
      </c>
      <c r="E7139" s="1" t="n">
        <v>52224.703125</v>
      </c>
      <c r="F7139" s="1" t="n">
        <v>354045.71875</v>
      </c>
      <c r="G7139" s="1" t="n">
        <v>1979.65100097656</v>
      </c>
    </row>
    <row r="7140" customFormat="false" ht="12.5" hidden="false" customHeight="false" outlineLevel="0" collapsed="false">
      <c r="A7140" s="1" t="s">
        <v>78</v>
      </c>
      <c r="B7140" s="1" t="n">
        <v>75</v>
      </c>
      <c r="C7140" s="1" t="n">
        <v>539659.0625</v>
      </c>
      <c r="D7140" s="1" t="n">
        <v>74874.046875</v>
      </c>
      <c r="E7140" s="1" t="n">
        <v>49938.0078125</v>
      </c>
      <c r="F7140" s="1" t="n">
        <v>324319.15625</v>
      </c>
      <c r="G7140" s="1" t="n">
        <v>2011.13439941406</v>
      </c>
    </row>
    <row r="7141" customFormat="false" ht="12.5" hidden="false" customHeight="false" outlineLevel="0" collapsed="false">
      <c r="A7141" s="1" t="s">
        <v>79</v>
      </c>
      <c r="B7141" s="1" t="n">
        <v>75</v>
      </c>
      <c r="C7141" s="1" t="n">
        <v>204701.203125</v>
      </c>
      <c r="D7141" s="1" t="n">
        <v>37541.078125</v>
      </c>
      <c r="E7141" s="1" t="n">
        <v>66669.234375</v>
      </c>
      <c r="F7141" s="1" t="n">
        <v>410301.90625</v>
      </c>
      <c r="G7141" s="1" t="n">
        <v>2473.07006835938</v>
      </c>
    </row>
    <row r="7142" customFormat="false" ht="12.5" hidden="false" customHeight="false" outlineLevel="0" collapsed="false">
      <c r="A7142" s="1" t="s">
        <v>81</v>
      </c>
      <c r="B7142" s="1" t="n">
        <v>75</v>
      </c>
      <c r="C7142" s="1" t="n">
        <v>446854.59375</v>
      </c>
      <c r="D7142" s="1" t="n">
        <v>63359.6796875</v>
      </c>
      <c r="E7142" s="1" t="n">
        <v>56916.69140625</v>
      </c>
      <c r="F7142" s="1" t="n">
        <v>349648.78125</v>
      </c>
      <c r="G7142" s="1" t="n">
        <v>2058.76879882813</v>
      </c>
    </row>
    <row r="7143" customFormat="false" ht="12.5" hidden="false" customHeight="false" outlineLevel="0" collapsed="false">
      <c r="A7143" s="1" t="s">
        <v>82</v>
      </c>
      <c r="B7143" s="1" t="n">
        <v>75</v>
      </c>
      <c r="C7143" s="1" t="n">
        <v>189639.078125</v>
      </c>
      <c r="D7143" s="1" t="n">
        <v>34102.81640625</v>
      </c>
      <c r="E7143" s="1" t="n">
        <v>66080.578125</v>
      </c>
      <c r="F7143" s="1" t="n">
        <v>400998.15625</v>
      </c>
      <c r="G7143" s="1" t="n">
        <v>2692.37866210938</v>
      </c>
    </row>
    <row r="7144" customFormat="false" ht="12.5" hidden="false" customHeight="false" outlineLevel="0" collapsed="false">
      <c r="A7144" s="1" t="s">
        <v>83</v>
      </c>
      <c r="B7144" s="1" t="n">
        <v>75</v>
      </c>
      <c r="C7144" s="1" t="n">
        <v>798773.625</v>
      </c>
      <c r="D7144" s="1" t="n">
        <v>105141.734375</v>
      </c>
      <c r="E7144" s="1" t="n">
        <v>59564.1953125</v>
      </c>
      <c r="F7144" s="1" t="n">
        <v>365421.21875</v>
      </c>
      <c r="G7144" s="1" t="n">
        <v>2155.04296875</v>
      </c>
    </row>
    <row r="7145" customFormat="false" ht="12.5" hidden="false" customHeight="false" outlineLevel="0" collapsed="false">
      <c r="A7145" s="1" t="s">
        <v>85</v>
      </c>
      <c r="B7145" s="1" t="n">
        <v>75</v>
      </c>
      <c r="C7145" s="1" t="n">
        <v>903461.5</v>
      </c>
      <c r="D7145" s="1" t="n">
        <v>123079.515625</v>
      </c>
      <c r="E7145" s="1" t="n">
        <v>61591.6953125</v>
      </c>
      <c r="F7145" s="1" t="n">
        <v>387612.15625</v>
      </c>
      <c r="G7145" s="1" t="n">
        <v>1728.28894042969</v>
      </c>
    </row>
    <row r="7146" customFormat="false" ht="12.5" hidden="false" customHeight="false" outlineLevel="0" collapsed="false">
      <c r="A7146" s="1" t="s">
        <v>86</v>
      </c>
      <c r="B7146" s="1" t="n">
        <v>75</v>
      </c>
      <c r="C7146" s="1" t="n">
        <v>814383.875</v>
      </c>
      <c r="D7146" s="1" t="n">
        <v>117227.84375</v>
      </c>
      <c r="E7146" s="1" t="n">
        <v>51219.109375</v>
      </c>
      <c r="F7146" s="1" t="n">
        <v>338722.09375</v>
      </c>
      <c r="G7146" s="1" t="n">
        <v>1637.03686523438</v>
      </c>
    </row>
    <row r="7147" customFormat="false" ht="12.5" hidden="false" customHeight="false" outlineLevel="0" collapsed="false">
      <c r="A7147" s="1" t="s">
        <v>154</v>
      </c>
      <c r="B7147" s="1" t="n">
        <v>75</v>
      </c>
      <c r="C7147" s="1" t="n">
        <v>0</v>
      </c>
      <c r="D7147" s="1" t="n">
        <v>267.987915039063</v>
      </c>
      <c r="E7147" s="1" t="n">
        <v>254.662200927734</v>
      </c>
      <c r="F7147" s="1" t="n">
        <v>485.4521484375</v>
      </c>
      <c r="G7147" s="1" t="n">
        <v>402.368560791016</v>
      </c>
    </row>
    <row r="7148" customFormat="false" ht="12.5" hidden="false" customHeight="false" outlineLevel="0" collapsed="false">
      <c r="A7148" s="1" t="s">
        <v>155</v>
      </c>
      <c r="B7148" s="1" t="n">
        <v>75</v>
      </c>
      <c r="C7148" s="1" t="n">
        <v>0</v>
      </c>
      <c r="D7148" s="1" t="n">
        <v>0</v>
      </c>
      <c r="E7148" s="1" t="n">
        <v>0</v>
      </c>
      <c r="F7148" s="1" t="n">
        <v>148.564788818359</v>
      </c>
      <c r="G7148" s="1" t="n">
        <v>0</v>
      </c>
    </row>
    <row r="7149" customFormat="false" ht="12.5" hidden="false" customHeight="false" outlineLevel="0" collapsed="false">
      <c r="A7149" s="1" t="s">
        <v>156</v>
      </c>
      <c r="B7149" s="1" t="n">
        <v>75</v>
      </c>
      <c r="C7149" s="1" t="n">
        <v>26230.603515625</v>
      </c>
      <c r="D7149" s="1" t="n">
        <v>5637.91748046875</v>
      </c>
      <c r="E7149" s="1" t="n">
        <v>4577.916015625</v>
      </c>
      <c r="F7149" s="1" t="n">
        <v>6200.06689453125</v>
      </c>
      <c r="G7149" s="1" t="n">
        <v>4238.29248046875</v>
      </c>
    </row>
    <row r="7150" customFormat="false" ht="12.5" hidden="false" customHeight="false" outlineLevel="0" collapsed="false">
      <c r="A7150" s="1" t="s">
        <v>87</v>
      </c>
      <c r="B7150" s="1" t="n">
        <v>75</v>
      </c>
      <c r="C7150" s="1" t="n">
        <v>968278.5625</v>
      </c>
      <c r="D7150" s="1" t="n">
        <v>143790.421875</v>
      </c>
      <c r="E7150" s="1" t="n">
        <v>76079.2578125</v>
      </c>
      <c r="F7150" s="1" t="n">
        <v>511138.25</v>
      </c>
      <c r="G7150" s="1" t="n">
        <v>3084.67724609375</v>
      </c>
    </row>
    <row r="7151" customFormat="false" ht="12.5" hidden="false" customHeight="false" outlineLevel="0" collapsed="false">
      <c r="A7151" s="1" t="s">
        <v>89</v>
      </c>
      <c r="B7151" s="1" t="n">
        <v>75</v>
      </c>
      <c r="C7151" s="1" t="n">
        <v>808327</v>
      </c>
      <c r="D7151" s="1" t="n">
        <v>116043.46875</v>
      </c>
      <c r="E7151" s="1" t="n">
        <v>57909.44921875</v>
      </c>
      <c r="F7151" s="1" t="n">
        <v>373703.5625</v>
      </c>
      <c r="G7151" s="1" t="n">
        <v>2358.28686523438</v>
      </c>
    </row>
    <row r="7152" customFormat="false" ht="12.5" hidden="false" customHeight="false" outlineLevel="0" collapsed="false">
      <c r="A7152" s="1" t="s">
        <v>90</v>
      </c>
      <c r="B7152" s="1" t="n">
        <v>75</v>
      </c>
      <c r="C7152" s="1" t="n">
        <v>743967</v>
      </c>
      <c r="D7152" s="1" t="n">
        <v>102636.96875</v>
      </c>
      <c r="E7152" s="1" t="n">
        <v>57132.03125</v>
      </c>
      <c r="F7152" s="1" t="n">
        <v>348679.4375</v>
      </c>
      <c r="G7152" s="1" t="n">
        <v>2340.13427734375</v>
      </c>
    </row>
    <row r="7153" customFormat="false" ht="12.5" hidden="false" customHeight="false" outlineLevel="0" collapsed="false">
      <c r="A7153" s="1" t="s">
        <v>91</v>
      </c>
      <c r="B7153" s="1" t="n">
        <v>75</v>
      </c>
      <c r="C7153" s="1" t="n">
        <v>246398.40625</v>
      </c>
      <c r="D7153" s="1" t="n">
        <v>44716.47265625</v>
      </c>
      <c r="E7153" s="1" t="n">
        <v>87509.3203125</v>
      </c>
      <c r="F7153" s="1" t="n">
        <v>512425.0625</v>
      </c>
      <c r="G7153" s="1" t="n">
        <v>3538.17724609375</v>
      </c>
    </row>
    <row r="7154" customFormat="false" ht="12.5" hidden="false" customHeight="false" outlineLevel="0" collapsed="false">
      <c r="A7154" s="1" t="s">
        <v>93</v>
      </c>
      <c r="B7154" s="1" t="n">
        <v>75</v>
      </c>
      <c r="C7154" s="1" t="n">
        <v>165669.921875</v>
      </c>
      <c r="D7154" s="1" t="n">
        <v>31566.853515625</v>
      </c>
      <c r="E7154" s="1" t="n">
        <v>67235.734375</v>
      </c>
      <c r="F7154" s="1" t="n">
        <v>392926.375</v>
      </c>
      <c r="G7154" s="1" t="n">
        <v>2160.01000976563</v>
      </c>
    </row>
    <row r="7155" customFormat="false" ht="12.5" hidden="false" customHeight="false" outlineLevel="0" collapsed="false">
      <c r="A7155" s="1" t="s">
        <v>94</v>
      </c>
      <c r="B7155" s="1" t="n">
        <v>75</v>
      </c>
      <c r="C7155" s="1" t="n">
        <v>212751</v>
      </c>
      <c r="D7155" s="1" t="n">
        <v>37829.57421875</v>
      </c>
      <c r="E7155" s="1" t="n">
        <v>78002.6328125</v>
      </c>
      <c r="F7155" s="1" t="n">
        <v>441005.0625</v>
      </c>
      <c r="G7155" s="1" t="n">
        <v>3026.74365234375</v>
      </c>
    </row>
    <row r="7156" customFormat="false" ht="12.5" hidden="false" customHeight="false" outlineLevel="0" collapsed="false">
      <c r="A7156" s="1" t="s">
        <v>95</v>
      </c>
      <c r="B7156" s="1" t="n">
        <v>75</v>
      </c>
      <c r="C7156" s="1" t="n">
        <v>815601.6875</v>
      </c>
      <c r="D7156" s="1" t="n">
        <v>109389.28125</v>
      </c>
      <c r="E7156" s="1" t="n">
        <v>67511.140625</v>
      </c>
      <c r="F7156" s="1" t="n">
        <v>395077.53125</v>
      </c>
      <c r="G7156" s="1" t="n">
        <v>1949.32666015625</v>
      </c>
    </row>
    <row r="7157" customFormat="false" ht="12.5" hidden="false" customHeight="false" outlineLevel="0" collapsed="false">
      <c r="A7157" s="1" t="s">
        <v>97</v>
      </c>
      <c r="B7157" s="1" t="n">
        <v>75</v>
      </c>
      <c r="C7157" s="1" t="n">
        <v>894455.6875</v>
      </c>
      <c r="D7157" s="1" t="n">
        <v>124485.5625</v>
      </c>
      <c r="E7157" s="1" t="n">
        <v>68455.8046875</v>
      </c>
      <c r="F7157" s="1" t="n">
        <v>411811.90625</v>
      </c>
      <c r="G7157" s="1" t="n">
        <v>2238.6083984375</v>
      </c>
    </row>
    <row r="7158" customFormat="false" ht="12.5" hidden="false" customHeight="false" outlineLevel="0" collapsed="false">
      <c r="A7158" s="1" t="s">
        <v>98</v>
      </c>
      <c r="B7158" s="1" t="n">
        <v>75</v>
      </c>
      <c r="C7158" s="1" t="n">
        <v>828785.8125</v>
      </c>
      <c r="D7158" s="1" t="n">
        <v>122045.2578125</v>
      </c>
      <c r="E7158" s="1" t="n">
        <v>62612.7890625</v>
      </c>
      <c r="F7158" s="1" t="n">
        <v>399316.71875</v>
      </c>
      <c r="G7158" s="1" t="n">
        <v>1413.6982421875</v>
      </c>
    </row>
    <row r="7159" customFormat="false" ht="12.5" hidden="false" customHeight="false" outlineLevel="0" collapsed="false">
      <c r="A7159" s="1" t="s">
        <v>157</v>
      </c>
      <c r="B7159" s="1" t="n">
        <v>75</v>
      </c>
      <c r="C7159" s="1" t="n">
        <v>11820.2890625</v>
      </c>
      <c r="D7159" s="1" t="n">
        <v>4046.22119140625</v>
      </c>
      <c r="E7159" s="1" t="n">
        <v>4033.0439453125</v>
      </c>
      <c r="F7159" s="1" t="n">
        <v>6245.6708984375</v>
      </c>
      <c r="G7159" s="1" t="n">
        <v>2543.380859375</v>
      </c>
    </row>
    <row r="7160" customFormat="false" ht="12.5" hidden="false" customHeight="false" outlineLevel="0" collapsed="false">
      <c r="A7160" s="1" t="s">
        <v>158</v>
      </c>
      <c r="B7160" s="1" t="n">
        <v>75</v>
      </c>
      <c r="C7160" s="1" t="n">
        <v>5998.59375</v>
      </c>
      <c r="D7160" s="1" t="n">
        <v>660.386962890625</v>
      </c>
      <c r="E7160" s="1" t="n">
        <v>542.217102050781</v>
      </c>
      <c r="F7160" s="1" t="n">
        <v>800.719787597656</v>
      </c>
      <c r="G7160" s="1" t="n">
        <v>0</v>
      </c>
    </row>
    <row r="7161" customFormat="false" ht="12.5" hidden="false" customHeight="false" outlineLevel="0" collapsed="false">
      <c r="A7161" s="1" t="s">
        <v>159</v>
      </c>
      <c r="B7161" s="1" t="n">
        <v>75</v>
      </c>
      <c r="C7161" s="1" t="n">
        <v>909.433532714844</v>
      </c>
      <c r="D7161" s="1" t="n">
        <v>535.715026855469</v>
      </c>
      <c r="E7161" s="1" t="n">
        <v>424.2763671875</v>
      </c>
      <c r="F7161" s="1" t="n">
        <v>420.500946044922</v>
      </c>
      <c r="G7161" s="1" t="n">
        <v>518.028564453125</v>
      </c>
    </row>
    <row r="7162" customFormat="false" ht="12.5" hidden="false" customHeight="false" outlineLevel="0" collapsed="false">
      <c r="A7162" s="1" t="s">
        <v>99</v>
      </c>
      <c r="B7162" s="1" t="n">
        <v>75</v>
      </c>
      <c r="C7162" s="1" t="n">
        <v>929620.125</v>
      </c>
      <c r="D7162" s="1" t="n">
        <v>142961.78125</v>
      </c>
      <c r="E7162" s="1" t="n">
        <v>88567.6484375</v>
      </c>
      <c r="F7162" s="1" t="n">
        <v>575440.3125</v>
      </c>
      <c r="G7162" s="1" t="n">
        <v>3537.7236328125</v>
      </c>
    </row>
    <row r="7163" customFormat="false" ht="12.5" hidden="false" customHeight="false" outlineLevel="0" collapsed="false">
      <c r="A7163" s="1" t="s">
        <v>100</v>
      </c>
      <c r="B7163" s="1" t="n">
        <v>75</v>
      </c>
      <c r="C7163" s="1" t="n">
        <v>750941.4375</v>
      </c>
      <c r="D7163" s="1" t="n">
        <v>111503.96875</v>
      </c>
      <c r="E7163" s="1" t="n">
        <v>65906.125</v>
      </c>
      <c r="F7163" s="1" t="n">
        <v>412495.46875</v>
      </c>
      <c r="G7163" s="1" t="n">
        <v>1871.68151855469</v>
      </c>
    </row>
    <row r="7164" customFormat="false" ht="12.5" hidden="false" customHeight="false" outlineLevel="0" collapsed="false">
      <c r="A7164" s="1" t="s">
        <v>101</v>
      </c>
      <c r="B7164" s="1" t="n">
        <v>75</v>
      </c>
      <c r="C7164" s="1" t="n">
        <v>722935.75</v>
      </c>
      <c r="D7164" s="1" t="n">
        <v>102883.1484375</v>
      </c>
      <c r="E7164" s="1" t="n">
        <v>68843.3984375</v>
      </c>
      <c r="F7164" s="1" t="n">
        <v>398852.5625</v>
      </c>
      <c r="G7164" s="1" t="n">
        <v>2731.02099609375</v>
      </c>
    </row>
    <row r="7165" customFormat="false" ht="12.5" hidden="false" customHeight="false" outlineLevel="0" collapsed="false">
      <c r="A7165" s="1" t="s">
        <v>102</v>
      </c>
      <c r="B7165" s="1" t="n">
        <v>75</v>
      </c>
      <c r="C7165" s="1" t="n">
        <v>249563.453125</v>
      </c>
      <c r="D7165" s="1" t="n">
        <v>50180.671875</v>
      </c>
      <c r="E7165" s="1" t="n">
        <v>86237.984375</v>
      </c>
      <c r="F7165" s="1" t="n">
        <v>489065.03125</v>
      </c>
      <c r="G7165" s="1" t="n">
        <v>2964.81713867188</v>
      </c>
    </row>
    <row r="7166" customFormat="false" ht="12.5" hidden="false" customHeight="false" outlineLevel="0" collapsed="false">
      <c r="A7166" s="1" t="s">
        <v>103</v>
      </c>
      <c r="B7166" s="1" t="n">
        <v>75</v>
      </c>
      <c r="C7166" s="1" t="n">
        <v>190245.109375</v>
      </c>
      <c r="D7166" s="1" t="n">
        <v>39061.05859375</v>
      </c>
      <c r="E7166" s="1" t="n">
        <v>73373.015625</v>
      </c>
      <c r="F7166" s="1" t="n">
        <v>410988.375</v>
      </c>
      <c r="G7166" s="1" t="n">
        <v>2575.560546875</v>
      </c>
    </row>
    <row r="7167" customFormat="false" ht="12.5" hidden="false" customHeight="false" outlineLevel="0" collapsed="false">
      <c r="A7167" s="1" t="s">
        <v>104</v>
      </c>
      <c r="B7167" s="1" t="n">
        <v>75</v>
      </c>
      <c r="C7167" s="1" t="n">
        <v>227007.859375</v>
      </c>
      <c r="D7167" s="1" t="n">
        <v>46558.00390625</v>
      </c>
      <c r="E7167" s="1" t="n">
        <v>84043</v>
      </c>
      <c r="F7167" s="1" t="n">
        <v>467245.90625</v>
      </c>
      <c r="G7167" s="1" t="n">
        <v>2538.35766601563</v>
      </c>
    </row>
    <row r="7168" customFormat="false" ht="12.5" hidden="false" customHeight="false" outlineLevel="0" collapsed="false">
      <c r="A7168" s="1" t="s">
        <v>105</v>
      </c>
      <c r="B7168" s="1" t="n">
        <v>75</v>
      </c>
      <c r="C7168" s="1" t="n">
        <v>814781</v>
      </c>
      <c r="D7168" s="1" t="n">
        <v>116879.4765625</v>
      </c>
      <c r="E7168" s="1" t="n">
        <v>85400.6640625</v>
      </c>
      <c r="F7168" s="1" t="n">
        <v>485101.8125</v>
      </c>
      <c r="G7168" s="1" t="n">
        <v>2849.59716796875</v>
      </c>
    </row>
    <row r="7169" customFormat="false" ht="12.5" hidden="false" customHeight="false" outlineLevel="0" collapsed="false">
      <c r="A7169" s="1" t="s">
        <v>106</v>
      </c>
      <c r="B7169" s="1" t="n">
        <v>75</v>
      </c>
      <c r="C7169" s="1" t="n">
        <v>798664</v>
      </c>
      <c r="D7169" s="1" t="n">
        <v>115913.046875</v>
      </c>
      <c r="E7169" s="1" t="n">
        <v>79446.15625</v>
      </c>
      <c r="F7169" s="1" t="n">
        <v>471276.03125</v>
      </c>
      <c r="G7169" s="1" t="n">
        <v>2400.79223632813</v>
      </c>
    </row>
    <row r="7170" customFormat="false" ht="12.5" hidden="false" customHeight="false" outlineLevel="0" collapsed="false">
      <c r="A7170" s="1" t="s">
        <v>107</v>
      </c>
      <c r="B7170" s="1" t="n">
        <v>75</v>
      </c>
      <c r="C7170" s="1" t="n">
        <v>169959.21875</v>
      </c>
      <c r="D7170" s="1" t="n">
        <v>37251.93359375</v>
      </c>
      <c r="E7170" s="1" t="n">
        <v>62870.89453125</v>
      </c>
      <c r="F7170" s="1" t="n">
        <v>395256.4375</v>
      </c>
      <c r="G7170" s="1" t="n">
        <v>1898.1025390625</v>
      </c>
    </row>
    <row r="7171" customFormat="false" ht="12.5" hidden="false" customHeight="false" outlineLevel="0" collapsed="false">
      <c r="A7171" s="1" t="s">
        <v>160</v>
      </c>
      <c r="B7171" s="1" t="n">
        <v>75</v>
      </c>
      <c r="C7171" s="1" t="n">
        <v>15170.3095703125</v>
      </c>
      <c r="D7171" s="1" t="n">
        <v>2345.59838867188</v>
      </c>
      <c r="E7171" s="1" t="n">
        <v>1664.29650878906</v>
      </c>
      <c r="F7171" s="1" t="n">
        <v>2055.16967773438</v>
      </c>
      <c r="G7171" s="1" t="n">
        <v>941.101928710938</v>
      </c>
    </row>
    <row r="7172" customFormat="false" ht="12.5" hidden="false" customHeight="false" outlineLevel="0" collapsed="false">
      <c r="A7172" s="1" t="s">
        <v>161</v>
      </c>
      <c r="B7172" s="1" t="n">
        <v>75</v>
      </c>
      <c r="C7172" s="1" t="n">
        <v>3879.44970703125</v>
      </c>
      <c r="D7172" s="1" t="n">
        <v>995.12744140625</v>
      </c>
      <c r="E7172" s="1" t="n">
        <v>793.011352539063</v>
      </c>
      <c r="F7172" s="1" t="n">
        <v>2179.98876953125</v>
      </c>
      <c r="G7172" s="1" t="n">
        <v>2331.91235351563</v>
      </c>
    </row>
    <row r="7173" customFormat="false" ht="12.5" hidden="false" customHeight="false" outlineLevel="0" collapsed="false">
      <c r="A7173" s="1" t="s">
        <v>162</v>
      </c>
      <c r="B7173" s="1" t="n">
        <v>75</v>
      </c>
      <c r="C7173" s="1" t="n">
        <v>40242.39453125</v>
      </c>
      <c r="D7173" s="1" t="n">
        <v>7252.6533203125</v>
      </c>
      <c r="E7173" s="1" t="n">
        <v>5550.845703125</v>
      </c>
      <c r="F7173" s="1" t="n">
        <v>6478.78125</v>
      </c>
      <c r="G7173" s="1" t="n">
        <v>3517.72338867188</v>
      </c>
    </row>
    <row r="7174" customFormat="false" ht="12.5" hidden="false" customHeight="false" outlineLevel="0" collapsed="false">
      <c r="A7174" s="1" t="s">
        <v>108</v>
      </c>
      <c r="B7174" s="1" t="n">
        <v>75</v>
      </c>
      <c r="C7174" s="1" t="n">
        <v>1055499.125</v>
      </c>
      <c r="D7174" s="1" t="n">
        <v>165729.09375</v>
      </c>
      <c r="E7174" s="1" t="n">
        <v>94428.7109375</v>
      </c>
      <c r="F7174" s="1" t="n">
        <v>614732.125</v>
      </c>
      <c r="G7174" s="1" t="n">
        <v>3740.31079101563</v>
      </c>
    </row>
    <row r="7175" customFormat="false" ht="12.5" hidden="false" customHeight="false" outlineLevel="0" collapsed="false">
      <c r="A7175" s="1" t="s">
        <v>109</v>
      </c>
      <c r="B7175" s="1" t="n">
        <v>75</v>
      </c>
      <c r="C7175" s="1" t="n">
        <v>753775.6875</v>
      </c>
      <c r="D7175" s="1" t="n">
        <v>112408.28125</v>
      </c>
      <c r="E7175" s="1" t="n">
        <v>70351.1015625</v>
      </c>
      <c r="F7175" s="1" t="n">
        <v>432322.9375</v>
      </c>
      <c r="G7175" s="1" t="n">
        <v>2294.53393554688</v>
      </c>
    </row>
    <row r="7176" customFormat="false" ht="12.5" hidden="false" customHeight="false" outlineLevel="0" collapsed="false">
      <c r="A7176" s="1" t="s">
        <v>110</v>
      </c>
      <c r="B7176" s="1" t="n">
        <v>75</v>
      </c>
      <c r="C7176" s="1" t="n">
        <v>715401.5625</v>
      </c>
      <c r="D7176" s="1" t="n">
        <v>101195.8046875</v>
      </c>
      <c r="E7176" s="1" t="n">
        <v>71561.0234375</v>
      </c>
      <c r="F7176" s="1" t="n">
        <v>419091.53125</v>
      </c>
      <c r="G7176" s="1" t="n">
        <v>3224.43530273438</v>
      </c>
    </row>
    <row r="7177" customFormat="false" ht="12.5" hidden="false" customHeight="false" outlineLevel="0" collapsed="false">
      <c r="A7177" s="1" t="s">
        <v>111</v>
      </c>
      <c r="B7177" s="1" t="n">
        <v>75</v>
      </c>
      <c r="C7177" s="1" t="n">
        <v>297037.5625</v>
      </c>
      <c r="D7177" s="1" t="n">
        <v>52903.8984375</v>
      </c>
      <c r="E7177" s="1" t="n">
        <v>114616.6796875</v>
      </c>
      <c r="F7177" s="1" t="n">
        <v>675603.3125</v>
      </c>
      <c r="G7177" s="1" t="n">
        <v>3405.07666015625</v>
      </c>
    </row>
    <row r="7178" customFormat="false" ht="12.5" hidden="false" customHeight="false" outlineLevel="0" collapsed="false">
      <c r="A7178" s="1" t="s">
        <v>112</v>
      </c>
      <c r="B7178" s="1" t="n">
        <v>75</v>
      </c>
      <c r="C7178" s="1" t="n">
        <v>189024.546875</v>
      </c>
      <c r="D7178" s="1" t="n">
        <v>33747.5078125</v>
      </c>
      <c r="E7178" s="1" t="n">
        <v>84863.3359375</v>
      </c>
      <c r="F7178" s="1" t="n">
        <v>495589.65625</v>
      </c>
      <c r="G7178" s="1" t="n">
        <v>2652.09545898438</v>
      </c>
    </row>
    <row r="7179" customFormat="false" ht="12.5" hidden="false" customHeight="false" outlineLevel="0" collapsed="false">
      <c r="A7179" s="1" t="s">
        <v>113</v>
      </c>
      <c r="B7179" s="1" t="n">
        <v>75</v>
      </c>
      <c r="C7179" s="1" t="n">
        <v>230414.546875</v>
      </c>
      <c r="D7179" s="1" t="n">
        <v>41339.5546875</v>
      </c>
      <c r="E7179" s="1" t="n">
        <v>89936.28125</v>
      </c>
      <c r="F7179" s="1" t="n">
        <v>509703.40625</v>
      </c>
      <c r="G7179" s="1" t="n">
        <v>3069.7294921875</v>
      </c>
    </row>
    <row r="7180" customFormat="false" ht="12.5" hidden="false" customHeight="false" outlineLevel="0" collapsed="false">
      <c r="A7180" s="1" t="s">
        <v>114</v>
      </c>
      <c r="B7180" s="1" t="n">
        <v>75</v>
      </c>
      <c r="C7180" s="1" t="n">
        <v>973668.1875</v>
      </c>
      <c r="D7180" s="1" t="n">
        <v>137983.125</v>
      </c>
      <c r="E7180" s="1" t="n">
        <v>86211.1875</v>
      </c>
      <c r="F7180" s="1" t="n">
        <v>492473.5</v>
      </c>
      <c r="G7180" s="1" t="n">
        <v>4225.22509765625</v>
      </c>
    </row>
    <row r="7181" customFormat="false" ht="12.5" hidden="false" customHeight="false" outlineLevel="0" collapsed="false">
      <c r="A7181" s="1" t="s">
        <v>115</v>
      </c>
      <c r="B7181" s="1" t="n">
        <v>75</v>
      </c>
      <c r="C7181" s="1" t="n">
        <v>1084309.125</v>
      </c>
      <c r="D7181" s="1" t="n">
        <v>157061.15625</v>
      </c>
      <c r="E7181" s="1" t="n">
        <v>89762.375</v>
      </c>
      <c r="F7181" s="1" t="n">
        <v>536242.125</v>
      </c>
      <c r="G7181" s="1" t="n">
        <v>2598.08251953125</v>
      </c>
    </row>
    <row r="7182" customFormat="false" ht="12.5" hidden="false" customHeight="false" outlineLevel="0" collapsed="false">
      <c r="A7182" s="1" t="s">
        <v>116</v>
      </c>
      <c r="B7182" s="1" t="n">
        <v>75</v>
      </c>
      <c r="C7182" s="1" t="n">
        <v>905612</v>
      </c>
      <c r="D7182" s="1" t="n">
        <v>138328.171875</v>
      </c>
      <c r="E7182" s="1" t="n">
        <v>70865.1015625</v>
      </c>
      <c r="F7182" s="1" t="n">
        <v>453351.59375</v>
      </c>
      <c r="G7182" s="1" t="n">
        <v>2229.80004882813</v>
      </c>
    </row>
    <row r="7183" customFormat="false" ht="12.5" hidden="false" customHeight="false" outlineLevel="0" collapsed="false">
      <c r="A7183" s="1" t="s">
        <v>163</v>
      </c>
      <c r="B7183" s="1" t="n">
        <v>75</v>
      </c>
      <c r="C7183" s="1" t="n">
        <v>13763.552734375</v>
      </c>
      <c r="D7183" s="1" t="n">
        <v>2119.88916015625</v>
      </c>
      <c r="E7183" s="1" t="n">
        <v>1353.94323730469</v>
      </c>
      <c r="F7183" s="1" t="n">
        <v>2230.50854492188</v>
      </c>
      <c r="G7183" s="1" t="n">
        <v>0</v>
      </c>
    </row>
    <row r="7184" customFormat="false" ht="12.5" hidden="false" customHeight="false" outlineLevel="0" collapsed="false">
      <c r="A7184" s="1" t="s">
        <v>164</v>
      </c>
      <c r="B7184" s="1" t="n">
        <v>75</v>
      </c>
      <c r="C7184" s="1" t="n">
        <v>0</v>
      </c>
      <c r="D7184" s="1" t="n">
        <v>0</v>
      </c>
      <c r="E7184" s="1" t="n">
        <v>0</v>
      </c>
      <c r="F7184" s="1" t="n">
        <v>0</v>
      </c>
      <c r="G7184" s="1" t="n">
        <v>173.613952636719</v>
      </c>
    </row>
    <row r="7185" customFormat="false" ht="12.5" hidden="false" customHeight="false" outlineLevel="0" collapsed="false">
      <c r="A7185" s="1" t="s">
        <v>165</v>
      </c>
      <c r="B7185" s="1" t="n">
        <v>75</v>
      </c>
      <c r="C7185" s="1" t="n">
        <v>13019.6533203125</v>
      </c>
      <c r="D7185" s="1" t="n">
        <v>4009.93383789063</v>
      </c>
      <c r="E7185" s="1" t="n">
        <v>4330.43310546875</v>
      </c>
      <c r="F7185" s="1" t="n">
        <v>9751.6787109375</v>
      </c>
      <c r="G7185" s="1" t="n">
        <v>12799.2001953125</v>
      </c>
    </row>
    <row r="7186" customFormat="false" ht="12.5" hidden="false" customHeight="false" outlineLevel="0" collapsed="false">
      <c r="A7186" s="1" t="s">
        <v>117</v>
      </c>
      <c r="B7186" s="1" t="n">
        <v>75</v>
      </c>
      <c r="C7186" s="1" t="n">
        <v>875829</v>
      </c>
      <c r="D7186" s="1" t="n">
        <v>145054.4375</v>
      </c>
      <c r="E7186" s="1" t="n">
        <v>102332.6796875</v>
      </c>
      <c r="F7186" s="1" t="n">
        <v>677894.1875</v>
      </c>
      <c r="G7186" s="1" t="n">
        <v>4327.24072265625</v>
      </c>
    </row>
    <row r="7187" customFormat="false" ht="12.5" hidden="false" customHeight="false" outlineLevel="0" collapsed="false">
      <c r="A7187" s="1" t="s">
        <v>118</v>
      </c>
      <c r="B7187" s="1" t="n">
        <v>75</v>
      </c>
      <c r="C7187" s="1" t="n">
        <v>438663.25</v>
      </c>
      <c r="D7187" s="1" t="n">
        <v>75142.8671875</v>
      </c>
      <c r="E7187" s="1" t="n">
        <v>83943.109375</v>
      </c>
      <c r="F7187" s="1" t="n">
        <v>543035.1875</v>
      </c>
      <c r="G7187" s="1" t="n">
        <v>2199.67578125</v>
      </c>
    </row>
    <row r="7188" customFormat="false" ht="12.5" hidden="false" customHeight="false" outlineLevel="0" collapsed="false">
      <c r="A7188" s="1" t="s">
        <v>119</v>
      </c>
      <c r="B7188" s="1" t="n">
        <v>75</v>
      </c>
      <c r="C7188" s="1" t="n">
        <v>595327.9375</v>
      </c>
      <c r="D7188" s="1" t="n">
        <v>90661.140625</v>
      </c>
      <c r="E7188" s="1" t="n">
        <v>82487.421875</v>
      </c>
      <c r="F7188" s="1" t="n">
        <v>500056.5</v>
      </c>
      <c r="G7188" s="1" t="n">
        <v>3046.25219726563</v>
      </c>
    </row>
    <row r="7189" customFormat="false" ht="12.5" hidden="false" customHeight="false" outlineLevel="0" collapsed="false">
      <c r="A7189" s="1" t="s">
        <v>120</v>
      </c>
      <c r="B7189" s="1" t="n">
        <v>75</v>
      </c>
      <c r="C7189" s="1" t="n">
        <v>305957.75</v>
      </c>
      <c r="D7189" s="1" t="n">
        <v>56400.09765625</v>
      </c>
      <c r="E7189" s="1" t="n">
        <v>108428.671875</v>
      </c>
      <c r="F7189" s="1" t="n">
        <v>647172.125</v>
      </c>
      <c r="G7189" s="1" t="n">
        <v>3664.18920898438</v>
      </c>
    </row>
    <row r="7190" customFormat="false" ht="12.5" hidden="false" customHeight="false" outlineLevel="0" collapsed="false">
      <c r="A7190" s="1" t="s">
        <v>121</v>
      </c>
      <c r="B7190" s="1" t="n">
        <v>75</v>
      </c>
      <c r="C7190" s="1" t="n">
        <v>211791.3125</v>
      </c>
      <c r="D7190" s="1" t="n">
        <v>39062.94140625</v>
      </c>
      <c r="E7190" s="1" t="n">
        <v>87163.5</v>
      </c>
      <c r="F7190" s="1" t="n">
        <v>517265.46875</v>
      </c>
      <c r="G7190" s="1" t="n">
        <v>3160.90649414063</v>
      </c>
    </row>
    <row r="7191" customFormat="false" ht="12.5" hidden="false" customHeight="false" outlineLevel="0" collapsed="false">
      <c r="A7191" s="1" t="s">
        <v>122</v>
      </c>
      <c r="B7191" s="1" t="n">
        <v>75</v>
      </c>
      <c r="C7191" s="1" t="n">
        <v>233314.40625</v>
      </c>
      <c r="D7191" s="1" t="n">
        <v>41549.828125</v>
      </c>
      <c r="E7191" s="1" t="n">
        <v>84469.9296875</v>
      </c>
      <c r="F7191" s="1" t="n">
        <v>492541.34375</v>
      </c>
      <c r="G7191" s="1" t="n">
        <v>5354.15771484375</v>
      </c>
    </row>
    <row r="7192" customFormat="false" ht="12.5" hidden="false" customHeight="false" outlineLevel="0" collapsed="false">
      <c r="A7192" s="1" t="s">
        <v>123</v>
      </c>
      <c r="B7192" s="1" t="n">
        <v>75</v>
      </c>
      <c r="C7192" s="1" t="n">
        <v>881300.0625</v>
      </c>
      <c r="D7192" s="1" t="n">
        <v>125097.59375</v>
      </c>
      <c r="E7192" s="1" t="n">
        <v>83572.8984375</v>
      </c>
      <c r="F7192" s="1" t="n">
        <v>496195.5</v>
      </c>
      <c r="G7192" s="1" t="n">
        <v>2920.04565429688</v>
      </c>
    </row>
    <row r="7193" customFormat="false" ht="12.5" hidden="false" customHeight="false" outlineLevel="0" collapsed="false">
      <c r="A7193" s="1" t="s">
        <v>124</v>
      </c>
      <c r="B7193" s="1" t="n">
        <v>75</v>
      </c>
      <c r="C7193" s="1" t="n">
        <v>1134611.125</v>
      </c>
      <c r="D7193" s="1" t="n">
        <v>164976.328125</v>
      </c>
      <c r="E7193" s="1" t="n">
        <v>89350.28125</v>
      </c>
      <c r="F7193" s="1" t="n">
        <v>542799.9375</v>
      </c>
      <c r="G7193" s="1" t="n">
        <v>3024.19482421875</v>
      </c>
    </row>
    <row r="7194" customFormat="false" ht="12.5" hidden="false" customHeight="false" outlineLevel="0" collapsed="false">
      <c r="A7194" s="1" t="s">
        <v>125</v>
      </c>
      <c r="B7194" s="1" t="n">
        <v>75</v>
      </c>
      <c r="C7194" s="1" t="n">
        <v>965245.1875</v>
      </c>
      <c r="D7194" s="1" t="n">
        <v>147279.53125</v>
      </c>
      <c r="E7194" s="1" t="n">
        <v>66807.609375</v>
      </c>
      <c r="F7194" s="1" t="n">
        <v>439575.53125</v>
      </c>
      <c r="G7194" s="1" t="n">
        <v>1009.35998535156</v>
      </c>
    </row>
    <row r="7195" customFormat="false" ht="12.5" hidden="false" customHeight="false" outlineLevel="0" collapsed="false">
      <c r="A7195" s="1" t="s">
        <v>166</v>
      </c>
      <c r="B7195" s="1" t="n">
        <v>75</v>
      </c>
      <c r="C7195" s="1" t="n">
        <v>7046.37890625</v>
      </c>
      <c r="D7195" s="1" t="n">
        <v>2407.25659179688</v>
      </c>
      <c r="E7195" s="1" t="n">
        <v>2331.52954101563</v>
      </c>
      <c r="F7195" s="1" t="n">
        <v>3466.04174804688</v>
      </c>
      <c r="G7195" s="1" t="n">
        <v>2289.3916015625</v>
      </c>
    </row>
    <row r="7196" customFormat="false" ht="12.5" hidden="false" customHeight="false" outlineLevel="0" collapsed="false">
      <c r="A7196" s="1" t="s">
        <v>167</v>
      </c>
      <c r="B7196" s="1" t="n">
        <v>75</v>
      </c>
      <c r="C7196" s="1" t="n">
        <v>68008.046875</v>
      </c>
      <c r="D7196" s="1" t="n">
        <v>13935.3154296875</v>
      </c>
      <c r="E7196" s="1" t="n">
        <v>11184.078125</v>
      </c>
      <c r="F7196" s="1" t="n">
        <v>15566.7919921875</v>
      </c>
      <c r="G7196" s="1" t="n">
        <v>9009.572265625</v>
      </c>
    </row>
    <row r="7197" customFormat="false" ht="12.5" hidden="false" customHeight="false" outlineLevel="0" collapsed="false">
      <c r="A7197" s="1" t="s">
        <v>168</v>
      </c>
      <c r="B7197" s="1" t="n">
        <v>75</v>
      </c>
      <c r="C7197" s="1" t="n">
        <v>22338.12890625</v>
      </c>
      <c r="D7197" s="1" t="n">
        <v>4485.515625</v>
      </c>
      <c r="E7197" s="1" t="n">
        <v>3195.822265625</v>
      </c>
      <c r="F7197" s="1" t="n">
        <v>5519.87548828125</v>
      </c>
      <c r="G7197" s="1" t="n">
        <v>6240.09619140625</v>
      </c>
    </row>
    <row r="7198" customFormat="false" ht="12.5" hidden="false" customHeight="false" outlineLevel="0" collapsed="false">
      <c r="A7198" s="1" t="s">
        <v>126</v>
      </c>
      <c r="B7198" s="1" t="n">
        <v>75</v>
      </c>
      <c r="C7198" s="1" t="n">
        <v>359305.65625</v>
      </c>
      <c r="D7198" s="1" t="n">
        <v>67344.6796875</v>
      </c>
      <c r="E7198" s="1" t="n">
        <v>91991.1796875</v>
      </c>
      <c r="F7198" s="1" t="n">
        <v>638768.6875</v>
      </c>
      <c r="G7198" s="1" t="n">
        <v>3691.97973632813</v>
      </c>
    </row>
    <row r="7199" customFormat="false" ht="12.5" hidden="false" customHeight="false" outlineLevel="0" collapsed="false">
      <c r="A7199" s="1" t="s">
        <v>127</v>
      </c>
      <c r="B7199" s="1" t="n">
        <v>75</v>
      </c>
      <c r="C7199" s="1" t="n">
        <v>237379.859375</v>
      </c>
      <c r="D7199" s="1" t="n">
        <v>48229.96875</v>
      </c>
      <c r="E7199" s="1" t="n">
        <v>76546.8125</v>
      </c>
      <c r="F7199" s="1" t="n">
        <v>515881.25</v>
      </c>
      <c r="G7199" s="1" t="n">
        <v>2838.49047851563</v>
      </c>
    </row>
    <row r="7200" customFormat="false" ht="12.5" hidden="false" customHeight="false" outlineLevel="0" collapsed="false">
      <c r="A7200" s="1" t="s">
        <v>128</v>
      </c>
      <c r="B7200" s="1" t="n">
        <v>75</v>
      </c>
      <c r="C7200" s="1" t="n">
        <v>220433.046875</v>
      </c>
      <c r="D7200" s="1" t="n">
        <v>42558.484375</v>
      </c>
      <c r="E7200" s="1" t="n">
        <v>69060.296875</v>
      </c>
      <c r="F7200" s="1" t="n">
        <v>439219.1875</v>
      </c>
      <c r="G7200" s="1" t="n">
        <v>3103.11865234375</v>
      </c>
    </row>
    <row r="7201" customFormat="false" ht="12.5" hidden="false" customHeight="false" outlineLevel="0" collapsed="false">
      <c r="A7201" s="1" t="s">
        <v>129</v>
      </c>
      <c r="B7201" s="1" t="n">
        <v>75</v>
      </c>
      <c r="C7201" s="1" t="n">
        <v>1438982.125</v>
      </c>
      <c r="D7201" s="1" t="n">
        <v>204832.171875</v>
      </c>
      <c r="E7201" s="1" t="n">
        <v>102239.375</v>
      </c>
      <c r="F7201" s="1" t="n">
        <v>607106.9375</v>
      </c>
      <c r="G7201" s="1" t="n">
        <v>4360.56884765625</v>
      </c>
    </row>
    <row r="7202" customFormat="false" ht="12.5" hidden="false" customHeight="false" outlineLevel="0" collapsed="false">
      <c r="A7202" s="1" t="s">
        <v>130</v>
      </c>
      <c r="B7202" s="1" t="n">
        <v>75</v>
      </c>
      <c r="C7202" s="1" t="n">
        <v>1182059.625</v>
      </c>
      <c r="D7202" s="1" t="n">
        <v>165809.015625</v>
      </c>
      <c r="E7202" s="1" t="n">
        <v>77874.6328125</v>
      </c>
      <c r="F7202" s="1" t="n">
        <v>475780.8125</v>
      </c>
      <c r="G7202" s="1" t="n">
        <v>2556.21362304688</v>
      </c>
    </row>
    <row r="7203" customFormat="false" ht="12.5" hidden="false" customHeight="false" outlineLevel="0" collapsed="false">
      <c r="A7203" s="1" t="s">
        <v>131</v>
      </c>
      <c r="B7203" s="1" t="n">
        <v>75</v>
      </c>
      <c r="C7203" s="1" t="n">
        <v>1349097.875</v>
      </c>
      <c r="D7203" s="1" t="n">
        <v>192255.828125</v>
      </c>
      <c r="E7203" s="1" t="n">
        <v>89728.7734375</v>
      </c>
      <c r="F7203" s="1" t="n">
        <v>544596.375</v>
      </c>
      <c r="G7203" s="1" t="n">
        <v>2811.46118164063</v>
      </c>
    </row>
    <row r="7204" customFormat="false" ht="12.5" hidden="false" customHeight="false" outlineLevel="0" collapsed="false">
      <c r="A7204" s="1" t="s">
        <v>132</v>
      </c>
      <c r="B7204" s="1" t="n">
        <v>75</v>
      </c>
      <c r="C7204" s="1" t="n">
        <v>970516.0625</v>
      </c>
      <c r="D7204" s="1" t="n">
        <v>143785.328125</v>
      </c>
      <c r="E7204" s="1" t="n">
        <v>78335.046875</v>
      </c>
      <c r="F7204" s="1" t="n">
        <v>486255.71875</v>
      </c>
      <c r="G7204" s="1" t="n">
        <v>2876.68920898438</v>
      </c>
    </row>
    <row r="7205" customFormat="false" ht="12.5" hidden="false" customHeight="false" outlineLevel="0" collapsed="false">
      <c r="A7205" s="1" t="s">
        <v>133</v>
      </c>
      <c r="B7205" s="1" t="n">
        <v>75</v>
      </c>
      <c r="C7205" s="1" t="n">
        <v>753225.5625</v>
      </c>
      <c r="D7205" s="1" t="n">
        <v>117785.84375</v>
      </c>
      <c r="E7205" s="1" t="n">
        <v>83645.1953125</v>
      </c>
      <c r="F7205" s="1" t="n">
        <v>542409.5</v>
      </c>
      <c r="G7205" s="1" t="n">
        <v>3577.04150390625</v>
      </c>
    </row>
    <row r="7206" customFormat="false" ht="12.5" hidden="false" customHeight="false" outlineLevel="0" collapsed="false">
      <c r="A7206" s="1" t="s">
        <v>134</v>
      </c>
      <c r="B7206" s="1" t="n">
        <v>75</v>
      </c>
      <c r="C7206" s="1" t="n">
        <v>801295.875</v>
      </c>
      <c r="D7206" s="1" t="n">
        <v>133810.140625</v>
      </c>
      <c r="E7206" s="1" t="n">
        <v>68065.3203125</v>
      </c>
      <c r="F7206" s="1" t="n">
        <v>460947.96875</v>
      </c>
      <c r="G7206" s="1" t="n">
        <v>2873.47265625</v>
      </c>
    </row>
    <row r="7207" customFormat="false" ht="12.5" hidden="false" customHeight="false" outlineLevel="0" collapsed="false">
      <c r="A7207" s="1" t="s">
        <v>169</v>
      </c>
      <c r="B7207" s="1" t="n">
        <v>75</v>
      </c>
      <c r="C7207" s="1" t="n">
        <v>8829.9384765625</v>
      </c>
      <c r="D7207" s="1" t="n">
        <v>1292.84680175781</v>
      </c>
      <c r="E7207" s="1" t="n">
        <v>241.235992431641</v>
      </c>
      <c r="F7207" s="1" t="n">
        <v>1348.91186523438</v>
      </c>
      <c r="G7207" s="1" t="n">
        <v>810.543640136719</v>
      </c>
    </row>
    <row r="7208" customFormat="false" ht="12.5" hidden="false" customHeight="false" outlineLevel="0" collapsed="false">
      <c r="A7208" s="1" t="s">
        <v>170</v>
      </c>
      <c r="B7208" s="1" t="n">
        <v>75</v>
      </c>
      <c r="C7208" s="1" t="n">
        <v>14723.318359375</v>
      </c>
      <c r="D7208" s="1" t="n">
        <v>3016.3759765625</v>
      </c>
      <c r="E7208" s="1" t="n">
        <v>1202.85717773438</v>
      </c>
      <c r="F7208" s="1" t="n">
        <v>3600.25048828125</v>
      </c>
      <c r="G7208" s="1" t="n">
        <v>3509.18310546875</v>
      </c>
    </row>
    <row r="7209" customFormat="false" ht="12.5" hidden="false" customHeight="false" outlineLevel="0" collapsed="false">
      <c r="A7209" s="1" t="s">
        <v>147</v>
      </c>
      <c r="B7209" s="1" t="n">
        <v>76</v>
      </c>
      <c r="C7209" s="1" t="n">
        <v>34404.31640625</v>
      </c>
      <c r="D7209" s="1" t="n">
        <v>4129.46044921875</v>
      </c>
      <c r="E7209" s="1" t="n">
        <v>2540.4287109375</v>
      </c>
      <c r="F7209" s="1" t="n">
        <v>3237.70166015625</v>
      </c>
      <c r="G7209" s="1" t="n">
        <v>1500.76147460938</v>
      </c>
    </row>
    <row r="7210" customFormat="false" ht="12.5" hidden="false" customHeight="false" outlineLevel="0" collapsed="false">
      <c r="A7210" s="1" t="s">
        <v>44</v>
      </c>
      <c r="B7210" s="1" t="n">
        <v>76</v>
      </c>
      <c r="C7210" s="1" t="n">
        <v>266428.34375</v>
      </c>
      <c r="D7210" s="1" t="n">
        <v>47458.66796875</v>
      </c>
      <c r="E7210" s="1" t="n">
        <v>67681.9765625</v>
      </c>
      <c r="F7210" s="1" t="n">
        <v>537457.625</v>
      </c>
      <c r="G7210" s="1" t="n">
        <v>3011.03784179688</v>
      </c>
    </row>
    <row r="7211" customFormat="false" ht="12.5" hidden="false" customHeight="false" outlineLevel="0" collapsed="false">
      <c r="A7211" s="1" t="s">
        <v>52</v>
      </c>
      <c r="B7211" s="1" t="n">
        <v>76</v>
      </c>
      <c r="C7211" s="1" t="n">
        <v>150491.4375</v>
      </c>
      <c r="D7211" s="1" t="n">
        <v>29510.212890625</v>
      </c>
      <c r="E7211" s="1" t="n">
        <v>49836.73046875</v>
      </c>
      <c r="F7211" s="1" t="n">
        <v>392548.46875</v>
      </c>
      <c r="G7211" s="1" t="n">
        <v>1726.31884765625</v>
      </c>
    </row>
    <row r="7212" customFormat="false" ht="12.5" hidden="false" customHeight="false" outlineLevel="0" collapsed="false">
      <c r="A7212" s="1" t="s">
        <v>53</v>
      </c>
      <c r="B7212" s="1" t="n">
        <v>76</v>
      </c>
      <c r="C7212" s="1" t="n">
        <v>169853.71875</v>
      </c>
      <c r="D7212" s="1" t="n">
        <v>31682.533203125</v>
      </c>
      <c r="E7212" s="1" t="n">
        <v>56125.37890625</v>
      </c>
      <c r="F7212" s="1" t="n">
        <v>413242.6875</v>
      </c>
      <c r="G7212" s="1" t="n">
        <v>1755.89367675781</v>
      </c>
    </row>
    <row r="7213" customFormat="false" ht="12.5" hidden="false" customHeight="false" outlineLevel="0" collapsed="false">
      <c r="A7213" s="1" t="s">
        <v>54</v>
      </c>
      <c r="B7213" s="1" t="n">
        <v>76</v>
      </c>
      <c r="C7213" s="1" t="n">
        <v>174724.953125</v>
      </c>
      <c r="D7213" s="1" t="n">
        <v>32452.740234375</v>
      </c>
      <c r="E7213" s="1" t="n">
        <v>54048.37109375</v>
      </c>
      <c r="F7213" s="1" t="n">
        <v>370417.0625</v>
      </c>
      <c r="G7213" s="1" t="n">
        <v>1812.1376953125</v>
      </c>
    </row>
    <row r="7214" customFormat="false" ht="12.5" hidden="false" customHeight="false" outlineLevel="0" collapsed="false">
      <c r="A7214" s="1" t="s">
        <v>56</v>
      </c>
      <c r="B7214" s="1" t="n">
        <v>76</v>
      </c>
      <c r="C7214" s="1" t="n">
        <v>144910.390625</v>
      </c>
      <c r="D7214" s="1" t="n">
        <v>26463.98046875</v>
      </c>
      <c r="E7214" s="1" t="n">
        <v>46326.1640625</v>
      </c>
      <c r="F7214" s="1" t="n">
        <v>317505</v>
      </c>
      <c r="G7214" s="1" t="n">
        <v>1482.64978027344</v>
      </c>
    </row>
    <row r="7215" customFormat="false" ht="12.5" hidden="false" customHeight="false" outlineLevel="0" collapsed="false">
      <c r="A7215" s="1" t="s">
        <v>57</v>
      </c>
      <c r="B7215" s="1" t="n">
        <v>76</v>
      </c>
      <c r="C7215" s="1" t="n">
        <v>173847.359375</v>
      </c>
      <c r="D7215" s="1" t="n">
        <v>31132.267578125</v>
      </c>
      <c r="E7215" s="1" t="n">
        <v>55974.734375</v>
      </c>
      <c r="F7215" s="1" t="n">
        <v>377554</v>
      </c>
      <c r="G7215" s="1" t="n">
        <v>2158.09252929688</v>
      </c>
    </row>
    <row r="7216" customFormat="false" ht="12.5" hidden="false" customHeight="false" outlineLevel="0" collapsed="false">
      <c r="A7216" s="1" t="s">
        <v>58</v>
      </c>
      <c r="B7216" s="1" t="n">
        <v>76</v>
      </c>
      <c r="C7216" s="1" t="n">
        <v>959724.75</v>
      </c>
      <c r="D7216" s="1" t="n">
        <v>130717.96875</v>
      </c>
      <c r="E7216" s="1" t="n">
        <v>57603.49609375</v>
      </c>
      <c r="F7216" s="1" t="n">
        <v>391227.34375</v>
      </c>
      <c r="G7216" s="1" t="n">
        <v>2352.88037109375</v>
      </c>
    </row>
    <row r="7217" customFormat="false" ht="12.5" hidden="false" customHeight="false" outlineLevel="0" collapsed="false">
      <c r="A7217" s="1" t="s">
        <v>61</v>
      </c>
      <c r="B7217" s="1" t="n">
        <v>76</v>
      </c>
      <c r="C7217" s="1" t="n">
        <v>846662.375</v>
      </c>
      <c r="D7217" s="1" t="n">
        <v>121541.6484375</v>
      </c>
      <c r="E7217" s="1" t="n">
        <v>56363.8359375</v>
      </c>
      <c r="F7217" s="1" t="n">
        <v>399951.125</v>
      </c>
      <c r="G7217" s="1" t="n">
        <v>2317.34057617188</v>
      </c>
    </row>
    <row r="7218" customFormat="false" ht="12.5" hidden="false" customHeight="false" outlineLevel="0" collapsed="false">
      <c r="A7218" s="1" t="s">
        <v>62</v>
      </c>
      <c r="B7218" s="1" t="n">
        <v>76</v>
      </c>
      <c r="C7218" s="1" t="n">
        <v>855927.75</v>
      </c>
      <c r="D7218" s="1" t="n">
        <v>132748.234375</v>
      </c>
      <c r="E7218" s="1" t="n">
        <v>49514.015625</v>
      </c>
      <c r="F7218" s="1" t="n">
        <v>360752.84375</v>
      </c>
      <c r="G7218" s="1" t="n">
        <v>1812.59851074219</v>
      </c>
    </row>
    <row r="7219" customFormat="false" ht="12.5" hidden="false" customHeight="false" outlineLevel="0" collapsed="false">
      <c r="A7219" s="1" t="s">
        <v>148</v>
      </c>
      <c r="B7219" s="1" t="n">
        <v>76</v>
      </c>
      <c r="C7219" s="1" t="n">
        <v>0</v>
      </c>
      <c r="D7219" s="1" t="n">
        <v>0</v>
      </c>
      <c r="E7219" s="1" t="n">
        <v>0</v>
      </c>
      <c r="F7219" s="1" t="n">
        <v>0</v>
      </c>
      <c r="G7219" s="1" t="n">
        <v>0</v>
      </c>
    </row>
    <row r="7220" customFormat="false" ht="12.5" hidden="false" customHeight="false" outlineLevel="0" collapsed="false">
      <c r="A7220" s="1" t="s">
        <v>149</v>
      </c>
      <c r="B7220" s="1" t="n">
        <v>76</v>
      </c>
      <c r="C7220" s="1" t="n">
        <v>0</v>
      </c>
      <c r="D7220" s="1" t="n">
        <v>404.881683349609</v>
      </c>
      <c r="E7220" s="1" t="n">
        <v>0</v>
      </c>
      <c r="F7220" s="1" t="n">
        <v>619.468505859375</v>
      </c>
      <c r="G7220" s="1" t="n">
        <v>400.736511230469</v>
      </c>
    </row>
    <row r="7221" customFormat="false" ht="12.5" hidden="false" customHeight="false" outlineLevel="0" collapsed="false">
      <c r="A7221" s="1" t="s">
        <v>150</v>
      </c>
      <c r="B7221" s="1" t="n">
        <v>76</v>
      </c>
      <c r="C7221" s="1" t="n">
        <v>0</v>
      </c>
      <c r="D7221" s="1" t="n">
        <v>0</v>
      </c>
      <c r="E7221" s="1" t="n">
        <v>0</v>
      </c>
      <c r="F7221" s="1" t="n">
        <v>0</v>
      </c>
      <c r="G7221" s="1" t="n">
        <v>0</v>
      </c>
    </row>
    <row r="7222" customFormat="false" ht="12.5" hidden="false" customHeight="false" outlineLevel="0" collapsed="false">
      <c r="A7222" s="1" t="s">
        <v>63</v>
      </c>
      <c r="B7222" s="1" t="n">
        <v>76</v>
      </c>
      <c r="C7222" s="1" t="n">
        <v>698390.875</v>
      </c>
      <c r="D7222" s="1" t="n">
        <v>120774.40625</v>
      </c>
      <c r="E7222" s="1" t="n">
        <v>66621.46875</v>
      </c>
      <c r="F7222" s="1" t="n">
        <v>474272.65625</v>
      </c>
      <c r="G7222" s="1" t="n">
        <v>3401.83642578125</v>
      </c>
    </row>
    <row r="7223" customFormat="false" ht="12.5" hidden="false" customHeight="false" outlineLevel="0" collapsed="false">
      <c r="A7223" s="1" t="s">
        <v>65</v>
      </c>
      <c r="B7223" s="1" t="n">
        <v>76</v>
      </c>
      <c r="C7223" s="1" t="n">
        <v>452398.3125</v>
      </c>
      <c r="D7223" s="1" t="n">
        <v>68871.75</v>
      </c>
      <c r="E7223" s="1" t="n">
        <v>46537.203125</v>
      </c>
      <c r="F7223" s="1" t="n">
        <v>334839.34375</v>
      </c>
      <c r="G7223" s="1" t="n">
        <v>1480.98986816406</v>
      </c>
    </row>
    <row r="7224" customFormat="false" ht="12.5" hidden="false" customHeight="false" outlineLevel="0" collapsed="false">
      <c r="A7224" s="1" t="s">
        <v>66</v>
      </c>
      <c r="B7224" s="1" t="n">
        <v>76</v>
      </c>
      <c r="C7224" s="1" t="n">
        <v>547853.625</v>
      </c>
      <c r="D7224" s="1" t="n">
        <v>77881.453125</v>
      </c>
      <c r="E7224" s="1" t="n">
        <v>47900.625</v>
      </c>
      <c r="F7224" s="1" t="n">
        <v>326237.3125</v>
      </c>
      <c r="G7224" s="1" t="n">
        <v>8727.1240234375</v>
      </c>
    </row>
    <row r="7225" customFormat="false" ht="12.5" hidden="false" customHeight="false" outlineLevel="0" collapsed="false">
      <c r="A7225" s="1" t="s">
        <v>67</v>
      </c>
      <c r="B7225" s="1" t="n">
        <v>76</v>
      </c>
      <c r="C7225" s="1" t="n">
        <v>493361.25</v>
      </c>
      <c r="D7225" s="1" t="n">
        <v>70555.28125</v>
      </c>
      <c r="E7225" s="1" t="n">
        <v>59834.33203125</v>
      </c>
      <c r="F7225" s="1" t="n">
        <v>384748.21875</v>
      </c>
      <c r="G7225" s="1" t="n">
        <v>2645.82373046875</v>
      </c>
    </row>
    <row r="7226" customFormat="false" ht="12.5" hidden="false" customHeight="false" outlineLevel="0" collapsed="false">
      <c r="A7226" s="1" t="s">
        <v>69</v>
      </c>
      <c r="B7226" s="1" t="n">
        <v>76</v>
      </c>
      <c r="C7226" s="1" t="n">
        <v>150877.390625</v>
      </c>
      <c r="D7226" s="1" t="n">
        <v>28265.740234375</v>
      </c>
      <c r="E7226" s="1" t="n">
        <v>51747.6484375</v>
      </c>
      <c r="F7226" s="1" t="n">
        <v>330229.4375</v>
      </c>
      <c r="G7226" s="1" t="n">
        <v>2103.40161132813</v>
      </c>
    </row>
    <row r="7227" customFormat="false" ht="12.5" hidden="false" customHeight="false" outlineLevel="0" collapsed="false">
      <c r="A7227" s="1" t="s">
        <v>70</v>
      </c>
      <c r="B7227" s="1" t="n">
        <v>76</v>
      </c>
      <c r="C7227" s="1" t="n">
        <v>176089.578125</v>
      </c>
      <c r="D7227" s="1" t="n">
        <v>31917.67578125</v>
      </c>
      <c r="E7227" s="1" t="n">
        <v>58767.84765625</v>
      </c>
      <c r="F7227" s="1" t="n">
        <v>374514.1875</v>
      </c>
      <c r="G7227" s="1" t="n">
        <v>2363.44970703125</v>
      </c>
    </row>
    <row r="7228" customFormat="false" ht="12.5" hidden="false" customHeight="false" outlineLevel="0" collapsed="false">
      <c r="A7228" s="1" t="s">
        <v>71</v>
      </c>
      <c r="B7228" s="1" t="n">
        <v>76</v>
      </c>
      <c r="C7228" s="1" t="n">
        <v>860144.5625</v>
      </c>
      <c r="D7228" s="1" t="n">
        <v>113213.2265625</v>
      </c>
      <c r="E7228" s="1" t="n">
        <v>56355.25</v>
      </c>
      <c r="F7228" s="1" t="n">
        <v>355782.71875</v>
      </c>
      <c r="G7228" s="1" t="n">
        <v>2241.78955078125</v>
      </c>
    </row>
    <row r="7229" customFormat="false" ht="12.5" hidden="false" customHeight="false" outlineLevel="0" collapsed="false">
      <c r="A7229" s="1" t="s">
        <v>73</v>
      </c>
      <c r="B7229" s="1" t="n">
        <v>76</v>
      </c>
      <c r="C7229" s="1" t="n">
        <v>908152.0625</v>
      </c>
      <c r="D7229" s="1" t="n">
        <v>123674.59375</v>
      </c>
      <c r="E7229" s="1" t="n">
        <v>57513.46875</v>
      </c>
      <c r="F7229" s="1" t="n">
        <v>377999.125</v>
      </c>
      <c r="G7229" s="1" t="n">
        <v>1927.74133300781</v>
      </c>
    </row>
    <row r="7230" customFormat="false" ht="12.5" hidden="false" customHeight="false" outlineLevel="0" collapsed="false">
      <c r="A7230" s="1" t="s">
        <v>74</v>
      </c>
      <c r="B7230" s="1" t="n">
        <v>76</v>
      </c>
      <c r="C7230" s="1" t="n">
        <v>784387.25</v>
      </c>
      <c r="D7230" s="1" t="n">
        <v>115889.1484375</v>
      </c>
      <c r="E7230" s="1" t="n">
        <v>47581.265625</v>
      </c>
      <c r="F7230" s="1" t="n">
        <v>324450.125</v>
      </c>
      <c r="G7230" s="1" t="n">
        <v>1602.82287597656</v>
      </c>
    </row>
    <row r="7231" customFormat="false" ht="12.5" hidden="false" customHeight="false" outlineLevel="0" collapsed="false">
      <c r="A7231" s="1" t="s">
        <v>151</v>
      </c>
      <c r="B7231" s="1" t="n">
        <v>76</v>
      </c>
      <c r="C7231" s="1" t="n">
        <v>0</v>
      </c>
      <c r="D7231" s="1" t="n">
        <v>0</v>
      </c>
      <c r="E7231" s="1" t="n">
        <v>13.2882089614868</v>
      </c>
      <c r="F7231" s="1" t="n">
        <v>278.279876708984</v>
      </c>
      <c r="G7231" s="1" t="n">
        <v>0</v>
      </c>
    </row>
    <row r="7232" customFormat="false" ht="12.5" hidden="false" customHeight="false" outlineLevel="0" collapsed="false">
      <c r="A7232" s="1" t="s">
        <v>152</v>
      </c>
      <c r="B7232" s="1" t="n">
        <v>76</v>
      </c>
      <c r="C7232" s="1" t="n">
        <v>0</v>
      </c>
      <c r="D7232" s="1" t="n">
        <v>0</v>
      </c>
      <c r="E7232" s="1" t="n">
        <v>0</v>
      </c>
      <c r="F7232" s="1" t="n">
        <v>0</v>
      </c>
      <c r="G7232" s="1" t="n">
        <v>0</v>
      </c>
    </row>
    <row r="7233" customFormat="false" ht="12.5" hidden="false" customHeight="false" outlineLevel="0" collapsed="false">
      <c r="A7233" s="1" t="s">
        <v>153</v>
      </c>
      <c r="B7233" s="1" t="n">
        <v>76</v>
      </c>
      <c r="C7233" s="1" t="n">
        <v>0</v>
      </c>
      <c r="D7233" s="1" t="n">
        <v>276.088470458984</v>
      </c>
      <c r="E7233" s="1" t="n">
        <v>522.534851074219</v>
      </c>
      <c r="F7233" s="1" t="n">
        <v>612.217224121094</v>
      </c>
      <c r="G7233" s="1" t="n">
        <v>218.80827331543</v>
      </c>
    </row>
    <row r="7234" customFormat="false" ht="12.5" hidden="false" customHeight="false" outlineLevel="0" collapsed="false">
      <c r="A7234" s="1" t="s">
        <v>75</v>
      </c>
      <c r="B7234" s="1" t="n">
        <v>76</v>
      </c>
      <c r="C7234" s="1" t="n">
        <v>696256.375</v>
      </c>
      <c r="D7234" s="1" t="n">
        <v>109045.2109375</v>
      </c>
      <c r="E7234" s="1" t="n">
        <v>73968.875</v>
      </c>
      <c r="F7234" s="1" t="n">
        <v>514363.78125</v>
      </c>
      <c r="G7234" s="1" t="n">
        <v>3485.9716796875</v>
      </c>
    </row>
    <row r="7235" customFormat="false" ht="12.5" hidden="false" customHeight="false" outlineLevel="0" collapsed="false">
      <c r="A7235" s="1" t="s">
        <v>77</v>
      </c>
      <c r="B7235" s="1" t="n">
        <v>76</v>
      </c>
      <c r="C7235" s="1" t="n">
        <v>599461.5</v>
      </c>
      <c r="D7235" s="1" t="n">
        <v>87353.671875</v>
      </c>
      <c r="E7235" s="1" t="n">
        <v>52519.3515625</v>
      </c>
      <c r="F7235" s="1" t="n">
        <v>353373.625</v>
      </c>
      <c r="G7235" s="1" t="n">
        <v>2086.40600585938</v>
      </c>
    </row>
    <row r="7236" customFormat="false" ht="12.5" hidden="false" customHeight="false" outlineLevel="0" collapsed="false">
      <c r="A7236" s="1" t="s">
        <v>78</v>
      </c>
      <c r="B7236" s="1" t="n">
        <v>76</v>
      </c>
      <c r="C7236" s="1" t="n">
        <v>533484.5</v>
      </c>
      <c r="D7236" s="1" t="n">
        <v>74227.8125</v>
      </c>
      <c r="E7236" s="1" t="n">
        <v>49949.66796875</v>
      </c>
      <c r="F7236" s="1" t="n">
        <v>323737.28125</v>
      </c>
      <c r="G7236" s="1" t="n">
        <v>2046.29748535156</v>
      </c>
    </row>
    <row r="7237" customFormat="false" ht="12.5" hidden="false" customHeight="false" outlineLevel="0" collapsed="false">
      <c r="A7237" s="1" t="s">
        <v>79</v>
      </c>
      <c r="B7237" s="1" t="n">
        <v>76</v>
      </c>
      <c r="C7237" s="1" t="n">
        <v>202561.9375</v>
      </c>
      <c r="D7237" s="1" t="n">
        <v>36781.64453125</v>
      </c>
      <c r="E7237" s="1" t="n">
        <v>66904.3671875</v>
      </c>
      <c r="F7237" s="1" t="n">
        <v>410066.40625</v>
      </c>
      <c r="G7237" s="1" t="n">
        <v>2567.947265625</v>
      </c>
    </row>
    <row r="7238" customFormat="false" ht="12.5" hidden="false" customHeight="false" outlineLevel="0" collapsed="false">
      <c r="A7238" s="1" t="s">
        <v>81</v>
      </c>
      <c r="B7238" s="1" t="n">
        <v>76</v>
      </c>
      <c r="C7238" s="1" t="n">
        <v>440483.59375</v>
      </c>
      <c r="D7238" s="1" t="n">
        <v>62557.73828125</v>
      </c>
      <c r="E7238" s="1" t="n">
        <v>57023.4453125</v>
      </c>
      <c r="F7238" s="1" t="n">
        <v>349566.75</v>
      </c>
      <c r="G7238" s="1" t="n">
        <v>1960.005859375</v>
      </c>
    </row>
    <row r="7239" customFormat="false" ht="12.5" hidden="false" customHeight="false" outlineLevel="0" collapsed="false">
      <c r="A7239" s="1" t="s">
        <v>82</v>
      </c>
      <c r="B7239" s="1" t="n">
        <v>76</v>
      </c>
      <c r="C7239" s="1" t="n">
        <v>188074.703125</v>
      </c>
      <c r="D7239" s="1" t="n">
        <v>33623.9609375</v>
      </c>
      <c r="E7239" s="1" t="n">
        <v>66047.953125</v>
      </c>
      <c r="F7239" s="1" t="n">
        <v>400675.78125</v>
      </c>
      <c r="G7239" s="1" t="n">
        <v>2633.29565429688</v>
      </c>
    </row>
    <row r="7240" customFormat="false" ht="12.5" hidden="false" customHeight="false" outlineLevel="0" collapsed="false">
      <c r="A7240" s="1" t="s">
        <v>83</v>
      </c>
      <c r="B7240" s="1" t="n">
        <v>76</v>
      </c>
      <c r="C7240" s="1" t="n">
        <v>791274.75</v>
      </c>
      <c r="D7240" s="1" t="n">
        <v>104501.109375</v>
      </c>
      <c r="E7240" s="1" t="n">
        <v>59674.25390625</v>
      </c>
      <c r="F7240" s="1" t="n">
        <v>365427.78125</v>
      </c>
      <c r="G7240" s="1" t="n">
        <v>2047.00219726563</v>
      </c>
    </row>
    <row r="7241" customFormat="false" ht="12.5" hidden="false" customHeight="false" outlineLevel="0" collapsed="false">
      <c r="A7241" s="1" t="s">
        <v>85</v>
      </c>
      <c r="B7241" s="1" t="n">
        <v>76</v>
      </c>
      <c r="C7241" s="1" t="n">
        <v>894611.75</v>
      </c>
      <c r="D7241" s="1" t="n">
        <v>122002.34375</v>
      </c>
      <c r="E7241" s="1" t="n">
        <v>61630.7734375</v>
      </c>
      <c r="F7241" s="1" t="n">
        <v>387850.1875</v>
      </c>
      <c r="G7241" s="1" t="n">
        <v>1859.70825195313</v>
      </c>
    </row>
    <row r="7242" customFormat="false" ht="12.5" hidden="false" customHeight="false" outlineLevel="0" collapsed="false">
      <c r="A7242" s="1" t="s">
        <v>86</v>
      </c>
      <c r="B7242" s="1" t="n">
        <v>76</v>
      </c>
      <c r="C7242" s="1" t="n">
        <v>805457.25</v>
      </c>
      <c r="D7242" s="1" t="n">
        <v>116060.3046875</v>
      </c>
      <c r="E7242" s="1" t="n">
        <v>51189.85546875</v>
      </c>
      <c r="F7242" s="1" t="n">
        <v>338217.46875</v>
      </c>
      <c r="G7242" s="1" t="n">
        <v>1649.20825195313</v>
      </c>
    </row>
    <row r="7243" customFormat="false" ht="12.5" hidden="false" customHeight="false" outlineLevel="0" collapsed="false">
      <c r="A7243" s="1" t="s">
        <v>154</v>
      </c>
      <c r="B7243" s="1" t="n">
        <v>76</v>
      </c>
      <c r="C7243" s="1" t="n">
        <v>0</v>
      </c>
      <c r="D7243" s="1" t="n">
        <v>106.392204284668</v>
      </c>
      <c r="E7243" s="1" t="n">
        <v>5.03284978866577</v>
      </c>
      <c r="F7243" s="1" t="n">
        <v>522.950561523438</v>
      </c>
      <c r="G7243" s="1" t="n">
        <v>308.414489746094</v>
      </c>
    </row>
    <row r="7244" customFormat="false" ht="12.5" hidden="false" customHeight="false" outlineLevel="0" collapsed="false">
      <c r="A7244" s="1" t="s">
        <v>155</v>
      </c>
      <c r="B7244" s="1" t="n">
        <v>76</v>
      </c>
      <c r="C7244" s="1" t="n">
        <v>0</v>
      </c>
      <c r="D7244" s="1" t="n">
        <v>0</v>
      </c>
      <c r="E7244" s="1" t="n">
        <v>0</v>
      </c>
      <c r="F7244" s="1" t="n">
        <v>40.7177581787109</v>
      </c>
      <c r="G7244" s="1" t="n">
        <v>0</v>
      </c>
    </row>
    <row r="7245" customFormat="false" ht="12.5" hidden="false" customHeight="false" outlineLevel="0" collapsed="false">
      <c r="A7245" s="1" t="s">
        <v>156</v>
      </c>
      <c r="B7245" s="1" t="n">
        <v>76</v>
      </c>
      <c r="C7245" s="1" t="n">
        <v>25882.912109375</v>
      </c>
      <c r="D7245" s="1" t="n">
        <v>5607.06884765625</v>
      </c>
      <c r="E7245" s="1" t="n">
        <v>4532.5546875</v>
      </c>
      <c r="F7245" s="1" t="n">
        <v>5955.84423828125</v>
      </c>
      <c r="G7245" s="1" t="n">
        <v>4180.36865234375</v>
      </c>
    </row>
    <row r="7246" customFormat="false" ht="12.5" hidden="false" customHeight="false" outlineLevel="0" collapsed="false">
      <c r="A7246" s="1" t="s">
        <v>87</v>
      </c>
      <c r="B7246" s="1" t="n">
        <v>76</v>
      </c>
      <c r="C7246" s="1" t="n">
        <v>958554.1875</v>
      </c>
      <c r="D7246" s="1" t="n">
        <v>142059.96875</v>
      </c>
      <c r="E7246" s="1" t="n">
        <v>76162.5078125</v>
      </c>
      <c r="F7246" s="1" t="n">
        <v>511067.375</v>
      </c>
      <c r="G7246" s="1" t="n">
        <v>3094.74145507813</v>
      </c>
    </row>
    <row r="7247" customFormat="false" ht="12.5" hidden="false" customHeight="false" outlineLevel="0" collapsed="false">
      <c r="A7247" s="1" t="s">
        <v>89</v>
      </c>
      <c r="B7247" s="1" t="n">
        <v>76</v>
      </c>
      <c r="C7247" s="1" t="n">
        <v>800293.6875</v>
      </c>
      <c r="D7247" s="1" t="n">
        <v>115053.796875</v>
      </c>
      <c r="E7247" s="1" t="n">
        <v>57910.44921875</v>
      </c>
      <c r="F7247" s="1" t="n">
        <v>374208.46875</v>
      </c>
      <c r="G7247" s="1" t="n">
        <v>2205.67993164063</v>
      </c>
    </row>
    <row r="7248" customFormat="false" ht="12.5" hidden="false" customHeight="false" outlineLevel="0" collapsed="false">
      <c r="A7248" s="1" t="s">
        <v>90</v>
      </c>
      <c r="B7248" s="1" t="n">
        <v>76</v>
      </c>
      <c r="C7248" s="1" t="n">
        <v>734917</v>
      </c>
      <c r="D7248" s="1" t="n">
        <v>101598.515625</v>
      </c>
      <c r="E7248" s="1" t="n">
        <v>57110.73828125</v>
      </c>
      <c r="F7248" s="1" t="n">
        <v>348591.1875</v>
      </c>
      <c r="G7248" s="1" t="n">
        <v>2420.07983398438</v>
      </c>
    </row>
    <row r="7249" customFormat="false" ht="12.5" hidden="false" customHeight="false" outlineLevel="0" collapsed="false">
      <c r="A7249" s="1" t="s">
        <v>91</v>
      </c>
      <c r="B7249" s="1" t="n">
        <v>76</v>
      </c>
      <c r="C7249" s="1" t="n">
        <v>244856.609375</v>
      </c>
      <c r="D7249" s="1" t="n">
        <v>44245.51171875</v>
      </c>
      <c r="E7249" s="1" t="n">
        <v>87890.515625</v>
      </c>
      <c r="F7249" s="1" t="n">
        <v>512821.96875</v>
      </c>
      <c r="G7249" s="1" t="n">
        <v>3494.79516601563</v>
      </c>
    </row>
    <row r="7250" customFormat="false" ht="12.5" hidden="false" customHeight="false" outlineLevel="0" collapsed="false">
      <c r="A7250" s="1" t="s">
        <v>93</v>
      </c>
      <c r="B7250" s="1" t="n">
        <v>76</v>
      </c>
      <c r="C7250" s="1" t="n">
        <v>164465.703125</v>
      </c>
      <c r="D7250" s="1" t="n">
        <v>31145.0390625</v>
      </c>
      <c r="E7250" s="1" t="n">
        <v>67328.9296875</v>
      </c>
      <c r="F7250" s="1" t="n">
        <v>392744.71875</v>
      </c>
      <c r="G7250" s="1" t="n">
        <v>2332.73413085938</v>
      </c>
    </row>
    <row r="7251" customFormat="false" ht="12.5" hidden="false" customHeight="false" outlineLevel="0" collapsed="false">
      <c r="A7251" s="1" t="s">
        <v>94</v>
      </c>
      <c r="B7251" s="1" t="n">
        <v>76</v>
      </c>
      <c r="C7251" s="1" t="n">
        <v>210750.875</v>
      </c>
      <c r="D7251" s="1" t="n">
        <v>37375.94921875</v>
      </c>
      <c r="E7251" s="1" t="n">
        <v>78111.4375</v>
      </c>
      <c r="F7251" s="1" t="n">
        <v>441059.1875</v>
      </c>
      <c r="G7251" s="1" t="n">
        <v>3083.72216796875</v>
      </c>
    </row>
    <row r="7252" customFormat="false" ht="12.5" hidden="false" customHeight="false" outlineLevel="0" collapsed="false">
      <c r="A7252" s="1" t="s">
        <v>95</v>
      </c>
      <c r="B7252" s="1" t="n">
        <v>76</v>
      </c>
      <c r="C7252" s="1" t="n">
        <v>806370.1875</v>
      </c>
      <c r="D7252" s="1" t="n">
        <v>108291.7734375</v>
      </c>
      <c r="E7252" s="1" t="n">
        <v>67704.6796875</v>
      </c>
      <c r="F7252" s="1" t="n">
        <v>394696.0625</v>
      </c>
      <c r="G7252" s="1" t="n">
        <v>2002.84741210938</v>
      </c>
    </row>
    <row r="7253" customFormat="false" ht="12.5" hidden="false" customHeight="false" outlineLevel="0" collapsed="false">
      <c r="A7253" s="1" t="s">
        <v>97</v>
      </c>
      <c r="B7253" s="1" t="n">
        <v>76</v>
      </c>
      <c r="C7253" s="1" t="n">
        <v>885830.75</v>
      </c>
      <c r="D7253" s="1" t="n">
        <v>123293.984375</v>
      </c>
      <c r="E7253" s="1" t="n">
        <v>68548</v>
      </c>
      <c r="F7253" s="1" t="n">
        <v>411782.90625</v>
      </c>
      <c r="G7253" s="1" t="n">
        <v>2209.09765625</v>
      </c>
    </row>
    <row r="7254" customFormat="false" ht="12.5" hidden="false" customHeight="false" outlineLevel="0" collapsed="false">
      <c r="A7254" s="1" t="s">
        <v>98</v>
      </c>
      <c r="B7254" s="1" t="n">
        <v>76</v>
      </c>
      <c r="C7254" s="1" t="n">
        <v>819410.4375</v>
      </c>
      <c r="D7254" s="1" t="n">
        <v>120789.46875</v>
      </c>
      <c r="E7254" s="1" t="n">
        <v>62563.22265625</v>
      </c>
      <c r="F7254" s="1" t="n">
        <v>398476.84375</v>
      </c>
      <c r="G7254" s="1" t="n">
        <v>1380.20666503906</v>
      </c>
    </row>
    <row r="7255" customFormat="false" ht="12.5" hidden="false" customHeight="false" outlineLevel="0" collapsed="false">
      <c r="A7255" s="1" t="s">
        <v>157</v>
      </c>
      <c r="B7255" s="1" t="n">
        <v>76</v>
      </c>
      <c r="C7255" s="1" t="n">
        <v>11574.07421875</v>
      </c>
      <c r="D7255" s="1" t="n">
        <v>4152.23583984375</v>
      </c>
      <c r="E7255" s="1" t="n">
        <v>4107.44384765625</v>
      </c>
      <c r="F7255" s="1" t="n">
        <v>5879.68359375</v>
      </c>
      <c r="G7255" s="1" t="n">
        <v>2605.01513671875</v>
      </c>
    </row>
    <row r="7256" customFormat="false" ht="12.5" hidden="false" customHeight="false" outlineLevel="0" collapsed="false">
      <c r="A7256" s="1" t="s">
        <v>158</v>
      </c>
      <c r="B7256" s="1" t="n">
        <v>76</v>
      </c>
      <c r="C7256" s="1" t="n">
        <v>6068.52294921875</v>
      </c>
      <c r="D7256" s="1" t="n">
        <v>851.523376464844</v>
      </c>
      <c r="E7256" s="1" t="n">
        <v>452.016510009766</v>
      </c>
      <c r="F7256" s="1" t="n">
        <v>883.654968261719</v>
      </c>
      <c r="G7256" s="1" t="n">
        <v>231.29963684082</v>
      </c>
    </row>
    <row r="7257" customFormat="false" ht="12.5" hidden="false" customHeight="false" outlineLevel="0" collapsed="false">
      <c r="A7257" s="1" t="s">
        <v>159</v>
      </c>
      <c r="B7257" s="1" t="n">
        <v>76</v>
      </c>
      <c r="C7257" s="1" t="n">
        <v>926.405822753906</v>
      </c>
      <c r="D7257" s="1" t="n">
        <v>602.679382324219</v>
      </c>
      <c r="E7257" s="1" t="n">
        <v>313.884704589844</v>
      </c>
      <c r="F7257" s="1" t="n">
        <v>441.046600341797</v>
      </c>
      <c r="G7257" s="1" t="n">
        <v>371.777770996094</v>
      </c>
    </row>
    <row r="7258" customFormat="false" ht="12.5" hidden="false" customHeight="false" outlineLevel="0" collapsed="false">
      <c r="A7258" s="1" t="s">
        <v>99</v>
      </c>
      <c r="B7258" s="1" t="n">
        <v>76</v>
      </c>
      <c r="C7258" s="1" t="n">
        <v>916928.875</v>
      </c>
      <c r="D7258" s="1" t="n">
        <v>141437.15625</v>
      </c>
      <c r="E7258" s="1" t="n">
        <v>88555.375</v>
      </c>
      <c r="F7258" s="1" t="n">
        <v>574197</v>
      </c>
      <c r="G7258" s="1" t="n">
        <v>3621.98217773438</v>
      </c>
    </row>
    <row r="7259" customFormat="false" ht="12.5" hidden="false" customHeight="false" outlineLevel="0" collapsed="false">
      <c r="A7259" s="1" t="s">
        <v>100</v>
      </c>
      <c r="B7259" s="1" t="n">
        <v>76</v>
      </c>
      <c r="C7259" s="1" t="n">
        <v>741956.4375</v>
      </c>
      <c r="D7259" s="1" t="n">
        <v>110767.7109375</v>
      </c>
      <c r="E7259" s="1" t="n">
        <v>66276.4140625</v>
      </c>
      <c r="F7259" s="1" t="n">
        <v>412775.15625</v>
      </c>
      <c r="G7259" s="1" t="n">
        <v>1989.27404785156</v>
      </c>
    </row>
    <row r="7260" customFormat="false" ht="12.5" hidden="false" customHeight="false" outlineLevel="0" collapsed="false">
      <c r="A7260" s="1" t="s">
        <v>101</v>
      </c>
      <c r="B7260" s="1" t="n">
        <v>76</v>
      </c>
      <c r="C7260" s="1" t="n">
        <v>714953.0625</v>
      </c>
      <c r="D7260" s="1" t="n">
        <v>102004.0625</v>
      </c>
      <c r="E7260" s="1" t="n">
        <v>68818</v>
      </c>
      <c r="F7260" s="1" t="n">
        <v>398426.125</v>
      </c>
      <c r="G7260" s="1" t="n">
        <v>2959.91528320313</v>
      </c>
    </row>
    <row r="7261" customFormat="false" ht="12.5" hidden="false" customHeight="false" outlineLevel="0" collapsed="false">
      <c r="A7261" s="1" t="s">
        <v>102</v>
      </c>
      <c r="B7261" s="1" t="n">
        <v>76</v>
      </c>
      <c r="C7261" s="1" t="n">
        <v>248080.625</v>
      </c>
      <c r="D7261" s="1" t="n">
        <v>49478.9609375</v>
      </c>
      <c r="E7261" s="1" t="n">
        <v>86244.9921875</v>
      </c>
      <c r="F7261" s="1" t="n">
        <v>488817.25</v>
      </c>
      <c r="G7261" s="1" t="n">
        <v>2891.58666992188</v>
      </c>
    </row>
    <row r="7262" customFormat="false" ht="12.5" hidden="false" customHeight="false" outlineLevel="0" collapsed="false">
      <c r="A7262" s="1" t="s">
        <v>103</v>
      </c>
      <c r="B7262" s="1" t="n">
        <v>76</v>
      </c>
      <c r="C7262" s="1" t="n">
        <v>187948.796875</v>
      </c>
      <c r="D7262" s="1" t="n">
        <v>38583.79296875</v>
      </c>
      <c r="E7262" s="1" t="n">
        <v>73118.0234375</v>
      </c>
      <c r="F7262" s="1" t="n">
        <v>410825.375</v>
      </c>
      <c r="G7262" s="1" t="n">
        <v>2822.666015625</v>
      </c>
    </row>
    <row r="7263" customFormat="false" ht="12.5" hidden="false" customHeight="false" outlineLevel="0" collapsed="false">
      <c r="A7263" s="1" t="s">
        <v>104</v>
      </c>
      <c r="B7263" s="1" t="n">
        <v>76</v>
      </c>
      <c r="C7263" s="1" t="n">
        <v>225865.5625</v>
      </c>
      <c r="D7263" s="1" t="n">
        <v>45821.1484375</v>
      </c>
      <c r="E7263" s="1" t="n">
        <v>84145.2421875</v>
      </c>
      <c r="F7263" s="1" t="n">
        <v>467077.1875</v>
      </c>
      <c r="G7263" s="1" t="n">
        <v>2639.85278320313</v>
      </c>
    </row>
    <row r="7264" customFormat="false" ht="12.5" hidden="false" customHeight="false" outlineLevel="0" collapsed="false">
      <c r="A7264" s="1" t="s">
        <v>105</v>
      </c>
      <c r="B7264" s="1" t="n">
        <v>76</v>
      </c>
      <c r="C7264" s="1" t="n">
        <v>802845.5625</v>
      </c>
      <c r="D7264" s="1" t="n">
        <v>115677.8203125</v>
      </c>
      <c r="E7264" s="1" t="n">
        <v>85338.1328125</v>
      </c>
      <c r="F7264" s="1" t="n">
        <v>484531.25</v>
      </c>
      <c r="G7264" s="1" t="n">
        <v>2808.9033203125</v>
      </c>
    </row>
    <row r="7265" customFormat="false" ht="12.5" hidden="false" customHeight="false" outlineLevel="0" collapsed="false">
      <c r="A7265" s="1" t="s">
        <v>106</v>
      </c>
      <c r="B7265" s="1" t="n">
        <v>76</v>
      </c>
      <c r="C7265" s="1" t="n">
        <v>788563.125</v>
      </c>
      <c r="D7265" s="1" t="n">
        <v>114816.609375</v>
      </c>
      <c r="E7265" s="1" t="n">
        <v>79848.1640625</v>
      </c>
      <c r="F7265" s="1" t="n">
        <v>470535.0625</v>
      </c>
      <c r="G7265" s="1" t="n">
        <v>2372.33154296875</v>
      </c>
    </row>
    <row r="7266" customFormat="false" ht="12.5" hidden="false" customHeight="false" outlineLevel="0" collapsed="false">
      <c r="A7266" s="1" t="s">
        <v>107</v>
      </c>
      <c r="B7266" s="1" t="n">
        <v>76</v>
      </c>
      <c r="C7266" s="1" t="n">
        <v>168161.25</v>
      </c>
      <c r="D7266" s="1" t="n">
        <v>36838.72265625</v>
      </c>
      <c r="E7266" s="1" t="n">
        <v>62966.71484375</v>
      </c>
      <c r="F7266" s="1" t="n">
        <v>395057.53125</v>
      </c>
      <c r="G7266" s="1" t="n">
        <v>1945.66723632813</v>
      </c>
    </row>
    <row r="7267" customFormat="false" ht="12.5" hidden="false" customHeight="false" outlineLevel="0" collapsed="false">
      <c r="A7267" s="1" t="s">
        <v>160</v>
      </c>
      <c r="B7267" s="1" t="n">
        <v>76</v>
      </c>
      <c r="C7267" s="1" t="n">
        <v>15365.0517578125</v>
      </c>
      <c r="D7267" s="1" t="n">
        <v>2290.15356445313</v>
      </c>
      <c r="E7267" s="1" t="n">
        <v>1689.80297851563</v>
      </c>
      <c r="F7267" s="1" t="n">
        <v>2162.26513671875</v>
      </c>
      <c r="G7267" s="1" t="n">
        <v>1048.75903320313</v>
      </c>
    </row>
    <row r="7268" customFormat="false" ht="12.5" hidden="false" customHeight="false" outlineLevel="0" collapsed="false">
      <c r="A7268" s="1" t="s">
        <v>161</v>
      </c>
      <c r="B7268" s="1" t="n">
        <v>76</v>
      </c>
      <c r="C7268" s="1" t="n">
        <v>3135.05346679688</v>
      </c>
      <c r="D7268" s="1" t="n">
        <v>1025.14904785156</v>
      </c>
      <c r="E7268" s="1" t="n">
        <v>765.666137695313</v>
      </c>
      <c r="F7268" s="1" t="n">
        <v>2038.20080566406</v>
      </c>
      <c r="G7268" s="1" t="n">
        <v>2294.5498046875</v>
      </c>
    </row>
    <row r="7269" customFormat="false" ht="12.5" hidden="false" customHeight="false" outlineLevel="0" collapsed="false">
      <c r="A7269" s="1" t="s">
        <v>162</v>
      </c>
      <c r="B7269" s="1" t="n">
        <v>76</v>
      </c>
      <c r="C7269" s="1" t="n">
        <v>39797.97265625</v>
      </c>
      <c r="D7269" s="1" t="n">
        <v>7096.61376953125</v>
      </c>
      <c r="E7269" s="1" t="n">
        <v>5321.00927734375</v>
      </c>
      <c r="F7269" s="1" t="n">
        <v>6374.14208984375</v>
      </c>
      <c r="G7269" s="1" t="n">
        <v>3574.078125</v>
      </c>
    </row>
    <row r="7270" customFormat="false" ht="12.5" hidden="false" customHeight="false" outlineLevel="0" collapsed="false">
      <c r="A7270" s="1" t="s">
        <v>108</v>
      </c>
      <c r="B7270" s="1" t="n">
        <v>76</v>
      </c>
      <c r="C7270" s="1" t="n">
        <v>1041720.6875</v>
      </c>
      <c r="D7270" s="1" t="n">
        <v>163967.625</v>
      </c>
      <c r="E7270" s="1" t="n">
        <v>94556.03125</v>
      </c>
      <c r="F7270" s="1" t="n">
        <v>613119.1875</v>
      </c>
      <c r="G7270" s="1" t="n">
        <v>3825.74340820313</v>
      </c>
    </row>
    <row r="7271" customFormat="false" ht="12.5" hidden="false" customHeight="false" outlineLevel="0" collapsed="false">
      <c r="A7271" s="1" t="s">
        <v>109</v>
      </c>
      <c r="B7271" s="1" t="n">
        <v>76</v>
      </c>
      <c r="C7271" s="1" t="n">
        <v>746132.8125</v>
      </c>
      <c r="D7271" s="1" t="n">
        <v>111486.15625</v>
      </c>
      <c r="E7271" s="1" t="n">
        <v>70538.390625</v>
      </c>
      <c r="F7271" s="1" t="n">
        <v>432277.0625</v>
      </c>
      <c r="G7271" s="1" t="n">
        <v>2264.28784179688</v>
      </c>
    </row>
    <row r="7272" customFormat="false" ht="12.5" hidden="false" customHeight="false" outlineLevel="0" collapsed="false">
      <c r="A7272" s="1" t="s">
        <v>110</v>
      </c>
      <c r="B7272" s="1" t="n">
        <v>76</v>
      </c>
      <c r="C7272" s="1" t="n">
        <v>709095.6875</v>
      </c>
      <c r="D7272" s="1" t="n">
        <v>100536.3671875</v>
      </c>
      <c r="E7272" s="1" t="n">
        <v>71652.234375</v>
      </c>
      <c r="F7272" s="1" t="n">
        <v>418621.5</v>
      </c>
      <c r="G7272" s="1" t="n">
        <v>3247.0556640625</v>
      </c>
    </row>
    <row r="7273" customFormat="false" ht="12.5" hidden="false" customHeight="false" outlineLevel="0" collapsed="false">
      <c r="A7273" s="1" t="s">
        <v>111</v>
      </c>
      <c r="B7273" s="1" t="n">
        <v>76</v>
      </c>
      <c r="C7273" s="1" t="n">
        <v>295594.375</v>
      </c>
      <c r="D7273" s="1" t="n">
        <v>52423.58984375</v>
      </c>
      <c r="E7273" s="1" t="n">
        <v>114705.953125</v>
      </c>
      <c r="F7273" s="1" t="n">
        <v>675136.5</v>
      </c>
      <c r="G7273" s="1" t="n">
        <v>3434.01513671875</v>
      </c>
    </row>
    <row r="7274" customFormat="false" ht="12.5" hidden="false" customHeight="false" outlineLevel="0" collapsed="false">
      <c r="A7274" s="1" t="s">
        <v>112</v>
      </c>
      <c r="B7274" s="1" t="n">
        <v>76</v>
      </c>
      <c r="C7274" s="1" t="n">
        <v>188497.4375</v>
      </c>
      <c r="D7274" s="1" t="n">
        <v>33391.27734375</v>
      </c>
      <c r="E7274" s="1" t="n">
        <v>85002.3671875</v>
      </c>
      <c r="F7274" s="1" t="n">
        <v>495665.46875</v>
      </c>
      <c r="G7274" s="1" t="n">
        <v>2557.12670898438</v>
      </c>
    </row>
    <row r="7275" customFormat="false" ht="12.5" hidden="false" customHeight="false" outlineLevel="0" collapsed="false">
      <c r="A7275" s="1" t="s">
        <v>113</v>
      </c>
      <c r="B7275" s="1" t="n">
        <v>76</v>
      </c>
      <c r="C7275" s="1" t="n">
        <v>229644.515625</v>
      </c>
      <c r="D7275" s="1" t="n">
        <v>40736.21875</v>
      </c>
      <c r="E7275" s="1" t="n">
        <v>90009.90625</v>
      </c>
      <c r="F7275" s="1" t="n">
        <v>509297.125</v>
      </c>
      <c r="G7275" s="1" t="n">
        <v>2919.59008789063</v>
      </c>
    </row>
    <row r="7276" customFormat="false" ht="12.5" hidden="false" customHeight="false" outlineLevel="0" collapsed="false">
      <c r="A7276" s="1" t="s">
        <v>114</v>
      </c>
      <c r="B7276" s="1" t="n">
        <v>76</v>
      </c>
      <c r="C7276" s="1" t="n">
        <v>960927.25</v>
      </c>
      <c r="D7276" s="1" t="n">
        <v>136384.6875</v>
      </c>
      <c r="E7276" s="1" t="n">
        <v>86431.1875</v>
      </c>
      <c r="F7276" s="1" t="n">
        <v>492951.75</v>
      </c>
      <c r="G7276" s="1" t="n">
        <v>4172.599609375</v>
      </c>
    </row>
    <row r="7277" customFormat="false" ht="12.5" hidden="false" customHeight="false" outlineLevel="0" collapsed="false">
      <c r="A7277" s="1" t="s">
        <v>115</v>
      </c>
      <c r="B7277" s="1" t="n">
        <v>76</v>
      </c>
      <c r="C7277" s="1" t="n">
        <v>1070954</v>
      </c>
      <c r="D7277" s="1" t="n">
        <v>155586.53125</v>
      </c>
      <c r="E7277" s="1" t="n">
        <v>89725.9609375</v>
      </c>
      <c r="F7277" s="1" t="n">
        <v>536314.125</v>
      </c>
      <c r="G7277" s="1" t="n">
        <v>2758.77758789063</v>
      </c>
    </row>
    <row r="7278" customFormat="false" ht="12.5" hidden="false" customHeight="false" outlineLevel="0" collapsed="false">
      <c r="A7278" s="1" t="s">
        <v>116</v>
      </c>
      <c r="B7278" s="1" t="n">
        <v>76</v>
      </c>
      <c r="C7278" s="1" t="n">
        <v>893348.4375</v>
      </c>
      <c r="D7278" s="1" t="n">
        <v>136868.5625</v>
      </c>
      <c r="E7278" s="1" t="n">
        <v>70859.7890625</v>
      </c>
      <c r="F7278" s="1" t="n">
        <v>452821.65625</v>
      </c>
      <c r="G7278" s="1" t="n">
        <v>2017.69201660156</v>
      </c>
    </row>
    <row r="7279" customFormat="false" ht="12.5" hidden="false" customHeight="false" outlineLevel="0" collapsed="false">
      <c r="A7279" s="1" t="s">
        <v>163</v>
      </c>
      <c r="B7279" s="1" t="n">
        <v>76</v>
      </c>
      <c r="C7279" s="1" t="n">
        <v>13721.88671875</v>
      </c>
      <c r="D7279" s="1" t="n">
        <v>2248.9541015625</v>
      </c>
      <c r="E7279" s="1" t="n">
        <v>1442.19873046875</v>
      </c>
      <c r="F7279" s="1" t="n">
        <v>2284.09741210938</v>
      </c>
      <c r="G7279" s="1" t="n">
        <v>0</v>
      </c>
    </row>
    <row r="7280" customFormat="false" ht="12.5" hidden="false" customHeight="false" outlineLevel="0" collapsed="false">
      <c r="A7280" s="1" t="s">
        <v>164</v>
      </c>
      <c r="B7280" s="1" t="n">
        <v>76</v>
      </c>
      <c r="C7280" s="1" t="n">
        <v>0</v>
      </c>
      <c r="D7280" s="1" t="n">
        <v>0</v>
      </c>
      <c r="E7280" s="1" t="n">
        <v>0</v>
      </c>
      <c r="F7280" s="1" t="n">
        <v>0</v>
      </c>
      <c r="G7280" s="1" t="n">
        <v>207.133483886719</v>
      </c>
    </row>
    <row r="7281" customFormat="false" ht="12.5" hidden="false" customHeight="false" outlineLevel="0" collapsed="false">
      <c r="A7281" s="1" t="s">
        <v>165</v>
      </c>
      <c r="B7281" s="1" t="n">
        <v>76</v>
      </c>
      <c r="C7281" s="1" t="n">
        <v>13121.6083984375</v>
      </c>
      <c r="D7281" s="1" t="n">
        <v>3697.04370117188</v>
      </c>
      <c r="E7281" s="1" t="n">
        <v>4494.66455078125</v>
      </c>
      <c r="F7281" s="1" t="n">
        <v>9292.849609375</v>
      </c>
      <c r="G7281" s="1" t="n">
        <v>12463.5673828125</v>
      </c>
    </row>
    <row r="7282" customFormat="false" ht="12.5" hidden="false" customHeight="false" outlineLevel="0" collapsed="false">
      <c r="A7282" s="1" t="s">
        <v>117</v>
      </c>
      <c r="B7282" s="1" t="n">
        <v>76</v>
      </c>
      <c r="C7282" s="1" t="n">
        <v>863946.5</v>
      </c>
      <c r="D7282" s="1" t="n">
        <v>143039.1875</v>
      </c>
      <c r="E7282" s="1" t="n">
        <v>102382.5859375</v>
      </c>
      <c r="F7282" s="1" t="n">
        <v>677179.125</v>
      </c>
      <c r="G7282" s="1" t="n">
        <v>4171.42578125</v>
      </c>
    </row>
    <row r="7283" customFormat="false" ht="12.5" hidden="false" customHeight="false" outlineLevel="0" collapsed="false">
      <c r="A7283" s="1" t="s">
        <v>118</v>
      </c>
      <c r="B7283" s="1" t="n">
        <v>76</v>
      </c>
      <c r="C7283" s="1" t="n">
        <v>431815.5625</v>
      </c>
      <c r="D7283" s="1" t="n">
        <v>73833.53125</v>
      </c>
      <c r="E7283" s="1" t="n">
        <v>83852.375</v>
      </c>
      <c r="F7283" s="1" t="n">
        <v>542335.25</v>
      </c>
      <c r="G7283" s="1" t="n">
        <v>2416.865234375</v>
      </c>
    </row>
    <row r="7284" customFormat="false" ht="12.5" hidden="false" customHeight="false" outlineLevel="0" collapsed="false">
      <c r="A7284" s="1" t="s">
        <v>119</v>
      </c>
      <c r="B7284" s="1" t="n">
        <v>76</v>
      </c>
      <c r="C7284" s="1" t="n">
        <v>588489.5</v>
      </c>
      <c r="D7284" s="1" t="n">
        <v>89553.25</v>
      </c>
      <c r="E7284" s="1" t="n">
        <v>82770.171875</v>
      </c>
      <c r="F7284" s="1" t="n">
        <v>500073.28125</v>
      </c>
      <c r="G7284" s="1" t="n">
        <v>3155.82250976563</v>
      </c>
    </row>
    <row r="7285" customFormat="false" ht="12.5" hidden="false" customHeight="false" outlineLevel="0" collapsed="false">
      <c r="A7285" s="1" t="s">
        <v>120</v>
      </c>
      <c r="B7285" s="1" t="n">
        <v>76</v>
      </c>
      <c r="C7285" s="1" t="n">
        <v>303863.625</v>
      </c>
      <c r="D7285" s="1" t="n">
        <v>55599.15234375</v>
      </c>
      <c r="E7285" s="1" t="n">
        <v>108586.9296875</v>
      </c>
      <c r="F7285" s="1" t="n">
        <v>647165.4375</v>
      </c>
      <c r="G7285" s="1" t="n">
        <v>3636.36474609375</v>
      </c>
    </row>
    <row r="7286" customFormat="false" ht="12.5" hidden="false" customHeight="false" outlineLevel="0" collapsed="false">
      <c r="A7286" s="1" t="s">
        <v>121</v>
      </c>
      <c r="B7286" s="1" t="n">
        <v>76</v>
      </c>
      <c r="C7286" s="1" t="n">
        <v>210654.546875</v>
      </c>
      <c r="D7286" s="1" t="n">
        <v>38705.46875</v>
      </c>
      <c r="E7286" s="1" t="n">
        <v>87379.8203125</v>
      </c>
      <c r="F7286" s="1" t="n">
        <v>518095.5</v>
      </c>
      <c r="G7286" s="1" t="n">
        <v>3153.49951171875</v>
      </c>
    </row>
    <row r="7287" customFormat="false" ht="12.5" hidden="false" customHeight="false" outlineLevel="0" collapsed="false">
      <c r="A7287" s="1" t="s">
        <v>122</v>
      </c>
      <c r="B7287" s="1" t="n">
        <v>76</v>
      </c>
      <c r="C7287" s="1" t="n">
        <v>232222.109375</v>
      </c>
      <c r="D7287" s="1" t="n">
        <v>41059.484375</v>
      </c>
      <c r="E7287" s="1" t="n">
        <v>84512.375</v>
      </c>
      <c r="F7287" s="1" t="n">
        <v>492498.65625</v>
      </c>
      <c r="G7287" s="1" t="n">
        <v>5213.111328125</v>
      </c>
    </row>
    <row r="7288" customFormat="false" ht="12.5" hidden="false" customHeight="false" outlineLevel="0" collapsed="false">
      <c r="A7288" s="1" t="s">
        <v>123</v>
      </c>
      <c r="B7288" s="1" t="n">
        <v>76</v>
      </c>
      <c r="C7288" s="1" t="n">
        <v>872412.125</v>
      </c>
      <c r="D7288" s="1" t="n">
        <v>123912.3359375</v>
      </c>
      <c r="E7288" s="1" t="n">
        <v>83754.3515625</v>
      </c>
      <c r="F7288" s="1" t="n">
        <v>496007.375</v>
      </c>
      <c r="G7288" s="1" t="n">
        <v>2810.240234375</v>
      </c>
    </row>
    <row r="7289" customFormat="false" ht="12.5" hidden="false" customHeight="false" outlineLevel="0" collapsed="false">
      <c r="A7289" s="1" t="s">
        <v>124</v>
      </c>
      <c r="B7289" s="1" t="n">
        <v>76</v>
      </c>
      <c r="C7289" s="1" t="n">
        <v>1121481.375</v>
      </c>
      <c r="D7289" s="1" t="n">
        <v>163688.609375</v>
      </c>
      <c r="E7289" s="1" t="n">
        <v>89287.6640625</v>
      </c>
      <c r="F7289" s="1" t="n">
        <v>542477</v>
      </c>
      <c r="G7289" s="1" t="n">
        <v>2994.7744140625</v>
      </c>
    </row>
    <row r="7290" customFormat="false" ht="12.5" hidden="false" customHeight="false" outlineLevel="0" collapsed="false">
      <c r="A7290" s="1" t="s">
        <v>125</v>
      </c>
      <c r="B7290" s="1" t="n">
        <v>76</v>
      </c>
      <c r="C7290" s="1" t="n">
        <v>954191.375</v>
      </c>
      <c r="D7290" s="1" t="n">
        <v>146149.03125</v>
      </c>
      <c r="E7290" s="1" t="n">
        <v>66679.453125</v>
      </c>
      <c r="F7290" s="1" t="n">
        <v>438917.34375</v>
      </c>
      <c r="G7290" s="1" t="n">
        <v>1359.63513183594</v>
      </c>
    </row>
    <row r="7291" customFormat="false" ht="12.5" hidden="false" customHeight="false" outlineLevel="0" collapsed="false">
      <c r="A7291" s="1" t="s">
        <v>166</v>
      </c>
      <c r="B7291" s="1" t="n">
        <v>76</v>
      </c>
      <c r="C7291" s="1" t="n">
        <v>8256.3369140625</v>
      </c>
      <c r="D7291" s="1" t="n">
        <v>2314.17944335938</v>
      </c>
      <c r="E7291" s="1" t="n">
        <v>2262.99096679688</v>
      </c>
      <c r="F7291" s="1" t="n">
        <v>3197.83618164063</v>
      </c>
      <c r="G7291" s="1" t="n">
        <v>2306.31420898438</v>
      </c>
    </row>
    <row r="7292" customFormat="false" ht="12.5" hidden="false" customHeight="false" outlineLevel="0" collapsed="false">
      <c r="A7292" s="1" t="s">
        <v>167</v>
      </c>
      <c r="B7292" s="1" t="n">
        <v>76</v>
      </c>
      <c r="C7292" s="1" t="n">
        <v>69017.9375</v>
      </c>
      <c r="D7292" s="1" t="n">
        <v>13999.6787109375</v>
      </c>
      <c r="E7292" s="1" t="n">
        <v>11328.8857421875</v>
      </c>
      <c r="F7292" s="1" t="n">
        <v>15612.99609375</v>
      </c>
      <c r="G7292" s="1" t="n">
        <v>8764.0361328125</v>
      </c>
    </row>
    <row r="7293" customFormat="false" ht="12.5" hidden="false" customHeight="false" outlineLevel="0" collapsed="false">
      <c r="A7293" s="1" t="s">
        <v>168</v>
      </c>
      <c r="B7293" s="1" t="n">
        <v>76</v>
      </c>
      <c r="C7293" s="1" t="n">
        <v>22022.353515625</v>
      </c>
      <c r="D7293" s="1" t="n">
        <v>4479.78955078125</v>
      </c>
      <c r="E7293" s="1" t="n">
        <v>3296.54541015625</v>
      </c>
      <c r="F7293" s="1" t="n">
        <v>5692.587890625</v>
      </c>
      <c r="G7293" s="1" t="n">
        <v>5924.09912109375</v>
      </c>
    </row>
    <row r="7294" customFormat="false" ht="12.5" hidden="false" customHeight="false" outlineLevel="0" collapsed="false">
      <c r="A7294" s="1" t="s">
        <v>126</v>
      </c>
      <c r="B7294" s="1" t="n">
        <v>76</v>
      </c>
      <c r="C7294" s="1" t="n">
        <v>356317.625</v>
      </c>
      <c r="D7294" s="1" t="n">
        <v>66604.109375</v>
      </c>
      <c r="E7294" s="1" t="n">
        <v>91827.03125</v>
      </c>
      <c r="F7294" s="1" t="n">
        <v>638672.875</v>
      </c>
      <c r="G7294" s="1" t="n">
        <v>3727.46875</v>
      </c>
    </row>
    <row r="7295" customFormat="false" ht="12.5" hidden="false" customHeight="false" outlineLevel="0" collapsed="false">
      <c r="A7295" s="1" t="s">
        <v>127</v>
      </c>
      <c r="B7295" s="1" t="n">
        <v>76</v>
      </c>
      <c r="C7295" s="1" t="n">
        <v>236314.59375</v>
      </c>
      <c r="D7295" s="1" t="n">
        <v>47383.0078125</v>
      </c>
      <c r="E7295" s="1" t="n">
        <v>76767.9375</v>
      </c>
      <c r="F7295" s="1" t="n">
        <v>515591.34375</v>
      </c>
      <c r="G7295" s="1" t="n">
        <v>2868.1943359375</v>
      </c>
    </row>
    <row r="7296" customFormat="false" ht="12.5" hidden="false" customHeight="false" outlineLevel="0" collapsed="false">
      <c r="A7296" s="1" t="s">
        <v>128</v>
      </c>
      <c r="B7296" s="1" t="n">
        <v>76</v>
      </c>
      <c r="C7296" s="1" t="n">
        <v>219325.296875</v>
      </c>
      <c r="D7296" s="1" t="n">
        <v>41952.3828125</v>
      </c>
      <c r="E7296" s="1" t="n">
        <v>68996.59375</v>
      </c>
      <c r="F7296" s="1" t="n">
        <v>439122.4375</v>
      </c>
      <c r="G7296" s="1" t="n">
        <v>3085.24682617188</v>
      </c>
    </row>
    <row r="7297" customFormat="false" ht="12.5" hidden="false" customHeight="false" outlineLevel="0" collapsed="false">
      <c r="A7297" s="1" t="s">
        <v>129</v>
      </c>
      <c r="B7297" s="1" t="n">
        <v>76</v>
      </c>
      <c r="C7297" s="1" t="n">
        <v>1425306.5</v>
      </c>
      <c r="D7297" s="1" t="n">
        <v>203159.515625</v>
      </c>
      <c r="E7297" s="1" t="n">
        <v>102211.390625</v>
      </c>
      <c r="F7297" s="1" t="n">
        <v>606571.375</v>
      </c>
      <c r="G7297" s="1" t="n">
        <v>4380.19775390625</v>
      </c>
    </row>
    <row r="7298" customFormat="false" ht="12.5" hidden="false" customHeight="false" outlineLevel="0" collapsed="false">
      <c r="A7298" s="1" t="s">
        <v>130</v>
      </c>
      <c r="B7298" s="1" t="n">
        <v>76</v>
      </c>
      <c r="C7298" s="1" t="n">
        <v>1169728.125</v>
      </c>
      <c r="D7298" s="1" t="n">
        <v>164634.0625</v>
      </c>
      <c r="E7298" s="1" t="n">
        <v>77982.8671875</v>
      </c>
      <c r="F7298" s="1" t="n">
        <v>475349.03125</v>
      </c>
      <c r="G7298" s="1" t="n">
        <v>2660.7861328125</v>
      </c>
    </row>
    <row r="7299" customFormat="false" ht="12.5" hidden="false" customHeight="false" outlineLevel="0" collapsed="false">
      <c r="A7299" s="1" t="s">
        <v>131</v>
      </c>
      <c r="B7299" s="1" t="n">
        <v>76</v>
      </c>
      <c r="C7299" s="1" t="n">
        <v>1334569.875</v>
      </c>
      <c r="D7299" s="1" t="n">
        <v>190351.890625</v>
      </c>
      <c r="E7299" s="1" t="n">
        <v>89657.625</v>
      </c>
      <c r="F7299" s="1" t="n">
        <v>544803.125</v>
      </c>
      <c r="G7299" s="1" t="n">
        <v>2901.34301757813</v>
      </c>
    </row>
    <row r="7300" customFormat="false" ht="12.5" hidden="false" customHeight="false" outlineLevel="0" collapsed="false">
      <c r="A7300" s="1" t="s">
        <v>132</v>
      </c>
      <c r="B7300" s="1" t="n">
        <v>76</v>
      </c>
      <c r="C7300" s="1" t="n">
        <v>957498.75</v>
      </c>
      <c r="D7300" s="1" t="n">
        <v>142336.625</v>
      </c>
      <c r="E7300" s="1" t="n">
        <v>78468.453125</v>
      </c>
      <c r="F7300" s="1" t="n">
        <v>486270.6875</v>
      </c>
      <c r="G7300" s="1" t="n">
        <v>2979.65991210938</v>
      </c>
    </row>
    <row r="7301" customFormat="false" ht="12.5" hidden="false" customHeight="false" outlineLevel="0" collapsed="false">
      <c r="A7301" s="1" t="s">
        <v>133</v>
      </c>
      <c r="B7301" s="1" t="n">
        <v>76</v>
      </c>
      <c r="C7301" s="1" t="n">
        <v>743812.75</v>
      </c>
      <c r="D7301" s="1" t="n">
        <v>116556.0859375</v>
      </c>
      <c r="E7301" s="1" t="n">
        <v>83646.2578125</v>
      </c>
      <c r="F7301" s="1" t="n">
        <v>541915.5625</v>
      </c>
      <c r="G7301" s="1" t="n">
        <v>3355.4169921875</v>
      </c>
    </row>
    <row r="7302" customFormat="false" ht="12.5" hidden="false" customHeight="false" outlineLevel="0" collapsed="false">
      <c r="A7302" s="1" t="s">
        <v>134</v>
      </c>
      <c r="B7302" s="1" t="n">
        <v>76</v>
      </c>
      <c r="C7302" s="1" t="n">
        <v>790240.3125</v>
      </c>
      <c r="D7302" s="1" t="n">
        <v>132098.90625</v>
      </c>
      <c r="E7302" s="1" t="n">
        <v>68189.484375</v>
      </c>
      <c r="F7302" s="1" t="n">
        <v>460129.53125</v>
      </c>
      <c r="G7302" s="1" t="n">
        <v>2722.822265625</v>
      </c>
    </row>
    <row r="7303" customFormat="false" ht="12.5" hidden="false" customHeight="false" outlineLevel="0" collapsed="false">
      <c r="A7303" s="1" t="s">
        <v>169</v>
      </c>
      <c r="B7303" s="1" t="n">
        <v>76</v>
      </c>
      <c r="C7303" s="1" t="n">
        <v>7773.27685546875</v>
      </c>
      <c r="D7303" s="1" t="n">
        <v>1047.13452148438</v>
      </c>
      <c r="E7303" s="1" t="n">
        <v>238.555587768555</v>
      </c>
      <c r="F7303" s="1" t="n">
        <v>1271.37280273438</v>
      </c>
      <c r="G7303" s="1" t="n">
        <v>850.406433105469</v>
      </c>
    </row>
    <row r="7304" customFormat="false" ht="12.5" hidden="false" customHeight="false" outlineLevel="0" collapsed="false">
      <c r="A7304" s="1" t="s">
        <v>170</v>
      </c>
      <c r="B7304" s="1" t="n">
        <v>76</v>
      </c>
      <c r="C7304" s="1" t="n">
        <v>15076.3740234375</v>
      </c>
      <c r="D7304" s="1" t="n">
        <v>3032.69189453125</v>
      </c>
      <c r="E7304" s="1" t="n">
        <v>1357.16491699219</v>
      </c>
      <c r="F7304" s="1" t="n">
        <v>3453.451171875</v>
      </c>
      <c r="G7304" s="1" t="n">
        <v>3420.61206054688</v>
      </c>
    </row>
    <row r="7305" customFormat="false" ht="12.5" hidden="false" customHeight="false" outlineLevel="0" collapsed="false">
      <c r="A7305" s="1" t="s">
        <v>147</v>
      </c>
      <c r="B7305" s="1" t="n">
        <v>77</v>
      </c>
      <c r="C7305" s="1" t="n">
        <v>34764.09375</v>
      </c>
      <c r="D7305" s="1" t="n">
        <v>4142.5908203125</v>
      </c>
      <c r="E7305" s="1" t="n">
        <v>2520.97900390625</v>
      </c>
      <c r="F7305" s="1" t="n">
        <v>3295.24731445313</v>
      </c>
      <c r="G7305" s="1" t="n">
        <v>1407.51025390625</v>
      </c>
    </row>
    <row r="7306" customFormat="false" ht="12.5" hidden="false" customHeight="false" outlineLevel="0" collapsed="false">
      <c r="A7306" s="1" t="s">
        <v>44</v>
      </c>
      <c r="B7306" s="1" t="n">
        <v>77</v>
      </c>
      <c r="C7306" s="1" t="n">
        <v>263328.28125</v>
      </c>
      <c r="D7306" s="1" t="n">
        <v>47113.6015625</v>
      </c>
      <c r="E7306" s="1" t="n">
        <v>67673.2265625</v>
      </c>
      <c r="F7306" s="1" t="n">
        <v>536934.4375</v>
      </c>
      <c r="G7306" s="1" t="n">
        <v>3208.51782226563</v>
      </c>
    </row>
    <row r="7307" customFormat="false" ht="12.5" hidden="false" customHeight="false" outlineLevel="0" collapsed="false">
      <c r="A7307" s="1" t="s">
        <v>52</v>
      </c>
      <c r="B7307" s="1" t="n">
        <v>77</v>
      </c>
      <c r="C7307" s="1" t="n">
        <v>149237.484375</v>
      </c>
      <c r="D7307" s="1" t="n">
        <v>29245.87890625</v>
      </c>
      <c r="E7307" s="1" t="n">
        <v>49823.5390625</v>
      </c>
      <c r="F7307" s="1" t="n">
        <v>393237.90625</v>
      </c>
      <c r="G7307" s="1" t="n">
        <v>1665.50537109375</v>
      </c>
    </row>
    <row r="7308" customFormat="false" ht="12.5" hidden="false" customHeight="false" outlineLevel="0" collapsed="false">
      <c r="A7308" s="1" t="s">
        <v>53</v>
      </c>
      <c r="B7308" s="1" t="n">
        <v>77</v>
      </c>
      <c r="C7308" s="1" t="n">
        <v>169462.265625</v>
      </c>
      <c r="D7308" s="1" t="n">
        <v>31321.888671875</v>
      </c>
      <c r="E7308" s="1" t="n">
        <v>56216.4609375</v>
      </c>
      <c r="F7308" s="1" t="n">
        <v>412762.75</v>
      </c>
      <c r="G7308" s="1" t="n">
        <v>1953.59423828125</v>
      </c>
    </row>
    <row r="7309" customFormat="false" ht="12.5" hidden="false" customHeight="false" outlineLevel="0" collapsed="false">
      <c r="A7309" s="1" t="s">
        <v>54</v>
      </c>
      <c r="B7309" s="1" t="n">
        <v>77</v>
      </c>
      <c r="C7309" s="1" t="n">
        <v>173413.125</v>
      </c>
      <c r="D7309" s="1" t="n">
        <v>32063.39453125</v>
      </c>
      <c r="E7309" s="1" t="n">
        <v>54116.1484375</v>
      </c>
      <c r="F7309" s="1" t="n">
        <v>370634.71875</v>
      </c>
      <c r="G7309" s="1" t="n">
        <v>1851.02136230469</v>
      </c>
    </row>
    <row r="7310" customFormat="false" ht="12.5" hidden="false" customHeight="false" outlineLevel="0" collapsed="false">
      <c r="A7310" s="1" t="s">
        <v>56</v>
      </c>
      <c r="B7310" s="1" t="n">
        <v>77</v>
      </c>
      <c r="C7310" s="1" t="n">
        <v>144240.171875</v>
      </c>
      <c r="D7310" s="1" t="n">
        <v>26087.96484375</v>
      </c>
      <c r="E7310" s="1" t="n">
        <v>46466.35546875</v>
      </c>
      <c r="F7310" s="1" t="n">
        <v>317654.84375</v>
      </c>
      <c r="G7310" s="1" t="n">
        <v>1419.23376464844</v>
      </c>
    </row>
    <row r="7311" customFormat="false" ht="12.5" hidden="false" customHeight="false" outlineLevel="0" collapsed="false">
      <c r="A7311" s="1" t="s">
        <v>57</v>
      </c>
      <c r="B7311" s="1" t="n">
        <v>77</v>
      </c>
      <c r="C7311" s="1" t="n">
        <v>172881.546875</v>
      </c>
      <c r="D7311" s="1" t="n">
        <v>30699.513671875</v>
      </c>
      <c r="E7311" s="1" t="n">
        <v>56134.7265625</v>
      </c>
      <c r="F7311" s="1" t="n">
        <v>377293.1875</v>
      </c>
      <c r="G7311" s="1" t="n">
        <v>2055.93896484375</v>
      </c>
    </row>
    <row r="7312" customFormat="false" ht="12.5" hidden="false" customHeight="false" outlineLevel="0" collapsed="false">
      <c r="A7312" s="1" t="s">
        <v>58</v>
      </c>
      <c r="B7312" s="1" t="n">
        <v>77</v>
      </c>
      <c r="C7312" s="1" t="n">
        <v>949371.125</v>
      </c>
      <c r="D7312" s="1" t="n">
        <v>129811.2890625</v>
      </c>
      <c r="E7312" s="1" t="n">
        <v>57616.75</v>
      </c>
      <c r="F7312" s="1" t="n">
        <v>390673</v>
      </c>
      <c r="G7312" s="1" t="n">
        <v>2303.06616210938</v>
      </c>
    </row>
    <row r="7313" customFormat="false" ht="12.5" hidden="false" customHeight="false" outlineLevel="0" collapsed="false">
      <c r="A7313" s="1" t="s">
        <v>61</v>
      </c>
      <c r="B7313" s="1" t="n">
        <v>77</v>
      </c>
      <c r="C7313" s="1" t="n">
        <v>837774.1875</v>
      </c>
      <c r="D7313" s="1" t="n">
        <v>120398.3046875</v>
      </c>
      <c r="E7313" s="1" t="n">
        <v>56337.046875</v>
      </c>
      <c r="F7313" s="1" t="n">
        <v>398698.9375</v>
      </c>
      <c r="G7313" s="1" t="n">
        <v>2363.6103515625</v>
      </c>
    </row>
    <row r="7314" customFormat="false" ht="12.5" hidden="false" customHeight="false" outlineLevel="0" collapsed="false">
      <c r="A7314" s="1" t="s">
        <v>62</v>
      </c>
      <c r="B7314" s="1" t="n">
        <v>77</v>
      </c>
      <c r="C7314" s="1" t="n">
        <v>844903.125</v>
      </c>
      <c r="D7314" s="1" t="n">
        <v>131821.375</v>
      </c>
      <c r="E7314" s="1" t="n">
        <v>49671.5390625</v>
      </c>
      <c r="F7314" s="1" t="n">
        <v>360207.53125</v>
      </c>
      <c r="G7314" s="1" t="n">
        <v>1937.39709472656</v>
      </c>
    </row>
    <row r="7315" customFormat="false" ht="12.5" hidden="false" customHeight="false" outlineLevel="0" collapsed="false">
      <c r="A7315" s="1" t="s">
        <v>148</v>
      </c>
      <c r="B7315" s="1" t="n">
        <v>77</v>
      </c>
      <c r="C7315" s="1" t="n">
        <v>0</v>
      </c>
      <c r="D7315" s="1" t="n">
        <v>0</v>
      </c>
      <c r="E7315" s="1" t="n">
        <v>0</v>
      </c>
      <c r="F7315" s="1" t="n">
        <v>0</v>
      </c>
      <c r="G7315" s="1" t="n">
        <v>0</v>
      </c>
    </row>
    <row r="7316" customFormat="false" ht="12.5" hidden="false" customHeight="false" outlineLevel="0" collapsed="false">
      <c r="A7316" s="1" t="s">
        <v>149</v>
      </c>
      <c r="B7316" s="1" t="n">
        <v>77</v>
      </c>
      <c r="C7316" s="1" t="n">
        <v>0</v>
      </c>
      <c r="D7316" s="1" t="n">
        <v>318.342102050781</v>
      </c>
      <c r="E7316" s="1" t="n">
        <v>0</v>
      </c>
      <c r="F7316" s="1" t="n">
        <v>510.814575195313</v>
      </c>
      <c r="G7316" s="1" t="n">
        <v>240.44189453125</v>
      </c>
    </row>
    <row r="7317" customFormat="false" ht="12.5" hidden="false" customHeight="false" outlineLevel="0" collapsed="false">
      <c r="A7317" s="1" t="s">
        <v>150</v>
      </c>
      <c r="B7317" s="1" t="n">
        <v>77</v>
      </c>
      <c r="C7317" s="1" t="n">
        <v>0</v>
      </c>
      <c r="D7317" s="1" t="n">
        <v>0</v>
      </c>
      <c r="E7317" s="1" t="n">
        <v>0</v>
      </c>
      <c r="F7317" s="1" t="n">
        <v>76.4898376464844</v>
      </c>
      <c r="G7317" s="1" t="n">
        <v>11.9893493652344</v>
      </c>
    </row>
    <row r="7318" customFormat="false" ht="12.5" hidden="false" customHeight="false" outlineLevel="0" collapsed="false">
      <c r="A7318" s="1" t="s">
        <v>63</v>
      </c>
      <c r="B7318" s="1" t="n">
        <v>77</v>
      </c>
      <c r="C7318" s="1" t="n">
        <v>688415.6875</v>
      </c>
      <c r="D7318" s="1" t="n">
        <v>119536.828125</v>
      </c>
      <c r="E7318" s="1" t="n">
        <v>66496.484375</v>
      </c>
      <c r="F7318" s="1" t="n">
        <v>473520.96875</v>
      </c>
      <c r="G7318" s="1" t="n">
        <v>3553.64477539063</v>
      </c>
    </row>
    <row r="7319" customFormat="false" ht="12.5" hidden="false" customHeight="false" outlineLevel="0" collapsed="false">
      <c r="A7319" s="1" t="s">
        <v>65</v>
      </c>
      <c r="B7319" s="1" t="n">
        <v>77</v>
      </c>
      <c r="C7319" s="1" t="n">
        <v>444727.75</v>
      </c>
      <c r="D7319" s="1" t="n">
        <v>67966.890625</v>
      </c>
      <c r="E7319" s="1" t="n">
        <v>46478.234375</v>
      </c>
      <c r="F7319" s="1" t="n">
        <v>334646.4375</v>
      </c>
      <c r="G7319" s="1" t="n">
        <v>1532.9716796875</v>
      </c>
    </row>
    <row r="7320" customFormat="false" ht="12.5" hidden="false" customHeight="false" outlineLevel="0" collapsed="false">
      <c r="A7320" s="1" t="s">
        <v>66</v>
      </c>
      <c r="B7320" s="1" t="n">
        <v>77</v>
      </c>
      <c r="C7320" s="1" t="n">
        <v>540728.4375</v>
      </c>
      <c r="D7320" s="1" t="n">
        <v>76881.609375</v>
      </c>
      <c r="E7320" s="1" t="n">
        <v>47816.9140625</v>
      </c>
      <c r="F7320" s="1" t="n">
        <v>326127.46875</v>
      </c>
      <c r="G7320" s="1" t="n">
        <v>8558.1005859375</v>
      </c>
    </row>
    <row r="7321" customFormat="false" ht="12.5" hidden="false" customHeight="false" outlineLevel="0" collapsed="false">
      <c r="A7321" s="1" t="s">
        <v>67</v>
      </c>
      <c r="B7321" s="1" t="n">
        <v>77</v>
      </c>
      <c r="C7321" s="1" t="n">
        <v>486282.90625</v>
      </c>
      <c r="D7321" s="1" t="n">
        <v>69662.984375</v>
      </c>
      <c r="E7321" s="1" t="n">
        <v>60041.2109375</v>
      </c>
      <c r="F7321" s="1" t="n">
        <v>385364.1875</v>
      </c>
      <c r="G7321" s="1" t="n">
        <v>2534.59790039063</v>
      </c>
    </row>
    <row r="7322" customFormat="false" ht="12.5" hidden="false" customHeight="false" outlineLevel="0" collapsed="false">
      <c r="A7322" s="1" t="s">
        <v>69</v>
      </c>
      <c r="B7322" s="1" t="n">
        <v>77</v>
      </c>
      <c r="C7322" s="1" t="n">
        <v>149723.921875</v>
      </c>
      <c r="D7322" s="1" t="n">
        <v>27884.125</v>
      </c>
      <c r="E7322" s="1" t="n">
        <v>51779.67578125</v>
      </c>
      <c r="F7322" s="1" t="n">
        <v>329859.9375</v>
      </c>
      <c r="G7322" s="1" t="n">
        <v>2043.67346191406</v>
      </c>
    </row>
    <row r="7323" customFormat="false" ht="12.5" hidden="false" customHeight="false" outlineLevel="0" collapsed="false">
      <c r="A7323" s="1" t="s">
        <v>70</v>
      </c>
      <c r="B7323" s="1" t="n">
        <v>77</v>
      </c>
      <c r="C7323" s="1" t="n">
        <v>174444.75</v>
      </c>
      <c r="D7323" s="1" t="n">
        <v>31624.685546875</v>
      </c>
      <c r="E7323" s="1" t="n">
        <v>58782.05859375</v>
      </c>
      <c r="F7323" s="1" t="n">
        <v>374714.40625</v>
      </c>
      <c r="G7323" s="1" t="n">
        <v>2411.62084960938</v>
      </c>
    </row>
    <row r="7324" customFormat="false" ht="12.5" hidden="false" customHeight="false" outlineLevel="0" collapsed="false">
      <c r="A7324" s="1" t="s">
        <v>71</v>
      </c>
      <c r="B7324" s="1" t="n">
        <v>77</v>
      </c>
      <c r="C7324" s="1" t="n">
        <v>851575.0625</v>
      </c>
      <c r="D7324" s="1" t="n">
        <v>112252.71875</v>
      </c>
      <c r="E7324" s="1" t="n">
        <v>56541.23828125</v>
      </c>
      <c r="F7324" s="1" t="n">
        <v>355989.0625</v>
      </c>
      <c r="G7324" s="1" t="n">
        <v>2181.32958984375</v>
      </c>
    </row>
    <row r="7325" customFormat="false" ht="12.5" hidden="false" customHeight="false" outlineLevel="0" collapsed="false">
      <c r="A7325" s="1" t="s">
        <v>73</v>
      </c>
      <c r="B7325" s="1" t="n">
        <v>77</v>
      </c>
      <c r="C7325" s="1" t="n">
        <v>898727</v>
      </c>
      <c r="D7325" s="1" t="n">
        <v>122533.203125</v>
      </c>
      <c r="E7325" s="1" t="n">
        <v>57744.5</v>
      </c>
      <c r="F7325" s="1" t="n">
        <v>377591.1875</v>
      </c>
      <c r="G7325" s="1" t="n">
        <v>1814.39306640625</v>
      </c>
    </row>
    <row r="7326" customFormat="false" ht="12.5" hidden="false" customHeight="false" outlineLevel="0" collapsed="false">
      <c r="A7326" s="1" t="s">
        <v>74</v>
      </c>
      <c r="B7326" s="1" t="n">
        <v>77</v>
      </c>
      <c r="C7326" s="1" t="n">
        <v>776318.5</v>
      </c>
      <c r="D7326" s="1" t="n">
        <v>114960.6796875</v>
      </c>
      <c r="E7326" s="1" t="n">
        <v>47546.42578125</v>
      </c>
      <c r="F7326" s="1" t="n">
        <v>324202.21875</v>
      </c>
      <c r="G7326" s="1" t="n">
        <v>1520.21240234375</v>
      </c>
    </row>
    <row r="7327" customFormat="false" ht="12.5" hidden="false" customHeight="false" outlineLevel="0" collapsed="false">
      <c r="A7327" s="1" t="s">
        <v>151</v>
      </c>
      <c r="B7327" s="1" t="n">
        <v>77</v>
      </c>
      <c r="C7327" s="1" t="n">
        <v>0</v>
      </c>
      <c r="D7327" s="1" t="n">
        <v>0</v>
      </c>
      <c r="E7327" s="1" t="n">
        <v>114.483032226563</v>
      </c>
      <c r="F7327" s="1" t="n">
        <v>79.2183609008789</v>
      </c>
      <c r="G7327" s="1" t="n">
        <v>0</v>
      </c>
    </row>
    <row r="7328" customFormat="false" ht="12.5" hidden="false" customHeight="false" outlineLevel="0" collapsed="false">
      <c r="A7328" s="1" t="s">
        <v>152</v>
      </c>
      <c r="B7328" s="1" t="n">
        <v>77</v>
      </c>
      <c r="C7328" s="1" t="n">
        <v>0</v>
      </c>
      <c r="D7328" s="1" t="n">
        <v>4.71988010406494</v>
      </c>
      <c r="E7328" s="1" t="n">
        <v>0</v>
      </c>
      <c r="F7328" s="1" t="n">
        <v>0</v>
      </c>
      <c r="G7328" s="1" t="n">
        <v>0</v>
      </c>
    </row>
    <row r="7329" customFormat="false" ht="12.5" hidden="false" customHeight="false" outlineLevel="0" collapsed="false">
      <c r="A7329" s="1" t="s">
        <v>153</v>
      </c>
      <c r="B7329" s="1" t="n">
        <v>77</v>
      </c>
      <c r="C7329" s="1" t="n">
        <v>0</v>
      </c>
      <c r="D7329" s="1" t="n">
        <v>285.161804199219</v>
      </c>
      <c r="E7329" s="1" t="n">
        <v>381.243377685547</v>
      </c>
      <c r="F7329" s="1" t="n">
        <v>207.383941650391</v>
      </c>
      <c r="G7329" s="1" t="n">
        <v>177.013427734375</v>
      </c>
    </row>
    <row r="7330" customFormat="false" ht="12.5" hidden="false" customHeight="false" outlineLevel="0" collapsed="false">
      <c r="A7330" s="1" t="s">
        <v>75</v>
      </c>
      <c r="B7330" s="1" t="n">
        <v>77</v>
      </c>
      <c r="C7330" s="1" t="n">
        <v>686190.5</v>
      </c>
      <c r="D7330" s="1" t="n">
        <v>107709.09375</v>
      </c>
      <c r="E7330" s="1" t="n">
        <v>74111.640625</v>
      </c>
      <c r="F7330" s="1" t="n">
        <v>514335.4375</v>
      </c>
      <c r="G7330" s="1" t="n">
        <v>3557.4521484375</v>
      </c>
    </row>
    <row r="7331" customFormat="false" ht="12.5" hidden="false" customHeight="false" outlineLevel="0" collapsed="false">
      <c r="A7331" s="1" t="s">
        <v>77</v>
      </c>
      <c r="B7331" s="1" t="n">
        <v>77</v>
      </c>
      <c r="C7331" s="1" t="n">
        <v>592035.125</v>
      </c>
      <c r="D7331" s="1" t="n">
        <v>86502.046875</v>
      </c>
      <c r="E7331" s="1" t="n">
        <v>52472.4296875</v>
      </c>
      <c r="F7331" s="1" t="n">
        <v>353038.0625</v>
      </c>
      <c r="G7331" s="1" t="n">
        <v>2029.28271484375</v>
      </c>
    </row>
    <row r="7332" customFormat="false" ht="12.5" hidden="false" customHeight="false" outlineLevel="0" collapsed="false">
      <c r="A7332" s="1" t="s">
        <v>78</v>
      </c>
      <c r="B7332" s="1" t="n">
        <v>77</v>
      </c>
      <c r="C7332" s="1" t="n">
        <v>525579.4375</v>
      </c>
      <c r="D7332" s="1" t="n">
        <v>73459.875</v>
      </c>
      <c r="E7332" s="1" t="n">
        <v>50151.8203125</v>
      </c>
      <c r="F7332" s="1" t="n">
        <v>324013</v>
      </c>
      <c r="G7332" s="1" t="n">
        <v>2116.62377929688</v>
      </c>
    </row>
    <row r="7333" customFormat="false" ht="12.5" hidden="false" customHeight="false" outlineLevel="0" collapsed="false">
      <c r="A7333" s="1" t="s">
        <v>79</v>
      </c>
      <c r="B7333" s="1" t="n">
        <v>77</v>
      </c>
      <c r="C7333" s="1" t="n">
        <v>201463.28125</v>
      </c>
      <c r="D7333" s="1" t="n">
        <v>36382.89453125</v>
      </c>
      <c r="E7333" s="1" t="n">
        <v>66790.8203125</v>
      </c>
      <c r="F7333" s="1" t="n">
        <v>410322.40625</v>
      </c>
      <c r="G7333" s="1" t="n">
        <v>2486.49609375</v>
      </c>
    </row>
    <row r="7334" customFormat="false" ht="12.5" hidden="false" customHeight="false" outlineLevel="0" collapsed="false">
      <c r="A7334" s="1" t="s">
        <v>81</v>
      </c>
      <c r="B7334" s="1" t="n">
        <v>77</v>
      </c>
      <c r="C7334" s="1" t="n">
        <v>435197.59375</v>
      </c>
      <c r="D7334" s="1" t="n">
        <v>61979.37890625</v>
      </c>
      <c r="E7334" s="1" t="n">
        <v>57174.34765625</v>
      </c>
      <c r="F7334" s="1" t="n">
        <v>349615.34375</v>
      </c>
      <c r="G7334" s="1" t="n">
        <v>2145.48779296875</v>
      </c>
    </row>
    <row r="7335" customFormat="false" ht="12.5" hidden="false" customHeight="false" outlineLevel="0" collapsed="false">
      <c r="A7335" s="1" t="s">
        <v>82</v>
      </c>
      <c r="B7335" s="1" t="n">
        <v>77</v>
      </c>
      <c r="C7335" s="1" t="n">
        <v>186505.234375</v>
      </c>
      <c r="D7335" s="1" t="n">
        <v>33315.09375</v>
      </c>
      <c r="E7335" s="1" t="n">
        <v>66187.2109375</v>
      </c>
      <c r="F7335" s="1" t="n">
        <v>400670.90625</v>
      </c>
      <c r="G7335" s="1" t="n">
        <v>2717.81713867188</v>
      </c>
    </row>
    <row r="7336" customFormat="false" ht="12.5" hidden="false" customHeight="false" outlineLevel="0" collapsed="false">
      <c r="A7336" s="1" t="s">
        <v>83</v>
      </c>
      <c r="B7336" s="1" t="n">
        <v>77</v>
      </c>
      <c r="C7336" s="1" t="n">
        <v>781204.625</v>
      </c>
      <c r="D7336" s="1" t="n">
        <v>103647.734375</v>
      </c>
      <c r="E7336" s="1" t="n">
        <v>59693.81640625</v>
      </c>
      <c r="F7336" s="1" t="n">
        <v>365829.9375</v>
      </c>
      <c r="G7336" s="1" t="n">
        <v>2050.30102539063</v>
      </c>
    </row>
    <row r="7337" customFormat="false" ht="12.5" hidden="false" customHeight="false" outlineLevel="0" collapsed="false">
      <c r="A7337" s="1" t="s">
        <v>85</v>
      </c>
      <c r="B7337" s="1" t="n">
        <v>77</v>
      </c>
      <c r="C7337" s="1" t="n">
        <v>883316.6875</v>
      </c>
      <c r="D7337" s="1" t="n">
        <v>120950.5703125</v>
      </c>
      <c r="E7337" s="1" t="n">
        <v>61638.1015625</v>
      </c>
      <c r="F7337" s="1" t="n">
        <v>387089.9375</v>
      </c>
      <c r="G7337" s="1" t="n">
        <v>1792.7587890625</v>
      </c>
    </row>
    <row r="7338" customFormat="false" ht="12.5" hidden="false" customHeight="false" outlineLevel="0" collapsed="false">
      <c r="A7338" s="1" t="s">
        <v>86</v>
      </c>
      <c r="B7338" s="1" t="n">
        <v>77</v>
      </c>
      <c r="C7338" s="1" t="n">
        <v>795769.5</v>
      </c>
      <c r="D7338" s="1" t="n">
        <v>115348.59375</v>
      </c>
      <c r="E7338" s="1" t="n">
        <v>51220.828125</v>
      </c>
      <c r="F7338" s="1" t="n">
        <v>338518.34375</v>
      </c>
      <c r="G7338" s="1" t="n">
        <v>1530.103515625</v>
      </c>
    </row>
    <row r="7339" customFormat="false" ht="12.5" hidden="false" customHeight="false" outlineLevel="0" collapsed="false">
      <c r="A7339" s="1" t="s">
        <v>154</v>
      </c>
      <c r="B7339" s="1" t="n">
        <v>77</v>
      </c>
      <c r="C7339" s="1" t="n">
        <v>0</v>
      </c>
      <c r="D7339" s="1" t="n">
        <v>292.076690673828</v>
      </c>
      <c r="E7339" s="1" t="n">
        <v>17.1116905212402</v>
      </c>
      <c r="F7339" s="1" t="n">
        <v>540.179565429688</v>
      </c>
      <c r="G7339" s="1" t="n">
        <v>338.030426025391</v>
      </c>
    </row>
    <row r="7340" customFormat="false" ht="12.5" hidden="false" customHeight="false" outlineLevel="0" collapsed="false">
      <c r="A7340" s="1" t="s">
        <v>155</v>
      </c>
      <c r="B7340" s="1" t="n">
        <v>77</v>
      </c>
      <c r="C7340" s="1" t="n">
        <v>0</v>
      </c>
      <c r="D7340" s="1" t="n">
        <v>0</v>
      </c>
      <c r="E7340" s="1" t="n">
        <v>0</v>
      </c>
      <c r="F7340" s="1" t="n">
        <v>0</v>
      </c>
      <c r="G7340" s="1" t="n">
        <v>0</v>
      </c>
    </row>
    <row r="7341" customFormat="false" ht="12.5" hidden="false" customHeight="false" outlineLevel="0" collapsed="false">
      <c r="A7341" s="1" t="s">
        <v>156</v>
      </c>
      <c r="B7341" s="1" t="n">
        <v>77</v>
      </c>
      <c r="C7341" s="1" t="n">
        <v>25689.033203125</v>
      </c>
      <c r="D7341" s="1" t="n">
        <v>5718.12451171875</v>
      </c>
      <c r="E7341" s="1" t="n">
        <v>4563.59130859375</v>
      </c>
      <c r="F7341" s="1" t="n">
        <v>6090.841796875</v>
      </c>
      <c r="G7341" s="1" t="n">
        <v>4244.45458984375</v>
      </c>
    </row>
    <row r="7342" customFormat="false" ht="12.5" hidden="false" customHeight="false" outlineLevel="0" collapsed="false">
      <c r="A7342" s="1" t="s">
        <v>87</v>
      </c>
      <c r="B7342" s="1" t="n">
        <v>77</v>
      </c>
      <c r="C7342" s="1" t="n">
        <v>946699.6875</v>
      </c>
      <c r="D7342" s="1" t="n">
        <v>140961.578125</v>
      </c>
      <c r="E7342" s="1" t="n">
        <v>76110.7265625</v>
      </c>
      <c r="F7342" s="1" t="n">
        <v>511024.21875</v>
      </c>
      <c r="G7342" s="1" t="n">
        <v>3163.17822265625</v>
      </c>
    </row>
    <row r="7343" customFormat="false" ht="12.5" hidden="false" customHeight="false" outlineLevel="0" collapsed="false">
      <c r="A7343" s="1" t="s">
        <v>89</v>
      </c>
      <c r="B7343" s="1" t="n">
        <v>77</v>
      </c>
      <c r="C7343" s="1" t="n">
        <v>789150.1875</v>
      </c>
      <c r="D7343" s="1" t="n">
        <v>114142.234375</v>
      </c>
      <c r="E7343" s="1" t="n">
        <v>57812.19921875</v>
      </c>
      <c r="F7343" s="1" t="n">
        <v>374060.25</v>
      </c>
      <c r="G7343" s="1" t="n">
        <v>2344.04345703125</v>
      </c>
    </row>
    <row r="7344" customFormat="false" ht="12.5" hidden="false" customHeight="false" outlineLevel="0" collapsed="false">
      <c r="A7344" s="1" t="s">
        <v>90</v>
      </c>
      <c r="B7344" s="1" t="n">
        <v>77</v>
      </c>
      <c r="C7344" s="1" t="n">
        <v>725967</v>
      </c>
      <c r="D7344" s="1" t="n">
        <v>100789.015625</v>
      </c>
      <c r="E7344" s="1" t="n">
        <v>57229.7734375</v>
      </c>
      <c r="F7344" s="1" t="n">
        <v>349544.09375</v>
      </c>
      <c r="G7344" s="1" t="n">
        <v>2413.1708984375</v>
      </c>
    </row>
    <row r="7345" customFormat="false" ht="12.5" hidden="false" customHeight="false" outlineLevel="0" collapsed="false">
      <c r="A7345" s="1" t="s">
        <v>91</v>
      </c>
      <c r="B7345" s="1" t="n">
        <v>77</v>
      </c>
      <c r="C7345" s="1" t="n">
        <v>243426.75</v>
      </c>
      <c r="D7345" s="1" t="n">
        <v>43718.44140625</v>
      </c>
      <c r="E7345" s="1" t="n">
        <v>87688.125</v>
      </c>
      <c r="F7345" s="1" t="n">
        <v>512247.90625</v>
      </c>
      <c r="G7345" s="1" t="n">
        <v>3433.25268554688</v>
      </c>
    </row>
    <row r="7346" customFormat="false" ht="12.5" hidden="false" customHeight="false" outlineLevel="0" collapsed="false">
      <c r="A7346" s="1" t="s">
        <v>93</v>
      </c>
      <c r="B7346" s="1" t="n">
        <v>77</v>
      </c>
      <c r="C7346" s="1" t="n">
        <v>162175.5</v>
      </c>
      <c r="D7346" s="1" t="n">
        <v>30669.37890625</v>
      </c>
      <c r="E7346" s="1" t="n">
        <v>67442.09375</v>
      </c>
      <c r="F7346" s="1" t="n">
        <v>392458.625</v>
      </c>
      <c r="G7346" s="1" t="n">
        <v>2174.40380859375</v>
      </c>
    </row>
    <row r="7347" customFormat="false" ht="12.5" hidden="false" customHeight="false" outlineLevel="0" collapsed="false">
      <c r="A7347" s="1" t="s">
        <v>94</v>
      </c>
      <c r="B7347" s="1" t="n">
        <v>77</v>
      </c>
      <c r="C7347" s="1" t="n">
        <v>208272.484375</v>
      </c>
      <c r="D7347" s="1" t="n">
        <v>36982.5</v>
      </c>
      <c r="E7347" s="1" t="n">
        <v>78243.5625</v>
      </c>
      <c r="F7347" s="1" t="n">
        <v>439833.96875</v>
      </c>
      <c r="G7347" s="1" t="n">
        <v>3056.21533203125</v>
      </c>
    </row>
    <row r="7348" customFormat="false" ht="12.5" hidden="false" customHeight="false" outlineLevel="0" collapsed="false">
      <c r="A7348" s="1" t="s">
        <v>95</v>
      </c>
      <c r="B7348" s="1" t="n">
        <v>77</v>
      </c>
      <c r="C7348" s="1" t="n">
        <v>797488.875</v>
      </c>
      <c r="D7348" s="1" t="n">
        <v>107365.1640625</v>
      </c>
      <c r="E7348" s="1" t="n">
        <v>67687.9921875</v>
      </c>
      <c r="F7348" s="1" t="n">
        <v>394590.4375</v>
      </c>
      <c r="G7348" s="1" t="n">
        <v>2001.17492675781</v>
      </c>
    </row>
    <row r="7349" customFormat="false" ht="12.5" hidden="false" customHeight="false" outlineLevel="0" collapsed="false">
      <c r="A7349" s="1" t="s">
        <v>97</v>
      </c>
      <c r="B7349" s="1" t="n">
        <v>77</v>
      </c>
      <c r="C7349" s="1" t="n">
        <v>872884.6875</v>
      </c>
      <c r="D7349" s="1" t="n">
        <v>122113.1171875</v>
      </c>
      <c r="E7349" s="1" t="n">
        <v>68674.5546875</v>
      </c>
      <c r="F7349" s="1" t="n">
        <v>411248.5625</v>
      </c>
      <c r="G7349" s="1" t="n">
        <v>2261.3740234375</v>
      </c>
    </row>
    <row r="7350" customFormat="false" ht="12.5" hidden="false" customHeight="false" outlineLevel="0" collapsed="false">
      <c r="A7350" s="1" t="s">
        <v>98</v>
      </c>
      <c r="B7350" s="1" t="n">
        <v>77</v>
      </c>
      <c r="C7350" s="1" t="n">
        <v>807838.6875</v>
      </c>
      <c r="D7350" s="1" t="n">
        <v>119401.3046875</v>
      </c>
      <c r="E7350" s="1" t="n">
        <v>62772.9921875</v>
      </c>
      <c r="F7350" s="1" t="n">
        <v>398037.625</v>
      </c>
      <c r="G7350" s="1" t="n">
        <v>1571.46130371094</v>
      </c>
    </row>
    <row r="7351" customFormat="false" ht="12.5" hidden="false" customHeight="false" outlineLevel="0" collapsed="false">
      <c r="A7351" s="1" t="s">
        <v>157</v>
      </c>
      <c r="B7351" s="1" t="n">
        <v>77</v>
      </c>
      <c r="C7351" s="1" t="n">
        <v>11773.626953125</v>
      </c>
      <c r="D7351" s="1" t="n">
        <v>4029.53369140625</v>
      </c>
      <c r="E7351" s="1" t="n">
        <v>3890.0419921875</v>
      </c>
      <c r="F7351" s="1" t="n">
        <v>5851.9716796875</v>
      </c>
      <c r="G7351" s="1" t="n">
        <v>2436.48364257813</v>
      </c>
    </row>
    <row r="7352" customFormat="false" ht="12.5" hidden="false" customHeight="false" outlineLevel="0" collapsed="false">
      <c r="A7352" s="1" t="s">
        <v>158</v>
      </c>
      <c r="B7352" s="1" t="n">
        <v>77</v>
      </c>
      <c r="C7352" s="1" t="n">
        <v>5527.666015625</v>
      </c>
      <c r="D7352" s="1" t="n">
        <v>807.49755859375</v>
      </c>
      <c r="E7352" s="1" t="n">
        <v>293.912078857422</v>
      </c>
      <c r="F7352" s="1" t="n">
        <v>807.631042480469</v>
      </c>
      <c r="G7352" s="1" t="n">
        <v>13.8384399414063</v>
      </c>
    </row>
    <row r="7353" customFormat="false" ht="12.5" hidden="false" customHeight="false" outlineLevel="0" collapsed="false">
      <c r="A7353" s="1" t="s">
        <v>159</v>
      </c>
      <c r="B7353" s="1" t="n">
        <v>77</v>
      </c>
      <c r="C7353" s="1" t="n">
        <v>1487.90673828125</v>
      </c>
      <c r="D7353" s="1" t="n">
        <v>541.181518554688</v>
      </c>
      <c r="E7353" s="1" t="n">
        <v>315.214721679688</v>
      </c>
      <c r="F7353" s="1" t="n">
        <v>732.794860839844</v>
      </c>
      <c r="G7353" s="1" t="n">
        <v>99.7785873413086</v>
      </c>
    </row>
    <row r="7354" customFormat="false" ht="12.5" hidden="false" customHeight="false" outlineLevel="0" collapsed="false">
      <c r="A7354" s="1" t="s">
        <v>99</v>
      </c>
      <c r="B7354" s="1" t="n">
        <v>77</v>
      </c>
      <c r="C7354" s="1" t="n">
        <v>905459.0625</v>
      </c>
      <c r="D7354" s="1" t="n">
        <v>139834.328125</v>
      </c>
      <c r="E7354" s="1" t="n">
        <v>88558.71875</v>
      </c>
      <c r="F7354" s="1" t="n">
        <v>573815.4375</v>
      </c>
      <c r="G7354" s="1" t="n">
        <v>3664.111328125</v>
      </c>
    </row>
    <row r="7355" customFormat="false" ht="12.5" hidden="false" customHeight="false" outlineLevel="0" collapsed="false">
      <c r="A7355" s="1" t="s">
        <v>100</v>
      </c>
      <c r="B7355" s="1" t="n">
        <v>77</v>
      </c>
      <c r="C7355" s="1" t="n">
        <v>733604.875</v>
      </c>
      <c r="D7355" s="1" t="n">
        <v>109722.3984375</v>
      </c>
      <c r="E7355" s="1" t="n">
        <v>66197.21875</v>
      </c>
      <c r="F7355" s="1" t="n">
        <v>412309.75</v>
      </c>
      <c r="G7355" s="1" t="n">
        <v>2128.64306640625</v>
      </c>
    </row>
    <row r="7356" customFormat="false" ht="12.5" hidden="false" customHeight="false" outlineLevel="0" collapsed="false">
      <c r="A7356" s="1" t="s">
        <v>101</v>
      </c>
      <c r="B7356" s="1" t="n">
        <v>77</v>
      </c>
      <c r="C7356" s="1" t="n">
        <v>707152.25</v>
      </c>
      <c r="D7356" s="1" t="n">
        <v>101079.484375</v>
      </c>
      <c r="E7356" s="1" t="n">
        <v>68916.2890625</v>
      </c>
      <c r="F7356" s="1" t="n">
        <v>399066.875</v>
      </c>
      <c r="G7356" s="1" t="n">
        <v>2748.9736328125</v>
      </c>
    </row>
    <row r="7357" customFormat="false" ht="12.5" hidden="false" customHeight="false" outlineLevel="0" collapsed="false">
      <c r="A7357" s="1" t="s">
        <v>102</v>
      </c>
      <c r="B7357" s="1" t="n">
        <v>77</v>
      </c>
      <c r="C7357" s="1" t="n">
        <v>246316.203125</v>
      </c>
      <c r="D7357" s="1" t="n">
        <v>48662.84765625</v>
      </c>
      <c r="E7357" s="1" t="n">
        <v>86346.0859375</v>
      </c>
      <c r="F7357" s="1" t="n">
        <v>489404.125</v>
      </c>
      <c r="G7357" s="1" t="n">
        <v>2921.08227539063</v>
      </c>
    </row>
    <row r="7358" customFormat="false" ht="12.5" hidden="false" customHeight="false" outlineLevel="0" collapsed="false">
      <c r="A7358" s="1" t="s">
        <v>103</v>
      </c>
      <c r="B7358" s="1" t="n">
        <v>77</v>
      </c>
      <c r="C7358" s="1" t="n">
        <v>186438.484375</v>
      </c>
      <c r="D7358" s="1" t="n">
        <v>38109.29296875</v>
      </c>
      <c r="E7358" s="1" t="n">
        <v>73489.8046875</v>
      </c>
      <c r="F7358" s="1" t="n">
        <v>410383.5625</v>
      </c>
      <c r="G7358" s="1" t="n">
        <v>2528.67895507813</v>
      </c>
    </row>
    <row r="7359" customFormat="false" ht="12.5" hidden="false" customHeight="false" outlineLevel="0" collapsed="false">
      <c r="A7359" s="1" t="s">
        <v>104</v>
      </c>
      <c r="B7359" s="1" t="n">
        <v>77</v>
      </c>
      <c r="C7359" s="1" t="n">
        <v>223672.1875</v>
      </c>
      <c r="D7359" s="1" t="n">
        <v>45468.77734375</v>
      </c>
      <c r="E7359" s="1" t="n">
        <v>84371.359375</v>
      </c>
      <c r="F7359" s="1" t="n">
        <v>467421.375</v>
      </c>
      <c r="G7359" s="1" t="n">
        <v>2520.791015625</v>
      </c>
    </row>
    <row r="7360" customFormat="false" ht="12.5" hidden="false" customHeight="false" outlineLevel="0" collapsed="false">
      <c r="A7360" s="1" t="s">
        <v>105</v>
      </c>
      <c r="B7360" s="1" t="n">
        <v>77</v>
      </c>
      <c r="C7360" s="1" t="n">
        <v>792514.125</v>
      </c>
      <c r="D7360" s="1" t="n">
        <v>114596.8203125</v>
      </c>
      <c r="E7360" s="1" t="n">
        <v>85670.9609375</v>
      </c>
      <c r="F7360" s="1" t="n">
        <v>484654.21875</v>
      </c>
      <c r="G7360" s="1" t="n">
        <v>2986.939453125</v>
      </c>
    </row>
    <row r="7361" customFormat="false" ht="12.5" hidden="false" customHeight="false" outlineLevel="0" collapsed="false">
      <c r="A7361" s="1" t="s">
        <v>106</v>
      </c>
      <c r="B7361" s="1" t="n">
        <v>77</v>
      </c>
      <c r="C7361" s="1" t="n">
        <v>776393</v>
      </c>
      <c r="D7361" s="1" t="n">
        <v>113314.359375</v>
      </c>
      <c r="E7361" s="1" t="n">
        <v>79927.4765625</v>
      </c>
      <c r="F7361" s="1" t="n">
        <v>470735.375</v>
      </c>
      <c r="G7361" s="1" t="n">
        <v>2407.21875</v>
      </c>
    </row>
    <row r="7362" customFormat="false" ht="12.5" hidden="false" customHeight="false" outlineLevel="0" collapsed="false">
      <c r="A7362" s="1" t="s">
        <v>107</v>
      </c>
      <c r="B7362" s="1" t="n">
        <v>77</v>
      </c>
      <c r="C7362" s="1" t="n">
        <v>166318.46875</v>
      </c>
      <c r="D7362" s="1" t="n">
        <v>36190.1484375</v>
      </c>
      <c r="E7362" s="1" t="n">
        <v>63033.25390625</v>
      </c>
      <c r="F7362" s="1" t="n">
        <v>394557.21875</v>
      </c>
      <c r="G7362" s="1" t="n">
        <v>2028.23254394531</v>
      </c>
    </row>
    <row r="7363" customFormat="false" ht="12.5" hidden="false" customHeight="false" outlineLevel="0" collapsed="false">
      <c r="A7363" s="1" t="s">
        <v>160</v>
      </c>
      <c r="B7363" s="1" t="n">
        <v>77</v>
      </c>
      <c r="C7363" s="1" t="n">
        <v>15404.1865234375</v>
      </c>
      <c r="D7363" s="1" t="n">
        <v>2397.28442382813</v>
      </c>
      <c r="E7363" s="1" t="n">
        <v>1623.30395507813</v>
      </c>
      <c r="F7363" s="1" t="n">
        <v>2312.72973632813</v>
      </c>
      <c r="G7363" s="1" t="n">
        <v>985.061889648438</v>
      </c>
    </row>
    <row r="7364" customFormat="false" ht="12.5" hidden="false" customHeight="false" outlineLevel="0" collapsed="false">
      <c r="A7364" s="1" t="s">
        <v>161</v>
      </c>
      <c r="B7364" s="1" t="n">
        <v>77</v>
      </c>
      <c r="C7364" s="1" t="n">
        <v>3593.14331054688</v>
      </c>
      <c r="D7364" s="1" t="n">
        <v>806.168029785156</v>
      </c>
      <c r="E7364" s="1" t="n">
        <v>751.579223632813</v>
      </c>
      <c r="F7364" s="1" t="n">
        <v>1869.02209472656</v>
      </c>
      <c r="G7364" s="1" t="n">
        <v>2162.15625</v>
      </c>
    </row>
    <row r="7365" customFormat="false" ht="12.5" hidden="false" customHeight="false" outlineLevel="0" collapsed="false">
      <c r="A7365" s="1" t="s">
        <v>162</v>
      </c>
      <c r="B7365" s="1" t="n">
        <v>77</v>
      </c>
      <c r="C7365" s="1" t="n">
        <v>38217.2734375</v>
      </c>
      <c r="D7365" s="1" t="n">
        <v>7144.380859375</v>
      </c>
      <c r="E7365" s="1" t="n">
        <v>5411.734375</v>
      </c>
      <c r="F7365" s="1" t="n">
        <v>6724.90380859375</v>
      </c>
      <c r="G7365" s="1" t="n">
        <v>3448.021484375</v>
      </c>
    </row>
    <row r="7366" customFormat="false" ht="12.5" hidden="false" customHeight="false" outlineLevel="0" collapsed="false">
      <c r="A7366" s="1" t="s">
        <v>108</v>
      </c>
      <c r="B7366" s="1" t="n">
        <v>77</v>
      </c>
      <c r="C7366" s="1" t="n">
        <v>1029797.3125</v>
      </c>
      <c r="D7366" s="1" t="n">
        <v>162300.921875</v>
      </c>
      <c r="E7366" s="1" t="n">
        <v>94556.03125</v>
      </c>
      <c r="F7366" s="1" t="n">
        <v>613430.75</v>
      </c>
      <c r="G7366" s="1" t="n">
        <v>3884.25903320313</v>
      </c>
    </row>
    <row r="7367" customFormat="false" ht="12.5" hidden="false" customHeight="false" outlineLevel="0" collapsed="false">
      <c r="A7367" s="1" t="s">
        <v>109</v>
      </c>
      <c r="B7367" s="1" t="n">
        <v>77</v>
      </c>
      <c r="C7367" s="1" t="n">
        <v>737242.25</v>
      </c>
      <c r="D7367" s="1" t="n">
        <v>110316.6640625</v>
      </c>
      <c r="E7367" s="1" t="n">
        <v>70684.171875</v>
      </c>
      <c r="F7367" s="1" t="n">
        <v>431894.5</v>
      </c>
      <c r="G7367" s="1" t="n">
        <v>2255.94409179688</v>
      </c>
    </row>
    <row r="7368" customFormat="false" ht="12.5" hidden="false" customHeight="false" outlineLevel="0" collapsed="false">
      <c r="A7368" s="1" t="s">
        <v>110</v>
      </c>
      <c r="B7368" s="1" t="n">
        <v>77</v>
      </c>
      <c r="C7368" s="1" t="n">
        <v>700904.0625</v>
      </c>
      <c r="D7368" s="1" t="n">
        <v>99573.34375</v>
      </c>
      <c r="E7368" s="1" t="n">
        <v>71865.0546875</v>
      </c>
      <c r="F7368" s="1" t="n">
        <v>418863.125</v>
      </c>
      <c r="G7368" s="1" t="n">
        <v>3193.58935546875</v>
      </c>
    </row>
    <row r="7369" customFormat="false" ht="12.5" hidden="false" customHeight="false" outlineLevel="0" collapsed="false">
      <c r="A7369" s="1" t="s">
        <v>111</v>
      </c>
      <c r="B7369" s="1" t="n">
        <v>77</v>
      </c>
      <c r="C7369" s="1" t="n">
        <v>293457.375</v>
      </c>
      <c r="D7369" s="1" t="n">
        <v>51596.73046875</v>
      </c>
      <c r="E7369" s="1" t="n">
        <v>115093.46875</v>
      </c>
      <c r="F7369" s="1" t="n">
        <v>675516.875</v>
      </c>
      <c r="G7369" s="1" t="n">
        <v>3323.62084960938</v>
      </c>
    </row>
    <row r="7370" customFormat="false" ht="12.5" hidden="false" customHeight="false" outlineLevel="0" collapsed="false">
      <c r="A7370" s="1" t="s">
        <v>112</v>
      </c>
      <c r="B7370" s="1" t="n">
        <v>77</v>
      </c>
      <c r="C7370" s="1" t="n">
        <v>186299.5625</v>
      </c>
      <c r="D7370" s="1" t="n">
        <v>33042.640625</v>
      </c>
      <c r="E7370" s="1" t="n">
        <v>85313.65625</v>
      </c>
      <c r="F7370" s="1" t="n">
        <v>495643.6875</v>
      </c>
      <c r="G7370" s="1" t="n">
        <v>2695.18334960938</v>
      </c>
    </row>
    <row r="7371" customFormat="false" ht="12.5" hidden="false" customHeight="false" outlineLevel="0" collapsed="false">
      <c r="A7371" s="1" t="s">
        <v>113</v>
      </c>
      <c r="B7371" s="1" t="n">
        <v>77</v>
      </c>
      <c r="C7371" s="1" t="n">
        <v>227851.984375</v>
      </c>
      <c r="D7371" s="1" t="n">
        <v>40351.36328125</v>
      </c>
      <c r="E7371" s="1" t="n">
        <v>90160.9296875</v>
      </c>
      <c r="F7371" s="1" t="n">
        <v>509061.0625</v>
      </c>
      <c r="G7371" s="1" t="n">
        <v>3027.65209960938</v>
      </c>
    </row>
    <row r="7372" customFormat="false" ht="12.5" hidden="false" customHeight="false" outlineLevel="0" collapsed="false">
      <c r="A7372" s="1" t="s">
        <v>114</v>
      </c>
      <c r="B7372" s="1" t="n">
        <v>77</v>
      </c>
      <c r="C7372" s="1" t="n">
        <v>947185.8125</v>
      </c>
      <c r="D7372" s="1" t="n">
        <v>134898.6875</v>
      </c>
      <c r="E7372" s="1" t="n">
        <v>86407.1875</v>
      </c>
      <c r="F7372" s="1" t="n">
        <v>492876.34375</v>
      </c>
      <c r="G7372" s="1" t="n">
        <v>4157.41943359375</v>
      </c>
    </row>
    <row r="7373" customFormat="false" ht="12.5" hidden="false" customHeight="false" outlineLevel="0" collapsed="false">
      <c r="A7373" s="1" t="s">
        <v>115</v>
      </c>
      <c r="B7373" s="1" t="n">
        <v>77</v>
      </c>
      <c r="C7373" s="1" t="n">
        <v>1058210</v>
      </c>
      <c r="D7373" s="1" t="n">
        <v>154028.09375</v>
      </c>
      <c r="E7373" s="1" t="n">
        <v>89890.8828125</v>
      </c>
      <c r="F7373" s="1" t="n">
        <v>535219.3125</v>
      </c>
      <c r="G7373" s="1" t="n">
        <v>2796.52465820313</v>
      </c>
    </row>
    <row r="7374" customFormat="false" ht="12.5" hidden="false" customHeight="false" outlineLevel="0" collapsed="false">
      <c r="A7374" s="1" t="s">
        <v>116</v>
      </c>
      <c r="B7374" s="1" t="n">
        <v>77</v>
      </c>
      <c r="C7374" s="1" t="n">
        <v>881357.0625</v>
      </c>
      <c r="D7374" s="1" t="n">
        <v>135596.203125</v>
      </c>
      <c r="E7374" s="1" t="n">
        <v>71004.40625</v>
      </c>
      <c r="F7374" s="1" t="n">
        <v>452605.0625</v>
      </c>
      <c r="G7374" s="1" t="n">
        <v>2020.8896484375</v>
      </c>
    </row>
    <row r="7375" customFormat="false" ht="12.5" hidden="false" customHeight="false" outlineLevel="0" collapsed="false">
      <c r="A7375" s="1" t="s">
        <v>163</v>
      </c>
      <c r="B7375" s="1" t="n">
        <v>77</v>
      </c>
      <c r="C7375" s="1" t="n">
        <v>13498.6015625</v>
      </c>
      <c r="D7375" s="1" t="n">
        <v>2234.97192382813</v>
      </c>
      <c r="E7375" s="1" t="n">
        <v>1332.13891601563</v>
      </c>
      <c r="F7375" s="1" t="n">
        <v>2290.1640625</v>
      </c>
      <c r="G7375" s="1" t="n">
        <v>0</v>
      </c>
    </row>
    <row r="7376" customFormat="false" ht="12.5" hidden="false" customHeight="false" outlineLevel="0" collapsed="false">
      <c r="A7376" s="1" t="s">
        <v>164</v>
      </c>
      <c r="B7376" s="1" t="n">
        <v>77</v>
      </c>
      <c r="C7376" s="1" t="n">
        <v>0</v>
      </c>
      <c r="D7376" s="1" t="n">
        <v>0</v>
      </c>
      <c r="E7376" s="1" t="n">
        <v>0</v>
      </c>
      <c r="F7376" s="1" t="n">
        <v>0</v>
      </c>
      <c r="G7376" s="1" t="n">
        <v>154.705505371094</v>
      </c>
    </row>
    <row r="7377" customFormat="false" ht="12.5" hidden="false" customHeight="false" outlineLevel="0" collapsed="false">
      <c r="A7377" s="1" t="s">
        <v>165</v>
      </c>
      <c r="B7377" s="1" t="n">
        <v>77</v>
      </c>
      <c r="C7377" s="1" t="n">
        <v>13048.541015625</v>
      </c>
      <c r="D7377" s="1" t="n">
        <v>3914.419921875</v>
      </c>
      <c r="E7377" s="1" t="n">
        <v>4500.86181640625</v>
      </c>
      <c r="F7377" s="1" t="n">
        <v>9666.423828125</v>
      </c>
      <c r="G7377" s="1" t="n">
        <v>12645.681640625</v>
      </c>
    </row>
    <row r="7378" customFormat="false" ht="12.5" hidden="false" customHeight="false" outlineLevel="0" collapsed="false">
      <c r="A7378" s="1" t="s">
        <v>117</v>
      </c>
      <c r="B7378" s="1" t="n">
        <v>77</v>
      </c>
      <c r="C7378" s="1" t="n">
        <v>852836.5625</v>
      </c>
      <c r="D7378" s="1" t="n">
        <v>141210.390625</v>
      </c>
      <c r="E7378" s="1" t="n">
        <v>102569.734375</v>
      </c>
      <c r="F7378" s="1" t="n">
        <v>676874.4375</v>
      </c>
      <c r="G7378" s="1" t="n">
        <v>4175.1064453125</v>
      </c>
    </row>
    <row r="7379" customFormat="false" ht="12.5" hidden="false" customHeight="false" outlineLevel="0" collapsed="false">
      <c r="A7379" s="1" t="s">
        <v>118</v>
      </c>
      <c r="B7379" s="1" t="n">
        <v>77</v>
      </c>
      <c r="C7379" s="1" t="n">
        <v>428277.25</v>
      </c>
      <c r="D7379" s="1" t="n">
        <v>72817.40625</v>
      </c>
      <c r="E7379" s="1" t="n">
        <v>84048.96875</v>
      </c>
      <c r="F7379" s="1" t="n">
        <v>542954.8125</v>
      </c>
      <c r="G7379" s="1" t="n">
        <v>2055.72436523438</v>
      </c>
    </row>
    <row r="7380" customFormat="false" ht="12.5" hidden="false" customHeight="false" outlineLevel="0" collapsed="false">
      <c r="A7380" s="1" t="s">
        <v>119</v>
      </c>
      <c r="B7380" s="1" t="n">
        <v>77</v>
      </c>
      <c r="C7380" s="1" t="n">
        <v>580159.1875</v>
      </c>
      <c r="D7380" s="1" t="n">
        <v>88527.4296875</v>
      </c>
      <c r="E7380" s="1" t="n">
        <v>82621.40625</v>
      </c>
      <c r="F7380" s="1" t="n">
        <v>500432.21875</v>
      </c>
      <c r="G7380" s="1" t="n">
        <v>3048.2265625</v>
      </c>
    </row>
    <row r="7381" customFormat="false" ht="12.5" hidden="false" customHeight="false" outlineLevel="0" collapsed="false">
      <c r="A7381" s="1" t="s">
        <v>120</v>
      </c>
      <c r="B7381" s="1" t="n">
        <v>77</v>
      </c>
      <c r="C7381" s="1" t="n">
        <v>302406.84375</v>
      </c>
      <c r="D7381" s="1" t="n">
        <v>55063.3046875</v>
      </c>
      <c r="E7381" s="1" t="n">
        <v>108778.5625</v>
      </c>
      <c r="F7381" s="1" t="n">
        <v>646488.4375</v>
      </c>
      <c r="G7381" s="1" t="n">
        <v>3619.09448242188</v>
      </c>
    </row>
    <row r="7382" customFormat="false" ht="12.5" hidden="false" customHeight="false" outlineLevel="0" collapsed="false">
      <c r="A7382" s="1" t="s">
        <v>121</v>
      </c>
      <c r="B7382" s="1" t="n">
        <v>77</v>
      </c>
      <c r="C7382" s="1" t="n">
        <v>209285.65625</v>
      </c>
      <c r="D7382" s="1" t="n">
        <v>38120.359375</v>
      </c>
      <c r="E7382" s="1" t="n">
        <v>87435.4921875</v>
      </c>
      <c r="F7382" s="1" t="n">
        <v>517390.78125</v>
      </c>
      <c r="G7382" s="1" t="n">
        <v>3218.31030273438</v>
      </c>
    </row>
    <row r="7383" customFormat="false" ht="12.5" hidden="false" customHeight="false" outlineLevel="0" collapsed="false">
      <c r="A7383" s="1" t="s">
        <v>122</v>
      </c>
      <c r="B7383" s="1" t="n">
        <v>77</v>
      </c>
      <c r="C7383" s="1" t="n">
        <v>230800.90625</v>
      </c>
      <c r="D7383" s="1" t="n">
        <v>40575.4375</v>
      </c>
      <c r="E7383" s="1" t="n">
        <v>84388.7265625</v>
      </c>
      <c r="F7383" s="1" t="n">
        <v>492715.84375</v>
      </c>
      <c r="G7383" s="1" t="n">
        <v>5257.947265625</v>
      </c>
    </row>
    <row r="7384" customFormat="false" ht="12.5" hidden="false" customHeight="false" outlineLevel="0" collapsed="false">
      <c r="A7384" s="1" t="s">
        <v>123</v>
      </c>
      <c r="B7384" s="1" t="n">
        <v>77</v>
      </c>
      <c r="C7384" s="1" t="n">
        <v>860586.125</v>
      </c>
      <c r="D7384" s="1" t="n">
        <v>122684.5078125</v>
      </c>
      <c r="E7384" s="1" t="n">
        <v>83866.3203125</v>
      </c>
      <c r="F7384" s="1" t="n">
        <v>495757.5</v>
      </c>
      <c r="G7384" s="1" t="n">
        <v>2974.46240234375</v>
      </c>
    </row>
    <row r="7385" customFormat="false" ht="12.5" hidden="false" customHeight="false" outlineLevel="0" collapsed="false">
      <c r="A7385" s="1" t="s">
        <v>124</v>
      </c>
      <c r="B7385" s="1" t="n">
        <v>77</v>
      </c>
      <c r="C7385" s="1" t="n">
        <v>1110705.25</v>
      </c>
      <c r="D7385" s="1" t="n">
        <v>162060</v>
      </c>
      <c r="E7385" s="1" t="n">
        <v>89348.2578125</v>
      </c>
      <c r="F7385" s="1" t="n">
        <v>542215.375</v>
      </c>
      <c r="G7385" s="1" t="n">
        <v>2966.36889648438</v>
      </c>
    </row>
    <row r="7386" customFormat="false" ht="12.5" hidden="false" customHeight="false" outlineLevel="0" collapsed="false">
      <c r="A7386" s="1" t="s">
        <v>125</v>
      </c>
      <c r="B7386" s="1" t="n">
        <v>77</v>
      </c>
      <c r="C7386" s="1" t="n">
        <v>942047.125</v>
      </c>
      <c r="D7386" s="1" t="n">
        <v>144793.75</v>
      </c>
      <c r="E7386" s="1" t="n">
        <v>66743.53125</v>
      </c>
      <c r="F7386" s="1" t="n">
        <v>438815.65625</v>
      </c>
      <c r="G7386" s="1" t="n">
        <v>1033.36645507813</v>
      </c>
    </row>
    <row r="7387" customFormat="false" ht="12.5" hidden="false" customHeight="false" outlineLevel="0" collapsed="false">
      <c r="A7387" s="1" t="s">
        <v>166</v>
      </c>
      <c r="B7387" s="1" t="n">
        <v>77</v>
      </c>
      <c r="C7387" s="1" t="n">
        <v>7013.85302734375</v>
      </c>
      <c r="D7387" s="1" t="n">
        <v>2374.10595703125</v>
      </c>
      <c r="E7387" s="1" t="n">
        <v>2365.79858398438</v>
      </c>
      <c r="F7387" s="1" t="n">
        <v>3756.09204101563</v>
      </c>
      <c r="G7387" s="1" t="n">
        <v>2410.267578125</v>
      </c>
    </row>
    <row r="7388" customFormat="false" ht="12.5" hidden="false" customHeight="false" outlineLevel="0" collapsed="false">
      <c r="A7388" s="1" t="s">
        <v>167</v>
      </c>
      <c r="B7388" s="1" t="n">
        <v>77</v>
      </c>
      <c r="C7388" s="1" t="n">
        <v>67593.96875</v>
      </c>
      <c r="D7388" s="1" t="n">
        <v>14144.1376953125</v>
      </c>
      <c r="E7388" s="1" t="n">
        <v>11108.4130859375</v>
      </c>
      <c r="F7388" s="1" t="n">
        <v>15378.232421875</v>
      </c>
      <c r="G7388" s="1" t="n">
        <v>8724.5537109375</v>
      </c>
    </row>
    <row r="7389" customFormat="false" ht="12.5" hidden="false" customHeight="false" outlineLevel="0" collapsed="false">
      <c r="A7389" s="1" t="s">
        <v>168</v>
      </c>
      <c r="B7389" s="1" t="n">
        <v>77</v>
      </c>
      <c r="C7389" s="1" t="n">
        <v>22064.322265625</v>
      </c>
      <c r="D7389" s="1" t="n">
        <v>4390.0791015625</v>
      </c>
      <c r="E7389" s="1" t="n">
        <v>3229.96557617188</v>
      </c>
      <c r="F7389" s="1" t="n">
        <v>5512.96728515625</v>
      </c>
      <c r="G7389" s="1" t="n">
        <v>6017.5390625</v>
      </c>
    </row>
    <row r="7390" customFormat="false" ht="12.5" hidden="false" customHeight="false" outlineLevel="0" collapsed="false">
      <c r="A7390" s="1" t="s">
        <v>126</v>
      </c>
      <c r="B7390" s="1" t="n">
        <v>77</v>
      </c>
      <c r="C7390" s="1" t="n">
        <v>354059.28125</v>
      </c>
      <c r="D7390" s="1" t="n">
        <v>65639.765625</v>
      </c>
      <c r="E7390" s="1" t="n">
        <v>92003.984375</v>
      </c>
      <c r="F7390" s="1" t="n">
        <v>637665.625</v>
      </c>
      <c r="G7390" s="1" t="n">
        <v>3809.89428710938</v>
      </c>
    </row>
    <row r="7391" customFormat="false" ht="12.5" hidden="false" customHeight="false" outlineLevel="0" collapsed="false">
      <c r="A7391" s="1" t="s">
        <v>127</v>
      </c>
      <c r="B7391" s="1" t="n">
        <v>77</v>
      </c>
      <c r="C7391" s="1" t="n">
        <v>233658.328125</v>
      </c>
      <c r="D7391" s="1" t="n">
        <v>46748.421875</v>
      </c>
      <c r="E7391" s="1" t="n">
        <v>76676.6015625</v>
      </c>
      <c r="F7391" s="1" t="n">
        <v>515060.8125</v>
      </c>
      <c r="G7391" s="1" t="n">
        <v>2880.07568359375</v>
      </c>
    </row>
    <row r="7392" customFormat="false" ht="12.5" hidden="false" customHeight="false" outlineLevel="0" collapsed="false">
      <c r="A7392" s="1" t="s">
        <v>128</v>
      </c>
      <c r="B7392" s="1" t="n">
        <v>77</v>
      </c>
      <c r="C7392" s="1" t="n">
        <v>218041.109375</v>
      </c>
      <c r="D7392" s="1" t="n">
        <v>41470.1484375</v>
      </c>
      <c r="E7392" s="1" t="n">
        <v>69105.2578125</v>
      </c>
      <c r="F7392" s="1" t="n">
        <v>438481.96875</v>
      </c>
      <c r="G7392" s="1" t="n">
        <v>2850.0908203125</v>
      </c>
    </row>
    <row r="7393" customFormat="false" ht="12.5" hidden="false" customHeight="false" outlineLevel="0" collapsed="false">
      <c r="A7393" s="1" t="s">
        <v>129</v>
      </c>
      <c r="B7393" s="1" t="n">
        <v>77</v>
      </c>
      <c r="C7393" s="1" t="n">
        <v>1409696.75</v>
      </c>
      <c r="D7393" s="1" t="n">
        <v>201310.578125</v>
      </c>
      <c r="E7393" s="1" t="n">
        <v>102358.328125</v>
      </c>
      <c r="F7393" s="1" t="n">
        <v>606125.25</v>
      </c>
      <c r="G7393" s="1" t="n">
        <v>4303.64501953125</v>
      </c>
    </row>
    <row r="7394" customFormat="false" ht="12.5" hidden="false" customHeight="false" outlineLevel="0" collapsed="false">
      <c r="A7394" s="1" t="s">
        <v>130</v>
      </c>
      <c r="B7394" s="1" t="n">
        <v>77</v>
      </c>
      <c r="C7394" s="1" t="n">
        <v>1157352.125</v>
      </c>
      <c r="D7394" s="1" t="n">
        <v>163416.6875</v>
      </c>
      <c r="E7394" s="1" t="n">
        <v>78162.0703125</v>
      </c>
      <c r="F7394" s="1" t="n">
        <v>475550.09375</v>
      </c>
      <c r="G7394" s="1" t="n">
        <v>2577.66430664063</v>
      </c>
    </row>
    <row r="7395" customFormat="false" ht="12.5" hidden="false" customHeight="false" outlineLevel="0" collapsed="false">
      <c r="A7395" s="1" t="s">
        <v>131</v>
      </c>
      <c r="B7395" s="1" t="n">
        <v>77</v>
      </c>
      <c r="C7395" s="1" t="n">
        <v>1321365.625</v>
      </c>
      <c r="D7395" s="1" t="n">
        <v>188902.75</v>
      </c>
      <c r="E7395" s="1" t="n">
        <v>89823.9609375</v>
      </c>
      <c r="F7395" s="1" t="n">
        <v>544055.1875</v>
      </c>
      <c r="G7395" s="1" t="n">
        <v>2906.17529296875</v>
      </c>
    </row>
    <row r="7396" customFormat="false" ht="12.5" hidden="false" customHeight="false" outlineLevel="0" collapsed="false">
      <c r="A7396" s="1" t="s">
        <v>132</v>
      </c>
      <c r="B7396" s="1" t="n">
        <v>77</v>
      </c>
      <c r="C7396" s="1" t="n">
        <v>945359.8125</v>
      </c>
      <c r="D7396" s="1" t="n">
        <v>140770.828125</v>
      </c>
      <c r="E7396" s="1" t="n">
        <v>78469.3828125</v>
      </c>
      <c r="F7396" s="1" t="n">
        <v>485968.5625</v>
      </c>
      <c r="G7396" s="1" t="n">
        <v>2676.3134765625</v>
      </c>
    </row>
    <row r="7397" customFormat="false" ht="12.5" hidden="false" customHeight="false" outlineLevel="0" collapsed="false">
      <c r="A7397" s="1" t="s">
        <v>133</v>
      </c>
      <c r="B7397" s="1" t="n">
        <v>77</v>
      </c>
      <c r="C7397" s="1" t="n">
        <v>733228.6875</v>
      </c>
      <c r="D7397" s="1" t="n">
        <v>114898.8359375</v>
      </c>
      <c r="E7397" s="1" t="n">
        <v>83588.859375</v>
      </c>
      <c r="F7397" s="1" t="n">
        <v>542147.0625</v>
      </c>
      <c r="G7397" s="1" t="n">
        <v>3414.302734375</v>
      </c>
    </row>
    <row r="7398" customFormat="false" ht="12.5" hidden="false" customHeight="false" outlineLevel="0" collapsed="false">
      <c r="A7398" s="1" t="s">
        <v>134</v>
      </c>
      <c r="B7398" s="1" t="n">
        <v>77</v>
      </c>
      <c r="C7398" s="1" t="n">
        <v>779951.3125</v>
      </c>
      <c r="D7398" s="1" t="n">
        <v>130487.0546875</v>
      </c>
      <c r="E7398" s="1" t="n">
        <v>68184.515625</v>
      </c>
      <c r="F7398" s="1" t="n">
        <v>459530.5</v>
      </c>
      <c r="G7398" s="1" t="n">
        <v>2889.52563476563</v>
      </c>
    </row>
    <row r="7399" customFormat="false" ht="12.5" hidden="false" customHeight="false" outlineLevel="0" collapsed="false">
      <c r="A7399" s="1" t="s">
        <v>169</v>
      </c>
      <c r="B7399" s="1" t="n">
        <v>77</v>
      </c>
      <c r="C7399" s="1" t="n">
        <v>7642.8427734375</v>
      </c>
      <c r="D7399" s="1" t="n">
        <v>1172.84777832031</v>
      </c>
      <c r="E7399" s="1" t="n">
        <v>148.762191772461</v>
      </c>
      <c r="F7399" s="1" t="n">
        <v>1530.7275390625</v>
      </c>
      <c r="G7399" s="1" t="n">
        <v>914.186889648438</v>
      </c>
    </row>
    <row r="7400" customFormat="false" ht="12.5" hidden="false" customHeight="false" outlineLevel="0" collapsed="false">
      <c r="A7400" s="1" t="s">
        <v>170</v>
      </c>
      <c r="B7400" s="1" t="n">
        <v>77</v>
      </c>
      <c r="C7400" s="1" t="n">
        <v>15476.3544921875</v>
      </c>
      <c r="D7400" s="1" t="n">
        <v>2741.04760742188</v>
      </c>
      <c r="E7400" s="1" t="n">
        <v>1254.91271972656</v>
      </c>
      <c r="F7400" s="1" t="n">
        <v>3578.23046875</v>
      </c>
      <c r="G7400" s="1" t="n">
        <v>3271.81274414063</v>
      </c>
    </row>
    <row r="7401" customFormat="false" ht="12.5" hidden="false" customHeight="false" outlineLevel="0" collapsed="false">
      <c r="A7401" s="1" t="s">
        <v>147</v>
      </c>
      <c r="B7401" s="1" t="n">
        <v>78</v>
      </c>
      <c r="C7401" s="1" t="n">
        <v>33799.59375</v>
      </c>
      <c r="D7401" s="1" t="n">
        <v>4282.099609375</v>
      </c>
      <c r="E7401" s="1" t="n">
        <v>2526.96362304688</v>
      </c>
      <c r="F7401" s="1" t="n">
        <v>3361.87915039063</v>
      </c>
      <c r="G7401" s="1" t="n">
        <v>1302.60266113281</v>
      </c>
    </row>
    <row r="7402" customFormat="false" ht="12.5" hidden="false" customHeight="false" outlineLevel="0" collapsed="false">
      <c r="A7402" s="1" t="s">
        <v>44</v>
      </c>
      <c r="B7402" s="1" t="n">
        <v>78</v>
      </c>
      <c r="C7402" s="1" t="n">
        <v>262496.5625</v>
      </c>
      <c r="D7402" s="1" t="n">
        <v>46361.5625</v>
      </c>
      <c r="E7402" s="1" t="n">
        <v>67854.71875</v>
      </c>
      <c r="F7402" s="1" t="n">
        <v>536931.125</v>
      </c>
      <c r="G7402" s="1" t="n">
        <v>3066.24731445313</v>
      </c>
    </row>
    <row r="7403" customFormat="false" ht="12.5" hidden="false" customHeight="false" outlineLevel="0" collapsed="false">
      <c r="A7403" s="1" t="s">
        <v>52</v>
      </c>
      <c r="B7403" s="1" t="n">
        <v>78</v>
      </c>
      <c r="C7403" s="1" t="n">
        <v>149015.375</v>
      </c>
      <c r="D7403" s="1" t="n">
        <v>28784.5859375</v>
      </c>
      <c r="E7403" s="1" t="n">
        <v>49785.98828125</v>
      </c>
      <c r="F7403" s="1" t="n">
        <v>392722.84375</v>
      </c>
      <c r="G7403" s="1" t="n">
        <v>1684.14172363281</v>
      </c>
    </row>
    <row r="7404" customFormat="false" ht="12.5" hidden="false" customHeight="false" outlineLevel="0" collapsed="false">
      <c r="A7404" s="1" t="s">
        <v>53</v>
      </c>
      <c r="B7404" s="1" t="n">
        <v>78</v>
      </c>
      <c r="C7404" s="1" t="n">
        <v>167775.421875</v>
      </c>
      <c r="D7404" s="1" t="n">
        <v>30881.296875</v>
      </c>
      <c r="E7404" s="1" t="n">
        <v>56232.375</v>
      </c>
      <c r="F7404" s="1" t="n">
        <v>413068.25</v>
      </c>
      <c r="G7404" s="1" t="n">
        <v>1785.37536621094</v>
      </c>
    </row>
    <row r="7405" customFormat="false" ht="12.5" hidden="false" customHeight="false" outlineLevel="0" collapsed="false">
      <c r="A7405" s="1" t="s">
        <v>54</v>
      </c>
      <c r="B7405" s="1" t="n">
        <v>78</v>
      </c>
      <c r="C7405" s="1" t="n">
        <v>171888.3125</v>
      </c>
      <c r="D7405" s="1" t="n">
        <v>31622.13671875</v>
      </c>
      <c r="E7405" s="1" t="n">
        <v>54125.12890625</v>
      </c>
      <c r="F7405" s="1" t="n">
        <v>369977.65625</v>
      </c>
      <c r="G7405" s="1" t="n">
        <v>1868.84301757813</v>
      </c>
    </row>
    <row r="7406" customFormat="false" ht="12.5" hidden="false" customHeight="false" outlineLevel="0" collapsed="false">
      <c r="A7406" s="1" t="s">
        <v>56</v>
      </c>
      <c r="B7406" s="1" t="n">
        <v>78</v>
      </c>
      <c r="C7406" s="1" t="n">
        <v>142163.296875</v>
      </c>
      <c r="D7406" s="1" t="n">
        <v>25732.927734375</v>
      </c>
      <c r="E7406" s="1" t="n">
        <v>46585.04296875</v>
      </c>
      <c r="F7406" s="1" t="n">
        <v>317007.4375</v>
      </c>
      <c r="G7406" s="1" t="n">
        <v>1515.56176757813</v>
      </c>
    </row>
    <row r="7407" customFormat="false" ht="12.5" hidden="false" customHeight="false" outlineLevel="0" collapsed="false">
      <c r="A7407" s="1" t="s">
        <v>57</v>
      </c>
      <c r="B7407" s="1" t="n">
        <v>78</v>
      </c>
      <c r="C7407" s="1" t="n">
        <v>171239.46875</v>
      </c>
      <c r="D7407" s="1" t="n">
        <v>30393.33984375</v>
      </c>
      <c r="E7407" s="1" t="n">
        <v>56316.421875</v>
      </c>
      <c r="F7407" s="1" t="n">
        <v>377304.5625</v>
      </c>
      <c r="G7407" s="1" t="n">
        <v>2059.15649414063</v>
      </c>
    </row>
    <row r="7408" customFormat="false" ht="12.5" hidden="false" customHeight="false" outlineLevel="0" collapsed="false">
      <c r="A7408" s="1" t="s">
        <v>58</v>
      </c>
      <c r="B7408" s="1" t="n">
        <v>78</v>
      </c>
      <c r="C7408" s="1" t="n">
        <v>938861</v>
      </c>
      <c r="D7408" s="1" t="n">
        <v>128623.546875</v>
      </c>
      <c r="E7408" s="1" t="n">
        <v>57706.20703125</v>
      </c>
      <c r="F7408" s="1" t="n">
        <v>390077.78125</v>
      </c>
      <c r="G7408" s="1" t="n">
        <v>2305.55688476563</v>
      </c>
    </row>
    <row r="7409" customFormat="false" ht="12.5" hidden="false" customHeight="false" outlineLevel="0" collapsed="false">
      <c r="A7409" s="1" t="s">
        <v>61</v>
      </c>
      <c r="B7409" s="1" t="n">
        <v>78</v>
      </c>
      <c r="C7409" s="1" t="n">
        <v>828931.4375</v>
      </c>
      <c r="D7409" s="1" t="n">
        <v>119264.484375</v>
      </c>
      <c r="E7409" s="1" t="n">
        <v>56442.28515625</v>
      </c>
      <c r="F7409" s="1" t="n">
        <v>399228.6875</v>
      </c>
      <c r="G7409" s="1" t="n">
        <v>2310.59301757813</v>
      </c>
    </row>
    <row r="7410" customFormat="false" ht="12.5" hidden="false" customHeight="false" outlineLevel="0" collapsed="false">
      <c r="A7410" s="1" t="s">
        <v>62</v>
      </c>
      <c r="B7410" s="1" t="n">
        <v>78</v>
      </c>
      <c r="C7410" s="1" t="n">
        <v>836149.125</v>
      </c>
      <c r="D7410" s="1" t="n">
        <v>130662.7734375</v>
      </c>
      <c r="E7410" s="1" t="n">
        <v>49620.69140625</v>
      </c>
      <c r="F7410" s="1" t="n">
        <v>360159.3125</v>
      </c>
      <c r="G7410" s="1" t="n">
        <v>1691.82568359375</v>
      </c>
    </row>
    <row r="7411" customFormat="false" ht="12.5" hidden="false" customHeight="false" outlineLevel="0" collapsed="false">
      <c r="A7411" s="1" t="s">
        <v>148</v>
      </c>
      <c r="B7411" s="1" t="n">
        <v>78</v>
      </c>
      <c r="C7411" s="1" t="n">
        <v>0</v>
      </c>
      <c r="D7411" s="1" t="n">
        <v>0</v>
      </c>
      <c r="E7411" s="1" t="n">
        <v>0</v>
      </c>
      <c r="F7411" s="1" t="n">
        <v>0</v>
      </c>
      <c r="G7411" s="1" t="n">
        <v>0</v>
      </c>
    </row>
    <row r="7412" customFormat="false" ht="12.5" hidden="false" customHeight="false" outlineLevel="0" collapsed="false">
      <c r="A7412" s="1" t="s">
        <v>149</v>
      </c>
      <c r="B7412" s="1" t="n">
        <v>78</v>
      </c>
      <c r="C7412" s="1" t="n">
        <v>0</v>
      </c>
      <c r="D7412" s="1" t="n">
        <v>222.530395507813</v>
      </c>
      <c r="E7412" s="1" t="n">
        <v>0</v>
      </c>
      <c r="F7412" s="1" t="n">
        <v>293.506713867188</v>
      </c>
      <c r="G7412" s="1" t="n">
        <v>197.604553222656</v>
      </c>
    </row>
    <row r="7413" customFormat="false" ht="12.5" hidden="false" customHeight="false" outlineLevel="0" collapsed="false">
      <c r="A7413" s="1" t="s">
        <v>150</v>
      </c>
      <c r="B7413" s="1" t="n">
        <v>78</v>
      </c>
      <c r="C7413" s="1" t="n">
        <v>0</v>
      </c>
      <c r="D7413" s="1" t="n">
        <v>0</v>
      </c>
      <c r="E7413" s="1" t="n">
        <v>0</v>
      </c>
      <c r="F7413" s="1" t="n">
        <v>383.815093994141</v>
      </c>
      <c r="G7413" s="1" t="n">
        <v>0</v>
      </c>
    </row>
    <row r="7414" customFormat="false" ht="12.5" hidden="false" customHeight="false" outlineLevel="0" collapsed="false">
      <c r="A7414" s="1" t="s">
        <v>63</v>
      </c>
      <c r="B7414" s="1" t="n">
        <v>78</v>
      </c>
      <c r="C7414" s="1" t="n">
        <v>681305.3125</v>
      </c>
      <c r="D7414" s="1" t="n">
        <v>118363.5234375</v>
      </c>
      <c r="E7414" s="1" t="n">
        <v>66392.1484375</v>
      </c>
      <c r="F7414" s="1" t="n">
        <v>473208.25</v>
      </c>
      <c r="G7414" s="1" t="n">
        <v>3503.78076171875</v>
      </c>
    </row>
    <row r="7415" customFormat="false" ht="12.5" hidden="false" customHeight="false" outlineLevel="0" collapsed="false">
      <c r="A7415" s="1" t="s">
        <v>65</v>
      </c>
      <c r="B7415" s="1" t="n">
        <v>78</v>
      </c>
      <c r="C7415" s="1" t="n">
        <v>439505.90625</v>
      </c>
      <c r="D7415" s="1" t="n">
        <v>67108.421875</v>
      </c>
      <c r="E7415" s="1" t="n">
        <v>46642.9453125</v>
      </c>
      <c r="F7415" s="1" t="n">
        <v>333795.78125</v>
      </c>
      <c r="G7415" s="1" t="n">
        <v>1476.0859375</v>
      </c>
    </row>
    <row r="7416" customFormat="false" ht="12.5" hidden="false" customHeight="false" outlineLevel="0" collapsed="false">
      <c r="A7416" s="1" t="s">
        <v>66</v>
      </c>
      <c r="B7416" s="1" t="n">
        <v>78</v>
      </c>
      <c r="C7416" s="1" t="n">
        <v>532853.75</v>
      </c>
      <c r="D7416" s="1" t="n">
        <v>75974.359375</v>
      </c>
      <c r="E7416" s="1" t="n">
        <v>47851.43359375</v>
      </c>
      <c r="F7416" s="1" t="n">
        <v>325971.78125</v>
      </c>
      <c r="G7416" s="1" t="n">
        <v>8663.30859375</v>
      </c>
    </row>
    <row r="7417" customFormat="false" ht="12.5" hidden="false" customHeight="false" outlineLevel="0" collapsed="false">
      <c r="A7417" s="1" t="s">
        <v>67</v>
      </c>
      <c r="B7417" s="1" t="n">
        <v>78</v>
      </c>
      <c r="C7417" s="1" t="n">
        <v>479038.84375</v>
      </c>
      <c r="D7417" s="1" t="n">
        <v>68760.796875</v>
      </c>
      <c r="E7417" s="1" t="n">
        <v>60028.546875</v>
      </c>
      <c r="F7417" s="1" t="n">
        <v>384340.71875</v>
      </c>
      <c r="G7417" s="1" t="n">
        <v>2375.34301757813</v>
      </c>
    </row>
    <row r="7418" customFormat="false" ht="12.5" hidden="false" customHeight="false" outlineLevel="0" collapsed="false">
      <c r="A7418" s="1" t="s">
        <v>69</v>
      </c>
      <c r="B7418" s="1" t="n">
        <v>78</v>
      </c>
      <c r="C7418" s="1" t="n">
        <v>148825.8125</v>
      </c>
      <c r="D7418" s="1" t="n">
        <v>27366.55078125</v>
      </c>
      <c r="E7418" s="1" t="n">
        <v>51625.94921875</v>
      </c>
      <c r="F7418" s="1" t="n">
        <v>329555.125</v>
      </c>
      <c r="G7418" s="1" t="n">
        <v>2013.00219726563</v>
      </c>
    </row>
    <row r="7419" customFormat="false" ht="12.5" hidden="false" customHeight="false" outlineLevel="0" collapsed="false">
      <c r="A7419" s="1" t="s">
        <v>70</v>
      </c>
      <c r="B7419" s="1" t="n">
        <v>78</v>
      </c>
      <c r="C7419" s="1" t="n">
        <v>172990.453125</v>
      </c>
      <c r="D7419" s="1" t="n">
        <v>31029.982421875</v>
      </c>
      <c r="E7419" s="1" t="n">
        <v>58936.140625</v>
      </c>
      <c r="F7419" s="1" t="n">
        <v>374155.03125</v>
      </c>
      <c r="G7419" s="1" t="n">
        <v>2292.33959960938</v>
      </c>
    </row>
    <row r="7420" customFormat="false" ht="12.5" hidden="false" customHeight="false" outlineLevel="0" collapsed="false">
      <c r="A7420" s="1" t="s">
        <v>71</v>
      </c>
      <c r="B7420" s="1" t="n">
        <v>78</v>
      </c>
      <c r="C7420" s="1" t="n">
        <v>843640.4375</v>
      </c>
      <c r="D7420" s="1" t="n">
        <v>111520.578125</v>
      </c>
      <c r="E7420" s="1" t="n">
        <v>56550.65234375</v>
      </c>
      <c r="F7420" s="1" t="n">
        <v>356066.625</v>
      </c>
      <c r="G7420" s="1" t="n">
        <v>2234.6298828125</v>
      </c>
    </row>
    <row r="7421" customFormat="false" ht="12.5" hidden="false" customHeight="false" outlineLevel="0" collapsed="false">
      <c r="A7421" s="1" t="s">
        <v>73</v>
      </c>
      <c r="B7421" s="1" t="n">
        <v>78</v>
      </c>
      <c r="C7421" s="1" t="n">
        <v>888450.6875</v>
      </c>
      <c r="D7421" s="1" t="n">
        <v>121487.8671875</v>
      </c>
      <c r="E7421" s="1" t="n">
        <v>57634.328125</v>
      </c>
      <c r="F7421" s="1" t="n">
        <v>377783.59375</v>
      </c>
      <c r="G7421" s="1" t="n">
        <v>1682.97485351563</v>
      </c>
    </row>
    <row r="7422" customFormat="false" ht="12.5" hidden="false" customHeight="false" outlineLevel="0" collapsed="false">
      <c r="A7422" s="1" t="s">
        <v>74</v>
      </c>
      <c r="B7422" s="1" t="n">
        <v>78</v>
      </c>
      <c r="C7422" s="1" t="n">
        <v>766362.3125</v>
      </c>
      <c r="D7422" s="1" t="n">
        <v>113973.8984375</v>
      </c>
      <c r="E7422" s="1" t="n">
        <v>47534.8125</v>
      </c>
      <c r="F7422" s="1" t="n">
        <v>324205.78125</v>
      </c>
      <c r="G7422" s="1" t="n">
        <v>1446.58129882813</v>
      </c>
    </row>
    <row r="7423" customFormat="false" ht="12.5" hidden="false" customHeight="false" outlineLevel="0" collapsed="false">
      <c r="A7423" s="1" t="s">
        <v>151</v>
      </c>
      <c r="B7423" s="1" t="n">
        <v>78</v>
      </c>
      <c r="C7423" s="1" t="n">
        <v>0</v>
      </c>
      <c r="D7423" s="1" t="n">
        <v>0</v>
      </c>
      <c r="E7423" s="1" t="n">
        <v>0</v>
      </c>
      <c r="F7423" s="1" t="n">
        <v>63.984058380127</v>
      </c>
      <c r="G7423" s="1" t="n">
        <v>0</v>
      </c>
    </row>
    <row r="7424" customFormat="false" ht="12.5" hidden="false" customHeight="false" outlineLevel="0" collapsed="false">
      <c r="A7424" s="1" t="s">
        <v>152</v>
      </c>
      <c r="B7424" s="1" t="n">
        <v>78</v>
      </c>
      <c r="C7424" s="1" t="n">
        <v>0</v>
      </c>
      <c r="D7424" s="1" t="n">
        <v>0</v>
      </c>
      <c r="E7424" s="1" t="n">
        <v>0</v>
      </c>
      <c r="F7424" s="1" t="n">
        <v>0</v>
      </c>
      <c r="G7424" s="1" t="n">
        <v>0</v>
      </c>
    </row>
    <row r="7425" customFormat="false" ht="12.5" hidden="false" customHeight="false" outlineLevel="0" collapsed="false">
      <c r="A7425" s="1" t="s">
        <v>153</v>
      </c>
      <c r="B7425" s="1" t="n">
        <v>78</v>
      </c>
      <c r="C7425" s="1" t="n">
        <v>0</v>
      </c>
      <c r="D7425" s="1" t="n">
        <v>633.8369140625</v>
      </c>
      <c r="E7425" s="1" t="n">
        <v>626.0673828125</v>
      </c>
      <c r="F7425" s="1" t="n">
        <v>437.120635986328</v>
      </c>
      <c r="G7425" s="1" t="n">
        <v>409.343566894531</v>
      </c>
    </row>
    <row r="7426" customFormat="false" ht="12.5" hidden="false" customHeight="false" outlineLevel="0" collapsed="false">
      <c r="A7426" s="1" t="s">
        <v>75</v>
      </c>
      <c r="B7426" s="1" t="n">
        <v>78</v>
      </c>
      <c r="C7426" s="1" t="n">
        <v>678116.9375</v>
      </c>
      <c r="D7426" s="1" t="n">
        <v>106551.703125</v>
      </c>
      <c r="E7426" s="1" t="n">
        <v>74123.1875</v>
      </c>
      <c r="F7426" s="1" t="n">
        <v>513957.375</v>
      </c>
      <c r="G7426" s="1" t="n">
        <v>3526.37353515625</v>
      </c>
    </row>
    <row r="7427" customFormat="false" ht="12.5" hidden="false" customHeight="false" outlineLevel="0" collapsed="false">
      <c r="A7427" s="1" t="s">
        <v>77</v>
      </c>
      <c r="B7427" s="1" t="n">
        <v>78</v>
      </c>
      <c r="C7427" s="1" t="n">
        <v>584778.75</v>
      </c>
      <c r="D7427" s="1" t="n">
        <v>85625.2890625</v>
      </c>
      <c r="E7427" s="1" t="n">
        <v>52287.57421875</v>
      </c>
      <c r="F7427" s="1" t="n">
        <v>353550.4375</v>
      </c>
      <c r="G7427" s="1" t="n">
        <v>1917.84545898438</v>
      </c>
    </row>
    <row r="7428" customFormat="false" ht="12.5" hidden="false" customHeight="false" outlineLevel="0" collapsed="false">
      <c r="A7428" s="1" t="s">
        <v>78</v>
      </c>
      <c r="B7428" s="1" t="n">
        <v>78</v>
      </c>
      <c r="C7428" s="1" t="n">
        <v>520163.15625</v>
      </c>
      <c r="D7428" s="1" t="n">
        <v>72546.6484375</v>
      </c>
      <c r="E7428" s="1" t="n">
        <v>50116.83203125</v>
      </c>
      <c r="F7428" s="1" t="n">
        <v>323913.90625</v>
      </c>
      <c r="G7428" s="1" t="n">
        <v>1907.5986328125</v>
      </c>
    </row>
    <row r="7429" customFormat="false" ht="12.5" hidden="false" customHeight="false" outlineLevel="0" collapsed="false">
      <c r="A7429" s="1" t="s">
        <v>79</v>
      </c>
      <c r="B7429" s="1" t="n">
        <v>78</v>
      </c>
      <c r="C7429" s="1" t="n">
        <v>199686.578125</v>
      </c>
      <c r="D7429" s="1" t="n">
        <v>35978.95703125</v>
      </c>
      <c r="E7429" s="1" t="n">
        <v>66916.8828125</v>
      </c>
      <c r="F7429" s="1" t="n">
        <v>409212.75</v>
      </c>
      <c r="G7429" s="1" t="n">
        <v>2498.1318359375</v>
      </c>
    </row>
    <row r="7430" customFormat="false" ht="12.5" hidden="false" customHeight="false" outlineLevel="0" collapsed="false">
      <c r="A7430" s="1" t="s">
        <v>81</v>
      </c>
      <c r="B7430" s="1" t="n">
        <v>78</v>
      </c>
      <c r="C7430" s="1" t="n">
        <v>428493.34375</v>
      </c>
      <c r="D7430" s="1" t="n">
        <v>61034.58984375</v>
      </c>
      <c r="E7430" s="1" t="n">
        <v>57056.35546875</v>
      </c>
      <c r="F7430" s="1" t="n">
        <v>349377.15625</v>
      </c>
      <c r="G7430" s="1" t="n">
        <v>2013.00061035156</v>
      </c>
    </row>
    <row r="7431" customFormat="false" ht="12.5" hidden="false" customHeight="false" outlineLevel="0" collapsed="false">
      <c r="A7431" s="1" t="s">
        <v>82</v>
      </c>
      <c r="B7431" s="1" t="n">
        <v>78</v>
      </c>
      <c r="C7431" s="1" t="n">
        <v>185367.109375</v>
      </c>
      <c r="D7431" s="1" t="n">
        <v>32894.671875</v>
      </c>
      <c r="E7431" s="1" t="n">
        <v>66078.984375</v>
      </c>
      <c r="F7431" s="1" t="n">
        <v>400419.8125</v>
      </c>
      <c r="G7431" s="1" t="n">
        <v>2725.20263671875</v>
      </c>
    </row>
    <row r="7432" customFormat="false" ht="12.5" hidden="false" customHeight="false" outlineLevel="0" collapsed="false">
      <c r="A7432" s="1" t="s">
        <v>83</v>
      </c>
      <c r="B7432" s="1" t="n">
        <v>78</v>
      </c>
      <c r="C7432" s="1" t="n">
        <v>774373.75</v>
      </c>
      <c r="D7432" s="1" t="n">
        <v>102777.0234375</v>
      </c>
      <c r="E7432" s="1" t="n">
        <v>59745.9921875</v>
      </c>
      <c r="F7432" s="1" t="n">
        <v>365167.90625</v>
      </c>
      <c r="G7432" s="1" t="n">
        <v>1952.98193359375</v>
      </c>
    </row>
    <row r="7433" customFormat="false" ht="12.5" hidden="false" customHeight="false" outlineLevel="0" collapsed="false">
      <c r="A7433" s="1" t="s">
        <v>85</v>
      </c>
      <c r="B7433" s="1" t="n">
        <v>78</v>
      </c>
      <c r="C7433" s="1" t="n">
        <v>874678.1875</v>
      </c>
      <c r="D7433" s="1" t="n">
        <v>119981.359375</v>
      </c>
      <c r="E7433" s="1" t="n">
        <v>61603.90625</v>
      </c>
      <c r="F7433" s="1" t="n">
        <v>386687.1875</v>
      </c>
      <c r="G7433" s="1" t="n">
        <v>1702.66625976563</v>
      </c>
    </row>
    <row r="7434" customFormat="false" ht="12.5" hidden="false" customHeight="false" outlineLevel="0" collapsed="false">
      <c r="A7434" s="1" t="s">
        <v>86</v>
      </c>
      <c r="B7434" s="1" t="n">
        <v>78</v>
      </c>
      <c r="C7434" s="1" t="n">
        <v>788116.75</v>
      </c>
      <c r="D7434" s="1" t="n">
        <v>114231.8828125</v>
      </c>
      <c r="E7434" s="1" t="n">
        <v>51213.9453125</v>
      </c>
      <c r="F7434" s="1" t="n">
        <v>337679.0625</v>
      </c>
      <c r="G7434" s="1" t="n">
        <v>1617.04125976563</v>
      </c>
    </row>
    <row r="7435" customFormat="false" ht="12.5" hidden="false" customHeight="false" outlineLevel="0" collapsed="false">
      <c r="A7435" s="1" t="s">
        <v>154</v>
      </c>
      <c r="B7435" s="1" t="n">
        <v>78</v>
      </c>
      <c r="C7435" s="1" t="n">
        <v>0</v>
      </c>
      <c r="D7435" s="1" t="n">
        <v>221.81770324707</v>
      </c>
      <c r="E7435" s="1" t="n">
        <v>0</v>
      </c>
      <c r="F7435" s="1" t="n">
        <v>113.508644104004</v>
      </c>
      <c r="G7435" s="1" t="n">
        <v>202.205520629883</v>
      </c>
    </row>
    <row r="7436" customFormat="false" ht="12.5" hidden="false" customHeight="false" outlineLevel="0" collapsed="false">
      <c r="A7436" s="1" t="s">
        <v>155</v>
      </c>
      <c r="B7436" s="1" t="n">
        <v>78</v>
      </c>
      <c r="C7436" s="1" t="n">
        <v>0</v>
      </c>
      <c r="D7436" s="1" t="n">
        <v>0</v>
      </c>
      <c r="E7436" s="1" t="n">
        <v>0</v>
      </c>
      <c r="F7436" s="1" t="n">
        <v>214.593597412109</v>
      </c>
      <c r="G7436" s="1" t="n">
        <v>34.0500907897949</v>
      </c>
    </row>
    <row r="7437" customFormat="false" ht="12.5" hidden="false" customHeight="false" outlineLevel="0" collapsed="false">
      <c r="A7437" s="1" t="s">
        <v>156</v>
      </c>
      <c r="B7437" s="1" t="n">
        <v>78</v>
      </c>
      <c r="C7437" s="1" t="n">
        <v>26235.7734375</v>
      </c>
      <c r="D7437" s="1" t="n">
        <v>5637.91748046875</v>
      </c>
      <c r="E7437" s="1" t="n">
        <v>4568.3662109375</v>
      </c>
      <c r="F7437" s="1" t="n">
        <v>5903.072265625</v>
      </c>
      <c r="G7437" s="1" t="n">
        <v>4092.86669921875</v>
      </c>
    </row>
    <row r="7438" customFormat="false" ht="12.5" hidden="false" customHeight="false" outlineLevel="0" collapsed="false">
      <c r="A7438" s="1" t="s">
        <v>87</v>
      </c>
      <c r="B7438" s="1" t="n">
        <v>78</v>
      </c>
      <c r="C7438" s="1" t="n">
        <v>935883.5625</v>
      </c>
      <c r="D7438" s="1" t="n">
        <v>139727.296875</v>
      </c>
      <c r="E7438" s="1" t="n">
        <v>76041.6953125</v>
      </c>
      <c r="F7438" s="1" t="n">
        <v>510697.53125</v>
      </c>
      <c r="G7438" s="1" t="n">
        <v>2966.92626953125</v>
      </c>
    </row>
    <row r="7439" customFormat="false" ht="12.5" hidden="false" customHeight="false" outlineLevel="0" collapsed="false">
      <c r="A7439" s="1" t="s">
        <v>89</v>
      </c>
      <c r="B7439" s="1" t="n">
        <v>78</v>
      </c>
      <c r="C7439" s="1" t="n">
        <v>781756.9375</v>
      </c>
      <c r="D7439" s="1" t="n">
        <v>113096.2109375</v>
      </c>
      <c r="E7439" s="1" t="n">
        <v>58064.84765625</v>
      </c>
      <c r="F7439" s="1" t="n">
        <v>373925.34375</v>
      </c>
      <c r="G7439" s="1" t="n">
        <v>2225.01000976563</v>
      </c>
    </row>
    <row r="7440" customFormat="false" ht="12.5" hidden="false" customHeight="false" outlineLevel="0" collapsed="false">
      <c r="A7440" s="1" t="s">
        <v>90</v>
      </c>
      <c r="B7440" s="1" t="n">
        <v>78</v>
      </c>
      <c r="C7440" s="1" t="n">
        <v>718612.1875</v>
      </c>
      <c r="D7440" s="1" t="n">
        <v>100104.890625</v>
      </c>
      <c r="E7440" s="1" t="n">
        <v>57071.0625</v>
      </c>
      <c r="F7440" s="1" t="n">
        <v>349115.75</v>
      </c>
      <c r="G7440" s="1" t="n">
        <v>2453.63720703125</v>
      </c>
    </row>
    <row r="7441" customFormat="false" ht="12.5" hidden="false" customHeight="false" outlineLevel="0" collapsed="false">
      <c r="A7441" s="1" t="s">
        <v>91</v>
      </c>
      <c r="B7441" s="1" t="n">
        <v>78</v>
      </c>
      <c r="C7441" s="1" t="n">
        <v>240594.375</v>
      </c>
      <c r="D7441" s="1" t="n">
        <v>43216.203125</v>
      </c>
      <c r="E7441" s="1" t="n">
        <v>87904.2734375</v>
      </c>
      <c r="F7441" s="1" t="n">
        <v>511579.8125</v>
      </c>
      <c r="G7441" s="1" t="n">
        <v>3559.36401367188</v>
      </c>
    </row>
    <row r="7442" customFormat="false" ht="12.5" hidden="false" customHeight="false" outlineLevel="0" collapsed="false">
      <c r="A7442" s="1" t="s">
        <v>93</v>
      </c>
      <c r="B7442" s="1" t="n">
        <v>78</v>
      </c>
      <c r="C7442" s="1" t="n">
        <v>161758.78125</v>
      </c>
      <c r="D7442" s="1" t="n">
        <v>30270.900390625</v>
      </c>
      <c r="E7442" s="1" t="n">
        <v>67638.9453125</v>
      </c>
      <c r="F7442" s="1" t="n">
        <v>392580.96875</v>
      </c>
      <c r="G7442" s="1" t="n">
        <v>2128.34399414063</v>
      </c>
    </row>
    <row r="7443" customFormat="false" ht="12.5" hidden="false" customHeight="false" outlineLevel="0" collapsed="false">
      <c r="A7443" s="1" t="s">
        <v>94</v>
      </c>
      <c r="B7443" s="1" t="n">
        <v>78</v>
      </c>
      <c r="C7443" s="1" t="n">
        <v>207922.90625</v>
      </c>
      <c r="D7443" s="1" t="n">
        <v>36649.22265625</v>
      </c>
      <c r="E7443" s="1" t="n">
        <v>78372.7734375</v>
      </c>
      <c r="F7443" s="1" t="n">
        <v>440152.15625</v>
      </c>
      <c r="G7443" s="1" t="n">
        <v>3108.28198242188</v>
      </c>
    </row>
    <row r="7444" customFormat="false" ht="12.5" hidden="false" customHeight="false" outlineLevel="0" collapsed="false">
      <c r="A7444" s="1" t="s">
        <v>95</v>
      </c>
      <c r="B7444" s="1" t="n">
        <v>78</v>
      </c>
      <c r="C7444" s="1" t="n">
        <v>787295.875</v>
      </c>
      <c r="D7444" s="1" t="n">
        <v>106381.8515625</v>
      </c>
      <c r="E7444" s="1" t="n">
        <v>67756.40625</v>
      </c>
      <c r="F7444" s="1" t="n">
        <v>394743.53125</v>
      </c>
      <c r="G7444" s="1" t="n">
        <v>1958.52563476563</v>
      </c>
    </row>
    <row r="7445" customFormat="false" ht="12.5" hidden="false" customHeight="false" outlineLevel="0" collapsed="false">
      <c r="A7445" s="1" t="s">
        <v>97</v>
      </c>
      <c r="B7445" s="1" t="n">
        <v>78</v>
      </c>
      <c r="C7445" s="1" t="n">
        <v>862520.5</v>
      </c>
      <c r="D7445" s="1" t="n">
        <v>120938.84375</v>
      </c>
      <c r="E7445" s="1" t="n">
        <v>68672.875</v>
      </c>
      <c r="F7445" s="1" t="n">
        <v>411113.53125</v>
      </c>
      <c r="G7445" s="1" t="n">
        <v>2139.11474609375</v>
      </c>
    </row>
    <row r="7446" customFormat="false" ht="12.5" hidden="false" customHeight="false" outlineLevel="0" collapsed="false">
      <c r="A7446" s="1" t="s">
        <v>98</v>
      </c>
      <c r="B7446" s="1" t="n">
        <v>78</v>
      </c>
      <c r="C7446" s="1" t="n">
        <v>796065.1875</v>
      </c>
      <c r="D7446" s="1" t="n">
        <v>118204.6484375</v>
      </c>
      <c r="E7446" s="1" t="n">
        <v>62671.203125</v>
      </c>
      <c r="F7446" s="1" t="n">
        <v>397880.6875</v>
      </c>
      <c r="G7446" s="1" t="n">
        <v>1526.51208496094</v>
      </c>
    </row>
    <row r="7447" customFormat="false" ht="12.5" hidden="false" customHeight="false" outlineLevel="0" collapsed="false">
      <c r="A7447" s="1" t="s">
        <v>157</v>
      </c>
      <c r="B7447" s="1" t="n">
        <v>78</v>
      </c>
      <c r="C7447" s="1" t="n">
        <v>12095.294921875</v>
      </c>
      <c r="D7447" s="1" t="n">
        <v>3933.33544921875</v>
      </c>
      <c r="E7447" s="1" t="n">
        <v>3992.46215820313</v>
      </c>
      <c r="F7447" s="1" t="n">
        <v>5931.28515625</v>
      </c>
      <c r="G7447" s="1" t="n">
        <v>2458.63354492188</v>
      </c>
    </row>
    <row r="7448" customFormat="false" ht="12.5" hidden="false" customHeight="false" outlineLevel="0" collapsed="false">
      <c r="A7448" s="1" t="s">
        <v>158</v>
      </c>
      <c r="B7448" s="1" t="n">
        <v>78</v>
      </c>
      <c r="C7448" s="1" t="n">
        <v>5219.54150390625</v>
      </c>
      <c r="D7448" s="1" t="n">
        <v>553.006958007813</v>
      </c>
      <c r="E7448" s="1" t="n">
        <v>475.326782226563</v>
      </c>
      <c r="F7448" s="1" t="n">
        <v>838.238098144531</v>
      </c>
      <c r="G7448" s="1" t="n">
        <v>99.8344573974609</v>
      </c>
    </row>
    <row r="7449" customFormat="false" ht="12.5" hidden="false" customHeight="false" outlineLevel="0" collapsed="false">
      <c r="A7449" s="1" t="s">
        <v>159</v>
      </c>
      <c r="B7449" s="1" t="n">
        <v>78</v>
      </c>
      <c r="C7449" s="1" t="n">
        <v>1144.21728515625</v>
      </c>
      <c r="D7449" s="1" t="n">
        <v>489.249938964844</v>
      </c>
      <c r="E7449" s="1" t="n">
        <v>199.502990722656</v>
      </c>
      <c r="F7449" s="1" t="n">
        <v>824.5654296875</v>
      </c>
      <c r="G7449" s="1" t="n">
        <v>252.863555908203</v>
      </c>
    </row>
    <row r="7450" customFormat="false" ht="12.5" hidden="false" customHeight="false" outlineLevel="0" collapsed="false">
      <c r="A7450" s="1" t="s">
        <v>99</v>
      </c>
      <c r="B7450" s="1" t="n">
        <v>78</v>
      </c>
      <c r="C7450" s="1" t="n">
        <v>892615.125</v>
      </c>
      <c r="D7450" s="1" t="n">
        <v>138468.296875</v>
      </c>
      <c r="E7450" s="1" t="n">
        <v>88615.640625</v>
      </c>
      <c r="F7450" s="1" t="n">
        <v>573221.625</v>
      </c>
      <c r="G7450" s="1" t="n">
        <v>3631.09106445313</v>
      </c>
    </row>
    <row r="7451" customFormat="false" ht="12.5" hidden="false" customHeight="false" outlineLevel="0" collapsed="false">
      <c r="A7451" s="1" t="s">
        <v>100</v>
      </c>
      <c r="B7451" s="1" t="n">
        <v>78</v>
      </c>
      <c r="C7451" s="1" t="n">
        <v>724292</v>
      </c>
      <c r="D7451" s="1" t="n">
        <v>108471.390625</v>
      </c>
      <c r="E7451" s="1" t="n">
        <v>66567.5078125</v>
      </c>
      <c r="F7451" s="1" t="n">
        <v>411586.28125</v>
      </c>
      <c r="G7451" s="1" t="n">
        <v>2063.31396484375</v>
      </c>
    </row>
    <row r="7452" customFormat="false" ht="12.5" hidden="false" customHeight="false" outlineLevel="0" collapsed="false">
      <c r="A7452" s="1" t="s">
        <v>101</v>
      </c>
      <c r="B7452" s="1" t="n">
        <v>78</v>
      </c>
      <c r="C7452" s="1" t="n">
        <v>698592.3125</v>
      </c>
      <c r="D7452" s="1" t="n">
        <v>100027.9609375</v>
      </c>
      <c r="E7452" s="1" t="n">
        <v>69023.421875</v>
      </c>
      <c r="F7452" s="1" t="n">
        <v>398339.53125</v>
      </c>
      <c r="G7452" s="1" t="n">
        <v>2750.09545898438</v>
      </c>
    </row>
    <row r="7453" customFormat="false" ht="12.5" hidden="false" customHeight="false" outlineLevel="0" collapsed="false">
      <c r="A7453" s="1" t="s">
        <v>102</v>
      </c>
      <c r="B7453" s="1" t="n">
        <v>78</v>
      </c>
      <c r="C7453" s="1" t="n">
        <v>245167.546875</v>
      </c>
      <c r="D7453" s="1" t="n">
        <v>48063.15234375</v>
      </c>
      <c r="E7453" s="1" t="n">
        <v>86559.2890625</v>
      </c>
      <c r="F7453" s="1" t="n">
        <v>488334.71875</v>
      </c>
      <c r="G7453" s="1" t="n">
        <v>2907.86010742188</v>
      </c>
    </row>
    <row r="7454" customFormat="false" ht="12.5" hidden="false" customHeight="false" outlineLevel="0" collapsed="false">
      <c r="A7454" s="1" t="s">
        <v>103</v>
      </c>
      <c r="B7454" s="1" t="n">
        <v>78</v>
      </c>
      <c r="C7454" s="1" t="n">
        <v>185775.90625</v>
      </c>
      <c r="D7454" s="1" t="n">
        <v>37722.3203125</v>
      </c>
      <c r="E7454" s="1" t="n">
        <v>73456.7109375</v>
      </c>
      <c r="F7454" s="1" t="n">
        <v>411043.375</v>
      </c>
      <c r="G7454" s="1" t="n">
        <v>2719.1357421875</v>
      </c>
    </row>
    <row r="7455" customFormat="false" ht="12.5" hidden="false" customHeight="false" outlineLevel="0" collapsed="false">
      <c r="A7455" s="1" t="s">
        <v>104</v>
      </c>
      <c r="B7455" s="1" t="n">
        <v>78</v>
      </c>
      <c r="C7455" s="1" t="n">
        <v>222523.078125</v>
      </c>
      <c r="D7455" s="1" t="n">
        <v>44794.2734375</v>
      </c>
      <c r="E7455" s="1" t="n">
        <v>84444.109375</v>
      </c>
      <c r="F7455" s="1" t="n">
        <v>467302.8125</v>
      </c>
      <c r="G7455" s="1" t="n">
        <v>2613.50317382813</v>
      </c>
    </row>
    <row r="7456" customFormat="false" ht="12.5" hidden="false" customHeight="false" outlineLevel="0" collapsed="false">
      <c r="A7456" s="1" t="s">
        <v>105</v>
      </c>
      <c r="B7456" s="1" t="n">
        <v>78</v>
      </c>
      <c r="C7456" s="1" t="n">
        <v>781751.9375</v>
      </c>
      <c r="D7456" s="1" t="n">
        <v>113237.2265625</v>
      </c>
      <c r="E7456" s="1" t="n">
        <v>85683.0625</v>
      </c>
      <c r="F7456" s="1" t="n">
        <v>484711.28125</v>
      </c>
      <c r="G7456" s="1" t="n">
        <v>2760.07055664063</v>
      </c>
    </row>
    <row r="7457" customFormat="false" ht="12.5" hidden="false" customHeight="false" outlineLevel="0" collapsed="false">
      <c r="A7457" s="1" t="s">
        <v>106</v>
      </c>
      <c r="B7457" s="1" t="n">
        <v>78</v>
      </c>
      <c r="C7457" s="1" t="n">
        <v>767782.0625</v>
      </c>
      <c r="D7457" s="1" t="n">
        <v>112055.953125</v>
      </c>
      <c r="E7457" s="1" t="n">
        <v>80002.2265625</v>
      </c>
      <c r="F7457" s="1" t="n">
        <v>470088.375</v>
      </c>
      <c r="G7457" s="1" t="n">
        <v>2405.38256835938</v>
      </c>
    </row>
    <row r="7458" customFormat="false" ht="12.5" hidden="false" customHeight="false" outlineLevel="0" collapsed="false">
      <c r="A7458" s="1" t="s">
        <v>107</v>
      </c>
      <c r="B7458" s="1" t="n">
        <v>78</v>
      </c>
      <c r="C7458" s="1" t="n">
        <v>165612.5625</v>
      </c>
      <c r="D7458" s="1" t="n">
        <v>35618.55078125</v>
      </c>
      <c r="E7458" s="1" t="n">
        <v>62860.25</v>
      </c>
      <c r="F7458" s="1" t="n">
        <v>394715.46875</v>
      </c>
      <c r="G7458" s="1" t="n">
        <v>1998.61669921875</v>
      </c>
    </row>
    <row r="7459" customFormat="false" ht="12.5" hidden="false" customHeight="false" outlineLevel="0" collapsed="false">
      <c r="A7459" s="1" t="s">
        <v>160</v>
      </c>
      <c r="B7459" s="1" t="n">
        <v>78</v>
      </c>
      <c r="C7459" s="1" t="n">
        <v>15118.1298828125</v>
      </c>
      <c r="D7459" s="1" t="n">
        <v>2202.75756835938</v>
      </c>
      <c r="E7459" s="1" t="n">
        <v>1566.82543945313</v>
      </c>
      <c r="F7459" s="1" t="n">
        <v>2174.65625</v>
      </c>
      <c r="G7459" s="1" t="n">
        <v>932.130554199219</v>
      </c>
    </row>
    <row r="7460" customFormat="false" ht="12.5" hidden="false" customHeight="false" outlineLevel="0" collapsed="false">
      <c r="A7460" s="1" t="s">
        <v>161</v>
      </c>
      <c r="B7460" s="1" t="n">
        <v>78</v>
      </c>
      <c r="C7460" s="1" t="n">
        <v>4223.01708984375</v>
      </c>
      <c r="D7460" s="1" t="n">
        <v>991.595520019531</v>
      </c>
      <c r="E7460" s="1" t="n">
        <v>687.773681640625</v>
      </c>
      <c r="F7460" s="1" t="n">
        <v>2039.81201171875</v>
      </c>
      <c r="G7460" s="1" t="n">
        <v>2191.396484375</v>
      </c>
    </row>
    <row r="7461" customFormat="false" ht="12.5" hidden="false" customHeight="false" outlineLevel="0" collapsed="false">
      <c r="A7461" s="1" t="s">
        <v>162</v>
      </c>
      <c r="B7461" s="1" t="n">
        <v>78</v>
      </c>
      <c r="C7461" s="1" t="n">
        <v>39441.80078125</v>
      </c>
      <c r="D7461" s="1" t="n">
        <v>7074.322265625</v>
      </c>
      <c r="E7461" s="1" t="n">
        <v>5207.603515625</v>
      </c>
      <c r="F7461" s="1" t="n">
        <v>6285.71435546875</v>
      </c>
      <c r="G7461" s="1" t="n">
        <v>3406.49682617188</v>
      </c>
    </row>
    <row r="7462" customFormat="false" ht="12.5" hidden="false" customHeight="false" outlineLevel="0" collapsed="false">
      <c r="A7462" s="1" t="s">
        <v>108</v>
      </c>
      <c r="B7462" s="1" t="n">
        <v>78</v>
      </c>
      <c r="C7462" s="1" t="n">
        <v>1017737.3125</v>
      </c>
      <c r="D7462" s="1" t="n">
        <v>160926.984375</v>
      </c>
      <c r="E7462" s="1" t="n">
        <v>94565.4609375</v>
      </c>
      <c r="F7462" s="1" t="n">
        <v>613066.4375</v>
      </c>
      <c r="G7462" s="1" t="n">
        <v>3780.10131835938</v>
      </c>
    </row>
    <row r="7463" customFormat="false" ht="12.5" hidden="false" customHeight="false" outlineLevel="0" collapsed="false">
      <c r="A7463" s="1" t="s">
        <v>109</v>
      </c>
      <c r="B7463" s="1" t="n">
        <v>78</v>
      </c>
      <c r="C7463" s="1" t="n">
        <v>728184.375</v>
      </c>
      <c r="D7463" s="1" t="n">
        <v>109253.484375</v>
      </c>
      <c r="E7463" s="1" t="n">
        <v>70715.03125</v>
      </c>
      <c r="F7463" s="1" t="n">
        <v>431752.75</v>
      </c>
      <c r="G7463" s="1" t="n">
        <v>2137.04541015625</v>
      </c>
    </row>
    <row r="7464" customFormat="false" ht="12.5" hidden="false" customHeight="false" outlineLevel="0" collapsed="false">
      <c r="A7464" s="1" t="s">
        <v>110</v>
      </c>
      <c r="B7464" s="1" t="n">
        <v>78</v>
      </c>
      <c r="C7464" s="1" t="n">
        <v>692665.4375</v>
      </c>
      <c r="D7464" s="1" t="n">
        <v>98879.40625</v>
      </c>
      <c r="E7464" s="1" t="n">
        <v>71672.5078125</v>
      </c>
      <c r="F7464" s="1" t="n">
        <v>418545.375</v>
      </c>
      <c r="G7464" s="1" t="n">
        <v>3286.12719726563</v>
      </c>
    </row>
    <row r="7465" customFormat="false" ht="12.5" hidden="false" customHeight="false" outlineLevel="0" collapsed="false">
      <c r="A7465" s="1" t="s">
        <v>111</v>
      </c>
      <c r="B7465" s="1" t="n">
        <v>78</v>
      </c>
      <c r="C7465" s="1" t="n">
        <v>290534.9375</v>
      </c>
      <c r="D7465" s="1" t="n">
        <v>50998.875</v>
      </c>
      <c r="E7465" s="1" t="n">
        <v>115012.6015625</v>
      </c>
      <c r="F7465" s="1" t="n">
        <v>675253.4375</v>
      </c>
      <c r="G7465" s="1" t="n">
        <v>3357.91796875</v>
      </c>
    </row>
    <row r="7466" customFormat="false" ht="12.5" hidden="false" customHeight="false" outlineLevel="0" collapsed="false">
      <c r="A7466" s="1" t="s">
        <v>112</v>
      </c>
      <c r="B7466" s="1" t="n">
        <v>78</v>
      </c>
      <c r="C7466" s="1" t="n">
        <v>186427.78125</v>
      </c>
      <c r="D7466" s="1" t="n">
        <v>32614.65625</v>
      </c>
      <c r="E7466" s="1" t="n">
        <v>85299.6640625</v>
      </c>
      <c r="F7466" s="1" t="n">
        <v>495350.90625</v>
      </c>
      <c r="G7466" s="1" t="n">
        <v>2627.47387695313</v>
      </c>
    </row>
    <row r="7467" customFormat="false" ht="12.5" hidden="false" customHeight="false" outlineLevel="0" collapsed="false">
      <c r="A7467" s="1" t="s">
        <v>113</v>
      </c>
      <c r="B7467" s="1" t="n">
        <v>78</v>
      </c>
      <c r="C7467" s="1" t="n">
        <v>226965.875</v>
      </c>
      <c r="D7467" s="1" t="n">
        <v>39880.578125</v>
      </c>
      <c r="E7467" s="1" t="n">
        <v>90185.46875</v>
      </c>
      <c r="F7467" s="1" t="n">
        <v>509063.875</v>
      </c>
      <c r="G7467" s="1" t="n">
        <v>3057.29736328125</v>
      </c>
    </row>
    <row r="7468" customFormat="false" ht="12.5" hidden="false" customHeight="false" outlineLevel="0" collapsed="false">
      <c r="A7468" s="1" t="s">
        <v>114</v>
      </c>
      <c r="B7468" s="1" t="n">
        <v>78</v>
      </c>
      <c r="C7468" s="1" t="n">
        <v>936487.25</v>
      </c>
      <c r="D7468" s="1" t="n">
        <v>133565.203125</v>
      </c>
      <c r="E7468" s="1" t="n">
        <v>86571.1875</v>
      </c>
      <c r="F7468" s="1" t="n">
        <v>492461.59375</v>
      </c>
      <c r="G7468" s="1" t="n">
        <v>4263.6826171875</v>
      </c>
    </row>
    <row r="7469" customFormat="false" ht="12.5" hidden="false" customHeight="false" outlineLevel="0" collapsed="false">
      <c r="A7469" s="1" t="s">
        <v>115</v>
      </c>
      <c r="B7469" s="1" t="n">
        <v>78</v>
      </c>
      <c r="C7469" s="1" t="n">
        <v>1045099.9375</v>
      </c>
      <c r="D7469" s="1" t="n">
        <v>152581.0625</v>
      </c>
      <c r="E7469" s="1" t="n">
        <v>89921.9375</v>
      </c>
      <c r="F7469" s="1" t="n">
        <v>535371.75</v>
      </c>
      <c r="G7469" s="1" t="n">
        <v>2524.7451171875</v>
      </c>
    </row>
    <row r="7470" customFormat="false" ht="12.5" hidden="false" customHeight="false" outlineLevel="0" collapsed="false">
      <c r="A7470" s="1" t="s">
        <v>116</v>
      </c>
      <c r="B7470" s="1" t="n">
        <v>78</v>
      </c>
      <c r="C7470" s="1" t="n">
        <v>870584.6875</v>
      </c>
      <c r="D7470" s="1" t="n">
        <v>133969.578125</v>
      </c>
      <c r="E7470" s="1" t="n">
        <v>71067.140625</v>
      </c>
      <c r="F7470" s="1" t="n">
        <v>452002.59375</v>
      </c>
      <c r="G7470" s="1" t="n">
        <v>2114.68627929688</v>
      </c>
    </row>
    <row r="7471" customFormat="false" ht="12.5" hidden="false" customHeight="false" outlineLevel="0" collapsed="false">
      <c r="A7471" s="1" t="s">
        <v>163</v>
      </c>
      <c r="B7471" s="1" t="n">
        <v>78</v>
      </c>
      <c r="C7471" s="1" t="n">
        <v>12901.39453125</v>
      </c>
      <c r="D7471" s="1" t="n">
        <v>2322.0908203125</v>
      </c>
      <c r="E7471" s="1" t="n">
        <v>1335.25390625</v>
      </c>
      <c r="F7471" s="1" t="n">
        <v>2256.79736328125</v>
      </c>
      <c r="G7471" s="1" t="n">
        <v>0</v>
      </c>
    </row>
    <row r="7472" customFormat="false" ht="12.5" hidden="false" customHeight="false" outlineLevel="0" collapsed="false">
      <c r="A7472" s="1" t="s">
        <v>164</v>
      </c>
      <c r="B7472" s="1" t="n">
        <v>78</v>
      </c>
      <c r="C7472" s="1" t="n">
        <v>0</v>
      </c>
      <c r="D7472" s="1" t="n">
        <v>0</v>
      </c>
      <c r="E7472" s="1" t="n">
        <v>0</v>
      </c>
      <c r="F7472" s="1" t="n">
        <v>0</v>
      </c>
      <c r="G7472" s="1" t="n">
        <v>299.097320556641</v>
      </c>
    </row>
    <row r="7473" customFormat="false" ht="12.5" hidden="false" customHeight="false" outlineLevel="0" collapsed="false">
      <c r="A7473" s="1" t="s">
        <v>165</v>
      </c>
      <c r="B7473" s="1" t="n">
        <v>78</v>
      </c>
      <c r="C7473" s="1" t="n">
        <v>11859.0654296875</v>
      </c>
      <c r="D7473" s="1" t="n">
        <v>3960.53002929688</v>
      </c>
      <c r="E7473" s="1" t="n">
        <v>4483.81884765625</v>
      </c>
      <c r="F7473" s="1" t="n">
        <v>9618.3701171875</v>
      </c>
      <c r="G7473" s="1" t="n">
        <v>12495.173828125</v>
      </c>
    </row>
    <row r="7474" customFormat="false" ht="12.5" hidden="false" customHeight="false" outlineLevel="0" collapsed="false">
      <c r="A7474" s="1" t="s">
        <v>117</v>
      </c>
      <c r="B7474" s="1" t="n">
        <v>78</v>
      </c>
      <c r="C7474" s="1" t="n">
        <v>840671.9375</v>
      </c>
      <c r="D7474" s="1" t="n">
        <v>139410.96875</v>
      </c>
      <c r="E7474" s="1" t="n">
        <v>102559.75</v>
      </c>
      <c r="F7474" s="1" t="n">
        <v>676503.0625</v>
      </c>
      <c r="G7474" s="1" t="n">
        <v>4238.90478515625</v>
      </c>
    </row>
    <row r="7475" customFormat="false" ht="12.5" hidden="false" customHeight="false" outlineLevel="0" collapsed="false">
      <c r="A7475" s="1" t="s">
        <v>118</v>
      </c>
      <c r="B7475" s="1" t="n">
        <v>78</v>
      </c>
      <c r="C7475" s="1" t="n">
        <v>421699.1875</v>
      </c>
      <c r="D7475" s="1" t="n">
        <v>71893.5390625</v>
      </c>
      <c r="E7475" s="1" t="n">
        <v>83994.7734375</v>
      </c>
      <c r="F7475" s="1" t="n">
        <v>542520.125</v>
      </c>
      <c r="G7475" s="1" t="n">
        <v>1906.72229003906</v>
      </c>
    </row>
    <row r="7476" customFormat="false" ht="12.5" hidden="false" customHeight="false" outlineLevel="0" collapsed="false">
      <c r="A7476" s="1" t="s">
        <v>119</v>
      </c>
      <c r="B7476" s="1" t="n">
        <v>78</v>
      </c>
      <c r="C7476" s="1" t="n">
        <v>572547.125</v>
      </c>
      <c r="D7476" s="1" t="n">
        <v>87576.8359375</v>
      </c>
      <c r="E7476" s="1" t="n">
        <v>82830.265625</v>
      </c>
      <c r="F7476" s="1" t="n">
        <v>499650.09375</v>
      </c>
      <c r="G7476" s="1" t="n">
        <v>3063.033203125</v>
      </c>
    </row>
    <row r="7477" customFormat="false" ht="12.5" hidden="false" customHeight="false" outlineLevel="0" collapsed="false">
      <c r="A7477" s="1" t="s">
        <v>120</v>
      </c>
      <c r="B7477" s="1" t="n">
        <v>78</v>
      </c>
      <c r="C7477" s="1" t="n">
        <v>299970.375</v>
      </c>
      <c r="D7477" s="1" t="n">
        <v>54336.625</v>
      </c>
      <c r="E7477" s="1" t="n">
        <v>108759.4921875</v>
      </c>
      <c r="F7477" s="1" t="n">
        <v>645999.25</v>
      </c>
      <c r="G7477" s="1" t="n">
        <v>3553.85107421875</v>
      </c>
    </row>
    <row r="7478" customFormat="false" ht="12.5" hidden="false" customHeight="false" outlineLevel="0" collapsed="false">
      <c r="A7478" s="1" t="s">
        <v>121</v>
      </c>
      <c r="B7478" s="1" t="n">
        <v>78</v>
      </c>
      <c r="C7478" s="1" t="n">
        <v>208294.828125</v>
      </c>
      <c r="D7478" s="1" t="n">
        <v>37619.72265625</v>
      </c>
      <c r="E7478" s="1" t="n">
        <v>87339.65625</v>
      </c>
      <c r="F7478" s="1" t="n">
        <v>517501.3125</v>
      </c>
      <c r="G7478" s="1" t="n">
        <v>3220.16186523438</v>
      </c>
    </row>
    <row r="7479" customFormat="false" ht="12.5" hidden="false" customHeight="false" outlineLevel="0" collapsed="false">
      <c r="A7479" s="1" t="s">
        <v>122</v>
      </c>
      <c r="B7479" s="1" t="n">
        <v>78</v>
      </c>
      <c r="C7479" s="1" t="n">
        <v>229367.6875</v>
      </c>
      <c r="D7479" s="1" t="n">
        <v>40082.390625</v>
      </c>
      <c r="E7479" s="1" t="n">
        <v>84456.0859375</v>
      </c>
      <c r="F7479" s="1" t="n">
        <v>491593.71875</v>
      </c>
      <c r="G7479" s="1" t="n">
        <v>5249.54052734375</v>
      </c>
    </row>
    <row r="7480" customFormat="false" ht="12.5" hidden="false" customHeight="false" outlineLevel="0" collapsed="false">
      <c r="A7480" s="1" t="s">
        <v>123</v>
      </c>
      <c r="B7480" s="1" t="n">
        <v>78</v>
      </c>
      <c r="C7480" s="1" t="n">
        <v>850618.375</v>
      </c>
      <c r="D7480" s="1" t="n">
        <v>121787.7578125</v>
      </c>
      <c r="E7480" s="1" t="n">
        <v>83907.8203125</v>
      </c>
      <c r="F7480" s="1" t="n">
        <v>494914.28125</v>
      </c>
      <c r="G7480" s="1" t="n">
        <v>2997.78393554688</v>
      </c>
    </row>
    <row r="7481" customFormat="false" ht="12.5" hidden="false" customHeight="false" outlineLevel="0" collapsed="false">
      <c r="A7481" s="1" t="s">
        <v>124</v>
      </c>
      <c r="B7481" s="1" t="n">
        <v>78</v>
      </c>
      <c r="C7481" s="1" t="n">
        <v>1096719.625</v>
      </c>
      <c r="D7481" s="1" t="n">
        <v>160642.796875</v>
      </c>
      <c r="E7481" s="1" t="n">
        <v>89397.75</v>
      </c>
      <c r="F7481" s="1" t="n">
        <v>541628.75</v>
      </c>
      <c r="G7481" s="1" t="n">
        <v>2904.48486328125</v>
      </c>
    </row>
    <row r="7482" customFormat="false" ht="12.5" hidden="false" customHeight="false" outlineLevel="0" collapsed="false">
      <c r="A7482" s="1" t="s">
        <v>125</v>
      </c>
      <c r="B7482" s="1" t="n">
        <v>78</v>
      </c>
      <c r="C7482" s="1" t="n">
        <v>929769.1875</v>
      </c>
      <c r="D7482" s="1" t="n">
        <v>143188.578125</v>
      </c>
      <c r="E7482" s="1" t="n">
        <v>66869.5078125</v>
      </c>
      <c r="F7482" s="1" t="n">
        <v>438423.15625</v>
      </c>
      <c r="G7482" s="1" t="n">
        <v>1131.57434082031</v>
      </c>
    </row>
    <row r="7483" customFormat="false" ht="12.5" hidden="false" customHeight="false" outlineLevel="0" collapsed="false">
      <c r="A7483" s="1" t="s">
        <v>166</v>
      </c>
      <c r="B7483" s="1" t="n">
        <v>78</v>
      </c>
      <c r="C7483" s="1" t="n">
        <v>7046.37890625</v>
      </c>
      <c r="D7483" s="1" t="n">
        <v>2244.052734375</v>
      </c>
      <c r="E7483" s="1" t="n">
        <v>2390.27661132813</v>
      </c>
      <c r="F7483" s="1" t="n">
        <v>3440.55615234375</v>
      </c>
      <c r="G7483" s="1" t="n">
        <v>2439.27783203125</v>
      </c>
    </row>
    <row r="7484" customFormat="false" ht="12.5" hidden="false" customHeight="false" outlineLevel="0" collapsed="false">
      <c r="A7484" s="1" t="s">
        <v>167</v>
      </c>
      <c r="B7484" s="1" t="n">
        <v>78</v>
      </c>
      <c r="C7484" s="1" t="n">
        <v>68599.3828125</v>
      </c>
      <c r="D7484" s="1" t="n">
        <v>13826.61328125</v>
      </c>
      <c r="E7484" s="1" t="n">
        <v>11131.8955078125</v>
      </c>
      <c r="F7484" s="1" t="n">
        <v>15435.6748046875</v>
      </c>
      <c r="G7484" s="1" t="n">
        <v>8809.689453125</v>
      </c>
    </row>
    <row r="7485" customFormat="false" ht="12.5" hidden="false" customHeight="false" outlineLevel="0" collapsed="false">
      <c r="A7485" s="1" t="s">
        <v>168</v>
      </c>
      <c r="B7485" s="1" t="n">
        <v>78</v>
      </c>
      <c r="C7485" s="1" t="n">
        <v>22048.333984375</v>
      </c>
      <c r="D7485" s="1" t="n">
        <v>4162.9404296875</v>
      </c>
      <c r="E7485" s="1" t="n">
        <v>3185.57934570313</v>
      </c>
      <c r="F7485" s="1" t="n">
        <v>5697.76904296875</v>
      </c>
      <c r="G7485" s="1" t="n">
        <v>5946.18505859375</v>
      </c>
    </row>
    <row r="7486" customFormat="false" ht="12.5" hidden="false" customHeight="false" outlineLevel="0" collapsed="false">
      <c r="A7486" s="1" t="s">
        <v>126</v>
      </c>
      <c r="B7486" s="1" t="n">
        <v>78</v>
      </c>
      <c r="C7486" s="1" t="n">
        <v>350200.28125</v>
      </c>
      <c r="D7486" s="1" t="n">
        <v>64837.3828125</v>
      </c>
      <c r="E7486" s="1" t="n">
        <v>91824.703125</v>
      </c>
      <c r="F7486" s="1" t="n">
        <v>637604.875</v>
      </c>
      <c r="G7486" s="1" t="n">
        <v>3625.58154296875</v>
      </c>
    </row>
    <row r="7487" customFormat="false" ht="12.5" hidden="false" customHeight="false" outlineLevel="0" collapsed="false">
      <c r="A7487" s="1" t="s">
        <v>127</v>
      </c>
      <c r="B7487" s="1" t="n">
        <v>78</v>
      </c>
      <c r="C7487" s="1" t="n">
        <v>231180.234375</v>
      </c>
      <c r="D7487" s="1" t="n">
        <v>46122.68359375</v>
      </c>
      <c r="E7487" s="1" t="n">
        <v>76912.15625</v>
      </c>
      <c r="F7487" s="1" t="n">
        <v>515131.78125</v>
      </c>
      <c r="G7487" s="1" t="n">
        <v>2931.16625976563</v>
      </c>
    </row>
    <row r="7488" customFormat="false" ht="12.5" hidden="false" customHeight="false" outlineLevel="0" collapsed="false">
      <c r="A7488" s="1" t="s">
        <v>128</v>
      </c>
      <c r="B7488" s="1" t="n">
        <v>78</v>
      </c>
      <c r="C7488" s="1" t="n">
        <v>216721.046875</v>
      </c>
      <c r="D7488" s="1" t="n">
        <v>40733.5625</v>
      </c>
      <c r="E7488" s="1" t="n">
        <v>69026.5703125</v>
      </c>
      <c r="F7488" s="1" t="n">
        <v>438555.96875</v>
      </c>
      <c r="G7488" s="1" t="n">
        <v>2978.015625</v>
      </c>
    </row>
    <row r="7489" customFormat="false" ht="12.5" hidden="false" customHeight="false" outlineLevel="0" collapsed="false">
      <c r="A7489" s="1" t="s">
        <v>129</v>
      </c>
      <c r="B7489" s="1" t="n">
        <v>78</v>
      </c>
      <c r="C7489" s="1" t="n">
        <v>1392743.375</v>
      </c>
      <c r="D7489" s="1" t="n">
        <v>199619.890625</v>
      </c>
      <c r="E7489" s="1" t="n">
        <v>102395.3125</v>
      </c>
      <c r="F7489" s="1" t="n">
        <v>605900.6875</v>
      </c>
      <c r="G7489" s="1" t="n">
        <v>4357.62451171875</v>
      </c>
    </row>
    <row r="7490" customFormat="false" ht="12.5" hidden="false" customHeight="false" outlineLevel="0" collapsed="false">
      <c r="A7490" s="1" t="s">
        <v>130</v>
      </c>
      <c r="B7490" s="1" t="n">
        <v>78</v>
      </c>
      <c r="C7490" s="1" t="n">
        <v>1145577.875</v>
      </c>
      <c r="D7490" s="1" t="n">
        <v>162083.59375</v>
      </c>
      <c r="E7490" s="1" t="n">
        <v>78064.484375</v>
      </c>
      <c r="F7490" s="1" t="n">
        <v>475121.90625</v>
      </c>
      <c r="G7490" s="1" t="n">
        <v>2641.12280273438</v>
      </c>
    </row>
    <row r="7491" customFormat="false" ht="12.5" hidden="false" customHeight="false" outlineLevel="0" collapsed="false">
      <c r="A7491" s="1" t="s">
        <v>131</v>
      </c>
      <c r="B7491" s="1" t="n">
        <v>78</v>
      </c>
      <c r="C7491" s="1" t="n">
        <v>1305863.375</v>
      </c>
      <c r="D7491" s="1" t="n">
        <v>187346.65625</v>
      </c>
      <c r="E7491" s="1" t="n">
        <v>89899.9140625</v>
      </c>
      <c r="F7491" s="1" t="n">
        <v>543945.9375</v>
      </c>
      <c r="G7491" s="1" t="n">
        <v>2876.21484375</v>
      </c>
    </row>
    <row r="7492" customFormat="false" ht="12.5" hidden="false" customHeight="false" outlineLevel="0" collapsed="false">
      <c r="A7492" s="1" t="s">
        <v>132</v>
      </c>
      <c r="B7492" s="1" t="n">
        <v>78</v>
      </c>
      <c r="C7492" s="1" t="n">
        <v>933323.5</v>
      </c>
      <c r="D7492" s="1" t="n">
        <v>139490.3125</v>
      </c>
      <c r="E7492" s="1" t="n">
        <v>78589.8125</v>
      </c>
      <c r="F7492" s="1" t="n">
        <v>485636.53125</v>
      </c>
      <c r="G7492" s="1" t="n">
        <v>2835.87182617188</v>
      </c>
    </row>
    <row r="7493" customFormat="false" ht="12.5" hidden="false" customHeight="false" outlineLevel="0" collapsed="false">
      <c r="A7493" s="1" t="s">
        <v>133</v>
      </c>
      <c r="B7493" s="1" t="n">
        <v>78</v>
      </c>
      <c r="C7493" s="1" t="n">
        <v>722939.3125</v>
      </c>
      <c r="D7493" s="1" t="n">
        <v>113376.1796875</v>
      </c>
      <c r="E7493" s="1" t="n">
        <v>83738.7265625</v>
      </c>
      <c r="F7493" s="1" t="n">
        <v>541576.375</v>
      </c>
      <c r="G7493" s="1" t="n">
        <v>3339.35717773438</v>
      </c>
    </row>
    <row r="7494" customFormat="false" ht="12.5" hidden="false" customHeight="false" outlineLevel="0" collapsed="false">
      <c r="A7494" s="1" t="s">
        <v>134</v>
      </c>
      <c r="B7494" s="1" t="n">
        <v>78</v>
      </c>
      <c r="C7494" s="1" t="n">
        <v>768774.9375</v>
      </c>
      <c r="D7494" s="1" t="n">
        <v>128913.90625</v>
      </c>
      <c r="E7494" s="1" t="n">
        <v>68291.296875</v>
      </c>
      <c r="F7494" s="1" t="n">
        <v>459883</v>
      </c>
      <c r="G7494" s="1" t="n">
        <v>2820.37475585938</v>
      </c>
    </row>
    <row r="7495" customFormat="false" ht="12.5" hidden="false" customHeight="false" outlineLevel="0" collapsed="false">
      <c r="A7495" s="1" t="s">
        <v>169</v>
      </c>
      <c r="B7495" s="1" t="n">
        <v>78</v>
      </c>
      <c r="C7495" s="1" t="n">
        <v>8161.6474609375</v>
      </c>
      <c r="D7495" s="1" t="n">
        <v>1168.56213378906</v>
      </c>
      <c r="E7495" s="1" t="n">
        <v>92.4737930297852</v>
      </c>
      <c r="F7495" s="1" t="n">
        <v>1271.37280273438</v>
      </c>
      <c r="G7495" s="1" t="n">
        <v>706.900329589844</v>
      </c>
    </row>
    <row r="7496" customFormat="false" ht="12.5" hidden="false" customHeight="false" outlineLevel="0" collapsed="false">
      <c r="A7496" s="1" t="s">
        <v>170</v>
      </c>
      <c r="B7496" s="1" t="n">
        <v>78</v>
      </c>
      <c r="C7496" s="1" t="n">
        <v>16211.5146484375</v>
      </c>
      <c r="D7496" s="1" t="n">
        <v>2806.310546875</v>
      </c>
      <c r="E7496" s="1" t="n">
        <v>1161.95629882813</v>
      </c>
      <c r="F7496" s="1" t="n">
        <v>3207.5625</v>
      </c>
      <c r="G7496" s="1" t="n">
        <v>3408.21215820313</v>
      </c>
    </row>
    <row r="7497" customFormat="false" ht="12.5" hidden="false" customHeight="false" outlineLevel="0" collapsed="false">
      <c r="A7497" s="1" t="s">
        <v>147</v>
      </c>
      <c r="B7497" s="1" t="n">
        <v>79</v>
      </c>
      <c r="C7497" s="1" t="n">
        <v>34681.8046875</v>
      </c>
      <c r="D7497" s="1" t="n">
        <v>4114.68896484375</v>
      </c>
      <c r="E7497" s="1" t="n">
        <v>2522.47509765625</v>
      </c>
      <c r="F7497" s="1" t="n">
        <v>3864.646484375</v>
      </c>
      <c r="G7497" s="1" t="n">
        <v>1292.4033203125</v>
      </c>
    </row>
    <row r="7498" customFormat="false" ht="12.5" hidden="false" customHeight="false" outlineLevel="0" collapsed="false">
      <c r="A7498" s="1" t="s">
        <v>44</v>
      </c>
      <c r="B7498" s="1" t="n">
        <v>79</v>
      </c>
      <c r="C7498" s="1" t="n">
        <v>260747.265625</v>
      </c>
      <c r="D7498" s="1" t="n">
        <v>45851.4140625</v>
      </c>
      <c r="E7498" s="1" t="n">
        <v>67934.53125</v>
      </c>
      <c r="F7498" s="1" t="n">
        <v>536401.375</v>
      </c>
      <c r="G7498" s="1" t="n">
        <v>2934.59423828125</v>
      </c>
    </row>
    <row r="7499" customFormat="false" ht="12.5" hidden="false" customHeight="false" outlineLevel="0" collapsed="false">
      <c r="A7499" s="1" t="s">
        <v>52</v>
      </c>
      <c r="B7499" s="1" t="n">
        <v>79</v>
      </c>
      <c r="C7499" s="1" t="n">
        <v>147244.328125</v>
      </c>
      <c r="D7499" s="1" t="n">
        <v>28119.083984375</v>
      </c>
      <c r="E7499" s="1" t="n">
        <v>50024.48046875</v>
      </c>
      <c r="F7499" s="1" t="n">
        <v>392891.15625</v>
      </c>
      <c r="G7499" s="1" t="n">
        <v>1593.90234375</v>
      </c>
    </row>
    <row r="7500" customFormat="false" ht="12.5" hidden="false" customHeight="false" outlineLevel="0" collapsed="false">
      <c r="A7500" s="1" t="s">
        <v>53</v>
      </c>
      <c r="B7500" s="1" t="n">
        <v>79</v>
      </c>
      <c r="C7500" s="1" t="n">
        <v>166792.40625</v>
      </c>
      <c r="D7500" s="1" t="n">
        <v>30518.876953125</v>
      </c>
      <c r="E7500" s="1" t="n">
        <v>56304.88671875</v>
      </c>
      <c r="F7500" s="1" t="n">
        <v>412719.375</v>
      </c>
      <c r="G7500" s="1" t="n">
        <v>1780.17272949219</v>
      </c>
    </row>
    <row r="7501" customFormat="false" ht="12.5" hidden="false" customHeight="false" outlineLevel="0" collapsed="false">
      <c r="A7501" s="1" t="s">
        <v>54</v>
      </c>
      <c r="B7501" s="1" t="n">
        <v>79</v>
      </c>
      <c r="C7501" s="1" t="n">
        <v>171443.609375</v>
      </c>
      <c r="D7501" s="1" t="n">
        <v>31186.556640625</v>
      </c>
      <c r="E7501" s="1" t="n">
        <v>54223.93359375</v>
      </c>
      <c r="F7501" s="1" t="n">
        <v>369677.03125</v>
      </c>
      <c r="G7501" s="1" t="n">
        <v>1829.14929199219</v>
      </c>
    </row>
    <row r="7502" customFormat="false" ht="12.5" hidden="false" customHeight="false" outlineLevel="0" collapsed="false">
      <c r="A7502" s="1" t="s">
        <v>56</v>
      </c>
      <c r="B7502" s="1" t="n">
        <v>79</v>
      </c>
      <c r="C7502" s="1" t="n">
        <v>141717.34375</v>
      </c>
      <c r="D7502" s="1" t="n">
        <v>25335.935546875</v>
      </c>
      <c r="E7502" s="1" t="n">
        <v>46620.88671875</v>
      </c>
      <c r="F7502" s="1" t="n">
        <v>317110.03125</v>
      </c>
      <c r="G7502" s="1" t="n">
        <v>1324.51110839844</v>
      </c>
    </row>
    <row r="7503" customFormat="false" ht="12.5" hidden="false" customHeight="false" outlineLevel="0" collapsed="false">
      <c r="A7503" s="1" t="s">
        <v>57</v>
      </c>
      <c r="B7503" s="1" t="n">
        <v>79</v>
      </c>
      <c r="C7503" s="1" t="n">
        <v>169833.21875</v>
      </c>
      <c r="D7503" s="1" t="n">
        <v>29961.376953125</v>
      </c>
      <c r="E7503" s="1" t="n">
        <v>56232.00390625</v>
      </c>
      <c r="F7503" s="1" t="n">
        <v>376798.375</v>
      </c>
      <c r="G7503" s="1" t="n">
        <v>2194.28857421875</v>
      </c>
    </row>
    <row r="7504" customFormat="false" ht="12.5" hidden="false" customHeight="false" outlineLevel="0" collapsed="false">
      <c r="A7504" s="1" t="s">
        <v>58</v>
      </c>
      <c r="B7504" s="1" t="n">
        <v>79</v>
      </c>
      <c r="C7504" s="1" t="n">
        <v>928689.75</v>
      </c>
      <c r="D7504" s="1" t="n">
        <v>127556.9609375</v>
      </c>
      <c r="E7504" s="1" t="n">
        <v>57801.4609375</v>
      </c>
      <c r="F7504" s="1" t="n">
        <v>390048.625</v>
      </c>
      <c r="G7504" s="1" t="n">
        <v>2260.72436523438</v>
      </c>
    </row>
    <row r="7505" customFormat="false" ht="12.5" hidden="false" customHeight="false" outlineLevel="0" collapsed="false">
      <c r="A7505" s="1" t="s">
        <v>61</v>
      </c>
      <c r="B7505" s="1" t="n">
        <v>79</v>
      </c>
      <c r="C7505" s="1" t="n">
        <v>819109.75</v>
      </c>
      <c r="D7505" s="1" t="n">
        <v>118288.6953125</v>
      </c>
      <c r="E7505" s="1" t="n">
        <v>56539.875</v>
      </c>
      <c r="F7505" s="1" t="n">
        <v>398389.0625</v>
      </c>
      <c r="G7505" s="1" t="n">
        <v>2287.4580078125</v>
      </c>
    </row>
    <row r="7506" customFormat="false" ht="12.5" hidden="false" customHeight="false" outlineLevel="0" collapsed="false">
      <c r="A7506" s="1" t="s">
        <v>62</v>
      </c>
      <c r="B7506" s="1" t="n">
        <v>79</v>
      </c>
      <c r="C7506" s="1" t="n">
        <v>825171.5625</v>
      </c>
      <c r="D7506" s="1" t="n">
        <v>129414.1328125</v>
      </c>
      <c r="E7506" s="1" t="n">
        <v>49703.44140625</v>
      </c>
      <c r="F7506" s="1" t="n">
        <v>359536.6875</v>
      </c>
      <c r="G7506" s="1" t="n">
        <v>1862.92053222656</v>
      </c>
    </row>
    <row r="7507" customFormat="false" ht="12.5" hidden="false" customHeight="false" outlineLevel="0" collapsed="false">
      <c r="A7507" s="1" t="s">
        <v>148</v>
      </c>
      <c r="B7507" s="1" t="n">
        <v>79</v>
      </c>
      <c r="C7507" s="1" t="n">
        <v>0</v>
      </c>
      <c r="D7507" s="1" t="n">
        <v>0</v>
      </c>
      <c r="E7507" s="1" t="n">
        <v>0</v>
      </c>
      <c r="F7507" s="1" t="n">
        <v>0</v>
      </c>
      <c r="G7507" s="1" t="n">
        <v>0</v>
      </c>
    </row>
    <row r="7508" customFormat="false" ht="12.5" hidden="false" customHeight="false" outlineLevel="0" collapsed="false">
      <c r="A7508" s="1" t="s">
        <v>149</v>
      </c>
      <c r="B7508" s="1" t="n">
        <v>79</v>
      </c>
      <c r="C7508" s="1" t="n">
        <v>0</v>
      </c>
      <c r="D7508" s="1" t="n">
        <v>132.900100708008</v>
      </c>
      <c r="E7508" s="1" t="n">
        <v>0</v>
      </c>
      <c r="F7508" s="1" t="n">
        <v>554.558349609375</v>
      </c>
      <c r="G7508" s="1" t="n">
        <v>400.736511230469</v>
      </c>
    </row>
    <row r="7509" customFormat="false" ht="12.5" hidden="false" customHeight="false" outlineLevel="0" collapsed="false">
      <c r="A7509" s="1" t="s">
        <v>150</v>
      </c>
      <c r="B7509" s="1" t="n">
        <v>79</v>
      </c>
      <c r="C7509" s="1" t="n">
        <v>0</v>
      </c>
      <c r="D7509" s="1" t="n">
        <v>0</v>
      </c>
      <c r="E7509" s="1" t="n">
        <v>0</v>
      </c>
      <c r="F7509" s="1" t="n">
        <v>6.82945013046265</v>
      </c>
      <c r="G7509" s="1" t="n">
        <v>0</v>
      </c>
    </row>
    <row r="7510" customFormat="false" ht="12.5" hidden="false" customHeight="false" outlineLevel="0" collapsed="false">
      <c r="A7510" s="1" t="s">
        <v>63</v>
      </c>
      <c r="B7510" s="1" t="n">
        <v>79</v>
      </c>
      <c r="C7510" s="1" t="n">
        <v>673820.1875</v>
      </c>
      <c r="D7510" s="1" t="n">
        <v>117086.2109375</v>
      </c>
      <c r="E7510" s="1" t="n">
        <v>66528.59375</v>
      </c>
      <c r="F7510" s="1" t="n">
        <v>472554.375</v>
      </c>
      <c r="G7510" s="1" t="n">
        <v>3571.37426757813</v>
      </c>
    </row>
    <row r="7511" customFormat="false" ht="12.5" hidden="false" customHeight="false" outlineLevel="0" collapsed="false">
      <c r="A7511" s="1" t="s">
        <v>65</v>
      </c>
      <c r="B7511" s="1" t="n">
        <v>79</v>
      </c>
      <c r="C7511" s="1" t="n">
        <v>432736.84375</v>
      </c>
      <c r="D7511" s="1" t="n">
        <v>66174.3046875</v>
      </c>
      <c r="E7511" s="1" t="n">
        <v>46762.921875</v>
      </c>
      <c r="F7511" s="1" t="n">
        <v>333544.40625</v>
      </c>
      <c r="G7511" s="1" t="n">
        <v>1530.029296875</v>
      </c>
    </row>
    <row r="7512" customFormat="false" ht="12.5" hidden="false" customHeight="false" outlineLevel="0" collapsed="false">
      <c r="A7512" s="1" t="s">
        <v>66</v>
      </c>
      <c r="B7512" s="1" t="n">
        <v>79</v>
      </c>
      <c r="C7512" s="1" t="n">
        <v>526528.9375</v>
      </c>
      <c r="D7512" s="1" t="n">
        <v>75329.6015625</v>
      </c>
      <c r="E7512" s="1" t="n">
        <v>47987.78515625</v>
      </c>
      <c r="F7512" s="1" t="n">
        <v>325900</v>
      </c>
      <c r="G7512" s="1" t="n">
        <v>8615.0166015625</v>
      </c>
    </row>
    <row r="7513" customFormat="false" ht="12.5" hidden="false" customHeight="false" outlineLevel="0" collapsed="false">
      <c r="A7513" s="1" t="s">
        <v>67</v>
      </c>
      <c r="B7513" s="1" t="n">
        <v>79</v>
      </c>
      <c r="C7513" s="1" t="n">
        <v>472924</v>
      </c>
      <c r="D7513" s="1" t="n">
        <v>67703.4140625</v>
      </c>
      <c r="E7513" s="1" t="n">
        <v>60096.9453125</v>
      </c>
      <c r="F7513" s="1" t="n">
        <v>384211.9375</v>
      </c>
      <c r="G7513" s="1" t="n">
        <v>2441.90991210938</v>
      </c>
    </row>
    <row r="7514" customFormat="false" ht="12.5" hidden="false" customHeight="false" outlineLevel="0" collapsed="false">
      <c r="A7514" s="1" t="s">
        <v>69</v>
      </c>
      <c r="B7514" s="1" t="n">
        <v>79</v>
      </c>
      <c r="C7514" s="1" t="n">
        <v>147484.5625</v>
      </c>
      <c r="D7514" s="1" t="n">
        <v>27105.4453125</v>
      </c>
      <c r="E7514" s="1" t="n">
        <v>51681.99609375</v>
      </c>
      <c r="F7514" s="1" t="n">
        <v>329489.65625</v>
      </c>
      <c r="G7514" s="1" t="n">
        <v>2087.25903320313</v>
      </c>
    </row>
    <row r="7515" customFormat="false" ht="12.5" hidden="false" customHeight="false" outlineLevel="0" collapsed="false">
      <c r="A7515" s="1" t="s">
        <v>70</v>
      </c>
      <c r="B7515" s="1" t="n">
        <v>79</v>
      </c>
      <c r="C7515" s="1" t="n">
        <v>171481.8125</v>
      </c>
      <c r="D7515" s="1" t="n">
        <v>30642.48046875</v>
      </c>
      <c r="E7515" s="1" t="n">
        <v>58808.23828125</v>
      </c>
      <c r="F7515" s="1" t="n">
        <v>374010.59375</v>
      </c>
      <c r="G7515" s="1" t="n">
        <v>2407.7978515625</v>
      </c>
    </row>
    <row r="7516" customFormat="false" ht="12.5" hidden="false" customHeight="false" outlineLevel="0" collapsed="false">
      <c r="A7516" s="1" t="s">
        <v>71</v>
      </c>
      <c r="B7516" s="1" t="n">
        <v>79</v>
      </c>
      <c r="C7516" s="1" t="n">
        <v>832485.25</v>
      </c>
      <c r="D7516" s="1" t="n">
        <v>110477.375</v>
      </c>
      <c r="E7516" s="1" t="n">
        <v>56625.203125</v>
      </c>
      <c r="F7516" s="1" t="n">
        <v>355752.34375</v>
      </c>
      <c r="G7516" s="1" t="n">
        <v>2240.99389648438</v>
      </c>
    </row>
    <row r="7517" customFormat="false" ht="12.5" hidden="false" customHeight="false" outlineLevel="0" collapsed="false">
      <c r="A7517" s="1" t="s">
        <v>73</v>
      </c>
      <c r="B7517" s="1" t="n">
        <v>79</v>
      </c>
      <c r="C7517" s="1" t="n">
        <v>877086.6875</v>
      </c>
      <c r="D7517" s="1" t="n">
        <v>120361.125</v>
      </c>
      <c r="E7517" s="1" t="n">
        <v>57520.046875</v>
      </c>
      <c r="F7517" s="1" t="n">
        <v>377206.375</v>
      </c>
      <c r="G7517" s="1" t="n">
        <v>1613.98022460938</v>
      </c>
    </row>
    <row r="7518" customFormat="false" ht="12.5" hidden="false" customHeight="false" outlineLevel="0" collapsed="false">
      <c r="A7518" s="1" t="s">
        <v>74</v>
      </c>
      <c r="B7518" s="1" t="n">
        <v>79</v>
      </c>
      <c r="C7518" s="1" t="n">
        <v>758605.25</v>
      </c>
      <c r="D7518" s="1" t="n">
        <v>113019.4140625</v>
      </c>
      <c r="E7518" s="1" t="n">
        <v>47599.12890625</v>
      </c>
      <c r="F7518" s="1" t="n">
        <v>323735.8125</v>
      </c>
      <c r="G7518" s="1" t="n">
        <v>1675.55603027344</v>
      </c>
    </row>
    <row r="7519" customFormat="false" ht="12.5" hidden="false" customHeight="false" outlineLevel="0" collapsed="false">
      <c r="A7519" s="1" t="s">
        <v>151</v>
      </c>
      <c r="B7519" s="1" t="n">
        <v>79</v>
      </c>
      <c r="C7519" s="1" t="n">
        <v>0</v>
      </c>
      <c r="D7519" s="1" t="n">
        <v>0</v>
      </c>
      <c r="E7519" s="1" t="n">
        <v>0</v>
      </c>
      <c r="F7519" s="1" t="n">
        <v>421.482299804688</v>
      </c>
      <c r="G7519" s="1" t="n">
        <v>0</v>
      </c>
    </row>
    <row r="7520" customFormat="false" ht="12.5" hidden="false" customHeight="false" outlineLevel="0" collapsed="false">
      <c r="A7520" s="1" t="s">
        <v>152</v>
      </c>
      <c r="B7520" s="1" t="n">
        <v>79</v>
      </c>
      <c r="C7520" s="1" t="n">
        <v>0</v>
      </c>
      <c r="D7520" s="1" t="n">
        <v>0</v>
      </c>
      <c r="E7520" s="1" t="n">
        <v>0</v>
      </c>
      <c r="F7520" s="1" t="n">
        <v>0</v>
      </c>
      <c r="G7520" s="1" t="n">
        <v>0</v>
      </c>
    </row>
    <row r="7521" customFormat="false" ht="12.5" hidden="false" customHeight="false" outlineLevel="0" collapsed="false">
      <c r="A7521" s="1" t="s">
        <v>153</v>
      </c>
      <c r="B7521" s="1" t="n">
        <v>79</v>
      </c>
      <c r="C7521" s="1" t="n">
        <v>0</v>
      </c>
      <c r="D7521" s="1" t="n">
        <v>364.229400634766</v>
      </c>
      <c r="E7521" s="1" t="n">
        <v>472.595642089844</v>
      </c>
      <c r="F7521" s="1" t="n">
        <v>769.928405761719</v>
      </c>
      <c r="G7521" s="1" t="n">
        <v>222.496047973633</v>
      </c>
    </row>
    <row r="7522" customFormat="false" ht="12.5" hidden="false" customHeight="false" outlineLevel="0" collapsed="false">
      <c r="A7522" s="1" t="s">
        <v>75</v>
      </c>
      <c r="B7522" s="1" t="n">
        <v>79</v>
      </c>
      <c r="C7522" s="1" t="n">
        <v>669417.375</v>
      </c>
      <c r="D7522" s="1" t="n">
        <v>105057.5625</v>
      </c>
      <c r="E7522" s="1" t="n">
        <v>74171.4765625</v>
      </c>
      <c r="F7522" s="1" t="n">
        <v>512893.5625</v>
      </c>
      <c r="G7522" s="1" t="n">
        <v>3384.44848632813</v>
      </c>
    </row>
    <row r="7523" customFormat="false" ht="12.5" hidden="false" customHeight="false" outlineLevel="0" collapsed="false">
      <c r="A7523" s="1" t="s">
        <v>77</v>
      </c>
      <c r="B7523" s="1" t="n">
        <v>79</v>
      </c>
      <c r="C7523" s="1" t="n">
        <v>575448.5</v>
      </c>
      <c r="D7523" s="1" t="n">
        <v>84415.328125</v>
      </c>
      <c r="E7523" s="1" t="n">
        <v>52527.796875</v>
      </c>
      <c r="F7523" s="1" t="n">
        <v>353470.59375</v>
      </c>
      <c r="G7523" s="1" t="n">
        <v>2030.21923828125</v>
      </c>
    </row>
    <row r="7524" customFormat="false" ht="12.5" hidden="false" customHeight="false" outlineLevel="0" collapsed="false">
      <c r="A7524" s="1" t="s">
        <v>78</v>
      </c>
      <c r="B7524" s="1" t="n">
        <v>79</v>
      </c>
      <c r="C7524" s="1" t="n">
        <v>512684.96875</v>
      </c>
      <c r="D7524" s="1" t="n">
        <v>71886.2578125</v>
      </c>
      <c r="E7524" s="1" t="n">
        <v>50354.94140625</v>
      </c>
      <c r="F7524" s="1" t="n">
        <v>323666.625</v>
      </c>
      <c r="G7524" s="1" t="n">
        <v>2035.55322265625</v>
      </c>
    </row>
    <row r="7525" customFormat="false" ht="12.5" hidden="false" customHeight="false" outlineLevel="0" collapsed="false">
      <c r="A7525" s="1" t="s">
        <v>79</v>
      </c>
      <c r="B7525" s="1" t="n">
        <v>79</v>
      </c>
      <c r="C7525" s="1" t="n">
        <v>198139.546875</v>
      </c>
      <c r="D7525" s="1" t="n">
        <v>35652.00390625</v>
      </c>
      <c r="E7525" s="1" t="n">
        <v>66991.984375</v>
      </c>
      <c r="F7525" s="1" t="n">
        <v>409649.84375</v>
      </c>
      <c r="G7525" s="1" t="n">
        <v>2457.85400390625</v>
      </c>
    </row>
    <row r="7526" customFormat="false" ht="12.5" hidden="false" customHeight="false" outlineLevel="0" collapsed="false">
      <c r="A7526" s="1" t="s">
        <v>81</v>
      </c>
      <c r="B7526" s="1" t="n">
        <v>79</v>
      </c>
      <c r="C7526" s="1" t="n">
        <v>421111.625</v>
      </c>
      <c r="D7526" s="1" t="n">
        <v>60165.8828125</v>
      </c>
      <c r="E7526" s="1" t="n">
        <v>57063.578125</v>
      </c>
      <c r="F7526" s="1" t="n">
        <v>348569.375</v>
      </c>
      <c r="G7526" s="1" t="n">
        <v>1947.15856933594</v>
      </c>
    </row>
    <row r="7527" customFormat="false" ht="12.5" hidden="false" customHeight="false" outlineLevel="0" collapsed="false">
      <c r="A7527" s="1" t="s">
        <v>82</v>
      </c>
      <c r="B7527" s="1" t="n">
        <v>79</v>
      </c>
      <c r="C7527" s="1" t="n">
        <v>183952.84375</v>
      </c>
      <c r="D7527" s="1" t="n">
        <v>32369.5234375</v>
      </c>
      <c r="E7527" s="1" t="n">
        <v>66349.546875</v>
      </c>
      <c r="F7527" s="1" t="n">
        <v>399641.40625</v>
      </c>
      <c r="G7527" s="1" t="n">
        <v>2460.97045898438</v>
      </c>
    </row>
    <row r="7528" customFormat="false" ht="12.5" hidden="false" customHeight="false" outlineLevel="0" collapsed="false">
      <c r="A7528" s="1" t="s">
        <v>83</v>
      </c>
      <c r="B7528" s="1" t="n">
        <v>79</v>
      </c>
      <c r="C7528" s="1" t="n">
        <v>765856.875</v>
      </c>
      <c r="D7528" s="1" t="n">
        <v>101866.9140625</v>
      </c>
      <c r="E7528" s="1" t="n">
        <v>59865.015625</v>
      </c>
      <c r="F7528" s="1" t="n">
        <v>364681.03125</v>
      </c>
      <c r="G7528" s="1" t="n">
        <v>2070.91967773438</v>
      </c>
    </row>
    <row r="7529" customFormat="false" ht="12.5" hidden="false" customHeight="false" outlineLevel="0" collapsed="false">
      <c r="A7529" s="1" t="s">
        <v>85</v>
      </c>
      <c r="B7529" s="1" t="n">
        <v>79</v>
      </c>
      <c r="C7529" s="1" t="n">
        <v>863225.3125</v>
      </c>
      <c r="D7529" s="1" t="n">
        <v>118785.1171875</v>
      </c>
      <c r="E7529" s="1" t="n">
        <v>61656.015625</v>
      </c>
      <c r="F7529" s="1" t="n">
        <v>387025.71875</v>
      </c>
      <c r="G7529" s="1" t="n">
        <v>1689.44165039063</v>
      </c>
    </row>
    <row r="7530" customFormat="false" ht="12.5" hidden="false" customHeight="false" outlineLevel="0" collapsed="false">
      <c r="A7530" s="1" t="s">
        <v>86</v>
      </c>
      <c r="B7530" s="1" t="n">
        <v>79</v>
      </c>
      <c r="C7530" s="1" t="n">
        <v>778585.125</v>
      </c>
      <c r="D7530" s="1" t="n">
        <v>113127.890625</v>
      </c>
      <c r="E7530" s="1" t="n">
        <v>51449.6953125</v>
      </c>
      <c r="F7530" s="1" t="n">
        <v>337497.875</v>
      </c>
      <c r="G7530" s="1" t="n">
        <v>1448.38208007813</v>
      </c>
    </row>
    <row r="7531" customFormat="false" ht="12.5" hidden="false" customHeight="false" outlineLevel="0" collapsed="false">
      <c r="A7531" s="1" t="s">
        <v>154</v>
      </c>
      <c r="B7531" s="1" t="n">
        <v>79</v>
      </c>
      <c r="C7531" s="1" t="n">
        <v>0</v>
      </c>
      <c r="D7531" s="1" t="n">
        <v>312.150695800781</v>
      </c>
      <c r="E7531" s="1" t="n">
        <v>95.6241455078125</v>
      </c>
      <c r="F7531" s="1" t="n">
        <v>411.468841552734</v>
      </c>
      <c r="G7531" s="1" t="n">
        <v>254.288757324219</v>
      </c>
    </row>
    <row r="7532" customFormat="false" ht="12.5" hidden="false" customHeight="false" outlineLevel="0" collapsed="false">
      <c r="A7532" s="1" t="s">
        <v>155</v>
      </c>
      <c r="B7532" s="1" t="n">
        <v>79</v>
      </c>
      <c r="C7532" s="1" t="n">
        <v>0</v>
      </c>
      <c r="D7532" s="1" t="n">
        <v>0</v>
      </c>
      <c r="E7532" s="1" t="n">
        <v>0</v>
      </c>
      <c r="F7532" s="1" t="n">
        <v>393.971832275391</v>
      </c>
      <c r="G7532" s="1" t="n">
        <v>0</v>
      </c>
    </row>
    <row r="7533" customFormat="false" ht="12.5" hidden="false" customHeight="false" outlineLevel="0" collapsed="false">
      <c r="A7533" s="1" t="s">
        <v>156</v>
      </c>
      <c r="B7533" s="1" t="n">
        <v>79</v>
      </c>
      <c r="C7533" s="1" t="n">
        <v>24779.091796875</v>
      </c>
      <c r="D7533" s="1" t="n">
        <v>5589.79345703125</v>
      </c>
      <c r="E7533" s="1" t="n">
        <v>4567.1728515625</v>
      </c>
      <c r="F7533" s="1" t="n">
        <v>6180.4306640625</v>
      </c>
      <c r="G7533" s="1" t="n">
        <v>4285.1240234375</v>
      </c>
    </row>
    <row r="7534" customFormat="false" ht="12.5" hidden="false" customHeight="false" outlineLevel="0" collapsed="false">
      <c r="A7534" s="1" t="s">
        <v>87</v>
      </c>
      <c r="B7534" s="1" t="n">
        <v>79</v>
      </c>
      <c r="C7534" s="1" t="n">
        <v>923241.4375</v>
      </c>
      <c r="D7534" s="1" t="n">
        <v>138151.25</v>
      </c>
      <c r="E7534" s="1" t="n">
        <v>76215.3046875</v>
      </c>
      <c r="F7534" s="1" t="n">
        <v>509407.25</v>
      </c>
      <c r="G7534" s="1" t="n">
        <v>3061.52978515625</v>
      </c>
    </row>
    <row r="7535" customFormat="false" ht="12.5" hidden="false" customHeight="false" outlineLevel="0" collapsed="false">
      <c r="A7535" s="1" t="s">
        <v>89</v>
      </c>
      <c r="B7535" s="1" t="n">
        <v>79</v>
      </c>
      <c r="C7535" s="1" t="n">
        <v>772613.875</v>
      </c>
      <c r="D7535" s="1" t="n">
        <v>112150.0390625</v>
      </c>
      <c r="E7535" s="1" t="n">
        <v>58178.13671875</v>
      </c>
      <c r="F7535" s="1" t="n">
        <v>373103.59375</v>
      </c>
      <c r="G7535" s="1" t="n">
        <v>2338.95654296875</v>
      </c>
    </row>
    <row r="7536" customFormat="false" ht="12.5" hidden="false" customHeight="false" outlineLevel="0" collapsed="false">
      <c r="A7536" s="1" t="s">
        <v>90</v>
      </c>
      <c r="B7536" s="1" t="n">
        <v>79</v>
      </c>
      <c r="C7536" s="1" t="n">
        <v>710632.625</v>
      </c>
      <c r="D7536" s="1" t="n">
        <v>99054.625</v>
      </c>
      <c r="E7536" s="1" t="n">
        <v>57228.8046875</v>
      </c>
      <c r="F7536" s="1" t="n">
        <v>349258.53125</v>
      </c>
      <c r="G7536" s="1" t="n">
        <v>2336.18627929688</v>
      </c>
    </row>
    <row r="7537" customFormat="false" ht="12.5" hidden="false" customHeight="false" outlineLevel="0" collapsed="false">
      <c r="A7537" s="1" t="s">
        <v>91</v>
      </c>
      <c r="B7537" s="1" t="n">
        <v>79</v>
      </c>
      <c r="C7537" s="1" t="n">
        <v>239691.671875</v>
      </c>
      <c r="D7537" s="1" t="n">
        <v>42596.2265625</v>
      </c>
      <c r="E7537" s="1" t="n">
        <v>87943.5703125</v>
      </c>
      <c r="F7537" s="1" t="n">
        <v>511934.125</v>
      </c>
      <c r="G7537" s="1" t="n">
        <v>3353.55053710938</v>
      </c>
    </row>
    <row r="7538" customFormat="false" ht="12.5" hidden="false" customHeight="false" outlineLevel="0" collapsed="false">
      <c r="A7538" s="1" t="s">
        <v>93</v>
      </c>
      <c r="B7538" s="1" t="n">
        <v>79</v>
      </c>
      <c r="C7538" s="1" t="n">
        <v>160393.84375</v>
      </c>
      <c r="D7538" s="1" t="n">
        <v>29856.267578125</v>
      </c>
      <c r="E7538" s="1" t="n">
        <v>67681.7421875</v>
      </c>
      <c r="F7538" s="1" t="n">
        <v>393024.25</v>
      </c>
      <c r="G7538" s="1" t="n">
        <v>2234.85717773438</v>
      </c>
    </row>
    <row r="7539" customFormat="false" ht="12.5" hidden="false" customHeight="false" outlineLevel="0" collapsed="false">
      <c r="A7539" s="1" t="s">
        <v>94</v>
      </c>
      <c r="B7539" s="1" t="n">
        <v>79</v>
      </c>
      <c r="C7539" s="1" t="n">
        <v>206712.5</v>
      </c>
      <c r="D7539" s="1" t="n">
        <v>35903.984375</v>
      </c>
      <c r="E7539" s="1" t="n">
        <v>78391.2265625</v>
      </c>
      <c r="F7539" s="1" t="n">
        <v>440087.5625</v>
      </c>
      <c r="G7539" s="1" t="n">
        <v>3052.28564453125</v>
      </c>
    </row>
    <row r="7540" customFormat="false" ht="12.5" hidden="false" customHeight="false" outlineLevel="0" collapsed="false">
      <c r="A7540" s="1" t="s">
        <v>95</v>
      </c>
      <c r="B7540" s="1" t="n">
        <v>79</v>
      </c>
      <c r="C7540" s="1" t="n">
        <v>777762.125</v>
      </c>
      <c r="D7540" s="1" t="n">
        <v>105420.4140625</v>
      </c>
      <c r="E7540" s="1" t="n">
        <v>67904.8984375</v>
      </c>
      <c r="F7540" s="1" t="n">
        <v>393849.59375</v>
      </c>
      <c r="G7540" s="1" t="n">
        <v>1939.29150390625</v>
      </c>
    </row>
    <row r="7541" customFormat="false" ht="12.5" hidden="false" customHeight="false" outlineLevel="0" collapsed="false">
      <c r="A7541" s="1" t="s">
        <v>97</v>
      </c>
      <c r="B7541" s="1" t="n">
        <v>79</v>
      </c>
      <c r="C7541" s="1" t="n">
        <v>851297.25</v>
      </c>
      <c r="D7541" s="1" t="n">
        <v>119916.1875</v>
      </c>
      <c r="E7541" s="1" t="n">
        <v>68799.4296875</v>
      </c>
      <c r="F7541" s="1" t="n">
        <v>411217.90625</v>
      </c>
      <c r="G7541" s="1" t="n">
        <v>2110.44702148438</v>
      </c>
    </row>
    <row r="7542" customFormat="false" ht="12.5" hidden="false" customHeight="false" outlineLevel="0" collapsed="false">
      <c r="A7542" s="1" t="s">
        <v>98</v>
      </c>
      <c r="B7542" s="1" t="n">
        <v>79</v>
      </c>
      <c r="C7542" s="1" t="n">
        <v>785310.625</v>
      </c>
      <c r="D7542" s="1" t="n">
        <v>116678.8125</v>
      </c>
      <c r="E7542" s="1" t="n">
        <v>62841.14453125</v>
      </c>
      <c r="F7542" s="1" t="n">
        <v>397621.1875</v>
      </c>
      <c r="G7542" s="1" t="n">
        <v>1485.08825683594</v>
      </c>
    </row>
    <row r="7543" customFormat="false" ht="12.5" hidden="false" customHeight="false" outlineLevel="0" collapsed="false">
      <c r="A7543" s="1" t="s">
        <v>157</v>
      </c>
      <c r="B7543" s="1" t="n">
        <v>79</v>
      </c>
      <c r="C7543" s="1" t="n">
        <v>11167.025390625</v>
      </c>
      <c r="D7543" s="1" t="n">
        <v>4014.8095703125</v>
      </c>
      <c r="E7543" s="1" t="n">
        <v>3879.41333007813</v>
      </c>
      <c r="F7543" s="1" t="n">
        <v>5937.97412109375</v>
      </c>
      <c r="G7543" s="1" t="n">
        <v>2465.37475585938</v>
      </c>
    </row>
    <row r="7544" customFormat="false" ht="12.5" hidden="false" customHeight="false" outlineLevel="0" collapsed="false">
      <c r="A7544" s="1" t="s">
        <v>158</v>
      </c>
      <c r="B7544" s="1" t="n">
        <v>79</v>
      </c>
      <c r="C7544" s="1" t="n">
        <v>5009.75439453125</v>
      </c>
      <c r="D7544" s="1" t="n">
        <v>684.010559082031</v>
      </c>
      <c r="E7544" s="1" t="n">
        <v>434.787200927734</v>
      </c>
      <c r="F7544" s="1" t="n">
        <v>1233.16772460938</v>
      </c>
      <c r="G7544" s="1" t="n">
        <v>107.742141723633</v>
      </c>
    </row>
    <row r="7545" customFormat="false" ht="12.5" hidden="false" customHeight="false" outlineLevel="0" collapsed="false">
      <c r="A7545" s="1" t="s">
        <v>159</v>
      </c>
      <c r="B7545" s="1" t="n">
        <v>79</v>
      </c>
      <c r="C7545" s="1" t="n">
        <v>601.10302734375</v>
      </c>
      <c r="D7545" s="1" t="n">
        <v>408.619354248047</v>
      </c>
      <c r="E7545" s="1" t="n">
        <v>387.035797119141</v>
      </c>
      <c r="F7545" s="1" t="n">
        <v>597.193542480469</v>
      </c>
      <c r="G7545" s="1" t="n">
        <v>367.677276611328</v>
      </c>
    </row>
    <row r="7546" customFormat="false" ht="12.5" hidden="false" customHeight="false" outlineLevel="0" collapsed="false">
      <c r="A7546" s="1" t="s">
        <v>99</v>
      </c>
      <c r="B7546" s="1" t="n">
        <v>79</v>
      </c>
      <c r="C7546" s="1" t="n">
        <v>881992.3125</v>
      </c>
      <c r="D7546" s="1" t="n">
        <v>136614.15625</v>
      </c>
      <c r="E7546" s="1" t="n">
        <v>88942.6484375</v>
      </c>
      <c r="F7546" s="1" t="n">
        <v>573069.4375</v>
      </c>
      <c r="G7546" s="1" t="n">
        <v>3438.66259765625</v>
      </c>
    </row>
    <row r="7547" customFormat="false" ht="12.5" hidden="false" customHeight="false" outlineLevel="0" collapsed="false">
      <c r="A7547" s="1" t="s">
        <v>100</v>
      </c>
      <c r="B7547" s="1" t="n">
        <v>79</v>
      </c>
      <c r="C7547" s="1" t="n">
        <v>713610</v>
      </c>
      <c r="D7547" s="1" t="n">
        <v>107483.03125</v>
      </c>
      <c r="E7547" s="1" t="n">
        <v>66453</v>
      </c>
      <c r="F7547" s="1" t="n">
        <v>411764.46875</v>
      </c>
      <c r="G7547" s="1" t="n">
        <v>1971.85302734375</v>
      </c>
    </row>
    <row r="7548" customFormat="false" ht="12.5" hidden="false" customHeight="false" outlineLevel="0" collapsed="false">
      <c r="A7548" s="1" t="s">
        <v>101</v>
      </c>
      <c r="B7548" s="1" t="n">
        <v>79</v>
      </c>
      <c r="C7548" s="1" t="n">
        <v>688607.5</v>
      </c>
      <c r="D7548" s="1" t="n">
        <v>99311.78125</v>
      </c>
      <c r="E7548" s="1" t="n">
        <v>68951.6328125</v>
      </c>
      <c r="F7548" s="1" t="n">
        <v>398170.75</v>
      </c>
      <c r="G7548" s="1" t="n">
        <v>2790.48876953125</v>
      </c>
    </row>
    <row r="7549" customFormat="false" ht="12.5" hidden="false" customHeight="false" outlineLevel="0" collapsed="false">
      <c r="A7549" s="1" t="s">
        <v>102</v>
      </c>
      <c r="B7549" s="1" t="n">
        <v>79</v>
      </c>
      <c r="C7549" s="1" t="n">
        <v>242574.375</v>
      </c>
      <c r="D7549" s="1" t="n">
        <v>47676.0703125</v>
      </c>
      <c r="E7549" s="1" t="n">
        <v>86461.1953125</v>
      </c>
      <c r="F7549" s="1" t="n">
        <v>488302.625</v>
      </c>
      <c r="G7549" s="1" t="n">
        <v>2949.56079101563</v>
      </c>
    </row>
    <row r="7550" customFormat="false" ht="12.5" hidden="false" customHeight="false" outlineLevel="0" collapsed="false">
      <c r="A7550" s="1" t="s">
        <v>103</v>
      </c>
      <c r="B7550" s="1" t="n">
        <v>79</v>
      </c>
      <c r="C7550" s="1" t="n">
        <v>183476.171875</v>
      </c>
      <c r="D7550" s="1" t="n">
        <v>37006.42578125</v>
      </c>
      <c r="E7550" s="1" t="n">
        <v>73555.0078125</v>
      </c>
      <c r="F7550" s="1" t="n">
        <v>411111.84375</v>
      </c>
      <c r="G7550" s="1" t="n">
        <v>2566.77026367188</v>
      </c>
    </row>
    <row r="7551" customFormat="false" ht="12.5" hidden="false" customHeight="false" outlineLevel="0" collapsed="false">
      <c r="A7551" s="1" t="s">
        <v>104</v>
      </c>
      <c r="B7551" s="1" t="n">
        <v>79</v>
      </c>
      <c r="C7551" s="1" t="n">
        <v>220398.75</v>
      </c>
      <c r="D7551" s="1" t="n">
        <v>44248.2421875</v>
      </c>
      <c r="E7551" s="1" t="n">
        <v>84480.484375</v>
      </c>
      <c r="F7551" s="1" t="n">
        <v>467304.71875</v>
      </c>
      <c r="G7551" s="1" t="n">
        <v>2580.32202148438</v>
      </c>
    </row>
    <row r="7552" customFormat="false" ht="12.5" hidden="false" customHeight="false" outlineLevel="0" collapsed="false">
      <c r="A7552" s="1" t="s">
        <v>105</v>
      </c>
      <c r="B7552" s="1" t="n">
        <v>79</v>
      </c>
      <c r="C7552" s="1" t="n">
        <v>771425</v>
      </c>
      <c r="D7552" s="1" t="n">
        <v>112050.2890625</v>
      </c>
      <c r="E7552" s="1" t="n">
        <v>85800.0546875</v>
      </c>
      <c r="F7552" s="1" t="n">
        <v>484252.875</v>
      </c>
      <c r="G7552" s="1" t="n">
        <v>2819.07666015625</v>
      </c>
    </row>
    <row r="7553" customFormat="false" ht="12.5" hidden="false" customHeight="false" outlineLevel="0" collapsed="false">
      <c r="A7553" s="1" t="s">
        <v>106</v>
      </c>
      <c r="B7553" s="1" t="n">
        <v>79</v>
      </c>
      <c r="C7553" s="1" t="n">
        <v>756761.1875</v>
      </c>
      <c r="D7553" s="1" t="n">
        <v>110784.8125</v>
      </c>
      <c r="E7553" s="1" t="n">
        <v>80059.65625</v>
      </c>
      <c r="F7553" s="1" t="n">
        <v>470083.03125</v>
      </c>
      <c r="G7553" s="1" t="n">
        <v>2479.74755859375</v>
      </c>
    </row>
    <row r="7554" customFormat="false" ht="12.5" hidden="false" customHeight="false" outlineLevel="0" collapsed="false">
      <c r="A7554" s="1" t="s">
        <v>107</v>
      </c>
      <c r="B7554" s="1" t="n">
        <v>79</v>
      </c>
      <c r="C7554" s="1" t="n">
        <v>164079.203125</v>
      </c>
      <c r="D7554" s="1" t="n">
        <v>35013.33203125</v>
      </c>
      <c r="E7554" s="1" t="n">
        <v>63062.53125</v>
      </c>
      <c r="F7554" s="1" t="n">
        <v>394279.6875</v>
      </c>
      <c r="G7554" s="1" t="n">
        <v>1975.28308105469</v>
      </c>
    </row>
    <row r="7555" customFormat="false" ht="12.5" hidden="false" customHeight="false" outlineLevel="0" collapsed="false">
      <c r="A7555" s="1" t="s">
        <v>160</v>
      </c>
      <c r="B7555" s="1" t="n">
        <v>79</v>
      </c>
      <c r="C7555" s="1" t="n">
        <v>14975.5673828125</v>
      </c>
      <c r="D7555" s="1" t="n">
        <v>2296.73193359375</v>
      </c>
      <c r="E7555" s="1" t="n">
        <v>1524.01098632813</v>
      </c>
      <c r="F7555" s="1" t="n">
        <v>2234.84204101563</v>
      </c>
      <c r="G7555" s="1" t="n">
        <v>1039.78759765625</v>
      </c>
    </row>
    <row r="7556" customFormat="false" ht="12.5" hidden="false" customHeight="false" outlineLevel="0" collapsed="false">
      <c r="A7556" s="1" t="s">
        <v>161</v>
      </c>
      <c r="B7556" s="1" t="n">
        <v>79</v>
      </c>
      <c r="C7556" s="1" t="n">
        <v>3008.89965820313</v>
      </c>
      <c r="D7556" s="1" t="n">
        <v>914.775512695313</v>
      </c>
      <c r="E7556" s="1" t="n">
        <v>780.581726074219</v>
      </c>
      <c r="F7556" s="1" t="n">
        <v>2197.71215820313</v>
      </c>
      <c r="G7556" s="1" t="n">
        <v>2332.724609375</v>
      </c>
    </row>
    <row r="7557" customFormat="false" ht="12.5" hidden="false" customHeight="false" outlineLevel="0" collapsed="false">
      <c r="A7557" s="1" t="s">
        <v>162</v>
      </c>
      <c r="B7557" s="1" t="n">
        <v>79</v>
      </c>
      <c r="C7557" s="1" t="n">
        <v>38445.7890625</v>
      </c>
      <c r="D7557" s="1" t="n">
        <v>7252.6533203125</v>
      </c>
      <c r="E7557" s="1" t="n">
        <v>5423.83056640625</v>
      </c>
      <c r="F7557" s="1" t="n">
        <v>6425.724609375</v>
      </c>
      <c r="G7557" s="1" t="n">
        <v>3556.28173828125</v>
      </c>
    </row>
    <row r="7558" customFormat="false" ht="12.5" hidden="false" customHeight="false" outlineLevel="0" collapsed="false">
      <c r="A7558" s="1" t="s">
        <v>108</v>
      </c>
      <c r="B7558" s="1" t="n">
        <v>79</v>
      </c>
      <c r="C7558" s="1" t="n">
        <v>1004056.25</v>
      </c>
      <c r="D7558" s="1" t="n">
        <v>158989.375</v>
      </c>
      <c r="E7558" s="1" t="n">
        <v>94620.875</v>
      </c>
      <c r="F7558" s="1" t="n">
        <v>611947.8125</v>
      </c>
      <c r="G7558" s="1" t="n">
        <v>3771.9091796875</v>
      </c>
    </row>
    <row r="7559" customFormat="false" ht="12.5" hidden="false" customHeight="false" outlineLevel="0" collapsed="false">
      <c r="A7559" s="1" t="s">
        <v>109</v>
      </c>
      <c r="B7559" s="1" t="n">
        <v>79</v>
      </c>
      <c r="C7559" s="1" t="n">
        <v>719766.5625</v>
      </c>
      <c r="D7559" s="1" t="n">
        <v>108395.578125</v>
      </c>
      <c r="E7559" s="1" t="n">
        <v>70790.5859375</v>
      </c>
      <c r="F7559" s="1" t="n">
        <v>431601.59375</v>
      </c>
      <c r="G7559" s="1" t="n">
        <v>2265.33081054688</v>
      </c>
    </row>
    <row r="7560" customFormat="false" ht="12.5" hidden="false" customHeight="false" outlineLevel="0" collapsed="false">
      <c r="A7560" s="1" t="s">
        <v>110</v>
      </c>
      <c r="B7560" s="1" t="n">
        <v>79</v>
      </c>
      <c r="C7560" s="1" t="n">
        <v>684855.3125</v>
      </c>
      <c r="D7560" s="1" t="n">
        <v>97826.6796875</v>
      </c>
      <c r="E7560" s="1" t="n">
        <v>71778.9140625</v>
      </c>
      <c r="F7560" s="1" t="n">
        <v>417955.5625</v>
      </c>
      <c r="G7560" s="1" t="n">
        <v>3010.56958007813</v>
      </c>
    </row>
    <row r="7561" customFormat="false" ht="12.5" hidden="false" customHeight="false" outlineLevel="0" collapsed="false">
      <c r="A7561" s="1" t="s">
        <v>111</v>
      </c>
      <c r="B7561" s="1" t="n">
        <v>79</v>
      </c>
      <c r="C7561" s="1" t="n">
        <v>289590.65625</v>
      </c>
      <c r="D7561" s="1" t="n">
        <v>50372.65234375</v>
      </c>
      <c r="E7561" s="1" t="n">
        <v>115095.5703125</v>
      </c>
      <c r="F7561" s="1" t="n">
        <v>674246.0625</v>
      </c>
      <c r="G7561" s="1" t="n">
        <v>3177.85717773438</v>
      </c>
    </row>
    <row r="7562" customFormat="false" ht="12.5" hidden="false" customHeight="false" outlineLevel="0" collapsed="false">
      <c r="A7562" s="1" t="s">
        <v>112</v>
      </c>
      <c r="B7562" s="1" t="n">
        <v>79</v>
      </c>
      <c r="C7562" s="1" t="n">
        <v>185117.140625</v>
      </c>
      <c r="D7562" s="1" t="n">
        <v>32266.865234375</v>
      </c>
      <c r="E7562" s="1" t="n">
        <v>85117.7890625</v>
      </c>
      <c r="F7562" s="1" t="n">
        <v>494647.625</v>
      </c>
      <c r="G7562" s="1" t="n">
        <v>2528.1083984375</v>
      </c>
    </row>
    <row r="7563" customFormat="false" ht="12.5" hidden="false" customHeight="false" outlineLevel="0" collapsed="false">
      <c r="A7563" s="1" t="s">
        <v>113</v>
      </c>
      <c r="B7563" s="1" t="n">
        <v>79</v>
      </c>
      <c r="C7563" s="1" t="n">
        <v>226246.671875</v>
      </c>
      <c r="D7563" s="1" t="n">
        <v>39569.76953125</v>
      </c>
      <c r="E7563" s="1" t="n">
        <v>90161.8671875</v>
      </c>
      <c r="F7563" s="1" t="n">
        <v>508218.40625</v>
      </c>
      <c r="G7563" s="1" t="n">
        <v>2974.09912109375</v>
      </c>
    </row>
    <row r="7564" customFormat="false" ht="12.5" hidden="false" customHeight="false" outlineLevel="0" collapsed="false">
      <c r="A7564" s="1" t="s">
        <v>114</v>
      </c>
      <c r="B7564" s="1" t="n">
        <v>79</v>
      </c>
      <c r="C7564" s="1" t="n">
        <v>923226.375</v>
      </c>
      <c r="D7564" s="1" t="n">
        <v>132249.296875</v>
      </c>
      <c r="E7564" s="1" t="n">
        <v>86654.1796875</v>
      </c>
      <c r="F7564" s="1" t="n">
        <v>492181.8125</v>
      </c>
      <c r="G7564" s="1" t="n">
        <v>4105.8056640625</v>
      </c>
    </row>
    <row r="7565" customFormat="false" ht="12.5" hidden="false" customHeight="false" outlineLevel="0" collapsed="false">
      <c r="A7565" s="1" t="s">
        <v>115</v>
      </c>
      <c r="B7565" s="1" t="n">
        <v>79</v>
      </c>
      <c r="C7565" s="1" t="n">
        <v>1030440.5</v>
      </c>
      <c r="D7565" s="1" t="n">
        <v>150642.828125</v>
      </c>
      <c r="E7565" s="1" t="n">
        <v>89971.203125</v>
      </c>
      <c r="F7565" s="1" t="n">
        <v>534598.8125</v>
      </c>
      <c r="G7565" s="1" t="n">
        <v>2554.94287109375</v>
      </c>
    </row>
    <row r="7566" customFormat="false" ht="12.5" hidden="false" customHeight="false" outlineLevel="0" collapsed="false">
      <c r="A7566" s="1" t="s">
        <v>116</v>
      </c>
      <c r="B7566" s="1" t="n">
        <v>79</v>
      </c>
      <c r="C7566" s="1" t="n">
        <v>858192.875</v>
      </c>
      <c r="D7566" s="1" t="n">
        <v>132399.328125</v>
      </c>
      <c r="E7566" s="1" t="n">
        <v>71200.0625</v>
      </c>
      <c r="F7566" s="1" t="n">
        <v>451110.96875</v>
      </c>
      <c r="G7566" s="1" t="n">
        <v>2081.64428710938</v>
      </c>
    </row>
    <row r="7567" customFormat="false" ht="12.5" hidden="false" customHeight="false" outlineLevel="0" collapsed="false">
      <c r="A7567" s="1" t="s">
        <v>163</v>
      </c>
      <c r="B7567" s="1" t="n">
        <v>79</v>
      </c>
      <c r="C7567" s="1" t="n">
        <v>13562.703125</v>
      </c>
      <c r="D7567" s="1" t="n">
        <v>2001.57983398438</v>
      </c>
      <c r="E7567" s="1" t="n">
        <v>1268.80261230469</v>
      </c>
      <c r="F7567" s="1" t="n">
        <v>2415.54174804688</v>
      </c>
      <c r="G7567" s="1" t="n">
        <v>0</v>
      </c>
    </row>
    <row r="7568" customFormat="false" ht="12.5" hidden="false" customHeight="false" outlineLevel="0" collapsed="false">
      <c r="A7568" s="1" t="s">
        <v>164</v>
      </c>
      <c r="B7568" s="1" t="n">
        <v>79</v>
      </c>
      <c r="C7568" s="1" t="n">
        <v>0</v>
      </c>
      <c r="D7568" s="1" t="n">
        <v>0</v>
      </c>
      <c r="E7568" s="1" t="n">
        <v>0</v>
      </c>
      <c r="F7568" s="1" t="n">
        <v>0</v>
      </c>
      <c r="G7568" s="1" t="n">
        <v>163.300247192383</v>
      </c>
    </row>
    <row r="7569" customFormat="false" ht="12.5" hidden="false" customHeight="false" outlineLevel="0" collapsed="false">
      <c r="A7569" s="1" t="s">
        <v>165</v>
      </c>
      <c r="B7569" s="1" t="n">
        <v>79</v>
      </c>
      <c r="C7569" s="1" t="n">
        <v>12475.8935546875</v>
      </c>
      <c r="D7569" s="1" t="n">
        <v>3741.5068359375</v>
      </c>
      <c r="E7569" s="1" t="n">
        <v>4431.14111328125</v>
      </c>
      <c r="F7569" s="1" t="n">
        <v>9548.6162109375</v>
      </c>
      <c r="G7569" s="1" t="n">
        <v>12385.302734375</v>
      </c>
    </row>
    <row r="7570" customFormat="false" ht="12.5" hidden="false" customHeight="false" outlineLevel="0" collapsed="false">
      <c r="A7570" s="1" t="s">
        <v>117</v>
      </c>
      <c r="B7570" s="1" t="n">
        <v>79</v>
      </c>
      <c r="C7570" s="1" t="n">
        <v>830457.5</v>
      </c>
      <c r="D7570" s="1" t="n">
        <v>137404.65625</v>
      </c>
      <c r="E7570" s="1" t="n">
        <v>102713.2109375</v>
      </c>
      <c r="F7570" s="1" t="n">
        <v>675555.0625</v>
      </c>
      <c r="G7570" s="1" t="n">
        <v>4057.3251953125</v>
      </c>
    </row>
    <row r="7571" customFormat="false" ht="12.5" hidden="false" customHeight="false" outlineLevel="0" collapsed="false">
      <c r="A7571" s="1" t="s">
        <v>118</v>
      </c>
      <c r="B7571" s="1" t="n">
        <v>79</v>
      </c>
      <c r="C7571" s="1" t="n">
        <v>416359.90625</v>
      </c>
      <c r="D7571" s="1" t="n">
        <v>70900.15625</v>
      </c>
      <c r="E7571" s="1" t="n">
        <v>84163.640625</v>
      </c>
      <c r="F7571" s="1" t="n">
        <v>541716.9375</v>
      </c>
      <c r="G7571" s="1" t="n">
        <v>2135.2763671875</v>
      </c>
    </row>
    <row r="7572" customFormat="false" ht="12.5" hidden="false" customHeight="false" outlineLevel="0" collapsed="false">
      <c r="A7572" s="1" t="s">
        <v>119</v>
      </c>
      <c r="B7572" s="1" t="n">
        <v>79</v>
      </c>
      <c r="C7572" s="1" t="n">
        <v>566096.4375</v>
      </c>
      <c r="D7572" s="1" t="n">
        <v>86311.65625</v>
      </c>
      <c r="E7572" s="1" t="n">
        <v>83010.5625</v>
      </c>
      <c r="F7572" s="1" t="n">
        <v>499119.09375</v>
      </c>
      <c r="G7572" s="1" t="n">
        <v>2987.02514648438</v>
      </c>
    </row>
    <row r="7573" customFormat="false" ht="12.5" hidden="false" customHeight="false" outlineLevel="0" collapsed="false">
      <c r="A7573" s="1" t="s">
        <v>120</v>
      </c>
      <c r="B7573" s="1" t="n">
        <v>79</v>
      </c>
      <c r="C7573" s="1" t="n">
        <v>297406.40625</v>
      </c>
      <c r="D7573" s="1" t="n">
        <v>53748.1328125</v>
      </c>
      <c r="E7573" s="1" t="n">
        <v>108864.3671875</v>
      </c>
      <c r="F7573" s="1" t="n">
        <v>646012.625</v>
      </c>
      <c r="G7573" s="1" t="n">
        <v>3660.35131835938</v>
      </c>
    </row>
    <row r="7574" customFormat="false" ht="12.5" hidden="false" customHeight="false" outlineLevel="0" collapsed="false">
      <c r="A7574" s="1" t="s">
        <v>121</v>
      </c>
      <c r="B7574" s="1" t="n">
        <v>79</v>
      </c>
      <c r="C7574" s="1" t="n">
        <v>206233.796875</v>
      </c>
      <c r="D7574" s="1" t="n">
        <v>37225.79296875</v>
      </c>
      <c r="E7574" s="1" t="n">
        <v>87616.21875</v>
      </c>
      <c r="F7574" s="1" t="n">
        <v>516784.59375</v>
      </c>
      <c r="G7574" s="1" t="n">
        <v>3330.34008789063</v>
      </c>
    </row>
    <row r="7575" customFormat="false" ht="12.5" hidden="false" customHeight="false" outlineLevel="0" collapsed="false">
      <c r="A7575" s="1" t="s">
        <v>122</v>
      </c>
      <c r="B7575" s="1" t="n">
        <v>79</v>
      </c>
      <c r="C7575" s="1" t="n">
        <v>227906.140625</v>
      </c>
      <c r="D7575" s="1" t="n">
        <v>39740.5</v>
      </c>
      <c r="E7575" s="1" t="n">
        <v>84457.9296875</v>
      </c>
      <c r="F7575" s="1" t="n">
        <v>491863.8125</v>
      </c>
      <c r="G7575" s="1" t="n">
        <v>5182.28662109375</v>
      </c>
    </row>
    <row r="7576" customFormat="false" ht="12.5" hidden="false" customHeight="false" outlineLevel="0" collapsed="false">
      <c r="A7576" s="1" t="s">
        <v>123</v>
      </c>
      <c r="B7576" s="1" t="n">
        <v>79</v>
      </c>
      <c r="C7576" s="1" t="n">
        <v>841146.625</v>
      </c>
      <c r="D7576" s="1" t="n">
        <v>120402.8984375</v>
      </c>
      <c r="E7576" s="1" t="n">
        <v>83893.34375</v>
      </c>
      <c r="F7576" s="1" t="n">
        <v>495200.8125</v>
      </c>
      <c r="G7576" s="1" t="n">
        <v>2999.72729492188</v>
      </c>
    </row>
    <row r="7577" customFormat="false" ht="12.5" hidden="false" customHeight="false" outlineLevel="0" collapsed="false">
      <c r="A7577" s="1" t="s">
        <v>124</v>
      </c>
      <c r="B7577" s="1" t="n">
        <v>79</v>
      </c>
      <c r="C7577" s="1" t="n">
        <v>1082746.75</v>
      </c>
      <c r="D7577" s="1" t="n">
        <v>159222.578125</v>
      </c>
      <c r="E7577" s="1" t="n">
        <v>89501.7734375</v>
      </c>
      <c r="F7577" s="1" t="n">
        <v>541375.1875</v>
      </c>
      <c r="G7577" s="1" t="n">
        <v>2971.44116210938</v>
      </c>
    </row>
    <row r="7578" customFormat="false" ht="12.5" hidden="false" customHeight="false" outlineLevel="0" collapsed="false">
      <c r="A7578" s="1" t="s">
        <v>125</v>
      </c>
      <c r="B7578" s="1" t="n">
        <v>79</v>
      </c>
      <c r="C7578" s="1" t="n">
        <v>920496.0625</v>
      </c>
      <c r="D7578" s="1" t="n">
        <v>141894.40625</v>
      </c>
      <c r="E7578" s="1" t="n">
        <v>67070.421875</v>
      </c>
      <c r="F7578" s="1" t="n">
        <v>438509.53125</v>
      </c>
      <c r="G7578" s="1" t="n">
        <v>1093.38244628906</v>
      </c>
    </row>
    <row r="7579" customFormat="false" ht="12.5" hidden="false" customHeight="false" outlineLevel="0" collapsed="false">
      <c r="A7579" s="1" t="s">
        <v>166</v>
      </c>
      <c r="B7579" s="1" t="n">
        <v>79</v>
      </c>
      <c r="C7579" s="1" t="n">
        <v>6786.1728515625</v>
      </c>
      <c r="D7579" s="1" t="n">
        <v>2259.35327148438</v>
      </c>
      <c r="E7579" s="1" t="n">
        <v>2227.498046875</v>
      </c>
      <c r="F7579" s="1" t="n">
        <v>3416.2841796875</v>
      </c>
      <c r="G7579" s="1" t="n">
        <v>2552.90112304688</v>
      </c>
    </row>
    <row r="7580" customFormat="false" ht="12.5" hidden="false" customHeight="false" outlineLevel="0" collapsed="false">
      <c r="A7580" s="1" t="s">
        <v>167</v>
      </c>
      <c r="B7580" s="1" t="n">
        <v>79</v>
      </c>
      <c r="C7580" s="1" t="n">
        <v>67264.78125</v>
      </c>
      <c r="D7580" s="1" t="n">
        <v>13785.134765625</v>
      </c>
      <c r="E7580" s="1" t="n">
        <v>11141.02734375</v>
      </c>
      <c r="F7580" s="1" t="n">
        <v>15575.533203125</v>
      </c>
      <c r="G7580" s="1" t="n">
        <v>8857.8095703125</v>
      </c>
    </row>
    <row r="7581" customFormat="false" ht="12.5" hidden="false" customHeight="false" outlineLevel="0" collapsed="false">
      <c r="A7581" s="1" t="s">
        <v>168</v>
      </c>
      <c r="B7581" s="1" t="n">
        <v>79</v>
      </c>
      <c r="C7581" s="1" t="n">
        <v>22645.91015625</v>
      </c>
      <c r="D7581" s="1" t="n">
        <v>3912.896484375</v>
      </c>
      <c r="E7581" s="1" t="n">
        <v>3376.7822265625</v>
      </c>
      <c r="F7581" s="1" t="n">
        <v>5229.7197265625</v>
      </c>
      <c r="G7581" s="1" t="n">
        <v>6236.69873046875</v>
      </c>
    </row>
    <row r="7582" customFormat="false" ht="12.5" hidden="false" customHeight="false" outlineLevel="0" collapsed="false">
      <c r="A7582" s="1" t="s">
        <v>126</v>
      </c>
      <c r="B7582" s="1" t="n">
        <v>79</v>
      </c>
      <c r="C7582" s="1" t="n">
        <v>347733.8125</v>
      </c>
      <c r="D7582" s="1" t="n">
        <v>64166.046875</v>
      </c>
      <c r="E7582" s="1" t="n">
        <v>92071.5078125</v>
      </c>
      <c r="F7582" s="1" t="n">
        <v>636961.0625</v>
      </c>
      <c r="G7582" s="1" t="n">
        <v>3737.77172851563</v>
      </c>
    </row>
    <row r="7583" customFormat="false" ht="12.5" hidden="false" customHeight="false" outlineLevel="0" collapsed="false">
      <c r="A7583" s="1" t="s">
        <v>127</v>
      </c>
      <c r="B7583" s="1" t="n">
        <v>79</v>
      </c>
      <c r="C7583" s="1" t="n">
        <v>230269.296875</v>
      </c>
      <c r="D7583" s="1" t="n">
        <v>45351.5703125</v>
      </c>
      <c r="E7583" s="1" t="n">
        <v>76932.5859375</v>
      </c>
      <c r="F7583" s="1" t="n">
        <v>514548.34375</v>
      </c>
      <c r="G7583" s="1" t="n">
        <v>2788.58813476563</v>
      </c>
    </row>
    <row r="7584" customFormat="false" ht="12.5" hidden="false" customHeight="false" outlineLevel="0" collapsed="false">
      <c r="A7584" s="1" t="s">
        <v>128</v>
      </c>
      <c r="B7584" s="1" t="n">
        <v>79</v>
      </c>
      <c r="C7584" s="1" t="n">
        <v>214474.40625</v>
      </c>
      <c r="D7584" s="1" t="n">
        <v>40312.7890625</v>
      </c>
      <c r="E7584" s="1" t="n">
        <v>69263.5625</v>
      </c>
      <c r="F7584" s="1" t="n">
        <v>438054.0625</v>
      </c>
      <c r="G7584" s="1" t="n">
        <v>2903.70629882813</v>
      </c>
    </row>
    <row r="7585" customFormat="false" ht="12.5" hidden="false" customHeight="false" outlineLevel="0" collapsed="false">
      <c r="A7585" s="1" t="s">
        <v>129</v>
      </c>
      <c r="B7585" s="1" t="n">
        <v>79</v>
      </c>
      <c r="C7585" s="1" t="n">
        <v>1376810</v>
      </c>
      <c r="D7585" s="1" t="n">
        <v>197666.796875</v>
      </c>
      <c r="E7585" s="1" t="n">
        <v>102620.2109375</v>
      </c>
      <c r="F7585" s="1" t="n">
        <v>604949.8125</v>
      </c>
      <c r="G7585" s="1" t="n">
        <v>4296.77490234375</v>
      </c>
    </row>
    <row r="7586" customFormat="false" ht="12.5" hidden="false" customHeight="false" outlineLevel="0" collapsed="false">
      <c r="A7586" s="1" t="s">
        <v>130</v>
      </c>
      <c r="B7586" s="1" t="n">
        <v>79</v>
      </c>
      <c r="C7586" s="1" t="n">
        <v>1131545.875</v>
      </c>
      <c r="D7586" s="1" t="n">
        <v>160504.03125</v>
      </c>
      <c r="E7586" s="1" t="n">
        <v>78281.8359375</v>
      </c>
      <c r="F7586" s="1" t="n">
        <v>474961.21875</v>
      </c>
      <c r="G7586" s="1" t="n">
        <v>2600.90283203125</v>
      </c>
    </row>
    <row r="7587" customFormat="false" ht="12.5" hidden="false" customHeight="false" outlineLevel="0" collapsed="false">
      <c r="A7587" s="1" t="s">
        <v>131</v>
      </c>
      <c r="B7587" s="1" t="n">
        <v>79</v>
      </c>
      <c r="C7587" s="1" t="n">
        <v>1291008.625</v>
      </c>
      <c r="D7587" s="1" t="n">
        <v>185495.703125</v>
      </c>
      <c r="E7587" s="1" t="n">
        <v>89982.59375</v>
      </c>
      <c r="F7587" s="1" t="n">
        <v>543257.4375</v>
      </c>
      <c r="G7587" s="1" t="n">
        <v>2899.40991210938</v>
      </c>
    </row>
    <row r="7588" customFormat="false" ht="12.5" hidden="false" customHeight="false" outlineLevel="0" collapsed="false">
      <c r="A7588" s="1" t="s">
        <v>132</v>
      </c>
      <c r="B7588" s="1" t="n">
        <v>79</v>
      </c>
      <c r="C7588" s="1" t="n">
        <v>921921.6875</v>
      </c>
      <c r="D7588" s="1" t="n">
        <v>137672.703125</v>
      </c>
      <c r="E7588" s="1" t="n">
        <v>78644.4765625</v>
      </c>
      <c r="F7588" s="1" t="n">
        <v>485333.5</v>
      </c>
      <c r="G7588" s="1" t="n">
        <v>2928.63842773438</v>
      </c>
    </row>
    <row r="7589" customFormat="false" ht="12.5" hidden="false" customHeight="false" outlineLevel="0" collapsed="false">
      <c r="A7589" s="1" t="s">
        <v>133</v>
      </c>
      <c r="B7589" s="1" t="n">
        <v>79</v>
      </c>
      <c r="C7589" s="1" t="n">
        <v>713040.375</v>
      </c>
      <c r="D7589" s="1" t="n">
        <v>111978.4453125</v>
      </c>
      <c r="E7589" s="1" t="n">
        <v>83715.34375</v>
      </c>
      <c r="F7589" s="1" t="n">
        <v>540784.875</v>
      </c>
      <c r="G7589" s="1" t="n">
        <v>3390.74853515625</v>
      </c>
    </row>
    <row r="7590" customFormat="false" ht="12.5" hidden="false" customHeight="false" outlineLevel="0" collapsed="false">
      <c r="A7590" s="1" t="s">
        <v>134</v>
      </c>
      <c r="B7590" s="1" t="n">
        <v>79</v>
      </c>
      <c r="C7590" s="1" t="n">
        <v>756878.6875</v>
      </c>
      <c r="D7590" s="1" t="n">
        <v>127076.2109375</v>
      </c>
      <c r="E7590" s="1" t="n">
        <v>68172.1015625</v>
      </c>
      <c r="F7590" s="1" t="n">
        <v>459478.71875</v>
      </c>
      <c r="G7590" s="1" t="n">
        <v>2674.66357421875</v>
      </c>
    </row>
    <row r="7591" customFormat="false" ht="12.5" hidden="false" customHeight="false" outlineLevel="0" collapsed="false">
      <c r="A7591" s="1" t="s">
        <v>169</v>
      </c>
      <c r="B7591" s="1" t="n">
        <v>79</v>
      </c>
      <c r="C7591" s="1" t="n">
        <v>7510.943359375</v>
      </c>
      <c r="D7591" s="1" t="n">
        <v>1418.56005859375</v>
      </c>
      <c r="E7591" s="1" t="n">
        <v>272.060577392578</v>
      </c>
      <c r="F7591" s="1" t="n">
        <v>1461.20983886719</v>
      </c>
      <c r="G7591" s="1" t="n">
        <v>835.7900390625</v>
      </c>
    </row>
    <row r="7592" customFormat="false" ht="12.5" hidden="false" customHeight="false" outlineLevel="0" collapsed="false">
      <c r="A7592" s="1" t="s">
        <v>170</v>
      </c>
      <c r="B7592" s="1" t="n">
        <v>79</v>
      </c>
      <c r="C7592" s="1" t="n">
        <v>15733.3251953125</v>
      </c>
      <c r="D7592" s="1" t="n">
        <v>3044.9287109375</v>
      </c>
      <c r="E7592" s="1" t="n">
        <v>1089.4501953125</v>
      </c>
      <c r="F7592" s="1" t="n">
        <v>3655.30004882813</v>
      </c>
      <c r="G7592" s="1" t="n">
        <v>3696.95361328125</v>
      </c>
    </row>
    <row r="7593" customFormat="false" ht="12.5" hidden="false" customHeight="false" outlineLevel="0" collapsed="false">
      <c r="A7593" s="1" t="s">
        <v>147</v>
      </c>
      <c r="B7593" s="1" t="n">
        <v>80</v>
      </c>
      <c r="C7593" s="1" t="n">
        <v>33864.65625</v>
      </c>
      <c r="D7593" s="1" t="n">
        <v>4308.3603515625</v>
      </c>
      <c r="E7593" s="1" t="n">
        <v>2595.78564453125</v>
      </c>
      <c r="F7593" s="1" t="n">
        <v>3569.34643554688</v>
      </c>
      <c r="G7593" s="1" t="n">
        <v>1457.04992675781</v>
      </c>
    </row>
    <row r="7594" customFormat="false" ht="12.5" hidden="false" customHeight="false" outlineLevel="0" collapsed="false">
      <c r="A7594" s="1" t="s">
        <v>44</v>
      </c>
      <c r="B7594" s="1" t="n">
        <v>80</v>
      </c>
      <c r="C7594" s="1" t="n">
        <v>259456.75</v>
      </c>
      <c r="D7594" s="1" t="n">
        <v>45282.80078125</v>
      </c>
      <c r="E7594" s="1" t="n">
        <v>67831.7578125</v>
      </c>
      <c r="F7594" s="1" t="n">
        <v>536340.875</v>
      </c>
      <c r="G7594" s="1" t="n">
        <v>3025.90209960938</v>
      </c>
    </row>
    <row r="7595" customFormat="false" ht="12.5" hidden="false" customHeight="false" outlineLevel="0" collapsed="false">
      <c r="A7595" s="1" t="s">
        <v>52</v>
      </c>
      <c r="B7595" s="1" t="n">
        <v>80</v>
      </c>
      <c r="C7595" s="1" t="n">
        <v>146340.875</v>
      </c>
      <c r="D7595" s="1" t="n">
        <v>27682.669921875</v>
      </c>
      <c r="E7595" s="1" t="n">
        <v>49900.66796875</v>
      </c>
      <c r="F7595" s="1" t="n">
        <v>392542.375</v>
      </c>
      <c r="G7595" s="1" t="n">
        <v>1613.51965332031</v>
      </c>
    </row>
    <row r="7596" customFormat="false" ht="12.5" hidden="false" customHeight="false" outlineLevel="0" collapsed="false">
      <c r="A7596" s="1" t="s">
        <v>53</v>
      </c>
      <c r="B7596" s="1" t="n">
        <v>80</v>
      </c>
      <c r="C7596" s="1" t="n">
        <v>165605.375</v>
      </c>
      <c r="D7596" s="1" t="n">
        <v>30129.806640625</v>
      </c>
      <c r="E7596" s="1" t="n">
        <v>56178.43359375</v>
      </c>
      <c r="F7596" s="1" t="n">
        <v>412430.71875</v>
      </c>
      <c r="G7596" s="1" t="n">
        <v>1699.53161621094</v>
      </c>
    </row>
    <row r="7597" customFormat="false" ht="12.5" hidden="false" customHeight="false" outlineLevel="0" collapsed="false">
      <c r="A7597" s="1" t="s">
        <v>54</v>
      </c>
      <c r="B7597" s="1" t="n">
        <v>80</v>
      </c>
      <c r="C7597" s="1" t="n">
        <v>169367.171875</v>
      </c>
      <c r="D7597" s="1" t="n">
        <v>30855.61328125</v>
      </c>
      <c r="E7597" s="1" t="n">
        <v>54371.73046875</v>
      </c>
      <c r="F7597" s="1" t="n">
        <v>369268.8125</v>
      </c>
      <c r="G7597" s="1" t="n">
        <v>1918.25756835938</v>
      </c>
    </row>
    <row r="7598" customFormat="false" ht="12.5" hidden="false" customHeight="false" outlineLevel="0" collapsed="false">
      <c r="A7598" s="1" t="s">
        <v>56</v>
      </c>
      <c r="B7598" s="1" t="n">
        <v>80</v>
      </c>
      <c r="C7598" s="1" t="n">
        <v>140977.46875</v>
      </c>
      <c r="D7598" s="1" t="n">
        <v>25062.470703125</v>
      </c>
      <c r="E7598" s="1" t="n">
        <v>46578.671875</v>
      </c>
      <c r="F7598" s="1" t="n">
        <v>316664.59375</v>
      </c>
      <c r="G7598" s="1" t="n">
        <v>1451.34313964844</v>
      </c>
    </row>
    <row r="7599" customFormat="false" ht="12.5" hidden="false" customHeight="false" outlineLevel="0" collapsed="false">
      <c r="A7599" s="1" t="s">
        <v>57</v>
      </c>
      <c r="B7599" s="1" t="n">
        <v>80</v>
      </c>
      <c r="C7599" s="1" t="n">
        <v>168183.34375</v>
      </c>
      <c r="D7599" s="1" t="n">
        <v>29519.126953125</v>
      </c>
      <c r="E7599" s="1" t="n">
        <v>56329.28515625</v>
      </c>
      <c r="F7599" s="1" t="n">
        <v>376846.3125</v>
      </c>
      <c r="G7599" s="1" t="n">
        <v>2073.63500976563</v>
      </c>
    </row>
    <row r="7600" customFormat="false" ht="12.5" hidden="false" customHeight="false" outlineLevel="0" collapsed="false">
      <c r="A7600" s="1" t="s">
        <v>58</v>
      </c>
      <c r="B7600" s="1" t="n">
        <v>80</v>
      </c>
      <c r="C7600" s="1" t="n">
        <v>917573.4375</v>
      </c>
      <c r="D7600" s="1" t="n">
        <v>126672.5390625</v>
      </c>
      <c r="E7600" s="1" t="n">
        <v>57789.86328125</v>
      </c>
      <c r="F7600" s="1" t="n">
        <v>390094.46875</v>
      </c>
      <c r="G7600" s="1" t="n">
        <v>2312.19873046875</v>
      </c>
    </row>
    <row r="7601" customFormat="false" ht="12.5" hidden="false" customHeight="false" outlineLevel="0" collapsed="false">
      <c r="A7601" s="1" t="s">
        <v>61</v>
      </c>
      <c r="B7601" s="1" t="n">
        <v>80</v>
      </c>
      <c r="C7601" s="1" t="n">
        <v>810473.5</v>
      </c>
      <c r="D7601" s="1" t="n">
        <v>117425.234375</v>
      </c>
      <c r="E7601" s="1" t="n">
        <v>56428.89453125</v>
      </c>
      <c r="F7601" s="1" t="n">
        <v>398241.875</v>
      </c>
      <c r="G7601" s="1" t="n">
        <v>2165.0361328125</v>
      </c>
    </row>
    <row r="7602" customFormat="false" ht="12.5" hidden="false" customHeight="false" outlineLevel="0" collapsed="false">
      <c r="A7602" s="1" t="s">
        <v>62</v>
      </c>
      <c r="B7602" s="1" t="n">
        <v>80</v>
      </c>
      <c r="C7602" s="1" t="n">
        <v>818197.6875</v>
      </c>
      <c r="D7602" s="1" t="n">
        <v>128262.6171875</v>
      </c>
      <c r="E7602" s="1" t="n">
        <v>49738.3359375</v>
      </c>
      <c r="F7602" s="1" t="n">
        <v>359489.46875</v>
      </c>
      <c r="G7602" s="1" t="n">
        <v>1812.59851074219</v>
      </c>
    </row>
    <row r="7603" customFormat="false" ht="12.5" hidden="false" customHeight="false" outlineLevel="0" collapsed="false">
      <c r="A7603" s="1" t="s">
        <v>148</v>
      </c>
      <c r="B7603" s="1" t="n">
        <v>80</v>
      </c>
      <c r="C7603" s="1" t="n">
        <v>0</v>
      </c>
      <c r="D7603" s="1" t="n">
        <v>0</v>
      </c>
      <c r="E7603" s="1" t="n">
        <v>0</v>
      </c>
      <c r="F7603" s="1" t="n">
        <v>0</v>
      </c>
      <c r="G7603" s="1" t="n">
        <v>0</v>
      </c>
    </row>
    <row r="7604" customFormat="false" ht="12.5" hidden="false" customHeight="false" outlineLevel="0" collapsed="false">
      <c r="A7604" s="1" t="s">
        <v>149</v>
      </c>
      <c r="B7604" s="1" t="n">
        <v>80</v>
      </c>
      <c r="C7604" s="1" t="n">
        <v>0</v>
      </c>
      <c r="D7604" s="1" t="n">
        <v>182.351287841797</v>
      </c>
      <c r="E7604" s="1" t="n">
        <v>0</v>
      </c>
      <c r="F7604" s="1" t="n">
        <v>694.256286621094</v>
      </c>
      <c r="G7604" s="1" t="n">
        <v>190.695297241211</v>
      </c>
    </row>
    <row r="7605" customFormat="false" ht="12.5" hidden="false" customHeight="false" outlineLevel="0" collapsed="false">
      <c r="A7605" s="1" t="s">
        <v>150</v>
      </c>
      <c r="B7605" s="1" t="n">
        <v>80</v>
      </c>
      <c r="C7605" s="1" t="n">
        <v>0</v>
      </c>
      <c r="D7605" s="1" t="n">
        <v>0</v>
      </c>
      <c r="E7605" s="1" t="n">
        <v>0</v>
      </c>
      <c r="F7605" s="1" t="n">
        <v>0</v>
      </c>
      <c r="G7605" s="1" t="n">
        <v>0</v>
      </c>
    </row>
    <row r="7606" customFormat="false" ht="12.5" hidden="false" customHeight="false" outlineLevel="0" collapsed="false">
      <c r="A7606" s="1" t="s">
        <v>63</v>
      </c>
      <c r="B7606" s="1" t="n">
        <v>80</v>
      </c>
      <c r="C7606" s="1" t="n">
        <v>665887.75</v>
      </c>
      <c r="D7606" s="1" t="n">
        <v>115949.1328125</v>
      </c>
      <c r="E7606" s="1" t="n">
        <v>66595.09375</v>
      </c>
      <c r="F7606" s="1" t="n">
        <v>472388.375</v>
      </c>
      <c r="G7606" s="1" t="n">
        <v>3356.40478515625</v>
      </c>
    </row>
    <row r="7607" customFormat="false" ht="12.5" hidden="false" customHeight="false" outlineLevel="0" collapsed="false">
      <c r="A7607" s="1" t="s">
        <v>65</v>
      </c>
      <c r="B7607" s="1" t="n">
        <v>80</v>
      </c>
      <c r="C7607" s="1" t="n">
        <v>426663.1875</v>
      </c>
      <c r="D7607" s="1" t="n">
        <v>65385.4453125</v>
      </c>
      <c r="E7607" s="1" t="n">
        <v>46603.29296875</v>
      </c>
      <c r="F7607" s="1" t="n">
        <v>333416.125</v>
      </c>
      <c r="G7607" s="1" t="n">
        <v>1380.94946289063</v>
      </c>
    </row>
    <row r="7608" customFormat="false" ht="12.5" hidden="false" customHeight="false" outlineLevel="0" collapsed="false">
      <c r="A7608" s="1" t="s">
        <v>66</v>
      </c>
      <c r="B7608" s="1" t="n">
        <v>80</v>
      </c>
      <c r="C7608" s="1" t="n">
        <v>519440.59375</v>
      </c>
      <c r="D7608" s="1" t="n">
        <v>74336.5625</v>
      </c>
      <c r="E7608" s="1" t="n">
        <v>48003.3203125</v>
      </c>
      <c r="F7608" s="1" t="n">
        <v>325979.5625</v>
      </c>
      <c r="G7608" s="1" t="n">
        <v>8362.34375</v>
      </c>
    </row>
    <row r="7609" customFormat="false" ht="12.5" hidden="false" customHeight="false" outlineLevel="0" collapsed="false">
      <c r="A7609" s="1" t="s">
        <v>67</v>
      </c>
      <c r="B7609" s="1" t="n">
        <v>80</v>
      </c>
      <c r="C7609" s="1" t="n">
        <v>465705.6875</v>
      </c>
      <c r="D7609" s="1" t="n">
        <v>66932.46875</v>
      </c>
      <c r="E7609" s="1" t="n">
        <v>60146.765625</v>
      </c>
      <c r="F7609" s="1" t="n">
        <v>384255.96875</v>
      </c>
      <c r="G7609" s="1" t="n">
        <v>2412.41821289063</v>
      </c>
    </row>
    <row r="7610" customFormat="false" ht="12.5" hidden="false" customHeight="false" outlineLevel="0" collapsed="false">
      <c r="A7610" s="1" t="s">
        <v>69</v>
      </c>
      <c r="B7610" s="1" t="n">
        <v>80</v>
      </c>
      <c r="C7610" s="1" t="n">
        <v>146250.9375</v>
      </c>
      <c r="D7610" s="1" t="n">
        <v>26642.71875</v>
      </c>
      <c r="E7610" s="1" t="n">
        <v>51886.1640625</v>
      </c>
      <c r="F7610" s="1" t="n">
        <v>329456.5</v>
      </c>
      <c r="G7610" s="1" t="n">
        <v>1976.68103027344</v>
      </c>
    </row>
    <row r="7611" customFormat="false" ht="12.5" hidden="false" customHeight="false" outlineLevel="0" collapsed="false">
      <c r="A7611" s="1" t="s">
        <v>70</v>
      </c>
      <c r="B7611" s="1" t="n">
        <v>80</v>
      </c>
      <c r="C7611" s="1" t="n">
        <v>170548.5</v>
      </c>
      <c r="D7611" s="1" t="n">
        <v>30164.828125</v>
      </c>
      <c r="E7611" s="1" t="n">
        <v>58973.5390625</v>
      </c>
      <c r="F7611" s="1" t="n">
        <v>373591.8125</v>
      </c>
      <c r="G7611" s="1" t="n">
        <v>2246.46240234375</v>
      </c>
    </row>
    <row r="7612" customFormat="false" ht="12.5" hidden="false" customHeight="false" outlineLevel="0" collapsed="false">
      <c r="A7612" s="1" t="s">
        <v>71</v>
      </c>
      <c r="B7612" s="1" t="n">
        <v>80</v>
      </c>
      <c r="C7612" s="1" t="n">
        <v>824936.3125</v>
      </c>
      <c r="D7612" s="1" t="n">
        <v>109577.5625</v>
      </c>
      <c r="E7612" s="1" t="n">
        <v>56658.94921875</v>
      </c>
      <c r="F7612" s="1" t="n">
        <v>355512.40625</v>
      </c>
      <c r="G7612" s="1" t="n">
        <v>2299.86279296875</v>
      </c>
    </row>
    <row r="7613" customFormat="false" ht="12.5" hidden="false" customHeight="false" outlineLevel="0" collapsed="false">
      <c r="A7613" s="1" t="s">
        <v>73</v>
      </c>
      <c r="B7613" s="1" t="n">
        <v>80</v>
      </c>
      <c r="C7613" s="1" t="n">
        <v>868571.375</v>
      </c>
      <c r="D7613" s="1" t="n">
        <v>119481.875</v>
      </c>
      <c r="E7613" s="1" t="n">
        <v>57806.984375</v>
      </c>
      <c r="F7613" s="1" t="n">
        <v>376786.0625</v>
      </c>
      <c r="G7613" s="1" t="n">
        <v>1751.14807128906</v>
      </c>
    </row>
    <row r="7614" customFormat="false" ht="12.5" hidden="false" customHeight="false" outlineLevel="0" collapsed="false">
      <c r="A7614" s="1" t="s">
        <v>74</v>
      </c>
      <c r="B7614" s="1" t="n">
        <v>80</v>
      </c>
      <c r="C7614" s="1" t="n">
        <v>750681.75</v>
      </c>
      <c r="D7614" s="1" t="n">
        <v>111924.0859375</v>
      </c>
      <c r="E7614" s="1" t="n">
        <v>47615.2109375</v>
      </c>
      <c r="F7614" s="1" t="n">
        <v>323225.71875</v>
      </c>
      <c r="G7614" s="1" t="n">
        <v>1643.23010253906</v>
      </c>
    </row>
    <row r="7615" customFormat="false" ht="12.5" hidden="false" customHeight="false" outlineLevel="0" collapsed="false">
      <c r="A7615" s="1" t="s">
        <v>151</v>
      </c>
      <c r="B7615" s="1" t="n">
        <v>80</v>
      </c>
      <c r="C7615" s="1" t="n">
        <v>0</v>
      </c>
      <c r="D7615" s="1" t="n">
        <v>0</v>
      </c>
      <c r="E7615" s="1" t="n">
        <v>0</v>
      </c>
      <c r="F7615" s="1" t="n">
        <v>138.124313354492</v>
      </c>
      <c r="G7615" s="1" t="n">
        <v>0</v>
      </c>
    </row>
    <row r="7616" customFormat="false" ht="12.5" hidden="false" customHeight="false" outlineLevel="0" collapsed="false">
      <c r="A7616" s="1" t="s">
        <v>152</v>
      </c>
      <c r="B7616" s="1" t="n">
        <v>80</v>
      </c>
      <c r="C7616" s="1" t="n">
        <v>0</v>
      </c>
      <c r="D7616" s="1" t="n">
        <v>0</v>
      </c>
      <c r="E7616" s="1" t="n">
        <v>0</v>
      </c>
      <c r="F7616" s="1" t="n">
        <v>0</v>
      </c>
      <c r="G7616" s="1" t="n">
        <v>0</v>
      </c>
    </row>
    <row r="7617" customFormat="false" ht="12.5" hidden="false" customHeight="false" outlineLevel="0" collapsed="false">
      <c r="A7617" s="1" t="s">
        <v>153</v>
      </c>
      <c r="B7617" s="1" t="n">
        <v>80</v>
      </c>
      <c r="C7617" s="1" t="n">
        <v>0</v>
      </c>
      <c r="D7617" s="1" t="n">
        <v>474.405548095703</v>
      </c>
      <c r="E7617" s="1" t="n">
        <v>411.694122314453</v>
      </c>
      <c r="F7617" s="1" t="n">
        <v>678.03369140625</v>
      </c>
      <c r="G7617" s="1" t="n">
        <v>288.876098632813</v>
      </c>
    </row>
    <row r="7618" customFormat="false" ht="12.5" hidden="false" customHeight="false" outlineLevel="0" collapsed="false">
      <c r="A7618" s="1" t="s">
        <v>75</v>
      </c>
      <c r="B7618" s="1" t="n">
        <v>80</v>
      </c>
      <c r="C7618" s="1" t="n">
        <v>661034.75</v>
      </c>
      <c r="D7618" s="1" t="n">
        <v>103760.671875</v>
      </c>
      <c r="E7618" s="1" t="n">
        <v>74166.2265625</v>
      </c>
      <c r="F7618" s="1" t="n">
        <v>513422.84375</v>
      </c>
      <c r="G7618" s="1" t="n">
        <v>3442.46166992188</v>
      </c>
    </row>
    <row r="7619" customFormat="false" ht="12.5" hidden="false" customHeight="false" outlineLevel="0" collapsed="false">
      <c r="A7619" s="1" t="s">
        <v>77</v>
      </c>
      <c r="B7619" s="1" t="n">
        <v>80</v>
      </c>
      <c r="C7619" s="1" t="n">
        <v>566516.375</v>
      </c>
      <c r="D7619" s="1" t="n">
        <v>83448.2890625</v>
      </c>
      <c r="E7619" s="1" t="n">
        <v>52522.1640625</v>
      </c>
      <c r="F7619" s="1" t="n">
        <v>353463</v>
      </c>
      <c r="G7619" s="1" t="n">
        <v>2113.56298828125</v>
      </c>
    </row>
    <row r="7620" customFormat="false" ht="12.5" hidden="false" customHeight="false" outlineLevel="0" collapsed="false">
      <c r="A7620" s="1" t="s">
        <v>78</v>
      </c>
      <c r="B7620" s="1" t="n">
        <v>80</v>
      </c>
      <c r="C7620" s="1" t="n">
        <v>505759.53125</v>
      </c>
      <c r="D7620" s="1" t="n">
        <v>71091.90625</v>
      </c>
      <c r="E7620" s="1" t="n">
        <v>50181.94921875</v>
      </c>
      <c r="F7620" s="1" t="n">
        <v>322716.78125</v>
      </c>
      <c r="G7620" s="1" t="n">
        <v>2099.04223632813</v>
      </c>
    </row>
    <row r="7621" customFormat="false" ht="12.5" hidden="false" customHeight="false" outlineLevel="0" collapsed="false">
      <c r="A7621" s="1" t="s">
        <v>79</v>
      </c>
      <c r="B7621" s="1" t="n">
        <v>80</v>
      </c>
      <c r="C7621" s="1" t="n">
        <v>197184.734375</v>
      </c>
      <c r="D7621" s="1" t="n">
        <v>35117.45703125</v>
      </c>
      <c r="E7621" s="1" t="n">
        <v>67156.4921875</v>
      </c>
      <c r="F7621" s="1" t="n">
        <v>409038.8125</v>
      </c>
      <c r="G7621" s="1" t="n">
        <v>2268.099609375</v>
      </c>
    </row>
    <row r="7622" customFormat="false" ht="12.5" hidden="false" customHeight="false" outlineLevel="0" collapsed="false">
      <c r="A7622" s="1" t="s">
        <v>81</v>
      </c>
      <c r="B7622" s="1" t="n">
        <v>80</v>
      </c>
      <c r="C7622" s="1" t="n">
        <v>417235.03125</v>
      </c>
      <c r="D7622" s="1" t="n">
        <v>59525.41796875</v>
      </c>
      <c r="E7622" s="1" t="n">
        <v>57181.5703125</v>
      </c>
      <c r="F7622" s="1" t="n">
        <v>348896.78125</v>
      </c>
      <c r="G7622" s="1" t="n">
        <v>1887.74011230469</v>
      </c>
    </row>
    <row r="7623" customFormat="false" ht="12.5" hidden="false" customHeight="false" outlineLevel="0" collapsed="false">
      <c r="A7623" s="1" t="s">
        <v>82</v>
      </c>
      <c r="B7623" s="1" t="n">
        <v>80</v>
      </c>
      <c r="C7623" s="1" t="n">
        <v>182795.78125</v>
      </c>
      <c r="D7623" s="1" t="n">
        <v>31991.59765625</v>
      </c>
      <c r="E7623" s="1" t="n">
        <v>66297.8203125</v>
      </c>
      <c r="F7623" s="1" t="n">
        <v>398980.46875</v>
      </c>
      <c r="G7623" s="1" t="n">
        <v>2612.78076171875</v>
      </c>
    </row>
    <row r="7624" customFormat="false" ht="12.5" hidden="false" customHeight="false" outlineLevel="0" collapsed="false">
      <c r="A7624" s="1" t="s">
        <v>83</v>
      </c>
      <c r="B7624" s="1" t="n">
        <v>80</v>
      </c>
      <c r="C7624" s="1" t="n">
        <v>756133.75</v>
      </c>
      <c r="D7624" s="1" t="n">
        <v>101016.6875</v>
      </c>
      <c r="E7624" s="1" t="n">
        <v>59971.80859375</v>
      </c>
      <c r="F7624" s="1" t="n">
        <v>364466.375</v>
      </c>
      <c r="G7624" s="1" t="n">
        <v>1865.5595703125</v>
      </c>
    </row>
    <row r="7625" customFormat="false" ht="12.5" hidden="false" customHeight="false" outlineLevel="0" collapsed="false">
      <c r="A7625" s="1" t="s">
        <v>85</v>
      </c>
      <c r="B7625" s="1" t="n">
        <v>80</v>
      </c>
      <c r="C7625" s="1" t="n">
        <v>854593.8125</v>
      </c>
      <c r="D7625" s="1" t="n">
        <v>117582.5234375</v>
      </c>
      <c r="E7625" s="1" t="n">
        <v>61953.1953125</v>
      </c>
      <c r="F7625" s="1" t="n">
        <v>386372.53125</v>
      </c>
      <c r="G7625" s="1" t="n">
        <v>1689.44165039063</v>
      </c>
    </row>
    <row r="7626" customFormat="false" ht="12.5" hidden="false" customHeight="false" outlineLevel="0" collapsed="false">
      <c r="A7626" s="1" t="s">
        <v>86</v>
      </c>
      <c r="B7626" s="1" t="n">
        <v>80</v>
      </c>
      <c r="C7626" s="1" t="n">
        <v>766859</v>
      </c>
      <c r="D7626" s="1" t="n">
        <v>112147.59375</v>
      </c>
      <c r="E7626" s="1" t="n">
        <v>51421.3046875</v>
      </c>
      <c r="F7626" s="1" t="n">
        <v>337258.59375</v>
      </c>
      <c r="G7626" s="1" t="n">
        <v>1542.27478027344</v>
      </c>
    </row>
    <row r="7627" customFormat="false" ht="12.5" hidden="false" customHeight="false" outlineLevel="0" collapsed="false">
      <c r="A7627" s="1" t="s">
        <v>154</v>
      </c>
      <c r="B7627" s="1" t="n">
        <v>80</v>
      </c>
      <c r="C7627" s="1" t="n">
        <v>0</v>
      </c>
      <c r="D7627" s="1" t="n">
        <v>296.091491699219</v>
      </c>
      <c r="E7627" s="1" t="n">
        <v>109.716125488281</v>
      </c>
      <c r="F7627" s="1" t="n">
        <v>539.166076660156</v>
      </c>
      <c r="G7627" s="1" t="n">
        <v>343.136627197266</v>
      </c>
    </row>
    <row r="7628" customFormat="false" ht="12.5" hidden="false" customHeight="false" outlineLevel="0" collapsed="false">
      <c r="A7628" s="1" t="s">
        <v>155</v>
      </c>
      <c r="B7628" s="1" t="n">
        <v>80</v>
      </c>
      <c r="C7628" s="1" t="n">
        <v>0</v>
      </c>
      <c r="D7628" s="1" t="n">
        <v>0</v>
      </c>
      <c r="E7628" s="1" t="n">
        <v>0</v>
      </c>
      <c r="F7628" s="1" t="n">
        <v>123.253753662109</v>
      </c>
      <c r="G7628" s="1" t="n">
        <v>0</v>
      </c>
    </row>
    <row r="7629" customFormat="false" ht="12.5" hidden="false" customHeight="false" outlineLevel="0" collapsed="false">
      <c r="A7629" s="1" t="s">
        <v>156</v>
      </c>
      <c r="B7629" s="1" t="n">
        <v>80</v>
      </c>
      <c r="C7629" s="1" t="n">
        <v>25259.912109375</v>
      </c>
      <c r="D7629" s="1" t="n">
        <v>5694.67919921875</v>
      </c>
      <c r="E7629" s="1" t="n">
        <v>4493.162109375</v>
      </c>
      <c r="F7629" s="1" t="n">
        <v>6331.3828125</v>
      </c>
      <c r="G7629" s="1" t="n">
        <v>4153.25537109375</v>
      </c>
    </row>
    <row r="7630" customFormat="false" ht="12.5" hidden="false" customHeight="false" outlineLevel="0" collapsed="false">
      <c r="A7630" s="1" t="s">
        <v>87</v>
      </c>
      <c r="B7630" s="1" t="n">
        <v>80</v>
      </c>
      <c r="C7630" s="1" t="n">
        <v>916511.3125</v>
      </c>
      <c r="D7630" s="1" t="n">
        <v>136558.734375</v>
      </c>
      <c r="E7630" s="1" t="n">
        <v>76267.078125</v>
      </c>
      <c r="F7630" s="1" t="n">
        <v>510190.0625</v>
      </c>
      <c r="G7630" s="1" t="n">
        <v>3072.60034179688</v>
      </c>
    </row>
    <row r="7631" customFormat="false" ht="12.5" hidden="false" customHeight="false" outlineLevel="0" collapsed="false">
      <c r="A7631" s="1" t="s">
        <v>89</v>
      </c>
      <c r="B7631" s="1" t="n">
        <v>80</v>
      </c>
      <c r="C7631" s="1" t="n">
        <v>764208.4375</v>
      </c>
      <c r="D7631" s="1" t="n">
        <v>111026.8984375</v>
      </c>
      <c r="E7631" s="1" t="n">
        <v>58371.6328125</v>
      </c>
      <c r="F7631" s="1" t="n">
        <v>373450.09375</v>
      </c>
      <c r="G7631" s="1" t="n">
        <v>2421.36450195313</v>
      </c>
    </row>
    <row r="7632" customFormat="false" ht="12.5" hidden="false" customHeight="false" outlineLevel="0" collapsed="false">
      <c r="A7632" s="1" t="s">
        <v>90</v>
      </c>
      <c r="B7632" s="1" t="n">
        <v>80</v>
      </c>
      <c r="C7632" s="1" t="n">
        <v>702528.0625</v>
      </c>
      <c r="D7632" s="1" t="n">
        <v>98083.40625</v>
      </c>
      <c r="E7632" s="1" t="n">
        <v>57314.93359375</v>
      </c>
      <c r="F7632" s="1" t="n">
        <v>348989.8125</v>
      </c>
      <c r="G7632" s="1" t="n">
        <v>2360.86083984375</v>
      </c>
    </row>
    <row r="7633" customFormat="false" ht="12.5" hidden="false" customHeight="false" outlineLevel="0" collapsed="false">
      <c r="A7633" s="1" t="s">
        <v>91</v>
      </c>
      <c r="B7633" s="1" t="n">
        <v>80</v>
      </c>
      <c r="C7633" s="1" t="n">
        <v>238247.71875</v>
      </c>
      <c r="D7633" s="1" t="n">
        <v>42189.65625</v>
      </c>
      <c r="E7633" s="1" t="n">
        <v>88247.15625</v>
      </c>
      <c r="F7633" s="1" t="n">
        <v>511097.78125</v>
      </c>
      <c r="G7633" s="1" t="n">
        <v>3536.15966796875</v>
      </c>
    </row>
    <row r="7634" customFormat="false" ht="12.5" hidden="false" customHeight="false" outlineLevel="0" collapsed="false">
      <c r="A7634" s="1" t="s">
        <v>93</v>
      </c>
      <c r="B7634" s="1" t="n">
        <v>80</v>
      </c>
      <c r="C7634" s="1" t="n">
        <v>159381.828125</v>
      </c>
      <c r="D7634" s="1" t="n">
        <v>29529.5859375</v>
      </c>
      <c r="E7634" s="1" t="n">
        <v>67661.7734375</v>
      </c>
      <c r="F7634" s="1" t="n">
        <v>392401.21875</v>
      </c>
      <c r="G7634" s="1" t="n">
        <v>2052.53735351563</v>
      </c>
    </row>
    <row r="7635" customFormat="false" ht="12.5" hidden="false" customHeight="false" outlineLevel="0" collapsed="false">
      <c r="A7635" s="1" t="s">
        <v>94</v>
      </c>
      <c r="B7635" s="1" t="n">
        <v>80</v>
      </c>
      <c r="C7635" s="1" t="n">
        <v>205405.59375</v>
      </c>
      <c r="D7635" s="1" t="n">
        <v>35576.26171875</v>
      </c>
      <c r="E7635" s="1" t="n">
        <v>78522.375</v>
      </c>
      <c r="F7635" s="1" t="n">
        <v>440519.71875</v>
      </c>
      <c r="G7635" s="1" t="n">
        <v>2975.6591796875</v>
      </c>
    </row>
    <row r="7636" customFormat="false" ht="12.5" hidden="false" customHeight="false" outlineLevel="0" collapsed="false">
      <c r="A7636" s="1" t="s">
        <v>95</v>
      </c>
      <c r="B7636" s="1" t="n">
        <v>80</v>
      </c>
      <c r="C7636" s="1" t="n">
        <v>768367.6875</v>
      </c>
      <c r="D7636" s="1" t="n">
        <v>104305.890625</v>
      </c>
      <c r="E7636" s="1" t="n">
        <v>68017.515625</v>
      </c>
      <c r="F7636" s="1" t="n">
        <v>393782.46875</v>
      </c>
      <c r="G7636" s="1" t="n">
        <v>1948.49047851563</v>
      </c>
    </row>
    <row r="7637" customFormat="false" ht="12.5" hidden="false" customHeight="false" outlineLevel="0" collapsed="false">
      <c r="A7637" s="1" t="s">
        <v>97</v>
      </c>
      <c r="B7637" s="1" t="n">
        <v>80</v>
      </c>
      <c r="C7637" s="1" t="n">
        <v>840280.9375</v>
      </c>
      <c r="D7637" s="1" t="n">
        <v>118505.4140625</v>
      </c>
      <c r="E7637" s="1" t="n">
        <v>68858.9375</v>
      </c>
      <c r="F7637" s="1" t="n">
        <v>410909.75</v>
      </c>
      <c r="G7637" s="1" t="n">
        <v>2147.54638671875</v>
      </c>
    </row>
    <row r="7638" customFormat="false" ht="12.5" hidden="false" customHeight="false" outlineLevel="0" collapsed="false">
      <c r="A7638" s="1" t="s">
        <v>98</v>
      </c>
      <c r="B7638" s="1" t="n">
        <v>80</v>
      </c>
      <c r="C7638" s="1" t="n">
        <v>774382.8125</v>
      </c>
      <c r="D7638" s="1" t="n">
        <v>115612.765625</v>
      </c>
      <c r="E7638" s="1" t="n">
        <v>62903.984375</v>
      </c>
      <c r="F7638" s="1" t="n">
        <v>397471.28125</v>
      </c>
      <c r="G7638" s="1" t="n">
        <v>1463.05432128906</v>
      </c>
    </row>
    <row r="7639" customFormat="false" ht="12.5" hidden="false" customHeight="false" outlineLevel="0" collapsed="false">
      <c r="A7639" s="1" t="s">
        <v>157</v>
      </c>
      <c r="B7639" s="1" t="n">
        <v>80</v>
      </c>
      <c r="C7639" s="1" t="n">
        <v>11484.7216796875</v>
      </c>
      <c r="D7639" s="1" t="n">
        <v>4068.79833984375</v>
      </c>
      <c r="E7639" s="1" t="n">
        <v>3833.03442382813</v>
      </c>
      <c r="F7639" s="1" t="n">
        <v>5912.17333984375</v>
      </c>
      <c r="G7639" s="1" t="n">
        <v>2589.6064453125</v>
      </c>
    </row>
    <row r="7640" customFormat="false" ht="12.5" hidden="false" customHeight="false" outlineLevel="0" collapsed="false">
      <c r="A7640" s="1" t="s">
        <v>158</v>
      </c>
      <c r="B7640" s="1" t="n">
        <v>80</v>
      </c>
      <c r="C7640" s="1" t="n">
        <v>5168.1875</v>
      </c>
      <c r="D7640" s="1" t="n">
        <v>770.988403320313</v>
      </c>
      <c r="E7640" s="1" t="n">
        <v>559.446472167969</v>
      </c>
      <c r="F7640" s="1" t="n">
        <v>837.250732421875</v>
      </c>
      <c r="G7640" s="1" t="n">
        <v>0</v>
      </c>
    </row>
    <row r="7641" customFormat="false" ht="12.5" hidden="false" customHeight="false" outlineLevel="0" collapsed="false">
      <c r="A7641" s="1" t="s">
        <v>159</v>
      </c>
      <c r="B7641" s="1" t="n">
        <v>80</v>
      </c>
      <c r="C7641" s="1" t="n">
        <v>1362.02868652344</v>
      </c>
      <c r="D7641" s="1" t="n">
        <v>673.74365234375</v>
      </c>
      <c r="E7641" s="1" t="n">
        <v>441.566619873047</v>
      </c>
      <c r="F7641" s="1" t="n">
        <v>646.503112792969</v>
      </c>
      <c r="G7641" s="1" t="n">
        <v>173.58740234375</v>
      </c>
    </row>
    <row r="7642" customFormat="false" ht="12.5" hidden="false" customHeight="false" outlineLevel="0" collapsed="false">
      <c r="A7642" s="1" t="s">
        <v>99</v>
      </c>
      <c r="B7642" s="1" t="n">
        <v>80</v>
      </c>
      <c r="C7642" s="1" t="n">
        <v>871664.8125</v>
      </c>
      <c r="D7642" s="1" t="n">
        <v>135163.234375</v>
      </c>
      <c r="E7642" s="1" t="n">
        <v>88757.3828125</v>
      </c>
      <c r="F7642" s="1" t="n">
        <v>572182.625</v>
      </c>
      <c r="G7642" s="1" t="n">
        <v>3609.45727539063</v>
      </c>
    </row>
    <row r="7643" customFormat="false" ht="12.5" hidden="false" customHeight="false" outlineLevel="0" collapsed="false">
      <c r="A7643" s="1" t="s">
        <v>100</v>
      </c>
      <c r="B7643" s="1" t="n">
        <v>80</v>
      </c>
      <c r="C7643" s="1" t="n">
        <v>707029.3125</v>
      </c>
      <c r="D7643" s="1" t="n">
        <v>106349.1171875</v>
      </c>
      <c r="E7643" s="1" t="n">
        <v>66449.7890625</v>
      </c>
      <c r="F7643" s="1" t="n">
        <v>411828.15625</v>
      </c>
      <c r="G7643" s="1" t="n">
        <v>2007.78405761719</v>
      </c>
    </row>
    <row r="7644" customFormat="false" ht="12.5" hidden="false" customHeight="false" outlineLevel="0" collapsed="false">
      <c r="A7644" s="1" t="s">
        <v>101</v>
      </c>
      <c r="B7644" s="1" t="n">
        <v>80</v>
      </c>
      <c r="C7644" s="1" t="n">
        <v>683596.75</v>
      </c>
      <c r="D7644" s="1" t="n">
        <v>98201.015625</v>
      </c>
      <c r="E7644" s="1" t="n">
        <v>69113.984375</v>
      </c>
      <c r="F7644" s="1" t="n">
        <v>398176.28125</v>
      </c>
      <c r="G7644" s="1" t="n">
        <v>2838.73583984375</v>
      </c>
    </row>
    <row r="7645" customFormat="false" ht="12.5" hidden="false" customHeight="false" outlineLevel="0" collapsed="false">
      <c r="A7645" s="1" t="s">
        <v>102</v>
      </c>
      <c r="B7645" s="1" t="n">
        <v>80</v>
      </c>
      <c r="C7645" s="1" t="n">
        <v>241178.875</v>
      </c>
      <c r="D7645" s="1" t="n">
        <v>47086.86328125</v>
      </c>
      <c r="E7645" s="1" t="n">
        <v>86588.3125</v>
      </c>
      <c r="F7645" s="1" t="n">
        <v>487490.03125</v>
      </c>
      <c r="G7645" s="1" t="n">
        <v>2988.21020507813</v>
      </c>
    </row>
    <row r="7646" customFormat="false" ht="12.5" hidden="false" customHeight="false" outlineLevel="0" collapsed="false">
      <c r="A7646" s="1" t="s">
        <v>103</v>
      </c>
      <c r="B7646" s="1" t="n">
        <v>80</v>
      </c>
      <c r="C7646" s="1" t="n">
        <v>183055.3125</v>
      </c>
      <c r="D7646" s="1" t="n">
        <v>36712.51171875</v>
      </c>
      <c r="E7646" s="1" t="n">
        <v>73669.8515625</v>
      </c>
      <c r="F7646" s="1" t="n">
        <v>411072.3125</v>
      </c>
      <c r="G7646" s="1" t="n">
        <v>2557.97998046875</v>
      </c>
    </row>
    <row r="7647" customFormat="false" ht="12.5" hidden="false" customHeight="false" outlineLevel="0" collapsed="false">
      <c r="A7647" s="1" t="s">
        <v>104</v>
      </c>
      <c r="B7647" s="1" t="n">
        <v>80</v>
      </c>
      <c r="C7647" s="1" t="n">
        <v>218961.515625</v>
      </c>
      <c r="D7647" s="1" t="n">
        <v>43584.125</v>
      </c>
      <c r="E7647" s="1" t="n">
        <v>84676.125</v>
      </c>
      <c r="F7647" s="1" t="n">
        <v>467693.28125</v>
      </c>
      <c r="G7647" s="1" t="n">
        <v>2549.0927734375</v>
      </c>
    </row>
    <row r="7648" customFormat="false" ht="12.5" hidden="false" customHeight="false" outlineLevel="0" collapsed="false">
      <c r="A7648" s="1" t="s">
        <v>105</v>
      </c>
      <c r="B7648" s="1" t="n">
        <v>80</v>
      </c>
      <c r="C7648" s="1" t="n">
        <v>761251.25</v>
      </c>
      <c r="D7648" s="1" t="n">
        <v>110648.515625</v>
      </c>
      <c r="E7648" s="1" t="n">
        <v>85958.3984375</v>
      </c>
      <c r="F7648" s="1" t="n">
        <v>483732.5</v>
      </c>
      <c r="G7648" s="1" t="n">
        <v>2747.8623046875</v>
      </c>
    </row>
    <row r="7649" customFormat="false" ht="12.5" hidden="false" customHeight="false" outlineLevel="0" collapsed="false">
      <c r="A7649" s="1" t="s">
        <v>106</v>
      </c>
      <c r="B7649" s="1" t="n">
        <v>80</v>
      </c>
      <c r="C7649" s="1" t="n">
        <v>747270.25</v>
      </c>
      <c r="D7649" s="1" t="n">
        <v>109426.3203125</v>
      </c>
      <c r="E7649" s="1" t="n">
        <v>79994.0234375</v>
      </c>
      <c r="F7649" s="1" t="n">
        <v>469764.84375</v>
      </c>
      <c r="G7649" s="1" t="n">
        <v>2407.21875</v>
      </c>
    </row>
    <row r="7650" customFormat="false" ht="12.5" hidden="false" customHeight="false" outlineLevel="0" collapsed="false">
      <c r="A7650" s="1" t="s">
        <v>107</v>
      </c>
      <c r="B7650" s="1" t="n">
        <v>80</v>
      </c>
      <c r="C7650" s="1" t="n">
        <v>162549.296875</v>
      </c>
      <c r="D7650" s="1" t="n">
        <v>34526.6796875</v>
      </c>
      <c r="E7650" s="1" t="n">
        <v>63068.7421875</v>
      </c>
      <c r="F7650" s="1" t="n">
        <v>394178.03125</v>
      </c>
      <c r="G7650" s="1" t="n">
        <v>1804.76794433594</v>
      </c>
    </row>
    <row r="7651" customFormat="false" ht="12.5" hidden="false" customHeight="false" outlineLevel="0" collapsed="false">
      <c r="A7651" s="1" t="s">
        <v>160</v>
      </c>
      <c r="B7651" s="1" t="n">
        <v>80</v>
      </c>
      <c r="C7651" s="1" t="n">
        <v>14792.0068359375</v>
      </c>
      <c r="D7651" s="1" t="n">
        <v>2293.91259765625</v>
      </c>
      <c r="E7651" s="1" t="n">
        <v>1650.63232421875</v>
      </c>
      <c r="F7651" s="1" t="n">
        <v>2069.3310546875</v>
      </c>
      <c r="G7651" s="1" t="n">
        <v>1042.47900390625</v>
      </c>
    </row>
    <row r="7652" customFormat="false" ht="12.5" hidden="false" customHeight="false" outlineLevel="0" collapsed="false">
      <c r="A7652" s="1" t="s">
        <v>161</v>
      </c>
      <c r="B7652" s="1" t="n">
        <v>80</v>
      </c>
      <c r="C7652" s="1" t="n">
        <v>2481.91723632813</v>
      </c>
      <c r="D7652" s="1" t="n">
        <v>1023.38305664063</v>
      </c>
      <c r="E7652" s="1" t="n">
        <v>847.701843261719</v>
      </c>
      <c r="F7652" s="1" t="n">
        <v>2210.60205078125</v>
      </c>
      <c r="G7652" s="1" t="n">
        <v>2192.20874023438</v>
      </c>
    </row>
    <row r="7653" customFormat="false" ht="12.5" hidden="false" customHeight="false" outlineLevel="0" collapsed="false">
      <c r="A7653" s="1" t="s">
        <v>162</v>
      </c>
      <c r="B7653" s="1" t="n">
        <v>80</v>
      </c>
      <c r="C7653" s="1" t="n">
        <v>39548.96875</v>
      </c>
      <c r="D7653" s="1" t="n">
        <v>6981.97216796875</v>
      </c>
      <c r="E7653" s="1" t="n">
        <v>5313.44873046875</v>
      </c>
      <c r="F7653" s="1" t="n">
        <v>6444.8837890625</v>
      </c>
      <c r="G7653" s="1" t="n">
        <v>3464.33471679688</v>
      </c>
    </row>
    <row r="7654" customFormat="false" ht="12.5" hidden="false" customHeight="false" outlineLevel="0" collapsed="false">
      <c r="A7654" s="1" t="s">
        <v>108</v>
      </c>
      <c r="B7654" s="1" t="n">
        <v>80</v>
      </c>
      <c r="C7654" s="1" t="n">
        <v>994310.9375</v>
      </c>
      <c r="D7654" s="1" t="n">
        <v>157308.09375</v>
      </c>
      <c r="E7654" s="1" t="n">
        <v>94892.015625</v>
      </c>
      <c r="F7654" s="1" t="n">
        <v>612068.5</v>
      </c>
      <c r="G7654" s="1" t="n">
        <v>3819.89184570313</v>
      </c>
    </row>
    <row r="7655" customFormat="false" ht="12.5" hidden="false" customHeight="false" outlineLevel="0" collapsed="false">
      <c r="A7655" s="1" t="s">
        <v>109</v>
      </c>
      <c r="B7655" s="1" t="n">
        <v>80</v>
      </c>
      <c r="C7655" s="1" t="n">
        <v>712876.25</v>
      </c>
      <c r="D7655" s="1" t="n">
        <v>107630.3046875</v>
      </c>
      <c r="E7655" s="1" t="n">
        <v>70718.2265625</v>
      </c>
      <c r="F7655" s="1" t="n">
        <v>431040.8125</v>
      </c>
      <c r="G7655" s="1" t="n">
        <v>2096.36962890625</v>
      </c>
    </row>
    <row r="7656" customFormat="false" ht="12.5" hidden="false" customHeight="false" outlineLevel="0" collapsed="false">
      <c r="A7656" s="1" t="s">
        <v>110</v>
      </c>
      <c r="B7656" s="1" t="n">
        <v>80</v>
      </c>
      <c r="C7656" s="1" t="n">
        <v>677145.6875</v>
      </c>
      <c r="D7656" s="1" t="n">
        <v>96840.984375</v>
      </c>
      <c r="E7656" s="1" t="n">
        <v>72036.328125</v>
      </c>
      <c r="F7656" s="1" t="n">
        <v>418097.6875</v>
      </c>
      <c r="G7656" s="1" t="n">
        <v>3195.64575195313</v>
      </c>
    </row>
    <row r="7657" customFormat="false" ht="12.5" hidden="false" customHeight="false" outlineLevel="0" collapsed="false">
      <c r="A7657" s="1" t="s">
        <v>111</v>
      </c>
      <c r="B7657" s="1" t="n">
        <v>80</v>
      </c>
      <c r="C7657" s="1" t="n">
        <v>287474.09375</v>
      </c>
      <c r="D7657" s="1" t="n">
        <v>49763.65234375</v>
      </c>
      <c r="E7657" s="1" t="n">
        <v>115361.265625</v>
      </c>
      <c r="F7657" s="1" t="n">
        <v>674363.0625</v>
      </c>
      <c r="G7657" s="1" t="n">
        <v>3281.82080078125</v>
      </c>
    </row>
    <row r="7658" customFormat="false" ht="12.5" hidden="false" customHeight="false" outlineLevel="0" collapsed="false">
      <c r="A7658" s="1" t="s">
        <v>112</v>
      </c>
      <c r="B7658" s="1" t="n">
        <v>80</v>
      </c>
      <c r="C7658" s="1" t="n">
        <v>183070.4375</v>
      </c>
      <c r="D7658" s="1" t="n">
        <v>31904.724609375</v>
      </c>
      <c r="E7658" s="1" t="n">
        <v>85237.578125</v>
      </c>
      <c r="F7658" s="1" t="n">
        <v>494238.0625</v>
      </c>
      <c r="G7658" s="1" t="n">
        <v>2530.74633789063</v>
      </c>
    </row>
    <row r="7659" customFormat="false" ht="12.5" hidden="false" customHeight="false" outlineLevel="0" collapsed="false">
      <c r="A7659" s="1" t="s">
        <v>113</v>
      </c>
      <c r="B7659" s="1" t="n">
        <v>80</v>
      </c>
      <c r="C7659" s="1" t="n">
        <v>223915.359375</v>
      </c>
      <c r="D7659" s="1" t="n">
        <v>38912.49609375</v>
      </c>
      <c r="E7659" s="1" t="n">
        <v>90360.0859375</v>
      </c>
      <c r="F7659" s="1" t="n">
        <v>507904.28125</v>
      </c>
      <c r="G7659" s="1" t="n">
        <v>2852.64892578125</v>
      </c>
    </row>
    <row r="7660" customFormat="false" ht="12.5" hidden="false" customHeight="false" outlineLevel="0" collapsed="false">
      <c r="A7660" s="1" t="s">
        <v>114</v>
      </c>
      <c r="B7660" s="1" t="n">
        <v>80</v>
      </c>
      <c r="C7660" s="1" t="n">
        <v>911157.375</v>
      </c>
      <c r="D7660" s="1" t="n">
        <v>130690.953125</v>
      </c>
      <c r="E7660" s="1" t="n">
        <v>86697.1796875</v>
      </c>
      <c r="F7660" s="1" t="n">
        <v>491646.03125</v>
      </c>
      <c r="G7660" s="1" t="n">
        <v>4232.3095703125</v>
      </c>
    </row>
    <row r="7661" customFormat="false" ht="12.5" hidden="false" customHeight="false" outlineLevel="0" collapsed="false">
      <c r="A7661" s="1" t="s">
        <v>115</v>
      </c>
      <c r="B7661" s="1" t="n">
        <v>80</v>
      </c>
      <c r="C7661" s="1" t="n">
        <v>1014645.3125</v>
      </c>
      <c r="D7661" s="1" t="n">
        <v>149198.96875</v>
      </c>
      <c r="E7661" s="1" t="n">
        <v>89870.53125</v>
      </c>
      <c r="F7661" s="1" t="n">
        <v>534171.0625</v>
      </c>
      <c r="G7661" s="1" t="n">
        <v>2687.59716796875</v>
      </c>
    </row>
    <row r="7662" customFormat="false" ht="12.5" hidden="false" customHeight="false" outlineLevel="0" collapsed="false">
      <c r="A7662" s="1" t="s">
        <v>116</v>
      </c>
      <c r="B7662" s="1" t="n">
        <v>80</v>
      </c>
      <c r="C7662" s="1" t="n">
        <v>845707.1875</v>
      </c>
      <c r="D7662" s="1" t="n">
        <v>130747.171875</v>
      </c>
      <c r="E7662" s="1" t="n">
        <v>71114.9921875</v>
      </c>
      <c r="F7662" s="1" t="n">
        <v>450719.8125</v>
      </c>
      <c r="G7662" s="1" t="n">
        <v>2052.86572265625</v>
      </c>
    </row>
    <row r="7663" customFormat="false" ht="12.5" hidden="false" customHeight="false" outlineLevel="0" collapsed="false">
      <c r="A7663" s="1" t="s">
        <v>163</v>
      </c>
      <c r="B7663" s="1" t="n">
        <v>80</v>
      </c>
      <c r="C7663" s="1" t="n">
        <v>13631.0771484375</v>
      </c>
      <c r="D7663" s="1" t="n">
        <v>2089.77416992188</v>
      </c>
      <c r="E7663" s="1" t="n">
        <v>1480.61584472656</v>
      </c>
      <c r="F7663" s="1" t="n">
        <v>2201.18627929688</v>
      </c>
      <c r="G7663" s="1" t="n">
        <v>0</v>
      </c>
    </row>
    <row r="7664" customFormat="false" ht="12.5" hidden="false" customHeight="false" outlineLevel="0" collapsed="false">
      <c r="A7664" s="1" t="s">
        <v>164</v>
      </c>
      <c r="B7664" s="1" t="n">
        <v>80</v>
      </c>
      <c r="C7664" s="1" t="n">
        <v>0</v>
      </c>
      <c r="D7664" s="1" t="n">
        <v>0</v>
      </c>
      <c r="E7664" s="1" t="n">
        <v>0</v>
      </c>
      <c r="F7664" s="1" t="n">
        <v>0</v>
      </c>
      <c r="G7664" s="1" t="n">
        <v>275.891479492188</v>
      </c>
    </row>
    <row r="7665" customFormat="false" ht="12.5" hidden="false" customHeight="false" outlineLevel="0" collapsed="false">
      <c r="A7665" s="1" t="s">
        <v>165</v>
      </c>
      <c r="B7665" s="1" t="n">
        <v>80</v>
      </c>
      <c r="C7665" s="1" t="n">
        <v>12620.330078125</v>
      </c>
      <c r="D7665" s="1" t="n">
        <v>3921.00708007813</v>
      </c>
      <c r="E7665" s="1" t="n">
        <v>4358.32177734375</v>
      </c>
      <c r="F7665" s="1" t="n">
        <v>9226.1953125</v>
      </c>
      <c r="G7665" s="1" t="n">
        <v>12370.251953125</v>
      </c>
    </row>
    <row r="7666" customFormat="false" ht="12.5" hidden="false" customHeight="false" outlineLevel="0" collapsed="false">
      <c r="A7666" s="1" t="s">
        <v>117</v>
      </c>
      <c r="B7666" s="1" t="n">
        <v>80</v>
      </c>
      <c r="C7666" s="1" t="n">
        <v>818325.25</v>
      </c>
      <c r="D7666" s="1" t="n">
        <v>135732.953125</v>
      </c>
      <c r="E7666" s="1" t="n">
        <v>102425.0078125</v>
      </c>
      <c r="F7666" s="1" t="n">
        <v>675320.9375</v>
      </c>
      <c r="G7666" s="1" t="n">
        <v>4003.34204101563</v>
      </c>
    </row>
    <row r="7667" customFormat="false" ht="12.5" hidden="false" customHeight="false" outlineLevel="0" collapsed="false">
      <c r="A7667" s="1" t="s">
        <v>118</v>
      </c>
      <c r="B7667" s="1" t="n">
        <v>80</v>
      </c>
      <c r="C7667" s="1" t="n">
        <v>411225.40625</v>
      </c>
      <c r="D7667" s="1" t="n">
        <v>69948.484375</v>
      </c>
      <c r="E7667" s="1" t="n">
        <v>84309.8203125</v>
      </c>
      <c r="F7667" s="1" t="n">
        <v>541574.125</v>
      </c>
      <c r="G7667" s="1" t="n">
        <v>2255.23583984375</v>
      </c>
    </row>
    <row r="7668" customFormat="false" ht="12.5" hidden="false" customHeight="false" outlineLevel="0" collapsed="false">
      <c r="A7668" s="1" t="s">
        <v>119</v>
      </c>
      <c r="B7668" s="1" t="n">
        <v>80</v>
      </c>
      <c r="C7668" s="1" t="n">
        <v>558756.5</v>
      </c>
      <c r="D7668" s="1" t="n">
        <v>85570.1328125</v>
      </c>
      <c r="E7668" s="1" t="n">
        <v>83114.9921875</v>
      </c>
      <c r="F7668" s="1" t="n">
        <v>499472.09375</v>
      </c>
      <c r="G7668" s="1" t="n">
        <v>3011.703125</v>
      </c>
    </row>
    <row r="7669" customFormat="false" ht="12.5" hidden="false" customHeight="false" outlineLevel="0" collapsed="false">
      <c r="A7669" s="1" t="s">
        <v>120</v>
      </c>
      <c r="B7669" s="1" t="n">
        <v>80</v>
      </c>
      <c r="C7669" s="1" t="n">
        <v>295596.375</v>
      </c>
      <c r="D7669" s="1" t="n">
        <v>53134.26171875</v>
      </c>
      <c r="E7669" s="1" t="n">
        <v>108953.984375</v>
      </c>
      <c r="F7669" s="1" t="n">
        <v>645809.5</v>
      </c>
      <c r="G7669" s="1" t="n">
        <v>3559.60766601563</v>
      </c>
    </row>
    <row r="7670" customFormat="false" ht="12.5" hidden="false" customHeight="false" outlineLevel="0" collapsed="false">
      <c r="A7670" s="1" t="s">
        <v>121</v>
      </c>
      <c r="B7670" s="1" t="n">
        <v>80</v>
      </c>
      <c r="C7670" s="1" t="n">
        <v>205388.90625</v>
      </c>
      <c r="D7670" s="1" t="n">
        <v>36665.578125</v>
      </c>
      <c r="E7670" s="1" t="n">
        <v>87728.484375</v>
      </c>
      <c r="F7670" s="1" t="n">
        <v>517077.5625</v>
      </c>
      <c r="G7670" s="1" t="n">
        <v>3134.05639648438</v>
      </c>
    </row>
    <row r="7671" customFormat="false" ht="12.5" hidden="false" customHeight="false" outlineLevel="0" collapsed="false">
      <c r="A7671" s="1" t="s">
        <v>122</v>
      </c>
      <c r="B7671" s="1" t="n">
        <v>80</v>
      </c>
      <c r="C7671" s="1" t="n">
        <v>226063.3125</v>
      </c>
      <c r="D7671" s="1" t="n">
        <v>39434.59375</v>
      </c>
      <c r="E7671" s="1" t="n">
        <v>84652.6328125</v>
      </c>
      <c r="F7671" s="1" t="n">
        <v>490761.1875</v>
      </c>
      <c r="G7671" s="1" t="n">
        <v>5152.39599609375</v>
      </c>
    </row>
    <row r="7672" customFormat="false" ht="12.5" hidden="false" customHeight="false" outlineLevel="0" collapsed="false">
      <c r="A7672" s="1" t="s">
        <v>123</v>
      </c>
      <c r="B7672" s="1" t="n">
        <v>80</v>
      </c>
      <c r="C7672" s="1" t="n">
        <v>831307.6875</v>
      </c>
      <c r="D7672" s="1" t="n">
        <v>119234.6640625</v>
      </c>
      <c r="E7672" s="1" t="n">
        <v>84069.9765625</v>
      </c>
      <c r="F7672" s="1" t="n">
        <v>494887.25</v>
      </c>
      <c r="G7672" s="1" t="n">
        <v>3052.20068359375</v>
      </c>
    </row>
    <row r="7673" customFormat="false" ht="12.5" hidden="false" customHeight="false" outlineLevel="0" collapsed="false">
      <c r="A7673" s="1" t="s">
        <v>124</v>
      </c>
      <c r="B7673" s="1" t="n">
        <v>80</v>
      </c>
      <c r="C7673" s="1" t="n">
        <v>1069618.125</v>
      </c>
      <c r="D7673" s="1" t="n">
        <v>157483.703125</v>
      </c>
      <c r="E7673" s="1" t="n">
        <v>89778.5</v>
      </c>
      <c r="F7673" s="1" t="n">
        <v>541103.5</v>
      </c>
      <c r="G7673" s="1" t="n">
        <v>2884.19506835938</v>
      </c>
    </row>
    <row r="7674" customFormat="false" ht="12.5" hidden="false" customHeight="false" outlineLevel="0" collapsed="false">
      <c r="A7674" s="1" t="s">
        <v>125</v>
      </c>
      <c r="B7674" s="1" t="n">
        <v>80</v>
      </c>
      <c r="C7674" s="1" t="n">
        <v>908343.1875</v>
      </c>
      <c r="D7674" s="1" t="n">
        <v>140583.859375</v>
      </c>
      <c r="E7674" s="1" t="n">
        <v>67006.34375</v>
      </c>
      <c r="F7674" s="1" t="n">
        <v>438122.5</v>
      </c>
      <c r="G7674" s="1" t="n">
        <v>1108.6591796875</v>
      </c>
    </row>
    <row r="7675" customFormat="false" ht="12.5" hidden="false" customHeight="false" outlineLevel="0" collapsed="false">
      <c r="A7675" s="1" t="s">
        <v>166</v>
      </c>
      <c r="B7675" s="1" t="n">
        <v>80</v>
      </c>
      <c r="C7675" s="1" t="n">
        <v>7535.56591796875</v>
      </c>
      <c r="D7675" s="1" t="n">
        <v>2191.77661132813</v>
      </c>
      <c r="E7675" s="1" t="n">
        <v>2249.52807617188</v>
      </c>
      <c r="F7675" s="1" t="n">
        <v>3350.74975585938</v>
      </c>
      <c r="G7675" s="1" t="n">
        <v>2410.267578125</v>
      </c>
    </row>
    <row r="7676" customFormat="false" ht="12.5" hidden="false" customHeight="false" outlineLevel="0" collapsed="false">
      <c r="A7676" s="1" t="s">
        <v>167</v>
      </c>
      <c r="B7676" s="1" t="n">
        <v>80</v>
      </c>
      <c r="C7676" s="1" t="n">
        <v>67099.4453125</v>
      </c>
      <c r="D7676" s="1" t="n">
        <v>13650.6875</v>
      </c>
      <c r="E7676" s="1" t="n">
        <v>11171.0322265625</v>
      </c>
      <c r="F7676" s="1" t="n">
        <v>15118.4951171875</v>
      </c>
      <c r="G7676" s="1" t="n">
        <v>8826.962890625</v>
      </c>
    </row>
    <row r="7677" customFormat="false" ht="12.5" hidden="false" customHeight="false" outlineLevel="0" collapsed="false">
      <c r="A7677" s="1" t="s">
        <v>168</v>
      </c>
      <c r="B7677" s="1" t="n">
        <v>80</v>
      </c>
      <c r="C7677" s="1" t="n">
        <v>21330.84375</v>
      </c>
      <c r="D7677" s="1" t="n">
        <v>4082.7734375</v>
      </c>
      <c r="E7677" s="1" t="n">
        <v>3118.99951171875</v>
      </c>
      <c r="F7677" s="1" t="n">
        <v>5390.341796875</v>
      </c>
      <c r="G7677" s="1" t="n">
        <v>5990.3564453125</v>
      </c>
    </row>
    <row r="7678" customFormat="false" ht="12.5" hidden="false" customHeight="false" outlineLevel="0" collapsed="false">
      <c r="A7678" s="1" t="s">
        <v>126</v>
      </c>
      <c r="B7678" s="1" t="n">
        <v>80</v>
      </c>
      <c r="C7678" s="1" t="n">
        <v>347010.5625</v>
      </c>
      <c r="D7678" s="1" t="n">
        <v>63154.72265625</v>
      </c>
      <c r="E7678" s="1" t="n">
        <v>92047.0625</v>
      </c>
      <c r="F7678" s="1" t="n">
        <v>635764.5625</v>
      </c>
      <c r="G7678" s="1" t="n">
        <v>3618.71264648438</v>
      </c>
    </row>
    <row r="7679" customFormat="false" ht="12.5" hidden="false" customHeight="false" outlineLevel="0" collapsed="false">
      <c r="A7679" s="1" t="s">
        <v>127</v>
      </c>
      <c r="B7679" s="1" t="n">
        <v>80</v>
      </c>
      <c r="C7679" s="1" t="n">
        <v>228165.125</v>
      </c>
      <c r="D7679" s="1" t="n">
        <v>44775.12890625</v>
      </c>
      <c r="E7679" s="1" t="n">
        <v>76908.546875</v>
      </c>
      <c r="F7679" s="1" t="n">
        <v>515070.4375</v>
      </c>
      <c r="G7679" s="1" t="n">
        <v>2655.51538085938</v>
      </c>
    </row>
    <row r="7680" customFormat="false" ht="12.5" hidden="false" customHeight="false" outlineLevel="0" collapsed="false">
      <c r="A7680" s="1" t="s">
        <v>128</v>
      </c>
      <c r="B7680" s="1" t="n">
        <v>80</v>
      </c>
      <c r="C7680" s="1" t="n">
        <v>213705.40625</v>
      </c>
      <c r="D7680" s="1" t="n">
        <v>39675.48828125</v>
      </c>
      <c r="E7680" s="1" t="n">
        <v>69280.4296875</v>
      </c>
      <c r="F7680" s="1" t="n">
        <v>437831.0625</v>
      </c>
      <c r="G7680" s="1" t="n">
        <v>2893.359375</v>
      </c>
    </row>
    <row r="7681" customFormat="false" ht="12.5" hidden="false" customHeight="false" outlineLevel="0" collapsed="false">
      <c r="A7681" s="1" t="s">
        <v>129</v>
      </c>
      <c r="B7681" s="1" t="n">
        <v>80</v>
      </c>
      <c r="C7681" s="1" t="n">
        <v>1360276.625</v>
      </c>
      <c r="D7681" s="1" t="n">
        <v>195866.9375</v>
      </c>
      <c r="E7681" s="1" t="n">
        <v>102593.21875</v>
      </c>
      <c r="F7681" s="1" t="n">
        <v>604888.1875</v>
      </c>
      <c r="G7681" s="1" t="n">
        <v>4245.73974609375</v>
      </c>
    </row>
    <row r="7682" customFormat="false" ht="12.5" hidden="false" customHeight="false" outlineLevel="0" collapsed="false">
      <c r="A7682" s="1" t="s">
        <v>130</v>
      </c>
      <c r="B7682" s="1" t="n">
        <v>80</v>
      </c>
      <c r="C7682" s="1" t="n">
        <v>1120501.5</v>
      </c>
      <c r="D7682" s="1" t="n">
        <v>159167.40625</v>
      </c>
      <c r="E7682" s="1" t="n">
        <v>78614.5234375</v>
      </c>
      <c r="F7682" s="1" t="n">
        <v>475122.8125</v>
      </c>
      <c r="G7682" s="1" t="n">
        <v>2636.65405273438</v>
      </c>
    </row>
    <row r="7683" customFormat="false" ht="12.5" hidden="false" customHeight="false" outlineLevel="0" collapsed="false">
      <c r="A7683" s="1" t="s">
        <v>131</v>
      </c>
      <c r="B7683" s="1" t="n">
        <v>80</v>
      </c>
      <c r="C7683" s="1" t="n">
        <v>1277422.375</v>
      </c>
      <c r="D7683" s="1" t="n">
        <v>183746.90625</v>
      </c>
      <c r="E7683" s="1" t="n">
        <v>90076.8203125</v>
      </c>
      <c r="F7683" s="1" t="n">
        <v>542691.875</v>
      </c>
      <c r="G7683" s="1" t="n">
        <v>2829.82421875</v>
      </c>
    </row>
    <row r="7684" customFormat="false" ht="12.5" hidden="false" customHeight="false" outlineLevel="0" collapsed="false">
      <c r="A7684" s="1" t="s">
        <v>132</v>
      </c>
      <c r="B7684" s="1" t="n">
        <v>80</v>
      </c>
      <c r="C7684" s="1" t="n">
        <v>910382.25</v>
      </c>
      <c r="D7684" s="1" t="n">
        <v>136394.046875</v>
      </c>
      <c r="E7684" s="1" t="n">
        <v>78491.6171875</v>
      </c>
      <c r="F7684" s="1" t="n">
        <v>484143.8125</v>
      </c>
      <c r="G7684" s="1" t="n">
        <v>2827.52294921875</v>
      </c>
    </row>
    <row r="7685" customFormat="false" ht="12.5" hidden="false" customHeight="false" outlineLevel="0" collapsed="false">
      <c r="A7685" s="1" t="s">
        <v>133</v>
      </c>
      <c r="B7685" s="1" t="n">
        <v>80</v>
      </c>
      <c r="C7685" s="1" t="n">
        <v>703108.0625</v>
      </c>
      <c r="D7685" s="1" t="n">
        <v>110722.84375</v>
      </c>
      <c r="E7685" s="1" t="n">
        <v>83950.2421875</v>
      </c>
      <c r="F7685" s="1" t="n">
        <v>540353.9375</v>
      </c>
      <c r="G7685" s="1" t="n">
        <v>3402.52563476563</v>
      </c>
    </row>
    <row r="7686" customFormat="false" ht="12.5" hidden="false" customHeight="false" outlineLevel="0" collapsed="false">
      <c r="A7686" s="1" t="s">
        <v>134</v>
      </c>
      <c r="B7686" s="1" t="n">
        <v>80</v>
      </c>
      <c r="C7686" s="1" t="n">
        <v>747842.1875</v>
      </c>
      <c r="D7686" s="1" t="n">
        <v>125398.53125</v>
      </c>
      <c r="E7686" s="1" t="n">
        <v>68334.7578125</v>
      </c>
      <c r="F7686" s="1" t="n">
        <v>458591.25</v>
      </c>
      <c r="G7686" s="1" t="n">
        <v>2816.67016601563</v>
      </c>
    </row>
    <row r="7687" customFormat="false" ht="12.5" hidden="false" customHeight="false" outlineLevel="0" collapsed="false">
      <c r="A7687" s="1" t="s">
        <v>169</v>
      </c>
      <c r="B7687" s="1" t="n">
        <v>80</v>
      </c>
      <c r="C7687" s="1" t="n">
        <v>7549.0478515625</v>
      </c>
      <c r="D7687" s="1" t="n">
        <v>1247.13293457031</v>
      </c>
      <c r="E7687" s="1" t="n">
        <v>225.153594970703</v>
      </c>
      <c r="F7687" s="1" t="n">
        <v>1328.85864257813</v>
      </c>
      <c r="G7687" s="1" t="n">
        <v>786.625915527344</v>
      </c>
    </row>
    <row r="7688" customFormat="false" ht="12.5" hidden="false" customHeight="false" outlineLevel="0" collapsed="false">
      <c r="A7688" s="1" t="s">
        <v>170</v>
      </c>
      <c r="B7688" s="1" t="n">
        <v>80</v>
      </c>
      <c r="C7688" s="1" t="n">
        <v>14743.4287109375</v>
      </c>
      <c r="D7688" s="1" t="n">
        <v>2753.28442382813</v>
      </c>
      <c r="E7688" s="1" t="n">
        <v>1240.03967285156</v>
      </c>
      <c r="F7688" s="1" t="n">
        <v>3649.79516601563</v>
      </c>
      <c r="G7688" s="1" t="n">
        <v>3378.09790039063</v>
      </c>
    </row>
    <row r="7689" customFormat="false" ht="12.5" hidden="false" customHeight="false" outlineLevel="0" collapsed="false">
      <c r="A7689" s="1" t="s">
        <v>147</v>
      </c>
      <c r="B7689" s="1" t="n">
        <v>81</v>
      </c>
      <c r="C7689" s="1" t="n">
        <v>34346.90625</v>
      </c>
      <c r="D7689" s="1" t="n">
        <v>4452.79296875</v>
      </c>
      <c r="E7689" s="1" t="n">
        <v>2691.53784179688</v>
      </c>
      <c r="F7689" s="1" t="n">
        <v>3586.00439453125</v>
      </c>
      <c r="G7689" s="1" t="n">
        <v>1494.93322753906</v>
      </c>
    </row>
    <row r="7690" customFormat="false" ht="12.5" hidden="false" customHeight="false" outlineLevel="0" collapsed="false">
      <c r="A7690" s="1" t="s">
        <v>44</v>
      </c>
      <c r="B7690" s="1" t="n">
        <v>81</v>
      </c>
      <c r="C7690" s="1" t="n">
        <v>257930.4375</v>
      </c>
      <c r="D7690" s="1" t="n">
        <v>44694.6953125</v>
      </c>
      <c r="E7690" s="1" t="n">
        <v>67926.8828125</v>
      </c>
      <c r="F7690" s="1" t="n">
        <v>536171.625</v>
      </c>
      <c r="G7690" s="1" t="n">
        <v>3056.69189453125</v>
      </c>
    </row>
    <row r="7691" customFormat="false" ht="12.5" hidden="false" customHeight="false" outlineLevel="0" collapsed="false">
      <c r="A7691" s="1" t="s">
        <v>52</v>
      </c>
      <c r="B7691" s="1" t="n">
        <v>81</v>
      </c>
      <c r="C7691" s="1" t="n">
        <v>145071.875</v>
      </c>
      <c r="D7691" s="1" t="n">
        <v>27506.447265625</v>
      </c>
      <c r="E7691" s="1" t="n">
        <v>50147.27734375</v>
      </c>
      <c r="F7691" s="1" t="n">
        <v>391876.25</v>
      </c>
      <c r="G7691" s="1" t="n">
        <v>1797.921875</v>
      </c>
    </row>
    <row r="7692" customFormat="false" ht="12.5" hidden="false" customHeight="false" outlineLevel="0" collapsed="false">
      <c r="A7692" s="1" t="s">
        <v>53</v>
      </c>
      <c r="B7692" s="1" t="n">
        <v>81</v>
      </c>
      <c r="C7692" s="1" t="n">
        <v>163731.09375</v>
      </c>
      <c r="D7692" s="1" t="n">
        <v>29675.892578125</v>
      </c>
      <c r="E7692" s="1" t="n">
        <v>56316.3828125</v>
      </c>
      <c r="F7692" s="1" t="n">
        <v>411748.03125</v>
      </c>
      <c r="G7692" s="1" t="n">
        <v>1727.27905273438</v>
      </c>
    </row>
    <row r="7693" customFormat="false" ht="12.5" hidden="false" customHeight="false" outlineLevel="0" collapsed="false">
      <c r="A7693" s="1" t="s">
        <v>54</v>
      </c>
      <c r="B7693" s="1" t="n">
        <v>81</v>
      </c>
      <c r="C7693" s="1" t="n">
        <v>168899.296875</v>
      </c>
      <c r="D7693" s="1" t="n">
        <v>30533.591796875</v>
      </c>
      <c r="E7693" s="1" t="n">
        <v>54338.25390625</v>
      </c>
      <c r="F7693" s="1" t="n">
        <v>369258.96875</v>
      </c>
      <c r="G7693" s="1" t="n">
        <v>1743.28137207031</v>
      </c>
    </row>
    <row r="7694" customFormat="false" ht="12.5" hidden="false" customHeight="false" outlineLevel="0" collapsed="false">
      <c r="A7694" s="1" t="s">
        <v>56</v>
      </c>
      <c r="B7694" s="1" t="n">
        <v>81</v>
      </c>
      <c r="C7694" s="1" t="n">
        <v>139981.078125</v>
      </c>
      <c r="D7694" s="1" t="n">
        <v>24847.271484375</v>
      </c>
      <c r="E7694" s="1" t="n">
        <v>46694.96875</v>
      </c>
      <c r="F7694" s="1" t="n">
        <v>316654.8125</v>
      </c>
      <c r="G7694" s="1" t="n">
        <v>1316.48376464844</v>
      </c>
    </row>
    <row r="7695" customFormat="false" ht="12.5" hidden="false" customHeight="false" outlineLevel="0" collapsed="false">
      <c r="A7695" s="1" t="s">
        <v>57</v>
      </c>
      <c r="B7695" s="1" t="n">
        <v>81</v>
      </c>
      <c r="C7695" s="1" t="n">
        <v>167869.484375</v>
      </c>
      <c r="D7695" s="1" t="n">
        <v>29218.494140625</v>
      </c>
      <c r="E7695" s="1" t="n">
        <v>56359.03125</v>
      </c>
      <c r="F7695" s="1" t="n">
        <v>376417.3125</v>
      </c>
      <c r="G7695" s="1" t="n">
        <v>2119.4833984375</v>
      </c>
    </row>
    <row r="7696" customFormat="false" ht="12.5" hidden="false" customHeight="false" outlineLevel="0" collapsed="false">
      <c r="A7696" s="1" t="s">
        <v>58</v>
      </c>
      <c r="B7696" s="1" t="n">
        <v>81</v>
      </c>
      <c r="C7696" s="1" t="n">
        <v>907509.4375</v>
      </c>
      <c r="D7696" s="1" t="n">
        <v>125524.359375</v>
      </c>
      <c r="E7696" s="1" t="n">
        <v>57809.7421875</v>
      </c>
      <c r="F7696" s="1" t="n">
        <v>389412.5625</v>
      </c>
      <c r="G7696" s="1" t="n">
        <v>2430.92211914063</v>
      </c>
    </row>
    <row r="7697" customFormat="false" ht="12.5" hidden="false" customHeight="false" outlineLevel="0" collapsed="false">
      <c r="A7697" s="1" t="s">
        <v>61</v>
      </c>
      <c r="B7697" s="1" t="n">
        <v>81</v>
      </c>
      <c r="C7697" s="1" t="n">
        <v>801409.75</v>
      </c>
      <c r="D7697" s="1" t="n">
        <v>116128.625</v>
      </c>
      <c r="E7697" s="1" t="n">
        <v>56640.328125</v>
      </c>
      <c r="F7697" s="1" t="n">
        <v>397737.3125</v>
      </c>
      <c r="G7697" s="1" t="n">
        <v>2198.7744140625</v>
      </c>
    </row>
    <row r="7698" customFormat="false" ht="12.5" hidden="false" customHeight="false" outlineLevel="0" collapsed="false">
      <c r="A7698" s="1" t="s">
        <v>62</v>
      </c>
      <c r="B7698" s="1" t="n">
        <v>81</v>
      </c>
      <c r="C7698" s="1" t="n">
        <v>808326.9375</v>
      </c>
      <c r="D7698" s="1" t="n">
        <v>127219.3828125</v>
      </c>
      <c r="E7698" s="1" t="n">
        <v>49720.390625</v>
      </c>
      <c r="F7698" s="1" t="n">
        <v>359010.4375</v>
      </c>
      <c r="G7698" s="1" t="n">
        <v>1773.34741210938</v>
      </c>
    </row>
    <row r="7699" customFormat="false" ht="12.5" hidden="false" customHeight="false" outlineLevel="0" collapsed="false">
      <c r="A7699" s="1" t="s">
        <v>148</v>
      </c>
      <c r="B7699" s="1" t="n">
        <v>81</v>
      </c>
      <c r="C7699" s="1" t="n">
        <v>0</v>
      </c>
      <c r="D7699" s="1" t="n">
        <v>0</v>
      </c>
      <c r="E7699" s="1" t="n">
        <v>0</v>
      </c>
      <c r="F7699" s="1" t="n">
        <v>0</v>
      </c>
      <c r="G7699" s="1" t="n">
        <v>0</v>
      </c>
    </row>
    <row r="7700" customFormat="false" ht="12.5" hidden="false" customHeight="false" outlineLevel="0" collapsed="false">
      <c r="A7700" s="1" t="s">
        <v>149</v>
      </c>
      <c r="B7700" s="1" t="n">
        <v>81</v>
      </c>
      <c r="C7700" s="1" t="n">
        <v>0</v>
      </c>
      <c r="D7700" s="1" t="n">
        <v>0</v>
      </c>
      <c r="E7700" s="1" t="n">
        <v>0</v>
      </c>
      <c r="F7700" s="1" t="n">
        <v>874.875793457031</v>
      </c>
      <c r="G7700" s="1" t="n">
        <v>298.479614257813</v>
      </c>
    </row>
    <row r="7701" customFormat="false" ht="12.5" hidden="false" customHeight="false" outlineLevel="0" collapsed="false">
      <c r="A7701" s="1" t="s">
        <v>150</v>
      </c>
      <c r="B7701" s="1" t="n">
        <v>81</v>
      </c>
      <c r="C7701" s="1" t="n">
        <v>0</v>
      </c>
      <c r="D7701" s="1" t="n">
        <v>0</v>
      </c>
      <c r="E7701" s="1" t="n">
        <v>0</v>
      </c>
      <c r="F7701" s="1" t="n">
        <v>144.78434753418</v>
      </c>
      <c r="G7701" s="1" t="n">
        <v>0</v>
      </c>
    </row>
    <row r="7702" customFormat="false" ht="12.5" hidden="false" customHeight="false" outlineLevel="0" collapsed="false">
      <c r="A7702" s="1" t="s">
        <v>63</v>
      </c>
      <c r="B7702" s="1" t="n">
        <v>81</v>
      </c>
      <c r="C7702" s="1" t="n">
        <v>656782.125</v>
      </c>
      <c r="D7702" s="1" t="n">
        <v>114592.3515625</v>
      </c>
      <c r="E7702" s="1" t="n">
        <v>66701.7265625</v>
      </c>
      <c r="F7702" s="1" t="n">
        <v>472240.53125</v>
      </c>
      <c r="G7702" s="1" t="n">
        <v>3469.42993164063</v>
      </c>
    </row>
    <row r="7703" customFormat="false" ht="12.5" hidden="false" customHeight="false" outlineLevel="0" collapsed="false">
      <c r="A7703" s="1" t="s">
        <v>65</v>
      </c>
      <c r="B7703" s="1" t="n">
        <v>81</v>
      </c>
      <c r="C7703" s="1" t="n">
        <v>420237.59375</v>
      </c>
      <c r="D7703" s="1" t="n">
        <v>64500.75390625</v>
      </c>
      <c r="E7703" s="1" t="n">
        <v>46615.4921875</v>
      </c>
      <c r="F7703" s="1" t="n">
        <v>333619.3125</v>
      </c>
      <c r="G7703" s="1" t="n">
        <v>1421.16174316406</v>
      </c>
    </row>
    <row r="7704" customFormat="false" ht="12.5" hidden="false" customHeight="false" outlineLevel="0" collapsed="false">
      <c r="A7704" s="1" t="s">
        <v>66</v>
      </c>
      <c r="B7704" s="1" t="n">
        <v>81</v>
      </c>
      <c r="C7704" s="1" t="n">
        <v>511939.78125</v>
      </c>
      <c r="D7704" s="1" t="n">
        <v>73322.2734375</v>
      </c>
      <c r="E7704" s="1" t="n">
        <v>48143.12109375</v>
      </c>
      <c r="F7704" s="1" t="n">
        <v>325849.8125</v>
      </c>
      <c r="G7704" s="1" t="n">
        <v>8442.5439453125</v>
      </c>
    </row>
    <row r="7705" customFormat="false" ht="12.5" hidden="false" customHeight="false" outlineLevel="0" collapsed="false">
      <c r="A7705" s="1" t="s">
        <v>67</v>
      </c>
      <c r="B7705" s="1" t="n">
        <v>81</v>
      </c>
      <c r="C7705" s="1" t="n">
        <v>459015.5</v>
      </c>
      <c r="D7705" s="1" t="n">
        <v>65993.953125</v>
      </c>
      <c r="E7705" s="1" t="n">
        <v>60098.6328125</v>
      </c>
      <c r="F7705" s="1" t="n">
        <v>384007.75</v>
      </c>
      <c r="G7705" s="1" t="n">
        <v>2446.96557617188</v>
      </c>
    </row>
    <row r="7706" customFormat="false" ht="12.5" hidden="false" customHeight="false" outlineLevel="0" collapsed="false">
      <c r="A7706" s="1" t="s">
        <v>69</v>
      </c>
      <c r="B7706" s="1" t="n">
        <v>81</v>
      </c>
      <c r="C7706" s="1" t="n">
        <v>145288.40625</v>
      </c>
      <c r="D7706" s="1" t="n">
        <v>26346.080078125</v>
      </c>
      <c r="E7706" s="1" t="n">
        <v>51858.140625</v>
      </c>
      <c r="F7706" s="1" t="n">
        <v>329060.34375</v>
      </c>
      <c r="G7706" s="1" t="n">
        <v>2007.35229492188</v>
      </c>
    </row>
    <row r="7707" customFormat="false" ht="12.5" hidden="false" customHeight="false" outlineLevel="0" collapsed="false">
      <c r="A7707" s="1" t="s">
        <v>70</v>
      </c>
      <c r="B7707" s="1" t="n">
        <v>81</v>
      </c>
      <c r="C7707" s="1" t="n">
        <v>169109.828125</v>
      </c>
      <c r="D7707" s="1" t="n">
        <v>29816.583984375</v>
      </c>
      <c r="E7707" s="1" t="n">
        <v>58976.53125</v>
      </c>
      <c r="F7707" s="1" t="n">
        <v>373413.78125</v>
      </c>
      <c r="G7707" s="1" t="n">
        <v>2309.92602539063</v>
      </c>
    </row>
    <row r="7708" customFormat="false" ht="12.5" hidden="false" customHeight="false" outlineLevel="0" collapsed="false">
      <c r="A7708" s="1" t="s">
        <v>71</v>
      </c>
      <c r="B7708" s="1" t="n">
        <v>81</v>
      </c>
      <c r="C7708" s="1" t="n">
        <v>815230.125</v>
      </c>
      <c r="D7708" s="1" t="n">
        <v>108488.8359375</v>
      </c>
      <c r="E7708" s="1" t="n">
        <v>56681.70703125</v>
      </c>
      <c r="F7708" s="1" t="n">
        <v>355294.09375</v>
      </c>
      <c r="G7708" s="1" t="n">
        <v>2199.62670898438</v>
      </c>
    </row>
    <row r="7709" customFormat="false" ht="12.5" hidden="false" customHeight="false" outlineLevel="0" collapsed="false">
      <c r="A7709" s="1" t="s">
        <v>73</v>
      </c>
      <c r="B7709" s="1" t="n">
        <v>81</v>
      </c>
      <c r="C7709" s="1" t="n">
        <v>859260.8125</v>
      </c>
      <c r="D7709" s="1" t="n">
        <v>118272.09375</v>
      </c>
      <c r="E7709" s="1" t="n">
        <v>57888.37890625</v>
      </c>
      <c r="F7709" s="1" t="n">
        <v>376088.28125</v>
      </c>
      <c r="G7709" s="1" t="n">
        <v>1784.82397460938</v>
      </c>
    </row>
    <row r="7710" customFormat="false" ht="12.5" hidden="false" customHeight="false" outlineLevel="0" collapsed="false">
      <c r="A7710" s="1" t="s">
        <v>74</v>
      </c>
      <c r="B7710" s="1" t="n">
        <v>81</v>
      </c>
      <c r="C7710" s="1" t="n">
        <v>741929.625</v>
      </c>
      <c r="D7710" s="1" t="n">
        <v>111251.28125</v>
      </c>
      <c r="E7710" s="1" t="n">
        <v>47809.953125</v>
      </c>
      <c r="F7710" s="1" t="n">
        <v>322910</v>
      </c>
      <c r="G7710" s="1" t="n">
        <v>1493.27416992188</v>
      </c>
    </row>
    <row r="7711" customFormat="false" ht="12.5" hidden="false" customHeight="false" outlineLevel="0" collapsed="false">
      <c r="A7711" s="1" t="s">
        <v>151</v>
      </c>
      <c r="B7711" s="1" t="n">
        <v>81</v>
      </c>
      <c r="C7711" s="1" t="n">
        <v>0</v>
      </c>
      <c r="D7711" s="1" t="n">
        <v>0</v>
      </c>
      <c r="E7711" s="1" t="n">
        <v>0</v>
      </c>
      <c r="F7711" s="1" t="n">
        <v>209.217712402344</v>
      </c>
      <c r="G7711" s="1" t="n">
        <v>0</v>
      </c>
    </row>
    <row r="7712" customFormat="false" ht="12.5" hidden="false" customHeight="false" outlineLevel="0" collapsed="false">
      <c r="A7712" s="1" t="s">
        <v>152</v>
      </c>
      <c r="B7712" s="1" t="n">
        <v>81</v>
      </c>
      <c r="C7712" s="1" t="n">
        <v>0</v>
      </c>
      <c r="D7712" s="1" t="n">
        <v>0</v>
      </c>
      <c r="E7712" s="1" t="n">
        <v>0</v>
      </c>
      <c r="F7712" s="1" t="n">
        <v>0</v>
      </c>
      <c r="G7712" s="1" t="n">
        <v>0</v>
      </c>
    </row>
    <row r="7713" customFormat="false" ht="12.5" hidden="false" customHeight="false" outlineLevel="0" collapsed="false">
      <c r="A7713" s="1" t="s">
        <v>153</v>
      </c>
      <c r="B7713" s="1" t="n">
        <v>81</v>
      </c>
      <c r="C7713" s="1" t="n">
        <v>229.914627075195</v>
      </c>
      <c r="D7713" s="1" t="n">
        <v>357.748443603516</v>
      </c>
      <c r="E7713" s="1" t="n">
        <v>517.662719726563</v>
      </c>
      <c r="F7713" s="1" t="n">
        <v>558.818969726563</v>
      </c>
      <c r="G7713" s="1" t="n">
        <v>311.002777099609</v>
      </c>
    </row>
    <row r="7714" customFormat="false" ht="12.5" hidden="false" customHeight="false" outlineLevel="0" collapsed="false">
      <c r="A7714" s="1" t="s">
        <v>75</v>
      </c>
      <c r="B7714" s="1" t="n">
        <v>81</v>
      </c>
      <c r="C7714" s="1" t="n">
        <v>651305.6875</v>
      </c>
      <c r="D7714" s="1" t="n">
        <v>102426.734375</v>
      </c>
      <c r="E7714" s="1" t="n">
        <v>74191.421875</v>
      </c>
      <c r="F7714" s="1" t="n">
        <v>513398.6875</v>
      </c>
      <c r="G7714" s="1" t="n">
        <v>3592.67431640625</v>
      </c>
    </row>
    <row r="7715" customFormat="false" ht="12.5" hidden="false" customHeight="false" outlineLevel="0" collapsed="false">
      <c r="A7715" s="1" t="s">
        <v>77</v>
      </c>
      <c r="B7715" s="1" t="n">
        <v>81</v>
      </c>
      <c r="C7715" s="1" t="n">
        <v>555783.8125</v>
      </c>
      <c r="D7715" s="1" t="n">
        <v>82175.96875</v>
      </c>
      <c r="E7715" s="1" t="n">
        <v>52760.5078125</v>
      </c>
      <c r="F7715" s="1" t="n">
        <v>353148.34375</v>
      </c>
      <c r="G7715" s="1" t="n">
        <v>1877.57824707031</v>
      </c>
    </row>
    <row r="7716" customFormat="false" ht="12.5" hidden="false" customHeight="false" outlineLevel="0" collapsed="false">
      <c r="A7716" s="1" t="s">
        <v>78</v>
      </c>
      <c r="B7716" s="1" t="n">
        <v>81</v>
      </c>
      <c r="C7716" s="1" t="n">
        <v>500043.25</v>
      </c>
      <c r="D7716" s="1" t="n">
        <v>70328.6796875</v>
      </c>
      <c r="E7716" s="1" t="n">
        <v>50335.50390625</v>
      </c>
      <c r="F7716" s="1" t="n">
        <v>323475.28125</v>
      </c>
      <c r="G7716" s="1" t="n">
        <v>2033.59973144531</v>
      </c>
    </row>
    <row r="7717" customFormat="false" ht="12.5" hidden="false" customHeight="false" outlineLevel="0" collapsed="false">
      <c r="A7717" s="1" t="s">
        <v>79</v>
      </c>
      <c r="B7717" s="1" t="n">
        <v>81</v>
      </c>
      <c r="C7717" s="1" t="n">
        <v>194736.734375</v>
      </c>
      <c r="D7717" s="1" t="n">
        <v>34618.375</v>
      </c>
      <c r="E7717" s="1" t="n">
        <v>67035.796875</v>
      </c>
      <c r="F7717" s="1" t="n">
        <v>409011.15625</v>
      </c>
      <c r="G7717" s="1" t="n">
        <v>2638.65747070313</v>
      </c>
    </row>
    <row r="7718" customFormat="false" ht="12.5" hidden="false" customHeight="false" outlineLevel="0" collapsed="false">
      <c r="A7718" s="1" t="s">
        <v>81</v>
      </c>
      <c r="B7718" s="1" t="n">
        <v>81</v>
      </c>
      <c r="C7718" s="1" t="n">
        <v>409925.40625</v>
      </c>
      <c r="D7718" s="1" t="n">
        <v>58888.0546875</v>
      </c>
      <c r="E7718" s="1" t="n">
        <v>57314.8125</v>
      </c>
      <c r="F7718" s="1" t="n">
        <v>348676.09375</v>
      </c>
      <c r="G7718" s="1" t="n">
        <v>2135.85229492188</v>
      </c>
    </row>
    <row r="7719" customFormat="false" ht="12.5" hidden="false" customHeight="false" outlineLevel="0" collapsed="false">
      <c r="A7719" s="1" t="s">
        <v>82</v>
      </c>
      <c r="B7719" s="1" t="n">
        <v>81</v>
      </c>
      <c r="C7719" s="1" t="n">
        <v>181798.28125</v>
      </c>
      <c r="D7719" s="1" t="n">
        <v>31527.91796875</v>
      </c>
      <c r="E7719" s="1" t="n">
        <v>66390.9296875</v>
      </c>
      <c r="F7719" s="1" t="n">
        <v>399170.8125</v>
      </c>
      <c r="G7719" s="1" t="n">
        <v>2638.21923828125</v>
      </c>
    </row>
    <row r="7720" customFormat="false" ht="12.5" hidden="false" customHeight="false" outlineLevel="0" collapsed="false">
      <c r="A7720" s="1" t="s">
        <v>83</v>
      </c>
      <c r="B7720" s="1" t="n">
        <v>81</v>
      </c>
      <c r="C7720" s="1" t="n">
        <v>748503.625</v>
      </c>
      <c r="D7720" s="1" t="n">
        <v>99900.1328125</v>
      </c>
      <c r="E7720" s="1" t="n">
        <v>60039.47265625</v>
      </c>
      <c r="F7720" s="1" t="n">
        <v>364133.28125</v>
      </c>
      <c r="G7720" s="1" t="n">
        <v>2004.11572265625</v>
      </c>
    </row>
    <row r="7721" customFormat="false" ht="12.5" hidden="false" customHeight="false" outlineLevel="0" collapsed="false">
      <c r="A7721" s="1" t="s">
        <v>85</v>
      </c>
      <c r="B7721" s="1" t="n">
        <v>81</v>
      </c>
      <c r="C7721" s="1" t="n">
        <v>844273.75</v>
      </c>
      <c r="D7721" s="1" t="n">
        <v>116643.46875</v>
      </c>
      <c r="E7721" s="1" t="n">
        <v>61995.53125</v>
      </c>
      <c r="F7721" s="1" t="n">
        <v>385848.6875</v>
      </c>
      <c r="G7721" s="1" t="n">
        <v>1753.0849609375</v>
      </c>
    </row>
    <row r="7722" customFormat="false" ht="12.5" hidden="false" customHeight="false" outlineLevel="0" collapsed="false">
      <c r="A7722" s="1" t="s">
        <v>86</v>
      </c>
      <c r="B7722" s="1" t="n">
        <v>81</v>
      </c>
      <c r="C7722" s="1" t="n">
        <v>760498.0625</v>
      </c>
      <c r="D7722" s="1" t="n">
        <v>111004.625</v>
      </c>
      <c r="E7722" s="1" t="n">
        <v>51410.9765625</v>
      </c>
      <c r="F7722" s="1" t="n">
        <v>336671.625</v>
      </c>
      <c r="G7722" s="1" t="n">
        <v>1574.44177246094</v>
      </c>
    </row>
    <row r="7723" customFormat="false" ht="12.5" hidden="false" customHeight="false" outlineLevel="0" collapsed="false">
      <c r="A7723" s="1" t="s">
        <v>154</v>
      </c>
      <c r="B7723" s="1" t="n">
        <v>81</v>
      </c>
      <c r="C7723" s="1" t="n">
        <v>0</v>
      </c>
      <c r="D7723" s="1" t="n">
        <v>264.976806640625</v>
      </c>
      <c r="E7723" s="1" t="n">
        <v>91.5978698730469</v>
      </c>
      <c r="F7723" s="1" t="n">
        <v>235.125045776367</v>
      </c>
      <c r="G7723" s="1" t="n">
        <v>251.225036621094</v>
      </c>
    </row>
    <row r="7724" customFormat="false" ht="12.5" hidden="false" customHeight="false" outlineLevel="0" collapsed="false">
      <c r="A7724" s="1" t="s">
        <v>155</v>
      </c>
      <c r="B7724" s="1" t="n">
        <v>81</v>
      </c>
      <c r="C7724" s="1" t="n">
        <v>0</v>
      </c>
      <c r="D7724" s="1" t="n">
        <v>0</v>
      </c>
      <c r="E7724" s="1" t="n">
        <v>0</v>
      </c>
      <c r="F7724" s="1" t="n">
        <v>84.7369537353516</v>
      </c>
      <c r="G7724" s="1" t="n">
        <v>0</v>
      </c>
    </row>
    <row r="7725" customFormat="false" ht="12.5" hidden="false" customHeight="false" outlineLevel="0" collapsed="false">
      <c r="A7725" s="1" t="s">
        <v>156</v>
      </c>
      <c r="B7725" s="1" t="n">
        <v>81</v>
      </c>
      <c r="C7725" s="1" t="n">
        <v>24961.337890625</v>
      </c>
      <c r="D7725" s="1" t="n">
        <v>5512.0546875</v>
      </c>
      <c r="E7725" s="1" t="n">
        <v>4521.8115234375</v>
      </c>
      <c r="F7725" s="1" t="n">
        <v>6114.1591796875</v>
      </c>
      <c r="G7725" s="1" t="n">
        <v>4190.22802734375</v>
      </c>
    </row>
    <row r="7726" customFormat="false" ht="12.5" hidden="false" customHeight="false" outlineLevel="0" collapsed="false">
      <c r="A7726" s="1" t="s">
        <v>87</v>
      </c>
      <c r="B7726" s="1" t="n">
        <v>81</v>
      </c>
      <c r="C7726" s="1" t="n">
        <v>904119.875</v>
      </c>
      <c r="D7726" s="1" t="n">
        <v>135241.078125</v>
      </c>
      <c r="E7726" s="1" t="n">
        <v>76285.359375</v>
      </c>
      <c r="F7726" s="1" t="n">
        <v>509575.71875</v>
      </c>
      <c r="G7726" s="1" t="n">
        <v>3063.54248046875</v>
      </c>
    </row>
    <row r="7727" customFormat="false" ht="12.5" hidden="false" customHeight="false" outlineLevel="0" collapsed="false">
      <c r="A7727" s="1" t="s">
        <v>89</v>
      </c>
      <c r="B7727" s="1" t="n">
        <v>81</v>
      </c>
      <c r="C7727" s="1" t="n">
        <v>755248.125</v>
      </c>
      <c r="D7727" s="1" t="n">
        <v>110062.9375</v>
      </c>
      <c r="E7727" s="1" t="n">
        <v>58279.39453125</v>
      </c>
      <c r="F7727" s="1" t="n">
        <v>373645.3125</v>
      </c>
      <c r="G7727" s="1" t="n">
        <v>2156.845703125</v>
      </c>
    </row>
    <row r="7728" customFormat="false" ht="12.5" hidden="false" customHeight="false" outlineLevel="0" collapsed="false">
      <c r="A7728" s="1" t="s">
        <v>90</v>
      </c>
      <c r="B7728" s="1" t="n">
        <v>81</v>
      </c>
      <c r="C7728" s="1" t="n">
        <v>694327.8125</v>
      </c>
      <c r="D7728" s="1" t="n">
        <v>97373.8359375</v>
      </c>
      <c r="E7728" s="1" t="n">
        <v>57473.64453125</v>
      </c>
      <c r="F7728" s="1" t="n">
        <v>348929.3125</v>
      </c>
      <c r="G7728" s="1" t="n">
        <v>2380.6005859375</v>
      </c>
    </row>
    <row r="7729" customFormat="false" ht="12.5" hidden="false" customHeight="false" outlineLevel="0" collapsed="false">
      <c r="A7729" s="1" t="s">
        <v>91</v>
      </c>
      <c r="B7729" s="1" t="n">
        <v>81</v>
      </c>
      <c r="C7729" s="1" t="n">
        <v>236452.90625</v>
      </c>
      <c r="D7729" s="1" t="n">
        <v>41650.625</v>
      </c>
      <c r="E7729" s="1" t="n">
        <v>88174.453125</v>
      </c>
      <c r="F7729" s="1" t="n">
        <v>511475.875</v>
      </c>
      <c r="G7729" s="1" t="n">
        <v>3264.76806640625</v>
      </c>
    </row>
    <row r="7730" customFormat="false" ht="12.5" hidden="false" customHeight="false" outlineLevel="0" collapsed="false">
      <c r="A7730" s="1" t="s">
        <v>93</v>
      </c>
      <c r="B7730" s="1" t="n">
        <v>81</v>
      </c>
      <c r="C7730" s="1" t="n">
        <v>158608.78125</v>
      </c>
      <c r="D7730" s="1" t="n">
        <v>29178.673828125</v>
      </c>
      <c r="E7730" s="1" t="n">
        <v>68010.78125</v>
      </c>
      <c r="F7730" s="1" t="n">
        <v>392449.21875</v>
      </c>
      <c r="G7730" s="1" t="n">
        <v>2243.49340820313</v>
      </c>
    </row>
    <row r="7731" customFormat="false" ht="12.5" hidden="false" customHeight="false" outlineLevel="0" collapsed="false">
      <c r="A7731" s="1" t="s">
        <v>94</v>
      </c>
      <c r="B7731" s="1" t="n">
        <v>81</v>
      </c>
      <c r="C7731" s="1" t="n">
        <v>204383.09375</v>
      </c>
      <c r="D7731" s="1" t="n">
        <v>35211.5078125</v>
      </c>
      <c r="E7731" s="1" t="n">
        <v>78528.2109375</v>
      </c>
      <c r="F7731" s="1" t="n">
        <v>440391.5</v>
      </c>
      <c r="G7731" s="1" t="n">
        <v>3012.0078125</v>
      </c>
    </row>
    <row r="7732" customFormat="false" ht="12.5" hidden="false" customHeight="false" outlineLevel="0" collapsed="false">
      <c r="A7732" s="1" t="s">
        <v>95</v>
      </c>
      <c r="B7732" s="1" t="n">
        <v>81</v>
      </c>
      <c r="C7732" s="1" t="n">
        <v>760431.875</v>
      </c>
      <c r="D7732" s="1" t="n">
        <v>103437.6015625</v>
      </c>
      <c r="E7732" s="1" t="n">
        <v>68035.0390625</v>
      </c>
      <c r="F7732" s="1" t="n">
        <v>394136.125</v>
      </c>
      <c r="G7732" s="1" t="n">
        <v>2114.0703125</v>
      </c>
    </row>
    <row r="7733" customFormat="false" ht="12.5" hidden="false" customHeight="false" outlineLevel="0" collapsed="false">
      <c r="A7733" s="1" t="s">
        <v>97</v>
      </c>
      <c r="B7733" s="1" t="n">
        <v>81</v>
      </c>
      <c r="C7733" s="1" t="n">
        <v>828889.9375</v>
      </c>
      <c r="D7733" s="1" t="n">
        <v>117308.0625</v>
      </c>
      <c r="E7733" s="1" t="n">
        <v>69022.375</v>
      </c>
      <c r="F7733" s="1" t="n">
        <v>410261.90625</v>
      </c>
      <c r="G7733" s="1" t="n">
        <v>2189.70483398438</v>
      </c>
    </row>
    <row r="7734" customFormat="false" ht="12.5" hidden="false" customHeight="false" outlineLevel="0" collapsed="false">
      <c r="A7734" s="1" t="s">
        <v>98</v>
      </c>
      <c r="B7734" s="1" t="n">
        <v>81</v>
      </c>
      <c r="C7734" s="1" t="n">
        <v>764999.6875</v>
      </c>
      <c r="D7734" s="1" t="n">
        <v>114286.375</v>
      </c>
      <c r="E7734" s="1" t="n">
        <v>62883.62890625</v>
      </c>
      <c r="F7734" s="1" t="n">
        <v>396917.1875</v>
      </c>
      <c r="G7734" s="1" t="n">
        <v>1413.6982421875</v>
      </c>
    </row>
    <row r="7735" customFormat="false" ht="12.5" hidden="false" customHeight="false" outlineLevel="0" collapsed="false">
      <c r="A7735" s="1" t="s">
        <v>157</v>
      </c>
      <c r="B7735" s="1" t="n">
        <v>81</v>
      </c>
      <c r="C7735" s="1" t="n">
        <v>12091.3232421875</v>
      </c>
      <c r="D7735" s="1" t="n">
        <v>3948.0595703125</v>
      </c>
      <c r="E7735" s="1" t="n">
        <v>3879.41333007813</v>
      </c>
      <c r="F7735" s="1" t="n">
        <v>5944.6630859375</v>
      </c>
      <c r="G7735" s="1" t="n">
        <v>2460.5595703125</v>
      </c>
    </row>
    <row r="7736" customFormat="false" ht="12.5" hidden="false" customHeight="false" outlineLevel="0" collapsed="false">
      <c r="A7736" s="1" t="s">
        <v>158</v>
      </c>
      <c r="B7736" s="1" t="n">
        <v>81</v>
      </c>
      <c r="C7736" s="1" t="n">
        <v>5601.96533203125</v>
      </c>
      <c r="D7736" s="1" t="n">
        <v>667.903564453125</v>
      </c>
      <c r="E7736" s="1" t="n">
        <v>465.19189453125</v>
      </c>
      <c r="F7736" s="1" t="n">
        <v>812.567626953125</v>
      </c>
      <c r="G7736" s="1" t="n">
        <v>123.557502746582</v>
      </c>
    </row>
    <row r="7737" customFormat="false" ht="12.5" hidden="false" customHeight="false" outlineLevel="0" collapsed="false">
      <c r="A7737" s="1" t="s">
        <v>159</v>
      </c>
      <c r="B7737" s="1" t="n">
        <v>81</v>
      </c>
      <c r="C7737" s="1" t="n">
        <v>691.6220703125</v>
      </c>
      <c r="D7737" s="1" t="n">
        <v>728.408447265625</v>
      </c>
      <c r="E7737" s="1" t="n">
        <v>289.9443359375</v>
      </c>
      <c r="F7737" s="1" t="n">
        <v>568.429626464844</v>
      </c>
      <c r="G7737" s="1" t="n">
        <v>267.898681640625</v>
      </c>
    </row>
    <row r="7738" customFormat="false" ht="12.5" hidden="false" customHeight="false" outlineLevel="0" collapsed="false">
      <c r="A7738" s="1" t="s">
        <v>99</v>
      </c>
      <c r="B7738" s="1" t="n">
        <v>81</v>
      </c>
      <c r="C7738" s="1" t="n">
        <v>859848.375</v>
      </c>
      <c r="D7738" s="1" t="n">
        <v>133629.671875</v>
      </c>
      <c r="E7738" s="1" t="n">
        <v>88841.0859375</v>
      </c>
      <c r="F7738" s="1" t="n">
        <v>572188.3125</v>
      </c>
      <c r="G7738" s="1" t="n">
        <v>3664.111328125</v>
      </c>
    </row>
    <row r="7739" customFormat="false" ht="12.5" hidden="false" customHeight="false" outlineLevel="0" collapsed="false">
      <c r="A7739" s="1" t="s">
        <v>100</v>
      </c>
      <c r="B7739" s="1" t="n">
        <v>81</v>
      </c>
      <c r="C7739" s="1" t="n">
        <v>698808.3125</v>
      </c>
      <c r="D7739" s="1" t="n">
        <v>105301.6875</v>
      </c>
      <c r="E7739" s="1" t="n">
        <v>66791.1796875</v>
      </c>
      <c r="F7739" s="1" t="n">
        <v>411023.71875</v>
      </c>
      <c r="G7739" s="1" t="n">
        <v>1839.01696777344</v>
      </c>
    </row>
    <row r="7740" customFormat="false" ht="12.5" hidden="false" customHeight="false" outlineLevel="0" collapsed="false">
      <c r="A7740" s="1" t="s">
        <v>101</v>
      </c>
      <c r="B7740" s="1" t="n">
        <v>81</v>
      </c>
      <c r="C7740" s="1" t="n">
        <v>676007.5625</v>
      </c>
      <c r="D7740" s="1" t="n">
        <v>97330.390625</v>
      </c>
      <c r="E7740" s="1" t="n">
        <v>69578.9375</v>
      </c>
      <c r="F7740" s="1" t="n">
        <v>398098.5625</v>
      </c>
      <c r="G7740" s="1" t="n">
        <v>2953.18310546875</v>
      </c>
    </row>
    <row r="7741" customFormat="false" ht="12.5" hidden="false" customHeight="false" outlineLevel="0" collapsed="false">
      <c r="A7741" s="1" t="s">
        <v>102</v>
      </c>
      <c r="B7741" s="1" t="n">
        <v>81</v>
      </c>
      <c r="C7741" s="1" t="n">
        <v>239955.359375</v>
      </c>
      <c r="D7741" s="1" t="n">
        <v>46370.85546875</v>
      </c>
      <c r="E7741" s="1" t="n">
        <v>86782.4921875</v>
      </c>
      <c r="F7741" s="1" t="n">
        <v>488367.8125</v>
      </c>
      <c r="G7741" s="1" t="n">
        <v>2894.63793945313</v>
      </c>
    </row>
    <row r="7742" customFormat="false" ht="12.5" hidden="false" customHeight="false" outlineLevel="0" collapsed="false">
      <c r="A7742" s="1" t="s">
        <v>103</v>
      </c>
      <c r="B7742" s="1" t="n">
        <v>81</v>
      </c>
      <c r="C7742" s="1" t="n">
        <v>181929.015625</v>
      </c>
      <c r="D7742" s="1" t="n">
        <v>36314.484375</v>
      </c>
      <c r="E7742" s="1" t="n">
        <v>73855.7421875</v>
      </c>
      <c r="F7742" s="1" t="n">
        <v>411606.6875</v>
      </c>
      <c r="G7742" s="1" t="n">
        <v>2684.951171875</v>
      </c>
    </row>
    <row r="7743" customFormat="false" ht="12.5" hidden="false" customHeight="false" outlineLevel="0" collapsed="false">
      <c r="A7743" s="1" t="s">
        <v>104</v>
      </c>
      <c r="B7743" s="1" t="n">
        <v>81</v>
      </c>
      <c r="C7743" s="1" t="n">
        <v>217794.5</v>
      </c>
      <c r="D7743" s="1" t="n">
        <v>43255.375</v>
      </c>
      <c r="E7743" s="1" t="n">
        <v>85001.5390625</v>
      </c>
      <c r="F7743" s="1" t="n">
        <v>468097.25</v>
      </c>
      <c r="G7743" s="1" t="n">
        <v>2510.05590820313</v>
      </c>
    </row>
    <row r="7744" customFormat="false" ht="12.5" hidden="false" customHeight="false" outlineLevel="0" collapsed="false">
      <c r="A7744" s="1" t="s">
        <v>105</v>
      </c>
      <c r="B7744" s="1" t="n">
        <v>81</v>
      </c>
      <c r="C7744" s="1" t="n">
        <v>750435</v>
      </c>
      <c r="D7744" s="1" t="n">
        <v>109298.7421875</v>
      </c>
      <c r="E7744" s="1" t="n">
        <v>86015.890625</v>
      </c>
      <c r="F7744" s="1" t="n">
        <v>483621.34375</v>
      </c>
      <c r="G7744" s="1" t="n">
        <v>2625.7802734375</v>
      </c>
    </row>
    <row r="7745" customFormat="false" ht="12.5" hidden="false" customHeight="false" outlineLevel="0" collapsed="false">
      <c r="A7745" s="1" t="s">
        <v>106</v>
      </c>
      <c r="B7745" s="1" t="n">
        <v>81</v>
      </c>
      <c r="C7745" s="1" t="n">
        <v>736129.25</v>
      </c>
      <c r="D7745" s="1" t="n">
        <v>108269.828125</v>
      </c>
      <c r="E7745" s="1" t="n">
        <v>80038.6875</v>
      </c>
      <c r="F7745" s="1" t="n">
        <v>469500.71875</v>
      </c>
      <c r="G7745" s="1" t="n">
        <v>2259.4072265625</v>
      </c>
    </row>
    <row r="7746" customFormat="false" ht="12.5" hidden="false" customHeight="false" outlineLevel="0" collapsed="false">
      <c r="A7746" s="1" t="s">
        <v>107</v>
      </c>
      <c r="B7746" s="1" t="n">
        <v>81</v>
      </c>
      <c r="C7746" s="1" t="n">
        <v>161802.015625</v>
      </c>
      <c r="D7746" s="1" t="n">
        <v>34121.4296875</v>
      </c>
      <c r="E7746" s="1" t="n">
        <v>63226.6640625</v>
      </c>
      <c r="F7746" s="1" t="n">
        <v>393291.4375</v>
      </c>
      <c r="G7746" s="1" t="n">
        <v>1988.74475097656</v>
      </c>
    </row>
    <row r="7747" customFormat="false" ht="12.5" hidden="false" customHeight="false" outlineLevel="0" collapsed="false">
      <c r="A7747" s="1" t="s">
        <v>160</v>
      </c>
      <c r="B7747" s="1" t="n">
        <v>81</v>
      </c>
      <c r="C7747" s="1" t="n">
        <v>14410.9091796875</v>
      </c>
      <c r="D7747" s="1" t="n">
        <v>2356.87548828125</v>
      </c>
      <c r="E7747" s="1" t="n">
        <v>1691.62487792969</v>
      </c>
      <c r="F7747" s="1" t="n">
        <v>2318.92529296875</v>
      </c>
      <c r="G7747" s="1" t="n">
        <v>970.707641601563</v>
      </c>
    </row>
    <row r="7748" customFormat="false" ht="12.5" hidden="false" customHeight="false" outlineLevel="0" collapsed="false">
      <c r="A7748" s="1" t="s">
        <v>161</v>
      </c>
      <c r="B7748" s="1" t="n">
        <v>81</v>
      </c>
      <c r="C7748" s="1" t="n">
        <v>3008.89965820313</v>
      </c>
      <c r="D7748" s="1" t="n">
        <v>811.465942382813</v>
      </c>
      <c r="E7748" s="1" t="n">
        <v>754.893798828125</v>
      </c>
      <c r="F7748" s="1" t="n">
        <v>2136.48559570313</v>
      </c>
      <c r="G7748" s="1" t="n">
        <v>2249.876953125</v>
      </c>
    </row>
    <row r="7749" customFormat="false" ht="12.5" hidden="false" customHeight="false" outlineLevel="0" collapsed="false">
      <c r="A7749" s="1" t="s">
        <v>162</v>
      </c>
      <c r="B7749" s="1" t="n">
        <v>81</v>
      </c>
      <c r="C7749" s="1" t="n">
        <v>40067.4609375</v>
      </c>
      <c r="D7749" s="1" t="n">
        <v>7002.67138671875</v>
      </c>
      <c r="E7749" s="1" t="n">
        <v>5378.46826171875</v>
      </c>
      <c r="F7749" s="1" t="n">
        <v>6511.20458984375</v>
      </c>
      <c r="G7749" s="1" t="n">
        <v>3565.17993164063</v>
      </c>
    </row>
    <row r="7750" customFormat="false" ht="12.5" hidden="false" customHeight="false" outlineLevel="0" collapsed="false">
      <c r="A7750" s="1" t="s">
        <v>108</v>
      </c>
      <c r="B7750" s="1" t="n">
        <v>81</v>
      </c>
      <c r="C7750" s="1" t="n">
        <v>981106.125</v>
      </c>
      <c r="D7750" s="1" t="n">
        <v>155647.46875</v>
      </c>
      <c r="E7750" s="1" t="n">
        <v>94728.1484375</v>
      </c>
      <c r="F7750" s="1" t="n">
        <v>610695.6875</v>
      </c>
      <c r="G7750" s="1" t="n">
        <v>3821.06225585938</v>
      </c>
    </row>
    <row r="7751" customFormat="false" ht="12.5" hidden="false" customHeight="false" outlineLevel="0" collapsed="false">
      <c r="A7751" s="1" t="s">
        <v>109</v>
      </c>
      <c r="B7751" s="1" t="n">
        <v>81</v>
      </c>
      <c r="C7751" s="1" t="n">
        <v>703320.375</v>
      </c>
      <c r="D7751" s="1" t="n">
        <v>106596.6015625</v>
      </c>
      <c r="E7751" s="1" t="n">
        <v>70724.609375</v>
      </c>
      <c r="F7751" s="1" t="n">
        <v>430580.0625</v>
      </c>
      <c r="G7751" s="1" t="n">
        <v>2180.85009765625</v>
      </c>
    </row>
    <row r="7752" customFormat="false" ht="12.5" hidden="false" customHeight="false" outlineLevel="0" collapsed="false">
      <c r="A7752" s="1" t="s">
        <v>110</v>
      </c>
      <c r="B7752" s="1" t="n">
        <v>81</v>
      </c>
      <c r="C7752" s="1" t="n">
        <v>668610.125</v>
      </c>
      <c r="D7752" s="1" t="n">
        <v>96100.7265625</v>
      </c>
      <c r="E7752" s="1" t="n">
        <v>72062.6796875</v>
      </c>
      <c r="F7752" s="1" t="n">
        <v>417643.90625</v>
      </c>
      <c r="G7752" s="1" t="n">
        <v>3280.986328125</v>
      </c>
    </row>
    <row r="7753" customFormat="false" ht="12.5" hidden="false" customHeight="false" outlineLevel="0" collapsed="false">
      <c r="A7753" s="1" t="s">
        <v>111</v>
      </c>
      <c r="B7753" s="1" t="n">
        <v>81</v>
      </c>
      <c r="C7753" s="1" t="n">
        <v>285586.5625</v>
      </c>
      <c r="D7753" s="1" t="n">
        <v>49385.6875</v>
      </c>
      <c r="E7753" s="1" t="n">
        <v>115263.6015625</v>
      </c>
      <c r="F7753" s="1" t="n">
        <v>672898.375</v>
      </c>
      <c r="G7753" s="1" t="n">
        <v>3371.85131835938</v>
      </c>
    </row>
    <row r="7754" customFormat="false" ht="12.5" hidden="false" customHeight="false" outlineLevel="0" collapsed="false">
      <c r="A7754" s="1" t="s">
        <v>112</v>
      </c>
      <c r="B7754" s="1" t="n">
        <v>81</v>
      </c>
      <c r="C7754" s="1" t="n">
        <v>182493.46875</v>
      </c>
      <c r="D7754" s="1" t="n">
        <v>31594.076171875</v>
      </c>
      <c r="E7754" s="1" t="n">
        <v>85287.421875</v>
      </c>
      <c r="F7754" s="1" t="n">
        <v>493659.4375</v>
      </c>
      <c r="G7754" s="1" t="n">
        <v>2681.9931640625</v>
      </c>
    </row>
    <row r="7755" customFormat="false" ht="12.5" hidden="false" customHeight="false" outlineLevel="0" collapsed="false">
      <c r="A7755" s="1" t="s">
        <v>113</v>
      </c>
      <c r="B7755" s="1" t="n">
        <v>81</v>
      </c>
      <c r="C7755" s="1" t="n">
        <v>222480.328125</v>
      </c>
      <c r="D7755" s="1" t="n">
        <v>38598.9453125</v>
      </c>
      <c r="E7755" s="1" t="n">
        <v>90338.375</v>
      </c>
      <c r="F7755" s="1" t="n">
        <v>507112.4375</v>
      </c>
      <c r="G7755" s="1" t="n">
        <v>3118.50073242188</v>
      </c>
    </row>
    <row r="7756" customFormat="false" ht="12.5" hidden="false" customHeight="false" outlineLevel="0" collapsed="false">
      <c r="A7756" s="1" t="s">
        <v>114</v>
      </c>
      <c r="B7756" s="1" t="n">
        <v>81</v>
      </c>
      <c r="C7756" s="1" t="n">
        <v>900153.9375</v>
      </c>
      <c r="D7756" s="1" t="n">
        <v>129176.6015625</v>
      </c>
      <c r="E7756" s="1" t="n">
        <v>86744.1796875</v>
      </c>
      <c r="F7756" s="1" t="n">
        <v>490826.46875</v>
      </c>
      <c r="G7756" s="1" t="n">
        <v>4150.3349609375</v>
      </c>
    </row>
    <row r="7757" customFormat="false" ht="12.5" hidden="false" customHeight="false" outlineLevel="0" collapsed="false">
      <c r="A7757" s="1" t="s">
        <v>115</v>
      </c>
      <c r="B7757" s="1" t="n">
        <v>81</v>
      </c>
      <c r="C7757" s="1" t="n">
        <v>1003523.375</v>
      </c>
      <c r="D7757" s="1" t="n">
        <v>147363.65625</v>
      </c>
      <c r="E7757" s="1" t="n">
        <v>90107.2109375</v>
      </c>
      <c r="F7757" s="1" t="n">
        <v>533789.875</v>
      </c>
      <c r="G7757" s="1" t="n">
        <v>2658.47778320313</v>
      </c>
    </row>
    <row r="7758" customFormat="false" ht="12.5" hidden="false" customHeight="false" outlineLevel="0" collapsed="false">
      <c r="A7758" s="1" t="s">
        <v>116</v>
      </c>
      <c r="B7758" s="1" t="n">
        <v>81</v>
      </c>
      <c r="C7758" s="1" t="n">
        <v>834106.875</v>
      </c>
      <c r="D7758" s="1" t="n">
        <v>129032.2421875</v>
      </c>
      <c r="E7758" s="1" t="n">
        <v>71339.3671875</v>
      </c>
      <c r="F7758" s="1" t="n">
        <v>450944.84375</v>
      </c>
      <c r="G7758" s="1" t="n">
        <v>2185.03369140625</v>
      </c>
    </row>
    <row r="7759" customFormat="false" ht="12.5" hidden="false" customHeight="false" outlineLevel="0" collapsed="false">
      <c r="A7759" s="1" t="s">
        <v>163</v>
      </c>
      <c r="B7759" s="1" t="n">
        <v>81</v>
      </c>
      <c r="C7759" s="1" t="n">
        <v>13335.14453125</v>
      </c>
      <c r="D7759" s="1" t="n">
        <v>1986.52233886719</v>
      </c>
      <c r="E7759" s="1" t="n">
        <v>1280.22399902344</v>
      </c>
      <c r="F7759" s="1" t="n">
        <v>2195.11962890625</v>
      </c>
      <c r="G7759" s="1" t="n">
        <v>0</v>
      </c>
    </row>
    <row r="7760" customFormat="false" ht="12.5" hidden="false" customHeight="false" outlineLevel="0" collapsed="false">
      <c r="A7760" s="1" t="s">
        <v>164</v>
      </c>
      <c r="B7760" s="1" t="n">
        <v>81</v>
      </c>
      <c r="C7760" s="1" t="n">
        <v>0</v>
      </c>
      <c r="D7760" s="1" t="n">
        <v>0</v>
      </c>
      <c r="E7760" s="1" t="n">
        <v>0</v>
      </c>
      <c r="F7760" s="1" t="n">
        <v>0</v>
      </c>
      <c r="G7760" s="1" t="n">
        <v>250.107223510742</v>
      </c>
    </row>
    <row r="7761" customFormat="false" ht="12.5" hidden="false" customHeight="false" outlineLevel="0" collapsed="false">
      <c r="A7761" s="1" t="s">
        <v>165</v>
      </c>
      <c r="B7761" s="1" t="n">
        <v>81</v>
      </c>
      <c r="C7761" s="1" t="n">
        <v>12076.5693359375</v>
      </c>
      <c r="D7761" s="1" t="n">
        <v>4161.4384765625</v>
      </c>
      <c r="E7761" s="1" t="n">
        <v>4266.91015625</v>
      </c>
      <c r="F7761" s="1" t="n">
        <v>9049.4833984375</v>
      </c>
      <c r="G7761" s="1" t="n">
        <v>12264.896484375</v>
      </c>
    </row>
    <row r="7762" customFormat="false" ht="12.5" hidden="false" customHeight="false" outlineLevel="0" collapsed="false">
      <c r="A7762" s="1" t="s">
        <v>117</v>
      </c>
      <c r="B7762" s="1" t="n">
        <v>81</v>
      </c>
      <c r="C7762" s="1" t="n">
        <v>807027.6875</v>
      </c>
      <c r="D7762" s="1" t="n">
        <v>133855.625</v>
      </c>
      <c r="E7762" s="1" t="n">
        <v>102529.8125</v>
      </c>
      <c r="F7762" s="1" t="n">
        <v>675035.125</v>
      </c>
      <c r="G7762" s="1" t="n">
        <v>4046.283203125</v>
      </c>
    </row>
    <row r="7763" customFormat="false" ht="12.5" hidden="false" customHeight="false" outlineLevel="0" collapsed="false">
      <c r="A7763" s="1" t="s">
        <v>118</v>
      </c>
      <c r="B7763" s="1" t="n">
        <v>81</v>
      </c>
      <c r="C7763" s="1" t="n">
        <v>404859.75</v>
      </c>
      <c r="D7763" s="1" t="n">
        <v>68932.359375</v>
      </c>
      <c r="E7763" s="1" t="n">
        <v>84174.984375</v>
      </c>
      <c r="F7763" s="1" t="n">
        <v>541238.875</v>
      </c>
      <c r="G7763" s="1" t="n">
        <v>2034.25805664063</v>
      </c>
    </row>
    <row r="7764" customFormat="false" ht="12.5" hidden="false" customHeight="false" outlineLevel="0" collapsed="false">
      <c r="A7764" s="1" t="s">
        <v>119</v>
      </c>
      <c r="B7764" s="1" t="n">
        <v>81</v>
      </c>
      <c r="C7764" s="1" t="n">
        <v>550605.75</v>
      </c>
      <c r="D7764" s="1" t="n">
        <v>84381.15625</v>
      </c>
      <c r="E7764" s="1" t="n">
        <v>83126.8125</v>
      </c>
      <c r="F7764" s="1" t="n">
        <v>498775.96875</v>
      </c>
      <c r="G7764" s="1" t="n">
        <v>2996.89624023438</v>
      </c>
    </row>
    <row r="7765" customFormat="false" ht="12.5" hidden="false" customHeight="false" outlineLevel="0" collapsed="false">
      <c r="A7765" s="1" t="s">
        <v>120</v>
      </c>
      <c r="B7765" s="1" t="n">
        <v>81</v>
      </c>
      <c r="C7765" s="1" t="n">
        <v>293759</v>
      </c>
      <c r="D7765" s="1" t="n">
        <v>52559.87109375</v>
      </c>
      <c r="E7765" s="1" t="n">
        <v>109180.8828125</v>
      </c>
      <c r="F7765" s="1" t="n">
        <v>644399.25</v>
      </c>
      <c r="G7765" s="1" t="n">
        <v>3550.97265625</v>
      </c>
    </row>
    <row r="7766" customFormat="false" ht="12.5" hidden="false" customHeight="false" outlineLevel="0" collapsed="false">
      <c r="A7766" s="1" t="s">
        <v>121</v>
      </c>
      <c r="B7766" s="1" t="n">
        <v>81</v>
      </c>
      <c r="C7766" s="1" t="n">
        <v>203491.75</v>
      </c>
      <c r="D7766" s="1" t="n">
        <v>36302.7734375</v>
      </c>
      <c r="E7766" s="1" t="n">
        <v>87835.2734375</v>
      </c>
      <c r="F7766" s="1" t="n">
        <v>517203.75</v>
      </c>
      <c r="G7766" s="1" t="n">
        <v>3099.79931640625</v>
      </c>
    </row>
    <row r="7767" customFormat="false" ht="12.5" hidden="false" customHeight="false" outlineLevel="0" collapsed="false">
      <c r="A7767" s="1" t="s">
        <v>122</v>
      </c>
      <c r="B7767" s="1" t="n">
        <v>81</v>
      </c>
      <c r="C7767" s="1" t="n">
        <v>224524.46875</v>
      </c>
      <c r="D7767" s="1" t="n">
        <v>38704.92578125</v>
      </c>
      <c r="E7767" s="1" t="n">
        <v>84707.9921875</v>
      </c>
      <c r="F7767" s="1" t="n">
        <v>490554.21875</v>
      </c>
      <c r="G7767" s="1" t="n">
        <v>5178.55029296875</v>
      </c>
    </row>
    <row r="7768" customFormat="false" ht="12.5" hidden="false" customHeight="false" outlineLevel="0" collapsed="false">
      <c r="A7768" s="1" t="s">
        <v>123</v>
      </c>
      <c r="B7768" s="1" t="n">
        <v>81</v>
      </c>
      <c r="C7768" s="1" t="n">
        <v>819785.9375</v>
      </c>
      <c r="D7768" s="1" t="n">
        <v>117926.4296875</v>
      </c>
      <c r="E7768" s="1" t="n">
        <v>84080.59375</v>
      </c>
      <c r="F7768" s="1" t="n">
        <v>493884.84375</v>
      </c>
      <c r="G7768" s="1" t="n">
        <v>2918.10205078125</v>
      </c>
    </row>
    <row r="7769" customFormat="false" ht="12.5" hidden="false" customHeight="false" outlineLevel="0" collapsed="false">
      <c r="A7769" s="1" t="s">
        <v>124</v>
      </c>
      <c r="B7769" s="1" t="n">
        <v>81</v>
      </c>
      <c r="C7769" s="1" t="n">
        <v>1056741.5</v>
      </c>
      <c r="D7769" s="1" t="n">
        <v>156314.34375</v>
      </c>
      <c r="E7769" s="1" t="n">
        <v>89638.1171875</v>
      </c>
      <c r="F7769" s="1" t="n">
        <v>540630.5625</v>
      </c>
      <c r="G7769" s="1" t="n">
        <v>2877.09375</v>
      </c>
    </row>
    <row r="7770" customFormat="false" ht="12.5" hidden="false" customHeight="false" outlineLevel="0" collapsed="false">
      <c r="A7770" s="1" t="s">
        <v>125</v>
      </c>
      <c r="B7770" s="1" t="n">
        <v>81</v>
      </c>
      <c r="C7770" s="1" t="n">
        <v>895953.25</v>
      </c>
      <c r="D7770" s="1" t="n">
        <v>138997.234375</v>
      </c>
      <c r="E7770" s="1" t="n">
        <v>66840.1875</v>
      </c>
      <c r="F7770" s="1" t="n">
        <v>437367</v>
      </c>
      <c r="G7770" s="1" t="n">
        <v>1054.09924316406</v>
      </c>
    </row>
    <row r="7771" customFormat="false" ht="12.5" hidden="false" customHeight="false" outlineLevel="0" collapsed="false">
      <c r="A7771" s="1" t="s">
        <v>166</v>
      </c>
      <c r="B7771" s="1" t="n">
        <v>81</v>
      </c>
      <c r="C7771" s="1" t="n">
        <v>7330.00341796875</v>
      </c>
      <c r="D7771" s="1" t="n">
        <v>2435.30737304688</v>
      </c>
      <c r="E7771" s="1" t="n">
        <v>2155.28784179688</v>
      </c>
      <c r="F7771" s="1" t="n">
        <v>3561.916015625</v>
      </c>
      <c r="G7771" s="1" t="n">
        <v>2268.84252929688</v>
      </c>
    </row>
    <row r="7772" customFormat="false" ht="12.5" hidden="false" customHeight="false" outlineLevel="0" collapsed="false">
      <c r="A7772" s="1" t="s">
        <v>167</v>
      </c>
      <c r="B7772" s="1" t="n">
        <v>81</v>
      </c>
      <c r="C7772" s="1" t="n">
        <v>67220.1015625</v>
      </c>
      <c r="D7772" s="1" t="n">
        <v>13662.1298828125</v>
      </c>
      <c r="E7772" s="1" t="n">
        <v>11001.4384765625</v>
      </c>
      <c r="F7772" s="1" t="n">
        <v>15428.1826171875</v>
      </c>
      <c r="G7772" s="1" t="n">
        <v>8710.9814453125</v>
      </c>
    </row>
    <row r="7773" customFormat="false" ht="12.5" hidden="false" customHeight="false" outlineLevel="0" collapsed="false">
      <c r="A7773" s="1" t="s">
        <v>168</v>
      </c>
      <c r="B7773" s="1" t="n">
        <v>81</v>
      </c>
      <c r="C7773" s="1" t="n">
        <v>22210.21875</v>
      </c>
      <c r="D7773" s="1" t="n">
        <v>4309.91259765625</v>
      </c>
      <c r="E7773" s="1" t="n">
        <v>3226.55126953125</v>
      </c>
      <c r="F7773" s="1" t="n">
        <v>5474.970703125</v>
      </c>
      <c r="G7773" s="1" t="n">
        <v>6007.345703125</v>
      </c>
    </row>
    <row r="7774" customFormat="false" ht="12.5" hidden="false" customHeight="false" outlineLevel="0" collapsed="false">
      <c r="A7774" s="1" t="s">
        <v>126</v>
      </c>
      <c r="B7774" s="1" t="n">
        <v>81</v>
      </c>
      <c r="C7774" s="1" t="n">
        <v>343946.75</v>
      </c>
      <c r="D7774" s="1" t="n">
        <v>62389.4296875</v>
      </c>
      <c r="E7774" s="1" t="n">
        <v>91938.7890625</v>
      </c>
      <c r="F7774" s="1" t="n">
        <v>636361.625</v>
      </c>
      <c r="G7774" s="1" t="n">
        <v>3865.98950195313</v>
      </c>
    </row>
    <row r="7775" customFormat="false" ht="12.5" hidden="false" customHeight="false" outlineLevel="0" collapsed="false">
      <c r="A7775" s="1" t="s">
        <v>127</v>
      </c>
      <c r="B7775" s="1" t="n">
        <v>81</v>
      </c>
      <c r="C7775" s="1" t="n">
        <v>226383.40625</v>
      </c>
      <c r="D7775" s="1" t="n">
        <v>44057.109375</v>
      </c>
      <c r="E7775" s="1" t="n">
        <v>77049.15625</v>
      </c>
      <c r="F7775" s="1" t="n">
        <v>514695.09375</v>
      </c>
      <c r="G7775" s="1" t="n">
        <v>2815.91552734375</v>
      </c>
    </row>
    <row r="7776" customFormat="false" ht="12.5" hidden="false" customHeight="false" outlineLevel="0" collapsed="false">
      <c r="A7776" s="1" t="s">
        <v>128</v>
      </c>
      <c r="B7776" s="1" t="n">
        <v>81</v>
      </c>
      <c r="C7776" s="1" t="n">
        <v>211257.78125</v>
      </c>
      <c r="D7776" s="1" t="n">
        <v>39203.65625</v>
      </c>
      <c r="E7776" s="1" t="n">
        <v>69397.5234375</v>
      </c>
      <c r="F7776" s="1" t="n">
        <v>437439.21875</v>
      </c>
      <c r="G7776" s="1" t="n">
        <v>2923.45947265625</v>
      </c>
    </row>
    <row r="7777" customFormat="false" ht="12.5" hidden="false" customHeight="false" outlineLevel="0" collapsed="false">
      <c r="A7777" s="1" t="s">
        <v>129</v>
      </c>
      <c r="B7777" s="1" t="n">
        <v>81</v>
      </c>
      <c r="C7777" s="1" t="n">
        <v>1345648.75</v>
      </c>
      <c r="D7777" s="1" t="n">
        <v>193967.921875</v>
      </c>
      <c r="E7777" s="1" t="n">
        <v>102734.15625</v>
      </c>
      <c r="F7777" s="1" t="n">
        <v>603961.125</v>
      </c>
      <c r="G7777" s="1" t="n">
        <v>4259.47998046875</v>
      </c>
    </row>
    <row r="7778" customFormat="false" ht="12.5" hidden="false" customHeight="false" outlineLevel="0" collapsed="false">
      <c r="A7778" s="1" t="s">
        <v>130</v>
      </c>
      <c r="B7778" s="1" t="n">
        <v>81</v>
      </c>
      <c r="C7778" s="1" t="n">
        <v>1105825.875</v>
      </c>
      <c r="D7778" s="1" t="n">
        <v>157742.4375</v>
      </c>
      <c r="E7778" s="1" t="n">
        <v>78592.3515625</v>
      </c>
      <c r="F7778" s="1" t="n">
        <v>474314.875</v>
      </c>
      <c r="G7778" s="1" t="n">
        <v>2568.7265625</v>
      </c>
    </row>
    <row r="7779" customFormat="false" ht="12.5" hidden="false" customHeight="false" outlineLevel="0" collapsed="false">
      <c r="A7779" s="1" t="s">
        <v>131</v>
      </c>
      <c r="B7779" s="1" t="n">
        <v>81</v>
      </c>
      <c r="C7779" s="1" t="n">
        <v>1263394.875</v>
      </c>
      <c r="D7779" s="1" t="n">
        <v>182262.109375</v>
      </c>
      <c r="E7779" s="1" t="n">
        <v>90269.109375</v>
      </c>
      <c r="F7779" s="1" t="n">
        <v>542673.3125</v>
      </c>
      <c r="G7779" s="1" t="n">
        <v>2731.244140625</v>
      </c>
    </row>
    <row r="7780" customFormat="false" ht="12.5" hidden="false" customHeight="false" outlineLevel="0" collapsed="false">
      <c r="A7780" s="1" t="s">
        <v>132</v>
      </c>
      <c r="B7780" s="1" t="n">
        <v>81</v>
      </c>
      <c r="C7780" s="1" t="n">
        <v>897191.25</v>
      </c>
      <c r="D7780" s="1" t="n">
        <v>134652.625</v>
      </c>
      <c r="E7780" s="1" t="n">
        <v>78748.234375</v>
      </c>
      <c r="F7780" s="1" t="n">
        <v>484689.09375</v>
      </c>
      <c r="G7780" s="1" t="n">
        <v>2833.0888671875</v>
      </c>
    </row>
    <row r="7781" customFormat="false" ht="12.5" hidden="false" customHeight="false" outlineLevel="0" collapsed="false">
      <c r="A7781" s="1" t="s">
        <v>133</v>
      </c>
      <c r="B7781" s="1" t="n">
        <v>81</v>
      </c>
      <c r="C7781" s="1" t="n">
        <v>692010.9375</v>
      </c>
      <c r="D7781" s="1" t="n">
        <v>109353.109375</v>
      </c>
      <c r="E7781" s="1" t="n">
        <v>83987.4453125</v>
      </c>
      <c r="F7781" s="1" t="n">
        <v>540312.3125</v>
      </c>
      <c r="G7781" s="1" t="n">
        <v>3387.53662109375</v>
      </c>
    </row>
    <row r="7782" customFormat="false" ht="12.5" hidden="false" customHeight="false" outlineLevel="0" collapsed="false">
      <c r="A7782" s="1" t="s">
        <v>134</v>
      </c>
      <c r="B7782" s="1" t="n">
        <v>81</v>
      </c>
      <c r="C7782" s="1" t="n">
        <v>736150</v>
      </c>
      <c r="D7782" s="1" t="n">
        <v>123993.15625</v>
      </c>
      <c r="E7782" s="1" t="n">
        <v>68405.53125</v>
      </c>
      <c r="F7782" s="1" t="n">
        <v>458662.75</v>
      </c>
      <c r="G7782" s="1" t="n">
        <v>2793.20825195313</v>
      </c>
    </row>
    <row r="7783" customFormat="false" ht="12.5" hidden="false" customHeight="false" outlineLevel="0" collapsed="false">
      <c r="A7783" s="1" t="s">
        <v>169</v>
      </c>
      <c r="B7783" s="1" t="n">
        <v>81</v>
      </c>
      <c r="C7783" s="1" t="n">
        <v>7711.7236328125</v>
      </c>
      <c r="D7783" s="1" t="n">
        <v>1132.84814453125</v>
      </c>
      <c r="E7783" s="1" t="n">
        <v>215.772186279297</v>
      </c>
      <c r="F7783" s="1" t="n">
        <v>1266.025390625</v>
      </c>
      <c r="G7783" s="1" t="n">
        <v>619.2021484375</v>
      </c>
    </row>
    <row r="7784" customFormat="false" ht="12.5" hidden="false" customHeight="false" outlineLevel="0" collapsed="false">
      <c r="A7784" s="1" t="s">
        <v>170</v>
      </c>
      <c r="B7784" s="1" t="n">
        <v>81</v>
      </c>
      <c r="C7784" s="1" t="n">
        <v>15000.3994140625</v>
      </c>
      <c r="D7784" s="1" t="n">
        <v>2610.521484375</v>
      </c>
      <c r="E7784" s="1" t="n">
        <v>1044.8310546875</v>
      </c>
      <c r="F7784" s="1" t="n">
        <v>3592.91040039063</v>
      </c>
      <c r="G7784" s="1" t="n">
        <v>3245.24145507813</v>
      </c>
    </row>
    <row r="7785" customFormat="false" ht="12.5" hidden="false" customHeight="false" outlineLevel="0" collapsed="false">
      <c r="A7785" s="1" t="s">
        <v>147</v>
      </c>
      <c r="B7785" s="1" t="n">
        <v>82</v>
      </c>
      <c r="C7785" s="1" t="n">
        <v>34126.83203125</v>
      </c>
      <c r="D7785" s="1" t="n">
        <v>4252.556640625</v>
      </c>
      <c r="E7785" s="1" t="n">
        <v>2636.18115234375</v>
      </c>
      <c r="F7785" s="1" t="n">
        <v>3240.73022460938</v>
      </c>
      <c r="G7785" s="1" t="n">
        <v>1323.00134277344</v>
      </c>
    </row>
    <row r="7786" customFormat="false" ht="12.5" hidden="false" customHeight="false" outlineLevel="0" collapsed="false">
      <c r="A7786" s="1" t="s">
        <v>44</v>
      </c>
      <c r="B7786" s="1" t="n">
        <v>82</v>
      </c>
      <c r="C7786" s="1" t="n">
        <v>256803.96875</v>
      </c>
      <c r="D7786" s="1" t="n">
        <v>44153.59375</v>
      </c>
      <c r="E7786" s="1" t="n">
        <v>67788.03125</v>
      </c>
      <c r="F7786" s="1" t="n">
        <v>535674.8125</v>
      </c>
      <c r="G7786" s="1" t="n">
        <v>2942.02612304688</v>
      </c>
    </row>
    <row r="7787" customFormat="false" ht="12.5" hidden="false" customHeight="false" outlineLevel="0" collapsed="false">
      <c r="A7787" s="1" t="s">
        <v>52</v>
      </c>
      <c r="B7787" s="1" t="n">
        <v>82</v>
      </c>
      <c r="C7787" s="1" t="n">
        <v>144370.859375</v>
      </c>
      <c r="D7787" s="1" t="n">
        <v>27199.609375</v>
      </c>
      <c r="E7787" s="1" t="n">
        <v>50115.81640625</v>
      </c>
      <c r="F7787" s="1" t="n">
        <v>392006.03125</v>
      </c>
      <c r="G7787" s="1" t="n">
        <v>1588.01721191406</v>
      </c>
    </row>
    <row r="7788" customFormat="false" ht="12.5" hidden="false" customHeight="false" outlineLevel="0" collapsed="false">
      <c r="A7788" s="1" t="s">
        <v>53</v>
      </c>
      <c r="B7788" s="1" t="n">
        <v>82</v>
      </c>
      <c r="C7788" s="1" t="n">
        <v>163822.859375</v>
      </c>
      <c r="D7788" s="1" t="n">
        <v>29257.509765625</v>
      </c>
      <c r="E7788" s="1" t="n">
        <v>56342.02734375</v>
      </c>
      <c r="F7788" s="1" t="n">
        <v>411981.78125</v>
      </c>
      <c r="G7788" s="1" t="n">
        <v>1705.60144042969</v>
      </c>
    </row>
    <row r="7789" customFormat="false" ht="12.5" hidden="false" customHeight="false" outlineLevel="0" collapsed="false">
      <c r="A7789" s="1" t="s">
        <v>54</v>
      </c>
      <c r="B7789" s="1" t="n">
        <v>82</v>
      </c>
      <c r="C7789" s="1" t="n">
        <v>167622.234375</v>
      </c>
      <c r="D7789" s="1" t="n">
        <v>30180.748046875</v>
      </c>
      <c r="E7789" s="1" t="n">
        <v>54314.57421875</v>
      </c>
      <c r="F7789" s="1" t="n">
        <v>369313.15625</v>
      </c>
      <c r="G7789" s="1" t="n">
        <v>1705.20788574219</v>
      </c>
    </row>
    <row r="7790" customFormat="false" ht="12.5" hidden="false" customHeight="false" outlineLevel="0" collapsed="false">
      <c r="A7790" s="1" t="s">
        <v>56</v>
      </c>
      <c r="B7790" s="1" t="n">
        <v>82</v>
      </c>
      <c r="C7790" s="1" t="n">
        <v>138012.921875</v>
      </c>
      <c r="D7790" s="1" t="n">
        <v>24412.212890625</v>
      </c>
      <c r="E7790" s="1" t="n">
        <v>46745.15234375</v>
      </c>
      <c r="F7790" s="1" t="n">
        <v>316342.09375</v>
      </c>
      <c r="G7790" s="1" t="n">
        <v>1416.02282714844</v>
      </c>
    </row>
    <row r="7791" customFormat="false" ht="12.5" hidden="false" customHeight="false" outlineLevel="0" collapsed="false">
      <c r="A7791" s="1" t="s">
        <v>57</v>
      </c>
      <c r="B7791" s="1" t="n">
        <v>82</v>
      </c>
      <c r="C7791" s="1" t="n">
        <v>166678.25</v>
      </c>
      <c r="D7791" s="1" t="n">
        <v>28927.353515625</v>
      </c>
      <c r="E7791" s="1" t="n">
        <v>56255.3203125</v>
      </c>
      <c r="F7791" s="1" t="n">
        <v>376286.5</v>
      </c>
      <c r="G7791" s="1" t="n">
        <v>2150.85327148438</v>
      </c>
    </row>
    <row r="7792" customFormat="false" ht="12.5" hidden="false" customHeight="false" outlineLevel="0" collapsed="false">
      <c r="A7792" s="1" t="s">
        <v>58</v>
      </c>
      <c r="B7792" s="1" t="n">
        <v>82</v>
      </c>
      <c r="C7792" s="1" t="n">
        <v>897933.6875</v>
      </c>
      <c r="D7792" s="1" t="n">
        <v>124206.3828125</v>
      </c>
      <c r="E7792" s="1" t="n">
        <v>58028.41015625</v>
      </c>
      <c r="F7792" s="1" t="n">
        <v>388747.34375</v>
      </c>
      <c r="G7792" s="1" t="n">
        <v>2389.41040039063</v>
      </c>
    </row>
    <row r="7793" customFormat="false" ht="12.5" hidden="false" customHeight="false" outlineLevel="0" collapsed="false">
      <c r="A7793" s="1" t="s">
        <v>61</v>
      </c>
      <c r="B7793" s="1" t="n">
        <v>82</v>
      </c>
      <c r="C7793" s="1" t="n">
        <v>791817.3125</v>
      </c>
      <c r="D7793" s="1" t="n">
        <v>115444.140625</v>
      </c>
      <c r="E7793" s="1" t="n">
        <v>56512.12890625</v>
      </c>
      <c r="F7793" s="1" t="n">
        <v>397840.9375</v>
      </c>
      <c r="G7793" s="1" t="n">
        <v>2225.76513671875</v>
      </c>
    </row>
    <row r="7794" customFormat="false" ht="12.5" hidden="false" customHeight="false" outlineLevel="0" collapsed="false">
      <c r="A7794" s="1" t="s">
        <v>62</v>
      </c>
      <c r="B7794" s="1" t="n">
        <v>82</v>
      </c>
      <c r="C7794" s="1" t="n">
        <v>798526.3125</v>
      </c>
      <c r="D7794" s="1" t="n">
        <v>126054.71875</v>
      </c>
      <c r="E7794" s="1" t="n">
        <v>49782.203125</v>
      </c>
      <c r="F7794" s="1" t="n">
        <v>358985.34375</v>
      </c>
      <c r="G7794" s="1" t="n">
        <v>1825.68225097656</v>
      </c>
    </row>
    <row r="7795" customFormat="false" ht="12.5" hidden="false" customHeight="false" outlineLevel="0" collapsed="false">
      <c r="A7795" s="1" t="s">
        <v>148</v>
      </c>
      <c r="B7795" s="1" t="n">
        <v>82</v>
      </c>
      <c r="C7795" s="1" t="n">
        <v>0</v>
      </c>
      <c r="D7795" s="1" t="n">
        <v>0</v>
      </c>
      <c r="E7795" s="1" t="n">
        <v>0</v>
      </c>
      <c r="F7795" s="1" t="n">
        <v>0</v>
      </c>
      <c r="G7795" s="1" t="n">
        <v>0</v>
      </c>
    </row>
    <row r="7796" customFormat="false" ht="12.5" hidden="false" customHeight="false" outlineLevel="0" collapsed="false">
      <c r="A7796" s="1" t="s">
        <v>149</v>
      </c>
      <c r="B7796" s="1" t="n">
        <v>82</v>
      </c>
      <c r="C7796" s="1" t="n">
        <v>0</v>
      </c>
      <c r="D7796" s="1" t="n">
        <v>55.6325988769531</v>
      </c>
      <c r="E7796" s="1" t="n">
        <v>0</v>
      </c>
      <c r="F7796" s="1" t="n">
        <v>664.623413085938</v>
      </c>
      <c r="G7796" s="1" t="n">
        <v>192.0771484375</v>
      </c>
    </row>
    <row r="7797" customFormat="false" ht="12.5" hidden="false" customHeight="false" outlineLevel="0" collapsed="false">
      <c r="A7797" s="1" t="s">
        <v>150</v>
      </c>
      <c r="B7797" s="1" t="n">
        <v>82</v>
      </c>
      <c r="C7797" s="1" t="n">
        <v>0</v>
      </c>
      <c r="D7797" s="1" t="n">
        <v>0</v>
      </c>
      <c r="E7797" s="1" t="n">
        <v>0</v>
      </c>
      <c r="F7797" s="1" t="n">
        <v>165.272689819336</v>
      </c>
      <c r="G7797" s="1" t="n">
        <v>0</v>
      </c>
    </row>
    <row r="7798" customFormat="false" ht="12.5" hidden="false" customHeight="false" outlineLevel="0" collapsed="false">
      <c r="A7798" s="1" t="s">
        <v>63</v>
      </c>
      <c r="B7798" s="1" t="n">
        <v>82</v>
      </c>
      <c r="C7798" s="1" t="n">
        <v>647457.8125</v>
      </c>
      <c r="D7798" s="1" t="n">
        <v>113214.5390625</v>
      </c>
      <c r="E7798" s="1" t="n">
        <v>66634.078125</v>
      </c>
      <c r="F7798" s="1" t="n">
        <v>471764.0625</v>
      </c>
      <c r="G7798" s="1" t="n">
        <v>3441.72778320313</v>
      </c>
    </row>
    <row r="7799" customFormat="false" ht="12.5" hidden="false" customHeight="false" outlineLevel="0" collapsed="false">
      <c r="A7799" s="1" t="s">
        <v>65</v>
      </c>
      <c r="B7799" s="1" t="n">
        <v>82</v>
      </c>
      <c r="C7799" s="1" t="n">
        <v>412336.6875</v>
      </c>
      <c r="D7799" s="1" t="n">
        <v>63548.47265625</v>
      </c>
      <c r="E7799" s="1" t="n">
        <v>46679.546875</v>
      </c>
      <c r="F7799" s="1" t="n">
        <v>333353.53125</v>
      </c>
      <c r="G7799" s="1" t="n">
        <v>1432.93127441406</v>
      </c>
    </row>
    <row r="7800" customFormat="false" ht="12.5" hidden="false" customHeight="false" outlineLevel="0" collapsed="false">
      <c r="A7800" s="1" t="s">
        <v>66</v>
      </c>
      <c r="B7800" s="1" t="n">
        <v>82</v>
      </c>
      <c r="C7800" s="1" t="n">
        <v>504813.71875</v>
      </c>
      <c r="D7800" s="1" t="n">
        <v>72654.5859375</v>
      </c>
      <c r="E7800" s="1" t="n">
        <v>48106.015625</v>
      </c>
      <c r="F7800" s="1" t="n">
        <v>325314.46875</v>
      </c>
      <c r="G7800" s="1" t="n">
        <v>8448.580078125</v>
      </c>
    </row>
    <row r="7801" customFormat="false" ht="12.5" hidden="false" customHeight="false" outlineLevel="0" collapsed="false">
      <c r="A7801" s="1" t="s">
        <v>67</v>
      </c>
      <c r="B7801" s="1" t="n">
        <v>82</v>
      </c>
      <c r="C7801" s="1" t="n">
        <v>452907.5</v>
      </c>
      <c r="D7801" s="1" t="n">
        <v>65200.71484375</v>
      </c>
      <c r="E7801" s="1" t="n">
        <v>60092.72265625</v>
      </c>
      <c r="F7801" s="1" t="n">
        <v>384133.125</v>
      </c>
      <c r="G7801" s="1" t="n">
        <v>2425.05737304688</v>
      </c>
    </row>
    <row r="7802" customFormat="false" ht="12.5" hidden="false" customHeight="false" outlineLevel="0" collapsed="false">
      <c r="A7802" s="1" t="s">
        <v>69</v>
      </c>
      <c r="B7802" s="1" t="n">
        <v>82</v>
      </c>
      <c r="C7802" s="1" t="n">
        <v>143582.5625</v>
      </c>
      <c r="D7802" s="1" t="n">
        <v>26050.212890625</v>
      </c>
      <c r="E7802" s="1" t="n">
        <v>51931.80078125</v>
      </c>
      <c r="F7802" s="1" t="n">
        <v>328859</v>
      </c>
      <c r="G7802" s="1" t="n">
        <v>2063.04467773438</v>
      </c>
    </row>
    <row r="7803" customFormat="false" ht="12.5" hidden="false" customHeight="false" outlineLevel="0" collapsed="false">
      <c r="A7803" s="1" t="s">
        <v>70</v>
      </c>
      <c r="B7803" s="1" t="n">
        <v>82</v>
      </c>
      <c r="C7803" s="1" t="n">
        <v>169011.578125</v>
      </c>
      <c r="D7803" s="1" t="n">
        <v>29534.5</v>
      </c>
      <c r="E7803" s="1" t="n">
        <v>59091.71875</v>
      </c>
      <c r="F7803" s="1" t="n">
        <v>373165.40625</v>
      </c>
      <c r="G7803" s="1" t="n">
        <v>2394.03466796875</v>
      </c>
    </row>
    <row r="7804" customFormat="false" ht="12.5" hidden="false" customHeight="false" outlineLevel="0" collapsed="false">
      <c r="A7804" s="1" t="s">
        <v>71</v>
      </c>
      <c r="B7804" s="1" t="n">
        <v>82</v>
      </c>
      <c r="C7804" s="1" t="n">
        <v>806295.25</v>
      </c>
      <c r="D7804" s="1" t="n">
        <v>107791.59375</v>
      </c>
      <c r="E7804" s="1" t="n">
        <v>56810.40625</v>
      </c>
      <c r="F7804" s="1" t="n">
        <v>354762.28125</v>
      </c>
      <c r="G7804" s="1" t="n">
        <v>2163.03247070313</v>
      </c>
    </row>
    <row r="7805" customFormat="false" ht="12.5" hidden="false" customHeight="false" outlineLevel="0" collapsed="false">
      <c r="A7805" s="1" t="s">
        <v>73</v>
      </c>
      <c r="B7805" s="1" t="n">
        <v>82</v>
      </c>
      <c r="C7805" s="1" t="n">
        <v>848499.125</v>
      </c>
      <c r="D7805" s="1" t="n">
        <v>117280.5</v>
      </c>
      <c r="E7805" s="1" t="n">
        <v>58016.63671875</v>
      </c>
      <c r="F7805" s="1" t="n">
        <v>376357.46875</v>
      </c>
      <c r="G7805" s="1" t="n">
        <v>1655.04846191406</v>
      </c>
    </row>
    <row r="7806" customFormat="false" ht="12.5" hidden="false" customHeight="false" outlineLevel="0" collapsed="false">
      <c r="A7806" s="1" t="s">
        <v>74</v>
      </c>
      <c r="B7806" s="1" t="n">
        <v>82</v>
      </c>
      <c r="C7806" s="1" t="n">
        <v>733158.0625</v>
      </c>
      <c r="D7806" s="1" t="n">
        <v>110145.1953125</v>
      </c>
      <c r="E7806" s="1" t="n">
        <v>47657.1953125</v>
      </c>
      <c r="F7806" s="1" t="n">
        <v>323330.0625</v>
      </c>
      <c r="G7806" s="1" t="n">
        <v>1555.23205566406</v>
      </c>
    </row>
    <row r="7807" customFormat="false" ht="12.5" hidden="false" customHeight="false" outlineLevel="0" collapsed="false">
      <c r="A7807" s="1" t="s">
        <v>151</v>
      </c>
      <c r="B7807" s="1" t="n">
        <v>82</v>
      </c>
      <c r="C7807" s="1" t="n">
        <v>0</v>
      </c>
      <c r="D7807" s="1" t="n">
        <v>0</v>
      </c>
      <c r="E7807" s="1" t="n">
        <v>0</v>
      </c>
      <c r="F7807" s="1" t="n">
        <v>115.78067779541</v>
      </c>
      <c r="G7807" s="1" t="n">
        <v>0</v>
      </c>
    </row>
    <row r="7808" customFormat="false" ht="12.5" hidden="false" customHeight="false" outlineLevel="0" collapsed="false">
      <c r="A7808" s="1" t="s">
        <v>152</v>
      </c>
      <c r="B7808" s="1" t="n">
        <v>82</v>
      </c>
      <c r="C7808" s="1" t="n">
        <v>0</v>
      </c>
      <c r="D7808" s="1" t="n">
        <v>0</v>
      </c>
      <c r="E7808" s="1" t="n">
        <v>0</v>
      </c>
      <c r="F7808" s="1" t="n">
        <v>0</v>
      </c>
      <c r="G7808" s="1" t="n">
        <v>0</v>
      </c>
    </row>
    <row r="7809" customFormat="false" ht="12.5" hidden="false" customHeight="false" outlineLevel="0" collapsed="false">
      <c r="A7809" s="1" t="s">
        <v>153</v>
      </c>
      <c r="B7809" s="1" t="n">
        <v>82</v>
      </c>
      <c r="C7809" s="1" t="n">
        <v>0</v>
      </c>
      <c r="D7809" s="1" t="n">
        <v>303.308471679688</v>
      </c>
      <c r="E7809" s="1" t="n">
        <v>509.136535644531</v>
      </c>
      <c r="F7809" s="1" t="n">
        <v>663.131896972656</v>
      </c>
      <c r="G7809" s="1" t="n">
        <v>317.149078369141</v>
      </c>
    </row>
    <row r="7810" customFormat="false" ht="12.5" hidden="false" customHeight="false" outlineLevel="0" collapsed="false">
      <c r="A7810" s="1" t="s">
        <v>75</v>
      </c>
      <c r="B7810" s="1" t="n">
        <v>82</v>
      </c>
      <c r="C7810" s="1" t="n">
        <v>642605.0625</v>
      </c>
      <c r="D7810" s="1" t="n">
        <v>101351.0859375</v>
      </c>
      <c r="E7810" s="1" t="n">
        <v>74259.65625</v>
      </c>
      <c r="F7810" s="1" t="n">
        <v>512307.5625</v>
      </c>
      <c r="G7810" s="1" t="n">
        <v>3470.43237304688</v>
      </c>
    </row>
    <row r="7811" customFormat="false" ht="12.5" hidden="false" customHeight="false" outlineLevel="0" collapsed="false">
      <c r="A7811" s="1" t="s">
        <v>77</v>
      </c>
      <c r="B7811" s="1" t="n">
        <v>82</v>
      </c>
      <c r="C7811" s="1" t="n">
        <v>545985.1875</v>
      </c>
      <c r="D7811" s="1" t="n">
        <v>80785.4375</v>
      </c>
      <c r="E7811" s="1" t="n">
        <v>52671.36328125</v>
      </c>
      <c r="F7811" s="1" t="n">
        <v>353533.34375</v>
      </c>
      <c r="G7811" s="1" t="n">
        <v>1941.25671386719</v>
      </c>
    </row>
    <row r="7812" customFormat="false" ht="12.5" hidden="false" customHeight="false" outlineLevel="0" collapsed="false">
      <c r="A7812" s="1" t="s">
        <v>78</v>
      </c>
      <c r="B7812" s="1" t="n">
        <v>82</v>
      </c>
      <c r="C7812" s="1" t="n">
        <v>493192.8125</v>
      </c>
      <c r="D7812" s="1" t="n">
        <v>69444.703125</v>
      </c>
      <c r="E7812" s="1" t="n">
        <v>50361.74609375</v>
      </c>
      <c r="F7812" s="1" t="n">
        <v>322670.65625</v>
      </c>
      <c r="G7812" s="1" t="n">
        <v>2058.99536132813</v>
      </c>
    </row>
    <row r="7813" customFormat="false" ht="12.5" hidden="false" customHeight="false" outlineLevel="0" collapsed="false">
      <c r="A7813" s="1" t="s">
        <v>79</v>
      </c>
      <c r="B7813" s="1" t="n">
        <v>82</v>
      </c>
      <c r="C7813" s="1" t="n">
        <v>194952.078125</v>
      </c>
      <c r="D7813" s="1" t="n">
        <v>34309.58203125</v>
      </c>
      <c r="E7813" s="1" t="n">
        <v>67161.8515625</v>
      </c>
      <c r="F7813" s="1" t="n">
        <v>408335</v>
      </c>
      <c r="G7813" s="1" t="n">
        <v>2523.19384765625</v>
      </c>
    </row>
    <row r="7814" customFormat="false" ht="12.5" hidden="false" customHeight="false" outlineLevel="0" collapsed="false">
      <c r="A7814" s="1" t="s">
        <v>81</v>
      </c>
      <c r="B7814" s="1" t="n">
        <v>82</v>
      </c>
      <c r="C7814" s="1" t="n">
        <v>404432.71875</v>
      </c>
      <c r="D7814" s="1" t="n">
        <v>58028.6640625</v>
      </c>
      <c r="E7814" s="1" t="n">
        <v>57399.89453125</v>
      </c>
      <c r="F7814" s="1" t="n">
        <v>348325.59375</v>
      </c>
      <c r="G7814" s="1" t="n">
        <v>1931.90246582031</v>
      </c>
    </row>
    <row r="7815" customFormat="false" ht="12.5" hidden="false" customHeight="false" outlineLevel="0" collapsed="false">
      <c r="A7815" s="1" t="s">
        <v>82</v>
      </c>
      <c r="B7815" s="1" t="n">
        <v>82</v>
      </c>
      <c r="C7815" s="1" t="n">
        <v>180653.609375</v>
      </c>
      <c r="D7815" s="1" t="n">
        <v>31256.236328125</v>
      </c>
      <c r="E7815" s="1" t="n">
        <v>66405.25</v>
      </c>
      <c r="F7815" s="1" t="n">
        <v>398965.09375</v>
      </c>
      <c r="G7815" s="1" t="n">
        <v>2703.04638671875</v>
      </c>
    </row>
    <row r="7816" customFormat="false" ht="12.5" hidden="false" customHeight="false" outlineLevel="0" collapsed="false">
      <c r="A7816" s="1" t="s">
        <v>83</v>
      </c>
      <c r="B7816" s="1" t="n">
        <v>82</v>
      </c>
      <c r="C7816" s="1" t="n">
        <v>739727.1875</v>
      </c>
      <c r="D7816" s="1" t="n">
        <v>99271.328125</v>
      </c>
      <c r="E7816" s="1" t="n">
        <v>60138.11328125</v>
      </c>
      <c r="F7816" s="1" t="n">
        <v>364148.90625</v>
      </c>
      <c r="G7816" s="1" t="n">
        <v>2042.87841796875</v>
      </c>
    </row>
    <row r="7817" customFormat="false" ht="12.5" hidden="false" customHeight="false" outlineLevel="0" collapsed="false">
      <c r="A7817" s="1" t="s">
        <v>85</v>
      </c>
      <c r="B7817" s="1" t="n">
        <v>82</v>
      </c>
      <c r="C7817" s="1" t="n">
        <v>833628.6875</v>
      </c>
      <c r="D7817" s="1" t="n">
        <v>115577.40625</v>
      </c>
      <c r="E7817" s="1" t="n">
        <v>62021.5859375</v>
      </c>
      <c r="F7817" s="1" t="n">
        <v>385908.8125</v>
      </c>
      <c r="G7817" s="1" t="n">
        <v>1806.80993652344</v>
      </c>
    </row>
    <row r="7818" customFormat="false" ht="12.5" hidden="false" customHeight="false" outlineLevel="0" collapsed="false">
      <c r="A7818" s="1" t="s">
        <v>86</v>
      </c>
      <c r="B7818" s="1" t="n">
        <v>82</v>
      </c>
      <c r="C7818" s="1" t="n">
        <v>751720.75</v>
      </c>
      <c r="D7818" s="1" t="n">
        <v>109988.7421875</v>
      </c>
      <c r="E7818" s="1" t="n">
        <v>51477.23046875</v>
      </c>
      <c r="F7818" s="1" t="n">
        <v>336818.15625</v>
      </c>
      <c r="G7818" s="1" t="n">
        <v>1610.95556640625</v>
      </c>
    </row>
    <row r="7819" customFormat="false" ht="12.5" hidden="false" customHeight="false" outlineLevel="0" collapsed="false">
      <c r="A7819" s="1" t="s">
        <v>154</v>
      </c>
      <c r="B7819" s="1" t="n">
        <v>82</v>
      </c>
      <c r="C7819" s="1" t="n">
        <v>0</v>
      </c>
      <c r="D7819" s="1" t="n">
        <v>299.102600097656</v>
      </c>
      <c r="E7819" s="1" t="n">
        <v>150.985504150391</v>
      </c>
      <c r="F7819" s="1" t="n">
        <v>494.573394775391</v>
      </c>
      <c r="G7819" s="1" t="n">
        <v>407.474761962891</v>
      </c>
    </row>
    <row r="7820" customFormat="false" ht="12.5" hidden="false" customHeight="false" outlineLevel="0" collapsed="false">
      <c r="A7820" s="1" t="s">
        <v>155</v>
      </c>
      <c r="B7820" s="1" t="n">
        <v>82</v>
      </c>
      <c r="C7820" s="1" t="n">
        <v>0</v>
      </c>
      <c r="D7820" s="1" t="n">
        <v>0</v>
      </c>
      <c r="E7820" s="1" t="n">
        <v>0</v>
      </c>
      <c r="F7820" s="1" t="n">
        <v>329.043518066406</v>
      </c>
      <c r="G7820" s="1" t="n">
        <v>0</v>
      </c>
    </row>
    <row r="7821" customFormat="false" ht="12.5" hidden="false" customHeight="false" outlineLevel="0" collapsed="false">
      <c r="A7821" s="1" t="s">
        <v>156</v>
      </c>
      <c r="B7821" s="1" t="n">
        <v>82</v>
      </c>
      <c r="C7821" s="1" t="n">
        <v>24586.50390625</v>
      </c>
      <c r="D7821" s="1" t="n">
        <v>5581.15576171875</v>
      </c>
      <c r="E7821" s="1" t="n">
        <v>4458.5439453125</v>
      </c>
      <c r="F7821" s="1" t="n">
        <v>6217.24853515625</v>
      </c>
      <c r="G7821" s="1" t="n">
        <v>4253.08154296875</v>
      </c>
    </row>
    <row r="7822" customFormat="false" ht="12.5" hidden="false" customHeight="false" outlineLevel="0" collapsed="false">
      <c r="A7822" s="1" t="s">
        <v>87</v>
      </c>
      <c r="B7822" s="1" t="n">
        <v>82</v>
      </c>
      <c r="C7822" s="1" t="n">
        <v>892342</v>
      </c>
      <c r="D7822" s="1" t="n">
        <v>134105.640625</v>
      </c>
      <c r="E7822" s="1" t="n">
        <v>76534.1015625</v>
      </c>
      <c r="F7822" s="1" t="n">
        <v>509167.875</v>
      </c>
      <c r="G7822" s="1" t="n">
        <v>3008.189453125</v>
      </c>
    </row>
    <row r="7823" customFormat="false" ht="12.5" hidden="false" customHeight="false" outlineLevel="0" collapsed="false">
      <c r="A7823" s="1" t="s">
        <v>89</v>
      </c>
      <c r="B7823" s="1" t="n">
        <v>82</v>
      </c>
      <c r="C7823" s="1" t="n">
        <v>746814.9375</v>
      </c>
      <c r="D7823" s="1" t="n">
        <v>109013.9453125</v>
      </c>
      <c r="E7823" s="1" t="n">
        <v>58300.44921875</v>
      </c>
      <c r="F7823" s="1" t="n">
        <v>373344.8125</v>
      </c>
      <c r="G7823" s="1" t="n">
        <v>2284.01806640625</v>
      </c>
    </row>
    <row r="7824" customFormat="false" ht="12.5" hidden="false" customHeight="false" outlineLevel="0" collapsed="false">
      <c r="A7824" s="1" t="s">
        <v>90</v>
      </c>
      <c r="B7824" s="1" t="n">
        <v>82</v>
      </c>
      <c r="C7824" s="1" t="n">
        <v>686586.9375</v>
      </c>
      <c r="D7824" s="1" t="n">
        <v>96140.0546875</v>
      </c>
      <c r="E7824" s="1" t="n">
        <v>57383.64453125</v>
      </c>
      <c r="F7824" s="1" t="n">
        <v>347932.78125</v>
      </c>
      <c r="G7824" s="1" t="n">
        <v>2400.34008789063</v>
      </c>
    </row>
    <row r="7825" customFormat="false" ht="12.5" hidden="false" customHeight="false" outlineLevel="0" collapsed="false">
      <c r="A7825" s="1" t="s">
        <v>91</v>
      </c>
      <c r="B7825" s="1" t="n">
        <v>82</v>
      </c>
      <c r="C7825" s="1" t="n">
        <v>235392.421875</v>
      </c>
      <c r="D7825" s="1" t="n">
        <v>41054.56640625</v>
      </c>
      <c r="E7825" s="1" t="n">
        <v>88298.25</v>
      </c>
      <c r="F7825" s="1" t="n">
        <v>511765.875</v>
      </c>
      <c r="G7825" s="1" t="n">
        <v>3449.39501953125</v>
      </c>
    </row>
    <row r="7826" customFormat="false" ht="12.5" hidden="false" customHeight="false" outlineLevel="0" collapsed="false">
      <c r="A7826" s="1" t="s">
        <v>93</v>
      </c>
      <c r="B7826" s="1" t="n">
        <v>82</v>
      </c>
      <c r="C7826" s="1" t="n">
        <v>156769.3125</v>
      </c>
      <c r="D7826" s="1" t="n">
        <v>28749.681640625</v>
      </c>
      <c r="E7826" s="1" t="n">
        <v>67966.0859375</v>
      </c>
      <c r="F7826" s="1" t="n">
        <v>391685.9375</v>
      </c>
      <c r="G7826" s="1" t="n">
        <v>2213.74633789063</v>
      </c>
    </row>
    <row r="7827" customFormat="false" ht="12.5" hidden="false" customHeight="false" outlineLevel="0" collapsed="false">
      <c r="A7827" s="1" t="s">
        <v>94</v>
      </c>
      <c r="B7827" s="1" t="n">
        <v>82</v>
      </c>
      <c r="C7827" s="1" t="n">
        <v>202772.328125</v>
      </c>
      <c r="D7827" s="1" t="n">
        <v>34980.9921875</v>
      </c>
      <c r="E7827" s="1" t="n">
        <v>78515.578125</v>
      </c>
      <c r="F7827" s="1" t="n">
        <v>439331.53125</v>
      </c>
      <c r="G7827" s="1" t="n">
        <v>3023.79638671875</v>
      </c>
    </row>
    <row r="7828" customFormat="false" ht="12.5" hidden="false" customHeight="false" outlineLevel="0" collapsed="false">
      <c r="A7828" s="1" t="s">
        <v>95</v>
      </c>
      <c r="B7828" s="1" t="n">
        <v>82</v>
      </c>
      <c r="C7828" s="1" t="n">
        <v>749705.9375</v>
      </c>
      <c r="D7828" s="1" t="n">
        <v>102396.7890625</v>
      </c>
      <c r="E7828" s="1" t="n">
        <v>68138.484375</v>
      </c>
      <c r="F7828" s="1" t="n">
        <v>392963.84375</v>
      </c>
      <c r="G7828" s="1" t="n">
        <v>2055.53198242188</v>
      </c>
    </row>
    <row r="7829" customFormat="false" ht="12.5" hidden="false" customHeight="false" outlineLevel="0" collapsed="false">
      <c r="A7829" s="1" t="s">
        <v>97</v>
      </c>
      <c r="B7829" s="1" t="n">
        <v>82</v>
      </c>
      <c r="C7829" s="1" t="n">
        <v>818050.75</v>
      </c>
      <c r="D7829" s="1" t="n">
        <v>116268.9296875</v>
      </c>
      <c r="E7829" s="1" t="n">
        <v>68927.6640625</v>
      </c>
      <c r="F7829" s="1" t="n">
        <v>409892.4375</v>
      </c>
      <c r="G7829" s="1" t="n">
        <v>2176.21411132813</v>
      </c>
    </row>
    <row r="7830" customFormat="false" ht="12.5" hidden="false" customHeight="false" outlineLevel="0" collapsed="false">
      <c r="A7830" s="1" t="s">
        <v>98</v>
      </c>
      <c r="B7830" s="1" t="n">
        <v>82</v>
      </c>
      <c r="C7830" s="1" t="n">
        <v>754921.8125</v>
      </c>
      <c r="D7830" s="1" t="n">
        <v>113007.640625</v>
      </c>
      <c r="E7830" s="1" t="n">
        <v>62882.7421875</v>
      </c>
      <c r="F7830" s="1" t="n">
        <v>396892.65625</v>
      </c>
      <c r="G7830" s="1" t="n">
        <v>1421.63049316406</v>
      </c>
    </row>
    <row r="7831" customFormat="false" ht="12.5" hidden="false" customHeight="false" outlineLevel="0" collapsed="false">
      <c r="A7831" s="1" t="s">
        <v>157</v>
      </c>
      <c r="B7831" s="1" t="n">
        <v>82</v>
      </c>
      <c r="C7831" s="1" t="n">
        <v>11396.36328125</v>
      </c>
      <c r="D7831" s="1" t="n">
        <v>4102.17333984375</v>
      </c>
      <c r="E7831" s="1" t="n">
        <v>3873.61596679688</v>
      </c>
      <c r="F7831" s="1" t="n">
        <v>5737.30224609375</v>
      </c>
      <c r="G7831" s="1" t="n">
        <v>2505.822265625</v>
      </c>
    </row>
    <row r="7832" customFormat="false" ht="12.5" hidden="false" customHeight="false" outlineLevel="0" collapsed="false">
      <c r="A7832" s="1" t="s">
        <v>158</v>
      </c>
      <c r="B7832" s="1" t="n">
        <v>82</v>
      </c>
      <c r="C7832" s="1" t="n">
        <v>4846.951171875</v>
      </c>
      <c r="D7832" s="1" t="n">
        <v>665.755981445313</v>
      </c>
      <c r="E7832" s="1" t="n">
        <v>347.627044677734</v>
      </c>
      <c r="F7832" s="1" t="n">
        <v>901.426818847656</v>
      </c>
      <c r="G7832" s="1" t="n">
        <v>78.0883407592773</v>
      </c>
    </row>
    <row r="7833" customFormat="false" ht="12.5" hidden="false" customHeight="false" outlineLevel="0" collapsed="false">
      <c r="A7833" s="1" t="s">
        <v>159</v>
      </c>
      <c r="B7833" s="1" t="n">
        <v>82</v>
      </c>
      <c r="C7833" s="1" t="n">
        <v>1337.98461914063</v>
      </c>
      <c r="D7833" s="1" t="n">
        <v>530.24853515625</v>
      </c>
      <c r="E7833" s="1" t="n">
        <v>414.966217041016</v>
      </c>
      <c r="F7833" s="1" t="n">
        <v>580.757019042969</v>
      </c>
      <c r="G7833" s="1" t="n">
        <v>367.677276611328</v>
      </c>
    </row>
    <row r="7834" customFormat="false" ht="12.5" hidden="false" customHeight="false" outlineLevel="0" collapsed="false">
      <c r="A7834" s="1" t="s">
        <v>99</v>
      </c>
      <c r="B7834" s="1" t="n">
        <v>82</v>
      </c>
      <c r="C7834" s="1" t="n">
        <v>849134.1875</v>
      </c>
      <c r="D7834" s="1" t="n">
        <v>131968.765625</v>
      </c>
      <c r="E7834" s="1" t="n">
        <v>88954.9296875</v>
      </c>
      <c r="F7834" s="1" t="n">
        <v>571071</v>
      </c>
      <c r="G7834" s="1" t="n">
        <v>3621.98217773438</v>
      </c>
    </row>
    <row r="7835" customFormat="false" ht="12.5" hidden="false" customHeight="false" outlineLevel="0" collapsed="false">
      <c r="A7835" s="1" t="s">
        <v>100</v>
      </c>
      <c r="B7835" s="1" t="n">
        <v>82</v>
      </c>
      <c r="C7835" s="1" t="n">
        <v>689507.5625</v>
      </c>
      <c r="D7835" s="1" t="n">
        <v>104121.3515625</v>
      </c>
      <c r="E7835" s="1" t="n">
        <v>66860.7421875</v>
      </c>
      <c r="F7835" s="1" t="n">
        <v>411648.90625</v>
      </c>
      <c r="G7835" s="1" t="n">
        <v>1968.58654785156</v>
      </c>
    </row>
    <row r="7836" customFormat="false" ht="12.5" hidden="false" customHeight="false" outlineLevel="0" collapsed="false">
      <c r="A7836" s="1" t="s">
        <v>101</v>
      </c>
      <c r="B7836" s="1" t="n">
        <v>82</v>
      </c>
      <c r="C7836" s="1" t="n">
        <v>666091.3125</v>
      </c>
      <c r="D7836" s="1" t="n">
        <v>96319.0625</v>
      </c>
      <c r="E7836" s="1" t="n">
        <v>69215.5859375</v>
      </c>
      <c r="F7836" s="1" t="n">
        <v>398873.65625</v>
      </c>
      <c r="G7836" s="1" t="n">
        <v>2639.0146484375</v>
      </c>
    </row>
    <row r="7837" customFormat="false" ht="12.5" hidden="false" customHeight="false" outlineLevel="0" collapsed="false">
      <c r="A7837" s="1" t="s">
        <v>102</v>
      </c>
      <c r="B7837" s="1" t="n">
        <v>82</v>
      </c>
      <c r="C7837" s="1" t="n">
        <v>237350.609375</v>
      </c>
      <c r="D7837" s="1" t="n">
        <v>46051.46484375</v>
      </c>
      <c r="E7837" s="1" t="n">
        <v>86829.5390625</v>
      </c>
      <c r="F7837" s="1" t="n">
        <v>488023.71875</v>
      </c>
      <c r="G7837" s="1" t="n">
        <v>2774.62133789063</v>
      </c>
    </row>
    <row r="7838" customFormat="false" ht="12.5" hidden="false" customHeight="false" outlineLevel="0" collapsed="false">
      <c r="A7838" s="1" t="s">
        <v>103</v>
      </c>
      <c r="B7838" s="1" t="n">
        <v>82</v>
      </c>
      <c r="C7838" s="1" t="n">
        <v>180564.421875</v>
      </c>
      <c r="D7838" s="1" t="n">
        <v>35824.3203125</v>
      </c>
      <c r="E7838" s="1" t="n">
        <v>74090.296875</v>
      </c>
      <c r="F7838" s="1" t="n">
        <v>411367.46875</v>
      </c>
      <c r="G7838" s="1" t="n">
        <v>2666.39379882813</v>
      </c>
    </row>
    <row r="7839" customFormat="false" ht="12.5" hidden="false" customHeight="false" outlineLevel="0" collapsed="false">
      <c r="A7839" s="1" t="s">
        <v>104</v>
      </c>
      <c r="B7839" s="1" t="n">
        <v>82</v>
      </c>
      <c r="C7839" s="1" t="n">
        <v>215848.328125</v>
      </c>
      <c r="D7839" s="1" t="n">
        <v>42578.98046875</v>
      </c>
      <c r="E7839" s="1" t="n">
        <v>84887.5</v>
      </c>
      <c r="F7839" s="1" t="n">
        <v>467189.03125</v>
      </c>
      <c r="G7839" s="1" t="n">
        <v>2621.310546875</v>
      </c>
    </row>
    <row r="7840" customFormat="false" ht="12.5" hidden="false" customHeight="false" outlineLevel="0" collapsed="false">
      <c r="A7840" s="1" t="s">
        <v>105</v>
      </c>
      <c r="B7840" s="1" t="n">
        <v>82</v>
      </c>
      <c r="C7840" s="1" t="n">
        <v>741860.75</v>
      </c>
      <c r="D7840" s="1" t="n">
        <v>108077.4609375</v>
      </c>
      <c r="E7840" s="1" t="n">
        <v>86081.4453125</v>
      </c>
      <c r="F7840" s="1" t="n">
        <v>483703.96875</v>
      </c>
      <c r="G7840" s="1" t="n">
        <v>2733.61938476563</v>
      </c>
    </row>
    <row r="7841" customFormat="false" ht="12.5" hidden="false" customHeight="false" outlineLevel="0" collapsed="false">
      <c r="A7841" s="1" t="s">
        <v>106</v>
      </c>
      <c r="B7841" s="1" t="n">
        <v>82</v>
      </c>
      <c r="C7841" s="1" t="n">
        <v>727140.9375</v>
      </c>
      <c r="D7841" s="1" t="n">
        <v>106839.4609375</v>
      </c>
      <c r="E7841" s="1" t="n">
        <v>80155.375</v>
      </c>
      <c r="F7841" s="1" t="n">
        <v>469596.4375</v>
      </c>
      <c r="G7841" s="1" t="n">
        <v>2416.39965820313</v>
      </c>
    </row>
    <row r="7842" customFormat="false" ht="12.5" hidden="false" customHeight="false" outlineLevel="0" collapsed="false">
      <c r="A7842" s="1" t="s">
        <v>107</v>
      </c>
      <c r="B7842" s="1" t="n">
        <v>82</v>
      </c>
      <c r="C7842" s="1" t="n">
        <v>160004.0625</v>
      </c>
      <c r="D7842" s="1" t="n">
        <v>33772.80859375</v>
      </c>
      <c r="E7842" s="1" t="n">
        <v>63279.8984375</v>
      </c>
      <c r="F7842" s="1" t="n">
        <v>393239.28125</v>
      </c>
      <c r="G7842" s="1" t="n">
        <v>2137.72119140625</v>
      </c>
    </row>
    <row r="7843" customFormat="false" ht="12.5" hidden="false" customHeight="false" outlineLevel="0" collapsed="false">
      <c r="A7843" s="1" t="s">
        <v>160</v>
      </c>
      <c r="B7843" s="1" t="n">
        <v>82</v>
      </c>
      <c r="C7843" s="1" t="n">
        <v>14665.28515625</v>
      </c>
      <c r="D7843" s="1" t="n">
        <v>2308.94848632813</v>
      </c>
      <c r="E7843" s="1" t="n">
        <v>1573.20202636719</v>
      </c>
      <c r="F7843" s="1" t="n">
        <v>2119.78100585938</v>
      </c>
      <c r="G7843" s="1" t="n">
        <v>950.970520019531</v>
      </c>
    </row>
    <row r="7844" customFormat="false" ht="12.5" hidden="false" customHeight="false" outlineLevel="0" collapsed="false">
      <c r="A7844" s="1" t="s">
        <v>161</v>
      </c>
      <c r="B7844" s="1" t="n">
        <v>82</v>
      </c>
      <c r="C7844" s="1" t="n">
        <v>2798.6435546875</v>
      </c>
      <c r="D7844" s="1" t="n">
        <v>860.0302734375</v>
      </c>
      <c r="E7844" s="1" t="n">
        <v>743.292785644531</v>
      </c>
      <c r="F7844" s="1" t="n">
        <v>2145.34741210938</v>
      </c>
      <c r="G7844" s="1" t="n">
        <v>2133.72827148438</v>
      </c>
    </row>
    <row r="7845" customFormat="false" ht="12.5" hidden="false" customHeight="false" outlineLevel="0" collapsed="false">
      <c r="A7845" s="1" t="s">
        <v>162</v>
      </c>
      <c r="B7845" s="1" t="n">
        <v>82</v>
      </c>
      <c r="C7845" s="1" t="n">
        <v>39098.2421875</v>
      </c>
      <c r="D7845" s="1" t="n">
        <v>7067.953125</v>
      </c>
      <c r="E7845" s="1" t="n">
        <v>5313.44873046875</v>
      </c>
      <c r="F7845" s="1" t="n">
        <v>6064.64599609375</v>
      </c>
      <c r="G7845" s="1" t="n">
        <v>3492.51196289063</v>
      </c>
    </row>
    <row r="7846" customFormat="false" ht="12.5" hidden="false" customHeight="false" outlineLevel="0" collapsed="false">
      <c r="A7846" s="1" t="s">
        <v>108</v>
      </c>
      <c r="B7846" s="1" t="n">
        <v>82</v>
      </c>
      <c r="C7846" s="1" t="n">
        <v>968143.5625</v>
      </c>
      <c r="D7846" s="1" t="n">
        <v>154071.875</v>
      </c>
      <c r="E7846" s="1" t="n">
        <v>94739.9375</v>
      </c>
      <c r="F7846" s="1" t="n">
        <v>609859.3125</v>
      </c>
      <c r="G7846" s="1" t="n">
        <v>3634.98291015625</v>
      </c>
    </row>
    <row r="7847" customFormat="false" ht="12.5" hidden="false" customHeight="false" outlineLevel="0" collapsed="false">
      <c r="A7847" s="1" t="s">
        <v>109</v>
      </c>
      <c r="B7847" s="1" t="n">
        <v>82</v>
      </c>
      <c r="C7847" s="1" t="n">
        <v>695352.875</v>
      </c>
      <c r="D7847" s="1" t="n">
        <v>105345</v>
      </c>
      <c r="E7847" s="1" t="n">
        <v>71057.6796875</v>
      </c>
      <c r="F7847" s="1" t="n">
        <v>430326.78125</v>
      </c>
      <c r="G7847" s="1" t="n">
        <v>2262.20190429688</v>
      </c>
    </row>
    <row r="7848" customFormat="false" ht="12.5" hidden="false" customHeight="false" outlineLevel="0" collapsed="false">
      <c r="A7848" s="1" t="s">
        <v>110</v>
      </c>
      <c r="B7848" s="1" t="n">
        <v>82</v>
      </c>
      <c r="C7848" s="1" t="n">
        <v>660828.1875</v>
      </c>
      <c r="D7848" s="1" t="n">
        <v>95027.296875</v>
      </c>
      <c r="E7848" s="1" t="n">
        <v>72044.4375</v>
      </c>
      <c r="F7848" s="1" t="n">
        <v>417537.3125</v>
      </c>
      <c r="G7848" s="1" t="n">
        <v>3128.81274414063</v>
      </c>
    </row>
    <row r="7849" customFormat="false" ht="12.5" hidden="false" customHeight="false" outlineLevel="0" collapsed="false">
      <c r="A7849" s="1" t="s">
        <v>111</v>
      </c>
      <c r="B7849" s="1" t="n">
        <v>82</v>
      </c>
      <c r="C7849" s="1" t="n">
        <v>283519.6875</v>
      </c>
      <c r="D7849" s="1" t="n">
        <v>48849.64453125</v>
      </c>
      <c r="E7849" s="1" t="n">
        <v>115413.78125</v>
      </c>
      <c r="F7849" s="1" t="n">
        <v>672446.3125</v>
      </c>
      <c r="G7849" s="1" t="n">
        <v>3413.65112304688</v>
      </c>
    </row>
    <row r="7850" customFormat="false" ht="12.5" hidden="false" customHeight="false" outlineLevel="0" collapsed="false">
      <c r="A7850" s="1" t="s">
        <v>112</v>
      </c>
      <c r="B7850" s="1" t="n">
        <v>82</v>
      </c>
      <c r="C7850" s="1" t="n">
        <v>181456.65625</v>
      </c>
      <c r="D7850" s="1" t="n">
        <v>31127.259765625</v>
      </c>
      <c r="E7850" s="1" t="n">
        <v>85475.4140625</v>
      </c>
      <c r="F7850" s="1" t="n">
        <v>492800.1875</v>
      </c>
      <c r="G7850" s="1" t="n">
        <v>2669.68237304688</v>
      </c>
    </row>
    <row r="7851" customFormat="false" ht="12.5" hidden="false" customHeight="false" outlineLevel="0" collapsed="false">
      <c r="A7851" s="1" t="s">
        <v>113</v>
      </c>
      <c r="B7851" s="1" t="n">
        <v>82</v>
      </c>
      <c r="C7851" s="1" t="n">
        <v>220105.8125</v>
      </c>
      <c r="D7851" s="1" t="n">
        <v>38230.54296875</v>
      </c>
      <c r="E7851" s="1" t="n">
        <v>90278.9140625</v>
      </c>
      <c r="F7851" s="1" t="n">
        <v>507216.8125</v>
      </c>
      <c r="G7851" s="1" t="n">
        <v>2961.66723632813</v>
      </c>
    </row>
    <row r="7852" customFormat="false" ht="12.5" hidden="false" customHeight="false" outlineLevel="0" collapsed="false">
      <c r="A7852" s="1" t="s">
        <v>114</v>
      </c>
      <c r="B7852" s="1" t="n">
        <v>82</v>
      </c>
      <c r="C7852" s="1" t="n">
        <v>888116.125</v>
      </c>
      <c r="D7852" s="1" t="n">
        <v>128000.5078125</v>
      </c>
      <c r="E7852" s="1" t="n">
        <v>86957.171875</v>
      </c>
      <c r="F7852" s="1" t="n">
        <v>491328.5</v>
      </c>
      <c r="G7852" s="1" t="n">
        <v>4108.841796875</v>
      </c>
    </row>
    <row r="7853" customFormat="false" ht="12.5" hidden="false" customHeight="false" outlineLevel="0" collapsed="false">
      <c r="A7853" s="1" t="s">
        <v>115</v>
      </c>
      <c r="B7853" s="1" t="n">
        <v>82</v>
      </c>
      <c r="C7853" s="1" t="n">
        <v>991381.625</v>
      </c>
      <c r="D7853" s="1" t="n">
        <v>145839.171875</v>
      </c>
      <c r="E7853" s="1" t="n">
        <v>90017.25</v>
      </c>
      <c r="F7853" s="1" t="n">
        <v>533538.875</v>
      </c>
      <c r="G7853" s="1" t="n">
        <v>2652.0068359375</v>
      </c>
    </row>
    <row r="7854" customFormat="false" ht="12.5" hidden="false" customHeight="false" outlineLevel="0" collapsed="false">
      <c r="A7854" s="1" t="s">
        <v>116</v>
      </c>
      <c r="B7854" s="1" t="n">
        <v>82</v>
      </c>
      <c r="C7854" s="1" t="n">
        <v>822436.6875</v>
      </c>
      <c r="D7854" s="1" t="n">
        <v>127937.5390625</v>
      </c>
      <c r="E7854" s="1" t="n">
        <v>71200.0625</v>
      </c>
      <c r="F7854" s="1" t="n">
        <v>450367.59375</v>
      </c>
      <c r="G7854" s="1" t="n">
        <v>2077.38061523438</v>
      </c>
    </row>
    <row r="7855" customFormat="false" ht="12.5" hidden="false" customHeight="false" outlineLevel="0" collapsed="false">
      <c r="A7855" s="1" t="s">
        <v>163</v>
      </c>
      <c r="B7855" s="1" t="n">
        <v>82</v>
      </c>
      <c r="C7855" s="1" t="n">
        <v>13097.970703125</v>
      </c>
      <c r="D7855" s="1" t="n">
        <v>2295.2021484375</v>
      </c>
      <c r="E7855" s="1" t="n">
        <v>1249.07495117188</v>
      </c>
      <c r="F7855" s="1" t="n">
        <v>2133.44189453125</v>
      </c>
      <c r="G7855" s="1" t="n">
        <v>0</v>
      </c>
    </row>
    <row r="7856" customFormat="false" ht="12.5" hidden="false" customHeight="false" outlineLevel="0" collapsed="false">
      <c r="A7856" s="1" t="s">
        <v>164</v>
      </c>
      <c r="B7856" s="1" t="n">
        <v>82</v>
      </c>
      <c r="C7856" s="1" t="n">
        <v>0</v>
      </c>
      <c r="D7856" s="1" t="n">
        <v>0</v>
      </c>
      <c r="E7856" s="1" t="n">
        <v>0</v>
      </c>
      <c r="F7856" s="1" t="n">
        <v>0</v>
      </c>
      <c r="G7856" s="1" t="n">
        <v>69.6174774169922</v>
      </c>
    </row>
    <row r="7857" customFormat="false" ht="12.5" hidden="false" customHeight="false" outlineLevel="0" collapsed="false">
      <c r="A7857" s="1" t="s">
        <v>165</v>
      </c>
      <c r="B7857" s="1" t="n">
        <v>82</v>
      </c>
      <c r="C7857" s="1" t="n">
        <v>11330.5986328125</v>
      </c>
      <c r="D7857" s="1" t="n">
        <v>3894.65844726563</v>
      </c>
      <c r="E7857" s="1" t="n">
        <v>4361.42041015625</v>
      </c>
      <c r="F7857" s="1" t="n">
        <v>9167.291015625</v>
      </c>
      <c r="G7857" s="1" t="n">
        <v>12352.19140625</v>
      </c>
    </row>
    <row r="7858" customFormat="false" ht="12.5" hidden="false" customHeight="false" outlineLevel="0" collapsed="false">
      <c r="A7858" s="1" t="s">
        <v>117</v>
      </c>
      <c r="B7858" s="1" t="n">
        <v>82</v>
      </c>
      <c r="C7858" s="1" t="n">
        <v>797161.375</v>
      </c>
      <c r="D7858" s="1" t="n">
        <v>132065.15625</v>
      </c>
      <c r="E7858" s="1" t="n">
        <v>102724.4375</v>
      </c>
      <c r="F7858" s="1" t="n">
        <v>674145.0625</v>
      </c>
      <c r="G7858" s="1" t="n">
        <v>4183.69482421875</v>
      </c>
    </row>
    <row r="7859" customFormat="false" ht="12.5" hidden="false" customHeight="false" outlineLevel="0" collapsed="false">
      <c r="A7859" s="1" t="s">
        <v>118</v>
      </c>
      <c r="B7859" s="1" t="n">
        <v>82</v>
      </c>
      <c r="C7859" s="1" t="n">
        <v>401343.0625</v>
      </c>
      <c r="D7859" s="1" t="n">
        <v>67832.8203125</v>
      </c>
      <c r="E7859" s="1" t="n">
        <v>84361.4921875</v>
      </c>
      <c r="F7859" s="1" t="n">
        <v>540536.375</v>
      </c>
      <c r="G7859" s="1" t="n">
        <v>2106.23364257813</v>
      </c>
    </row>
    <row r="7860" customFormat="false" ht="12.5" hidden="false" customHeight="false" outlineLevel="0" collapsed="false">
      <c r="A7860" s="1" t="s">
        <v>119</v>
      </c>
      <c r="B7860" s="1" t="n">
        <v>82</v>
      </c>
      <c r="C7860" s="1" t="n">
        <v>544534.25</v>
      </c>
      <c r="D7860" s="1" t="n">
        <v>83479.4140625</v>
      </c>
      <c r="E7860" s="1" t="n">
        <v>83133.7109375</v>
      </c>
      <c r="F7860" s="1" t="n">
        <v>498401.21875</v>
      </c>
      <c r="G7860" s="1" t="n">
        <v>3128.18310546875</v>
      </c>
    </row>
    <row r="7861" customFormat="false" ht="12.5" hidden="false" customHeight="false" outlineLevel="0" collapsed="false">
      <c r="A7861" s="1" t="s">
        <v>120</v>
      </c>
      <c r="B7861" s="1" t="n">
        <v>82</v>
      </c>
      <c r="C7861" s="1" t="n">
        <v>291567.4375</v>
      </c>
      <c r="D7861" s="1" t="n">
        <v>51799.34765625</v>
      </c>
      <c r="E7861" s="1" t="n">
        <v>109139.890625</v>
      </c>
      <c r="F7861" s="1" t="n">
        <v>644126.5625</v>
      </c>
      <c r="G7861" s="1" t="n">
        <v>3662.27026367188</v>
      </c>
    </row>
    <row r="7862" customFormat="false" ht="12.5" hidden="false" customHeight="false" outlineLevel="0" collapsed="false">
      <c r="A7862" s="1" t="s">
        <v>121</v>
      </c>
      <c r="B7862" s="1" t="n">
        <v>82</v>
      </c>
      <c r="C7862" s="1" t="n">
        <v>201941.0625</v>
      </c>
      <c r="D7862" s="1" t="n">
        <v>35923.07421875</v>
      </c>
      <c r="E7862" s="1" t="n">
        <v>87897.34375</v>
      </c>
      <c r="F7862" s="1" t="n">
        <v>516323.96875</v>
      </c>
      <c r="G7862" s="1" t="n">
        <v>3191.46020507813</v>
      </c>
    </row>
    <row r="7863" customFormat="false" ht="12.5" hidden="false" customHeight="false" outlineLevel="0" collapsed="false">
      <c r="A7863" s="1" t="s">
        <v>122</v>
      </c>
      <c r="B7863" s="1" t="n">
        <v>82</v>
      </c>
      <c r="C7863" s="1" t="n">
        <v>223883</v>
      </c>
      <c r="D7863" s="1" t="n">
        <v>38524.98046875</v>
      </c>
      <c r="E7863" s="1" t="n">
        <v>84656.3203125</v>
      </c>
      <c r="F7863" s="1" t="n">
        <v>490558.84375</v>
      </c>
      <c r="G7863" s="1" t="n">
        <v>5072.06494140625</v>
      </c>
    </row>
    <row r="7864" customFormat="false" ht="12.5" hidden="false" customHeight="false" outlineLevel="0" collapsed="false">
      <c r="A7864" s="1" t="s">
        <v>123</v>
      </c>
      <c r="B7864" s="1" t="n">
        <v>82</v>
      </c>
      <c r="C7864" s="1" t="n">
        <v>811420.5</v>
      </c>
      <c r="D7864" s="1" t="n">
        <v>116898.1953125</v>
      </c>
      <c r="E7864" s="1" t="n">
        <v>84063.21875</v>
      </c>
      <c r="F7864" s="1" t="n">
        <v>493744.96875</v>
      </c>
      <c r="G7864" s="1" t="n">
        <v>2904.49780273438</v>
      </c>
    </row>
    <row r="7865" customFormat="false" ht="12.5" hidden="false" customHeight="false" outlineLevel="0" collapsed="false">
      <c r="A7865" s="1" t="s">
        <v>124</v>
      </c>
      <c r="B7865" s="1" t="n">
        <v>82</v>
      </c>
      <c r="C7865" s="1" t="n">
        <v>1043780.875</v>
      </c>
      <c r="D7865" s="1" t="n">
        <v>154699.890625</v>
      </c>
      <c r="E7865" s="1" t="n">
        <v>89701.7421875</v>
      </c>
      <c r="F7865" s="1" t="n">
        <v>539515.6875</v>
      </c>
      <c r="G7865" s="1" t="n">
        <v>2829.41259765625</v>
      </c>
    </row>
    <row r="7866" customFormat="false" ht="12.5" hidden="false" customHeight="false" outlineLevel="0" collapsed="false">
      <c r="A7866" s="1" t="s">
        <v>125</v>
      </c>
      <c r="B7866" s="1" t="n">
        <v>82</v>
      </c>
      <c r="C7866" s="1" t="n">
        <v>884450.4375</v>
      </c>
      <c r="D7866" s="1" t="n">
        <v>137655.046875</v>
      </c>
      <c r="E7866" s="1" t="n">
        <v>67156.21875</v>
      </c>
      <c r="F7866" s="1" t="n">
        <v>437657.8125</v>
      </c>
      <c r="G7866" s="1" t="n">
        <v>986.44482421875</v>
      </c>
    </row>
    <row r="7867" customFormat="false" ht="12.5" hidden="false" customHeight="false" outlineLevel="0" collapsed="false">
      <c r="A7867" s="1" t="s">
        <v>166</v>
      </c>
      <c r="B7867" s="1" t="n">
        <v>82</v>
      </c>
      <c r="C7867" s="1" t="n">
        <v>6453.10888671875</v>
      </c>
      <c r="D7867" s="1" t="n">
        <v>2386.85620117188</v>
      </c>
      <c r="E7867" s="1" t="n">
        <v>2285.02124023438</v>
      </c>
      <c r="F7867" s="1" t="n">
        <v>3569.19775390625</v>
      </c>
      <c r="G7867" s="1" t="n">
        <v>2234.99731445313</v>
      </c>
    </row>
    <row r="7868" customFormat="false" ht="12.5" hidden="false" customHeight="false" outlineLevel="0" collapsed="false">
      <c r="A7868" s="1" t="s">
        <v>167</v>
      </c>
      <c r="B7868" s="1" t="n">
        <v>82</v>
      </c>
      <c r="C7868" s="1" t="n">
        <v>66527.4765625</v>
      </c>
      <c r="D7868" s="1" t="n">
        <v>13683.583984375</v>
      </c>
      <c r="E7868" s="1" t="n">
        <v>11253.220703125</v>
      </c>
      <c r="F7868" s="1" t="n">
        <v>15193.4189453125</v>
      </c>
      <c r="G7868" s="1" t="n">
        <v>8730.72265625</v>
      </c>
    </row>
    <row r="7869" customFormat="false" ht="12.5" hidden="false" customHeight="false" outlineLevel="0" collapsed="false">
      <c r="A7869" s="1" t="s">
        <v>168</v>
      </c>
      <c r="B7869" s="1" t="n">
        <v>82</v>
      </c>
      <c r="C7869" s="1" t="n">
        <v>21067.03125</v>
      </c>
      <c r="D7869" s="1" t="n">
        <v>4166.7578125</v>
      </c>
      <c r="E7869" s="1" t="n">
        <v>3253.86596679688</v>
      </c>
      <c r="F7869" s="1" t="n">
        <v>5217.6298828125</v>
      </c>
      <c r="G7869" s="1" t="n">
        <v>5988.65771484375</v>
      </c>
    </row>
    <row r="7870" customFormat="false" ht="12.5" hidden="false" customHeight="false" outlineLevel="0" collapsed="false">
      <c r="A7870" s="1" t="s">
        <v>126</v>
      </c>
      <c r="B7870" s="1" t="n">
        <v>82</v>
      </c>
      <c r="C7870" s="1" t="n">
        <v>340953.5625</v>
      </c>
      <c r="D7870" s="1" t="n">
        <v>61650.09765625</v>
      </c>
      <c r="E7870" s="1" t="n">
        <v>92044.734375</v>
      </c>
      <c r="F7870" s="1" t="n">
        <v>635518</v>
      </c>
      <c r="G7870" s="1" t="n">
        <v>3682.82153320313</v>
      </c>
    </row>
    <row r="7871" customFormat="false" ht="12.5" hidden="false" customHeight="false" outlineLevel="0" collapsed="false">
      <c r="A7871" s="1" t="s">
        <v>127</v>
      </c>
      <c r="B7871" s="1" t="n">
        <v>82</v>
      </c>
      <c r="C7871" s="1" t="n">
        <v>224375.828125</v>
      </c>
      <c r="D7871" s="1" t="n">
        <v>43638.6875</v>
      </c>
      <c r="E7871" s="1" t="n">
        <v>77008.296875</v>
      </c>
      <c r="F7871" s="1" t="n">
        <v>514118.875</v>
      </c>
      <c r="G7871" s="1" t="n">
        <v>2852.74829101563</v>
      </c>
    </row>
    <row r="7872" customFormat="false" ht="12.5" hidden="false" customHeight="false" outlineLevel="0" collapsed="false">
      <c r="A7872" s="1" t="s">
        <v>128</v>
      </c>
      <c r="B7872" s="1" t="n">
        <v>82</v>
      </c>
      <c r="C7872" s="1" t="n">
        <v>210423.65625</v>
      </c>
      <c r="D7872" s="1" t="n">
        <v>38659.9609375</v>
      </c>
      <c r="E7872" s="1" t="n">
        <v>69426.5625</v>
      </c>
      <c r="F7872" s="1" t="n">
        <v>437740</v>
      </c>
      <c r="G7872" s="1" t="n">
        <v>3089.94995117188</v>
      </c>
    </row>
    <row r="7873" customFormat="false" ht="12.5" hidden="false" customHeight="false" outlineLevel="0" collapsed="false">
      <c r="A7873" s="1" t="s">
        <v>129</v>
      </c>
      <c r="B7873" s="1" t="n">
        <v>82</v>
      </c>
      <c r="C7873" s="1" t="n">
        <v>1329946.5</v>
      </c>
      <c r="D7873" s="1" t="n">
        <v>192043.875</v>
      </c>
      <c r="E7873" s="1" t="n">
        <v>102593.21875</v>
      </c>
      <c r="F7873" s="1" t="n">
        <v>603658.125</v>
      </c>
      <c r="G7873" s="1" t="n">
        <v>4366.45751953125</v>
      </c>
    </row>
    <row r="7874" customFormat="false" ht="12.5" hidden="false" customHeight="false" outlineLevel="0" collapsed="false">
      <c r="A7874" s="1" t="s">
        <v>130</v>
      </c>
      <c r="B7874" s="1" t="n">
        <v>82</v>
      </c>
      <c r="C7874" s="1" t="n">
        <v>1094717.875</v>
      </c>
      <c r="D7874" s="1" t="n">
        <v>156347.5</v>
      </c>
      <c r="E7874" s="1" t="n">
        <v>78418.4609375</v>
      </c>
      <c r="F7874" s="1" t="n">
        <v>474239.5</v>
      </c>
      <c r="G7874" s="1" t="n">
        <v>2696.53735351563</v>
      </c>
    </row>
    <row r="7875" customFormat="false" ht="12.5" hidden="false" customHeight="false" outlineLevel="0" collapsed="false">
      <c r="A7875" s="1" t="s">
        <v>131</v>
      </c>
      <c r="B7875" s="1" t="n">
        <v>82</v>
      </c>
      <c r="C7875" s="1" t="n">
        <v>1246535.375</v>
      </c>
      <c r="D7875" s="1" t="n">
        <v>180868.84375</v>
      </c>
      <c r="E7875" s="1" t="n">
        <v>90294.1015625</v>
      </c>
      <c r="F7875" s="1" t="n">
        <v>542090.1875</v>
      </c>
      <c r="G7875" s="1" t="n">
        <v>3016.35278320313</v>
      </c>
    </row>
    <row r="7876" customFormat="false" ht="12.5" hidden="false" customHeight="false" outlineLevel="0" collapsed="false">
      <c r="A7876" s="1" t="s">
        <v>132</v>
      </c>
      <c r="B7876" s="1" t="n">
        <v>82</v>
      </c>
      <c r="C7876" s="1" t="n">
        <v>882915.9375</v>
      </c>
      <c r="D7876" s="1" t="n">
        <v>133088.6875</v>
      </c>
      <c r="E7876" s="1" t="n">
        <v>78777.8828125</v>
      </c>
      <c r="F7876" s="1" t="n">
        <v>484094.21875</v>
      </c>
      <c r="G7876" s="1" t="n">
        <v>2750.52661132813</v>
      </c>
    </row>
    <row r="7877" customFormat="false" ht="12.5" hidden="false" customHeight="false" outlineLevel="0" collapsed="false">
      <c r="A7877" s="1" t="s">
        <v>133</v>
      </c>
      <c r="B7877" s="1" t="n">
        <v>82</v>
      </c>
      <c r="C7877" s="1" t="n">
        <v>683088.625</v>
      </c>
      <c r="D7877" s="1" t="n">
        <v>107947.828125</v>
      </c>
      <c r="E7877" s="1" t="n">
        <v>84113.9296875</v>
      </c>
      <c r="F7877" s="1" t="n">
        <v>540030.75</v>
      </c>
      <c r="G7877" s="1" t="n">
        <v>3350.06372070313</v>
      </c>
    </row>
    <row r="7878" customFormat="false" ht="12.5" hidden="false" customHeight="false" outlineLevel="0" collapsed="false">
      <c r="A7878" s="1" t="s">
        <v>134</v>
      </c>
      <c r="B7878" s="1" t="n">
        <v>82</v>
      </c>
      <c r="C7878" s="1" t="n">
        <v>725167.1875</v>
      </c>
      <c r="D7878" s="1" t="n">
        <v>122665.2109375</v>
      </c>
      <c r="E7878" s="1" t="n">
        <v>68522.25</v>
      </c>
      <c r="F7878" s="1" t="n">
        <v>458585.09375</v>
      </c>
      <c r="G7878" s="1" t="n">
        <v>2656.14086914063</v>
      </c>
    </row>
    <row r="7879" customFormat="false" ht="12.5" hidden="false" customHeight="false" outlineLevel="0" collapsed="false">
      <c r="A7879" s="1" t="s">
        <v>169</v>
      </c>
      <c r="B7879" s="1" t="n">
        <v>82</v>
      </c>
      <c r="C7879" s="1" t="n">
        <v>8217.3388671875</v>
      </c>
      <c r="D7879" s="1" t="n">
        <v>1027.13464355469</v>
      </c>
      <c r="E7879" s="1" t="n">
        <v>160.823989868164</v>
      </c>
      <c r="F7879" s="1" t="n">
        <v>1459.87292480469</v>
      </c>
      <c r="G7879" s="1" t="n">
        <v>794.598510742188</v>
      </c>
    </row>
    <row r="7880" customFormat="false" ht="12.5" hidden="false" customHeight="false" outlineLevel="0" collapsed="false">
      <c r="A7880" s="1" t="s">
        <v>170</v>
      </c>
      <c r="B7880" s="1" t="n">
        <v>82</v>
      </c>
      <c r="C7880" s="1" t="n">
        <v>14875.265625</v>
      </c>
      <c r="D7880" s="1" t="n">
        <v>2944.99462890625</v>
      </c>
      <c r="E7880" s="1" t="n">
        <v>1230.74401855469</v>
      </c>
      <c r="F7880" s="1" t="n">
        <v>3644.29028320313</v>
      </c>
      <c r="G7880" s="1" t="n">
        <v>3259.41284179688</v>
      </c>
    </row>
    <row r="7881" customFormat="false" ht="12.5" hidden="false" customHeight="false" outlineLevel="0" collapsed="false">
      <c r="A7881" s="1" t="s">
        <v>147</v>
      </c>
      <c r="B7881" s="1" t="n">
        <v>83</v>
      </c>
      <c r="C7881" s="1" t="n">
        <v>32052.392578125</v>
      </c>
      <c r="D7881" s="1" t="n">
        <v>4165.56884765625</v>
      </c>
      <c r="E7881" s="1" t="n">
        <v>2459.6376953125</v>
      </c>
      <c r="F7881" s="1" t="n">
        <v>2925.74340820313</v>
      </c>
      <c r="G7881" s="1" t="n">
        <v>1535.73071289063</v>
      </c>
    </row>
    <row r="7882" customFormat="false" ht="12.5" hidden="false" customHeight="false" outlineLevel="0" collapsed="false">
      <c r="A7882" s="1" t="s">
        <v>44</v>
      </c>
      <c r="B7882" s="1" t="n">
        <v>83</v>
      </c>
      <c r="C7882" s="1" t="n">
        <v>253988.421875</v>
      </c>
      <c r="D7882" s="1" t="n">
        <v>43288.0625</v>
      </c>
      <c r="E7882" s="1" t="n">
        <v>68052.609375</v>
      </c>
      <c r="F7882" s="1" t="n">
        <v>534960.375</v>
      </c>
      <c r="G7882" s="1" t="n">
        <v>3077.92626953125</v>
      </c>
    </row>
    <row r="7883" customFormat="false" ht="12.5" hidden="false" customHeight="false" outlineLevel="0" collapsed="false">
      <c r="A7883" s="1" t="s">
        <v>52</v>
      </c>
      <c r="B7883" s="1" t="n">
        <v>83</v>
      </c>
      <c r="C7883" s="1" t="n">
        <v>143625.890625</v>
      </c>
      <c r="D7883" s="1" t="n">
        <v>26824.357421875</v>
      </c>
      <c r="E7883" s="1" t="n">
        <v>50161.48828125</v>
      </c>
      <c r="F7883" s="1" t="n">
        <v>391705.90625</v>
      </c>
      <c r="G7883" s="1" t="n">
        <v>1680.21826171875</v>
      </c>
    </row>
    <row r="7884" customFormat="false" ht="12.5" hidden="false" customHeight="false" outlineLevel="0" collapsed="false">
      <c r="A7884" s="1" t="s">
        <v>53</v>
      </c>
      <c r="B7884" s="1" t="n">
        <v>83</v>
      </c>
      <c r="C7884" s="1" t="n">
        <v>161977.875</v>
      </c>
      <c r="D7884" s="1" t="n">
        <v>28978.587890625</v>
      </c>
      <c r="E7884" s="1" t="n">
        <v>56435.76171875</v>
      </c>
      <c r="F7884" s="1" t="n">
        <v>411859.59375</v>
      </c>
      <c r="G7884" s="1" t="n">
        <v>1697.79748535156</v>
      </c>
    </row>
    <row r="7885" customFormat="false" ht="12.5" hidden="false" customHeight="false" outlineLevel="0" collapsed="false">
      <c r="A7885" s="1" t="s">
        <v>54</v>
      </c>
      <c r="B7885" s="1" t="n">
        <v>83</v>
      </c>
      <c r="C7885" s="1" t="n">
        <v>166664.21875</v>
      </c>
      <c r="D7885" s="1" t="n">
        <v>29655.943359375</v>
      </c>
      <c r="E7885" s="1" t="n">
        <v>54196.171875</v>
      </c>
      <c r="F7885" s="1" t="n">
        <v>369042.9375</v>
      </c>
      <c r="G7885" s="1" t="n">
        <v>1825.09899902344</v>
      </c>
    </row>
    <row r="7886" customFormat="false" ht="12.5" hidden="false" customHeight="false" outlineLevel="0" collapsed="false">
      <c r="A7886" s="1" t="s">
        <v>56</v>
      </c>
      <c r="B7886" s="1" t="n">
        <v>83</v>
      </c>
      <c r="C7886" s="1" t="n">
        <v>137527.046875</v>
      </c>
      <c r="D7886" s="1" t="n">
        <v>24018.330078125</v>
      </c>
      <c r="E7886" s="1" t="n">
        <v>46666.29296875</v>
      </c>
      <c r="F7886" s="1" t="n">
        <v>316048.9375</v>
      </c>
      <c r="G7886" s="1" t="n">
        <v>1436.09118652344</v>
      </c>
    </row>
    <row r="7887" customFormat="false" ht="12.5" hidden="false" customHeight="false" outlineLevel="0" collapsed="false">
      <c r="A7887" s="1" t="s">
        <v>57</v>
      </c>
      <c r="B7887" s="1" t="n">
        <v>83</v>
      </c>
      <c r="C7887" s="1" t="n">
        <v>164343.453125</v>
      </c>
      <c r="D7887" s="1" t="n">
        <v>28468.490234375</v>
      </c>
      <c r="E7887" s="1" t="n">
        <v>56238.4375</v>
      </c>
      <c r="F7887" s="1" t="n">
        <v>375179.0625</v>
      </c>
      <c r="G7887" s="1" t="n">
        <v>1994.80786132813</v>
      </c>
    </row>
    <row r="7888" customFormat="false" ht="12.5" hidden="false" customHeight="false" outlineLevel="0" collapsed="false">
      <c r="A7888" s="1" t="s">
        <v>58</v>
      </c>
      <c r="B7888" s="1" t="n">
        <v>83</v>
      </c>
      <c r="C7888" s="1" t="n">
        <v>886206.6875</v>
      </c>
      <c r="D7888" s="1" t="n">
        <v>123198.3203125</v>
      </c>
      <c r="E7888" s="1" t="n">
        <v>57902.51171875</v>
      </c>
      <c r="F7888" s="1" t="n">
        <v>388729.84375</v>
      </c>
      <c r="G7888" s="1" t="n">
        <v>2367.82446289063</v>
      </c>
    </row>
    <row r="7889" customFormat="false" ht="12.5" hidden="false" customHeight="false" outlineLevel="0" collapsed="false">
      <c r="A7889" s="1" t="s">
        <v>61</v>
      </c>
      <c r="B7889" s="1" t="n">
        <v>83</v>
      </c>
      <c r="C7889" s="1" t="n">
        <v>782930.125</v>
      </c>
      <c r="D7889" s="1" t="n">
        <v>114267.484375</v>
      </c>
      <c r="E7889" s="1" t="n">
        <v>56653.72265625</v>
      </c>
      <c r="F7889" s="1" t="n">
        <v>397637.5625</v>
      </c>
      <c r="G7889" s="1" t="n">
        <v>2251.7919921875</v>
      </c>
    </row>
    <row r="7890" customFormat="false" ht="12.5" hidden="false" customHeight="false" outlineLevel="0" collapsed="false">
      <c r="A7890" s="1" t="s">
        <v>62</v>
      </c>
      <c r="B7890" s="1" t="n">
        <v>83</v>
      </c>
      <c r="C7890" s="1" t="n">
        <v>788501.25</v>
      </c>
      <c r="D7890" s="1" t="n">
        <v>124821.25</v>
      </c>
      <c r="E7890" s="1" t="n">
        <v>50166.0390625</v>
      </c>
      <c r="F7890" s="1" t="n">
        <v>358634.84375</v>
      </c>
      <c r="G7890" s="1" t="n">
        <v>1887.07507324219</v>
      </c>
    </row>
    <row r="7891" customFormat="false" ht="12.5" hidden="false" customHeight="false" outlineLevel="0" collapsed="false">
      <c r="A7891" s="1" t="s">
        <v>148</v>
      </c>
      <c r="B7891" s="1" t="n">
        <v>83</v>
      </c>
      <c r="C7891" s="1" t="n">
        <v>0</v>
      </c>
      <c r="D7891" s="1" t="n">
        <v>0</v>
      </c>
      <c r="E7891" s="1" t="n">
        <v>0</v>
      </c>
      <c r="F7891" s="1" t="n">
        <v>0</v>
      </c>
      <c r="G7891" s="1" t="n">
        <v>0</v>
      </c>
    </row>
    <row r="7892" customFormat="false" ht="12.5" hidden="false" customHeight="false" outlineLevel="0" collapsed="false">
      <c r="A7892" s="1" t="s">
        <v>149</v>
      </c>
      <c r="B7892" s="1" t="n">
        <v>83</v>
      </c>
      <c r="C7892" s="1" t="n">
        <v>0</v>
      </c>
      <c r="D7892" s="1" t="n">
        <v>174.624542236328</v>
      </c>
      <c r="E7892" s="1" t="n">
        <v>0</v>
      </c>
      <c r="F7892" s="1" t="n">
        <v>486.826049804688</v>
      </c>
      <c r="G7892" s="1" t="n">
        <v>106.402450561523</v>
      </c>
    </row>
    <row r="7893" customFormat="false" ht="12.5" hidden="false" customHeight="false" outlineLevel="0" collapsed="false">
      <c r="A7893" s="1" t="s">
        <v>150</v>
      </c>
      <c r="B7893" s="1" t="n">
        <v>83</v>
      </c>
      <c r="C7893" s="1" t="n">
        <v>0</v>
      </c>
      <c r="D7893" s="1" t="n">
        <v>0</v>
      </c>
      <c r="E7893" s="1" t="n">
        <v>0</v>
      </c>
      <c r="F7893" s="1" t="n">
        <v>0</v>
      </c>
      <c r="G7893" s="1" t="n">
        <v>0</v>
      </c>
    </row>
    <row r="7894" customFormat="false" ht="12.5" hidden="false" customHeight="false" outlineLevel="0" collapsed="false">
      <c r="A7894" s="1" t="s">
        <v>63</v>
      </c>
      <c r="B7894" s="1" t="n">
        <v>83</v>
      </c>
      <c r="C7894" s="1" t="n">
        <v>639664.0625</v>
      </c>
      <c r="D7894" s="1" t="n">
        <v>112006.171875</v>
      </c>
      <c r="E7894" s="1" t="n">
        <v>66740.7109375</v>
      </c>
      <c r="F7894" s="1" t="n">
        <v>471707.1875</v>
      </c>
      <c r="G7894" s="1" t="n">
        <v>3432.86303710938</v>
      </c>
    </row>
    <row r="7895" customFormat="false" ht="12.5" hidden="false" customHeight="false" outlineLevel="0" collapsed="false">
      <c r="A7895" s="1" t="s">
        <v>65</v>
      </c>
      <c r="B7895" s="1" t="n">
        <v>83</v>
      </c>
      <c r="C7895" s="1" t="n">
        <v>406573.71875</v>
      </c>
      <c r="D7895" s="1" t="n">
        <v>62654.703125</v>
      </c>
      <c r="E7895" s="1" t="n">
        <v>46636.84375</v>
      </c>
      <c r="F7895" s="1" t="n">
        <v>332985.15625</v>
      </c>
      <c r="G7895" s="1" t="n">
        <v>1353.48742675781</v>
      </c>
    </row>
    <row r="7896" customFormat="false" ht="12.5" hidden="false" customHeight="false" outlineLevel="0" collapsed="false">
      <c r="A7896" s="1" t="s">
        <v>66</v>
      </c>
      <c r="B7896" s="1" t="n">
        <v>83</v>
      </c>
      <c r="C7896" s="1" t="n">
        <v>497257.625</v>
      </c>
      <c r="D7896" s="1" t="n">
        <v>71745.6328125</v>
      </c>
      <c r="E7896" s="1" t="n">
        <v>48046.46875</v>
      </c>
      <c r="F7896" s="1" t="n">
        <v>325139.75</v>
      </c>
      <c r="G7896" s="1" t="n">
        <v>8482.2119140625</v>
      </c>
    </row>
    <row r="7897" customFormat="false" ht="12.5" hidden="false" customHeight="false" outlineLevel="0" collapsed="false">
      <c r="A7897" s="1" t="s">
        <v>67</v>
      </c>
      <c r="B7897" s="1" t="n">
        <v>83</v>
      </c>
      <c r="C7897" s="1" t="n">
        <v>445605.0625</v>
      </c>
      <c r="D7897" s="1" t="n">
        <v>64411.6015625</v>
      </c>
      <c r="E7897" s="1" t="n">
        <v>60134.09765625</v>
      </c>
      <c r="F7897" s="1" t="n">
        <v>383820.5</v>
      </c>
      <c r="G7897" s="1" t="n">
        <v>2358.49047851563</v>
      </c>
    </row>
    <row r="7898" customFormat="false" ht="12.5" hidden="false" customHeight="false" outlineLevel="0" collapsed="false">
      <c r="A7898" s="1" t="s">
        <v>69</v>
      </c>
      <c r="B7898" s="1" t="n">
        <v>83</v>
      </c>
      <c r="C7898" s="1" t="n">
        <v>143035.6875</v>
      </c>
      <c r="D7898" s="1" t="n">
        <v>25745.84765625</v>
      </c>
      <c r="E7898" s="1" t="n">
        <v>51954.22265625</v>
      </c>
      <c r="F7898" s="1" t="n">
        <v>328107.90625</v>
      </c>
      <c r="G7898" s="1" t="n">
        <v>2038.02355957031</v>
      </c>
    </row>
    <row r="7899" customFormat="false" ht="12.5" hidden="false" customHeight="false" outlineLevel="0" collapsed="false">
      <c r="A7899" s="1" t="s">
        <v>70</v>
      </c>
      <c r="B7899" s="1" t="n">
        <v>83</v>
      </c>
      <c r="C7899" s="1" t="n">
        <v>167150.171875</v>
      </c>
      <c r="D7899" s="1" t="n">
        <v>29133.912109375</v>
      </c>
      <c r="E7899" s="1" t="n">
        <v>58936.140625</v>
      </c>
      <c r="F7899" s="1" t="n">
        <v>372897.1875</v>
      </c>
      <c r="G7899" s="1" t="n">
        <v>2355.03881835938</v>
      </c>
    </row>
    <row r="7900" customFormat="false" ht="12.5" hidden="false" customHeight="false" outlineLevel="0" collapsed="false">
      <c r="A7900" s="1" t="s">
        <v>71</v>
      </c>
      <c r="B7900" s="1" t="n">
        <v>83</v>
      </c>
      <c r="C7900" s="1" t="n">
        <v>796674.75</v>
      </c>
      <c r="D7900" s="1" t="n">
        <v>106860.671875</v>
      </c>
      <c r="E7900" s="1" t="n">
        <v>56836.30078125</v>
      </c>
      <c r="F7900" s="1" t="n">
        <v>354527.1875</v>
      </c>
      <c r="G7900" s="1" t="n">
        <v>2252.9267578125</v>
      </c>
    </row>
    <row r="7901" customFormat="false" ht="12.5" hidden="false" customHeight="false" outlineLevel="0" collapsed="false">
      <c r="A7901" s="1" t="s">
        <v>73</v>
      </c>
      <c r="B7901" s="1" t="n">
        <v>83</v>
      </c>
      <c r="C7901" s="1" t="n">
        <v>838928.75</v>
      </c>
      <c r="D7901" s="1" t="n">
        <v>116125.265625</v>
      </c>
      <c r="E7901" s="1" t="n">
        <v>58028.96875</v>
      </c>
      <c r="F7901" s="1" t="n">
        <v>375906.59375</v>
      </c>
      <c r="G7901" s="1" t="n">
        <v>1652.58435058594</v>
      </c>
    </row>
    <row r="7902" customFormat="false" ht="12.5" hidden="false" customHeight="false" outlineLevel="0" collapsed="false">
      <c r="A7902" s="1" t="s">
        <v>74</v>
      </c>
      <c r="B7902" s="1" t="n">
        <v>83</v>
      </c>
      <c r="C7902" s="1" t="n">
        <v>724733.3125</v>
      </c>
      <c r="D7902" s="1" t="n">
        <v>109109.96875</v>
      </c>
      <c r="E7902" s="1" t="n">
        <v>47937.6953125</v>
      </c>
      <c r="F7902" s="1" t="n">
        <v>322821.71875</v>
      </c>
      <c r="G7902" s="1" t="n">
        <v>1495.96801757813</v>
      </c>
    </row>
    <row r="7903" customFormat="false" ht="12.5" hidden="false" customHeight="false" outlineLevel="0" collapsed="false">
      <c r="A7903" s="1" t="s">
        <v>151</v>
      </c>
      <c r="B7903" s="1" t="n">
        <v>83</v>
      </c>
      <c r="C7903" s="1" t="n">
        <v>0</v>
      </c>
      <c r="D7903" s="1" t="n">
        <v>0</v>
      </c>
      <c r="E7903" s="1" t="n">
        <v>0</v>
      </c>
      <c r="F7903" s="1" t="n">
        <v>184.842834472656</v>
      </c>
      <c r="G7903" s="1" t="n">
        <v>0</v>
      </c>
    </row>
    <row r="7904" customFormat="false" ht="12.5" hidden="false" customHeight="false" outlineLevel="0" collapsed="false">
      <c r="A7904" s="1" t="s">
        <v>152</v>
      </c>
      <c r="B7904" s="1" t="n">
        <v>83</v>
      </c>
      <c r="C7904" s="1" t="n">
        <v>0</v>
      </c>
      <c r="D7904" s="1" t="n">
        <v>0</v>
      </c>
      <c r="E7904" s="1" t="n">
        <v>0</v>
      </c>
      <c r="F7904" s="1" t="n">
        <v>0</v>
      </c>
      <c r="G7904" s="1" t="n">
        <v>0</v>
      </c>
    </row>
    <row r="7905" customFormat="false" ht="12.5" hidden="false" customHeight="false" outlineLevel="0" collapsed="false">
      <c r="A7905" s="1" t="s">
        <v>153</v>
      </c>
      <c r="B7905" s="1" t="n">
        <v>83</v>
      </c>
      <c r="C7905" s="1" t="n">
        <v>91.4280395507813</v>
      </c>
      <c r="D7905" s="1" t="n">
        <v>563.842651367188</v>
      </c>
      <c r="E7905" s="1" t="n">
        <v>483.557891845703</v>
      </c>
      <c r="F7905" s="1" t="n">
        <v>437.120635986328</v>
      </c>
      <c r="G7905" s="1" t="n">
        <v>265.520141601563</v>
      </c>
    </row>
    <row r="7906" customFormat="false" ht="12.5" hidden="false" customHeight="false" outlineLevel="0" collapsed="false">
      <c r="A7906" s="1" t="s">
        <v>75</v>
      </c>
      <c r="B7906" s="1" t="n">
        <v>83</v>
      </c>
      <c r="C7906" s="1" t="n">
        <v>633568.6875</v>
      </c>
      <c r="D7906" s="1" t="n">
        <v>99874.375</v>
      </c>
      <c r="E7906" s="1" t="n">
        <v>74306.890625</v>
      </c>
      <c r="F7906" s="1" t="n">
        <v>512332.75</v>
      </c>
      <c r="G7906" s="1" t="n">
        <v>3401.02368164063</v>
      </c>
    </row>
    <row r="7907" customFormat="false" ht="12.5" hidden="false" customHeight="false" outlineLevel="0" collapsed="false">
      <c r="A7907" s="1" t="s">
        <v>77</v>
      </c>
      <c r="B7907" s="1" t="n">
        <v>83</v>
      </c>
      <c r="C7907" s="1" t="n">
        <v>534135.75</v>
      </c>
      <c r="D7907" s="1" t="n">
        <v>79408.875</v>
      </c>
      <c r="E7907" s="1" t="n">
        <v>52768.953125</v>
      </c>
      <c r="F7907" s="1" t="n">
        <v>352279.4375</v>
      </c>
      <c r="G7907" s="1" t="n">
        <v>2077.97802734375</v>
      </c>
    </row>
    <row r="7908" customFormat="false" ht="12.5" hidden="false" customHeight="false" outlineLevel="0" collapsed="false">
      <c r="A7908" s="1" t="s">
        <v>78</v>
      </c>
      <c r="B7908" s="1" t="n">
        <v>83</v>
      </c>
      <c r="C7908" s="1" t="n">
        <v>487382.09375</v>
      </c>
      <c r="D7908" s="1" t="n">
        <v>68873.9375</v>
      </c>
      <c r="E7908" s="1" t="n">
        <v>50424.91796875</v>
      </c>
      <c r="F7908" s="1" t="n">
        <v>322353.71875</v>
      </c>
      <c r="G7908" s="1" t="n">
        <v>2109.78637695313</v>
      </c>
    </row>
    <row r="7909" customFormat="false" ht="12.5" hidden="false" customHeight="false" outlineLevel="0" collapsed="false">
      <c r="A7909" s="1" t="s">
        <v>79</v>
      </c>
      <c r="B7909" s="1" t="n">
        <v>83</v>
      </c>
      <c r="C7909" s="1" t="n">
        <v>192439.296875</v>
      </c>
      <c r="D7909" s="1" t="n">
        <v>33818.28515625</v>
      </c>
      <c r="E7909" s="1" t="n">
        <v>67182.4140625</v>
      </c>
      <c r="F7909" s="1" t="n">
        <v>408470.59375</v>
      </c>
      <c r="G7909" s="1" t="n">
        <v>2403.2548828125</v>
      </c>
    </row>
    <row r="7910" customFormat="false" ht="12.5" hidden="false" customHeight="false" outlineLevel="0" collapsed="false">
      <c r="A7910" s="1" t="s">
        <v>81</v>
      </c>
      <c r="B7910" s="1" t="n">
        <v>83</v>
      </c>
      <c r="C7910" s="1" t="n">
        <v>398258.84375</v>
      </c>
      <c r="D7910" s="1" t="n">
        <v>57270.1953125</v>
      </c>
      <c r="E7910" s="1" t="n">
        <v>57375.01171875</v>
      </c>
      <c r="F7910" s="1" t="n">
        <v>348006.9375</v>
      </c>
      <c r="G7910" s="1" t="n">
        <v>1915.84350585938</v>
      </c>
    </row>
    <row r="7911" customFormat="false" ht="12.5" hidden="false" customHeight="false" outlineLevel="0" collapsed="false">
      <c r="A7911" s="1" t="s">
        <v>82</v>
      </c>
      <c r="B7911" s="1" t="n">
        <v>83</v>
      </c>
      <c r="C7911" s="1" t="n">
        <v>179344.984375</v>
      </c>
      <c r="D7911" s="1" t="n">
        <v>30878.3125</v>
      </c>
      <c r="E7911" s="1" t="n">
        <v>66406.84375</v>
      </c>
      <c r="F7911" s="1" t="n">
        <v>398708.3125</v>
      </c>
      <c r="G7911" s="1" t="n">
        <v>2481.4853515625</v>
      </c>
    </row>
    <row r="7912" customFormat="false" ht="12.5" hidden="false" customHeight="false" outlineLevel="0" collapsed="false">
      <c r="A7912" s="1" t="s">
        <v>83</v>
      </c>
      <c r="B7912" s="1" t="n">
        <v>83</v>
      </c>
      <c r="C7912" s="1" t="n">
        <v>730839.4375</v>
      </c>
      <c r="D7912" s="1" t="n">
        <v>98359.640625</v>
      </c>
      <c r="E7912" s="1" t="n">
        <v>60059.8515625</v>
      </c>
      <c r="F7912" s="1" t="n">
        <v>363583.90625</v>
      </c>
      <c r="G7912" s="1" t="n">
        <v>2031.33215332031</v>
      </c>
    </row>
    <row r="7913" customFormat="false" ht="12.5" hidden="false" customHeight="false" outlineLevel="0" collapsed="false">
      <c r="A7913" s="1" t="s">
        <v>85</v>
      </c>
      <c r="B7913" s="1" t="n">
        <v>83</v>
      </c>
      <c r="C7913" s="1" t="n">
        <v>825237.4375</v>
      </c>
      <c r="D7913" s="1" t="n">
        <v>114493.8828125</v>
      </c>
      <c r="E7913" s="1" t="n">
        <v>62026.46875</v>
      </c>
      <c r="F7913" s="1" t="n">
        <v>384945.15625</v>
      </c>
      <c r="G7913" s="1" t="n">
        <v>1643.98217773438</v>
      </c>
    </row>
    <row r="7914" customFormat="false" ht="12.5" hidden="false" customHeight="false" outlineLevel="0" collapsed="false">
      <c r="A7914" s="1" t="s">
        <v>86</v>
      </c>
      <c r="B7914" s="1" t="n">
        <v>83</v>
      </c>
      <c r="C7914" s="1" t="n">
        <v>741843.625</v>
      </c>
      <c r="D7914" s="1" t="n">
        <v>108910.1640625</v>
      </c>
      <c r="E7914" s="1" t="n">
        <v>51546.921875</v>
      </c>
      <c r="F7914" s="1" t="n">
        <v>336493.875</v>
      </c>
      <c r="G7914" s="1" t="n">
        <v>1640.51440429688</v>
      </c>
    </row>
    <row r="7915" customFormat="false" ht="12.5" hidden="false" customHeight="false" outlineLevel="0" collapsed="false">
      <c r="A7915" s="1" t="s">
        <v>154</v>
      </c>
      <c r="B7915" s="1" t="n">
        <v>83</v>
      </c>
      <c r="C7915" s="1" t="n">
        <v>0</v>
      </c>
      <c r="D7915" s="1" t="n">
        <v>251.9287109375</v>
      </c>
      <c r="E7915" s="1" t="n">
        <v>116.762115478516</v>
      </c>
      <c r="F7915" s="1" t="n">
        <v>481.398284912109</v>
      </c>
      <c r="G7915" s="1" t="n">
        <v>217.524124145508</v>
      </c>
    </row>
    <row r="7916" customFormat="false" ht="12.5" hidden="false" customHeight="false" outlineLevel="0" collapsed="false">
      <c r="A7916" s="1" t="s">
        <v>155</v>
      </c>
      <c r="B7916" s="1" t="n">
        <v>83</v>
      </c>
      <c r="C7916" s="1" t="n">
        <v>0</v>
      </c>
      <c r="D7916" s="1" t="n">
        <v>0</v>
      </c>
      <c r="E7916" s="1" t="n">
        <v>0</v>
      </c>
      <c r="F7916" s="1" t="n">
        <v>191.483520507813</v>
      </c>
      <c r="G7916" s="1" t="n">
        <v>50.5259399414063</v>
      </c>
    </row>
    <row r="7917" customFormat="false" ht="12.5" hidden="false" customHeight="false" outlineLevel="0" collapsed="false">
      <c r="A7917" s="1" t="s">
        <v>156</v>
      </c>
      <c r="B7917" s="1" t="n">
        <v>83</v>
      </c>
      <c r="C7917" s="1" t="n">
        <v>25744.611328125</v>
      </c>
      <c r="D7917" s="1" t="n">
        <v>5594.7294921875</v>
      </c>
      <c r="E7917" s="1" t="n">
        <v>4426.3134765625</v>
      </c>
      <c r="F7917" s="1" t="n">
        <v>6136.25</v>
      </c>
      <c r="G7917" s="1" t="n">
        <v>4150.79052734375</v>
      </c>
    </row>
    <row r="7918" customFormat="false" ht="12.5" hidden="false" customHeight="false" outlineLevel="0" collapsed="false">
      <c r="A7918" s="1" t="s">
        <v>87</v>
      </c>
      <c r="B7918" s="1" t="n">
        <v>83</v>
      </c>
      <c r="C7918" s="1" t="n">
        <v>884483.375</v>
      </c>
      <c r="D7918" s="1" t="n">
        <v>132760.1875</v>
      </c>
      <c r="E7918" s="1" t="n">
        <v>76624.4609375</v>
      </c>
      <c r="F7918" s="1" t="n">
        <v>508641.90625</v>
      </c>
      <c r="G7918" s="1" t="n">
        <v>3221.55053710938</v>
      </c>
    </row>
    <row r="7919" customFormat="false" ht="12.5" hidden="false" customHeight="false" outlineLevel="0" collapsed="false">
      <c r="A7919" s="1" t="s">
        <v>89</v>
      </c>
      <c r="B7919" s="1" t="n">
        <v>83</v>
      </c>
      <c r="C7919" s="1" t="n">
        <v>735883.8125</v>
      </c>
      <c r="D7919" s="1" t="n">
        <v>108145.8828125</v>
      </c>
      <c r="E7919" s="1" t="n">
        <v>58338.546875</v>
      </c>
      <c r="F7919" s="1" t="n">
        <v>373210.9375</v>
      </c>
      <c r="G7919" s="1" t="n">
        <v>2356.25219726563</v>
      </c>
    </row>
    <row r="7920" customFormat="false" ht="12.5" hidden="false" customHeight="false" outlineLevel="0" collapsed="false">
      <c r="A7920" s="1" t="s">
        <v>90</v>
      </c>
      <c r="B7920" s="1" t="n">
        <v>83</v>
      </c>
      <c r="C7920" s="1" t="n">
        <v>678313.4375</v>
      </c>
      <c r="D7920" s="1" t="n">
        <v>95698.5078125</v>
      </c>
      <c r="E7920" s="1" t="n">
        <v>57532.6796875</v>
      </c>
      <c r="F7920" s="1" t="n">
        <v>347990.28125</v>
      </c>
      <c r="G7920" s="1" t="n">
        <v>2491.142578125</v>
      </c>
    </row>
    <row r="7921" customFormat="false" ht="12.5" hidden="false" customHeight="false" outlineLevel="0" collapsed="false">
      <c r="A7921" s="1" t="s">
        <v>91</v>
      </c>
      <c r="B7921" s="1" t="n">
        <v>83</v>
      </c>
      <c r="C7921" s="1" t="n">
        <v>232842.140625</v>
      </c>
      <c r="D7921" s="1" t="n">
        <v>40836.5625</v>
      </c>
      <c r="E7921" s="1" t="n">
        <v>88500.640625</v>
      </c>
      <c r="F7921" s="1" t="n">
        <v>511054.25</v>
      </c>
      <c r="G7921" s="1" t="n">
        <v>3271.83032226563</v>
      </c>
    </row>
    <row r="7922" customFormat="false" ht="12.5" hidden="false" customHeight="false" outlineLevel="0" collapsed="false">
      <c r="A7922" s="1" t="s">
        <v>93</v>
      </c>
      <c r="B7922" s="1" t="n">
        <v>83</v>
      </c>
      <c r="C7922" s="1" t="n">
        <v>156210.578125</v>
      </c>
      <c r="D7922" s="1" t="n">
        <v>28607.880859375</v>
      </c>
      <c r="E7922" s="1" t="n">
        <v>67854.8203125</v>
      </c>
      <c r="F7922" s="1" t="n">
        <v>391128.78125</v>
      </c>
      <c r="G7922" s="1" t="n">
        <v>2189.7568359375</v>
      </c>
    </row>
    <row r="7923" customFormat="false" ht="12.5" hidden="false" customHeight="false" outlineLevel="0" collapsed="false">
      <c r="A7923" s="1" t="s">
        <v>94</v>
      </c>
      <c r="B7923" s="1" t="n">
        <v>83</v>
      </c>
      <c r="C7923" s="1" t="n">
        <v>201027.8125</v>
      </c>
      <c r="D7923" s="1" t="n">
        <v>34357.953125</v>
      </c>
      <c r="E7923" s="1" t="n">
        <v>78622.4453125</v>
      </c>
      <c r="F7923" s="1" t="n">
        <v>439074.125</v>
      </c>
      <c r="G7923" s="1" t="n">
        <v>3046.39135742188</v>
      </c>
    </row>
    <row r="7924" customFormat="false" ht="12.5" hidden="false" customHeight="false" outlineLevel="0" collapsed="false">
      <c r="A7924" s="1" t="s">
        <v>95</v>
      </c>
      <c r="B7924" s="1" t="n">
        <v>83</v>
      </c>
      <c r="C7924" s="1" t="n">
        <v>741104.0625</v>
      </c>
      <c r="D7924" s="1" t="n">
        <v>101620.0234375</v>
      </c>
      <c r="E7924" s="1" t="n">
        <v>68366.2265625</v>
      </c>
      <c r="F7924" s="1" t="n">
        <v>393636.75</v>
      </c>
      <c r="G7924" s="1" t="n">
        <v>1939.29150390625</v>
      </c>
    </row>
    <row r="7925" customFormat="false" ht="12.5" hidden="false" customHeight="false" outlineLevel="0" collapsed="false">
      <c r="A7925" s="1" t="s">
        <v>97</v>
      </c>
      <c r="B7925" s="1" t="n">
        <v>83</v>
      </c>
      <c r="C7925" s="1" t="n">
        <v>808388.875</v>
      </c>
      <c r="D7925" s="1" t="n">
        <v>114857.328125</v>
      </c>
      <c r="E7925" s="1" t="n">
        <v>69174.0703125</v>
      </c>
      <c r="F7925" s="1" t="n">
        <v>409876.6875</v>
      </c>
      <c r="G7925" s="1" t="n">
        <v>2096.95629882813</v>
      </c>
    </row>
    <row r="7926" customFormat="false" ht="12.5" hidden="false" customHeight="false" outlineLevel="0" collapsed="false">
      <c r="A7926" s="1" t="s">
        <v>98</v>
      </c>
      <c r="B7926" s="1" t="n">
        <v>83</v>
      </c>
      <c r="C7926" s="1" t="n">
        <v>743214.6875</v>
      </c>
      <c r="D7926" s="1" t="n">
        <v>111495.046875</v>
      </c>
      <c r="E7926" s="1" t="n">
        <v>62994.265625</v>
      </c>
      <c r="F7926" s="1" t="n">
        <v>396113.25</v>
      </c>
      <c r="G7926" s="1" t="n">
        <v>1440.13903808594</v>
      </c>
    </row>
    <row r="7927" customFormat="false" ht="12.5" hidden="false" customHeight="false" outlineLevel="0" collapsed="false">
      <c r="A7927" s="1" t="s">
        <v>157</v>
      </c>
      <c r="B7927" s="1" t="n">
        <v>83</v>
      </c>
      <c r="C7927" s="1" t="n">
        <v>11807.3828125</v>
      </c>
      <c r="D7927" s="1" t="n">
        <v>3989.28759765625</v>
      </c>
      <c r="E7927" s="1" t="n">
        <v>3931.58984375</v>
      </c>
      <c r="F7927" s="1" t="n">
        <v>5956.1298828125</v>
      </c>
      <c r="G7927" s="1" t="n">
        <v>2505.822265625</v>
      </c>
    </row>
    <row r="7928" customFormat="false" ht="12.5" hidden="false" customHeight="false" outlineLevel="0" collapsed="false">
      <c r="A7928" s="1" t="s">
        <v>158</v>
      </c>
      <c r="B7928" s="1" t="n">
        <v>83</v>
      </c>
      <c r="C7928" s="1" t="n">
        <v>4925.62109375</v>
      </c>
      <c r="D7928" s="1" t="n">
        <v>444.553192138672</v>
      </c>
      <c r="E7928" s="1" t="n">
        <v>434.787200927734</v>
      </c>
      <c r="F7928" s="1" t="n">
        <v>771.100036621094</v>
      </c>
      <c r="G7928" s="1" t="n">
        <v>30.6422595977783</v>
      </c>
    </row>
    <row r="7929" customFormat="false" ht="12.5" hidden="false" customHeight="false" outlineLevel="0" collapsed="false">
      <c r="A7929" s="1" t="s">
        <v>159</v>
      </c>
      <c r="B7929" s="1" t="n">
        <v>83</v>
      </c>
      <c r="C7929" s="1" t="n">
        <v>1560.03918457031</v>
      </c>
      <c r="D7929" s="1" t="n">
        <v>792.639587402344</v>
      </c>
      <c r="E7929" s="1" t="n">
        <v>397.675964355469</v>
      </c>
      <c r="F7929" s="1" t="n">
        <v>732.794860839844</v>
      </c>
      <c r="G7929" s="1" t="n">
        <v>359.476287841797</v>
      </c>
    </row>
    <row r="7930" customFormat="false" ht="12.5" hidden="false" customHeight="false" outlineLevel="0" collapsed="false">
      <c r="A7930" s="1" t="s">
        <v>99</v>
      </c>
      <c r="B7930" s="1" t="n">
        <v>83</v>
      </c>
      <c r="C7930" s="1" t="n">
        <v>837556.25</v>
      </c>
      <c r="D7930" s="1" t="n">
        <v>130684.2734375</v>
      </c>
      <c r="E7930" s="1" t="n">
        <v>88933.71875</v>
      </c>
      <c r="F7930" s="1" t="n">
        <v>570300.0625</v>
      </c>
      <c r="G7930" s="1" t="n">
        <v>3535.4462890625</v>
      </c>
    </row>
    <row r="7931" customFormat="false" ht="12.5" hidden="false" customHeight="false" outlineLevel="0" collapsed="false">
      <c r="A7931" s="1" t="s">
        <v>100</v>
      </c>
      <c r="B7931" s="1" t="n">
        <v>83</v>
      </c>
      <c r="C7931" s="1" t="n">
        <v>680751.25</v>
      </c>
      <c r="D7931" s="1" t="n">
        <v>102973.71875</v>
      </c>
      <c r="E7931" s="1" t="n">
        <v>66801.8828125</v>
      </c>
      <c r="F7931" s="1" t="n">
        <v>411304.46875</v>
      </c>
      <c r="G7931" s="1" t="n">
        <v>1881.48095703125</v>
      </c>
    </row>
    <row r="7932" customFormat="false" ht="12.5" hidden="false" customHeight="false" outlineLevel="0" collapsed="false">
      <c r="A7932" s="1" t="s">
        <v>101</v>
      </c>
      <c r="B7932" s="1" t="n">
        <v>83</v>
      </c>
      <c r="C7932" s="1" t="n">
        <v>658032.125</v>
      </c>
      <c r="D7932" s="1" t="n">
        <v>95622.984375</v>
      </c>
      <c r="E7932" s="1" t="n">
        <v>69584.4609375</v>
      </c>
      <c r="F7932" s="1" t="n">
        <v>398828.125</v>
      </c>
      <c r="G7932" s="1" t="n">
        <v>2751.21752929688</v>
      </c>
    </row>
    <row r="7933" customFormat="false" ht="12.5" hidden="false" customHeight="false" outlineLevel="0" collapsed="false">
      <c r="A7933" s="1" t="s">
        <v>102</v>
      </c>
      <c r="B7933" s="1" t="n">
        <v>83</v>
      </c>
      <c r="C7933" s="1" t="n">
        <v>236646.625</v>
      </c>
      <c r="D7933" s="1" t="n">
        <v>45132.37890625</v>
      </c>
      <c r="E7933" s="1" t="n">
        <v>87051.75</v>
      </c>
      <c r="F7933" s="1" t="n">
        <v>488314.65625</v>
      </c>
      <c r="G7933" s="1" t="n">
        <v>2956.68041992188</v>
      </c>
    </row>
    <row r="7934" customFormat="false" ht="12.5" hidden="false" customHeight="false" outlineLevel="0" collapsed="false">
      <c r="A7934" s="1" t="s">
        <v>103</v>
      </c>
      <c r="B7934" s="1" t="n">
        <v>83</v>
      </c>
      <c r="C7934" s="1" t="n">
        <v>179276.984375</v>
      </c>
      <c r="D7934" s="1" t="n">
        <v>35456.69921875</v>
      </c>
      <c r="E7934" s="1" t="n">
        <v>74060.125</v>
      </c>
      <c r="F7934" s="1" t="n">
        <v>411458.15625</v>
      </c>
      <c r="G7934" s="1" t="n">
        <v>2643.9296875</v>
      </c>
    </row>
    <row r="7935" customFormat="false" ht="12.5" hidden="false" customHeight="false" outlineLevel="0" collapsed="false">
      <c r="A7935" s="1" t="s">
        <v>104</v>
      </c>
      <c r="B7935" s="1" t="n">
        <v>83</v>
      </c>
      <c r="C7935" s="1" t="n">
        <v>214611.421875</v>
      </c>
      <c r="D7935" s="1" t="n">
        <v>41983.82421875</v>
      </c>
      <c r="E7935" s="1" t="n">
        <v>84912.078125</v>
      </c>
      <c r="F7935" s="1" t="n">
        <v>466980.78125</v>
      </c>
      <c r="G7935" s="1" t="n">
        <v>2477.85083007813</v>
      </c>
    </row>
    <row r="7936" customFormat="false" ht="12.5" hidden="false" customHeight="false" outlineLevel="0" collapsed="false">
      <c r="A7936" s="1" t="s">
        <v>105</v>
      </c>
      <c r="B7936" s="1" t="n">
        <v>83</v>
      </c>
      <c r="C7936" s="1" t="n">
        <v>730094.75</v>
      </c>
      <c r="D7936" s="1" t="n">
        <v>106842.453125</v>
      </c>
      <c r="E7936" s="1" t="n">
        <v>86217.6015625</v>
      </c>
      <c r="F7936" s="1" t="n">
        <v>483561.34375</v>
      </c>
      <c r="G7936" s="1" t="n">
        <v>2600.34643554688</v>
      </c>
    </row>
    <row r="7937" customFormat="false" ht="12.5" hidden="false" customHeight="false" outlineLevel="0" collapsed="false">
      <c r="A7937" s="1" t="s">
        <v>106</v>
      </c>
      <c r="B7937" s="1" t="n">
        <v>83</v>
      </c>
      <c r="C7937" s="1" t="n">
        <v>715955.5625</v>
      </c>
      <c r="D7937" s="1" t="n">
        <v>105687.515625</v>
      </c>
      <c r="E7937" s="1" t="n">
        <v>80416.0859375</v>
      </c>
      <c r="F7937" s="1" t="n">
        <v>469055.78125</v>
      </c>
      <c r="G7937" s="1" t="n">
        <v>2382.43041992188</v>
      </c>
    </row>
    <row r="7938" customFormat="false" ht="12.5" hidden="false" customHeight="false" outlineLevel="0" collapsed="false">
      <c r="A7938" s="1" t="s">
        <v>107</v>
      </c>
      <c r="B7938" s="1" t="n">
        <v>83</v>
      </c>
      <c r="C7938" s="1" t="n">
        <v>159168.859375</v>
      </c>
      <c r="D7938" s="1" t="n">
        <v>33204.75390625</v>
      </c>
      <c r="E7938" s="1" t="n">
        <v>63504.359375</v>
      </c>
      <c r="F7938" s="1" t="n">
        <v>393497.375</v>
      </c>
      <c r="G7938" s="1" t="n">
        <v>1891.82043457031</v>
      </c>
    </row>
    <row r="7939" customFormat="false" ht="12.5" hidden="false" customHeight="false" outlineLevel="0" collapsed="false">
      <c r="A7939" s="1" t="s">
        <v>160</v>
      </c>
      <c r="B7939" s="1" t="n">
        <v>83</v>
      </c>
      <c r="C7939" s="1" t="n">
        <v>14386.6826171875</v>
      </c>
      <c r="D7939" s="1" t="n">
        <v>2341.83959960938</v>
      </c>
      <c r="E7939" s="1" t="n">
        <v>1664.29650878906</v>
      </c>
      <c r="F7939" s="1" t="n">
        <v>2373.80053710938</v>
      </c>
      <c r="G7939" s="1" t="n">
        <v>1073.87890625</v>
      </c>
    </row>
    <row r="7940" customFormat="false" ht="12.5" hidden="false" customHeight="false" outlineLevel="0" collapsed="false">
      <c r="A7940" s="1" t="s">
        <v>161</v>
      </c>
      <c r="B7940" s="1" t="n">
        <v>83</v>
      </c>
      <c r="C7940" s="1" t="n">
        <v>3203.05102539063</v>
      </c>
      <c r="D7940" s="1" t="n">
        <v>862.679260253906</v>
      </c>
      <c r="E7940" s="1" t="n">
        <v>898.2490234375</v>
      </c>
      <c r="F7940" s="1" t="n">
        <v>2022.89416503906</v>
      </c>
      <c r="G7940" s="1" t="n">
        <v>2194.6455078125</v>
      </c>
    </row>
    <row r="7941" customFormat="false" ht="12.5" hidden="false" customHeight="false" outlineLevel="0" collapsed="false">
      <c r="A7941" s="1" t="s">
        <v>162</v>
      </c>
      <c r="B7941" s="1" t="n">
        <v>83</v>
      </c>
      <c r="C7941" s="1" t="n">
        <v>37552.21484375</v>
      </c>
      <c r="D7941" s="1" t="n">
        <v>7163.48779296875</v>
      </c>
      <c r="E7941" s="1" t="n">
        <v>5131.99951171875</v>
      </c>
      <c r="F7941" s="1" t="n">
        <v>6315.1904296875</v>
      </c>
      <c r="G7941" s="1" t="n">
        <v>3498.44409179688</v>
      </c>
    </row>
    <row r="7942" customFormat="false" ht="12.5" hidden="false" customHeight="false" outlineLevel="0" collapsed="false">
      <c r="A7942" s="1" t="s">
        <v>108</v>
      </c>
      <c r="B7942" s="1" t="n">
        <v>83</v>
      </c>
      <c r="C7942" s="1" t="n">
        <v>956727.25</v>
      </c>
      <c r="D7942" s="1" t="n">
        <v>152220.515625</v>
      </c>
      <c r="E7942" s="1" t="n">
        <v>94942.7109375</v>
      </c>
      <c r="F7942" s="1" t="n">
        <v>609896.8125</v>
      </c>
      <c r="G7942" s="1" t="n">
        <v>3657.21875</v>
      </c>
    </row>
    <row r="7943" customFormat="false" ht="12.5" hidden="false" customHeight="false" outlineLevel="0" collapsed="false">
      <c r="A7943" s="1" t="s">
        <v>109</v>
      </c>
      <c r="B7943" s="1" t="n">
        <v>83</v>
      </c>
      <c r="C7943" s="1" t="n">
        <v>687319.5</v>
      </c>
      <c r="D7943" s="1" t="n">
        <v>104304.984375</v>
      </c>
      <c r="E7943" s="1" t="n">
        <v>70893.8046875</v>
      </c>
      <c r="F7943" s="1" t="n">
        <v>430116.21875</v>
      </c>
      <c r="G7943" s="1" t="n">
        <v>2152.68994140625</v>
      </c>
    </row>
    <row r="7944" customFormat="false" ht="12.5" hidden="false" customHeight="false" outlineLevel="0" collapsed="false">
      <c r="A7944" s="1" t="s">
        <v>110</v>
      </c>
      <c r="B7944" s="1" t="n">
        <v>83</v>
      </c>
      <c r="C7944" s="1" t="n">
        <v>652906.1875</v>
      </c>
      <c r="D7944" s="1" t="n">
        <v>94210.15625</v>
      </c>
      <c r="E7944" s="1" t="n">
        <v>72341.375</v>
      </c>
      <c r="F7944" s="1" t="n">
        <v>417191.15625</v>
      </c>
      <c r="G7944" s="1" t="n">
        <v>3117.50244140625</v>
      </c>
    </row>
    <row r="7945" customFormat="false" ht="12.5" hidden="false" customHeight="false" outlineLevel="0" collapsed="false">
      <c r="A7945" s="1" t="s">
        <v>111</v>
      </c>
      <c r="B7945" s="1" t="n">
        <v>83</v>
      </c>
      <c r="C7945" s="1" t="n">
        <v>281798.78125</v>
      </c>
      <c r="D7945" s="1" t="n">
        <v>47878.89453125</v>
      </c>
      <c r="E7945" s="1" t="n">
        <v>115601.7578125</v>
      </c>
      <c r="F7945" s="1" t="n">
        <v>671993.1875</v>
      </c>
      <c r="G7945" s="1" t="n">
        <v>3200.36499023438</v>
      </c>
    </row>
    <row r="7946" customFormat="false" ht="12.5" hidden="false" customHeight="false" outlineLevel="0" collapsed="false">
      <c r="A7946" s="1" t="s">
        <v>112</v>
      </c>
      <c r="B7946" s="1" t="n">
        <v>83</v>
      </c>
      <c r="C7946" s="1" t="n">
        <v>180950.125</v>
      </c>
      <c r="D7946" s="1" t="n">
        <v>30856.287109375</v>
      </c>
      <c r="E7946" s="1" t="n">
        <v>85397.59375</v>
      </c>
      <c r="F7946" s="1" t="n">
        <v>492736.5625</v>
      </c>
      <c r="G7946" s="1" t="n">
        <v>2630.9912109375</v>
      </c>
    </row>
    <row r="7947" customFormat="false" ht="12.5" hidden="false" customHeight="false" outlineLevel="0" collapsed="false">
      <c r="A7947" s="1" t="s">
        <v>113</v>
      </c>
      <c r="B7947" s="1" t="n">
        <v>83</v>
      </c>
      <c r="C7947" s="1" t="n">
        <v>220459.921875</v>
      </c>
      <c r="D7947" s="1" t="n">
        <v>37560.47265625</v>
      </c>
      <c r="E7947" s="1" t="n">
        <v>90454.46875</v>
      </c>
      <c r="F7947" s="1" t="n">
        <v>506613.03125</v>
      </c>
      <c r="G7947" s="1" t="n">
        <v>3009.482421875</v>
      </c>
    </row>
    <row r="7948" customFormat="false" ht="12.5" hidden="false" customHeight="false" outlineLevel="0" collapsed="false">
      <c r="A7948" s="1" t="s">
        <v>114</v>
      </c>
      <c r="B7948" s="1" t="n">
        <v>83</v>
      </c>
      <c r="C7948" s="1" t="n">
        <v>875155.5</v>
      </c>
      <c r="D7948" s="1" t="n">
        <v>126484.203125</v>
      </c>
      <c r="E7948" s="1" t="n">
        <v>87105.171875</v>
      </c>
      <c r="F7948" s="1" t="n">
        <v>490775.84375</v>
      </c>
      <c r="G7948" s="1" t="n">
        <v>4242.4296875</v>
      </c>
    </row>
    <row r="7949" customFormat="false" ht="12.5" hidden="false" customHeight="false" outlineLevel="0" collapsed="false">
      <c r="A7949" s="1" t="s">
        <v>115</v>
      </c>
      <c r="B7949" s="1" t="n">
        <v>83</v>
      </c>
      <c r="C7949" s="1" t="n">
        <v>977368.8125</v>
      </c>
      <c r="D7949" s="1" t="n">
        <v>144131.15625</v>
      </c>
      <c r="E7949" s="1" t="n">
        <v>90356.734375</v>
      </c>
      <c r="F7949" s="1" t="n">
        <v>533025.375</v>
      </c>
      <c r="G7949" s="1" t="n">
        <v>2581.90502929688</v>
      </c>
    </row>
    <row r="7950" customFormat="false" ht="12.5" hidden="false" customHeight="false" outlineLevel="0" collapsed="false">
      <c r="A7950" s="1" t="s">
        <v>116</v>
      </c>
      <c r="B7950" s="1" t="n">
        <v>83</v>
      </c>
      <c r="C7950" s="1" t="n">
        <v>809234.5625</v>
      </c>
      <c r="D7950" s="1" t="n">
        <v>126136.4453125</v>
      </c>
      <c r="E7950" s="1" t="n">
        <v>71485.046875</v>
      </c>
      <c r="F7950" s="1" t="n">
        <v>449612.65625</v>
      </c>
      <c r="G7950" s="1" t="n">
        <v>2039.00939941406</v>
      </c>
    </row>
    <row r="7951" customFormat="false" ht="12.5" hidden="false" customHeight="false" outlineLevel="0" collapsed="false">
      <c r="A7951" s="1" t="s">
        <v>163</v>
      </c>
      <c r="B7951" s="1" t="n">
        <v>83</v>
      </c>
      <c r="C7951" s="1" t="n">
        <v>12408.884765625</v>
      </c>
      <c r="D7951" s="1" t="n">
        <v>2137.09790039063</v>
      </c>
      <c r="E7951" s="1" t="n">
        <v>1353.94323730469</v>
      </c>
      <c r="F7951" s="1" t="n">
        <v>1949.419921875</v>
      </c>
      <c r="G7951" s="1" t="n">
        <v>0</v>
      </c>
    </row>
    <row r="7952" customFormat="false" ht="12.5" hidden="false" customHeight="false" outlineLevel="0" collapsed="false">
      <c r="A7952" s="1" t="s">
        <v>164</v>
      </c>
      <c r="B7952" s="1" t="n">
        <v>83</v>
      </c>
      <c r="C7952" s="1" t="n">
        <v>0</v>
      </c>
      <c r="D7952" s="1" t="n">
        <v>0</v>
      </c>
      <c r="E7952" s="1" t="n">
        <v>0</v>
      </c>
      <c r="F7952" s="1" t="n">
        <v>0</v>
      </c>
      <c r="G7952" s="1" t="n">
        <v>242.371948242188</v>
      </c>
    </row>
    <row r="7953" customFormat="false" ht="12.5" hidden="false" customHeight="false" outlineLevel="0" collapsed="false">
      <c r="A7953" s="1" t="s">
        <v>165</v>
      </c>
      <c r="B7953" s="1" t="n">
        <v>83</v>
      </c>
      <c r="C7953" s="1" t="n">
        <v>12424.916015625</v>
      </c>
      <c r="D7953" s="1" t="n">
        <v>4123.56201171875</v>
      </c>
      <c r="E7953" s="1" t="n">
        <v>4331.982421875</v>
      </c>
      <c r="F7953" s="1" t="n">
        <v>9305.25</v>
      </c>
      <c r="G7953" s="1" t="n">
        <v>12182.1171875</v>
      </c>
    </row>
    <row r="7954" customFormat="false" ht="12.5" hidden="false" customHeight="false" outlineLevel="0" collapsed="false">
      <c r="A7954" s="1" t="s">
        <v>117</v>
      </c>
      <c r="B7954" s="1" t="n">
        <v>83</v>
      </c>
      <c r="C7954" s="1" t="n">
        <v>787243.3125</v>
      </c>
      <c r="D7954" s="1" t="n">
        <v>130457.2890625</v>
      </c>
      <c r="E7954" s="1" t="n">
        <v>102587.203125</v>
      </c>
      <c r="F7954" s="1" t="n">
        <v>673314.125</v>
      </c>
      <c r="G7954" s="1" t="n">
        <v>3992.30004882813</v>
      </c>
    </row>
    <row r="7955" customFormat="false" ht="12.5" hidden="false" customHeight="false" outlineLevel="0" collapsed="false">
      <c r="A7955" s="1" t="s">
        <v>118</v>
      </c>
      <c r="B7955" s="1" t="n">
        <v>83</v>
      </c>
      <c r="C7955" s="1" t="n">
        <v>395851.15625</v>
      </c>
      <c r="D7955" s="1" t="n">
        <v>67044.1796875</v>
      </c>
      <c r="E7955" s="1" t="n">
        <v>84525.3125</v>
      </c>
      <c r="F7955" s="1" t="n">
        <v>540461.1875</v>
      </c>
      <c r="G7955" s="1" t="n">
        <v>1939.55322265625</v>
      </c>
    </row>
    <row r="7956" customFormat="false" ht="12.5" hidden="false" customHeight="false" outlineLevel="0" collapsed="false">
      <c r="A7956" s="1" t="s">
        <v>119</v>
      </c>
      <c r="B7956" s="1" t="n">
        <v>83</v>
      </c>
      <c r="C7956" s="1" t="n">
        <v>537329.0625</v>
      </c>
      <c r="D7956" s="1" t="n">
        <v>82277.734375</v>
      </c>
      <c r="E7956" s="1" t="n">
        <v>83338.625</v>
      </c>
      <c r="F7956" s="1" t="n">
        <v>498320.15625</v>
      </c>
      <c r="G7956" s="1" t="n">
        <v>3083.7626953125</v>
      </c>
    </row>
    <row r="7957" customFormat="false" ht="12.5" hidden="false" customHeight="false" outlineLevel="0" collapsed="false">
      <c r="A7957" s="1" t="s">
        <v>120</v>
      </c>
      <c r="B7957" s="1" t="n">
        <v>83</v>
      </c>
      <c r="C7957" s="1" t="n">
        <v>290048.75</v>
      </c>
      <c r="D7957" s="1" t="n">
        <v>51318.02734375</v>
      </c>
      <c r="E7957" s="1" t="n">
        <v>109296.2421875</v>
      </c>
      <c r="F7957" s="1" t="n">
        <v>643167.3125</v>
      </c>
      <c r="G7957" s="1" t="n">
        <v>3431.99926757813</v>
      </c>
    </row>
    <row r="7958" customFormat="false" ht="12.5" hidden="false" customHeight="false" outlineLevel="0" collapsed="false">
      <c r="A7958" s="1" t="s">
        <v>121</v>
      </c>
      <c r="B7958" s="1" t="n">
        <v>83</v>
      </c>
      <c r="C7958" s="1" t="n">
        <v>201354.765625</v>
      </c>
      <c r="D7958" s="1" t="n">
        <v>35539.81640625</v>
      </c>
      <c r="E7958" s="1" t="n">
        <v>87891.8671875</v>
      </c>
      <c r="F7958" s="1" t="n">
        <v>515812.6875</v>
      </c>
      <c r="G7958" s="1" t="n">
        <v>3159.98071289063</v>
      </c>
    </row>
    <row r="7959" customFormat="false" ht="12.5" hidden="false" customHeight="false" outlineLevel="0" collapsed="false">
      <c r="A7959" s="1" t="s">
        <v>122</v>
      </c>
      <c r="B7959" s="1" t="n">
        <v>83</v>
      </c>
      <c r="C7959" s="1" t="n">
        <v>221285.359375</v>
      </c>
      <c r="D7959" s="1" t="n">
        <v>37806.10546875</v>
      </c>
      <c r="E7959" s="1" t="n">
        <v>84743.9765625</v>
      </c>
      <c r="F7959" s="1" t="n">
        <v>489924</v>
      </c>
      <c r="G7959" s="1" t="n">
        <v>5086.076171875</v>
      </c>
    </row>
    <row r="7960" customFormat="false" ht="12.5" hidden="false" customHeight="false" outlineLevel="0" collapsed="false">
      <c r="A7960" s="1" t="s">
        <v>123</v>
      </c>
      <c r="B7960" s="1" t="n">
        <v>83</v>
      </c>
      <c r="C7960" s="1" t="n">
        <v>800857.0625</v>
      </c>
      <c r="D7960" s="1" t="n">
        <v>115773.4765625</v>
      </c>
      <c r="E7960" s="1" t="n">
        <v>84224.40625</v>
      </c>
      <c r="F7960" s="1" t="n">
        <v>493066.71875</v>
      </c>
      <c r="G7960" s="1" t="n">
        <v>3171.72338867188</v>
      </c>
    </row>
    <row r="7961" customFormat="false" ht="12.5" hidden="false" customHeight="false" outlineLevel="0" collapsed="false">
      <c r="A7961" s="1" t="s">
        <v>124</v>
      </c>
      <c r="B7961" s="1" t="n">
        <v>83</v>
      </c>
      <c r="C7961" s="1" t="n">
        <v>1031229.4375</v>
      </c>
      <c r="D7961" s="1" t="n">
        <v>152904.375</v>
      </c>
      <c r="E7961" s="1" t="n">
        <v>89957.2578125</v>
      </c>
      <c r="F7961" s="1" t="n">
        <v>539273.1875</v>
      </c>
      <c r="G7961" s="1" t="n">
        <v>2933.90502929688</v>
      </c>
    </row>
    <row r="7962" customFormat="false" ht="12.5" hidden="false" customHeight="false" outlineLevel="0" collapsed="false">
      <c r="A7962" s="1" t="s">
        <v>125</v>
      </c>
      <c r="B7962" s="1" t="n">
        <v>83</v>
      </c>
      <c r="C7962" s="1" t="n">
        <v>875052.3125</v>
      </c>
      <c r="D7962" s="1" t="n">
        <v>136253.9375</v>
      </c>
      <c r="E7962" s="1" t="n">
        <v>66966.1640625</v>
      </c>
      <c r="F7962" s="1" t="n">
        <v>437280.625</v>
      </c>
      <c r="G7962" s="1" t="n">
        <v>1164.31042480469</v>
      </c>
    </row>
    <row r="7963" customFormat="false" ht="12.5" hidden="false" customHeight="false" outlineLevel="0" collapsed="false">
      <c r="A7963" s="1" t="s">
        <v>166</v>
      </c>
      <c r="B7963" s="1" t="n">
        <v>83</v>
      </c>
      <c r="C7963" s="1" t="n">
        <v>6529.86962890625</v>
      </c>
      <c r="D7963" s="1" t="n">
        <v>2156.07568359375</v>
      </c>
      <c r="E7963" s="1" t="n">
        <v>2207.91552734375</v>
      </c>
      <c r="F7963" s="1" t="n">
        <v>3257.30249023438</v>
      </c>
      <c r="G7963" s="1" t="n">
        <v>2463.45288085938</v>
      </c>
    </row>
    <row r="7964" customFormat="false" ht="12.5" hidden="false" customHeight="false" outlineLevel="0" collapsed="false">
      <c r="A7964" s="1" t="s">
        <v>167</v>
      </c>
      <c r="B7964" s="1" t="n">
        <v>83</v>
      </c>
      <c r="C7964" s="1" t="n">
        <v>66475.34375</v>
      </c>
      <c r="D7964" s="1" t="n">
        <v>13773.6923828125</v>
      </c>
      <c r="E7964" s="1" t="n">
        <v>10955.7783203125</v>
      </c>
      <c r="F7964" s="1" t="n">
        <v>15194.66796875</v>
      </c>
      <c r="G7964" s="1" t="n">
        <v>8786.24609375</v>
      </c>
    </row>
    <row r="7965" customFormat="false" ht="12.5" hidden="false" customHeight="false" outlineLevel="0" collapsed="false">
      <c r="A7965" s="1" t="s">
        <v>168</v>
      </c>
      <c r="B7965" s="1" t="n">
        <v>83</v>
      </c>
      <c r="C7965" s="1" t="n">
        <v>20445.47265625</v>
      </c>
      <c r="D7965" s="1" t="n">
        <v>4145.76171875</v>
      </c>
      <c r="E7965" s="1" t="n">
        <v>3098.513671875</v>
      </c>
      <c r="F7965" s="1" t="n">
        <v>4987.9228515625</v>
      </c>
      <c r="G7965" s="1" t="n">
        <v>6092.291015625</v>
      </c>
    </row>
    <row r="7966" customFormat="false" ht="12.5" hidden="false" customHeight="false" outlineLevel="0" collapsed="false">
      <c r="A7966" s="1" t="s">
        <v>126</v>
      </c>
      <c r="B7966" s="1" t="n">
        <v>83</v>
      </c>
      <c r="C7966" s="1" t="n">
        <v>340109.59375</v>
      </c>
      <c r="D7966" s="1" t="n">
        <v>60778.4765625</v>
      </c>
      <c r="E7966" s="1" t="n">
        <v>91973.71875</v>
      </c>
      <c r="F7966" s="1" t="n">
        <v>635460.75</v>
      </c>
      <c r="G7966" s="1" t="n">
        <v>3653.056640625</v>
      </c>
    </row>
    <row r="7967" customFormat="false" ht="12.5" hidden="false" customHeight="false" outlineLevel="0" collapsed="false">
      <c r="A7967" s="1" t="s">
        <v>127</v>
      </c>
      <c r="B7967" s="1" t="n">
        <v>83</v>
      </c>
      <c r="C7967" s="1" t="n">
        <v>222779.8125</v>
      </c>
      <c r="D7967" s="1" t="n">
        <v>43000.3046875</v>
      </c>
      <c r="E7967" s="1" t="n">
        <v>77275.09375</v>
      </c>
      <c r="F7967" s="1" t="n">
        <v>514308.9375</v>
      </c>
      <c r="G7967" s="1" t="n">
        <v>2773.14233398438</v>
      </c>
    </row>
    <row r="7968" customFormat="false" ht="12.5" hidden="false" customHeight="false" outlineLevel="0" collapsed="false">
      <c r="A7968" s="1" t="s">
        <v>128</v>
      </c>
      <c r="B7968" s="1" t="n">
        <v>83</v>
      </c>
      <c r="C7968" s="1" t="n">
        <v>207464.625</v>
      </c>
      <c r="D7968" s="1" t="n">
        <v>38100.19140625</v>
      </c>
      <c r="E7968" s="1" t="n">
        <v>69443.421875</v>
      </c>
      <c r="F7968" s="1" t="n">
        <v>437387.03125</v>
      </c>
      <c r="G7968" s="1" t="n">
        <v>2962.96557617188</v>
      </c>
    </row>
    <row r="7969" customFormat="false" ht="12.5" hidden="false" customHeight="false" outlineLevel="0" collapsed="false">
      <c r="A7969" s="1" t="s">
        <v>129</v>
      </c>
      <c r="B7969" s="1" t="n">
        <v>83</v>
      </c>
      <c r="C7969" s="1" t="n">
        <v>1314353.625</v>
      </c>
      <c r="D7969" s="1" t="n">
        <v>190656.671875</v>
      </c>
      <c r="E7969" s="1" t="n">
        <v>102837.109375</v>
      </c>
      <c r="F7969" s="1" t="n">
        <v>602762.875</v>
      </c>
      <c r="G7969" s="1" t="n">
        <v>4320.32958984375</v>
      </c>
    </row>
    <row r="7970" customFormat="false" ht="12.5" hidden="false" customHeight="false" outlineLevel="0" collapsed="false">
      <c r="A7970" s="1" t="s">
        <v>130</v>
      </c>
      <c r="B7970" s="1" t="n">
        <v>83</v>
      </c>
      <c r="C7970" s="1" t="n">
        <v>1081597.125</v>
      </c>
      <c r="D7970" s="1" t="n">
        <v>154811.21875</v>
      </c>
      <c r="E7970" s="1" t="n">
        <v>78678.40625</v>
      </c>
      <c r="F7970" s="1" t="n">
        <v>473729.59375</v>
      </c>
      <c r="G7970" s="1" t="n">
        <v>2631.29125976563</v>
      </c>
    </row>
    <row r="7971" customFormat="false" ht="12.5" hidden="false" customHeight="false" outlineLevel="0" collapsed="false">
      <c r="A7971" s="1" t="s">
        <v>131</v>
      </c>
      <c r="B7971" s="1" t="n">
        <v>83</v>
      </c>
      <c r="C7971" s="1" t="n">
        <v>1233315.875</v>
      </c>
      <c r="D7971" s="1" t="n">
        <v>179044.890625</v>
      </c>
      <c r="E7971" s="1" t="n">
        <v>90355.640625</v>
      </c>
      <c r="F7971" s="1" t="n">
        <v>542157.4375</v>
      </c>
      <c r="G7971" s="1" t="n">
        <v>2793.09838867188</v>
      </c>
    </row>
    <row r="7972" customFormat="false" ht="12.5" hidden="false" customHeight="false" outlineLevel="0" collapsed="false">
      <c r="A7972" s="1" t="s">
        <v>132</v>
      </c>
      <c r="B7972" s="1" t="n">
        <v>83</v>
      </c>
      <c r="C7972" s="1" t="n">
        <v>872755.5</v>
      </c>
      <c r="D7972" s="1" t="n">
        <v>131910.390625</v>
      </c>
      <c r="E7972" s="1" t="n">
        <v>78774.171875</v>
      </c>
      <c r="F7972" s="1" t="n">
        <v>483925.875</v>
      </c>
      <c r="G7972" s="1" t="n">
        <v>2965.74487304688</v>
      </c>
    </row>
    <row r="7973" customFormat="false" ht="12.5" hidden="false" customHeight="false" outlineLevel="0" collapsed="false">
      <c r="A7973" s="1" t="s">
        <v>133</v>
      </c>
      <c r="B7973" s="1" t="n">
        <v>83</v>
      </c>
      <c r="C7973" s="1" t="n">
        <v>672776.6875</v>
      </c>
      <c r="D7973" s="1" t="n">
        <v>106546.859375</v>
      </c>
      <c r="E7973" s="1" t="n">
        <v>84393.46875</v>
      </c>
      <c r="F7973" s="1" t="n">
        <v>539743.8125</v>
      </c>
      <c r="G7973" s="1" t="n">
        <v>3388.60717773438</v>
      </c>
    </row>
    <row r="7974" customFormat="false" ht="12.5" hidden="false" customHeight="false" outlineLevel="0" collapsed="false">
      <c r="A7974" s="1" t="s">
        <v>134</v>
      </c>
      <c r="B7974" s="1" t="n">
        <v>83</v>
      </c>
      <c r="C7974" s="1" t="n">
        <v>713442.5</v>
      </c>
      <c r="D7974" s="1" t="n">
        <v>120858.484375</v>
      </c>
      <c r="E7974" s="1" t="n">
        <v>68478.7890625</v>
      </c>
      <c r="F7974" s="1" t="n">
        <v>457977.4375</v>
      </c>
      <c r="G7974" s="1" t="n">
        <v>2826.548828125</v>
      </c>
    </row>
    <row r="7975" customFormat="false" ht="12.5" hidden="false" customHeight="false" outlineLevel="0" collapsed="false">
      <c r="A7975" s="1" t="s">
        <v>169</v>
      </c>
      <c r="B7975" s="1" t="n">
        <v>83</v>
      </c>
      <c r="C7975" s="1" t="n">
        <v>7273.5244140625</v>
      </c>
      <c r="D7975" s="1" t="n">
        <v>1178.56201171875</v>
      </c>
      <c r="E7975" s="1" t="n">
        <v>117.937591552734</v>
      </c>
      <c r="F7975" s="1" t="n">
        <v>1536.07507324219</v>
      </c>
      <c r="G7975" s="1" t="n">
        <v>853.06396484375</v>
      </c>
    </row>
    <row r="7976" customFormat="false" ht="12.5" hidden="false" customHeight="false" outlineLevel="0" collapsed="false">
      <c r="A7976" s="1" t="s">
        <v>170</v>
      </c>
      <c r="B7976" s="1" t="n">
        <v>83</v>
      </c>
      <c r="C7976" s="1" t="n">
        <v>15304.2958984375</v>
      </c>
      <c r="D7976" s="1" t="n">
        <v>2906.24462890625</v>
      </c>
      <c r="E7976" s="1" t="n">
        <v>1264.20837402344</v>
      </c>
      <c r="F7976" s="1" t="n">
        <v>2857.07958984375</v>
      </c>
      <c r="G7976" s="1" t="n">
        <v>3463.12622070313</v>
      </c>
    </row>
    <row r="7977" customFormat="false" ht="12.5" hidden="false" customHeight="false" outlineLevel="0" collapsed="false">
      <c r="A7977" s="1" t="s">
        <v>147</v>
      </c>
      <c r="B7977" s="1" t="n">
        <v>84</v>
      </c>
      <c r="C7977" s="1" t="n">
        <v>34364.12890625</v>
      </c>
      <c r="D7977" s="1" t="n">
        <v>3893.1162109375</v>
      </c>
      <c r="E7977" s="1" t="n">
        <v>2529.95581054688</v>
      </c>
      <c r="F7977" s="1" t="n">
        <v>3190.75634765625</v>
      </c>
      <c r="G7977" s="1" t="n">
        <v>1352.14233398438</v>
      </c>
    </row>
    <row r="7978" customFormat="false" ht="12.5" hidden="false" customHeight="false" outlineLevel="0" collapsed="false">
      <c r="A7978" s="1" t="s">
        <v>44</v>
      </c>
      <c r="B7978" s="1" t="n">
        <v>84</v>
      </c>
      <c r="C7978" s="1" t="n">
        <v>253835.921875</v>
      </c>
      <c r="D7978" s="1" t="n">
        <v>43189.47265625</v>
      </c>
      <c r="E7978" s="1" t="n">
        <v>67936.71875</v>
      </c>
      <c r="F7978" s="1" t="n">
        <v>534853.8125</v>
      </c>
      <c r="G7978" s="1" t="n">
        <v>2991.92700195313</v>
      </c>
    </row>
    <row r="7979" customFormat="false" ht="12.5" hidden="false" customHeight="false" outlineLevel="0" collapsed="false">
      <c r="A7979" s="1" t="s">
        <v>52</v>
      </c>
      <c r="B7979" s="1" t="n">
        <v>84</v>
      </c>
      <c r="C7979" s="1" t="n">
        <v>142145.203125</v>
      </c>
      <c r="D7979" s="1" t="n">
        <v>26346.48046875</v>
      </c>
      <c r="E7979" s="1" t="n">
        <v>50279.2109375</v>
      </c>
      <c r="F7979" s="1" t="n">
        <v>390908.96875</v>
      </c>
      <c r="G7979" s="1" t="n">
        <v>1680.21826171875</v>
      </c>
    </row>
    <row r="7980" customFormat="false" ht="12.5" hidden="false" customHeight="false" outlineLevel="0" collapsed="false">
      <c r="A7980" s="1" t="s">
        <v>53</v>
      </c>
      <c r="B7980" s="1" t="n">
        <v>84</v>
      </c>
      <c r="C7980" s="1" t="n">
        <v>161369.71875</v>
      </c>
      <c r="D7980" s="1" t="n">
        <v>28464.26953125</v>
      </c>
      <c r="E7980" s="1" t="n">
        <v>56437.53125</v>
      </c>
      <c r="F7980" s="1" t="n">
        <v>411095.46875</v>
      </c>
      <c r="G7980" s="1" t="n">
        <v>1617.15637207031</v>
      </c>
    </row>
    <row r="7981" customFormat="false" ht="12.5" hidden="false" customHeight="false" outlineLevel="0" collapsed="false">
      <c r="A7981" s="1" t="s">
        <v>54</v>
      </c>
      <c r="B7981" s="1" t="n">
        <v>84</v>
      </c>
      <c r="C7981" s="1" t="n">
        <v>164747.28125</v>
      </c>
      <c r="D7981" s="1" t="n">
        <v>29408.546875</v>
      </c>
      <c r="E7981" s="1" t="n">
        <v>54387.24609375</v>
      </c>
      <c r="F7981" s="1" t="n">
        <v>368968.1875</v>
      </c>
      <c r="G7981" s="1" t="n">
        <v>1872.89331054688</v>
      </c>
    </row>
    <row r="7982" customFormat="false" ht="12.5" hidden="false" customHeight="false" outlineLevel="0" collapsed="false">
      <c r="A7982" s="1" t="s">
        <v>56</v>
      </c>
      <c r="B7982" s="1" t="n">
        <v>84</v>
      </c>
      <c r="C7982" s="1" t="n">
        <v>136671.65625</v>
      </c>
      <c r="D7982" s="1" t="n">
        <v>23877.712890625</v>
      </c>
      <c r="E7982" s="1" t="n">
        <v>46821.62109375</v>
      </c>
      <c r="F7982" s="1" t="n">
        <v>315681.65625</v>
      </c>
      <c r="G7982" s="1" t="n">
        <v>1471.41149902344</v>
      </c>
    </row>
    <row r="7983" customFormat="false" ht="12.5" hidden="false" customHeight="false" outlineLevel="0" collapsed="false">
      <c r="A7983" s="1" t="s">
        <v>57</v>
      </c>
      <c r="B7983" s="1" t="n">
        <v>84</v>
      </c>
      <c r="C7983" s="1" t="n">
        <v>163027.359375</v>
      </c>
      <c r="D7983" s="1" t="n">
        <v>28044.4375</v>
      </c>
      <c r="E7983" s="1" t="n">
        <v>56324.4609375</v>
      </c>
      <c r="F7983" s="1" t="n">
        <v>375118.125</v>
      </c>
      <c r="G7983" s="1" t="n">
        <v>2010.89501953125</v>
      </c>
    </row>
    <row r="7984" customFormat="false" ht="12.5" hidden="false" customHeight="false" outlineLevel="0" collapsed="false">
      <c r="A7984" s="1" t="s">
        <v>58</v>
      </c>
      <c r="B7984" s="1" t="n">
        <v>84</v>
      </c>
      <c r="C7984" s="1" t="n">
        <v>877817.375</v>
      </c>
      <c r="D7984" s="1" t="n">
        <v>122439.1875</v>
      </c>
      <c r="E7984" s="1" t="n">
        <v>58059.88671875</v>
      </c>
      <c r="F7984" s="1" t="n">
        <v>388444.75</v>
      </c>
      <c r="G7984" s="1" t="n">
        <v>2396.88256835938</v>
      </c>
    </row>
    <row r="7985" customFormat="false" ht="12.5" hidden="false" customHeight="false" outlineLevel="0" collapsed="false">
      <c r="A7985" s="1" t="s">
        <v>61</v>
      </c>
      <c r="B7985" s="1" t="n">
        <v>84</v>
      </c>
      <c r="C7985" s="1" t="n">
        <v>774527.3125</v>
      </c>
      <c r="D7985" s="1" t="n">
        <v>113298.3515625</v>
      </c>
      <c r="E7985" s="1" t="n">
        <v>56714</v>
      </c>
      <c r="F7985" s="1" t="n">
        <v>396975.1875</v>
      </c>
      <c r="G7985" s="1" t="n">
        <v>2229.62109375</v>
      </c>
    </row>
    <row r="7986" customFormat="false" ht="12.5" hidden="false" customHeight="false" outlineLevel="0" collapsed="false">
      <c r="A7986" s="1" t="s">
        <v>62</v>
      </c>
      <c r="B7986" s="1" t="n">
        <v>84</v>
      </c>
      <c r="C7986" s="1" t="n">
        <v>780649.3125</v>
      </c>
      <c r="D7986" s="1" t="n">
        <v>123767.890625</v>
      </c>
      <c r="E7986" s="1" t="n">
        <v>49862.95703125</v>
      </c>
      <c r="F7986" s="1" t="n">
        <v>358994.375</v>
      </c>
      <c r="G7986" s="1" t="n">
        <v>1907.20385742188</v>
      </c>
    </row>
    <row r="7987" customFormat="false" ht="12.5" hidden="false" customHeight="false" outlineLevel="0" collapsed="false">
      <c r="A7987" s="1" t="s">
        <v>148</v>
      </c>
      <c r="B7987" s="1" t="n">
        <v>84</v>
      </c>
      <c r="C7987" s="1" t="n">
        <v>0</v>
      </c>
      <c r="D7987" s="1" t="n">
        <v>0</v>
      </c>
      <c r="E7987" s="1" t="n">
        <v>0</v>
      </c>
      <c r="F7987" s="1" t="n">
        <v>0</v>
      </c>
      <c r="G7987" s="1" t="n">
        <v>0</v>
      </c>
    </row>
    <row r="7988" customFormat="false" ht="12.5" hidden="false" customHeight="false" outlineLevel="0" collapsed="false">
      <c r="A7988" s="1" t="s">
        <v>149</v>
      </c>
      <c r="B7988" s="1" t="n">
        <v>84</v>
      </c>
      <c r="C7988" s="1" t="n">
        <v>0</v>
      </c>
      <c r="D7988" s="1" t="n">
        <v>0</v>
      </c>
      <c r="E7988" s="1" t="n">
        <v>0</v>
      </c>
      <c r="F7988" s="1" t="n">
        <v>373.938842773438</v>
      </c>
      <c r="G7988" s="1" t="n">
        <v>172.731246948242</v>
      </c>
    </row>
    <row r="7989" customFormat="false" ht="12.5" hidden="false" customHeight="false" outlineLevel="0" collapsed="false">
      <c r="A7989" s="1" t="s">
        <v>150</v>
      </c>
      <c r="B7989" s="1" t="n">
        <v>84</v>
      </c>
      <c r="C7989" s="1" t="n">
        <v>0</v>
      </c>
      <c r="D7989" s="1" t="n">
        <v>0</v>
      </c>
      <c r="E7989" s="1" t="n">
        <v>0</v>
      </c>
      <c r="F7989" s="1" t="n">
        <v>21.8542404174805</v>
      </c>
      <c r="G7989" s="1" t="n">
        <v>0</v>
      </c>
    </row>
    <row r="7990" customFormat="false" ht="12.5" hidden="false" customHeight="false" outlineLevel="0" collapsed="false">
      <c r="A7990" s="1" t="s">
        <v>63</v>
      </c>
      <c r="B7990" s="1" t="n">
        <v>84</v>
      </c>
      <c r="C7990" s="1" t="n">
        <v>631103.1875</v>
      </c>
      <c r="D7990" s="1" t="n">
        <v>110795.4765625</v>
      </c>
      <c r="E7990" s="1" t="n">
        <v>66753.3203125</v>
      </c>
      <c r="F7990" s="1" t="n">
        <v>471078.34375</v>
      </c>
      <c r="G7990" s="1" t="n">
        <v>3329.810546875</v>
      </c>
    </row>
    <row r="7991" customFormat="false" ht="12.5" hidden="false" customHeight="false" outlineLevel="0" collapsed="false">
      <c r="A7991" s="1" t="s">
        <v>65</v>
      </c>
      <c r="B7991" s="1" t="n">
        <v>84</v>
      </c>
      <c r="C7991" s="1" t="n">
        <v>401785.1875</v>
      </c>
      <c r="D7991" s="1" t="n">
        <v>61938.4765625</v>
      </c>
      <c r="E7991" s="1" t="n">
        <v>46802.57421875</v>
      </c>
      <c r="F7991" s="1" t="n">
        <v>332918.46875</v>
      </c>
      <c r="G7991" s="1" t="n">
        <v>1549.64501953125</v>
      </c>
    </row>
    <row r="7992" customFormat="false" ht="12.5" hidden="false" customHeight="false" outlineLevel="0" collapsed="false">
      <c r="A7992" s="1" t="s">
        <v>66</v>
      </c>
      <c r="B7992" s="1" t="n">
        <v>84</v>
      </c>
      <c r="C7992" s="1" t="n">
        <v>491213.625</v>
      </c>
      <c r="D7992" s="1" t="n">
        <v>70780.625</v>
      </c>
      <c r="E7992" s="1" t="n">
        <v>48161.24609375</v>
      </c>
      <c r="F7992" s="1" t="n">
        <v>324588.8125</v>
      </c>
      <c r="G7992" s="1" t="n">
        <v>8463.240234375</v>
      </c>
    </row>
    <row r="7993" customFormat="false" ht="12.5" hidden="false" customHeight="false" outlineLevel="0" collapsed="false">
      <c r="A7993" s="1" t="s">
        <v>67</v>
      </c>
      <c r="B7993" s="1" t="n">
        <v>84</v>
      </c>
      <c r="C7993" s="1" t="n">
        <v>440157.40625</v>
      </c>
      <c r="D7993" s="1" t="n">
        <v>63750.43359375</v>
      </c>
      <c r="E7993" s="1" t="n">
        <v>60210.94140625</v>
      </c>
      <c r="F7993" s="1" t="n">
        <v>383080.84375</v>
      </c>
      <c r="G7993" s="1" t="n">
        <v>2374.50024414063</v>
      </c>
    </row>
    <row r="7994" customFormat="false" ht="12.5" hidden="false" customHeight="false" outlineLevel="0" collapsed="false">
      <c r="A7994" s="1" t="s">
        <v>69</v>
      </c>
      <c r="B7994" s="1" t="n">
        <v>84</v>
      </c>
      <c r="C7994" s="1" t="n">
        <v>142231.078125</v>
      </c>
      <c r="D7994" s="1" t="n">
        <v>25274.623046875</v>
      </c>
      <c r="E7994" s="1" t="n">
        <v>52037.48828125</v>
      </c>
      <c r="F7994" s="1" t="n">
        <v>328214.625</v>
      </c>
      <c r="G7994" s="1" t="n">
        <v>2004.93090820313</v>
      </c>
    </row>
    <row r="7995" customFormat="false" ht="12.5" hidden="false" customHeight="false" outlineLevel="0" collapsed="false">
      <c r="A7995" s="1" t="s">
        <v>70</v>
      </c>
      <c r="B7995" s="1" t="n">
        <v>84</v>
      </c>
      <c r="C7995" s="1" t="n">
        <v>165346.796875</v>
      </c>
      <c r="D7995" s="1" t="n">
        <v>28852.5546875</v>
      </c>
      <c r="E7995" s="1" t="n">
        <v>59146.3203125</v>
      </c>
      <c r="F7995" s="1" t="n">
        <v>372763.46875</v>
      </c>
      <c r="G7995" s="1" t="n">
        <v>2366.50805664063</v>
      </c>
    </row>
    <row r="7996" customFormat="false" ht="12.5" hidden="false" customHeight="false" outlineLevel="0" collapsed="false">
      <c r="A7996" s="1" t="s">
        <v>71</v>
      </c>
      <c r="B7996" s="1" t="n">
        <v>84</v>
      </c>
      <c r="C7996" s="1" t="n">
        <v>788484.625</v>
      </c>
      <c r="D7996" s="1" t="n">
        <v>105996.5234375</v>
      </c>
      <c r="E7996" s="1" t="n">
        <v>57019.93359375</v>
      </c>
      <c r="F7996" s="1" t="n">
        <v>354642.34375</v>
      </c>
      <c r="G7996" s="1" t="n">
        <v>2284.74780273438</v>
      </c>
    </row>
    <row r="7997" customFormat="false" ht="12.5" hidden="false" customHeight="false" outlineLevel="0" collapsed="false">
      <c r="A7997" s="1" t="s">
        <v>73</v>
      </c>
      <c r="B7997" s="1" t="n">
        <v>84</v>
      </c>
      <c r="C7997" s="1" t="n">
        <v>828288.1875</v>
      </c>
      <c r="D7997" s="1" t="n">
        <v>115104.3515625</v>
      </c>
      <c r="E7997" s="1" t="n">
        <v>57882.625</v>
      </c>
      <c r="F7997" s="1" t="n">
        <v>375313.6875</v>
      </c>
      <c r="G7997" s="1" t="n">
        <v>1677.22521972656</v>
      </c>
    </row>
    <row r="7998" customFormat="false" ht="12.5" hidden="false" customHeight="false" outlineLevel="0" collapsed="false">
      <c r="A7998" s="1" t="s">
        <v>74</v>
      </c>
      <c r="B7998" s="1" t="n">
        <v>84</v>
      </c>
      <c r="C7998" s="1" t="n">
        <v>715393.9375</v>
      </c>
      <c r="D7998" s="1" t="n">
        <v>108246.9921875</v>
      </c>
      <c r="E7998" s="1" t="n">
        <v>47867.125</v>
      </c>
      <c r="F7998" s="1" t="n">
        <v>322089.5625</v>
      </c>
      <c r="G7998" s="1" t="n">
        <v>1410.66369628906</v>
      </c>
    </row>
    <row r="7999" customFormat="false" ht="12.5" hidden="false" customHeight="false" outlineLevel="0" collapsed="false">
      <c r="A7999" s="1" t="s">
        <v>151</v>
      </c>
      <c r="B7999" s="1" t="n">
        <v>84</v>
      </c>
      <c r="C7999" s="1" t="n">
        <v>0</v>
      </c>
      <c r="D7999" s="1" t="n">
        <v>0</v>
      </c>
      <c r="E7999" s="1" t="n">
        <v>0</v>
      </c>
      <c r="F7999" s="1" t="n">
        <v>426.560394287109</v>
      </c>
      <c r="G7999" s="1" t="n">
        <v>0</v>
      </c>
    </row>
    <row r="8000" customFormat="false" ht="12.5" hidden="false" customHeight="false" outlineLevel="0" collapsed="false">
      <c r="A8000" s="1" t="s">
        <v>152</v>
      </c>
      <c r="B8000" s="1" t="n">
        <v>84</v>
      </c>
      <c r="C8000" s="1" t="n">
        <v>0</v>
      </c>
      <c r="D8000" s="1" t="n">
        <v>0</v>
      </c>
      <c r="E8000" s="1" t="n">
        <v>0</v>
      </c>
      <c r="F8000" s="1" t="n">
        <v>0</v>
      </c>
      <c r="G8000" s="1" t="n">
        <v>0</v>
      </c>
    </row>
    <row r="8001" customFormat="false" ht="12.5" hidden="false" customHeight="false" outlineLevel="0" collapsed="false">
      <c r="A8001" s="1" t="s">
        <v>153</v>
      </c>
      <c r="B8001" s="1" t="n">
        <v>84</v>
      </c>
      <c r="C8001" s="1" t="n">
        <v>0</v>
      </c>
      <c r="D8001" s="1" t="n">
        <v>324.047515869141</v>
      </c>
      <c r="E8001" s="1" t="n">
        <v>499.392303466797</v>
      </c>
      <c r="F8001" s="1" t="n">
        <v>540.191711425781</v>
      </c>
      <c r="G8001" s="1" t="n">
        <v>212.661972045898</v>
      </c>
    </row>
    <row r="8002" customFormat="false" ht="12.5" hidden="false" customHeight="false" outlineLevel="0" collapsed="false">
      <c r="A8002" s="1" t="s">
        <v>75</v>
      </c>
      <c r="B8002" s="1" t="n">
        <v>84</v>
      </c>
      <c r="C8002" s="1" t="n">
        <v>625367.25</v>
      </c>
      <c r="D8002" s="1" t="n">
        <v>98755.1328125</v>
      </c>
      <c r="E8002" s="1" t="n">
        <v>74409.765625</v>
      </c>
      <c r="F8002" s="1" t="n">
        <v>511998.8125</v>
      </c>
      <c r="G8002" s="1" t="n">
        <v>3419.67065429688</v>
      </c>
    </row>
    <row r="8003" customFormat="false" ht="12.5" hidden="false" customHeight="false" outlineLevel="0" collapsed="false">
      <c r="A8003" s="1" t="s">
        <v>77</v>
      </c>
      <c r="B8003" s="1" t="n">
        <v>84</v>
      </c>
      <c r="C8003" s="1" t="n">
        <v>521960.1875</v>
      </c>
      <c r="D8003" s="1" t="n">
        <v>77833.1328125</v>
      </c>
      <c r="E8003" s="1" t="n">
        <v>52803.67578125</v>
      </c>
      <c r="F8003" s="1" t="n">
        <v>352358.34375</v>
      </c>
      <c r="G8003" s="1" t="n">
        <v>1836.37451171875</v>
      </c>
    </row>
    <row r="8004" customFormat="false" ht="12.5" hidden="false" customHeight="false" outlineLevel="0" collapsed="false">
      <c r="A8004" s="1" t="s">
        <v>78</v>
      </c>
      <c r="B8004" s="1" t="n">
        <v>84</v>
      </c>
      <c r="C8004" s="1" t="n">
        <v>480638.125</v>
      </c>
      <c r="D8004" s="1" t="n">
        <v>67939.9609375</v>
      </c>
      <c r="E8004" s="1" t="n">
        <v>50405.48046875</v>
      </c>
      <c r="F8004" s="1" t="n">
        <v>322648.09375</v>
      </c>
      <c r="G8004" s="1" t="n">
        <v>2013.087890625</v>
      </c>
    </row>
    <row r="8005" customFormat="false" ht="12.5" hidden="false" customHeight="false" outlineLevel="0" collapsed="false">
      <c r="A8005" s="1" t="s">
        <v>79</v>
      </c>
      <c r="B8005" s="1" t="n">
        <v>84</v>
      </c>
      <c r="C8005" s="1" t="n">
        <v>191994.28125</v>
      </c>
      <c r="D8005" s="1" t="n">
        <v>33361.58203125</v>
      </c>
      <c r="E8005" s="1" t="n">
        <v>67238.7421875</v>
      </c>
      <c r="F8005" s="1" t="n">
        <v>408021.03125</v>
      </c>
      <c r="G8005" s="1" t="n">
        <v>2431.89697265625</v>
      </c>
    </row>
    <row r="8006" customFormat="false" ht="12.5" hidden="false" customHeight="false" outlineLevel="0" collapsed="false">
      <c r="A8006" s="1" t="s">
        <v>81</v>
      </c>
      <c r="B8006" s="1" t="n">
        <v>84</v>
      </c>
      <c r="C8006" s="1" t="n">
        <v>392025.40625</v>
      </c>
      <c r="D8006" s="1" t="n">
        <v>56604.109375</v>
      </c>
      <c r="E8006" s="1" t="n">
        <v>57363.7734375</v>
      </c>
      <c r="F8006" s="1" t="n">
        <v>347897</v>
      </c>
      <c r="G8006" s="1" t="n">
        <v>1980.07958984375</v>
      </c>
    </row>
    <row r="8007" customFormat="false" ht="12.5" hidden="false" customHeight="false" outlineLevel="0" collapsed="false">
      <c r="A8007" s="1" t="s">
        <v>82</v>
      </c>
      <c r="B8007" s="1" t="n">
        <v>84</v>
      </c>
      <c r="C8007" s="1" t="n">
        <v>177877.53125</v>
      </c>
      <c r="D8007" s="1" t="n">
        <v>30514.046875</v>
      </c>
      <c r="E8007" s="1" t="n">
        <v>66460.15625</v>
      </c>
      <c r="F8007" s="1" t="n">
        <v>398406.1875</v>
      </c>
      <c r="G8007" s="1" t="n">
        <v>2482.30590820313</v>
      </c>
    </row>
    <row r="8008" customFormat="false" ht="12.5" hidden="false" customHeight="false" outlineLevel="0" collapsed="false">
      <c r="A8008" s="1" t="s">
        <v>83</v>
      </c>
      <c r="B8008" s="1" t="n">
        <v>84</v>
      </c>
      <c r="C8008" s="1" t="n">
        <v>722934.4375</v>
      </c>
      <c r="D8008" s="1" t="n">
        <v>97317.15625</v>
      </c>
      <c r="E8008" s="1" t="n">
        <v>60183.765625</v>
      </c>
      <c r="F8008" s="1" t="n">
        <v>363463</v>
      </c>
      <c r="G8008" s="1" t="n">
        <v>1993.39416503906</v>
      </c>
    </row>
    <row r="8009" customFormat="false" ht="12.5" hidden="false" customHeight="false" outlineLevel="0" collapsed="false">
      <c r="A8009" s="1" t="s">
        <v>85</v>
      </c>
      <c r="B8009" s="1" t="n">
        <v>84</v>
      </c>
      <c r="C8009" s="1" t="n">
        <v>815152.125</v>
      </c>
      <c r="D8009" s="1" t="n">
        <v>113472.28125</v>
      </c>
      <c r="E8009" s="1" t="n">
        <v>62123.359375</v>
      </c>
      <c r="F8009" s="1" t="n">
        <v>384553.09375</v>
      </c>
      <c r="G8009" s="1" t="n">
        <v>1714.23779296875</v>
      </c>
    </row>
    <row r="8010" customFormat="false" ht="12.5" hidden="false" customHeight="false" outlineLevel="0" collapsed="false">
      <c r="A8010" s="1" t="s">
        <v>86</v>
      </c>
      <c r="B8010" s="1" t="n">
        <v>84</v>
      </c>
      <c r="C8010" s="1" t="n">
        <v>733757.4375</v>
      </c>
      <c r="D8010" s="1" t="n">
        <v>108088.3125</v>
      </c>
      <c r="E8010" s="1" t="n">
        <v>51743.09375</v>
      </c>
      <c r="F8010" s="1" t="n">
        <v>336211.25</v>
      </c>
      <c r="G8010" s="1" t="n">
        <v>1609.21691894531</v>
      </c>
    </row>
    <row r="8011" customFormat="false" ht="12.5" hidden="false" customHeight="false" outlineLevel="0" collapsed="false">
      <c r="A8011" s="1" t="s">
        <v>154</v>
      </c>
      <c r="B8011" s="1" t="n">
        <v>84</v>
      </c>
      <c r="C8011" s="1" t="n">
        <v>0</v>
      </c>
      <c r="D8011" s="1" t="n">
        <v>268.991607666016</v>
      </c>
      <c r="E8011" s="1" t="n">
        <v>75.4927520751953</v>
      </c>
      <c r="F8011" s="1" t="n">
        <v>790.506652832031</v>
      </c>
      <c r="G8011" s="1" t="n">
        <v>275.734802246094</v>
      </c>
    </row>
    <row r="8012" customFormat="false" ht="12.5" hidden="false" customHeight="false" outlineLevel="0" collapsed="false">
      <c r="A8012" s="1" t="s">
        <v>155</v>
      </c>
      <c r="B8012" s="1" t="n">
        <v>84</v>
      </c>
      <c r="C8012" s="1" t="n">
        <v>0</v>
      </c>
      <c r="D8012" s="1" t="n">
        <v>0</v>
      </c>
      <c r="E8012" s="1" t="n">
        <v>0</v>
      </c>
      <c r="F8012" s="1" t="n">
        <v>433.589111328125</v>
      </c>
      <c r="G8012" s="1" t="n">
        <v>0</v>
      </c>
    </row>
    <row r="8013" customFormat="false" ht="12.5" hidden="false" customHeight="false" outlineLevel="0" collapsed="false">
      <c r="A8013" s="1" t="s">
        <v>156</v>
      </c>
      <c r="B8013" s="1" t="n">
        <v>84</v>
      </c>
      <c r="C8013" s="1" t="n">
        <v>24851.47265625</v>
      </c>
      <c r="D8013" s="1" t="n">
        <v>5514.5224609375</v>
      </c>
      <c r="E8013" s="1" t="n">
        <v>4426.3134765625</v>
      </c>
      <c r="F8013" s="1" t="n">
        <v>6165.7041015625</v>
      </c>
      <c r="G8013" s="1" t="n">
        <v>4282.6591796875</v>
      </c>
    </row>
    <row r="8014" customFormat="false" ht="12.5" hidden="false" customHeight="false" outlineLevel="0" collapsed="false">
      <c r="A8014" s="1" t="s">
        <v>87</v>
      </c>
      <c r="B8014" s="1" t="n">
        <v>84</v>
      </c>
      <c r="C8014" s="1" t="n">
        <v>871300.125</v>
      </c>
      <c r="D8014" s="1" t="n">
        <v>131211.9375</v>
      </c>
      <c r="E8014" s="1" t="n">
        <v>76776.75</v>
      </c>
      <c r="F8014" s="1" t="n">
        <v>507824.1875</v>
      </c>
      <c r="G8014" s="1" t="n">
        <v>2997.11889648438</v>
      </c>
    </row>
    <row r="8015" customFormat="false" ht="12.5" hidden="false" customHeight="false" outlineLevel="0" collapsed="false">
      <c r="A8015" s="1" t="s">
        <v>89</v>
      </c>
      <c r="B8015" s="1" t="n">
        <v>84</v>
      </c>
      <c r="C8015" s="1" t="n">
        <v>725760.1875</v>
      </c>
      <c r="D8015" s="1" t="n">
        <v>107034.609375</v>
      </c>
      <c r="E8015" s="1" t="n">
        <v>58650.34765625</v>
      </c>
      <c r="F8015" s="1" t="n">
        <v>372835.8125</v>
      </c>
      <c r="G8015" s="1" t="n">
        <v>2137.51538085938</v>
      </c>
    </row>
    <row r="8016" customFormat="false" ht="12.5" hidden="false" customHeight="false" outlineLevel="0" collapsed="false">
      <c r="A8016" s="1" t="s">
        <v>90</v>
      </c>
      <c r="B8016" s="1" t="n">
        <v>84</v>
      </c>
      <c r="C8016" s="1" t="n">
        <v>668152.5625</v>
      </c>
      <c r="D8016" s="1" t="n">
        <v>94622.8046875</v>
      </c>
      <c r="E8016" s="1" t="n">
        <v>57660.421875</v>
      </c>
      <c r="F8016" s="1" t="n">
        <v>348088.4375</v>
      </c>
      <c r="G8016" s="1" t="n">
        <v>2253.27978515625</v>
      </c>
    </row>
    <row r="8017" customFormat="false" ht="12.5" hidden="false" customHeight="false" outlineLevel="0" collapsed="false">
      <c r="A8017" s="1" t="s">
        <v>91</v>
      </c>
      <c r="B8017" s="1" t="n">
        <v>84</v>
      </c>
      <c r="C8017" s="1" t="n">
        <v>231954.421875</v>
      </c>
      <c r="D8017" s="1" t="n">
        <v>40227.625</v>
      </c>
      <c r="E8017" s="1" t="n">
        <v>88450.53125</v>
      </c>
      <c r="F8017" s="1" t="n">
        <v>510295.09375</v>
      </c>
      <c r="G8017" s="1" t="n">
        <v>3467.55493164063</v>
      </c>
    </row>
    <row r="8018" customFormat="false" ht="12.5" hidden="false" customHeight="false" outlineLevel="0" collapsed="false">
      <c r="A8018" s="1" t="s">
        <v>93</v>
      </c>
      <c r="B8018" s="1" t="n">
        <v>84</v>
      </c>
      <c r="C8018" s="1" t="n">
        <v>154599</v>
      </c>
      <c r="D8018" s="1" t="n">
        <v>28064.01171875</v>
      </c>
      <c r="E8018" s="1" t="n">
        <v>67770.1875</v>
      </c>
      <c r="F8018" s="1" t="n">
        <v>390830.4375</v>
      </c>
      <c r="G8018" s="1" t="n">
        <v>2187.837890625</v>
      </c>
    </row>
    <row r="8019" customFormat="false" ht="12.5" hidden="false" customHeight="false" outlineLevel="0" collapsed="false">
      <c r="A8019" s="1" t="s">
        <v>94</v>
      </c>
      <c r="B8019" s="1" t="n">
        <v>84</v>
      </c>
      <c r="C8019" s="1" t="n">
        <v>199225.734375</v>
      </c>
      <c r="D8019" s="1" t="n">
        <v>33932.1015625</v>
      </c>
      <c r="E8019" s="1" t="n">
        <v>78746.7890625</v>
      </c>
      <c r="F8019" s="1" t="n">
        <v>438365.59375</v>
      </c>
      <c r="G8019" s="1" t="n">
        <v>3058.17993164063</v>
      </c>
    </row>
    <row r="8020" customFormat="false" ht="12.5" hidden="false" customHeight="false" outlineLevel="0" collapsed="false">
      <c r="A8020" s="1" t="s">
        <v>95</v>
      </c>
      <c r="B8020" s="1" t="n">
        <v>84</v>
      </c>
      <c r="C8020" s="1" t="n">
        <v>730267.6875</v>
      </c>
      <c r="D8020" s="1" t="n">
        <v>100212.2890625</v>
      </c>
      <c r="E8020" s="1" t="n">
        <v>68261.9453125</v>
      </c>
      <c r="F8020" s="1" t="n">
        <v>392732.15625</v>
      </c>
      <c r="G8020" s="1" t="n">
        <v>1901.65979003906</v>
      </c>
    </row>
    <row r="8021" customFormat="false" ht="12.5" hidden="false" customHeight="false" outlineLevel="0" collapsed="false">
      <c r="A8021" s="1" t="s">
        <v>97</v>
      </c>
      <c r="B8021" s="1" t="n">
        <v>84</v>
      </c>
      <c r="C8021" s="1" t="n">
        <v>800094.6875</v>
      </c>
      <c r="D8021" s="1" t="n">
        <v>113880.828125</v>
      </c>
      <c r="E8021" s="1" t="n">
        <v>69138.03125</v>
      </c>
      <c r="F8021" s="1" t="n">
        <v>409211.46875</v>
      </c>
      <c r="G8021" s="1" t="n">
        <v>2083.46557617188</v>
      </c>
    </row>
    <row r="8022" customFormat="false" ht="12.5" hidden="false" customHeight="false" outlineLevel="0" collapsed="false">
      <c r="A8022" s="1" t="s">
        <v>98</v>
      </c>
      <c r="B8022" s="1" t="n">
        <v>84</v>
      </c>
      <c r="C8022" s="1" t="n">
        <v>733464.375</v>
      </c>
      <c r="D8022" s="1" t="n">
        <v>110345.1640625</v>
      </c>
      <c r="E8022" s="1" t="n">
        <v>63026.12890625</v>
      </c>
      <c r="F8022" s="1" t="n">
        <v>395588.125</v>
      </c>
      <c r="G8022" s="1" t="n">
        <v>1448.95263671875</v>
      </c>
    </row>
    <row r="8023" customFormat="false" ht="12.5" hidden="false" customHeight="false" outlineLevel="0" collapsed="false">
      <c r="A8023" s="1" t="s">
        <v>157</v>
      </c>
      <c r="B8023" s="1" t="n">
        <v>84</v>
      </c>
      <c r="C8023" s="1" t="n">
        <v>11751.78515625</v>
      </c>
      <c r="D8023" s="1" t="n">
        <v>3926.46411132813</v>
      </c>
      <c r="E8023" s="1" t="n">
        <v>3790.52026367188</v>
      </c>
      <c r="F8023" s="1" t="n">
        <v>5937.97412109375</v>
      </c>
      <c r="G8023" s="1" t="n">
        <v>2537.6025390625</v>
      </c>
    </row>
    <row r="8024" customFormat="false" ht="12.5" hidden="false" customHeight="false" outlineLevel="0" collapsed="false">
      <c r="A8024" s="1" t="s">
        <v>158</v>
      </c>
      <c r="B8024" s="1" t="n">
        <v>84</v>
      </c>
      <c r="C8024" s="1" t="n">
        <v>5704.673828125</v>
      </c>
      <c r="D8024" s="1" t="n">
        <v>862.261352539063</v>
      </c>
      <c r="E8024" s="1" t="n">
        <v>371.950805664063</v>
      </c>
      <c r="F8024" s="1" t="n">
        <v>789.859191894531</v>
      </c>
      <c r="G8024" s="1" t="n">
        <v>54.3652992248535</v>
      </c>
    </row>
    <row r="8025" customFormat="false" ht="12.5" hidden="false" customHeight="false" outlineLevel="0" collapsed="false">
      <c r="A8025" s="1" t="s">
        <v>159</v>
      </c>
      <c r="B8025" s="1" t="n">
        <v>84</v>
      </c>
      <c r="C8025" s="1" t="n">
        <v>1216.349609375</v>
      </c>
      <c r="D8025" s="1" t="n">
        <v>740.7080078125</v>
      </c>
      <c r="E8025" s="1" t="n">
        <v>381.715728759766</v>
      </c>
      <c r="F8025" s="1" t="n">
        <v>508.162384033203</v>
      </c>
      <c r="G8025" s="1" t="n">
        <v>274.732818603516</v>
      </c>
    </row>
    <row r="8026" customFormat="false" ht="12.5" hidden="false" customHeight="false" outlineLevel="0" collapsed="false">
      <c r="A8026" s="1" t="s">
        <v>99</v>
      </c>
      <c r="B8026" s="1" t="n">
        <v>84</v>
      </c>
      <c r="C8026" s="1" t="n">
        <v>826609.125</v>
      </c>
      <c r="D8026" s="1" t="n">
        <v>128884.8671875</v>
      </c>
      <c r="E8026" s="1" t="n">
        <v>88971.671875</v>
      </c>
      <c r="F8026" s="1" t="n">
        <v>570149</v>
      </c>
      <c r="G8026" s="1" t="n">
        <v>3444.35595703125</v>
      </c>
    </row>
    <row r="8027" customFormat="false" ht="12.5" hidden="false" customHeight="false" outlineLevel="0" collapsed="false">
      <c r="A8027" s="1" t="s">
        <v>100</v>
      </c>
      <c r="B8027" s="1" t="n">
        <v>84</v>
      </c>
      <c r="C8027" s="1" t="n">
        <v>671385.75</v>
      </c>
      <c r="D8027" s="1" t="n">
        <v>101918.9140625</v>
      </c>
      <c r="E8027" s="1" t="n">
        <v>67046.9609375</v>
      </c>
      <c r="F8027" s="1" t="n">
        <v>411670.5</v>
      </c>
      <c r="G8027" s="1" t="n">
        <v>1970.76416015625</v>
      </c>
    </row>
    <row r="8028" customFormat="false" ht="12.5" hidden="false" customHeight="false" outlineLevel="0" collapsed="false">
      <c r="A8028" s="1" t="s">
        <v>101</v>
      </c>
      <c r="B8028" s="1" t="n">
        <v>84</v>
      </c>
      <c r="C8028" s="1" t="n">
        <v>650349.5625</v>
      </c>
      <c r="D8028" s="1" t="n">
        <v>94571.46875</v>
      </c>
      <c r="E8028" s="1" t="n">
        <v>69565.6875</v>
      </c>
      <c r="F8028" s="1" t="n">
        <v>397779.84375</v>
      </c>
      <c r="G8028" s="1" t="n">
        <v>2874.64086914063</v>
      </c>
    </row>
    <row r="8029" customFormat="false" ht="12.5" hidden="false" customHeight="false" outlineLevel="0" collapsed="false">
      <c r="A8029" s="1" t="s">
        <v>102</v>
      </c>
      <c r="B8029" s="1" t="n">
        <v>84</v>
      </c>
      <c r="C8029" s="1" t="n">
        <v>234494.5625</v>
      </c>
      <c r="D8029" s="1" t="n">
        <v>44768.1796875</v>
      </c>
      <c r="E8029" s="1" t="n">
        <v>87200.890625</v>
      </c>
      <c r="F8029" s="1" t="n">
        <v>487458.90625</v>
      </c>
      <c r="G8029" s="1" t="n">
        <v>2894.63793945313</v>
      </c>
    </row>
    <row r="8030" customFormat="false" ht="12.5" hidden="false" customHeight="false" outlineLevel="0" collapsed="false">
      <c r="A8030" s="1" t="s">
        <v>103</v>
      </c>
      <c r="B8030" s="1" t="n">
        <v>84</v>
      </c>
      <c r="C8030" s="1" t="n">
        <v>177982.671875</v>
      </c>
      <c r="D8030" s="1" t="n">
        <v>35080.78125</v>
      </c>
      <c r="E8030" s="1" t="n">
        <v>74392</v>
      </c>
      <c r="F8030" s="1" t="n">
        <v>410873.59375</v>
      </c>
      <c r="G8030" s="1" t="n">
        <v>2512.07495117188</v>
      </c>
    </row>
    <row r="8031" customFormat="false" ht="12.5" hidden="false" customHeight="false" outlineLevel="0" collapsed="false">
      <c r="A8031" s="1" t="s">
        <v>104</v>
      </c>
      <c r="B8031" s="1" t="n">
        <v>84</v>
      </c>
      <c r="C8031" s="1" t="n">
        <v>213520.265625</v>
      </c>
      <c r="D8031" s="1" t="n">
        <v>41523.76171875</v>
      </c>
      <c r="E8031" s="1" t="n">
        <v>84979.9140625</v>
      </c>
      <c r="F8031" s="1" t="n">
        <v>466672.25</v>
      </c>
      <c r="G8031" s="1" t="n">
        <v>2518.83935546875</v>
      </c>
    </row>
    <row r="8032" customFormat="false" ht="12.5" hidden="false" customHeight="false" outlineLevel="0" collapsed="false">
      <c r="A8032" s="1" t="s">
        <v>105</v>
      </c>
      <c r="B8032" s="1" t="n">
        <v>84</v>
      </c>
      <c r="C8032" s="1" t="n">
        <v>717929.5</v>
      </c>
      <c r="D8032" s="1" t="n">
        <v>105205.2578125</v>
      </c>
      <c r="E8032" s="1" t="n">
        <v>86155.0703125</v>
      </c>
      <c r="F8032" s="1" t="n">
        <v>482691.75</v>
      </c>
      <c r="G8032" s="1" t="n">
        <v>2808.9033203125</v>
      </c>
    </row>
    <row r="8033" customFormat="false" ht="12.5" hidden="false" customHeight="false" outlineLevel="0" collapsed="false">
      <c r="A8033" s="1" t="s">
        <v>106</v>
      </c>
      <c r="B8033" s="1" t="n">
        <v>84</v>
      </c>
      <c r="C8033" s="1" t="n">
        <v>705705.625</v>
      </c>
      <c r="D8033" s="1" t="n">
        <v>104355.4140625</v>
      </c>
      <c r="E8033" s="1" t="n">
        <v>80298.4921875</v>
      </c>
      <c r="F8033" s="1" t="n">
        <v>468552.375</v>
      </c>
      <c r="G8033" s="1" t="n">
        <v>2440.26977539063</v>
      </c>
    </row>
    <row r="8034" customFormat="false" ht="12.5" hidden="false" customHeight="false" outlineLevel="0" collapsed="false">
      <c r="A8034" s="1" t="s">
        <v>107</v>
      </c>
      <c r="B8034" s="1" t="n">
        <v>84</v>
      </c>
      <c r="C8034" s="1" t="n">
        <v>157356.234375</v>
      </c>
      <c r="D8034" s="1" t="n">
        <v>32543.791015625</v>
      </c>
      <c r="E8034" s="1" t="n">
        <v>63326.91796875</v>
      </c>
      <c r="F8034" s="1" t="n">
        <v>392791.125</v>
      </c>
      <c r="G8034" s="1" t="n">
        <v>1963.6162109375</v>
      </c>
    </row>
    <row r="8035" customFormat="false" ht="12.5" hidden="false" customHeight="false" outlineLevel="0" collapsed="false">
      <c r="A8035" s="1" t="s">
        <v>160</v>
      </c>
      <c r="B8035" s="1" t="n">
        <v>84</v>
      </c>
      <c r="C8035" s="1" t="n">
        <v>14585.15234375</v>
      </c>
      <c r="D8035" s="1" t="n">
        <v>2254.443359375</v>
      </c>
      <c r="E8035" s="1" t="n">
        <v>1620.57116699219</v>
      </c>
      <c r="F8035" s="1" t="n">
        <v>1928.60241699219</v>
      </c>
      <c r="G8035" s="1" t="n">
        <v>979.679077148438</v>
      </c>
    </row>
    <row r="8036" customFormat="false" ht="12.5" hidden="false" customHeight="false" outlineLevel="0" collapsed="false">
      <c r="A8036" s="1" t="s">
        <v>161</v>
      </c>
      <c r="B8036" s="1" t="n">
        <v>84</v>
      </c>
      <c r="C8036" s="1" t="n">
        <v>3310.416015625</v>
      </c>
      <c r="D8036" s="1" t="n">
        <v>932.435302734375</v>
      </c>
      <c r="E8036" s="1" t="n">
        <v>680.31591796875</v>
      </c>
      <c r="F8036" s="1" t="n">
        <v>1999.53137207031</v>
      </c>
      <c r="G8036" s="1" t="n">
        <v>2166.21728515625</v>
      </c>
    </row>
    <row r="8037" customFormat="false" ht="12.5" hidden="false" customHeight="false" outlineLevel="0" collapsed="false">
      <c r="A8037" s="1" t="s">
        <v>162</v>
      </c>
      <c r="B8037" s="1" t="n">
        <v>84</v>
      </c>
      <c r="C8037" s="1" t="n">
        <v>38507.25390625</v>
      </c>
      <c r="D8037" s="1" t="n">
        <v>7102.982421875</v>
      </c>
      <c r="E8037" s="1" t="n">
        <v>5172.82568359375</v>
      </c>
      <c r="F8037" s="1" t="n">
        <v>5946.74267578125</v>
      </c>
      <c r="G8037" s="1" t="n">
        <v>3367.93823242188</v>
      </c>
    </row>
    <row r="8038" customFormat="false" ht="12.5" hidden="false" customHeight="false" outlineLevel="0" collapsed="false">
      <c r="A8038" s="1" t="s">
        <v>108</v>
      </c>
      <c r="B8038" s="1" t="n">
        <v>84</v>
      </c>
      <c r="C8038" s="1" t="n">
        <v>943279</v>
      </c>
      <c r="D8038" s="1" t="n">
        <v>150614.546875</v>
      </c>
      <c r="E8038" s="1" t="n">
        <v>94745.8359375</v>
      </c>
      <c r="F8038" s="1" t="n">
        <v>609081.5625</v>
      </c>
      <c r="G8038" s="1" t="n">
        <v>3533.166015625</v>
      </c>
    </row>
    <row r="8039" customFormat="false" ht="12.5" hidden="false" customHeight="false" outlineLevel="0" collapsed="false">
      <c r="A8039" s="1" t="s">
        <v>109</v>
      </c>
      <c r="B8039" s="1" t="n">
        <v>84</v>
      </c>
      <c r="C8039" s="1" t="n">
        <v>677227</v>
      </c>
      <c r="D8039" s="1" t="n">
        <v>103268.1171875</v>
      </c>
      <c r="E8039" s="1" t="n">
        <v>70967.234375</v>
      </c>
      <c r="F8039" s="1" t="n">
        <v>430088.0625</v>
      </c>
      <c r="G8039" s="1" t="n">
        <v>2068.20947265625</v>
      </c>
    </row>
    <row r="8040" customFormat="false" ht="12.5" hidden="false" customHeight="false" outlineLevel="0" collapsed="false">
      <c r="A8040" s="1" t="s">
        <v>110</v>
      </c>
      <c r="B8040" s="1" t="n">
        <v>84</v>
      </c>
      <c r="C8040" s="1" t="n">
        <v>645448.375</v>
      </c>
      <c r="D8040" s="1" t="n">
        <v>93105.1875</v>
      </c>
      <c r="E8040" s="1" t="n">
        <v>72181.25</v>
      </c>
      <c r="F8040" s="1" t="n">
        <v>416866.3125</v>
      </c>
      <c r="G8040" s="1" t="n">
        <v>3252.19677734375</v>
      </c>
    </row>
    <row r="8041" customFormat="false" ht="12.5" hidden="false" customHeight="false" outlineLevel="0" collapsed="false">
      <c r="A8041" s="1" t="s">
        <v>111</v>
      </c>
      <c r="B8041" s="1" t="n">
        <v>84</v>
      </c>
      <c r="C8041" s="1" t="n">
        <v>280547.5625</v>
      </c>
      <c r="D8041" s="1" t="n">
        <v>47721.83203125</v>
      </c>
      <c r="E8041" s="1" t="n">
        <v>115432.6796875</v>
      </c>
      <c r="F8041" s="1" t="n">
        <v>671653.875</v>
      </c>
      <c r="G8041" s="1" t="n">
        <v>3232.5185546875</v>
      </c>
    </row>
    <row r="8042" customFormat="false" ht="12.5" hidden="false" customHeight="false" outlineLevel="0" collapsed="false">
      <c r="A8042" s="1" t="s">
        <v>112</v>
      </c>
      <c r="B8042" s="1" t="n">
        <v>84</v>
      </c>
      <c r="C8042" s="1" t="n">
        <v>179214.46875</v>
      </c>
      <c r="D8042" s="1" t="n">
        <v>30360.76953125</v>
      </c>
      <c r="E8042" s="1" t="n">
        <v>85499.0234375</v>
      </c>
      <c r="F8042" s="1" t="n">
        <v>492839.40625</v>
      </c>
      <c r="G8042" s="1" t="n">
        <v>2550.091796875</v>
      </c>
    </row>
    <row r="8043" customFormat="false" ht="12.5" hidden="false" customHeight="false" outlineLevel="0" collapsed="false">
      <c r="A8043" s="1" t="s">
        <v>113</v>
      </c>
      <c r="B8043" s="1" t="n">
        <v>84</v>
      </c>
      <c r="C8043" s="1" t="n">
        <v>217637.28125</v>
      </c>
      <c r="D8043" s="1" t="n">
        <v>37358.4453125</v>
      </c>
      <c r="E8043" s="1" t="n">
        <v>90414.828125</v>
      </c>
      <c r="F8043" s="1" t="n">
        <v>506012.09375</v>
      </c>
      <c r="G8043" s="1" t="n">
        <v>2940.62866210938</v>
      </c>
    </row>
    <row r="8044" customFormat="false" ht="12.5" hidden="false" customHeight="false" outlineLevel="0" collapsed="false">
      <c r="A8044" s="1" t="s">
        <v>114</v>
      </c>
      <c r="B8044" s="1" t="n">
        <v>84</v>
      </c>
      <c r="C8044" s="1" t="n">
        <v>863891.1875</v>
      </c>
      <c r="D8044" s="1" t="n">
        <v>124734.2421875</v>
      </c>
      <c r="E8044" s="1" t="n">
        <v>87005.171875</v>
      </c>
      <c r="F8044" s="1" t="n">
        <v>490434.53125</v>
      </c>
      <c r="G8044" s="1" t="n">
        <v>4079.49291992188</v>
      </c>
    </row>
    <row r="8045" customFormat="false" ht="12.5" hidden="false" customHeight="false" outlineLevel="0" collapsed="false">
      <c r="A8045" s="1" t="s">
        <v>115</v>
      </c>
      <c r="B8045" s="1" t="n">
        <v>84</v>
      </c>
      <c r="C8045" s="1" t="n">
        <v>963474.9375</v>
      </c>
      <c r="D8045" s="1" t="n">
        <v>142587.5625</v>
      </c>
      <c r="E8045" s="1" t="n">
        <v>90380.2890625</v>
      </c>
      <c r="F8045" s="1" t="n">
        <v>532906.75</v>
      </c>
      <c r="G8045" s="1" t="n">
        <v>2707.01000976563</v>
      </c>
    </row>
    <row r="8046" customFormat="false" ht="12.5" hidden="false" customHeight="false" outlineLevel="0" collapsed="false">
      <c r="A8046" s="1" t="s">
        <v>116</v>
      </c>
      <c r="B8046" s="1" t="n">
        <v>84</v>
      </c>
      <c r="C8046" s="1" t="n">
        <v>800260.0625</v>
      </c>
      <c r="D8046" s="1" t="n">
        <v>124676.84375</v>
      </c>
      <c r="E8046" s="1" t="n">
        <v>71334.046875</v>
      </c>
      <c r="F8046" s="1" t="n">
        <v>448836.6875</v>
      </c>
      <c r="G8046" s="1" t="n">
        <v>1948.41040039063</v>
      </c>
    </row>
    <row r="8047" customFormat="false" ht="12.5" hidden="false" customHeight="false" outlineLevel="0" collapsed="false">
      <c r="A8047" s="1" t="s">
        <v>163</v>
      </c>
      <c r="B8047" s="1" t="n">
        <v>84</v>
      </c>
      <c r="C8047" s="1" t="n">
        <v>13749.6640625</v>
      </c>
      <c r="D8047" s="1" t="n">
        <v>2223.14111328125</v>
      </c>
      <c r="E8047" s="1" t="n">
        <v>1330.06237792969</v>
      </c>
      <c r="F8047" s="1" t="n">
        <v>2133.44189453125</v>
      </c>
      <c r="G8047" s="1" t="n">
        <v>0</v>
      </c>
    </row>
    <row r="8048" customFormat="false" ht="12.5" hidden="false" customHeight="false" outlineLevel="0" collapsed="false">
      <c r="A8048" s="1" t="s">
        <v>164</v>
      </c>
      <c r="B8048" s="1" t="n">
        <v>84</v>
      </c>
      <c r="C8048" s="1" t="n">
        <v>0</v>
      </c>
      <c r="D8048" s="1" t="n">
        <v>0</v>
      </c>
      <c r="E8048" s="1" t="n">
        <v>0</v>
      </c>
      <c r="F8048" s="1" t="n">
        <v>0</v>
      </c>
      <c r="G8048" s="1" t="n">
        <v>109.153327941895</v>
      </c>
    </row>
    <row r="8049" customFormat="false" ht="12.5" hidden="false" customHeight="false" outlineLevel="0" collapsed="false">
      <c r="A8049" s="1" t="s">
        <v>165</v>
      </c>
      <c r="B8049" s="1" t="n">
        <v>84</v>
      </c>
      <c r="C8049" s="1" t="n">
        <v>13592.30078125</v>
      </c>
      <c r="D8049" s="1" t="n">
        <v>3879.83740234375</v>
      </c>
      <c r="E8049" s="1" t="n">
        <v>4541.14501953125</v>
      </c>
      <c r="F8049" s="1" t="n">
        <v>9111.4873046875</v>
      </c>
      <c r="G8049" s="1" t="n">
        <v>12177.6025390625</v>
      </c>
    </row>
    <row r="8050" customFormat="false" ht="12.5" hidden="false" customHeight="false" outlineLevel="0" collapsed="false">
      <c r="A8050" s="1" t="s">
        <v>117</v>
      </c>
      <c r="B8050" s="1" t="n">
        <v>84</v>
      </c>
      <c r="C8050" s="1" t="n">
        <v>773643.5</v>
      </c>
      <c r="D8050" s="1" t="n">
        <v>128869.8671875</v>
      </c>
      <c r="E8050" s="1" t="n">
        <v>102687.0078125</v>
      </c>
      <c r="F8050" s="1" t="n">
        <v>673166.875</v>
      </c>
      <c r="G8050" s="1" t="n">
        <v>4133.39208984375</v>
      </c>
    </row>
    <row r="8051" customFormat="false" ht="12.5" hidden="false" customHeight="false" outlineLevel="0" collapsed="false">
      <c r="A8051" s="1" t="s">
        <v>118</v>
      </c>
      <c r="B8051" s="1" t="n">
        <v>84</v>
      </c>
      <c r="C8051" s="1" t="n">
        <v>389676.28125</v>
      </c>
      <c r="D8051" s="1" t="n">
        <v>65954.75</v>
      </c>
      <c r="E8051" s="1" t="n">
        <v>84682.8359375</v>
      </c>
      <c r="F8051" s="1" t="n">
        <v>540472.625</v>
      </c>
      <c r="G8051" s="1" t="n">
        <v>1949.65515136719</v>
      </c>
    </row>
    <row r="8052" customFormat="false" ht="12.5" hidden="false" customHeight="false" outlineLevel="0" collapsed="false">
      <c r="A8052" s="1" t="s">
        <v>119</v>
      </c>
      <c r="B8052" s="1" t="n">
        <v>84</v>
      </c>
      <c r="C8052" s="1" t="n">
        <v>530127.625</v>
      </c>
      <c r="D8052" s="1" t="n">
        <v>81452.1953125</v>
      </c>
      <c r="E8052" s="1" t="n">
        <v>83426.3125</v>
      </c>
      <c r="F8052" s="1" t="n">
        <v>498069</v>
      </c>
      <c r="G8052" s="1" t="n">
        <v>3201.22998046875</v>
      </c>
    </row>
    <row r="8053" customFormat="false" ht="12.5" hidden="false" customHeight="false" outlineLevel="0" collapsed="false">
      <c r="A8053" s="1" t="s">
        <v>120</v>
      </c>
      <c r="B8053" s="1" t="n">
        <v>84</v>
      </c>
      <c r="C8053" s="1" t="n">
        <v>287138.8125</v>
      </c>
      <c r="D8053" s="1" t="n">
        <v>50692.875</v>
      </c>
      <c r="E8053" s="1" t="n">
        <v>109301.9609375</v>
      </c>
      <c r="F8053" s="1" t="n">
        <v>643101.5</v>
      </c>
      <c r="G8053" s="1" t="n">
        <v>3443.5126953125</v>
      </c>
    </row>
    <row r="8054" customFormat="false" ht="12.5" hidden="false" customHeight="false" outlineLevel="0" collapsed="false">
      <c r="A8054" s="1" t="s">
        <v>121</v>
      </c>
      <c r="B8054" s="1" t="n">
        <v>84</v>
      </c>
      <c r="C8054" s="1" t="n">
        <v>199875.78125</v>
      </c>
      <c r="D8054" s="1" t="n">
        <v>35085.41796875</v>
      </c>
      <c r="E8054" s="1" t="n">
        <v>88096.3203125</v>
      </c>
      <c r="F8054" s="1" t="n">
        <v>516067.875</v>
      </c>
      <c r="G8054" s="1" t="n">
        <v>3069.24584960938</v>
      </c>
    </row>
    <row r="8055" customFormat="false" ht="12.5" hidden="false" customHeight="false" outlineLevel="0" collapsed="false">
      <c r="A8055" s="1" t="s">
        <v>122</v>
      </c>
      <c r="B8055" s="1" t="n">
        <v>84</v>
      </c>
      <c r="C8055" s="1" t="n">
        <v>220138.09375</v>
      </c>
      <c r="D8055" s="1" t="n">
        <v>37512.80078125</v>
      </c>
      <c r="E8055" s="1" t="n">
        <v>84980.203125</v>
      </c>
      <c r="F8055" s="1" t="n">
        <v>489130.4375</v>
      </c>
      <c r="G8055" s="1" t="n">
        <v>5072.9990234375</v>
      </c>
    </row>
    <row r="8056" customFormat="false" ht="12.5" hidden="false" customHeight="false" outlineLevel="0" collapsed="false">
      <c r="A8056" s="1" t="s">
        <v>123</v>
      </c>
      <c r="B8056" s="1" t="n">
        <v>84</v>
      </c>
      <c r="C8056" s="1" t="n">
        <v>791201.75</v>
      </c>
      <c r="D8056" s="1" t="n">
        <v>114744.296875</v>
      </c>
      <c r="E8056" s="1" t="n">
        <v>84393.3125</v>
      </c>
      <c r="F8056" s="1" t="n">
        <v>493154.5</v>
      </c>
      <c r="G8056" s="1" t="n">
        <v>2870.4873046875</v>
      </c>
    </row>
    <row r="8057" customFormat="false" ht="12.5" hidden="false" customHeight="false" outlineLevel="0" collapsed="false">
      <c r="A8057" s="1" t="s">
        <v>124</v>
      </c>
      <c r="B8057" s="1" t="n">
        <v>84</v>
      </c>
      <c r="C8057" s="1" t="n">
        <v>1018155.1875</v>
      </c>
      <c r="D8057" s="1" t="n">
        <v>151419.40625</v>
      </c>
      <c r="E8057" s="1" t="n">
        <v>90004.7265625</v>
      </c>
      <c r="F8057" s="1" t="n">
        <v>539177.625</v>
      </c>
      <c r="G8057" s="1" t="n">
        <v>2953.18041992188</v>
      </c>
    </row>
    <row r="8058" customFormat="false" ht="12.5" hidden="false" customHeight="false" outlineLevel="0" collapsed="false">
      <c r="A8058" s="1" t="s">
        <v>125</v>
      </c>
      <c r="B8058" s="1" t="n">
        <v>84</v>
      </c>
      <c r="C8058" s="1" t="n">
        <v>862895</v>
      </c>
      <c r="D8058" s="1" t="n">
        <v>134779.71875</v>
      </c>
      <c r="E8058" s="1" t="n">
        <v>67373.421875</v>
      </c>
      <c r="F8058" s="1" t="n">
        <v>436755.8125</v>
      </c>
      <c r="G8058" s="1" t="n">
        <v>1289.79833984375</v>
      </c>
    </row>
    <row r="8059" customFormat="false" ht="12.5" hidden="false" customHeight="false" outlineLevel="0" collapsed="false">
      <c r="A8059" s="1" t="s">
        <v>166</v>
      </c>
      <c r="B8059" s="1" t="n">
        <v>84</v>
      </c>
      <c r="C8059" s="1" t="n">
        <v>7158.26708984375</v>
      </c>
      <c r="D8059" s="1" t="n">
        <v>2278.47875976563</v>
      </c>
      <c r="E8059" s="1" t="n">
        <v>2250.751953125</v>
      </c>
      <c r="F8059" s="1" t="n">
        <v>3759.73291015625</v>
      </c>
      <c r="G8059" s="1" t="n">
        <v>2323.23681640625</v>
      </c>
    </row>
    <row r="8060" customFormat="false" ht="12.5" hidden="false" customHeight="false" outlineLevel="0" collapsed="false">
      <c r="A8060" s="1" t="s">
        <v>167</v>
      </c>
      <c r="B8060" s="1" t="n">
        <v>84</v>
      </c>
      <c r="C8060" s="1" t="n">
        <v>65726.1171875</v>
      </c>
      <c r="D8060" s="1" t="n">
        <v>13584.89453125</v>
      </c>
      <c r="E8060" s="1" t="n">
        <v>10908.814453125</v>
      </c>
      <c r="F8060" s="1" t="n">
        <v>15007.3564453125</v>
      </c>
      <c r="G8060" s="1" t="n">
        <v>8659.1591796875</v>
      </c>
    </row>
    <row r="8061" customFormat="false" ht="12.5" hidden="false" customHeight="false" outlineLevel="0" collapsed="false">
      <c r="A8061" s="1" t="s">
        <v>168</v>
      </c>
      <c r="B8061" s="1" t="n">
        <v>84</v>
      </c>
      <c r="C8061" s="1" t="n">
        <v>20539.40625</v>
      </c>
      <c r="D8061" s="1" t="n">
        <v>4126.67431640625</v>
      </c>
      <c r="E8061" s="1" t="n">
        <v>3276.05932617188</v>
      </c>
      <c r="F8061" s="1" t="n">
        <v>5414.521484375</v>
      </c>
      <c r="G8061" s="1" t="n">
        <v>6136.462890625</v>
      </c>
    </row>
    <row r="8062" customFormat="false" ht="12.5" hidden="false" customHeight="false" outlineLevel="0" collapsed="false">
      <c r="A8062" s="1" t="s">
        <v>126</v>
      </c>
      <c r="B8062" s="1" t="n">
        <v>84</v>
      </c>
      <c r="C8062" s="1" t="n">
        <v>335987.25</v>
      </c>
      <c r="D8062" s="1" t="n">
        <v>60057.69140625</v>
      </c>
      <c r="E8062" s="1" t="n">
        <v>91917.8359375</v>
      </c>
      <c r="F8062" s="1" t="n">
        <v>634846.125</v>
      </c>
      <c r="G8062" s="1" t="n">
        <v>3531.70776367188</v>
      </c>
    </row>
    <row r="8063" customFormat="false" ht="12.5" hidden="false" customHeight="false" outlineLevel="0" collapsed="false">
      <c r="A8063" s="1" t="s">
        <v>127</v>
      </c>
      <c r="B8063" s="1" t="n">
        <v>84</v>
      </c>
      <c r="C8063" s="1" t="n">
        <v>221372.015625</v>
      </c>
      <c r="D8063" s="1" t="n">
        <v>42265.8515625</v>
      </c>
      <c r="E8063" s="1" t="n">
        <v>77090.0234375</v>
      </c>
      <c r="F8063" s="1" t="n">
        <v>513250.3125</v>
      </c>
      <c r="G8063" s="1" t="n">
        <v>2716.11108398438</v>
      </c>
    </row>
    <row r="8064" customFormat="false" ht="12.5" hidden="false" customHeight="false" outlineLevel="0" collapsed="false">
      <c r="A8064" s="1" t="s">
        <v>128</v>
      </c>
      <c r="B8064" s="1" t="n">
        <v>84</v>
      </c>
      <c r="C8064" s="1" t="n">
        <v>206933.390625</v>
      </c>
      <c r="D8064" s="1" t="n">
        <v>37596.2109375</v>
      </c>
      <c r="E8064" s="1" t="n">
        <v>69464.03125</v>
      </c>
      <c r="F8064" s="1" t="n">
        <v>437163.09375</v>
      </c>
      <c r="G8064" s="1" t="n">
        <v>3000.59057617188</v>
      </c>
    </row>
    <row r="8065" customFormat="false" ht="12.5" hidden="false" customHeight="false" outlineLevel="0" collapsed="false">
      <c r="A8065" s="1" t="s">
        <v>129</v>
      </c>
      <c r="B8065" s="1" t="n">
        <v>84</v>
      </c>
      <c r="C8065" s="1" t="n">
        <v>1300472.25</v>
      </c>
      <c r="D8065" s="1" t="n">
        <v>188527.28125</v>
      </c>
      <c r="E8065" s="1" t="n">
        <v>103094</v>
      </c>
      <c r="F8065" s="1" t="n">
        <v>602425</v>
      </c>
      <c r="G8065" s="1" t="n">
        <v>4259.47998046875</v>
      </c>
    </row>
    <row r="8066" customFormat="false" ht="12.5" hidden="false" customHeight="false" outlineLevel="0" collapsed="false">
      <c r="A8066" s="1" t="s">
        <v>130</v>
      </c>
      <c r="B8066" s="1" t="n">
        <v>84</v>
      </c>
      <c r="C8066" s="1" t="n">
        <v>1067312.125</v>
      </c>
      <c r="D8066" s="1" t="n">
        <v>153286.421875</v>
      </c>
      <c r="E8066" s="1" t="n">
        <v>78896.6484375</v>
      </c>
      <c r="F8066" s="1" t="n">
        <v>473886.6875</v>
      </c>
      <c r="G8066" s="1" t="n">
        <v>2554.42602539063</v>
      </c>
    </row>
    <row r="8067" customFormat="false" ht="12.5" hidden="false" customHeight="false" outlineLevel="0" collapsed="false">
      <c r="A8067" s="1" t="s">
        <v>131</v>
      </c>
      <c r="B8067" s="1" t="n">
        <v>84</v>
      </c>
      <c r="C8067" s="1" t="n">
        <v>1217682.75</v>
      </c>
      <c r="D8067" s="1" t="n">
        <v>177316.3125</v>
      </c>
      <c r="E8067" s="1" t="n">
        <v>90353.7109375</v>
      </c>
      <c r="F8067" s="1" t="n">
        <v>541173.5</v>
      </c>
      <c r="G8067" s="1" t="n">
        <v>2744.77490234375</v>
      </c>
    </row>
    <row r="8068" customFormat="false" ht="12.5" hidden="false" customHeight="false" outlineLevel="0" collapsed="false">
      <c r="A8068" s="1" t="s">
        <v>132</v>
      </c>
      <c r="B8068" s="1" t="n">
        <v>84</v>
      </c>
      <c r="C8068" s="1" t="n">
        <v>859560.875</v>
      </c>
      <c r="D8068" s="1" t="n">
        <v>129859.53125</v>
      </c>
      <c r="E8068" s="1" t="n">
        <v>78924.2578125</v>
      </c>
      <c r="F8068" s="1" t="n">
        <v>482944.75</v>
      </c>
      <c r="G8068" s="1" t="n">
        <v>2850.71459960938</v>
      </c>
    </row>
    <row r="8069" customFormat="false" ht="12.5" hidden="false" customHeight="false" outlineLevel="0" collapsed="false">
      <c r="A8069" s="1" t="s">
        <v>133</v>
      </c>
      <c r="B8069" s="1" t="n">
        <v>84</v>
      </c>
      <c r="C8069" s="1" t="n">
        <v>664615.9375</v>
      </c>
      <c r="D8069" s="1" t="n">
        <v>104791.609375</v>
      </c>
      <c r="E8069" s="1" t="n">
        <v>84426.421875</v>
      </c>
      <c r="F8069" s="1" t="n">
        <v>539077.125</v>
      </c>
      <c r="G8069" s="1" t="n">
        <v>3353.27563476563</v>
      </c>
    </row>
    <row r="8070" customFormat="false" ht="12.5" hidden="false" customHeight="false" outlineLevel="0" collapsed="false">
      <c r="A8070" s="1" t="s">
        <v>134</v>
      </c>
      <c r="B8070" s="1" t="n">
        <v>84</v>
      </c>
      <c r="C8070" s="1" t="n">
        <v>703291.1875</v>
      </c>
      <c r="D8070" s="1" t="n">
        <v>119302.1171875</v>
      </c>
      <c r="E8070" s="1" t="n">
        <v>68435.3359375</v>
      </c>
      <c r="F8070" s="1" t="n">
        <v>458278.1875</v>
      </c>
      <c r="G8070" s="1" t="n">
        <v>2536.361328125</v>
      </c>
    </row>
    <row r="8071" customFormat="false" ht="12.5" hidden="false" customHeight="false" outlineLevel="0" collapsed="false">
      <c r="A8071" s="1" t="s">
        <v>169</v>
      </c>
      <c r="B8071" s="1" t="n">
        <v>84</v>
      </c>
      <c r="C8071" s="1" t="n">
        <v>7336.54296875</v>
      </c>
      <c r="D8071" s="1" t="n">
        <v>1078.56286621094</v>
      </c>
      <c r="E8071" s="1" t="n">
        <v>210.411392211914</v>
      </c>
      <c r="F8071" s="1" t="n">
        <v>1032.0712890625</v>
      </c>
      <c r="G8071" s="1" t="n">
        <v>651.092407226563</v>
      </c>
    </row>
    <row r="8072" customFormat="false" ht="12.5" hidden="false" customHeight="false" outlineLevel="0" collapsed="false">
      <c r="A8072" s="1" t="s">
        <v>170</v>
      </c>
      <c r="B8072" s="1" t="n">
        <v>84</v>
      </c>
      <c r="C8072" s="1" t="n">
        <v>14953.474609375</v>
      </c>
      <c r="D8072" s="1" t="n">
        <v>2973.54711914063</v>
      </c>
      <c r="E8072" s="1" t="n">
        <v>1472.43103027344</v>
      </c>
      <c r="F8072" s="1" t="n">
        <v>3271.787109375</v>
      </c>
      <c r="G8072" s="1" t="n">
        <v>3232.84155273438</v>
      </c>
    </row>
    <row r="8073" customFormat="false" ht="12.5" hidden="false" customHeight="false" outlineLevel="0" collapsed="false">
      <c r="A8073" s="1" t="s">
        <v>147</v>
      </c>
      <c r="B8073" s="1" t="n">
        <v>85</v>
      </c>
      <c r="C8073" s="1" t="n">
        <v>32264.8125</v>
      </c>
      <c r="D8073" s="1" t="n">
        <v>3960.40869140625</v>
      </c>
      <c r="E8073" s="1" t="n">
        <v>2410.26538085938</v>
      </c>
      <c r="F8073" s="1" t="n">
        <v>3192.27075195313</v>
      </c>
      <c r="G8073" s="1" t="n">
        <v>1216.63671875</v>
      </c>
    </row>
    <row r="8074" customFormat="false" ht="12.5" hidden="false" customHeight="false" outlineLevel="0" collapsed="false">
      <c r="A8074" s="1" t="s">
        <v>44</v>
      </c>
      <c r="B8074" s="1" t="n">
        <v>85</v>
      </c>
      <c r="C8074" s="1" t="n">
        <v>250734.59375</v>
      </c>
      <c r="D8074" s="1" t="n">
        <v>42760.71875</v>
      </c>
      <c r="E8074" s="1" t="n">
        <v>67979.359375</v>
      </c>
      <c r="F8074" s="1" t="n">
        <v>534684.5</v>
      </c>
      <c r="G8074" s="1" t="n">
        <v>3160.74047851563</v>
      </c>
    </row>
    <row r="8075" customFormat="false" ht="12.5" hidden="false" customHeight="false" outlineLevel="0" collapsed="false">
      <c r="A8075" s="1" t="s">
        <v>52</v>
      </c>
      <c r="B8075" s="1" t="n">
        <v>85</v>
      </c>
      <c r="C8075" s="1" t="n">
        <v>140407.703125</v>
      </c>
      <c r="D8075" s="1" t="n">
        <v>25755.611328125</v>
      </c>
      <c r="E8075" s="1" t="n">
        <v>50259.9296875</v>
      </c>
      <c r="F8075" s="1" t="n">
        <v>391078.28125</v>
      </c>
      <c r="G8075" s="1" t="n">
        <v>1756.7255859375</v>
      </c>
    </row>
    <row r="8076" customFormat="false" ht="12.5" hidden="false" customHeight="false" outlineLevel="0" collapsed="false">
      <c r="A8076" s="1" t="s">
        <v>53</v>
      </c>
      <c r="B8076" s="1" t="n">
        <v>85</v>
      </c>
      <c r="C8076" s="1" t="n">
        <v>160827.9375</v>
      </c>
      <c r="D8076" s="1" t="n">
        <v>28140.044921875</v>
      </c>
      <c r="E8076" s="1" t="n">
        <v>56595.81640625</v>
      </c>
      <c r="F8076" s="1" t="n">
        <v>411730.3125</v>
      </c>
      <c r="G8076" s="1" t="n">
        <v>1661.37890625</v>
      </c>
    </row>
    <row r="8077" customFormat="false" ht="12.5" hidden="false" customHeight="false" outlineLevel="0" collapsed="false">
      <c r="A8077" s="1" t="s">
        <v>54</v>
      </c>
      <c r="B8077" s="1" t="n">
        <v>85</v>
      </c>
      <c r="C8077" s="1" t="n">
        <v>164374.765625</v>
      </c>
      <c r="D8077" s="1" t="n">
        <v>29006.22265625</v>
      </c>
      <c r="E8077" s="1" t="n">
        <v>54655.89453125</v>
      </c>
      <c r="F8077" s="1" t="n">
        <v>368625.6875</v>
      </c>
      <c r="G8077" s="1" t="n">
        <v>1748.14184570313</v>
      </c>
    </row>
    <row r="8078" customFormat="false" ht="12.5" hidden="false" customHeight="false" outlineLevel="0" collapsed="false">
      <c r="A8078" s="1" t="s">
        <v>56</v>
      </c>
      <c r="B8078" s="1" t="n">
        <v>85</v>
      </c>
      <c r="C8078" s="1" t="n">
        <v>135360.125</v>
      </c>
      <c r="D8078" s="1" t="n">
        <v>23499.3671875</v>
      </c>
      <c r="E8078" s="1" t="n">
        <v>46730.8125</v>
      </c>
      <c r="F8078" s="1" t="n">
        <v>315426.75</v>
      </c>
      <c r="G8078" s="1" t="n">
        <v>1384.71618652344</v>
      </c>
    </row>
    <row r="8079" customFormat="false" ht="12.5" hidden="false" customHeight="false" outlineLevel="0" collapsed="false">
      <c r="A8079" s="1" t="s">
        <v>57</v>
      </c>
      <c r="B8079" s="1" t="n">
        <v>85</v>
      </c>
      <c r="C8079" s="1" t="n">
        <v>162771.609375</v>
      </c>
      <c r="D8079" s="1" t="n">
        <v>27775.44921875</v>
      </c>
      <c r="E8079" s="1" t="n">
        <v>56455.5078125</v>
      </c>
      <c r="F8079" s="1" t="n">
        <v>374830.5</v>
      </c>
      <c r="G8079" s="1" t="n">
        <v>1948.15502929688</v>
      </c>
    </row>
    <row r="8080" customFormat="false" ht="12.5" hidden="false" customHeight="false" outlineLevel="0" collapsed="false">
      <c r="A8080" s="1" t="s">
        <v>58</v>
      </c>
      <c r="B8080" s="1" t="n">
        <v>85</v>
      </c>
      <c r="C8080" s="1" t="n">
        <v>865609.3125</v>
      </c>
      <c r="D8080" s="1" t="n">
        <v>120971.1953125</v>
      </c>
      <c r="E8080" s="1" t="n">
        <v>58034.20703125</v>
      </c>
      <c r="F8080" s="1" t="n">
        <v>388774.875</v>
      </c>
      <c r="G8080" s="1" t="n">
        <v>2235.8173828125</v>
      </c>
    </row>
    <row r="8081" customFormat="false" ht="12.5" hidden="false" customHeight="false" outlineLevel="0" collapsed="false">
      <c r="A8081" s="1" t="s">
        <v>61</v>
      </c>
      <c r="B8081" s="1" t="n">
        <v>85</v>
      </c>
      <c r="C8081" s="1" t="n">
        <v>764326.5625</v>
      </c>
      <c r="D8081" s="1" t="n">
        <v>112030.3046875</v>
      </c>
      <c r="E8081" s="1" t="n">
        <v>56921.609375</v>
      </c>
      <c r="F8081" s="1" t="n">
        <v>396531.65625</v>
      </c>
      <c r="G8081" s="1" t="n">
        <v>2277.81860351563</v>
      </c>
    </row>
    <row r="8082" customFormat="false" ht="12.5" hidden="false" customHeight="false" outlineLevel="0" collapsed="false">
      <c r="A8082" s="1" t="s">
        <v>62</v>
      </c>
      <c r="B8082" s="1" t="n">
        <v>85</v>
      </c>
      <c r="C8082" s="1" t="n">
        <v>770185.25</v>
      </c>
      <c r="D8082" s="1" t="n">
        <v>122581.984375</v>
      </c>
      <c r="E8082" s="1" t="n">
        <v>49975.6171875</v>
      </c>
      <c r="F8082" s="1" t="n">
        <v>358380.75</v>
      </c>
      <c r="G8082" s="1" t="n">
        <v>1865.93981933594</v>
      </c>
    </row>
    <row r="8083" customFormat="false" ht="12.5" hidden="false" customHeight="false" outlineLevel="0" collapsed="false">
      <c r="A8083" s="1" t="s">
        <v>148</v>
      </c>
      <c r="B8083" s="1" t="n">
        <v>85</v>
      </c>
      <c r="C8083" s="1" t="n">
        <v>0</v>
      </c>
      <c r="D8083" s="1" t="n">
        <v>0</v>
      </c>
      <c r="E8083" s="1" t="n">
        <v>0</v>
      </c>
      <c r="F8083" s="1" t="n">
        <v>0</v>
      </c>
      <c r="G8083" s="1" t="n">
        <v>0</v>
      </c>
    </row>
    <row r="8084" customFormat="false" ht="12.5" hidden="false" customHeight="false" outlineLevel="0" collapsed="false">
      <c r="A8084" s="1" t="s">
        <v>149</v>
      </c>
      <c r="B8084" s="1" t="n">
        <v>85</v>
      </c>
      <c r="C8084" s="1" t="n">
        <v>0</v>
      </c>
      <c r="D8084" s="1" t="n">
        <v>0</v>
      </c>
      <c r="E8084" s="1" t="n">
        <v>0</v>
      </c>
      <c r="F8084" s="1" t="n">
        <v>812.787841796875</v>
      </c>
      <c r="G8084" s="1" t="n">
        <v>304.006988525391</v>
      </c>
    </row>
    <row r="8085" customFormat="false" ht="12.5" hidden="false" customHeight="false" outlineLevel="0" collapsed="false">
      <c r="A8085" s="1" t="s">
        <v>150</v>
      </c>
      <c r="B8085" s="1" t="n">
        <v>85</v>
      </c>
      <c r="C8085" s="1" t="n">
        <v>0</v>
      </c>
      <c r="D8085" s="1" t="n">
        <v>0</v>
      </c>
      <c r="E8085" s="1" t="n">
        <v>0</v>
      </c>
      <c r="F8085" s="1" t="n">
        <v>19.1224594116211</v>
      </c>
      <c r="G8085" s="1" t="n">
        <v>0</v>
      </c>
    </row>
    <row r="8086" customFormat="false" ht="12.5" hidden="false" customHeight="false" outlineLevel="0" collapsed="false">
      <c r="A8086" s="1" t="s">
        <v>63</v>
      </c>
      <c r="B8086" s="1" t="n">
        <v>85</v>
      </c>
      <c r="C8086" s="1" t="n">
        <v>624114.0625</v>
      </c>
      <c r="D8086" s="1" t="n">
        <v>109367.40625</v>
      </c>
      <c r="E8086" s="1" t="n">
        <v>66798.0390625</v>
      </c>
      <c r="F8086" s="1" t="n">
        <v>470969.1875</v>
      </c>
      <c r="G8086" s="1" t="n">
        <v>3361.9453125</v>
      </c>
    </row>
    <row r="8087" customFormat="false" ht="12.5" hidden="false" customHeight="false" outlineLevel="0" collapsed="false">
      <c r="A8087" s="1" t="s">
        <v>65</v>
      </c>
      <c r="B8087" s="1" t="n">
        <v>85</v>
      </c>
      <c r="C8087" s="1" t="n">
        <v>393848.3125</v>
      </c>
      <c r="D8087" s="1" t="n">
        <v>60661.375</v>
      </c>
      <c r="E8087" s="1" t="n">
        <v>46919.5</v>
      </c>
      <c r="F8087" s="1" t="n">
        <v>332840.46875</v>
      </c>
      <c r="G8087" s="1" t="n">
        <v>1489.81701660156</v>
      </c>
    </row>
    <row r="8088" customFormat="false" ht="12.5" hidden="false" customHeight="false" outlineLevel="0" collapsed="false">
      <c r="A8088" s="1" t="s">
        <v>66</v>
      </c>
      <c r="B8088" s="1" t="n">
        <v>85</v>
      </c>
      <c r="C8088" s="1" t="n">
        <v>484110.375</v>
      </c>
      <c r="D8088" s="1" t="n">
        <v>69944.734375</v>
      </c>
      <c r="E8088" s="1" t="n">
        <v>48156.9296875</v>
      </c>
      <c r="F8088" s="1" t="n">
        <v>324565.4375</v>
      </c>
      <c r="G8088" s="1" t="n">
        <v>8512.39453125</v>
      </c>
    </row>
    <row r="8089" customFormat="false" ht="12.5" hidden="false" customHeight="false" outlineLevel="0" collapsed="false">
      <c r="A8089" s="1" t="s">
        <v>67</v>
      </c>
      <c r="B8089" s="1" t="n">
        <v>85</v>
      </c>
      <c r="C8089" s="1" t="n">
        <v>432727.03125</v>
      </c>
      <c r="D8089" s="1" t="n">
        <v>62805.31640625</v>
      </c>
      <c r="E8089" s="1" t="n">
        <v>60301.29296875</v>
      </c>
      <c r="F8089" s="1" t="n">
        <v>382704.6875</v>
      </c>
      <c r="G8089" s="1" t="n">
        <v>2425.90014648438</v>
      </c>
    </row>
    <row r="8090" customFormat="false" ht="12.5" hidden="false" customHeight="false" outlineLevel="0" collapsed="false">
      <c r="A8090" s="1" t="s">
        <v>69</v>
      </c>
      <c r="B8090" s="1" t="n">
        <v>85</v>
      </c>
      <c r="C8090" s="1" t="n">
        <v>141325.90625</v>
      </c>
      <c r="D8090" s="1" t="n">
        <v>25013.517578125</v>
      </c>
      <c r="E8090" s="1" t="n">
        <v>52149.58203125</v>
      </c>
      <c r="F8090" s="1" t="n">
        <v>327660</v>
      </c>
      <c r="G8090" s="1" t="n">
        <v>2039.63781738281</v>
      </c>
    </row>
    <row r="8091" customFormat="false" ht="12.5" hidden="false" customHeight="false" outlineLevel="0" collapsed="false">
      <c r="A8091" s="1" t="s">
        <v>70</v>
      </c>
      <c r="B8091" s="1" t="n">
        <v>85</v>
      </c>
      <c r="C8091" s="1" t="n">
        <v>165372.109375</v>
      </c>
      <c r="D8091" s="1" t="n">
        <v>28261.486328125</v>
      </c>
      <c r="E8091" s="1" t="n">
        <v>59084.984375</v>
      </c>
      <c r="F8091" s="1" t="n">
        <v>372208.65625</v>
      </c>
      <c r="G8091" s="1" t="n">
        <v>2196.76171875</v>
      </c>
    </row>
    <row r="8092" customFormat="false" ht="12.5" hidden="false" customHeight="false" outlineLevel="0" collapsed="false">
      <c r="A8092" s="1" t="s">
        <v>71</v>
      </c>
      <c r="B8092" s="1" t="n">
        <v>85</v>
      </c>
      <c r="C8092" s="1" t="n">
        <v>778299.375</v>
      </c>
      <c r="D8092" s="1" t="n">
        <v>104942.6953125</v>
      </c>
      <c r="E8092" s="1" t="n">
        <v>57106.2578125</v>
      </c>
      <c r="F8092" s="1" t="n">
        <v>354390.4375</v>
      </c>
      <c r="G8092" s="1" t="n">
        <v>2206.78637695313</v>
      </c>
    </row>
    <row r="8093" customFormat="false" ht="12.5" hidden="false" customHeight="false" outlineLevel="0" collapsed="false">
      <c r="A8093" s="1" t="s">
        <v>73</v>
      </c>
      <c r="B8093" s="1" t="n">
        <v>85</v>
      </c>
      <c r="C8093" s="1" t="n">
        <v>819579.9375</v>
      </c>
      <c r="D8093" s="1" t="n">
        <v>114041.9296875</v>
      </c>
      <c r="E8093" s="1" t="n">
        <v>58045.4140625</v>
      </c>
      <c r="F8093" s="1" t="n">
        <v>375677.875</v>
      </c>
      <c r="G8093" s="1" t="n">
        <v>1597.55297851563</v>
      </c>
    </row>
    <row r="8094" customFormat="false" ht="12.5" hidden="false" customHeight="false" outlineLevel="0" collapsed="false">
      <c r="A8094" s="1" t="s">
        <v>74</v>
      </c>
      <c r="B8094" s="1" t="n">
        <v>85</v>
      </c>
      <c r="C8094" s="1" t="n">
        <v>707758.0625</v>
      </c>
      <c r="D8094" s="1" t="n">
        <v>107244.0625</v>
      </c>
      <c r="E8094" s="1" t="n">
        <v>47857.296875</v>
      </c>
      <c r="F8094" s="1" t="n">
        <v>322035.15625</v>
      </c>
      <c r="G8094" s="1" t="n">
        <v>1492.37622070313</v>
      </c>
    </row>
    <row r="8095" customFormat="false" ht="12.5" hidden="false" customHeight="false" outlineLevel="0" collapsed="false">
      <c r="A8095" s="1" t="s">
        <v>151</v>
      </c>
      <c r="B8095" s="1" t="n">
        <v>85</v>
      </c>
      <c r="C8095" s="1" t="n">
        <v>0</v>
      </c>
      <c r="D8095" s="1" t="n">
        <v>0</v>
      </c>
      <c r="E8095" s="1" t="n">
        <v>0</v>
      </c>
      <c r="F8095" s="1" t="n">
        <v>336.170227050781</v>
      </c>
      <c r="G8095" s="1" t="n">
        <v>0</v>
      </c>
    </row>
    <row r="8096" customFormat="false" ht="12.5" hidden="false" customHeight="false" outlineLevel="0" collapsed="false">
      <c r="A8096" s="1" t="s">
        <v>152</v>
      </c>
      <c r="B8096" s="1" t="n">
        <v>85</v>
      </c>
      <c r="C8096" s="1" t="n">
        <v>0</v>
      </c>
      <c r="D8096" s="1" t="n">
        <v>0</v>
      </c>
      <c r="E8096" s="1" t="n">
        <v>0</v>
      </c>
      <c r="F8096" s="1" t="n">
        <v>0</v>
      </c>
      <c r="G8096" s="1" t="n">
        <v>0</v>
      </c>
    </row>
    <row r="8097" customFormat="false" ht="12.5" hidden="false" customHeight="false" outlineLevel="0" collapsed="false">
      <c r="A8097" s="1" t="s">
        <v>153</v>
      </c>
      <c r="B8097" s="1" t="n">
        <v>85</v>
      </c>
      <c r="C8097" s="1" t="n">
        <v>0</v>
      </c>
      <c r="D8097" s="1" t="n">
        <v>259.238006591797</v>
      </c>
      <c r="E8097" s="1" t="n">
        <v>412.912170410156</v>
      </c>
      <c r="F8097" s="1" t="n">
        <v>772.412048339844</v>
      </c>
      <c r="G8097" s="1" t="n">
        <v>334.358703613281</v>
      </c>
    </row>
    <row r="8098" customFormat="false" ht="12.5" hidden="false" customHeight="false" outlineLevel="0" collapsed="false">
      <c r="A8098" s="1" t="s">
        <v>75</v>
      </c>
      <c r="B8098" s="1" t="n">
        <v>85</v>
      </c>
      <c r="C8098" s="1" t="n">
        <v>617155.75</v>
      </c>
      <c r="D8098" s="1" t="n">
        <v>97368.8828125</v>
      </c>
      <c r="E8098" s="1" t="n">
        <v>74588.2265625</v>
      </c>
      <c r="F8098" s="1" t="n">
        <v>511645.9375</v>
      </c>
      <c r="G8098" s="1" t="n">
        <v>3589.56665039063</v>
      </c>
    </row>
    <row r="8099" customFormat="false" ht="12.5" hidden="false" customHeight="false" outlineLevel="0" collapsed="false">
      <c r="A8099" s="1" t="s">
        <v>77</v>
      </c>
      <c r="B8099" s="1" t="n">
        <v>85</v>
      </c>
      <c r="C8099" s="1" t="n">
        <v>508156.9375</v>
      </c>
      <c r="D8099" s="1" t="n">
        <v>76037.734375</v>
      </c>
      <c r="E8099" s="1" t="n">
        <v>52766.140625</v>
      </c>
      <c r="F8099" s="1" t="n">
        <v>352212.90625</v>
      </c>
      <c r="G8099" s="1" t="n">
        <v>1906.60803222656</v>
      </c>
    </row>
    <row r="8100" customFormat="false" ht="12.5" hidden="false" customHeight="false" outlineLevel="0" collapsed="false">
      <c r="A8100" s="1" t="s">
        <v>78</v>
      </c>
      <c r="B8100" s="1" t="n">
        <v>85</v>
      </c>
      <c r="C8100" s="1" t="n">
        <v>474230.21875</v>
      </c>
      <c r="D8100" s="1" t="n">
        <v>67207.8671875</v>
      </c>
      <c r="E8100" s="1" t="n">
        <v>50564.8671875</v>
      </c>
      <c r="F8100" s="1" t="n">
        <v>322297.78125</v>
      </c>
      <c r="G8100" s="1" t="n">
        <v>2003.32043457031</v>
      </c>
    </row>
    <row r="8101" customFormat="false" ht="12.5" hidden="false" customHeight="false" outlineLevel="0" collapsed="false">
      <c r="A8101" s="1" t="s">
        <v>79</v>
      </c>
      <c r="B8101" s="1" t="n">
        <v>85</v>
      </c>
      <c r="C8101" s="1" t="n">
        <v>190192.359375</v>
      </c>
      <c r="D8101" s="1" t="n">
        <v>33028.57421875</v>
      </c>
      <c r="E8101" s="1" t="n">
        <v>67325.46875</v>
      </c>
      <c r="F8101" s="1" t="n">
        <v>407685.625</v>
      </c>
      <c r="G8101" s="1" t="n">
        <v>2394.30419921875</v>
      </c>
    </row>
    <row r="8102" customFormat="false" ht="12.5" hidden="false" customHeight="false" outlineLevel="0" collapsed="false">
      <c r="A8102" s="1" t="s">
        <v>81</v>
      </c>
      <c r="B8102" s="1" t="n">
        <v>85</v>
      </c>
      <c r="C8102" s="1" t="n">
        <v>386049.40625</v>
      </c>
      <c r="D8102" s="1" t="n">
        <v>55832.4453125</v>
      </c>
      <c r="E8102" s="1" t="n">
        <v>57380.62890625</v>
      </c>
      <c r="F8102" s="1" t="n">
        <v>347411.0625</v>
      </c>
      <c r="G8102" s="1" t="n">
        <v>2031.46850585938</v>
      </c>
    </row>
    <row r="8103" customFormat="false" ht="12.5" hidden="false" customHeight="false" outlineLevel="0" collapsed="false">
      <c r="A8103" s="1" t="s">
        <v>82</v>
      </c>
      <c r="B8103" s="1" t="n">
        <v>85</v>
      </c>
      <c r="C8103" s="1" t="n">
        <v>176124.4375</v>
      </c>
      <c r="D8103" s="1" t="n">
        <v>30076.927734375</v>
      </c>
      <c r="E8103" s="1" t="n">
        <v>66559.6328125</v>
      </c>
      <c r="F8103" s="1" t="n">
        <v>397778.4375</v>
      </c>
      <c r="G8103" s="1" t="n">
        <v>2628.3720703125</v>
      </c>
    </row>
    <row r="8104" customFormat="false" ht="12.5" hidden="false" customHeight="false" outlineLevel="0" collapsed="false">
      <c r="A8104" s="1" t="s">
        <v>83</v>
      </c>
      <c r="B8104" s="1" t="n">
        <v>85</v>
      </c>
      <c r="C8104" s="1" t="n">
        <v>714892</v>
      </c>
      <c r="D8104" s="1" t="n">
        <v>96472.4453125</v>
      </c>
      <c r="E8104" s="1" t="n">
        <v>60222.8984375</v>
      </c>
      <c r="F8104" s="1" t="n">
        <v>363219.5625</v>
      </c>
      <c r="G8104" s="1" t="n">
        <v>2110.50708007813</v>
      </c>
    </row>
    <row r="8105" customFormat="false" ht="12.5" hidden="false" customHeight="false" outlineLevel="0" collapsed="false">
      <c r="A8105" s="1" t="s">
        <v>85</v>
      </c>
      <c r="B8105" s="1" t="n">
        <v>85</v>
      </c>
      <c r="C8105" s="1" t="n">
        <v>805119.375</v>
      </c>
      <c r="D8105" s="1" t="n">
        <v>112696.7421875</v>
      </c>
      <c r="E8105" s="1" t="n">
        <v>62160.8125</v>
      </c>
      <c r="F8105" s="1" t="n">
        <v>384653.5625</v>
      </c>
      <c r="G8105" s="1" t="n">
        <v>1806.80993652344</v>
      </c>
    </row>
    <row r="8106" customFormat="false" ht="12.5" hidden="false" customHeight="false" outlineLevel="0" collapsed="false">
      <c r="A8106" s="1" t="s">
        <v>86</v>
      </c>
      <c r="B8106" s="1" t="n">
        <v>85</v>
      </c>
      <c r="C8106" s="1" t="n">
        <v>722792.375</v>
      </c>
      <c r="D8106" s="1" t="n">
        <v>106899.5859375</v>
      </c>
      <c r="E8106" s="1" t="n">
        <v>51775.7890625</v>
      </c>
      <c r="F8106" s="1" t="n">
        <v>335906.0625</v>
      </c>
      <c r="G8106" s="1" t="n">
        <v>1561.40112304688</v>
      </c>
    </row>
    <row r="8107" customFormat="false" ht="12.5" hidden="false" customHeight="false" outlineLevel="0" collapsed="false">
      <c r="A8107" s="1" t="s">
        <v>154</v>
      </c>
      <c r="B8107" s="1" t="n">
        <v>85</v>
      </c>
      <c r="C8107" s="1" t="n">
        <v>0</v>
      </c>
      <c r="D8107" s="1" t="n">
        <v>61.225700378418</v>
      </c>
      <c r="E8107" s="1" t="n">
        <v>79.5190277099609</v>
      </c>
      <c r="F8107" s="1" t="n">
        <v>570.583618164063</v>
      </c>
      <c r="G8107" s="1" t="n">
        <v>182.801956176758</v>
      </c>
    </row>
    <row r="8108" customFormat="false" ht="12.5" hidden="false" customHeight="false" outlineLevel="0" collapsed="false">
      <c r="A8108" s="1" t="s">
        <v>155</v>
      </c>
      <c r="B8108" s="1" t="n">
        <v>85</v>
      </c>
      <c r="C8108" s="1" t="n">
        <v>0</v>
      </c>
      <c r="D8108" s="1" t="n">
        <v>0</v>
      </c>
      <c r="E8108" s="1" t="n">
        <v>0</v>
      </c>
      <c r="F8108" s="1" t="n">
        <v>73.7321548461914</v>
      </c>
      <c r="G8108" s="1" t="n">
        <v>0</v>
      </c>
    </row>
    <row r="8109" customFormat="false" ht="12.5" hidden="false" customHeight="false" outlineLevel="0" collapsed="false">
      <c r="A8109" s="1" t="s">
        <v>156</v>
      </c>
      <c r="B8109" s="1" t="n">
        <v>85</v>
      </c>
      <c r="C8109" s="1" t="n">
        <v>25126.78125</v>
      </c>
      <c r="D8109" s="1" t="n">
        <v>5389.8935546875</v>
      </c>
      <c r="E8109" s="1" t="n">
        <v>4380.9521484375</v>
      </c>
      <c r="F8109" s="1" t="n">
        <v>6212.33935546875</v>
      </c>
      <c r="G8109" s="1" t="n">
        <v>3974.55444335938</v>
      </c>
    </row>
    <row r="8110" customFormat="false" ht="12.5" hidden="false" customHeight="false" outlineLevel="0" collapsed="false">
      <c r="A8110" s="1" t="s">
        <v>87</v>
      </c>
      <c r="B8110" s="1" t="n">
        <v>85</v>
      </c>
      <c r="C8110" s="1" t="n">
        <v>859370.125</v>
      </c>
      <c r="D8110" s="1" t="n">
        <v>129654.421875</v>
      </c>
      <c r="E8110" s="1" t="n">
        <v>76594</v>
      </c>
      <c r="F8110" s="1" t="n">
        <v>508125.1875</v>
      </c>
      <c r="G8110" s="1" t="n">
        <v>3008.189453125</v>
      </c>
    </row>
    <row r="8111" customFormat="false" ht="12.5" hidden="false" customHeight="false" outlineLevel="0" collapsed="false">
      <c r="A8111" s="1" t="s">
        <v>89</v>
      </c>
      <c r="B8111" s="1" t="n">
        <v>85</v>
      </c>
      <c r="C8111" s="1" t="n">
        <v>718546.75</v>
      </c>
      <c r="D8111" s="1" t="n">
        <v>106090.4140625</v>
      </c>
      <c r="E8111" s="1" t="n">
        <v>58728.546875</v>
      </c>
      <c r="F8111" s="1" t="n">
        <v>373251.8125</v>
      </c>
      <c r="G8111" s="1" t="n">
        <v>2336.921875</v>
      </c>
    </row>
    <row r="8112" customFormat="false" ht="12.5" hidden="false" customHeight="false" outlineLevel="0" collapsed="false">
      <c r="A8112" s="1" t="s">
        <v>90</v>
      </c>
      <c r="B8112" s="1" t="n">
        <v>85</v>
      </c>
      <c r="C8112" s="1" t="n">
        <v>661647.5625</v>
      </c>
      <c r="D8112" s="1" t="n">
        <v>93635.2265625</v>
      </c>
      <c r="E8112" s="1" t="n">
        <v>57616.87109375</v>
      </c>
      <c r="F8112" s="1" t="n">
        <v>347762.21875</v>
      </c>
      <c r="G8112" s="1" t="n">
        <v>2291.77221679688</v>
      </c>
    </row>
    <row r="8113" customFormat="false" ht="12.5" hidden="false" customHeight="false" outlineLevel="0" collapsed="false">
      <c r="A8113" s="1" t="s">
        <v>91</v>
      </c>
      <c r="B8113" s="1" t="n">
        <v>85</v>
      </c>
      <c r="C8113" s="1" t="n">
        <v>230284.796875</v>
      </c>
      <c r="D8113" s="1" t="n">
        <v>39590.171875</v>
      </c>
      <c r="E8113" s="1" t="n">
        <v>88243.2265625</v>
      </c>
      <c r="F8113" s="1" t="n">
        <v>509356.78125</v>
      </c>
      <c r="G8113" s="1" t="n">
        <v>3492.77734375</v>
      </c>
    </row>
    <row r="8114" customFormat="false" ht="12.5" hidden="false" customHeight="false" outlineLevel="0" collapsed="false">
      <c r="A8114" s="1" t="s">
        <v>93</v>
      </c>
      <c r="B8114" s="1" t="n">
        <v>85</v>
      </c>
      <c r="C8114" s="1" t="n">
        <v>152871.78125</v>
      </c>
      <c r="D8114" s="1" t="n">
        <v>27812.71875</v>
      </c>
      <c r="E8114" s="1" t="n">
        <v>67835.8046875</v>
      </c>
      <c r="F8114" s="1" t="n">
        <v>391228.5625</v>
      </c>
      <c r="G8114" s="1" t="n">
        <v>2058.29467773438</v>
      </c>
    </row>
    <row r="8115" customFormat="false" ht="12.5" hidden="false" customHeight="false" outlineLevel="0" collapsed="false">
      <c r="A8115" s="1" t="s">
        <v>94</v>
      </c>
      <c r="B8115" s="1" t="n">
        <v>85</v>
      </c>
      <c r="C8115" s="1" t="n">
        <v>197820.65625</v>
      </c>
      <c r="D8115" s="1" t="n">
        <v>33482.1796875</v>
      </c>
      <c r="E8115" s="1" t="n">
        <v>78785.6484375</v>
      </c>
      <c r="F8115" s="1" t="n">
        <v>437677</v>
      </c>
      <c r="G8115" s="1" t="n">
        <v>3050.32080078125</v>
      </c>
    </row>
    <row r="8116" customFormat="false" ht="12.5" hidden="false" customHeight="false" outlineLevel="0" collapsed="false">
      <c r="A8116" s="1" t="s">
        <v>95</v>
      </c>
      <c r="B8116" s="1" t="n">
        <v>85</v>
      </c>
      <c r="C8116" s="1" t="n">
        <v>720367</v>
      </c>
      <c r="D8116" s="1" t="n">
        <v>99035.3984375</v>
      </c>
      <c r="E8116" s="1" t="n">
        <v>68531.40625</v>
      </c>
      <c r="F8116" s="1" t="n">
        <v>392900.78125</v>
      </c>
      <c r="G8116" s="1" t="n">
        <v>1981.94091796875</v>
      </c>
    </row>
    <row r="8117" customFormat="false" ht="12.5" hidden="false" customHeight="false" outlineLevel="0" collapsed="false">
      <c r="A8117" s="1" t="s">
        <v>97</v>
      </c>
      <c r="B8117" s="1" t="n">
        <v>85</v>
      </c>
      <c r="C8117" s="1" t="n">
        <v>787138.4375</v>
      </c>
      <c r="D8117" s="1" t="n">
        <v>112377.7578125</v>
      </c>
      <c r="E8117" s="1" t="n">
        <v>69225.1953125</v>
      </c>
      <c r="F8117" s="1" t="n">
        <v>409194.90625</v>
      </c>
      <c r="G8117" s="1" t="n">
        <v>2319.55249023438</v>
      </c>
    </row>
    <row r="8118" customFormat="false" ht="12.5" hidden="false" customHeight="false" outlineLevel="0" collapsed="false">
      <c r="A8118" s="1" t="s">
        <v>98</v>
      </c>
      <c r="B8118" s="1" t="n">
        <v>85</v>
      </c>
      <c r="C8118" s="1" t="n">
        <v>723088.25</v>
      </c>
      <c r="D8118" s="1" t="n">
        <v>108941.1171875</v>
      </c>
      <c r="E8118" s="1" t="n">
        <v>62981.875</v>
      </c>
      <c r="F8118" s="1" t="n">
        <v>395686.3125</v>
      </c>
      <c r="G8118" s="1" t="n">
        <v>1508.88488769531</v>
      </c>
    </row>
    <row r="8119" customFormat="false" ht="12.5" hidden="false" customHeight="false" outlineLevel="0" collapsed="false">
      <c r="A8119" s="1" t="s">
        <v>157</v>
      </c>
      <c r="B8119" s="1" t="n">
        <v>85</v>
      </c>
      <c r="C8119" s="1" t="n">
        <v>10815.57421875</v>
      </c>
      <c r="D8119" s="1" t="n">
        <v>3799.83569335938</v>
      </c>
      <c r="E8119" s="1" t="n">
        <v>3922.89379882813</v>
      </c>
      <c r="F8119" s="1" t="n">
        <v>5643.6552734375</v>
      </c>
      <c r="G8119" s="1" t="n">
        <v>2386.40576171875</v>
      </c>
    </row>
    <row r="8120" customFormat="false" ht="12.5" hidden="false" customHeight="false" outlineLevel="0" collapsed="false">
      <c r="A8120" s="1" t="s">
        <v>158</v>
      </c>
      <c r="B8120" s="1" t="n">
        <v>85</v>
      </c>
      <c r="C8120" s="1" t="n">
        <v>5061.10888671875</v>
      </c>
      <c r="D8120" s="1" t="n">
        <v>636.763366699219</v>
      </c>
      <c r="E8120" s="1" t="n">
        <v>409.449951171875</v>
      </c>
      <c r="F8120" s="1" t="n">
        <v>727.657775878906</v>
      </c>
      <c r="G8120" s="1" t="n">
        <v>16.8038196563721</v>
      </c>
    </row>
    <row r="8121" customFormat="false" ht="12.5" hidden="false" customHeight="false" outlineLevel="0" collapsed="false">
      <c r="A8121" s="1" t="s">
        <v>159</v>
      </c>
      <c r="B8121" s="1" t="n">
        <v>85</v>
      </c>
      <c r="C8121" s="1" t="n">
        <v>1735.41979980469</v>
      </c>
      <c r="D8121" s="1" t="n">
        <v>280.157073974609</v>
      </c>
      <c r="E8121" s="1" t="n">
        <v>335.1650390625</v>
      </c>
      <c r="F8121" s="1" t="n">
        <v>275.311706542969</v>
      </c>
      <c r="G8121" s="1" t="n">
        <v>308.903564453125</v>
      </c>
    </row>
    <row r="8122" customFormat="false" ht="12.5" hidden="false" customHeight="false" outlineLevel="0" collapsed="false">
      <c r="A8122" s="1" t="s">
        <v>99</v>
      </c>
      <c r="B8122" s="1" t="n">
        <v>85</v>
      </c>
      <c r="C8122" s="1" t="n">
        <v>815487</v>
      </c>
      <c r="D8122" s="1" t="n">
        <v>127537.8203125</v>
      </c>
      <c r="E8122" s="1" t="n">
        <v>89092.203125</v>
      </c>
      <c r="F8122" s="1" t="n">
        <v>569725.5</v>
      </c>
      <c r="G8122" s="1" t="n">
        <v>3417.02880859375</v>
      </c>
    </row>
    <row r="8123" customFormat="false" ht="12.5" hidden="false" customHeight="false" outlineLevel="0" collapsed="false">
      <c r="A8123" s="1" t="s">
        <v>100</v>
      </c>
      <c r="B8123" s="1" t="n">
        <v>85</v>
      </c>
      <c r="C8123" s="1" t="n">
        <v>664257.6875</v>
      </c>
      <c r="D8123" s="1" t="n">
        <v>100922.1171875</v>
      </c>
      <c r="E8123" s="1" t="n">
        <v>66974.1875</v>
      </c>
      <c r="F8123" s="1" t="n">
        <v>411501</v>
      </c>
      <c r="G8123" s="1" t="n">
        <v>1979.47473144531</v>
      </c>
    </row>
    <row r="8124" customFormat="false" ht="12.5" hidden="false" customHeight="false" outlineLevel="0" collapsed="false">
      <c r="A8124" s="1" t="s">
        <v>101</v>
      </c>
      <c r="B8124" s="1" t="n">
        <v>85</v>
      </c>
      <c r="C8124" s="1" t="n">
        <v>642019.125</v>
      </c>
      <c r="D8124" s="1" t="n">
        <v>93524.171875</v>
      </c>
      <c r="E8124" s="1" t="n">
        <v>69938.9765625</v>
      </c>
      <c r="F8124" s="1" t="n">
        <v>398149.625</v>
      </c>
      <c r="G8124" s="1" t="n">
        <v>2793.85473632813</v>
      </c>
    </row>
    <row r="8125" customFormat="false" ht="12.5" hidden="false" customHeight="false" outlineLevel="0" collapsed="false">
      <c r="A8125" s="1" t="s">
        <v>102</v>
      </c>
      <c r="B8125" s="1" t="n">
        <v>85</v>
      </c>
      <c r="C8125" s="1" t="n">
        <v>233890.375</v>
      </c>
      <c r="D8125" s="1" t="n">
        <v>44035.0078125</v>
      </c>
      <c r="E8125" s="1" t="n">
        <v>87019.71875</v>
      </c>
      <c r="F8125" s="1" t="n">
        <v>487498.03125</v>
      </c>
      <c r="G8125" s="1" t="n">
        <v>2881.41577148438</v>
      </c>
    </row>
    <row r="8126" customFormat="false" ht="12.5" hidden="false" customHeight="false" outlineLevel="0" collapsed="false">
      <c r="A8126" s="1" t="s">
        <v>103</v>
      </c>
      <c r="B8126" s="1" t="n">
        <v>85</v>
      </c>
      <c r="C8126" s="1" t="n">
        <v>177250.671875</v>
      </c>
      <c r="D8126" s="1" t="n">
        <v>34428.4609375</v>
      </c>
      <c r="E8126" s="1" t="n">
        <v>74153.5546875</v>
      </c>
      <c r="F8126" s="1" t="n">
        <v>410949.78125</v>
      </c>
      <c r="G8126" s="1" t="n">
        <v>2459.33325195313</v>
      </c>
    </row>
    <row r="8127" customFormat="false" ht="12.5" hidden="false" customHeight="false" outlineLevel="0" collapsed="false">
      <c r="A8127" s="1" t="s">
        <v>104</v>
      </c>
      <c r="B8127" s="1" t="n">
        <v>85</v>
      </c>
      <c r="C8127" s="1" t="n">
        <v>211599.6875</v>
      </c>
      <c r="D8127" s="1" t="n">
        <v>40910.66015625</v>
      </c>
      <c r="E8127" s="1" t="n">
        <v>85067.40625</v>
      </c>
      <c r="F8127" s="1" t="n">
        <v>466035.90625</v>
      </c>
      <c r="G8127" s="1" t="n">
        <v>2489.56176757813</v>
      </c>
    </row>
    <row r="8128" customFormat="false" ht="12.5" hidden="false" customHeight="false" outlineLevel="0" collapsed="false">
      <c r="A8128" s="1" t="s">
        <v>105</v>
      </c>
      <c r="B8128" s="1" t="n">
        <v>85</v>
      </c>
      <c r="C8128" s="1" t="n">
        <v>708405.4375</v>
      </c>
      <c r="D8128" s="1" t="n">
        <v>103922.1875</v>
      </c>
      <c r="E8128" s="1" t="n">
        <v>86251.890625</v>
      </c>
      <c r="F8128" s="1" t="n">
        <v>482401.5625</v>
      </c>
      <c r="G8128" s="1" t="n">
        <v>2780.41748046875</v>
      </c>
    </row>
    <row r="8129" customFormat="false" ht="12.5" hidden="false" customHeight="false" outlineLevel="0" collapsed="false">
      <c r="A8129" s="1" t="s">
        <v>106</v>
      </c>
      <c r="B8129" s="1" t="n">
        <v>85</v>
      </c>
      <c r="C8129" s="1" t="n">
        <v>695324.5</v>
      </c>
      <c r="D8129" s="1" t="n">
        <v>103018.7578125</v>
      </c>
      <c r="E8129" s="1" t="n">
        <v>80383.2734375</v>
      </c>
      <c r="F8129" s="1" t="n">
        <v>468157.9375</v>
      </c>
      <c r="G8129" s="1" t="n">
        <v>2333.77197265625</v>
      </c>
    </row>
    <row r="8130" customFormat="false" ht="12.5" hidden="false" customHeight="false" outlineLevel="0" collapsed="false">
      <c r="A8130" s="1" t="s">
        <v>107</v>
      </c>
      <c r="B8130" s="1" t="n">
        <v>85</v>
      </c>
      <c r="C8130" s="1" t="n">
        <v>155466.046875</v>
      </c>
      <c r="D8130" s="1" t="n">
        <v>32210.212890625</v>
      </c>
      <c r="E8130" s="1" t="n">
        <v>63280.78515625</v>
      </c>
      <c r="F8130" s="1" t="n">
        <v>392895.40625</v>
      </c>
      <c r="G8130" s="1" t="n">
        <v>1886.43566894531</v>
      </c>
    </row>
    <row r="8131" customFormat="false" ht="12.5" hidden="false" customHeight="false" outlineLevel="0" collapsed="false">
      <c r="A8131" s="1" t="s">
        <v>160</v>
      </c>
      <c r="B8131" s="1" t="n">
        <v>85</v>
      </c>
      <c r="C8131" s="1" t="n">
        <v>14649.4453125</v>
      </c>
      <c r="D8131" s="1" t="n">
        <v>2177.38452148438</v>
      </c>
      <c r="E8131" s="1" t="n">
        <v>1718.95324707031</v>
      </c>
      <c r="F8131" s="1" t="n">
        <v>2233.07202148438</v>
      </c>
      <c r="G8131" s="1" t="n">
        <v>968.913330078125</v>
      </c>
    </row>
    <row r="8132" customFormat="false" ht="12.5" hidden="false" customHeight="false" outlineLevel="0" collapsed="false">
      <c r="A8132" s="1" t="s">
        <v>161</v>
      </c>
      <c r="B8132" s="1" t="n">
        <v>85</v>
      </c>
      <c r="C8132" s="1" t="n">
        <v>2924.79736328125</v>
      </c>
      <c r="D8132" s="1" t="n">
        <v>869.7431640625</v>
      </c>
      <c r="E8132" s="1" t="n">
        <v>788.8681640625</v>
      </c>
      <c r="F8132" s="1" t="n">
        <v>2234.7705078125</v>
      </c>
      <c r="G8132" s="1" t="n">
        <v>2227.94677734375</v>
      </c>
    </row>
    <row r="8133" customFormat="false" ht="12.5" hidden="false" customHeight="false" outlineLevel="0" collapsed="false">
      <c r="A8133" s="1" t="s">
        <v>162</v>
      </c>
      <c r="B8133" s="1" t="n">
        <v>85</v>
      </c>
      <c r="C8133" s="1" t="n">
        <v>37801.21875</v>
      </c>
      <c r="D8133" s="1" t="n">
        <v>7039.29296875</v>
      </c>
      <c r="E8133" s="1" t="n">
        <v>5207.603515625</v>
      </c>
      <c r="F8133" s="1" t="n">
        <v>5705.04150390625</v>
      </c>
      <c r="G8133" s="1" t="n">
        <v>3445.05541992188</v>
      </c>
    </row>
    <row r="8134" customFormat="false" ht="12.5" hidden="false" customHeight="false" outlineLevel="0" collapsed="false">
      <c r="A8134" s="1" t="s">
        <v>108</v>
      </c>
      <c r="B8134" s="1" t="n">
        <v>85</v>
      </c>
      <c r="C8134" s="1" t="n">
        <v>932044.375</v>
      </c>
      <c r="D8134" s="1" t="n">
        <v>148833.65625</v>
      </c>
      <c r="E8134" s="1" t="n">
        <v>94948.609375</v>
      </c>
      <c r="F8134" s="1" t="n">
        <v>609287.75</v>
      </c>
      <c r="G8134" s="1" t="n">
        <v>3626.79077148438</v>
      </c>
    </row>
    <row r="8135" customFormat="false" ht="12.5" hidden="false" customHeight="false" outlineLevel="0" collapsed="false">
      <c r="A8135" s="1" t="s">
        <v>109</v>
      </c>
      <c r="B8135" s="1" t="n">
        <v>85</v>
      </c>
      <c r="C8135" s="1" t="n">
        <v>669713.9375</v>
      </c>
      <c r="D8135" s="1" t="n">
        <v>102059.6796875</v>
      </c>
      <c r="E8135" s="1" t="n">
        <v>70917.21875</v>
      </c>
      <c r="F8135" s="1" t="n">
        <v>429072.78125</v>
      </c>
      <c r="G8135" s="1" t="n">
        <v>2177.72119140625</v>
      </c>
    </row>
    <row r="8136" customFormat="false" ht="12.5" hidden="false" customHeight="false" outlineLevel="0" collapsed="false">
      <c r="A8136" s="1" t="s">
        <v>110</v>
      </c>
      <c r="B8136" s="1" t="n">
        <v>85</v>
      </c>
      <c r="C8136" s="1" t="n">
        <v>636696.75</v>
      </c>
      <c r="D8136" s="1" t="n">
        <v>91934.171875</v>
      </c>
      <c r="E8136" s="1" t="n">
        <v>72557.234375</v>
      </c>
      <c r="F8136" s="1" t="n">
        <v>417009.4375</v>
      </c>
      <c r="G8136" s="1" t="n">
        <v>3146.2919921875</v>
      </c>
    </row>
    <row r="8137" customFormat="false" ht="12.5" hidden="false" customHeight="false" outlineLevel="0" collapsed="false">
      <c r="A8137" s="1" t="s">
        <v>111</v>
      </c>
      <c r="B8137" s="1" t="n">
        <v>85</v>
      </c>
      <c r="C8137" s="1" t="n">
        <v>278119.1875</v>
      </c>
      <c r="D8137" s="1" t="n">
        <v>46966.91796875</v>
      </c>
      <c r="E8137" s="1" t="n">
        <v>115751.9375</v>
      </c>
      <c r="F8137" s="1" t="n">
        <v>671074.3125</v>
      </c>
      <c r="G8137" s="1" t="n">
        <v>3223.9443359375</v>
      </c>
    </row>
    <row r="8138" customFormat="false" ht="12.5" hidden="false" customHeight="false" outlineLevel="0" collapsed="false">
      <c r="A8138" s="1" t="s">
        <v>112</v>
      </c>
      <c r="B8138" s="1" t="n">
        <v>85</v>
      </c>
      <c r="C8138" s="1" t="n">
        <v>177400.453125</v>
      </c>
      <c r="D8138" s="1" t="n">
        <v>30135.380859375</v>
      </c>
      <c r="E8138" s="1" t="n">
        <v>85814.6875</v>
      </c>
      <c r="F8138" s="1" t="n">
        <v>491469.5</v>
      </c>
      <c r="G8138" s="1" t="n">
        <v>2435.77734375</v>
      </c>
    </row>
    <row r="8139" customFormat="false" ht="12.5" hidden="false" customHeight="false" outlineLevel="0" collapsed="false">
      <c r="A8139" s="1" t="s">
        <v>113</v>
      </c>
      <c r="B8139" s="1" t="n">
        <v>85</v>
      </c>
      <c r="C8139" s="1" t="n">
        <v>216436.890625</v>
      </c>
      <c r="D8139" s="1" t="n">
        <v>36916.9140625</v>
      </c>
      <c r="E8139" s="1" t="n">
        <v>90501.6640625</v>
      </c>
      <c r="F8139" s="1" t="n">
        <v>505674.46875</v>
      </c>
      <c r="G8139" s="1" t="n">
        <v>3023.82690429688</v>
      </c>
    </row>
    <row r="8140" customFormat="false" ht="12.5" hidden="false" customHeight="false" outlineLevel="0" collapsed="false">
      <c r="A8140" s="1" t="s">
        <v>114</v>
      </c>
      <c r="B8140" s="1" t="n">
        <v>85</v>
      </c>
      <c r="C8140" s="1" t="n">
        <v>851344.375</v>
      </c>
      <c r="D8140" s="1" t="n">
        <v>123489.7109375</v>
      </c>
      <c r="E8140" s="1" t="n">
        <v>87022.171875</v>
      </c>
      <c r="F8140" s="1" t="n">
        <v>489750.90625</v>
      </c>
      <c r="G8140" s="1" t="n">
        <v>4220.1650390625</v>
      </c>
    </row>
    <row r="8141" customFormat="false" ht="12.5" hidden="false" customHeight="false" outlineLevel="0" collapsed="false">
      <c r="A8141" s="1" t="s">
        <v>115</v>
      </c>
      <c r="B8141" s="1" t="n">
        <v>85</v>
      </c>
      <c r="C8141" s="1" t="n">
        <v>952504.3125</v>
      </c>
      <c r="D8141" s="1" t="n">
        <v>140988.828125</v>
      </c>
      <c r="E8141" s="1" t="n">
        <v>90524.8671875</v>
      </c>
      <c r="F8141" s="1" t="n">
        <v>532176.1875</v>
      </c>
      <c r="G8141" s="1" t="n">
        <v>2524.7451171875</v>
      </c>
    </row>
    <row r="8142" customFormat="false" ht="12.5" hidden="false" customHeight="false" outlineLevel="0" collapsed="false">
      <c r="A8142" s="1" t="s">
        <v>116</v>
      </c>
      <c r="B8142" s="1" t="n">
        <v>85</v>
      </c>
      <c r="C8142" s="1" t="n">
        <v>786323.8125</v>
      </c>
      <c r="D8142" s="1" t="n">
        <v>123075.75</v>
      </c>
      <c r="E8142" s="1" t="n">
        <v>71441.453125</v>
      </c>
      <c r="F8142" s="1" t="n">
        <v>448619.03125</v>
      </c>
      <c r="G8142" s="1" t="n">
        <v>2065.65625</v>
      </c>
    </row>
    <row r="8143" customFormat="false" ht="12.5" hidden="false" customHeight="false" outlineLevel="0" collapsed="false">
      <c r="A8143" s="1" t="s">
        <v>163</v>
      </c>
      <c r="B8143" s="1" t="n">
        <v>85</v>
      </c>
      <c r="C8143" s="1" t="n">
        <v>12897.12109375</v>
      </c>
      <c r="D8143" s="1" t="n">
        <v>1969.31359863281</v>
      </c>
      <c r="E8143" s="1" t="n">
        <v>1479.57751464844</v>
      </c>
      <c r="F8143" s="1" t="n">
        <v>2158.7197265625</v>
      </c>
      <c r="G8143" s="1" t="n">
        <v>0</v>
      </c>
    </row>
    <row r="8144" customFormat="false" ht="12.5" hidden="false" customHeight="false" outlineLevel="0" collapsed="false">
      <c r="A8144" s="1" t="s">
        <v>164</v>
      </c>
      <c r="B8144" s="1" t="n">
        <v>85</v>
      </c>
      <c r="C8144" s="1" t="n">
        <v>0</v>
      </c>
      <c r="D8144" s="1" t="n">
        <v>0</v>
      </c>
      <c r="E8144" s="1" t="n">
        <v>0</v>
      </c>
      <c r="F8144" s="1" t="n">
        <v>0</v>
      </c>
      <c r="G8144" s="1" t="n">
        <v>167.597625732422</v>
      </c>
    </row>
    <row r="8145" customFormat="false" ht="12.5" hidden="false" customHeight="false" outlineLevel="0" collapsed="false">
      <c r="A8145" s="1" t="s">
        <v>165</v>
      </c>
      <c r="B8145" s="1" t="n">
        <v>85</v>
      </c>
      <c r="C8145" s="1" t="n">
        <v>11257.53125</v>
      </c>
      <c r="D8145" s="1" t="n">
        <v>3901.24560546875</v>
      </c>
      <c r="E8145" s="1" t="n">
        <v>4465.2265625</v>
      </c>
      <c r="F8145" s="1" t="n">
        <v>9393.60546875</v>
      </c>
      <c r="G8145" s="1" t="n">
        <v>12278.4423828125</v>
      </c>
    </row>
    <row r="8146" customFormat="false" ht="12.5" hidden="false" customHeight="false" outlineLevel="0" collapsed="false">
      <c r="A8146" s="1" t="s">
        <v>117</v>
      </c>
      <c r="B8146" s="1" t="n">
        <v>85</v>
      </c>
      <c r="C8146" s="1" t="n">
        <v>764521.3125</v>
      </c>
      <c r="D8146" s="1" t="n">
        <v>127060.234375</v>
      </c>
      <c r="E8146" s="1" t="n">
        <v>102914.078125</v>
      </c>
      <c r="F8146" s="1" t="n">
        <v>672568.875</v>
      </c>
      <c r="G8146" s="1" t="n">
        <v>4106.40087890625</v>
      </c>
    </row>
    <row r="8147" customFormat="false" ht="12.5" hidden="false" customHeight="false" outlineLevel="0" collapsed="false">
      <c r="A8147" s="1" t="s">
        <v>118</v>
      </c>
      <c r="B8147" s="1" t="n">
        <v>85</v>
      </c>
      <c r="C8147" s="1" t="n">
        <v>384975.5</v>
      </c>
      <c r="D8147" s="1" t="n">
        <v>65029.62109375</v>
      </c>
      <c r="E8147" s="1" t="n">
        <v>84758.4453125</v>
      </c>
      <c r="F8147" s="1" t="n">
        <v>539669.5</v>
      </c>
      <c r="G8147" s="1" t="n">
        <v>2117.59814453125</v>
      </c>
    </row>
    <row r="8148" customFormat="false" ht="12.5" hidden="false" customHeight="false" outlineLevel="0" collapsed="false">
      <c r="A8148" s="1" t="s">
        <v>119</v>
      </c>
      <c r="B8148" s="1" t="n">
        <v>85</v>
      </c>
      <c r="C8148" s="1" t="n">
        <v>522756.25</v>
      </c>
      <c r="D8148" s="1" t="n">
        <v>80187.9921875</v>
      </c>
      <c r="E8148" s="1" t="n">
        <v>83567.1953125</v>
      </c>
      <c r="F8148" s="1" t="n">
        <v>497763.4375</v>
      </c>
      <c r="G8148" s="1" t="n">
        <v>2985.05078125</v>
      </c>
    </row>
    <row r="8149" customFormat="false" ht="12.5" hidden="false" customHeight="false" outlineLevel="0" collapsed="false">
      <c r="A8149" s="1" t="s">
        <v>120</v>
      </c>
      <c r="B8149" s="1" t="n">
        <v>85</v>
      </c>
      <c r="C8149" s="1" t="n">
        <v>285142.09375</v>
      </c>
      <c r="D8149" s="1" t="n">
        <v>49964.3125</v>
      </c>
      <c r="E8149" s="1" t="n">
        <v>109166.5859375</v>
      </c>
      <c r="F8149" s="1" t="n">
        <v>642491.25</v>
      </c>
      <c r="G8149" s="1" t="n">
        <v>3544.25634765625</v>
      </c>
    </row>
    <row r="8150" customFormat="false" ht="12.5" hidden="false" customHeight="false" outlineLevel="0" collapsed="false">
      <c r="A8150" s="1" t="s">
        <v>121</v>
      </c>
      <c r="B8150" s="1" t="n">
        <v>85</v>
      </c>
      <c r="C8150" s="1" t="n">
        <v>199020.640625</v>
      </c>
      <c r="D8150" s="1" t="n">
        <v>34683.48828125</v>
      </c>
      <c r="E8150" s="1" t="n">
        <v>88222.28125</v>
      </c>
      <c r="F8150" s="1" t="n">
        <v>515777.6875</v>
      </c>
      <c r="G8150" s="1" t="n">
        <v>3181.27563476563</v>
      </c>
    </row>
    <row r="8151" customFormat="false" ht="12.5" hidden="false" customHeight="false" outlineLevel="0" collapsed="false">
      <c r="A8151" s="1" t="s">
        <v>122</v>
      </c>
      <c r="B8151" s="1" t="n">
        <v>85</v>
      </c>
      <c r="C8151" s="1" t="n">
        <v>219072.421875</v>
      </c>
      <c r="D8151" s="1" t="n">
        <v>37024.25390625</v>
      </c>
      <c r="E8151" s="1" t="n">
        <v>84927.6015625</v>
      </c>
      <c r="F8151" s="1" t="n">
        <v>488395.375</v>
      </c>
      <c r="G8151" s="1" t="n">
        <v>5077.66943359375</v>
      </c>
    </row>
    <row r="8152" customFormat="false" ht="12.5" hidden="false" customHeight="false" outlineLevel="0" collapsed="false">
      <c r="A8152" s="1" t="s">
        <v>123</v>
      </c>
      <c r="B8152" s="1" t="n">
        <v>85</v>
      </c>
      <c r="C8152" s="1" t="n">
        <v>781075</v>
      </c>
      <c r="D8152" s="1" t="n">
        <v>113313.0859375</v>
      </c>
      <c r="E8152" s="1" t="n">
        <v>84359.53125</v>
      </c>
      <c r="F8152" s="1" t="n">
        <v>492121.25</v>
      </c>
      <c r="G8152" s="1" t="n">
        <v>2872.43090820313</v>
      </c>
    </row>
    <row r="8153" customFormat="false" ht="12.5" hidden="false" customHeight="false" outlineLevel="0" collapsed="false">
      <c r="A8153" s="1" t="s">
        <v>124</v>
      </c>
      <c r="B8153" s="1" t="n">
        <v>85</v>
      </c>
      <c r="C8153" s="1" t="n">
        <v>1005021.5625</v>
      </c>
      <c r="D8153" s="1" t="n">
        <v>149682.546875</v>
      </c>
      <c r="E8153" s="1" t="n">
        <v>90035.0234375</v>
      </c>
      <c r="F8153" s="1" t="n">
        <v>539050.8125</v>
      </c>
      <c r="G8153" s="1" t="n">
        <v>2871.0068359375</v>
      </c>
    </row>
    <row r="8154" customFormat="false" ht="12.5" hidden="false" customHeight="false" outlineLevel="0" collapsed="false">
      <c r="A8154" s="1" t="s">
        <v>125</v>
      </c>
      <c r="B8154" s="1" t="n">
        <v>85</v>
      </c>
      <c r="C8154" s="1" t="n">
        <v>852295.625</v>
      </c>
      <c r="D8154" s="1" t="n">
        <v>133389.515625</v>
      </c>
      <c r="E8154" s="1" t="n">
        <v>67395.140625</v>
      </c>
      <c r="F8154" s="1" t="n">
        <v>436844.375</v>
      </c>
      <c r="G8154" s="1" t="n">
        <v>1150.12475585938</v>
      </c>
    </row>
    <row r="8155" customFormat="false" ht="12.5" hidden="false" customHeight="false" outlineLevel="0" collapsed="false">
      <c r="A8155" s="1" t="s">
        <v>166</v>
      </c>
      <c r="B8155" s="1" t="n">
        <v>85</v>
      </c>
      <c r="C8155" s="1" t="n">
        <v>7301.38037109375</v>
      </c>
      <c r="D8155" s="1" t="n">
        <v>2344.7802734375</v>
      </c>
      <c r="E8155" s="1" t="n">
        <v>2231.16967773438</v>
      </c>
      <c r="F8155" s="1" t="n">
        <v>3235.45776367188</v>
      </c>
      <c r="G8155" s="1" t="n">
        <v>2357.08203125</v>
      </c>
    </row>
    <row r="8156" customFormat="false" ht="12.5" hidden="false" customHeight="false" outlineLevel="0" collapsed="false">
      <c r="A8156" s="1" t="s">
        <v>167</v>
      </c>
      <c r="B8156" s="1" t="n">
        <v>85</v>
      </c>
      <c r="C8156" s="1" t="n">
        <v>65675.4765625</v>
      </c>
      <c r="D8156" s="1" t="n">
        <v>13709.3291015625</v>
      </c>
      <c r="E8156" s="1" t="n">
        <v>10993.611328125</v>
      </c>
      <c r="F8156" s="1" t="n">
        <v>15323.2880859375</v>
      </c>
      <c r="G8156" s="1" t="n">
        <v>8786.24609375</v>
      </c>
    </row>
    <row r="8157" customFormat="false" ht="12.5" hidden="false" customHeight="false" outlineLevel="0" collapsed="false">
      <c r="A8157" s="1" t="s">
        <v>168</v>
      </c>
      <c r="B8157" s="1" t="n">
        <v>85</v>
      </c>
      <c r="C8157" s="1" t="n">
        <v>21051.04296875</v>
      </c>
      <c r="D8157" s="1" t="n">
        <v>3884.265625</v>
      </c>
      <c r="E8157" s="1" t="n">
        <v>3100.220703125</v>
      </c>
      <c r="F8157" s="1" t="n">
        <v>5540.60107421875</v>
      </c>
      <c r="G8157" s="1" t="n">
        <v>6206.1181640625</v>
      </c>
    </row>
    <row r="8158" customFormat="false" ht="12.5" hidden="false" customHeight="false" outlineLevel="0" collapsed="false">
      <c r="A8158" s="1" t="s">
        <v>126</v>
      </c>
      <c r="B8158" s="1" t="n">
        <v>85</v>
      </c>
      <c r="C8158" s="1" t="n">
        <v>334518.90625</v>
      </c>
      <c r="D8158" s="1" t="n">
        <v>59403.66796875</v>
      </c>
      <c r="E8158" s="1" t="n">
        <v>92173.953125</v>
      </c>
      <c r="F8158" s="1" t="n">
        <v>634454.6875</v>
      </c>
      <c r="G8158" s="1" t="n">
        <v>3733.19262695313</v>
      </c>
    </row>
    <row r="8159" customFormat="false" ht="12.5" hidden="false" customHeight="false" outlineLevel="0" collapsed="false">
      <c r="A8159" s="1" t="s">
        <v>127</v>
      </c>
      <c r="B8159" s="1" t="n">
        <v>85</v>
      </c>
      <c r="C8159" s="1" t="n">
        <v>219782.265625</v>
      </c>
      <c r="D8159" s="1" t="n">
        <v>41810.76953125</v>
      </c>
      <c r="E8159" s="1" t="n">
        <v>77198.1796875</v>
      </c>
      <c r="F8159" s="1" t="n">
        <v>513020.53125</v>
      </c>
      <c r="G8159" s="1" t="n">
        <v>2826.60888671875</v>
      </c>
    </row>
    <row r="8160" customFormat="false" ht="12.5" hidden="false" customHeight="false" outlineLevel="0" collapsed="false">
      <c r="A8160" s="1" t="s">
        <v>128</v>
      </c>
      <c r="B8160" s="1" t="n">
        <v>85</v>
      </c>
      <c r="C8160" s="1" t="n">
        <v>205544.46875</v>
      </c>
      <c r="D8160" s="1" t="n">
        <v>37074.265625</v>
      </c>
      <c r="E8160" s="1" t="n">
        <v>69601.7265625</v>
      </c>
      <c r="F8160" s="1" t="n">
        <v>437044.5</v>
      </c>
      <c r="G8160" s="1" t="n">
        <v>2939.44995117188</v>
      </c>
    </row>
    <row r="8161" customFormat="false" ht="12.5" hidden="false" customHeight="false" outlineLevel="0" collapsed="false">
      <c r="A8161" s="1" t="s">
        <v>129</v>
      </c>
      <c r="B8161" s="1" t="n">
        <v>85</v>
      </c>
      <c r="C8161" s="1" t="n">
        <v>1282503.625</v>
      </c>
      <c r="D8161" s="1" t="n">
        <v>186663.328125</v>
      </c>
      <c r="E8161" s="1" t="n">
        <v>102933.0703125</v>
      </c>
      <c r="F8161" s="1" t="n">
        <v>601648</v>
      </c>
      <c r="G8161" s="1" t="n">
        <v>4363.51318359375</v>
      </c>
    </row>
    <row r="8162" customFormat="false" ht="12.5" hidden="false" customHeight="false" outlineLevel="0" collapsed="false">
      <c r="A8162" s="1" t="s">
        <v>130</v>
      </c>
      <c r="B8162" s="1" t="n">
        <v>85</v>
      </c>
      <c r="C8162" s="1" t="n">
        <v>1056092.5</v>
      </c>
      <c r="D8162" s="1" t="n">
        <v>152125.59375</v>
      </c>
      <c r="E8162" s="1" t="n">
        <v>78821.234375</v>
      </c>
      <c r="F8162" s="1" t="n">
        <v>473076.09375</v>
      </c>
      <c r="G8162" s="1" t="n">
        <v>2607.1591796875</v>
      </c>
    </row>
    <row r="8163" customFormat="false" ht="12.5" hidden="false" customHeight="false" outlineLevel="0" collapsed="false">
      <c r="A8163" s="1" t="s">
        <v>131</v>
      </c>
      <c r="B8163" s="1" t="n">
        <v>85</v>
      </c>
      <c r="C8163" s="1" t="n">
        <v>1203484.25</v>
      </c>
      <c r="D8163" s="1" t="n">
        <v>175612.796875</v>
      </c>
      <c r="E8163" s="1" t="n">
        <v>90596.9609375</v>
      </c>
      <c r="F8163" s="1" t="n">
        <v>541080.875</v>
      </c>
      <c r="G8163" s="1" t="n">
        <v>2847.220703125</v>
      </c>
    </row>
    <row r="8164" customFormat="false" ht="12.5" hidden="false" customHeight="false" outlineLevel="0" collapsed="false">
      <c r="A8164" s="1" t="s">
        <v>132</v>
      </c>
      <c r="B8164" s="1" t="n">
        <v>85</v>
      </c>
      <c r="C8164" s="1" t="n">
        <v>848391.8125</v>
      </c>
      <c r="D8164" s="1" t="n">
        <v>128569.7265625</v>
      </c>
      <c r="E8164" s="1" t="n">
        <v>79027.0859375</v>
      </c>
      <c r="F8164" s="1" t="n">
        <v>483188.84375</v>
      </c>
      <c r="G8164" s="1" t="n">
        <v>2744.03295898438</v>
      </c>
    </row>
    <row r="8165" customFormat="false" ht="12.5" hidden="false" customHeight="false" outlineLevel="0" collapsed="false">
      <c r="A8165" s="1" t="s">
        <v>133</v>
      </c>
      <c r="B8165" s="1" t="n">
        <v>85</v>
      </c>
      <c r="C8165" s="1" t="n">
        <v>654656.8125</v>
      </c>
      <c r="D8165" s="1" t="n">
        <v>103739.5390625</v>
      </c>
      <c r="E8165" s="1" t="n">
        <v>84366.8984375</v>
      </c>
      <c r="F8165" s="1" t="n">
        <v>538439.1875</v>
      </c>
      <c r="G8165" s="1" t="n">
        <v>3260.12915039063</v>
      </c>
    </row>
    <row r="8166" customFormat="false" ht="12.5" hidden="false" customHeight="false" outlineLevel="0" collapsed="false">
      <c r="A8166" s="1" t="s">
        <v>134</v>
      </c>
      <c r="B8166" s="1" t="n">
        <v>85</v>
      </c>
      <c r="C8166" s="1" t="n">
        <v>692537.0625</v>
      </c>
      <c r="D8166" s="1" t="n">
        <v>117645.0859375</v>
      </c>
      <c r="E8166" s="1" t="n">
        <v>68593.0234375</v>
      </c>
      <c r="F8166" s="1" t="n">
        <v>457740.78125</v>
      </c>
      <c r="G8166" s="1" t="n">
        <v>2659.84545898438</v>
      </c>
    </row>
    <row r="8167" customFormat="false" ht="12.5" hidden="false" customHeight="false" outlineLevel="0" collapsed="false">
      <c r="A8167" s="1" t="s">
        <v>169</v>
      </c>
      <c r="B8167" s="1" t="n">
        <v>85</v>
      </c>
      <c r="C8167" s="1" t="n">
        <v>7461.11474609375</v>
      </c>
      <c r="D8167" s="1" t="n">
        <v>982.849304199219</v>
      </c>
      <c r="E8167" s="1" t="n">
        <v>194.328994750977</v>
      </c>
      <c r="F8167" s="1" t="n">
        <v>1532.064453125</v>
      </c>
      <c r="G8167" s="1" t="n">
        <v>817.187438964844</v>
      </c>
    </row>
    <row r="8168" customFormat="false" ht="12.5" hidden="false" customHeight="false" outlineLevel="0" collapsed="false">
      <c r="A8168" s="1" t="s">
        <v>170</v>
      </c>
      <c r="B8168" s="1" t="n">
        <v>85</v>
      </c>
      <c r="C8168" s="1" t="n">
        <v>14942.3017578125</v>
      </c>
      <c r="D8168" s="1" t="n">
        <v>2947.0341796875</v>
      </c>
      <c r="E8168" s="1" t="n">
        <v>1020.66235351563</v>
      </c>
      <c r="F8168" s="1" t="n">
        <v>3233.25244140625</v>
      </c>
      <c r="G8168" s="1" t="n">
        <v>3204.49877929688</v>
      </c>
    </row>
    <row r="8169" customFormat="false" ht="12.5" hidden="false" customHeight="false" outlineLevel="0" collapsed="false">
      <c r="A8169" s="1" t="s">
        <v>147</v>
      </c>
      <c r="B8169" s="1" t="n">
        <v>86</v>
      </c>
      <c r="C8169" s="1" t="n">
        <v>33384.3203125</v>
      </c>
      <c r="D8169" s="1" t="n">
        <v>4039.19018554688</v>
      </c>
      <c r="E8169" s="1" t="n">
        <v>2401.28857421875</v>
      </c>
      <c r="F8169" s="1" t="n">
        <v>3545.11669921875</v>
      </c>
      <c r="G8169" s="1" t="n">
        <v>1191.86682128906</v>
      </c>
    </row>
    <row r="8170" customFormat="false" ht="12.5" hidden="false" customHeight="false" outlineLevel="0" collapsed="false">
      <c r="A8170" s="1" t="s">
        <v>44</v>
      </c>
      <c r="B8170" s="1" t="n">
        <v>86</v>
      </c>
      <c r="C8170" s="1" t="n">
        <v>249422.296875</v>
      </c>
      <c r="D8170" s="1" t="n">
        <v>42151.98046875</v>
      </c>
      <c r="E8170" s="1" t="n">
        <v>68096.34375</v>
      </c>
      <c r="F8170" s="1" t="n">
        <v>534681.25</v>
      </c>
      <c r="G8170" s="1" t="n">
        <v>2952.64331054688</v>
      </c>
    </row>
    <row r="8171" customFormat="false" ht="12.5" hidden="false" customHeight="false" outlineLevel="0" collapsed="false">
      <c r="A8171" s="1" t="s">
        <v>52</v>
      </c>
      <c r="B8171" s="1" t="n">
        <v>86</v>
      </c>
      <c r="C8171" s="1" t="n">
        <v>139277.515625</v>
      </c>
      <c r="D8171" s="1" t="n">
        <v>25526.521484375</v>
      </c>
      <c r="E8171" s="1" t="n">
        <v>50287.328125</v>
      </c>
      <c r="F8171" s="1" t="n">
        <v>390921.125</v>
      </c>
      <c r="G8171" s="1" t="n">
        <v>1594.88317871094</v>
      </c>
    </row>
    <row r="8172" customFormat="false" ht="12.5" hidden="false" customHeight="false" outlineLevel="0" collapsed="false">
      <c r="A8172" s="1" t="s">
        <v>53</v>
      </c>
      <c r="B8172" s="1" t="n">
        <v>86</v>
      </c>
      <c r="C8172" s="1" t="n">
        <v>157762.71875</v>
      </c>
      <c r="D8172" s="1" t="n">
        <v>27725.21484375</v>
      </c>
      <c r="E8172" s="1" t="n">
        <v>56591.39453125</v>
      </c>
      <c r="F8172" s="1" t="n">
        <v>410467.65625</v>
      </c>
      <c r="G8172" s="1" t="n">
        <v>1657.04333496094</v>
      </c>
    </row>
    <row r="8173" customFormat="false" ht="12.5" hidden="false" customHeight="false" outlineLevel="0" collapsed="false">
      <c r="A8173" s="1" t="s">
        <v>54</v>
      </c>
      <c r="B8173" s="1" t="n">
        <v>86</v>
      </c>
      <c r="C8173" s="1" t="n">
        <v>162846.390625</v>
      </c>
      <c r="D8173" s="1" t="n">
        <v>28719.08203125</v>
      </c>
      <c r="E8173" s="1" t="n">
        <v>54579.140625</v>
      </c>
      <c r="F8173" s="1" t="n">
        <v>368703.71875</v>
      </c>
      <c r="G8173" s="1" t="n">
        <v>1641.2119140625</v>
      </c>
    </row>
    <row r="8174" customFormat="false" ht="12.5" hidden="false" customHeight="false" outlineLevel="0" collapsed="false">
      <c r="A8174" s="1" t="s">
        <v>56</v>
      </c>
      <c r="B8174" s="1" t="n">
        <v>86</v>
      </c>
      <c r="C8174" s="1" t="n">
        <v>134834.3125</v>
      </c>
      <c r="D8174" s="1" t="n">
        <v>23142.775390625</v>
      </c>
      <c r="E8174" s="1" t="n">
        <v>46729.21875</v>
      </c>
      <c r="F8174" s="1" t="n">
        <v>314956.84375</v>
      </c>
      <c r="G8174" s="1" t="n">
        <v>1528.40551757813</v>
      </c>
    </row>
    <row r="8175" customFormat="false" ht="12.5" hidden="false" customHeight="false" outlineLevel="0" collapsed="false">
      <c r="A8175" s="1" t="s">
        <v>57</v>
      </c>
      <c r="B8175" s="1" t="n">
        <v>86</v>
      </c>
      <c r="C8175" s="1" t="n">
        <v>161802.3125</v>
      </c>
      <c r="D8175" s="1" t="n">
        <v>27375.130859375</v>
      </c>
      <c r="E8175" s="1" t="n">
        <v>56412.8984375</v>
      </c>
      <c r="F8175" s="1" t="n">
        <v>375104.3125</v>
      </c>
      <c r="G8175" s="1" t="n">
        <v>1981.93811035156</v>
      </c>
    </row>
    <row r="8176" customFormat="false" ht="12.5" hidden="false" customHeight="false" outlineLevel="0" collapsed="false">
      <c r="A8176" s="1" t="s">
        <v>58</v>
      </c>
      <c r="B8176" s="1" t="n">
        <v>86</v>
      </c>
      <c r="C8176" s="1" t="n">
        <v>856098.8125</v>
      </c>
      <c r="D8176" s="1" t="n">
        <v>119741.4140625</v>
      </c>
      <c r="E8176" s="1" t="n">
        <v>58210.63671875</v>
      </c>
      <c r="F8176" s="1" t="n">
        <v>388145.5</v>
      </c>
      <c r="G8176" s="1" t="n">
        <v>2252.42211914063</v>
      </c>
    </row>
    <row r="8177" customFormat="false" ht="12.5" hidden="false" customHeight="false" outlineLevel="0" collapsed="false">
      <c r="A8177" s="1" t="s">
        <v>61</v>
      </c>
      <c r="B8177" s="1" t="n">
        <v>86</v>
      </c>
      <c r="C8177" s="1" t="n">
        <v>755245.3125</v>
      </c>
      <c r="D8177" s="1" t="n">
        <v>111143.046875</v>
      </c>
      <c r="E8177" s="1" t="n">
        <v>57014.41015625</v>
      </c>
      <c r="F8177" s="1" t="n">
        <v>396409.625</v>
      </c>
      <c r="G8177" s="1" t="n">
        <v>2384.81713867188</v>
      </c>
    </row>
    <row r="8178" customFormat="false" ht="12.5" hidden="false" customHeight="false" outlineLevel="0" collapsed="false">
      <c r="A8178" s="1" t="s">
        <v>62</v>
      </c>
      <c r="B8178" s="1" t="n">
        <v>86</v>
      </c>
      <c r="C8178" s="1" t="n">
        <v>760515.9375</v>
      </c>
      <c r="D8178" s="1" t="n">
        <v>121247.328125</v>
      </c>
      <c r="E8178" s="1" t="n">
        <v>50138.125</v>
      </c>
      <c r="F8178" s="1" t="n">
        <v>357300.15625</v>
      </c>
      <c r="G8178" s="1" t="n">
        <v>1762.27648925781</v>
      </c>
    </row>
    <row r="8179" customFormat="false" ht="12.5" hidden="false" customHeight="false" outlineLevel="0" collapsed="false">
      <c r="A8179" s="1" t="s">
        <v>148</v>
      </c>
      <c r="B8179" s="1" t="n">
        <v>86</v>
      </c>
      <c r="C8179" s="1" t="n">
        <v>0</v>
      </c>
      <c r="D8179" s="1" t="n">
        <v>0</v>
      </c>
      <c r="E8179" s="1" t="n">
        <v>0</v>
      </c>
      <c r="F8179" s="1" t="n">
        <v>0</v>
      </c>
      <c r="G8179" s="1" t="n">
        <v>0</v>
      </c>
    </row>
    <row r="8180" customFormat="false" ht="12.5" hidden="false" customHeight="false" outlineLevel="0" collapsed="false">
      <c r="A8180" s="1" t="s">
        <v>149</v>
      </c>
      <c r="B8180" s="1" t="n">
        <v>86</v>
      </c>
      <c r="C8180" s="1" t="n">
        <v>0</v>
      </c>
      <c r="D8180" s="1" t="n">
        <v>0</v>
      </c>
      <c r="E8180" s="1" t="n">
        <v>0</v>
      </c>
      <c r="F8180" s="1" t="n">
        <v>673.089965820313</v>
      </c>
      <c r="G8180" s="1" t="n">
        <v>0</v>
      </c>
    </row>
    <row r="8181" customFormat="false" ht="12.5" hidden="false" customHeight="false" outlineLevel="0" collapsed="false">
      <c r="A8181" s="1" t="s">
        <v>150</v>
      </c>
      <c r="B8181" s="1" t="n">
        <v>86</v>
      </c>
      <c r="C8181" s="1" t="n">
        <v>0</v>
      </c>
      <c r="D8181" s="1" t="n">
        <v>0</v>
      </c>
      <c r="E8181" s="1" t="n">
        <v>0</v>
      </c>
      <c r="F8181" s="1" t="n">
        <v>0</v>
      </c>
      <c r="G8181" s="1" t="n">
        <v>0</v>
      </c>
    </row>
    <row r="8182" customFormat="false" ht="12.5" hidden="false" customHeight="false" outlineLevel="0" collapsed="false">
      <c r="A8182" s="1" t="s">
        <v>63</v>
      </c>
      <c r="B8182" s="1" t="n">
        <v>86</v>
      </c>
      <c r="C8182" s="1" t="n">
        <v>614975.9375</v>
      </c>
      <c r="D8182" s="1" t="n">
        <v>107974.3984375</v>
      </c>
      <c r="E8182" s="1" t="n">
        <v>66825.5546875</v>
      </c>
      <c r="F8182" s="1" t="n">
        <v>470245.9375</v>
      </c>
      <c r="G8182" s="1" t="n">
        <v>3363.05322265625</v>
      </c>
    </row>
    <row r="8183" customFormat="false" ht="12.5" hidden="false" customHeight="false" outlineLevel="0" collapsed="false">
      <c r="A8183" s="1" t="s">
        <v>65</v>
      </c>
      <c r="B8183" s="1" t="n">
        <v>86</v>
      </c>
      <c r="C8183" s="1" t="n">
        <v>388630.6875</v>
      </c>
      <c r="D8183" s="1" t="n">
        <v>59961.2890625</v>
      </c>
      <c r="E8183" s="1" t="n">
        <v>46874.76171875</v>
      </c>
      <c r="F8183" s="1" t="n">
        <v>332371.53125</v>
      </c>
      <c r="G8183" s="1" t="n">
        <v>1528.06774902344</v>
      </c>
    </row>
    <row r="8184" customFormat="false" ht="12.5" hidden="false" customHeight="false" outlineLevel="0" collapsed="false">
      <c r="A8184" s="1" t="s">
        <v>66</v>
      </c>
      <c r="B8184" s="1" t="n">
        <v>86</v>
      </c>
      <c r="C8184" s="1" t="n">
        <v>476516.53125</v>
      </c>
      <c r="D8184" s="1" t="n">
        <v>69073.1640625</v>
      </c>
      <c r="E8184" s="1" t="n">
        <v>48209.5703125</v>
      </c>
      <c r="F8184" s="1" t="n">
        <v>324383.8125</v>
      </c>
      <c r="G8184" s="1" t="n">
        <v>8376.1416015625</v>
      </c>
    </row>
    <row r="8185" customFormat="false" ht="12.5" hidden="false" customHeight="false" outlineLevel="0" collapsed="false">
      <c r="A8185" s="1" t="s">
        <v>67</v>
      </c>
      <c r="B8185" s="1" t="n">
        <v>86</v>
      </c>
      <c r="C8185" s="1" t="n">
        <v>428175.875</v>
      </c>
      <c r="D8185" s="1" t="n">
        <v>61856.8984375</v>
      </c>
      <c r="E8185" s="1" t="n">
        <v>60317.3359375</v>
      </c>
      <c r="F8185" s="1" t="n">
        <v>382650.46875</v>
      </c>
      <c r="G8185" s="1" t="n">
        <v>2465.50317382813</v>
      </c>
    </row>
    <row r="8186" customFormat="false" ht="12.5" hidden="false" customHeight="false" outlineLevel="0" collapsed="false">
      <c r="A8186" s="1" t="s">
        <v>69</v>
      </c>
      <c r="B8186" s="1" t="n">
        <v>86</v>
      </c>
      <c r="C8186" s="1" t="n">
        <v>139864.4375</v>
      </c>
      <c r="D8186" s="1" t="n">
        <v>24636.5390625</v>
      </c>
      <c r="E8186" s="1" t="n">
        <v>52008.66796875</v>
      </c>
      <c r="F8186" s="1" t="n">
        <v>327499.90625</v>
      </c>
      <c r="G8186" s="1" t="n">
        <v>1946.81689453125</v>
      </c>
    </row>
    <row r="8187" customFormat="false" ht="12.5" hidden="false" customHeight="false" outlineLevel="0" collapsed="false">
      <c r="A8187" s="1" t="s">
        <v>70</v>
      </c>
      <c r="B8187" s="1" t="n">
        <v>86</v>
      </c>
      <c r="C8187" s="1" t="n">
        <v>163609.6875</v>
      </c>
      <c r="D8187" s="1" t="n">
        <v>28037.564453125</v>
      </c>
      <c r="E8187" s="1" t="n">
        <v>59242.80859375</v>
      </c>
      <c r="F8187" s="1" t="n">
        <v>371799.0625</v>
      </c>
      <c r="G8187" s="1" t="n">
        <v>2266.34252929688</v>
      </c>
    </row>
    <row r="8188" customFormat="false" ht="12.5" hidden="false" customHeight="false" outlineLevel="0" collapsed="false">
      <c r="A8188" s="1" t="s">
        <v>71</v>
      </c>
      <c r="B8188" s="1" t="n">
        <v>86</v>
      </c>
      <c r="C8188" s="1" t="n">
        <v>770763.625</v>
      </c>
      <c r="D8188" s="1" t="n">
        <v>104350.15625</v>
      </c>
      <c r="E8188" s="1" t="n">
        <v>57099.9765625</v>
      </c>
      <c r="F8188" s="1" t="n">
        <v>353929</v>
      </c>
      <c r="G8188" s="1" t="n">
        <v>2229.06103515625</v>
      </c>
    </row>
    <row r="8189" customFormat="false" ht="12.5" hidden="false" customHeight="false" outlineLevel="0" collapsed="false">
      <c r="A8189" s="1" t="s">
        <v>73</v>
      </c>
      <c r="B8189" s="1" t="n">
        <v>86</v>
      </c>
      <c r="C8189" s="1" t="n">
        <v>810547.5</v>
      </c>
      <c r="D8189" s="1" t="n">
        <v>113030.7890625</v>
      </c>
      <c r="E8189" s="1" t="n">
        <v>58134.20703125</v>
      </c>
      <c r="F8189" s="1" t="n">
        <v>374955.3125</v>
      </c>
      <c r="G8189" s="1" t="n">
        <v>1766.75390625</v>
      </c>
    </row>
    <row r="8190" customFormat="false" ht="12.5" hidden="false" customHeight="false" outlineLevel="0" collapsed="false">
      <c r="A8190" s="1" t="s">
        <v>74</v>
      </c>
      <c r="B8190" s="1" t="n">
        <v>86</v>
      </c>
      <c r="C8190" s="1" t="n">
        <v>699527.5</v>
      </c>
      <c r="D8190" s="1" t="n">
        <v>106124.515625</v>
      </c>
      <c r="E8190" s="1" t="n">
        <v>47961.81640625</v>
      </c>
      <c r="F8190" s="1" t="n">
        <v>321814.90625</v>
      </c>
      <c r="G8190" s="1" t="n">
        <v>1549.84436035156</v>
      </c>
    </row>
    <row r="8191" customFormat="false" ht="12.5" hidden="false" customHeight="false" outlineLevel="0" collapsed="false">
      <c r="A8191" s="1" t="s">
        <v>151</v>
      </c>
      <c r="B8191" s="1" t="n">
        <v>86</v>
      </c>
      <c r="C8191" s="1" t="n">
        <v>0</v>
      </c>
      <c r="D8191" s="1" t="n">
        <v>0</v>
      </c>
      <c r="E8191" s="1" t="n">
        <v>0</v>
      </c>
      <c r="F8191" s="1" t="n">
        <v>59.9215812683106</v>
      </c>
      <c r="G8191" s="1" t="n">
        <v>0</v>
      </c>
    </row>
    <row r="8192" customFormat="false" ht="12.5" hidden="false" customHeight="false" outlineLevel="0" collapsed="false">
      <c r="A8192" s="1" t="s">
        <v>152</v>
      </c>
      <c r="B8192" s="1" t="n">
        <v>86</v>
      </c>
      <c r="C8192" s="1" t="n">
        <v>0</v>
      </c>
      <c r="D8192" s="1" t="n">
        <v>0</v>
      </c>
      <c r="E8192" s="1" t="n">
        <v>0</v>
      </c>
      <c r="F8192" s="1" t="n">
        <v>0</v>
      </c>
      <c r="G8192" s="1" t="n">
        <v>0</v>
      </c>
    </row>
    <row r="8193" customFormat="false" ht="12.5" hidden="false" customHeight="false" outlineLevel="0" collapsed="false">
      <c r="A8193" s="1" t="s">
        <v>153</v>
      </c>
      <c r="B8193" s="1" t="n">
        <v>86</v>
      </c>
      <c r="C8193" s="1" t="n">
        <v>0</v>
      </c>
      <c r="D8193" s="1" t="n">
        <v>326.639892578125</v>
      </c>
      <c r="E8193" s="1" t="n">
        <v>356.882781982422</v>
      </c>
      <c r="F8193" s="1" t="n">
        <v>696.661010742188</v>
      </c>
      <c r="G8193" s="1" t="n">
        <v>234.788650512695</v>
      </c>
    </row>
    <row r="8194" customFormat="false" ht="12.5" hidden="false" customHeight="false" outlineLevel="0" collapsed="false">
      <c r="A8194" s="1" t="s">
        <v>75</v>
      </c>
      <c r="B8194" s="1" t="n">
        <v>86</v>
      </c>
      <c r="C8194" s="1" t="n">
        <v>608569.625</v>
      </c>
      <c r="D8194" s="1" t="n">
        <v>96093.7890625</v>
      </c>
      <c r="E8194" s="1" t="n">
        <v>74592.421875</v>
      </c>
      <c r="F8194" s="1" t="n">
        <v>511506.28125</v>
      </c>
      <c r="G8194" s="1" t="n">
        <v>3446.60546875</v>
      </c>
    </row>
    <row r="8195" customFormat="false" ht="12.5" hidden="false" customHeight="false" outlineLevel="0" collapsed="false">
      <c r="A8195" s="1" t="s">
        <v>77</v>
      </c>
      <c r="B8195" s="1" t="n">
        <v>86</v>
      </c>
      <c r="C8195" s="1" t="n">
        <v>495720.90625</v>
      </c>
      <c r="D8195" s="1" t="n">
        <v>74381.015625</v>
      </c>
      <c r="E8195" s="1" t="n">
        <v>52891.87890625</v>
      </c>
      <c r="F8195" s="1" t="n">
        <v>351553.15625</v>
      </c>
      <c r="G8195" s="1" t="n">
        <v>2009.61730957031</v>
      </c>
    </row>
    <row r="8196" customFormat="false" ht="12.5" hidden="false" customHeight="false" outlineLevel="0" collapsed="false">
      <c r="A8196" s="1" t="s">
        <v>78</v>
      </c>
      <c r="B8196" s="1" t="n">
        <v>86</v>
      </c>
      <c r="C8196" s="1" t="n">
        <v>468806.53125</v>
      </c>
      <c r="D8196" s="1" t="n">
        <v>66409.7421875</v>
      </c>
      <c r="E8196" s="1" t="n">
        <v>50700.9296875</v>
      </c>
      <c r="F8196" s="1" t="n">
        <v>321563.8125</v>
      </c>
      <c r="G8196" s="1" t="n">
        <v>2071.69311523438</v>
      </c>
    </row>
    <row r="8197" customFormat="false" ht="12.5" hidden="false" customHeight="false" outlineLevel="0" collapsed="false">
      <c r="A8197" s="1" t="s">
        <v>79</v>
      </c>
      <c r="B8197" s="1" t="n">
        <v>86</v>
      </c>
      <c r="C8197" s="1" t="n">
        <v>189628.71875</v>
      </c>
      <c r="D8197" s="1" t="n">
        <v>32734.486328125</v>
      </c>
      <c r="E8197" s="1" t="n">
        <v>67508.7421875</v>
      </c>
      <c r="F8197" s="1" t="n">
        <v>406974.6875</v>
      </c>
      <c r="G8197" s="1" t="n">
        <v>2293.16162109375</v>
      </c>
    </row>
    <row r="8198" customFormat="false" ht="12.5" hidden="false" customHeight="false" outlineLevel="0" collapsed="false">
      <c r="A8198" s="1" t="s">
        <v>81</v>
      </c>
      <c r="B8198" s="1" t="n">
        <v>86</v>
      </c>
      <c r="C8198" s="1" t="n">
        <v>379643.09375</v>
      </c>
      <c r="D8198" s="1" t="n">
        <v>54973.828125</v>
      </c>
      <c r="E8198" s="1" t="n">
        <v>57342.1015625</v>
      </c>
      <c r="F8198" s="1" t="n">
        <v>347005.59375</v>
      </c>
      <c r="G8198" s="1" t="n">
        <v>1942.3408203125</v>
      </c>
    </row>
    <row r="8199" customFormat="false" ht="12.5" hidden="false" customHeight="false" outlineLevel="0" collapsed="false">
      <c r="A8199" s="1" t="s">
        <v>82</v>
      </c>
      <c r="B8199" s="1" t="n">
        <v>86</v>
      </c>
      <c r="C8199" s="1" t="n">
        <v>174955</v>
      </c>
      <c r="D8199" s="1" t="n">
        <v>29654.228515625</v>
      </c>
      <c r="E8199" s="1" t="n">
        <v>66573.953125</v>
      </c>
      <c r="F8199" s="1" t="n">
        <v>397341.875</v>
      </c>
      <c r="G8199" s="1" t="n">
        <v>2718.63793945313</v>
      </c>
    </row>
    <row r="8200" customFormat="false" ht="12.5" hidden="false" customHeight="false" outlineLevel="0" collapsed="false">
      <c r="A8200" s="1" t="s">
        <v>83</v>
      </c>
      <c r="B8200" s="1" t="n">
        <v>86</v>
      </c>
      <c r="C8200" s="1" t="n">
        <v>705949</v>
      </c>
      <c r="D8200" s="1" t="n">
        <v>95526.0859375</v>
      </c>
      <c r="E8200" s="1" t="n">
        <v>60216.375</v>
      </c>
      <c r="F8200" s="1" t="n">
        <v>363020.53125</v>
      </c>
      <c r="G8200" s="1" t="n">
        <v>2043.70324707031</v>
      </c>
    </row>
    <row r="8201" customFormat="false" ht="12.5" hidden="false" customHeight="false" outlineLevel="0" collapsed="false">
      <c r="A8201" s="1" t="s">
        <v>85</v>
      </c>
      <c r="B8201" s="1" t="n">
        <v>86</v>
      </c>
      <c r="C8201" s="1" t="n">
        <v>795844.9375</v>
      </c>
      <c r="D8201" s="1" t="n">
        <v>111394.1328125</v>
      </c>
      <c r="E8201" s="1" t="n">
        <v>62264.21484375</v>
      </c>
      <c r="F8201" s="1" t="n">
        <v>384449.3125</v>
      </c>
      <c r="G8201" s="1" t="n">
        <v>1620.01257324219</v>
      </c>
    </row>
    <row r="8202" customFormat="false" ht="12.5" hidden="false" customHeight="false" outlineLevel="0" collapsed="false">
      <c r="A8202" s="1" t="s">
        <v>86</v>
      </c>
      <c r="B8202" s="1" t="n">
        <v>86</v>
      </c>
      <c r="C8202" s="1" t="n">
        <v>715591</v>
      </c>
      <c r="D8202" s="1" t="n">
        <v>106106.5390625</v>
      </c>
      <c r="E8202" s="1" t="n">
        <v>51871.296875</v>
      </c>
      <c r="F8202" s="1" t="n">
        <v>335522.84375</v>
      </c>
      <c r="G8202" s="1" t="n">
        <v>1663.11828613281</v>
      </c>
    </row>
    <row r="8203" customFormat="false" ht="12.5" hidden="false" customHeight="false" outlineLevel="0" collapsed="false">
      <c r="A8203" s="1" t="s">
        <v>154</v>
      </c>
      <c r="B8203" s="1" t="n">
        <v>86</v>
      </c>
      <c r="C8203" s="1" t="n">
        <v>0</v>
      </c>
      <c r="D8203" s="1" t="n">
        <v>116.42919921875</v>
      </c>
      <c r="E8203" s="1" t="n">
        <v>0</v>
      </c>
      <c r="F8203" s="1" t="n">
        <v>442.886413574219</v>
      </c>
      <c r="G8203" s="1" t="n">
        <v>245.097595214844</v>
      </c>
    </row>
    <row r="8204" customFormat="false" ht="12.5" hidden="false" customHeight="false" outlineLevel="0" collapsed="false">
      <c r="A8204" s="1" t="s">
        <v>155</v>
      </c>
      <c r="B8204" s="1" t="n">
        <v>86</v>
      </c>
      <c r="C8204" s="1" t="n">
        <v>0</v>
      </c>
      <c r="D8204" s="1" t="n">
        <v>0</v>
      </c>
      <c r="E8204" s="1" t="n">
        <v>0</v>
      </c>
      <c r="F8204" s="1" t="n">
        <v>169.473907470703</v>
      </c>
      <c r="G8204" s="1" t="n">
        <v>15.377459526062</v>
      </c>
    </row>
    <row r="8205" customFormat="false" ht="12.5" hidden="false" customHeight="false" outlineLevel="0" collapsed="false">
      <c r="A8205" s="1" t="s">
        <v>156</v>
      </c>
      <c r="B8205" s="1" t="n">
        <v>86</v>
      </c>
      <c r="C8205" s="1" t="n">
        <v>24613.6484375</v>
      </c>
      <c r="D8205" s="1" t="n">
        <v>5384.9580078125</v>
      </c>
      <c r="E8205" s="1" t="n">
        <v>4489.5810546875</v>
      </c>
      <c r="F8205" s="1" t="n">
        <v>6089.6142578125</v>
      </c>
      <c r="G8205" s="1" t="n">
        <v>4186.53076171875</v>
      </c>
    </row>
    <row r="8206" customFormat="false" ht="12.5" hidden="false" customHeight="false" outlineLevel="0" collapsed="false">
      <c r="A8206" s="1" t="s">
        <v>87</v>
      </c>
      <c r="B8206" s="1" t="n">
        <v>86</v>
      </c>
      <c r="C8206" s="1" t="n">
        <v>851467.5</v>
      </c>
      <c r="D8206" s="1" t="n">
        <v>128489.1171875</v>
      </c>
      <c r="E8206" s="1" t="n">
        <v>76956.453125</v>
      </c>
      <c r="F8206" s="1" t="n">
        <v>508003.96875</v>
      </c>
      <c r="G8206" s="1" t="n">
        <v>3005.17016601563</v>
      </c>
    </row>
    <row r="8207" customFormat="false" ht="12.5" hidden="false" customHeight="false" outlineLevel="0" collapsed="false">
      <c r="A8207" s="1" t="s">
        <v>89</v>
      </c>
      <c r="B8207" s="1" t="n">
        <v>86</v>
      </c>
      <c r="C8207" s="1" t="n">
        <v>712640.1875</v>
      </c>
      <c r="D8207" s="1" t="n">
        <v>104927.7265625</v>
      </c>
      <c r="E8207" s="1" t="n">
        <v>58494.94921875</v>
      </c>
      <c r="F8207" s="1" t="n">
        <v>373322.34375</v>
      </c>
      <c r="G8207" s="1" t="n">
        <v>2308.43530273438</v>
      </c>
    </row>
    <row r="8208" customFormat="false" ht="12.5" hidden="false" customHeight="false" outlineLevel="0" collapsed="false">
      <c r="A8208" s="1" t="s">
        <v>90</v>
      </c>
      <c r="B8208" s="1" t="n">
        <v>86</v>
      </c>
      <c r="C8208" s="1" t="n">
        <v>653201.6875</v>
      </c>
      <c r="D8208" s="1" t="n">
        <v>92741.2265625</v>
      </c>
      <c r="E8208" s="1" t="n">
        <v>57666.2265625</v>
      </c>
      <c r="F8208" s="1" t="n">
        <v>347921.875</v>
      </c>
      <c r="G8208" s="1" t="n">
        <v>2404.2880859375</v>
      </c>
    </row>
    <row r="8209" customFormat="false" ht="12.5" hidden="false" customHeight="false" outlineLevel="0" collapsed="false">
      <c r="A8209" s="1" t="s">
        <v>91</v>
      </c>
      <c r="B8209" s="1" t="n">
        <v>86</v>
      </c>
      <c r="C8209" s="1" t="n">
        <v>228972.1875</v>
      </c>
      <c r="D8209" s="1" t="n">
        <v>39261.78515625</v>
      </c>
      <c r="E8209" s="1" t="n">
        <v>88719.7265625</v>
      </c>
      <c r="F8209" s="1" t="n">
        <v>509163.78125</v>
      </c>
      <c r="G8209" s="1" t="n">
        <v>3436.27954101563</v>
      </c>
    </row>
    <row r="8210" customFormat="false" ht="12.5" hidden="false" customHeight="false" outlineLevel="0" collapsed="false">
      <c r="A8210" s="1" t="s">
        <v>93</v>
      </c>
      <c r="B8210" s="1" t="n">
        <v>86</v>
      </c>
      <c r="C8210" s="1" t="n">
        <v>152149.765625</v>
      </c>
      <c r="D8210" s="1" t="n">
        <v>27533.60546875</v>
      </c>
      <c r="E8210" s="1" t="n">
        <v>67877.6484375</v>
      </c>
      <c r="F8210" s="1" t="n">
        <v>390396.59375</v>
      </c>
      <c r="G8210" s="1" t="n">
        <v>2029.50744628906</v>
      </c>
    </row>
    <row r="8211" customFormat="false" ht="12.5" hidden="false" customHeight="false" outlineLevel="0" collapsed="false">
      <c r="A8211" s="1" t="s">
        <v>94</v>
      </c>
      <c r="B8211" s="1" t="n">
        <v>86</v>
      </c>
      <c r="C8211" s="1" t="n">
        <v>196582.3125</v>
      </c>
      <c r="D8211" s="1" t="n">
        <v>32992.44921875</v>
      </c>
      <c r="E8211" s="1" t="n">
        <v>78667.1328125</v>
      </c>
      <c r="F8211" s="1" t="n">
        <v>437267.625</v>
      </c>
      <c r="G8211" s="1" t="n">
        <v>2902.96240234375</v>
      </c>
    </row>
    <row r="8212" customFormat="false" ht="12.5" hidden="false" customHeight="false" outlineLevel="0" collapsed="false">
      <c r="A8212" s="1" t="s">
        <v>95</v>
      </c>
      <c r="B8212" s="1" t="n">
        <v>86</v>
      </c>
      <c r="C8212" s="1" t="n">
        <v>710806.625</v>
      </c>
      <c r="D8212" s="1" t="n">
        <v>98257.828125</v>
      </c>
      <c r="E8212" s="1" t="n">
        <v>68382.078125</v>
      </c>
      <c r="F8212" s="1" t="n">
        <v>392021.59375</v>
      </c>
      <c r="G8212" s="1" t="n">
        <v>1948.49047851563</v>
      </c>
    </row>
    <row r="8213" customFormat="false" ht="12.5" hidden="false" customHeight="false" outlineLevel="0" collapsed="false">
      <c r="A8213" s="1" t="s">
        <v>97</v>
      </c>
      <c r="B8213" s="1" t="n">
        <v>86</v>
      </c>
      <c r="C8213" s="1" t="n">
        <v>777868.4375</v>
      </c>
      <c r="D8213" s="1" t="n">
        <v>111212.546875</v>
      </c>
      <c r="E8213" s="1" t="n">
        <v>69269.6171875</v>
      </c>
      <c r="F8213" s="1" t="n">
        <v>408177.59375</v>
      </c>
      <c r="G8213" s="1" t="n">
        <v>2101.17211914063</v>
      </c>
    </row>
    <row r="8214" customFormat="false" ht="12.5" hidden="false" customHeight="false" outlineLevel="0" collapsed="false">
      <c r="A8214" s="1" t="s">
        <v>98</v>
      </c>
      <c r="B8214" s="1" t="n">
        <v>86</v>
      </c>
      <c r="C8214" s="1" t="n">
        <v>713031.875</v>
      </c>
      <c r="D8214" s="1" t="n">
        <v>107756.8125</v>
      </c>
      <c r="E8214" s="1" t="n">
        <v>63124.375</v>
      </c>
      <c r="F8214" s="1" t="n">
        <v>395431.1875</v>
      </c>
      <c r="G8214" s="1" t="n">
        <v>1296.47766113281</v>
      </c>
    </row>
    <row r="8215" customFormat="false" ht="12.5" hidden="false" customHeight="false" outlineLevel="0" collapsed="false">
      <c r="A8215" s="1" t="s">
        <v>157</v>
      </c>
      <c r="B8215" s="1" t="n">
        <v>86</v>
      </c>
      <c r="C8215" s="1" t="n">
        <v>10947.6171875</v>
      </c>
      <c r="D8215" s="1" t="n">
        <v>3729.1591796875</v>
      </c>
      <c r="E8215" s="1" t="n">
        <v>3988.59741210938</v>
      </c>
      <c r="F8215" s="1" t="n">
        <v>5858.6611328125</v>
      </c>
      <c r="G8215" s="1" t="n">
        <v>2389.294921875</v>
      </c>
    </row>
    <row r="8216" customFormat="false" ht="12.5" hidden="false" customHeight="false" outlineLevel="0" collapsed="false">
      <c r="A8216" s="1" t="s">
        <v>158</v>
      </c>
      <c r="B8216" s="1" t="n">
        <v>86</v>
      </c>
      <c r="C8216" s="1" t="n">
        <v>5443.53271484375</v>
      </c>
      <c r="D8216" s="1" t="n">
        <v>531.531005859375</v>
      </c>
      <c r="E8216" s="1" t="n">
        <v>248.305038452148</v>
      </c>
      <c r="F8216" s="1" t="n">
        <v>899.4521484375</v>
      </c>
      <c r="G8216" s="1" t="n">
        <v>274.791870117188</v>
      </c>
    </row>
    <row r="8217" customFormat="false" ht="12.5" hidden="false" customHeight="false" outlineLevel="0" collapsed="false">
      <c r="A8217" s="1" t="s">
        <v>159</v>
      </c>
      <c r="B8217" s="1" t="n">
        <v>86</v>
      </c>
      <c r="C8217" s="1" t="n">
        <v>1125.83056640625</v>
      </c>
      <c r="D8217" s="1" t="n">
        <v>517.948974609375</v>
      </c>
      <c r="E8217" s="1" t="n">
        <v>404.326049804688</v>
      </c>
      <c r="F8217" s="1" t="n">
        <v>138.340713500977</v>
      </c>
      <c r="G8217" s="1" t="n">
        <v>352.642150878906</v>
      </c>
    </row>
    <row r="8218" customFormat="false" ht="12.5" hidden="false" customHeight="false" outlineLevel="0" collapsed="false">
      <c r="A8218" s="1" t="s">
        <v>99</v>
      </c>
      <c r="B8218" s="1" t="n">
        <v>86</v>
      </c>
      <c r="C8218" s="1" t="n">
        <v>806057.6875</v>
      </c>
      <c r="D8218" s="1" t="n">
        <v>125875.8046875</v>
      </c>
      <c r="E8218" s="1" t="n">
        <v>89221.671875</v>
      </c>
      <c r="F8218" s="1" t="n">
        <v>569600.5625</v>
      </c>
      <c r="G8218" s="1" t="n">
        <v>3486.48510742188</v>
      </c>
    </row>
    <row r="8219" customFormat="false" ht="12.5" hidden="false" customHeight="false" outlineLevel="0" collapsed="false">
      <c r="A8219" s="1" t="s">
        <v>100</v>
      </c>
      <c r="B8219" s="1" t="n">
        <v>86</v>
      </c>
      <c r="C8219" s="1" t="n">
        <v>654223.25</v>
      </c>
      <c r="D8219" s="1" t="n">
        <v>99702.7578125</v>
      </c>
      <c r="E8219" s="1" t="n">
        <v>67087.625</v>
      </c>
      <c r="F8219" s="1" t="n">
        <v>411096.0625</v>
      </c>
      <c r="G8219" s="1" t="n">
        <v>2003.4287109375</v>
      </c>
    </row>
    <row r="8220" customFormat="false" ht="12.5" hidden="false" customHeight="false" outlineLevel="0" collapsed="false">
      <c r="A8220" s="1" t="s">
        <v>101</v>
      </c>
      <c r="B8220" s="1" t="n">
        <v>86</v>
      </c>
      <c r="C8220" s="1" t="n">
        <v>633311.125</v>
      </c>
      <c r="D8220" s="1" t="n">
        <v>92488.515625</v>
      </c>
      <c r="E8220" s="1" t="n">
        <v>70016.28125</v>
      </c>
      <c r="F8220" s="1" t="n">
        <v>397974.1875</v>
      </c>
      <c r="G8220" s="1" t="n">
        <v>2683.89575195313</v>
      </c>
    </row>
    <row r="8221" customFormat="false" ht="12.5" hidden="false" customHeight="false" outlineLevel="0" collapsed="false">
      <c r="A8221" s="1" t="s">
        <v>102</v>
      </c>
      <c r="B8221" s="1" t="n">
        <v>86</v>
      </c>
      <c r="C8221" s="1" t="n">
        <v>231772.1875</v>
      </c>
      <c r="D8221" s="1" t="n">
        <v>43725.15234375</v>
      </c>
      <c r="E8221" s="1" t="n">
        <v>87115.8125</v>
      </c>
      <c r="F8221" s="1" t="n">
        <v>487164.96875</v>
      </c>
      <c r="G8221" s="1" t="n">
        <v>2749.19409179688</v>
      </c>
    </row>
    <row r="8222" customFormat="false" ht="12.5" hidden="false" customHeight="false" outlineLevel="0" collapsed="false">
      <c r="A8222" s="1" t="s">
        <v>103</v>
      </c>
      <c r="B8222" s="1" t="n">
        <v>86</v>
      </c>
      <c r="C8222" s="1" t="n">
        <v>175023.78125</v>
      </c>
      <c r="D8222" s="1" t="n">
        <v>33848.00390625</v>
      </c>
      <c r="E8222" s="1" t="n">
        <v>74337.5</v>
      </c>
      <c r="F8222" s="1" t="n">
        <v>410632.4375</v>
      </c>
      <c r="G8222" s="1" t="n">
        <v>2692.7646484375</v>
      </c>
    </row>
    <row r="8223" customFormat="false" ht="12.5" hidden="false" customHeight="false" outlineLevel="0" collapsed="false">
      <c r="A8223" s="1" t="s">
        <v>104</v>
      </c>
      <c r="B8223" s="1" t="n">
        <v>86</v>
      </c>
      <c r="C8223" s="1" t="n">
        <v>210846.96875</v>
      </c>
      <c r="D8223" s="1" t="n">
        <v>40489.328125</v>
      </c>
      <c r="E8223" s="1" t="n">
        <v>85004.4921875</v>
      </c>
      <c r="F8223" s="1" t="n">
        <v>465560.5625</v>
      </c>
      <c r="G8223" s="1" t="n">
        <v>2693.5283203125</v>
      </c>
    </row>
    <row r="8224" customFormat="false" ht="12.5" hidden="false" customHeight="false" outlineLevel="0" collapsed="false">
      <c r="A8224" s="1" t="s">
        <v>105</v>
      </c>
      <c r="B8224" s="1" t="n">
        <v>86</v>
      </c>
      <c r="C8224" s="1" t="n">
        <v>697512.625</v>
      </c>
      <c r="D8224" s="1" t="n">
        <v>102556.7109375</v>
      </c>
      <c r="E8224" s="1" t="n">
        <v>86275.09375</v>
      </c>
      <c r="F8224" s="1" t="n">
        <v>481342.125</v>
      </c>
      <c r="G8224" s="1" t="n">
        <v>2884.18701171875</v>
      </c>
    </row>
    <row r="8225" customFormat="false" ht="12.5" hidden="false" customHeight="false" outlineLevel="0" collapsed="false">
      <c r="A8225" s="1" t="s">
        <v>106</v>
      </c>
      <c r="B8225" s="1" t="n">
        <v>86</v>
      </c>
      <c r="C8225" s="1" t="n">
        <v>685594.1875</v>
      </c>
      <c r="D8225" s="1" t="n">
        <v>101561.0859375</v>
      </c>
      <c r="E8225" s="1" t="n">
        <v>80473.515625</v>
      </c>
      <c r="F8225" s="1" t="n">
        <v>467672.25</v>
      </c>
      <c r="G8225" s="1" t="n">
        <v>2394.36572265625</v>
      </c>
    </row>
    <row r="8226" customFormat="false" ht="12.5" hidden="false" customHeight="false" outlineLevel="0" collapsed="false">
      <c r="A8226" s="1" t="s">
        <v>107</v>
      </c>
      <c r="B8226" s="1" t="n">
        <v>86</v>
      </c>
      <c r="C8226" s="1" t="n">
        <v>154630.859375</v>
      </c>
      <c r="D8226" s="1" t="n">
        <v>31683.7421875</v>
      </c>
      <c r="E8226" s="1" t="n">
        <v>63444.91796875</v>
      </c>
      <c r="F8226" s="1" t="n">
        <v>392099</v>
      </c>
      <c r="G8226" s="1" t="n">
        <v>1980.66772460938</v>
      </c>
    </row>
    <row r="8227" customFormat="false" ht="12.5" hidden="false" customHeight="false" outlineLevel="0" collapsed="false">
      <c r="A8227" s="1" t="s">
        <v>160</v>
      </c>
      <c r="B8227" s="1" t="n">
        <v>86</v>
      </c>
      <c r="C8227" s="1" t="n">
        <v>14605.6513671875</v>
      </c>
      <c r="D8227" s="1" t="n">
        <v>2243.16650390625</v>
      </c>
      <c r="E8227" s="1" t="n">
        <v>1534.03137207031</v>
      </c>
      <c r="F8227" s="1" t="n">
        <v>2310.95947265625</v>
      </c>
      <c r="G8227" s="1" t="n">
        <v>943.793395996094</v>
      </c>
    </row>
    <row r="8228" customFormat="false" ht="12.5" hidden="false" customHeight="false" outlineLevel="0" collapsed="false">
      <c r="A8228" s="1" t="s">
        <v>161</v>
      </c>
      <c r="B8228" s="1" t="n">
        <v>86</v>
      </c>
      <c r="C8228" s="1" t="n">
        <v>3016.05737304688</v>
      </c>
      <c r="D8228" s="1" t="n">
        <v>918.307495117188</v>
      </c>
      <c r="E8228" s="1" t="n">
        <v>711.804382324219</v>
      </c>
      <c r="F8228" s="1" t="n">
        <v>1938.30480957031</v>
      </c>
      <c r="G8228" s="1" t="n">
        <v>2184.08642578125</v>
      </c>
    </row>
    <row r="8229" customFormat="false" ht="12.5" hidden="false" customHeight="false" outlineLevel="0" collapsed="false">
      <c r="A8229" s="1" t="s">
        <v>162</v>
      </c>
      <c r="B8229" s="1" t="n">
        <v>86</v>
      </c>
      <c r="C8229" s="1" t="n">
        <v>38371.71875</v>
      </c>
      <c r="D8229" s="1" t="n">
        <v>7023.37060546875</v>
      </c>
      <c r="E8229" s="1" t="n">
        <v>5128.97509765625</v>
      </c>
      <c r="F8229" s="1" t="n">
        <v>6163.39013671875</v>
      </c>
      <c r="G8229" s="1" t="n">
        <v>3407.97973632813</v>
      </c>
    </row>
    <row r="8230" customFormat="false" ht="12.5" hidden="false" customHeight="false" outlineLevel="0" collapsed="false">
      <c r="A8230" s="1" t="s">
        <v>108</v>
      </c>
      <c r="B8230" s="1" t="n">
        <v>86</v>
      </c>
      <c r="C8230" s="1" t="n">
        <v>923019.875</v>
      </c>
      <c r="D8230" s="1" t="n">
        <v>147527.734375</v>
      </c>
      <c r="E8230" s="1" t="n">
        <v>95044.09375</v>
      </c>
      <c r="F8230" s="1" t="n">
        <v>608033.1875</v>
      </c>
      <c r="G8230" s="1" t="n">
        <v>3686.4765625</v>
      </c>
    </row>
    <row r="8231" customFormat="false" ht="12.5" hidden="false" customHeight="false" outlineLevel="0" collapsed="false">
      <c r="A8231" s="1" t="s">
        <v>109</v>
      </c>
      <c r="B8231" s="1" t="n">
        <v>86</v>
      </c>
      <c r="C8231" s="1" t="n">
        <v>661603.4375</v>
      </c>
      <c r="D8231" s="1" t="n">
        <v>101043.8671875</v>
      </c>
      <c r="E8231" s="1" t="n">
        <v>71299.234375</v>
      </c>
      <c r="F8231" s="1" t="n">
        <v>429072.78125</v>
      </c>
      <c r="G8231" s="1" t="n">
        <v>2136.00244140625</v>
      </c>
    </row>
    <row r="8232" customFormat="false" ht="12.5" hidden="false" customHeight="false" outlineLevel="0" collapsed="false">
      <c r="A8232" s="1" t="s">
        <v>110</v>
      </c>
      <c r="B8232" s="1" t="n">
        <v>86</v>
      </c>
      <c r="C8232" s="1" t="n">
        <v>629772.6875</v>
      </c>
      <c r="D8232" s="1" t="n">
        <v>91052.9609375</v>
      </c>
      <c r="E8232" s="1" t="n">
        <v>72538.9921875</v>
      </c>
      <c r="F8232" s="1" t="n">
        <v>416949.53125</v>
      </c>
      <c r="G8232" s="1" t="n">
        <v>3157.60229492188</v>
      </c>
    </row>
    <row r="8233" customFormat="false" ht="12.5" hidden="false" customHeight="false" outlineLevel="0" collapsed="false">
      <c r="A8233" s="1" t="s">
        <v>111</v>
      </c>
      <c r="B8233" s="1" t="n">
        <v>86</v>
      </c>
      <c r="C8233" s="1" t="n">
        <v>276780.25</v>
      </c>
      <c r="D8233" s="1" t="n">
        <v>46672.04296875</v>
      </c>
      <c r="E8233" s="1" t="n">
        <v>115494.640625</v>
      </c>
      <c r="F8233" s="1" t="n">
        <v>670188.125</v>
      </c>
      <c r="G8233" s="1" t="n">
        <v>3352.55908203125</v>
      </c>
    </row>
    <row r="8234" customFormat="false" ht="12.5" hidden="false" customHeight="false" outlineLevel="0" collapsed="false">
      <c r="A8234" s="1" t="s">
        <v>112</v>
      </c>
      <c r="B8234" s="1" t="n">
        <v>86</v>
      </c>
      <c r="C8234" s="1" t="n">
        <v>176755.421875</v>
      </c>
      <c r="D8234" s="1" t="n">
        <v>29964.017578125</v>
      </c>
      <c r="E8234" s="1" t="n">
        <v>85629.3125</v>
      </c>
      <c r="F8234" s="1" t="n">
        <v>491606.3125</v>
      </c>
      <c r="G8234" s="1" t="n">
        <v>2570.31665039063</v>
      </c>
    </row>
    <row r="8235" customFormat="false" ht="12.5" hidden="false" customHeight="false" outlineLevel="0" collapsed="false">
      <c r="A8235" s="1" t="s">
        <v>113</v>
      </c>
      <c r="B8235" s="1" t="n">
        <v>86</v>
      </c>
      <c r="C8235" s="1" t="n">
        <v>215153.484375</v>
      </c>
      <c r="D8235" s="1" t="n">
        <v>36451.61328125</v>
      </c>
      <c r="E8235" s="1" t="n">
        <v>90502.609375</v>
      </c>
      <c r="F8235" s="1" t="n">
        <v>505156.28125</v>
      </c>
      <c r="G8235" s="1" t="n">
        <v>2855.51782226563</v>
      </c>
    </row>
    <row r="8236" customFormat="false" ht="12.5" hidden="false" customHeight="false" outlineLevel="0" collapsed="false">
      <c r="A8236" s="1" t="s">
        <v>114</v>
      </c>
      <c r="B8236" s="1" t="n">
        <v>86</v>
      </c>
      <c r="C8236" s="1" t="n">
        <v>839423.6875</v>
      </c>
      <c r="D8236" s="1" t="n">
        <v>122109.296875</v>
      </c>
      <c r="E8236" s="1" t="n">
        <v>87244.171875</v>
      </c>
      <c r="F8236" s="1" t="n">
        <v>489685.4375</v>
      </c>
      <c r="G8236" s="1" t="n">
        <v>4185.755859375</v>
      </c>
    </row>
    <row r="8237" customFormat="false" ht="12.5" hidden="false" customHeight="false" outlineLevel="0" collapsed="false">
      <c r="A8237" s="1" t="s">
        <v>115</v>
      </c>
      <c r="B8237" s="1" t="n">
        <v>86</v>
      </c>
      <c r="C8237" s="1" t="n">
        <v>937552.375</v>
      </c>
      <c r="D8237" s="1" t="n">
        <v>139543.90625</v>
      </c>
      <c r="E8237" s="1" t="n">
        <v>90731.5546875</v>
      </c>
      <c r="F8237" s="1" t="n">
        <v>532165.5625</v>
      </c>
      <c r="G8237" s="1" t="n">
        <v>2559.2568359375</v>
      </c>
    </row>
    <row r="8238" customFormat="false" ht="12.5" hidden="false" customHeight="false" outlineLevel="0" collapsed="false">
      <c r="A8238" s="1" t="s">
        <v>116</v>
      </c>
      <c r="B8238" s="1" t="n">
        <v>86</v>
      </c>
      <c r="C8238" s="1" t="n">
        <v>776116.6875</v>
      </c>
      <c r="D8238" s="1" t="n">
        <v>121524.65625</v>
      </c>
      <c r="E8238" s="1" t="n">
        <v>71385.09375</v>
      </c>
      <c r="F8238" s="1" t="n">
        <v>447924</v>
      </c>
      <c r="G8238" s="1" t="n">
        <v>1878.06298828125</v>
      </c>
    </row>
    <row r="8239" customFormat="false" ht="12.5" hidden="false" customHeight="false" outlineLevel="0" collapsed="false">
      <c r="A8239" s="1" t="s">
        <v>163</v>
      </c>
      <c r="B8239" s="1" t="n">
        <v>86</v>
      </c>
      <c r="C8239" s="1" t="n">
        <v>12327.6904296875</v>
      </c>
      <c r="D8239" s="1" t="n">
        <v>2055.35693359375</v>
      </c>
      <c r="E8239" s="1" t="n">
        <v>1376.78588867188</v>
      </c>
      <c r="F8239" s="1" t="n">
        <v>2088.953125</v>
      </c>
      <c r="G8239" s="1" t="n">
        <v>0</v>
      </c>
    </row>
    <row r="8240" customFormat="false" ht="12.5" hidden="false" customHeight="false" outlineLevel="0" collapsed="false">
      <c r="A8240" s="1" t="s">
        <v>164</v>
      </c>
      <c r="B8240" s="1" t="n">
        <v>86</v>
      </c>
      <c r="C8240" s="1" t="n">
        <v>0</v>
      </c>
      <c r="D8240" s="1" t="n">
        <v>0</v>
      </c>
      <c r="E8240" s="1" t="n">
        <v>0</v>
      </c>
      <c r="F8240" s="1" t="n">
        <v>0</v>
      </c>
      <c r="G8240" s="1" t="n">
        <v>85.9475021362305</v>
      </c>
    </row>
    <row r="8241" customFormat="false" ht="12.5" hidden="false" customHeight="false" outlineLevel="0" collapsed="false">
      <c r="A8241" s="1" t="s">
        <v>165</v>
      </c>
      <c r="B8241" s="1" t="n">
        <v>86</v>
      </c>
      <c r="C8241" s="1" t="n">
        <v>11271.125</v>
      </c>
      <c r="D8241" s="1" t="n">
        <v>3789.26391601563</v>
      </c>
      <c r="E8241" s="1" t="n">
        <v>4197.189453125</v>
      </c>
      <c r="F8241" s="1" t="n">
        <v>8646.4580078125</v>
      </c>
      <c r="G8241" s="1" t="n">
        <v>12114.388671875</v>
      </c>
    </row>
    <row r="8242" customFormat="false" ht="12.5" hidden="false" customHeight="false" outlineLevel="0" collapsed="false">
      <c r="A8242" s="1" t="s">
        <v>117</v>
      </c>
      <c r="B8242" s="1" t="n">
        <v>86</v>
      </c>
      <c r="C8242" s="1" t="n">
        <v>754455.75</v>
      </c>
      <c r="D8242" s="1" t="n">
        <v>125444.71875</v>
      </c>
      <c r="E8242" s="1" t="n">
        <v>102968.9765625</v>
      </c>
      <c r="F8242" s="1" t="n">
        <v>672023.75</v>
      </c>
      <c r="G8242" s="1" t="n">
        <v>4047.51000976563</v>
      </c>
    </row>
    <row r="8243" customFormat="false" ht="12.5" hidden="false" customHeight="false" outlineLevel="0" collapsed="false">
      <c r="A8243" s="1" t="s">
        <v>118</v>
      </c>
      <c r="B8243" s="1" t="n">
        <v>86</v>
      </c>
      <c r="C8243" s="1" t="n">
        <v>381264.1875</v>
      </c>
      <c r="D8243" s="1" t="n">
        <v>64019.8125</v>
      </c>
      <c r="E8243" s="1" t="n">
        <v>84735.765625</v>
      </c>
      <c r="F8243" s="1" t="n">
        <v>538894.375</v>
      </c>
      <c r="G8243" s="1" t="n">
        <v>2046.88537597656</v>
      </c>
    </row>
    <row r="8244" customFormat="false" ht="12.5" hidden="false" customHeight="false" outlineLevel="0" collapsed="false">
      <c r="A8244" s="1" t="s">
        <v>119</v>
      </c>
      <c r="B8244" s="1" t="n">
        <v>86</v>
      </c>
      <c r="C8244" s="1" t="n">
        <v>514654.1875</v>
      </c>
      <c r="D8244" s="1" t="n">
        <v>79162.171875</v>
      </c>
      <c r="E8244" s="1" t="n">
        <v>83677.5390625</v>
      </c>
      <c r="F8244" s="1" t="n">
        <v>497241.34375</v>
      </c>
      <c r="G8244" s="1" t="n">
        <v>3059.08471679688</v>
      </c>
    </row>
    <row r="8245" customFormat="false" ht="12.5" hidden="false" customHeight="false" outlineLevel="0" collapsed="false">
      <c r="A8245" s="1" t="s">
        <v>120</v>
      </c>
      <c r="B8245" s="1" t="n">
        <v>86</v>
      </c>
      <c r="C8245" s="1" t="n">
        <v>284014.90625</v>
      </c>
      <c r="D8245" s="1" t="n">
        <v>49348.55859375</v>
      </c>
      <c r="E8245" s="1" t="n">
        <v>109443.0625</v>
      </c>
      <c r="F8245" s="1" t="n">
        <v>641969.6875</v>
      </c>
      <c r="G8245" s="1" t="n">
        <v>3449.26953125</v>
      </c>
    </row>
    <row r="8246" customFormat="false" ht="12.5" hidden="false" customHeight="false" outlineLevel="0" collapsed="false">
      <c r="A8246" s="1" t="s">
        <v>121</v>
      </c>
      <c r="B8246" s="1" t="n">
        <v>86</v>
      </c>
      <c r="C8246" s="1" t="n">
        <v>197935.09375</v>
      </c>
      <c r="D8246" s="1" t="n">
        <v>34223.7578125</v>
      </c>
      <c r="E8246" s="1" t="n">
        <v>88141.046875</v>
      </c>
      <c r="F8246" s="1" t="n">
        <v>515335.5</v>
      </c>
      <c r="G8246" s="1" t="n">
        <v>3110.90966796875</v>
      </c>
    </row>
    <row r="8247" customFormat="false" ht="12.5" hidden="false" customHeight="false" outlineLevel="0" collapsed="false">
      <c r="A8247" s="1" t="s">
        <v>122</v>
      </c>
      <c r="B8247" s="1" t="n">
        <v>86</v>
      </c>
      <c r="C8247" s="1" t="n">
        <v>218174.1875</v>
      </c>
      <c r="D8247" s="1" t="n">
        <v>36717.44921875</v>
      </c>
      <c r="E8247" s="1" t="n">
        <v>84879.625</v>
      </c>
      <c r="F8247" s="1" t="n">
        <v>488392.59375</v>
      </c>
      <c r="G8247" s="1" t="n">
        <v>5044.04248046875</v>
      </c>
    </row>
    <row r="8248" customFormat="false" ht="12.5" hidden="false" customHeight="false" outlineLevel="0" collapsed="false">
      <c r="A8248" s="1" t="s">
        <v>123</v>
      </c>
      <c r="B8248" s="1" t="n">
        <v>86</v>
      </c>
      <c r="C8248" s="1" t="n">
        <v>771384</v>
      </c>
      <c r="D8248" s="1" t="n">
        <v>111989.71875</v>
      </c>
      <c r="E8248" s="1" t="n">
        <v>84401.0390625</v>
      </c>
      <c r="F8248" s="1" t="n">
        <v>491406.34375</v>
      </c>
      <c r="G8248" s="1" t="n">
        <v>2805.38159179688</v>
      </c>
    </row>
    <row r="8249" customFormat="false" ht="12.5" hidden="false" customHeight="false" outlineLevel="0" collapsed="false">
      <c r="A8249" s="1" t="s">
        <v>124</v>
      </c>
      <c r="B8249" s="1" t="n">
        <v>86</v>
      </c>
      <c r="C8249" s="1" t="n">
        <v>993477.375</v>
      </c>
      <c r="D8249" s="1" t="n">
        <v>148497</v>
      </c>
      <c r="E8249" s="1" t="n">
        <v>90170.359375</v>
      </c>
      <c r="F8249" s="1" t="n">
        <v>538092.9375</v>
      </c>
      <c r="G8249" s="1" t="n">
        <v>2970.4267578125</v>
      </c>
    </row>
    <row r="8250" customFormat="false" ht="12.5" hidden="false" customHeight="false" outlineLevel="0" collapsed="false">
      <c r="A8250" s="1" t="s">
        <v>125</v>
      </c>
      <c r="B8250" s="1" t="n">
        <v>86</v>
      </c>
      <c r="C8250" s="1" t="n">
        <v>841311.3125</v>
      </c>
      <c r="D8250" s="1" t="n">
        <v>131872.734375</v>
      </c>
      <c r="E8250" s="1" t="n">
        <v>67417.9453125</v>
      </c>
      <c r="F8250" s="1" t="n">
        <v>436245.25</v>
      </c>
      <c r="G8250" s="1" t="n">
        <v>1014.81597900391</v>
      </c>
    </row>
    <row r="8251" customFormat="false" ht="12.5" hidden="false" customHeight="false" outlineLevel="0" collapsed="false">
      <c r="A8251" s="1" t="s">
        <v>166</v>
      </c>
      <c r="B8251" s="1" t="n">
        <v>86</v>
      </c>
      <c r="C8251" s="1" t="n">
        <v>6874.642578125</v>
      </c>
      <c r="D8251" s="1" t="n">
        <v>2352.43041992188</v>
      </c>
      <c r="E8251" s="1" t="n">
        <v>2232.3935546875</v>
      </c>
      <c r="F8251" s="1" t="n">
        <v>3411.4296875</v>
      </c>
      <c r="G8251" s="1" t="n">
        <v>2283.34765625</v>
      </c>
    </row>
    <row r="8252" customFormat="false" ht="12.5" hidden="false" customHeight="false" outlineLevel="0" collapsed="false">
      <c r="A8252" s="1" t="s">
        <v>167</v>
      </c>
      <c r="B8252" s="1" t="n">
        <v>86</v>
      </c>
      <c r="C8252" s="1" t="n">
        <v>66864.109375</v>
      </c>
      <c r="D8252" s="1" t="n">
        <v>13715.05078125</v>
      </c>
      <c r="E8252" s="1" t="n">
        <v>10745.7431640625</v>
      </c>
      <c r="F8252" s="1" t="n">
        <v>15108.5048828125</v>
      </c>
      <c r="G8252" s="1" t="n">
        <v>8622.1435546875</v>
      </c>
    </row>
    <row r="8253" customFormat="false" ht="12.5" hidden="false" customHeight="false" outlineLevel="0" collapsed="false">
      <c r="A8253" s="1" t="s">
        <v>168</v>
      </c>
      <c r="B8253" s="1" t="n">
        <v>86</v>
      </c>
      <c r="C8253" s="1" t="n">
        <v>20307.5703125</v>
      </c>
      <c r="D8253" s="1" t="n">
        <v>3937.7099609375</v>
      </c>
      <c r="E8253" s="1" t="n">
        <v>3305.0810546875</v>
      </c>
      <c r="F8253" s="1" t="n">
        <v>5402.431640625</v>
      </c>
      <c r="G8253" s="1" t="n">
        <v>6355.6220703125</v>
      </c>
    </row>
    <row r="8254" customFormat="false" ht="12.5" hidden="false" customHeight="false" outlineLevel="0" collapsed="false">
      <c r="A8254" s="1" t="s">
        <v>126</v>
      </c>
      <c r="B8254" s="1" t="n">
        <v>86</v>
      </c>
      <c r="C8254" s="1" t="n">
        <v>331503.90625</v>
      </c>
      <c r="D8254" s="1" t="n">
        <v>58769.42578125</v>
      </c>
      <c r="E8254" s="1" t="n">
        <v>92257.7734375</v>
      </c>
      <c r="F8254" s="1" t="n">
        <v>633941.75</v>
      </c>
      <c r="G8254" s="1" t="n">
        <v>3452.71655273438</v>
      </c>
    </row>
    <row r="8255" customFormat="false" ht="12.5" hidden="false" customHeight="false" outlineLevel="0" collapsed="false">
      <c r="A8255" s="1" t="s">
        <v>127</v>
      </c>
      <c r="B8255" s="1" t="n">
        <v>86</v>
      </c>
      <c r="C8255" s="1" t="n">
        <v>217758.390625</v>
      </c>
      <c r="D8255" s="1" t="n">
        <v>41196.40625</v>
      </c>
      <c r="E8255" s="1" t="n">
        <v>77352.0078125</v>
      </c>
      <c r="F8255" s="1" t="n">
        <v>513316.46875</v>
      </c>
      <c r="G8255" s="1" t="n">
        <v>2732.7451171875</v>
      </c>
    </row>
    <row r="8256" customFormat="false" ht="12.5" hidden="false" customHeight="false" outlineLevel="0" collapsed="false">
      <c r="A8256" s="1" t="s">
        <v>128</v>
      </c>
      <c r="B8256" s="1" t="n">
        <v>86</v>
      </c>
      <c r="C8256" s="1" t="n">
        <v>204892.453125</v>
      </c>
      <c r="D8256" s="1" t="n">
        <v>36751.83203125</v>
      </c>
      <c r="E8256" s="1" t="n">
        <v>69483.703125</v>
      </c>
      <c r="F8256" s="1" t="n">
        <v>436636.5</v>
      </c>
      <c r="G8256" s="1" t="n">
        <v>2978.95629882813</v>
      </c>
    </row>
    <row r="8257" customFormat="false" ht="12.5" hidden="false" customHeight="false" outlineLevel="0" collapsed="false">
      <c r="A8257" s="1" t="s">
        <v>129</v>
      </c>
      <c r="B8257" s="1" t="n">
        <v>86</v>
      </c>
      <c r="C8257" s="1" t="n">
        <v>1268513.125</v>
      </c>
      <c r="D8257" s="1" t="n">
        <v>184761.3125</v>
      </c>
      <c r="E8257" s="1" t="n">
        <v>102981.046875</v>
      </c>
      <c r="F8257" s="1" t="n">
        <v>601558.5625</v>
      </c>
      <c r="G8257" s="1" t="n">
        <v>4291.86767578125</v>
      </c>
    </row>
    <row r="8258" customFormat="false" ht="12.5" hidden="false" customHeight="false" outlineLevel="0" collapsed="false">
      <c r="A8258" s="1" t="s">
        <v>130</v>
      </c>
      <c r="B8258" s="1" t="n">
        <v>86</v>
      </c>
      <c r="C8258" s="1" t="n">
        <v>1044955.8125</v>
      </c>
      <c r="D8258" s="1" t="n">
        <v>150655.5625</v>
      </c>
      <c r="E8258" s="1" t="n">
        <v>78997.78125</v>
      </c>
      <c r="F8258" s="1" t="n">
        <v>472662.25</v>
      </c>
      <c r="G8258" s="1" t="n">
        <v>2681.34301757813</v>
      </c>
    </row>
    <row r="8259" customFormat="false" ht="12.5" hidden="false" customHeight="false" outlineLevel="0" collapsed="false">
      <c r="A8259" s="1" t="s">
        <v>131</v>
      </c>
      <c r="B8259" s="1" t="n">
        <v>86</v>
      </c>
      <c r="C8259" s="1" t="n">
        <v>1188728</v>
      </c>
      <c r="D8259" s="1" t="n">
        <v>174075.96875</v>
      </c>
      <c r="E8259" s="1" t="n">
        <v>90562.3515625</v>
      </c>
      <c r="F8259" s="1" t="n">
        <v>540004.25</v>
      </c>
      <c r="G8259" s="1" t="n">
        <v>2717.71362304688</v>
      </c>
    </row>
    <row r="8260" customFormat="false" ht="12.5" hidden="false" customHeight="false" outlineLevel="0" collapsed="false">
      <c r="A8260" s="1" t="s">
        <v>132</v>
      </c>
      <c r="B8260" s="1" t="n">
        <v>86</v>
      </c>
      <c r="C8260" s="1" t="n">
        <v>835260</v>
      </c>
      <c r="D8260" s="1" t="n">
        <v>127119.15625</v>
      </c>
      <c r="E8260" s="1" t="n">
        <v>78992.8125</v>
      </c>
      <c r="F8260" s="1" t="n">
        <v>482512.625</v>
      </c>
      <c r="G8260" s="1" t="n">
        <v>2760.73095703125</v>
      </c>
    </row>
    <row r="8261" customFormat="false" ht="12.5" hidden="false" customHeight="false" outlineLevel="0" collapsed="false">
      <c r="A8261" s="1" t="s">
        <v>133</v>
      </c>
      <c r="B8261" s="1" t="n">
        <v>86</v>
      </c>
      <c r="C8261" s="1" t="n">
        <v>644537.375</v>
      </c>
      <c r="D8261" s="1" t="n">
        <v>102373.03125</v>
      </c>
      <c r="E8261" s="1" t="n">
        <v>84487.0078125</v>
      </c>
      <c r="F8261" s="1" t="n">
        <v>538576.8125</v>
      </c>
      <c r="G8261" s="1" t="n">
        <v>3232.29223632813</v>
      </c>
    </row>
    <row r="8262" customFormat="false" ht="12.5" hidden="false" customHeight="false" outlineLevel="0" collapsed="false">
      <c r="A8262" s="1" t="s">
        <v>134</v>
      </c>
      <c r="B8262" s="1" t="n">
        <v>86</v>
      </c>
      <c r="C8262" s="1" t="n">
        <v>683727.9375</v>
      </c>
      <c r="D8262" s="1" t="n">
        <v>116133.890625</v>
      </c>
      <c r="E8262" s="1" t="n">
        <v>68745.75</v>
      </c>
      <c r="F8262" s="1" t="n">
        <v>456827.40625</v>
      </c>
      <c r="G8262" s="1" t="n">
        <v>2741.34497070313</v>
      </c>
    </row>
    <row r="8263" customFormat="false" ht="12.5" hidden="false" customHeight="false" outlineLevel="0" collapsed="false">
      <c r="A8263" s="1" t="s">
        <v>169</v>
      </c>
      <c r="B8263" s="1" t="n">
        <v>86</v>
      </c>
      <c r="C8263" s="1" t="n">
        <v>6929.1201171875</v>
      </c>
      <c r="D8263" s="1" t="n">
        <v>751.422546386719</v>
      </c>
      <c r="E8263" s="1" t="n">
        <v>227.833984375</v>
      </c>
      <c r="F8263" s="1" t="n">
        <v>1205.86572265625</v>
      </c>
      <c r="G8263" s="1" t="n">
        <v>648.434875488281</v>
      </c>
    </row>
    <row r="8264" customFormat="false" ht="12.5" hidden="false" customHeight="false" outlineLevel="0" collapsed="false">
      <c r="A8264" s="1" t="s">
        <v>170</v>
      </c>
      <c r="B8264" s="1" t="n">
        <v>86</v>
      </c>
      <c r="C8264" s="1" t="n">
        <v>14276.412109375</v>
      </c>
      <c r="D8264" s="1" t="n">
        <v>2785.916015625</v>
      </c>
      <c r="E8264" s="1" t="n">
        <v>1171.251953125</v>
      </c>
      <c r="F8264" s="1" t="n">
        <v>3055.25830078125</v>
      </c>
      <c r="G8264" s="1" t="n">
        <v>3293.06982421875</v>
      </c>
    </row>
    <row r="8265" customFormat="false" ht="12.5" hidden="false" customHeight="false" outlineLevel="0" collapsed="false">
      <c r="A8265" s="1" t="s">
        <v>147</v>
      </c>
      <c r="B8265" s="1" t="n">
        <v>87</v>
      </c>
      <c r="C8265" s="1" t="n">
        <v>32149.9921875</v>
      </c>
      <c r="D8265" s="1" t="n">
        <v>4216.4482421875</v>
      </c>
      <c r="E8265" s="1" t="n">
        <v>2341.443359375</v>
      </c>
      <c r="F8265" s="1" t="n">
        <v>3401.25244140625</v>
      </c>
      <c r="G8265" s="1" t="n">
        <v>1152.52648925781</v>
      </c>
    </row>
    <row r="8266" customFormat="false" ht="12.5" hidden="false" customHeight="false" outlineLevel="0" collapsed="false">
      <c r="A8266" s="1" t="s">
        <v>44</v>
      </c>
      <c r="B8266" s="1" t="n">
        <v>87</v>
      </c>
      <c r="C8266" s="1" t="n">
        <v>247733.21875</v>
      </c>
      <c r="D8266" s="1" t="n">
        <v>41757.6171875</v>
      </c>
      <c r="E8266" s="1" t="n">
        <v>68093.0625</v>
      </c>
      <c r="F8266" s="1" t="n">
        <v>533956.875</v>
      </c>
      <c r="G8266" s="1" t="n">
        <v>2893.18701171875</v>
      </c>
    </row>
    <row r="8267" customFormat="false" ht="12.5" hidden="false" customHeight="false" outlineLevel="0" collapsed="false">
      <c r="A8267" s="1" t="s">
        <v>52</v>
      </c>
      <c r="B8267" s="1" t="n">
        <v>87</v>
      </c>
      <c r="C8267" s="1" t="n">
        <v>138058.265625</v>
      </c>
      <c r="D8267" s="1" t="n">
        <v>25222.794921875</v>
      </c>
      <c r="E8267" s="1" t="n">
        <v>50225.421875</v>
      </c>
      <c r="F8267" s="1" t="n">
        <v>390465.875</v>
      </c>
      <c r="G8267" s="1" t="n">
        <v>1741.03173828125</v>
      </c>
    </row>
    <row r="8268" customFormat="false" ht="12.5" hidden="false" customHeight="false" outlineLevel="0" collapsed="false">
      <c r="A8268" s="1" t="s">
        <v>53</v>
      </c>
      <c r="B8268" s="1" t="n">
        <v>87</v>
      </c>
      <c r="C8268" s="1" t="n">
        <v>156296.5</v>
      </c>
      <c r="D8268" s="1" t="n">
        <v>27265.08203125</v>
      </c>
      <c r="E8268" s="1" t="n">
        <v>56631.1875</v>
      </c>
      <c r="F8268" s="1" t="n">
        <v>410628.8125</v>
      </c>
      <c r="G8268" s="1" t="n">
        <v>1608.4853515625</v>
      </c>
    </row>
    <row r="8269" customFormat="false" ht="12.5" hidden="false" customHeight="false" outlineLevel="0" collapsed="false">
      <c r="A8269" s="1" t="s">
        <v>54</v>
      </c>
      <c r="B8269" s="1" t="n">
        <v>87</v>
      </c>
      <c r="C8269" s="1" t="n">
        <v>161910.65625</v>
      </c>
      <c r="D8269" s="1" t="n">
        <v>28265.65625</v>
      </c>
      <c r="E8269" s="1" t="n">
        <v>54555.45703125</v>
      </c>
      <c r="F8269" s="1" t="n">
        <v>368178.875</v>
      </c>
      <c r="G8269" s="1" t="n">
        <v>1734.37048339844</v>
      </c>
    </row>
    <row r="8270" customFormat="false" ht="12.5" hidden="false" customHeight="false" outlineLevel="0" collapsed="false">
      <c r="A8270" s="1" t="s">
        <v>56</v>
      </c>
      <c r="B8270" s="1" t="n">
        <v>87</v>
      </c>
      <c r="C8270" s="1" t="n">
        <v>133217.828125</v>
      </c>
      <c r="D8270" s="1" t="n">
        <v>22839.01171875</v>
      </c>
      <c r="E8270" s="1" t="n">
        <v>46803.30078125</v>
      </c>
      <c r="F8270" s="1" t="n">
        <v>315072.5</v>
      </c>
      <c r="G8270" s="1" t="n">
        <v>1302.03454589844</v>
      </c>
    </row>
    <row r="8271" customFormat="false" ht="12.5" hidden="false" customHeight="false" outlineLevel="0" collapsed="false">
      <c r="A8271" s="1" t="s">
        <v>57</v>
      </c>
      <c r="B8271" s="1" t="n">
        <v>87</v>
      </c>
      <c r="C8271" s="1" t="n">
        <v>160777.53125</v>
      </c>
      <c r="D8271" s="1" t="n">
        <v>27096.6484375</v>
      </c>
      <c r="E8271" s="1" t="n">
        <v>56564.04296875</v>
      </c>
      <c r="F8271" s="1" t="n">
        <v>374247.125</v>
      </c>
      <c r="G8271" s="1" t="n">
        <v>1963.43786621094</v>
      </c>
    </row>
    <row r="8272" customFormat="false" ht="12.5" hidden="false" customHeight="false" outlineLevel="0" collapsed="false">
      <c r="A8272" s="1" t="s">
        <v>58</v>
      </c>
      <c r="B8272" s="1" t="n">
        <v>87</v>
      </c>
      <c r="C8272" s="1" t="n">
        <v>847278.5625</v>
      </c>
      <c r="D8272" s="1" t="n">
        <v>118740.7734375</v>
      </c>
      <c r="E8272" s="1" t="n">
        <v>58169.21875</v>
      </c>
      <c r="F8272" s="1" t="n">
        <v>388148</v>
      </c>
      <c r="G8272" s="1" t="n">
        <v>2262.384765625</v>
      </c>
    </row>
    <row r="8273" customFormat="false" ht="12.5" hidden="false" customHeight="false" outlineLevel="0" collapsed="false">
      <c r="A8273" s="1" t="s">
        <v>61</v>
      </c>
      <c r="B8273" s="1" t="n">
        <v>87</v>
      </c>
      <c r="C8273" s="1" t="n">
        <v>746041.125</v>
      </c>
      <c r="D8273" s="1" t="n">
        <v>109991.140625</v>
      </c>
      <c r="E8273" s="1" t="n">
        <v>56804.88671875</v>
      </c>
      <c r="F8273" s="1" t="n">
        <v>395919.59375</v>
      </c>
      <c r="G8273" s="1" t="n">
        <v>2327.94409179688</v>
      </c>
    </row>
    <row r="8274" customFormat="false" ht="12.5" hidden="false" customHeight="false" outlineLevel="0" collapsed="false">
      <c r="A8274" s="1" t="s">
        <v>62</v>
      </c>
      <c r="B8274" s="1" t="n">
        <v>87</v>
      </c>
      <c r="C8274" s="1" t="n">
        <v>751220</v>
      </c>
      <c r="D8274" s="1" t="n">
        <v>120018.9140625</v>
      </c>
      <c r="E8274" s="1" t="n">
        <v>50110.2109375</v>
      </c>
      <c r="F8274" s="1" t="n">
        <v>357457.84375</v>
      </c>
      <c r="G8274" s="1" t="n">
        <v>1832.72729492188</v>
      </c>
    </row>
    <row r="8275" customFormat="false" ht="12.5" hidden="false" customHeight="false" outlineLevel="0" collapsed="false">
      <c r="A8275" s="1" t="s">
        <v>148</v>
      </c>
      <c r="B8275" s="1" t="n">
        <v>87</v>
      </c>
      <c r="C8275" s="1" t="n">
        <v>0</v>
      </c>
      <c r="D8275" s="1" t="n">
        <v>0</v>
      </c>
      <c r="E8275" s="1" t="n">
        <v>0</v>
      </c>
      <c r="F8275" s="1" t="n">
        <v>0</v>
      </c>
      <c r="G8275" s="1" t="n">
        <v>0</v>
      </c>
    </row>
    <row r="8276" customFormat="false" ht="12.5" hidden="false" customHeight="false" outlineLevel="0" collapsed="false">
      <c r="A8276" s="1" t="s">
        <v>149</v>
      </c>
      <c r="B8276" s="1" t="n">
        <v>87</v>
      </c>
      <c r="C8276" s="1" t="n">
        <v>0</v>
      </c>
      <c r="D8276" s="1" t="n">
        <v>50.9965476989746</v>
      </c>
      <c r="E8276" s="1" t="n">
        <v>0</v>
      </c>
      <c r="F8276" s="1" t="n">
        <v>543.269653320313</v>
      </c>
      <c r="G8276" s="1" t="n">
        <v>324.734741210938</v>
      </c>
    </row>
    <row r="8277" customFormat="false" ht="12.5" hidden="false" customHeight="false" outlineLevel="0" collapsed="false">
      <c r="A8277" s="1" t="s">
        <v>150</v>
      </c>
      <c r="B8277" s="1" t="n">
        <v>87</v>
      </c>
      <c r="C8277" s="1" t="n">
        <v>0</v>
      </c>
      <c r="D8277" s="1" t="n">
        <v>0</v>
      </c>
      <c r="E8277" s="1" t="n">
        <v>0</v>
      </c>
      <c r="F8277" s="1" t="n">
        <v>43.7084808349609</v>
      </c>
      <c r="G8277" s="1" t="n">
        <v>0</v>
      </c>
    </row>
    <row r="8278" customFormat="false" ht="12.5" hidden="false" customHeight="false" outlineLevel="0" collapsed="false">
      <c r="A8278" s="1" t="s">
        <v>63</v>
      </c>
      <c r="B8278" s="1" t="n">
        <v>87</v>
      </c>
      <c r="C8278" s="1" t="n">
        <v>606857.3125</v>
      </c>
      <c r="D8278" s="1" t="n">
        <v>106819.796875</v>
      </c>
      <c r="E8278" s="1" t="n">
        <v>66667.328125</v>
      </c>
      <c r="F8278" s="1" t="n">
        <v>469452.1875</v>
      </c>
      <c r="G8278" s="1" t="n">
        <v>3428.4306640625</v>
      </c>
    </row>
    <row r="8279" customFormat="false" ht="12.5" hidden="false" customHeight="false" outlineLevel="0" collapsed="false">
      <c r="A8279" s="1" t="s">
        <v>65</v>
      </c>
      <c r="B8279" s="1" t="n">
        <v>87</v>
      </c>
      <c r="C8279" s="1" t="n">
        <v>382877.25</v>
      </c>
      <c r="D8279" s="1" t="n">
        <v>59398.39453125</v>
      </c>
      <c r="E8279" s="1" t="n">
        <v>46910.34765625</v>
      </c>
      <c r="F8279" s="1" t="n">
        <v>331732.25</v>
      </c>
      <c r="G8279" s="1" t="n">
        <v>1417.23864746094</v>
      </c>
    </row>
    <row r="8280" customFormat="false" ht="12.5" hidden="false" customHeight="false" outlineLevel="0" collapsed="false">
      <c r="A8280" s="1" t="s">
        <v>66</v>
      </c>
      <c r="B8280" s="1" t="n">
        <v>87</v>
      </c>
      <c r="C8280" s="1" t="n">
        <v>469649.34375</v>
      </c>
      <c r="D8280" s="1" t="n">
        <v>68214.3359375</v>
      </c>
      <c r="E8280" s="1" t="n">
        <v>48232.0078125</v>
      </c>
      <c r="F8280" s="1" t="n">
        <v>324200.46875</v>
      </c>
      <c r="G8280" s="1" t="n">
        <v>8313.1884765625</v>
      </c>
    </row>
    <row r="8281" customFormat="false" ht="12.5" hidden="false" customHeight="false" outlineLevel="0" collapsed="false">
      <c r="A8281" s="1" t="s">
        <v>67</v>
      </c>
      <c r="B8281" s="1" t="n">
        <v>87</v>
      </c>
      <c r="C8281" s="1" t="n">
        <v>419463.40625</v>
      </c>
      <c r="D8281" s="1" t="n">
        <v>61066.9609375</v>
      </c>
      <c r="E8281" s="1" t="n">
        <v>60268.359375</v>
      </c>
      <c r="F8281" s="1" t="n">
        <v>382654.6875</v>
      </c>
      <c r="G8281" s="1" t="n">
        <v>2374.50024414063</v>
      </c>
    </row>
    <row r="8282" customFormat="false" ht="12.5" hidden="false" customHeight="false" outlineLevel="0" collapsed="false">
      <c r="A8282" s="1" t="s">
        <v>69</v>
      </c>
      <c r="B8282" s="1" t="n">
        <v>87</v>
      </c>
      <c r="C8282" s="1" t="n">
        <v>137540.984375</v>
      </c>
      <c r="D8282" s="1" t="n">
        <v>24303.591796875</v>
      </c>
      <c r="E8282" s="1" t="n">
        <v>52032.6875</v>
      </c>
      <c r="F8282" s="1" t="n">
        <v>327116.6875</v>
      </c>
      <c r="G8282" s="1" t="n">
        <v>2055.78051757813</v>
      </c>
    </row>
    <row r="8283" customFormat="false" ht="12.5" hidden="false" customHeight="false" outlineLevel="0" collapsed="false">
      <c r="A8283" s="1" t="s">
        <v>70</v>
      </c>
      <c r="B8283" s="1" t="n">
        <v>87</v>
      </c>
      <c r="C8283" s="1" t="n">
        <v>162593.015625</v>
      </c>
      <c r="D8283" s="1" t="n">
        <v>27547.552734375</v>
      </c>
      <c r="E8283" s="1" t="n">
        <v>59025.89453125</v>
      </c>
      <c r="F8283" s="1" t="n">
        <v>371948.0625</v>
      </c>
      <c r="G8283" s="1" t="n">
        <v>2293.10424804688</v>
      </c>
    </row>
    <row r="8284" customFormat="false" ht="12.5" hidden="false" customHeight="false" outlineLevel="0" collapsed="false">
      <c r="A8284" s="1" t="s">
        <v>71</v>
      </c>
      <c r="B8284" s="1" t="n">
        <v>87</v>
      </c>
      <c r="C8284" s="1" t="n">
        <v>760661.6875</v>
      </c>
      <c r="D8284" s="1" t="n">
        <v>102986.015625</v>
      </c>
      <c r="E8284" s="1" t="n">
        <v>57041.90625</v>
      </c>
      <c r="F8284" s="1" t="n">
        <v>353638.6875</v>
      </c>
      <c r="G8284" s="1" t="n">
        <v>2205.1953125</v>
      </c>
    </row>
    <row r="8285" customFormat="false" ht="12.5" hidden="false" customHeight="false" outlineLevel="0" collapsed="false">
      <c r="A8285" s="1" t="s">
        <v>73</v>
      </c>
      <c r="B8285" s="1" t="n">
        <v>87</v>
      </c>
      <c r="C8285" s="1" t="n">
        <v>799486.75</v>
      </c>
      <c r="D8285" s="1" t="n">
        <v>112009.8828125</v>
      </c>
      <c r="E8285" s="1" t="n">
        <v>58127.6328125</v>
      </c>
      <c r="F8285" s="1" t="n">
        <v>374489.5625</v>
      </c>
      <c r="G8285" s="1" t="n">
        <v>1694.47387695313</v>
      </c>
    </row>
    <row r="8286" customFormat="false" ht="12.5" hidden="false" customHeight="false" outlineLevel="0" collapsed="false">
      <c r="A8286" s="1" t="s">
        <v>74</v>
      </c>
      <c r="B8286" s="1" t="n">
        <v>87</v>
      </c>
      <c r="C8286" s="1" t="n">
        <v>690152.0625</v>
      </c>
      <c r="D8286" s="1" t="n">
        <v>104991.515625</v>
      </c>
      <c r="E8286" s="1" t="n">
        <v>47850.15234375</v>
      </c>
      <c r="F8286" s="1" t="n">
        <v>321773.875</v>
      </c>
      <c r="G8286" s="1" t="n">
        <v>1476.21337890625</v>
      </c>
    </row>
    <row r="8287" customFormat="false" ht="12.5" hidden="false" customHeight="false" outlineLevel="0" collapsed="false">
      <c r="A8287" s="1" t="s">
        <v>151</v>
      </c>
      <c r="B8287" s="1" t="n">
        <v>87</v>
      </c>
      <c r="C8287" s="1" t="n">
        <v>0</v>
      </c>
      <c r="D8287" s="1" t="n">
        <v>0</v>
      </c>
      <c r="E8287" s="1" t="n">
        <v>0</v>
      </c>
      <c r="F8287" s="1" t="n">
        <v>110.702575683594</v>
      </c>
      <c r="G8287" s="1" t="n">
        <v>0</v>
      </c>
    </row>
    <row r="8288" customFormat="false" ht="12.5" hidden="false" customHeight="false" outlineLevel="0" collapsed="false">
      <c r="A8288" s="1" t="s">
        <v>152</v>
      </c>
      <c r="B8288" s="1" t="n">
        <v>87</v>
      </c>
      <c r="C8288" s="1" t="n">
        <v>0</v>
      </c>
      <c r="D8288" s="1" t="n">
        <v>0</v>
      </c>
      <c r="E8288" s="1" t="n">
        <v>0</v>
      </c>
      <c r="F8288" s="1" t="n">
        <v>0</v>
      </c>
      <c r="G8288" s="1" t="n">
        <v>0</v>
      </c>
    </row>
    <row r="8289" customFormat="false" ht="12.5" hidden="false" customHeight="false" outlineLevel="0" collapsed="false">
      <c r="A8289" s="1" t="s">
        <v>153</v>
      </c>
      <c r="B8289" s="1" t="n">
        <v>87</v>
      </c>
      <c r="C8289" s="1" t="n">
        <v>0</v>
      </c>
      <c r="D8289" s="1" t="n">
        <v>292.938934326172</v>
      </c>
      <c r="E8289" s="1" t="n">
        <v>500.610321044922</v>
      </c>
      <c r="F8289" s="1" t="n">
        <v>761.235656738281</v>
      </c>
      <c r="G8289" s="1" t="n">
        <v>512.601379394531</v>
      </c>
    </row>
    <row r="8290" customFormat="false" ht="12.5" hidden="false" customHeight="false" outlineLevel="0" collapsed="false">
      <c r="A8290" s="1" t="s">
        <v>75</v>
      </c>
      <c r="B8290" s="1" t="n">
        <v>87</v>
      </c>
      <c r="C8290" s="1" t="n">
        <v>600324.8125</v>
      </c>
      <c r="D8290" s="1" t="n">
        <v>94869.921875</v>
      </c>
      <c r="E8290" s="1" t="n">
        <v>74556.734375</v>
      </c>
      <c r="F8290" s="1" t="n">
        <v>510637.78125</v>
      </c>
      <c r="G8290" s="1" t="n">
        <v>3427.95825195313</v>
      </c>
    </row>
    <row r="8291" customFormat="false" ht="12.5" hidden="false" customHeight="false" outlineLevel="0" collapsed="false">
      <c r="A8291" s="1" t="s">
        <v>77</v>
      </c>
      <c r="B8291" s="1" t="n">
        <v>87</v>
      </c>
      <c r="C8291" s="1" t="n">
        <v>482819.25</v>
      </c>
      <c r="D8291" s="1" t="n">
        <v>72338.046875</v>
      </c>
      <c r="E8291" s="1" t="n">
        <v>52890.00390625</v>
      </c>
      <c r="F8291" s="1" t="n">
        <v>351618.75</v>
      </c>
      <c r="G8291" s="1" t="n">
        <v>1928.14636230469</v>
      </c>
    </row>
    <row r="8292" customFormat="false" ht="12.5" hidden="false" customHeight="false" outlineLevel="0" collapsed="false">
      <c r="A8292" s="1" t="s">
        <v>78</v>
      </c>
      <c r="B8292" s="1" t="n">
        <v>87</v>
      </c>
      <c r="C8292" s="1" t="n">
        <v>462248.65625</v>
      </c>
      <c r="D8292" s="1" t="n">
        <v>65704.0625</v>
      </c>
      <c r="E8292" s="1" t="n">
        <v>50687.32421875</v>
      </c>
      <c r="F8292" s="1" t="n">
        <v>322094.65625</v>
      </c>
      <c r="G8292" s="1" t="n">
        <v>2016.99499511719</v>
      </c>
    </row>
    <row r="8293" customFormat="false" ht="12.5" hidden="false" customHeight="false" outlineLevel="0" collapsed="false">
      <c r="A8293" s="1" t="s">
        <v>79</v>
      </c>
      <c r="B8293" s="1" t="n">
        <v>87</v>
      </c>
      <c r="C8293" s="1" t="n">
        <v>187202.59375</v>
      </c>
      <c r="D8293" s="1" t="n">
        <v>32247.51171875</v>
      </c>
      <c r="E8293" s="1" t="n">
        <v>67407.71875</v>
      </c>
      <c r="F8293" s="1" t="n">
        <v>406394</v>
      </c>
      <c r="G8293" s="1" t="n">
        <v>2317.32836914063</v>
      </c>
    </row>
    <row r="8294" customFormat="false" ht="12.5" hidden="false" customHeight="false" outlineLevel="0" collapsed="false">
      <c r="A8294" s="1" t="s">
        <v>81</v>
      </c>
      <c r="B8294" s="1" t="n">
        <v>87</v>
      </c>
      <c r="C8294" s="1" t="n">
        <v>373023.4375</v>
      </c>
      <c r="D8294" s="1" t="n">
        <v>54077.953125</v>
      </c>
      <c r="E8294" s="1" t="n">
        <v>57381.43359375</v>
      </c>
      <c r="F8294" s="1" t="n">
        <v>346663.8125</v>
      </c>
      <c r="G8294" s="1" t="n">
        <v>1951.97631835938</v>
      </c>
    </row>
    <row r="8295" customFormat="false" ht="12.5" hidden="false" customHeight="false" outlineLevel="0" collapsed="false">
      <c r="A8295" s="1" t="s">
        <v>82</v>
      </c>
      <c r="B8295" s="1" t="n">
        <v>87</v>
      </c>
      <c r="C8295" s="1" t="n">
        <v>172794.609375</v>
      </c>
      <c r="D8295" s="1" t="n">
        <v>29168.541015625</v>
      </c>
      <c r="E8295" s="1" t="n">
        <v>66527.796875</v>
      </c>
      <c r="F8295" s="1" t="n">
        <v>397035.6875</v>
      </c>
      <c r="G8295" s="1" t="n">
        <v>2568.46850585938</v>
      </c>
    </row>
    <row r="8296" customFormat="false" ht="12.5" hidden="false" customHeight="false" outlineLevel="0" collapsed="false">
      <c r="A8296" s="1" t="s">
        <v>83</v>
      </c>
      <c r="B8296" s="1" t="n">
        <v>87</v>
      </c>
      <c r="C8296" s="1" t="n">
        <v>698116.125</v>
      </c>
      <c r="D8296" s="1" t="n">
        <v>94770.421875</v>
      </c>
      <c r="E8296" s="1" t="n">
        <v>60182.94921875</v>
      </c>
      <c r="F8296" s="1" t="n">
        <v>362243.34375</v>
      </c>
      <c r="G8296" s="1" t="n">
        <v>2012.36315917969</v>
      </c>
    </row>
    <row r="8297" customFormat="false" ht="12.5" hidden="false" customHeight="false" outlineLevel="0" collapsed="false">
      <c r="A8297" s="1" t="s">
        <v>85</v>
      </c>
      <c r="B8297" s="1" t="n">
        <v>87</v>
      </c>
      <c r="C8297" s="1" t="n">
        <v>786090.875</v>
      </c>
      <c r="D8297" s="1" t="n">
        <v>109993.09375</v>
      </c>
      <c r="E8297" s="1" t="n">
        <v>62311.4375</v>
      </c>
      <c r="F8297" s="1" t="n">
        <v>383676.71875</v>
      </c>
      <c r="G8297" s="1" t="n">
        <v>1658.033203125</v>
      </c>
    </row>
    <row r="8298" customFormat="false" ht="12.5" hidden="false" customHeight="false" outlineLevel="0" collapsed="false">
      <c r="A8298" s="1" t="s">
        <v>86</v>
      </c>
      <c r="B8298" s="1" t="n">
        <v>87</v>
      </c>
      <c r="C8298" s="1" t="n">
        <v>707056.875</v>
      </c>
      <c r="D8298" s="1" t="n">
        <v>104917.8125</v>
      </c>
      <c r="E8298" s="1" t="n">
        <v>51860.96875</v>
      </c>
      <c r="F8298" s="1" t="n">
        <v>335496.84375</v>
      </c>
      <c r="G8298" s="1" t="n">
        <v>1540.5361328125</v>
      </c>
    </row>
    <row r="8299" customFormat="false" ht="12.5" hidden="false" customHeight="false" outlineLevel="0" collapsed="false">
      <c r="A8299" s="1" t="s">
        <v>154</v>
      </c>
      <c r="B8299" s="1" t="n">
        <v>87</v>
      </c>
      <c r="C8299" s="1" t="n">
        <v>0</v>
      </c>
      <c r="D8299" s="1" t="n">
        <v>184.680801391602</v>
      </c>
      <c r="E8299" s="1" t="n">
        <v>112.73583984375</v>
      </c>
      <c r="F8299" s="1" t="n">
        <v>528.017883300781</v>
      </c>
      <c r="G8299" s="1" t="n">
        <v>150.122283935547</v>
      </c>
    </row>
    <row r="8300" customFormat="false" ht="12.5" hidden="false" customHeight="false" outlineLevel="0" collapsed="false">
      <c r="A8300" s="1" t="s">
        <v>155</v>
      </c>
      <c r="B8300" s="1" t="n">
        <v>87</v>
      </c>
      <c r="C8300" s="1" t="n">
        <v>0</v>
      </c>
      <c r="D8300" s="1" t="n">
        <v>0</v>
      </c>
      <c r="E8300" s="1" t="n">
        <v>0</v>
      </c>
      <c r="F8300" s="1" t="n">
        <v>0</v>
      </c>
      <c r="G8300" s="1" t="n">
        <v>0</v>
      </c>
    </row>
    <row r="8301" customFormat="false" ht="12.5" hidden="false" customHeight="false" outlineLevel="0" collapsed="false">
      <c r="A8301" s="1" t="s">
        <v>156</v>
      </c>
      <c r="B8301" s="1" t="n">
        <v>87</v>
      </c>
      <c r="C8301" s="1" t="n">
        <v>25027.2578125</v>
      </c>
      <c r="D8301" s="1" t="n">
        <v>5492.3115234375</v>
      </c>
      <c r="E8301" s="1" t="n">
        <v>4366.6279296875</v>
      </c>
      <c r="F8301" s="1" t="n">
        <v>5850.30078125</v>
      </c>
      <c r="G8301" s="1" t="n">
        <v>4118.74755859375</v>
      </c>
    </row>
    <row r="8302" customFormat="false" ht="12.5" hidden="false" customHeight="false" outlineLevel="0" collapsed="false">
      <c r="A8302" s="1" t="s">
        <v>87</v>
      </c>
      <c r="B8302" s="1" t="n">
        <v>87</v>
      </c>
      <c r="C8302" s="1" t="n">
        <v>841774.5625</v>
      </c>
      <c r="D8302" s="1" t="n">
        <v>127285.7265625</v>
      </c>
      <c r="E8302" s="1" t="n">
        <v>76746.2890625</v>
      </c>
      <c r="F8302" s="1" t="n">
        <v>507442.03125</v>
      </c>
      <c r="G8302" s="1" t="n">
        <v>3068.57470703125</v>
      </c>
    </row>
    <row r="8303" customFormat="false" ht="12.5" hidden="false" customHeight="false" outlineLevel="0" collapsed="false">
      <c r="A8303" s="1" t="s">
        <v>89</v>
      </c>
      <c r="B8303" s="1" t="n">
        <v>87</v>
      </c>
      <c r="C8303" s="1" t="n">
        <v>702141.5</v>
      </c>
      <c r="D8303" s="1" t="n">
        <v>103758.1171875</v>
      </c>
      <c r="E8303" s="1" t="n">
        <v>58703.484375</v>
      </c>
      <c r="F8303" s="1" t="n">
        <v>372366.6875</v>
      </c>
      <c r="G8303" s="1" t="n">
        <v>2280.96606445313</v>
      </c>
    </row>
    <row r="8304" customFormat="false" ht="12.5" hidden="false" customHeight="false" outlineLevel="0" collapsed="false">
      <c r="A8304" s="1" t="s">
        <v>90</v>
      </c>
      <c r="B8304" s="1" t="n">
        <v>87</v>
      </c>
      <c r="C8304" s="1" t="n">
        <v>644935.125</v>
      </c>
      <c r="D8304" s="1" t="n">
        <v>91909.921875</v>
      </c>
      <c r="E8304" s="1" t="n">
        <v>57690.421875</v>
      </c>
      <c r="F8304" s="1" t="n">
        <v>347163.28125</v>
      </c>
      <c r="G8304" s="1" t="n">
        <v>2340.13427734375</v>
      </c>
    </row>
    <row r="8305" customFormat="false" ht="12.5" hidden="false" customHeight="false" outlineLevel="0" collapsed="false">
      <c r="A8305" s="1" t="s">
        <v>91</v>
      </c>
      <c r="B8305" s="1" t="n">
        <v>87</v>
      </c>
      <c r="C8305" s="1" t="n">
        <v>226963.171875</v>
      </c>
      <c r="D8305" s="1" t="n">
        <v>38816.58203125</v>
      </c>
      <c r="E8305" s="1" t="n">
        <v>88608.7109375</v>
      </c>
      <c r="F8305" s="1" t="n">
        <v>508435.3125</v>
      </c>
      <c r="G8305" s="1" t="n">
        <v>3343.46166992188</v>
      </c>
    </row>
    <row r="8306" customFormat="false" ht="12.5" hidden="false" customHeight="false" outlineLevel="0" collapsed="false">
      <c r="A8306" s="1" t="s">
        <v>93</v>
      </c>
      <c r="B8306" s="1" t="n">
        <v>87</v>
      </c>
      <c r="C8306" s="1" t="n">
        <v>150030.484375</v>
      </c>
      <c r="D8306" s="1" t="n">
        <v>26978.068359375</v>
      </c>
      <c r="E8306" s="1" t="n">
        <v>68011.734375</v>
      </c>
      <c r="F8306" s="1" t="n">
        <v>389762.25</v>
      </c>
      <c r="G8306" s="1" t="n">
        <v>2045.82019042969</v>
      </c>
    </row>
    <row r="8307" customFormat="false" ht="12.5" hidden="false" customHeight="false" outlineLevel="0" collapsed="false">
      <c r="A8307" s="1" t="s">
        <v>94</v>
      </c>
      <c r="B8307" s="1" t="n">
        <v>87</v>
      </c>
      <c r="C8307" s="1" t="n">
        <v>195779.890625</v>
      </c>
      <c r="D8307" s="1" t="n">
        <v>32741.56640625</v>
      </c>
      <c r="E8307" s="1" t="n">
        <v>78772.046875</v>
      </c>
      <c r="F8307" s="1" t="n">
        <v>437356.90625</v>
      </c>
      <c r="G8307" s="1" t="n">
        <v>3051.30322265625</v>
      </c>
    </row>
    <row r="8308" customFormat="false" ht="12.5" hidden="false" customHeight="false" outlineLevel="0" collapsed="false">
      <c r="A8308" s="1" t="s">
        <v>95</v>
      </c>
      <c r="B8308" s="1" t="n">
        <v>87</v>
      </c>
      <c r="C8308" s="1" t="n">
        <v>700191.0625</v>
      </c>
      <c r="D8308" s="1" t="n">
        <v>96761.8046875</v>
      </c>
      <c r="E8308" s="1" t="n">
        <v>68473.84375</v>
      </c>
      <c r="F8308" s="1" t="n">
        <v>391893.875</v>
      </c>
      <c r="G8308" s="1" t="n">
        <v>1977.75964355469</v>
      </c>
    </row>
    <row r="8309" customFormat="false" ht="12.5" hidden="false" customHeight="false" outlineLevel="0" collapsed="false">
      <c r="A8309" s="1" t="s">
        <v>97</v>
      </c>
      <c r="B8309" s="1" t="n">
        <v>87</v>
      </c>
      <c r="C8309" s="1" t="n">
        <v>765674.8125</v>
      </c>
      <c r="D8309" s="1" t="n">
        <v>109860.2734375</v>
      </c>
      <c r="E8309" s="1" t="n">
        <v>69337.5</v>
      </c>
      <c r="F8309" s="1" t="n">
        <v>408242.21875</v>
      </c>
      <c r="G8309" s="1" t="n">
        <v>2108.7607421875</v>
      </c>
    </row>
    <row r="8310" customFormat="false" ht="12.5" hidden="false" customHeight="false" outlineLevel="0" collapsed="false">
      <c r="A8310" s="1" t="s">
        <v>98</v>
      </c>
      <c r="B8310" s="1" t="n">
        <v>87</v>
      </c>
      <c r="C8310" s="1" t="n">
        <v>702523.875</v>
      </c>
      <c r="D8310" s="1" t="n">
        <v>106350.1171875</v>
      </c>
      <c r="E8310" s="1" t="n">
        <v>63163.3203125</v>
      </c>
      <c r="F8310" s="1" t="n">
        <v>394949</v>
      </c>
      <c r="G8310" s="1" t="n">
        <v>1270.03686523438</v>
      </c>
    </row>
    <row r="8311" customFormat="false" ht="12.5" hidden="false" customHeight="false" outlineLevel="0" collapsed="false">
      <c r="A8311" s="1" t="s">
        <v>157</v>
      </c>
      <c r="B8311" s="1" t="n">
        <v>87</v>
      </c>
      <c r="C8311" s="1" t="n">
        <v>11345.7294921875</v>
      </c>
      <c r="D8311" s="1" t="n">
        <v>3854.80615234375</v>
      </c>
      <c r="E8311" s="1" t="n">
        <v>3804.04736328125</v>
      </c>
      <c r="F8311" s="1" t="n">
        <v>5778.39208984375</v>
      </c>
      <c r="G8311" s="1" t="n">
        <v>2593.45874023438</v>
      </c>
    </row>
    <row r="8312" customFormat="false" ht="12.5" hidden="false" customHeight="false" outlineLevel="0" collapsed="false">
      <c r="A8312" s="1" t="s">
        <v>158</v>
      </c>
      <c r="B8312" s="1" t="n">
        <v>87</v>
      </c>
      <c r="C8312" s="1" t="n">
        <v>4334.5029296875</v>
      </c>
      <c r="D8312" s="1" t="n">
        <v>503.612182617188</v>
      </c>
      <c r="E8312" s="1" t="n">
        <v>407.422973632813</v>
      </c>
      <c r="F8312" s="1" t="n">
        <v>940.919799804688</v>
      </c>
      <c r="G8312" s="1" t="n">
        <v>188.795867919922</v>
      </c>
    </row>
    <row r="8313" customFormat="false" ht="12.5" hidden="false" customHeight="false" outlineLevel="0" collapsed="false">
      <c r="A8313" s="1" t="s">
        <v>159</v>
      </c>
      <c r="B8313" s="1" t="n">
        <v>87</v>
      </c>
      <c r="C8313" s="1" t="n">
        <v>704.351318359375</v>
      </c>
      <c r="D8313" s="1" t="n">
        <v>412.71923828125</v>
      </c>
      <c r="E8313" s="1" t="n">
        <v>381.715728759766</v>
      </c>
      <c r="F8313" s="1" t="n">
        <v>688.964111328125</v>
      </c>
      <c r="G8313" s="1" t="n">
        <v>187.255706787109</v>
      </c>
    </row>
    <row r="8314" customFormat="false" ht="12.5" hidden="false" customHeight="false" outlineLevel="0" collapsed="false">
      <c r="A8314" s="1" t="s">
        <v>99</v>
      </c>
      <c r="B8314" s="1" t="n">
        <v>87</v>
      </c>
      <c r="C8314" s="1" t="n">
        <v>792985.3125</v>
      </c>
      <c r="D8314" s="1" t="n">
        <v>124191.4375</v>
      </c>
      <c r="E8314" s="1" t="n">
        <v>89064.3046875</v>
      </c>
      <c r="F8314" s="1" t="n">
        <v>568532.125</v>
      </c>
      <c r="G8314" s="1" t="n">
        <v>3491.03979492188</v>
      </c>
    </row>
    <row r="8315" customFormat="false" ht="12.5" hidden="false" customHeight="false" outlineLevel="0" collapsed="false">
      <c r="A8315" s="1" t="s">
        <v>100</v>
      </c>
      <c r="B8315" s="1" t="n">
        <v>87</v>
      </c>
      <c r="C8315" s="1" t="n">
        <v>645315.125</v>
      </c>
      <c r="D8315" s="1" t="n">
        <v>98405.3359375</v>
      </c>
      <c r="E8315" s="1" t="n">
        <v>67240.6640625</v>
      </c>
      <c r="F8315" s="1" t="n">
        <v>410885.5</v>
      </c>
      <c r="G8315" s="1" t="n">
        <v>1939.18835449219</v>
      </c>
    </row>
    <row r="8316" customFormat="false" ht="12.5" hidden="false" customHeight="false" outlineLevel="0" collapsed="false">
      <c r="A8316" s="1" t="s">
        <v>101</v>
      </c>
      <c r="B8316" s="1" t="n">
        <v>87</v>
      </c>
      <c r="C8316" s="1" t="n">
        <v>624475.9375</v>
      </c>
      <c r="D8316" s="1" t="n">
        <v>91433.8203125</v>
      </c>
      <c r="E8316" s="1" t="n">
        <v>69844</v>
      </c>
      <c r="F8316" s="1" t="n">
        <v>397390.09375</v>
      </c>
      <c r="G8316" s="1" t="n">
        <v>2842.10205078125</v>
      </c>
    </row>
    <row r="8317" customFormat="false" ht="12.5" hidden="false" customHeight="false" outlineLevel="0" collapsed="false">
      <c r="A8317" s="1" t="s">
        <v>102</v>
      </c>
      <c r="B8317" s="1" t="n">
        <v>87</v>
      </c>
      <c r="C8317" s="1" t="n">
        <v>230438.171875</v>
      </c>
      <c r="D8317" s="1" t="n">
        <v>43156.921875</v>
      </c>
      <c r="E8317" s="1" t="n">
        <v>87111.8046875</v>
      </c>
      <c r="F8317" s="1" t="n">
        <v>485986.21875</v>
      </c>
      <c r="G8317" s="1" t="n">
        <v>2766.48461914063</v>
      </c>
    </row>
    <row r="8318" customFormat="false" ht="12.5" hidden="false" customHeight="false" outlineLevel="0" collapsed="false">
      <c r="A8318" s="1" t="s">
        <v>103</v>
      </c>
      <c r="B8318" s="1" t="n">
        <v>87</v>
      </c>
      <c r="C8318" s="1" t="n">
        <v>174804.359375</v>
      </c>
      <c r="D8318" s="1" t="n">
        <v>33749.41796875</v>
      </c>
      <c r="E8318" s="1" t="n">
        <v>74192.484375</v>
      </c>
      <c r="F8318" s="1" t="n">
        <v>409745.96875</v>
      </c>
      <c r="G8318" s="1" t="n">
        <v>2574.583984375</v>
      </c>
    </row>
    <row r="8319" customFormat="false" ht="12.5" hidden="false" customHeight="false" outlineLevel="0" collapsed="false">
      <c r="A8319" s="1" t="s">
        <v>104</v>
      </c>
      <c r="B8319" s="1" t="n">
        <v>87</v>
      </c>
      <c r="C8319" s="1" t="n">
        <v>207992.078125</v>
      </c>
      <c r="D8319" s="1" t="n">
        <v>39845.05078125</v>
      </c>
      <c r="E8319" s="1" t="n">
        <v>84970.078125</v>
      </c>
      <c r="F8319" s="1" t="n">
        <v>464641.71875</v>
      </c>
      <c r="G8319" s="1" t="n">
        <v>2466.13989257813</v>
      </c>
    </row>
    <row r="8320" customFormat="false" ht="12.5" hidden="false" customHeight="false" outlineLevel="0" collapsed="false">
      <c r="A8320" s="1" t="s">
        <v>105</v>
      </c>
      <c r="B8320" s="1" t="n">
        <v>87</v>
      </c>
      <c r="C8320" s="1" t="n">
        <v>685443.75</v>
      </c>
      <c r="D8320" s="1" t="n">
        <v>100999.953125</v>
      </c>
      <c r="E8320" s="1" t="n">
        <v>86355.7734375</v>
      </c>
      <c r="F8320" s="1" t="n">
        <v>481026.375</v>
      </c>
      <c r="G8320" s="1" t="n">
        <v>2600.34643554688</v>
      </c>
    </row>
    <row r="8321" customFormat="false" ht="12.5" hidden="false" customHeight="false" outlineLevel="0" collapsed="false">
      <c r="A8321" s="1" t="s">
        <v>106</v>
      </c>
      <c r="B8321" s="1" t="n">
        <v>87</v>
      </c>
      <c r="C8321" s="1" t="n">
        <v>671988.625</v>
      </c>
      <c r="D8321" s="1" t="n">
        <v>100191.6796875</v>
      </c>
      <c r="E8321" s="1" t="n">
        <v>80587.46875</v>
      </c>
      <c r="F8321" s="1" t="n">
        <v>466750.46875</v>
      </c>
      <c r="G8321" s="1" t="n">
        <v>2381.51245117188</v>
      </c>
    </row>
    <row r="8322" customFormat="false" ht="12.5" hidden="false" customHeight="false" outlineLevel="0" collapsed="false">
      <c r="A8322" s="1" t="s">
        <v>107</v>
      </c>
      <c r="B8322" s="1" t="n">
        <v>87</v>
      </c>
      <c r="C8322" s="1" t="n">
        <v>153902.53125</v>
      </c>
      <c r="D8322" s="1" t="n">
        <v>31233.3671875</v>
      </c>
      <c r="E8322" s="1" t="n">
        <v>63523.87890625</v>
      </c>
      <c r="F8322" s="1" t="n">
        <v>391735.6875</v>
      </c>
      <c r="G8322" s="1" t="n">
        <v>1973.48815917969</v>
      </c>
    </row>
    <row r="8323" customFormat="false" ht="12.5" hidden="false" customHeight="false" outlineLevel="0" collapsed="false">
      <c r="A8323" s="1" t="s">
        <v>160</v>
      </c>
      <c r="B8323" s="1" t="n">
        <v>87</v>
      </c>
      <c r="C8323" s="1" t="n">
        <v>14227.3486328125</v>
      </c>
      <c r="D8323" s="1" t="n">
        <v>2210.275390625</v>
      </c>
      <c r="E8323" s="1" t="n">
        <v>1823.7119140625</v>
      </c>
      <c r="F8323" s="1" t="n">
        <v>1917.98132324219</v>
      </c>
      <c r="G8323" s="1" t="n">
        <v>1013.77044677734</v>
      </c>
    </row>
    <row r="8324" customFormat="false" ht="12.5" hidden="false" customHeight="false" outlineLevel="0" collapsed="false">
      <c r="A8324" s="1" t="s">
        <v>161</v>
      </c>
      <c r="B8324" s="1" t="n">
        <v>87</v>
      </c>
      <c r="C8324" s="1" t="n">
        <v>3413.30737304688</v>
      </c>
      <c r="D8324" s="1" t="n">
        <v>782.327331542969</v>
      </c>
      <c r="E8324" s="1" t="n">
        <v>791.354064941406</v>
      </c>
      <c r="F8324" s="1" t="n">
        <v>2098.62182617188</v>
      </c>
      <c r="G8324" s="1" t="n">
        <v>2213.32666015625</v>
      </c>
    </row>
    <row r="8325" customFormat="false" ht="12.5" hidden="false" customHeight="false" outlineLevel="0" collapsed="false">
      <c r="A8325" s="1" t="s">
        <v>162</v>
      </c>
      <c r="B8325" s="1" t="n">
        <v>87</v>
      </c>
      <c r="C8325" s="1" t="n">
        <v>37706.66015625</v>
      </c>
      <c r="D8325" s="1" t="n">
        <v>7044.06982421875</v>
      </c>
      <c r="E8325" s="1" t="n">
        <v>5029.177734375</v>
      </c>
      <c r="F8325" s="1" t="n">
        <v>6098.54345703125</v>
      </c>
      <c r="G8325" s="1" t="n">
        <v>3215.18725585938</v>
      </c>
    </row>
    <row r="8326" customFormat="false" ht="12.5" hidden="false" customHeight="false" outlineLevel="0" collapsed="false">
      <c r="A8326" s="1" t="s">
        <v>108</v>
      </c>
      <c r="B8326" s="1" t="n">
        <v>87</v>
      </c>
      <c r="C8326" s="1" t="n">
        <v>908076.4375</v>
      </c>
      <c r="D8326" s="1" t="n">
        <v>145520.890625</v>
      </c>
      <c r="E8326" s="1" t="n">
        <v>95154.9140625</v>
      </c>
      <c r="F8326" s="1" t="n">
        <v>607969.9375</v>
      </c>
      <c r="G8326" s="1" t="n">
        <v>3753.18432617188</v>
      </c>
    </row>
    <row r="8327" customFormat="false" ht="12.5" hidden="false" customHeight="false" outlineLevel="0" collapsed="false">
      <c r="A8327" s="1" t="s">
        <v>109</v>
      </c>
      <c r="B8327" s="1" t="n">
        <v>87</v>
      </c>
      <c r="C8327" s="1" t="n">
        <v>652345.6875</v>
      </c>
      <c r="D8327" s="1" t="n">
        <v>99836.484375</v>
      </c>
      <c r="E8327" s="1" t="n">
        <v>71215.171875</v>
      </c>
      <c r="F8327" s="1" t="n">
        <v>428374.375</v>
      </c>
      <c r="G8327" s="1" t="n">
        <v>2146.43212890625</v>
      </c>
    </row>
    <row r="8328" customFormat="false" ht="12.5" hidden="false" customHeight="false" outlineLevel="0" collapsed="false">
      <c r="A8328" s="1" t="s">
        <v>110</v>
      </c>
      <c r="B8328" s="1" t="n">
        <v>87</v>
      </c>
      <c r="C8328" s="1" t="n">
        <v>621665.5625</v>
      </c>
      <c r="D8328" s="1" t="n">
        <v>90086.9765625</v>
      </c>
      <c r="E8328" s="1" t="n">
        <v>72442.71875</v>
      </c>
      <c r="F8328" s="1" t="n">
        <v>416205.4375</v>
      </c>
      <c r="G8328" s="1" t="n">
        <v>3318.00146484375</v>
      </c>
    </row>
    <row r="8329" customFormat="false" ht="12.5" hidden="false" customHeight="false" outlineLevel="0" collapsed="false">
      <c r="A8329" s="1" t="s">
        <v>111</v>
      </c>
      <c r="B8329" s="1" t="n">
        <v>87</v>
      </c>
      <c r="C8329" s="1" t="n">
        <v>274867.375</v>
      </c>
      <c r="D8329" s="1" t="n">
        <v>45895.84765625</v>
      </c>
      <c r="E8329" s="1" t="n">
        <v>115821.25</v>
      </c>
      <c r="F8329" s="1" t="n">
        <v>669903.625</v>
      </c>
      <c r="G8329" s="1" t="n">
        <v>3291.46704101563</v>
      </c>
    </row>
    <row r="8330" customFormat="false" ht="12.5" hidden="false" customHeight="false" outlineLevel="0" collapsed="false">
      <c r="A8330" s="1" t="s">
        <v>112</v>
      </c>
      <c r="B8330" s="1" t="n">
        <v>87</v>
      </c>
      <c r="C8330" s="1" t="n">
        <v>175330.8125</v>
      </c>
      <c r="D8330" s="1" t="n">
        <v>29445.708984375</v>
      </c>
      <c r="E8330" s="1" t="n">
        <v>85732.4921875</v>
      </c>
      <c r="F8330" s="1" t="n">
        <v>490917.875</v>
      </c>
      <c r="G8330" s="1" t="n">
        <v>2436.65673828125</v>
      </c>
    </row>
    <row r="8331" customFormat="false" ht="12.5" hidden="false" customHeight="false" outlineLevel="0" collapsed="false">
      <c r="A8331" s="1" t="s">
        <v>113</v>
      </c>
      <c r="B8331" s="1" t="n">
        <v>87</v>
      </c>
      <c r="C8331" s="1" t="n">
        <v>214225.03125</v>
      </c>
      <c r="D8331" s="1" t="n">
        <v>35928.71875</v>
      </c>
      <c r="E8331" s="1" t="n">
        <v>90693.2734375</v>
      </c>
      <c r="F8331" s="1" t="n">
        <v>505386.6875</v>
      </c>
      <c r="G8331" s="1" t="n">
        <v>2965.49243164063</v>
      </c>
    </row>
    <row r="8332" customFormat="false" ht="12.5" hidden="false" customHeight="false" outlineLevel="0" collapsed="false">
      <c r="A8332" s="1" t="s">
        <v>114</v>
      </c>
      <c r="B8332" s="1" t="n">
        <v>87</v>
      </c>
      <c r="C8332" s="1" t="n">
        <v>827448.0625</v>
      </c>
      <c r="D8332" s="1" t="n">
        <v>120435.5859375</v>
      </c>
      <c r="E8332" s="1" t="n">
        <v>87253.171875</v>
      </c>
      <c r="F8332" s="1" t="n">
        <v>488786.5</v>
      </c>
      <c r="G8332" s="1" t="n">
        <v>4066.33666992188</v>
      </c>
    </row>
    <row r="8333" customFormat="false" ht="12.5" hidden="false" customHeight="false" outlineLevel="0" collapsed="false">
      <c r="A8333" s="1" t="s">
        <v>115</v>
      </c>
      <c r="B8333" s="1" t="n">
        <v>87</v>
      </c>
      <c r="C8333" s="1" t="n">
        <v>924998.0625</v>
      </c>
      <c r="D8333" s="1" t="n">
        <v>137693.734375</v>
      </c>
      <c r="E8333" s="1" t="n">
        <v>90720.84375</v>
      </c>
      <c r="F8333" s="1" t="n">
        <v>531399</v>
      </c>
      <c r="G8333" s="1" t="n">
        <v>2549.55029296875</v>
      </c>
    </row>
    <row r="8334" customFormat="false" ht="12.5" hidden="false" customHeight="false" outlineLevel="0" collapsed="false">
      <c r="A8334" s="1" t="s">
        <v>116</v>
      </c>
      <c r="B8334" s="1" t="n">
        <v>87</v>
      </c>
      <c r="C8334" s="1" t="n">
        <v>764392.25</v>
      </c>
      <c r="D8334" s="1" t="n">
        <v>119840.578125</v>
      </c>
      <c r="E8334" s="1" t="n">
        <v>71611.5859375</v>
      </c>
      <c r="F8334" s="1" t="n">
        <v>448375.09375</v>
      </c>
      <c r="G8334" s="1" t="n">
        <v>1949.47631835938</v>
      </c>
    </row>
    <row r="8335" customFormat="false" ht="12.5" hidden="false" customHeight="false" outlineLevel="0" collapsed="false">
      <c r="A8335" s="1" t="s">
        <v>163</v>
      </c>
      <c r="B8335" s="1" t="n">
        <v>87</v>
      </c>
      <c r="C8335" s="1" t="n">
        <v>12550.9755859375</v>
      </c>
      <c r="D8335" s="1" t="n">
        <v>2086.54760742188</v>
      </c>
      <c r="E8335" s="1" t="n">
        <v>1362.24963378906</v>
      </c>
      <c r="F8335" s="1" t="n">
        <v>2103.10864257813</v>
      </c>
      <c r="G8335" s="1" t="n">
        <v>0</v>
      </c>
    </row>
    <row r="8336" customFormat="false" ht="12.5" hidden="false" customHeight="false" outlineLevel="0" collapsed="false">
      <c r="A8336" s="1" t="s">
        <v>164</v>
      </c>
      <c r="B8336" s="1" t="n">
        <v>87</v>
      </c>
      <c r="C8336" s="1" t="n">
        <v>0</v>
      </c>
      <c r="D8336" s="1" t="n">
        <v>0</v>
      </c>
      <c r="E8336" s="1" t="n">
        <v>0</v>
      </c>
      <c r="F8336" s="1" t="n">
        <v>0</v>
      </c>
      <c r="G8336" s="1" t="n">
        <v>251.826187133789</v>
      </c>
    </row>
    <row r="8337" customFormat="false" ht="12.5" hidden="false" customHeight="false" outlineLevel="0" collapsed="false">
      <c r="A8337" s="1" t="s">
        <v>165</v>
      </c>
      <c r="B8337" s="1" t="n">
        <v>87</v>
      </c>
      <c r="C8337" s="1" t="n">
        <v>11213.3505859375</v>
      </c>
      <c r="D8337" s="1" t="n">
        <v>3911.12622070313</v>
      </c>
      <c r="E8337" s="1" t="n">
        <v>4510.15771484375</v>
      </c>
      <c r="F8337" s="1" t="n">
        <v>9299.0498046875</v>
      </c>
      <c r="G8337" s="1" t="n">
        <v>12040.6396484375</v>
      </c>
    </row>
    <row r="8338" customFormat="false" ht="12.5" hidden="false" customHeight="false" outlineLevel="0" collapsed="false">
      <c r="A8338" s="1" t="s">
        <v>117</v>
      </c>
      <c r="B8338" s="1" t="n">
        <v>87</v>
      </c>
      <c r="C8338" s="1" t="n">
        <v>743781.9375</v>
      </c>
      <c r="D8338" s="1" t="n">
        <v>123389.875</v>
      </c>
      <c r="E8338" s="1" t="n">
        <v>103237.21875</v>
      </c>
      <c r="F8338" s="1" t="n">
        <v>671521.4375</v>
      </c>
      <c r="G8338" s="1" t="n">
        <v>4091.67797851563</v>
      </c>
    </row>
    <row r="8339" customFormat="false" ht="12.5" hidden="false" customHeight="false" outlineLevel="0" collapsed="false">
      <c r="A8339" s="1" t="s">
        <v>118</v>
      </c>
      <c r="B8339" s="1" t="n">
        <v>87</v>
      </c>
      <c r="C8339" s="1" t="n">
        <v>373058.15625</v>
      </c>
      <c r="D8339" s="1" t="n">
        <v>62939.23046875</v>
      </c>
      <c r="E8339" s="1" t="n">
        <v>84892.0234375</v>
      </c>
      <c r="F8339" s="1" t="n">
        <v>538281.125</v>
      </c>
      <c r="G8339" s="1" t="n">
        <v>2041.83447265625</v>
      </c>
    </row>
    <row r="8340" customFormat="false" ht="12.5" hidden="false" customHeight="false" outlineLevel="0" collapsed="false">
      <c r="A8340" s="1" t="s">
        <v>119</v>
      </c>
      <c r="B8340" s="1" t="n">
        <v>87</v>
      </c>
      <c r="C8340" s="1" t="n">
        <v>508256.03125</v>
      </c>
      <c r="D8340" s="1" t="n">
        <v>78316.109375</v>
      </c>
      <c r="E8340" s="1" t="n">
        <v>83635.171875</v>
      </c>
      <c r="F8340" s="1" t="n">
        <v>496585.78125</v>
      </c>
      <c r="G8340" s="1" t="n">
        <v>2960.37280273438</v>
      </c>
    </row>
    <row r="8341" customFormat="false" ht="12.5" hidden="false" customHeight="false" outlineLevel="0" collapsed="false">
      <c r="A8341" s="1" t="s">
        <v>120</v>
      </c>
      <c r="B8341" s="1" t="n">
        <v>87</v>
      </c>
      <c r="C8341" s="1" t="n">
        <v>281898.03125</v>
      </c>
      <c r="D8341" s="1" t="n">
        <v>48776.98828125</v>
      </c>
      <c r="E8341" s="1" t="n">
        <v>109468.796875</v>
      </c>
      <c r="F8341" s="1" t="n">
        <v>641265</v>
      </c>
      <c r="G8341" s="1" t="n">
        <v>3431.99926757813</v>
      </c>
    </row>
    <row r="8342" customFormat="false" ht="12.5" hidden="false" customHeight="false" outlineLevel="0" collapsed="false">
      <c r="A8342" s="1" t="s">
        <v>121</v>
      </c>
      <c r="B8342" s="1" t="n">
        <v>87</v>
      </c>
      <c r="C8342" s="1" t="n">
        <v>196333.203125</v>
      </c>
      <c r="D8342" s="1" t="n">
        <v>33686.6640625</v>
      </c>
      <c r="E8342" s="1" t="n">
        <v>88257.875</v>
      </c>
      <c r="F8342" s="1" t="n">
        <v>514754.21875</v>
      </c>
      <c r="G8342" s="1" t="n">
        <v>3103.5029296875</v>
      </c>
    </row>
    <row r="8343" customFormat="false" ht="12.5" hidden="false" customHeight="false" outlineLevel="0" collapsed="false">
      <c r="A8343" s="1" t="s">
        <v>122</v>
      </c>
      <c r="B8343" s="1" t="n">
        <v>87</v>
      </c>
      <c r="C8343" s="1" t="n">
        <v>216279.828125</v>
      </c>
      <c r="D8343" s="1" t="n">
        <v>36201.01171875</v>
      </c>
      <c r="E8343" s="1" t="n">
        <v>85185.046875</v>
      </c>
      <c r="F8343" s="1" t="n">
        <v>487354.9375</v>
      </c>
      <c r="G8343" s="1" t="n">
        <v>5053.38330078125</v>
      </c>
    </row>
    <row r="8344" customFormat="false" ht="12.5" hidden="false" customHeight="false" outlineLevel="0" collapsed="false">
      <c r="A8344" s="1" t="s">
        <v>123</v>
      </c>
      <c r="B8344" s="1" t="n">
        <v>87</v>
      </c>
      <c r="C8344" s="1" t="n">
        <v>761257.25</v>
      </c>
      <c r="D8344" s="1" t="n">
        <v>110869.7265625</v>
      </c>
      <c r="E8344" s="1" t="n">
        <v>84616.28125</v>
      </c>
      <c r="F8344" s="1" t="n">
        <v>491182.5</v>
      </c>
      <c r="G8344" s="1" t="n">
        <v>2979.32104492188</v>
      </c>
    </row>
    <row r="8345" customFormat="false" ht="12.5" hidden="false" customHeight="false" outlineLevel="0" collapsed="false">
      <c r="A8345" s="1" t="s">
        <v>124</v>
      </c>
      <c r="B8345" s="1" t="n">
        <v>87</v>
      </c>
      <c r="C8345" s="1" t="n">
        <v>978682.1875</v>
      </c>
      <c r="D8345" s="1" t="n">
        <v>146566.953125</v>
      </c>
      <c r="E8345" s="1" t="n">
        <v>90364.2734375</v>
      </c>
      <c r="F8345" s="1" t="n">
        <v>537573.6875</v>
      </c>
      <c r="G8345" s="1" t="n">
        <v>2876.0791015625</v>
      </c>
    </row>
    <row r="8346" customFormat="false" ht="12.5" hidden="false" customHeight="false" outlineLevel="0" collapsed="false">
      <c r="A8346" s="1" t="s">
        <v>125</v>
      </c>
      <c r="B8346" s="1" t="n">
        <v>87</v>
      </c>
      <c r="C8346" s="1" t="n">
        <v>830387.9375</v>
      </c>
      <c r="D8346" s="1" t="n">
        <v>130446.515625</v>
      </c>
      <c r="E8346" s="1" t="n">
        <v>67614.515625</v>
      </c>
      <c r="F8346" s="1" t="n">
        <v>435850.5625</v>
      </c>
      <c r="G8346" s="1" t="n">
        <v>1213.41442871094</v>
      </c>
    </row>
    <row r="8347" customFormat="false" ht="12.5" hidden="false" customHeight="false" outlineLevel="0" collapsed="false">
      <c r="A8347" s="1" t="s">
        <v>166</v>
      </c>
      <c r="B8347" s="1" t="n">
        <v>87</v>
      </c>
      <c r="C8347" s="1" t="n">
        <v>6752.345703125</v>
      </c>
      <c r="D8347" s="1" t="n">
        <v>2363.90576171875</v>
      </c>
      <c r="E8347" s="1" t="n">
        <v>2144.27270507813</v>
      </c>
      <c r="F8347" s="1" t="n">
        <v>3161.42822265625</v>
      </c>
      <c r="G8347" s="1" t="n">
        <v>2249.50244140625</v>
      </c>
    </row>
    <row r="8348" customFormat="false" ht="12.5" hidden="false" customHeight="false" outlineLevel="0" collapsed="false">
      <c r="A8348" s="1" t="s">
        <v>167</v>
      </c>
      <c r="B8348" s="1" t="n">
        <v>87</v>
      </c>
      <c r="C8348" s="1" t="n">
        <v>66819.421875</v>
      </c>
      <c r="D8348" s="1" t="n">
        <v>13467.6103515625</v>
      </c>
      <c r="E8348" s="1" t="n">
        <v>10711.82421875</v>
      </c>
      <c r="F8348" s="1" t="n">
        <v>15108.5048828125</v>
      </c>
      <c r="G8348" s="1" t="n">
        <v>8528.37109375</v>
      </c>
    </row>
    <row r="8349" customFormat="false" ht="12.5" hidden="false" customHeight="false" outlineLevel="0" collapsed="false">
      <c r="A8349" s="1" t="s">
        <v>168</v>
      </c>
      <c r="B8349" s="1" t="n">
        <v>87</v>
      </c>
      <c r="C8349" s="1" t="n">
        <v>20435.48046875</v>
      </c>
      <c r="D8349" s="1" t="n">
        <v>4109.49560546875</v>
      </c>
      <c r="E8349" s="1" t="n">
        <v>2982.42602539063</v>
      </c>
      <c r="F8349" s="1" t="n">
        <v>4697.7666015625</v>
      </c>
      <c r="G8349" s="1" t="n">
        <v>5876.52978515625</v>
      </c>
    </row>
    <row r="8350" customFormat="false" ht="12.5" hidden="false" customHeight="false" outlineLevel="0" collapsed="false">
      <c r="A8350" s="1" t="s">
        <v>126</v>
      </c>
      <c r="B8350" s="1" t="n">
        <v>87</v>
      </c>
      <c r="C8350" s="1" t="n">
        <v>330862.875</v>
      </c>
      <c r="D8350" s="1" t="n">
        <v>57784.0625</v>
      </c>
      <c r="E8350" s="1" t="n">
        <v>92588.40625</v>
      </c>
      <c r="F8350" s="1" t="n">
        <v>633535.125</v>
      </c>
      <c r="G8350" s="1" t="n">
        <v>3607.2646484375</v>
      </c>
    </row>
    <row r="8351" customFormat="false" ht="12.5" hidden="false" customHeight="false" outlineLevel="0" collapsed="false">
      <c r="A8351" s="1" t="s">
        <v>127</v>
      </c>
      <c r="B8351" s="1" t="n">
        <v>87</v>
      </c>
      <c r="C8351" s="1" t="n">
        <v>216478.5625</v>
      </c>
      <c r="D8351" s="1" t="n">
        <v>40685.703125</v>
      </c>
      <c r="E8351" s="1" t="n">
        <v>77497.4296875</v>
      </c>
      <c r="F8351" s="1" t="n">
        <v>512746.25</v>
      </c>
      <c r="G8351" s="1" t="n">
        <v>2756.50805664063</v>
      </c>
    </row>
    <row r="8352" customFormat="false" ht="12.5" hidden="false" customHeight="false" outlineLevel="0" collapsed="false">
      <c r="A8352" s="1" t="s">
        <v>128</v>
      </c>
      <c r="B8352" s="1" t="n">
        <v>87</v>
      </c>
      <c r="C8352" s="1" t="n">
        <v>202713.75</v>
      </c>
      <c r="D8352" s="1" t="n">
        <v>36248.796875</v>
      </c>
      <c r="E8352" s="1" t="n">
        <v>69642.0078125</v>
      </c>
      <c r="F8352" s="1" t="n">
        <v>436227.5625</v>
      </c>
      <c r="G8352" s="1" t="n">
        <v>2913.11254882813</v>
      </c>
    </row>
    <row r="8353" customFormat="false" ht="12.5" hidden="false" customHeight="false" outlineLevel="0" collapsed="false">
      <c r="A8353" s="1" t="s">
        <v>129</v>
      </c>
      <c r="B8353" s="1" t="n">
        <v>87</v>
      </c>
      <c r="C8353" s="1" t="n">
        <v>1250935</v>
      </c>
      <c r="D8353" s="1" t="n">
        <v>183010.53125</v>
      </c>
      <c r="E8353" s="1" t="n">
        <v>103073.0078125</v>
      </c>
      <c r="F8353" s="1" t="n">
        <v>600438.75</v>
      </c>
      <c r="G8353" s="1" t="n">
        <v>4228.07373046875</v>
      </c>
    </row>
    <row r="8354" customFormat="false" ht="12.5" hidden="false" customHeight="false" outlineLevel="0" collapsed="false">
      <c r="A8354" s="1" t="s">
        <v>130</v>
      </c>
      <c r="B8354" s="1" t="n">
        <v>87</v>
      </c>
      <c r="C8354" s="1" t="n">
        <v>1030093.4375</v>
      </c>
      <c r="D8354" s="1" t="n">
        <v>149218.21875</v>
      </c>
      <c r="E8354" s="1" t="n">
        <v>78982.703125</v>
      </c>
      <c r="F8354" s="1" t="n">
        <v>472601.21875</v>
      </c>
      <c r="G8354" s="1" t="n">
        <v>2695.6435546875</v>
      </c>
    </row>
    <row r="8355" customFormat="false" ht="12.5" hidden="false" customHeight="false" outlineLevel="0" collapsed="false">
      <c r="A8355" s="1" t="s">
        <v>131</v>
      </c>
      <c r="B8355" s="1" t="n">
        <v>87</v>
      </c>
      <c r="C8355" s="1" t="n">
        <v>1173099.625</v>
      </c>
      <c r="D8355" s="1" t="n">
        <v>171883.9375</v>
      </c>
      <c r="E8355" s="1" t="n">
        <v>90604.6484375</v>
      </c>
      <c r="F8355" s="1" t="n">
        <v>539355.75</v>
      </c>
      <c r="G8355" s="1" t="n">
        <v>2810.49487304688</v>
      </c>
    </row>
    <row r="8356" customFormat="false" ht="12.5" hidden="false" customHeight="false" outlineLevel="0" collapsed="false">
      <c r="A8356" s="1" t="s">
        <v>132</v>
      </c>
      <c r="B8356" s="1" t="n">
        <v>87</v>
      </c>
      <c r="C8356" s="1" t="n">
        <v>823999.5</v>
      </c>
      <c r="D8356" s="1" t="n">
        <v>125431.6328125</v>
      </c>
      <c r="E8356" s="1" t="n">
        <v>79033.578125</v>
      </c>
      <c r="F8356" s="1" t="n">
        <v>482403.1875</v>
      </c>
      <c r="G8356" s="1" t="n">
        <v>2950.90234375</v>
      </c>
    </row>
    <row r="8357" customFormat="false" ht="12.5" hidden="false" customHeight="false" outlineLevel="0" collapsed="false">
      <c r="A8357" s="1" t="s">
        <v>133</v>
      </c>
      <c r="B8357" s="1" t="n">
        <v>87</v>
      </c>
      <c r="C8357" s="1" t="n">
        <v>635748.4375</v>
      </c>
      <c r="D8357" s="1" t="n">
        <v>101141.125</v>
      </c>
      <c r="E8357" s="1" t="n">
        <v>84569.90625</v>
      </c>
      <c r="F8357" s="1" t="n">
        <v>538029.625</v>
      </c>
      <c r="G8357" s="1" t="n">
        <v>3361.8408203125</v>
      </c>
    </row>
    <row r="8358" customFormat="false" ht="12.5" hidden="false" customHeight="false" outlineLevel="0" collapsed="false">
      <c r="A8358" s="1" t="s">
        <v>134</v>
      </c>
      <c r="B8358" s="1" t="n">
        <v>87</v>
      </c>
      <c r="C8358" s="1" t="n">
        <v>672461.875</v>
      </c>
      <c r="D8358" s="1" t="n">
        <v>114471.703125</v>
      </c>
      <c r="E8358" s="1" t="n">
        <v>68655.109375</v>
      </c>
      <c r="F8358" s="1" t="n">
        <v>456271.53125</v>
      </c>
      <c r="G8358" s="1" t="n">
        <v>2712.94360351563</v>
      </c>
    </row>
    <row r="8359" customFormat="false" ht="12.5" hidden="false" customHeight="false" outlineLevel="0" collapsed="false">
      <c r="A8359" s="1" t="s">
        <v>169</v>
      </c>
      <c r="B8359" s="1" t="n">
        <v>87</v>
      </c>
      <c r="C8359" s="1" t="n">
        <v>8186.56201171875</v>
      </c>
      <c r="D8359" s="1" t="n">
        <v>1158.56213378906</v>
      </c>
      <c r="E8359" s="1" t="n">
        <v>191.648590087891</v>
      </c>
      <c r="F8359" s="1" t="n">
        <v>1078.86218261719</v>
      </c>
      <c r="G8359" s="1" t="n">
        <v>730.817993164063</v>
      </c>
    </row>
    <row r="8360" customFormat="false" ht="12.5" hidden="false" customHeight="false" outlineLevel="0" collapsed="false">
      <c r="A8360" s="1" t="s">
        <v>170</v>
      </c>
      <c r="B8360" s="1" t="n">
        <v>87</v>
      </c>
      <c r="C8360" s="1" t="n">
        <v>13445.1669921875</v>
      </c>
      <c r="D8360" s="1" t="n">
        <v>2849.1396484375</v>
      </c>
      <c r="E8360" s="1" t="n">
        <v>1055.98583984375</v>
      </c>
      <c r="F8360" s="1" t="n">
        <v>3403.90649414063</v>
      </c>
      <c r="G8360" s="1" t="n">
        <v>3365.69799804688</v>
      </c>
    </row>
    <row r="8361" customFormat="false" ht="12.5" hidden="false" customHeight="false" outlineLevel="0" collapsed="false">
      <c r="A8361" s="1" t="s">
        <v>147</v>
      </c>
      <c r="B8361" s="1" t="n">
        <v>88</v>
      </c>
      <c r="C8361" s="1" t="n">
        <v>33701.9921875</v>
      </c>
      <c r="D8361" s="1" t="n">
        <v>4134.38427734375</v>
      </c>
      <c r="E8361" s="1" t="n">
        <v>2423.73046875</v>
      </c>
      <c r="F8361" s="1" t="n">
        <v>3401.25244140625</v>
      </c>
      <c r="G8361" s="1" t="n">
        <v>1330.28662109375</v>
      </c>
    </row>
    <row r="8362" customFormat="false" ht="12.5" hidden="false" customHeight="false" outlineLevel="0" collapsed="false">
      <c r="A8362" s="1" t="s">
        <v>44</v>
      </c>
      <c r="B8362" s="1" t="n">
        <v>88</v>
      </c>
      <c r="C8362" s="1" t="n">
        <v>246677.234375</v>
      </c>
      <c r="D8362" s="1" t="n">
        <v>41109.90234375</v>
      </c>
      <c r="E8362" s="1" t="n">
        <v>68109.4609375</v>
      </c>
      <c r="F8362" s="1" t="n">
        <v>533744.75</v>
      </c>
      <c r="G8362" s="1" t="n">
        <v>2927.162109375</v>
      </c>
    </row>
    <row r="8363" customFormat="false" ht="12.5" hidden="false" customHeight="false" outlineLevel="0" collapsed="false">
      <c r="A8363" s="1" t="s">
        <v>52</v>
      </c>
      <c r="B8363" s="1" t="n">
        <v>88</v>
      </c>
      <c r="C8363" s="1" t="n">
        <v>137036.8125</v>
      </c>
      <c r="D8363" s="1" t="n">
        <v>24804.00390625</v>
      </c>
      <c r="E8363" s="1" t="n">
        <v>50501.46484375</v>
      </c>
      <c r="F8363" s="1" t="n">
        <v>390064.375</v>
      </c>
      <c r="G8363" s="1" t="n">
        <v>1547.8017578125</v>
      </c>
    </row>
    <row r="8364" customFormat="false" ht="12.5" hidden="false" customHeight="false" outlineLevel="0" collapsed="false">
      <c r="A8364" s="1" t="s">
        <v>53</v>
      </c>
      <c r="B8364" s="1" t="n">
        <v>88</v>
      </c>
      <c r="C8364" s="1" t="n">
        <v>156221.328125</v>
      </c>
      <c r="D8364" s="1" t="n">
        <v>27135.390625</v>
      </c>
      <c r="E8364" s="1" t="n">
        <v>56612.6171875</v>
      </c>
      <c r="F8364" s="1" t="n">
        <v>410378.25</v>
      </c>
      <c r="G8364" s="1" t="n">
        <v>1663.11315917969</v>
      </c>
    </row>
    <row r="8365" customFormat="false" ht="12.5" hidden="false" customHeight="false" outlineLevel="0" collapsed="false">
      <c r="A8365" s="1" t="s">
        <v>54</v>
      </c>
      <c r="B8365" s="1" t="n">
        <v>88</v>
      </c>
      <c r="C8365" s="1" t="n">
        <v>161005.21875</v>
      </c>
      <c r="D8365" s="1" t="n">
        <v>27938.76953125</v>
      </c>
      <c r="E8365" s="1" t="n">
        <v>54667.328125</v>
      </c>
      <c r="F8365" s="1" t="n">
        <v>368111.53125</v>
      </c>
      <c r="G8365" s="1" t="n">
        <v>1804.03698730469</v>
      </c>
    </row>
    <row r="8366" customFormat="false" ht="12.5" hidden="false" customHeight="false" outlineLevel="0" collapsed="false">
      <c r="A8366" s="1" t="s">
        <v>56</v>
      </c>
      <c r="B8366" s="1" t="n">
        <v>88</v>
      </c>
      <c r="C8366" s="1" t="n">
        <v>133221.234375</v>
      </c>
      <c r="D8366" s="1" t="n">
        <v>22529.80859375</v>
      </c>
      <c r="E8366" s="1" t="n">
        <v>46895.69921875</v>
      </c>
      <c r="F8366" s="1" t="n">
        <v>314683.21875</v>
      </c>
      <c r="G8366" s="1" t="n">
        <v>1326.11657714844</v>
      </c>
    </row>
    <row r="8367" customFormat="false" ht="12.5" hidden="false" customHeight="false" outlineLevel="0" collapsed="false">
      <c r="A8367" s="1" t="s">
        <v>57</v>
      </c>
      <c r="B8367" s="1" t="n">
        <v>88</v>
      </c>
      <c r="C8367" s="1" t="n">
        <v>159545.546875</v>
      </c>
      <c r="D8367" s="1" t="n">
        <v>26734.3046875</v>
      </c>
      <c r="E8367" s="1" t="n">
        <v>56482.0390625</v>
      </c>
      <c r="F8367" s="1" t="n">
        <v>373969.25</v>
      </c>
      <c r="G8367" s="1" t="n">
        <v>1899.08923339844</v>
      </c>
    </row>
    <row r="8368" customFormat="false" ht="12.5" hidden="false" customHeight="false" outlineLevel="0" collapsed="false">
      <c r="A8368" s="1" t="s">
        <v>58</v>
      </c>
      <c r="B8368" s="1" t="n">
        <v>88</v>
      </c>
      <c r="C8368" s="1" t="n">
        <v>835395.0625</v>
      </c>
      <c r="D8368" s="1" t="n">
        <v>117351.9140625</v>
      </c>
      <c r="E8368" s="1" t="n">
        <v>58294.29296875</v>
      </c>
      <c r="F8368" s="1" t="n">
        <v>387316.875</v>
      </c>
      <c r="G8368" s="1" t="n">
        <v>2206.75927734375</v>
      </c>
    </row>
    <row r="8369" customFormat="false" ht="12.5" hidden="false" customHeight="false" outlineLevel="0" collapsed="false">
      <c r="A8369" s="1" t="s">
        <v>61</v>
      </c>
      <c r="B8369" s="1" t="n">
        <v>88</v>
      </c>
      <c r="C8369" s="1" t="n">
        <v>736994.9375</v>
      </c>
      <c r="D8369" s="1" t="n">
        <v>108862.078125</v>
      </c>
      <c r="E8369" s="1" t="n">
        <v>56994.3203125</v>
      </c>
      <c r="F8369" s="1" t="n">
        <v>395759.8125</v>
      </c>
      <c r="G8369" s="1" t="n">
        <v>2308.6650390625</v>
      </c>
    </row>
    <row r="8370" customFormat="false" ht="12.5" hidden="false" customHeight="false" outlineLevel="0" collapsed="false">
      <c r="A8370" s="1" t="s">
        <v>62</v>
      </c>
      <c r="B8370" s="1" t="n">
        <v>88</v>
      </c>
      <c r="C8370" s="1" t="n">
        <v>743731.5625</v>
      </c>
      <c r="D8370" s="1" t="n">
        <v>119109.2421875</v>
      </c>
      <c r="E8370" s="1" t="n">
        <v>50108.21484375</v>
      </c>
      <c r="F8370" s="1" t="n">
        <v>357302.1875</v>
      </c>
      <c r="G8370" s="1" t="n">
        <v>1867.95275878906</v>
      </c>
    </row>
    <row r="8371" customFormat="false" ht="12.5" hidden="false" customHeight="false" outlineLevel="0" collapsed="false">
      <c r="A8371" s="1" t="s">
        <v>148</v>
      </c>
      <c r="B8371" s="1" t="n">
        <v>88</v>
      </c>
      <c r="C8371" s="1" t="n">
        <v>0</v>
      </c>
      <c r="D8371" s="1" t="n">
        <v>0</v>
      </c>
      <c r="E8371" s="1" t="n">
        <v>0</v>
      </c>
      <c r="F8371" s="1" t="n">
        <v>0</v>
      </c>
      <c r="G8371" s="1" t="n">
        <v>0</v>
      </c>
    </row>
    <row r="8372" customFormat="false" ht="12.5" hidden="false" customHeight="false" outlineLevel="0" collapsed="false">
      <c r="A8372" s="1" t="s">
        <v>149</v>
      </c>
      <c r="B8372" s="1" t="n">
        <v>88</v>
      </c>
      <c r="C8372" s="1" t="n">
        <v>0</v>
      </c>
      <c r="D8372" s="1" t="n">
        <v>142.17219543457</v>
      </c>
      <c r="E8372" s="1" t="n">
        <v>0</v>
      </c>
      <c r="F8372" s="1" t="n">
        <v>444.493347167969</v>
      </c>
      <c r="G8372" s="1" t="n">
        <v>192.0771484375</v>
      </c>
    </row>
    <row r="8373" customFormat="false" ht="12.5" hidden="false" customHeight="false" outlineLevel="0" collapsed="false">
      <c r="A8373" s="1" t="s">
        <v>150</v>
      </c>
      <c r="B8373" s="1" t="n">
        <v>88</v>
      </c>
      <c r="C8373" s="1" t="n">
        <v>0</v>
      </c>
      <c r="D8373" s="1" t="n">
        <v>0</v>
      </c>
      <c r="E8373" s="1" t="n">
        <v>0</v>
      </c>
      <c r="F8373" s="1" t="n">
        <v>0</v>
      </c>
      <c r="G8373" s="1" t="n">
        <v>57.2824478149414</v>
      </c>
    </row>
    <row r="8374" customFormat="false" ht="12.5" hidden="false" customHeight="false" outlineLevel="0" collapsed="false">
      <c r="A8374" s="1" t="s">
        <v>63</v>
      </c>
      <c r="B8374" s="1" t="n">
        <v>88</v>
      </c>
      <c r="C8374" s="1" t="n">
        <v>599239.75</v>
      </c>
      <c r="D8374" s="1" t="n">
        <v>105591.5625</v>
      </c>
      <c r="E8374" s="1" t="n">
        <v>66972.3203125</v>
      </c>
      <c r="F8374" s="1" t="n">
        <v>470031</v>
      </c>
      <c r="G8374" s="1" t="n">
        <v>3250.02807617188</v>
      </c>
    </row>
    <row r="8375" customFormat="false" ht="12.5" hidden="false" customHeight="false" outlineLevel="0" collapsed="false">
      <c r="A8375" s="1" t="s">
        <v>65</v>
      </c>
      <c r="B8375" s="1" t="n">
        <v>88</v>
      </c>
      <c r="C8375" s="1" t="n">
        <v>375842.9375</v>
      </c>
      <c r="D8375" s="1" t="n">
        <v>58256.46875</v>
      </c>
      <c r="E8375" s="1" t="n">
        <v>47063.875</v>
      </c>
      <c r="F8375" s="1" t="n">
        <v>331801</v>
      </c>
      <c r="G8375" s="1" t="n">
        <v>1448.62390136719</v>
      </c>
    </row>
    <row r="8376" customFormat="false" ht="12.5" hidden="false" customHeight="false" outlineLevel="0" collapsed="false">
      <c r="A8376" s="1" t="s">
        <v>66</v>
      </c>
      <c r="B8376" s="1" t="n">
        <v>88</v>
      </c>
      <c r="C8376" s="1" t="n">
        <v>463683.46875</v>
      </c>
      <c r="D8376" s="1" t="n">
        <v>67247.625</v>
      </c>
      <c r="E8376" s="1" t="n">
        <v>48216.4765625</v>
      </c>
      <c r="F8376" s="1" t="n">
        <v>323448</v>
      </c>
      <c r="G8376" s="1" t="n">
        <v>8341.646484375</v>
      </c>
    </row>
    <row r="8377" customFormat="false" ht="12.5" hidden="false" customHeight="false" outlineLevel="0" collapsed="false">
      <c r="A8377" s="1" t="s">
        <v>67</v>
      </c>
      <c r="B8377" s="1" t="n">
        <v>88</v>
      </c>
      <c r="C8377" s="1" t="n">
        <v>413556.375</v>
      </c>
      <c r="D8377" s="1" t="n">
        <v>59946.8515625</v>
      </c>
      <c r="E8377" s="1" t="n">
        <v>60482.83984375</v>
      </c>
      <c r="F8377" s="1" t="n">
        <v>382365.78125</v>
      </c>
      <c r="G8377" s="1" t="n">
        <v>2511.00463867188</v>
      </c>
    </row>
    <row r="8378" customFormat="false" ht="12.5" hidden="false" customHeight="false" outlineLevel="0" collapsed="false">
      <c r="A8378" s="1" t="s">
        <v>69</v>
      </c>
      <c r="B8378" s="1" t="n">
        <v>88</v>
      </c>
      <c r="C8378" s="1" t="n">
        <v>137618</v>
      </c>
      <c r="D8378" s="1" t="n">
        <v>24056.392578125</v>
      </c>
      <c r="E8378" s="1" t="n">
        <v>52108.75</v>
      </c>
      <c r="F8378" s="1" t="n">
        <v>327310.71875</v>
      </c>
      <c r="G8378" s="1" t="n">
        <v>1984.75244140625</v>
      </c>
    </row>
    <row r="8379" customFormat="false" ht="12.5" hidden="false" customHeight="false" outlineLevel="0" collapsed="false">
      <c r="A8379" s="1" t="s">
        <v>70</v>
      </c>
      <c r="B8379" s="1" t="n">
        <v>88</v>
      </c>
      <c r="C8379" s="1" t="n">
        <v>160795.59375</v>
      </c>
      <c r="D8379" s="1" t="n">
        <v>27181.861328125</v>
      </c>
      <c r="E8379" s="1" t="n">
        <v>59310.125</v>
      </c>
      <c r="F8379" s="1" t="n">
        <v>371170.90625</v>
      </c>
      <c r="G8379" s="1" t="n">
        <v>2392.50537109375</v>
      </c>
    </row>
    <row r="8380" customFormat="false" ht="12.5" hidden="false" customHeight="false" outlineLevel="0" collapsed="false">
      <c r="A8380" s="1" t="s">
        <v>71</v>
      </c>
      <c r="B8380" s="1" t="n">
        <v>88</v>
      </c>
      <c r="C8380" s="1" t="n">
        <v>749559.5</v>
      </c>
      <c r="D8380" s="1" t="n">
        <v>101990.609375</v>
      </c>
      <c r="E8380" s="1" t="n">
        <v>57204.3515625</v>
      </c>
      <c r="F8380" s="1" t="n">
        <v>353066.09375</v>
      </c>
      <c r="G8380" s="1" t="n">
        <v>2160.64599609375</v>
      </c>
    </row>
    <row r="8381" customFormat="false" ht="12.5" hidden="false" customHeight="false" outlineLevel="0" collapsed="false">
      <c r="A8381" s="1" t="s">
        <v>73</v>
      </c>
      <c r="B8381" s="1" t="n">
        <v>88</v>
      </c>
      <c r="C8381" s="1" t="n">
        <v>788729.25</v>
      </c>
      <c r="D8381" s="1" t="n">
        <v>110507.0234375</v>
      </c>
      <c r="E8381" s="1" t="n">
        <v>58237.80078125</v>
      </c>
      <c r="F8381" s="1" t="n">
        <v>374536.625</v>
      </c>
      <c r="G8381" s="1" t="n">
        <v>1613.98022460938</v>
      </c>
    </row>
    <row r="8382" customFormat="false" ht="12.5" hidden="false" customHeight="false" outlineLevel="0" collapsed="false">
      <c r="A8382" s="1" t="s">
        <v>74</v>
      </c>
      <c r="B8382" s="1" t="n">
        <v>88</v>
      </c>
      <c r="C8382" s="1" t="n">
        <v>682310.8125</v>
      </c>
      <c r="D8382" s="1" t="n">
        <v>104030.75</v>
      </c>
      <c r="E8382" s="1" t="n">
        <v>48192.2890625</v>
      </c>
      <c r="F8382" s="1" t="n">
        <v>321144.28125</v>
      </c>
      <c r="G8382" s="1" t="n">
        <v>1635.14868164063</v>
      </c>
    </row>
    <row r="8383" customFormat="false" ht="12.5" hidden="false" customHeight="false" outlineLevel="0" collapsed="false">
      <c r="A8383" s="1" t="s">
        <v>151</v>
      </c>
      <c r="B8383" s="1" t="n">
        <v>88</v>
      </c>
      <c r="C8383" s="1" t="n">
        <v>0</v>
      </c>
      <c r="D8383" s="1" t="n">
        <v>0</v>
      </c>
      <c r="E8383" s="1" t="n">
        <v>0</v>
      </c>
      <c r="F8383" s="1" t="n">
        <v>0</v>
      </c>
      <c r="G8383" s="1" t="n">
        <v>0</v>
      </c>
    </row>
    <row r="8384" customFormat="false" ht="12.5" hidden="false" customHeight="false" outlineLevel="0" collapsed="false">
      <c r="A8384" s="1" t="s">
        <v>152</v>
      </c>
      <c r="B8384" s="1" t="n">
        <v>88</v>
      </c>
      <c r="C8384" s="1" t="n">
        <v>0</v>
      </c>
      <c r="D8384" s="1" t="n">
        <v>0</v>
      </c>
      <c r="E8384" s="1" t="n">
        <v>0</v>
      </c>
      <c r="F8384" s="1" t="n">
        <v>0</v>
      </c>
      <c r="G8384" s="1" t="n">
        <v>0</v>
      </c>
    </row>
    <row r="8385" customFormat="false" ht="12.5" hidden="false" customHeight="false" outlineLevel="0" collapsed="false">
      <c r="A8385" s="1" t="s">
        <v>153</v>
      </c>
      <c r="B8385" s="1" t="n">
        <v>88</v>
      </c>
      <c r="C8385" s="1" t="n">
        <v>0</v>
      </c>
      <c r="D8385" s="1" t="n">
        <v>388.856994628906</v>
      </c>
      <c r="E8385" s="1" t="n">
        <v>387.333526611328</v>
      </c>
      <c r="F8385" s="1" t="n">
        <v>938.81591796875</v>
      </c>
      <c r="G8385" s="1" t="n">
        <v>131.530822753906</v>
      </c>
    </row>
    <row r="8386" customFormat="false" ht="12.5" hidden="false" customHeight="false" outlineLevel="0" collapsed="false">
      <c r="A8386" s="1" t="s">
        <v>75</v>
      </c>
      <c r="B8386" s="1" t="n">
        <v>88</v>
      </c>
      <c r="C8386" s="1" t="n">
        <v>592123.375</v>
      </c>
      <c r="D8386" s="1" t="n">
        <v>93466.234375</v>
      </c>
      <c r="E8386" s="1" t="n">
        <v>74439.15625</v>
      </c>
      <c r="F8386" s="1" t="n">
        <v>510342.6875</v>
      </c>
      <c r="G8386" s="1" t="n">
        <v>3485.9716796875</v>
      </c>
    </row>
    <row r="8387" customFormat="false" ht="12.5" hidden="false" customHeight="false" outlineLevel="0" collapsed="false">
      <c r="A8387" s="1" t="s">
        <v>77</v>
      </c>
      <c r="B8387" s="1" t="n">
        <v>88</v>
      </c>
      <c r="C8387" s="1" t="n">
        <v>468156.875</v>
      </c>
      <c r="D8387" s="1" t="n">
        <v>70689.703125</v>
      </c>
      <c r="E8387" s="1" t="n">
        <v>52944.4296875</v>
      </c>
      <c r="F8387" s="1" t="n">
        <v>350908.625</v>
      </c>
      <c r="G8387" s="1" t="n">
        <v>1978.71459960938</v>
      </c>
    </row>
    <row r="8388" customFormat="false" ht="12.5" hidden="false" customHeight="false" outlineLevel="0" collapsed="false">
      <c r="A8388" s="1" t="s">
        <v>78</v>
      </c>
      <c r="B8388" s="1" t="n">
        <v>88</v>
      </c>
      <c r="C8388" s="1" t="n">
        <v>453960.34375</v>
      </c>
      <c r="D8388" s="1" t="n">
        <v>64794.61328125</v>
      </c>
      <c r="E8388" s="1" t="n">
        <v>50664.97265625</v>
      </c>
      <c r="F8388" s="1" t="n">
        <v>321807.15625</v>
      </c>
      <c r="G8388" s="1" t="n">
        <v>2095.13525390625</v>
      </c>
    </row>
    <row r="8389" customFormat="false" ht="12.5" hidden="false" customHeight="false" outlineLevel="0" collapsed="false">
      <c r="A8389" s="1" t="s">
        <v>79</v>
      </c>
      <c r="B8389" s="1" t="n">
        <v>88</v>
      </c>
      <c r="C8389" s="1" t="n">
        <v>186046.734375</v>
      </c>
      <c r="D8389" s="1" t="n">
        <v>31963.8046875</v>
      </c>
      <c r="E8389" s="1" t="n">
        <v>67439.0078125</v>
      </c>
      <c r="F8389" s="1" t="n">
        <v>406306.5625</v>
      </c>
      <c r="G8389" s="1" t="n">
        <v>2456.95874023438</v>
      </c>
    </row>
    <row r="8390" customFormat="false" ht="12.5" hidden="false" customHeight="false" outlineLevel="0" collapsed="false">
      <c r="A8390" s="1" t="s">
        <v>81</v>
      </c>
      <c r="B8390" s="1" t="n">
        <v>88</v>
      </c>
      <c r="C8390" s="1" t="n">
        <v>368836.4375</v>
      </c>
      <c r="D8390" s="1" t="n">
        <v>53203.03515625</v>
      </c>
      <c r="E8390" s="1" t="n">
        <v>57549.1875</v>
      </c>
      <c r="F8390" s="1" t="n">
        <v>346914.75</v>
      </c>
      <c r="G8390" s="1" t="n">
        <v>1912.63159179688</v>
      </c>
    </row>
    <row r="8391" customFormat="false" ht="12.5" hidden="false" customHeight="false" outlineLevel="0" collapsed="false">
      <c r="A8391" s="1" t="s">
        <v>82</v>
      </c>
      <c r="B8391" s="1" t="n">
        <v>88</v>
      </c>
      <c r="C8391" s="1" t="n">
        <v>172436.84375</v>
      </c>
      <c r="D8391" s="1" t="n">
        <v>28806.552734375</v>
      </c>
      <c r="E8391" s="1" t="n">
        <v>66520.6328125</v>
      </c>
      <c r="F8391" s="1" t="n">
        <v>396589.40625</v>
      </c>
      <c r="G8391" s="1" t="n">
        <v>2564.36572265625</v>
      </c>
    </row>
    <row r="8392" customFormat="false" ht="12.5" hidden="false" customHeight="false" outlineLevel="0" collapsed="false">
      <c r="A8392" s="1" t="s">
        <v>83</v>
      </c>
      <c r="B8392" s="1" t="n">
        <v>88</v>
      </c>
      <c r="C8392" s="1" t="n">
        <v>687177.6875</v>
      </c>
      <c r="D8392" s="1" t="n">
        <v>93528.5703125</v>
      </c>
      <c r="E8392" s="1" t="n">
        <v>60401.4296875</v>
      </c>
      <c r="F8392" s="1" t="n">
        <v>362075.5625</v>
      </c>
      <c r="G8392" s="1" t="n">
        <v>1920.81713867188</v>
      </c>
    </row>
    <row r="8393" customFormat="false" ht="12.5" hidden="false" customHeight="false" outlineLevel="0" collapsed="false">
      <c r="A8393" s="1" t="s">
        <v>85</v>
      </c>
      <c r="B8393" s="1" t="n">
        <v>88</v>
      </c>
      <c r="C8393" s="1" t="n">
        <v>774048.4375</v>
      </c>
      <c r="D8393" s="1" t="n">
        <v>109006.4140625</v>
      </c>
      <c r="E8393" s="1" t="n">
        <v>62374.94140625</v>
      </c>
      <c r="F8393" s="1" t="n">
        <v>383245.125</v>
      </c>
      <c r="G8393" s="1" t="n">
        <v>1734.07470703125</v>
      </c>
    </row>
    <row r="8394" customFormat="false" ht="12.5" hidden="false" customHeight="false" outlineLevel="0" collapsed="false">
      <c r="A8394" s="1" t="s">
        <v>86</v>
      </c>
      <c r="B8394" s="1" t="n">
        <v>88</v>
      </c>
      <c r="C8394" s="1" t="n">
        <v>696917.75</v>
      </c>
      <c r="D8394" s="1" t="n">
        <v>103961.2421875</v>
      </c>
      <c r="E8394" s="1" t="n">
        <v>51812.7890625</v>
      </c>
      <c r="F8394" s="1" t="n">
        <v>335085</v>
      </c>
      <c r="G8394" s="1" t="n">
        <v>1601.39245605469</v>
      </c>
    </row>
    <row r="8395" customFormat="false" ht="12.5" hidden="false" customHeight="false" outlineLevel="0" collapsed="false">
      <c r="A8395" s="1" t="s">
        <v>154</v>
      </c>
      <c r="B8395" s="1" t="n">
        <v>88</v>
      </c>
      <c r="C8395" s="1" t="n">
        <v>0</v>
      </c>
      <c r="D8395" s="1" t="n">
        <v>213.788101196289</v>
      </c>
      <c r="E8395" s="1" t="n">
        <v>0</v>
      </c>
      <c r="F8395" s="1" t="n">
        <v>813.816467285156</v>
      </c>
      <c r="G8395" s="1" t="n">
        <v>255.309997558594</v>
      </c>
    </row>
    <row r="8396" customFormat="false" ht="12.5" hidden="false" customHeight="false" outlineLevel="0" collapsed="false">
      <c r="A8396" s="1" t="s">
        <v>155</v>
      </c>
      <c r="B8396" s="1" t="n">
        <v>88</v>
      </c>
      <c r="C8396" s="1" t="n">
        <v>0</v>
      </c>
      <c r="D8396" s="1" t="n">
        <v>0</v>
      </c>
      <c r="E8396" s="1" t="n">
        <v>0</v>
      </c>
      <c r="F8396" s="1" t="n">
        <v>128.756149291992</v>
      </c>
      <c r="G8396" s="1" t="n">
        <v>0</v>
      </c>
    </row>
    <row r="8397" customFormat="false" ht="12.5" hidden="false" customHeight="false" outlineLevel="0" collapsed="false">
      <c r="A8397" s="1" t="s">
        <v>156</v>
      </c>
      <c r="B8397" s="1" t="n">
        <v>88</v>
      </c>
      <c r="C8397" s="1" t="n">
        <v>24503.783203125</v>
      </c>
      <c r="D8397" s="1" t="n">
        <v>5404.701171875</v>
      </c>
      <c r="E8397" s="1" t="n">
        <v>4395.27685546875</v>
      </c>
      <c r="F8397" s="1" t="n">
        <v>5987.75244140625</v>
      </c>
      <c r="G8397" s="1" t="n">
        <v>4145.86083984375</v>
      </c>
    </row>
    <row r="8398" customFormat="false" ht="12.5" hidden="false" customHeight="false" outlineLevel="0" collapsed="false">
      <c r="A8398" s="1" t="s">
        <v>87</v>
      </c>
      <c r="B8398" s="1" t="n">
        <v>88</v>
      </c>
      <c r="C8398" s="1" t="n">
        <v>831410.4375</v>
      </c>
      <c r="D8398" s="1" t="n">
        <v>125739.5390625</v>
      </c>
      <c r="E8398" s="1" t="n">
        <v>76738.1640625</v>
      </c>
      <c r="F8398" s="1" t="n">
        <v>507258.125</v>
      </c>
      <c r="G8398" s="1" t="n">
        <v>3060.52319335938</v>
      </c>
    </row>
    <row r="8399" customFormat="false" ht="12.5" hidden="false" customHeight="false" outlineLevel="0" collapsed="false">
      <c r="A8399" s="1" t="s">
        <v>89</v>
      </c>
      <c r="B8399" s="1" t="n">
        <v>88</v>
      </c>
      <c r="C8399" s="1" t="n">
        <v>693177.375</v>
      </c>
      <c r="D8399" s="1" t="n">
        <v>102796.1328125</v>
      </c>
      <c r="E8399" s="1" t="n">
        <v>58845.84765625</v>
      </c>
      <c r="F8399" s="1" t="n">
        <v>372800.0625</v>
      </c>
      <c r="G8399" s="1" t="n">
        <v>2195.50610351563</v>
      </c>
    </row>
    <row r="8400" customFormat="false" ht="12.5" hidden="false" customHeight="false" outlineLevel="0" collapsed="false">
      <c r="A8400" s="1" t="s">
        <v>90</v>
      </c>
      <c r="B8400" s="1" t="n">
        <v>88</v>
      </c>
      <c r="C8400" s="1" t="n">
        <v>635661.0625</v>
      </c>
      <c r="D8400" s="1" t="n">
        <v>90629.796875</v>
      </c>
      <c r="E8400" s="1" t="n">
        <v>57747.51953125</v>
      </c>
      <c r="F8400" s="1" t="n">
        <v>347011.59375</v>
      </c>
      <c r="G8400" s="1" t="n">
        <v>2426.00170898438</v>
      </c>
    </row>
    <row r="8401" customFormat="false" ht="12.5" hidden="false" customHeight="false" outlineLevel="0" collapsed="false">
      <c r="A8401" s="1" t="s">
        <v>91</v>
      </c>
      <c r="B8401" s="1" t="n">
        <v>88</v>
      </c>
      <c r="C8401" s="1" t="n">
        <v>225195.6875</v>
      </c>
      <c r="D8401" s="1" t="n">
        <v>38317.10546875</v>
      </c>
      <c r="E8401" s="1" t="n">
        <v>88624.4296875</v>
      </c>
      <c r="F8401" s="1" t="n">
        <v>507916.6875</v>
      </c>
      <c r="G8401" s="1" t="n">
        <v>3433.25268554688</v>
      </c>
    </row>
    <row r="8402" customFormat="false" ht="12.5" hidden="false" customHeight="false" outlineLevel="0" collapsed="false">
      <c r="A8402" s="1" t="s">
        <v>93</v>
      </c>
      <c r="B8402" s="1" t="n">
        <v>88</v>
      </c>
      <c r="C8402" s="1" t="n">
        <v>149747.296875</v>
      </c>
      <c r="D8402" s="1" t="n">
        <v>26486.251953125</v>
      </c>
      <c r="E8402" s="1" t="n">
        <v>68006.984375</v>
      </c>
      <c r="F8402" s="1" t="n">
        <v>389068.625</v>
      </c>
      <c r="G8402" s="1" t="n">
        <v>2278.99780273438</v>
      </c>
    </row>
    <row r="8403" customFormat="false" ht="12.5" hidden="false" customHeight="false" outlineLevel="0" collapsed="false">
      <c r="A8403" s="1" t="s">
        <v>94</v>
      </c>
      <c r="B8403" s="1" t="n">
        <v>88</v>
      </c>
      <c r="C8403" s="1" t="n">
        <v>193660.390625</v>
      </c>
      <c r="D8403" s="1" t="n">
        <v>32304.603515625</v>
      </c>
      <c r="E8403" s="1" t="n">
        <v>78745.8203125</v>
      </c>
      <c r="F8403" s="1" t="n">
        <v>436453.65625</v>
      </c>
      <c r="G8403" s="1" t="n">
        <v>3024.77880859375</v>
      </c>
    </row>
    <row r="8404" customFormat="false" ht="12.5" hidden="false" customHeight="false" outlineLevel="0" collapsed="false">
      <c r="A8404" s="1" t="s">
        <v>95</v>
      </c>
      <c r="B8404" s="1" t="n">
        <v>88</v>
      </c>
      <c r="C8404" s="1" t="n">
        <v>691498.5625</v>
      </c>
      <c r="D8404" s="1" t="n">
        <v>95812.515625</v>
      </c>
      <c r="E8404" s="1" t="n">
        <v>68550.59375</v>
      </c>
      <c r="F8404" s="1" t="n">
        <v>391360.9375</v>
      </c>
      <c r="G8404" s="1" t="n">
        <v>1920.89379882813</v>
      </c>
    </row>
    <row r="8405" customFormat="false" ht="12.5" hidden="false" customHeight="false" outlineLevel="0" collapsed="false">
      <c r="A8405" s="1" t="s">
        <v>97</v>
      </c>
      <c r="B8405" s="1" t="n">
        <v>88</v>
      </c>
      <c r="C8405" s="1" t="n">
        <v>753427.9375</v>
      </c>
      <c r="D8405" s="1" t="n">
        <v>108547.5546875</v>
      </c>
      <c r="E8405" s="1" t="n">
        <v>69381.921875</v>
      </c>
      <c r="F8405" s="1" t="n">
        <v>407550.5</v>
      </c>
      <c r="G8405" s="1" t="n">
        <v>2118.03540039063</v>
      </c>
    </row>
    <row r="8406" customFormat="false" ht="12.5" hidden="false" customHeight="false" outlineLevel="0" collapsed="false">
      <c r="A8406" s="1" t="s">
        <v>98</v>
      </c>
      <c r="B8406" s="1" t="n">
        <v>88</v>
      </c>
      <c r="C8406" s="1" t="n">
        <v>690904.6875</v>
      </c>
      <c r="D8406" s="1" t="n">
        <v>104961.0703125</v>
      </c>
      <c r="E8406" s="1" t="n">
        <v>63227.93359375</v>
      </c>
      <c r="F8406" s="1" t="n">
        <v>394126.65625</v>
      </c>
      <c r="G8406" s="1" t="n">
        <v>1459.52893066406</v>
      </c>
    </row>
    <row r="8407" customFormat="false" ht="12.5" hidden="false" customHeight="false" outlineLevel="0" collapsed="false">
      <c r="A8407" s="1" t="s">
        <v>157</v>
      </c>
      <c r="B8407" s="1" t="n">
        <v>88</v>
      </c>
      <c r="C8407" s="1" t="n">
        <v>10938.681640625</v>
      </c>
      <c r="D8407" s="1" t="n">
        <v>3942.169921875</v>
      </c>
      <c r="E8407" s="1" t="n">
        <v>3777.95922851563</v>
      </c>
      <c r="F8407" s="1" t="n">
        <v>5654.1669921875</v>
      </c>
      <c r="G8407" s="1" t="n">
        <v>2341.14306640625</v>
      </c>
    </row>
    <row r="8408" customFormat="false" ht="12.5" hidden="false" customHeight="false" outlineLevel="0" collapsed="false">
      <c r="A8408" s="1" t="s">
        <v>158</v>
      </c>
      <c r="B8408" s="1" t="n">
        <v>88</v>
      </c>
      <c r="C8408" s="1" t="n">
        <v>4622.9599609375</v>
      </c>
      <c r="D8408" s="1" t="n">
        <v>474.619598388672</v>
      </c>
      <c r="E8408" s="1" t="n">
        <v>400.328521728516</v>
      </c>
      <c r="F8408" s="1" t="n">
        <v>659.532409667969</v>
      </c>
      <c r="G8408" s="1" t="n">
        <v>0</v>
      </c>
    </row>
    <row r="8409" customFormat="false" ht="12.5" hidden="false" customHeight="false" outlineLevel="0" collapsed="false">
      <c r="A8409" s="1" t="s">
        <v>159</v>
      </c>
      <c r="B8409" s="1" t="n">
        <v>88</v>
      </c>
      <c r="C8409" s="1" t="n">
        <v>1404.45947265625</v>
      </c>
      <c r="D8409" s="1" t="n">
        <v>610.879089355469</v>
      </c>
      <c r="E8409" s="1" t="n">
        <v>311.224670410156</v>
      </c>
      <c r="F8409" s="1" t="n">
        <v>216.414169311523</v>
      </c>
      <c r="G8409" s="1" t="n">
        <v>407.315338134766</v>
      </c>
    </row>
    <row r="8410" customFormat="false" ht="12.5" hidden="false" customHeight="false" outlineLevel="0" collapsed="false">
      <c r="A8410" s="1" t="s">
        <v>99</v>
      </c>
      <c r="B8410" s="1" t="n">
        <v>88</v>
      </c>
      <c r="C8410" s="1" t="n">
        <v>784426.4375</v>
      </c>
      <c r="D8410" s="1" t="n">
        <v>122646.6953125</v>
      </c>
      <c r="E8410" s="1" t="n">
        <v>89260.734375</v>
      </c>
      <c r="F8410" s="1" t="n">
        <v>567500</v>
      </c>
      <c r="G8410" s="1" t="n">
        <v>3405.64233398438</v>
      </c>
    </row>
    <row r="8411" customFormat="false" ht="12.5" hidden="false" customHeight="false" outlineLevel="0" collapsed="false">
      <c r="A8411" s="1" t="s">
        <v>100</v>
      </c>
      <c r="B8411" s="1" t="n">
        <v>88</v>
      </c>
      <c r="C8411" s="1" t="n">
        <v>635802.9375</v>
      </c>
      <c r="D8411" s="1" t="n">
        <v>97198.6328125</v>
      </c>
      <c r="E8411" s="1" t="n">
        <v>67208.5546875</v>
      </c>
      <c r="F8411" s="1" t="n">
        <v>410038.9375</v>
      </c>
      <c r="G8411" s="1" t="n">
        <v>2007.78405761719</v>
      </c>
    </row>
    <row r="8412" customFormat="false" ht="12.5" hidden="false" customHeight="false" outlineLevel="0" collapsed="false">
      <c r="A8412" s="1" t="s">
        <v>101</v>
      </c>
      <c r="B8412" s="1" t="n">
        <v>88</v>
      </c>
      <c r="C8412" s="1" t="n">
        <v>616035.25</v>
      </c>
      <c r="D8412" s="1" t="n">
        <v>90315.65625</v>
      </c>
      <c r="E8412" s="1" t="n">
        <v>70072.609375</v>
      </c>
      <c r="F8412" s="1" t="n">
        <v>397314.59375</v>
      </c>
      <c r="G8412" s="1" t="n">
        <v>2797.22094726563</v>
      </c>
    </row>
    <row r="8413" customFormat="false" ht="12.5" hidden="false" customHeight="false" outlineLevel="0" collapsed="false">
      <c r="A8413" s="1" t="s">
        <v>102</v>
      </c>
      <c r="B8413" s="1" t="n">
        <v>88</v>
      </c>
      <c r="C8413" s="1" t="n">
        <v>228673.75</v>
      </c>
      <c r="D8413" s="1" t="n">
        <v>42551.5078125</v>
      </c>
      <c r="E8413" s="1" t="n">
        <v>87197.8828125</v>
      </c>
      <c r="F8413" s="1" t="n">
        <v>485998.25</v>
      </c>
      <c r="G8413" s="1" t="n">
        <v>2760.38208007813</v>
      </c>
    </row>
    <row r="8414" customFormat="false" ht="12.5" hidden="false" customHeight="false" outlineLevel="0" collapsed="false">
      <c r="A8414" s="1" t="s">
        <v>103</v>
      </c>
      <c r="B8414" s="1" t="n">
        <v>88</v>
      </c>
      <c r="C8414" s="1" t="n">
        <v>172913.46875</v>
      </c>
      <c r="D8414" s="1" t="n">
        <v>33190.15234375</v>
      </c>
      <c r="E8414" s="1" t="n">
        <v>74412.4375</v>
      </c>
      <c r="F8414" s="1" t="n">
        <v>409799</v>
      </c>
      <c r="G8414" s="1" t="n">
        <v>2639.04614257813</v>
      </c>
    </row>
    <row r="8415" customFormat="false" ht="12.5" hidden="false" customHeight="false" outlineLevel="0" collapsed="false">
      <c r="A8415" s="1" t="s">
        <v>104</v>
      </c>
      <c r="B8415" s="1" t="n">
        <v>88</v>
      </c>
      <c r="C8415" s="1" t="n">
        <v>207413.265625</v>
      </c>
      <c r="D8415" s="1" t="n">
        <v>39261.234375</v>
      </c>
      <c r="E8415" s="1" t="n">
        <v>85004.4921875</v>
      </c>
      <c r="F8415" s="1" t="n">
        <v>464530.84375</v>
      </c>
      <c r="G8415" s="1" t="n">
        <v>2553.97216796875</v>
      </c>
    </row>
    <row r="8416" customFormat="false" ht="12.5" hidden="false" customHeight="false" outlineLevel="0" collapsed="false">
      <c r="A8416" s="1" t="s">
        <v>105</v>
      </c>
      <c r="B8416" s="1" t="n">
        <v>88</v>
      </c>
      <c r="C8416" s="1" t="n">
        <v>675170</v>
      </c>
      <c r="D8416" s="1" t="n">
        <v>99614.859375</v>
      </c>
      <c r="E8416" s="1" t="n">
        <v>86634.140625</v>
      </c>
      <c r="F8416" s="1" t="n">
        <v>480159.71875</v>
      </c>
      <c r="G8416" s="1" t="n">
        <v>2731.58471679688</v>
      </c>
    </row>
    <row r="8417" customFormat="false" ht="12.5" hidden="false" customHeight="false" outlineLevel="0" collapsed="false">
      <c r="A8417" s="1" t="s">
        <v>106</v>
      </c>
      <c r="B8417" s="1" t="n">
        <v>88</v>
      </c>
      <c r="C8417" s="1" t="n">
        <v>663097.4375</v>
      </c>
      <c r="D8417" s="1" t="n">
        <v>98824.0859375</v>
      </c>
      <c r="E8417" s="1" t="n">
        <v>80543.7109375</v>
      </c>
      <c r="F8417" s="1" t="n">
        <v>466127.375</v>
      </c>
      <c r="G8417" s="1" t="n">
        <v>2338.36254882813</v>
      </c>
    </row>
    <row r="8418" customFormat="false" ht="12.5" hidden="false" customHeight="false" outlineLevel="0" collapsed="false">
      <c r="A8418" s="1" t="s">
        <v>107</v>
      </c>
      <c r="B8418" s="1" t="n">
        <v>88</v>
      </c>
      <c r="C8418" s="1" t="n">
        <v>153188.859375</v>
      </c>
      <c r="D8418" s="1" t="n">
        <v>30944.03125</v>
      </c>
      <c r="E8418" s="1" t="n">
        <v>63473.30859375</v>
      </c>
      <c r="F8418" s="1" t="n">
        <v>391804.625</v>
      </c>
      <c r="G8418" s="1" t="n">
        <v>2066.82275390625</v>
      </c>
    </row>
    <row r="8419" customFormat="false" ht="12.5" hidden="false" customHeight="false" outlineLevel="0" collapsed="false">
      <c r="A8419" s="1" t="s">
        <v>160</v>
      </c>
      <c r="B8419" s="1" t="n">
        <v>88</v>
      </c>
      <c r="C8419" s="1" t="n">
        <v>15142.3564453125</v>
      </c>
      <c r="D8419" s="1" t="n">
        <v>2218.73315429688</v>
      </c>
      <c r="E8419" s="1" t="n">
        <v>1654.27612304688</v>
      </c>
      <c r="F8419" s="1" t="n">
        <v>2393.2724609375</v>
      </c>
      <c r="G8419" s="1" t="n">
        <v>981.473327636719</v>
      </c>
    </row>
    <row r="8420" customFormat="false" ht="12.5" hidden="false" customHeight="false" outlineLevel="0" collapsed="false">
      <c r="A8420" s="1" t="s">
        <v>161</v>
      </c>
      <c r="B8420" s="1" t="n">
        <v>88</v>
      </c>
      <c r="C8420" s="1" t="n">
        <v>2584.80859375</v>
      </c>
      <c r="D8420" s="1" t="n">
        <v>869.7431640625</v>
      </c>
      <c r="E8420" s="1" t="n">
        <v>736.663635253906</v>
      </c>
      <c r="F8420" s="1" t="n">
        <v>2105.06665039063</v>
      </c>
      <c r="G8420" s="1" t="n">
        <v>2199.51879882813</v>
      </c>
    </row>
    <row r="8421" customFormat="false" ht="12.5" hidden="false" customHeight="false" outlineLevel="0" collapsed="false">
      <c r="A8421" s="1" t="s">
        <v>162</v>
      </c>
      <c r="B8421" s="1" t="n">
        <v>88</v>
      </c>
      <c r="C8421" s="1" t="n">
        <v>38513.5546875</v>
      </c>
      <c r="D8421" s="1" t="n">
        <v>7235.138671875</v>
      </c>
      <c r="E8421" s="1" t="n">
        <v>5190.970703125</v>
      </c>
      <c r="F8421" s="1" t="n">
        <v>6489.09765625</v>
      </c>
      <c r="G8421" s="1" t="n">
        <v>3210.73828125</v>
      </c>
    </row>
    <row r="8422" customFormat="false" ht="12.5" hidden="false" customHeight="false" outlineLevel="0" collapsed="false">
      <c r="A8422" s="1" t="s">
        <v>108</v>
      </c>
      <c r="B8422" s="1" t="n">
        <v>88</v>
      </c>
      <c r="C8422" s="1" t="n">
        <v>898200.4375</v>
      </c>
      <c r="D8422" s="1" t="n">
        <v>144006.03125</v>
      </c>
      <c r="E8422" s="1" t="n">
        <v>95120.7265625</v>
      </c>
      <c r="F8422" s="1" t="n">
        <v>606704.9375</v>
      </c>
      <c r="G8422" s="1" t="n">
        <v>3637.32348632813</v>
      </c>
    </row>
    <row r="8423" customFormat="false" ht="12.5" hidden="false" customHeight="false" outlineLevel="0" collapsed="false">
      <c r="A8423" s="1" t="s">
        <v>109</v>
      </c>
      <c r="B8423" s="1" t="n">
        <v>88</v>
      </c>
      <c r="C8423" s="1" t="n">
        <v>643477.5</v>
      </c>
      <c r="D8423" s="1" t="n">
        <v>98692.25</v>
      </c>
      <c r="E8423" s="1" t="n">
        <v>71281.1484375</v>
      </c>
      <c r="F8423" s="1" t="n">
        <v>427835.46875</v>
      </c>
      <c r="G8423" s="1" t="n">
        <v>2267.41674804688</v>
      </c>
    </row>
    <row r="8424" customFormat="false" ht="12.5" hidden="false" customHeight="false" outlineLevel="0" collapsed="false">
      <c r="A8424" s="1" t="s">
        <v>110</v>
      </c>
      <c r="B8424" s="1" t="n">
        <v>88</v>
      </c>
      <c r="C8424" s="1" t="n">
        <v>612693.125</v>
      </c>
      <c r="D8424" s="1" t="n">
        <v>88815.421875</v>
      </c>
      <c r="E8424" s="1" t="n">
        <v>72480.21875</v>
      </c>
      <c r="F8424" s="1" t="n">
        <v>415248.125</v>
      </c>
      <c r="G8424" s="1" t="n">
        <v>3133.95361328125</v>
      </c>
    </row>
    <row r="8425" customFormat="false" ht="12.5" hidden="false" customHeight="false" outlineLevel="0" collapsed="false">
      <c r="A8425" s="1" t="s">
        <v>111</v>
      </c>
      <c r="B8425" s="1" t="n">
        <v>88</v>
      </c>
      <c r="C8425" s="1" t="n">
        <v>272913.5625</v>
      </c>
      <c r="D8425" s="1" t="n">
        <v>45288.875</v>
      </c>
      <c r="E8425" s="1" t="n">
        <v>116130.0078125</v>
      </c>
      <c r="F8425" s="1" t="n">
        <v>668664.4375</v>
      </c>
      <c r="G8425" s="1" t="n">
        <v>3265.744140625</v>
      </c>
    </row>
    <row r="8426" customFormat="false" ht="12.5" hidden="false" customHeight="false" outlineLevel="0" collapsed="false">
      <c r="A8426" s="1" t="s">
        <v>112</v>
      </c>
      <c r="B8426" s="1" t="n">
        <v>88</v>
      </c>
      <c r="C8426" s="1" t="n">
        <v>173915.6875</v>
      </c>
      <c r="D8426" s="1" t="n">
        <v>29064.15234375</v>
      </c>
      <c r="E8426" s="1" t="n">
        <v>85740.359375</v>
      </c>
      <c r="F8426" s="1" t="n">
        <v>490334.875</v>
      </c>
      <c r="G8426" s="1" t="n">
        <v>2531.62573242188</v>
      </c>
    </row>
    <row r="8427" customFormat="false" ht="12.5" hidden="false" customHeight="false" outlineLevel="0" collapsed="false">
      <c r="A8427" s="1" t="s">
        <v>113</v>
      </c>
      <c r="B8427" s="1" t="n">
        <v>88</v>
      </c>
      <c r="C8427" s="1" t="n">
        <v>212319.828125</v>
      </c>
      <c r="D8427" s="1" t="n">
        <v>35550.26171875</v>
      </c>
      <c r="E8427" s="1" t="n">
        <v>91012.3046875</v>
      </c>
      <c r="F8427" s="1" t="n">
        <v>504076.625</v>
      </c>
      <c r="G8427" s="1" t="n">
        <v>2949.2353515625</v>
      </c>
    </row>
    <row r="8428" customFormat="false" ht="12.5" hidden="false" customHeight="false" outlineLevel="0" collapsed="false">
      <c r="A8428" s="1" t="s">
        <v>114</v>
      </c>
      <c r="B8428" s="1" t="n">
        <v>88</v>
      </c>
      <c r="C8428" s="1" t="n">
        <v>814807.875</v>
      </c>
      <c r="D8428" s="1" t="n">
        <v>118845.953125</v>
      </c>
      <c r="E8428" s="1" t="n">
        <v>87284.171875</v>
      </c>
      <c r="F8428" s="1" t="n">
        <v>488754.75</v>
      </c>
      <c r="G8428" s="1" t="n">
        <v>4150.3349609375</v>
      </c>
    </row>
    <row r="8429" customFormat="false" ht="12.5" hidden="false" customHeight="false" outlineLevel="0" collapsed="false">
      <c r="A8429" s="1" t="s">
        <v>115</v>
      </c>
      <c r="B8429" s="1" t="n">
        <v>88</v>
      </c>
      <c r="C8429" s="1" t="n">
        <v>909469.125</v>
      </c>
      <c r="D8429" s="1" t="n">
        <v>135975.109375</v>
      </c>
      <c r="E8429" s="1" t="n">
        <v>90705.8515625</v>
      </c>
      <c r="F8429" s="1" t="n">
        <v>531034.75</v>
      </c>
      <c r="G8429" s="1" t="n">
        <v>2534.45166015625</v>
      </c>
    </row>
    <row r="8430" customFormat="false" ht="12.5" hidden="false" customHeight="false" outlineLevel="0" collapsed="false">
      <c r="A8430" s="1" t="s">
        <v>116</v>
      </c>
      <c r="B8430" s="1" t="n">
        <v>88</v>
      </c>
      <c r="C8430" s="1" t="n">
        <v>755123.6875</v>
      </c>
      <c r="D8430" s="1" t="n">
        <v>118635.234375</v>
      </c>
      <c r="E8430" s="1" t="n">
        <v>71718.9921875</v>
      </c>
      <c r="F8430" s="1" t="n">
        <v>447922.96875</v>
      </c>
      <c r="G8430" s="1" t="n">
        <v>2042.20703125</v>
      </c>
    </row>
    <row r="8431" customFormat="false" ht="12.5" hidden="false" customHeight="false" outlineLevel="0" collapsed="false">
      <c r="A8431" s="1" t="s">
        <v>163</v>
      </c>
      <c r="B8431" s="1" t="n">
        <v>88</v>
      </c>
      <c r="C8431" s="1" t="n">
        <v>11451.6435546875</v>
      </c>
      <c r="D8431" s="1" t="n">
        <v>1986.52233886719</v>
      </c>
      <c r="E8431" s="1" t="n">
        <v>1360.17309570313</v>
      </c>
      <c r="F8431" s="1" t="n">
        <v>1923.13110351563</v>
      </c>
      <c r="G8431" s="1" t="n">
        <v>0</v>
      </c>
    </row>
    <row r="8432" customFormat="false" ht="12.5" hidden="false" customHeight="false" outlineLevel="0" collapsed="false">
      <c r="A8432" s="1" t="s">
        <v>164</v>
      </c>
      <c r="B8432" s="1" t="n">
        <v>88</v>
      </c>
      <c r="C8432" s="1" t="n">
        <v>0</v>
      </c>
      <c r="D8432" s="1" t="n">
        <v>0</v>
      </c>
      <c r="E8432" s="1" t="n">
        <v>0</v>
      </c>
      <c r="F8432" s="1" t="n">
        <v>0</v>
      </c>
      <c r="G8432" s="1" t="n">
        <v>12.0326499938965</v>
      </c>
    </row>
    <row r="8433" customFormat="false" ht="12.5" hidden="false" customHeight="false" outlineLevel="0" collapsed="false">
      <c r="A8433" s="1" t="s">
        <v>165</v>
      </c>
      <c r="B8433" s="1" t="n">
        <v>88</v>
      </c>
      <c r="C8433" s="1" t="n">
        <v>11830.1787109375</v>
      </c>
      <c r="D8433" s="1" t="n">
        <v>3812.31884765625</v>
      </c>
      <c r="E8433" s="1" t="n">
        <v>4344.37744140625</v>
      </c>
      <c r="F8433" s="1" t="n">
        <v>9202.943359375</v>
      </c>
      <c r="G8433" s="1" t="n">
        <v>12355.201171875</v>
      </c>
    </row>
    <row r="8434" customFormat="false" ht="12.5" hidden="false" customHeight="false" outlineLevel="0" collapsed="false">
      <c r="A8434" s="1" t="s">
        <v>117</v>
      </c>
      <c r="B8434" s="1" t="n">
        <v>88</v>
      </c>
      <c r="C8434" s="1" t="n">
        <v>733561.0625</v>
      </c>
      <c r="D8434" s="1" t="n">
        <v>121484.4609375</v>
      </c>
      <c r="E8434" s="1" t="n">
        <v>103072.53125</v>
      </c>
      <c r="F8434" s="1" t="n">
        <v>670520.5625</v>
      </c>
      <c r="G8434" s="1" t="n">
        <v>4122.35009765625</v>
      </c>
    </row>
    <row r="8435" customFormat="false" ht="12.5" hidden="false" customHeight="false" outlineLevel="0" collapsed="false">
      <c r="A8435" s="1" t="s">
        <v>118</v>
      </c>
      <c r="B8435" s="1" t="n">
        <v>88</v>
      </c>
      <c r="C8435" s="1" t="n">
        <v>367788.84375</v>
      </c>
      <c r="D8435" s="1" t="n">
        <v>62132.8984375</v>
      </c>
      <c r="E8435" s="1" t="n">
        <v>84907.1484375</v>
      </c>
      <c r="F8435" s="1" t="n">
        <v>538087.375</v>
      </c>
      <c r="G8435" s="1" t="n">
        <v>1997.63891601563</v>
      </c>
    </row>
    <row r="8436" customFormat="false" ht="12.5" hidden="false" customHeight="false" outlineLevel="0" collapsed="false">
      <c r="A8436" s="1" t="s">
        <v>119</v>
      </c>
      <c r="B8436" s="1" t="n">
        <v>88</v>
      </c>
      <c r="C8436" s="1" t="n">
        <v>500020.28125</v>
      </c>
      <c r="D8436" s="1" t="n">
        <v>76912.1953125</v>
      </c>
      <c r="E8436" s="1" t="n">
        <v>83673.59375</v>
      </c>
      <c r="F8436" s="1" t="n">
        <v>496403.84375</v>
      </c>
      <c r="G8436" s="1" t="n">
        <v>3022.56127929688</v>
      </c>
    </row>
    <row r="8437" customFormat="false" ht="12.5" hidden="false" customHeight="false" outlineLevel="0" collapsed="false">
      <c r="A8437" s="1" t="s">
        <v>120</v>
      </c>
      <c r="B8437" s="1" t="n">
        <v>88</v>
      </c>
      <c r="C8437" s="1" t="n">
        <v>280506.78125</v>
      </c>
      <c r="D8437" s="1" t="n">
        <v>48157.4765625</v>
      </c>
      <c r="E8437" s="1" t="n">
        <v>109597.5078125</v>
      </c>
      <c r="F8437" s="1" t="n">
        <v>640944.625</v>
      </c>
      <c r="G8437" s="1" t="n">
        <v>3692.97314453125</v>
      </c>
    </row>
    <row r="8438" customFormat="false" ht="12.5" hidden="false" customHeight="false" outlineLevel="0" collapsed="false">
      <c r="A8438" s="1" t="s">
        <v>121</v>
      </c>
      <c r="B8438" s="1" t="n">
        <v>88</v>
      </c>
      <c r="C8438" s="1" t="n">
        <v>195455.03125</v>
      </c>
      <c r="D8438" s="1" t="n">
        <v>33569.28515625</v>
      </c>
      <c r="E8438" s="1" t="n">
        <v>88520.75</v>
      </c>
      <c r="F8438" s="1" t="n">
        <v>514276.09375</v>
      </c>
      <c r="G8438" s="1" t="n">
        <v>3188.6826171875</v>
      </c>
    </row>
    <row r="8439" customFormat="false" ht="12.5" hidden="false" customHeight="false" outlineLevel="0" collapsed="false">
      <c r="A8439" s="1" t="s">
        <v>122</v>
      </c>
      <c r="B8439" s="1" t="n">
        <v>88</v>
      </c>
      <c r="C8439" s="1" t="n">
        <v>215004.625</v>
      </c>
      <c r="D8439" s="1" t="n">
        <v>35680.07421875</v>
      </c>
      <c r="E8439" s="1" t="n">
        <v>85080.78125</v>
      </c>
      <c r="F8439" s="1" t="n">
        <v>487578.59375</v>
      </c>
      <c r="G8439" s="1" t="n">
        <v>4988.931640625</v>
      </c>
    </row>
    <row r="8440" customFormat="false" ht="12.5" hidden="false" customHeight="false" outlineLevel="0" collapsed="false">
      <c r="A8440" s="1" t="s">
        <v>123</v>
      </c>
      <c r="B8440" s="1" t="n">
        <v>88</v>
      </c>
      <c r="C8440" s="1" t="n">
        <v>749679.75</v>
      </c>
      <c r="D8440" s="1" t="n">
        <v>109513.25</v>
      </c>
      <c r="E8440" s="1" t="n">
        <v>84573.8125</v>
      </c>
      <c r="F8440" s="1" t="n">
        <v>490924.90625</v>
      </c>
      <c r="G8440" s="1" t="n">
        <v>3001.6708984375</v>
      </c>
    </row>
    <row r="8441" customFormat="false" ht="12.5" hidden="false" customHeight="false" outlineLevel="0" collapsed="false">
      <c r="A8441" s="1" t="s">
        <v>124</v>
      </c>
      <c r="B8441" s="1" t="n">
        <v>88</v>
      </c>
      <c r="C8441" s="1" t="n">
        <v>966106.0625</v>
      </c>
      <c r="D8441" s="1" t="n">
        <v>144768.390625</v>
      </c>
      <c r="E8441" s="1" t="n">
        <v>90100.671875</v>
      </c>
      <c r="F8441" s="1" t="n">
        <v>537148.0625</v>
      </c>
      <c r="G8441" s="1" t="n">
        <v>3051.5859375</v>
      </c>
    </row>
    <row r="8442" customFormat="false" ht="12.5" hidden="false" customHeight="false" outlineLevel="0" collapsed="false">
      <c r="A8442" s="1" t="s">
        <v>125</v>
      </c>
      <c r="B8442" s="1" t="n">
        <v>88</v>
      </c>
      <c r="C8442" s="1" t="n">
        <v>820308.1875</v>
      </c>
      <c r="D8442" s="1" t="n">
        <v>128990.84375</v>
      </c>
      <c r="E8442" s="1" t="n">
        <v>67566.734375</v>
      </c>
      <c r="F8442" s="1" t="n">
        <v>435591.4375</v>
      </c>
      <c r="G8442" s="1" t="n">
        <v>919.881591796875</v>
      </c>
    </row>
    <row r="8443" customFormat="false" ht="12.5" hidden="false" customHeight="false" outlineLevel="0" collapsed="false">
      <c r="A8443" s="1" t="s">
        <v>166</v>
      </c>
      <c r="B8443" s="1" t="n">
        <v>88</v>
      </c>
      <c r="C8443" s="1" t="n">
        <v>6741.9375</v>
      </c>
      <c r="D8443" s="1" t="n">
        <v>2140.775390625</v>
      </c>
      <c r="E8443" s="1" t="n">
        <v>2292.36474609375</v>
      </c>
      <c r="F8443" s="1" t="n">
        <v>3468.46899414063</v>
      </c>
      <c r="G8443" s="1" t="n">
        <v>2297.85278320313</v>
      </c>
    </row>
    <row r="8444" customFormat="false" ht="12.5" hidden="false" customHeight="false" outlineLevel="0" collapsed="false">
      <c r="A8444" s="1" t="s">
        <v>167</v>
      </c>
      <c r="B8444" s="1" t="n">
        <v>88</v>
      </c>
      <c r="C8444" s="1" t="n">
        <v>64880.078125</v>
      </c>
      <c r="D8444" s="1" t="n">
        <v>13695.0263671875</v>
      </c>
      <c r="E8444" s="1" t="n">
        <v>10987.087890625</v>
      </c>
      <c r="F8444" s="1" t="n">
        <v>14982.3818359375</v>
      </c>
      <c r="G8444" s="1" t="n">
        <v>8549.3466796875</v>
      </c>
    </row>
    <row r="8445" customFormat="false" ht="12.5" hidden="false" customHeight="false" outlineLevel="0" collapsed="false">
      <c r="A8445" s="1" t="s">
        <v>168</v>
      </c>
      <c r="B8445" s="1" t="n">
        <v>88</v>
      </c>
      <c r="C8445" s="1" t="n">
        <v>20061.74609375</v>
      </c>
      <c r="D8445" s="1" t="n">
        <v>4166.7578125</v>
      </c>
      <c r="E8445" s="1" t="n">
        <v>3040.4697265625</v>
      </c>
      <c r="F8445" s="1" t="n">
        <v>5338.52783203125</v>
      </c>
      <c r="G8445" s="1" t="n">
        <v>6043.02294921875</v>
      </c>
    </row>
    <row r="8446" customFormat="false" ht="12.5" hidden="false" customHeight="false" outlineLevel="0" collapsed="false">
      <c r="A8446" s="1" t="s">
        <v>126</v>
      </c>
      <c r="B8446" s="1" t="n">
        <v>88</v>
      </c>
      <c r="C8446" s="1" t="n">
        <v>328510.75</v>
      </c>
      <c r="D8446" s="1" t="n">
        <v>57247.48828125</v>
      </c>
      <c r="E8446" s="1" t="n">
        <v>92282.2265625</v>
      </c>
      <c r="F8446" s="1" t="n">
        <v>632939.1875</v>
      </c>
      <c r="G8446" s="1" t="n">
        <v>3524.83911132813</v>
      </c>
    </row>
    <row r="8447" customFormat="false" ht="12.5" hidden="false" customHeight="false" outlineLevel="0" collapsed="false">
      <c r="A8447" s="1" t="s">
        <v>127</v>
      </c>
      <c r="B8447" s="1" t="n">
        <v>88</v>
      </c>
      <c r="C8447" s="1" t="n">
        <v>214240.125</v>
      </c>
      <c r="D8447" s="1" t="n">
        <v>39919.64453125</v>
      </c>
      <c r="E8447" s="1" t="n">
        <v>77672.890625</v>
      </c>
      <c r="F8447" s="1" t="n">
        <v>512911.0625</v>
      </c>
      <c r="G8447" s="1" t="n">
        <v>2710.17016601563</v>
      </c>
    </row>
    <row r="8448" customFormat="false" ht="12.5" hidden="false" customHeight="false" outlineLevel="0" collapsed="false">
      <c r="A8448" s="1" t="s">
        <v>128</v>
      </c>
      <c r="B8448" s="1" t="n">
        <v>88</v>
      </c>
      <c r="C8448" s="1" t="n">
        <v>200974.75</v>
      </c>
      <c r="D8448" s="1" t="n">
        <v>35783.58203125</v>
      </c>
      <c r="E8448" s="1" t="n">
        <v>69716.015625</v>
      </c>
      <c r="F8448" s="1" t="n">
        <v>435855.625</v>
      </c>
      <c r="G8448" s="1" t="n">
        <v>3051.38427734375</v>
      </c>
    </row>
    <row r="8449" customFormat="false" ht="12.5" hidden="false" customHeight="false" outlineLevel="0" collapsed="false">
      <c r="A8449" s="1" t="s">
        <v>129</v>
      </c>
      <c r="B8449" s="1" t="n">
        <v>88</v>
      </c>
      <c r="C8449" s="1" t="n">
        <v>1235799.5</v>
      </c>
      <c r="D8449" s="1" t="n">
        <v>181045.40625</v>
      </c>
      <c r="E8449" s="1" t="n">
        <v>103193.953125</v>
      </c>
      <c r="F8449" s="1" t="n">
        <v>599993.625</v>
      </c>
      <c r="G8449" s="1" t="n">
        <v>4183.90869140625</v>
      </c>
    </row>
    <row r="8450" customFormat="false" ht="12.5" hidden="false" customHeight="false" outlineLevel="0" collapsed="false">
      <c r="A8450" s="1" t="s">
        <v>130</v>
      </c>
      <c r="B8450" s="1" t="n">
        <v>88</v>
      </c>
      <c r="C8450" s="1" t="n">
        <v>1017672.125</v>
      </c>
      <c r="D8450" s="1" t="n">
        <v>147576.8125</v>
      </c>
      <c r="E8450" s="1" t="n">
        <v>79273.6953125</v>
      </c>
      <c r="F8450" s="1" t="n">
        <v>472847.1875</v>
      </c>
      <c r="G8450" s="1" t="n">
        <v>2587.49609375</v>
      </c>
    </row>
    <row r="8451" customFormat="false" ht="12.5" hidden="false" customHeight="false" outlineLevel="0" collapsed="false">
      <c r="A8451" s="1" t="s">
        <v>131</v>
      </c>
      <c r="B8451" s="1" t="n">
        <v>88</v>
      </c>
      <c r="C8451" s="1" t="n">
        <v>1157674.75</v>
      </c>
      <c r="D8451" s="1" t="n">
        <v>170006.015625</v>
      </c>
      <c r="E8451" s="1" t="n">
        <v>90654.6484375</v>
      </c>
      <c r="F8451" s="1" t="n">
        <v>538985.1875</v>
      </c>
      <c r="G8451" s="1" t="n">
        <v>2662.62475585938</v>
      </c>
    </row>
    <row r="8452" customFormat="false" ht="12.5" hidden="false" customHeight="false" outlineLevel="0" collapsed="false">
      <c r="A8452" s="1" t="s">
        <v>132</v>
      </c>
      <c r="B8452" s="1" t="n">
        <v>88</v>
      </c>
      <c r="C8452" s="1" t="n">
        <v>812747.3125</v>
      </c>
      <c r="D8452" s="1" t="n">
        <v>123719.015625</v>
      </c>
      <c r="E8452" s="1" t="n">
        <v>79279.078125</v>
      </c>
      <c r="F8452" s="1" t="n">
        <v>482073.96875</v>
      </c>
      <c r="G8452" s="1" t="n">
        <v>2766.29711914063</v>
      </c>
    </row>
    <row r="8453" customFormat="false" ht="12.5" hidden="false" customHeight="false" outlineLevel="0" collapsed="false">
      <c r="A8453" s="1" t="s">
        <v>133</v>
      </c>
      <c r="B8453" s="1" t="n">
        <v>88</v>
      </c>
      <c r="C8453" s="1" t="n">
        <v>626665.9375</v>
      </c>
      <c r="D8453" s="1" t="n">
        <v>99273.8828125</v>
      </c>
      <c r="E8453" s="1" t="n">
        <v>84713.3984375</v>
      </c>
      <c r="F8453" s="1" t="n">
        <v>537757.625</v>
      </c>
      <c r="G8453" s="1" t="n">
        <v>3230.15087890625</v>
      </c>
    </row>
    <row r="8454" customFormat="false" ht="12.5" hidden="false" customHeight="false" outlineLevel="0" collapsed="false">
      <c r="A8454" s="1" t="s">
        <v>134</v>
      </c>
      <c r="B8454" s="1" t="n">
        <v>88</v>
      </c>
      <c r="C8454" s="1" t="n">
        <v>661208.8125</v>
      </c>
      <c r="D8454" s="1" t="n">
        <v>112658.5234375</v>
      </c>
      <c r="E8454" s="1" t="n">
        <v>68940.6875</v>
      </c>
      <c r="F8454" s="1" t="n">
        <v>456604.3125</v>
      </c>
      <c r="G8454" s="1" t="n">
        <v>2693.18603515625</v>
      </c>
    </row>
    <row r="8455" customFormat="false" ht="12.5" hidden="false" customHeight="false" outlineLevel="0" collapsed="false">
      <c r="A8455" s="1" t="s">
        <v>169</v>
      </c>
      <c r="B8455" s="1" t="n">
        <v>88</v>
      </c>
      <c r="C8455" s="1" t="n">
        <v>7248.60986328125</v>
      </c>
      <c r="D8455" s="1" t="n">
        <v>1021.42041015625</v>
      </c>
      <c r="E8455" s="1" t="n">
        <v>201.029998779297</v>
      </c>
      <c r="F8455" s="1" t="n">
        <v>1200.51818847656</v>
      </c>
      <c r="G8455" s="1" t="n">
        <v>833.132507324219</v>
      </c>
    </row>
    <row r="8456" customFormat="false" ht="12.5" hidden="false" customHeight="false" outlineLevel="0" collapsed="false">
      <c r="A8456" s="1" t="s">
        <v>170</v>
      </c>
      <c r="B8456" s="1" t="n">
        <v>88</v>
      </c>
      <c r="C8456" s="1" t="n">
        <v>16305.365234375</v>
      </c>
      <c r="D8456" s="1" t="n">
        <v>2696.17919921875</v>
      </c>
      <c r="E8456" s="1" t="n">
        <v>976.043273925781</v>
      </c>
      <c r="F8456" s="1" t="n">
        <v>3576.3955078125</v>
      </c>
      <c r="G8456" s="1" t="n">
        <v>3422.38354492188</v>
      </c>
    </row>
    <row r="8457" customFormat="false" ht="12.5" hidden="false" customHeight="false" outlineLevel="0" collapsed="false">
      <c r="A8457" s="1" t="s">
        <v>147</v>
      </c>
      <c r="B8457" s="1" t="n">
        <v>89</v>
      </c>
      <c r="C8457" s="1" t="n">
        <v>33629.2734375</v>
      </c>
      <c r="D8457" s="1" t="n">
        <v>3806.12841796875</v>
      </c>
      <c r="E8457" s="1" t="n">
        <v>2387.82348632813</v>
      </c>
      <c r="F8457" s="1" t="n">
        <v>3342.1923828125</v>
      </c>
      <c r="G8457" s="1" t="n">
        <v>1360.88464355469</v>
      </c>
    </row>
    <row r="8458" customFormat="false" ht="12.5" hidden="false" customHeight="false" outlineLevel="0" collapsed="false">
      <c r="A8458" s="1" t="s">
        <v>44</v>
      </c>
      <c r="B8458" s="1" t="n">
        <v>89</v>
      </c>
      <c r="C8458" s="1" t="n">
        <v>247016.84375</v>
      </c>
      <c r="D8458" s="1" t="n">
        <v>40958.578125</v>
      </c>
      <c r="E8458" s="1" t="n">
        <v>68375.140625</v>
      </c>
      <c r="F8458" s="1" t="n">
        <v>533143.5625</v>
      </c>
      <c r="G8458" s="1" t="n">
        <v>2917.60668945313</v>
      </c>
    </row>
    <row r="8459" customFormat="false" ht="12.5" hidden="false" customHeight="false" outlineLevel="0" collapsed="false">
      <c r="A8459" s="1" t="s">
        <v>52</v>
      </c>
      <c r="B8459" s="1" t="n">
        <v>89</v>
      </c>
      <c r="C8459" s="1" t="n">
        <v>137786.421875</v>
      </c>
      <c r="D8459" s="1" t="n">
        <v>24336.4921875</v>
      </c>
      <c r="E8459" s="1" t="n">
        <v>50363.4453125</v>
      </c>
      <c r="F8459" s="1" t="n">
        <v>390215.4375</v>
      </c>
      <c r="G8459" s="1" t="n">
        <v>1760.64904785156</v>
      </c>
    </row>
    <row r="8460" customFormat="false" ht="12.5" hidden="false" customHeight="false" outlineLevel="0" collapsed="false">
      <c r="A8460" s="1" t="s">
        <v>53</v>
      </c>
      <c r="B8460" s="1" t="n">
        <v>89</v>
      </c>
      <c r="C8460" s="1" t="n">
        <v>154850.765625</v>
      </c>
      <c r="D8460" s="1" t="n">
        <v>26573.10546875</v>
      </c>
      <c r="E8460" s="1" t="n">
        <v>56739.0703125</v>
      </c>
      <c r="F8460" s="1" t="n">
        <v>410350.78125</v>
      </c>
      <c r="G8460" s="1" t="n">
        <v>1742.01989746094</v>
      </c>
    </row>
    <row r="8461" customFormat="false" ht="12.5" hidden="false" customHeight="false" outlineLevel="0" collapsed="false">
      <c r="A8461" s="1" t="s">
        <v>54</v>
      </c>
      <c r="B8461" s="1" t="n">
        <v>89</v>
      </c>
      <c r="C8461" s="1" t="n">
        <v>159496.4375</v>
      </c>
      <c r="D8461" s="1" t="n">
        <v>27543.74609375</v>
      </c>
      <c r="E8461" s="1" t="n">
        <v>54770.21484375</v>
      </c>
      <c r="F8461" s="1" t="n">
        <v>367700.03125</v>
      </c>
      <c r="G8461" s="1" t="n">
        <v>1751.38208007813</v>
      </c>
    </row>
    <row r="8462" customFormat="false" ht="12.5" hidden="false" customHeight="false" outlineLevel="0" collapsed="false">
      <c r="A8462" s="1" t="s">
        <v>56</v>
      </c>
      <c r="B8462" s="1" t="n">
        <v>89</v>
      </c>
      <c r="C8462" s="1" t="n">
        <v>132435.5</v>
      </c>
      <c r="D8462" s="1" t="n">
        <v>22130.48828125</v>
      </c>
      <c r="E8462" s="1" t="n">
        <v>46871.8046875</v>
      </c>
      <c r="F8462" s="1" t="n">
        <v>313982.0625</v>
      </c>
      <c r="G8462" s="1" t="n">
        <v>1356.62048339844</v>
      </c>
    </row>
    <row r="8463" customFormat="false" ht="12.5" hidden="false" customHeight="false" outlineLevel="0" collapsed="false">
      <c r="A8463" s="1" t="s">
        <v>57</v>
      </c>
      <c r="B8463" s="1" t="n">
        <v>89</v>
      </c>
      <c r="C8463" s="1" t="n">
        <v>158025.71875</v>
      </c>
      <c r="D8463" s="1" t="n">
        <v>26509.619140625</v>
      </c>
      <c r="E8463" s="1" t="n">
        <v>56666.953125</v>
      </c>
      <c r="F8463" s="1" t="n">
        <v>373871.75</v>
      </c>
      <c r="G8463" s="1" t="n">
        <v>1948.95947265625</v>
      </c>
    </row>
    <row r="8464" customFormat="false" ht="12.5" hidden="false" customHeight="false" outlineLevel="0" collapsed="false">
      <c r="A8464" s="1" t="s">
        <v>58</v>
      </c>
      <c r="B8464" s="1" t="n">
        <v>89</v>
      </c>
      <c r="C8464" s="1" t="n">
        <v>825788.875</v>
      </c>
      <c r="D8464" s="1" t="n">
        <v>116451.0078125</v>
      </c>
      <c r="E8464" s="1" t="n">
        <v>58387.0625</v>
      </c>
      <c r="F8464" s="1" t="n">
        <v>387176</v>
      </c>
      <c r="G8464" s="1" t="n">
        <v>2337.10571289063</v>
      </c>
    </row>
    <row r="8465" customFormat="false" ht="12.5" hidden="false" customHeight="false" outlineLevel="0" collapsed="false">
      <c r="A8465" s="1" t="s">
        <v>61</v>
      </c>
      <c r="B8465" s="1" t="n">
        <v>89</v>
      </c>
      <c r="C8465" s="1" t="n">
        <v>727530.5</v>
      </c>
      <c r="D8465" s="1" t="n">
        <v>107785.375</v>
      </c>
      <c r="E8465" s="1" t="n">
        <v>57166.53125</v>
      </c>
      <c r="F8465" s="1" t="n">
        <v>395220.40625</v>
      </c>
      <c r="G8465" s="1" t="n">
        <v>2184.31518554688</v>
      </c>
    </row>
    <row r="8466" customFormat="false" ht="12.5" hidden="false" customHeight="false" outlineLevel="0" collapsed="false">
      <c r="A8466" s="1" t="s">
        <v>62</v>
      </c>
      <c r="B8466" s="1" t="n">
        <v>89</v>
      </c>
      <c r="C8466" s="1" t="n">
        <v>735248</v>
      </c>
      <c r="D8466" s="1" t="n">
        <v>117754.3515625</v>
      </c>
      <c r="E8466" s="1" t="n">
        <v>50028.45703125</v>
      </c>
      <c r="F8466" s="1" t="n">
        <v>357205.78125</v>
      </c>
      <c r="G8466" s="1" t="n">
        <v>1733.08972167969</v>
      </c>
    </row>
    <row r="8467" customFormat="false" ht="12.5" hidden="false" customHeight="false" outlineLevel="0" collapsed="false">
      <c r="A8467" s="1" t="s">
        <v>148</v>
      </c>
      <c r="B8467" s="1" t="n">
        <v>89</v>
      </c>
      <c r="C8467" s="1" t="n">
        <v>0</v>
      </c>
      <c r="D8467" s="1" t="n">
        <v>0</v>
      </c>
      <c r="E8467" s="1" t="n">
        <v>0</v>
      </c>
      <c r="F8467" s="1" t="n">
        <v>0</v>
      </c>
      <c r="G8467" s="1" t="n">
        <v>0</v>
      </c>
    </row>
    <row r="8468" customFormat="false" ht="12.5" hidden="false" customHeight="false" outlineLevel="0" collapsed="false">
      <c r="A8468" s="1" t="s">
        <v>149</v>
      </c>
      <c r="B8468" s="1" t="n">
        <v>89</v>
      </c>
      <c r="C8468" s="1" t="n">
        <v>0</v>
      </c>
      <c r="D8468" s="1" t="n">
        <v>108.174499511719</v>
      </c>
      <c r="E8468" s="1" t="n">
        <v>0</v>
      </c>
      <c r="F8468" s="1" t="n">
        <v>553.147277832031</v>
      </c>
      <c r="G8468" s="1" t="n">
        <v>257.024108886719</v>
      </c>
    </row>
    <row r="8469" customFormat="false" ht="12.5" hidden="false" customHeight="false" outlineLevel="0" collapsed="false">
      <c r="A8469" s="1" t="s">
        <v>150</v>
      </c>
      <c r="B8469" s="1" t="n">
        <v>89</v>
      </c>
      <c r="C8469" s="1" t="n">
        <v>0</v>
      </c>
      <c r="D8469" s="1" t="n">
        <v>0</v>
      </c>
      <c r="E8469" s="1" t="n">
        <v>0</v>
      </c>
      <c r="F8469" s="1" t="n">
        <v>0</v>
      </c>
      <c r="G8469" s="1" t="n">
        <v>0</v>
      </c>
    </row>
    <row r="8470" customFormat="false" ht="12.5" hidden="false" customHeight="false" outlineLevel="0" collapsed="false">
      <c r="A8470" s="1" t="s">
        <v>63</v>
      </c>
      <c r="B8470" s="1" t="n">
        <v>89</v>
      </c>
      <c r="C8470" s="1" t="n">
        <v>592064.4375</v>
      </c>
      <c r="D8470" s="1" t="n">
        <v>104434.6171875</v>
      </c>
      <c r="E8470" s="1" t="n">
        <v>66867.984375</v>
      </c>
      <c r="F8470" s="1" t="n">
        <v>469035.96875</v>
      </c>
      <c r="G8470" s="1" t="n">
        <v>3401.83642578125</v>
      </c>
    </row>
    <row r="8471" customFormat="false" ht="12.5" hidden="false" customHeight="false" outlineLevel="0" collapsed="false">
      <c r="A8471" s="1" t="s">
        <v>65</v>
      </c>
      <c r="B8471" s="1" t="n">
        <v>89</v>
      </c>
      <c r="C8471" s="1" t="n">
        <v>370679.21875</v>
      </c>
      <c r="D8471" s="1" t="n">
        <v>57583.6171875</v>
      </c>
      <c r="E8471" s="1" t="n">
        <v>47102.51171875</v>
      </c>
      <c r="F8471" s="1" t="n">
        <v>331534.21875</v>
      </c>
      <c r="G8471" s="1" t="n">
        <v>1475.10510253906</v>
      </c>
    </row>
    <row r="8472" customFormat="false" ht="12.5" hidden="false" customHeight="false" outlineLevel="0" collapsed="false">
      <c r="A8472" s="1" t="s">
        <v>66</v>
      </c>
      <c r="B8472" s="1" t="n">
        <v>89</v>
      </c>
      <c r="C8472" s="1" t="n">
        <v>456246.71875</v>
      </c>
      <c r="D8472" s="1" t="n">
        <v>66387.09375</v>
      </c>
      <c r="E8472" s="1" t="n">
        <v>48360.59375</v>
      </c>
      <c r="F8472" s="1" t="n">
        <v>323309.625</v>
      </c>
      <c r="G8472" s="1" t="n">
        <v>8285.5927734375</v>
      </c>
    </row>
    <row r="8473" customFormat="false" ht="12.5" hidden="false" customHeight="false" outlineLevel="0" collapsed="false">
      <c r="A8473" s="1" t="s">
        <v>67</v>
      </c>
      <c r="B8473" s="1" t="n">
        <v>89</v>
      </c>
      <c r="C8473" s="1" t="n">
        <v>407481.875</v>
      </c>
      <c r="D8473" s="1" t="n">
        <v>59295.5859375</v>
      </c>
      <c r="E8473" s="1" t="n">
        <v>60563.90625</v>
      </c>
      <c r="F8473" s="1" t="n">
        <v>382058.25</v>
      </c>
      <c r="G8473" s="1" t="n">
        <v>2422.52954101563</v>
      </c>
    </row>
    <row r="8474" customFormat="false" ht="12.5" hidden="false" customHeight="false" outlineLevel="0" collapsed="false">
      <c r="A8474" s="1" t="s">
        <v>69</v>
      </c>
      <c r="B8474" s="1" t="n">
        <v>89</v>
      </c>
      <c r="C8474" s="1" t="n">
        <v>136970.546875</v>
      </c>
      <c r="D8474" s="1" t="n">
        <v>23812.283203125</v>
      </c>
      <c r="E8474" s="1" t="n">
        <v>52290.5</v>
      </c>
      <c r="F8474" s="1" t="n">
        <v>326733.4375</v>
      </c>
      <c r="G8474" s="1" t="n">
        <v>1984.75244140625</v>
      </c>
    </row>
    <row r="8475" customFormat="false" ht="12.5" hidden="false" customHeight="false" outlineLevel="0" collapsed="false">
      <c r="A8475" s="1" t="s">
        <v>70</v>
      </c>
      <c r="B8475" s="1" t="n">
        <v>89</v>
      </c>
      <c r="C8475" s="1" t="n">
        <v>161027.8125</v>
      </c>
      <c r="D8475" s="1" t="n">
        <v>26946.3046875</v>
      </c>
      <c r="E8475" s="1" t="n">
        <v>59299.65234375</v>
      </c>
      <c r="F8475" s="1" t="n">
        <v>370785</v>
      </c>
      <c r="G8475" s="1" t="n">
        <v>2386.38842773438</v>
      </c>
    </row>
    <row r="8476" customFormat="false" ht="12.5" hidden="false" customHeight="false" outlineLevel="0" collapsed="false">
      <c r="A8476" s="1" t="s">
        <v>71</v>
      </c>
      <c r="B8476" s="1" t="n">
        <v>89</v>
      </c>
      <c r="C8476" s="1" t="n">
        <v>742312.8125</v>
      </c>
      <c r="D8476" s="1" t="n">
        <v>100955.75</v>
      </c>
      <c r="E8476" s="1" t="n">
        <v>57277.33203125</v>
      </c>
      <c r="F8476" s="1" t="n">
        <v>353124.46875</v>
      </c>
      <c r="G8476" s="1" t="n">
        <v>2121.66528320313</v>
      </c>
    </row>
    <row r="8477" customFormat="false" ht="12.5" hidden="false" customHeight="false" outlineLevel="0" collapsed="false">
      <c r="A8477" s="1" t="s">
        <v>73</v>
      </c>
      <c r="B8477" s="1" t="n">
        <v>89</v>
      </c>
      <c r="C8477" s="1" t="n">
        <v>779885.625</v>
      </c>
      <c r="D8477" s="1" t="n">
        <v>109576.484375</v>
      </c>
      <c r="E8477" s="1" t="n">
        <v>58190.1171875</v>
      </c>
      <c r="F8477" s="1" t="n">
        <v>373976.75</v>
      </c>
      <c r="G8477" s="1" t="n">
        <v>1668.19030761719</v>
      </c>
    </row>
    <row r="8478" customFormat="false" ht="12.5" hidden="false" customHeight="false" outlineLevel="0" collapsed="false">
      <c r="A8478" s="1" t="s">
        <v>74</v>
      </c>
      <c r="B8478" s="1" t="n">
        <v>89</v>
      </c>
      <c r="C8478" s="1" t="n">
        <v>672865.125</v>
      </c>
      <c r="D8478" s="1" t="n">
        <v>102991.046875</v>
      </c>
      <c r="E8478" s="1" t="n">
        <v>48114.5703125</v>
      </c>
      <c r="F8478" s="1" t="n">
        <v>321420.71875</v>
      </c>
      <c r="G8478" s="1" t="n">
        <v>1420.541015625</v>
      </c>
    </row>
    <row r="8479" customFormat="false" ht="12.5" hidden="false" customHeight="false" outlineLevel="0" collapsed="false">
      <c r="A8479" s="1" t="s">
        <v>151</v>
      </c>
      <c r="B8479" s="1" t="n">
        <v>89</v>
      </c>
      <c r="C8479" s="1" t="n">
        <v>0</v>
      </c>
      <c r="D8479" s="1" t="n">
        <v>0</v>
      </c>
      <c r="E8479" s="1" t="n">
        <v>0</v>
      </c>
      <c r="F8479" s="1" t="n">
        <v>123.905639648438</v>
      </c>
      <c r="G8479" s="1" t="n">
        <v>0</v>
      </c>
    </row>
    <row r="8480" customFormat="false" ht="12.5" hidden="false" customHeight="false" outlineLevel="0" collapsed="false">
      <c r="A8480" s="1" t="s">
        <v>152</v>
      </c>
      <c r="B8480" s="1" t="n">
        <v>89</v>
      </c>
      <c r="C8480" s="1" t="n">
        <v>0</v>
      </c>
      <c r="D8480" s="1" t="n">
        <v>0</v>
      </c>
      <c r="E8480" s="1" t="n">
        <v>0</v>
      </c>
      <c r="F8480" s="1" t="n">
        <v>0</v>
      </c>
      <c r="G8480" s="1" t="n">
        <v>0</v>
      </c>
    </row>
    <row r="8481" customFormat="false" ht="12.5" hidden="false" customHeight="false" outlineLevel="0" collapsed="false">
      <c r="A8481" s="1" t="s">
        <v>153</v>
      </c>
      <c r="B8481" s="1" t="n">
        <v>89</v>
      </c>
      <c r="C8481" s="1" t="n">
        <v>0</v>
      </c>
      <c r="D8481" s="1" t="n">
        <v>374.598907470703</v>
      </c>
      <c r="E8481" s="1" t="n">
        <v>315.469757080078</v>
      </c>
      <c r="F8481" s="1" t="n">
        <v>280.651306152344</v>
      </c>
      <c r="G8481" s="1" t="n">
        <v>323.295379638672</v>
      </c>
    </row>
    <row r="8482" customFormat="false" ht="12.5" hidden="false" customHeight="false" outlineLevel="0" collapsed="false">
      <c r="A8482" s="1" t="s">
        <v>75</v>
      </c>
      <c r="B8482" s="1" t="n">
        <v>89</v>
      </c>
      <c r="C8482" s="1" t="n">
        <v>584736.875</v>
      </c>
      <c r="D8482" s="1" t="n">
        <v>92408.0234375</v>
      </c>
      <c r="E8482" s="1" t="n">
        <v>74676.3984375</v>
      </c>
      <c r="F8482" s="1" t="n">
        <v>509956.21875</v>
      </c>
      <c r="G8482" s="1" t="n">
        <v>3255.99072265625</v>
      </c>
    </row>
    <row r="8483" customFormat="false" ht="12.5" hidden="false" customHeight="false" outlineLevel="0" collapsed="false">
      <c r="A8483" s="1" t="s">
        <v>77</v>
      </c>
      <c r="B8483" s="1" t="n">
        <v>89</v>
      </c>
      <c r="C8483" s="1" t="n">
        <v>457242.3125</v>
      </c>
      <c r="D8483" s="1" t="n">
        <v>69209.828125</v>
      </c>
      <c r="E8483" s="1" t="n">
        <v>53058.91015625</v>
      </c>
      <c r="F8483" s="1" t="n">
        <v>350901.96875</v>
      </c>
      <c r="G8483" s="1" t="n">
        <v>1948.74829101563</v>
      </c>
    </row>
    <row r="8484" customFormat="false" ht="12.5" hidden="false" customHeight="false" outlineLevel="0" collapsed="false">
      <c r="A8484" s="1" t="s">
        <v>78</v>
      </c>
      <c r="B8484" s="1" t="n">
        <v>89</v>
      </c>
      <c r="C8484" s="1" t="n">
        <v>448299.625</v>
      </c>
      <c r="D8484" s="1" t="n">
        <v>64005.921875</v>
      </c>
      <c r="E8484" s="1" t="n">
        <v>50707.734375</v>
      </c>
      <c r="F8484" s="1" t="n">
        <v>321337.125</v>
      </c>
      <c r="G8484" s="1" t="n">
        <v>1914.43591308594</v>
      </c>
    </row>
    <row r="8485" customFormat="false" ht="12.5" hidden="false" customHeight="false" outlineLevel="0" collapsed="false">
      <c r="A8485" s="1" t="s">
        <v>79</v>
      </c>
      <c r="B8485" s="1" t="n">
        <v>89</v>
      </c>
      <c r="C8485" s="1" t="n">
        <v>185318.21875</v>
      </c>
      <c r="D8485" s="1" t="n">
        <v>31529.59375</v>
      </c>
      <c r="E8485" s="1" t="n">
        <v>67608.875</v>
      </c>
      <c r="F8485" s="1" t="n">
        <v>406621.46875</v>
      </c>
      <c r="G8485" s="1" t="n">
        <v>2332.54443359375</v>
      </c>
    </row>
    <row r="8486" customFormat="false" ht="12.5" hidden="false" customHeight="false" outlineLevel="0" collapsed="false">
      <c r="A8486" s="1" t="s">
        <v>81</v>
      </c>
      <c r="B8486" s="1" t="n">
        <v>89</v>
      </c>
      <c r="C8486" s="1" t="n">
        <v>362659.625</v>
      </c>
      <c r="D8486" s="1" t="n">
        <v>52552.4765625</v>
      </c>
      <c r="E8486" s="1" t="n">
        <v>57662.36328125</v>
      </c>
      <c r="F8486" s="1" t="n">
        <v>345738.15625</v>
      </c>
      <c r="G8486" s="1" t="n">
        <v>1992.92687988281</v>
      </c>
    </row>
    <row r="8487" customFormat="false" ht="12.5" hidden="false" customHeight="false" outlineLevel="0" collapsed="false">
      <c r="A8487" s="1" t="s">
        <v>82</v>
      </c>
      <c r="B8487" s="1" t="n">
        <v>89</v>
      </c>
      <c r="C8487" s="1" t="n">
        <v>171289.984375</v>
      </c>
      <c r="D8487" s="1" t="n">
        <v>28839.185546875</v>
      </c>
      <c r="E8487" s="1" t="n">
        <v>66771.3046875</v>
      </c>
      <c r="F8487" s="1" t="n">
        <v>396084.78125</v>
      </c>
      <c r="G8487" s="1" t="n">
        <v>2530.72119140625</v>
      </c>
    </row>
    <row r="8488" customFormat="false" ht="12.5" hidden="false" customHeight="false" outlineLevel="0" collapsed="false">
      <c r="A8488" s="1" t="s">
        <v>83</v>
      </c>
      <c r="B8488" s="1" t="n">
        <v>89</v>
      </c>
      <c r="C8488" s="1" t="n">
        <v>677883.75</v>
      </c>
      <c r="D8488" s="1" t="n">
        <v>92716.9609375</v>
      </c>
      <c r="E8488" s="1" t="n">
        <v>60343.55078125</v>
      </c>
      <c r="F8488" s="1" t="n">
        <v>361623.21875</v>
      </c>
      <c r="G8488" s="1" t="n">
        <v>1915.0439453125</v>
      </c>
    </row>
    <row r="8489" customFormat="false" ht="12.5" hidden="false" customHeight="false" outlineLevel="0" collapsed="false">
      <c r="A8489" s="1" t="s">
        <v>85</v>
      </c>
      <c r="B8489" s="1" t="n">
        <v>89</v>
      </c>
      <c r="C8489" s="1" t="n">
        <v>764425.5</v>
      </c>
      <c r="D8489" s="1" t="n">
        <v>107902.25</v>
      </c>
      <c r="E8489" s="1" t="n">
        <v>62430.30859375</v>
      </c>
      <c r="F8489" s="1" t="n">
        <v>383035.90625</v>
      </c>
      <c r="G8489" s="1" t="n">
        <v>1633.23718261719</v>
      </c>
    </row>
    <row r="8490" customFormat="false" ht="12.5" hidden="false" customHeight="false" outlineLevel="0" collapsed="false">
      <c r="A8490" s="1" t="s">
        <v>86</v>
      </c>
      <c r="B8490" s="1" t="n">
        <v>89</v>
      </c>
      <c r="C8490" s="1" t="n">
        <v>687244.5625</v>
      </c>
      <c r="D8490" s="1" t="n">
        <v>102580.1875</v>
      </c>
      <c r="E8490" s="1" t="n">
        <v>51899.6875</v>
      </c>
      <c r="F8490" s="1" t="n">
        <v>334727.8125</v>
      </c>
      <c r="G8490" s="1" t="n">
        <v>1638.77563476563</v>
      </c>
    </row>
    <row r="8491" customFormat="false" ht="12.5" hidden="false" customHeight="false" outlineLevel="0" collapsed="false">
      <c r="A8491" s="1" t="s">
        <v>154</v>
      </c>
      <c r="B8491" s="1" t="n">
        <v>89</v>
      </c>
      <c r="C8491" s="1" t="n">
        <v>0</v>
      </c>
      <c r="D8491" s="1" t="n">
        <v>240.888000488281</v>
      </c>
      <c r="E8491" s="1" t="n">
        <v>127.83438873291</v>
      </c>
      <c r="F8491" s="1" t="n">
        <v>420.590057373047</v>
      </c>
      <c r="G8491" s="1" t="n">
        <v>326.796813964844</v>
      </c>
    </row>
    <row r="8492" customFormat="false" ht="12.5" hidden="false" customHeight="false" outlineLevel="0" collapsed="false">
      <c r="A8492" s="1" t="s">
        <v>155</v>
      </c>
      <c r="B8492" s="1" t="n">
        <v>89</v>
      </c>
      <c r="C8492" s="1" t="n">
        <v>0</v>
      </c>
      <c r="D8492" s="1" t="n">
        <v>0</v>
      </c>
      <c r="E8492" s="1" t="n">
        <v>0</v>
      </c>
      <c r="F8492" s="1" t="n">
        <v>169.473907470703</v>
      </c>
      <c r="G8492" s="1" t="n">
        <v>0</v>
      </c>
    </row>
    <row r="8493" customFormat="false" ht="12.5" hidden="false" customHeight="false" outlineLevel="0" collapsed="false">
      <c r="A8493" s="1" t="s">
        <v>156</v>
      </c>
      <c r="B8493" s="1" t="n">
        <v>89</v>
      </c>
      <c r="C8493" s="1" t="n">
        <v>24019.083984375</v>
      </c>
      <c r="D8493" s="1" t="n">
        <v>5467.63232421875</v>
      </c>
      <c r="E8493" s="1" t="n">
        <v>4371.40234375</v>
      </c>
      <c r="F8493" s="1" t="n">
        <v>6015.9794921875</v>
      </c>
      <c r="G8493" s="1" t="n">
        <v>4122.44482421875</v>
      </c>
    </row>
    <row r="8494" customFormat="false" ht="12.5" hidden="false" customHeight="false" outlineLevel="0" collapsed="false">
      <c r="A8494" s="1" t="s">
        <v>87</v>
      </c>
      <c r="B8494" s="1" t="n">
        <v>89</v>
      </c>
      <c r="C8494" s="1" t="n">
        <v>819931.4375</v>
      </c>
      <c r="D8494" s="1" t="n">
        <v>124174.8203125</v>
      </c>
      <c r="E8494" s="1" t="n">
        <v>76889.4453125</v>
      </c>
      <c r="F8494" s="1" t="n">
        <v>506721.875</v>
      </c>
      <c r="G8494" s="1" t="n">
        <v>3027.3115234375</v>
      </c>
    </row>
    <row r="8495" customFormat="false" ht="12.5" hidden="false" customHeight="false" outlineLevel="0" collapsed="false">
      <c r="A8495" s="1" t="s">
        <v>89</v>
      </c>
      <c r="B8495" s="1" t="n">
        <v>89</v>
      </c>
      <c r="C8495" s="1" t="n">
        <v>682882.5</v>
      </c>
      <c r="D8495" s="1" t="n">
        <v>101709.5703125</v>
      </c>
      <c r="E8495" s="1" t="n">
        <v>58849.859375</v>
      </c>
      <c r="F8495" s="1" t="n">
        <v>372653.90625</v>
      </c>
      <c r="G8495" s="1" t="n">
        <v>2298.26147460938</v>
      </c>
    </row>
    <row r="8496" customFormat="false" ht="12.5" hidden="false" customHeight="false" outlineLevel="0" collapsed="false">
      <c r="A8496" s="1" t="s">
        <v>90</v>
      </c>
      <c r="B8496" s="1" t="n">
        <v>89</v>
      </c>
      <c r="C8496" s="1" t="n">
        <v>628681.1875</v>
      </c>
      <c r="D8496" s="1" t="n">
        <v>89619.5078125</v>
      </c>
      <c r="E8496" s="1" t="n">
        <v>57920.74609375</v>
      </c>
      <c r="F8496" s="1" t="n">
        <v>346848.96875</v>
      </c>
      <c r="G8496" s="1" t="n">
        <v>2326.31665039063</v>
      </c>
    </row>
    <row r="8497" customFormat="false" ht="12.5" hidden="false" customHeight="false" outlineLevel="0" collapsed="false">
      <c r="A8497" s="1" t="s">
        <v>91</v>
      </c>
      <c r="B8497" s="1" t="n">
        <v>89</v>
      </c>
      <c r="C8497" s="1" t="n">
        <v>222960.984375</v>
      </c>
      <c r="D8497" s="1" t="n">
        <v>37816.70703125</v>
      </c>
      <c r="E8497" s="1" t="n">
        <v>88617.5546875</v>
      </c>
      <c r="F8497" s="1" t="n">
        <v>507908.78125</v>
      </c>
      <c r="G8497" s="1" t="n">
        <v>3249.634765625</v>
      </c>
    </row>
    <row r="8498" customFormat="false" ht="12.5" hidden="false" customHeight="false" outlineLevel="0" collapsed="false">
      <c r="A8498" s="1" t="s">
        <v>93</v>
      </c>
      <c r="B8498" s="1" t="n">
        <v>89</v>
      </c>
      <c r="C8498" s="1" t="n">
        <v>148909.625</v>
      </c>
      <c r="D8498" s="1" t="n">
        <v>26252.91015625</v>
      </c>
      <c r="E8498" s="1" t="n">
        <v>68129.65625</v>
      </c>
      <c r="F8498" s="1" t="n">
        <v>389356.625</v>
      </c>
      <c r="G8498" s="1" t="n">
        <v>2232.93798828125</v>
      </c>
    </row>
    <row r="8499" customFormat="false" ht="12.5" hidden="false" customHeight="false" outlineLevel="0" collapsed="false">
      <c r="A8499" s="1" t="s">
        <v>94</v>
      </c>
      <c r="B8499" s="1" t="n">
        <v>89</v>
      </c>
      <c r="C8499" s="1" t="n">
        <v>192280.703125</v>
      </c>
      <c r="D8499" s="1" t="n">
        <v>32034.28125</v>
      </c>
      <c r="E8499" s="1" t="n">
        <v>78836.171875</v>
      </c>
      <c r="F8499" s="1" t="n">
        <v>436120.28125</v>
      </c>
      <c r="G8499" s="1" t="n">
        <v>3035.5849609375</v>
      </c>
    </row>
    <row r="8500" customFormat="false" ht="12.5" hidden="false" customHeight="false" outlineLevel="0" collapsed="false">
      <c r="A8500" s="1" t="s">
        <v>95</v>
      </c>
      <c r="B8500" s="1" t="n">
        <v>89</v>
      </c>
      <c r="C8500" s="1" t="n">
        <v>682195.5</v>
      </c>
      <c r="D8500" s="1" t="n">
        <v>94638.8671875</v>
      </c>
      <c r="E8500" s="1" t="n">
        <v>68521.3984375</v>
      </c>
      <c r="F8500" s="1" t="n">
        <v>390924.625</v>
      </c>
      <c r="G8500" s="1" t="n">
        <v>1966.05187988281</v>
      </c>
    </row>
    <row r="8501" customFormat="false" ht="12.5" hidden="false" customHeight="false" outlineLevel="0" collapsed="false">
      <c r="A8501" s="1" t="s">
        <v>97</v>
      </c>
      <c r="B8501" s="1" t="n">
        <v>89</v>
      </c>
      <c r="C8501" s="1" t="n">
        <v>742485.3125</v>
      </c>
      <c r="D8501" s="1" t="n">
        <v>107196.9296875</v>
      </c>
      <c r="E8501" s="1" t="n">
        <v>69278.8359375</v>
      </c>
      <c r="F8501" s="1" t="n">
        <v>407169.40625</v>
      </c>
      <c r="G8501" s="1" t="n">
        <v>2170.31176757813</v>
      </c>
    </row>
    <row r="8502" customFormat="false" ht="12.5" hidden="false" customHeight="false" outlineLevel="0" collapsed="false">
      <c r="A8502" s="1" t="s">
        <v>98</v>
      </c>
      <c r="B8502" s="1" t="n">
        <v>89</v>
      </c>
      <c r="C8502" s="1" t="n">
        <v>681544</v>
      </c>
      <c r="D8502" s="1" t="n">
        <v>103598.5</v>
      </c>
      <c r="E8502" s="1" t="n">
        <v>63363.3515625</v>
      </c>
      <c r="F8502" s="1" t="n">
        <v>394159.96875</v>
      </c>
      <c r="G8502" s="1" t="n">
        <v>1424.27453613281</v>
      </c>
    </row>
    <row r="8503" customFormat="false" ht="12.5" hidden="false" customHeight="false" outlineLevel="0" collapsed="false">
      <c r="A8503" s="1" t="s">
        <v>157</v>
      </c>
      <c r="B8503" s="1" t="n">
        <v>89</v>
      </c>
      <c r="C8503" s="1" t="n">
        <v>10595.1728515625</v>
      </c>
      <c r="D8503" s="1" t="n">
        <v>3939.22509765625</v>
      </c>
      <c r="E8503" s="1" t="n">
        <v>3863.95361328125</v>
      </c>
      <c r="F8503" s="1" t="n">
        <v>5942.751953125</v>
      </c>
      <c r="G8503" s="1" t="n">
        <v>2427.81640625</v>
      </c>
    </row>
    <row r="8504" customFormat="false" ht="12.5" hidden="false" customHeight="false" outlineLevel="0" collapsed="false">
      <c r="A8504" s="1" t="s">
        <v>158</v>
      </c>
      <c r="B8504" s="1" t="n">
        <v>89</v>
      </c>
      <c r="C8504" s="1" t="n">
        <v>4404.43212890625</v>
      </c>
      <c r="D8504" s="1" t="n">
        <v>717.298400878906</v>
      </c>
      <c r="E8504" s="1" t="n">
        <v>399.315032958984</v>
      </c>
      <c r="F8504" s="1" t="n">
        <v>748.3916015625</v>
      </c>
      <c r="G8504" s="1" t="n">
        <v>0</v>
      </c>
    </row>
    <row r="8505" customFormat="false" ht="12.5" hidden="false" customHeight="false" outlineLevel="0" collapsed="false">
      <c r="A8505" s="1" t="s">
        <v>159</v>
      </c>
      <c r="B8505" s="1" t="n">
        <v>89</v>
      </c>
      <c r="C8505" s="1" t="n">
        <v>1101.78649902344</v>
      </c>
      <c r="D8505" s="1" t="n">
        <v>647.77783203125</v>
      </c>
      <c r="E8505" s="1" t="n">
        <v>155.612335205078</v>
      </c>
      <c r="F8505" s="1" t="n">
        <v>508.162384033203</v>
      </c>
      <c r="G8505" s="1" t="n">
        <v>210.491821289063</v>
      </c>
    </row>
    <row r="8506" customFormat="false" ht="12.5" hidden="false" customHeight="false" outlineLevel="0" collapsed="false">
      <c r="A8506" s="1" t="s">
        <v>99</v>
      </c>
      <c r="B8506" s="1" t="n">
        <v>89</v>
      </c>
      <c r="C8506" s="1" t="n">
        <v>771254.875</v>
      </c>
      <c r="D8506" s="1" t="n">
        <v>121296.3046875</v>
      </c>
      <c r="E8506" s="1" t="n">
        <v>89075.4609375</v>
      </c>
      <c r="F8506" s="1" t="n">
        <v>567302.375</v>
      </c>
      <c r="G8506" s="1" t="n">
        <v>3540.00073242188</v>
      </c>
    </row>
    <row r="8507" customFormat="false" ht="12.5" hidden="false" customHeight="false" outlineLevel="0" collapsed="false">
      <c r="A8507" s="1" t="s">
        <v>100</v>
      </c>
      <c r="B8507" s="1" t="n">
        <v>89</v>
      </c>
      <c r="C8507" s="1" t="n">
        <v>625077.375</v>
      </c>
      <c r="D8507" s="1" t="n">
        <v>96041.5078125</v>
      </c>
      <c r="E8507" s="1" t="n">
        <v>67213.90625</v>
      </c>
      <c r="F8507" s="1" t="n">
        <v>409948.21875</v>
      </c>
      <c r="G8507" s="1" t="n">
        <v>1997.98461914063</v>
      </c>
    </row>
    <row r="8508" customFormat="false" ht="12.5" hidden="false" customHeight="false" outlineLevel="0" collapsed="false">
      <c r="A8508" s="1" t="s">
        <v>101</v>
      </c>
      <c r="B8508" s="1" t="n">
        <v>89</v>
      </c>
      <c r="C8508" s="1" t="n">
        <v>606886.0625</v>
      </c>
      <c r="D8508" s="1" t="n">
        <v>89438.6796875</v>
      </c>
      <c r="E8508" s="1" t="n">
        <v>70041.6875</v>
      </c>
      <c r="F8508" s="1" t="n">
        <v>396600.5625</v>
      </c>
      <c r="G8508" s="1" t="n">
        <v>2787.12255859375</v>
      </c>
    </row>
    <row r="8509" customFormat="false" ht="12.5" hidden="false" customHeight="false" outlineLevel="0" collapsed="false">
      <c r="A8509" s="1" t="s">
        <v>102</v>
      </c>
      <c r="B8509" s="1" t="n">
        <v>89</v>
      </c>
      <c r="C8509" s="1" t="n">
        <v>227395.875</v>
      </c>
      <c r="D8509" s="1" t="n">
        <v>42091.01171875</v>
      </c>
      <c r="E8509" s="1" t="n">
        <v>87346.0234375</v>
      </c>
      <c r="F8509" s="1" t="n">
        <v>485217.78125</v>
      </c>
      <c r="G8509" s="1" t="n">
        <v>2840.73217773438</v>
      </c>
    </row>
    <row r="8510" customFormat="false" ht="12.5" hidden="false" customHeight="false" outlineLevel="0" collapsed="false">
      <c r="A8510" s="1" t="s">
        <v>103</v>
      </c>
      <c r="B8510" s="1" t="n">
        <v>89</v>
      </c>
      <c r="C8510" s="1" t="n">
        <v>171176.03125</v>
      </c>
      <c r="D8510" s="1" t="n">
        <v>32710.123046875</v>
      </c>
      <c r="E8510" s="1" t="n">
        <v>74402.7109375</v>
      </c>
      <c r="F8510" s="1" t="n">
        <v>409196.125</v>
      </c>
      <c r="G8510" s="1" t="n">
        <v>2516.95849609375</v>
      </c>
    </row>
    <row r="8511" customFormat="false" ht="12.5" hidden="false" customHeight="false" outlineLevel="0" collapsed="false">
      <c r="A8511" s="1" t="s">
        <v>104</v>
      </c>
      <c r="B8511" s="1" t="n">
        <v>89</v>
      </c>
      <c r="C8511" s="1" t="n">
        <v>206172.9375</v>
      </c>
      <c r="D8511" s="1" t="n">
        <v>38836.125</v>
      </c>
      <c r="E8511" s="1" t="n">
        <v>85057.578125</v>
      </c>
      <c r="F8511" s="1" t="n">
        <v>464324.53125</v>
      </c>
      <c r="G8511" s="1" t="n">
        <v>2538.35766601563</v>
      </c>
    </row>
    <row r="8512" customFormat="false" ht="12.5" hidden="false" customHeight="false" outlineLevel="0" collapsed="false">
      <c r="A8512" s="1" t="s">
        <v>105</v>
      </c>
      <c r="B8512" s="1" t="n">
        <v>89</v>
      </c>
      <c r="C8512" s="1" t="n">
        <v>664980.0625</v>
      </c>
      <c r="D8512" s="1" t="n">
        <v>98320.015625</v>
      </c>
      <c r="E8512" s="1" t="n">
        <v>86620.0234375</v>
      </c>
      <c r="F8512" s="1" t="n">
        <v>479825.28125</v>
      </c>
      <c r="G8512" s="1" t="n">
        <v>2702.08154296875</v>
      </c>
    </row>
    <row r="8513" customFormat="false" ht="12.5" hidden="false" customHeight="false" outlineLevel="0" collapsed="false">
      <c r="A8513" s="1" t="s">
        <v>106</v>
      </c>
      <c r="B8513" s="1" t="n">
        <v>89</v>
      </c>
      <c r="C8513" s="1" t="n">
        <v>653021.3125</v>
      </c>
      <c r="D8513" s="1" t="n">
        <v>97565.6875</v>
      </c>
      <c r="E8513" s="1" t="n">
        <v>80582.9140625</v>
      </c>
      <c r="F8513" s="1" t="n">
        <v>465538.875</v>
      </c>
      <c r="G8513" s="1" t="n">
        <v>2308.06567382813</v>
      </c>
    </row>
    <row r="8514" customFormat="false" ht="12.5" hidden="false" customHeight="false" outlineLevel="0" collapsed="false">
      <c r="A8514" s="1" t="s">
        <v>107</v>
      </c>
      <c r="B8514" s="1" t="n">
        <v>89</v>
      </c>
      <c r="C8514" s="1" t="n">
        <v>151585.6875</v>
      </c>
      <c r="D8514" s="1" t="n">
        <v>30305.189453125</v>
      </c>
      <c r="E8514" s="1" t="n">
        <v>63579.7734375</v>
      </c>
      <c r="F8514" s="1" t="n">
        <v>391252.15625</v>
      </c>
      <c r="G8514" s="1" t="n">
        <v>1823.61437988281</v>
      </c>
    </row>
    <row r="8515" customFormat="false" ht="12.5" hidden="false" customHeight="false" outlineLevel="0" collapsed="false">
      <c r="A8515" s="1" t="s">
        <v>160</v>
      </c>
      <c r="B8515" s="1" t="n">
        <v>89</v>
      </c>
      <c r="C8515" s="1" t="n">
        <v>14088.513671875</v>
      </c>
      <c r="D8515" s="1" t="n">
        <v>2237.52807617188</v>
      </c>
      <c r="E8515" s="1" t="n">
        <v>1598.70849609375</v>
      </c>
      <c r="F8515" s="1" t="n">
        <v>2205.63427734375</v>
      </c>
      <c r="G8515" s="1" t="n">
        <v>904.319152832031</v>
      </c>
    </row>
    <row r="8516" customFormat="false" ht="12.5" hidden="false" customHeight="false" outlineLevel="0" collapsed="false">
      <c r="A8516" s="1" t="s">
        <v>161</v>
      </c>
      <c r="B8516" s="1" t="n">
        <v>89</v>
      </c>
      <c r="C8516" s="1" t="n">
        <v>2535.599609375</v>
      </c>
      <c r="D8516" s="1" t="n">
        <v>930.669311523438</v>
      </c>
      <c r="E8516" s="1" t="n">
        <v>689.430969238281</v>
      </c>
      <c r="F8516" s="1" t="n">
        <v>1932.66552734375</v>
      </c>
      <c r="G8516" s="1" t="n">
        <v>2195.45776367188</v>
      </c>
    </row>
    <row r="8517" customFormat="false" ht="12.5" hidden="false" customHeight="false" outlineLevel="0" collapsed="false">
      <c r="A8517" s="1" t="s">
        <v>162</v>
      </c>
      <c r="B8517" s="1" t="n">
        <v>89</v>
      </c>
      <c r="C8517" s="1" t="n">
        <v>38036.0390625</v>
      </c>
      <c r="D8517" s="1" t="n">
        <v>7101.39013671875</v>
      </c>
      <c r="E8517" s="1" t="n">
        <v>4997.42431640625</v>
      </c>
      <c r="F8517" s="1" t="n">
        <v>6122.1240234375</v>
      </c>
      <c r="G8517" s="1" t="n">
        <v>3345.69311523438</v>
      </c>
    </row>
    <row r="8518" customFormat="false" ht="12.5" hidden="false" customHeight="false" outlineLevel="0" collapsed="false">
      <c r="A8518" s="1" t="s">
        <v>108</v>
      </c>
      <c r="B8518" s="1" t="n">
        <v>89</v>
      </c>
      <c r="C8518" s="1" t="n">
        <v>886059.6875</v>
      </c>
      <c r="D8518" s="1" t="n">
        <v>142146.171875</v>
      </c>
      <c r="E8518" s="1" t="n">
        <v>95218.578125</v>
      </c>
      <c r="F8518" s="1" t="n">
        <v>606242.25</v>
      </c>
      <c r="G8518" s="1" t="n">
        <v>3589.3408203125</v>
      </c>
    </row>
    <row r="8519" customFormat="false" ht="12.5" hidden="false" customHeight="false" outlineLevel="0" collapsed="false">
      <c r="A8519" s="1" t="s">
        <v>109</v>
      </c>
      <c r="B8519" s="1" t="n">
        <v>89</v>
      </c>
      <c r="C8519" s="1" t="n">
        <v>634125.5</v>
      </c>
      <c r="D8519" s="1" t="n">
        <v>97465.9140625</v>
      </c>
      <c r="E8519" s="1" t="n">
        <v>71443.953125</v>
      </c>
      <c r="F8519" s="1" t="n">
        <v>427200.65625</v>
      </c>
      <c r="G8519" s="1" t="n">
        <v>2159.99072265625</v>
      </c>
    </row>
    <row r="8520" customFormat="false" ht="12.5" hidden="false" customHeight="false" outlineLevel="0" collapsed="false">
      <c r="A8520" s="1" t="s">
        <v>110</v>
      </c>
      <c r="B8520" s="1" t="n">
        <v>89</v>
      </c>
      <c r="C8520" s="1" t="n">
        <v>605789.6875</v>
      </c>
      <c r="D8520" s="1" t="n">
        <v>88007.1484375</v>
      </c>
      <c r="E8520" s="1" t="n">
        <v>72581.5625</v>
      </c>
      <c r="F8520" s="1" t="n">
        <v>415290.78125</v>
      </c>
      <c r="G8520" s="1" t="n">
        <v>3183.30737304688</v>
      </c>
    </row>
    <row r="8521" customFormat="false" ht="12.5" hidden="false" customHeight="false" outlineLevel="0" collapsed="false">
      <c r="A8521" s="1" t="s">
        <v>111</v>
      </c>
      <c r="B8521" s="1" t="n">
        <v>89</v>
      </c>
      <c r="C8521" s="1" t="n">
        <v>271628.21875</v>
      </c>
      <c r="D8521" s="1" t="n">
        <v>44820.7265625</v>
      </c>
      <c r="E8521" s="1" t="n">
        <v>116092.203125</v>
      </c>
      <c r="F8521" s="1" t="n">
        <v>668662.3125</v>
      </c>
      <c r="G8521" s="1" t="n">
        <v>3188.5751953125</v>
      </c>
    </row>
    <row r="8522" customFormat="false" ht="12.5" hidden="false" customHeight="false" outlineLevel="0" collapsed="false">
      <c r="A8522" s="1" t="s">
        <v>112</v>
      </c>
      <c r="B8522" s="1" t="n">
        <v>89</v>
      </c>
      <c r="C8522" s="1" t="n">
        <v>172960.40625</v>
      </c>
      <c r="D8522" s="1" t="n">
        <v>28913.048828125</v>
      </c>
      <c r="E8522" s="1" t="n">
        <v>85802.4453125</v>
      </c>
      <c r="F8522" s="1" t="n">
        <v>490136.1875</v>
      </c>
      <c r="G8522" s="1" t="n">
        <v>2536.90161132813</v>
      </c>
    </row>
    <row r="8523" customFormat="false" ht="12.5" hidden="false" customHeight="false" outlineLevel="0" collapsed="false">
      <c r="A8523" s="1" t="s">
        <v>113</v>
      </c>
      <c r="B8523" s="1" t="n">
        <v>89</v>
      </c>
      <c r="C8523" s="1" t="n">
        <v>210855.984375</v>
      </c>
      <c r="D8523" s="1" t="n">
        <v>35128.83984375</v>
      </c>
      <c r="E8523" s="1" t="n">
        <v>90850.8984375</v>
      </c>
      <c r="F8523" s="1" t="n">
        <v>504042.78125</v>
      </c>
      <c r="G8523" s="1" t="n">
        <v>2958.79833984375</v>
      </c>
    </row>
    <row r="8524" customFormat="false" ht="12.5" hidden="false" customHeight="false" outlineLevel="0" collapsed="false">
      <c r="A8524" s="1" t="s">
        <v>114</v>
      </c>
      <c r="B8524" s="1" t="n">
        <v>89</v>
      </c>
      <c r="C8524" s="1" t="n">
        <v>802566.8125</v>
      </c>
      <c r="D8524" s="1" t="n">
        <v>117587.7421875</v>
      </c>
      <c r="E8524" s="1" t="n">
        <v>87286.171875</v>
      </c>
      <c r="F8524" s="1" t="n">
        <v>488123.6875</v>
      </c>
      <c r="G8524" s="1" t="n">
        <v>4105.8056640625</v>
      </c>
    </row>
    <row r="8525" customFormat="false" ht="12.5" hidden="false" customHeight="false" outlineLevel="0" collapsed="false">
      <c r="A8525" s="1" t="s">
        <v>115</v>
      </c>
      <c r="B8525" s="1" t="n">
        <v>89</v>
      </c>
      <c r="C8525" s="1" t="n">
        <v>897004.625</v>
      </c>
      <c r="D8525" s="1" t="n">
        <v>134304.21875</v>
      </c>
      <c r="E8525" s="1" t="n">
        <v>90787.2421875</v>
      </c>
      <c r="F8525" s="1" t="n">
        <v>530699.125</v>
      </c>
      <c r="G8525" s="1" t="n">
        <v>2522.58813476563</v>
      </c>
    </row>
    <row r="8526" customFormat="false" ht="12.5" hidden="false" customHeight="false" outlineLevel="0" collapsed="false">
      <c r="A8526" s="1" t="s">
        <v>116</v>
      </c>
      <c r="B8526" s="1" t="n">
        <v>89</v>
      </c>
      <c r="C8526" s="1" t="n">
        <v>743073.875</v>
      </c>
      <c r="D8526" s="1" t="n">
        <v>116968.1875</v>
      </c>
      <c r="E8526" s="1" t="n">
        <v>71643.4921875</v>
      </c>
      <c r="F8526" s="1" t="n">
        <v>447220.59375</v>
      </c>
      <c r="G8526" s="1" t="n">
        <v>1823.70361328125</v>
      </c>
    </row>
    <row r="8527" customFormat="false" ht="12.5" hidden="false" customHeight="false" outlineLevel="0" collapsed="false">
      <c r="A8527" s="1" t="s">
        <v>163</v>
      </c>
      <c r="B8527" s="1" t="n">
        <v>89</v>
      </c>
      <c r="C8527" s="1" t="n">
        <v>12436.662109375</v>
      </c>
      <c r="D8527" s="1" t="n">
        <v>2072.5654296875</v>
      </c>
      <c r="E8527" s="1" t="n">
        <v>1246.99829101563</v>
      </c>
      <c r="F8527" s="1" t="n">
        <v>2022.21984863281</v>
      </c>
      <c r="G8527" s="1" t="n">
        <v>0</v>
      </c>
    </row>
    <row r="8528" customFormat="false" ht="12.5" hidden="false" customHeight="false" outlineLevel="0" collapsed="false">
      <c r="A8528" s="1" t="s">
        <v>164</v>
      </c>
      <c r="B8528" s="1" t="n">
        <v>89</v>
      </c>
      <c r="C8528" s="1" t="n">
        <v>0</v>
      </c>
      <c r="D8528" s="1" t="n">
        <v>0</v>
      </c>
      <c r="E8528" s="1" t="n">
        <v>0</v>
      </c>
      <c r="F8528" s="1" t="n">
        <v>0</v>
      </c>
      <c r="G8528" s="1" t="n">
        <v>220.88508605957</v>
      </c>
    </row>
    <row r="8529" customFormat="false" ht="12.5" hidden="false" customHeight="false" outlineLevel="0" collapsed="false">
      <c r="A8529" s="1" t="s">
        <v>165</v>
      </c>
      <c r="B8529" s="1" t="n">
        <v>89</v>
      </c>
      <c r="C8529" s="1" t="n">
        <v>12300.87109375</v>
      </c>
      <c r="D8529" s="1" t="n">
        <v>3912.77319335938</v>
      </c>
      <c r="E8529" s="1" t="n">
        <v>4311.84130859375</v>
      </c>
      <c r="F8529" s="1" t="n">
        <v>9038.6328125</v>
      </c>
      <c r="G8529" s="1" t="n">
        <v>12070.7412109375</v>
      </c>
    </row>
    <row r="8530" customFormat="false" ht="12.5" hidden="false" customHeight="false" outlineLevel="0" collapsed="false">
      <c r="A8530" s="1" t="s">
        <v>117</v>
      </c>
      <c r="B8530" s="1" t="n">
        <v>89</v>
      </c>
      <c r="C8530" s="1" t="n">
        <v>724114.0625</v>
      </c>
      <c r="D8530" s="1" t="n">
        <v>120305.703125</v>
      </c>
      <c r="E8530" s="1" t="n">
        <v>103308.3359375</v>
      </c>
      <c r="F8530" s="1" t="n">
        <v>669775.25</v>
      </c>
      <c r="G8530" s="1" t="n">
        <v>4321.1064453125</v>
      </c>
    </row>
    <row r="8531" customFormat="false" ht="12.5" hidden="false" customHeight="false" outlineLevel="0" collapsed="false">
      <c r="A8531" s="1" t="s">
        <v>118</v>
      </c>
      <c r="B8531" s="1" t="n">
        <v>89</v>
      </c>
      <c r="C8531" s="1" t="n">
        <v>362265.15625</v>
      </c>
      <c r="D8531" s="1" t="n">
        <v>60987.859375</v>
      </c>
      <c r="E8531" s="1" t="n">
        <v>84743.328125</v>
      </c>
      <c r="F8531" s="1" t="n">
        <v>537179.625</v>
      </c>
      <c r="G8531" s="1" t="n">
        <v>2075.92822265625</v>
      </c>
    </row>
    <row r="8532" customFormat="false" ht="12.5" hidden="false" customHeight="false" outlineLevel="0" collapsed="false">
      <c r="A8532" s="1" t="s">
        <v>119</v>
      </c>
      <c r="B8532" s="1" t="n">
        <v>89</v>
      </c>
      <c r="C8532" s="1" t="n">
        <v>491531.40625</v>
      </c>
      <c r="D8532" s="1" t="n">
        <v>75967.46875</v>
      </c>
      <c r="E8532" s="1" t="n">
        <v>83709.0625</v>
      </c>
      <c r="F8532" s="1" t="n">
        <v>495982.59375</v>
      </c>
      <c r="G8532" s="1" t="n">
        <v>3067.96899414063</v>
      </c>
    </row>
    <row r="8533" customFormat="false" ht="12.5" hidden="false" customHeight="false" outlineLevel="0" collapsed="false">
      <c r="A8533" s="1" t="s">
        <v>120</v>
      </c>
      <c r="B8533" s="1" t="n">
        <v>89</v>
      </c>
      <c r="C8533" s="1" t="n">
        <v>277923.71875</v>
      </c>
      <c r="D8533" s="1" t="n">
        <v>47547.3671875</v>
      </c>
      <c r="E8533" s="1" t="n">
        <v>109664.2421875</v>
      </c>
      <c r="F8533" s="1" t="n">
        <v>639710.75</v>
      </c>
      <c r="G8533" s="1" t="n">
        <v>3484.76953125</v>
      </c>
    </row>
    <row r="8534" customFormat="false" ht="12.5" hidden="false" customHeight="false" outlineLevel="0" collapsed="false">
      <c r="A8534" s="1" t="s">
        <v>121</v>
      </c>
      <c r="B8534" s="1" t="n">
        <v>89</v>
      </c>
      <c r="C8534" s="1" t="n">
        <v>193951.296875</v>
      </c>
      <c r="D8534" s="1" t="n">
        <v>33058.8671875</v>
      </c>
      <c r="E8534" s="1" t="n">
        <v>88352.8046875</v>
      </c>
      <c r="F8534" s="1" t="n">
        <v>513586.09375</v>
      </c>
      <c r="G8534" s="1" t="n">
        <v>3108.13208007813</v>
      </c>
    </row>
    <row r="8535" customFormat="false" ht="12.5" hidden="false" customHeight="false" outlineLevel="0" collapsed="false">
      <c r="A8535" s="1" t="s">
        <v>122</v>
      </c>
      <c r="B8535" s="1" t="n">
        <v>89</v>
      </c>
      <c r="C8535" s="1" t="n">
        <v>213634.953125</v>
      </c>
      <c r="D8535" s="1" t="n">
        <v>35416.45703125</v>
      </c>
      <c r="E8535" s="1" t="n">
        <v>85193.3515625</v>
      </c>
      <c r="F8535" s="1" t="n">
        <v>486292.21875</v>
      </c>
      <c r="G8535" s="1" t="n">
        <v>4902.99609375</v>
      </c>
    </row>
    <row r="8536" customFormat="false" ht="12.5" hidden="false" customHeight="false" outlineLevel="0" collapsed="false">
      <c r="A8536" s="1" t="s">
        <v>123</v>
      </c>
      <c r="B8536" s="1" t="n">
        <v>89</v>
      </c>
      <c r="C8536" s="1" t="n">
        <v>740492.1875</v>
      </c>
      <c r="D8536" s="1" t="n">
        <v>108357.3125</v>
      </c>
      <c r="E8536" s="1" t="n">
        <v>84542.921875</v>
      </c>
      <c r="F8536" s="1" t="n">
        <v>490080.71875</v>
      </c>
      <c r="G8536" s="1" t="n">
        <v>2862.71362304688</v>
      </c>
    </row>
    <row r="8537" customFormat="false" ht="12.5" hidden="false" customHeight="false" outlineLevel="0" collapsed="false">
      <c r="A8537" s="1" t="s">
        <v>124</v>
      </c>
      <c r="B8537" s="1" t="n">
        <v>89</v>
      </c>
      <c r="C8537" s="1" t="n">
        <v>953448.875</v>
      </c>
      <c r="D8537" s="1" t="n">
        <v>143633.421875</v>
      </c>
      <c r="E8537" s="1" t="n">
        <v>90399.6171875</v>
      </c>
      <c r="F8537" s="1" t="n">
        <v>536362.25</v>
      </c>
      <c r="G8537" s="1" t="n">
        <v>2802.021484375</v>
      </c>
    </row>
    <row r="8538" customFormat="false" ht="12.5" hidden="false" customHeight="false" outlineLevel="0" collapsed="false">
      <c r="A8538" s="1" t="s">
        <v>125</v>
      </c>
      <c r="B8538" s="1" t="n">
        <v>89</v>
      </c>
      <c r="C8538" s="1" t="n">
        <v>809467.4375</v>
      </c>
      <c r="D8538" s="1" t="n">
        <v>127539.53125</v>
      </c>
      <c r="E8538" s="1" t="n">
        <v>67588.453125</v>
      </c>
      <c r="F8538" s="1" t="n">
        <v>435332.3125</v>
      </c>
      <c r="G8538" s="1" t="n">
        <v>1103.20324707031</v>
      </c>
    </row>
    <row r="8539" customFormat="false" ht="12.5" hidden="false" customHeight="false" outlineLevel="0" collapsed="false">
      <c r="A8539" s="1" t="s">
        <v>166</v>
      </c>
      <c r="B8539" s="1" t="n">
        <v>89</v>
      </c>
      <c r="C8539" s="1" t="n">
        <v>5947.00830078125</v>
      </c>
      <c r="D8539" s="1" t="n">
        <v>2191.77661132813</v>
      </c>
      <c r="E8539" s="1" t="n">
        <v>2036.56958007813</v>
      </c>
      <c r="F8539" s="1" t="n">
        <v>3082.54418945313</v>
      </c>
      <c r="G8539" s="1" t="n">
        <v>2335.32446289063</v>
      </c>
    </row>
    <row r="8540" customFormat="false" ht="12.5" hidden="false" customHeight="false" outlineLevel="0" collapsed="false">
      <c r="A8540" s="1" t="s">
        <v>167</v>
      </c>
      <c r="B8540" s="1" t="n">
        <v>89</v>
      </c>
      <c r="C8540" s="1" t="n">
        <v>65236.0703125</v>
      </c>
      <c r="D8540" s="1" t="n">
        <v>13243.0546875</v>
      </c>
      <c r="E8540" s="1" t="n">
        <v>10840.9765625</v>
      </c>
      <c r="F8540" s="1" t="n">
        <v>14907.4580078125</v>
      </c>
      <c r="G8540" s="1" t="n">
        <v>8570.322265625</v>
      </c>
    </row>
    <row r="8541" customFormat="false" ht="12.5" hidden="false" customHeight="false" outlineLevel="0" collapsed="false">
      <c r="A8541" s="1" t="s">
        <v>168</v>
      </c>
      <c r="B8541" s="1" t="n">
        <v>89</v>
      </c>
      <c r="C8541" s="1" t="n">
        <v>20871.169921875</v>
      </c>
      <c r="D8541" s="1" t="n">
        <v>4107.5869140625</v>
      </c>
      <c r="E8541" s="1" t="n">
        <v>3091.68481445313</v>
      </c>
      <c r="F8541" s="1" t="n">
        <v>5290.16845703125</v>
      </c>
      <c r="G8541" s="1" t="n">
        <v>6173.8388671875</v>
      </c>
    </row>
    <row r="8542" customFormat="false" ht="12.5" hidden="false" customHeight="false" outlineLevel="0" collapsed="false">
      <c r="A8542" s="1" t="s">
        <v>126</v>
      </c>
      <c r="B8542" s="1" t="n">
        <v>89</v>
      </c>
      <c r="C8542" s="1" t="n">
        <v>326713.5625</v>
      </c>
      <c r="D8542" s="1" t="n">
        <v>56767.7890625</v>
      </c>
      <c r="E8542" s="1" t="n">
        <v>92354.40625</v>
      </c>
      <c r="F8542" s="1" t="n">
        <v>632385.3125</v>
      </c>
      <c r="G8542" s="1" t="n">
        <v>3645.04296875</v>
      </c>
    </row>
    <row r="8543" customFormat="false" ht="12.5" hidden="false" customHeight="false" outlineLevel="0" collapsed="false">
      <c r="A8543" s="1" t="s">
        <v>127</v>
      </c>
      <c r="B8543" s="1" t="n">
        <v>89</v>
      </c>
      <c r="C8543" s="1" t="n">
        <v>212891.296875</v>
      </c>
      <c r="D8543" s="1" t="n">
        <v>39558.10546875</v>
      </c>
      <c r="E8543" s="1" t="n">
        <v>77626.015625</v>
      </c>
      <c r="F8543" s="1" t="n">
        <v>512684.90625</v>
      </c>
      <c r="G8543" s="1" t="n">
        <v>2698.28881835938</v>
      </c>
    </row>
    <row r="8544" customFormat="false" ht="12.5" hidden="false" customHeight="false" outlineLevel="0" collapsed="false">
      <c r="A8544" s="1" t="s">
        <v>128</v>
      </c>
      <c r="B8544" s="1" t="n">
        <v>89</v>
      </c>
      <c r="C8544" s="1" t="n">
        <v>201285.1875</v>
      </c>
      <c r="D8544" s="1" t="n">
        <v>35358.08203125</v>
      </c>
      <c r="E8544" s="1" t="n">
        <v>69908.046875</v>
      </c>
      <c r="F8544" s="1" t="n">
        <v>435717.09375</v>
      </c>
      <c r="G8544" s="1" t="n">
        <v>2944.15307617188</v>
      </c>
    </row>
    <row r="8545" customFormat="false" ht="12.5" hidden="false" customHeight="false" outlineLevel="0" collapsed="false">
      <c r="A8545" s="1" t="s">
        <v>129</v>
      </c>
      <c r="B8545" s="1" t="n">
        <v>89</v>
      </c>
      <c r="C8545" s="1" t="n">
        <v>1222556.625</v>
      </c>
      <c r="D8545" s="1" t="n">
        <v>179156.40625</v>
      </c>
      <c r="E8545" s="1" t="n">
        <v>103391.8671875</v>
      </c>
      <c r="F8545" s="1" t="n">
        <v>599720.375</v>
      </c>
      <c r="G8545" s="1" t="n">
        <v>4245.73974609375</v>
      </c>
    </row>
    <row r="8546" customFormat="false" ht="12.5" hidden="false" customHeight="false" outlineLevel="0" collapsed="false">
      <c r="A8546" s="1" t="s">
        <v>130</v>
      </c>
      <c r="B8546" s="1" t="n">
        <v>89</v>
      </c>
      <c r="C8546" s="1" t="n">
        <v>1005931.875</v>
      </c>
      <c r="D8546" s="1" t="n">
        <v>146316.15625</v>
      </c>
      <c r="E8546" s="1" t="n">
        <v>79287.890625</v>
      </c>
      <c r="F8546" s="1" t="n">
        <v>471858.84375</v>
      </c>
      <c r="G8546" s="1" t="n">
        <v>2639.33520507813</v>
      </c>
    </row>
    <row r="8547" customFormat="false" ht="12.5" hidden="false" customHeight="false" outlineLevel="0" collapsed="false">
      <c r="A8547" s="1" t="s">
        <v>131</v>
      </c>
      <c r="B8547" s="1" t="n">
        <v>89</v>
      </c>
      <c r="C8547" s="1" t="n">
        <v>1144601.375</v>
      </c>
      <c r="D8547" s="1" t="n">
        <v>168354.53125</v>
      </c>
      <c r="E8547" s="1" t="n">
        <v>90844.0546875</v>
      </c>
      <c r="F8547" s="1" t="n">
        <v>538540.5</v>
      </c>
      <c r="G8547" s="1" t="n">
        <v>2846.25415039063</v>
      </c>
    </row>
    <row r="8548" customFormat="false" ht="12.5" hidden="false" customHeight="false" outlineLevel="0" collapsed="false">
      <c r="A8548" s="1" t="s">
        <v>132</v>
      </c>
      <c r="B8548" s="1" t="n">
        <v>89</v>
      </c>
      <c r="C8548" s="1" t="n">
        <v>800625.0625</v>
      </c>
      <c r="D8548" s="1" t="n">
        <v>122386.46875</v>
      </c>
      <c r="E8548" s="1" t="n">
        <v>79295.75</v>
      </c>
      <c r="F8548" s="1" t="n">
        <v>481556.75</v>
      </c>
      <c r="G8548" s="1" t="n">
        <v>2733.82885742188</v>
      </c>
    </row>
    <row r="8549" customFormat="false" ht="12.5" hidden="false" customHeight="false" outlineLevel="0" collapsed="false">
      <c r="A8549" s="1" t="s">
        <v>133</v>
      </c>
      <c r="B8549" s="1" t="n">
        <v>89</v>
      </c>
      <c r="C8549" s="1" t="n">
        <v>616761.625</v>
      </c>
      <c r="D8549" s="1" t="n">
        <v>98130.28125</v>
      </c>
      <c r="E8549" s="1" t="n">
        <v>84679.390625</v>
      </c>
      <c r="F8549" s="1" t="n">
        <v>537647.75</v>
      </c>
      <c r="G8549" s="1" t="n">
        <v>3292.24877929688</v>
      </c>
    </row>
    <row r="8550" customFormat="false" ht="12.5" hidden="false" customHeight="false" outlineLevel="0" collapsed="false">
      <c r="A8550" s="1" t="s">
        <v>134</v>
      </c>
      <c r="B8550" s="1" t="n">
        <v>89</v>
      </c>
      <c r="C8550" s="1" t="n">
        <v>651922.875</v>
      </c>
      <c r="D8550" s="1" t="n">
        <v>111317.671875</v>
      </c>
      <c r="E8550" s="1" t="n">
        <v>68841.3515625</v>
      </c>
      <c r="F8550" s="1" t="n">
        <v>456105.125</v>
      </c>
      <c r="G8550" s="1" t="n">
        <v>2667.25439453125</v>
      </c>
    </row>
    <row r="8551" customFormat="false" ht="12.5" hidden="false" customHeight="false" outlineLevel="0" collapsed="false">
      <c r="A8551" s="1" t="s">
        <v>169</v>
      </c>
      <c r="B8551" s="1" t="n">
        <v>89</v>
      </c>
      <c r="C8551" s="1" t="n">
        <v>8192.423828125</v>
      </c>
      <c r="D8551" s="1" t="n">
        <v>1132.84814453125</v>
      </c>
      <c r="E8551" s="1" t="n">
        <v>197.009399414063</v>
      </c>
      <c r="F8551" s="1" t="n">
        <v>1415.755859375</v>
      </c>
      <c r="G8551" s="1" t="n">
        <v>721.516723632813</v>
      </c>
    </row>
    <row r="8552" customFormat="false" ht="12.5" hidden="false" customHeight="false" outlineLevel="0" collapsed="false">
      <c r="A8552" s="1" t="s">
        <v>170</v>
      </c>
      <c r="B8552" s="1" t="n">
        <v>89</v>
      </c>
      <c r="C8552" s="1" t="n">
        <v>15239.494140625</v>
      </c>
      <c r="D8552" s="1" t="n">
        <v>2543.21899414063</v>
      </c>
      <c r="E8552" s="1" t="n">
        <v>1016.94415283203</v>
      </c>
      <c r="F8552" s="1" t="n">
        <v>3578.23046875</v>
      </c>
      <c r="G8552" s="1" t="n">
        <v>3206.27026367188</v>
      </c>
    </row>
    <row r="8553" customFormat="false" ht="12.5" hidden="false" customHeight="false" outlineLevel="0" collapsed="false">
      <c r="A8553" s="1" t="s">
        <v>147</v>
      </c>
      <c r="B8553" s="1" t="n">
        <v>90</v>
      </c>
      <c r="C8553" s="1" t="n">
        <v>32729.83984375</v>
      </c>
      <c r="D8553" s="1" t="n">
        <v>4157.3623046875</v>
      </c>
      <c r="E8553" s="1" t="n">
        <v>2414.75390625</v>
      </c>
      <c r="F8553" s="1" t="n">
        <v>3218.01489257813</v>
      </c>
      <c r="G8553" s="1" t="n">
        <v>1229.75012207031</v>
      </c>
    </row>
    <row r="8554" customFormat="false" ht="12.5" hidden="false" customHeight="false" outlineLevel="0" collapsed="false">
      <c r="A8554" s="1" t="s">
        <v>44</v>
      </c>
      <c r="B8554" s="1" t="n">
        <v>90</v>
      </c>
      <c r="C8554" s="1" t="n">
        <v>244392.25</v>
      </c>
      <c r="D8554" s="1" t="n">
        <v>40075.8515625</v>
      </c>
      <c r="E8554" s="1" t="n">
        <v>68323.7578125</v>
      </c>
      <c r="F8554" s="1" t="n">
        <v>532777.5625</v>
      </c>
      <c r="G8554" s="1" t="n">
        <v>2950.52001953125</v>
      </c>
    </row>
    <row r="8555" customFormat="false" ht="12.5" hidden="false" customHeight="false" outlineLevel="0" collapsed="false">
      <c r="A8555" s="1" t="s">
        <v>52</v>
      </c>
      <c r="B8555" s="1" t="n">
        <v>90</v>
      </c>
      <c r="C8555" s="1" t="n">
        <v>135397.640625</v>
      </c>
      <c r="D8555" s="1" t="n">
        <v>24058.681640625</v>
      </c>
      <c r="E8555" s="1" t="n">
        <v>50490.30078125</v>
      </c>
      <c r="F8555" s="1" t="n">
        <v>390004.5625</v>
      </c>
      <c r="G8555" s="1" t="n">
        <v>1577.22766113281</v>
      </c>
    </row>
    <row r="8556" customFormat="false" ht="12.5" hidden="false" customHeight="false" outlineLevel="0" collapsed="false">
      <c r="A8556" s="1" t="s">
        <v>53</v>
      </c>
      <c r="B8556" s="1" t="n">
        <v>90</v>
      </c>
      <c r="C8556" s="1" t="n">
        <v>153555.375</v>
      </c>
      <c r="D8556" s="1" t="n">
        <v>26230.2265625</v>
      </c>
      <c r="E8556" s="1" t="n">
        <v>56680.70703125</v>
      </c>
      <c r="F8556" s="1" t="n">
        <v>410055.9375</v>
      </c>
      <c r="G8556" s="1" t="n">
        <v>1758.49499511719</v>
      </c>
    </row>
    <row r="8557" customFormat="false" ht="12.5" hidden="false" customHeight="false" outlineLevel="0" collapsed="false">
      <c r="A8557" s="1" t="s">
        <v>54</v>
      </c>
      <c r="B8557" s="1" t="n">
        <v>90</v>
      </c>
      <c r="C8557" s="1" t="n">
        <v>158845.875</v>
      </c>
      <c r="D8557" s="1" t="n">
        <v>27368.5390625</v>
      </c>
      <c r="E8557" s="1" t="n">
        <v>54767.765625</v>
      </c>
      <c r="F8557" s="1" t="n">
        <v>367511.125</v>
      </c>
      <c r="G8557" s="1" t="n">
        <v>1811.32763671875</v>
      </c>
    </row>
    <row r="8558" customFormat="false" ht="12.5" hidden="false" customHeight="false" outlineLevel="0" collapsed="false">
      <c r="A8558" s="1" t="s">
        <v>56</v>
      </c>
      <c r="B8558" s="1" t="n">
        <v>90</v>
      </c>
      <c r="C8558" s="1" t="n">
        <v>130039.21875</v>
      </c>
      <c r="D8558" s="1" t="n">
        <v>21961.125</v>
      </c>
      <c r="E8558" s="1" t="n">
        <v>46874.9921875</v>
      </c>
      <c r="F8558" s="1" t="n">
        <v>313994.28125</v>
      </c>
      <c r="G8558" s="1" t="n">
        <v>1326.91931152344</v>
      </c>
    </row>
    <row r="8559" customFormat="false" ht="12.5" hidden="false" customHeight="false" outlineLevel="0" collapsed="false">
      <c r="A8559" s="1" t="s">
        <v>57</v>
      </c>
      <c r="B8559" s="1" t="n">
        <v>90</v>
      </c>
      <c r="C8559" s="1" t="n">
        <v>155931.9375</v>
      </c>
      <c r="D8559" s="1" t="n">
        <v>26239.83984375</v>
      </c>
      <c r="E8559" s="1" t="n">
        <v>56641.2265625</v>
      </c>
      <c r="F8559" s="1" t="n">
        <v>373648.3125</v>
      </c>
      <c r="G8559" s="1" t="n">
        <v>1939.30712890625</v>
      </c>
    </row>
    <row r="8560" customFormat="false" ht="12.5" hidden="false" customHeight="false" outlineLevel="0" collapsed="false">
      <c r="A8560" s="1" t="s">
        <v>58</v>
      </c>
      <c r="B8560" s="1" t="n">
        <v>90</v>
      </c>
      <c r="C8560" s="1" t="n">
        <v>814313.125</v>
      </c>
      <c r="D8560" s="1" t="n">
        <v>115060.4921875</v>
      </c>
      <c r="E8560" s="1" t="n">
        <v>58516.2734375</v>
      </c>
      <c r="F8560" s="1" t="n">
        <v>387131.8125</v>
      </c>
      <c r="G8560" s="1" t="n">
        <v>2194.3056640625</v>
      </c>
    </row>
    <row r="8561" customFormat="false" ht="12.5" hidden="false" customHeight="false" outlineLevel="0" collapsed="false">
      <c r="A8561" s="1" t="s">
        <v>61</v>
      </c>
      <c r="B8561" s="1" t="n">
        <v>90</v>
      </c>
      <c r="C8561" s="1" t="n">
        <v>718572.0625</v>
      </c>
      <c r="D8561" s="1" t="n">
        <v>106545.8828125</v>
      </c>
      <c r="E8561" s="1" t="n">
        <v>57120.609375</v>
      </c>
      <c r="F8561" s="1" t="n">
        <v>394569.625</v>
      </c>
      <c r="G8561" s="1" t="n">
        <v>2047.43408203125</v>
      </c>
    </row>
    <row r="8562" customFormat="false" ht="12.5" hidden="false" customHeight="false" outlineLevel="0" collapsed="false">
      <c r="A8562" s="1" t="s">
        <v>62</v>
      </c>
      <c r="B8562" s="1" t="n">
        <v>90</v>
      </c>
      <c r="C8562" s="1" t="n">
        <v>724855.0625</v>
      </c>
      <c r="D8562" s="1" t="n">
        <v>116704.03125</v>
      </c>
      <c r="E8562" s="1" t="n">
        <v>50125.1640625</v>
      </c>
      <c r="F8562" s="1" t="n">
        <v>356571.0625</v>
      </c>
      <c r="G8562" s="1" t="n">
        <v>1808.57275390625</v>
      </c>
    </row>
    <row r="8563" customFormat="false" ht="12.5" hidden="false" customHeight="false" outlineLevel="0" collapsed="false">
      <c r="A8563" s="1" t="s">
        <v>148</v>
      </c>
      <c r="B8563" s="1" t="n">
        <v>90</v>
      </c>
      <c r="C8563" s="1" t="n">
        <v>0</v>
      </c>
      <c r="D8563" s="1" t="n">
        <v>0</v>
      </c>
      <c r="E8563" s="1" t="n">
        <v>0</v>
      </c>
      <c r="F8563" s="1" t="n">
        <v>0</v>
      </c>
      <c r="G8563" s="1" t="n">
        <v>0</v>
      </c>
    </row>
    <row r="8564" customFormat="false" ht="12.5" hidden="false" customHeight="false" outlineLevel="0" collapsed="false">
      <c r="A8564" s="1" t="s">
        <v>149</v>
      </c>
      <c r="B8564" s="1" t="n">
        <v>90</v>
      </c>
      <c r="C8564" s="1" t="n">
        <v>0</v>
      </c>
      <c r="D8564" s="1" t="n">
        <v>350.79443359375</v>
      </c>
      <c r="E8564" s="1" t="n">
        <v>0</v>
      </c>
      <c r="F8564" s="1" t="n">
        <v>342.894866943359</v>
      </c>
      <c r="G8564" s="1" t="n">
        <v>292.952209472656</v>
      </c>
    </row>
    <row r="8565" customFormat="false" ht="12.5" hidden="false" customHeight="false" outlineLevel="0" collapsed="false">
      <c r="A8565" s="1" t="s">
        <v>150</v>
      </c>
      <c r="B8565" s="1" t="n">
        <v>90</v>
      </c>
      <c r="C8565" s="1" t="n">
        <v>0</v>
      </c>
      <c r="D8565" s="1" t="n">
        <v>0</v>
      </c>
      <c r="E8565" s="1" t="n">
        <v>0</v>
      </c>
      <c r="F8565" s="1" t="n">
        <v>0</v>
      </c>
      <c r="G8565" s="1" t="n">
        <v>33.3037490844727</v>
      </c>
    </row>
    <row r="8566" customFormat="false" ht="12.5" hidden="false" customHeight="false" outlineLevel="0" collapsed="false">
      <c r="A8566" s="1" t="s">
        <v>63</v>
      </c>
      <c r="B8566" s="1" t="n">
        <v>90</v>
      </c>
      <c r="C8566" s="1" t="n">
        <v>582916.3125</v>
      </c>
      <c r="D8566" s="1" t="n">
        <v>103055.640625</v>
      </c>
      <c r="E8566" s="1" t="n">
        <v>66702.875</v>
      </c>
      <c r="F8566" s="1" t="n">
        <v>468692.5625</v>
      </c>
      <c r="G8566" s="1" t="n">
        <v>3305.4326171875</v>
      </c>
    </row>
    <row r="8567" customFormat="false" ht="12.5" hidden="false" customHeight="false" outlineLevel="0" collapsed="false">
      <c r="A8567" s="1" t="s">
        <v>65</v>
      </c>
      <c r="B8567" s="1" t="n">
        <v>90</v>
      </c>
      <c r="C8567" s="1" t="n">
        <v>364997.625</v>
      </c>
      <c r="D8567" s="1" t="n">
        <v>56583.92578125</v>
      </c>
      <c r="E8567" s="1" t="n">
        <v>46963.21875</v>
      </c>
      <c r="F8567" s="1" t="n">
        <v>330662.03125</v>
      </c>
      <c r="G8567" s="1" t="n">
        <v>1362.31457519531</v>
      </c>
    </row>
    <row r="8568" customFormat="false" ht="12.5" hidden="false" customHeight="false" outlineLevel="0" collapsed="false">
      <c r="A8568" s="1" t="s">
        <v>66</v>
      </c>
      <c r="B8568" s="1" t="n">
        <v>90</v>
      </c>
      <c r="C8568" s="1" t="n">
        <v>449184.71875</v>
      </c>
      <c r="D8568" s="1" t="n">
        <v>65452.66796875</v>
      </c>
      <c r="E8568" s="1" t="n">
        <v>48421.86328125</v>
      </c>
      <c r="F8568" s="1" t="n">
        <v>323032</v>
      </c>
      <c r="G8568" s="1" t="n">
        <v>8314.9140625</v>
      </c>
    </row>
    <row r="8569" customFormat="false" ht="12.5" hidden="false" customHeight="false" outlineLevel="0" collapsed="false">
      <c r="A8569" s="1" t="s">
        <v>67</v>
      </c>
      <c r="B8569" s="1" t="n">
        <v>90</v>
      </c>
      <c r="C8569" s="1" t="n">
        <v>401242.5</v>
      </c>
      <c r="D8569" s="1" t="n">
        <v>58506.4765625</v>
      </c>
      <c r="E8569" s="1" t="n">
        <v>60697.32421875</v>
      </c>
      <c r="F8569" s="1" t="n">
        <v>381177.96875</v>
      </c>
      <c r="G8569" s="1" t="n">
        <v>2340.79565429688</v>
      </c>
    </row>
    <row r="8570" customFormat="false" ht="12.5" hidden="false" customHeight="false" outlineLevel="0" collapsed="false">
      <c r="A8570" s="1" t="s">
        <v>69</v>
      </c>
      <c r="B8570" s="1" t="n">
        <v>90</v>
      </c>
      <c r="C8570" s="1" t="n">
        <v>135043.125</v>
      </c>
      <c r="D8570" s="1" t="n">
        <v>23453.84375</v>
      </c>
      <c r="E8570" s="1" t="n">
        <v>52075.12109375</v>
      </c>
      <c r="F8570" s="1" t="n">
        <v>326323.53125</v>
      </c>
      <c r="G8570" s="1" t="n">
        <v>1943.58837890625</v>
      </c>
    </row>
    <row r="8571" customFormat="false" ht="12.5" hidden="false" customHeight="false" outlineLevel="0" collapsed="false">
      <c r="A8571" s="1" t="s">
        <v>70</v>
      </c>
      <c r="B8571" s="1" t="n">
        <v>90</v>
      </c>
      <c r="C8571" s="1" t="n">
        <v>158934.921875</v>
      </c>
      <c r="D8571" s="1" t="n">
        <v>26631.505859375</v>
      </c>
      <c r="E8571" s="1" t="n">
        <v>59430.546875</v>
      </c>
      <c r="F8571" s="1" t="n">
        <v>370292.875</v>
      </c>
      <c r="G8571" s="1" t="n">
        <v>2261.7548828125</v>
      </c>
    </row>
    <row r="8572" customFormat="false" ht="12.5" hidden="false" customHeight="false" outlineLevel="0" collapsed="false">
      <c r="A8572" s="1" t="s">
        <v>71</v>
      </c>
      <c r="B8572" s="1" t="n">
        <v>90</v>
      </c>
      <c r="C8572" s="1" t="n">
        <v>732460.1875</v>
      </c>
      <c r="D8572" s="1" t="n">
        <v>100044.5546875</v>
      </c>
      <c r="E8572" s="1" t="n">
        <v>57203.56640625</v>
      </c>
      <c r="F8572" s="1" t="n">
        <v>352205.59375</v>
      </c>
      <c r="G8572" s="1" t="n">
        <v>2113.7099609375</v>
      </c>
    </row>
    <row r="8573" customFormat="false" ht="12.5" hidden="false" customHeight="false" outlineLevel="0" collapsed="false">
      <c r="A8573" s="1" t="s">
        <v>73</v>
      </c>
      <c r="B8573" s="1" t="n">
        <v>90</v>
      </c>
      <c r="C8573" s="1" t="n">
        <v>769758.875</v>
      </c>
      <c r="D8573" s="1" t="n">
        <v>108355.296875</v>
      </c>
      <c r="E8573" s="1" t="n">
        <v>58321.6640625</v>
      </c>
      <c r="F8573" s="1" t="n">
        <v>373634.875</v>
      </c>
      <c r="G8573" s="1" t="n">
        <v>1868.60302734375</v>
      </c>
    </row>
    <row r="8574" customFormat="false" ht="12.5" hidden="false" customHeight="false" outlineLevel="0" collapsed="false">
      <c r="A8574" s="1" t="s">
        <v>74</v>
      </c>
      <c r="B8574" s="1" t="n">
        <v>90</v>
      </c>
      <c r="C8574" s="1" t="n">
        <v>663702.375</v>
      </c>
      <c r="D8574" s="1" t="n">
        <v>101990.8125</v>
      </c>
      <c r="E8574" s="1" t="n">
        <v>48224.44921875</v>
      </c>
      <c r="F8574" s="1" t="n">
        <v>320769.71875</v>
      </c>
      <c r="G8574" s="1" t="n">
        <v>1569.59912109375</v>
      </c>
    </row>
    <row r="8575" customFormat="false" ht="12.5" hidden="false" customHeight="false" outlineLevel="0" collapsed="false">
      <c r="A8575" s="1" t="s">
        <v>151</v>
      </c>
      <c r="B8575" s="1" t="n">
        <v>90</v>
      </c>
      <c r="C8575" s="1" t="n">
        <v>0</v>
      </c>
      <c r="D8575" s="1" t="n">
        <v>0</v>
      </c>
      <c r="E8575" s="1" t="n">
        <v>0</v>
      </c>
      <c r="F8575" s="1" t="n">
        <v>208.202102661133</v>
      </c>
      <c r="G8575" s="1" t="n">
        <v>0</v>
      </c>
    </row>
    <row r="8576" customFormat="false" ht="12.5" hidden="false" customHeight="false" outlineLevel="0" collapsed="false">
      <c r="A8576" s="1" t="s">
        <v>152</v>
      </c>
      <c r="B8576" s="1" t="n">
        <v>90</v>
      </c>
      <c r="C8576" s="1" t="n">
        <v>0</v>
      </c>
      <c r="D8576" s="1" t="n">
        <v>0</v>
      </c>
      <c r="E8576" s="1" t="n">
        <v>0</v>
      </c>
      <c r="F8576" s="1" t="n">
        <v>0</v>
      </c>
      <c r="G8576" s="1" t="n">
        <v>0</v>
      </c>
    </row>
    <row r="8577" customFormat="false" ht="12.5" hidden="false" customHeight="false" outlineLevel="0" collapsed="false">
      <c r="A8577" s="1" t="s">
        <v>153</v>
      </c>
      <c r="B8577" s="1" t="n">
        <v>90</v>
      </c>
      <c r="C8577" s="1" t="n">
        <v>0</v>
      </c>
      <c r="D8577" s="1" t="n">
        <v>213.871353149414</v>
      </c>
      <c r="E8577" s="1" t="n">
        <v>518.880798339844</v>
      </c>
      <c r="F8577" s="1" t="n">
        <v>407.316955566406</v>
      </c>
      <c r="G8577" s="1" t="n">
        <v>194.223068237305</v>
      </c>
    </row>
    <row r="8578" customFormat="false" ht="12.5" hidden="false" customHeight="false" outlineLevel="0" collapsed="false">
      <c r="A8578" s="1" t="s">
        <v>75</v>
      </c>
      <c r="B8578" s="1" t="n">
        <v>90</v>
      </c>
      <c r="C8578" s="1" t="n">
        <v>575577.0625</v>
      </c>
      <c r="D8578" s="1" t="n">
        <v>90895.3515625</v>
      </c>
      <c r="E8578" s="1" t="n">
        <v>74855.90625</v>
      </c>
      <c r="F8578" s="1" t="n">
        <v>509476.28125</v>
      </c>
      <c r="G8578" s="1" t="n">
        <v>3275.673828125</v>
      </c>
    </row>
    <row r="8579" customFormat="false" ht="12.5" hidden="false" customHeight="false" outlineLevel="0" collapsed="false">
      <c r="A8579" s="1" t="s">
        <v>77</v>
      </c>
      <c r="B8579" s="1" t="n">
        <v>90</v>
      </c>
      <c r="C8579" s="1" t="n">
        <v>447561</v>
      </c>
      <c r="D8579" s="1" t="n">
        <v>67801.6171875</v>
      </c>
      <c r="E8579" s="1" t="n">
        <v>52960.3828125</v>
      </c>
      <c r="F8579" s="1" t="n">
        <v>350545.5</v>
      </c>
      <c r="G8579" s="1" t="n">
        <v>1843.86608886719</v>
      </c>
    </row>
    <row r="8580" customFormat="false" ht="12.5" hidden="false" customHeight="false" outlineLevel="0" collapsed="false">
      <c r="A8580" s="1" t="s">
        <v>78</v>
      </c>
      <c r="B8580" s="1" t="n">
        <v>90</v>
      </c>
      <c r="C8580" s="1" t="n">
        <v>441314.90625</v>
      </c>
      <c r="D8580" s="1" t="n">
        <v>63086.09375</v>
      </c>
      <c r="E8580" s="1" t="n">
        <v>50721.33984375</v>
      </c>
      <c r="F8580" s="1" t="n">
        <v>320853.375</v>
      </c>
      <c r="G8580" s="1" t="n">
        <v>2106.85620117188</v>
      </c>
    </row>
    <row r="8581" customFormat="false" ht="12.5" hidden="false" customHeight="false" outlineLevel="0" collapsed="false">
      <c r="A8581" s="1" t="s">
        <v>79</v>
      </c>
      <c r="B8581" s="1" t="n">
        <v>90</v>
      </c>
      <c r="C8581" s="1" t="n">
        <v>184205.25</v>
      </c>
      <c r="D8581" s="1" t="n">
        <v>31135.171875</v>
      </c>
      <c r="E8581" s="1" t="n">
        <v>67381.7890625</v>
      </c>
      <c r="F8581" s="1" t="n">
        <v>405941.75</v>
      </c>
      <c r="G8581" s="1" t="n">
        <v>2315.53833007813</v>
      </c>
    </row>
    <row r="8582" customFormat="false" ht="12.5" hidden="false" customHeight="false" outlineLevel="0" collapsed="false">
      <c r="A8582" s="1" t="s">
        <v>81</v>
      </c>
      <c r="B8582" s="1" t="n">
        <v>90</v>
      </c>
      <c r="C8582" s="1" t="n">
        <v>356197.40625</v>
      </c>
      <c r="D8582" s="1" t="n">
        <v>51682.21484375</v>
      </c>
      <c r="E8582" s="1" t="n">
        <v>57662.36328125</v>
      </c>
      <c r="F8582" s="1" t="n">
        <v>345833.75</v>
      </c>
      <c r="G8582" s="1" t="n">
        <v>1808.24792480469</v>
      </c>
    </row>
    <row r="8583" customFormat="false" ht="12.5" hidden="false" customHeight="false" outlineLevel="0" collapsed="false">
      <c r="A8583" s="1" t="s">
        <v>82</v>
      </c>
      <c r="B8583" s="1" t="n">
        <v>90</v>
      </c>
      <c r="C8583" s="1" t="n">
        <v>170205.0625</v>
      </c>
      <c r="D8583" s="1" t="n">
        <v>28218.416015625</v>
      </c>
      <c r="E8583" s="1" t="n">
        <v>66643.1875</v>
      </c>
      <c r="F8583" s="1" t="n">
        <v>395627.125</v>
      </c>
      <c r="G8583" s="1" t="n">
        <v>2483.94702148438</v>
      </c>
    </row>
    <row r="8584" customFormat="false" ht="12.5" hidden="false" customHeight="false" outlineLevel="0" collapsed="false">
      <c r="A8584" s="1" t="s">
        <v>83</v>
      </c>
      <c r="B8584" s="1" t="n">
        <v>90</v>
      </c>
      <c r="C8584" s="1" t="n">
        <v>669657.875</v>
      </c>
      <c r="D8584" s="1" t="n">
        <v>91555.484375</v>
      </c>
      <c r="E8584" s="1" t="n">
        <v>60473.16796875</v>
      </c>
      <c r="F8584" s="1" t="n">
        <v>361021.21875</v>
      </c>
      <c r="G8584" s="1" t="n">
        <v>1922.46655273438</v>
      </c>
    </row>
    <row r="8585" customFormat="false" ht="12.5" hidden="false" customHeight="false" outlineLevel="0" collapsed="false">
      <c r="A8585" s="1" t="s">
        <v>85</v>
      </c>
      <c r="B8585" s="1" t="n">
        <v>90</v>
      </c>
      <c r="C8585" s="1" t="n">
        <v>753719.9375</v>
      </c>
      <c r="D8585" s="1" t="n">
        <v>106554.3984375</v>
      </c>
      <c r="E8585" s="1" t="n">
        <v>62431.12109375</v>
      </c>
      <c r="F8585" s="1" t="n">
        <v>382722.90625</v>
      </c>
      <c r="G8585" s="1" t="n">
        <v>1556.369140625</v>
      </c>
    </row>
    <row r="8586" customFormat="false" ht="12.5" hidden="false" customHeight="false" outlineLevel="0" collapsed="false">
      <c r="A8586" s="1" t="s">
        <v>86</v>
      </c>
      <c r="B8586" s="1" t="n">
        <v>90</v>
      </c>
      <c r="C8586" s="1" t="n">
        <v>679104.5625</v>
      </c>
      <c r="D8586" s="1" t="n">
        <v>101649.0390625</v>
      </c>
      <c r="E8586" s="1" t="n">
        <v>51959.05859375</v>
      </c>
      <c r="F8586" s="1" t="n">
        <v>334734.75</v>
      </c>
      <c r="G8586" s="1" t="n">
        <v>1617.91064453125</v>
      </c>
    </row>
    <row r="8587" customFormat="false" ht="12.5" hidden="false" customHeight="false" outlineLevel="0" collapsed="false">
      <c r="A8587" s="1" t="s">
        <v>154</v>
      </c>
      <c r="B8587" s="1" t="n">
        <v>90</v>
      </c>
      <c r="C8587" s="1" t="n">
        <v>0</v>
      </c>
      <c r="D8587" s="1" t="n">
        <v>270.998992919922</v>
      </c>
      <c r="E8587" s="1" t="n">
        <v>1.00656998157501</v>
      </c>
      <c r="F8587" s="1" t="n">
        <v>548.287292480469</v>
      </c>
      <c r="G8587" s="1" t="n">
        <v>193.014358520508</v>
      </c>
    </row>
    <row r="8588" customFormat="false" ht="12.5" hidden="false" customHeight="false" outlineLevel="0" collapsed="false">
      <c r="A8588" s="1" t="s">
        <v>155</v>
      </c>
      <c r="B8588" s="1" t="n">
        <v>90</v>
      </c>
      <c r="C8588" s="1" t="n">
        <v>0</v>
      </c>
      <c r="D8588" s="1" t="n">
        <v>0</v>
      </c>
      <c r="E8588" s="1" t="n">
        <v>0</v>
      </c>
      <c r="F8588" s="1" t="n">
        <v>172.775360107422</v>
      </c>
      <c r="G8588" s="1" t="n">
        <v>0</v>
      </c>
    </row>
    <row r="8589" customFormat="false" ht="12.5" hidden="false" customHeight="false" outlineLevel="0" collapsed="false">
      <c r="A8589" s="1" t="s">
        <v>156</v>
      </c>
      <c r="B8589" s="1" t="n">
        <v>90</v>
      </c>
      <c r="C8589" s="1" t="n">
        <v>25165.55859375</v>
      </c>
      <c r="D8589" s="1" t="n">
        <v>5344.2373046875</v>
      </c>
      <c r="E8589" s="1" t="n">
        <v>4378.56494140625</v>
      </c>
      <c r="F8589" s="1" t="n">
        <v>6122.75</v>
      </c>
      <c r="G8589" s="1" t="n">
        <v>4137.23388671875</v>
      </c>
    </row>
    <row r="8590" customFormat="false" ht="12.5" hidden="false" customHeight="false" outlineLevel="0" collapsed="false">
      <c r="A8590" s="1" t="s">
        <v>87</v>
      </c>
      <c r="B8590" s="1" t="n">
        <v>90</v>
      </c>
      <c r="C8590" s="1" t="n">
        <v>809522.1875</v>
      </c>
      <c r="D8590" s="1" t="n">
        <v>122875.6875</v>
      </c>
      <c r="E8590" s="1" t="n">
        <v>76986.90625</v>
      </c>
      <c r="F8590" s="1" t="n">
        <v>506439.375</v>
      </c>
      <c r="G8590" s="1" t="n">
        <v>3042.40771484375</v>
      </c>
    </row>
    <row r="8591" customFormat="false" ht="12.5" hidden="false" customHeight="false" outlineLevel="0" collapsed="false">
      <c r="A8591" s="1" t="s">
        <v>89</v>
      </c>
      <c r="B8591" s="1" t="n">
        <v>90</v>
      </c>
      <c r="C8591" s="1" t="n">
        <v>673950.875</v>
      </c>
      <c r="D8591" s="1" t="n">
        <v>100376.828125</v>
      </c>
      <c r="E8591" s="1" t="n">
        <v>58932.0703125</v>
      </c>
      <c r="F8591" s="1" t="n">
        <v>371826.03125</v>
      </c>
      <c r="G8591" s="1" t="n">
        <v>2252.47924804688</v>
      </c>
    </row>
    <row r="8592" customFormat="false" ht="12.5" hidden="false" customHeight="false" outlineLevel="0" collapsed="false">
      <c r="A8592" s="1" t="s">
        <v>90</v>
      </c>
      <c r="B8592" s="1" t="n">
        <v>90</v>
      </c>
      <c r="C8592" s="1" t="n">
        <v>619300.25</v>
      </c>
      <c r="D8592" s="1" t="n">
        <v>88385.71875</v>
      </c>
      <c r="E8592" s="1" t="n">
        <v>57963.328125</v>
      </c>
      <c r="F8592" s="1" t="n">
        <v>346557.4375</v>
      </c>
      <c r="G8592" s="1" t="n">
        <v>2340.13427734375</v>
      </c>
    </row>
    <row r="8593" customFormat="false" ht="12.5" hidden="false" customHeight="false" outlineLevel="0" collapsed="false">
      <c r="A8593" s="1" t="s">
        <v>91</v>
      </c>
      <c r="B8593" s="1" t="n">
        <v>90</v>
      </c>
      <c r="C8593" s="1" t="n">
        <v>222645.390625</v>
      </c>
      <c r="D8593" s="1" t="n">
        <v>37454.2890625</v>
      </c>
      <c r="E8593" s="1" t="n">
        <v>88668.640625</v>
      </c>
      <c r="F8593" s="1" t="n">
        <v>507094.1875</v>
      </c>
      <c r="G8593" s="1" t="n">
        <v>3383.81713867188</v>
      </c>
    </row>
    <row r="8594" customFormat="false" ht="12.5" hidden="false" customHeight="false" outlineLevel="0" collapsed="false">
      <c r="A8594" s="1" t="s">
        <v>93</v>
      </c>
      <c r="B8594" s="1" t="n">
        <v>90</v>
      </c>
      <c r="C8594" s="1" t="n">
        <v>148056.640625</v>
      </c>
      <c r="D8594" s="1" t="n">
        <v>25852.63671875</v>
      </c>
      <c r="E8594" s="1" t="n">
        <v>68120.1484375</v>
      </c>
      <c r="F8594" s="1" t="n">
        <v>388743.9375</v>
      </c>
      <c r="G8594" s="1" t="n">
        <v>2266.52319335938</v>
      </c>
    </row>
    <row r="8595" customFormat="false" ht="12.5" hidden="false" customHeight="false" outlineLevel="0" collapsed="false">
      <c r="A8595" s="1" t="s">
        <v>94</v>
      </c>
      <c r="B8595" s="1" t="n">
        <v>90</v>
      </c>
      <c r="C8595" s="1" t="n">
        <v>190912</v>
      </c>
      <c r="D8595" s="1" t="n">
        <v>31685.267578125</v>
      </c>
      <c r="E8595" s="1" t="n">
        <v>78977.03125</v>
      </c>
      <c r="F8595" s="1" t="n">
        <v>435833.4375</v>
      </c>
      <c r="G8595" s="1" t="n">
        <v>2947.169921875</v>
      </c>
    </row>
    <row r="8596" customFormat="false" ht="12.5" hidden="false" customHeight="false" outlineLevel="0" collapsed="false">
      <c r="A8596" s="1" t="s">
        <v>95</v>
      </c>
      <c r="B8596" s="1" t="n">
        <v>90</v>
      </c>
      <c r="C8596" s="1" t="n">
        <v>671059.9375</v>
      </c>
      <c r="D8596" s="1" t="n">
        <v>93612.6328125</v>
      </c>
      <c r="E8596" s="1" t="n">
        <v>68547.2578125</v>
      </c>
      <c r="F8596" s="1" t="n">
        <v>390586.53125</v>
      </c>
      <c r="G8596" s="1" t="n">
        <v>1874.06311035156</v>
      </c>
    </row>
    <row r="8597" customFormat="false" ht="12.5" hidden="false" customHeight="false" outlineLevel="0" collapsed="false">
      <c r="A8597" s="1" t="s">
        <v>97</v>
      </c>
      <c r="B8597" s="1" t="n">
        <v>90</v>
      </c>
      <c r="C8597" s="1" t="n">
        <v>732013.6875</v>
      </c>
      <c r="D8597" s="1" t="n">
        <v>105892.4609375</v>
      </c>
      <c r="E8597" s="1" t="n">
        <v>69504.2890625</v>
      </c>
      <c r="F8597" s="1" t="n">
        <v>406720.40625</v>
      </c>
      <c r="G8597" s="1" t="n">
        <v>2026.13037109375</v>
      </c>
    </row>
    <row r="8598" customFormat="false" ht="12.5" hidden="false" customHeight="false" outlineLevel="0" collapsed="false">
      <c r="A8598" s="1" t="s">
        <v>98</v>
      </c>
      <c r="B8598" s="1" t="n">
        <v>90</v>
      </c>
      <c r="C8598" s="1" t="n">
        <v>670648.9375</v>
      </c>
      <c r="D8598" s="1" t="n">
        <v>102204.1640625</v>
      </c>
      <c r="E8598" s="1" t="n">
        <v>63435.04296875</v>
      </c>
      <c r="F8598" s="1" t="n">
        <v>393227.15625</v>
      </c>
      <c r="G8598" s="1" t="n">
        <v>1391.66430664063</v>
      </c>
    </row>
    <row r="8599" customFormat="false" ht="12.5" hidden="false" customHeight="false" outlineLevel="0" collapsed="false">
      <c r="A8599" s="1" t="s">
        <v>157</v>
      </c>
      <c r="B8599" s="1" t="n">
        <v>90</v>
      </c>
      <c r="C8599" s="1" t="n">
        <v>11603.8583984375</v>
      </c>
      <c r="D8599" s="1" t="n">
        <v>3877.38330078125</v>
      </c>
      <c r="E8599" s="1" t="n">
        <v>3786.6552734375</v>
      </c>
      <c r="F8599" s="1" t="n">
        <v>5687.6123046875</v>
      </c>
      <c r="G8599" s="1" t="n">
        <v>2402.77734375</v>
      </c>
    </row>
    <row r="8600" customFormat="false" ht="12.5" hidden="false" customHeight="false" outlineLevel="0" collapsed="false">
      <c r="A8600" s="1" t="s">
        <v>158</v>
      </c>
      <c r="B8600" s="1" t="n">
        <v>90</v>
      </c>
      <c r="C8600" s="1" t="n">
        <v>5308.04541015625</v>
      </c>
      <c r="D8600" s="1" t="n">
        <v>572.335388183594</v>
      </c>
      <c r="E8600" s="1" t="n">
        <v>318.23583984375</v>
      </c>
      <c r="F8600" s="1" t="n">
        <v>532.167663574219</v>
      </c>
      <c r="G8600" s="1" t="n">
        <v>223.391967773438</v>
      </c>
    </row>
    <row r="8601" customFormat="false" ht="12.5" hidden="false" customHeight="false" outlineLevel="0" collapsed="false">
      <c r="A8601" s="1" t="s">
        <v>159</v>
      </c>
      <c r="B8601" s="1" t="n">
        <v>90</v>
      </c>
      <c r="C8601" s="1" t="n">
        <v>425.722381591797</v>
      </c>
      <c r="D8601" s="1" t="n">
        <v>680.576721191406</v>
      </c>
      <c r="E8601" s="1" t="n">
        <v>215.463226318359</v>
      </c>
      <c r="F8601" s="1" t="n">
        <v>132.861862182617</v>
      </c>
      <c r="G8601" s="1" t="n">
        <v>254.230377197266</v>
      </c>
    </row>
    <row r="8602" customFormat="false" ht="12.5" hidden="false" customHeight="false" outlineLevel="0" collapsed="false">
      <c r="A8602" s="1" t="s">
        <v>99</v>
      </c>
      <c r="B8602" s="1" t="n">
        <v>90</v>
      </c>
      <c r="C8602" s="1" t="n">
        <v>760912.875</v>
      </c>
      <c r="D8602" s="1" t="n">
        <v>119549.3984375</v>
      </c>
      <c r="E8602" s="1" t="n">
        <v>89132.3828125</v>
      </c>
      <c r="F8602" s="1" t="n">
        <v>566471.25</v>
      </c>
      <c r="G8602" s="1" t="n">
        <v>3579.85278320313</v>
      </c>
    </row>
    <row r="8603" customFormat="false" ht="12.5" hidden="false" customHeight="false" outlineLevel="0" collapsed="false">
      <c r="A8603" s="1" t="s">
        <v>100</v>
      </c>
      <c r="B8603" s="1" t="n">
        <v>90</v>
      </c>
      <c r="C8603" s="1" t="n">
        <v>617581.9375</v>
      </c>
      <c r="D8603" s="1" t="n">
        <v>94668.1484375</v>
      </c>
      <c r="E8603" s="1" t="n">
        <v>67471.828125</v>
      </c>
      <c r="F8603" s="1" t="n">
        <v>409424.53125</v>
      </c>
      <c r="G8603" s="1" t="n">
        <v>1971.85302734375</v>
      </c>
    </row>
    <row r="8604" customFormat="false" ht="12.5" hidden="false" customHeight="false" outlineLevel="0" collapsed="false">
      <c r="A8604" s="1" t="s">
        <v>101</v>
      </c>
      <c r="B8604" s="1" t="n">
        <v>90</v>
      </c>
      <c r="C8604" s="1" t="n">
        <v>598550.6875</v>
      </c>
      <c r="D8604" s="1" t="n">
        <v>88314.1640625</v>
      </c>
      <c r="E8604" s="1" t="n">
        <v>70035.0625</v>
      </c>
      <c r="F8604" s="1" t="n">
        <v>396049.78125</v>
      </c>
      <c r="G8604" s="1" t="n">
        <v>2904.93579101563</v>
      </c>
    </row>
    <row r="8605" customFormat="false" ht="12.5" hidden="false" customHeight="false" outlineLevel="0" collapsed="false">
      <c r="A8605" s="1" t="s">
        <v>102</v>
      </c>
      <c r="B8605" s="1" t="n">
        <v>90</v>
      </c>
      <c r="C8605" s="1" t="n">
        <v>224810.734375</v>
      </c>
      <c r="D8605" s="1" t="n">
        <v>41625.75</v>
      </c>
      <c r="E8605" s="1" t="n">
        <v>87257.9453125</v>
      </c>
      <c r="F8605" s="1" t="n">
        <v>485020.125</v>
      </c>
      <c r="G8605" s="1" t="n">
        <v>2822.42456054688</v>
      </c>
    </row>
    <row r="8606" customFormat="false" ht="12.5" hidden="false" customHeight="false" outlineLevel="0" collapsed="false">
      <c r="A8606" s="1" t="s">
        <v>103</v>
      </c>
      <c r="B8606" s="1" t="n">
        <v>90</v>
      </c>
      <c r="C8606" s="1" t="n">
        <v>170503.15625</v>
      </c>
      <c r="D8606" s="1" t="n">
        <v>32338.814453125</v>
      </c>
      <c r="E8606" s="1" t="n">
        <v>74357.9375</v>
      </c>
      <c r="F8606" s="1" t="n">
        <v>408573</v>
      </c>
      <c r="G8606" s="1" t="n">
        <v>2568.7236328125</v>
      </c>
    </row>
    <row r="8607" customFormat="false" ht="12.5" hidden="false" customHeight="false" outlineLevel="0" collapsed="false">
      <c r="A8607" s="1" t="s">
        <v>104</v>
      </c>
      <c r="B8607" s="1" t="n">
        <v>90</v>
      </c>
      <c r="C8607" s="1" t="n">
        <v>203481.71875</v>
      </c>
      <c r="D8607" s="1" t="n">
        <v>38405.34765625</v>
      </c>
      <c r="E8607" s="1" t="n">
        <v>85114.6015625</v>
      </c>
      <c r="F8607" s="1" t="n">
        <v>463706.5</v>
      </c>
      <c r="G8607" s="1" t="n">
        <v>2508.10424804688</v>
      </c>
    </row>
    <row r="8608" customFormat="false" ht="12.5" hidden="false" customHeight="false" outlineLevel="0" collapsed="false">
      <c r="A8608" s="1" t="s">
        <v>105</v>
      </c>
      <c r="B8608" s="1" t="n">
        <v>90</v>
      </c>
      <c r="C8608" s="1" t="n">
        <v>654514.3125</v>
      </c>
      <c r="D8608" s="1" t="n">
        <v>96996.71875</v>
      </c>
      <c r="E8608" s="1" t="n">
        <v>86488.90625</v>
      </c>
      <c r="F8608" s="1" t="n">
        <v>479248.84375</v>
      </c>
      <c r="G8608" s="1" t="n">
        <v>2787.53881835938</v>
      </c>
    </row>
    <row r="8609" customFormat="false" ht="12.5" hidden="false" customHeight="false" outlineLevel="0" collapsed="false">
      <c r="A8609" s="1" t="s">
        <v>106</v>
      </c>
      <c r="B8609" s="1" t="n">
        <v>90</v>
      </c>
      <c r="C8609" s="1" t="n">
        <v>641910.0625</v>
      </c>
      <c r="D8609" s="1" t="n">
        <v>95902.375</v>
      </c>
      <c r="E8609" s="1" t="n">
        <v>80811.71875</v>
      </c>
      <c r="F8609" s="1" t="n">
        <v>465125.84375</v>
      </c>
      <c r="G8609" s="1" t="n">
        <v>2364.98681640625</v>
      </c>
    </row>
    <row r="8610" customFormat="false" ht="12.5" hidden="false" customHeight="false" outlineLevel="0" collapsed="false">
      <c r="A8610" s="1" t="s">
        <v>107</v>
      </c>
      <c r="B8610" s="1" t="n">
        <v>90</v>
      </c>
      <c r="C8610" s="1" t="n">
        <v>150647.921875</v>
      </c>
      <c r="D8610" s="1" t="n">
        <v>30086.63671875</v>
      </c>
      <c r="E8610" s="1" t="n">
        <v>63731.484375</v>
      </c>
      <c r="F8610" s="1" t="n">
        <v>390593.625</v>
      </c>
      <c r="G8610" s="1" t="n">
        <v>1956.43664550781</v>
      </c>
    </row>
    <row r="8611" customFormat="false" ht="12.5" hidden="false" customHeight="false" outlineLevel="0" collapsed="false">
      <c r="A8611" s="1" t="s">
        <v>160</v>
      </c>
      <c r="B8611" s="1" t="n">
        <v>90</v>
      </c>
      <c r="C8611" s="1" t="n">
        <v>14239.4619140625</v>
      </c>
      <c r="D8611" s="1" t="n">
        <v>2292.033203125</v>
      </c>
      <c r="E8611" s="1" t="n">
        <v>1477.552734375</v>
      </c>
      <c r="F8611" s="1" t="n">
        <v>2157.83959960938</v>
      </c>
      <c r="G8611" s="1" t="n">
        <v>1059.52465820313</v>
      </c>
    </row>
    <row r="8612" customFormat="false" ht="12.5" hidden="false" customHeight="false" outlineLevel="0" collapsed="false">
      <c r="A8612" s="1" t="s">
        <v>161</v>
      </c>
      <c r="B8612" s="1" t="n">
        <v>90</v>
      </c>
      <c r="C8612" s="1" t="n">
        <v>2802.22241210938</v>
      </c>
      <c r="D8612" s="1" t="n">
        <v>796.455139160156</v>
      </c>
      <c r="E8612" s="1" t="n">
        <v>690.259643554688</v>
      </c>
      <c r="F8612" s="1" t="n">
        <v>2025.31103515625</v>
      </c>
      <c r="G8612" s="1" t="n">
        <v>2205.20434570313</v>
      </c>
    </row>
    <row r="8613" customFormat="false" ht="12.5" hidden="false" customHeight="false" outlineLevel="0" collapsed="false">
      <c r="A8613" s="1" t="s">
        <v>162</v>
      </c>
      <c r="B8613" s="1" t="n">
        <v>90</v>
      </c>
      <c r="C8613" s="1" t="n">
        <v>37121.9765625</v>
      </c>
      <c r="D8613" s="1" t="n">
        <v>6883.25341796875</v>
      </c>
      <c r="E8613" s="1" t="n">
        <v>5252.9658203125</v>
      </c>
      <c r="F8613" s="1" t="n">
        <v>6058.7509765625</v>
      </c>
      <c r="G8613" s="1" t="n">
        <v>3440.60620117188</v>
      </c>
    </row>
    <row r="8614" customFormat="false" ht="12.5" hidden="false" customHeight="false" outlineLevel="0" collapsed="false">
      <c r="A8614" s="1" t="s">
        <v>108</v>
      </c>
      <c r="B8614" s="1" t="n">
        <v>90</v>
      </c>
      <c r="C8614" s="1" t="n">
        <v>874055.5625</v>
      </c>
      <c r="D8614" s="1" t="n">
        <v>140630.109375</v>
      </c>
      <c r="E8614" s="1" t="n">
        <v>95420.1640625</v>
      </c>
      <c r="F8614" s="1" t="n">
        <v>605042.8125</v>
      </c>
      <c r="G8614" s="1" t="n">
        <v>3508.58935546875</v>
      </c>
    </row>
    <row r="8615" customFormat="false" ht="12.5" hidden="false" customHeight="false" outlineLevel="0" collapsed="false">
      <c r="A8615" s="1" t="s">
        <v>109</v>
      </c>
      <c r="B8615" s="1" t="n">
        <v>90</v>
      </c>
      <c r="C8615" s="1" t="n">
        <v>625209.625</v>
      </c>
      <c r="D8615" s="1" t="n">
        <v>96411.15625</v>
      </c>
      <c r="E8615" s="1" t="n">
        <v>71194.953125</v>
      </c>
      <c r="F8615" s="1" t="n">
        <v>427002.625</v>
      </c>
      <c r="G8615" s="1" t="n">
        <v>2146.43212890625</v>
      </c>
    </row>
    <row r="8616" customFormat="false" ht="12.5" hidden="false" customHeight="false" outlineLevel="0" collapsed="false">
      <c r="A8616" s="1" t="s">
        <v>110</v>
      </c>
      <c r="B8616" s="1" t="n">
        <v>90</v>
      </c>
      <c r="C8616" s="1" t="n">
        <v>596263.8125</v>
      </c>
      <c r="D8616" s="1" t="n">
        <v>87149.59375</v>
      </c>
      <c r="E8616" s="1" t="n">
        <v>72654.53125</v>
      </c>
      <c r="F8616" s="1" t="n">
        <v>415294.84375</v>
      </c>
      <c r="G8616" s="1" t="n">
        <v>3188.4482421875</v>
      </c>
    </row>
    <row r="8617" customFormat="false" ht="12.5" hidden="false" customHeight="false" outlineLevel="0" collapsed="false">
      <c r="A8617" s="1" t="s">
        <v>111</v>
      </c>
      <c r="B8617" s="1" t="n">
        <v>90</v>
      </c>
      <c r="C8617" s="1" t="n">
        <v>268876.3125</v>
      </c>
      <c r="D8617" s="1" t="n">
        <v>44559.29296875</v>
      </c>
      <c r="E8617" s="1" t="n">
        <v>116076.4453125</v>
      </c>
      <c r="F8617" s="1" t="n">
        <v>667682.375</v>
      </c>
      <c r="G8617" s="1" t="n">
        <v>3200.36499023438</v>
      </c>
    </row>
    <row r="8618" customFormat="false" ht="12.5" hidden="false" customHeight="false" outlineLevel="0" collapsed="false">
      <c r="A8618" s="1" t="s">
        <v>112</v>
      </c>
      <c r="B8618" s="1" t="n">
        <v>90</v>
      </c>
      <c r="C8618" s="1" t="n">
        <v>172105.640625</v>
      </c>
      <c r="D8618" s="1" t="n">
        <v>28599.025390625</v>
      </c>
      <c r="E8618" s="1" t="n">
        <v>85877.640625</v>
      </c>
      <c r="F8618" s="1" t="n">
        <v>489049.5</v>
      </c>
      <c r="G8618" s="1" t="n">
        <v>2451.60546875</v>
      </c>
    </row>
    <row r="8619" customFormat="false" ht="12.5" hidden="false" customHeight="false" outlineLevel="0" collapsed="false">
      <c r="A8619" s="1" t="s">
        <v>113</v>
      </c>
      <c r="B8619" s="1" t="n">
        <v>90</v>
      </c>
      <c r="C8619" s="1" t="n">
        <v>210339.25</v>
      </c>
      <c r="D8619" s="1" t="n">
        <v>34880.1953125</v>
      </c>
      <c r="E8619" s="1" t="n">
        <v>91043.453125</v>
      </c>
      <c r="F8619" s="1" t="n">
        <v>503343.0625</v>
      </c>
      <c r="G8619" s="1" t="n">
        <v>2930.109375</v>
      </c>
    </row>
    <row r="8620" customFormat="false" ht="12.5" hidden="false" customHeight="false" outlineLevel="0" collapsed="false">
      <c r="A8620" s="1" t="s">
        <v>114</v>
      </c>
      <c r="B8620" s="1" t="n">
        <v>90</v>
      </c>
      <c r="C8620" s="1" t="n">
        <v>789903.6875</v>
      </c>
      <c r="D8620" s="1" t="n">
        <v>115785.9609375</v>
      </c>
      <c r="E8620" s="1" t="n">
        <v>87334.1640625</v>
      </c>
      <c r="F8620" s="1" t="n">
        <v>487507.53125</v>
      </c>
      <c r="G8620" s="1" t="n">
        <v>4125.0341796875</v>
      </c>
    </row>
    <row r="8621" customFormat="false" ht="12.5" hidden="false" customHeight="false" outlineLevel="0" collapsed="false">
      <c r="A8621" s="1" t="s">
        <v>115</v>
      </c>
      <c r="B8621" s="1" t="n">
        <v>90</v>
      </c>
      <c r="C8621" s="1" t="n">
        <v>883451.75</v>
      </c>
      <c r="D8621" s="1" t="n">
        <v>132582.40625</v>
      </c>
      <c r="E8621" s="1" t="n">
        <v>90965.015625</v>
      </c>
      <c r="F8621" s="1" t="n">
        <v>530438.625</v>
      </c>
      <c r="G8621" s="1" t="n">
        <v>2770.64086914063</v>
      </c>
    </row>
    <row r="8622" customFormat="false" ht="12.5" hidden="false" customHeight="false" outlineLevel="0" collapsed="false">
      <c r="A8622" s="1" t="s">
        <v>116</v>
      </c>
      <c r="B8622" s="1" t="n">
        <v>90</v>
      </c>
      <c r="C8622" s="1" t="n">
        <v>731504.8125</v>
      </c>
      <c r="D8622" s="1" t="n">
        <v>115528.796875</v>
      </c>
      <c r="E8622" s="1" t="n">
        <v>71691.34375</v>
      </c>
      <c r="F8622" s="1" t="n">
        <v>446733.78125</v>
      </c>
      <c r="G8622" s="1" t="n">
        <v>1936.68591308594</v>
      </c>
    </row>
    <row r="8623" customFormat="false" ht="12.5" hidden="false" customHeight="false" outlineLevel="0" collapsed="false">
      <c r="A8623" s="1" t="s">
        <v>163</v>
      </c>
      <c r="B8623" s="1" t="n">
        <v>90</v>
      </c>
      <c r="C8623" s="1" t="n">
        <v>13097.970703125</v>
      </c>
      <c r="D8623" s="1" t="n">
        <v>2020.93957519531</v>
      </c>
      <c r="E8623" s="1" t="n">
        <v>1340.4453125</v>
      </c>
      <c r="F8623" s="1" t="n">
        <v>2212.30859375</v>
      </c>
      <c r="G8623" s="1" t="n">
        <v>0</v>
      </c>
    </row>
    <row r="8624" customFormat="false" ht="12.5" hidden="false" customHeight="false" outlineLevel="0" collapsed="false">
      <c r="A8624" s="1" t="s">
        <v>164</v>
      </c>
      <c r="B8624" s="1" t="n">
        <v>90</v>
      </c>
      <c r="C8624" s="1" t="n">
        <v>0</v>
      </c>
      <c r="D8624" s="1" t="n">
        <v>0</v>
      </c>
      <c r="E8624" s="1" t="n">
        <v>0</v>
      </c>
      <c r="F8624" s="1" t="n">
        <v>0</v>
      </c>
      <c r="G8624" s="1" t="n">
        <v>133.218627929688</v>
      </c>
    </row>
    <row r="8625" customFormat="false" ht="12.5" hidden="false" customHeight="false" outlineLevel="0" collapsed="false">
      <c r="A8625" s="1" t="s">
        <v>165</v>
      </c>
      <c r="B8625" s="1" t="n">
        <v>90</v>
      </c>
      <c r="C8625" s="1" t="n">
        <v>12141.1416015625</v>
      </c>
      <c r="D8625" s="1" t="n">
        <v>3664.10791015625</v>
      </c>
      <c r="E8625" s="1" t="n">
        <v>4508.6083984375</v>
      </c>
      <c r="F8625" s="1" t="n">
        <v>8677.4599609375</v>
      </c>
      <c r="G8625" s="1" t="n">
        <v>12079.771484375</v>
      </c>
    </row>
    <row r="8626" customFormat="false" ht="12.5" hidden="false" customHeight="false" outlineLevel="0" collapsed="false">
      <c r="A8626" s="1" t="s">
        <v>117</v>
      </c>
      <c r="B8626" s="1" t="n">
        <v>90</v>
      </c>
      <c r="C8626" s="1" t="n">
        <v>713655.0625</v>
      </c>
      <c r="D8626" s="1" t="n">
        <v>118812.7890625</v>
      </c>
      <c r="E8626" s="1" t="n">
        <v>103082.515625</v>
      </c>
      <c r="F8626" s="1" t="n">
        <v>669509.625</v>
      </c>
      <c r="G8626" s="1" t="n">
        <v>4092.90502929688</v>
      </c>
    </row>
    <row r="8627" customFormat="false" ht="12.5" hidden="false" customHeight="false" outlineLevel="0" collapsed="false">
      <c r="A8627" s="1" t="s">
        <v>118</v>
      </c>
      <c r="B8627" s="1" t="n">
        <v>90</v>
      </c>
      <c r="C8627" s="1" t="n">
        <v>357321.4375</v>
      </c>
      <c r="D8627" s="1" t="n">
        <v>60038.71875</v>
      </c>
      <c r="E8627" s="1" t="n">
        <v>84915.96875</v>
      </c>
      <c r="F8627" s="1" t="n">
        <v>536909.375</v>
      </c>
      <c r="G8627" s="1" t="n">
        <v>2135.2763671875</v>
      </c>
    </row>
    <row r="8628" customFormat="false" ht="12.5" hidden="false" customHeight="false" outlineLevel="0" collapsed="false">
      <c r="A8628" s="1" t="s">
        <v>119</v>
      </c>
      <c r="B8628" s="1" t="n">
        <v>90</v>
      </c>
      <c r="C8628" s="1" t="n">
        <v>485638.5</v>
      </c>
      <c r="D8628" s="1" t="n">
        <v>74864.4609375</v>
      </c>
      <c r="E8628" s="1" t="n">
        <v>83761.2734375</v>
      </c>
      <c r="F8628" s="1" t="n">
        <v>495540.625</v>
      </c>
      <c r="G8628" s="1" t="n">
        <v>3130.15747070313</v>
      </c>
    </row>
    <row r="8629" customFormat="false" ht="12.5" hidden="false" customHeight="false" outlineLevel="0" collapsed="false">
      <c r="A8629" s="1" t="s">
        <v>120</v>
      </c>
      <c r="B8629" s="1" t="n">
        <v>90</v>
      </c>
      <c r="C8629" s="1" t="n">
        <v>277166.21875</v>
      </c>
      <c r="D8629" s="1" t="n">
        <v>46941.015625</v>
      </c>
      <c r="E8629" s="1" t="n">
        <v>109597.5078125</v>
      </c>
      <c r="F8629" s="1" t="n">
        <v>640388.6875</v>
      </c>
      <c r="G8629" s="1" t="n">
        <v>3533.7021484375</v>
      </c>
    </row>
    <row r="8630" customFormat="false" ht="12.5" hidden="false" customHeight="false" outlineLevel="0" collapsed="false">
      <c r="A8630" s="1" t="s">
        <v>121</v>
      </c>
      <c r="B8630" s="1" t="n">
        <v>90</v>
      </c>
      <c r="C8630" s="1" t="n">
        <v>192659.203125</v>
      </c>
      <c r="D8630" s="1" t="n">
        <v>32564.455078125</v>
      </c>
      <c r="E8630" s="1" t="n">
        <v>88681.390625</v>
      </c>
      <c r="F8630" s="1" t="n">
        <v>514197.78125</v>
      </c>
      <c r="G8630" s="1" t="n">
        <v>3116.46508789063</v>
      </c>
    </row>
    <row r="8631" customFormat="false" ht="12.5" hidden="false" customHeight="false" outlineLevel="0" collapsed="false">
      <c r="A8631" s="1" t="s">
        <v>122</v>
      </c>
      <c r="B8631" s="1" t="n">
        <v>90</v>
      </c>
      <c r="C8631" s="1" t="n">
        <v>212568.421875</v>
      </c>
      <c r="D8631" s="1" t="n">
        <v>35126.75</v>
      </c>
      <c r="E8631" s="1" t="n">
        <v>85205.3515625</v>
      </c>
      <c r="F8631" s="1" t="n">
        <v>486216.09375</v>
      </c>
      <c r="G8631" s="1" t="n">
        <v>4968.3818359375</v>
      </c>
    </row>
    <row r="8632" customFormat="false" ht="12.5" hidden="false" customHeight="false" outlineLevel="0" collapsed="false">
      <c r="A8632" s="1" t="s">
        <v>123</v>
      </c>
      <c r="B8632" s="1" t="n">
        <v>90</v>
      </c>
      <c r="C8632" s="1" t="n">
        <v>730611.1875</v>
      </c>
      <c r="D8632" s="1" t="n">
        <v>107253.3984375</v>
      </c>
      <c r="E8632" s="1" t="n">
        <v>84654.8828125</v>
      </c>
      <c r="F8632" s="1" t="n">
        <v>489461.34375</v>
      </c>
      <c r="G8632" s="1" t="n">
        <v>2851.052734375</v>
      </c>
    </row>
    <row r="8633" customFormat="false" ht="12.5" hidden="false" customHeight="false" outlineLevel="0" collapsed="false">
      <c r="A8633" s="1" t="s">
        <v>124</v>
      </c>
      <c r="B8633" s="1" t="n">
        <v>90</v>
      </c>
      <c r="C8633" s="1" t="n">
        <v>941128.75</v>
      </c>
      <c r="D8633" s="1" t="n">
        <v>141719.546875</v>
      </c>
      <c r="E8633" s="1" t="n">
        <v>90255.1953125</v>
      </c>
      <c r="F8633" s="1" t="n">
        <v>535426.4375</v>
      </c>
      <c r="G8633" s="1" t="n">
        <v>2843.61547851563</v>
      </c>
    </row>
    <row r="8634" customFormat="false" ht="12.5" hidden="false" customHeight="false" outlineLevel="0" collapsed="false">
      <c r="A8634" s="1" t="s">
        <v>125</v>
      </c>
      <c r="B8634" s="1" t="n">
        <v>90</v>
      </c>
      <c r="C8634" s="1" t="n">
        <v>795802.3125</v>
      </c>
      <c r="D8634" s="1" t="n">
        <v>125778.3203125</v>
      </c>
      <c r="E8634" s="1" t="n">
        <v>67614.515625</v>
      </c>
      <c r="F8634" s="1" t="n">
        <v>434922.3125</v>
      </c>
      <c r="G8634" s="1" t="n">
        <v>968.985595703125</v>
      </c>
    </row>
    <row r="8635" customFormat="false" ht="12.5" hidden="false" customHeight="false" outlineLevel="0" collapsed="false">
      <c r="A8635" s="1" t="s">
        <v>166</v>
      </c>
      <c r="B8635" s="1" t="n">
        <v>90</v>
      </c>
      <c r="C8635" s="1" t="n">
        <v>5919.6865234375</v>
      </c>
      <c r="D8635" s="1" t="n">
        <v>2303.97924804688</v>
      </c>
      <c r="E8635" s="1" t="n">
        <v>2125.91430664063</v>
      </c>
      <c r="F8635" s="1" t="n">
        <v>3297.35131835938</v>
      </c>
      <c r="G8635" s="1" t="n">
        <v>2239.83227539063</v>
      </c>
    </row>
    <row r="8636" customFormat="false" ht="12.5" hidden="false" customHeight="false" outlineLevel="0" collapsed="false">
      <c r="A8636" s="1" t="s">
        <v>167</v>
      </c>
      <c r="B8636" s="1" t="n">
        <v>90</v>
      </c>
      <c r="C8636" s="1" t="n">
        <v>64391.51953125</v>
      </c>
      <c r="D8636" s="1" t="n">
        <v>13284.533203125</v>
      </c>
      <c r="E8636" s="1" t="n">
        <v>10677.9052734375</v>
      </c>
      <c r="F8636" s="1" t="n">
        <v>14964.8994140625</v>
      </c>
      <c r="G8636" s="1" t="n">
        <v>8404.986328125</v>
      </c>
    </row>
    <row r="8637" customFormat="false" ht="12.5" hidden="false" customHeight="false" outlineLevel="0" collapsed="false">
      <c r="A8637" s="1" t="s">
        <v>168</v>
      </c>
      <c r="B8637" s="1" t="n">
        <v>90</v>
      </c>
      <c r="C8637" s="1" t="n">
        <v>19190.365234375</v>
      </c>
      <c r="D8637" s="1" t="n">
        <v>4071.32104492188</v>
      </c>
      <c r="E8637" s="1" t="n">
        <v>3127.53540039063</v>
      </c>
      <c r="F8637" s="1" t="n">
        <v>5262.53466796875</v>
      </c>
      <c r="G8637" s="1" t="n">
        <v>6070.20556640625</v>
      </c>
    </row>
    <row r="8638" customFormat="false" ht="12.5" hidden="false" customHeight="false" outlineLevel="0" collapsed="false">
      <c r="A8638" s="1" t="s">
        <v>126</v>
      </c>
      <c r="B8638" s="1" t="n">
        <v>90</v>
      </c>
      <c r="C8638" s="1" t="n">
        <v>324329.3125</v>
      </c>
      <c r="D8638" s="1" t="n">
        <v>55860.31640625</v>
      </c>
      <c r="E8638" s="1" t="n">
        <v>92612.8515625</v>
      </c>
      <c r="F8638" s="1" t="n">
        <v>632281.3125</v>
      </c>
      <c r="G8638" s="1" t="n">
        <v>3487.060546875</v>
      </c>
    </row>
    <row r="8639" customFormat="false" ht="12.5" hidden="false" customHeight="false" outlineLevel="0" collapsed="false">
      <c r="A8639" s="1" t="s">
        <v>127</v>
      </c>
      <c r="B8639" s="1" t="n">
        <v>90</v>
      </c>
      <c r="C8639" s="1" t="n">
        <v>212238.828125</v>
      </c>
      <c r="D8639" s="1" t="n">
        <v>38895.70703125</v>
      </c>
      <c r="E8639" s="1" t="n">
        <v>77743.796875</v>
      </c>
      <c r="F8639" s="1" t="n">
        <v>512133.90625</v>
      </c>
      <c r="G8639" s="1" t="n">
        <v>2727.99243164063</v>
      </c>
    </row>
    <row r="8640" customFormat="false" ht="12.5" hidden="false" customHeight="false" outlineLevel="0" collapsed="false">
      <c r="A8640" s="1" t="s">
        <v>128</v>
      </c>
      <c r="B8640" s="1" t="n">
        <v>90</v>
      </c>
      <c r="C8640" s="1" t="n">
        <v>199497.125</v>
      </c>
      <c r="D8640" s="1" t="n">
        <v>34900.43359375</v>
      </c>
      <c r="E8640" s="1" t="n">
        <v>69874.3203125</v>
      </c>
      <c r="F8640" s="1" t="n">
        <v>435655.4375</v>
      </c>
      <c r="G8640" s="1" t="n">
        <v>2942.27197265625</v>
      </c>
    </row>
    <row r="8641" customFormat="false" ht="12.5" hidden="false" customHeight="false" outlineLevel="0" collapsed="false">
      <c r="A8641" s="1" t="s">
        <v>129</v>
      </c>
      <c r="B8641" s="1" t="n">
        <v>90</v>
      </c>
      <c r="C8641" s="1" t="n">
        <v>1206056.75</v>
      </c>
      <c r="D8641" s="1" t="n">
        <v>177340.53125</v>
      </c>
      <c r="E8641" s="1" t="n">
        <v>103255.921875</v>
      </c>
      <c r="F8641" s="1" t="n">
        <v>599246.4375</v>
      </c>
      <c r="G8641" s="1" t="n">
        <v>4231.99951171875</v>
      </c>
    </row>
    <row r="8642" customFormat="false" ht="12.5" hidden="false" customHeight="false" outlineLevel="0" collapsed="false">
      <c r="A8642" s="1" t="s">
        <v>130</v>
      </c>
      <c r="B8642" s="1" t="n">
        <v>90</v>
      </c>
      <c r="C8642" s="1" t="n">
        <v>990601.25</v>
      </c>
      <c r="D8642" s="1" t="n">
        <v>144538.703125</v>
      </c>
      <c r="E8642" s="1" t="n">
        <v>79236.4296875</v>
      </c>
      <c r="F8642" s="1" t="n">
        <v>471419.875</v>
      </c>
      <c r="G8642" s="1" t="n">
        <v>2608.05297851563</v>
      </c>
    </row>
    <row r="8643" customFormat="false" ht="12.5" hidden="false" customHeight="false" outlineLevel="0" collapsed="false">
      <c r="A8643" s="1" t="s">
        <v>131</v>
      </c>
      <c r="B8643" s="1" t="n">
        <v>90</v>
      </c>
      <c r="C8643" s="1" t="n">
        <v>1128443</v>
      </c>
      <c r="D8643" s="1" t="n">
        <v>166669.3125</v>
      </c>
      <c r="E8643" s="1" t="n">
        <v>90756.5625</v>
      </c>
      <c r="F8643" s="1" t="n">
        <v>537936.875</v>
      </c>
      <c r="G8643" s="1" t="n">
        <v>2632.66430664063</v>
      </c>
    </row>
    <row r="8644" customFormat="false" ht="12.5" hidden="false" customHeight="false" outlineLevel="0" collapsed="false">
      <c r="A8644" s="1" t="s">
        <v>132</v>
      </c>
      <c r="B8644" s="1" t="n">
        <v>90</v>
      </c>
      <c r="C8644" s="1" t="n">
        <v>789298.0625</v>
      </c>
      <c r="D8644" s="1" t="n">
        <v>120704.515625</v>
      </c>
      <c r="E8644" s="1" t="n">
        <v>79267.9609375</v>
      </c>
      <c r="F8644" s="1" t="n">
        <v>481307.9375</v>
      </c>
      <c r="G8644" s="1" t="n">
        <v>2810.82495117188</v>
      </c>
    </row>
    <row r="8645" customFormat="false" ht="12.5" hidden="false" customHeight="false" outlineLevel="0" collapsed="false">
      <c r="A8645" s="1" t="s">
        <v>133</v>
      </c>
      <c r="B8645" s="1" t="n">
        <v>90</v>
      </c>
      <c r="C8645" s="1" t="n">
        <v>607940.4375</v>
      </c>
      <c r="D8645" s="1" t="n">
        <v>96689.46875</v>
      </c>
      <c r="E8645" s="1" t="n">
        <v>84686.828125</v>
      </c>
      <c r="F8645" s="1" t="n">
        <v>536145.8125</v>
      </c>
      <c r="G8645" s="1" t="n">
        <v>3194.81958007813</v>
      </c>
    </row>
    <row r="8646" customFormat="false" ht="12.5" hidden="false" customHeight="false" outlineLevel="0" collapsed="false">
      <c r="A8646" s="1" t="s">
        <v>134</v>
      </c>
      <c r="B8646" s="1" t="n">
        <v>90</v>
      </c>
      <c r="C8646" s="1" t="n">
        <v>640335.875</v>
      </c>
      <c r="D8646" s="1" t="n">
        <v>109446.4140625</v>
      </c>
      <c r="E8646" s="1" t="n">
        <v>68871.15625</v>
      </c>
      <c r="F8646" s="1" t="n">
        <v>455735.34375</v>
      </c>
      <c r="G8646" s="1" t="n">
        <v>2695.65576171875</v>
      </c>
    </row>
    <row r="8647" customFormat="false" ht="12.5" hidden="false" customHeight="false" outlineLevel="0" collapsed="false">
      <c r="A8647" s="1" t="s">
        <v>169</v>
      </c>
      <c r="B8647" s="1" t="n">
        <v>90</v>
      </c>
      <c r="C8647" s="1" t="n">
        <v>6304.7958984375</v>
      </c>
      <c r="D8647" s="1" t="n">
        <v>1209.99035644531</v>
      </c>
      <c r="E8647" s="1" t="n">
        <v>105.875793457031</v>
      </c>
      <c r="F8647" s="1" t="n">
        <v>991.964965820313</v>
      </c>
      <c r="G8647" s="1" t="n">
        <v>790.612243652344</v>
      </c>
    </row>
    <row r="8648" customFormat="false" ht="12.5" hidden="false" customHeight="false" outlineLevel="0" collapsed="false">
      <c r="A8648" s="1" t="s">
        <v>170</v>
      </c>
      <c r="B8648" s="1" t="n">
        <v>90</v>
      </c>
      <c r="C8648" s="1" t="n">
        <v>12587.107421875</v>
      </c>
      <c r="D8648" s="1" t="n">
        <v>2804.27124023438</v>
      </c>
      <c r="E8648" s="1" t="n">
        <v>963.029357910156</v>
      </c>
      <c r="F8648" s="1" t="n">
        <v>3396.56665039063</v>
      </c>
      <c r="G8648" s="1" t="n">
        <v>3571.1826171875</v>
      </c>
    </row>
    <row r="8649" customFormat="false" ht="12.5" hidden="false" customHeight="false" outlineLevel="0" collapsed="false">
      <c r="A8649" s="1" t="s">
        <v>147</v>
      </c>
      <c r="B8649" s="1" t="n">
        <v>91</v>
      </c>
      <c r="C8649" s="1" t="n">
        <v>33032.203125</v>
      </c>
      <c r="D8649" s="1" t="n">
        <v>3904.60522460938</v>
      </c>
      <c r="E8649" s="1" t="n">
        <v>2295.0634765625</v>
      </c>
      <c r="F8649" s="1" t="n">
        <v>3678.38037109375</v>
      </c>
      <c r="G8649" s="1" t="n">
        <v>1095.70153808594</v>
      </c>
    </row>
    <row r="8650" customFormat="false" ht="12.5" hidden="false" customHeight="false" outlineLevel="0" collapsed="false">
      <c r="A8650" s="1" t="s">
        <v>44</v>
      </c>
      <c r="B8650" s="1" t="n">
        <v>91</v>
      </c>
      <c r="C8650" s="1" t="n">
        <v>241865.046875</v>
      </c>
      <c r="D8650" s="1" t="n">
        <v>40005.91796875</v>
      </c>
      <c r="E8650" s="1" t="n">
        <v>68412.3125</v>
      </c>
      <c r="F8650" s="1" t="n">
        <v>532652.25</v>
      </c>
      <c r="G8650" s="1" t="n">
        <v>2909.11279296875</v>
      </c>
    </row>
    <row r="8651" customFormat="false" ht="12.5" hidden="false" customHeight="false" outlineLevel="0" collapsed="false">
      <c r="A8651" s="1" t="s">
        <v>52</v>
      </c>
      <c r="B8651" s="1" t="n">
        <v>91</v>
      </c>
      <c r="C8651" s="1" t="n">
        <v>135175.546875</v>
      </c>
      <c r="D8651" s="1" t="n">
        <v>23880.384765625</v>
      </c>
      <c r="E8651" s="1" t="n">
        <v>50561.33984375</v>
      </c>
      <c r="F8651" s="1" t="n">
        <v>389537.15625</v>
      </c>
      <c r="G8651" s="1" t="n">
        <v>1658.63928222656</v>
      </c>
    </row>
    <row r="8652" customFormat="false" ht="12.5" hidden="false" customHeight="false" outlineLevel="0" collapsed="false">
      <c r="A8652" s="1" t="s">
        <v>53</v>
      </c>
      <c r="B8652" s="1" t="n">
        <v>91</v>
      </c>
      <c r="C8652" s="1" t="n">
        <v>153110.234375</v>
      </c>
      <c r="D8652" s="1" t="n">
        <v>26025.921875</v>
      </c>
      <c r="E8652" s="1" t="n">
        <v>56939.80078125</v>
      </c>
      <c r="F8652" s="1" t="n">
        <v>409565.40625</v>
      </c>
      <c r="G8652" s="1" t="n">
        <v>1698.66455078125</v>
      </c>
    </row>
    <row r="8653" customFormat="false" ht="12.5" hidden="false" customHeight="false" outlineLevel="0" collapsed="false">
      <c r="A8653" s="1" t="s">
        <v>54</v>
      </c>
      <c r="B8653" s="1" t="n">
        <v>91</v>
      </c>
      <c r="C8653" s="1" t="n">
        <v>157477.03125</v>
      </c>
      <c r="D8653" s="1" t="n">
        <v>26995.41796875</v>
      </c>
      <c r="E8653" s="1" t="n">
        <v>54914.74609375</v>
      </c>
      <c r="F8653" s="1" t="n">
        <v>367207.21875</v>
      </c>
      <c r="G8653" s="1" t="n">
        <v>1859.93212890625</v>
      </c>
    </row>
    <row r="8654" customFormat="false" ht="12.5" hidden="false" customHeight="false" outlineLevel="0" collapsed="false">
      <c r="A8654" s="1" t="s">
        <v>56</v>
      </c>
      <c r="B8654" s="1" t="n">
        <v>91</v>
      </c>
      <c r="C8654" s="1" t="n">
        <v>130130.109375</v>
      </c>
      <c r="D8654" s="1" t="n">
        <v>21612.302734375</v>
      </c>
      <c r="E8654" s="1" t="n">
        <v>46940.30859375</v>
      </c>
      <c r="F8654" s="1" t="n">
        <v>313688.875</v>
      </c>
      <c r="G8654" s="1" t="n">
        <v>1266.71423339844</v>
      </c>
    </row>
    <row r="8655" customFormat="false" ht="12.5" hidden="false" customHeight="false" outlineLevel="0" collapsed="false">
      <c r="A8655" s="1" t="s">
        <v>57</v>
      </c>
      <c r="B8655" s="1" t="n">
        <v>91</v>
      </c>
      <c r="C8655" s="1" t="n">
        <v>156054.1875</v>
      </c>
      <c r="D8655" s="1" t="n">
        <v>25865.62890625</v>
      </c>
      <c r="E8655" s="1" t="n">
        <v>56726.4453125</v>
      </c>
      <c r="F8655" s="1" t="n">
        <v>373761.25</v>
      </c>
      <c r="G8655" s="1" t="n">
        <v>1948.15502929688</v>
      </c>
    </row>
    <row r="8656" customFormat="false" ht="12.5" hidden="false" customHeight="false" outlineLevel="0" collapsed="false">
      <c r="A8656" s="1" t="s">
        <v>58</v>
      </c>
      <c r="B8656" s="1" t="n">
        <v>91</v>
      </c>
      <c r="C8656" s="1" t="n">
        <v>804378.8125</v>
      </c>
      <c r="D8656" s="1" t="n">
        <v>113953.5234375</v>
      </c>
      <c r="E8656" s="1" t="n">
        <v>58579.22265625</v>
      </c>
      <c r="F8656" s="1" t="n">
        <v>386751.6875</v>
      </c>
      <c r="G8656" s="1" t="n">
        <v>2353.71044921875</v>
      </c>
    </row>
    <row r="8657" customFormat="false" ht="12.5" hidden="false" customHeight="false" outlineLevel="0" collapsed="false">
      <c r="A8657" s="1" t="s">
        <v>61</v>
      </c>
      <c r="B8657" s="1" t="n">
        <v>91</v>
      </c>
      <c r="C8657" s="1" t="n">
        <v>708654.3125</v>
      </c>
      <c r="D8657" s="1" t="n">
        <v>105606.265625</v>
      </c>
      <c r="E8657" s="1" t="n">
        <v>57139.7421875</v>
      </c>
      <c r="F8657" s="1" t="n">
        <v>394209.375</v>
      </c>
      <c r="G8657" s="1" t="n">
        <v>2092.73974609375</v>
      </c>
    </row>
    <row r="8658" customFormat="false" ht="12.5" hidden="false" customHeight="false" outlineLevel="0" collapsed="false">
      <c r="A8658" s="1" t="s">
        <v>62</v>
      </c>
      <c r="B8658" s="1" t="n">
        <v>91</v>
      </c>
      <c r="C8658" s="1" t="n">
        <v>715609.4375</v>
      </c>
      <c r="D8658" s="1" t="n">
        <v>115362.2890625</v>
      </c>
      <c r="E8658" s="1" t="n">
        <v>50234.83203125</v>
      </c>
      <c r="F8658" s="1" t="n">
        <v>356362.1875</v>
      </c>
      <c r="G8658" s="1" t="n">
        <v>1892.10729980469</v>
      </c>
    </row>
    <row r="8659" customFormat="false" ht="12.5" hidden="false" customHeight="false" outlineLevel="0" collapsed="false">
      <c r="A8659" s="1" t="s">
        <v>148</v>
      </c>
      <c r="B8659" s="1" t="n">
        <v>91</v>
      </c>
      <c r="C8659" s="1" t="n">
        <v>0</v>
      </c>
      <c r="D8659" s="1" t="n">
        <v>0</v>
      </c>
      <c r="E8659" s="1" t="n">
        <v>0</v>
      </c>
      <c r="F8659" s="1" t="n">
        <v>0</v>
      </c>
      <c r="G8659" s="1" t="n">
        <v>0</v>
      </c>
    </row>
    <row r="8660" customFormat="false" ht="12.5" hidden="false" customHeight="false" outlineLevel="0" collapsed="false">
      <c r="A8660" s="1" t="s">
        <v>149</v>
      </c>
      <c r="B8660" s="1" t="n">
        <v>91</v>
      </c>
      <c r="C8660" s="1" t="n">
        <v>0</v>
      </c>
      <c r="D8660" s="1" t="n">
        <v>0</v>
      </c>
      <c r="E8660" s="1" t="n">
        <v>0</v>
      </c>
      <c r="F8660" s="1" t="n">
        <v>581.369079589844</v>
      </c>
      <c r="G8660" s="1" t="n">
        <v>321.971038818359</v>
      </c>
    </row>
    <row r="8661" customFormat="false" ht="12.5" hidden="false" customHeight="false" outlineLevel="0" collapsed="false">
      <c r="A8661" s="1" t="s">
        <v>150</v>
      </c>
      <c r="B8661" s="1" t="n">
        <v>91</v>
      </c>
      <c r="C8661" s="1" t="n">
        <v>0</v>
      </c>
      <c r="D8661" s="1" t="n">
        <v>0</v>
      </c>
      <c r="E8661" s="1" t="n">
        <v>0</v>
      </c>
      <c r="F8661" s="1" t="n">
        <v>137.954895019531</v>
      </c>
      <c r="G8661" s="1" t="n">
        <v>63.9431991577148</v>
      </c>
    </row>
    <row r="8662" customFormat="false" ht="12.5" hidden="false" customHeight="false" outlineLevel="0" collapsed="false">
      <c r="A8662" s="1" t="s">
        <v>63</v>
      </c>
      <c r="B8662" s="1" t="n">
        <v>91</v>
      </c>
      <c r="C8662" s="1" t="n">
        <v>574492.875</v>
      </c>
      <c r="D8662" s="1" t="n">
        <v>101879.9921875</v>
      </c>
      <c r="E8662" s="1" t="n">
        <v>66851.9296875</v>
      </c>
      <c r="F8662" s="1" t="n">
        <v>468453.75</v>
      </c>
      <c r="G8662" s="1" t="n">
        <v>3232.29858398438</v>
      </c>
    </row>
    <row r="8663" customFormat="false" ht="12.5" hidden="false" customHeight="false" outlineLevel="0" collapsed="false">
      <c r="A8663" s="1" t="s">
        <v>65</v>
      </c>
      <c r="B8663" s="1" t="n">
        <v>91</v>
      </c>
      <c r="C8663" s="1" t="n">
        <v>359071.9375</v>
      </c>
      <c r="D8663" s="1" t="n">
        <v>55841.47265625</v>
      </c>
      <c r="E8663" s="1" t="n">
        <v>47047.609375</v>
      </c>
      <c r="F8663" s="1" t="n">
        <v>330559.40625</v>
      </c>
      <c r="G8663" s="1" t="n">
        <v>1294.64013671875</v>
      </c>
    </row>
    <row r="8664" customFormat="false" ht="12.5" hidden="false" customHeight="false" outlineLevel="0" collapsed="false">
      <c r="A8664" s="1" t="s">
        <v>66</v>
      </c>
      <c r="B8664" s="1" t="n">
        <v>91</v>
      </c>
      <c r="C8664" s="1" t="n">
        <v>442350.875</v>
      </c>
      <c r="D8664" s="1" t="n">
        <v>64551.36328125</v>
      </c>
      <c r="E8664" s="1" t="n">
        <v>48484</v>
      </c>
      <c r="F8664" s="1" t="n">
        <v>322796.71875</v>
      </c>
      <c r="G8664" s="1" t="n">
        <v>8182.97216796875</v>
      </c>
    </row>
    <row r="8665" customFormat="false" ht="12.5" hidden="false" customHeight="false" outlineLevel="0" collapsed="false">
      <c r="A8665" s="1" t="s">
        <v>67</v>
      </c>
      <c r="B8665" s="1" t="n">
        <v>91</v>
      </c>
      <c r="C8665" s="1" t="n">
        <v>395592.1875</v>
      </c>
      <c r="D8665" s="1" t="n">
        <v>57517.61328125</v>
      </c>
      <c r="E8665" s="1" t="n">
        <v>60682.12109375</v>
      </c>
      <c r="F8665" s="1" t="n">
        <v>381384.6875</v>
      </c>
      <c r="G8665" s="1" t="n">
        <v>2406.51977539063</v>
      </c>
    </row>
    <row r="8666" customFormat="false" ht="12.5" hidden="false" customHeight="false" outlineLevel="0" collapsed="false">
      <c r="A8666" s="1" t="s">
        <v>69</v>
      </c>
      <c r="B8666" s="1" t="n">
        <v>91</v>
      </c>
      <c r="C8666" s="1" t="n">
        <v>134141.078125</v>
      </c>
      <c r="D8666" s="1" t="n">
        <v>23231.36328125</v>
      </c>
      <c r="E8666" s="1" t="n">
        <v>52171.19921875</v>
      </c>
      <c r="F8666" s="1" t="n">
        <v>326134.34375</v>
      </c>
      <c r="G8666" s="1" t="n">
        <v>2000.89514160156</v>
      </c>
    </row>
    <row r="8667" customFormat="false" ht="12.5" hidden="false" customHeight="false" outlineLevel="0" collapsed="false">
      <c r="A8667" s="1" t="s">
        <v>70</v>
      </c>
      <c r="B8667" s="1" t="n">
        <v>91</v>
      </c>
      <c r="C8667" s="1" t="n">
        <v>157486.578125</v>
      </c>
      <c r="D8667" s="1" t="n">
        <v>26322.521484375</v>
      </c>
      <c r="E8667" s="1" t="n">
        <v>59357.24609375</v>
      </c>
      <c r="F8667" s="1" t="n">
        <v>370201.9375</v>
      </c>
      <c r="G8667" s="1" t="n">
        <v>2202.1142578125</v>
      </c>
    </row>
    <row r="8668" customFormat="false" ht="12.5" hidden="false" customHeight="false" outlineLevel="0" collapsed="false">
      <c r="A8668" s="1" t="s">
        <v>71</v>
      </c>
      <c r="B8668" s="1" t="n">
        <v>91</v>
      </c>
      <c r="C8668" s="1" t="n">
        <v>722963.5625</v>
      </c>
      <c r="D8668" s="1" t="n">
        <v>99033.9765625</v>
      </c>
      <c r="E8668" s="1" t="n">
        <v>57367.578125</v>
      </c>
      <c r="F8668" s="1" t="n">
        <v>352443.9375</v>
      </c>
      <c r="G8668" s="1" t="n">
        <v>2064.38745117188</v>
      </c>
    </row>
    <row r="8669" customFormat="false" ht="12.5" hidden="false" customHeight="false" outlineLevel="0" collapsed="false">
      <c r="A8669" s="1" t="s">
        <v>73</v>
      </c>
      <c r="B8669" s="1" t="n">
        <v>91</v>
      </c>
      <c r="C8669" s="1" t="n">
        <v>760604.5</v>
      </c>
      <c r="D8669" s="1" t="n">
        <v>107289.6171875</v>
      </c>
      <c r="E8669" s="1" t="n">
        <v>58338.9296875</v>
      </c>
      <c r="F8669" s="1" t="n">
        <v>373078.3125</v>
      </c>
      <c r="G8669" s="1" t="n">
        <v>1530.20104980469</v>
      </c>
    </row>
    <row r="8670" customFormat="false" ht="12.5" hidden="false" customHeight="false" outlineLevel="0" collapsed="false">
      <c r="A8670" s="1" t="s">
        <v>74</v>
      </c>
      <c r="B8670" s="1" t="n">
        <v>91</v>
      </c>
      <c r="C8670" s="1" t="n">
        <v>655585.5625</v>
      </c>
      <c r="D8670" s="1" t="n">
        <v>100863.1875</v>
      </c>
      <c r="E8670" s="1" t="n">
        <v>48163.703125</v>
      </c>
      <c r="F8670" s="1" t="n">
        <v>320108</v>
      </c>
      <c r="G8670" s="1" t="n">
        <v>1465.43798828125</v>
      </c>
    </row>
    <row r="8671" customFormat="false" ht="12.5" hidden="false" customHeight="false" outlineLevel="0" collapsed="false">
      <c r="A8671" s="1" t="s">
        <v>151</v>
      </c>
      <c r="B8671" s="1" t="n">
        <v>91</v>
      </c>
      <c r="C8671" s="1" t="n">
        <v>0</v>
      </c>
      <c r="D8671" s="1" t="n">
        <v>0</v>
      </c>
      <c r="E8671" s="1" t="n">
        <v>0</v>
      </c>
      <c r="F8671" s="1" t="n">
        <v>207.186477661133</v>
      </c>
      <c r="G8671" s="1" t="n">
        <v>0</v>
      </c>
    </row>
    <row r="8672" customFormat="false" ht="12.5" hidden="false" customHeight="false" outlineLevel="0" collapsed="false">
      <c r="A8672" s="1" t="s">
        <v>152</v>
      </c>
      <c r="B8672" s="1" t="n">
        <v>91</v>
      </c>
      <c r="C8672" s="1" t="n">
        <v>0</v>
      </c>
      <c r="D8672" s="1" t="n">
        <v>0</v>
      </c>
      <c r="E8672" s="1" t="n">
        <v>0</v>
      </c>
      <c r="F8672" s="1" t="n">
        <v>0</v>
      </c>
      <c r="G8672" s="1" t="n">
        <v>0</v>
      </c>
    </row>
    <row r="8673" customFormat="false" ht="12.5" hidden="false" customHeight="false" outlineLevel="0" collapsed="false">
      <c r="A8673" s="1" t="s">
        <v>153</v>
      </c>
      <c r="B8673" s="1" t="n">
        <v>91</v>
      </c>
      <c r="C8673" s="1" t="n">
        <v>0</v>
      </c>
      <c r="D8673" s="1" t="n">
        <v>216.463729858398</v>
      </c>
      <c r="E8673" s="1" t="n">
        <v>431.1826171875</v>
      </c>
      <c r="F8673" s="1" t="n">
        <v>656.922790527344</v>
      </c>
      <c r="G8673" s="1" t="n">
        <v>341.734283447266</v>
      </c>
    </row>
    <row r="8674" customFormat="false" ht="12.5" hidden="false" customHeight="false" outlineLevel="0" collapsed="false">
      <c r="A8674" s="1" t="s">
        <v>75</v>
      </c>
      <c r="B8674" s="1" t="n">
        <v>91</v>
      </c>
      <c r="C8674" s="1" t="n">
        <v>567968.1875</v>
      </c>
      <c r="D8674" s="1" t="n">
        <v>89655.1328125</v>
      </c>
      <c r="E8674" s="1" t="n">
        <v>74843.3125</v>
      </c>
      <c r="F8674" s="1" t="n">
        <v>508879.8125</v>
      </c>
      <c r="G8674" s="1" t="n">
        <v>3452.8212890625</v>
      </c>
    </row>
    <row r="8675" customFormat="false" ht="12.5" hidden="false" customHeight="false" outlineLevel="0" collapsed="false">
      <c r="A8675" s="1" t="s">
        <v>77</v>
      </c>
      <c r="B8675" s="1" t="n">
        <v>91</v>
      </c>
      <c r="C8675" s="1" t="n">
        <v>439287.5625</v>
      </c>
      <c r="D8675" s="1" t="n">
        <v>66600.03125</v>
      </c>
      <c r="E8675" s="1" t="n">
        <v>53061.7265625</v>
      </c>
      <c r="F8675" s="1" t="n">
        <v>350215.625</v>
      </c>
      <c r="G8675" s="1" t="n">
        <v>1945.00244140625</v>
      </c>
    </row>
    <row r="8676" customFormat="false" ht="12.5" hidden="false" customHeight="false" outlineLevel="0" collapsed="false">
      <c r="A8676" s="1" t="s">
        <v>78</v>
      </c>
      <c r="B8676" s="1" t="n">
        <v>91</v>
      </c>
      <c r="C8676" s="1" t="n">
        <v>434962.5625</v>
      </c>
      <c r="D8676" s="1" t="n">
        <v>62496.45703125</v>
      </c>
      <c r="E8676" s="1" t="n">
        <v>50757.30078125</v>
      </c>
      <c r="F8676" s="1" t="n">
        <v>320667.9375</v>
      </c>
      <c r="G8676" s="1" t="n">
        <v>1923.22668457031</v>
      </c>
    </row>
    <row r="8677" customFormat="false" ht="12.5" hidden="false" customHeight="false" outlineLevel="0" collapsed="false">
      <c r="A8677" s="1" t="s">
        <v>79</v>
      </c>
      <c r="B8677" s="1" t="n">
        <v>91</v>
      </c>
      <c r="C8677" s="1" t="n">
        <v>182435.296875</v>
      </c>
      <c r="D8677" s="1" t="n">
        <v>30690.580078125</v>
      </c>
      <c r="E8677" s="1" t="n">
        <v>67517.6875</v>
      </c>
      <c r="F8677" s="1" t="n">
        <v>405401.1875</v>
      </c>
      <c r="G8677" s="1" t="n">
        <v>2524.98388671875</v>
      </c>
    </row>
    <row r="8678" customFormat="false" ht="12.5" hidden="false" customHeight="false" outlineLevel="0" collapsed="false">
      <c r="A8678" s="1" t="s">
        <v>81</v>
      </c>
      <c r="B8678" s="1" t="n">
        <v>91</v>
      </c>
      <c r="C8678" s="1" t="n">
        <v>350437.6875</v>
      </c>
      <c r="D8678" s="1" t="n">
        <v>51022.33984375</v>
      </c>
      <c r="E8678" s="1" t="n">
        <v>57639.0859375</v>
      </c>
      <c r="F8678" s="1" t="n">
        <v>345427.46875</v>
      </c>
      <c r="G8678" s="1" t="n">
        <v>2019.42431640625</v>
      </c>
    </row>
    <row r="8679" customFormat="false" ht="12.5" hidden="false" customHeight="false" outlineLevel="0" collapsed="false">
      <c r="A8679" s="1" t="s">
        <v>82</v>
      </c>
      <c r="B8679" s="1" t="n">
        <v>91</v>
      </c>
      <c r="C8679" s="1" t="n">
        <v>168839.609375</v>
      </c>
      <c r="D8679" s="1" t="n">
        <v>27798.751953125</v>
      </c>
      <c r="E8679" s="1" t="n">
        <v>66681.3828125</v>
      </c>
      <c r="F8679" s="1" t="n">
        <v>395104.6875</v>
      </c>
      <c r="G8679" s="1" t="n">
        <v>2601.29248046875</v>
      </c>
    </row>
    <row r="8680" customFormat="false" ht="12.5" hidden="false" customHeight="false" outlineLevel="0" collapsed="false">
      <c r="A8680" s="1" t="s">
        <v>83</v>
      </c>
      <c r="B8680" s="1" t="n">
        <v>91</v>
      </c>
      <c r="C8680" s="1" t="n">
        <v>660258.75</v>
      </c>
      <c r="D8680" s="1" t="n">
        <v>90613.0703125</v>
      </c>
      <c r="E8680" s="1" t="n">
        <v>60426.703125</v>
      </c>
      <c r="F8680" s="1" t="n">
        <v>360934.03125</v>
      </c>
      <c r="G8680" s="1" t="n">
        <v>1936.48718261719</v>
      </c>
    </row>
    <row r="8681" customFormat="false" ht="12.5" hidden="false" customHeight="false" outlineLevel="0" collapsed="false">
      <c r="A8681" s="1" t="s">
        <v>85</v>
      </c>
      <c r="B8681" s="1" t="n">
        <v>91</v>
      </c>
      <c r="C8681" s="1" t="n">
        <v>744374.125</v>
      </c>
      <c r="D8681" s="1" t="n">
        <v>105594.703125</v>
      </c>
      <c r="E8681" s="1" t="n">
        <v>62457.98828125</v>
      </c>
      <c r="F8681" s="1" t="n">
        <v>382166.9375</v>
      </c>
      <c r="G8681" s="1" t="n">
        <v>1697.70703125</v>
      </c>
    </row>
    <row r="8682" customFormat="false" ht="12.5" hidden="false" customHeight="false" outlineLevel="0" collapsed="false">
      <c r="A8682" s="1" t="s">
        <v>86</v>
      </c>
      <c r="B8682" s="1" t="n">
        <v>91</v>
      </c>
      <c r="C8682" s="1" t="n">
        <v>669547.375</v>
      </c>
      <c r="D8682" s="1" t="n">
        <v>100637.390625</v>
      </c>
      <c r="E8682" s="1" t="n">
        <v>51783.53515625</v>
      </c>
      <c r="F8682" s="1" t="n">
        <v>334332.4375</v>
      </c>
      <c r="G8682" s="1" t="n">
        <v>1435.34143066406</v>
      </c>
    </row>
    <row r="8683" customFormat="false" ht="12.5" hidden="false" customHeight="false" outlineLevel="0" collapsed="false">
      <c r="A8683" s="1" t="s">
        <v>154</v>
      </c>
      <c r="B8683" s="1" t="n">
        <v>91</v>
      </c>
      <c r="C8683" s="1" t="n">
        <v>0</v>
      </c>
      <c r="D8683" s="1" t="n">
        <v>122.451400756836</v>
      </c>
      <c r="E8683" s="1" t="n">
        <v>0</v>
      </c>
      <c r="F8683" s="1" t="n">
        <v>590.85302734375</v>
      </c>
      <c r="G8683" s="1" t="n">
        <v>270.628601074219</v>
      </c>
    </row>
    <row r="8684" customFormat="false" ht="12.5" hidden="false" customHeight="false" outlineLevel="0" collapsed="false">
      <c r="A8684" s="1" t="s">
        <v>155</v>
      </c>
      <c r="B8684" s="1" t="n">
        <v>91</v>
      </c>
      <c r="C8684" s="1" t="n">
        <v>0</v>
      </c>
      <c r="D8684" s="1" t="n">
        <v>0</v>
      </c>
      <c r="E8684" s="1" t="n">
        <v>0</v>
      </c>
      <c r="F8684" s="1" t="n">
        <v>296.029113769531</v>
      </c>
      <c r="G8684" s="1" t="n">
        <v>0</v>
      </c>
    </row>
    <row r="8685" customFormat="false" ht="12.5" hidden="false" customHeight="false" outlineLevel="0" collapsed="false">
      <c r="A8685" s="1" t="s">
        <v>156</v>
      </c>
      <c r="B8685" s="1" t="n">
        <v>91</v>
      </c>
      <c r="C8685" s="1" t="n">
        <v>23863.98046875</v>
      </c>
      <c r="D8685" s="1" t="n">
        <v>5219.6083984375</v>
      </c>
      <c r="E8685" s="1" t="n">
        <v>4388.11474609375</v>
      </c>
      <c r="F8685" s="1" t="n">
        <v>6108.02294921875</v>
      </c>
      <c r="G8685" s="1" t="n">
        <v>4005.36499023438</v>
      </c>
    </row>
    <row r="8686" customFormat="false" ht="12.5" hidden="false" customHeight="false" outlineLevel="0" collapsed="false">
      <c r="A8686" s="1" t="s">
        <v>87</v>
      </c>
      <c r="B8686" s="1" t="n">
        <v>91</v>
      </c>
      <c r="C8686" s="1" t="n">
        <v>798322.125</v>
      </c>
      <c r="D8686" s="1" t="n">
        <v>121495.2421875</v>
      </c>
      <c r="E8686" s="1" t="n">
        <v>76842.7421875</v>
      </c>
      <c r="F8686" s="1" t="n">
        <v>505759.3125</v>
      </c>
      <c r="G8686" s="1" t="n">
        <v>2962.90063476563</v>
      </c>
    </row>
    <row r="8687" customFormat="false" ht="12.5" hidden="false" customHeight="false" outlineLevel="0" collapsed="false">
      <c r="A8687" s="1" t="s">
        <v>89</v>
      </c>
      <c r="B8687" s="1" t="n">
        <v>91</v>
      </c>
      <c r="C8687" s="1" t="n">
        <v>664721.6875</v>
      </c>
      <c r="D8687" s="1" t="n">
        <v>99286.3125</v>
      </c>
      <c r="E8687" s="1" t="n">
        <v>59042.3515625</v>
      </c>
      <c r="F8687" s="1" t="n">
        <v>371699.28125</v>
      </c>
      <c r="G8687" s="1" t="n">
        <v>2345.06079101563</v>
      </c>
    </row>
    <row r="8688" customFormat="false" ht="12.5" hidden="false" customHeight="false" outlineLevel="0" collapsed="false">
      <c r="A8688" s="1" t="s">
        <v>90</v>
      </c>
      <c r="B8688" s="1" t="n">
        <v>91</v>
      </c>
      <c r="C8688" s="1" t="n">
        <v>610626</v>
      </c>
      <c r="D8688" s="1" t="n">
        <v>87670.703125</v>
      </c>
      <c r="E8688" s="1" t="n">
        <v>57816.2265625</v>
      </c>
      <c r="F8688" s="1" t="n">
        <v>346223.28125</v>
      </c>
      <c r="G8688" s="1" t="n">
        <v>2293.74609375</v>
      </c>
    </row>
    <row r="8689" customFormat="false" ht="12.5" hidden="false" customHeight="false" outlineLevel="0" collapsed="false">
      <c r="A8689" s="1" t="s">
        <v>91</v>
      </c>
      <c r="B8689" s="1" t="n">
        <v>91</v>
      </c>
      <c r="C8689" s="1" t="n">
        <v>221651.90625</v>
      </c>
      <c r="D8689" s="1" t="n">
        <v>36913.41796875</v>
      </c>
      <c r="E8689" s="1" t="n">
        <v>88807.171875</v>
      </c>
      <c r="F8689" s="1" t="n">
        <v>506765.59375</v>
      </c>
      <c r="G8689" s="1" t="n">
        <v>3298.0615234375</v>
      </c>
    </row>
    <row r="8690" customFormat="false" ht="12.5" hidden="false" customHeight="false" outlineLevel="0" collapsed="false">
      <c r="A8690" s="1" t="s">
        <v>93</v>
      </c>
      <c r="B8690" s="1" t="n">
        <v>91</v>
      </c>
      <c r="C8690" s="1" t="n">
        <v>146924.71875</v>
      </c>
      <c r="D8690" s="1" t="n">
        <v>25783.53125</v>
      </c>
      <c r="E8690" s="1" t="n">
        <v>68220.953125</v>
      </c>
      <c r="F8690" s="1" t="n">
        <v>388422.0625</v>
      </c>
      <c r="G8690" s="1" t="n">
        <v>2015.11376953125</v>
      </c>
    </row>
    <row r="8691" customFormat="false" ht="12.5" hidden="false" customHeight="false" outlineLevel="0" collapsed="false">
      <c r="A8691" s="1" t="s">
        <v>94</v>
      </c>
      <c r="B8691" s="1" t="n">
        <v>91</v>
      </c>
      <c r="C8691" s="1" t="n">
        <v>190622.53125</v>
      </c>
      <c r="D8691" s="1" t="n">
        <v>31210.349609375</v>
      </c>
      <c r="E8691" s="1" t="n">
        <v>79185.90625</v>
      </c>
      <c r="F8691" s="1" t="n">
        <v>435073.625</v>
      </c>
      <c r="G8691" s="1" t="n">
        <v>3020.84912109375</v>
      </c>
    </row>
    <row r="8692" customFormat="false" ht="12.5" hidden="false" customHeight="false" outlineLevel="0" collapsed="false">
      <c r="A8692" s="1" t="s">
        <v>95</v>
      </c>
      <c r="B8692" s="1" t="n">
        <v>91</v>
      </c>
      <c r="C8692" s="1" t="n">
        <v>661759.9375</v>
      </c>
      <c r="D8692" s="1" t="n">
        <v>92560.4765625</v>
      </c>
      <c r="E8692" s="1" t="n">
        <v>68745.8046875</v>
      </c>
      <c r="F8692" s="1" t="n">
        <v>390295.09375</v>
      </c>
      <c r="G8692" s="1" t="n">
        <v>1875.73559570313</v>
      </c>
    </row>
    <row r="8693" customFormat="false" ht="12.5" hidden="false" customHeight="false" outlineLevel="0" collapsed="false">
      <c r="A8693" s="1" t="s">
        <v>97</v>
      </c>
      <c r="B8693" s="1" t="n">
        <v>91</v>
      </c>
      <c r="C8693" s="1" t="n">
        <v>721158.0625</v>
      </c>
      <c r="D8693" s="1" t="n">
        <v>104464.375</v>
      </c>
      <c r="E8693" s="1" t="n">
        <v>69618.2734375</v>
      </c>
      <c r="F8693" s="1" t="n">
        <v>406573.78125</v>
      </c>
      <c r="G8693" s="1" t="n">
        <v>2047.20947265625</v>
      </c>
    </row>
    <row r="8694" customFormat="false" ht="12.5" hidden="false" customHeight="false" outlineLevel="0" collapsed="false">
      <c r="A8694" s="1" t="s">
        <v>98</v>
      </c>
      <c r="B8694" s="1" t="n">
        <v>91</v>
      </c>
      <c r="C8694" s="1" t="n">
        <v>660457.25</v>
      </c>
      <c r="D8694" s="1" t="n">
        <v>100643.9140625</v>
      </c>
      <c r="E8694" s="1" t="n">
        <v>63376.62890625</v>
      </c>
      <c r="F8694" s="1" t="n">
        <v>392847.53125</v>
      </c>
      <c r="G8694" s="1" t="n">
        <v>1404.88464355469</v>
      </c>
    </row>
    <row r="8695" customFormat="false" ht="12.5" hidden="false" customHeight="false" outlineLevel="0" collapsed="false">
      <c r="A8695" s="1" t="s">
        <v>157</v>
      </c>
      <c r="B8695" s="1" t="n">
        <v>91</v>
      </c>
      <c r="C8695" s="1" t="n">
        <v>10663.67578125</v>
      </c>
      <c r="D8695" s="1" t="n">
        <v>3972.60009765625</v>
      </c>
      <c r="E8695" s="1" t="n">
        <v>3864.919921875</v>
      </c>
      <c r="F8695" s="1" t="n">
        <v>5713.41259765625</v>
      </c>
      <c r="G8695" s="1" t="n">
        <v>2388.33178710938</v>
      </c>
    </row>
    <row r="8696" customFormat="false" ht="12.5" hidden="false" customHeight="false" outlineLevel="0" collapsed="false">
      <c r="A8696" s="1" t="s">
        <v>158</v>
      </c>
      <c r="B8696" s="1" t="n">
        <v>91</v>
      </c>
      <c r="C8696" s="1" t="n">
        <v>4945.2890625</v>
      </c>
      <c r="D8696" s="1" t="n">
        <v>680.789184570313</v>
      </c>
      <c r="E8696" s="1" t="n">
        <v>506.744995117188</v>
      </c>
      <c r="F8696" s="1" t="n">
        <v>902.414123535156</v>
      </c>
      <c r="G8696" s="1" t="n">
        <v>85.0075607299805</v>
      </c>
    </row>
    <row r="8697" customFormat="false" ht="12.5" hidden="false" customHeight="false" outlineLevel="0" collapsed="false">
      <c r="A8697" s="1" t="s">
        <v>159</v>
      </c>
      <c r="B8697" s="1" t="n">
        <v>91</v>
      </c>
      <c r="C8697" s="1" t="n">
        <v>909.433532714844</v>
      </c>
      <c r="D8697" s="1" t="n">
        <v>445.518096923828</v>
      </c>
      <c r="E8697" s="1" t="n">
        <v>273.984100341797</v>
      </c>
      <c r="F8697" s="1" t="n">
        <v>357.494293212891</v>
      </c>
      <c r="G8697" s="1" t="n">
        <v>146.25080871582</v>
      </c>
    </row>
    <row r="8698" customFormat="false" ht="12.5" hidden="false" customHeight="false" outlineLevel="0" collapsed="false">
      <c r="A8698" s="1" t="s">
        <v>99</v>
      </c>
      <c r="B8698" s="1" t="n">
        <v>91</v>
      </c>
      <c r="C8698" s="1" t="n">
        <v>751116.9375</v>
      </c>
      <c r="D8698" s="1" t="n">
        <v>118041.515625</v>
      </c>
      <c r="E8698" s="1" t="n">
        <v>89314.3046875</v>
      </c>
      <c r="F8698" s="1" t="n">
        <v>565742.25</v>
      </c>
      <c r="G8698" s="1" t="n">
        <v>3555.94165039063</v>
      </c>
    </row>
    <row r="8699" customFormat="false" ht="12.5" hidden="false" customHeight="false" outlineLevel="0" collapsed="false">
      <c r="A8699" s="1" t="s">
        <v>100</v>
      </c>
      <c r="B8699" s="1" t="n">
        <v>91</v>
      </c>
      <c r="C8699" s="1" t="n">
        <v>607172.125</v>
      </c>
      <c r="D8699" s="1" t="n">
        <v>93449.84375</v>
      </c>
      <c r="E8699" s="1" t="n">
        <v>67222.46875</v>
      </c>
      <c r="F8699" s="1" t="n">
        <v>408471.0625</v>
      </c>
      <c r="G8699" s="1" t="n">
        <v>1787.84240722656</v>
      </c>
    </row>
    <row r="8700" customFormat="false" ht="12.5" hidden="false" customHeight="false" outlineLevel="0" collapsed="false">
      <c r="A8700" s="1" t="s">
        <v>101</v>
      </c>
      <c r="B8700" s="1" t="n">
        <v>91</v>
      </c>
      <c r="C8700" s="1" t="n">
        <v>589788.0625</v>
      </c>
      <c r="D8700" s="1" t="n">
        <v>86888.15625</v>
      </c>
      <c r="E8700" s="1" t="n">
        <v>69996.40625</v>
      </c>
      <c r="F8700" s="1" t="n">
        <v>395695.53125</v>
      </c>
      <c r="G8700" s="1" t="n">
        <v>2692.8720703125</v>
      </c>
    </row>
    <row r="8701" customFormat="false" ht="12.5" hidden="false" customHeight="false" outlineLevel="0" collapsed="false">
      <c r="A8701" s="1" t="s">
        <v>102</v>
      </c>
      <c r="B8701" s="1" t="n">
        <v>91</v>
      </c>
      <c r="C8701" s="1" t="n">
        <v>223643.359375</v>
      </c>
      <c r="D8701" s="1" t="n">
        <v>41018.4296875</v>
      </c>
      <c r="E8701" s="1" t="n">
        <v>87269.953125</v>
      </c>
      <c r="F8701" s="1" t="n">
        <v>485028.15625</v>
      </c>
      <c r="G8701" s="1" t="n">
        <v>2929.21899414063</v>
      </c>
    </row>
    <row r="8702" customFormat="false" ht="12.5" hidden="false" customHeight="false" outlineLevel="0" collapsed="false">
      <c r="A8702" s="1" t="s">
        <v>103</v>
      </c>
      <c r="B8702" s="1" t="n">
        <v>91</v>
      </c>
      <c r="C8702" s="1" t="n">
        <v>168776.859375</v>
      </c>
      <c r="D8702" s="1" t="n">
        <v>31863.392578125</v>
      </c>
      <c r="E8702" s="1" t="n">
        <v>74659.6484375</v>
      </c>
      <c r="F8702" s="1" t="n">
        <v>407890.03125</v>
      </c>
      <c r="G8702" s="1" t="n">
        <v>2463.23999023438</v>
      </c>
    </row>
    <row r="8703" customFormat="false" ht="12.5" hidden="false" customHeight="false" outlineLevel="0" collapsed="false">
      <c r="A8703" s="1" t="s">
        <v>104</v>
      </c>
      <c r="B8703" s="1" t="n">
        <v>91</v>
      </c>
      <c r="C8703" s="1" t="n">
        <v>203012.015625</v>
      </c>
      <c r="D8703" s="1" t="n">
        <v>37844.203125</v>
      </c>
      <c r="E8703" s="1" t="n">
        <v>85321.0546875</v>
      </c>
      <c r="F8703" s="1" t="n">
        <v>462959.28125</v>
      </c>
      <c r="G8703" s="1" t="n">
        <v>2353.90942382813</v>
      </c>
    </row>
    <row r="8704" customFormat="false" ht="12.5" hidden="false" customHeight="false" outlineLevel="0" collapsed="false">
      <c r="A8704" s="1" t="s">
        <v>105</v>
      </c>
      <c r="B8704" s="1" t="n">
        <v>91</v>
      </c>
      <c r="C8704" s="1" t="n">
        <v>643514.25</v>
      </c>
      <c r="D8704" s="1" t="n">
        <v>95715.609375</v>
      </c>
      <c r="E8704" s="1" t="n">
        <v>86549.421875</v>
      </c>
      <c r="F8704" s="1" t="n">
        <v>478597.625</v>
      </c>
      <c r="G8704" s="1" t="n">
        <v>2746.84497070313</v>
      </c>
    </row>
    <row r="8705" customFormat="false" ht="12.5" hidden="false" customHeight="false" outlineLevel="0" collapsed="false">
      <c r="A8705" s="1" t="s">
        <v>106</v>
      </c>
      <c r="B8705" s="1" t="n">
        <v>91</v>
      </c>
      <c r="C8705" s="1" t="n">
        <v>631942.9375</v>
      </c>
      <c r="D8705" s="1" t="n">
        <v>94572.09375</v>
      </c>
      <c r="E8705" s="1" t="n">
        <v>80645.8125</v>
      </c>
      <c r="F8705" s="1" t="n">
        <v>464879.4375</v>
      </c>
      <c r="G8705" s="1" t="n">
        <v>2316.32836914063</v>
      </c>
    </row>
    <row r="8706" customFormat="false" ht="12.5" hidden="false" customHeight="false" outlineLevel="0" collapsed="false">
      <c r="A8706" s="1" t="s">
        <v>107</v>
      </c>
      <c r="B8706" s="1" t="n">
        <v>91</v>
      </c>
      <c r="C8706" s="1" t="n">
        <v>148713.78125</v>
      </c>
      <c r="D8706" s="1" t="n">
        <v>29726.513671875</v>
      </c>
      <c r="E8706" s="1" t="n">
        <v>63486.6171875</v>
      </c>
      <c r="F8706" s="1" t="n">
        <v>389962.5</v>
      </c>
      <c r="G8706" s="1" t="n">
        <v>1839.76843261719</v>
      </c>
    </row>
    <row r="8707" customFormat="false" ht="12.5" hidden="false" customHeight="false" outlineLevel="0" collapsed="false">
      <c r="A8707" s="1" t="s">
        <v>160</v>
      </c>
      <c r="B8707" s="1" t="n">
        <v>91</v>
      </c>
      <c r="C8707" s="1" t="n">
        <v>14819.9609375</v>
      </c>
      <c r="D8707" s="1" t="n">
        <v>2121.93969726563</v>
      </c>
      <c r="E8707" s="1" t="n">
        <v>1630.59155273438</v>
      </c>
      <c r="F8707" s="1" t="n">
        <v>1877.26745605469</v>
      </c>
      <c r="G8707" s="1" t="n">
        <v>967.119079589844</v>
      </c>
    </row>
    <row r="8708" customFormat="false" ht="12.5" hidden="false" customHeight="false" outlineLevel="0" collapsed="false">
      <c r="A8708" s="1" t="s">
        <v>161</v>
      </c>
      <c r="B8708" s="1" t="n">
        <v>91</v>
      </c>
      <c r="C8708" s="1" t="n">
        <v>2955.21728515625</v>
      </c>
      <c r="D8708" s="1" t="n">
        <v>777.029418945313</v>
      </c>
      <c r="E8708" s="1" t="n">
        <v>698.546081542969</v>
      </c>
      <c r="F8708" s="1" t="n">
        <v>1797.32250976563</v>
      </c>
      <c r="G8708" s="1" t="n">
        <v>2268.55834960938</v>
      </c>
    </row>
    <row r="8709" customFormat="false" ht="12.5" hidden="false" customHeight="false" outlineLevel="0" collapsed="false">
      <c r="A8709" s="1" t="s">
        <v>162</v>
      </c>
      <c r="B8709" s="1" t="n">
        <v>91</v>
      </c>
      <c r="C8709" s="1" t="n">
        <v>38029.734375</v>
      </c>
      <c r="D8709" s="1" t="n">
        <v>6794.087890625</v>
      </c>
      <c r="E8709" s="1" t="n">
        <v>5246.91748046875</v>
      </c>
      <c r="F8709" s="1" t="n">
        <v>5965.90234375</v>
      </c>
      <c r="G8709" s="1" t="n">
        <v>3499.92700195313</v>
      </c>
    </row>
    <row r="8710" customFormat="false" ht="12.5" hidden="false" customHeight="false" outlineLevel="0" collapsed="false">
      <c r="A8710" s="1" t="s">
        <v>108</v>
      </c>
      <c r="B8710" s="1" t="n">
        <v>91</v>
      </c>
      <c r="C8710" s="1" t="n">
        <v>862141.625</v>
      </c>
      <c r="D8710" s="1" t="n">
        <v>138855.28125</v>
      </c>
      <c r="E8710" s="1" t="n">
        <v>95476.75</v>
      </c>
      <c r="F8710" s="1" t="n">
        <v>604940.875</v>
      </c>
      <c r="G8710" s="1" t="n">
        <v>3519.12231445313</v>
      </c>
    </row>
    <row r="8711" customFormat="false" ht="12.5" hidden="false" customHeight="false" outlineLevel="0" collapsed="false">
      <c r="A8711" s="1" t="s">
        <v>109</v>
      </c>
      <c r="B8711" s="1" t="n">
        <v>91</v>
      </c>
      <c r="C8711" s="1" t="n">
        <v>616112.1875</v>
      </c>
      <c r="D8711" s="1" t="n">
        <v>95216.3984375</v>
      </c>
      <c r="E8711" s="1" t="n">
        <v>71665.296875</v>
      </c>
      <c r="F8711" s="1" t="n">
        <v>426775.375</v>
      </c>
      <c r="G8711" s="1" t="n">
        <v>2164.16259765625</v>
      </c>
    </row>
    <row r="8712" customFormat="false" ht="12.5" hidden="false" customHeight="false" outlineLevel="0" collapsed="false">
      <c r="A8712" s="1" t="s">
        <v>110</v>
      </c>
      <c r="B8712" s="1" t="n">
        <v>91</v>
      </c>
      <c r="C8712" s="1" t="n">
        <v>589744.6875</v>
      </c>
      <c r="D8712" s="1" t="n">
        <v>86093.90625</v>
      </c>
      <c r="E8712" s="1" t="n">
        <v>72679.8671875</v>
      </c>
      <c r="F8712" s="1" t="n">
        <v>413754.84375</v>
      </c>
      <c r="G8712" s="1" t="n">
        <v>3106.1923828125</v>
      </c>
    </row>
    <row r="8713" customFormat="false" ht="12.5" hidden="false" customHeight="false" outlineLevel="0" collapsed="false">
      <c r="A8713" s="1" t="s">
        <v>111</v>
      </c>
      <c r="B8713" s="1" t="n">
        <v>91</v>
      </c>
      <c r="C8713" s="1" t="n">
        <v>267183.65625</v>
      </c>
      <c r="D8713" s="1" t="n">
        <v>43976.640625</v>
      </c>
      <c r="E8713" s="1" t="n">
        <v>116137.359375</v>
      </c>
      <c r="F8713" s="1" t="n">
        <v>667700.25</v>
      </c>
      <c r="G8713" s="1" t="n">
        <v>3145.70361328125</v>
      </c>
    </row>
    <row r="8714" customFormat="false" ht="12.5" hidden="false" customHeight="false" outlineLevel="0" collapsed="false">
      <c r="A8714" s="1" t="s">
        <v>112</v>
      </c>
      <c r="B8714" s="1" t="n">
        <v>91</v>
      </c>
      <c r="C8714" s="1" t="n">
        <v>170940.609375</v>
      </c>
      <c r="D8714" s="1" t="n">
        <v>28235.1953125</v>
      </c>
      <c r="E8714" s="1" t="n">
        <v>85903.875</v>
      </c>
      <c r="F8714" s="1" t="n">
        <v>488778.5</v>
      </c>
      <c r="G8714" s="1" t="n">
        <v>2590.54150390625</v>
      </c>
    </row>
    <row r="8715" customFormat="false" ht="12.5" hidden="false" customHeight="false" outlineLevel="0" collapsed="false">
      <c r="A8715" s="1" t="s">
        <v>113</v>
      </c>
      <c r="B8715" s="1" t="n">
        <v>91</v>
      </c>
      <c r="C8715" s="1" t="n">
        <v>207830.890625</v>
      </c>
      <c r="D8715" s="1" t="n">
        <v>34593.15234375</v>
      </c>
      <c r="E8715" s="1" t="n">
        <v>90908.4765625</v>
      </c>
      <c r="F8715" s="1" t="n">
        <v>502222.03125</v>
      </c>
      <c r="G8715" s="1" t="n">
        <v>2810.57153320313</v>
      </c>
    </row>
    <row r="8716" customFormat="false" ht="12.5" hidden="false" customHeight="false" outlineLevel="0" collapsed="false">
      <c r="A8716" s="1" t="s">
        <v>114</v>
      </c>
      <c r="B8716" s="1" t="n">
        <v>91</v>
      </c>
      <c r="C8716" s="1" t="n">
        <v>777182.0625</v>
      </c>
      <c r="D8716" s="1" t="n">
        <v>114684.171875</v>
      </c>
      <c r="E8716" s="1" t="n">
        <v>87532.1640625</v>
      </c>
      <c r="F8716" s="1" t="n">
        <v>487044.1875</v>
      </c>
      <c r="G8716" s="1" t="n">
        <v>4061.2763671875</v>
      </c>
    </row>
    <row r="8717" customFormat="false" ht="12.5" hidden="false" customHeight="false" outlineLevel="0" collapsed="false">
      <c r="A8717" s="1" t="s">
        <v>115</v>
      </c>
      <c r="B8717" s="1" t="n">
        <v>91</v>
      </c>
      <c r="C8717" s="1" t="n">
        <v>868689.4375</v>
      </c>
      <c r="D8717" s="1" t="n">
        <v>130689.796875</v>
      </c>
      <c r="E8717" s="1" t="n">
        <v>90926.4609375</v>
      </c>
      <c r="F8717" s="1" t="n">
        <v>529331.0625</v>
      </c>
      <c r="G8717" s="1" t="n">
        <v>2559.2568359375</v>
      </c>
    </row>
    <row r="8718" customFormat="false" ht="12.5" hidden="false" customHeight="false" outlineLevel="0" collapsed="false">
      <c r="A8718" s="1" t="s">
        <v>116</v>
      </c>
      <c r="B8718" s="1" t="n">
        <v>91</v>
      </c>
      <c r="C8718" s="1" t="n">
        <v>721181.9375</v>
      </c>
      <c r="D8718" s="1" t="n">
        <v>113837.2734375</v>
      </c>
      <c r="E8718" s="1" t="n">
        <v>71733.875</v>
      </c>
      <c r="F8718" s="1" t="n">
        <v>446936.71875</v>
      </c>
      <c r="G8718" s="1" t="n">
        <v>1962.26672363281</v>
      </c>
    </row>
    <row r="8719" customFormat="false" ht="12.5" hidden="false" customHeight="false" outlineLevel="0" collapsed="false">
      <c r="A8719" s="1" t="s">
        <v>163</v>
      </c>
      <c r="B8719" s="1" t="n">
        <v>91</v>
      </c>
      <c r="C8719" s="1" t="n">
        <v>12272.1357421875</v>
      </c>
      <c r="D8719" s="1" t="n">
        <v>1919.83874511719</v>
      </c>
      <c r="E8719" s="1" t="n">
        <v>1367.44116210938</v>
      </c>
      <c r="F8719" s="1" t="n">
        <v>2257.80859375</v>
      </c>
      <c r="G8719" s="1" t="n">
        <v>0</v>
      </c>
    </row>
    <row r="8720" customFormat="false" ht="12.5" hidden="false" customHeight="false" outlineLevel="0" collapsed="false">
      <c r="A8720" s="1" t="s">
        <v>164</v>
      </c>
      <c r="B8720" s="1" t="n">
        <v>91</v>
      </c>
      <c r="C8720" s="1" t="n">
        <v>0</v>
      </c>
      <c r="D8720" s="1" t="n">
        <v>0</v>
      </c>
      <c r="E8720" s="1" t="n">
        <v>0</v>
      </c>
      <c r="F8720" s="1" t="n">
        <v>0</v>
      </c>
      <c r="G8720" s="1" t="n">
        <v>152.127075195313</v>
      </c>
    </row>
    <row r="8721" customFormat="false" ht="12.5" hidden="false" customHeight="false" outlineLevel="0" collapsed="false">
      <c r="A8721" s="1" t="s">
        <v>165</v>
      </c>
      <c r="B8721" s="1" t="n">
        <v>91</v>
      </c>
      <c r="C8721" s="1" t="n">
        <v>11801.291015625</v>
      </c>
      <c r="D8721" s="1" t="n">
        <v>3626.23168945313</v>
      </c>
      <c r="E8721" s="1" t="n">
        <v>4350.57470703125</v>
      </c>
      <c r="F8721" s="1" t="n">
        <v>9086.685546875</v>
      </c>
      <c r="G8721" s="1" t="n">
        <v>12198.6728515625</v>
      </c>
    </row>
    <row r="8722" customFormat="false" ht="12.5" hidden="false" customHeight="false" outlineLevel="0" collapsed="false">
      <c r="A8722" s="1" t="s">
        <v>117</v>
      </c>
      <c r="B8722" s="1" t="n">
        <v>91</v>
      </c>
      <c r="C8722" s="1" t="n">
        <v>702512.75</v>
      </c>
      <c r="D8722" s="1" t="n">
        <v>116828.1875</v>
      </c>
      <c r="E8722" s="1" t="n">
        <v>103444.328125</v>
      </c>
      <c r="F8722" s="1" t="n">
        <v>669108</v>
      </c>
      <c r="G8722" s="1" t="n">
        <v>4272.03076171875</v>
      </c>
    </row>
    <row r="8723" customFormat="false" ht="12.5" hidden="false" customHeight="false" outlineLevel="0" collapsed="false">
      <c r="A8723" s="1" t="s">
        <v>118</v>
      </c>
      <c r="B8723" s="1" t="n">
        <v>91</v>
      </c>
      <c r="C8723" s="1" t="n">
        <v>352349.75</v>
      </c>
      <c r="D8723" s="1" t="n">
        <v>58968.24609375</v>
      </c>
      <c r="E8723" s="1" t="n">
        <v>84973.9375</v>
      </c>
      <c r="F8723" s="1" t="n">
        <v>536124.0625</v>
      </c>
      <c r="G8723" s="1" t="n">
        <v>1993.85070800781</v>
      </c>
    </row>
    <row r="8724" customFormat="false" ht="12.5" hidden="false" customHeight="false" outlineLevel="0" collapsed="false">
      <c r="A8724" s="1" t="s">
        <v>119</v>
      </c>
      <c r="B8724" s="1" t="n">
        <v>91</v>
      </c>
      <c r="C8724" s="1" t="n">
        <v>479040.71875</v>
      </c>
      <c r="D8724" s="1" t="n">
        <v>73655.9453125</v>
      </c>
      <c r="E8724" s="1" t="n">
        <v>83884.4296875</v>
      </c>
      <c r="F8724" s="1" t="n">
        <v>494724.84375</v>
      </c>
      <c r="G8724" s="1" t="n">
        <v>2970.24389648438</v>
      </c>
    </row>
    <row r="8725" customFormat="false" ht="12.5" hidden="false" customHeight="false" outlineLevel="0" collapsed="false">
      <c r="A8725" s="1" t="s">
        <v>120</v>
      </c>
      <c r="B8725" s="1" t="n">
        <v>91</v>
      </c>
      <c r="C8725" s="1" t="n">
        <v>274096.9375</v>
      </c>
      <c r="D8725" s="1" t="n">
        <v>46314.921875</v>
      </c>
      <c r="E8725" s="1" t="n">
        <v>109669.9609375</v>
      </c>
      <c r="F8725" s="1" t="n">
        <v>638893.5625</v>
      </c>
      <c r="G8725" s="1" t="n">
        <v>3534.66162109375</v>
      </c>
    </row>
    <row r="8726" customFormat="false" ht="12.5" hidden="false" customHeight="false" outlineLevel="0" collapsed="false">
      <c r="A8726" s="1" t="s">
        <v>121</v>
      </c>
      <c r="B8726" s="1" t="n">
        <v>91</v>
      </c>
      <c r="C8726" s="1" t="n">
        <v>191850.15625</v>
      </c>
      <c r="D8726" s="1" t="n">
        <v>32388.388671875</v>
      </c>
      <c r="E8726" s="1" t="n">
        <v>88849.3359375</v>
      </c>
      <c r="F8726" s="1" t="n">
        <v>513209.3125</v>
      </c>
      <c r="G8726" s="1" t="n">
        <v>3134.982421875</v>
      </c>
    </row>
    <row r="8727" customFormat="false" ht="12.5" hidden="false" customHeight="false" outlineLevel="0" collapsed="false">
      <c r="A8727" s="1" t="s">
        <v>122</v>
      </c>
      <c r="B8727" s="1" t="n">
        <v>91</v>
      </c>
      <c r="C8727" s="1" t="n">
        <v>211051.046875</v>
      </c>
      <c r="D8727" s="1" t="n">
        <v>34695.78515625</v>
      </c>
      <c r="E8727" s="1" t="n">
        <v>85278.2421875</v>
      </c>
      <c r="F8727" s="1" t="n">
        <v>485560.84375</v>
      </c>
      <c r="G8727" s="1" t="n">
        <v>4897.3916015625</v>
      </c>
    </row>
    <row r="8728" customFormat="false" ht="12.5" hidden="false" customHeight="false" outlineLevel="0" collapsed="false">
      <c r="A8728" s="1" t="s">
        <v>123</v>
      </c>
      <c r="B8728" s="1" t="n">
        <v>91</v>
      </c>
      <c r="C8728" s="1" t="n">
        <v>719057.4375</v>
      </c>
      <c r="D8728" s="1" t="n">
        <v>105911.1171875</v>
      </c>
      <c r="E8728" s="1" t="n">
        <v>84803.5234375</v>
      </c>
      <c r="F8728" s="1" t="n">
        <v>488937.46875</v>
      </c>
      <c r="G8728" s="1" t="n">
        <v>2854.93969726563</v>
      </c>
    </row>
    <row r="8729" customFormat="false" ht="12.5" hidden="false" customHeight="false" outlineLevel="0" collapsed="false">
      <c r="A8729" s="1" t="s">
        <v>124</v>
      </c>
      <c r="B8729" s="1" t="n">
        <v>91</v>
      </c>
      <c r="C8729" s="1" t="n">
        <v>927252.8125</v>
      </c>
      <c r="D8729" s="1" t="n">
        <v>140150.625</v>
      </c>
      <c r="E8729" s="1" t="n">
        <v>90526.875</v>
      </c>
      <c r="F8729" s="1" t="n">
        <v>535182.9375</v>
      </c>
      <c r="G8729" s="1" t="n">
        <v>2912.60083007813</v>
      </c>
    </row>
    <row r="8730" customFormat="false" ht="12.5" hidden="false" customHeight="false" outlineLevel="0" collapsed="false">
      <c r="A8730" s="1" t="s">
        <v>125</v>
      </c>
      <c r="B8730" s="1" t="n">
        <v>91</v>
      </c>
      <c r="C8730" s="1" t="n">
        <v>783538.5</v>
      </c>
      <c r="D8730" s="1" t="n">
        <v>124615.09375</v>
      </c>
      <c r="E8730" s="1" t="n">
        <v>67768.734375</v>
      </c>
      <c r="F8730" s="1" t="n">
        <v>434358.15625</v>
      </c>
      <c r="G8730" s="1" t="n">
        <v>1054.09924316406</v>
      </c>
    </row>
    <row r="8731" customFormat="false" ht="12.5" hidden="false" customHeight="false" outlineLevel="0" collapsed="false">
      <c r="A8731" s="1" t="s">
        <v>166</v>
      </c>
      <c r="B8731" s="1" t="n">
        <v>91</v>
      </c>
      <c r="C8731" s="1" t="n">
        <v>6597.5234375</v>
      </c>
      <c r="D8731" s="1" t="n">
        <v>2201.97680664063</v>
      </c>
      <c r="E8731" s="1" t="n">
        <v>2112.45141601563</v>
      </c>
      <c r="F8731" s="1" t="n">
        <v>3387.15771484375</v>
      </c>
      <c r="G8731" s="1" t="n">
        <v>2154.01025390625</v>
      </c>
    </row>
    <row r="8732" customFormat="false" ht="12.5" hidden="false" customHeight="false" outlineLevel="0" collapsed="false">
      <c r="A8732" s="1" t="s">
        <v>167</v>
      </c>
      <c r="B8732" s="1" t="n">
        <v>91</v>
      </c>
      <c r="C8732" s="1" t="n">
        <v>65027.5390625</v>
      </c>
      <c r="D8732" s="1" t="n">
        <v>13420.4111328125</v>
      </c>
      <c r="E8732" s="1" t="n">
        <v>10606.1533203125</v>
      </c>
      <c r="F8732" s="1" t="n">
        <v>14763.8525390625</v>
      </c>
      <c r="G8732" s="1" t="n">
        <v>8685.0703125</v>
      </c>
    </row>
    <row r="8733" customFormat="false" ht="12.5" hidden="false" customHeight="false" outlineLevel="0" collapsed="false">
      <c r="A8733" s="1" t="s">
        <v>168</v>
      </c>
      <c r="B8733" s="1" t="n">
        <v>91</v>
      </c>
      <c r="C8733" s="1" t="n">
        <v>20973.09765625</v>
      </c>
      <c r="D8733" s="1" t="n">
        <v>4082.7734375</v>
      </c>
      <c r="E8733" s="1" t="n">
        <v>3011.44799804688</v>
      </c>
      <c r="F8733" s="1" t="n">
        <v>5139.9091796875</v>
      </c>
      <c r="G8733" s="1" t="n">
        <v>6039.625</v>
      </c>
    </row>
    <row r="8734" customFormat="false" ht="12.5" hidden="false" customHeight="false" outlineLevel="0" collapsed="false">
      <c r="A8734" s="1" t="s">
        <v>126</v>
      </c>
      <c r="B8734" s="1" t="n">
        <v>91</v>
      </c>
      <c r="C8734" s="1" t="n">
        <v>321539.125</v>
      </c>
      <c r="D8734" s="1" t="n">
        <v>55326.21875</v>
      </c>
      <c r="E8734" s="1" t="n">
        <v>92353.2421875</v>
      </c>
      <c r="F8734" s="1" t="n">
        <v>631513.625</v>
      </c>
      <c r="G8734" s="1" t="n">
        <v>3531.70776367188</v>
      </c>
    </row>
    <row r="8735" customFormat="false" ht="12.5" hidden="false" customHeight="false" outlineLevel="0" collapsed="false">
      <c r="A8735" s="1" t="s">
        <v>127</v>
      </c>
      <c r="B8735" s="1" t="n">
        <v>91</v>
      </c>
      <c r="C8735" s="1" t="n">
        <v>210610.1875</v>
      </c>
      <c r="D8735" s="1" t="n">
        <v>38610.015625</v>
      </c>
      <c r="E8735" s="1" t="n">
        <v>77890.4140625</v>
      </c>
      <c r="F8735" s="1" t="n">
        <v>511987.15625</v>
      </c>
      <c r="G8735" s="1" t="n">
        <v>2842.05493164063</v>
      </c>
    </row>
    <row r="8736" customFormat="false" ht="12.5" hidden="false" customHeight="false" outlineLevel="0" collapsed="false">
      <c r="A8736" s="1" t="s">
        <v>128</v>
      </c>
      <c r="B8736" s="1" t="n">
        <v>91</v>
      </c>
      <c r="C8736" s="1" t="n">
        <v>198132.71875</v>
      </c>
      <c r="D8736" s="1" t="n">
        <v>34405.91015625</v>
      </c>
      <c r="E8736" s="1" t="n">
        <v>70017.640625</v>
      </c>
      <c r="F8736" s="1" t="n">
        <v>434990.3125</v>
      </c>
      <c r="G8736" s="1" t="n">
        <v>2981.77807617188</v>
      </c>
    </row>
    <row r="8737" customFormat="false" ht="12.5" hidden="false" customHeight="false" outlineLevel="0" collapsed="false">
      <c r="A8737" s="1" t="s">
        <v>129</v>
      </c>
      <c r="B8737" s="1" t="n">
        <v>91</v>
      </c>
      <c r="C8737" s="1" t="n">
        <v>1191420</v>
      </c>
      <c r="D8737" s="1" t="n">
        <v>175436.5</v>
      </c>
      <c r="E8737" s="1" t="n">
        <v>103392.8671875</v>
      </c>
      <c r="F8737" s="1" t="n">
        <v>598990.0625</v>
      </c>
      <c r="G8737" s="1" t="n">
        <v>4192.74169921875</v>
      </c>
    </row>
    <row r="8738" customFormat="false" ht="12.5" hidden="false" customHeight="false" outlineLevel="0" collapsed="false">
      <c r="A8738" s="1" t="s">
        <v>130</v>
      </c>
      <c r="B8738" s="1" t="n">
        <v>91</v>
      </c>
      <c r="C8738" s="1" t="n">
        <v>978254.875</v>
      </c>
      <c r="D8738" s="1" t="n">
        <v>142988.28125</v>
      </c>
      <c r="E8738" s="1" t="n">
        <v>79323.375</v>
      </c>
      <c r="F8738" s="1" t="n">
        <v>470942.3125</v>
      </c>
      <c r="G8738" s="1" t="n">
        <v>2587.49609375</v>
      </c>
    </row>
    <row r="8739" customFormat="false" ht="12.5" hidden="false" customHeight="false" outlineLevel="0" collapsed="false">
      <c r="A8739" s="1" t="s">
        <v>131</v>
      </c>
      <c r="B8739" s="1" t="n">
        <v>91</v>
      </c>
      <c r="C8739" s="1" t="n">
        <v>1113103.125</v>
      </c>
      <c r="D8739" s="1" t="n">
        <v>164771.171875</v>
      </c>
      <c r="E8739" s="1" t="n">
        <v>90837.3203125</v>
      </c>
      <c r="F8739" s="1" t="n">
        <v>537595.5625</v>
      </c>
      <c r="G8739" s="1" t="n">
        <v>2740.90893554688</v>
      </c>
    </row>
    <row r="8740" customFormat="false" ht="12.5" hidden="false" customHeight="false" outlineLevel="0" collapsed="false">
      <c r="A8740" s="1" t="s">
        <v>132</v>
      </c>
      <c r="B8740" s="1" t="n">
        <v>91</v>
      </c>
      <c r="C8740" s="1" t="n">
        <v>777103.75</v>
      </c>
      <c r="D8740" s="1" t="n">
        <v>119161.03125</v>
      </c>
      <c r="E8740" s="1" t="n">
        <v>79540.328125</v>
      </c>
      <c r="F8740" s="1" t="n">
        <v>480800.09375</v>
      </c>
      <c r="G8740" s="1" t="n">
        <v>2713.42016601563</v>
      </c>
    </row>
    <row r="8741" customFormat="false" ht="12.5" hidden="false" customHeight="false" outlineLevel="0" collapsed="false">
      <c r="A8741" s="1" t="s">
        <v>133</v>
      </c>
      <c r="B8741" s="1" t="n">
        <v>91</v>
      </c>
      <c r="C8741" s="1" t="n">
        <v>598334.0625</v>
      </c>
      <c r="D8741" s="1" t="n">
        <v>95372.4921875</v>
      </c>
      <c r="E8741" s="1" t="n">
        <v>84867.515625</v>
      </c>
      <c r="F8741" s="1" t="n">
        <v>536145.8125</v>
      </c>
      <c r="G8741" s="1" t="n">
        <v>3225.86840820313</v>
      </c>
    </row>
    <row r="8742" customFormat="false" ht="12.5" hidden="false" customHeight="false" outlineLevel="0" collapsed="false">
      <c r="A8742" s="1" t="s">
        <v>134</v>
      </c>
      <c r="B8742" s="1" t="n">
        <v>91</v>
      </c>
      <c r="C8742" s="1" t="n">
        <v>630068.9375</v>
      </c>
      <c r="D8742" s="1" t="n">
        <v>107821.6484375</v>
      </c>
      <c r="E8742" s="1" t="n">
        <v>68925.7890625</v>
      </c>
      <c r="F8742" s="1" t="n">
        <v>456177.84375</v>
      </c>
      <c r="G8742" s="1" t="n">
        <v>2543.7705078125</v>
      </c>
    </row>
    <row r="8743" customFormat="false" ht="12.5" hidden="false" customHeight="false" outlineLevel="0" collapsed="false">
      <c r="A8743" s="1" t="s">
        <v>169</v>
      </c>
      <c r="B8743" s="1" t="n">
        <v>91</v>
      </c>
      <c r="C8743" s="1" t="n">
        <v>6567.12939453125</v>
      </c>
      <c r="D8743" s="1" t="n">
        <v>1089.99133300781</v>
      </c>
      <c r="E8743" s="1" t="n">
        <v>100.514999389648</v>
      </c>
      <c r="F8743" s="1" t="n">
        <v>1490.62121582031</v>
      </c>
      <c r="G8743" s="1" t="n">
        <v>866.3515625</v>
      </c>
    </row>
    <row r="8744" customFormat="false" ht="12.5" hidden="false" customHeight="false" outlineLevel="0" collapsed="false">
      <c r="A8744" s="1" t="s">
        <v>170</v>
      </c>
      <c r="B8744" s="1" t="n">
        <v>91</v>
      </c>
      <c r="C8744" s="1" t="n">
        <v>14332.275390625</v>
      </c>
      <c r="D8744" s="1" t="n">
        <v>2639.07421875</v>
      </c>
      <c r="E8744" s="1" t="n">
        <v>1232.60314941406</v>
      </c>
      <c r="F8744" s="1" t="n">
        <v>3102.96801757813</v>
      </c>
      <c r="G8744" s="1" t="n">
        <v>3098.21362304688</v>
      </c>
    </row>
    <row r="8745" customFormat="false" ht="12.5" hidden="false" customHeight="false" outlineLevel="0" collapsed="false">
      <c r="A8745" s="1" t="s">
        <v>147</v>
      </c>
      <c r="B8745" s="1" t="n">
        <v>92</v>
      </c>
      <c r="C8745" s="1" t="n">
        <v>32117.458984375</v>
      </c>
      <c r="D8745" s="1" t="n">
        <v>4116.33056640625</v>
      </c>
      <c r="E8745" s="1" t="n">
        <v>2230.72973632813</v>
      </c>
      <c r="F8745" s="1" t="n">
        <v>3151.38305664063</v>
      </c>
      <c r="G8745" s="1" t="n">
        <v>1318.63024902344</v>
      </c>
    </row>
    <row r="8746" customFormat="false" ht="12.5" hidden="false" customHeight="false" outlineLevel="0" collapsed="false">
      <c r="A8746" s="1" t="s">
        <v>44</v>
      </c>
      <c r="B8746" s="1" t="n">
        <v>92</v>
      </c>
      <c r="C8746" s="1" t="n">
        <v>240596.328125</v>
      </c>
      <c r="D8746" s="1" t="n">
        <v>39494.625</v>
      </c>
      <c r="E8746" s="1" t="n">
        <v>68482.2890625</v>
      </c>
      <c r="F8746" s="1" t="n">
        <v>532000.5</v>
      </c>
      <c r="G8746" s="1" t="n">
        <v>3089.60522460938</v>
      </c>
    </row>
    <row r="8747" customFormat="false" ht="12.5" hidden="false" customHeight="false" outlineLevel="0" collapsed="false">
      <c r="A8747" s="1" t="s">
        <v>52</v>
      </c>
      <c r="B8747" s="1" t="n">
        <v>92</v>
      </c>
      <c r="C8747" s="1" t="n">
        <v>133141.90625</v>
      </c>
      <c r="D8747" s="1" t="n">
        <v>23516.53515625</v>
      </c>
      <c r="E8747" s="1" t="n">
        <v>50500.44921875</v>
      </c>
      <c r="F8747" s="1" t="n">
        <v>388792.9375</v>
      </c>
      <c r="G8747" s="1" t="n">
        <v>1645.88806152344</v>
      </c>
    </row>
    <row r="8748" customFormat="false" ht="12.5" hidden="false" customHeight="false" outlineLevel="0" collapsed="false">
      <c r="A8748" s="1" t="s">
        <v>53</v>
      </c>
      <c r="B8748" s="1" t="n">
        <v>92</v>
      </c>
      <c r="C8748" s="1" t="n">
        <v>151177.40625</v>
      </c>
      <c r="D8748" s="1" t="n">
        <v>25612.8671875</v>
      </c>
      <c r="E8748" s="1" t="n">
        <v>56854.02734375</v>
      </c>
      <c r="F8748" s="1" t="n">
        <v>409498.09375</v>
      </c>
      <c r="G8748" s="1" t="n">
        <v>1618.890625</v>
      </c>
    </row>
    <row r="8749" customFormat="false" ht="12.5" hidden="false" customHeight="false" outlineLevel="0" collapsed="false">
      <c r="A8749" s="1" t="s">
        <v>54</v>
      </c>
      <c r="B8749" s="1" t="n">
        <v>92</v>
      </c>
      <c r="C8749" s="1" t="n">
        <v>156316.703125</v>
      </c>
      <c r="D8749" s="1" t="n">
        <v>26825.078125</v>
      </c>
      <c r="E8749" s="1" t="n">
        <v>54829.0078125</v>
      </c>
      <c r="F8749" s="1" t="n">
        <v>366988.75</v>
      </c>
      <c r="G8749" s="1" t="n">
        <v>1727.88989257813</v>
      </c>
    </row>
    <row r="8750" customFormat="false" ht="12.5" hidden="false" customHeight="false" outlineLevel="0" collapsed="false">
      <c r="A8750" s="1" t="s">
        <v>56</v>
      </c>
      <c r="B8750" s="1" t="n">
        <v>92</v>
      </c>
      <c r="C8750" s="1" t="n">
        <v>128267.2890625</v>
      </c>
      <c r="D8750" s="1" t="n">
        <v>21407.98046875</v>
      </c>
      <c r="E8750" s="1" t="n">
        <v>47058.19921875</v>
      </c>
      <c r="F8750" s="1" t="n">
        <v>313726.34375</v>
      </c>
      <c r="G8750" s="1" t="n">
        <v>1341.36853027344</v>
      </c>
    </row>
    <row r="8751" customFormat="false" ht="12.5" hidden="false" customHeight="false" outlineLevel="0" collapsed="false">
      <c r="A8751" s="1" t="s">
        <v>57</v>
      </c>
      <c r="B8751" s="1" t="n">
        <v>92</v>
      </c>
      <c r="C8751" s="1" t="n">
        <v>155143.859375</v>
      </c>
      <c r="D8751" s="1" t="n">
        <v>25421.798828125</v>
      </c>
      <c r="E8751" s="1" t="n">
        <v>56638.01171875</v>
      </c>
      <c r="F8751" s="1" t="n">
        <v>372952.8125</v>
      </c>
      <c r="G8751" s="1" t="n">
        <v>2131.548828125</v>
      </c>
    </row>
    <row r="8752" customFormat="false" ht="12.5" hidden="false" customHeight="false" outlineLevel="0" collapsed="false">
      <c r="A8752" s="1" t="s">
        <v>58</v>
      </c>
      <c r="B8752" s="1" t="n">
        <v>92</v>
      </c>
      <c r="C8752" s="1" t="n">
        <v>793552.1875</v>
      </c>
      <c r="D8752" s="1" t="n">
        <v>112633.8984375</v>
      </c>
      <c r="E8752" s="1" t="n">
        <v>58446.69921875</v>
      </c>
      <c r="F8752" s="1" t="n">
        <v>386363.21875</v>
      </c>
      <c r="G8752" s="1" t="n">
        <v>2357.03149414063</v>
      </c>
    </row>
    <row r="8753" customFormat="false" ht="12.5" hidden="false" customHeight="false" outlineLevel="0" collapsed="false">
      <c r="A8753" s="1" t="s">
        <v>61</v>
      </c>
      <c r="B8753" s="1" t="n">
        <v>92</v>
      </c>
      <c r="C8753" s="1" t="n">
        <v>699400.5625</v>
      </c>
      <c r="D8753" s="1" t="n">
        <v>104326.7890625</v>
      </c>
      <c r="E8753" s="1" t="n">
        <v>57302.38671875</v>
      </c>
      <c r="F8753" s="1" t="n">
        <v>394463.125</v>
      </c>
      <c r="G8753" s="1" t="n">
        <v>2090.81201171875</v>
      </c>
    </row>
    <row r="8754" customFormat="false" ht="12.5" hidden="false" customHeight="false" outlineLevel="0" collapsed="false">
      <c r="A8754" s="1" t="s">
        <v>62</v>
      </c>
      <c r="B8754" s="1" t="n">
        <v>92</v>
      </c>
      <c r="C8754" s="1" t="n">
        <v>705313.9375</v>
      </c>
      <c r="D8754" s="1" t="n">
        <v>114141.9765625</v>
      </c>
      <c r="E8754" s="1" t="n">
        <v>50316.5859375</v>
      </c>
      <c r="F8754" s="1" t="n">
        <v>355751.59375</v>
      </c>
      <c r="G8754" s="1" t="n">
        <v>1701.89013671875</v>
      </c>
    </row>
    <row r="8755" customFormat="false" ht="12.5" hidden="false" customHeight="false" outlineLevel="0" collapsed="false">
      <c r="A8755" s="1" t="s">
        <v>148</v>
      </c>
      <c r="B8755" s="1" t="n">
        <v>92</v>
      </c>
      <c r="C8755" s="1" t="n">
        <v>0</v>
      </c>
      <c r="D8755" s="1" t="n">
        <v>0</v>
      </c>
      <c r="E8755" s="1" t="n">
        <v>0</v>
      </c>
      <c r="F8755" s="1" t="n">
        <v>0</v>
      </c>
      <c r="G8755" s="1" t="n">
        <v>0</v>
      </c>
    </row>
    <row r="8756" customFormat="false" ht="12.5" hidden="false" customHeight="false" outlineLevel="0" collapsed="false">
      <c r="A8756" s="1" t="s">
        <v>149</v>
      </c>
      <c r="B8756" s="1" t="n">
        <v>92</v>
      </c>
      <c r="C8756" s="1" t="n">
        <v>0</v>
      </c>
      <c r="D8756" s="1" t="n">
        <v>0</v>
      </c>
      <c r="E8756" s="1" t="n">
        <v>0</v>
      </c>
      <c r="F8756" s="1" t="n">
        <v>547.5029296875</v>
      </c>
      <c r="G8756" s="1" t="n">
        <v>208.65934753418</v>
      </c>
    </row>
    <row r="8757" customFormat="false" ht="12.5" hidden="false" customHeight="false" outlineLevel="0" collapsed="false">
      <c r="A8757" s="1" t="s">
        <v>150</v>
      </c>
      <c r="B8757" s="1" t="n">
        <v>92</v>
      </c>
      <c r="C8757" s="1" t="n">
        <v>0</v>
      </c>
      <c r="D8757" s="1" t="n">
        <v>0</v>
      </c>
      <c r="E8757" s="1" t="n">
        <v>0</v>
      </c>
      <c r="F8757" s="1" t="n">
        <v>241.76252746582</v>
      </c>
      <c r="G8757" s="1" t="n">
        <v>0</v>
      </c>
    </row>
    <row r="8758" customFormat="false" ht="12.5" hidden="false" customHeight="false" outlineLevel="0" collapsed="false">
      <c r="A8758" s="1" t="s">
        <v>63</v>
      </c>
      <c r="B8758" s="1" t="n">
        <v>92</v>
      </c>
      <c r="C8758" s="1" t="n">
        <v>568122.1875</v>
      </c>
      <c r="D8758" s="1" t="n">
        <v>100321.0390625</v>
      </c>
      <c r="E8758" s="1" t="n">
        <v>66987.2265625</v>
      </c>
      <c r="F8758" s="1" t="n">
        <v>467536.0625</v>
      </c>
      <c r="G8758" s="1" t="n">
        <v>3401.83642578125</v>
      </c>
    </row>
    <row r="8759" customFormat="false" ht="12.5" hidden="false" customHeight="false" outlineLevel="0" collapsed="false">
      <c r="A8759" s="1" t="s">
        <v>65</v>
      </c>
      <c r="B8759" s="1" t="n">
        <v>92</v>
      </c>
      <c r="C8759" s="1" t="n">
        <v>353070.15625</v>
      </c>
      <c r="D8759" s="1" t="n">
        <v>54921.47265625</v>
      </c>
      <c r="E8759" s="1" t="n">
        <v>47106.578125</v>
      </c>
      <c r="F8759" s="1" t="n">
        <v>330047.375</v>
      </c>
      <c r="G8759" s="1" t="n">
        <v>1355.44897460938</v>
      </c>
    </row>
    <row r="8760" customFormat="false" ht="12.5" hidden="false" customHeight="false" outlineLevel="0" collapsed="false">
      <c r="A8760" s="1" t="s">
        <v>66</v>
      </c>
      <c r="B8760" s="1" t="n">
        <v>92</v>
      </c>
      <c r="C8760" s="1" t="n">
        <v>436075.21875</v>
      </c>
      <c r="D8760" s="1" t="n">
        <v>63593.99609375</v>
      </c>
      <c r="E8760" s="1" t="n">
        <v>48582.37890625</v>
      </c>
      <c r="F8760" s="1" t="n">
        <v>322479.3125</v>
      </c>
      <c r="G8760" s="1" t="n">
        <v>8204.53125</v>
      </c>
    </row>
    <row r="8761" customFormat="false" ht="12.5" hidden="false" customHeight="false" outlineLevel="0" collapsed="false">
      <c r="A8761" s="1" t="s">
        <v>67</v>
      </c>
      <c r="B8761" s="1" t="n">
        <v>92</v>
      </c>
      <c r="C8761" s="1" t="n">
        <v>389448.125</v>
      </c>
      <c r="D8761" s="1" t="n">
        <v>56815.99609375</v>
      </c>
      <c r="E8761" s="1" t="n">
        <v>60631.45703125</v>
      </c>
      <c r="F8761" s="1" t="n">
        <v>380950.90625</v>
      </c>
      <c r="G8761" s="1" t="n">
        <v>2408.205078125</v>
      </c>
    </row>
    <row r="8762" customFormat="false" ht="12.5" hidden="false" customHeight="false" outlineLevel="0" collapsed="false">
      <c r="A8762" s="1" t="s">
        <v>69</v>
      </c>
      <c r="B8762" s="1" t="n">
        <v>92</v>
      </c>
      <c r="C8762" s="1" t="n">
        <v>133852.71875</v>
      </c>
      <c r="D8762" s="1" t="n">
        <v>22899.9609375</v>
      </c>
      <c r="E8762" s="1" t="n">
        <v>52317.72265625</v>
      </c>
      <c r="F8762" s="1" t="n">
        <v>325535.25</v>
      </c>
      <c r="G8762" s="1" t="n">
        <v>1996.05236816406</v>
      </c>
    </row>
    <row r="8763" customFormat="false" ht="12.5" hidden="false" customHeight="false" outlineLevel="0" collapsed="false">
      <c r="A8763" s="1" t="s">
        <v>70</v>
      </c>
      <c r="B8763" s="1" t="n">
        <v>92</v>
      </c>
      <c r="C8763" s="1" t="n">
        <v>156518.28125</v>
      </c>
      <c r="D8763" s="1" t="n">
        <v>26014.265625</v>
      </c>
      <c r="E8763" s="1" t="n">
        <v>59434.28515625</v>
      </c>
      <c r="F8763" s="1" t="n">
        <v>369776.28125</v>
      </c>
      <c r="G8763" s="1" t="n">
        <v>2288.5166015625</v>
      </c>
    </row>
    <row r="8764" customFormat="false" ht="12.5" hidden="false" customHeight="false" outlineLevel="0" collapsed="false">
      <c r="A8764" s="1" t="s">
        <v>71</v>
      </c>
      <c r="B8764" s="1" t="n">
        <v>92</v>
      </c>
      <c r="C8764" s="1" t="n">
        <v>713330.625</v>
      </c>
      <c r="D8764" s="1" t="n">
        <v>97914.8984375</v>
      </c>
      <c r="E8764" s="1" t="n">
        <v>57369.1484375</v>
      </c>
      <c r="F8764" s="1" t="n">
        <v>351682.59375</v>
      </c>
      <c r="G8764" s="1" t="n">
        <v>2083.47998046875</v>
      </c>
    </row>
    <row r="8765" customFormat="false" ht="12.5" hidden="false" customHeight="false" outlineLevel="0" collapsed="false">
      <c r="A8765" s="1" t="s">
        <v>73</v>
      </c>
      <c r="B8765" s="1" t="n">
        <v>92</v>
      </c>
      <c r="C8765" s="1" t="n">
        <v>748556.3125</v>
      </c>
      <c r="D8765" s="1" t="n">
        <v>106290.6953125</v>
      </c>
      <c r="E8765" s="1" t="n">
        <v>58490.2109375</v>
      </c>
      <c r="F8765" s="1" t="n">
        <v>372573.75</v>
      </c>
      <c r="G8765" s="1" t="n">
        <v>1622.19384765625</v>
      </c>
    </row>
    <row r="8766" customFormat="false" ht="12.5" hidden="false" customHeight="false" outlineLevel="0" collapsed="false">
      <c r="A8766" s="1" t="s">
        <v>74</v>
      </c>
      <c r="B8766" s="1" t="n">
        <v>92</v>
      </c>
      <c r="C8766" s="1" t="n">
        <v>646312.8125</v>
      </c>
      <c r="D8766" s="1" t="n">
        <v>99626.125</v>
      </c>
      <c r="E8766" s="1" t="n">
        <v>48185.140625</v>
      </c>
      <c r="F8766" s="1" t="n">
        <v>319689.75</v>
      </c>
      <c r="G8766" s="1" t="n">
        <v>1477.111328125</v>
      </c>
    </row>
    <row r="8767" customFormat="false" ht="12.5" hidden="false" customHeight="false" outlineLevel="0" collapsed="false">
      <c r="A8767" s="1" t="s">
        <v>151</v>
      </c>
      <c r="B8767" s="1" t="n">
        <v>92</v>
      </c>
      <c r="C8767" s="1" t="n">
        <v>0</v>
      </c>
      <c r="D8767" s="1" t="n">
        <v>0</v>
      </c>
      <c r="E8767" s="1" t="n">
        <v>0</v>
      </c>
      <c r="F8767" s="1" t="n">
        <v>67.0309219360352</v>
      </c>
      <c r="G8767" s="1" t="n">
        <v>0</v>
      </c>
    </row>
    <row r="8768" customFormat="false" ht="12.5" hidden="false" customHeight="false" outlineLevel="0" collapsed="false">
      <c r="A8768" s="1" t="s">
        <v>152</v>
      </c>
      <c r="B8768" s="1" t="n">
        <v>92</v>
      </c>
      <c r="C8768" s="1" t="n">
        <v>0</v>
      </c>
      <c r="D8768" s="1" t="n">
        <v>0</v>
      </c>
      <c r="E8768" s="1" t="n">
        <v>0</v>
      </c>
      <c r="F8768" s="1" t="n">
        <v>0</v>
      </c>
      <c r="G8768" s="1" t="n">
        <v>0</v>
      </c>
    </row>
    <row r="8769" customFormat="false" ht="12.5" hidden="false" customHeight="false" outlineLevel="0" collapsed="false">
      <c r="A8769" s="1" t="s">
        <v>153</v>
      </c>
      <c r="B8769" s="1" t="n">
        <v>92</v>
      </c>
      <c r="C8769" s="1" t="n">
        <v>0</v>
      </c>
      <c r="D8769" s="1" t="n">
        <v>186.6513671875</v>
      </c>
      <c r="E8769" s="1" t="n">
        <v>378.807312011719</v>
      </c>
      <c r="F8769" s="1" t="n">
        <v>689.210083007813</v>
      </c>
      <c r="G8769" s="1" t="n">
        <v>409.343566894531</v>
      </c>
    </row>
    <row r="8770" customFormat="false" ht="12.5" hidden="false" customHeight="false" outlineLevel="0" collapsed="false">
      <c r="A8770" s="1" t="s">
        <v>75</v>
      </c>
      <c r="B8770" s="1" t="n">
        <v>92</v>
      </c>
      <c r="C8770" s="1" t="n">
        <v>560008</v>
      </c>
      <c r="D8770" s="1" t="n">
        <v>88470.5</v>
      </c>
      <c r="E8770" s="1" t="n">
        <v>74803.421875</v>
      </c>
      <c r="F8770" s="1" t="n">
        <v>507978.75</v>
      </c>
      <c r="G8770" s="1" t="n">
        <v>3296.39282226563</v>
      </c>
    </row>
    <row r="8771" customFormat="false" ht="12.5" hidden="false" customHeight="false" outlineLevel="0" collapsed="false">
      <c r="A8771" s="1" t="s">
        <v>77</v>
      </c>
      <c r="B8771" s="1" t="n">
        <v>92</v>
      </c>
      <c r="C8771" s="1" t="n">
        <v>430907.84375</v>
      </c>
      <c r="D8771" s="1" t="n">
        <v>65216.01953125</v>
      </c>
      <c r="E8771" s="1" t="n">
        <v>53123.65625</v>
      </c>
      <c r="F8771" s="1" t="n">
        <v>349923.78125</v>
      </c>
      <c r="G8771" s="1" t="n">
        <v>1874.76879882813</v>
      </c>
    </row>
    <row r="8772" customFormat="false" ht="12.5" hidden="false" customHeight="false" outlineLevel="0" collapsed="false">
      <c r="A8772" s="1" t="s">
        <v>78</v>
      </c>
      <c r="B8772" s="1" t="n">
        <v>92</v>
      </c>
      <c r="C8772" s="1" t="n">
        <v>428420.4375</v>
      </c>
      <c r="D8772" s="1" t="n">
        <v>61481.34375</v>
      </c>
      <c r="E8772" s="1" t="n">
        <v>50842.82421875</v>
      </c>
      <c r="F8772" s="1" t="n">
        <v>320202.8125</v>
      </c>
      <c r="G8772" s="1" t="n">
        <v>2018.94848632813</v>
      </c>
    </row>
    <row r="8773" customFormat="false" ht="12.5" hidden="false" customHeight="false" outlineLevel="0" collapsed="false">
      <c r="A8773" s="1" t="s">
        <v>79</v>
      </c>
      <c r="B8773" s="1" t="n">
        <v>92</v>
      </c>
      <c r="C8773" s="1" t="n">
        <v>181466.1875</v>
      </c>
      <c r="D8773" s="1" t="n">
        <v>30439.7421875</v>
      </c>
      <c r="E8773" s="1" t="n">
        <v>67546.296875</v>
      </c>
      <c r="F8773" s="1" t="n">
        <v>404639.40625</v>
      </c>
      <c r="G8773" s="1" t="n">
        <v>2338.81005859375</v>
      </c>
    </row>
    <row r="8774" customFormat="false" ht="12.5" hidden="false" customHeight="false" outlineLevel="0" collapsed="false">
      <c r="A8774" s="1" t="s">
        <v>81</v>
      </c>
      <c r="B8774" s="1" t="n">
        <v>92</v>
      </c>
      <c r="C8774" s="1" t="n">
        <v>345393.6875</v>
      </c>
      <c r="D8774" s="1" t="n">
        <v>50251.44921875</v>
      </c>
      <c r="E8774" s="1" t="n">
        <v>57712.9296875</v>
      </c>
      <c r="F8774" s="1" t="n">
        <v>344657.125</v>
      </c>
      <c r="G8774" s="1" t="n">
        <v>2057.1630859375</v>
      </c>
    </row>
    <row r="8775" customFormat="false" ht="12.5" hidden="false" customHeight="false" outlineLevel="0" collapsed="false">
      <c r="A8775" s="1" t="s">
        <v>82</v>
      </c>
      <c r="B8775" s="1" t="n">
        <v>92</v>
      </c>
      <c r="C8775" s="1" t="n">
        <v>167189.25</v>
      </c>
      <c r="D8775" s="1" t="n">
        <v>27502.787109375</v>
      </c>
      <c r="E8775" s="1" t="n">
        <v>66802.3359375</v>
      </c>
      <c r="F8775" s="1" t="n">
        <v>394730.46875</v>
      </c>
      <c r="G8775" s="1" t="n">
        <v>2545.49194335938</v>
      </c>
    </row>
    <row r="8776" customFormat="false" ht="12.5" hidden="false" customHeight="false" outlineLevel="0" collapsed="false">
      <c r="A8776" s="1" t="s">
        <v>83</v>
      </c>
      <c r="B8776" s="1" t="n">
        <v>92</v>
      </c>
      <c r="C8776" s="1" t="n">
        <v>650666.9375</v>
      </c>
      <c r="D8776" s="1" t="n">
        <v>89758.90625</v>
      </c>
      <c r="E8776" s="1" t="n">
        <v>60500.88671875</v>
      </c>
      <c r="F8776" s="1" t="n">
        <v>360764.625</v>
      </c>
      <c r="G8776" s="1" t="n">
        <v>1909.27075195313</v>
      </c>
    </row>
    <row r="8777" customFormat="false" ht="12.5" hidden="false" customHeight="false" outlineLevel="0" collapsed="false">
      <c r="A8777" s="1" t="s">
        <v>85</v>
      </c>
      <c r="B8777" s="1" t="n">
        <v>92</v>
      </c>
      <c r="C8777" s="1" t="n">
        <v>734268.375</v>
      </c>
      <c r="D8777" s="1" t="n">
        <v>104301.625</v>
      </c>
      <c r="E8777" s="1" t="n">
        <v>62520.68359375</v>
      </c>
      <c r="F8777" s="1" t="n">
        <v>381951.96875</v>
      </c>
      <c r="G8777" s="1" t="n">
        <v>1562.9814453125</v>
      </c>
    </row>
    <row r="8778" customFormat="false" ht="12.5" hidden="false" customHeight="false" outlineLevel="0" collapsed="false">
      <c r="A8778" s="1" t="s">
        <v>86</v>
      </c>
      <c r="B8778" s="1" t="n">
        <v>92</v>
      </c>
      <c r="C8778" s="1" t="n">
        <v>661184.75</v>
      </c>
      <c r="D8778" s="1" t="n">
        <v>99496.1171875</v>
      </c>
      <c r="E8778" s="1" t="n">
        <v>51936.6875</v>
      </c>
      <c r="F8778" s="1" t="n">
        <v>333409.09375</v>
      </c>
      <c r="G8778" s="1" t="n">
        <v>1467.50842285156</v>
      </c>
    </row>
    <row r="8779" customFormat="false" ht="12.5" hidden="false" customHeight="false" outlineLevel="0" collapsed="false">
      <c r="A8779" s="1" t="s">
        <v>154</v>
      </c>
      <c r="B8779" s="1" t="n">
        <v>92</v>
      </c>
      <c r="C8779" s="1" t="n">
        <v>0</v>
      </c>
      <c r="D8779" s="1" t="n">
        <v>232.8583984375</v>
      </c>
      <c r="E8779" s="1" t="n">
        <v>156.018341064453</v>
      </c>
      <c r="F8779" s="1" t="n">
        <v>477.344390869141</v>
      </c>
      <c r="G8779" s="1" t="n">
        <v>196.078079223633</v>
      </c>
    </row>
    <row r="8780" customFormat="false" ht="12.5" hidden="false" customHeight="false" outlineLevel="0" collapsed="false">
      <c r="A8780" s="1" t="s">
        <v>155</v>
      </c>
      <c r="B8780" s="1" t="n">
        <v>92</v>
      </c>
      <c r="C8780" s="1" t="n">
        <v>0</v>
      </c>
      <c r="D8780" s="1" t="n">
        <v>0</v>
      </c>
      <c r="E8780" s="1" t="n">
        <v>0</v>
      </c>
      <c r="F8780" s="1" t="n">
        <v>0</v>
      </c>
      <c r="G8780" s="1" t="n">
        <v>0</v>
      </c>
    </row>
    <row r="8781" customFormat="false" ht="12.5" hidden="false" customHeight="false" outlineLevel="0" collapsed="false">
      <c r="A8781" s="1" t="s">
        <v>156</v>
      </c>
      <c r="B8781" s="1" t="n">
        <v>92</v>
      </c>
      <c r="C8781" s="1" t="n">
        <v>25226.306640625</v>
      </c>
      <c r="D8781" s="1" t="n">
        <v>5440.48583984375</v>
      </c>
      <c r="E8781" s="1" t="n">
        <v>4303.3603515625</v>
      </c>
      <c r="F8781" s="1" t="n">
        <v>6164.4765625</v>
      </c>
      <c r="G8781" s="1" t="n">
        <v>4107.65576171875</v>
      </c>
    </row>
    <row r="8782" customFormat="false" ht="12.5" hidden="false" customHeight="false" outlineLevel="0" collapsed="false">
      <c r="A8782" s="1" t="s">
        <v>87</v>
      </c>
      <c r="B8782" s="1" t="n">
        <v>92</v>
      </c>
      <c r="C8782" s="1" t="n">
        <v>789245.9375</v>
      </c>
      <c r="D8782" s="1" t="n">
        <v>120048.90625</v>
      </c>
      <c r="E8782" s="1" t="n">
        <v>76943.25</v>
      </c>
      <c r="F8782" s="1" t="n">
        <v>505606.25</v>
      </c>
      <c r="G8782" s="1" t="n">
        <v>2918.6181640625</v>
      </c>
    </row>
    <row r="8783" customFormat="false" ht="12.5" hidden="false" customHeight="false" outlineLevel="0" collapsed="false">
      <c r="A8783" s="1" t="s">
        <v>89</v>
      </c>
      <c r="B8783" s="1" t="n">
        <v>92</v>
      </c>
      <c r="C8783" s="1" t="n">
        <v>656369.8125</v>
      </c>
      <c r="D8783" s="1" t="n">
        <v>98220.515625</v>
      </c>
      <c r="E8783" s="1" t="n">
        <v>58928.05859375</v>
      </c>
      <c r="F8783" s="1" t="n">
        <v>371191.3125</v>
      </c>
      <c r="G8783" s="1" t="n">
        <v>2288.08764648438</v>
      </c>
    </row>
    <row r="8784" customFormat="false" ht="12.5" hidden="false" customHeight="false" outlineLevel="0" collapsed="false">
      <c r="A8784" s="1" t="s">
        <v>90</v>
      </c>
      <c r="B8784" s="1" t="n">
        <v>92</v>
      </c>
      <c r="C8784" s="1" t="n">
        <v>602672.3125</v>
      </c>
      <c r="D8784" s="1" t="n">
        <v>86590.4609375</v>
      </c>
      <c r="E8784" s="1" t="n">
        <v>57918.80859375</v>
      </c>
      <c r="F8784" s="1" t="n">
        <v>345685.8125</v>
      </c>
      <c r="G8784" s="1" t="n">
        <v>2315.45971679688</v>
      </c>
    </row>
    <row r="8785" customFormat="false" ht="12.5" hidden="false" customHeight="false" outlineLevel="0" collapsed="false">
      <c r="A8785" s="1" t="s">
        <v>91</v>
      </c>
      <c r="B8785" s="1" t="n">
        <v>92</v>
      </c>
      <c r="C8785" s="1" t="n">
        <v>218628.234375</v>
      </c>
      <c r="D8785" s="1" t="n">
        <v>36552.83984375</v>
      </c>
      <c r="E8785" s="1" t="n">
        <v>88776.7109375</v>
      </c>
      <c r="F8785" s="1" t="n">
        <v>505616.46875</v>
      </c>
      <c r="G8785" s="1" t="n">
        <v>3355.568359375</v>
      </c>
    </row>
    <row r="8786" customFormat="false" ht="12.5" hidden="false" customHeight="false" outlineLevel="0" collapsed="false">
      <c r="A8786" s="1" t="s">
        <v>93</v>
      </c>
      <c r="B8786" s="1" t="n">
        <v>92</v>
      </c>
      <c r="C8786" s="1" t="n">
        <v>145741.765625</v>
      </c>
      <c r="D8786" s="1" t="n">
        <v>25179.53125</v>
      </c>
      <c r="E8786" s="1" t="n">
        <v>68501.4921875</v>
      </c>
      <c r="F8786" s="1" t="n">
        <v>388135.96875</v>
      </c>
      <c r="G8786" s="1" t="n">
        <v>2246.3720703125</v>
      </c>
    </row>
    <row r="8787" customFormat="false" ht="12.5" hidden="false" customHeight="false" outlineLevel="0" collapsed="false">
      <c r="A8787" s="1" t="s">
        <v>94</v>
      </c>
      <c r="B8787" s="1" t="n">
        <v>92</v>
      </c>
      <c r="C8787" s="1" t="n">
        <v>188900.015625</v>
      </c>
      <c r="D8787" s="1" t="n">
        <v>30843.74609375</v>
      </c>
      <c r="E8787" s="1" t="n">
        <v>79167.4453125</v>
      </c>
      <c r="F8787" s="1" t="n">
        <v>435252.1875</v>
      </c>
      <c r="G8787" s="1" t="n">
        <v>2935.38134765625</v>
      </c>
    </row>
    <row r="8788" customFormat="false" ht="12.5" hidden="false" customHeight="false" outlineLevel="0" collapsed="false">
      <c r="A8788" s="1" t="s">
        <v>95</v>
      </c>
      <c r="B8788" s="1" t="n">
        <v>92</v>
      </c>
      <c r="C8788" s="1" t="n">
        <v>651794.5</v>
      </c>
      <c r="D8788" s="1" t="n">
        <v>91245.078125</v>
      </c>
      <c r="E8788" s="1" t="n">
        <v>68593.9765625</v>
      </c>
      <c r="F8788" s="1" t="n">
        <v>389903.78125</v>
      </c>
      <c r="G8788" s="1" t="n">
        <v>1911.69494628906</v>
      </c>
    </row>
    <row r="8789" customFormat="false" ht="12.5" hidden="false" customHeight="false" outlineLevel="0" collapsed="false">
      <c r="A8789" s="1" t="s">
        <v>97</v>
      </c>
      <c r="B8789" s="1" t="n">
        <v>92</v>
      </c>
      <c r="C8789" s="1" t="n">
        <v>711108.1875</v>
      </c>
      <c r="D8789" s="1" t="n">
        <v>103105.5078125</v>
      </c>
      <c r="E8789" s="1" t="n">
        <v>69493.390625</v>
      </c>
      <c r="F8789" s="1" t="n">
        <v>405250.78125</v>
      </c>
      <c r="G8789" s="1" t="n">
        <v>2016.85546875</v>
      </c>
    </row>
    <row r="8790" customFormat="false" ht="12.5" hidden="false" customHeight="false" outlineLevel="0" collapsed="false">
      <c r="A8790" s="1" t="s">
        <v>98</v>
      </c>
      <c r="B8790" s="1" t="n">
        <v>92</v>
      </c>
      <c r="C8790" s="1" t="n">
        <v>649467.3125</v>
      </c>
      <c r="D8790" s="1" t="n">
        <v>99405.78125</v>
      </c>
      <c r="E8790" s="1" t="n">
        <v>63502.3125</v>
      </c>
      <c r="F8790" s="1" t="n">
        <v>392352.21875</v>
      </c>
      <c r="G8790" s="1" t="n">
        <v>1541.49523925781</v>
      </c>
    </row>
    <row r="8791" customFormat="false" ht="12.5" hidden="false" customHeight="false" outlineLevel="0" collapsed="false">
      <c r="A8791" s="1" t="s">
        <v>157</v>
      </c>
      <c r="B8791" s="1" t="n">
        <v>92</v>
      </c>
      <c r="C8791" s="1" t="n">
        <v>10273.5048828125</v>
      </c>
      <c r="D8791" s="1" t="n">
        <v>3751.736328125</v>
      </c>
      <c r="E8791" s="1" t="n">
        <v>3670.70776367188</v>
      </c>
      <c r="F8791" s="1" t="n">
        <v>5956.1298828125</v>
      </c>
      <c r="G8791" s="1" t="n">
        <v>2491.37670898438</v>
      </c>
    </row>
    <row r="8792" customFormat="false" ht="12.5" hidden="false" customHeight="false" outlineLevel="0" collapsed="false">
      <c r="A8792" s="1" t="s">
        <v>158</v>
      </c>
      <c r="B8792" s="1" t="n">
        <v>92</v>
      </c>
      <c r="C8792" s="1" t="n">
        <v>4777.0224609375</v>
      </c>
      <c r="D8792" s="1" t="n">
        <v>628.172973632813</v>
      </c>
      <c r="E8792" s="1" t="n">
        <v>414.517395019531</v>
      </c>
      <c r="F8792" s="1" t="n">
        <v>537.104248046875</v>
      </c>
      <c r="G8792" s="1" t="n">
        <v>96.8690795898438</v>
      </c>
    </row>
    <row r="8793" customFormat="false" ht="12.5" hidden="false" customHeight="false" outlineLevel="0" collapsed="false">
      <c r="A8793" s="1" t="s">
        <v>159</v>
      </c>
      <c r="B8793" s="1" t="n">
        <v>92</v>
      </c>
      <c r="C8793" s="1" t="n">
        <v>359.247436523438</v>
      </c>
      <c r="D8793" s="1" t="n">
        <v>509.749237060547</v>
      </c>
      <c r="E8793" s="1" t="n">
        <v>222.113327026367</v>
      </c>
      <c r="F8793" s="1" t="n">
        <v>273.941986083984</v>
      </c>
      <c r="G8793" s="1" t="n">
        <v>98.4117584228516</v>
      </c>
    </row>
    <row r="8794" customFormat="false" ht="12.5" hidden="false" customHeight="false" outlineLevel="0" collapsed="false">
      <c r="A8794" s="1" t="s">
        <v>99</v>
      </c>
      <c r="B8794" s="1" t="n">
        <v>92</v>
      </c>
      <c r="C8794" s="1" t="n">
        <v>738182.75</v>
      </c>
      <c r="D8794" s="1" t="n">
        <v>116261.09375</v>
      </c>
      <c r="E8794" s="1" t="n">
        <v>89375.6875</v>
      </c>
      <c r="F8794" s="1" t="n">
        <v>565656</v>
      </c>
      <c r="G8794" s="1" t="n">
        <v>3634.50708007813</v>
      </c>
    </row>
    <row r="8795" customFormat="false" ht="12.5" hidden="false" customHeight="false" outlineLevel="0" collapsed="false">
      <c r="A8795" s="1" t="s">
        <v>100</v>
      </c>
      <c r="B8795" s="1" t="n">
        <v>92</v>
      </c>
      <c r="C8795" s="1" t="n">
        <v>599322.5</v>
      </c>
      <c r="D8795" s="1" t="n">
        <v>92258.9609375</v>
      </c>
      <c r="E8795" s="1" t="n">
        <v>67364.8046875</v>
      </c>
      <c r="F8795" s="1" t="n">
        <v>408657.875</v>
      </c>
      <c r="G8795" s="1" t="n">
        <v>1957.69836425781</v>
      </c>
    </row>
    <row r="8796" customFormat="false" ht="12.5" hidden="false" customHeight="false" outlineLevel="0" collapsed="false">
      <c r="A8796" s="1" t="s">
        <v>101</v>
      </c>
      <c r="B8796" s="1" t="n">
        <v>92</v>
      </c>
      <c r="C8796" s="1" t="n">
        <v>581117.8125</v>
      </c>
      <c r="D8796" s="1" t="n">
        <v>85804.8984375</v>
      </c>
      <c r="E8796" s="1" t="n">
        <v>69967.6875</v>
      </c>
      <c r="F8796" s="1" t="n">
        <v>394767.21875</v>
      </c>
      <c r="G8796" s="1" t="n">
        <v>2669.30932617188</v>
      </c>
    </row>
    <row r="8797" customFormat="false" ht="12.5" hidden="false" customHeight="false" outlineLevel="0" collapsed="false">
      <c r="A8797" s="1" t="s">
        <v>102</v>
      </c>
      <c r="B8797" s="1" t="n">
        <v>92</v>
      </c>
      <c r="C8797" s="1" t="n">
        <v>222016.171875</v>
      </c>
      <c r="D8797" s="1" t="n">
        <v>40745.75390625</v>
      </c>
      <c r="E8797" s="1" t="n">
        <v>87393.0703125</v>
      </c>
      <c r="F8797" s="1" t="n">
        <v>483714.96875</v>
      </c>
      <c r="G8797" s="1" t="n">
        <v>2872.26196289063</v>
      </c>
    </row>
    <row r="8798" customFormat="false" ht="12.5" hidden="false" customHeight="false" outlineLevel="0" collapsed="false">
      <c r="A8798" s="1" t="s">
        <v>103</v>
      </c>
      <c r="B8798" s="1" t="n">
        <v>92</v>
      </c>
      <c r="C8798" s="1" t="n">
        <v>168140.84375</v>
      </c>
      <c r="D8798" s="1" t="n">
        <v>31275.56640625</v>
      </c>
      <c r="E8798" s="1" t="n">
        <v>74588.6015625</v>
      </c>
      <c r="F8798" s="1" t="n">
        <v>408034.75</v>
      </c>
      <c r="G8798" s="1" t="n">
        <v>2634.16259765625</v>
      </c>
    </row>
    <row r="8799" customFormat="false" ht="12.5" hidden="false" customHeight="false" outlineLevel="0" collapsed="false">
      <c r="A8799" s="1" t="s">
        <v>104</v>
      </c>
      <c r="B8799" s="1" t="n">
        <v>92</v>
      </c>
      <c r="C8799" s="1" t="n">
        <v>200953.328125</v>
      </c>
      <c r="D8799" s="1" t="n">
        <v>37175.36328125</v>
      </c>
      <c r="E8799" s="1" t="n">
        <v>85080.1875</v>
      </c>
      <c r="F8799" s="1" t="n">
        <v>461845.6875</v>
      </c>
      <c r="G8799" s="1" t="n">
        <v>2555.92407226563</v>
      </c>
    </row>
    <row r="8800" customFormat="false" ht="12.5" hidden="false" customHeight="false" outlineLevel="0" collapsed="false">
      <c r="A8800" s="1" t="s">
        <v>105</v>
      </c>
      <c r="B8800" s="1" t="n">
        <v>92</v>
      </c>
      <c r="C8800" s="1" t="n">
        <v>634820.125</v>
      </c>
      <c r="D8800" s="1" t="n">
        <v>94183.375</v>
      </c>
      <c r="E8800" s="1" t="n">
        <v>86749.1171875</v>
      </c>
      <c r="F8800" s="1" t="n">
        <v>478389.09375</v>
      </c>
      <c r="G8800" s="1" t="n">
        <v>2805.85107421875</v>
      </c>
    </row>
    <row r="8801" customFormat="false" ht="12.5" hidden="false" customHeight="false" outlineLevel="0" collapsed="false">
      <c r="A8801" s="1" t="s">
        <v>106</v>
      </c>
      <c r="B8801" s="1" t="n">
        <v>92</v>
      </c>
      <c r="C8801" s="1" t="n">
        <v>622394.125</v>
      </c>
      <c r="D8801" s="1" t="n">
        <v>93351</v>
      </c>
      <c r="E8801" s="1" t="n">
        <v>80754.2890625</v>
      </c>
      <c r="F8801" s="1" t="n">
        <v>464298.03125</v>
      </c>
      <c r="G8801" s="1" t="n">
        <v>2376.00390625</v>
      </c>
    </row>
    <row r="8802" customFormat="false" ht="12.5" hidden="false" customHeight="false" outlineLevel="0" collapsed="false">
      <c r="A8802" s="1" t="s">
        <v>107</v>
      </c>
      <c r="B8802" s="1" t="n">
        <v>92</v>
      </c>
      <c r="C8802" s="1" t="n">
        <v>147507.09375</v>
      </c>
      <c r="D8802" s="1" t="n">
        <v>29182.34765625</v>
      </c>
      <c r="E8802" s="1" t="n">
        <v>63637.44140625</v>
      </c>
      <c r="F8802" s="1" t="n">
        <v>389421.53125</v>
      </c>
      <c r="G8802" s="1" t="n">
        <v>1713.22827148438</v>
      </c>
    </row>
    <row r="8803" customFormat="false" ht="12.5" hidden="false" customHeight="false" outlineLevel="0" collapsed="false">
      <c r="A8803" s="1" t="s">
        <v>160</v>
      </c>
      <c r="B8803" s="1" t="n">
        <v>92</v>
      </c>
      <c r="C8803" s="1" t="n">
        <v>14081.05859375</v>
      </c>
      <c r="D8803" s="1" t="n">
        <v>2219.6728515625</v>
      </c>
      <c r="E8803" s="1" t="n">
        <v>1636.96813964844</v>
      </c>
      <c r="F8803" s="1" t="n">
        <v>2127.74682617188</v>
      </c>
      <c r="G8803" s="1" t="n">
        <v>1011.07904052734</v>
      </c>
    </row>
    <row r="8804" customFormat="false" ht="12.5" hidden="false" customHeight="false" outlineLevel="0" collapsed="false">
      <c r="A8804" s="1" t="s">
        <v>161</v>
      </c>
      <c r="B8804" s="1" t="n">
        <v>92</v>
      </c>
      <c r="C8804" s="1" t="n">
        <v>2123.1396484375</v>
      </c>
      <c r="D8804" s="1" t="n">
        <v>900.647705078125</v>
      </c>
      <c r="E8804" s="1" t="n">
        <v>893.277160644531</v>
      </c>
      <c r="F8804" s="1" t="n">
        <v>2084.12084960938</v>
      </c>
      <c r="G8804" s="1" t="n">
        <v>2226.32250976563</v>
      </c>
    </row>
    <row r="8805" customFormat="false" ht="12.5" hidden="false" customHeight="false" outlineLevel="0" collapsed="false">
      <c r="A8805" s="1" t="s">
        <v>162</v>
      </c>
      <c r="B8805" s="1" t="n">
        <v>92</v>
      </c>
      <c r="C8805" s="1" t="n">
        <v>37282.72265625</v>
      </c>
      <c r="D8805" s="1" t="n">
        <v>6999.48681640625</v>
      </c>
      <c r="E8805" s="1" t="n">
        <v>5071.51611328125</v>
      </c>
      <c r="F8805" s="1" t="n">
        <v>6229.71044921875</v>
      </c>
      <c r="G8805" s="1" t="n">
        <v>3510.30810546875</v>
      </c>
    </row>
    <row r="8806" customFormat="false" ht="12.5" hidden="false" customHeight="false" outlineLevel="0" collapsed="false">
      <c r="A8806" s="1" t="s">
        <v>108</v>
      </c>
      <c r="B8806" s="1" t="n">
        <v>92</v>
      </c>
      <c r="C8806" s="1" t="n">
        <v>849185.0625</v>
      </c>
      <c r="D8806" s="1" t="n">
        <v>136996.640625</v>
      </c>
      <c r="E8806" s="1" t="n">
        <v>95457.890625</v>
      </c>
      <c r="F8806" s="1" t="n">
        <v>604458.3125</v>
      </c>
      <c r="G8806" s="1" t="n">
        <v>3737.97021484375</v>
      </c>
    </row>
    <row r="8807" customFormat="false" ht="12.5" hidden="false" customHeight="false" outlineLevel="0" collapsed="false">
      <c r="A8807" s="1" t="s">
        <v>109</v>
      </c>
      <c r="B8807" s="1" t="n">
        <v>92</v>
      </c>
      <c r="C8807" s="1" t="n">
        <v>607326.125</v>
      </c>
      <c r="D8807" s="1" t="n">
        <v>93852.1640625</v>
      </c>
      <c r="E8807" s="1" t="n">
        <v>71465.2421875</v>
      </c>
      <c r="F8807" s="1" t="n">
        <v>425635</v>
      </c>
      <c r="G8807" s="1" t="n">
        <v>2214.22509765625</v>
      </c>
    </row>
    <row r="8808" customFormat="false" ht="12.5" hidden="false" customHeight="false" outlineLevel="0" collapsed="false">
      <c r="A8808" s="1" t="s">
        <v>110</v>
      </c>
      <c r="B8808" s="1" t="n">
        <v>92</v>
      </c>
      <c r="C8808" s="1" t="n">
        <v>580864.3125</v>
      </c>
      <c r="D8808" s="1" t="n">
        <v>84662.671875</v>
      </c>
      <c r="E8808" s="1" t="n">
        <v>72699.1171875</v>
      </c>
      <c r="F8808" s="1" t="n">
        <v>413955.84375</v>
      </c>
      <c r="G8808" s="1" t="n">
        <v>3212.09692382813</v>
      </c>
    </row>
    <row r="8809" customFormat="false" ht="12.5" hidden="false" customHeight="false" outlineLevel="0" collapsed="false">
      <c r="A8809" s="1" t="s">
        <v>111</v>
      </c>
      <c r="B8809" s="1" t="n">
        <v>92</v>
      </c>
      <c r="C8809" s="1" t="n">
        <v>265499.75</v>
      </c>
      <c r="D8809" s="1" t="n">
        <v>43390.9453125</v>
      </c>
      <c r="E8809" s="1" t="n">
        <v>116390.453125</v>
      </c>
      <c r="F8809" s="1" t="n">
        <v>666651.8125</v>
      </c>
      <c r="G8809" s="1" t="n">
        <v>3229.30322265625</v>
      </c>
    </row>
    <row r="8810" customFormat="false" ht="12.5" hidden="false" customHeight="false" outlineLevel="0" collapsed="false">
      <c r="A8810" s="1" t="s">
        <v>112</v>
      </c>
      <c r="B8810" s="1" t="n">
        <v>92</v>
      </c>
      <c r="C8810" s="1" t="n">
        <v>169920.421875</v>
      </c>
      <c r="D8810" s="1" t="n">
        <v>28058.767578125</v>
      </c>
      <c r="E8810" s="1" t="n">
        <v>86017.546875</v>
      </c>
      <c r="F8810" s="1" t="n">
        <v>488620.75</v>
      </c>
      <c r="G8810" s="1" t="n">
        <v>2537.78100585938</v>
      </c>
    </row>
    <row r="8811" customFormat="false" ht="12.5" hidden="false" customHeight="false" outlineLevel="0" collapsed="false">
      <c r="A8811" s="1" t="s">
        <v>113</v>
      </c>
      <c r="B8811" s="1" t="n">
        <v>92</v>
      </c>
      <c r="C8811" s="1" t="n">
        <v>206847.375</v>
      </c>
      <c r="D8811" s="1" t="n">
        <v>34289.65625</v>
      </c>
      <c r="E8811" s="1" t="n">
        <v>91038.734375</v>
      </c>
      <c r="F8811" s="1" t="n">
        <v>502563.4375</v>
      </c>
      <c r="G8811" s="1" t="n">
        <v>2758.93115234375</v>
      </c>
    </row>
    <row r="8812" customFormat="false" ht="12.5" hidden="false" customHeight="false" outlineLevel="0" collapsed="false">
      <c r="A8812" s="1" t="s">
        <v>114</v>
      </c>
      <c r="B8812" s="1" t="n">
        <v>92</v>
      </c>
      <c r="C8812" s="1" t="n">
        <v>765730.0625</v>
      </c>
      <c r="D8812" s="1" t="n">
        <v>112877.5078125</v>
      </c>
      <c r="E8812" s="1" t="n">
        <v>87476.1640625</v>
      </c>
      <c r="F8812" s="1" t="n">
        <v>486198.8125</v>
      </c>
      <c r="G8812" s="1" t="n">
        <v>3900.36352539063</v>
      </c>
    </row>
    <row r="8813" customFormat="false" ht="12.5" hidden="false" customHeight="false" outlineLevel="0" collapsed="false">
      <c r="A8813" s="1" t="s">
        <v>115</v>
      </c>
      <c r="B8813" s="1" t="n">
        <v>92</v>
      </c>
      <c r="C8813" s="1" t="n">
        <v>856513.4375</v>
      </c>
      <c r="D8813" s="1" t="n">
        <v>128864.0234375</v>
      </c>
      <c r="E8813" s="1" t="n">
        <v>90977.8671875</v>
      </c>
      <c r="F8813" s="1" t="n">
        <v>528546.5</v>
      </c>
      <c r="G8813" s="1" t="n">
        <v>2463.27124023438</v>
      </c>
    </row>
    <row r="8814" customFormat="false" ht="12.5" hidden="false" customHeight="false" outlineLevel="0" collapsed="false">
      <c r="A8814" s="1" t="s">
        <v>116</v>
      </c>
      <c r="B8814" s="1" t="n">
        <v>92</v>
      </c>
      <c r="C8814" s="1" t="n">
        <v>708109.1875</v>
      </c>
      <c r="D8814" s="1" t="n">
        <v>112109.578125</v>
      </c>
      <c r="E8814" s="1" t="n">
        <v>71922.09375</v>
      </c>
      <c r="F8814" s="1" t="n">
        <v>446182.8125</v>
      </c>
      <c r="G8814" s="1" t="n">
        <v>1880.19470214844</v>
      </c>
    </row>
    <row r="8815" customFormat="false" ht="12.5" hidden="false" customHeight="false" outlineLevel="0" collapsed="false">
      <c r="A8815" s="1" t="s">
        <v>163</v>
      </c>
      <c r="B8815" s="1" t="n">
        <v>92</v>
      </c>
      <c r="C8815" s="1" t="n">
        <v>12263.5888671875</v>
      </c>
      <c r="D8815" s="1" t="n">
        <v>2097.30297851563</v>
      </c>
      <c r="E8815" s="1" t="n">
        <v>1232.46215820313</v>
      </c>
      <c r="F8815" s="1" t="n">
        <v>2237.58642578125</v>
      </c>
      <c r="G8815" s="1" t="n">
        <v>0</v>
      </c>
    </row>
    <row r="8816" customFormat="false" ht="12.5" hidden="false" customHeight="false" outlineLevel="0" collapsed="false">
      <c r="A8816" s="1" t="s">
        <v>164</v>
      </c>
      <c r="B8816" s="1" t="n">
        <v>92</v>
      </c>
      <c r="C8816" s="1" t="n">
        <v>0</v>
      </c>
      <c r="D8816" s="1" t="n">
        <v>0</v>
      </c>
      <c r="E8816" s="1" t="n">
        <v>0</v>
      </c>
      <c r="F8816" s="1" t="n">
        <v>0</v>
      </c>
      <c r="G8816" s="1" t="n">
        <v>62.7416763305664</v>
      </c>
    </row>
    <row r="8817" customFormat="false" ht="12.5" hidden="false" customHeight="false" outlineLevel="0" collapsed="false">
      <c r="A8817" s="1" t="s">
        <v>165</v>
      </c>
      <c r="B8817" s="1" t="n">
        <v>92</v>
      </c>
      <c r="C8817" s="1" t="n">
        <v>12577.8486328125</v>
      </c>
      <c r="D8817" s="1" t="n">
        <v>3665.75463867188</v>
      </c>
      <c r="E8817" s="1" t="n">
        <v>4358.32177734375</v>
      </c>
      <c r="F8817" s="1" t="n">
        <v>8672.8095703125</v>
      </c>
      <c r="G8817" s="1" t="n">
        <v>11876.5859375</v>
      </c>
    </row>
    <row r="8818" customFormat="false" ht="12.5" hidden="false" customHeight="false" outlineLevel="0" collapsed="false">
      <c r="A8818" s="1" t="s">
        <v>117</v>
      </c>
      <c r="B8818" s="1" t="n">
        <v>92</v>
      </c>
      <c r="C8818" s="1" t="n">
        <v>694886.5625</v>
      </c>
      <c r="D8818" s="1" t="n">
        <v>114893.3984375</v>
      </c>
      <c r="E8818" s="1" t="n">
        <v>103495.484375</v>
      </c>
      <c r="F8818" s="1" t="n">
        <v>668984.625</v>
      </c>
      <c r="G8818" s="1" t="n">
        <v>3879.42602539063</v>
      </c>
    </row>
    <row r="8819" customFormat="false" ht="12.5" hidden="false" customHeight="false" outlineLevel="0" collapsed="false">
      <c r="A8819" s="1" t="s">
        <v>118</v>
      </c>
      <c r="B8819" s="1" t="n">
        <v>92</v>
      </c>
      <c r="C8819" s="1" t="n">
        <v>347704.90625</v>
      </c>
      <c r="D8819" s="1" t="n">
        <v>58106.3046875</v>
      </c>
      <c r="E8819" s="1" t="n">
        <v>84973.9375</v>
      </c>
      <c r="F8819" s="1" t="n">
        <v>535876.6875</v>
      </c>
      <c r="G8819" s="1" t="n">
        <v>2001.42700195313</v>
      </c>
    </row>
    <row r="8820" customFormat="false" ht="12.5" hidden="false" customHeight="false" outlineLevel="0" collapsed="false">
      <c r="A8820" s="1" t="s">
        <v>119</v>
      </c>
      <c r="B8820" s="1" t="n">
        <v>92</v>
      </c>
      <c r="C8820" s="1" t="n">
        <v>470878.5</v>
      </c>
      <c r="D8820" s="1" t="n">
        <v>72613.515625</v>
      </c>
      <c r="E8820" s="1" t="n">
        <v>84014.46875</v>
      </c>
      <c r="F8820" s="1" t="n">
        <v>494839.5625</v>
      </c>
      <c r="G8820" s="1" t="n">
        <v>3121.2734375</v>
      </c>
    </row>
    <row r="8821" customFormat="false" ht="12.5" hidden="false" customHeight="false" outlineLevel="0" collapsed="false">
      <c r="A8821" s="1" t="s">
        <v>120</v>
      </c>
      <c r="B8821" s="1" t="n">
        <v>92</v>
      </c>
      <c r="C8821" s="1" t="n">
        <v>274252.625</v>
      </c>
      <c r="D8821" s="1" t="n">
        <v>45736.7734375</v>
      </c>
      <c r="E8821" s="1" t="n">
        <v>109771.96875</v>
      </c>
      <c r="F8821" s="1" t="n">
        <v>638858.3125</v>
      </c>
      <c r="G8821" s="1" t="n">
        <v>3489.56689453125</v>
      </c>
    </row>
    <row r="8822" customFormat="false" ht="12.5" hidden="false" customHeight="false" outlineLevel="0" collapsed="false">
      <c r="A8822" s="1" t="s">
        <v>121</v>
      </c>
      <c r="B8822" s="1" t="n">
        <v>92</v>
      </c>
      <c r="C8822" s="1" t="n">
        <v>190197.078125</v>
      </c>
      <c r="D8822" s="1" t="n">
        <v>31957.111328125</v>
      </c>
      <c r="E8822" s="1" t="n">
        <v>88725.203125</v>
      </c>
      <c r="F8822" s="1" t="n">
        <v>512982.6875</v>
      </c>
      <c r="G8822" s="1" t="n">
        <v>2990.54711914063</v>
      </c>
    </row>
    <row r="8823" customFormat="false" ht="12.5" hidden="false" customHeight="false" outlineLevel="0" collapsed="false">
      <c r="A8823" s="1" t="s">
        <v>122</v>
      </c>
      <c r="B8823" s="1" t="n">
        <v>92</v>
      </c>
      <c r="C8823" s="1" t="n">
        <v>208944.59375</v>
      </c>
      <c r="D8823" s="1" t="n">
        <v>34307.109375</v>
      </c>
      <c r="E8823" s="1" t="n">
        <v>85273.6328125</v>
      </c>
      <c r="F8823" s="1" t="n">
        <v>485756.6875</v>
      </c>
      <c r="G8823" s="1" t="n">
        <v>4864.69873046875</v>
      </c>
    </row>
    <row r="8824" customFormat="false" ht="12.5" hidden="false" customHeight="false" outlineLevel="0" collapsed="false">
      <c r="A8824" s="1" t="s">
        <v>123</v>
      </c>
      <c r="B8824" s="1" t="n">
        <v>92</v>
      </c>
      <c r="C8824" s="1" t="n">
        <v>709078.6875</v>
      </c>
      <c r="D8824" s="1" t="n">
        <v>104606.6640625</v>
      </c>
      <c r="E8824" s="1" t="n">
        <v>84818.96875</v>
      </c>
      <c r="F8824" s="1" t="n">
        <v>488530.34375</v>
      </c>
      <c r="G8824" s="1" t="n">
        <v>2894.78051757813</v>
      </c>
    </row>
    <row r="8825" customFormat="false" ht="12.5" hidden="false" customHeight="false" outlineLevel="0" collapsed="false">
      <c r="A8825" s="1" t="s">
        <v>124</v>
      </c>
      <c r="B8825" s="1" t="n">
        <v>92</v>
      </c>
      <c r="C8825" s="1" t="n">
        <v>914170.5625</v>
      </c>
      <c r="D8825" s="1" t="n">
        <v>138436.03125</v>
      </c>
      <c r="E8825" s="1" t="n">
        <v>90405.6796875</v>
      </c>
      <c r="F8825" s="1" t="n">
        <v>534818.6875</v>
      </c>
      <c r="G8825" s="1" t="n">
        <v>2845.64453125</v>
      </c>
    </row>
    <row r="8826" customFormat="false" ht="12.5" hidden="false" customHeight="false" outlineLevel="0" collapsed="false">
      <c r="A8826" s="1" t="s">
        <v>125</v>
      </c>
      <c r="B8826" s="1" t="n">
        <v>92</v>
      </c>
      <c r="C8826" s="1" t="n">
        <v>770401.75</v>
      </c>
      <c r="D8826" s="1" t="n">
        <v>122833.1484375</v>
      </c>
      <c r="E8826" s="1" t="n">
        <v>67737.2421875</v>
      </c>
      <c r="F8826" s="1" t="n">
        <v>434278.34375</v>
      </c>
      <c r="G8826" s="1" t="n">
        <v>1249.42395019531</v>
      </c>
    </row>
    <row r="8827" customFormat="false" ht="12.5" hidden="false" customHeight="false" outlineLevel="0" collapsed="false">
      <c r="A8827" s="1" t="s">
        <v>166</v>
      </c>
      <c r="B8827" s="1" t="n">
        <v>92</v>
      </c>
      <c r="C8827" s="1" t="n">
        <v>6213.71923828125</v>
      </c>
      <c r="D8827" s="1" t="n">
        <v>2194.32666015625</v>
      </c>
      <c r="E8827" s="1" t="n">
        <v>2286.2451171875</v>
      </c>
      <c r="F8827" s="1" t="n">
        <v>3582.54736328125</v>
      </c>
      <c r="G8827" s="1" t="n">
        <v>2169.72412109375</v>
      </c>
    </row>
    <row r="8828" customFormat="false" ht="12.5" hidden="false" customHeight="false" outlineLevel="0" collapsed="false">
      <c r="A8828" s="1" t="s">
        <v>167</v>
      </c>
      <c r="B8828" s="1" t="n">
        <v>92</v>
      </c>
      <c r="C8828" s="1" t="n">
        <v>65325.44140625</v>
      </c>
      <c r="D8828" s="1" t="n">
        <v>13394.666015625</v>
      </c>
      <c r="E8828" s="1" t="n">
        <v>10741.8291015625</v>
      </c>
      <c r="F8828" s="1" t="n">
        <v>14853.76171875</v>
      </c>
      <c r="G8828" s="1" t="n">
        <v>8634.482421875</v>
      </c>
    </row>
    <row r="8829" customFormat="false" ht="12.5" hidden="false" customHeight="false" outlineLevel="0" collapsed="false">
      <c r="A8829" s="1" t="s">
        <v>168</v>
      </c>
      <c r="B8829" s="1" t="n">
        <v>92</v>
      </c>
      <c r="C8829" s="1" t="n">
        <v>20017.77734375</v>
      </c>
      <c r="D8829" s="1" t="n">
        <v>3836.54736328125</v>
      </c>
      <c r="E8829" s="1" t="n">
        <v>3103.63500976563</v>
      </c>
      <c r="F8829" s="1" t="n">
        <v>4727.12744140625</v>
      </c>
      <c r="G8829" s="1" t="n">
        <v>5721.9287109375</v>
      </c>
    </row>
    <row r="8830" customFormat="false" ht="12.5" hidden="false" customHeight="false" outlineLevel="0" collapsed="false">
      <c r="A8830" s="1" t="s">
        <v>126</v>
      </c>
      <c r="B8830" s="1" t="n">
        <v>92</v>
      </c>
      <c r="C8830" s="1" t="n">
        <v>319389.9375</v>
      </c>
      <c r="D8830" s="1" t="n">
        <v>54773.57421875</v>
      </c>
      <c r="E8830" s="1" t="n">
        <v>92558.1328125</v>
      </c>
      <c r="F8830" s="1" t="n">
        <v>630379.0625</v>
      </c>
      <c r="G8830" s="1" t="n">
        <v>3479.04711914063</v>
      </c>
    </row>
    <row r="8831" customFormat="false" ht="12.5" hidden="false" customHeight="false" outlineLevel="0" collapsed="false">
      <c r="A8831" s="1" t="s">
        <v>127</v>
      </c>
      <c r="B8831" s="1" t="n">
        <v>92</v>
      </c>
      <c r="C8831" s="1" t="n">
        <v>209288.96875</v>
      </c>
      <c r="D8831" s="1" t="n">
        <v>38167.57421875</v>
      </c>
      <c r="E8831" s="1" t="n">
        <v>77895.21875</v>
      </c>
      <c r="F8831" s="1" t="n">
        <v>511406.09375</v>
      </c>
      <c r="G8831" s="1" t="n">
        <v>2774.33032226563</v>
      </c>
    </row>
    <row r="8832" customFormat="false" ht="12.5" hidden="false" customHeight="false" outlineLevel="0" collapsed="false">
      <c r="A8832" s="1" t="s">
        <v>128</v>
      </c>
      <c r="B8832" s="1" t="n">
        <v>92</v>
      </c>
      <c r="C8832" s="1" t="n">
        <v>197367.484375</v>
      </c>
      <c r="D8832" s="1" t="n">
        <v>34065.5078125</v>
      </c>
      <c r="E8832" s="1" t="n">
        <v>70093.515625</v>
      </c>
      <c r="F8832" s="1" t="n">
        <v>434999.78125</v>
      </c>
      <c r="G8832" s="1" t="n">
        <v>2935.6875</v>
      </c>
    </row>
    <row r="8833" customFormat="false" ht="12.5" hidden="false" customHeight="false" outlineLevel="0" collapsed="false">
      <c r="A8833" s="1" t="s">
        <v>129</v>
      </c>
      <c r="B8833" s="1" t="n">
        <v>92</v>
      </c>
      <c r="C8833" s="1" t="n">
        <v>1176066</v>
      </c>
      <c r="D8833" s="1" t="n">
        <v>173571.546875</v>
      </c>
      <c r="E8833" s="1" t="n">
        <v>103325.890625</v>
      </c>
      <c r="F8833" s="1" t="n">
        <v>598034.25</v>
      </c>
      <c r="G8833" s="1" t="n">
        <v>4239.85107421875</v>
      </c>
    </row>
    <row r="8834" customFormat="false" ht="12.5" hidden="false" customHeight="false" outlineLevel="0" collapsed="false">
      <c r="A8834" s="1" t="s">
        <v>130</v>
      </c>
      <c r="B8834" s="1" t="n">
        <v>92</v>
      </c>
      <c r="C8834" s="1" t="n">
        <v>963686.4375</v>
      </c>
      <c r="D8834" s="1" t="n">
        <v>141240.859375</v>
      </c>
      <c r="E8834" s="1" t="n">
        <v>79271.03125</v>
      </c>
      <c r="F8834" s="1" t="n">
        <v>470523.96875</v>
      </c>
      <c r="G8834" s="1" t="n">
        <v>2564.2578125</v>
      </c>
    </row>
    <row r="8835" customFormat="false" ht="12.5" hidden="false" customHeight="false" outlineLevel="0" collapsed="false">
      <c r="A8835" s="1" t="s">
        <v>131</v>
      </c>
      <c r="B8835" s="1" t="n">
        <v>92</v>
      </c>
      <c r="C8835" s="1" t="n">
        <v>1099410.875</v>
      </c>
      <c r="D8835" s="1" t="n">
        <v>163023.328125</v>
      </c>
      <c r="E8835" s="1" t="n">
        <v>91089.21875</v>
      </c>
      <c r="F8835" s="1" t="n">
        <v>536900.25</v>
      </c>
      <c r="G8835" s="1" t="n">
        <v>2710.9482421875</v>
      </c>
    </row>
    <row r="8836" customFormat="false" ht="12.5" hidden="false" customHeight="false" outlineLevel="0" collapsed="false">
      <c r="A8836" s="1" t="s">
        <v>132</v>
      </c>
      <c r="B8836" s="1" t="n">
        <v>92</v>
      </c>
      <c r="C8836" s="1" t="n">
        <v>765701.9375</v>
      </c>
      <c r="D8836" s="1" t="n">
        <v>117429.828125</v>
      </c>
      <c r="E8836" s="1" t="n">
        <v>79393.953125</v>
      </c>
      <c r="F8836" s="1" t="n">
        <v>480057.4375</v>
      </c>
      <c r="G8836" s="1" t="n">
        <v>2880.39990234375</v>
      </c>
    </row>
    <row r="8837" customFormat="false" ht="12.5" hidden="false" customHeight="false" outlineLevel="0" collapsed="false">
      <c r="A8837" s="1" t="s">
        <v>133</v>
      </c>
      <c r="B8837" s="1" t="n">
        <v>92</v>
      </c>
      <c r="C8837" s="1" t="n">
        <v>589132.1875</v>
      </c>
      <c r="D8837" s="1" t="n">
        <v>94122.28125</v>
      </c>
      <c r="E8837" s="1" t="n">
        <v>84867.515625</v>
      </c>
      <c r="F8837" s="1" t="n">
        <v>535400.1875</v>
      </c>
      <c r="G8837" s="1" t="n">
        <v>3343.63989257813</v>
      </c>
    </row>
    <row r="8838" customFormat="false" ht="12.5" hidden="false" customHeight="false" outlineLevel="0" collapsed="false">
      <c r="A8838" s="1" t="s">
        <v>134</v>
      </c>
      <c r="B8838" s="1" t="n">
        <v>92</v>
      </c>
      <c r="C8838" s="1" t="n">
        <v>622296.6875</v>
      </c>
      <c r="D8838" s="1" t="n">
        <v>106533.7109375</v>
      </c>
      <c r="E8838" s="1" t="n">
        <v>69117</v>
      </c>
      <c r="F8838" s="1" t="n">
        <v>454861.4375</v>
      </c>
      <c r="G8838" s="1" t="n">
        <v>2764.80688476563</v>
      </c>
    </row>
    <row r="8839" customFormat="false" ht="12.5" hidden="false" customHeight="false" outlineLevel="0" collapsed="false">
      <c r="A8839" s="1" t="s">
        <v>169</v>
      </c>
      <c r="B8839" s="1" t="n">
        <v>92</v>
      </c>
      <c r="C8839" s="1" t="n">
        <v>6010.22021484375</v>
      </c>
      <c r="D8839" s="1" t="n">
        <v>1114.27685546875</v>
      </c>
      <c r="E8839" s="1" t="n">
        <v>266.699798583984</v>
      </c>
      <c r="F8839" s="1" t="n">
        <v>1193.83386230469</v>
      </c>
      <c r="G8839" s="1" t="n">
        <v>764.036987304688</v>
      </c>
    </row>
    <row r="8840" customFormat="false" ht="12.5" hidden="false" customHeight="false" outlineLevel="0" collapsed="false">
      <c r="A8840" s="1" t="s">
        <v>170</v>
      </c>
      <c r="B8840" s="1" t="n">
        <v>92</v>
      </c>
      <c r="C8840" s="1" t="n">
        <v>13074.2353515625</v>
      </c>
      <c r="D8840" s="1" t="n">
        <v>2785.916015625</v>
      </c>
      <c r="E8840" s="1" t="n">
        <v>1193.5615234375</v>
      </c>
      <c r="F8840" s="1" t="n">
        <v>3451.6162109375</v>
      </c>
      <c r="G8840" s="1" t="n">
        <v>3409.9833984375</v>
      </c>
    </row>
    <row r="8841" customFormat="false" ht="12.5" hidden="false" customHeight="false" outlineLevel="0" collapsed="false">
      <c r="A8841" s="1" t="s">
        <v>147</v>
      </c>
      <c r="B8841" s="1" t="n">
        <v>93</v>
      </c>
      <c r="C8841" s="1" t="n">
        <v>30697.5</v>
      </c>
      <c r="D8841" s="1" t="n">
        <v>4106.48291015625</v>
      </c>
      <c r="E8841" s="1" t="n">
        <v>2347.42797851563</v>
      </c>
      <c r="F8841" s="1" t="n">
        <v>3078.69384765625</v>
      </c>
      <c r="G8841" s="1" t="n">
        <v>1371.083984375</v>
      </c>
    </row>
    <row r="8842" customFormat="false" ht="12.5" hidden="false" customHeight="false" outlineLevel="0" collapsed="false">
      <c r="A8842" s="1" t="s">
        <v>44</v>
      </c>
      <c r="B8842" s="1" t="n">
        <v>93</v>
      </c>
      <c r="C8842" s="1" t="n">
        <v>240438.703125</v>
      </c>
      <c r="D8842" s="1" t="n">
        <v>39234.39453125</v>
      </c>
      <c r="E8842" s="1" t="n">
        <v>68513.9921875</v>
      </c>
      <c r="F8842" s="1" t="n">
        <v>531499.25</v>
      </c>
      <c r="G8842" s="1" t="n">
        <v>2898.49560546875</v>
      </c>
    </row>
    <row r="8843" customFormat="false" ht="12.5" hidden="false" customHeight="false" outlineLevel="0" collapsed="false">
      <c r="A8843" s="1" t="s">
        <v>52</v>
      </c>
      <c r="B8843" s="1" t="n">
        <v>93</v>
      </c>
      <c r="C8843" s="1" t="n">
        <v>132470.96875</v>
      </c>
      <c r="D8843" s="1" t="n">
        <v>23191.0390625</v>
      </c>
      <c r="E8843" s="1" t="n">
        <v>50555.25390625</v>
      </c>
      <c r="F8843" s="1" t="n">
        <v>388621.59375</v>
      </c>
      <c r="G8843" s="1" t="n">
        <v>1678.25659179688</v>
      </c>
    </row>
    <row r="8844" customFormat="false" ht="12.5" hidden="false" customHeight="false" outlineLevel="0" collapsed="false">
      <c r="A8844" s="1" t="s">
        <v>53</v>
      </c>
      <c r="B8844" s="1" t="n">
        <v>93</v>
      </c>
      <c r="C8844" s="1" t="n">
        <v>150214.890625</v>
      </c>
      <c r="D8844" s="1" t="n">
        <v>25286.8671875</v>
      </c>
      <c r="E8844" s="1" t="n">
        <v>56819.5390625</v>
      </c>
      <c r="F8844" s="1" t="n">
        <v>408926.96875</v>
      </c>
      <c r="G8844" s="1" t="n">
        <v>1625.82751464844</v>
      </c>
    </row>
    <row r="8845" customFormat="false" ht="12.5" hidden="false" customHeight="false" outlineLevel="0" collapsed="false">
      <c r="A8845" s="1" t="s">
        <v>54</v>
      </c>
      <c r="B8845" s="1" t="n">
        <v>93</v>
      </c>
      <c r="C8845" s="1" t="n">
        <v>154791.90625</v>
      </c>
      <c r="D8845" s="1" t="n">
        <v>26511.98046875</v>
      </c>
      <c r="E8845" s="1" t="n">
        <v>54835.5390625</v>
      </c>
      <c r="F8845" s="1" t="n">
        <v>366333.3125</v>
      </c>
      <c r="G8845" s="1" t="n">
        <v>1646.07238769531</v>
      </c>
    </row>
    <row r="8846" customFormat="false" ht="12.5" hidden="false" customHeight="false" outlineLevel="0" collapsed="false">
      <c r="A8846" s="1" t="s">
        <v>56</v>
      </c>
      <c r="B8846" s="1" t="n">
        <v>93</v>
      </c>
      <c r="C8846" s="1" t="n">
        <v>128473.703125</v>
      </c>
      <c r="D8846" s="1" t="n">
        <v>21153.9375</v>
      </c>
      <c r="E8846" s="1" t="n">
        <v>47062.9765625</v>
      </c>
      <c r="F8846" s="1" t="n">
        <v>313215.75</v>
      </c>
      <c r="G8846" s="1" t="n">
        <v>1237.01306152344</v>
      </c>
    </row>
    <row r="8847" customFormat="false" ht="12.5" hidden="false" customHeight="false" outlineLevel="0" collapsed="false">
      <c r="A8847" s="1" t="s">
        <v>57</v>
      </c>
      <c r="B8847" s="1" t="n">
        <v>93</v>
      </c>
      <c r="C8847" s="1" t="n">
        <v>153944.8125</v>
      </c>
      <c r="D8847" s="1" t="n">
        <v>25163.09375</v>
      </c>
      <c r="E8847" s="1" t="n">
        <v>56611.48046875</v>
      </c>
      <c r="F8847" s="1" t="n">
        <v>372790.3125</v>
      </c>
      <c r="G8847" s="1" t="n">
        <v>2014.91674804688</v>
      </c>
    </row>
    <row r="8848" customFormat="false" ht="12.5" hidden="false" customHeight="false" outlineLevel="0" collapsed="false">
      <c r="A8848" s="1" t="s">
        <v>58</v>
      </c>
      <c r="B8848" s="1" t="n">
        <v>93</v>
      </c>
      <c r="C8848" s="1" t="n">
        <v>781847.5625</v>
      </c>
      <c r="D8848" s="1" t="n">
        <v>111606.0546875</v>
      </c>
      <c r="E8848" s="1" t="n">
        <v>58685.24609375</v>
      </c>
      <c r="F8848" s="1" t="n">
        <v>385662.15625</v>
      </c>
      <c r="G8848" s="1" t="n">
        <v>2283.140625</v>
      </c>
    </row>
    <row r="8849" customFormat="false" ht="12.5" hidden="false" customHeight="false" outlineLevel="0" collapsed="false">
      <c r="A8849" s="1" t="s">
        <v>61</v>
      </c>
      <c r="B8849" s="1" t="n">
        <v>93</v>
      </c>
      <c r="C8849" s="1" t="n">
        <v>688896.25</v>
      </c>
      <c r="D8849" s="1" t="n">
        <v>102822.6484375</v>
      </c>
      <c r="E8849" s="1" t="n">
        <v>57384.6640625</v>
      </c>
      <c r="F8849" s="1" t="n">
        <v>393658.34375</v>
      </c>
      <c r="G8849" s="1" t="n">
        <v>2097.5595703125</v>
      </c>
    </row>
    <row r="8850" customFormat="false" ht="12.5" hidden="false" customHeight="false" outlineLevel="0" collapsed="false">
      <c r="A8850" s="1" t="s">
        <v>62</v>
      </c>
      <c r="B8850" s="1" t="n">
        <v>93</v>
      </c>
      <c r="C8850" s="1" t="n">
        <v>695877.875</v>
      </c>
      <c r="D8850" s="1" t="n">
        <v>112732.4375</v>
      </c>
      <c r="E8850" s="1" t="n">
        <v>50241.8125</v>
      </c>
      <c r="F8850" s="1" t="n">
        <v>355303.6875</v>
      </c>
      <c r="G8850" s="1" t="n">
        <v>1780.39245605469</v>
      </c>
    </row>
    <row r="8851" customFormat="false" ht="12.5" hidden="false" customHeight="false" outlineLevel="0" collapsed="false">
      <c r="A8851" s="1" t="s">
        <v>148</v>
      </c>
      <c r="B8851" s="1" t="n">
        <v>93</v>
      </c>
      <c r="C8851" s="1" t="n">
        <v>0</v>
      </c>
      <c r="D8851" s="1" t="n">
        <v>0</v>
      </c>
      <c r="E8851" s="1" t="n">
        <v>0</v>
      </c>
      <c r="F8851" s="1" t="n">
        <v>0</v>
      </c>
      <c r="G8851" s="1" t="n">
        <v>0</v>
      </c>
    </row>
    <row r="8852" customFormat="false" ht="12.5" hidden="false" customHeight="false" outlineLevel="0" collapsed="false">
      <c r="A8852" s="1" t="s">
        <v>149</v>
      </c>
      <c r="B8852" s="1" t="n">
        <v>93</v>
      </c>
      <c r="C8852" s="1" t="n">
        <v>0</v>
      </c>
      <c r="D8852" s="1" t="n">
        <v>210.167587280273</v>
      </c>
      <c r="E8852" s="1" t="n">
        <v>0</v>
      </c>
      <c r="F8852" s="1" t="n">
        <v>476.948425292969</v>
      </c>
      <c r="G8852" s="1" t="n">
        <v>509.902648925781</v>
      </c>
    </row>
    <row r="8853" customFormat="false" ht="12.5" hidden="false" customHeight="false" outlineLevel="0" collapsed="false">
      <c r="A8853" s="1" t="s">
        <v>150</v>
      </c>
      <c r="B8853" s="1" t="n">
        <v>93</v>
      </c>
      <c r="C8853" s="1" t="n">
        <v>0</v>
      </c>
      <c r="D8853" s="1" t="n">
        <v>0</v>
      </c>
      <c r="E8853" s="1" t="n">
        <v>0</v>
      </c>
      <c r="F8853" s="1" t="n">
        <v>0</v>
      </c>
      <c r="G8853" s="1" t="n">
        <v>0</v>
      </c>
    </row>
    <row r="8854" customFormat="false" ht="12.5" hidden="false" customHeight="false" outlineLevel="0" collapsed="false">
      <c r="A8854" s="1" t="s">
        <v>63</v>
      </c>
      <c r="B8854" s="1" t="n">
        <v>93</v>
      </c>
      <c r="C8854" s="1" t="n">
        <v>560765.6875</v>
      </c>
      <c r="D8854" s="1" t="n">
        <v>99362.765625</v>
      </c>
      <c r="E8854" s="1" t="n">
        <v>66867.984375</v>
      </c>
      <c r="F8854" s="1" t="n">
        <v>467409.84375</v>
      </c>
      <c r="G8854" s="1" t="n">
        <v>3294.35180664063</v>
      </c>
    </row>
    <row r="8855" customFormat="false" ht="12.5" hidden="false" customHeight="false" outlineLevel="0" collapsed="false">
      <c r="A8855" s="1" t="s">
        <v>65</v>
      </c>
      <c r="B8855" s="1" t="n">
        <v>93</v>
      </c>
      <c r="C8855" s="1" t="n">
        <v>346098.15625</v>
      </c>
      <c r="D8855" s="1" t="n">
        <v>54068.0546875</v>
      </c>
      <c r="E8855" s="1" t="n">
        <v>47091.328125</v>
      </c>
      <c r="F8855" s="1" t="n">
        <v>330001.1875</v>
      </c>
      <c r="G8855" s="1" t="n">
        <v>1485.89379882813</v>
      </c>
    </row>
    <row r="8856" customFormat="false" ht="12.5" hidden="false" customHeight="false" outlineLevel="0" collapsed="false">
      <c r="A8856" s="1" t="s">
        <v>66</v>
      </c>
      <c r="B8856" s="1" t="n">
        <v>93</v>
      </c>
      <c r="C8856" s="1" t="n">
        <v>428945.625</v>
      </c>
      <c r="D8856" s="1" t="n">
        <v>62826.9140625</v>
      </c>
      <c r="E8856" s="1" t="n">
        <v>48457.24609375</v>
      </c>
      <c r="F8856" s="1" t="n">
        <v>322149.78125</v>
      </c>
      <c r="G8856" s="1" t="n">
        <v>8091.5615234375</v>
      </c>
    </row>
    <row r="8857" customFormat="false" ht="12.5" hidden="false" customHeight="false" outlineLevel="0" collapsed="false">
      <c r="A8857" s="1" t="s">
        <v>67</v>
      </c>
      <c r="B8857" s="1" t="n">
        <v>93</v>
      </c>
      <c r="C8857" s="1" t="n">
        <v>382863.5625</v>
      </c>
      <c r="D8857" s="1" t="n">
        <v>55969.9296875</v>
      </c>
      <c r="E8857" s="1" t="n">
        <v>60731.9453125</v>
      </c>
      <c r="F8857" s="1" t="n">
        <v>380781.4375</v>
      </c>
      <c r="G8857" s="1" t="n">
        <v>2431.79833984375</v>
      </c>
    </row>
    <row r="8858" customFormat="false" ht="12.5" hidden="false" customHeight="false" outlineLevel="0" collapsed="false">
      <c r="A8858" s="1" t="s">
        <v>69</v>
      </c>
      <c r="B8858" s="1" t="n">
        <v>93</v>
      </c>
      <c r="C8858" s="1" t="n">
        <v>132206.59375</v>
      </c>
      <c r="D8858" s="1" t="n">
        <v>22535.341796875</v>
      </c>
      <c r="E8858" s="1" t="n">
        <v>52300.90625</v>
      </c>
      <c r="F8858" s="1" t="n">
        <v>325511</v>
      </c>
      <c r="G8858" s="1" t="n">
        <v>1912.91711425781</v>
      </c>
    </row>
    <row r="8859" customFormat="false" ht="12.5" hidden="false" customHeight="false" outlineLevel="0" collapsed="false">
      <c r="A8859" s="1" t="s">
        <v>70</v>
      </c>
      <c r="B8859" s="1" t="n">
        <v>93</v>
      </c>
      <c r="C8859" s="1" t="n">
        <v>155555.9375</v>
      </c>
      <c r="D8859" s="1" t="n">
        <v>25739.451171875</v>
      </c>
      <c r="E8859" s="1" t="n">
        <v>59354.25390625</v>
      </c>
      <c r="F8859" s="1" t="n">
        <v>369485.90625</v>
      </c>
      <c r="G8859" s="1" t="n">
        <v>2228.8759765625</v>
      </c>
    </row>
    <row r="8860" customFormat="false" ht="12.5" hidden="false" customHeight="false" outlineLevel="0" collapsed="false">
      <c r="A8860" s="1" t="s">
        <v>71</v>
      </c>
      <c r="B8860" s="1" t="n">
        <v>93</v>
      </c>
      <c r="C8860" s="1" t="n">
        <v>703850.4375</v>
      </c>
      <c r="D8860" s="1" t="n">
        <v>96971.84375</v>
      </c>
      <c r="E8860" s="1" t="n">
        <v>57444.484375</v>
      </c>
      <c r="F8860" s="1" t="n">
        <v>351489.0625</v>
      </c>
      <c r="G8860" s="1" t="n">
        <v>2234.6298828125</v>
      </c>
    </row>
    <row r="8861" customFormat="false" ht="12.5" hidden="false" customHeight="false" outlineLevel="0" collapsed="false">
      <c r="A8861" s="1" t="s">
        <v>73</v>
      </c>
      <c r="B8861" s="1" t="n">
        <v>93</v>
      </c>
      <c r="C8861" s="1" t="n">
        <v>739025.125</v>
      </c>
      <c r="D8861" s="1" t="n">
        <v>104964.4921875</v>
      </c>
      <c r="E8861" s="1" t="n">
        <v>58386.6171875</v>
      </c>
      <c r="F8861" s="1" t="n">
        <v>372328.5</v>
      </c>
      <c r="G8861" s="1" t="n">
        <v>1633.69299316406</v>
      </c>
    </row>
    <row r="8862" customFormat="false" ht="12.5" hidden="false" customHeight="false" outlineLevel="0" collapsed="false">
      <c r="A8862" s="1" t="s">
        <v>74</v>
      </c>
      <c r="B8862" s="1" t="n">
        <v>93</v>
      </c>
      <c r="C8862" s="1" t="n">
        <v>638689.8125</v>
      </c>
      <c r="D8862" s="1" t="n">
        <v>98723.671875</v>
      </c>
      <c r="E8862" s="1" t="n">
        <v>48344.15234375</v>
      </c>
      <c r="F8862" s="1" t="n">
        <v>319483.75</v>
      </c>
      <c r="G8862" s="1" t="n">
        <v>1468.1318359375</v>
      </c>
    </row>
    <row r="8863" customFormat="false" ht="12.5" hidden="false" customHeight="false" outlineLevel="0" collapsed="false">
      <c r="A8863" s="1" t="s">
        <v>151</v>
      </c>
      <c r="B8863" s="1" t="n">
        <v>93</v>
      </c>
      <c r="C8863" s="1" t="n">
        <v>0</v>
      </c>
      <c r="D8863" s="1" t="n">
        <v>0</v>
      </c>
      <c r="E8863" s="1" t="n">
        <v>0</v>
      </c>
      <c r="F8863" s="1" t="n">
        <v>0</v>
      </c>
      <c r="G8863" s="1" t="n">
        <v>0</v>
      </c>
    </row>
    <row r="8864" customFormat="false" ht="12.5" hidden="false" customHeight="false" outlineLevel="0" collapsed="false">
      <c r="A8864" s="1" t="s">
        <v>152</v>
      </c>
      <c r="B8864" s="1" t="n">
        <v>93</v>
      </c>
      <c r="C8864" s="1" t="n">
        <v>0</v>
      </c>
      <c r="D8864" s="1" t="n">
        <v>0</v>
      </c>
      <c r="E8864" s="1" t="n">
        <v>0</v>
      </c>
      <c r="F8864" s="1" t="n">
        <v>0</v>
      </c>
      <c r="G8864" s="1" t="n">
        <v>0</v>
      </c>
    </row>
    <row r="8865" customFormat="false" ht="12.5" hidden="false" customHeight="false" outlineLevel="0" collapsed="false">
      <c r="A8865" s="1" t="s">
        <v>153</v>
      </c>
      <c r="B8865" s="1" t="n">
        <v>93</v>
      </c>
      <c r="C8865" s="1" t="n">
        <v>0</v>
      </c>
      <c r="D8865" s="1" t="n">
        <v>232.018020629883</v>
      </c>
      <c r="E8865" s="1" t="n">
        <v>299.635375976563</v>
      </c>
      <c r="F8865" s="1" t="n">
        <v>547.642639160156</v>
      </c>
      <c r="G8865" s="1" t="n">
        <v>212.661972045898</v>
      </c>
    </row>
    <row r="8866" customFormat="false" ht="12.5" hidden="false" customHeight="false" outlineLevel="0" collapsed="false">
      <c r="A8866" s="1" t="s">
        <v>75</v>
      </c>
      <c r="B8866" s="1" t="n">
        <v>93</v>
      </c>
      <c r="C8866" s="1" t="n">
        <v>550421.25</v>
      </c>
      <c r="D8866" s="1" t="n">
        <v>87179.0625</v>
      </c>
      <c r="E8866" s="1" t="n">
        <v>74797.125</v>
      </c>
      <c r="F8866" s="1" t="n">
        <v>507749.8125</v>
      </c>
      <c r="G8866" s="1" t="n">
        <v>3291.212890625</v>
      </c>
    </row>
    <row r="8867" customFormat="false" ht="12.5" hidden="false" customHeight="false" outlineLevel="0" collapsed="false">
      <c r="A8867" s="1" t="s">
        <v>77</v>
      </c>
      <c r="B8867" s="1" t="n">
        <v>93</v>
      </c>
      <c r="C8867" s="1" t="n">
        <v>424298.15625</v>
      </c>
      <c r="D8867" s="1" t="n">
        <v>64285.28125</v>
      </c>
      <c r="E8867" s="1" t="n">
        <v>53231.5703125</v>
      </c>
      <c r="F8867" s="1" t="n">
        <v>348974.09375</v>
      </c>
      <c r="G8867" s="1" t="n">
        <v>1916.90905761719</v>
      </c>
    </row>
    <row r="8868" customFormat="false" ht="12.5" hidden="false" customHeight="false" outlineLevel="0" collapsed="false">
      <c r="A8868" s="1" t="s">
        <v>78</v>
      </c>
      <c r="B8868" s="1" t="n">
        <v>93</v>
      </c>
      <c r="C8868" s="1" t="n">
        <v>422937.46875</v>
      </c>
      <c r="D8868" s="1" t="n">
        <v>60684.16015625</v>
      </c>
      <c r="E8868" s="1" t="n">
        <v>50940.984375</v>
      </c>
      <c r="F8868" s="1" t="n">
        <v>320392.1875</v>
      </c>
      <c r="G8868" s="1" t="n">
        <v>1955.45947265625</v>
      </c>
    </row>
    <row r="8869" customFormat="false" ht="12.5" hidden="false" customHeight="false" outlineLevel="0" collapsed="false">
      <c r="A8869" s="1" t="s">
        <v>79</v>
      </c>
      <c r="B8869" s="1" t="n">
        <v>93</v>
      </c>
      <c r="C8869" s="1" t="n">
        <v>179847.640625</v>
      </c>
      <c r="D8869" s="1" t="n">
        <v>30096.3515625</v>
      </c>
      <c r="E8869" s="1" t="n">
        <v>67699.1796875</v>
      </c>
      <c r="F8869" s="1" t="n">
        <v>404625.125</v>
      </c>
      <c r="G8869" s="1" t="n">
        <v>2364.76684570313</v>
      </c>
    </row>
    <row r="8870" customFormat="false" ht="12.5" hidden="false" customHeight="false" outlineLevel="0" collapsed="false">
      <c r="A8870" s="1" t="s">
        <v>81</v>
      </c>
      <c r="B8870" s="1" t="n">
        <v>93</v>
      </c>
      <c r="C8870" s="1" t="n">
        <v>339439.78125</v>
      </c>
      <c r="D8870" s="1" t="n">
        <v>49364.11328125</v>
      </c>
      <c r="E8870" s="1" t="n">
        <v>57834.1328125</v>
      </c>
      <c r="F8870" s="1" t="n">
        <v>344620.46875</v>
      </c>
      <c r="G8870" s="1" t="n">
        <v>2131.03466796875</v>
      </c>
    </row>
    <row r="8871" customFormat="false" ht="12.5" hidden="false" customHeight="false" outlineLevel="0" collapsed="false">
      <c r="A8871" s="1" t="s">
        <v>82</v>
      </c>
      <c r="B8871" s="1" t="n">
        <v>93</v>
      </c>
      <c r="C8871" s="1" t="n">
        <v>166638.40625</v>
      </c>
      <c r="D8871" s="1" t="n">
        <v>27303.19921875</v>
      </c>
      <c r="E8871" s="1" t="n">
        <v>66795.96875</v>
      </c>
      <c r="F8871" s="1" t="n">
        <v>394390.28125</v>
      </c>
      <c r="G8871" s="1" t="n">
        <v>2559.44213867188</v>
      </c>
    </row>
    <row r="8872" customFormat="false" ht="12.5" hidden="false" customHeight="false" outlineLevel="0" collapsed="false">
      <c r="A8872" s="1" t="s">
        <v>83</v>
      </c>
      <c r="B8872" s="1" t="n">
        <v>93</v>
      </c>
      <c r="C8872" s="1" t="n">
        <v>643233.375</v>
      </c>
      <c r="D8872" s="1" t="n">
        <v>88684.8984375</v>
      </c>
      <c r="E8872" s="1" t="n">
        <v>60608.49609375</v>
      </c>
      <c r="F8872" s="1" t="n">
        <v>360288.4375</v>
      </c>
      <c r="G8872" s="1" t="n">
        <v>1755.04455566406</v>
      </c>
    </row>
    <row r="8873" customFormat="false" ht="12.5" hidden="false" customHeight="false" outlineLevel="0" collapsed="false">
      <c r="A8873" s="1" t="s">
        <v>85</v>
      </c>
      <c r="B8873" s="1" t="n">
        <v>93</v>
      </c>
      <c r="C8873" s="1" t="n">
        <v>723998.5625</v>
      </c>
      <c r="D8873" s="1" t="n">
        <v>103008.5390625</v>
      </c>
      <c r="E8873" s="1" t="n">
        <v>62502.76953125</v>
      </c>
      <c r="F8873" s="1" t="n">
        <v>381480.84375</v>
      </c>
      <c r="G8873" s="1" t="n">
        <v>1496.85852050781</v>
      </c>
    </row>
    <row r="8874" customFormat="false" ht="12.5" hidden="false" customHeight="false" outlineLevel="0" collapsed="false">
      <c r="A8874" s="1" t="s">
        <v>86</v>
      </c>
      <c r="B8874" s="1" t="n">
        <v>93</v>
      </c>
      <c r="C8874" s="1" t="n">
        <v>651005.5625</v>
      </c>
      <c r="D8874" s="1" t="n">
        <v>98245.5390625</v>
      </c>
      <c r="E8874" s="1" t="n">
        <v>52090.69921875</v>
      </c>
      <c r="F8874" s="1" t="n">
        <v>333575.5625</v>
      </c>
      <c r="G8874" s="1" t="n">
        <v>1415.34582519531</v>
      </c>
    </row>
    <row r="8875" customFormat="false" ht="12.5" hidden="false" customHeight="false" outlineLevel="0" collapsed="false">
      <c r="A8875" s="1" t="s">
        <v>154</v>
      </c>
      <c r="B8875" s="1" t="n">
        <v>93</v>
      </c>
      <c r="C8875" s="1" t="n">
        <v>0</v>
      </c>
      <c r="D8875" s="1" t="n">
        <v>176.65119934082</v>
      </c>
      <c r="E8875" s="1" t="n">
        <v>0</v>
      </c>
      <c r="F8875" s="1" t="n">
        <v>463.155822753906</v>
      </c>
      <c r="G8875" s="1" t="n">
        <v>260.416198730469</v>
      </c>
    </row>
    <row r="8876" customFormat="false" ht="12.5" hidden="false" customHeight="false" outlineLevel="0" collapsed="false">
      <c r="A8876" s="1" t="s">
        <v>155</v>
      </c>
      <c r="B8876" s="1" t="n">
        <v>93</v>
      </c>
      <c r="C8876" s="1" t="n">
        <v>0</v>
      </c>
      <c r="D8876" s="1" t="n">
        <v>0</v>
      </c>
      <c r="E8876" s="1" t="n">
        <v>0</v>
      </c>
      <c r="F8876" s="1" t="n">
        <v>461.101104736328</v>
      </c>
      <c r="G8876" s="1" t="n">
        <v>13.1806793212891</v>
      </c>
    </row>
    <row r="8877" customFormat="false" ht="12.5" hidden="false" customHeight="false" outlineLevel="0" collapsed="false">
      <c r="A8877" s="1" t="s">
        <v>156</v>
      </c>
      <c r="B8877" s="1" t="n">
        <v>93</v>
      </c>
      <c r="C8877" s="1" t="n">
        <v>23279.755859375</v>
      </c>
      <c r="D8877" s="1" t="n">
        <v>5236.8837890625</v>
      </c>
      <c r="E8877" s="1" t="n">
        <v>4314.10400390625</v>
      </c>
      <c r="F8877" s="1" t="n">
        <v>6076.11474609375</v>
      </c>
      <c r="G8877" s="1" t="n">
        <v>4217.34130859375</v>
      </c>
    </row>
    <row r="8878" customFormat="false" ht="12.5" hidden="false" customHeight="false" outlineLevel="0" collapsed="false">
      <c r="A8878" s="1" t="s">
        <v>87</v>
      </c>
      <c r="B8878" s="1" t="n">
        <v>93</v>
      </c>
      <c r="C8878" s="1" t="n">
        <v>777633.75</v>
      </c>
      <c r="D8878" s="1" t="n">
        <v>118506.8359375</v>
      </c>
      <c r="E8878" s="1" t="n">
        <v>76908.734375</v>
      </c>
      <c r="F8878" s="1" t="n">
        <v>505155.25</v>
      </c>
      <c r="G8878" s="1" t="n">
        <v>3055.4912109375</v>
      </c>
    </row>
    <row r="8879" customFormat="false" ht="12.5" hidden="false" customHeight="false" outlineLevel="0" collapsed="false">
      <c r="A8879" s="1" t="s">
        <v>89</v>
      </c>
      <c r="B8879" s="1" t="n">
        <v>93</v>
      </c>
      <c r="C8879" s="1" t="n">
        <v>645221.5625</v>
      </c>
      <c r="D8879" s="1" t="n">
        <v>97051.8984375</v>
      </c>
      <c r="E8879" s="1" t="n">
        <v>58991.22265625</v>
      </c>
      <c r="F8879" s="1" t="n">
        <v>370993.03125</v>
      </c>
      <c r="G8879" s="1" t="n">
        <v>2283.00073242188</v>
      </c>
    </row>
    <row r="8880" customFormat="false" ht="12.5" hidden="false" customHeight="false" outlineLevel="0" collapsed="false">
      <c r="A8880" s="1" t="s">
        <v>90</v>
      </c>
      <c r="B8880" s="1" t="n">
        <v>93</v>
      </c>
      <c r="C8880" s="1" t="n">
        <v>594335.875</v>
      </c>
      <c r="D8880" s="1" t="n">
        <v>85833.65625</v>
      </c>
      <c r="E8880" s="1" t="n">
        <v>57960.421875</v>
      </c>
      <c r="F8880" s="1" t="n">
        <v>345652.125</v>
      </c>
      <c r="G8880" s="1" t="n">
        <v>2338.16040039063</v>
      </c>
    </row>
    <row r="8881" customFormat="false" ht="12.5" hidden="false" customHeight="false" outlineLevel="0" collapsed="false">
      <c r="A8881" s="1" t="s">
        <v>91</v>
      </c>
      <c r="B8881" s="1" t="n">
        <v>93</v>
      </c>
      <c r="C8881" s="1" t="n">
        <v>218932.359375</v>
      </c>
      <c r="D8881" s="1" t="n">
        <v>36162.82421875</v>
      </c>
      <c r="E8881" s="1" t="n">
        <v>88946.6796875</v>
      </c>
      <c r="F8881" s="1" t="n">
        <v>506259.8125</v>
      </c>
      <c r="G8881" s="1" t="n">
        <v>3421.14599609375</v>
      </c>
    </row>
    <row r="8882" customFormat="false" ht="12.5" hidden="false" customHeight="false" outlineLevel="0" collapsed="false">
      <c r="A8882" s="1" t="s">
        <v>93</v>
      </c>
      <c r="B8882" s="1" t="n">
        <v>93</v>
      </c>
      <c r="C8882" s="1" t="n">
        <v>144518.84375</v>
      </c>
      <c r="D8882" s="1" t="n">
        <v>25043.11328125</v>
      </c>
      <c r="E8882" s="1" t="n">
        <v>68299.8828125</v>
      </c>
      <c r="F8882" s="1" t="n">
        <v>387619.28125</v>
      </c>
      <c r="G8882" s="1" t="n">
        <v>2150.41430664063</v>
      </c>
    </row>
    <row r="8883" customFormat="false" ht="12.5" hidden="false" customHeight="false" outlineLevel="0" collapsed="false">
      <c r="A8883" s="1" t="s">
        <v>94</v>
      </c>
      <c r="B8883" s="1" t="n">
        <v>93</v>
      </c>
      <c r="C8883" s="1" t="n">
        <v>188012.109375</v>
      </c>
      <c r="D8883" s="1" t="n">
        <v>30360.49609375</v>
      </c>
      <c r="E8883" s="1" t="n">
        <v>79095.5546875</v>
      </c>
      <c r="F8883" s="1" t="n">
        <v>434914.0625</v>
      </c>
      <c r="G8883" s="1" t="n">
        <v>2844.01904296875</v>
      </c>
    </row>
    <row r="8884" customFormat="false" ht="12.5" hidden="false" customHeight="false" outlineLevel="0" collapsed="false">
      <c r="A8884" s="1" t="s">
        <v>95</v>
      </c>
      <c r="B8884" s="1" t="n">
        <v>93</v>
      </c>
      <c r="C8884" s="1" t="n">
        <v>641795.625</v>
      </c>
      <c r="D8884" s="1" t="n">
        <v>90148.375</v>
      </c>
      <c r="E8884" s="1" t="n">
        <v>68687.40625</v>
      </c>
      <c r="F8884" s="1" t="n">
        <v>389230.875</v>
      </c>
      <c r="G8884" s="1" t="n">
        <v>1843.12145996094</v>
      </c>
    </row>
    <row r="8885" customFormat="false" ht="12.5" hidden="false" customHeight="false" outlineLevel="0" collapsed="false">
      <c r="A8885" s="1" t="s">
        <v>97</v>
      </c>
      <c r="B8885" s="1" t="n">
        <v>93</v>
      </c>
      <c r="C8885" s="1" t="n">
        <v>699302.5625</v>
      </c>
      <c r="D8885" s="1" t="n">
        <v>101927.1171875</v>
      </c>
      <c r="E8885" s="1" t="n">
        <v>69609.0546875</v>
      </c>
      <c r="F8885" s="1" t="n">
        <v>405245.8125</v>
      </c>
      <c r="G8885" s="1" t="n">
        <v>2113.81958007813</v>
      </c>
    </row>
    <row r="8886" customFormat="false" ht="12.5" hidden="false" customHeight="false" outlineLevel="0" collapsed="false">
      <c r="A8886" s="1" t="s">
        <v>98</v>
      </c>
      <c r="B8886" s="1" t="n">
        <v>93</v>
      </c>
      <c r="C8886" s="1" t="n">
        <v>638940.3125</v>
      </c>
      <c r="D8886" s="1" t="n">
        <v>98074.9765625</v>
      </c>
      <c r="E8886" s="1" t="n">
        <v>63404.953125</v>
      </c>
      <c r="F8886" s="1" t="n">
        <v>392016.4375</v>
      </c>
      <c r="G8886" s="1" t="n">
        <v>1360.81677246094</v>
      </c>
    </row>
    <row r="8887" customFormat="false" ht="12.5" hidden="false" customHeight="false" outlineLevel="0" collapsed="false">
      <c r="A8887" s="1" t="s">
        <v>157</v>
      </c>
      <c r="B8887" s="1" t="n">
        <v>93</v>
      </c>
      <c r="C8887" s="1" t="n">
        <v>10892.01953125</v>
      </c>
      <c r="D8887" s="1" t="n">
        <v>3805.72534179688</v>
      </c>
      <c r="E8887" s="1" t="n">
        <v>3711.28930664063</v>
      </c>
      <c r="F8887" s="1" t="n">
        <v>5781.2587890625</v>
      </c>
      <c r="G8887" s="1" t="n">
        <v>2495.22900390625</v>
      </c>
    </row>
    <row r="8888" customFormat="false" ht="12.5" hidden="false" customHeight="false" outlineLevel="0" collapsed="false">
      <c r="A8888" s="1" t="s">
        <v>158</v>
      </c>
      <c r="B8888" s="1" t="n">
        <v>93</v>
      </c>
      <c r="C8888" s="1" t="n">
        <v>4353.078125</v>
      </c>
      <c r="D8888" s="1" t="n">
        <v>518.645385742188</v>
      </c>
      <c r="E8888" s="1" t="n">
        <v>419.584838867188</v>
      </c>
      <c r="F8888" s="1" t="n">
        <v>746.416931152344</v>
      </c>
      <c r="G8888" s="1" t="n">
        <v>174.957427978516</v>
      </c>
    </row>
    <row r="8889" customFormat="false" ht="12.5" hidden="false" customHeight="false" outlineLevel="0" collapsed="false">
      <c r="A8889" s="1" t="s">
        <v>159</v>
      </c>
      <c r="B8889" s="1" t="n">
        <v>93</v>
      </c>
      <c r="C8889" s="1" t="n">
        <v>842.958618164063</v>
      </c>
      <c r="D8889" s="1" t="n">
        <v>508.382629394531</v>
      </c>
      <c r="E8889" s="1" t="n">
        <v>160.932418823242</v>
      </c>
      <c r="F8889" s="1" t="n">
        <v>472.549926757813</v>
      </c>
      <c r="G8889" s="1" t="n">
        <v>259.697692871094</v>
      </c>
    </row>
    <row r="8890" customFormat="false" ht="12.5" hidden="false" customHeight="false" outlineLevel="0" collapsed="false">
      <c r="A8890" s="1" t="s">
        <v>99</v>
      </c>
      <c r="B8890" s="1" t="n">
        <v>93</v>
      </c>
      <c r="C8890" s="1" t="n">
        <v>727773.875</v>
      </c>
      <c r="D8890" s="1" t="n">
        <v>114824.6953125</v>
      </c>
      <c r="E8890" s="1" t="n">
        <v>89507.390625</v>
      </c>
      <c r="F8890" s="1" t="n">
        <v>564771.4375</v>
      </c>
      <c r="G8890" s="1" t="n">
        <v>3323.6611328125</v>
      </c>
    </row>
    <row r="8891" customFormat="false" ht="12.5" hidden="false" customHeight="false" outlineLevel="0" collapsed="false">
      <c r="A8891" s="1" t="s">
        <v>100</v>
      </c>
      <c r="B8891" s="1" t="n">
        <v>93</v>
      </c>
      <c r="C8891" s="1" t="n">
        <v>589469.1875</v>
      </c>
      <c r="D8891" s="1" t="n">
        <v>91051.203125</v>
      </c>
      <c r="E8891" s="1" t="n">
        <v>67444</v>
      </c>
      <c r="F8891" s="1" t="n">
        <v>407689.28125</v>
      </c>
      <c r="G8891" s="1" t="n">
        <v>2032.82690429688</v>
      </c>
    </row>
    <row r="8892" customFormat="false" ht="12.5" hidden="false" customHeight="false" outlineLevel="0" collapsed="false">
      <c r="A8892" s="1" t="s">
        <v>101</v>
      </c>
      <c r="B8892" s="1" t="n">
        <v>93</v>
      </c>
      <c r="C8892" s="1" t="n">
        <v>572995</v>
      </c>
      <c r="D8892" s="1" t="n">
        <v>84809.4375</v>
      </c>
      <c r="E8892" s="1" t="n">
        <v>70159.859375</v>
      </c>
      <c r="F8892" s="1" t="n">
        <v>394422.96875</v>
      </c>
      <c r="G8892" s="1" t="n">
        <v>2784.87841796875</v>
      </c>
    </row>
    <row r="8893" customFormat="false" ht="12.5" hidden="false" customHeight="false" outlineLevel="0" collapsed="false">
      <c r="A8893" s="1" t="s">
        <v>102</v>
      </c>
      <c r="B8893" s="1" t="n">
        <v>93</v>
      </c>
      <c r="C8893" s="1" t="n">
        <v>220833.640625</v>
      </c>
      <c r="D8893" s="1" t="n">
        <v>40154.640625</v>
      </c>
      <c r="E8893" s="1" t="n">
        <v>87478.1484375</v>
      </c>
      <c r="F8893" s="1" t="n">
        <v>483319.71875</v>
      </c>
      <c r="G8893" s="1" t="n">
        <v>2850.90307617188</v>
      </c>
    </row>
    <row r="8894" customFormat="false" ht="12.5" hidden="false" customHeight="false" outlineLevel="0" collapsed="false">
      <c r="A8894" s="1" t="s">
        <v>103</v>
      </c>
      <c r="B8894" s="1" t="n">
        <v>93</v>
      </c>
      <c r="C8894" s="1" t="n">
        <v>166779.6875</v>
      </c>
      <c r="D8894" s="1" t="n">
        <v>31147.49609375</v>
      </c>
      <c r="E8894" s="1" t="n">
        <v>74522.4140625</v>
      </c>
      <c r="F8894" s="1" t="n">
        <v>407398.09375</v>
      </c>
      <c r="G8894" s="1" t="n">
        <v>2512.07495117188</v>
      </c>
    </row>
    <row r="8895" customFormat="false" ht="12.5" hidden="false" customHeight="false" outlineLevel="0" collapsed="false">
      <c r="A8895" s="1" t="s">
        <v>104</v>
      </c>
      <c r="B8895" s="1" t="n">
        <v>93</v>
      </c>
      <c r="C8895" s="1" t="n">
        <v>199538.25</v>
      </c>
      <c r="D8895" s="1" t="n">
        <v>36908.9609375</v>
      </c>
      <c r="E8895" s="1" t="n">
        <v>85171.6171875</v>
      </c>
      <c r="F8895" s="1" t="n">
        <v>461370.34375</v>
      </c>
      <c r="G8895" s="1" t="n">
        <v>2568.61108398438</v>
      </c>
    </row>
    <row r="8896" customFormat="false" ht="12.5" hidden="false" customHeight="false" outlineLevel="0" collapsed="false">
      <c r="A8896" s="1" t="s">
        <v>105</v>
      </c>
      <c r="B8896" s="1" t="n">
        <v>93</v>
      </c>
      <c r="C8896" s="1" t="n">
        <v>623035.1875</v>
      </c>
      <c r="D8896" s="1" t="n">
        <v>92701.1640625</v>
      </c>
      <c r="E8896" s="1" t="n">
        <v>86715.8359375</v>
      </c>
      <c r="F8896" s="1" t="n">
        <v>478152.03125</v>
      </c>
      <c r="G8896" s="1" t="n">
        <v>2707.16821289063</v>
      </c>
    </row>
    <row r="8897" customFormat="false" ht="12.5" hidden="false" customHeight="false" outlineLevel="0" collapsed="false">
      <c r="A8897" s="1" t="s">
        <v>106</v>
      </c>
      <c r="B8897" s="1" t="n">
        <v>93</v>
      </c>
      <c r="C8897" s="1" t="n">
        <v>610831.375</v>
      </c>
      <c r="D8897" s="1" t="n">
        <v>92002.515625</v>
      </c>
      <c r="E8897" s="1" t="n">
        <v>80678.625</v>
      </c>
      <c r="F8897" s="1" t="n">
        <v>463520.71875</v>
      </c>
      <c r="G8897" s="1" t="n">
        <v>2410.89111328125</v>
      </c>
    </row>
    <row r="8898" customFormat="false" ht="12.5" hidden="false" customHeight="false" outlineLevel="0" collapsed="false">
      <c r="A8898" s="1" t="s">
        <v>107</v>
      </c>
      <c r="B8898" s="1" t="n">
        <v>93</v>
      </c>
      <c r="C8898" s="1" t="n">
        <v>146624.484375</v>
      </c>
      <c r="D8898" s="1" t="n">
        <v>28931.05859375</v>
      </c>
      <c r="E8898" s="1" t="n">
        <v>63639.21484375</v>
      </c>
      <c r="F8898" s="1" t="n">
        <v>388906.1875</v>
      </c>
      <c r="G8898" s="1" t="n">
        <v>1778.74194335938</v>
      </c>
    </row>
    <row r="8899" customFormat="false" ht="12.5" hidden="false" customHeight="false" outlineLevel="0" collapsed="false">
      <c r="A8899" s="1" t="s">
        <v>160</v>
      </c>
      <c r="B8899" s="1" t="n">
        <v>93</v>
      </c>
      <c r="C8899" s="1" t="n">
        <v>14776.1669921875</v>
      </c>
      <c r="D8899" s="1" t="n">
        <v>2183.96264648438</v>
      </c>
      <c r="E8899" s="1" t="n">
        <v>1617.83825683594</v>
      </c>
      <c r="F8899" s="1" t="n">
        <v>2341.05249023438</v>
      </c>
      <c r="G8899" s="1" t="n">
        <v>1053.24475097656</v>
      </c>
    </row>
    <row r="8900" customFormat="false" ht="12.5" hidden="false" customHeight="false" outlineLevel="0" collapsed="false">
      <c r="A8900" s="1" t="s">
        <v>161</v>
      </c>
      <c r="B8900" s="1" t="n">
        <v>93</v>
      </c>
      <c r="C8900" s="1" t="n">
        <v>2520.3896484375</v>
      </c>
      <c r="D8900" s="1" t="n">
        <v>804.402038574219</v>
      </c>
      <c r="E8900" s="1" t="n">
        <v>650.484802246094</v>
      </c>
      <c r="F8900" s="1" t="n">
        <v>2105.06665039063</v>
      </c>
      <c r="G8900" s="1" t="n">
        <v>2076.05981445313</v>
      </c>
    </row>
    <row r="8901" customFormat="false" ht="12.5" hidden="false" customHeight="false" outlineLevel="0" collapsed="false">
      <c r="A8901" s="1" t="s">
        <v>162</v>
      </c>
      <c r="B8901" s="1" t="n">
        <v>93</v>
      </c>
      <c r="C8901" s="1" t="n">
        <v>37060.51171875</v>
      </c>
      <c r="D8901" s="1" t="n">
        <v>6803.6416015625</v>
      </c>
      <c r="E8901" s="1" t="n">
        <v>5142.583984375</v>
      </c>
      <c r="F8901" s="1" t="n">
        <v>5794.9423828125</v>
      </c>
      <c r="G8901" s="1" t="n">
        <v>3624.50073242188</v>
      </c>
    </row>
    <row r="8902" customFormat="false" ht="12.5" hidden="false" customHeight="false" outlineLevel="0" collapsed="false">
      <c r="A8902" s="1" t="s">
        <v>108</v>
      </c>
      <c r="B8902" s="1" t="n">
        <v>93</v>
      </c>
      <c r="C8902" s="1" t="n">
        <v>838077.5</v>
      </c>
      <c r="D8902" s="1" t="n">
        <v>135475.703125</v>
      </c>
      <c r="E8902" s="1" t="n">
        <v>95685.421875</v>
      </c>
      <c r="F8902" s="1" t="n">
        <v>603825.75</v>
      </c>
      <c r="G8902" s="1" t="n">
        <v>3489.86450195313</v>
      </c>
    </row>
    <row r="8903" customFormat="false" ht="12.5" hidden="false" customHeight="false" outlineLevel="0" collapsed="false">
      <c r="A8903" s="1" t="s">
        <v>109</v>
      </c>
      <c r="B8903" s="1" t="n">
        <v>93</v>
      </c>
      <c r="C8903" s="1" t="n">
        <v>599237.9375</v>
      </c>
      <c r="D8903" s="1" t="n">
        <v>92895.3046875</v>
      </c>
      <c r="E8903" s="1" t="n">
        <v>71429.0625</v>
      </c>
      <c r="F8903" s="1" t="n">
        <v>425592.28125</v>
      </c>
      <c r="G8903" s="1" t="n">
        <v>2004.58825683594</v>
      </c>
    </row>
    <row r="8904" customFormat="false" ht="12.5" hidden="false" customHeight="false" outlineLevel="0" collapsed="false">
      <c r="A8904" s="1" t="s">
        <v>110</v>
      </c>
      <c r="B8904" s="1" t="n">
        <v>93</v>
      </c>
      <c r="C8904" s="1" t="n">
        <v>571983.875</v>
      </c>
      <c r="D8904" s="1" t="n">
        <v>83962.828125</v>
      </c>
      <c r="E8904" s="1" t="n">
        <v>72718.375</v>
      </c>
      <c r="F8904" s="1" t="n">
        <v>413830.96875</v>
      </c>
      <c r="G8904" s="1" t="n">
        <v>3173.025390625</v>
      </c>
    </row>
    <row r="8905" customFormat="false" ht="12.5" hidden="false" customHeight="false" outlineLevel="0" collapsed="false">
      <c r="A8905" s="1" t="s">
        <v>111</v>
      </c>
      <c r="B8905" s="1" t="n">
        <v>93</v>
      </c>
      <c r="C8905" s="1" t="n">
        <v>263836.34375</v>
      </c>
      <c r="D8905" s="1" t="n">
        <v>42923.80859375</v>
      </c>
      <c r="E8905" s="1" t="n">
        <v>116477.6171875</v>
      </c>
      <c r="F8905" s="1" t="n">
        <v>665791.9375</v>
      </c>
      <c r="G8905" s="1" t="n">
        <v>3365.42065429688</v>
      </c>
    </row>
    <row r="8906" customFormat="false" ht="12.5" hidden="false" customHeight="false" outlineLevel="0" collapsed="false">
      <c r="A8906" s="1" t="s">
        <v>112</v>
      </c>
      <c r="B8906" s="1" t="n">
        <v>93</v>
      </c>
      <c r="C8906" s="1" t="n">
        <v>168701.59375</v>
      </c>
      <c r="D8906" s="1" t="n">
        <v>27707.599609375</v>
      </c>
      <c r="E8906" s="1" t="n">
        <v>86205.546875</v>
      </c>
      <c r="F8906" s="1" t="n">
        <v>487917.5</v>
      </c>
      <c r="G8906" s="1" t="n">
        <v>2456.00219726563</v>
      </c>
    </row>
    <row r="8907" customFormat="false" ht="12.5" hidden="false" customHeight="false" outlineLevel="0" collapsed="false">
      <c r="A8907" s="1" t="s">
        <v>113</v>
      </c>
      <c r="B8907" s="1" t="n">
        <v>93</v>
      </c>
      <c r="C8907" s="1" t="n">
        <v>205308.125</v>
      </c>
      <c r="D8907" s="1" t="n">
        <v>33732.9375</v>
      </c>
      <c r="E8907" s="1" t="n">
        <v>91131.234375</v>
      </c>
      <c r="F8907" s="1" t="n">
        <v>501855.25</v>
      </c>
      <c r="G8907" s="1" t="n">
        <v>2915.7646484375</v>
      </c>
    </row>
    <row r="8908" customFormat="false" ht="12.5" hidden="false" customHeight="false" outlineLevel="0" collapsed="false">
      <c r="A8908" s="1" t="s">
        <v>114</v>
      </c>
      <c r="B8908" s="1" t="n">
        <v>93</v>
      </c>
      <c r="C8908" s="1" t="n">
        <v>753152.125</v>
      </c>
      <c r="D8908" s="1" t="n">
        <v>111234.1015625</v>
      </c>
      <c r="E8908" s="1" t="n">
        <v>87790.15625</v>
      </c>
      <c r="F8908" s="1" t="n">
        <v>485935.875</v>
      </c>
      <c r="G8908" s="1" t="n">
        <v>4059.25244140625</v>
      </c>
    </row>
    <row r="8909" customFormat="false" ht="12.5" hidden="false" customHeight="false" outlineLevel="0" collapsed="false">
      <c r="A8909" s="1" t="s">
        <v>115</v>
      </c>
      <c r="B8909" s="1" t="n">
        <v>93</v>
      </c>
      <c r="C8909" s="1" t="n">
        <v>843980.3125</v>
      </c>
      <c r="D8909" s="1" t="n">
        <v>127421.2265625</v>
      </c>
      <c r="E8909" s="1" t="n">
        <v>91138.5078125</v>
      </c>
      <c r="F8909" s="1" t="n">
        <v>527558.5625</v>
      </c>
      <c r="G8909" s="1" t="n">
        <v>2422.28857421875</v>
      </c>
    </row>
    <row r="8910" customFormat="false" ht="12.5" hidden="false" customHeight="false" outlineLevel="0" collapsed="false">
      <c r="A8910" s="1" t="s">
        <v>116</v>
      </c>
      <c r="B8910" s="1" t="n">
        <v>93</v>
      </c>
      <c r="C8910" s="1" t="n">
        <v>696620.4375</v>
      </c>
      <c r="D8910" s="1" t="n">
        <v>110555.296875</v>
      </c>
      <c r="E8910" s="1" t="n">
        <v>71876.3671875</v>
      </c>
      <c r="F8910" s="1" t="n">
        <v>445467.8125</v>
      </c>
      <c r="G8910" s="1" t="n">
        <v>1898.31457519531</v>
      </c>
    </row>
    <row r="8911" customFormat="false" ht="12.5" hidden="false" customHeight="false" outlineLevel="0" collapsed="false">
      <c r="A8911" s="1" t="s">
        <v>163</v>
      </c>
      <c r="B8911" s="1" t="n">
        <v>93</v>
      </c>
      <c r="C8911" s="1" t="n">
        <v>12878.958984375</v>
      </c>
      <c r="D8911" s="1" t="n">
        <v>2134.94677734375</v>
      </c>
      <c r="E8911" s="1" t="n">
        <v>1347.71350097656</v>
      </c>
      <c r="F8911" s="1" t="n">
        <v>1947.39770507813</v>
      </c>
      <c r="G8911" s="1" t="n">
        <v>0</v>
      </c>
    </row>
    <row r="8912" customFormat="false" ht="12.5" hidden="false" customHeight="false" outlineLevel="0" collapsed="false">
      <c r="A8912" s="1" t="s">
        <v>164</v>
      </c>
      <c r="B8912" s="1" t="n">
        <v>93</v>
      </c>
      <c r="C8912" s="1" t="n">
        <v>0</v>
      </c>
      <c r="D8912" s="1" t="n">
        <v>0</v>
      </c>
      <c r="E8912" s="1" t="n">
        <v>0</v>
      </c>
      <c r="F8912" s="1" t="n">
        <v>0</v>
      </c>
      <c r="G8912" s="1" t="n">
        <v>47.271125793457</v>
      </c>
    </row>
    <row r="8913" customFormat="false" ht="12.5" hidden="false" customHeight="false" outlineLevel="0" collapsed="false">
      <c r="A8913" s="1" t="s">
        <v>165</v>
      </c>
      <c r="B8913" s="1" t="n">
        <v>93</v>
      </c>
      <c r="C8913" s="1" t="n">
        <v>12221.005859375</v>
      </c>
      <c r="D8913" s="1" t="n">
        <v>3695.39672851563</v>
      </c>
      <c r="E8913" s="1" t="n">
        <v>4474.52294921875</v>
      </c>
      <c r="F8913" s="1" t="n">
        <v>8987.4794921875</v>
      </c>
      <c r="G8913" s="1" t="n">
        <v>12084.287109375</v>
      </c>
    </row>
    <row r="8914" customFormat="false" ht="12.5" hidden="false" customHeight="false" outlineLevel="0" collapsed="false">
      <c r="A8914" s="1" t="s">
        <v>117</v>
      </c>
      <c r="B8914" s="1" t="n">
        <v>93</v>
      </c>
      <c r="C8914" s="1" t="n">
        <v>683710.625</v>
      </c>
      <c r="D8914" s="1" t="n">
        <v>113535.8515625</v>
      </c>
      <c r="E8914" s="1" t="n">
        <v>103525.421875</v>
      </c>
      <c r="F8914" s="1" t="n">
        <v>667557</v>
      </c>
      <c r="G8914" s="1" t="n">
        <v>3831.57739257813</v>
      </c>
    </row>
    <row r="8915" customFormat="false" ht="12.5" hidden="false" customHeight="false" outlineLevel="0" collapsed="false">
      <c r="A8915" s="1" t="s">
        <v>118</v>
      </c>
      <c r="B8915" s="1" t="n">
        <v>93</v>
      </c>
      <c r="C8915" s="1" t="n">
        <v>344758</v>
      </c>
      <c r="D8915" s="1" t="n">
        <v>57184.96484375</v>
      </c>
      <c r="E8915" s="1" t="n">
        <v>85084.8359375</v>
      </c>
      <c r="F8915" s="1" t="n">
        <v>535471.3125</v>
      </c>
      <c r="G8915" s="1" t="n">
        <v>2053.19897460938</v>
      </c>
    </row>
    <row r="8916" customFormat="false" ht="12.5" hidden="false" customHeight="false" outlineLevel="0" collapsed="false">
      <c r="A8916" s="1" t="s">
        <v>119</v>
      </c>
      <c r="B8916" s="1" t="n">
        <v>93</v>
      </c>
      <c r="C8916" s="1" t="n">
        <v>464671.375</v>
      </c>
      <c r="D8916" s="1" t="n">
        <v>71522.2421875</v>
      </c>
      <c r="E8916" s="1" t="n">
        <v>83841.078125</v>
      </c>
      <c r="F8916" s="1" t="n">
        <v>494200.78125</v>
      </c>
      <c r="G8916" s="1" t="n">
        <v>2936.68188476563</v>
      </c>
    </row>
    <row r="8917" customFormat="false" ht="12.5" hidden="false" customHeight="false" outlineLevel="0" collapsed="false">
      <c r="A8917" s="1" t="s">
        <v>120</v>
      </c>
      <c r="B8917" s="1" t="n">
        <v>93</v>
      </c>
      <c r="C8917" s="1" t="n">
        <v>271637.6875</v>
      </c>
      <c r="D8917" s="1" t="n">
        <v>45379.54296875</v>
      </c>
      <c r="E8917" s="1" t="n">
        <v>109755.765625</v>
      </c>
      <c r="F8917" s="1" t="n">
        <v>638208</v>
      </c>
      <c r="G8917" s="1" t="n">
        <v>3455.98583984375</v>
      </c>
    </row>
    <row r="8918" customFormat="false" ht="12.5" hidden="false" customHeight="false" outlineLevel="0" collapsed="false">
      <c r="A8918" s="1" t="s">
        <v>121</v>
      </c>
      <c r="B8918" s="1" t="n">
        <v>93</v>
      </c>
      <c r="C8918" s="1" t="n">
        <v>189188.328125</v>
      </c>
      <c r="D8918" s="1" t="n">
        <v>31475.150390625</v>
      </c>
      <c r="E8918" s="1" t="n">
        <v>88838.3828125</v>
      </c>
      <c r="F8918" s="1" t="n">
        <v>512412.4375</v>
      </c>
      <c r="G8918" s="1" t="n">
        <v>3056.28369140625</v>
      </c>
    </row>
    <row r="8919" customFormat="false" ht="12.5" hidden="false" customHeight="false" outlineLevel="0" collapsed="false">
      <c r="A8919" s="1" t="s">
        <v>122</v>
      </c>
      <c r="B8919" s="1" t="n">
        <v>93</v>
      </c>
      <c r="C8919" s="1" t="n">
        <v>207416.921875</v>
      </c>
      <c r="D8919" s="1" t="n">
        <v>33821.26171875</v>
      </c>
      <c r="E8919" s="1" t="n">
        <v>85247.796875</v>
      </c>
      <c r="F8919" s="1" t="n">
        <v>485114.40625</v>
      </c>
      <c r="G8919" s="1" t="n">
        <v>4846.951171875</v>
      </c>
    </row>
    <row r="8920" customFormat="false" ht="12.5" hidden="false" customHeight="false" outlineLevel="0" collapsed="false">
      <c r="A8920" s="1" t="s">
        <v>123</v>
      </c>
      <c r="B8920" s="1" t="n">
        <v>93</v>
      </c>
      <c r="C8920" s="1" t="n">
        <v>696847.125</v>
      </c>
      <c r="D8920" s="1" t="n">
        <v>103200.0546875</v>
      </c>
      <c r="E8920" s="1" t="n">
        <v>84810.28125</v>
      </c>
      <c r="F8920" s="1" t="n">
        <v>488003.5625</v>
      </c>
      <c r="G8920" s="1" t="n">
        <v>2877.28955078125</v>
      </c>
    </row>
    <row r="8921" customFormat="false" ht="12.5" hidden="false" customHeight="false" outlineLevel="0" collapsed="false">
      <c r="A8921" s="1" t="s">
        <v>124</v>
      </c>
      <c r="B8921" s="1" t="n">
        <v>93</v>
      </c>
      <c r="C8921" s="1" t="n">
        <v>900003.0625</v>
      </c>
      <c r="D8921" s="1" t="n">
        <v>136668.828125</v>
      </c>
      <c r="E8921" s="1" t="n">
        <v>90389.515625</v>
      </c>
      <c r="F8921" s="1" t="n">
        <v>533452.25</v>
      </c>
      <c r="G8921" s="1" t="n">
        <v>2903.47045898438</v>
      </c>
    </row>
    <row r="8922" customFormat="false" ht="12.5" hidden="false" customHeight="false" outlineLevel="0" collapsed="false">
      <c r="A8922" s="1" t="s">
        <v>125</v>
      </c>
      <c r="B8922" s="1" t="n">
        <v>93</v>
      </c>
      <c r="C8922" s="1" t="n">
        <v>759097.875</v>
      </c>
      <c r="D8922" s="1" t="n">
        <v>121071.9296875</v>
      </c>
      <c r="E8922" s="1" t="n">
        <v>67651.4453125</v>
      </c>
      <c r="F8922" s="1" t="n">
        <v>433117.21875</v>
      </c>
      <c r="G8922" s="1" t="n">
        <v>1081.37915039063</v>
      </c>
    </row>
    <row r="8923" customFormat="false" ht="12.5" hidden="false" customHeight="false" outlineLevel="0" collapsed="false">
      <c r="A8923" s="1" t="s">
        <v>166</v>
      </c>
      <c r="B8923" s="1" t="n">
        <v>93</v>
      </c>
      <c r="C8923" s="1" t="n">
        <v>6752.345703125</v>
      </c>
      <c r="D8923" s="1" t="n">
        <v>2275.92846679688</v>
      </c>
      <c r="E8923" s="1" t="n">
        <v>2053.7041015625</v>
      </c>
      <c r="F8923" s="1" t="n">
        <v>3584.974609375</v>
      </c>
      <c r="G8923" s="1" t="n">
        <v>2394.5537109375</v>
      </c>
    </row>
    <row r="8924" customFormat="false" ht="12.5" hidden="false" customHeight="false" outlineLevel="0" collapsed="false">
      <c r="A8924" s="1" t="s">
        <v>167</v>
      </c>
      <c r="B8924" s="1" t="n">
        <v>93</v>
      </c>
      <c r="C8924" s="1" t="n">
        <v>64722.19140625</v>
      </c>
      <c r="D8924" s="1" t="n">
        <v>13318.8603515625</v>
      </c>
      <c r="E8924" s="1" t="n">
        <v>10523.9658203125</v>
      </c>
      <c r="F8924" s="1" t="n">
        <v>14893.7216796875</v>
      </c>
      <c r="G8924" s="1" t="n">
        <v>8408.6875</v>
      </c>
    </row>
    <row r="8925" customFormat="false" ht="12.5" hidden="false" customHeight="false" outlineLevel="0" collapsed="false">
      <c r="A8925" s="1" t="s">
        <v>168</v>
      </c>
      <c r="B8925" s="1" t="n">
        <v>93</v>
      </c>
      <c r="C8925" s="1" t="n">
        <v>20239.619140625</v>
      </c>
      <c r="D8925" s="1" t="n">
        <v>3949.16235351563</v>
      </c>
      <c r="E8925" s="1" t="n">
        <v>2881.70288085938</v>
      </c>
      <c r="F8925" s="1" t="n">
        <v>5367.88916015625</v>
      </c>
      <c r="G8925" s="1" t="n">
        <v>5742.31591796875</v>
      </c>
    </row>
    <row r="8926" customFormat="false" ht="12.5" hidden="false" customHeight="false" outlineLevel="0" collapsed="false">
      <c r="A8926" s="1" t="s">
        <v>126</v>
      </c>
      <c r="B8926" s="1" t="n">
        <v>93</v>
      </c>
      <c r="C8926" s="1" t="n">
        <v>318601.1875</v>
      </c>
      <c r="D8926" s="1" t="n">
        <v>54211.0390625</v>
      </c>
      <c r="E8926" s="1" t="n">
        <v>92763.03125</v>
      </c>
      <c r="F8926" s="1" t="n">
        <v>629422.0625</v>
      </c>
      <c r="G8926" s="1" t="n">
        <v>3530.56298828125</v>
      </c>
    </row>
    <row r="8927" customFormat="false" ht="12.5" hidden="false" customHeight="false" outlineLevel="0" collapsed="false">
      <c r="A8927" s="1" t="s">
        <v>127</v>
      </c>
      <c r="B8927" s="1" t="n">
        <v>93</v>
      </c>
      <c r="C8927" s="1" t="n">
        <v>206777</v>
      </c>
      <c r="D8927" s="1" t="n">
        <v>37388.875</v>
      </c>
      <c r="E8927" s="1" t="n">
        <v>77933.6796875</v>
      </c>
      <c r="F8927" s="1" t="n">
        <v>511157.09375</v>
      </c>
      <c r="G8927" s="1" t="n">
        <v>2887.20458984375</v>
      </c>
    </row>
    <row r="8928" customFormat="false" ht="12.5" hidden="false" customHeight="false" outlineLevel="0" collapsed="false">
      <c r="A8928" s="1" t="s">
        <v>128</v>
      </c>
      <c r="B8928" s="1" t="n">
        <v>93</v>
      </c>
      <c r="C8928" s="1" t="n">
        <v>195035.921875</v>
      </c>
      <c r="D8928" s="1" t="n">
        <v>33576.65625</v>
      </c>
      <c r="E8928" s="1" t="n">
        <v>69992.3515625</v>
      </c>
      <c r="F8928" s="1" t="n">
        <v>434560.5</v>
      </c>
      <c r="G8928" s="1" t="n">
        <v>2911.23120117188</v>
      </c>
    </row>
    <row r="8929" customFormat="false" ht="12.5" hidden="false" customHeight="false" outlineLevel="0" collapsed="false">
      <c r="A8929" s="1" t="s">
        <v>129</v>
      </c>
      <c r="B8929" s="1" t="n">
        <v>93</v>
      </c>
      <c r="C8929" s="1" t="n">
        <v>1160691.5</v>
      </c>
      <c r="D8929" s="1" t="n">
        <v>171633.46875</v>
      </c>
      <c r="E8929" s="1" t="n">
        <v>103477.828125</v>
      </c>
      <c r="F8929" s="1" t="n">
        <v>597430.125</v>
      </c>
      <c r="G8929" s="1" t="n">
        <v>4124.0400390625</v>
      </c>
    </row>
    <row r="8930" customFormat="false" ht="12.5" hidden="false" customHeight="false" outlineLevel="0" collapsed="false">
      <c r="A8930" s="1" t="s">
        <v>130</v>
      </c>
      <c r="B8930" s="1" t="n">
        <v>93</v>
      </c>
      <c r="C8930" s="1" t="n">
        <v>953018</v>
      </c>
      <c r="D8930" s="1" t="n">
        <v>139755.8125</v>
      </c>
      <c r="E8930" s="1" t="n">
        <v>79493.7109375</v>
      </c>
      <c r="F8930" s="1" t="n">
        <v>470599.375</v>
      </c>
      <c r="G8930" s="1" t="n">
        <v>2550.85107421875</v>
      </c>
    </row>
    <row r="8931" customFormat="false" ht="12.5" hidden="false" customHeight="false" outlineLevel="0" collapsed="false">
      <c r="A8931" s="1" t="s">
        <v>131</v>
      </c>
      <c r="B8931" s="1" t="n">
        <v>93</v>
      </c>
      <c r="C8931" s="1" t="n">
        <v>1083912.375</v>
      </c>
      <c r="D8931" s="1" t="n">
        <v>161309.203125</v>
      </c>
      <c r="E8931" s="1" t="n">
        <v>90917.1171875</v>
      </c>
      <c r="F8931" s="1" t="n">
        <v>536235.1875</v>
      </c>
      <c r="G8931" s="1" t="n">
        <v>2844.3212890625</v>
      </c>
    </row>
    <row r="8932" customFormat="false" ht="12.5" hidden="false" customHeight="false" outlineLevel="0" collapsed="false">
      <c r="A8932" s="1" t="s">
        <v>132</v>
      </c>
      <c r="B8932" s="1" t="n">
        <v>93</v>
      </c>
      <c r="C8932" s="1" t="n">
        <v>752368.75</v>
      </c>
      <c r="D8932" s="1" t="n">
        <v>115998.7734375</v>
      </c>
      <c r="E8932" s="1" t="n">
        <v>79511.609375</v>
      </c>
      <c r="F8932" s="1" t="n">
        <v>479801.1875</v>
      </c>
      <c r="G8932" s="1" t="n">
        <v>2818.24633789063</v>
      </c>
    </row>
    <row r="8933" customFormat="false" ht="12.5" hidden="false" customHeight="false" outlineLevel="0" collapsed="false">
      <c r="A8933" s="1" t="s">
        <v>133</v>
      </c>
      <c r="B8933" s="1" t="n">
        <v>93</v>
      </c>
      <c r="C8933" s="1" t="n">
        <v>580454.0625</v>
      </c>
      <c r="D8933" s="1" t="n">
        <v>92539.328125</v>
      </c>
      <c r="E8933" s="1" t="n">
        <v>84675.1328125</v>
      </c>
      <c r="F8933" s="1" t="n">
        <v>534822.0625</v>
      </c>
      <c r="G8933" s="1" t="n">
        <v>3256.91723632813</v>
      </c>
    </row>
    <row r="8934" customFormat="false" ht="12.5" hidden="false" customHeight="false" outlineLevel="0" collapsed="false">
      <c r="A8934" s="1" t="s">
        <v>134</v>
      </c>
      <c r="B8934" s="1" t="n">
        <v>93</v>
      </c>
      <c r="C8934" s="1" t="n">
        <v>611552.9375</v>
      </c>
      <c r="D8934" s="1" t="n">
        <v>104932.1796875</v>
      </c>
      <c r="E8934" s="1" t="n">
        <v>69104.5859375</v>
      </c>
      <c r="F8934" s="1" t="n">
        <v>454939.09375</v>
      </c>
      <c r="G8934" s="1" t="n">
        <v>2600.57299804688</v>
      </c>
    </row>
    <row r="8935" customFormat="false" ht="12.5" hidden="false" customHeight="false" outlineLevel="0" collapsed="false">
      <c r="A8935" s="1" t="s">
        <v>169</v>
      </c>
      <c r="B8935" s="1" t="n">
        <v>93</v>
      </c>
      <c r="C8935" s="1" t="n">
        <v>6804.54833984375</v>
      </c>
      <c r="D8935" s="1" t="n">
        <v>1038.56311035156</v>
      </c>
      <c r="E8935" s="1" t="n">
        <v>269.380187988281</v>
      </c>
      <c r="F8935" s="1" t="n">
        <v>1606.9296875</v>
      </c>
      <c r="G8935" s="1" t="n">
        <v>508.915100097656</v>
      </c>
    </row>
    <row r="8936" customFormat="false" ht="12.5" hidden="false" customHeight="false" outlineLevel="0" collapsed="false">
      <c r="A8936" s="1" t="s">
        <v>170</v>
      </c>
      <c r="B8936" s="1" t="n">
        <v>93</v>
      </c>
      <c r="C8936" s="1" t="n">
        <v>14638.40625</v>
      </c>
      <c r="D8936" s="1" t="n">
        <v>2543.21899414063</v>
      </c>
      <c r="E8936" s="1" t="n">
        <v>1026.23974609375</v>
      </c>
      <c r="F8936" s="1" t="n">
        <v>3383.7216796875</v>
      </c>
      <c r="G8936" s="1" t="n">
        <v>3282.44116210938</v>
      </c>
    </row>
    <row r="8937" customFormat="false" ht="12.5" hidden="false" customHeight="false" outlineLevel="0" collapsed="false">
      <c r="A8937" s="1" t="s">
        <v>147</v>
      </c>
      <c r="B8937" s="1" t="n">
        <v>94</v>
      </c>
      <c r="C8937" s="1" t="n">
        <v>31905.0390625</v>
      </c>
      <c r="D8937" s="1" t="n">
        <v>3976.82153320313</v>
      </c>
      <c r="E8937" s="1" t="n">
        <v>2155.92333984375</v>
      </c>
      <c r="F8937" s="1" t="n">
        <v>3052.94970703125</v>
      </c>
      <c r="G8937" s="1" t="n">
        <v>1215.1796875</v>
      </c>
    </row>
    <row r="8938" customFormat="false" ht="12.5" hidden="false" customHeight="false" outlineLevel="0" collapsed="false">
      <c r="A8938" s="1" t="s">
        <v>44</v>
      </c>
      <c r="B8938" s="1" t="n">
        <v>94</v>
      </c>
      <c r="C8938" s="1" t="n">
        <v>238562.515625</v>
      </c>
      <c r="D8938" s="1" t="n">
        <v>38333.32421875</v>
      </c>
      <c r="E8938" s="1" t="n">
        <v>68444.015625</v>
      </c>
      <c r="F8938" s="1" t="n">
        <v>531699.3125</v>
      </c>
      <c r="G8938" s="1" t="n">
        <v>2881.50805664063</v>
      </c>
    </row>
    <row r="8939" customFormat="false" ht="12.5" hidden="false" customHeight="false" outlineLevel="0" collapsed="false">
      <c r="A8939" s="1" t="s">
        <v>52</v>
      </c>
      <c r="B8939" s="1" t="n">
        <v>94</v>
      </c>
      <c r="C8939" s="1" t="n">
        <v>130595.8125</v>
      </c>
      <c r="D8939" s="1" t="n">
        <v>22985.791015625</v>
      </c>
      <c r="E8939" s="1" t="n">
        <v>50514.65625</v>
      </c>
      <c r="F8939" s="1" t="n">
        <v>387753.6875</v>
      </c>
      <c r="G8939" s="1" t="n">
        <v>1504.64379882813</v>
      </c>
    </row>
    <row r="8940" customFormat="false" ht="12.5" hidden="false" customHeight="false" outlineLevel="0" collapsed="false">
      <c r="A8940" s="1" t="s">
        <v>53</v>
      </c>
      <c r="B8940" s="1" t="n">
        <v>94</v>
      </c>
      <c r="C8940" s="1" t="n">
        <v>149707.265625</v>
      </c>
      <c r="D8940" s="1" t="n">
        <v>25008.83203125</v>
      </c>
      <c r="E8940" s="1" t="n">
        <v>56947.76171875</v>
      </c>
      <c r="F8940" s="1" t="n">
        <v>408824.28125</v>
      </c>
      <c r="G8940" s="1" t="n">
        <v>1703.8671875</v>
      </c>
    </row>
    <row r="8941" customFormat="false" ht="12.5" hidden="false" customHeight="false" outlineLevel="0" collapsed="false">
      <c r="A8941" s="1" t="s">
        <v>54</v>
      </c>
      <c r="B8941" s="1" t="n">
        <v>94</v>
      </c>
      <c r="C8941" s="1" t="n">
        <v>153670.796875</v>
      </c>
      <c r="D8941" s="1" t="n">
        <v>26049.6328125</v>
      </c>
      <c r="E8941" s="1" t="n">
        <v>54979.25390625</v>
      </c>
      <c r="F8941" s="1" t="n">
        <v>366031.875</v>
      </c>
      <c r="G8941" s="1" t="n">
        <v>1788.6455078125</v>
      </c>
    </row>
    <row r="8942" customFormat="false" ht="12.5" hidden="false" customHeight="false" outlineLevel="0" collapsed="false">
      <c r="A8942" s="1" t="s">
        <v>56</v>
      </c>
      <c r="B8942" s="1" t="n">
        <v>94</v>
      </c>
      <c r="C8942" s="1" t="n">
        <v>127135.8359375</v>
      </c>
      <c r="D8942" s="1" t="n">
        <v>20770.9296875</v>
      </c>
      <c r="E8942" s="1" t="n">
        <v>47066.9609375</v>
      </c>
      <c r="F8942" s="1" t="n">
        <v>313017.84375</v>
      </c>
      <c r="G8942" s="1" t="n">
        <v>1409.60095214844</v>
      </c>
    </row>
    <row r="8943" customFormat="false" ht="12.5" hidden="false" customHeight="false" outlineLevel="0" collapsed="false">
      <c r="A8943" s="1" t="s">
        <v>57</v>
      </c>
      <c r="B8943" s="1" t="n">
        <v>94</v>
      </c>
      <c r="C8943" s="1" t="n">
        <v>153012.796875</v>
      </c>
      <c r="D8943" s="1" t="n">
        <v>24956.60546875</v>
      </c>
      <c r="E8943" s="1" t="n">
        <v>56827.74609375</v>
      </c>
      <c r="F8943" s="1" t="n">
        <v>372433.59375</v>
      </c>
      <c r="G8943" s="1" t="n">
        <v>1902.306640625</v>
      </c>
    </row>
    <row r="8944" customFormat="false" ht="12.5" hidden="false" customHeight="false" outlineLevel="0" collapsed="false">
      <c r="A8944" s="1" t="s">
        <v>58</v>
      </c>
      <c r="B8944" s="1" t="n">
        <v>94</v>
      </c>
      <c r="C8944" s="1" t="n">
        <v>772463.125</v>
      </c>
      <c r="D8944" s="1" t="n">
        <v>110205.65625</v>
      </c>
      <c r="E8944" s="1" t="n">
        <v>58651.28515625</v>
      </c>
      <c r="F8944" s="1" t="n">
        <v>385600.46875</v>
      </c>
      <c r="G8944" s="1" t="n">
        <v>2179.36157226563</v>
      </c>
    </row>
    <row r="8945" customFormat="false" ht="12.5" hidden="false" customHeight="false" outlineLevel="0" collapsed="false">
      <c r="A8945" s="1" t="s">
        <v>61</v>
      </c>
      <c r="B8945" s="1" t="n">
        <v>94</v>
      </c>
      <c r="C8945" s="1" t="n">
        <v>680137.125</v>
      </c>
      <c r="D8945" s="1" t="n">
        <v>101919.203125</v>
      </c>
      <c r="E8945" s="1" t="n">
        <v>57343.52734375</v>
      </c>
      <c r="F8945" s="1" t="n">
        <v>394189.0625</v>
      </c>
      <c r="G8945" s="1" t="n">
        <v>2022.37133789063</v>
      </c>
    </row>
    <row r="8946" customFormat="false" ht="12.5" hidden="false" customHeight="false" outlineLevel="0" collapsed="false">
      <c r="A8946" s="1" t="s">
        <v>62</v>
      </c>
      <c r="B8946" s="1" t="n">
        <v>94</v>
      </c>
      <c r="C8946" s="1" t="n">
        <v>686694.6875</v>
      </c>
      <c r="D8946" s="1" t="n">
        <v>111535.3984375</v>
      </c>
      <c r="E8946" s="1" t="n">
        <v>50433.23046875</v>
      </c>
      <c r="F8946" s="1" t="n">
        <v>355096.8125</v>
      </c>
      <c r="G8946" s="1" t="n">
        <v>1629.42639160156</v>
      </c>
    </row>
    <row r="8947" customFormat="false" ht="12.5" hidden="false" customHeight="false" outlineLevel="0" collapsed="false">
      <c r="A8947" s="1" t="s">
        <v>148</v>
      </c>
      <c r="B8947" s="1" t="n">
        <v>94</v>
      </c>
      <c r="C8947" s="1" t="n">
        <v>0</v>
      </c>
      <c r="D8947" s="1" t="n">
        <v>0</v>
      </c>
      <c r="E8947" s="1" t="n">
        <v>0</v>
      </c>
      <c r="F8947" s="1" t="n">
        <v>0</v>
      </c>
      <c r="G8947" s="1" t="n">
        <v>0</v>
      </c>
    </row>
    <row r="8948" customFormat="false" ht="12.5" hidden="false" customHeight="false" outlineLevel="0" collapsed="false">
      <c r="A8948" s="1" t="s">
        <v>149</v>
      </c>
      <c r="B8948" s="1" t="n">
        <v>94</v>
      </c>
      <c r="C8948" s="1" t="n">
        <v>0</v>
      </c>
      <c r="D8948" s="1" t="n">
        <v>83.4488983154297</v>
      </c>
      <c r="E8948" s="1" t="n">
        <v>0</v>
      </c>
      <c r="F8948" s="1" t="n">
        <v>732.355712890625</v>
      </c>
      <c r="G8948" s="1" t="n">
        <v>171.349395751953</v>
      </c>
    </row>
    <row r="8949" customFormat="false" ht="12.5" hidden="false" customHeight="false" outlineLevel="0" collapsed="false">
      <c r="A8949" s="1" t="s">
        <v>150</v>
      </c>
      <c r="B8949" s="1" t="n">
        <v>94</v>
      </c>
      <c r="C8949" s="1" t="n">
        <v>0</v>
      </c>
      <c r="D8949" s="1" t="n">
        <v>0</v>
      </c>
      <c r="E8949" s="1" t="n">
        <v>0</v>
      </c>
      <c r="F8949" s="1" t="n">
        <v>0</v>
      </c>
      <c r="G8949" s="1" t="n">
        <v>75.9325485229492</v>
      </c>
    </row>
    <row r="8950" customFormat="false" ht="12.5" hidden="false" customHeight="false" outlineLevel="0" collapsed="false">
      <c r="A8950" s="1" t="s">
        <v>63</v>
      </c>
      <c r="B8950" s="1" t="n">
        <v>94</v>
      </c>
      <c r="C8950" s="1" t="n">
        <v>551137.8125</v>
      </c>
      <c r="D8950" s="1" t="n">
        <v>98058.578125</v>
      </c>
      <c r="E8950" s="1" t="n">
        <v>66877.15625</v>
      </c>
      <c r="F8950" s="1" t="n">
        <v>467039.125</v>
      </c>
      <c r="G8950" s="1" t="n">
        <v>3207.92065429688</v>
      </c>
    </row>
    <row r="8951" customFormat="false" ht="12.5" hidden="false" customHeight="false" outlineLevel="0" collapsed="false">
      <c r="A8951" s="1" t="s">
        <v>65</v>
      </c>
      <c r="B8951" s="1" t="n">
        <v>94</v>
      </c>
      <c r="C8951" s="1" t="n">
        <v>341580.1875</v>
      </c>
      <c r="D8951" s="1" t="n">
        <v>53171.2578125</v>
      </c>
      <c r="E8951" s="1" t="n">
        <v>47095.39453125</v>
      </c>
      <c r="F8951" s="1" t="n">
        <v>329842.15625</v>
      </c>
      <c r="G8951" s="1" t="n">
        <v>1422.142578125</v>
      </c>
    </row>
    <row r="8952" customFormat="false" ht="12.5" hidden="false" customHeight="false" outlineLevel="0" collapsed="false">
      <c r="A8952" s="1" t="s">
        <v>66</v>
      </c>
      <c r="B8952" s="1" t="n">
        <v>94</v>
      </c>
      <c r="C8952" s="1" t="n">
        <v>421887.125</v>
      </c>
      <c r="D8952" s="1" t="n">
        <v>61933.2578125</v>
      </c>
      <c r="E8952" s="1" t="n">
        <v>48610.859375</v>
      </c>
      <c r="F8952" s="1" t="n">
        <v>322035.625</v>
      </c>
      <c r="G8952" s="1" t="n">
        <v>8157.96337890625</v>
      </c>
    </row>
    <row r="8953" customFormat="false" ht="12.5" hidden="false" customHeight="false" outlineLevel="0" collapsed="false">
      <c r="A8953" s="1" t="s">
        <v>67</v>
      </c>
      <c r="B8953" s="1" t="n">
        <v>94</v>
      </c>
      <c r="C8953" s="1" t="n">
        <v>376627.625</v>
      </c>
      <c r="D8953" s="1" t="n">
        <v>55121.38671875</v>
      </c>
      <c r="E8953" s="1" t="n">
        <v>60747.98828125</v>
      </c>
      <c r="F8953" s="1" t="n">
        <v>380373.9375</v>
      </c>
      <c r="G8953" s="1" t="n">
        <v>2307.0908203125</v>
      </c>
    </row>
    <row r="8954" customFormat="false" ht="12.5" hidden="false" customHeight="false" outlineLevel="0" collapsed="false">
      <c r="A8954" s="1" t="s">
        <v>69</v>
      </c>
      <c r="B8954" s="1" t="n">
        <v>94</v>
      </c>
      <c r="C8954" s="1" t="n">
        <v>131941.796875</v>
      </c>
      <c r="D8954" s="1" t="n">
        <v>22336.80859375</v>
      </c>
      <c r="E8954" s="1" t="n">
        <v>52321.7265625</v>
      </c>
      <c r="F8954" s="1" t="n">
        <v>325341.1875</v>
      </c>
      <c r="G8954" s="1" t="n">
        <v>1950.04541015625</v>
      </c>
    </row>
    <row r="8955" customFormat="false" ht="12.5" hidden="false" customHeight="false" outlineLevel="0" collapsed="false">
      <c r="A8955" s="1" t="s">
        <v>70</v>
      </c>
      <c r="B8955" s="1" t="n">
        <v>94</v>
      </c>
      <c r="C8955" s="1" t="n">
        <v>154314.5</v>
      </c>
      <c r="D8955" s="1" t="n">
        <v>25357.765625</v>
      </c>
      <c r="E8955" s="1" t="n">
        <v>59507.5859375</v>
      </c>
      <c r="F8955" s="1" t="n">
        <v>369070.9375</v>
      </c>
      <c r="G8955" s="1" t="n">
        <v>2266.34252929688</v>
      </c>
    </row>
    <row r="8956" customFormat="false" ht="12.5" hidden="false" customHeight="false" outlineLevel="0" collapsed="false">
      <c r="A8956" s="1" t="s">
        <v>71</v>
      </c>
      <c r="B8956" s="1" t="n">
        <v>94</v>
      </c>
      <c r="C8956" s="1" t="n">
        <v>693835</v>
      </c>
      <c r="D8956" s="1" t="n">
        <v>95716.9609375</v>
      </c>
      <c r="E8956" s="1" t="n">
        <v>57541.0078125</v>
      </c>
      <c r="F8956" s="1" t="n">
        <v>351569.84375</v>
      </c>
      <c r="G8956" s="1" t="n">
        <v>2162.23706054688</v>
      </c>
    </row>
    <row r="8957" customFormat="false" ht="12.5" hidden="false" customHeight="false" outlineLevel="0" collapsed="false">
      <c r="A8957" s="1" t="s">
        <v>73</v>
      </c>
      <c r="B8957" s="1" t="n">
        <v>94</v>
      </c>
      <c r="C8957" s="1" t="n">
        <v>728684.5</v>
      </c>
      <c r="D8957" s="1" t="n">
        <v>103834.4921875</v>
      </c>
      <c r="E8957" s="1" t="n">
        <v>58426.90234375</v>
      </c>
      <c r="F8957" s="1" t="n">
        <v>372058.46875</v>
      </c>
      <c r="G8957" s="1" t="n">
        <v>1604.12390136719</v>
      </c>
    </row>
    <row r="8958" customFormat="false" ht="12.5" hidden="false" customHeight="false" outlineLevel="0" collapsed="false">
      <c r="A8958" s="1" t="s">
        <v>74</v>
      </c>
      <c r="B8958" s="1" t="n">
        <v>94</v>
      </c>
      <c r="C8958" s="1" t="n">
        <v>630012.625</v>
      </c>
      <c r="D8958" s="1" t="n">
        <v>97636.421875</v>
      </c>
      <c r="E8958" s="1" t="n">
        <v>48239.6328125</v>
      </c>
      <c r="F8958" s="1" t="n">
        <v>319141.3125</v>
      </c>
      <c r="G8958" s="1" t="n">
        <v>1495.96801757813</v>
      </c>
    </row>
    <row r="8959" customFormat="false" ht="12.5" hidden="false" customHeight="false" outlineLevel="0" collapsed="false">
      <c r="A8959" s="1" t="s">
        <v>151</v>
      </c>
      <c r="B8959" s="1" t="n">
        <v>94</v>
      </c>
      <c r="C8959" s="1" t="n">
        <v>0</v>
      </c>
      <c r="D8959" s="1" t="n">
        <v>0</v>
      </c>
      <c r="E8959" s="1" t="n">
        <v>0</v>
      </c>
      <c r="F8959" s="1" t="n">
        <v>234.608215332031</v>
      </c>
      <c r="G8959" s="1" t="n">
        <v>0</v>
      </c>
    </row>
    <row r="8960" customFormat="false" ht="12.5" hidden="false" customHeight="false" outlineLevel="0" collapsed="false">
      <c r="A8960" s="1" t="s">
        <v>152</v>
      </c>
      <c r="B8960" s="1" t="n">
        <v>94</v>
      </c>
      <c r="C8960" s="1" t="n">
        <v>0</v>
      </c>
      <c r="D8960" s="1" t="n">
        <v>0</v>
      </c>
      <c r="E8960" s="1" t="n">
        <v>0</v>
      </c>
      <c r="F8960" s="1" t="n">
        <v>0</v>
      </c>
      <c r="G8960" s="1" t="n">
        <v>0</v>
      </c>
    </row>
    <row r="8961" customFormat="false" ht="12.5" hidden="false" customHeight="false" outlineLevel="0" collapsed="false">
      <c r="A8961" s="1" t="s">
        <v>153</v>
      </c>
      <c r="B8961" s="1" t="n">
        <v>94</v>
      </c>
      <c r="C8961" s="1" t="n">
        <v>0</v>
      </c>
      <c r="D8961" s="1" t="n">
        <v>439.408416748047</v>
      </c>
      <c r="E8961" s="1" t="n">
        <v>382.46142578125</v>
      </c>
      <c r="F8961" s="1" t="n">
        <v>589.864501953125</v>
      </c>
      <c r="G8961" s="1" t="n">
        <v>299.939422607422</v>
      </c>
    </row>
    <row r="8962" customFormat="false" ht="12.5" hidden="false" customHeight="false" outlineLevel="0" collapsed="false">
      <c r="A8962" s="1" t="s">
        <v>75</v>
      </c>
      <c r="B8962" s="1" t="n">
        <v>94</v>
      </c>
      <c r="C8962" s="1" t="n">
        <v>543538.375</v>
      </c>
      <c r="D8962" s="1" t="n">
        <v>85925.7734375</v>
      </c>
      <c r="E8962" s="1" t="n">
        <v>74887.3984375</v>
      </c>
      <c r="F8962" s="1" t="n">
        <v>507336.0625</v>
      </c>
      <c r="G8962" s="1" t="n">
        <v>3312.96801757813</v>
      </c>
    </row>
    <row r="8963" customFormat="false" ht="12.5" hidden="false" customHeight="false" outlineLevel="0" collapsed="false">
      <c r="A8963" s="1" t="s">
        <v>77</v>
      </c>
      <c r="B8963" s="1" t="n">
        <v>94</v>
      </c>
      <c r="C8963" s="1" t="n">
        <v>416256.5625</v>
      </c>
      <c r="D8963" s="1" t="n">
        <v>63377.80859375</v>
      </c>
      <c r="E8963" s="1" t="n">
        <v>53249.3984375</v>
      </c>
      <c r="F8963" s="1" t="n">
        <v>348818.1875</v>
      </c>
      <c r="G8963" s="1" t="n">
        <v>1926.2734375</v>
      </c>
    </row>
    <row r="8964" customFormat="false" ht="12.5" hidden="false" customHeight="false" outlineLevel="0" collapsed="false">
      <c r="A8964" s="1" t="s">
        <v>78</v>
      </c>
      <c r="B8964" s="1" t="n">
        <v>94</v>
      </c>
      <c r="C8964" s="1" t="n">
        <v>415637.0625</v>
      </c>
      <c r="D8964" s="1" t="n">
        <v>59702.06640625</v>
      </c>
      <c r="E8964" s="1" t="n">
        <v>51127.5859375</v>
      </c>
      <c r="F8964" s="1" t="n">
        <v>319969.28125</v>
      </c>
      <c r="G8964" s="1" t="n">
        <v>2016.01818847656</v>
      </c>
    </row>
    <row r="8965" customFormat="false" ht="12.5" hidden="false" customHeight="false" outlineLevel="0" collapsed="false">
      <c r="A8965" s="1" t="s">
        <v>79</v>
      </c>
      <c r="B8965" s="1" t="n">
        <v>94</v>
      </c>
      <c r="C8965" s="1" t="n">
        <v>179586.015625</v>
      </c>
      <c r="D8965" s="1" t="n">
        <v>29725.283203125</v>
      </c>
      <c r="E8965" s="1" t="n">
        <v>67847.5859375</v>
      </c>
      <c r="F8965" s="1" t="n">
        <v>404205.875</v>
      </c>
      <c r="G8965" s="1" t="n">
        <v>2409.52026367188</v>
      </c>
    </row>
    <row r="8966" customFormat="false" ht="12.5" hidden="false" customHeight="false" outlineLevel="0" collapsed="false">
      <c r="A8966" s="1" t="s">
        <v>81</v>
      </c>
      <c r="B8966" s="1" t="n">
        <v>94</v>
      </c>
      <c r="C8966" s="1" t="n">
        <v>333530</v>
      </c>
      <c r="D8966" s="1" t="n">
        <v>48625.828125</v>
      </c>
      <c r="E8966" s="1" t="n">
        <v>57671.99609375</v>
      </c>
      <c r="F8966" s="1" t="n">
        <v>344536.84375</v>
      </c>
      <c r="G8966" s="1" t="n">
        <v>2005.77404785156</v>
      </c>
    </row>
    <row r="8967" customFormat="false" ht="12.5" hidden="false" customHeight="false" outlineLevel="0" collapsed="false">
      <c r="A8967" s="1" t="s">
        <v>82</v>
      </c>
      <c r="B8967" s="1" t="n">
        <v>94</v>
      </c>
      <c r="C8967" s="1" t="n">
        <v>165855.140625</v>
      </c>
      <c r="D8967" s="1" t="n">
        <v>26919.962890625</v>
      </c>
      <c r="E8967" s="1" t="n">
        <v>66834.9609375</v>
      </c>
      <c r="F8967" s="1" t="n">
        <v>393590.8125</v>
      </c>
      <c r="G8967" s="1" t="n">
        <v>2532.3623046875</v>
      </c>
    </row>
    <row r="8968" customFormat="false" ht="12.5" hidden="false" customHeight="false" outlineLevel="0" collapsed="false">
      <c r="A8968" s="1" t="s">
        <v>83</v>
      </c>
      <c r="B8968" s="1" t="n">
        <v>94</v>
      </c>
      <c r="C8968" s="1" t="n">
        <v>632622.75</v>
      </c>
      <c r="D8968" s="1" t="n">
        <v>87852.0078125</v>
      </c>
      <c r="E8968" s="1" t="n">
        <v>60672.08203125</v>
      </c>
      <c r="F8968" s="1" t="n">
        <v>359646.125</v>
      </c>
      <c r="G8968" s="1" t="n">
        <v>2026.38366699219</v>
      </c>
    </row>
    <row r="8969" customFormat="false" ht="12.5" hidden="false" customHeight="false" outlineLevel="0" collapsed="false">
      <c r="A8969" s="1" t="s">
        <v>85</v>
      </c>
      <c r="B8969" s="1" t="n">
        <v>94</v>
      </c>
      <c r="C8969" s="1" t="n">
        <v>713926.5625</v>
      </c>
      <c r="D8969" s="1" t="n">
        <v>101878.9765625</v>
      </c>
      <c r="E8969" s="1" t="n">
        <v>62683.51953125</v>
      </c>
      <c r="F8969" s="1" t="n">
        <v>381392.71875</v>
      </c>
      <c r="G8969" s="1" t="n">
        <v>1652.24743652344</v>
      </c>
    </row>
    <row r="8970" customFormat="false" ht="12.5" hidden="false" customHeight="false" outlineLevel="0" collapsed="false">
      <c r="A8970" s="1" t="s">
        <v>86</v>
      </c>
      <c r="B8970" s="1" t="n">
        <v>94</v>
      </c>
      <c r="C8970" s="1" t="n">
        <v>643247.875</v>
      </c>
      <c r="D8970" s="1" t="n">
        <v>97144.9296875</v>
      </c>
      <c r="E8970" s="1" t="n">
        <v>52014.12109375</v>
      </c>
      <c r="F8970" s="1" t="n">
        <v>332859.40625</v>
      </c>
      <c r="G8970" s="1" t="n">
        <v>1612.6943359375</v>
      </c>
    </row>
    <row r="8971" customFormat="false" ht="12.5" hidden="false" customHeight="false" outlineLevel="0" collapsed="false">
      <c r="A8971" s="1" t="s">
        <v>154</v>
      </c>
      <c r="B8971" s="1" t="n">
        <v>94</v>
      </c>
      <c r="C8971" s="1" t="n">
        <v>0</v>
      </c>
      <c r="D8971" s="1" t="n">
        <v>212.784408569336</v>
      </c>
      <c r="E8971" s="1" t="n">
        <v>9.05912971496582</v>
      </c>
      <c r="F8971" s="1" t="n">
        <v>319.243072509766</v>
      </c>
      <c r="G8971" s="1" t="n">
        <v>316.584411621094</v>
      </c>
    </row>
    <row r="8972" customFormat="false" ht="12.5" hidden="false" customHeight="false" outlineLevel="0" collapsed="false">
      <c r="A8972" s="1" t="s">
        <v>155</v>
      </c>
      <c r="B8972" s="1" t="n">
        <v>94</v>
      </c>
      <c r="C8972" s="1" t="n">
        <v>0</v>
      </c>
      <c r="D8972" s="1" t="n">
        <v>0</v>
      </c>
      <c r="E8972" s="1" t="n">
        <v>0</v>
      </c>
      <c r="F8972" s="1" t="n">
        <v>0</v>
      </c>
      <c r="G8972" s="1" t="n">
        <v>0</v>
      </c>
    </row>
    <row r="8973" customFormat="false" ht="12.5" hidden="false" customHeight="false" outlineLevel="0" collapsed="false">
      <c r="A8973" s="1" t="s">
        <v>156</v>
      </c>
      <c r="B8973" s="1" t="n">
        <v>94</v>
      </c>
      <c r="C8973" s="1" t="n">
        <v>23737.3125</v>
      </c>
      <c r="D8973" s="1" t="n">
        <v>5354.109375</v>
      </c>
      <c r="E8973" s="1" t="n">
        <v>4222.1875</v>
      </c>
      <c r="F8973" s="1" t="n">
        <v>6082.2509765625</v>
      </c>
      <c r="G8973" s="1" t="n">
        <v>4076.84521484375</v>
      </c>
    </row>
    <row r="8974" customFormat="false" ht="12.5" hidden="false" customHeight="false" outlineLevel="0" collapsed="false">
      <c r="A8974" s="1" t="s">
        <v>87</v>
      </c>
      <c r="B8974" s="1" t="n">
        <v>94</v>
      </c>
      <c r="C8974" s="1" t="n">
        <v>766987.4375</v>
      </c>
      <c r="D8974" s="1" t="n">
        <v>117106.8203125</v>
      </c>
      <c r="E8974" s="1" t="n">
        <v>77069.1484375</v>
      </c>
      <c r="F8974" s="1" t="n">
        <v>504474.15625</v>
      </c>
      <c r="G8974" s="1" t="n">
        <v>3004.16381835938</v>
      </c>
    </row>
    <row r="8975" customFormat="false" ht="12.5" hidden="false" customHeight="false" outlineLevel="0" collapsed="false">
      <c r="A8975" s="1" t="s">
        <v>89</v>
      </c>
      <c r="B8975" s="1" t="n">
        <v>94</v>
      </c>
      <c r="C8975" s="1" t="n">
        <v>637155.75</v>
      </c>
      <c r="D8975" s="1" t="n">
        <v>96017.734375</v>
      </c>
      <c r="E8975" s="1" t="n">
        <v>59164.6640625</v>
      </c>
      <c r="F8975" s="1" t="n">
        <v>370766.125</v>
      </c>
      <c r="G8975" s="1" t="n">
        <v>2088.68115234375</v>
      </c>
    </row>
    <row r="8976" customFormat="false" ht="12.5" hidden="false" customHeight="false" outlineLevel="0" collapsed="false">
      <c r="A8976" s="1" t="s">
        <v>90</v>
      </c>
      <c r="B8976" s="1" t="n">
        <v>94</v>
      </c>
      <c r="C8976" s="1" t="n">
        <v>585660.8125</v>
      </c>
      <c r="D8976" s="1" t="n">
        <v>84771.578125</v>
      </c>
      <c r="E8976" s="1" t="n">
        <v>57937.1953125</v>
      </c>
      <c r="F8976" s="1" t="n">
        <v>345390.34375</v>
      </c>
      <c r="G8976" s="1" t="n">
        <v>2380.6005859375</v>
      </c>
    </row>
    <row r="8977" customFormat="false" ht="12.5" hidden="false" customHeight="false" outlineLevel="0" collapsed="false">
      <c r="A8977" s="1" t="s">
        <v>91</v>
      </c>
      <c r="B8977" s="1" t="n">
        <v>94</v>
      </c>
      <c r="C8977" s="1" t="n">
        <v>215915.75</v>
      </c>
      <c r="D8977" s="1" t="n">
        <v>35763.61328125</v>
      </c>
      <c r="E8977" s="1" t="n">
        <v>89097</v>
      </c>
      <c r="F8977" s="1" t="n">
        <v>505575.90625</v>
      </c>
      <c r="G8977" s="1" t="n">
        <v>3263.75927734375</v>
      </c>
    </row>
    <row r="8978" customFormat="false" ht="12.5" hidden="false" customHeight="false" outlineLevel="0" collapsed="false">
      <c r="A8978" s="1" t="s">
        <v>93</v>
      </c>
      <c r="B8978" s="1" t="n">
        <v>94</v>
      </c>
      <c r="C8978" s="1" t="n">
        <v>142399.578125</v>
      </c>
      <c r="D8978" s="1" t="n">
        <v>24785.5390625</v>
      </c>
      <c r="E8978" s="1" t="n">
        <v>68608.0078125</v>
      </c>
      <c r="F8978" s="1" t="n">
        <v>387026.34375</v>
      </c>
      <c r="G8978" s="1" t="n">
        <v>2186.87817382813</v>
      </c>
    </row>
    <row r="8979" customFormat="false" ht="12.5" hidden="false" customHeight="false" outlineLevel="0" collapsed="false">
      <c r="A8979" s="1" t="s">
        <v>94</v>
      </c>
      <c r="B8979" s="1" t="n">
        <v>94</v>
      </c>
      <c r="C8979" s="1" t="n">
        <v>185945.9375</v>
      </c>
      <c r="D8979" s="1" t="n">
        <v>30177.193359375</v>
      </c>
      <c r="E8979" s="1" t="n">
        <v>79209.21875</v>
      </c>
      <c r="F8979" s="1" t="n">
        <v>434108.625</v>
      </c>
      <c r="G8979" s="1" t="n">
        <v>2863.66674804688</v>
      </c>
    </row>
    <row r="8980" customFormat="false" ht="12.5" hidden="false" customHeight="false" outlineLevel="0" collapsed="false">
      <c r="A8980" s="1" t="s">
        <v>95</v>
      </c>
      <c r="B8980" s="1" t="n">
        <v>94</v>
      </c>
      <c r="C8980" s="1" t="n">
        <v>632548.125</v>
      </c>
      <c r="D8980" s="1" t="n">
        <v>88970.671875</v>
      </c>
      <c r="E8980" s="1" t="n">
        <v>68698.25</v>
      </c>
      <c r="F8980" s="1" t="n">
        <v>388467.90625</v>
      </c>
      <c r="G8980" s="1" t="n">
        <v>1846.46643066406</v>
      </c>
    </row>
    <row r="8981" customFormat="false" ht="12.5" hidden="false" customHeight="false" outlineLevel="0" collapsed="false">
      <c r="A8981" s="1" t="s">
        <v>97</v>
      </c>
      <c r="B8981" s="1" t="n">
        <v>94</v>
      </c>
      <c r="C8981" s="1" t="n">
        <v>688523.75</v>
      </c>
      <c r="D8981" s="1" t="n">
        <v>100508.09375</v>
      </c>
      <c r="E8981" s="1" t="n">
        <v>69640.0625</v>
      </c>
      <c r="F8981" s="1" t="n">
        <v>405317.0625</v>
      </c>
      <c r="G8981" s="1" t="n">
        <v>2023.60083007813</v>
      </c>
    </row>
    <row r="8982" customFormat="false" ht="12.5" hidden="false" customHeight="false" outlineLevel="0" collapsed="false">
      <c r="A8982" s="1" t="s">
        <v>98</v>
      </c>
      <c r="B8982" s="1" t="n">
        <v>94</v>
      </c>
      <c r="C8982" s="1" t="n">
        <v>627832.3125</v>
      </c>
      <c r="D8982" s="1" t="n">
        <v>96968.3359375</v>
      </c>
      <c r="E8982" s="1" t="n">
        <v>63474.875</v>
      </c>
      <c r="F8982" s="1" t="n">
        <v>391584.21875</v>
      </c>
      <c r="G8982" s="1" t="n">
        <v>1468.34252929688</v>
      </c>
    </row>
    <row r="8983" customFormat="false" ht="12.5" hidden="false" customHeight="false" outlineLevel="0" collapsed="false">
      <c r="A8983" s="1" t="s">
        <v>157</v>
      </c>
      <c r="B8983" s="1" t="n">
        <v>94</v>
      </c>
      <c r="C8983" s="1" t="n">
        <v>11006.1923828125</v>
      </c>
      <c r="D8983" s="1" t="n">
        <v>3814.55981445313</v>
      </c>
      <c r="E8983" s="1" t="n">
        <v>3859.12255859375</v>
      </c>
      <c r="F8983" s="1" t="n">
        <v>5690.47900390625</v>
      </c>
      <c r="G8983" s="1" t="n">
        <v>2524.1201171875</v>
      </c>
    </row>
    <row r="8984" customFormat="false" ht="12.5" hidden="false" customHeight="false" outlineLevel="0" collapsed="false">
      <c r="A8984" s="1" t="s">
        <v>158</v>
      </c>
      <c r="B8984" s="1" t="n">
        <v>94</v>
      </c>
      <c r="C8984" s="1" t="n">
        <v>5108.09228515625</v>
      </c>
      <c r="D8984" s="1" t="n">
        <v>645.353759765625</v>
      </c>
      <c r="E8984" s="1" t="n">
        <v>407.422973632813</v>
      </c>
      <c r="F8984" s="1" t="n">
        <v>509.459197998047</v>
      </c>
      <c r="G8984" s="1" t="n">
        <v>126.522880554199</v>
      </c>
    </row>
    <row r="8985" customFormat="false" ht="12.5" hidden="false" customHeight="false" outlineLevel="0" collapsed="false">
      <c r="A8985" s="1" t="s">
        <v>159</v>
      </c>
      <c r="B8985" s="1" t="n">
        <v>94</v>
      </c>
      <c r="C8985" s="1" t="n">
        <v>1404.45947265625</v>
      </c>
      <c r="D8985" s="1" t="n">
        <v>664.177307128906</v>
      </c>
      <c r="E8985" s="1" t="n">
        <v>493.437408447266</v>
      </c>
      <c r="F8985" s="1" t="n">
        <v>253.396347045898</v>
      </c>
      <c r="G8985" s="1" t="n">
        <v>265.165008544922</v>
      </c>
    </row>
    <row r="8986" customFormat="false" ht="12.5" hidden="false" customHeight="false" outlineLevel="0" collapsed="false">
      <c r="A8986" s="1" t="s">
        <v>99</v>
      </c>
      <c r="B8986" s="1" t="n">
        <v>94</v>
      </c>
      <c r="C8986" s="1" t="n">
        <v>718239.8125</v>
      </c>
      <c r="D8986" s="1" t="n">
        <v>113327.984375</v>
      </c>
      <c r="E8986" s="1" t="n">
        <v>89557.609375</v>
      </c>
      <c r="F8986" s="1" t="n">
        <v>564396.75</v>
      </c>
      <c r="G8986" s="1" t="n">
        <v>3336.18603515625</v>
      </c>
    </row>
    <row r="8987" customFormat="false" ht="12.5" hidden="false" customHeight="false" outlineLevel="0" collapsed="false">
      <c r="A8987" s="1" t="s">
        <v>100</v>
      </c>
      <c r="B8987" s="1" t="n">
        <v>94</v>
      </c>
      <c r="C8987" s="1" t="n">
        <v>580471.0625</v>
      </c>
      <c r="D8987" s="1" t="n">
        <v>90064.953125</v>
      </c>
      <c r="E8987" s="1" t="n">
        <v>67631.2890625</v>
      </c>
      <c r="F8987" s="1" t="n">
        <v>406933.4375</v>
      </c>
      <c r="G8987" s="1" t="n">
        <v>1951.16540527344</v>
      </c>
    </row>
    <row r="8988" customFormat="false" ht="12.5" hidden="false" customHeight="false" outlineLevel="0" collapsed="false">
      <c r="A8988" s="1" t="s">
        <v>101</v>
      </c>
      <c r="B8988" s="1" t="n">
        <v>94</v>
      </c>
      <c r="C8988" s="1" t="n">
        <v>564180.6875</v>
      </c>
      <c r="D8988" s="1" t="n">
        <v>83808.6953125</v>
      </c>
      <c r="E8988" s="1" t="n">
        <v>70046.1015625</v>
      </c>
      <c r="F8988" s="1" t="n">
        <v>394665.03125</v>
      </c>
      <c r="G8988" s="1" t="n">
        <v>2903.81372070313</v>
      </c>
    </row>
    <row r="8989" customFormat="false" ht="12.5" hidden="false" customHeight="false" outlineLevel="0" collapsed="false">
      <c r="A8989" s="1" t="s">
        <v>102</v>
      </c>
      <c r="B8989" s="1" t="n">
        <v>94</v>
      </c>
      <c r="C8989" s="1" t="n">
        <v>218829.515625</v>
      </c>
      <c r="D8989" s="1" t="n">
        <v>39735.14453125</v>
      </c>
      <c r="E8989" s="1" t="n">
        <v>87360.0390625</v>
      </c>
      <c r="F8989" s="1" t="n">
        <v>483193.3125</v>
      </c>
      <c r="G8989" s="1" t="n">
        <v>2764.45043945313</v>
      </c>
    </row>
    <row r="8990" customFormat="false" ht="12.5" hidden="false" customHeight="false" outlineLevel="0" collapsed="false">
      <c r="A8990" s="1" t="s">
        <v>103</v>
      </c>
      <c r="B8990" s="1" t="n">
        <v>94</v>
      </c>
      <c r="C8990" s="1" t="n">
        <v>165474.25</v>
      </c>
      <c r="D8990" s="1" t="n">
        <v>30626.927734375</v>
      </c>
      <c r="E8990" s="1" t="n">
        <v>74680.0859375</v>
      </c>
      <c r="F8990" s="1" t="n">
        <v>406675.59375</v>
      </c>
      <c r="G8990" s="1" t="n">
        <v>2425.14868164063</v>
      </c>
    </row>
    <row r="8991" customFormat="false" ht="12.5" hidden="false" customHeight="false" outlineLevel="0" collapsed="false">
      <c r="A8991" s="1" t="s">
        <v>104</v>
      </c>
      <c r="B8991" s="1" t="n">
        <v>94</v>
      </c>
      <c r="C8991" s="1" t="n">
        <v>196665.46875</v>
      </c>
      <c r="D8991" s="1" t="n">
        <v>36416.77734375</v>
      </c>
      <c r="E8991" s="1" t="n">
        <v>85195.21875</v>
      </c>
      <c r="F8991" s="1" t="n">
        <v>460905.625</v>
      </c>
      <c r="G8991" s="1" t="n">
        <v>2552.99633789063</v>
      </c>
    </row>
    <row r="8992" customFormat="false" ht="12.5" hidden="false" customHeight="false" outlineLevel="0" collapsed="false">
      <c r="A8992" s="1" t="s">
        <v>105</v>
      </c>
      <c r="B8992" s="1" t="n">
        <v>94</v>
      </c>
      <c r="C8992" s="1" t="n">
        <v>612938.9375</v>
      </c>
      <c r="D8992" s="1" t="n">
        <v>91652.5390625</v>
      </c>
      <c r="E8992" s="1" t="n">
        <v>86673.4765625</v>
      </c>
      <c r="F8992" s="1" t="n">
        <v>476503.34375</v>
      </c>
      <c r="G8992" s="1" t="n">
        <v>2709.20288085938</v>
      </c>
    </row>
    <row r="8993" customFormat="false" ht="12.5" hidden="false" customHeight="false" outlineLevel="0" collapsed="false">
      <c r="A8993" s="1" t="s">
        <v>106</v>
      </c>
      <c r="B8993" s="1" t="n">
        <v>94</v>
      </c>
      <c r="C8993" s="1" t="n">
        <v>601842.25</v>
      </c>
      <c r="D8993" s="1" t="n">
        <v>90530.2890625</v>
      </c>
      <c r="E8993" s="1" t="n">
        <v>80721.46875</v>
      </c>
      <c r="F8993" s="1" t="n">
        <v>462782.40625</v>
      </c>
      <c r="G8993" s="1" t="n">
        <v>2292.45825195313</v>
      </c>
    </row>
    <row r="8994" customFormat="false" ht="12.5" hidden="false" customHeight="false" outlineLevel="0" collapsed="false">
      <c r="A8994" s="1" t="s">
        <v>107</v>
      </c>
      <c r="B8994" s="1" t="n">
        <v>94</v>
      </c>
      <c r="C8994" s="1" t="n">
        <v>145120.4375</v>
      </c>
      <c r="D8994" s="1" t="n">
        <v>28465.640625</v>
      </c>
      <c r="E8994" s="1" t="n">
        <v>63659.62109375</v>
      </c>
      <c r="F8994" s="1" t="n">
        <v>388511.0625</v>
      </c>
      <c r="G8994" s="1" t="n">
        <v>1879.25610351563</v>
      </c>
    </row>
    <row r="8995" customFormat="false" ht="12.5" hidden="false" customHeight="false" outlineLevel="0" collapsed="false">
      <c r="A8995" s="1" t="s">
        <v>160</v>
      </c>
      <c r="B8995" s="1" t="n">
        <v>94</v>
      </c>
      <c r="C8995" s="1" t="n">
        <v>14204.0537109375</v>
      </c>
      <c r="D8995" s="1" t="n">
        <v>2194.2998046875</v>
      </c>
      <c r="E8995" s="1" t="n">
        <v>1588.68811035156</v>
      </c>
      <c r="F8995" s="1" t="n">
        <v>2088.80297851563</v>
      </c>
      <c r="G8995" s="1" t="n">
        <v>1000.31329345703</v>
      </c>
    </row>
    <row r="8996" customFormat="false" ht="12.5" hidden="false" customHeight="false" outlineLevel="0" collapsed="false">
      <c r="A8996" s="1" t="s">
        <v>161</v>
      </c>
      <c r="B8996" s="1" t="n">
        <v>94</v>
      </c>
      <c r="C8996" s="1" t="n">
        <v>2183.97973632813</v>
      </c>
      <c r="D8996" s="1" t="n">
        <v>819.412841796875</v>
      </c>
      <c r="E8996" s="1" t="n">
        <v>846.873168945313</v>
      </c>
      <c r="F8996" s="1" t="n">
        <v>2047.06262207031</v>
      </c>
      <c r="G8996" s="1" t="n">
        <v>2176.7763671875</v>
      </c>
    </row>
    <row r="8997" customFormat="false" ht="12.5" hidden="false" customHeight="false" outlineLevel="0" collapsed="false">
      <c r="A8997" s="1" t="s">
        <v>162</v>
      </c>
      <c r="B8997" s="1" t="n">
        <v>94</v>
      </c>
      <c r="C8997" s="1" t="n">
        <v>37410.37890625</v>
      </c>
      <c r="D8997" s="1" t="n">
        <v>6596.650390625</v>
      </c>
      <c r="E8997" s="1" t="n">
        <v>5014.05712890625</v>
      </c>
      <c r="F8997" s="1" t="n">
        <v>6105.912109375</v>
      </c>
      <c r="G8997" s="1" t="n">
        <v>3538.48559570313</v>
      </c>
    </row>
    <row r="8998" customFormat="false" ht="12.5" hidden="false" customHeight="false" outlineLevel="0" collapsed="false">
      <c r="A8998" s="1" t="s">
        <v>108</v>
      </c>
      <c r="B8998" s="1" t="n">
        <v>94</v>
      </c>
      <c r="C8998" s="1" t="n">
        <v>826220.625</v>
      </c>
      <c r="D8998" s="1" t="n">
        <v>133714.25</v>
      </c>
      <c r="E8998" s="1" t="n">
        <v>95470.859375</v>
      </c>
      <c r="F8998" s="1" t="n">
        <v>602746.9375</v>
      </c>
      <c r="G8998" s="1" t="n">
        <v>3627.96118164063</v>
      </c>
    </row>
    <row r="8999" customFormat="false" ht="12.5" hidden="false" customHeight="false" outlineLevel="0" collapsed="false">
      <c r="A8999" s="1" t="s">
        <v>109</v>
      </c>
      <c r="B8999" s="1" t="n">
        <v>94</v>
      </c>
      <c r="C8999" s="1" t="n">
        <v>590274.375</v>
      </c>
      <c r="D8999" s="1" t="n">
        <v>91667.9140625</v>
      </c>
      <c r="E8999" s="1" t="n">
        <v>71625.921875</v>
      </c>
      <c r="F8999" s="1" t="n">
        <v>424602.03125</v>
      </c>
      <c r="G8999" s="1" t="n">
        <v>2138.08837890625</v>
      </c>
    </row>
    <row r="9000" customFormat="false" ht="12.5" hidden="false" customHeight="false" outlineLevel="0" collapsed="false">
      <c r="A9000" s="1" t="s">
        <v>110</v>
      </c>
      <c r="B9000" s="1" t="n">
        <v>94</v>
      </c>
      <c r="C9000" s="1" t="n">
        <v>564450</v>
      </c>
      <c r="D9000" s="1" t="n">
        <v>82869.6875</v>
      </c>
      <c r="E9000" s="1" t="n">
        <v>72876.46875</v>
      </c>
      <c r="F9000" s="1" t="n">
        <v>412690.9375</v>
      </c>
      <c r="G9000" s="1" t="n">
        <v>3183.30737304688</v>
      </c>
    </row>
    <row r="9001" customFormat="false" ht="12.5" hidden="false" customHeight="false" outlineLevel="0" collapsed="false">
      <c r="A9001" s="1" t="s">
        <v>111</v>
      </c>
      <c r="B9001" s="1" t="n">
        <v>94</v>
      </c>
      <c r="C9001" s="1" t="n">
        <v>262144.65625</v>
      </c>
      <c r="D9001" s="1" t="n">
        <v>42619.81640625</v>
      </c>
      <c r="E9001" s="1" t="n">
        <v>116529.078125</v>
      </c>
      <c r="F9001" s="1" t="n">
        <v>665942.625</v>
      </c>
      <c r="G9001" s="1" t="n">
        <v>3218.58520507813</v>
      </c>
    </row>
    <row r="9002" customFormat="false" ht="12.5" hidden="false" customHeight="false" outlineLevel="0" collapsed="false">
      <c r="A9002" s="1" t="s">
        <v>112</v>
      </c>
      <c r="B9002" s="1" t="n">
        <v>94</v>
      </c>
      <c r="C9002" s="1" t="n">
        <v>167570.609375</v>
      </c>
      <c r="D9002" s="1" t="n">
        <v>27364.875</v>
      </c>
      <c r="E9002" s="1" t="n">
        <v>86139.9609375</v>
      </c>
      <c r="F9002" s="1" t="n">
        <v>487283.96875</v>
      </c>
      <c r="G9002" s="1" t="n">
        <v>2397.08642578125</v>
      </c>
    </row>
    <row r="9003" customFormat="false" ht="12.5" hidden="false" customHeight="false" outlineLevel="0" collapsed="false">
      <c r="A9003" s="1" t="s">
        <v>113</v>
      </c>
      <c r="B9003" s="1" t="n">
        <v>94</v>
      </c>
      <c r="C9003" s="1" t="n">
        <v>205209.859375</v>
      </c>
      <c r="D9003" s="1" t="n">
        <v>33441.328125</v>
      </c>
      <c r="E9003" s="1" t="n">
        <v>91104.8046875</v>
      </c>
      <c r="F9003" s="1" t="n">
        <v>501236.4375</v>
      </c>
      <c r="G9003" s="1" t="n">
        <v>2925.32788085938</v>
      </c>
    </row>
    <row r="9004" customFormat="false" ht="12.5" hidden="false" customHeight="false" outlineLevel="0" collapsed="false">
      <c r="A9004" s="1" t="s">
        <v>114</v>
      </c>
      <c r="B9004" s="1" t="n">
        <v>94</v>
      </c>
      <c r="C9004" s="1" t="n">
        <v>741145.375</v>
      </c>
      <c r="D9004" s="1" t="n">
        <v>109770.5859375</v>
      </c>
      <c r="E9004" s="1" t="n">
        <v>87716.15625</v>
      </c>
      <c r="F9004" s="1" t="n">
        <v>485541</v>
      </c>
      <c r="G9004" s="1" t="n">
        <v>3875.06298828125</v>
      </c>
    </row>
    <row r="9005" customFormat="false" ht="12.5" hidden="false" customHeight="false" outlineLevel="0" collapsed="false">
      <c r="A9005" s="1" t="s">
        <v>115</v>
      </c>
      <c r="B9005" s="1" t="n">
        <v>94</v>
      </c>
      <c r="C9005" s="1" t="n">
        <v>830194.4375</v>
      </c>
      <c r="D9005" s="1" t="n">
        <v>125406.6171875</v>
      </c>
      <c r="E9005" s="1" t="n">
        <v>91116.015625</v>
      </c>
      <c r="F9005" s="1" t="n">
        <v>527306.5625</v>
      </c>
      <c r="G9005" s="1" t="n">
        <v>2521.509765625</v>
      </c>
    </row>
    <row r="9006" customFormat="false" ht="12.5" hidden="false" customHeight="false" outlineLevel="0" collapsed="false">
      <c r="A9006" s="1" t="s">
        <v>116</v>
      </c>
      <c r="B9006" s="1" t="n">
        <v>94</v>
      </c>
      <c r="C9006" s="1" t="n">
        <v>685416.375</v>
      </c>
      <c r="D9006" s="1" t="n">
        <v>108996.7578125</v>
      </c>
      <c r="E9006" s="1" t="n">
        <v>71894.4453125</v>
      </c>
      <c r="F9006" s="1" t="n">
        <v>444332.25</v>
      </c>
      <c r="G9006" s="1" t="n">
        <v>1906.84155273438</v>
      </c>
    </row>
    <row r="9007" customFormat="false" ht="12.5" hidden="false" customHeight="false" outlineLevel="0" collapsed="false">
      <c r="A9007" s="1" t="s">
        <v>163</v>
      </c>
      <c r="B9007" s="1" t="n">
        <v>94</v>
      </c>
      <c r="C9007" s="1" t="n">
        <v>12396.064453125</v>
      </c>
      <c r="D9007" s="1" t="n">
        <v>2129.56909179688</v>
      </c>
      <c r="E9007" s="1" t="n">
        <v>1197.15991210938</v>
      </c>
      <c r="F9007" s="1" t="n">
        <v>1809.88684082031</v>
      </c>
      <c r="G9007" s="1" t="n">
        <v>0</v>
      </c>
    </row>
    <row r="9008" customFormat="false" ht="12.5" hidden="false" customHeight="false" outlineLevel="0" collapsed="false">
      <c r="A9008" s="1" t="s">
        <v>164</v>
      </c>
      <c r="B9008" s="1" t="n">
        <v>94</v>
      </c>
      <c r="C9008" s="1" t="n">
        <v>0</v>
      </c>
      <c r="D9008" s="1" t="n">
        <v>0</v>
      </c>
      <c r="E9008" s="1" t="n">
        <v>0</v>
      </c>
      <c r="F9008" s="1" t="n">
        <v>0</v>
      </c>
      <c r="G9008" s="1" t="n">
        <v>0</v>
      </c>
    </row>
    <row r="9009" customFormat="false" ht="12.5" hidden="false" customHeight="false" outlineLevel="0" collapsed="false">
      <c r="A9009" s="1" t="s">
        <v>165</v>
      </c>
      <c r="B9009" s="1" t="n">
        <v>94</v>
      </c>
      <c r="C9009" s="1" t="n">
        <v>11395.169921875</v>
      </c>
      <c r="D9009" s="1" t="n">
        <v>3629.52514648438</v>
      </c>
      <c r="E9009" s="1" t="n">
        <v>4181.69580078125</v>
      </c>
      <c r="F9009" s="1" t="n">
        <v>8809.2177734375</v>
      </c>
      <c r="G9009" s="1" t="n">
        <v>12133.955078125</v>
      </c>
    </row>
    <row r="9010" customFormat="false" ht="12.5" hidden="false" customHeight="false" outlineLevel="0" collapsed="false">
      <c r="A9010" s="1" t="s">
        <v>117</v>
      </c>
      <c r="B9010" s="1" t="n">
        <v>94</v>
      </c>
      <c r="C9010" s="1" t="n">
        <v>674191.1875</v>
      </c>
      <c r="D9010" s="1" t="n">
        <v>111663.640625</v>
      </c>
      <c r="E9010" s="1" t="n">
        <v>103461.796875</v>
      </c>
      <c r="F9010" s="1" t="n">
        <v>667404.625</v>
      </c>
      <c r="G9010" s="1" t="n">
        <v>4157.93017578125</v>
      </c>
    </row>
    <row r="9011" customFormat="false" ht="12.5" hidden="false" customHeight="false" outlineLevel="0" collapsed="false">
      <c r="A9011" s="1" t="s">
        <v>118</v>
      </c>
      <c r="B9011" s="1" t="n">
        <v>94</v>
      </c>
      <c r="C9011" s="1" t="n">
        <v>337958.625</v>
      </c>
      <c r="D9011" s="1" t="n">
        <v>56191.58984375</v>
      </c>
      <c r="E9011" s="1" t="n">
        <v>85194.46875</v>
      </c>
      <c r="F9011" s="1" t="n">
        <v>535058.25</v>
      </c>
      <c r="G9011" s="1" t="n">
        <v>2202.201171875</v>
      </c>
    </row>
    <row r="9012" customFormat="false" ht="12.5" hidden="false" customHeight="false" outlineLevel="0" collapsed="false">
      <c r="A9012" s="1" t="s">
        <v>119</v>
      </c>
      <c r="B9012" s="1" t="n">
        <v>94</v>
      </c>
      <c r="C9012" s="1" t="n">
        <v>457853.90625</v>
      </c>
      <c r="D9012" s="1" t="n">
        <v>70459.2890625</v>
      </c>
      <c r="E9012" s="1" t="n">
        <v>84024.328125</v>
      </c>
      <c r="F9012" s="1" t="n">
        <v>493787.46875</v>
      </c>
      <c r="G9012" s="1" t="n">
        <v>3075.86572265625</v>
      </c>
    </row>
    <row r="9013" customFormat="false" ht="12.5" hidden="false" customHeight="false" outlineLevel="0" collapsed="false">
      <c r="A9013" s="1" t="s">
        <v>120</v>
      </c>
      <c r="B9013" s="1" t="n">
        <v>94</v>
      </c>
      <c r="C9013" s="1" t="n">
        <v>269376.96875</v>
      </c>
      <c r="D9013" s="1" t="n">
        <v>44875.66015625</v>
      </c>
      <c r="E9013" s="1" t="n">
        <v>110108.515625</v>
      </c>
      <c r="F9013" s="1" t="n">
        <v>637093.3125</v>
      </c>
      <c r="G9013" s="1" t="n">
        <v>3592.2294921875</v>
      </c>
    </row>
    <row r="9014" customFormat="false" ht="12.5" hidden="false" customHeight="false" outlineLevel="0" collapsed="false">
      <c r="A9014" s="1" t="s">
        <v>121</v>
      </c>
      <c r="B9014" s="1" t="n">
        <v>94</v>
      </c>
      <c r="C9014" s="1" t="n">
        <v>187979.875</v>
      </c>
      <c r="D9014" s="1" t="n">
        <v>31330.205078125</v>
      </c>
      <c r="E9014" s="1" t="n">
        <v>88871.2421875</v>
      </c>
      <c r="F9014" s="1" t="n">
        <v>511639.53125</v>
      </c>
      <c r="G9014" s="1" t="n">
        <v>3044.24731445313</v>
      </c>
    </row>
    <row r="9015" customFormat="false" ht="12.5" hidden="false" customHeight="false" outlineLevel="0" collapsed="false">
      <c r="A9015" s="1" t="s">
        <v>122</v>
      </c>
      <c r="B9015" s="1" t="n">
        <v>94</v>
      </c>
      <c r="C9015" s="1" t="n">
        <v>206918</v>
      </c>
      <c r="D9015" s="1" t="n">
        <v>33509.95703125</v>
      </c>
      <c r="E9015" s="1" t="n">
        <v>85280.0859375</v>
      </c>
      <c r="F9015" s="1" t="n">
        <v>484430.375</v>
      </c>
      <c r="G9015" s="1" t="n">
        <v>4874.03955078125</v>
      </c>
    </row>
    <row r="9016" customFormat="false" ht="12.5" hidden="false" customHeight="false" outlineLevel="0" collapsed="false">
      <c r="A9016" s="1" t="s">
        <v>123</v>
      </c>
      <c r="B9016" s="1" t="n">
        <v>94</v>
      </c>
      <c r="C9016" s="1" t="n">
        <v>687031.875</v>
      </c>
      <c r="D9016" s="1" t="n">
        <v>101798.171875</v>
      </c>
      <c r="E9016" s="1" t="n">
        <v>84838.2734375</v>
      </c>
      <c r="F9016" s="1" t="n">
        <v>487611.84375</v>
      </c>
      <c r="G9016" s="1" t="n">
        <v>2872.43090820313</v>
      </c>
    </row>
    <row r="9017" customFormat="false" ht="12.5" hidden="false" customHeight="false" outlineLevel="0" collapsed="false">
      <c r="A9017" s="1" t="s">
        <v>124</v>
      </c>
      <c r="B9017" s="1" t="n">
        <v>94</v>
      </c>
      <c r="C9017" s="1" t="n">
        <v>887713.5625</v>
      </c>
      <c r="D9017" s="1" t="n">
        <v>135066.515625</v>
      </c>
      <c r="E9017" s="1" t="n">
        <v>90468.296875</v>
      </c>
      <c r="F9017" s="1" t="n">
        <v>533601.1875</v>
      </c>
      <c r="G9017" s="1" t="n">
        <v>2863.9052734375</v>
      </c>
    </row>
    <row r="9018" customFormat="false" ht="12.5" hidden="false" customHeight="false" outlineLevel="0" collapsed="false">
      <c r="A9018" s="1" t="s">
        <v>125</v>
      </c>
      <c r="B9018" s="1" t="n">
        <v>94</v>
      </c>
      <c r="C9018" s="1" t="n">
        <v>747111.3125</v>
      </c>
      <c r="D9018" s="1" t="n">
        <v>119583.5234375</v>
      </c>
      <c r="E9018" s="1" t="n">
        <v>67799.140625</v>
      </c>
      <c r="F9018" s="1" t="n">
        <v>433148.9375</v>
      </c>
      <c r="G9018" s="1" t="n">
        <v>928.611206054688</v>
      </c>
    </row>
    <row r="9019" customFormat="false" ht="12.5" hidden="false" customHeight="false" outlineLevel="0" collapsed="false">
      <c r="A9019" s="1" t="s">
        <v>166</v>
      </c>
      <c r="B9019" s="1" t="n">
        <v>94</v>
      </c>
      <c r="C9019" s="1" t="n">
        <v>6825.20361328125</v>
      </c>
      <c r="D9019" s="1" t="n">
        <v>2187.95141601563</v>
      </c>
      <c r="E9019" s="1" t="n">
        <v>1993.73303222656</v>
      </c>
      <c r="F9019" s="1" t="n">
        <v>3156.57373046875</v>
      </c>
      <c r="G9019" s="1" t="n">
        <v>2243.45849609375</v>
      </c>
    </row>
    <row r="9020" customFormat="false" ht="12.5" hidden="false" customHeight="false" outlineLevel="0" collapsed="false">
      <c r="A9020" s="1" t="s">
        <v>167</v>
      </c>
      <c r="B9020" s="1" t="n">
        <v>94</v>
      </c>
      <c r="C9020" s="1" t="n">
        <v>63953.60546875</v>
      </c>
      <c r="D9020" s="1" t="n">
        <v>13145.794921875</v>
      </c>
      <c r="E9020" s="1" t="n">
        <v>10573.5390625</v>
      </c>
      <c r="F9020" s="1" t="n">
        <v>14715.1513671875</v>
      </c>
      <c r="G9020" s="1" t="n">
        <v>8442.001953125</v>
      </c>
    </row>
    <row r="9021" customFormat="false" ht="12.5" hidden="false" customHeight="false" outlineLevel="0" collapsed="false">
      <c r="A9021" s="1" t="s">
        <v>168</v>
      </c>
      <c r="B9021" s="1" t="n">
        <v>94</v>
      </c>
      <c r="C9021" s="1" t="n">
        <v>20547.400390625</v>
      </c>
      <c r="D9021" s="1" t="n">
        <v>3914.80517578125</v>
      </c>
      <c r="E9021" s="1" t="n">
        <v>2787.80859375</v>
      </c>
      <c r="F9021" s="1" t="n">
        <v>5072.5517578125</v>
      </c>
      <c r="G9021" s="1" t="n">
        <v>5915.6044921875</v>
      </c>
    </row>
    <row r="9022" customFormat="false" ht="12.5" hidden="false" customHeight="false" outlineLevel="0" collapsed="false">
      <c r="A9022" s="1" t="s">
        <v>126</v>
      </c>
      <c r="B9022" s="1" t="n">
        <v>94</v>
      </c>
      <c r="C9022" s="1" t="n">
        <v>315784</v>
      </c>
      <c r="D9022" s="1" t="n">
        <v>53649.73828125</v>
      </c>
      <c r="E9022" s="1" t="n">
        <v>92711.8046875</v>
      </c>
      <c r="F9022" s="1" t="n">
        <v>629396.375</v>
      </c>
      <c r="G9022" s="1" t="n">
        <v>3467.59912109375</v>
      </c>
    </row>
    <row r="9023" customFormat="false" ht="12.5" hidden="false" customHeight="false" outlineLevel="0" collapsed="false">
      <c r="A9023" s="1" t="s">
        <v>127</v>
      </c>
      <c r="B9023" s="1" t="n">
        <v>94</v>
      </c>
      <c r="C9023" s="1" t="n">
        <v>206162.171875</v>
      </c>
      <c r="D9023" s="1" t="n">
        <v>37095.6015625</v>
      </c>
      <c r="E9023" s="1" t="n">
        <v>77788.2578125</v>
      </c>
      <c r="F9023" s="1" t="n">
        <v>509940.84375</v>
      </c>
      <c r="G9023" s="1" t="n">
        <v>2745.81469726563</v>
      </c>
    </row>
    <row r="9024" customFormat="false" ht="12.5" hidden="false" customHeight="false" outlineLevel="0" collapsed="false">
      <c r="A9024" s="1" t="s">
        <v>128</v>
      </c>
      <c r="B9024" s="1" t="n">
        <v>94</v>
      </c>
      <c r="C9024" s="1" t="n">
        <v>194046.125</v>
      </c>
      <c r="D9024" s="1" t="n">
        <v>33037.69140625</v>
      </c>
      <c r="E9024" s="1" t="n">
        <v>69961.4375</v>
      </c>
      <c r="F9024" s="1" t="n">
        <v>433918.125</v>
      </c>
      <c r="G9024" s="1" t="n">
        <v>2798.3564453125</v>
      </c>
    </row>
    <row r="9025" customFormat="false" ht="12.5" hidden="false" customHeight="false" outlineLevel="0" collapsed="false">
      <c r="A9025" s="1" t="s">
        <v>129</v>
      </c>
      <c r="B9025" s="1" t="n">
        <v>94</v>
      </c>
      <c r="C9025" s="1" t="n">
        <v>1145433.875</v>
      </c>
      <c r="D9025" s="1" t="n">
        <v>169613.265625</v>
      </c>
      <c r="E9025" s="1" t="n">
        <v>103567.7890625</v>
      </c>
      <c r="F9025" s="1" t="n">
        <v>596708.75</v>
      </c>
      <c r="G9025" s="1" t="n">
        <v>4277.14599609375</v>
      </c>
    </row>
    <row r="9026" customFormat="false" ht="12.5" hidden="false" customHeight="false" outlineLevel="0" collapsed="false">
      <c r="A9026" s="1" t="s">
        <v>130</v>
      </c>
      <c r="B9026" s="1" t="n">
        <v>94</v>
      </c>
      <c r="C9026" s="1" t="n">
        <v>938992.875</v>
      </c>
      <c r="D9026" s="1" t="n">
        <v>138041.96875</v>
      </c>
      <c r="E9026" s="1" t="n">
        <v>79538.0703125</v>
      </c>
      <c r="F9026" s="1" t="n">
        <v>469563.46875</v>
      </c>
      <c r="G9026" s="1" t="n">
        <v>2461.47290039063</v>
      </c>
    </row>
    <row r="9027" customFormat="false" ht="12.5" hidden="false" customHeight="false" outlineLevel="0" collapsed="false">
      <c r="A9027" s="1" t="s">
        <v>131</v>
      </c>
      <c r="B9027" s="1" t="n">
        <v>94</v>
      </c>
      <c r="C9027" s="1" t="n">
        <v>1069861</v>
      </c>
      <c r="D9027" s="1" t="n">
        <v>159602.796875</v>
      </c>
      <c r="E9027" s="1" t="n">
        <v>91102.6796875</v>
      </c>
      <c r="F9027" s="1" t="n">
        <v>536220.5625</v>
      </c>
      <c r="G9027" s="1" t="n">
        <v>2696.45141601563</v>
      </c>
    </row>
    <row r="9028" customFormat="false" ht="12.5" hidden="false" customHeight="false" outlineLevel="0" collapsed="false">
      <c r="A9028" s="1" t="s">
        <v>132</v>
      </c>
      <c r="B9028" s="1" t="n">
        <v>94</v>
      </c>
      <c r="C9028" s="1" t="n">
        <v>740423.8125</v>
      </c>
      <c r="D9028" s="1" t="n">
        <v>114410.6796875</v>
      </c>
      <c r="E9028" s="1" t="n">
        <v>79674.6640625</v>
      </c>
      <c r="F9028" s="1" t="n">
        <v>479089.40625</v>
      </c>
      <c r="G9028" s="1" t="n">
        <v>2795.0546875</v>
      </c>
    </row>
    <row r="9029" customFormat="false" ht="12.5" hidden="false" customHeight="false" outlineLevel="0" collapsed="false">
      <c r="A9029" s="1" t="s">
        <v>133</v>
      </c>
      <c r="B9029" s="1" t="n">
        <v>94</v>
      </c>
      <c r="C9029" s="1" t="n">
        <v>572477.25</v>
      </c>
      <c r="D9029" s="1" t="n">
        <v>91281.578125</v>
      </c>
      <c r="E9029" s="1" t="n">
        <v>84882.3984375</v>
      </c>
      <c r="F9029" s="1" t="n">
        <v>534448.6875</v>
      </c>
      <c r="G9029" s="1" t="n">
        <v>3242.99877929688</v>
      </c>
    </row>
    <row r="9030" customFormat="false" ht="12.5" hidden="false" customHeight="false" outlineLevel="0" collapsed="false">
      <c r="A9030" s="1" t="s">
        <v>134</v>
      </c>
      <c r="B9030" s="1" t="n">
        <v>94</v>
      </c>
      <c r="C9030" s="1" t="n">
        <v>601640.75</v>
      </c>
      <c r="D9030" s="1" t="n">
        <v>103272.5703125</v>
      </c>
      <c r="E9030" s="1" t="n">
        <v>69043.7421875</v>
      </c>
      <c r="F9030" s="1" t="n">
        <v>454296.90625</v>
      </c>
      <c r="G9030" s="1" t="n">
        <v>2831.48828125</v>
      </c>
    </row>
    <row r="9031" customFormat="false" ht="12.5" hidden="false" customHeight="false" outlineLevel="0" collapsed="false">
      <c r="A9031" s="1" t="s">
        <v>169</v>
      </c>
      <c r="B9031" s="1" t="n">
        <v>94</v>
      </c>
      <c r="C9031" s="1" t="n">
        <v>7298.43896484375</v>
      </c>
      <c r="D9031" s="1" t="n">
        <v>667.137512207031</v>
      </c>
      <c r="E9031" s="1" t="n">
        <v>160.823989868164</v>
      </c>
      <c r="F9031" s="1" t="n">
        <v>1121.64233398438</v>
      </c>
      <c r="G9031" s="1" t="n">
        <v>651.092407226563</v>
      </c>
    </row>
    <row r="9032" customFormat="false" ht="12.5" hidden="false" customHeight="false" outlineLevel="0" collapsed="false">
      <c r="A9032" s="1" t="s">
        <v>170</v>
      </c>
      <c r="B9032" s="1" t="n">
        <v>94</v>
      </c>
      <c r="C9032" s="1" t="n">
        <v>14513.2724609375</v>
      </c>
      <c r="D9032" s="1" t="n">
        <v>2345.39038085938</v>
      </c>
      <c r="E9032" s="1" t="n">
        <v>923.987609863281</v>
      </c>
      <c r="F9032" s="1" t="n">
        <v>2928.64404296875</v>
      </c>
      <c r="G9032" s="1" t="n">
        <v>3225.755859375</v>
      </c>
    </row>
    <row r="9033" customFormat="false" ht="12.5" hidden="false" customHeight="false" outlineLevel="0" collapsed="false">
      <c r="A9033" s="1" t="s">
        <v>147</v>
      </c>
      <c r="B9033" s="1" t="n">
        <v>95</v>
      </c>
      <c r="C9033" s="1" t="n">
        <v>32615.017578125</v>
      </c>
      <c r="D9033" s="1" t="n">
        <v>3973.5390625</v>
      </c>
      <c r="E9033" s="1" t="n">
        <v>2360.89306640625</v>
      </c>
      <c r="F9033" s="1" t="n">
        <v>3360.36474609375</v>
      </c>
      <c r="G9033" s="1" t="n">
        <v>1190.40979003906</v>
      </c>
    </row>
    <row r="9034" customFormat="false" ht="12.5" hidden="false" customHeight="false" outlineLevel="0" collapsed="false">
      <c r="A9034" s="1" t="s">
        <v>44</v>
      </c>
      <c r="B9034" s="1" t="n">
        <v>95</v>
      </c>
      <c r="C9034" s="1" t="n">
        <v>237665.4375</v>
      </c>
      <c r="D9034" s="1" t="n">
        <v>38266.83203125</v>
      </c>
      <c r="E9034" s="1" t="n">
        <v>68680.1796875</v>
      </c>
      <c r="F9034" s="1" t="n">
        <v>531194.8125</v>
      </c>
      <c r="G9034" s="1" t="n">
        <v>2980.248046875</v>
      </c>
    </row>
    <row r="9035" customFormat="false" ht="12.5" hidden="false" customHeight="false" outlineLevel="0" collapsed="false">
      <c r="A9035" s="1" t="s">
        <v>52</v>
      </c>
      <c r="B9035" s="1" t="n">
        <v>95</v>
      </c>
      <c r="C9035" s="1" t="n">
        <v>130787.8359375</v>
      </c>
      <c r="D9035" s="1" t="n">
        <v>22537.974609375</v>
      </c>
      <c r="E9035" s="1" t="n">
        <v>50635.42578125</v>
      </c>
      <c r="F9035" s="1" t="n">
        <v>388047.71875</v>
      </c>
      <c r="G9035" s="1" t="n">
        <v>1447.75378417969</v>
      </c>
    </row>
    <row r="9036" customFormat="false" ht="12.5" hidden="false" customHeight="false" outlineLevel="0" collapsed="false">
      <c r="A9036" s="1" t="s">
        <v>53</v>
      </c>
      <c r="B9036" s="1" t="n">
        <v>95</v>
      </c>
      <c r="C9036" s="1" t="n">
        <v>148366</v>
      </c>
      <c r="D9036" s="1" t="n">
        <v>24651.740234375</v>
      </c>
      <c r="E9036" s="1" t="n">
        <v>57146.72265625</v>
      </c>
      <c r="F9036" s="1" t="n">
        <v>408522.34375</v>
      </c>
      <c r="G9036" s="1" t="n">
        <v>1742.01989746094</v>
      </c>
    </row>
    <row r="9037" customFormat="false" ht="12.5" hidden="false" customHeight="false" outlineLevel="0" collapsed="false">
      <c r="A9037" s="1" t="s">
        <v>54</v>
      </c>
      <c r="B9037" s="1" t="n">
        <v>95</v>
      </c>
      <c r="C9037" s="1" t="n">
        <v>153431.0625</v>
      </c>
      <c r="D9037" s="1" t="n">
        <v>25838.73828125</v>
      </c>
      <c r="E9037" s="1" t="n">
        <v>54989.0546875</v>
      </c>
      <c r="F9037" s="1" t="n">
        <v>365830.625</v>
      </c>
      <c r="G9037" s="1" t="n">
        <v>1681.71569824219</v>
      </c>
    </row>
    <row r="9038" customFormat="false" ht="12.5" hidden="false" customHeight="false" outlineLevel="0" collapsed="false">
      <c r="A9038" s="1" t="s">
        <v>56</v>
      </c>
      <c r="B9038" s="1" t="n">
        <v>95</v>
      </c>
      <c r="C9038" s="1" t="n">
        <v>125316.328125</v>
      </c>
      <c r="D9038" s="1" t="n">
        <v>20597.68359375</v>
      </c>
      <c r="E9038" s="1" t="n">
        <v>47013.58984375</v>
      </c>
      <c r="F9038" s="1" t="n">
        <v>312543.90625</v>
      </c>
      <c r="G9038" s="1" t="n">
        <v>1420.03649902344</v>
      </c>
    </row>
    <row r="9039" customFormat="false" ht="12.5" hidden="false" customHeight="false" outlineLevel="0" collapsed="false">
      <c r="A9039" s="1" t="s">
        <v>57</v>
      </c>
      <c r="B9039" s="1" t="n">
        <v>95</v>
      </c>
      <c r="C9039" s="1" t="n">
        <v>151374.1875</v>
      </c>
      <c r="D9039" s="1" t="n">
        <v>24568.9453125</v>
      </c>
      <c r="E9039" s="1" t="n">
        <v>56792.37109375</v>
      </c>
      <c r="F9039" s="1" t="n">
        <v>372358.03125</v>
      </c>
      <c r="G9039" s="1" t="n">
        <v>1821.87084960938</v>
      </c>
    </row>
    <row r="9040" customFormat="false" ht="12.5" hidden="false" customHeight="false" outlineLevel="0" collapsed="false">
      <c r="A9040" s="1" t="s">
        <v>58</v>
      </c>
      <c r="B9040" s="1" t="n">
        <v>95</v>
      </c>
      <c r="C9040" s="1" t="n">
        <v>763467.5625</v>
      </c>
      <c r="D9040" s="1" t="n">
        <v>109078.078125</v>
      </c>
      <c r="E9040" s="1" t="n">
        <v>58735.76953125</v>
      </c>
      <c r="F9040" s="1" t="n">
        <v>385589.625</v>
      </c>
      <c r="G9040" s="1" t="n">
        <v>2330.4638671875</v>
      </c>
    </row>
    <row r="9041" customFormat="false" ht="12.5" hidden="false" customHeight="false" outlineLevel="0" collapsed="false">
      <c r="A9041" s="1" t="s">
        <v>61</v>
      </c>
      <c r="B9041" s="1" t="n">
        <v>95</v>
      </c>
      <c r="C9041" s="1" t="n">
        <v>671157</v>
      </c>
      <c r="D9041" s="1" t="n">
        <v>100824.4140625</v>
      </c>
      <c r="E9041" s="1" t="n">
        <v>57430.58984375</v>
      </c>
      <c r="F9041" s="1" t="n">
        <v>393179</v>
      </c>
      <c r="G9041" s="1" t="n">
        <v>2069.60498046875</v>
      </c>
    </row>
    <row r="9042" customFormat="false" ht="12.5" hidden="false" customHeight="false" outlineLevel="0" collapsed="false">
      <c r="A9042" s="1" t="s">
        <v>62</v>
      </c>
      <c r="B9042" s="1" t="n">
        <v>95</v>
      </c>
      <c r="C9042" s="1" t="n">
        <v>677019.9375</v>
      </c>
      <c r="D9042" s="1" t="n">
        <v>110177.46875</v>
      </c>
      <c r="E9042" s="1" t="n">
        <v>50258.7578125</v>
      </c>
      <c r="F9042" s="1" t="n">
        <v>354218.0625</v>
      </c>
      <c r="G9042" s="1" t="n">
        <v>1632.44580078125</v>
      </c>
    </row>
    <row r="9043" customFormat="false" ht="12.5" hidden="false" customHeight="false" outlineLevel="0" collapsed="false">
      <c r="A9043" s="1" t="s">
        <v>148</v>
      </c>
      <c r="B9043" s="1" t="n">
        <v>95</v>
      </c>
      <c r="C9043" s="1" t="n">
        <v>0</v>
      </c>
      <c r="D9043" s="1" t="n">
        <v>0</v>
      </c>
      <c r="E9043" s="1" t="n">
        <v>0</v>
      </c>
      <c r="F9043" s="1" t="n">
        <v>0</v>
      </c>
      <c r="G9043" s="1" t="n">
        <v>0</v>
      </c>
    </row>
    <row r="9044" customFormat="false" ht="12.5" hidden="false" customHeight="false" outlineLevel="0" collapsed="false">
      <c r="A9044" s="1" t="s">
        <v>149</v>
      </c>
      <c r="B9044" s="1" t="n">
        <v>95</v>
      </c>
      <c r="C9044" s="1" t="n">
        <v>0</v>
      </c>
      <c r="D9044" s="1" t="n">
        <v>0</v>
      </c>
      <c r="E9044" s="1" t="n">
        <v>4.25847005844116</v>
      </c>
      <c r="F9044" s="1" t="n">
        <v>692.84521484375</v>
      </c>
      <c r="G9044" s="1" t="n">
        <v>315.061798095703</v>
      </c>
    </row>
    <row r="9045" customFormat="false" ht="12.5" hidden="false" customHeight="false" outlineLevel="0" collapsed="false">
      <c r="A9045" s="1" t="s">
        <v>150</v>
      </c>
      <c r="B9045" s="1" t="n">
        <v>95</v>
      </c>
      <c r="C9045" s="1" t="n">
        <v>0</v>
      </c>
      <c r="D9045" s="1" t="n">
        <v>0</v>
      </c>
      <c r="E9045" s="1" t="n">
        <v>0</v>
      </c>
      <c r="F9045" s="1" t="n">
        <v>0</v>
      </c>
      <c r="G9045" s="1" t="n">
        <v>0</v>
      </c>
    </row>
    <row r="9046" customFormat="false" ht="12.5" hidden="false" customHeight="false" outlineLevel="0" collapsed="false">
      <c r="A9046" s="1" t="s">
        <v>63</v>
      </c>
      <c r="B9046" s="1" t="n">
        <v>95</v>
      </c>
      <c r="C9046" s="1" t="n">
        <v>544990.8125</v>
      </c>
      <c r="D9046" s="1" t="n">
        <v>96817.4921875</v>
      </c>
      <c r="E9046" s="1" t="n">
        <v>66992.9609375</v>
      </c>
      <c r="F9046" s="1" t="n">
        <v>466249.90625</v>
      </c>
      <c r="G9046" s="1" t="n">
        <v>3178.00219726563</v>
      </c>
    </row>
    <row r="9047" customFormat="false" ht="12.5" hidden="false" customHeight="false" outlineLevel="0" collapsed="false">
      <c r="A9047" s="1" t="s">
        <v>65</v>
      </c>
      <c r="B9047" s="1" t="n">
        <v>95</v>
      </c>
      <c r="C9047" s="1" t="n">
        <v>335443.125</v>
      </c>
      <c r="D9047" s="1" t="n">
        <v>52616.43359375</v>
      </c>
      <c r="E9047" s="1" t="n">
        <v>47087.26171875</v>
      </c>
      <c r="F9047" s="1" t="n">
        <v>329399.90625</v>
      </c>
      <c r="G9047" s="1" t="n">
        <v>1277.966796875</v>
      </c>
    </row>
    <row r="9048" customFormat="false" ht="12.5" hidden="false" customHeight="false" outlineLevel="0" collapsed="false">
      <c r="A9048" s="1" t="s">
        <v>66</v>
      </c>
      <c r="B9048" s="1" t="n">
        <v>95</v>
      </c>
      <c r="C9048" s="1" t="n">
        <v>415352.5625</v>
      </c>
      <c r="D9048" s="1" t="n">
        <v>61150.8828125</v>
      </c>
      <c r="E9048" s="1" t="n">
        <v>48477.09765625</v>
      </c>
      <c r="F9048" s="1" t="n">
        <v>321848.8125</v>
      </c>
      <c r="G9048" s="1" t="n">
        <v>8010.4990234375</v>
      </c>
    </row>
    <row r="9049" customFormat="false" ht="12.5" hidden="false" customHeight="false" outlineLevel="0" collapsed="false">
      <c r="A9049" s="1" t="s">
        <v>67</v>
      </c>
      <c r="B9049" s="1" t="n">
        <v>95</v>
      </c>
      <c r="C9049" s="1" t="n">
        <v>371516.59375</v>
      </c>
      <c r="D9049" s="1" t="n">
        <v>54362.81640625</v>
      </c>
      <c r="E9049" s="1" t="n">
        <v>60915.1796875</v>
      </c>
      <c r="F9049" s="1" t="n">
        <v>380435.78125</v>
      </c>
      <c r="G9049" s="1" t="n">
        <v>2394.72314453125</v>
      </c>
    </row>
    <row r="9050" customFormat="false" ht="12.5" hidden="false" customHeight="false" outlineLevel="0" collapsed="false">
      <c r="A9050" s="1" t="s">
        <v>69</v>
      </c>
      <c r="B9050" s="1" t="n">
        <v>95</v>
      </c>
      <c r="C9050" s="1" t="n">
        <v>131016.1875</v>
      </c>
      <c r="D9050" s="1" t="n">
        <v>22080.33984375</v>
      </c>
      <c r="E9050" s="1" t="n">
        <v>52408.1953125</v>
      </c>
      <c r="F9050" s="1" t="n">
        <v>325142.3125</v>
      </c>
      <c r="G9050" s="1" t="n">
        <v>1912.10998535156</v>
      </c>
    </row>
    <row r="9051" customFormat="false" ht="12.5" hidden="false" customHeight="false" outlineLevel="0" collapsed="false">
      <c r="A9051" s="1" t="s">
        <v>70</v>
      </c>
      <c r="B9051" s="1" t="n">
        <v>95</v>
      </c>
      <c r="C9051" s="1" t="n">
        <v>153189.90625</v>
      </c>
      <c r="D9051" s="1" t="n">
        <v>25057.505859375</v>
      </c>
      <c r="E9051" s="1" t="n">
        <v>59577.1484375</v>
      </c>
      <c r="F9051" s="1" t="n">
        <v>369252.8125</v>
      </c>
      <c r="G9051" s="1" t="n">
        <v>2289.28125</v>
      </c>
    </row>
    <row r="9052" customFormat="false" ht="12.5" hidden="false" customHeight="false" outlineLevel="0" collapsed="false">
      <c r="A9052" s="1" t="s">
        <v>71</v>
      </c>
      <c r="B9052" s="1" t="n">
        <v>95</v>
      </c>
      <c r="C9052" s="1" t="n">
        <v>684727.125</v>
      </c>
      <c r="D9052" s="1" t="n">
        <v>94713.2109375</v>
      </c>
      <c r="E9052" s="1" t="n">
        <v>57464.1015625</v>
      </c>
      <c r="F9052" s="1" t="n">
        <v>350741.34375</v>
      </c>
      <c r="G9052" s="1" t="n">
        <v>2184.51171875</v>
      </c>
    </row>
    <row r="9053" customFormat="false" ht="12.5" hidden="false" customHeight="false" outlineLevel="0" collapsed="false">
      <c r="A9053" s="1" t="s">
        <v>73</v>
      </c>
      <c r="B9053" s="1" t="n">
        <v>95</v>
      </c>
      <c r="C9053" s="1" t="n">
        <v>719515.9375</v>
      </c>
      <c r="D9053" s="1" t="n">
        <v>102641.8046875</v>
      </c>
      <c r="E9053" s="1" t="n">
        <v>58572.42578125</v>
      </c>
      <c r="F9053" s="1" t="n">
        <v>371620.8125</v>
      </c>
      <c r="G9053" s="1" t="n">
        <v>1528.55834960938</v>
      </c>
    </row>
    <row r="9054" customFormat="false" ht="12.5" hidden="false" customHeight="false" outlineLevel="0" collapsed="false">
      <c r="A9054" s="1" t="s">
        <v>74</v>
      </c>
      <c r="B9054" s="1" t="n">
        <v>95</v>
      </c>
      <c r="C9054" s="1" t="n">
        <v>620830.5</v>
      </c>
      <c r="D9054" s="1" t="n">
        <v>96403.84375</v>
      </c>
      <c r="E9054" s="1" t="n">
        <v>48284.30078125</v>
      </c>
      <c r="F9054" s="1" t="n">
        <v>318680.25</v>
      </c>
      <c r="G9054" s="1" t="n">
        <v>1360.37902832031</v>
      </c>
    </row>
    <row r="9055" customFormat="false" ht="12.5" hidden="false" customHeight="false" outlineLevel="0" collapsed="false">
      <c r="A9055" s="1" t="s">
        <v>151</v>
      </c>
      <c r="B9055" s="1" t="n">
        <v>95</v>
      </c>
      <c r="C9055" s="1" t="n">
        <v>0</v>
      </c>
      <c r="D9055" s="1" t="n">
        <v>0</v>
      </c>
      <c r="E9055" s="1" t="n">
        <v>0</v>
      </c>
      <c r="F9055" s="1" t="n">
        <v>0</v>
      </c>
      <c r="G9055" s="1" t="n">
        <v>0</v>
      </c>
    </row>
    <row r="9056" customFormat="false" ht="12.5" hidden="false" customHeight="false" outlineLevel="0" collapsed="false">
      <c r="A9056" s="1" t="s">
        <v>152</v>
      </c>
      <c r="B9056" s="1" t="n">
        <v>95</v>
      </c>
      <c r="C9056" s="1" t="n">
        <v>0</v>
      </c>
      <c r="D9056" s="1" t="n">
        <v>0</v>
      </c>
      <c r="E9056" s="1" t="n">
        <v>0</v>
      </c>
      <c r="F9056" s="1" t="n">
        <v>0</v>
      </c>
      <c r="G9056" s="1" t="n">
        <v>0</v>
      </c>
    </row>
    <row r="9057" customFormat="false" ht="12.5" hidden="false" customHeight="false" outlineLevel="0" collapsed="false">
      <c r="A9057" s="1" t="s">
        <v>153</v>
      </c>
      <c r="B9057" s="1" t="n">
        <v>95</v>
      </c>
      <c r="C9057" s="1" t="n">
        <v>0</v>
      </c>
      <c r="D9057" s="1" t="n">
        <v>311.085601806641</v>
      </c>
      <c r="E9057" s="1" t="n">
        <v>333.740203857422</v>
      </c>
      <c r="F9057" s="1" t="n">
        <v>391.173278808594</v>
      </c>
      <c r="G9057" s="1" t="n">
        <v>264.290893554688</v>
      </c>
    </row>
    <row r="9058" customFormat="false" ht="12.5" hidden="false" customHeight="false" outlineLevel="0" collapsed="false">
      <c r="A9058" s="1" t="s">
        <v>75</v>
      </c>
      <c r="B9058" s="1" t="n">
        <v>95</v>
      </c>
      <c r="C9058" s="1" t="n">
        <v>534804.375</v>
      </c>
      <c r="D9058" s="1" t="n">
        <v>84646.3203125</v>
      </c>
      <c r="E9058" s="1" t="n">
        <v>74858.0078125</v>
      </c>
      <c r="F9058" s="1" t="n">
        <v>507078.75</v>
      </c>
      <c r="G9058" s="1" t="n">
        <v>3247.703125</v>
      </c>
    </row>
    <row r="9059" customFormat="false" ht="12.5" hidden="false" customHeight="false" outlineLevel="0" collapsed="false">
      <c r="A9059" s="1" t="s">
        <v>77</v>
      </c>
      <c r="B9059" s="1" t="n">
        <v>95</v>
      </c>
      <c r="C9059" s="1" t="n">
        <v>409906.4375</v>
      </c>
      <c r="D9059" s="1" t="n">
        <v>62406.1171875</v>
      </c>
      <c r="E9059" s="1" t="n">
        <v>53209.046875</v>
      </c>
      <c r="F9059" s="1" t="n">
        <v>348433.15625</v>
      </c>
      <c r="G9059" s="1" t="n">
        <v>1827.94641113281</v>
      </c>
    </row>
    <row r="9060" customFormat="false" ht="12.5" hidden="false" customHeight="false" outlineLevel="0" collapsed="false">
      <c r="A9060" s="1" t="s">
        <v>78</v>
      </c>
      <c r="B9060" s="1" t="n">
        <v>95</v>
      </c>
      <c r="C9060" s="1" t="n">
        <v>409485.625</v>
      </c>
      <c r="D9060" s="1" t="n">
        <v>59314.32421875</v>
      </c>
      <c r="E9060" s="1" t="n">
        <v>50905.99609375</v>
      </c>
      <c r="F9060" s="1" t="n">
        <v>319481.59375</v>
      </c>
      <c r="G9060" s="1" t="n">
        <v>1914.43591308594</v>
      </c>
    </row>
    <row r="9061" customFormat="false" ht="12.5" hidden="false" customHeight="false" outlineLevel="0" collapsed="false">
      <c r="A9061" s="1" t="s">
        <v>79</v>
      </c>
      <c r="B9061" s="1" t="n">
        <v>95</v>
      </c>
      <c r="C9061" s="1" t="n">
        <v>176491.9375</v>
      </c>
      <c r="D9061" s="1" t="n">
        <v>29338.64453125</v>
      </c>
      <c r="E9061" s="1" t="n">
        <v>67818.0859375</v>
      </c>
      <c r="F9061" s="1" t="n">
        <v>403838.375</v>
      </c>
      <c r="G9061" s="1" t="n">
        <v>2353.13110351563</v>
      </c>
    </row>
    <row r="9062" customFormat="false" ht="12.5" hidden="false" customHeight="false" outlineLevel="0" collapsed="false">
      <c r="A9062" s="1" t="s">
        <v>81</v>
      </c>
      <c r="B9062" s="1" t="n">
        <v>95</v>
      </c>
      <c r="C9062" s="1" t="n">
        <v>329019.3125</v>
      </c>
      <c r="D9062" s="1" t="n">
        <v>47979.92578125</v>
      </c>
      <c r="E9062" s="1" t="n">
        <v>57882.29296875</v>
      </c>
      <c r="F9062" s="1" t="n">
        <v>343526.71875</v>
      </c>
      <c r="G9062" s="1" t="n">
        <v>2052.34521484375</v>
      </c>
    </row>
    <row r="9063" customFormat="false" ht="12.5" hidden="false" customHeight="false" outlineLevel="0" collapsed="false">
      <c r="A9063" s="1" t="s">
        <v>82</v>
      </c>
      <c r="B9063" s="1" t="n">
        <v>95</v>
      </c>
      <c r="C9063" s="1" t="n">
        <v>164217.171875</v>
      </c>
      <c r="D9063" s="1" t="n">
        <v>26623.99609375</v>
      </c>
      <c r="E9063" s="1" t="n">
        <v>67098.3671875</v>
      </c>
      <c r="F9063" s="1" t="n">
        <v>393588.40625</v>
      </c>
      <c r="G9063" s="1" t="n">
        <v>2499.53833007813</v>
      </c>
    </row>
    <row r="9064" customFormat="false" ht="12.5" hidden="false" customHeight="false" outlineLevel="0" collapsed="false">
      <c r="A9064" s="1" t="s">
        <v>83</v>
      </c>
      <c r="B9064" s="1" t="n">
        <v>95</v>
      </c>
      <c r="C9064" s="1" t="n">
        <v>625592.25</v>
      </c>
      <c r="D9064" s="1" t="n">
        <v>86737.0234375</v>
      </c>
      <c r="E9064" s="1" t="n">
        <v>60632.953125</v>
      </c>
      <c r="F9064" s="1" t="n">
        <v>359525.21875</v>
      </c>
      <c r="G9064" s="1" t="n">
        <v>1867.20910644531</v>
      </c>
    </row>
    <row r="9065" customFormat="false" ht="12.5" hidden="false" customHeight="false" outlineLevel="0" collapsed="false">
      <c r="A9065" s="1" t="s">
        <v>85</v>
      </c>
      <c r="B9065" s="1" t="n">
        <v>95</v>
      </c>
      <c r="C9065" s="1" t="n">
        <v>703123.6875</v>
      </c>
      <c r="D9065" s="1" t="n">
        <v>100878.0078125</v>
      </c>
      <c r="E9065" s="1" t="n">
        <v>62605.359375</v>
      </c>
      <c r="F9065" s="1" t="n">
        <v>380648.125</v>
      </c>
      <c r="G9065" s="1" t="n">
        <v>1643.98217773438</v>
      </c>
    </row>
    <row r="9066" customFormat="false" ht="12.5" hidden="false" customHeight="false" outlineLevel="0" collapsed="false">
      <c r="A9066" s="1" t="s">
        <v>86</v>
      </c>
      <c r="B9066" s="1" t="n">
        <v>95</v>
      </c>
      <c r="C9066" s="1" t="n">
        <v>631975.625</v>
      </c>
      <c r="D9066" s="1" t="n">
        <v>95920.625</v>
      </c>
      <c r="E9066" s="1" t="n">
        <v>52105.32421875</v>
      </c>
      <c r="F9066" s="1" t="n">
        <v>332562.90625</v>
      </c>
      <c r="G9066" s="1" t="n">
        <v>1590.9599609375</v>
      </c>
    </row>
    <row r="9067" customFormat="false" ht="12.5" hidden="false" customHeight="false" outlineLevel="0" collapsed="false">
      <c r="A9067" s="1" t="s">
        <v>154</v>
      </c>
      <c r="B9067" s="1" t="n">
        <v>95</v>
      </c>
      <c r="C9067" s="1" t="n">
        <v>0</v>
      </c>
      <c r="D9067" s="1" t="n">
        <v>144.532806396484</v>
      </c>
      <c r="E9067" s="1" t="n">
        <v>41.2693710327148</v>
      </c>
      <c r="F9067" s="1" t="n">
        <v>407.414947509766</v>
      </c>
      <c r="G9067" s="1" t="n">
        <v>320.669372558594</v>
      </c>
    </row>
    <row r="9068" customFormat="false" ht="12.5" hidden="false" customHeight="false" outlineLevel="0" collapsed="false">
      <c r="A9068" s="1" t="s">
        <v>155</v>
      </c>
      <c r="B9068" s="1" t="n">
        <v>95</v>
      </c>
      <c r="C9068" s="1" t="n">
        <v>0</v>
      </c>
      <c r="D9068" s="1" t="n">
        <v>0</v>
      </c>
      <c r="E9068" s="1" t="n">
        <v>0</v>
      </c>
      <c r="F9068" s="1" t="n">
        <v>214.593597412109</v>
      </c>
      <c r="G9068" s="1" t="n">
        <v>0</v>
      </c>
    </row>
    <row r="9069" customFormat="false" ht="12.5" hidden="false" customHeight="false" outlineLevel="0" collapsed="false">
      <c r="A9069" s="1" t="s">
        <v>156</v>
      </c>
      <c r="B9069" s="1" t="n">
        <v>95</v>
      </c>
      <c r="C9069" s="1" t="n">
        <v>23842.0078125</v>
      </c>
      <c r="D9069" s="1" t="n">
        <v>5325.728515625</v>
      </c>
      <c r="E9069" s="1" t="n">
        <v>4444.2197265625</v>
      </c>
      <c r="F9069" s="1" t="n">
        <v>5906.75439453125</v>
      </c>
      <c r="G9069" s="1" t="n">
        <v>3979.48413085938</v>
      </c>
    </row>
    <row r="9070" customFormat="false" ht="12.5" hidden="false" customHeight="false" outlineLevel="0" collapsed="false">
      <c r="A9070" s="1" t="s">
        <v>87</v>
      </c>
      <c r="B9070" s="1" t="n">
        <v>95</v>
      </c>
      <c r="C9070" s="1" t="n">
        <v>756382.0625</v>
      </c>
      <c r="D9070" s="1" t="n">
        <v>115725.3359375</v>
      </c>
      <c r="E9070" s="1" t="n">
        <v>77020.4140625</v>
      </c>
      <c r="F9070" s="1" t="n">
        <v>504529.625</v>
      </c>
      <c r="G9070" s="1" t="n">
        <v>2882.38696289063</v>
      </c>
    </row>
    <row r="9071" customFormat="false" ht="12.5" hidden="false" customHeight="false" outlineLevel="0" collapsed="false">
      <c r="A9071" s="1" t="s">
        <v>89</v>
      </c>
      <c r="B9071" s="1" t="n">
        <v>95</v>
      </c>
      <c r="C9071" s="1" t="n">
        <v>627840.5</v>
      </c>
      <c r="D9071" s="1" t="n">
        <v>94625.671875</v>
      </c>
      <c r="E9071" s="1" t="n">
        <v>59084.4609375</v>
      </c>
      <c r="F9071" s="1" t="n">
        <v>370012.875</v>
      </c>
      <c r="G9071" s="1" t="n">
        <v>2379.65185546875</v>
      </c>
    </row>
    <row r="9072" customFormat="false" ht="12.5" hidden="false" customHeight="false" outlineLevel="0" collapsed="false">
      <c r="A9072" s="1" t="s">
        <v>90</v>
      </c>
      <c r="B9072" s="1" t="n">
        <v>95</v>
      </c>
      <c r="C9072" s="1" t="n">
        <v>577567.4375</v>
      </c>
      <c r="D9072" s="1" t="n">
        <v>83468.7421875</v>
      </c>
      <c r="E9072" s="1" t="n">
        <v>58067.84375</v>
      </c>
      <c r="F9072" s="1" t="n">
        <v>345451.8125</v>
      </c>
      <c r="G9072" s="1" t="n">
        <v>2332.23852539063</v>
      </c>
    </row>
    <row r="9073" customFormat="false" ht="12.5" hidden="false" customHeight="false" outlineLevel="0" collapsed="false">
      <c r="A9073" s="1" t="s">
        <v>91</v>
      </c>
      <c r="B9073" s="1" t="n">
        <v>95</v>
      </c>
      <c r="C9073" s="1" t="n">
        <v>215434.421875</v>
      </c>
      <c r="D9073" s="1" t="n">
        <v>35430.62890625</v>
      </c>
      <c r="E9073" s="1" t="n">
        <v>89008.578125</v>
      </c>
      <c r="F9073" s="1" t="n">
        <v>504950.375</v>
      </c>
      <c r="G9073" s="1" t="n">
        <v>3277.8837890625</v>
      </c>
    </row>
    <row r="9074" customFormat="false" ht="12.5" hidden="false" customHeight="false" outlineLevel="0" collapsed="false">
      <c r="A9074" s="1" t="s">
        <v>93</v>
      </c>
      <c r="B9074" s="1" t="n">
        <v>95</v>
      </c>
      <c r="C9074" s="1" t="n">
        <v>142642.796875</v>
      </c>
      <c r="D9074" s="1" t="n">
        <v>24366.41796875</v>
      </c>
      <c r="E9074" s="1" t="n">
        <v>68617.515625</v>
      </c>
      <c r="F9074" s="1" t="n">
        <v>386961.40625</v>
      </c>
      <c r="G9074" s="1" t="n">
        <v>2219.50390625</v>
      </c>
    </row>
    <row r="9075" customFormat="false" ht="12.5" hidden="false" customHeight="false" outlineLevel="0" collapsed="false">
      <c r="A9075" s="1" t="s">
        <v>94</v>
      </c>
      <c r="B9075" s="1" t="n">
        <v>95</v>
      </c>
      <c r="C9075" s="1" t="n">
        <v>185479.546875</v>
      </c>
      <c r="D9075" s="1" t="n">
        <v>29797.630859375</v>
      </c>
      <c r="E9075" s="1" t="n">
        <v>79170.359375</v>
      </c>
      <c r="F9075" s="1" t="n">
        <v>433276.625</v>
      </c>
      <c r="G9075" s="1" t="n">
        <v>2807.67065429688</v>
      </c>
    </row>
    <row r="9076" customFormat="false" ht="12.5" hidden="false" customHeight="false" outlineLevel="0" collapsed="false">
      <c r="A9076" s="1" t="s">
        <v>95</v>
      </c>
      <c r="B9076" s="1" t="n">
        <v>95</v>
      </c>
      <c r="C9076" s="1" t="n">
        <v>622549.25</v>
      </c>
      <c r="D9076" s="1" t="n">
        <v>87771.9140625</v>
      </c>
      <c r="E9076" s="1" t="n">
        <v>68779.171875</v>
      </c>
      <c r="F9076" s="1" t="n">
        <v>387597.6875</v>
      </c>
      <c r="G9076" s="1" t="n">
        <v>1923.40258789063</v>
      </c>
    </row>
    <row r="9077" customFormat="false" ht="12.5" hidden="false" customHeight="false" outlineLevel="0" collapsed="false">
      <c r="A9077" s="1" t="s">
        <v>97</v>
      </c>
      <c r="B9077" s="1" t="n">
        <v>95</v>
      </c>
      <c r="C9077" s="1" t="n">
        <v>678507.5625</v>
      </c>
      <c r="D9077" s="1" t="n">
        <v>99375.84375</v>
      </c>
      <c r="E9077" s="1" t="n">
        <v>69525.2421875</v>
      </c>
      <c r="F9077" s="1" t="n">
        <v>403992.40625</v>
      </c>
      <c r="G9077" s="1" t="n">
        <v>2055.64111328125</v>
      </c>
    </row>
    <row r="9078" customFormat="false" ht="12.5" hidden="false" customHeight="false" outlineLevel="0" collapsed="false">
      <c r="A9078" s="1" t="s">
        <v>98</v>
      </c>
      <c r="B9078" s="1" t="n">
        <v>95</v>
      </c>
      <c r="C9078" s="1" t="n">
        <v>618177.6875</v>
      </c>
      <c r="D9078" s="1" t="n">
        <v>95371.90625</v>
      </c>
      <c r="E9078" s="1" t="n">
        <v>63396.984375</v>
      </c>
      <c r="F9078" s="1" t="n">
        <v>390640</v>
      </c>
      <c r="G9078" s="1" t="n">
        <v>1353.76586914063</v>
      </c>
    </row>
    <row r="9079" customFormat="false" ht="12.5" hidden="false" customHeight="false" outlineLevel="0" collapsed="false">
      <c r="A9079" s="1" t="s">
        <v>157</v>
      </c>
      <c r="B9079" s="1" t="n">
        <v>95</v>
      </c>
      <c r="C9079" s="1" t="n">
        <v>11069.7314453125</v>
      </c>
      <c r="D9079" s="1" t="n">
        <v>3894.07080078125</v>
      </c>
      <c r="E9079" s="1" t="n">
        <v>3774.09423828125</v>
      </c>
      <c r="F9079" s="1" t="n">
        <v>5609.25439453125</v>
      </c>
      <c r="G9079" s="1" t="n">
        <v>2467.30078125</v>
      </c>
    </row>
    <row r="9080" customFormat="false" ht="12.5" hidden="false" customHeight="false" outlineLevel="0" collapsed="false">
      <c r="A9080" s="1" t="s">
        <v>158</v>
      </c>
      <c r="B9080" s="1" t="n">
        <v>95</v>
      </c>
      <c r="C9080" s="1" t="n">
        <v>3890.89111328125</v>
      </c>
      <c r="D9080" s="1" t="n">
        <v>759.176574707031</v>
      </c>
      <c r="E9080" s="1" t="n">
        <v>333.438201904297</v>
      </c>
      <c r="F9080" s="1" t="n">
        <v>870.819763183594</v>
      </c>
      <c r="G9080" s="1" t="n">
        <v>145.303619384766</v>
      </c>
    </row>
    <row r="9081" customFormat="false" ht="12.5" hidden="false" customHeight="false" outlineLevel="0" collapsed="false">
      <c r="A9081" s="1" t="s">
        <v>159</v>
      </c>
      <c r="B9081" s="1" t="n">
        <v>95</v>
      </c>
      <c r="C9081" s="1" t="n">
        <v>178.209365844727</v>
      </c>
      <c r="D9081" s="1" t="n">
        <v>646.411254882813</v>
      </c>
      <c r="E9081" s="1" t="n">
        <v>190.192855834961</v>
      </c>
      <c r="F9081" s="1" t="n">
        <v>487.616760253906</v>
      </c>
      <c r="G9081" s="1" t="n">
        <v>507.093933105469</v>
      </c>
    </row>
    <row r="9082" customFormat="false" ht="12.5" hidden="false" customHeight="false" outlineLevel="0" collapsed="false">
      <c r="A9082" s="1" t="s">
        <v>99</v>
      </c>
      <c r="B9082" s="1" t="n">
        <v>95</v>
      </c>
      <c r="C9082" s="1" t="n">
        <v>707740.6875</v>
      </c>
      <c r="D9082" s="1" t="n">
        <v>111467.1484375</v>
      </c>
      <c r="E9082" s="1" t="n">
        <v>89412.5234375</v>
      </c>
      <c r="F9082" s="1" t="n">
        <v>564100.375</v>
      </c>
      <c r="G9082" s="1" t="n">
        <v>3492.17822265625</v>
      </c>
    </row>
    <row r="9083" customFormat="false" ht="12.5" hidden="false" customHeight="false" outlineLevel="0" collapsed="false">
      <c r="A9083" s="1" t="s">
        <v>100</v>
      </c>
      <c r="B9083" s="1" t="n">
        <v>95</v>
      </c>
      <c r="C9083" s="1" t="n">
        <v>572655.8125</v>
      </c>
      <c r="D9083" s="1" t="n">
        <v>88624.0859375</v>
      </c>
      <c r="E9083" s="1" t="n">
        <v>67846.3984375</v>
      </c>
      <c r="F9083" s="1" t="n">
        <v>407237.9375</v>
      </c>
      <c r="G9083" s="1" t="n">
        <v>1877.12561035156</v>
      </c>
    </row>
    <row r="9084" customFormat="false" ht="12.5" hidden="false" customHeight="false" outlineLevel="0" collapsed="false">
      <c r="A9084" s="1" t="s">
        <v>101</v>
      </c>
      <c r="B9084" s="1" t="n">
        <v>95</v>
      </c>
      <c r="C9084" s="1" t="n">
        <v>556180.1875</v>
      </c>
      <c r="D9084" s="1" t="n">
        <v>82692.640625</v>
      </c>
      <c r="E9084" s="1" t="n">
        <v>70207.34375</v>
      </c>
      <c r="F9084" s="1" t="n">
        <v>394028.75</v>
      </c>
      <c r="G9084" s="1" t="n">
        <v>2738.87524414063</v>
      </c>
    </row>
    <row r="9085" customFormat="false" ht="12.5" hidden="false" customHeight="false" outlineLevel="0" collapsed="false">
      <c r="A9085" s="1" t="s">
        <v>102</v>
      </c>
      <c r="B9085" s="1" t="n">
        <v>95</v>
      </c>
      <c r="C9085" s="1" t="n">
        <v>218498.90625</v>
      </c>
      <c r="D9085" s="1" t="n">
        <v>39247.953125</v>
      </c>
      <c r="E9085" s="1" t="n">
        <v>87629.2890625</v>
      </c>
      <c r="F9085" s="1" t="n">
        <v>482033.625</v>
      </c>
      <c r="G9085" s="1" t="n">
        <v>2786.82641601563</v>
      </c>
    </row>
    <row r="9086" customFormat="false" ht="12.5" hidden="false" customHeight="false" outlineLevel="0" collapsed="false">
      <c r="A9086" s="1" t="s">
        <v>103</v>
      </c>
      <c r="B9086" s="1" t="n">
        <v>95</v>
      </c>
      <c r="C9086" s="1" t="n">
        <v>163909.078125</v>
      </c>
      <c r="D9086" s="1" t="n">
        <v>30269.44140625</v>
      </c>
      <c r="E9086" s="1" t="n">
        <v>74739.453125</v>
      </c>
      <c r="F9086" s="1" t="n">
        <v>406737.34375</v>
      </c>
      <c r="G9086" s="1" t="n">
        <v>2510.12158203125</v>
      </c>
    </row>
    <row r="9087" customFormat="false" ht="12.5" hidden="false" customHeight="false" outlineLevel="0" collapsed="false">
      <c r="A9087" s="1" t="s">
        <v>104</v>
      </c>
      <c r="B9087" s="1" t="n">
        <v>95</v>
      </c>
      <c r="C9087" s="1" t="n">
        <v>195566.65625</v>
      </c>
      <c r="D9087" s="1" t="n">
        <v>35874.52734375</v>
      </c>
      <c r="E9087" s="1" t="n">
        <v>85324</v>
      </c>
      <c r="F9087" s="1" t="n">
        <v>460859.34375</v>
      </c>
      <c r="G9087" s="1" t="n">
        <v>2497.369140625</v>
      </c>
    </row>
    <row r="9088" customFormat="false" ht="12.5" hidden="false" customHeight="false" outlineLevel="0" collapsed="false">
      <c r="A9088" s="1" t="s">
        <v>105</v>
      </c>
      <c r="B9088" s="1" t="n">
        <v>95</v>
      </c>
      <c r="C9088" s="1" t="n">
        <v>602941.8125</v>
      </c>
      <c r="D9088" s="1" t="n">
        <v>90257.6328125</v>
      </c>
      <c r="E9088" s="1" t="n">
        <v>86701.71875</v>
      </c>
      <c r="F9088" s="1" t="n">
        <v>476632.21875</v>
      </c>
      <c r="G9088" s="1" t="n">
        <v>2789.57348632813</v>
      </c>
    </row>
    <row r="9089" customFormat="false" ht="12.5" hidden="false" customHeight="false" outlineLevel="0" collapsed="false">
      <c r="A9089" s="1" t="s">
        <v>106</v>
      </c>
      <c r="B9089" s="1" t="n">
        <v>95</v>
      </c>
      <c r="C9089" s="1" t="n">
        <v>591828.25</v>
      </c>
      <c r="D9089" s="1" t="n">
        <v>89204.5546875</v>
      </c>
      <c r="E9089" s="1" t="n">
        <v>80911.9921875</v>
      </c>
      <c r="F9089" s="1" t="n">
        <v>462435.84375</v>
      </c>
      <c r="G9089" s="1" t="n">
        <v>2193.30493164063</v>
      </c>
    </row>
    <row r="9090" customFormat="false" ht="12.5" hidden="false" customHeight="false" outlineLevel="0" collapsed="false">
      <c r="A9090" s="1" t="s">
        <v>107</v>
      </c>
      <c r="B9090" s="1" t="n">
        <v>95</v>
      </c>
      <c r="C9090" s="1" t="n">
        <v>144575.703125</v>
      </c>
      <c r="D9090" s="1" t="n">
        <v>28090.4765625</v>
      </c>
      <c r="E9090" s="1" t="n">
        <v>63649.86328125</v>
      </c>
      <c r="F9090" s="1" t="n">
        <v>388154.8125</v>
      </c>
      <c r="G9090" s="1" t="n">
        <v>1872.97399902344</v>
      </c>
    </row>
    <row r="9091" customFormat="false" ht="12.5" hidden="false" customHeight="false" outlineLevel="0" collapsed="false">
      <c r="A9091" s="1" t="s">
        <v>160</v>
      </c>
      <c r="B9091" s="1" t="n">
        <v>95</v>
      </c>
      <c r="C9091" s="1" t="n">
        <v>13877.9306640625</v>
      </c>
      <c r="D9091" s="1" t="n">
        <v>2192.42041015625</v>
      </c>
      <c r="E9091" s="1" t="n">
        <v>1565.91442871094</v>
      </c>
      <c r="F9091" s="1" t="n">
        <v>1937.45324707031</v>
      </c>
      <c r="G9091" s="1" t="n">
        <v>1011.97619628906</v>
      </c>
    </row>
    <row r="9092" customFormat="false" ht="12.5" hidden="false" customHeight="false" outlineLevel="0" collapsed="false">
      <c r="A9092" s="1" t="s">
        <v>161</v>
      </c>
      <c r="B9092" s="1" t="n">
        <v>95</v>
      </c>
      <c r="C9092" s="1" t="n">
        <v>2355.763671875</v>
      </c>
      <c r="D9092" s="1" t="n">
        <v>668.421875</v>
      </c>
      <c r="E9092" s="1" t="n">
        <v>694.40283203125</v>
      </c>
      <c r="F9092" s="1" t="n">
        <v>2176.76635742188</v>
      </c>
      <c r="G9092" s="1" t="n">
        <v>2118.2958984375</v>
      </c>
    </row>
    <row r="9093" customFormat="false" ht="12.5" hidden="false" customHeight="false" outlineLevel="0" collapsed="false">
      <c r="A9093" s="1" t="s">
        <v>162</v>
      </c>
      <c r="B9093" s="1" t="n">
        <v>95</v>
      </c>
      <c r="C9093" s="1" t="n">
        <v>37309.515625</v>
      </c>
      <c r="D9093" s="1" t="n">
        <v>6972.4189453125</v>
      </c>
      <c r="E9093" s="1" t="n">
        <v>5074.54052734375</v>
      </c>
      <c r="F9093" s="1" t="n">
        <v>6397.72265625</v>
      </c>
      <c r="G9093" s="1" t="n">
        <v>3363.4892578125</v>
      </c>
    </row>
    <row r="9094" customFormat="false" ht="12.5" hidden="false" customHeight="false" outlineLevel="0" collapsed="false">
      <c r="A9094" s="1" t="s">
        <v>108</v>
      </c>
      <c r="B9094" s="1" t="n">
        <v>95</v>
      </c>
      <c r="C9094" s="1" t="n">
        <v>816130.875</v>
      </c>
      <c r="D9094" s="1" t="n">
        <v>132090.0625</v>
      </c>
      <c r="E9094" s="1" t="n">
        <v>95895.265625</v>
      </c>
      <c r="F9094" s="1" t="n">
        <v>602380.3125</v>
      </c>
      <c r="G9094" s="1" t="n">
        <v>3491.03491210938</v>
      </c>
    </row>
    <row r="9095" customFormat="false" ht="12.5" hidden="false" customHeight="false" outlineLevel="0" collapsed="false">
      <c r="A9095" s="1" t="s">
        <v>109</v>
      </c>
      <c r="B9095" s="1" t="n">
        <v>95</v>
      </c>
      <c r="C9095" s="1" t="n">
        <v>582505.75</v>
      </c>
      <c r="D9095" s="1" t="n">
        <v>90468.953125</v>
      </c>
      <c r="E9095" s="1" t="n">
        <v>71467.3671875</v>
      </c>
      <c r="F9095" s="1" t="n">
        <v>424574.90625</v>
      </c>
      <c r="G9095" s="1" t="n">
        <v>2167.29150390625</v>
      </c>
    </row>
    <row r="9096" customFormat="false" ht="12.5" hidden="false" customHeight="false" outlineLevel="0" collapsed="false">
      <c r="A9096" s="1" t="s">
        <v>110</v>
      </c>
      <c r="B9096" s="1" t="n">
        <v>95</v>
      </c>
      <c r="C9096" s="1" t="n">
        <v>555882.5</v>
      </c>
      <c r="D9096" s="1" t="n">
        <v>81792.3203125</v>
      </c>
      <c r="E9096" s="1" t="n">
        <v>72697.09375</v>
      </c>
      <c r="F9096" s="1" t="n">
        <v>412338.6875</v>
      </c>
      <c r="G9096" s="1" t="n">
        <v>3110.30517578125</v>
      </c>
    </row>
    <row r="9097" customFormat="false" ht="12.5" hidden="false" customHeight="false" outlineLevel="0" collapsed="false">
      <c r="A9097" s="1" t="s">
        <v>111</v>
      </c>
      <c r="B9097" s="1" t="n">
        <v>95</v>
      </c>
      <c r="C9097" s="1" t="n">
        <v>261022.0625</v>
      </c>
      <c r="D9097" s="1" t="n">
        <v>42071.6171875</v>
      </c>
      <c r="E9097" s="1" t="n">
        <v>116600.4921875</v>
      </c>
      <c r="F9097" s="1" t="n">
        <v>664516.9375</v>
      </c>
      <c r="G9097" s="1" t="n">
        <v>3217.51342773438</v>
      </c>
    </row>
    <row r="9098" customFormat="false" ht="12.5" hidden="false" customHeight="false" outlineLevel="0" collapsed="false">
      <c r="A9098" s="1" t="s">
        <v>112</v>
      </c>
      <c r="B9098" s="1" t="n">
        <v>95</v>
      </c>
      <c r="C9098" s="1" t="n">
        <v>166419.03125</v>
      </c>
      <c r="D9098" s="1" t="n">
        <v>27185.0703125</v>
      </c>
      <c r="E9098" s="1" t="n">
        <v>86111.109375</v>
      </c>
      <c r="F9098" s="1" t="n">
        <v>486295.75</v>
      </c>
      <c r="G9098" s="1" t="n">
        <v>2418.19067382813</v>
      </c>
    </row>
    <row r="9099" customFormat="false" ht="12.5" hidden="false" customHeight="false" outlineLevel="0" collapsed="false">
      <c r="A9099" s="1" t="s">
        <v>113</v>
      </c>
      <c r="B9099" s="1" t="n">
        <v>95</v>
      </c>
      <c r="C9099" s="1" t="n">
        <v>203688.421875</v>
      </c>
      <c r="D9099" s="1" t="n">
        <v>33041.84375</v>
      </c>
      <c r="E9099" s="1" t="n">
        <v>91069.875</v>
      </c>
      <c r="F9099" s="1" t="n">
        <v>500546.15625</v>
      </c>
      <c r="G9099" s="1" t="n">
        <v>2711.1162109375</v>
      </c>
    </row>
    <row r="9100" customFormat="false" ht="12.5" hidden="false" customHeight="false" outlineLevel="0" collapsed="false">
      <c r="A9100" s="1" t="s">
        <v>114</v>
      </c>
      <c r="B9100" s="1" t="n">
        <v>95</v>
      </c>
      <c r="C9100" s="1" t="n">
        <v>730966.75</v>
      </c>
      <c r="D9100" s="1" t="n">
        <v>108270.8984375</v>
      </c>
      <c r="E9100" s="1" t="n">
        <v>87834.15625</v>
      </c>
      <c r="F9100" s="1" t="n">
        <v>485113.34375</v>
      </c>
      <c r="G9100" s="1" t="n">
        <v>3973.22973632813</v>
      </c>
    </row>
    <row r="9101" customFormat="false" ht="12.5" hidden="false" customHeight="false" outlineLevel="0" collapsed="false">
      <c r="A9101" s="1" t="s">
        <v>115</v>
      </c>
      <c r="B9101" s="1" t="n">
        <v>95</v>
      </c>
      <c r="C9101" s="1" t="n">
        <v>818715.375</v>
      </c>
      <c r="D9101" s="1" t="n">
        <v>123813.1796875</v>
      </c>
      <c r="E9101" s="1" t="n">
        <v>91132.078125</v>
      </c>
      <c r="F9101" s="1" t="n">
        <v>527594.5625</v>
      </c>
      <c r="G9101" s="1" t="n">
        <v>2425.52416992188</v>
      </c>
    </row>
    <row r="9102" customFormat="false" ht="12.5" hidden="false" customHeight="false" outlineLevel="0" collapsed="false">
      <c r="A9102" s="1" t="s">
        <v>116</v>
      </c>
      <c r="B9102" s="1" t="n">
        <v>95</v>
      </c>
      <c r="C9102" s="1" t="n">
        <v>673972.4375</v>
      </c>
      <c r="D9102" s="1" t="n">
        <v>107472.2578125</v>
      </c>
      <c r="E9102" s="1" t="n">
        <v>71784.9140625</v>
      </c>
      <c r="F9102" s="1" t="n">
        <v>444373.28125</v>
      </c>
      <c r="G9102" s="1" t="n">
        <v>1861.00915527344</v>
      </c>
    </row>
    <row r="9103" customFormat="false" ht="12.5" hidden="false" customHeight="false" outlineLevel="0" collapsed="false">
      <c r="A9103" s="1" t="s">
        <v>163</v>
      </c>
      <c r="B9103" s="1" t="n">
        <v>95</v>
      </c>
      <c r="C9103" s="1" t="n">
        <v>12336.2373046875</v>
      </c>
      <c r="D9103" s="1" t="n">
        <v>1958.55822753906</v>
      </c>
      <c r="E9103" s="1" t="n">
        <v>1205.46630859375</v>
      </c>
      <c r="F9103" s="1" t="n">
        <v>1948.40881347656</v>
      </c>
      <c r="G9103" s="1" t="n">
        <v>0</v>
      </c>
    </row>
    <row r="9104" customFormat="false" ht="12.5" hidden="false" customHeight="false" outlineLevel="0" collapsed="false">
      <c r="A9104" s="1" t="s">
        <v>164</v>
      </c>
      <c r="B9104" s="1" t="n">
        <v>95</v>
      </c>
      <c r="C9104" s="1" t="n">
        <v>0</v>
      </c>
      <c r="D9104" s="1" t="n">
        <v>0</v>
      </c>
      <c r="E9104" s="1" t="n">
        <v>0</v>
      </c>
      <c r="F9104" s="1" t="n">
        <v>0</v>
      </c>
      <c r="G9104" s="1" t="n">
        <v>92.8233032226563</v>
      </c>
    </row>
    <row r="9105" customFormat="false" ht="12.5" hidden="false" customHeight="false" outlineLevel="0" collapsed="false">
      <c r="A9105" s="1" t="s">
        <v>165</v>
      </c>
      <c r="B9105" s="1" t="n">
        <v>95</v>
      </c>
      <c r="C9105" s="1" t="n">
        <v>11852.2685546875</v>
      </c>
      <c r="D9105" s="1" t="n">
        <v>3726.68579101563</v>
      </c>
      <c r="E9105" s="1" t="n">
        <v>4094.93212890625</v>
      </c>
      <c r="F9105" s="1" t="n">
        <v>8630.95703125</v>
      </c>
      <c r="G9105" s="1" t="n">
        <v>11837.4541015625</v>
      </c>
    </row>
    <row r="9106" customFormat="false" ht="12.5" hidden="false" customHeight="false" outlineLevel="0" collapsed="false">
      <c r="A9106" s="1" t="s">
        <v>117</v>
      </c>
      <c r="B9106" s="1" t="n">
        <v>95</v>
      </c>
      <c r="C9106" s="1" t="n">
        <v>663733.4375</v>
      </c>
      <c r="D9106" s="1" t="n">
        <v>110163.0546875</v>
      </c>
      <c r="E9106" s="1" t="n">
        <v>103640.2109375</v>
      </c>
      <c r="F9106" s="1" t="n">
        <v>666546.0625</v>
      </c>
      <c r="G9106" s="1" t="n">
        <v>3930.95556640625</v>
      </c>
    </row>
    <row r="9107" customFormat="false" ht="12.5" hidden="false" customHeight="false" outlineLevel="0" collapsed="false">
      <c r="A9107" s="1" t="s">
        <v>118</v>
      </c>
      <c r="B9107" s="1" t="n">
        <v>95</v>
      </c>
      <c r="C9107" s="1" t="n">
        <v>334962.125</v>
      </c>
      <c r="D9107" s="1" t="n">
        <v>55433.28515625</v>
      </c>
      <c r="E9107" s="1" t="n">
        <v>85335.609375</v>
      </c>
      <c r="F9107" s="1" t="n">
        <v>534411.875</v>
      </c>
      <c r="G9107" s="1" t="n">
        <v>2123.91186523438</v>
      </c>
    </row>
    <row r="9108" customFormat="false" ht="12.5" hidden="false" customHeight="false" outlineLevel="0" collapsed="false">
      <c r="A9108" s="1" t="s">
        <v>119</v>
      </c>
      <c r="B9108" s="1" t="n">
        <v>95</v>
      </c>
      <c r="C9108" s="1" t="n">
        <v>450441.4375</v>
      </c>
      <c r="D9108" s="1" t="n">
        <v>69519.4453125</v>
      </c>
      <c r="E9108" s="1" t="n">
        <v>84051.90625</v>
      </c>
      <c r="F9108" s="1" t="n">
        <v>493649.03125</v>
      </c>
      <c r="G9108" s="1" t="n">
        <v>2977.15380859375</v>
      </c>
    </row>
    <row r="9109" customFormat="false" ht="12.5" hidden="false" customHeight="false" outlineLevel="0" collapsed="false">
      <c r="A9109" s="1" t="s">
        <v>120</v>
      </c>
      <c r="B9109" s="1" t="n">
        <v>95</v>
      </c>
      <c r="C9109" s="1" t="n">
        <v>267978.4375</v>
      </c>
      <c r="D9109" s="1" t="n">
        <v>44394.3359375</v>
      </c>
      <c r="E9109" s="1" t="n">
        <v>109966.4609375</v>
      </c>
      <c r="F9109" s="1" t="n">
        <v>636405.8125</v>
      </c>
      <c r="G9109" s="1" t="n">
        <v>3465.58032226563</v>
      </c>
    </row>
    <row r="9110" customFormat="false" ht="12.5" hidden="false" customHeight="false" outlineLevel="0" collapsed="false">
      <c r="A9110" s="1" t="s">
        <v>121</v>
      </c>
      <c r="B9110" s="1" t="n">
        <v>95</v>
      </c>
      <c r="C9110" s="1" t="n">
        <v>186311.421875</v>
      </c>
      <c r="D9110" s="1" t="n">
        <v>30977.181640625</v>
      </c>
      <c r="E9110" s="1" t="n">
        <v>88977.1171875</v>
      </c>
      <c r="F9110" s="1" t="n">
        <v>511558.46875</v>
      </c>
      <c r="G9110" s="1" t="n">
        <v>3021.10083007813</v>
      </c>
    </row>
    <row r="9111" customFormat="false" ht="12.5" hidden="false" customHeight="false" outlineLevel="0" collapsed="false">
      <c r="A9111" s="1" t="s">
        <v>122</v>
      </c>
      <c r="B9111" s="1" t="n">
        <v>95</v>
      </c>
      <c r="C9111" s="1" t="n">
        <v>205390.3125</v>
      </c>
      <c r="D9111" s="1" t="n">
        <v>33174.36328125</v>
      </c>
      <c r="E9111" s="1" t="n">
        <v>85404.65625</v>
      </c>
      <c r="F9111" s="1" t="n">
        <v>483518.9375</v>
      </c>
      <c r="G9111" s="1" t="n">
        <v>4769.42236328125</v>
      </c>
    </row>
    <row r="9112" customFormat="false" ht="12.5" hidden="false" customHeight="false" outlineLevel="0" collapsed="false">
      <c r="A9112" s="1" t="s">
        <v>123</v>
      </c>
      <c r="B9112" s="1" t="n">
        <v>95</v>
      </c>
      <c r="C9112" s="1" t="n">
        <v>676947.1875</v>
      </c>
      <c r="D9112" s="1" t="n">
        <v>100481.421875</v>
      </c>
      <c r="E9112" s="1" t="n">
        <v>84825.7265625</v>
      </c>
      <c r="F9112" s="1" t="n">
        <v>487159.375</v>
      </c>
      <c r="G9112" s="1" t="n">
        <v>2884.09155273438</v>
      </c>
    </row>
    <row r="9113" customFormat="false" ht="12.5" hidden="false" customHeight="false" outlineLevel="0" collapsed="false">
      <c r="A9113" s="1" t="s">
        <v>124</v>
      </c>
      <c r="B9113" s="1" t="n">
        <v>95</v>
      </c>
      <c r="C9113" s="1" t="n">
        <v>875432</v>
      </c>
      <c r="D9113" s="1" t="n">
        <v>133479.390625</v>
      </c>
      <c r="E9113" s="1" t="n">
        <v>90594.5390625</v>
      </c>
      <c r="F9113" s="1" t="n">
        <v>532281.0625</v>
      </c>
      <c r="G9113" s="1" t="n">
        <v>2849.70239257813</v>
      </c>
    </row>
    <row r="9114" customFormat="false" ht="12.5" hidden="false" customHeight="false" outlineLevel="0" collapsed="false">
      <c r="A9114" s="1" t="s">
        <v>125</v>
      </c>
      <c r="B9114" s="1" t="n">
        <v>95</v>
      </c>
      <c r="C9114" s="1" t="n">
        <v>736187.9375</v>
      </c>
      <c r="D9114" s="1" t="n">
        <v>118055.828125</v>
      </c>
      <c r="E9114" s="1" t="n">
        <v>67834.984375</v>
      </c>
      <c r="F9114" s="1" t="n">
        <v>432644.90625</v>
      </c>
      <c r="G9114" s="1" t="n">
        <v>1199.22875976563</v>
      </c>
    </row>
    <row r="9115" customFormat="false" ht="12.5" hidden="false" customHeight="false" outlineLevel="0" collapsed="false">
      <c r="A9115" s="1" t="s">
        <v>166</v>
      </c>
      <c r="B9115" s="1" t="n">
        <v>95</v>
      </c>
      <c r="C9115" s="1" t="n">
        <v>6757.5498046875</v>
      </c>
      <c r="D9115" s="1" t="n">
        <v>2130.5751953125</v>
      </c>
      <c r="E9115" s="1" t="n">
        <v>1981.49401855469</v>
      </c>
      <c r="F9115" s="1" t="n">
        <v>3234.244140625</v>
      </c>
      <c r="G9115" s="1" t="n">
        <v>2169.72412109375</v>
      </c>
    </row>
    <row r="9116" customFormat="false" ht="12.5" hidden="false" customHeight="false" outlineLevel="0" collapsed="false">
      <c r="A9116" s="1" t="s">
        <v>167</v>
      </c>
      <c r="B9116" s="1" t="n">
        <v>95</v>
      </c>
      <c r="C9116" s="1" t="n">
        <v>64226.18359375</v>
      </c>
      <c r="D9116" s="1" t="n">
        <v>12884.0517578125</v>
      </c>
      <c r="E9116" s="1" t="n">
        <v>10647.900390625</v>
      </c>
      <c r="F9116" s="1" t="n">
        <v>14961.1533203125</v>
      </c>
      <c r="G9116" s="1" t="n">
        <v>8233.4814453125</v>
      </c>
    </row>
    <row r="9117" customFormat="false" ht="12.5" hidden="false" customHeight="false" outlineLevel="0" collapsed="false">
      <c r="A9117" s="1" t="s">
        <v>168</v>
      </c>
      <c r="B9117" s="1" t="n">
        <v>95</v>
      </c>
      <c r="C9117" s="1" t="n">
        <v>20249.61328125</v>
      </c>
      <c r="D9117" s="1" t="n">
        <v>3960.61474609375</v>
      </c>
      <c r="E9117" s="1" t="n">
        <v>3025.10522460938</v>
      </c>
      <c r="F9117" s="1" t="n">
        <v>4766.85107421875</v>
      </c>
      <c r="G9117" s="1" t="n">
        <v>6071.904296875</v>
      </c>
    </row>
    <row r="9118" customFormat="false" ht="12.5" hidden="false" customHeight="false" outlineLevel="0" collapsed="false">
      <c r="A9118" s="1" t="s">
        <v>126</v>
      </c>
      <c r="B9118" s="1" t="n">
        <v>95</v>
      </c>
      <c r="C9118" s="1" t="n">
        <v>313574.46875</v>
      </c>
      <c r="D9118" s="1" t="n">
        <v>52762.046875</v>
      </c>
      <c r="E9118" s="1" t="n">
        <v>92692.015625</v>
      </c>
      <c r="F9118" s="1" t="n">
        <v>629597.375</v>
      </c>
      <c r="G9118" s="1" t="n">
        <v>3412.64868164063</v>
      </c>
    </row>
    <row r="9119" customFormat="false" ht="12.5" hidden="false" customHeight="false" outlineLevel="0" collapsed="false">
      <c r="A9119" s="1" t="s">
        <v>127</v>
      </c>
      <c r="B9119" s="1" t="n">
        <v>95</v>
      </c>
      <c r="C9119" s="1" t="n">
        <v>204684.109375</v>
      </c>
      <c r="D9119" s="1" t="n">
        <v>36496.40625</v>
      </c>
      <c r="E9119" s="1" t="n">
        <v>77909.640625</v>
      </c>
      <c r="F9119" s="1" t="n">
        <v>510084</v>
      </c>
      <c r="G9119" s="1" t="n">
        <v>2794.52880859375</v>
      </c>
    </row>
    <row r="9120" customFormat="false" ht="12.5" hidden="false" customHeight="false" outlineLevel="0" collapsed="false">
      <c r="A9120" s="1" t="s">
        <v>128</v>
      </c>
      <c r="B9120" s="1" t="n">
        <v>95</v>
      </c>
      <c r="C9120" s="1" t="n">
        <v>192310.890625</v>
      </c>
      <c r="D9120" s="1" t="n">
        <v>32804.13671875</v>
      </c>
      <c r="E9120" s="1" t="n">
        <v>70136.609375</v>
      </c>
      <c r="F9120" s="1" t="n">
        <v>433763.46875</v>
      </c>
      <c r="G9120" s="1" t="n">
        <v>2972.37182617188</v>
      </c>
    </row>
    <row r="9121" customFormat="false" ht="12.5" hidden="false" customHeight="false" outlineLevel="0" collapsed="false">
      <c r="A9121" s="1" t="s">
        <v>129</v>
      </c>
      <c r="B9121" s="1" t="n">
        <v>95</v>
      </c>
      <c r="C9121" s="1" t="n">
        <v>1129593.125</v>
      </c>
      <c r="D9121" s="1" t="n">
        <v>167447.828125</v>
      </c>
      <c r="E9121" s="1" t="n">
        <v>103549.796875</v>
      </c>
      <c r="F9121" s="1" t="n">
        <v>596275.5</v>
      </c>
      <c r="G9121" s="1" t="n">
        <v>3996.4521484375</v>
      </c>
    </row>
    <row r="9122" customFormat="false" ht="12.5" hidden="false" customHeight="false" outlineLevel="0" collapsed="false">
      <c r="A9122" s="1" t="s">
        <v>130</v>
      </c>
      <c r="B9122" s="1" t="n">
        <v>95</v>
      </c>
      <c r="C9122" s="1" t="n">
        <v>925451.8125</v>
      </c>
      <c r="D9122" s="1" t="n">
        <v>136550.734375</v>
      </c>
      <c r="E9122" s="1" t="n">
        <v>79543.390625</v>
      </c>
      <c r="F9122" s="1" t="n">
        <v>469302.25</v>
      </c>
      <c r="G9122" s="1" t="n">
        <v>2553.5322265625</v>
      </c>
    </row>
    <row r="9123" customFormat="false" ht="12.5" hidden="false" customHeight="false" outlineLevel="0" collapsed="false">
      <c r="A9123" s="1" t="s">
        <v>131</v>
      </c>
      <c r="B9123" s="1" t="n">
        <v>95</v>
      </c>
      <c r="C9123" s="1" t="n">
        <v>1056061.75</v>
      </c>
      <c r="D9123" s="1" t="n">
        <v>157997.5625</v>
      </c>
      <c r="E9123" s="1" t="n">
        <v>91140.1796875</v>
      </c>
      <c r="F9123" s="1" t="n">
        <v>535772.9375</v>
      </c>
      <c r="G9123" s="1" t="n">
        <v>2750.57373046875</v>
      </c>
    </row>
    <row r="9124" customFormat="false" ht="12.5" hidden="false" customHeight="false" outlineLevel="0" collapsed="false">
      <c r="A9124" s="1" t="s">
        <v>132</v>
      </c>
      <c r="B9124" s="1" t="n">
        <v>95</v>
      </c>
      <c r="C9124" s="1" t="n">
        <v>729743.375</v>
      </c>
      <c r="D9124" s="1" t="n">
        <v>112446.234375</v>
      </c>
      <c r="E9124" s="1" t="n">
        <v>79564.4140625</v>
      </c>
      <c r="F9124" s="1" t="n">
        <v>478749.90625</v>
      </c>
      <c r="G9124" s="1" t="n">
        <v>2671.67529296875</v>
      </c>
    </row>
    <row r="9125" customFormat="false" ht="12.5" hidden="false" customHeight="false" outlineLevel="0" collapsed="false">
      <c r="A9125" s="1" t="s">
        <v>133</v>
      </c>
      <c r="B9125" s="1" t="n">
        <v>95</v>
      </c>
      <c r="C9125" s="1" t="n">
        <v>562669.75</v>
      </c>
      <c r="D9125" s="1" t="n">
        <v>90016.2890625</v>
      </c>
      <c r="E9125" s="1" t="n">
        <v>85038.640625</v>
      </c>
      <c r="F9125" s="1" t="n">
        <v>533649.75</v>
      </c>
      <c r="G9125" s="1" t="n">
        <v>3231.2216796875</v>
      </c>
    </row>
    <row r="9126" customFormat="false" ht="12.5" hidden="false" customHeight="false" outlineLevel="0" collapsed="false">
      <c r="A9126" s="1" t="s">
        <v>134</v>
      </c>
      <c r="B9126" s="1" t="n">
        <v>95</v>
      </c>
      <c r="C9126" s="1" t="n">
        <v>592015.625</v>
      </c>
      <c r="D9126" s="1" t="n">
        <v>101518.75</v>
      </c>
      <c r="E9126" s="1" t="n">
        <v>69093.4140625</v>
      </c>
      <c r="F9126" s="1" t="n">
        <v>453726.21875</v>
      </c>
      <c r="G9126" s="1" t="n">
        <v>2779.625</v>
      </c>
    </row>
    <row r="9127" customFormat="false" ht="12.5" hidden="false" customHeight="false" outlineLevel="0" collapsed="false">
      <c r="A9127" s="1" t="s">
        <v>169</v>
      </c>
      <c r="B9127" s="1" t="n">
        <v>95</v>
      </c>
      <c r="C9127" s="1" t="n">
        <v>6092.291015625</v>
      </c>
      <c r="D9127" s="1" t="n">
        <v>965.70654296875</v>
      </c>
      <c r="E9127" s="1" t="n">
        <v>198.349594116211</v>
      </c>
      <c r="F9127" s="1" t="n">
        <v>1439.81970214844</v>
      </c>
      <c r="G9127" s="1" t="n">
        <v>854.392700195313</v>
      </c>
    </row>
    <row r="9128" customFormat="false" ht="12.5" hidden="false" customHeight="false" outlineLevel="0" collapsed="false">
      <c r="A9128" s="1" t="s">
        <v>170</v>
      </c>
      <c r="B9128" s="1" t="n">
        <v>95</v>
      </c>
      <c r="C9128" s="1" t="n">
        <v>12196.064453125</v>
      </c>
      <c r="D9128" s="1" t="n">
        <v>2551.376953125</v>
      </c>
      <c r="E9128" s="1" t="n">
        <v>1031.81713867188</v>
      </c>
      <c r="F9128" s="1" t="n">
        <v>3664.47509765625</v>
      </c>
      <c r="G9128" s="1" t="n">
        <v>3126.55639648438</v>
      </c>
    </row>
    <row r="9129" customFormat="false" ht="12.5" hidden="false" customHeight="false" outlineLevel="0" collapsed="false">
      <c r="A9129" s="1" t="s">
        <v>147</v>
      </c>
      <c r="B9129" s="1" t="n">
        <v>96</v>
      </c>
      <c r="C9129" s="1" t="n">
        <v>32387.2890625</v>
      </c>
      <c r="D9129" s="1" t="n">
        <v>4026.06005859375</v>
      </c>
      <c r="E9129" s="1" t="n">
        <v>2079.62060546875</v>
      </c>
      <c r="F9129" s="1" t="n">
        <v>3136.23950195313</v>
      </c>
      <c r="G9129" s="1" t="n">
        <v>1119.01440429688</v>
      </c>
    </row>
    <row r="9130" customFormat="false" ht="12.5" hidden="false" customHeight="false" outlineLevel="0" collapsed="false">
      <c r="A9130" s="1" t="s">
        <v>44</v>
      </c>
      <c r="B9130" s="1" t="n">
        <v>96</v>
      </c>
      <c r="C9130" s="1" t="n">
        <v>236321.109375</v>
      </c>
      <c r="D9130" s="1" t="n">
        <v>37597.33203125</v>
      </c>
      <c r="E9130" s="1" t="n">
        <v>68703.1328125</v>
      </c>
      <c r="F9130" s="1" t="n">
        <v>530325.4375</v>
      </c>
      <c r="G9130" s="1" t="n">
        <v>3054.568359375</v>
      </c>
    </row>
    <row r="9131" customFormat="false" ht="12.5" hidden="false" customHeight="false" outlineLevel="0" collapsed="false">
      <c r="A9131" s="1" t="s">
        <v>52</v>
      </c>
      <c r="B9131" s="1" t="n">
        <v>96</v>
      </c>
      <c r="C9131" s="1" t="n">
        <v>129257.40625</v>
      </c>
      <c r="D9131" s="1" t="n">
        <v>22074.609375</v>
      </c>
      <c r="E9131" s="1" t="n">
        <v>50558.296875</v>
      </c>
      <c r="F9131" s="1" t="n">
        <v>387103.75</v>
      </c>
      <c r="G9131" s="1" t="n">
        <v>1625.28991699219</v>
      </c>
    </row>
    <row r="9132" customFormat="false" ht="12.5" hidden="false" customHeight="false" outlineLevel="0" collapsed="false">
      <c r="A9132" s="1" t="s">
        <v>53</v>
      </c>
      <c r="B9132" s="1" t="n">
        <v>96</v>
      </c>
      <c r="C9132" s="1" t="n">
        <v>147753.921875</v>
      </c>
      <c r="D9132" s="1" t="n">
        <v>24319.521484375</v>
      </c>
      <c r="E9132" s="1" t="n">
        <v>57055.64453125</v>
      </c>
      <c r="F9132" s="1" t="n">
        <v>408211.53125</v>
      </c>
      <c r="G9132" s="1" t="n">
        <v>1560.79443359375</v>
      </c>
    </row>
    <row r="9133" customFormat="false" ht="12.5" hidden="false" customHeight="false" outlineLevel="0" collapsed="false">
      <c r="A9133" s="1" t="s">
        <v>54</v>
      </c>
      <c r="B9133" s="1" t="n">
        <v>96</v>
      </c>
      <c r="C9133" s="1" t="n">
        <v>152795.65625</v>
      </c>
      <c r="D9133" s="1" t="n">
        <v>25510.2265625</v>
      </c>
      <c r="E9133" s="1" t="n">
        <v>55047.03125</v>
      </c>
      <c r="F9133" s="1" t="n">
        <v>365429.8125</v>
      </c>
      <c r="G9133" s="1" t="n">
        <v>1717.35900878906</v>
      </c>
    </row>
    <row r="9134" customFormat="false" ht="12.5" hidden="false" customHeight="false" outlineLevel="0" collapsed="false">
      <c r="A9134" s="1" t="s">
        <v>56</v>
      </c>
      <c r="B9134" s="1" t="n">
        <v>96</v>
      </c>
      <c r="C9134" s="1" t="n">
        <v>125269.609375</v>
      </c>
      <c r="D9134" s="1" t="n">
        <v>20173.501953125</v>
      </c>
      <c r="E9134" s="1" t="n">
        <v>46943.49609375</v>
      </c>
      <c r="F9134" s="1" t="n">
        <v>312581.34375</v>
      </c>
      <c r="G9134" s="1" t="n">
        <v>1445.72399902344</v>
      </c>
    </row>
    <row r="9135" customFormat="false" ht="12.5" hidden="false" customHeight="false" outlineLevel="0" collapsed="false">
      <c r="A9135" s="1" t="s">
        <v>57</v>
      </c>
      <c r="B9135" s="1" t="n">
        <v>96</v>
      </c>
      <c r="C9135" s="1" t="n">
        <v>151618.6875</v>
      </c>
      <c r="D9135" s="1" t="n">
        <v>24405.970703125</v>
      </c>
      <c r="E9135" s="1" t="n">
        <v>56878.3984375</v>
      </c>
      <c r="F9135" s="1" t="n">
        <v>371907.90625</v>
      </c>
      <c r="G9135" s="1" t="n">
        <v>2028.59094238281</v>
      </c>
    </row>
    <row r="9136" customFormat="false" ht="12.5" hidden="false" customHeight="false" outlineLevel="0" collapsed="false">
      <c r="A9136" s="1" t="s">
        <v>58</v>
      </c>
      <c r="B9136" s="1" t="n">
        <v>96</v>
      </c>
      <c r="C9136" s="1" t="n">
        <v>752526.5</v>
      </c>
      <c r="D9136" s="1" t="n">
        <v>107858.1875</v>
      </c>
      <c r="E9136" s="1" t="n">
        <v>58910.5390625</v>
      </c>
      <c r="F9136" s="1" t="n">
        <v>384999.4375</v>
      </c>
      <c r="G9136" s="1" t="n">
        <v>2312.19873046875</v>
      </c>
    </row>
    <row r="9137" customFormat="false" ht="12.5" hidden="false" customHeight="false" outlineLevel="0" collapsed="false">
      <c r="A9137" s="1" t="s">
        <v>61</v>
      </c>
      <c r="B9137" s="1" t="n">
        <v>96</v>
      </c>
      <c r="C9137" s="1" t="n">
        <v>661736</v>
      </c>
      <c r="D9137" s="1" t="n">
        <v>99397.3828125</v>
      </c>
      <c r="E9137" s="1" t="n">
        <v>57442.0703125</v>
      </c>
      <c r="F9137" s="1" t="n">
        <v>392364.5625</v>
      </c>
      <c r="G9137" s="1" t="n">
        <v>2077.31665039063</v>
      </c>
    </row>
    <row r="9138" customFormat="false" ht="12.5" hidden="false" customHeight="false" outlineLevel="0" collapsed="false">
      <c r="A9138" s="1" t="s">
        <v>62</v>
      </c>
      <c r="B9138" s="1" t="n">
        <v>96</v>
      </c>
      <c r="C9138" s="1" t="n">
        <v>666967.5</v>
      </c>
      <c r="D9138" s="1" t="n">
        <v>108950.0703125</v>
      </c>
      <c r="E9138" s="1" t="n">
        <v>50610.69140625</v>
      </c>
      <c r="F9138" s="1" t="n">
        <v>354440</v>
      </c>
      <c r="G9138" s="1" t="n">
        <v>1819.6435546875</v>
      </c>
    </row>
    <row r="9139" customFormat="false" ht="12.5" hidden="false" customHeight="false" outlineLevel="0" collapsed="false">
      <c r="A9139" s="1" t="s">
        <v>148</v>
      </c>
      <c r="B9139" s="1" t="n">
        <v>96</v>
      </c>
      <c r="C9139" s="1" t="n">
        <v>0</v>
      </c>
      <c r="D9139" s="1" t="n">
        <v>0</v>
      </c>
      <c r="E9139" s="1" t="n">
        <v>0</v>
      </c>
      <c r="F9139" s="1" t="n">
        <v>0</v>
      </c>
      <c r="G9139" s="1" t="n">
        <v>0</v>
      </c>
    </row>
    <row r="9140" customFormat="false" ht="12.5" hidden="false" customHeight="false" outlineLevel="0" collapsed="false">
      <c r="A9140" s="1" t="s">
        <v>149</v>
      </c>
      <c r="B9140" s="1" t="n">
        <v>96</v>
      </c>
      <c r="C9140" s="1" t="n">
        <v>0</v>
      </c>
      <c r="D9140" s="1" t="n">
        <v>236.438537597656</v>
      </c>
      <c r="E9140" s="1" t="n">
        <v>21.2923488616943</v>
      </c>
      <c r="F9140" s="1" t="n">
        <v>492.470428466797</v>
      </c>
      <c r="G9140" s="1" t="n">
        <v>435.282745361328</v>
      </c>
    </row>
    <row r="9141" customFormat="false" ht="12.5" hidden="false" customHeight="false" outlineLevel="0" collapsed="false">
      <c r="A9141" s="1" t="s">
        <v>150</v>
      </c>
      <c r="B9141" s="1" t="n">
        <v>96</v>
      </c>
      <c r="C9141" s="1" t="n">
        <v>0</v>
      </c>
      <c r="D9141" s="1" t="n">
        <v>0</v>
      </c>
      <c r="E9141" s="1" t="n">
        <v>0</v>
      </c>
      <c r="F9141" s="1" t="n">
        <v>0</v>
      </c>
      <c r="G9141" s="1" t="n">
        <v>0</v>
      </c>
    </row>
    <row r="9142" customFormat="false" ht="12.5" hidden="false" customHeight="false" outlineLevel="0" collapsed="false">
      <c r="A9142" s="1" t="s">
        <v>63</v>
      </c>
      <c r="B9142" s="1" t="n">
        <v>96</v>
      </c>
      <c r="C9142" s="1" t="n">
        <v>534995.5625</v>
      </c>
      <c r="D9142" s="1" t="n">
        <v>95450.1953125</v>
      </c>
      <c r="E9142" s="1" t="n">
        <v>67027.359375</v>
      </c>
      <c r="F9142" s="1" t="n">
        <v>466485.3125</v>
      </c>
      <c r="G9142" s="1" t="n">
        <v>3356.40478515625</v>
      </c>
    </row>
    <row r="9143" customFormat="false" ht="12.5" hidden="false" customHeight="false" outlineLevel="0" collapsed="false">
      <c r="A9143" s="1" t="s">
        <v>65</v>
      </c>
      <c r="B9143" s="1" t="n">
        <v>96</v>
      </c>
      <c r="C9143" s="1" t="n">
        <v>329526.90625</v>
      </c>
      <c r="D9143" s="1" t="n">
        <v>51495.69140625</v>
      </c>
      <c r="E9143" s="1" t="n">
        <v>47277.390625</v>
      </c>
      <c r="F9143" s="1" t="n">
        <v>328909.40625</v>
      </c>
      <c r="G9143" s="1" t="n">
        <v>1304.44799804688</v>
      </c>
    </row>
    <row r="9144" customFormat="false" ht="12.5" hidden="false" customHeight="false" outlineLevel="0" collapsed="false">
      <c r="A9144" s="1" t="s">
        <v>66</v>
      </c>
      <c r="B9144" s="1" t="n">
        <v>96</v>
      </c>
      <c r="C9144" s="1" t="n">
        <v>409735.9375</v>
      </c>
      <c r="D9144" s="1" t="n">
        <v>60169.73046875</v>
      </c>
      <c r="E9144" s="1" t="n">
        <v>48693.703125</v>
      </c>
      <c r="F9144" s="1" t="n">
        <v>320839.46875</v>
      </c>
      <c r="G9144" s="1" t="n">
        <v>8075.17626953125</v>
      </c>
    </row>
    <row r="9145" customFormat="false" ht="12.5" hidden="false" customHeight="false" outlineLevel="0" collapsed="false">
      <c r="A9145" s="1" t="s">
        <v>67</v>
      </c>
      <c r="B9145" s="1" t="n">
        <v>96</v>
      </c>
      <c r="C9145" s="1" t="n">
        <v>364994.71875</v>
      </c>
      <c r="D9145" s="1" t="n">
        <v>53404.4921875</v>
      </c>
      <c r="E9145" s="1" t="n">
        <v>60867.05078125</v>
      </c>
      <c r="F9145" s="1" t="n">
        <v>379940.125</v>
      </c>
      <c r="G9145" s="1" t="n">
        <v>2328.9990234375</v>
      </c>
    </row>
    <row r="9146" customFormat="false" ht="12.5" hidden="false" customHeight="false" outlineLevel="0" collapsed="false">
      <c r="A9146" s="1" t="s">
        <v>69</v>
      </c>
      <c r="B9146" s="1" t="n">
        <v>96</v>
      </c>
      <c r="C9146" s="1" t="n">
        <v>129859.578125</v>
      </c>
      <c r="D9146" s="1" t="n">
        <v>21812.283203125</v>
      </c>
      <c r="E9146" s="1" t="n">
        <v>52402.59375</v>
      </c>
      <c r="F9146" s="1" t="n">
        <v>324320.0625</v>
      </c>
      <c r="G9146" s="1" t="n">
        <v>1759.56091308594</v>
      </c>
    </row>
    <row r="9147" customFormat="false" ht="12.5" hidden="false" customHeight="false" outlineLevel="0" collapsed="false">
      <c r="A9147" s="1" t="s">
        <v>70</v>
      </c>
      <c r="B9147" s="1" t="n">
        <v>96</v>
      </c>
      <c r="C9147" s="1" t="n">
        <v>151395.484375</v>
      </c>
      <c r="D9147" s="1" t="n">
        <v>24796.50390625</v>
      </c>
      <c r="E9147" s="1" t="n">
        <v>59529.27734375</v>
      </c>
      <c r="F9147" s="1" t="n">
        <v>369188.625</v>
      </c>
      <c r="G9147" s="1" t="n">
        <v>2283.16430664063</v>
      </c>
    </row>
    <row r="9148" customFormat="false" ht="12.5" hidden="false" customHeight="false" outlineLevel="0" collapsed="false">
      <c r="A9148" s="1" t="s">
        <v>71</v>
      </c>
      <c r="B9148" s="1" t="n">
        <v>96</v>
      </c>
      <c r="C9148" s="1" t="n">
        <v>675748.625</v>
      </c>
      <c r="D9148" s="1" t="n">
        <v>93641.171875</v>
      </c>
      <c r="E9148" s="1" t="n">
        <v>57547.28515625</v>
      </c>
      <c r="F9148" s="1" t="n">
        <v>350791.71875</v>
      </c>
      <c r="G9148" s="1" t="n">
        <v>2103.3681640625</v>
      </c>
    </row>
    <row r="9149" customFormat="false" ht="12.5" hidden="false" customHeight="false" outlineLevel="0" collapsed="false">
      <c r="A9149" s="1" t="s">
        <v>73</v>
      </c>
      <c r="B9149" s="1" t="n">
        <v>96</v>
      </c>
      <c r="C9149" s="1" t="n">
        <v>709720.8125</v>
      </c>
      <c r="D9149" s="1" t="n">
        <v>101281.4140625</v>
      </c>
      <c r="E9149" s="1" t="n">
        <v>58607.78125</v>
      </c>
      <c r="F9149" s="1" t="n">
        <v>371192.21875</v>
      </c>
      <c r="G9149" s="1" t="n">
        <v>1667.36889648438</v>
      </c>
    </row>
    <row r="9150" customFormat="false" ht="12.5" hidden="false" customHeight="false" outlineLevel="0" collapsed="false">
      <c r="A9150" s="1" t="s">
        <v>74</v>
      </c>
      <c r="B9150" s="1" t="n">
        <v>96</v>
      </c>
      <c r="C9150" s="1" t="n">
        <v>613312.9375</v>
      </c>
      <c r="D9150" s="1" t="n">
        <v>95283.3984375</v>
      </c>
      <c r="E9150" s="1" t="n">
        <v>48425.44140625</v>
      </c>
      <c r="F9150" s="1" t="n">
        <v>318671.34375</v>
      </c>
      <c r="G9150" s="1" t="n">
        <v>1457.35656738281</v>
      </c>
    </row>
    <row r="9151" customFormat="false" ht="12.5" hidden="false" customHeight="false" outlineLevel="0" collapsed="false">
      <c r="A9151" s="1" t="s">
        <v>151</v>
      </c>
      <c r="B9151" s="1" t="n">
        <v>96</v>
      </c>
      <c r="C9151" s="1" t="n">
        <v>0</v>
      </c>
      <c r="D9151" s="1" t="n">
        <v>0</v>
      </c>
      <c r="E9151" s="1" t="n">
        <v>0</v>
      </c>
      <c r="F9151" s="1" t="n">
        <v>0</v>
      </c>
      <c r="G9151" s="1" t="n">
        <v>0</v>
      </c>
    </row>
    <row r="9152" customFormat="false" ht="12.5" hidden="false" customHeight="false" outlineLevel="0" collapsed="false">
      <c r="A9152" s="1" t="s">
        <v>152</v>
      </c>
      <c r="B9152" s="1" t="n">
        <v>96</v>
      </c>
      <c r="C9152" s="1" t="n">
        <v>0</v>
      </c>
      <c r="D9152" s="1" t="n">
        <v>0</v>
      </c>
      <c r="E9152" s="1" t="n">
        <v>0</v>
      </c>
      <c r="F9152" s="1" t="n">
        <v>0</v>
      </c>
      <c r="G9152" s="1" t="n">
        <v>0</v>
      </c>
    </row>
    <row r="9153" customFormat="false" ht="12.5" hidden="false" customHeight="false" outlineLevel="0" collapsed="false">
      <c r="A9153" s="1" t="s">
        <v>153</v>
      </c>
      <c r="B9153" s="1" t="n">
        <v>96</v>
      </c>
      <c r="C9153" s="1" t="n">
        <v>0</v>
      </c>
      <c r="D9153" s="1" t="n">
        <v>211.27897644043</v>
      </c>
      <c r="E9153" s="1" t="n">
        <v>448.235046386719</v>
      </c>
      <c r="F9153" s="1" t="n">
        <v>356.40234375</v>
      </c>
      <c r="G9153" s="1" t="n">
        <v>269.207946777344</v>
      </c>
    </row>
    <row r="9154" customFormat="false" ht="12.5" hidden="false" customHeight="false" outlineLevel="0" collapsed="false">
      <c r="A9154" s="1" t="s">
        <v>75</v>
      </c>
      <c r="B9154" s="1" t="n">
        <v>96</v>
      </c>
      <c r="C9154" s="1" t="n">
        <v>526711.875</v>
      </c>
      <c r="D9154" s="1" t="n">
        <v>83330.90625</v>
      </c>
      <c r="E9154" s="1" t="n">
        <v>74949.3359375</v>
      </c>
      <c r="F9154" s="1" t="n">
        <v>506903.375</v>
      </c>
      <c r="G9154" s="1" t="n">
        <v>3288.10522460938</v>
      </c>
    </row>
    <row r="9155" customFormat="false" ht="12.5" hidden="false" customHeight="false" outlineLevel="0" collapsed="false">
      <c r="A9155" s="1" t="s">
        <v>77</v>
      </c>
      <c r="B9155" s="1" t="n">
        <v>96</v>
      </c>
      <c r="C9155" s="1" t="n">
        <v>402843.15625</v>
      </c>
      <c r="D9155" s="1" t="n">
        <v>61476.30859375</v>
      </c>
      <c r="E9155" s="1" t="n">
        <v>53357.30859375</v>
      </c>
      <c r="F9155" s="1" t="n">
        <v>347998.71875</v>
      </c>
      <c r="G9155" s="1" t="n">
        <v>1933.76501464844</v>
      </c>
    </row>
    <row r="9156" customFormat="false" ht="12.5" hidden="false" customHeight="false" outlineLevel="0" collapsed="false">
      <c r="A9156" s="1" t="s">
        <v>78</v>
      </c>
      <c r="B9156" s="1" t="n">
        <v>96</v>
      </c>
      <c r="C9156" s="1" t="n">
        <v>403911.9375</v>
      </c>
      <c r="D9156" s="1" t="n">
        <v>58372.796875</v>
      </c>
      <c r="E9156" s="1" t="n">
        <v>51021.65234375</v>
      </c>
      <c r="F9156" s="1" t="n">
        <v>319035.125</v>
      </c>
      <c r="G9156" s="1" t="n">
        <v>2002.34362792969</v>
      </c>
    </row>
    <row r="9157" customFormat="false" ht="12.5" hidden="false" customHeight="false" outlineLevel="0" collapsed="false">
      <c r="A9157" s="1" t="s">
        <v>79</v>
      </c>
      <c r="B9157" s="1" t="n">
        <v>96</v>
      </c>
      <c r="C9157" s="1" t="n">
        <v>176470.0625</v>
      </c>
      <c r="D9157" s="1" t="n">
        <v>29148.353515625</v>
      </c>
      <c r="E9157" s="1" t="n">
        <v>67759.9765625</v>
      </c>
      <c r="F9157" s="1" t="n">
        <v>403738.46875</v>
      </c>
      <c r="G9157" s="1" t="n">
        <v>2331.6494140625</v>
      </c>
    </row>
    <row r="9158" customFormat="false" ht="12.5" hidden="false" customHeight="false" outlineLevel="0" collapsed="false">
      <c r="A9158" s="1" t="s">
        <v>81</v>
      </c>
      <c r="B9158" s="1" t="n">
        <v>96</v>
      </c>
      <c r="C9158" s="1" t="n">
        <v>322738.78125</v>
      </c>
      <c r="D9158" s="1" t="n">
        <v>47364.30078125</v>
      </c>
      <c r="E9158" s="1" t="n">
        <v>57861.421875</v>
      </c>
      <c r="F9158" s="1" t="n">
        <v>343650.1875</v>
      </c>
      <c r="G9158" s="1" t="n">
        <v>2039.498046875</v>
      </c>
    </row>
    <row r="9159" customFormat="false" ht="12.5" hidden="false" customHeight="false" outlineLevel="0" collapsed="false">
      <c r="A9159" s="1" t="s">
        <v>82</v>
      </c>
      <c r="B9159" s="1" t="n">
        <v>96</v>
      </c>
      <c r="C9159" s="1" t="n">
        <v>162367.1875</v>
      </c>
      <c r="D9159" s="1" t="n">
        <v>26432.7578125</v>
      </c>
      <c r="E9159" s="1" t="n">
        <v>66907.3828125</v>
      </c>
      <c r="F9159" s="1" t="n">
        <v>393243.34375</v>
      </c>
      <c r="G9159" s="1" t="n">
        <v>2589.80419921875</v>
      </c>
    </row>
    <row r="9160" customFormat="false" ht="12.5" hidden="false" customHeight="false" outlineLevel="0" collapsed="false">
      <c r="A9160" s="1" t="s">
        <v>83</v>
      </c>
      <c r="B9160" s="1" t="n">
        <v>96</v>
      </c>
      <c r="C9160" s="1" t="n">
        <v>615800.8125</v>
      </c>
      <c r="D9160" s="1" t="n">
        <v>85452.625</v>
      </c>
      <c r="E9160" s="1" t="n">
        <v>60603.60546875</v>
      </c>
      <c r="F9160" s="1" t="n">
        <v>358727.46875</v>
      </c>
      <c r="G9160" s="1" t="n">
        <v>1943.90979003906</v>
      </c>
    </row>
    <row r="9161" customFormat="false" ht="12.5" hidden="false" customHeight="false" outlineLevel="0" collapsed="false">
      <c r="A9161" s="1" t="s">
        <v>85</v>
      </c>
      <c r="B9161" s="1" t="n">
        <v>96</v>
      </c>
      <c r="C9161" s="1" t="n">
        <v>693477.1875</v>
      </c>
      <c r="D9161" s="1" t="n">
        <v>99416.640625</v>
      </c>
      <c r="E9161" s="1" t="n">
        <v>62753.5390625</v>
      </c>
      <c r="F9161" s="1" t="n">
        <v>379946.375</v>
      </c>
      <c r="G9161" s="1" t="n">
        <v>1629.1044921875</v>
      </c>
    </row>
    <row r="9162" customFormat="false" ht="12.5" hidden="false" customHeight="false" outlineLevel="0" collapsed="false">
      <c r="A9162" s="1" t="s">
        <v>86</v>
      </c>
      <c r="B9162" s="1" t="n">
        <v>96</v>
      </c>
      <c r="C9162" s="1" t="n">
        <v>624825.4375</v>
      </c>
      <c r="D9162" s="1" t="n">
        <v>94833.5703125</v>
      </c>
      <c r="E9162" s="1" t="n">
        <v>52205.1328125</v>
      </c>
      <c r="F9162" s="1" t="n">
        <v>332050.5</v>
      </c>
      <c r="G9162" s="1" t="n">
        <v>1517.93225097656</v>
      </c>
    </row>
    <row r="9163" customFormat="false" ht="12.5" hidden="false" customHeight="false" outlineLevel="0" collapsed="false">
      <c r="A9163" s="1" t="s">
        <v>154</v>
      </c>
      <c r="B9163" s="1" t="n">
        <v>96</v>
      </c>
      <c r="C9163" s="1" t="n">
        <v>0</v>
      </c>
      <c r="D9163" s="1" t="n">
        <v>210.777008056641</v>
      </c>
      <c r="E9163" s="1" t="n">
        <v>31.2036685943604</v>
      </c>
      <c r="F9163" s="1" t="n">
        <v>555.381591796875</v>
      </c>
      <c r="G9163" s="1" t="n">
        <v>253.267517089844</v>
      </c>
    </row>
    <row r="9164" customFormat="false" ht="12.5" hidden="false" customHeight="false" outlineLevel="0" collapsed="false">
      <c r="A9164" s="1" t="s">
        <v>155</v>
      </c>
      <c r="B9164" s="1" t="n">
        <v>96</v>
      </c>
      <c r="C9164" s="1" t="n">
        <v>0</v>
      </c>
      <c r="D9164" s="1" t="n">
        <v>0</v>
      </c>
      <c r="E9164" s="1" t="n">
        <v>0</v>
      </c>
      <c r="F9164" s="1" t="n">
        <v>0</v>
      </c>
      <c r="G9164" s="1" t="n">
        <v>0</v>
      </c>
    </row>
    <row r="9165" customFormat="false" ht="12.5" hidden="false" customHeight="false" outlineLevel="0" collapsed="false">
      <c r="A9165" s="1" t="s">
        <v>156</v>
      </c>
      <c r="B9165" s="1" t="n">
        <v>96</v>
      </c>
      <c r="C9165" s="1" t="n">
        <v>22997.984375</v>
      </c>
      <c r="D9165" s="1" t="n">
        <v>5383.72412109375</v>
      </c>
      <c r="E9165" s="1" t="n">
        <v>4411.9892578125</v>
      </c>
      <c r="F9165" s="1" t="n">
        <v>6241.79345703125</v>
      </c>
      <c r="G9165" s="1" t="n">
        <v>3979.48413085938</v>
      </c>
    </row>
    <row r="9166" customFormat="false" ht="12.5" hidden="false" customHeight="false" outlineLevel="0" collapsed="false">
      <c r="A9166" s="1" t="s">
        <v>87</v>
      </c>
      <c r="B9166" s="1" t="n">
        <v>96</v>
      </c>
      <c r="C9166" s="1" t="n">
        <v>745418.0625</v>
      </c>
      <c r="D9166" s="1" t="n">
        <v>113974.296875</v>
      </c>
      <c r="E9166" s="1" t="n">
        <v>77276.2578125</v>
      </c>
      <c r="F9166" s="1" t="n">
        <v>503604.03125</v>
      </c>
      <c r="G9166" s="1" t="n">
        <v>2862.25854492188</v>
      </c>
    </row>
    <row r="9167" customFormat="false" ht="12.5" hidden="false" customHeight="false" outlineLevel="0" collapsed="false">
      <c r="A9167" s="1" t="s">
        <v>89</v>
      </c>
      <c r="B9167" s="1" t="n">
        <v>96</v>
      </c>
      <c r="C9167" s="1" t="n">
        <v>618912.6875</v>
      </c>
      <c r="D9167" s="1" t="n">
        <v>93472.8671875</v>
      </c>
      <c r="E9167" s="1" t="n">
        <v>59166.671875</v>
      </c>
      <c r="F9167" s="1" t="n">
        <v>370068.0625</v>
      </c>
      <c r="G9167" s="1" t="n">
        <v>2253.49658203125</v>
      </c>
    </row>
    <row r="9168" customFormat="false" ht="12.5" hidden="false" customHeight="false" outlineLevel="0" collapsed="false">
      <c r="A9168" s="1" t="s">
        <v>90</v>
      </c>
      <c r="B9168" s="1" t="n">
        <v>96</v>
      </c>
      <c r="C9168" s="1" t="n">
        <v>568374.375</v>
      </c>
      <c r="D9168" s="1" t="n">
        <v>82670.140625</v>
      </c>
      <c r="E9168" s="1" t="n">
        <v>58318.48828125</v>
      </c>
      <c r="F9168" s="1" t="n">
        <v>344768.59375</v>
      </c>
      <c r="G9168" s="1" t="n">
        <v>2165.4384765625</v>
      </c>
    </row>
    <row r="9169" customFormat="false" ht="12.5" hidden="false" customHeight="false" outlineLevel="0" collapsed="false">
      <c r="A9169" s="1" t="s">
        <v>91</v>
      </c>
      <c r="B9169" s="1" t="n">
        <v>96</v>
      </c>
      <c r="C9169" s="1" t="n">
        <v>213569.09375</v>
      </c>
      <c r="D9169" s="1" t="n">
        <v>34943.109375</v>
      </c>
      <c r="E9169" s="1" t="n">
        <v>88995.8046875</v>
      </c>
      <c r="F9169" s="1" t="n">
        <v>504079.375</v>
      </c>
      <c r="G9169" s="1" t="n">
        <v>3276.87475585938</v>
      </c>
    </row>
    <row r="9170" customFormat="false" ht="12.5" hidden="false" customHeight="false" outlineLevel="0" collapsed="false">
      <c r="A9170" s="1" t="s">
        <v>93</v>
      </c>
      <c r="B9170" s="1" t="n">
        <v>96</v>
      </c>
      <c r="C9170" s="1" t="n">
        <v>141009.96875</v>
      </c>
      <c r="D9170" s="1" t="n">
        <v>24007.4296875</v>
      </c>
      <c r="E9170" s="1" t="n">
        <v>68511.0078125</v>
      </c>
      <c r="F9170" s="1" t="n">
        <v>386737.4375</v>
      </c>
      <c r="G9170" s="1" t="n">
        <v>2216.62524414063</v>
      </c>
    </row>
    <row r="9171" customFormat="false" ht="12.5" hidden="false" customHeight="false" outlineLevel="0" collapsed="false">
      <c r="A9171" s="1" t="s">
        <v>94</v>
      </c>
      <c r="B9171" s="1" t="n">
        <v>96</v>
      </c>
      <c r="C9171" s="1" t="n">
        <v>184042.296875</v>
      </c>
      <c r="D9171" s="1" t="n">
        <v>29385.6640625</v>
      </c>
      <c r="E9171" s="1" t="n">
        <v>79132.46875</v>
      </c>
      <c r="F9171" s="1" t="n">
        <v>433107.5625</v>
      </c>
      <c r="G9171" s="1" t="n">
        <v>2900.99755859375</v>
      </c>
    </row>
    <row r="9172" customFormat="false" ht="12.5" hidden="false" customHeight="false" outlineLevel="0" collapsed="false">
      <c r="A9172" s="1" t="s">
        <v>95</v>
      </c>
      <c r="B9172" s="1" t="n">
        <v>96</v>
      </c>
      <c r="C9172" s="1" t="n">
        <v>612943.9375</v>
      </c>
      <c r="D9172" s="1" t="n">
        <v>86713.28125</v>
      </c>
      <c r="E9172" s="1" t="n">
        <v>68878.4453125</v>
      </c>
      <c r="F9172" s="1" t="n">
        <v>387687.75</v>
      </c>
      <c r="G9172" s="1" t="n">
        <v>1832.25</v>
      </c>
    </row>
    <row r="9173" customFormat="false" ht="12.5" hidden="false" customHeight="false" outlineLevel="0" collapsed="false">
      <c r="A9173" s="1" t="s">
        <v>97</v>
      </c>
      <c r="B9173" s="1" t="n">
        <v>96</v>
      </c>
      <c r="C9173" s="1" t="n">
        <v>667227.0625</v>
      </c>
      <c r="D9173" s="1" t="n">
        <v>98166.9609375</v>
      </c>
      <c r="E9173" s="1" t="n">
        <v>69687</v>
      </c>
      <c r="F9173" s="1" t="n">
        <v>403811.8125</v>
      </c>
      <c r="G9173" s="1" t="n">
        <v>2064.07275390625</v>
      </c>
    </row>
    <row r="9174" customFormat="false" ht="12.5" hidden="false" customHeight="false" outlineLevel="0" collapsed="false">
      <c r="A9174" s="1" t="s">
        <v>98</v>
      </c>
      <c r="B9174" s="1" t="n">
        <v>96</v>
      </c>
      <c r="C9174" s="1" t="n">
        <v>608411.875</v>
      </c>
      <c r="D9174" s="1" t="n">
        <v>94013.75</v>
      </c>
      <c r="E9174" s="1" t="n">
        <v>63427.078125</v>
      </c>
      <c r="F9174" s="1" t="n">
        <v>389985.09375</v>
      </c>
      <c r="G9174" s="1" t="n">
        <v>1451.5966796875</v>
      </c>
    </row>
    <row r="9175" customFormat="false" ht="12.5" hidden="false" customHeight="false" outlineLevel="0" collapsed="false">
      <c r="A9175" s="1" t="s">
        <v>157</v>
      </c>
      <c r="B9175" s="1" t="n">
        <v>96</v>
      </c>
      <c r="C9175" s="1" t="n">
        <v>10150.3974609375</v>
      </c>
      <c r="D9175" s="1" t="n">
        <v>3734.0673828125</v>
      </c>
      <c r="E9175" s="1" t="n">
        <v>3678.4375</v>
      </c>
      <c r="F9175" s="1" t="n">
        <v>5623.58837890625</v>
      </c>
      <c r="G9175" s="1" t="n">
        <v>2433.59448242188</v>
      </c>
    </row>
    <row r="9176" customFormat="false" ht="12.5" hidden="false" customHeight="false" outlineLevel="0" collapsed="false">
      <c r="A9176" s="1" t="s">
        <v>158</v>
      </c>
      <c r="B9176" s="1" t="n">
        <v>96</v>
      </c>
      <c r="C9176" s="1" t="n">
        <v>4361.81884765625</v>
      </c>
      <c r="D9176" s="1" t="n">
        <v>491.800384521484</v>
      </c>
      <c r="E9176" s="1" t="n">
        <v>389.180145263672</v>
      </c>
      <c r="F9176" s="1" t="n">
        <v>774.06201171875</v>
      </c>
      <c r="G9176" s="1" t="n">
        <v>81.0537185668945</v>
      </c>
    </row>
    <row r="9177" customFormat="false" ht="12.5" hidden="false" customHeight="false" outlineLevel="0" collapsed="false">
      <c r="A9177" s="1" t="s">
        <v>159</v>
      </c>
      <c r="B9177" s="1" t="n">
        <v>96</v>
      </c>
      <c r="C9177" s="1" t="n">
        <v>1156.94653320313</v>
      </c>
      <c r="D9177" s="1" t="n">
        <v>548.014587402344</v>
      </c>
      <c r="E9177" s="1" t="n">
        <v>339.155090332031</v>
      </c>
      <c r="F9177" s="1" t="n">
        <v>504.053283691406</v>
      </c>
      <c r="G9177" s="1" t="n">
        <v>276.099670410156</v>
      </c>
    </row>
    <row r="9178" customFormat="false" ht="12.5" hidden="false" customHeight="false" outlineLevel="0" collapsed="false">
      <c r="A9178" s="1" t="s">
        <v>99</v>
      </c>
      <c r="B9178" s="1" t="n">
        <v>96</v>
      </c>
      <c r="C9178" s="1" t="n">
        <v>697768.6875</v>
      </c>
      <c r="D9178" s="1" t="n">
        <v>110062.0234375</v>
      </c>
      <c r="E9178" s="1" t="n">
        <v>89486.1796875</v>
      </c>
      <c r="F9178" s="1" t="n">
        <v>562780.9375</v>
      </c>
      <c r="G9178" s="1" t="n">
        <v>3504.703125</v>
      </c>
    </row>
    <row r="9179" customFormat="false" ht="12.5" hidden="false" customHeight="false" outlineLevel="0" collapsed="false">
      <c r="A9179" s="1" t="s">
        <v>100</v>
      </c>
      <c r="B9179" s="1" t="n">
        <v>96</v>
      </c>
      <c r="C9179" s="1" t="n">
        <v>562608.3125</v>
      </c>
      <c r="D9179" s="1" t="n">
        <v>87360.421875</v>
      </c>
      <c r="E9179" s="1" t="n">
        <v>67771.484375</v>
      </c>
      <c r="F9179" s="1" t="n">
        <v>406317.9375</v>
      </c>
      <c r="G9179" s="1" t="n">
        <v>1925.03369140625</v>
      </c>
    </row>
    <row r="9180" customFormat="false" ht="12.5" hidden="false" customHeight="false" outlineLevel="0" collapsed="false">
      <c r="A9180" s="1" t="s">
        <v>101</v>
      </c>
      <c r="B9180" s="1" t="n">
        <v>96</v>
      </c>
      <c r="C9180" s="1" t="n">
        <v>547268.5</v>
      </c>
      <c r="D9180" s="1" t="n">
        <v>81714.109375</v>
      </c>
      <c r="E9180" s="1" t="n">
        <v>70218.390625</v>
      </c>
      <c r="F9180" s="1" t="n">
        <v>393637.875</v>
      </c>
      <c r="G9180" s="1" t="n">
        <v>2833.12573242188</v>
      </c>
    </row>
    <row r="9181" customFormat="false" ht="12.5" hidden="false" customHeight="false" outlineLevel="0" collapsed="false">
      <c r="A9181" s="1" t="s">
        <v>102</v>
      </c>
      <c r="B9181" s="1" t="n">
        <v>96</v>
      </c>
      <c r="C9181" s="1" t="n">
        <v>217016.078125</v>
      </c>
      <c r="D9181" s="1" t="n">
        <v>38701.6484375</v>
      </c>
      <c r="E9181" s="1" t="n">
        <v>87579.2421875</v>
      </c>
      <c r="F9181" s="1" t="n">
        <v>482180.09375</v>
      </c>
      <c r="G9181" s="1" t="n">
        <v>2818.35620117188</v>
      </c>
    </row>
    <row r="9182" customFormat="false" ht="12.5" hidden="false" customHeight="false" outlineLevel="0" collapsed="false">
      <c r="A9182" s="1" t="s">
        <v>103</v>
      </c>
      <c r="B9182" s="1" t="n">
        <v>96</v>
      </c>
      <c r="C9182" s="1" t="n">
        <v>163507.078125</v>
      </c>
      <c r="D9182" s="1" t="n">
        <v>30025.279296875</v>
      </c>
      <c r="E9182" s="1" t="n">
        <v>74700.5234375</v>
      </c>
      <c r="F9182" s="1" t="n">
        <v>406706.46875</v>
      </c>
      <c r="G9182" s="1" t="n">
        <v>2653.69677734375</v>
      </c>
    </row>
    <row r="9183" customFormat="false" ht="12.5" hidden="false" customHeight="false" outlineLevel="0" collapsed="false">
      <c r="A9183" s="1" t="s">
        <v>104</v>
      </c>
      <c r="B9183" s="1" t="n">
        <v>96</v>
      </c>
      <c r="C9183" s="1" t="n">
        <v>194675.828125</v>
      </c>
      <c r="D9183" s="1" t="n">
        <v>35471.14453125</v>
      </c>
      <c r="E9183" s="1" t="n">
        <v>85331.8671875</v>
      </c>
      <c r="F9183" s="1" t="n">
        <v>460291.46875</v>
      </c>
      <c r="G9183" s="1" t="n">
        <v>2510.05590820313</v>
      </c>
    </row>
    <row r="9184" customFormat="false" ht="12.5" hidden="false" customHeight="false" outlineLevel="0" collapsed="false">
      <c r="A9184" s="1" t="s">
        <v>105</v>
      </c>
      <c r="B9184" s="1" t="n">
        <v>96</v>
      </c>
      <c r="C9184" s="1" t="n">
        <v>593825.0625</v>
      </c>
      <c r="D9184" s="1" t="n">
        <v>88965.734375</v>
      </c>
      <c r="E9184" s="1" t="n">
        <v>86798.5390625</v>
      </c>
      <c r="F9184" s="1" t="n">
        <v>475903.3125</v>
      </c>
      <c r="G9184" s="1" t="n">
        <v>2698.01220703125</v>
      </c>
    </row>
    <row r="9185" customFormat="false" ht="12.5" hidden="false" customHeight="false" outlineLevel="0" collapsed="false">
      <c r="A9185" s="1" t="s">
        <v>106</v>
      </c>
      <c r="B9185" s="1" t="n">
        <v>96</v>
      </c>
      <c r="C9185" s="1" t="n">
        <v>580287.6875</v>
      </c>
      <c r="D9185" s="1" t="n">
        <v>88082.6328125</v>
      </c>
      <c r="E9185" s="1" t="n">
        <v>80991.3046875</v>
      </c>
      <c r="F9185" s="1" t="n">
        <v>461774.65625</v>
      </c>
      <c r="G9185" s="1" t="n">
        <v>2307.1474609375</v>
      </c>
    </row>
    <row r="9186" customFormat="false" ht="12.5" hidden="false" customHeight="false" outlineLevel="0" collapsed="false">
      <c r="A9186" s="1" t="s">
        <v>107</v>
      </c>
      <c r="B9186" s="1" t="n">
        <v>96</v>
      </c>
      <c r="C9186" s="1" t="n">
        <v>143822.390625</v>
      </c>
      <c r="D9186" s="1" t="n">
        <v>27864.84765625</v>
      </c>
      <c r="E9186" s="1" t="n">
        <v>63821.09375</v>
      </c>
      <c r="F9186" s="1" t="n">
        <v>387743.78125</v>
      </c>
      <c r="G9186" s="1" t="n">
        <v>1810.15258789063</v>
      </c>
    </row>
    <row r="9187" customFormat="false" ht="12.5" hidden="false" customHeight="false" outlineLevel="0" collapsed="false">
      <c r="A9187" s="1" t="s">
        <v>160</v>
      </c>
      <c r="B9187" s="1" t="n">
        <v>96</v>
      </c>
      <c r="C9187" s="1" t="n">
        <v>13921.724609375</v>
      </c>
      <c r="D9187" s="1" t="n">
        <v>2084.34985351563</v>
      </c>
      <c r="E9187" s="1" t="n">
        <v>1606.90698242188</v>
      </c>
      <c r="F9187" s="1" t="n">
        <v>2224.22119140625</v>
      </c>
      <c r="G9187" s="1" t="n">
        <v>965.324768066406</v>
      </c>
    </row>
    <row r="9188" customFormat="false" ht="12.5" hidden="false" customHeight="false" outlineLevel="0" collapsed="false">
      <c r="A9188" s="1" t="s">
        <v>161</v>
      </c>
      <c r="B9188" s="1" t="n">
        <v>96</v>
      </c>
      <c r="C9188" s="1" t="n">
        <v>2203.66333007813</v>
      </c>
      <c r="D9188" s="1" t="n">
        <v>855.615356445313</v>
      </c>
      <c r="E9188" s="1" t="n">
        <v>679.4873046875</v>
      </c>
      <c r="F9188" s="1" t="n">
        <v>1677.28625488281</v>
      </c>
      <c r="G9188" s="1" t="n">
        <v>1996.46130371094</v>
      </c>
    </row>
    <row r="9189" customFormat="false" ht="12.5" hidden="false" customHeight="false" outlineLevel="0" collapsed="false">
      <c r="A9189" s="1" t="s">
        <v>162</v>
      </c>
      <c r="B9189" s="1" t="n">
        <v>96</v>
      </c>
      <c r="C9189" s="1" t="n">
        <v>37579.0078125</v>
      </c>
      <c r="D9189" s="1" t="n">
        <v>6832.3017578125</v>
      </c>
      <c r="E9189" s="1" t="n">
        <v>5100.24560546875</v>
      </c>
      <c r="F9189" s="1" t="n">
        <v>5895.16015625</v>
      </c>
      <c r="G9189" s="1" t="n">
        <v>2991.25122070313</v>
      </c>
    </row>
    <row r="9190" customFormat="false" ht="12.5" hidden="false" customHeight="false" outlineLevel="0" collapsed="false">
      <c r="A9190" s="1" t="s">
        <v>108</v>
      </c>
      <c r="B9190" s="1" t="n">
        <v>96</v>
      </c>
      <c r="C9190" s="1" t="n">
        <v>804021</v>
      </c>
      <c r="D9190" s="1" t="n">
        <v>130312.8125</v>
      </c>
      <c r="E9190" s="1" t="n">
        <v>95588.75</v>
      </c>
      <c r="F9190" s="1" t="n">
        <v>602173</v>
      </c>
      <c r="G9190" s="1" t="n">
        <v>3524.97387695313</v>
      </c>
    </row>
    <row r="9191" customFormat="false" ht="12.5" hidden="false" customHeight="false" outlineLevel="0" collapsed="false">
      <c r="A9191" s="1" t="s">
        <v>109</v>
      </c>
      <c r="B9191" s="1" t="n">
        <v>96</v>
      </c>
      <c r="C9191" s="1" t="n">
        <v>572539</v>
      </c>
      <c r="D9191" s="1" t="n">
        <v>89259.453125</v>
      </c>
      <c r="E9191" s="1" t="n">
        <v>71646.140625</v>
      </c>
      <c r="F9191" s="1" t="n">
        <v>424000.5625</v>
      </c>
      <c r="G9191" s="1" t="n">
        <v>2261.15893554688</v>
      </c>
    </row>
    <row r="9192" customFormat="false" ht="12.5" hidden="false" customHeight="false" outlineLevel="0" collapsed="false">
      <c r="A9192" s="1" t="s">
        <v>110</v>
      </c>
      <c r="B9192" s="1" t="n">
        <v>96</v>
      </c>
      <c r="C9192" s="1" t="n">
        <v>547916.375</v>
      </c>
      <c r="D9192" s="1" t="n">
        <v>80855.90625</v>
      </c>
      <c r="E9192" s="1" t="n">
        <v>72888.6328125</v>
      </c>
      <c r="F9192" s="1" t="n">
        <v>411465.65625</v>
      </c>
      <c r="G9192" s="1" t="n">
        <v>3120.58715820313</v>
      </c>
    </row>
    <row r="9193" customFormat="false" ht="12.5" hidden="false" customHeight="false" outlineLevel="0" collapsed="false">
      <c r="A9193" s="1" t="s">
        <v>111</v>
      </c>
      <c r="B9193" s="1" t="n">
        <v>96</v>
      </c>
      <c r="C9193" s="1" t="n">
        <v>258468.953125</v>
      </c>
      <c r="D9193" s="1" t="n">
        <v>41433.23046875</v>
      </c>
      <c r="E9193" s="1" t="n">
        <v>116666.65625</v>
      </c>
      <c r="F9193" s="1" t="n">
        <v>663637.0625</v>
      </c>
      <c r="G9193" s="1" t="n">
        <v>3198.22119140625</v>
      </c>
    </row>
    <row r="9194" customFormat="false" ht="12.5" hidden="false" customHeight="false" outlineLevel="0" collapsed="false">
      <c r="A9194" s="1" t="s">
        <v>112</v>
      </c>
      <c r="B9194" s="1" t="n">
        <v>96</v>
      </c>
      <c r="C9194" s="1" t="n">
        <v>165918.84375</v>
      </c>
      <c r="D9194" s="1" t="n">
        <v>26819.552734375</v>
      </c>
      <c r="E9194" s="1" t="n">
        <v>86170.5703125</v>
      </c>
      <c r="F9194" s="1" t="n">
        <v>485701.4375</v>
      </c>
      <c r="G9194" s="1" t="n">
        <v>2470.07177734375</v>
      </c>
    </row>
    <row r="9195" customFormat="false" ht="12.5" hidden="false" customHeight="false" outlineLevel="0" collapsed="false">
      <c r="A9195" s="1" t="s">
        <v>113</v>
      </c>
      <c r="B9195" s="1" t="n">
        <v>96</v>
      </c>
      <c r="C9195" s="1" t="n">
        <v>201465.546875</v>
      </c>
      <c r="D9195" s="1" t="n">
        <v>32678.927734375</v>
      </c>
      <c r="E9195" s="1" t="n">
        <v>91149.1640625</v>
      </c>
      <c r="F9195" s="1" t="n">
        <v>499849.25</v>
      </c>
      <c r="G9195" s="1" t="n">
        <v>2811.52783203125</v>
      </c>
    </row>
    <row r="9196" customFormat="false" ht="12.5" hidden="false" customHeight="false" outlineLevel="0" collapsed="false">
      <c r="A9196" s="1" t="s">
        <v>114</v>
      </c>
      <c r="B9196" s="1" t="n">
        <v>96</v>
      </c>
      <c r="C9196" s="1" t="n">
        <v>718748.5625</v>
      </c>
      <c r="D9196" s="1" t="n">
        <v>106751.65625</v>
      </c>
      <c r="E9196" s="1" t="n">
        <v>87646.1640625</v>
      </c>
      <c r="F9196" s="1" t="n">
        <v>484844.46875</v>
      </c>
      <c r="G9196" s="1" t="n">
        <v>3988.41015625</v>
      </c>
    </row>
    <row r="9197" customFormat="false" ht="12.5" hidden="false" customHeight="false" outlineLevel="0" collapsed="false">
      <c r="A9197" s="1" t="s">
        <v>115</v>
      </c>
      <c r="B9197" s="1" t="n">
        <v>96</v>
      </c>
      <c r="C9197" s="1" t="n">
        <v>804220.375</v>
      </c>
      <c r="D9197" s="1" t="n">
        <v>122489.1953125</v>
      </c>
      <c r="E9197" s="1" t="n">
        <v>91122.4375</v>
      </c>
      <c r="F9197" s="1" t="n">
        <v>525723.625</v>
      </c>
      <c r="G9197" s="1" t="n">
        <v>2537.68701171875</v>
      </c>
    </row>
    <row r="9198" customFormat="false" ht="12.5" hidden="false" customHeight="false" outlineLevel="0" collapsed="false">
      <c r="A9198" s="1" t="s">
        <v>116</v>
      </c>
      <c r="B9198" s="1" t="n">
        <v>96</v>
      </c>
      <c r="C9198" s="1" t="n">
        <v>661914.3125</v>
      </c>
      <c r="D9198" s="1" t="n">
        <v>105916.9140625</v>
      </c>
      <c r="E9198" s="1" t="n">
        <v>71772.15625</v>
      </c>
      <c r="F9198" s="1" t="n">
        <v>443828.625</v>
      </c>
      <c r="G9198" s="1" t="n">
        <v>2061.392578125</v>
      </c>
    </row>
    <row r="9199" customFormat="false" ht="12.5" hidden="false" customHeight="false" outlineLevel="0" collapsed="false">
      <c r="A9199" s="1" t="s">
        <v>163</v>
      </c>
      <c r="B9199" s="1" t="n">
        <v>96</v>
      </c>
      <c r="C9199" s="1" t="n">
        <v>12400.337890625</v>
      </c>
      <c r="D9199" s="1" t="n">
        <v>1943.50073242188</v>
      </c>
      <c r="E9199" s="1" t="n">
        <v>1269.84094238281</v>
      </c>
      <c r="F9199" s="1" t="n">
        <v>2230.50854492188</v>
      </c>
      <c r="G9199" s="1" t="n">
        <v>0</v>
      </c>
    </row>
    <row r="9200" customFormat="false" ht="12.5" hidden="false" customHeight="false" outlineLevel="0" collapsed="false">
      <c r="A9200" s="1" t="s">
        <v>164</v>
      </c>
      <c r="B9200" s="1" t="n">
        <v>96</v>
      </c>
      <c r="C9200" s="1" t="n">
        <v>0</v>
      </c>
      <c r="D9200" s="1" t="n">
        <v>0</v>
      </c>
      <c r="E9200" s="1" t="n">
        <v>0</v>
      </c>
      <c r="F9200" s="1" t="n">
        <v>0</v>
      </c>
      <c r="G9200" s="1" t="n">
        <v>232.917724609375</v>
      </c>
    </row>
    <row r="9201" customFormat="false" ht="12.5" hidden="false" customHeight="false" outlineLevel="0" collapsed="false">
      <c r="A9201" s="1" t="s">
        <v>165</v>
      </c>
      <c r="B9201" s="1" t="n">
        <v>96</v>
      </c>
      <c r="C9201" s="1" t="n">
        <v>11677.24609375</v>
      </c>
      <c r="D9201" s="1" t="n">
        <v>3558.71313476563</v>
      </c>
      <c r="E9201" s="1" t="n">
        <v>4214.23193359375</v>
      </c>
      <c r="F9201" s="1" t="n">
        <v>8685.2099609375</v>
      </c>
      <c r="G9201" s="1" t="n">
        <v>11969.9013671875</v>
      </c>
    </row>
    <row r="9202" customFormat="false" ht="12.5" hidden="false" customHeight="false" outlineLevel="0" collapsed="false">
      <c r="A9202" s="1" t="s">
        <v>117</v>
      </c>
      <c r="B9202" s="1" t="n">
        <v>96</v>
      </c>
      <c r="C9202" s="1" t="n">
        <v>654611.25</v>
      </c>
      <c r="D9202" s="1" t="n">
        <v>108242.3125</v>
      </c>
      <c r="E9202" s="1" t="n">
        <v>103661.421875</v>
      </c>
      <c r="F9202" s="1" t="n">
        <v>666286.6875</v>
      </c>
      <c r="G9202" s="1" t="n">
        <v>3745.69506835938</v>
      </c>
    </row>
    <row r="9203" customFormat="false" ht="12.5" hidden="false" customHeight="false" outlineLevel="0" collapsed="false">
      <c r="A9203" s="1" t="s">
        <v>118</v>
      </c>
      <c r="B9203" s="1" t="n">
        <v>96</v>
      </c>
      <c r="C9203" s="1" t="n">
        <v>329996.78125</v>
      </c>
      <c r="D9203" s="1" t="n">
        <v>54309.73046875</v>
      </c>
      <c r="E9203" s="1" t="n">
        <v>85314.1875</v>
      </c>
      <c r="F9203" s="1" t="n">
        <v>533908.3125</v>
      </c>
      <c r="G9203" s="1" t="n">
        <v>2116.33544921875</v>
      </c>
    </row>
    <row r="9204" customFormat="false" ht="12.5" hidden="false" customHeight="false" outlineLevel="0" collapsed="false">
      <c r="A9204" s="1" t="s">
        <v>119</v>
      </c>
      <c r="B9204" s="1" t="n">
        <v>96</v>
      </c>
      <c r="C9204" s="1" t="n">
        <v>444088.1875</v>
      </c>
      <c r="D9204" s="1" t="n">
        <v>68445.75</v>
      </c>
      <c r="E9204" s="1" t="n">
        <v>84328.75</v>
      </c>
      <c r="F9204" s="1" t="n">
        <v>492957.84375</v>
      </c>
      <c r="G9204" s="1" t="n">
        <v>3193.3330078125</v>
      </c>
    </row>
    <row r="9205" customFormat="false" ht="12.5" hidden="false" customHeight="false" outlineLevel="0" collapsed="false">
      <c r="A9205" s="1" t="s">
        <v>120</v>
      </c>
      <c r="B9205" s="1" t="n">
        <v>96</v>
      </c>
      <c r="C9205" s="1" t="n">
        <v>265872.46875</v>
      </c>
      <c r="D9205" s="1" t="n">
        <v>43895.15625</v>
      </c>
      <c r="E9205" s="1" t="n">
        <v>109926.421875</v>
      </c>
      <c r="F9205" s="1" t="n">
        <v>635503.8125</v>
      </c>
      <c r="G9205" s="1" t="n">
        <v>3422.40454101563</v>
      </c>
    </row>
    <row r="9206" customFormat="false" ht="12.5" hidden="false" customHeight="false" outlineLevel="0" collapsed="false">
      <c r="A9206" s="1" t="s">
        <v>121</v>
      </c>
      <c r="B9206" s="1" t="n">
        <v>96</v>
      </c>
      <c r="C9206" s="1" t="n">
        <v>185350.46875</v>
      </c>
      <c r="D9206" s="1" t="n">
        <v>30594.8125</v>
      </c>
      <c r="E9206" s="1" t="n">
        <v>89018.1953125</v>
      </c>
      <c r="F9206" s="1" t="n">
        <v>510760.6875</v>
      </c>
      <c r="G9206" s="1" t="n">
        <v>3015.54565429688</v>
      </c>
    </row>
    <row r="9207" customFormat="false" ht="12.5" hidden="false" customHeight="false" outlineLevel="0" collapsed="false">
      <c r="A9207" s="1" t="s">
        <v>122</v>
      </c>
      <c r="B9207" s="1" t="n">
        <v>96</v>
      </c>
      <c r="C9207" s="1" t="n">
        <v>204126.265625</v>
      </c>
      <c r="D9207" s="1" t="n">
        <v>32916.14453125</v>
      </c>
      <c r="E9207" s="1" t="n">
        <v>85570.75</v>
      </c>
      <c r="F9207" s="1" t="n">
        <v>482741.15625</v>
      </c>
      <c r="G9207" s="1" t="n">
        <v>4615.298828125</v>
      </c>
    </row>
    <row r="9208" customFormat="false" ht="12.5" hidden="false" customHeight="false" outlineLevel="0" collapsed="false">
      <c r="A9208" s="1" t="s">
        <v>123</v>
      </c>
      <c r="B9208" s="1" t="n">
        <v>96</v>
      </c>
      <c r="C9208" s="1" t="n">
        <v>667444.375</v>
      </c>
      <c r="D9208" s="1" t="n">
        <v>99225.21875</v>
      </c>
      <c r="E9208" s="1" t="n">
        <v>85118.1796875</v>
      </c>
      <c r="F9208" s="1" t="n">
        <v>486495.59375</v>
      </c>
      <c r="G9208" s="1" t="n">
        <v>2927.8193359375</v>
      </c>
    </row>
    <row r="9209" customFormat="false" ht="12.5" hidden="false" customHeight="false" outlineLevel="0" collapsed="false">
      <c r="A9209" s="1" t="s">
        <v>124</v>
      </c>
      <c r="B9209" s="1" t="n">
        <v>96</v>
      </c>
      <c r="C9209" s="1" t="n">
        <v>862947.8125</v>
      </c>
      <c r="D9209" s="1" t="n">
        <v>131662.625</v>
      </c>
      <c r="E9209" s="1" t="n">
        <v>90642.0078125</v>
      </c>
      <c r="F9209" s="1" t="n">
        <v>531691.4375</v>
      </c>
      <c r="G9209" s="1" t="n">
        <v>2637.67407226563</v>
      </c>
    </row>
    <row r="9210" customFormat="false" ht="12.5" hidden="false" customHeight="false" outlineLevel="0" collapsed="false">
      <c r="A9210" s="1" t="s">
        <v>125</v>
      </c>
      <c r="B9210" s="1" t="n">
        <v>96</v>
      </c>
      <c r="C9210" s="1" t="n">
        <v>724851.4375</v>
      </c>
      <c r="D9210" s="1" t="n">
        <v>116295.703125</v>
      </c>
      <c r="E9210" s="1" t="n">
        <v>67942.5</v>
      </c>
      <c r="F9210" s="1" t="n">
        <v>432171.5</v>
      </c>
      <c r="G9210" s="1" t="n">
        <v>882.780822753906</v>
      </c>
    </row>
    <row r="9211" customFormat="false" ht="12.5" hidden="false" customHeight="false" outlineLevel="0" collapsed="false">
      <c r="A9211" s="1" t="s">
        <v>166</v>
      </c>
      <c r="B9211" s="1" t="n">
        <v>96</v>
      </c>
      <c r="C9211" s="1" t="n">
        <v>7663.06689453125</v>
      </c>
      <c r="D9211" s="1" t="n">
        <v>2175.201171875</v>
      </c>
      <c r="E9211" s="1" t="n">
        <v>2113.67529296875</v>
      </c>
      <c r="F9211" s="1" t="n">
        <v>3379.87622070313</v>
      </c>
      <c r="G9211" s="1" t="n">
        <v>2226.53588867188</v>
      </c>
    </row>
    <row r="9212" customFormat="false" ht="12.5" hidden="false" customHeight="false" outlineLevel="0" collapsed="false">
      <c r="A9212" s="1" t="s">
        <v>167</v>
      </c>
      <c r="B9212" s="1" t="n">
        <v>96</v>
      </c>
      <c r="C9212" s="1" t="n">
        <v>64759.4296875</v>
      </c>
      <c r="D9212" s="1" t="n">
        <v>13184.4130859375</v>
      </c>
      <c r="E9212" s="1" t="n">
        <v>10437.8642578125</v>
      </c>
      <c r="F9212" s="1" t="n">
        <v>14988.6259765625</v>
      </c>
      <c r="G9212" s="1" t="n">
        <v>8434.5986328125</v>
      </c>
    </row>
    <row r="9213" customFormat="false" ht="12.5" hidden="false" customHeight="false" outlineLevel="0" collapsed="false">
      <c r="A9213" s="1" t="s">
        <v>168</v>
      </c>
      <c r="B9213" s="1" t="n">
        <v>96</v>
      </c>
      <c r="C9213" s="1" t="n">
        <v>19046.466796875</v>
      </c>
      <c r="D9213" s="1" t="n">
        <v>3920.53149414063</v>
      </c>
      <c r="E9213" s="1" t="n">
        <v>3223.13696289063</v>
      </c>
      <c r="F9213" s="1" t="n">
        <v>4445.60693359375</v>
      </c>
      <c r="G9213" s="1" t="n">
        <v>5951.28173828125</v>
      </c>
    </row>
    <row r="9214" customFormat="false" ht="12.5" hidden="false" customHeight="false" outlineLevel="0" collapsed="false">
      <c r="A9214" s="1" t="s">
        <v>126</v>
      </c>
      <c r="B9214" s="1" t="n">
        <v>96</v>
      </c>
      <c r="C9214" s="1" t="n">
        <v>312237.1875</v>
      </c>
      <c r="D9214" s="1" t="n">
        <v>52177.2578125</v>
      </c>
      <c r="E9214" s="1" t="n">
        <v>92787.4765625</v>
      </c>
      <c r="F9214" s="1" t="n">
        <v>627884.375</v>
      </c>
      <c r="G9214" s="1" t="n">
        <v>3627.87109375</v>
      </c>
    </row>
    <row r="9215" customFormat="false" ht="12.5" hidden="false" customHeight="false" outlineLevel="0" collapsed="false">
      <c r="A9215" s="1" t="s">
        <v>127</v>
      </c>
      <c r="B9215" s="1" t="n">
        <v>96</v>
      </c>
      <c r="C9215" s="1" t="n">
        <v>203286.328125</v>
      </c>
      <c r="D9215" s="1" t="n">
        <v>36018.5703125</v>
      </c>
      <c r="E9215" s="1" t="n">
        <v>78004.578125</v>
      </c>
      <c r="F9215" s="1" t="n">
        <v>509563.125</v>
      </c>
      <c r="G9215" s="1" t="n">
        <v>2773.14233398438</v>
      </c>
    </row>
    <row r="9216" customFormat="false" ht="12.5" hidden="false" customHeight="false" outlineLevel="0" collapsed="false">
      <c r="A9216" s="1" t="s">
        <v>128</v>
      </c>
      <c r="B9216" s="1" t="n">
        <v>96</v>
      </c>
      <c r="C9216" s="1" t="n">
        <v>191980.640625</v>
      </c>
      <c r="D9216" s="1" t="n">
        <v>32379.583984375</v>
      </c>
      <c r="E9216" s="1" t="n">
        <v>70108.5078125</v>
      </c>
      <c r="F9216" s="1" t="n">
        <v>433612.625</v>
      </c>
      <c r="G9216" s="1" t="n">
        <v>2941.33129882813</v>
      </c>
    </row>
    <row r="9217" customFormat="false" ht="12.5" hidden="false" customHeight="false" outlineLevel="0" collapsed="false">
      <c r="A9217" s="1" t="s">
        <v>129</v>
      </c>
      <c r="B9217" s="1" t="n">
        <v>96</v>
      </c>
      <c r="C9217" s="1" t="n">
        <v>1112421.25</v>
      </c>
      <c r="D9217" s="1" t="n">
        <v>165649.96875</v>
      </c>
      <c r="E9217" s="1" t="n">
        <v>103740.7109375</v>
      </c>
      <c r="F9217" s="1" t="n">
        <v>595908.875</v>
      </c>
      <c r="G9217" s="1" t="n">
        <v>4196.66748046875</v>
      </c>
    </row>
    <row r="9218" customFormat="false" ht="12.5" hidden="false" customHeight="false" outlineLevel="0" collapsed="false">
      <c r="A9218" s="1" t="s">
        <v>130</v>
      </c>
      <c r="B9218" s="1" t="n">
        <v>96</v>
      </c>
      <c r="C9218" s="1" t="n">
        <v>911892.375</v>
      </c>
      <c r="D9218" s="1" t="n">
        <v>134966.75</v>
      </c>
      <c r="E9218" s="1" t="n">
        <v>79626.78125</v>
      </c>
      <c r="F9218" s="1" t="n">
        <v>468713.375</v>
      </c>
      <c r="G9218" s="1" t="n">
        <v>2515.09985351563</v>
      </c>
    </row>
    <row r="9219" customFormat="false" ht="12.5" hidden="false" customHeight="false" outlineLevel="0" collapsed="false">
      <c r="A9219" s="1" t="s">
        <v>131</v>
      </c>
      <c r="B9219" s="1" t="n">
        <v>96</v>
      </c>
      <c r="C9219" s="1" t="n">
        <v>1040808.75</v>
      </c>
      <c r="D9219" s="1" t="n">
        <v>155999.203125</v>
      </c>
      <c r="E9219" s="1" t="n">
        <v>91283.4296875</v>
      </c>
      <c r="F9219" s="1" t="n">
        <v>534903.0625</v>
      </c>
      <c r="G9219" s="1" t="n">
        <v>2692.58544921875</v>
      </c>
    </row>
    <row r="9220" customFormat="false" ht="12.5" hidden="false" customHeight="false" outlineLevel="0" collapsed="false">
      <c r="A9220" s="1" t="s">
        <v>132</v>
      </c>
      <c r="B9220" s="1" t="n">
        <v>96</v>
      </c>
      <c r="C9220" s="1" t="n">
        <v>715669.375</v>
      </c>
      <c r="D9220" s="1" t="n">
        <v>110815.3984375</v>
      </c>
      <c r="E9220" s="1" t="n">
        <v>79656.1328125</v>
      </c>
      <c r="F9220" s="1" t="n">
        <v>478649.8125</v>
      </c>
      <c r="G9220" s="1" t="n">
        <v>2612.3046875</v>
      </c>
    </row>
    <row r="9221" customFormat="false" ht="12.5" hidden="false" customHeight="false" outlineLevel="0" collapsed="false">
      <c r="A9221" s="1" t="s">
        <v>133</v>
      </c>
      <c r="B9221" s="1" t="n">
        <v>96</v>
      </c>
      <c r="C9221" s="1" t="n">
        <v>552646.0625</v>
      </c>
      <c r="D9221" s="1" t="n">
        <v>88495.7890625</v>
      </c>
      <c r="E9221" s="1" t="n">
        <v>85054.5859375</v>
      </c>
      <c r="F9221" s="1" t="n">
        <v>533212.375</v>
      </c>
      <c r="G9221" s="1" t="n">
        <v>3170.19458007813</v>
      </c>
    </row>
    <row r="9222" customFormat="false" ht="12.5" hidden="false" customHeight="false" outlineLevel="0" collapsed="false">
      <c r="A9222" s="1" t="s">
        <v>134</v>
      </c>
      <c r="B9222" s="1" t="n">
        <v>96</v>
      </c>
      <c r="C9222" s="1" t="n">
        <v>581494.0625</v>
      </c>
      <c r="D9222" s="1" t="n">
        <v>100010.1328125</v>
      </c>
      <c r="E9222" s="1" t="n">
        <v>69200.1953125</v>
      </c>
      <c r="F9222" s="1" t="n">
        <v>452800.5625</v>
      </c>
      <c r="G9222" s="1" t="n">
        <v>2798.1474609375</v>
      </c>
    </row>
    <row r="9223" customFormat="false" ht="12.5" hidden="false" customHeight="false" outlineLevel="0" collapsed="false">
      <c r="A9223" s="1" t="s">
        <v>169</v>
      </c>
      <c r="B9223" s="1" t="n">
        <v>96</v>
      </c>
      <c r="C9223" s="1" t="n">
        <v>6442.5576171875</v>
      </c>
      <c r="D9223" s="1" t="n">
        <v>889.992919921875</v>
      </c>
      <c r="E9223" s="1" t="n">
        <v>2.68039989471436</v>
      </c>
      <c r="F9223" s="1" t="n">
        <v>1272.70971679688</v>
      </c>
      <c r="G9223" s="1" t="n">
        <v>548.777893066406</v>
      </c>
    </row>
    <row r="9224" customFormat="false" ht="12.5" hidden="false" customHeight="false" outlineLevel="0" collapsed="false">
      <c r="A9224" s="1" t="s">
        <v>170</v>
      </c>
      <c r="B9224" s="1" t="n">
        <v>96</v>
      </c>
      <c r="C9224" s="1" t="n">
        <v>13045.185546875</v>
      </c>
      <c r="D9224" s="1" t="n">
        <v>2634.9951171875</v>
      </c>
      <c r="E9224" s="1" t="n">
        <v>1254.91271972656</v>
      </c>
      <c r="F9224" s="1" t="n">
        <v>3130.49291992188</v>
      </c>
      <c r="G9224" s="1" t="n">
        <v>3110.61352539063</v>
      </c>
    </row>
    <row r="9225" customFormat="false" ht="12.5" hidden="false" customHeight="false" outlineLevel="0" collapsed="false">
      <c r="A9225" s="1" t="s">
        <v>147</v>
      </c>
      <c r="B9225" s="1" t="n">
        <v>97</v>
      </c>
      <c r="C9225" s="1" t="n">
        <v>30607.556640625</v>
      </c>
      <c r="D9225" s="1" t="n">
        <v>4040.83154296875</v>
      </c>
      <c r="E9225" s="1" t="n">
        <v>2120.01611328125</v>
      </c>
      <c r="F9225" s="1" t="n">
        <v>3342.1923828125</v>
      </c>
      <c r="G9225" s="1" t="n">
        <v>1241.40661621094</v>
      </c>
    </row>
    <row r="9226" customFormat="false" ht="12.5" hidden="false" customHeight="false" outlineLevel="0" collapsed="false">
      <c r="A9226" s="1" t="s">
        <v>44</v>
      </c>
      <c r="B9226" s="1" t="n">
        <v>97</v>
      </c>
      <c r="C9226" s="1" t="n">
        <v>234391.109375</v>
      </c>
      <c r="D9226" s="1" t="n">
        <v>37303.85546875</v>
      </c>
      <c r="E9226" s="1" t="n">
        <v>68674.7109375</v>
      </c>
      <c r="F9226" s="1" t="n">
        <v>529684.625</v>
      </c>
      <c r="G9226" s="1" t="n">
        <v>2966.44580078125</v>
      </c>
    </row>
    <row r="9227" customFormat="false" ht="12.5" hidden="false" customHeight="false" outlineLevel="0" collapsed="false">
      <c r="A9227" s="1" t="s">
        <v>52</v>
      </c>
      <c r="B9227" s="1" t="n">
        <v>97</v>
      </c>
      <c r="C9227" s="1" t="n">
        <v>128542.5078125</v>
      </c>
      <c r="D9227" s="1" t="n">
        <v>22048.6953125</v>
      </c>
      <c r="E9227" s="1" t="n">
        <v>50579.609375</v>
      </c>
      <c r="F9227" s="1" t="n">
        <v>387224.40625</v>
      </c>
      <c r="G9227" s="1" t="n">
        <v>1582.13195800781</v>
      </c>
    </row>
    <row r="9228" customFormat="false" ht="12.5" hidden="false" customHeight="false" outlineLevel="0" collapsed="false">
      <c r="A9228" s="1" t="s">
        <v>53</v>
      </c>
      <c r="B9228" s="1" t="n">
        <v>97</v>
      </c>
      <c r="C9228" s="1" t="n">
        <v>146940.765625</v>
      </c>
      <c r="D9228" s="1" t="n">
        <v>23987.302734375</v>
      </c>
      <c r="E9228" s="1" t="n">
        <v>57075.09765625</v>
      </c>
      <c r="F9228" s="1" t="n">
        <v>407748.4375</v>
      </c>
      <c r="G9228" s="1" t="n">
        <v>1689.12634277344</v>
      </c>
    </row>
    <row r="9229" customFormat="false" ht="12.5" hidden="false" customHeight="false" outlineLevel="0" collapsed="false">
      <c r="A9229" s="1" t="s">
        <v>54</v>
      </c>
      <c r="B9229" s="1" t="n">
        <v>97</v>
      </c>
      <c r="C9229" s="1" t="n">
        <v>151206.671875</v>
      </c>
      <c r="D9229" s="1" t="n">
        <v>25236.875</v>
      </c>
      <c r="E9229" s="1" t="n">
        <v>55224.2265625</v>
      </c>
      <c r="F9229" s="1" t="n">
        <v>365118.53125</v>
      </c>
      <c r="G9229" s="1" t="n">
        <v>1779.73474121094</v>
      </c>
    </row>
    <row r="9230" customFormat="false" ht="12.5" hidden="false" customHeight="false" outlineLevel="0" collapsed="false">
      <c r="A9230" s="1" t="s">
        <v>56</v>
      </c>
      <c r="B9230" s="1" t="n">
        <v>97</v>
      </c>
      <c r="C9230" s="1" t="n">
        <v>124011.5859375</v>
      </c>
      <c r="D9230" s="1" t="n">
        <v>20055.4140625</v>
      </c>
      <c r="E9230" s="1" t="n">
        <v>47083.6875</v>
      </c>
      <c r="F9230" s="1" t="n">
        <v>312008.84375</v>
      </c>
      <c r="G9230" s="1" t="n">
        <v>1234.60485839844</v>
      </c>
    </row>
    <row r="9231" customFormat="false" ht="12.5" hidden="false" customHeight="false" outlineLevel="0" collapsed="false">
      <c r="A9231" s="1" t="s">
        <v>57</v>
      </c>
      <c r="B9231" s="1" t="n">
        <v>97</v>
      </c>
      <c r="C9231" s="1" t="n">
        <v>149964.46875</v>
      </c>
      <c r="D9231" s="1" t="n">
        <v>24038.08984375</v>
      </c>
      <c r="E9231" s="1" t="n">
        <v>56895.28125</v>
      </c>
      <c r="F9231" s="1" t="n">
        <v>371413.90625</v>
      </c>
      <c r="G9231" s="1" t="n">
        <v>1980.32946777344</v>
      </c>
    </row>
    <row r="9232" customFormat="false" ht="12.5" hidden="false" customHeight="false" outlineLevel="0" collapsed="false">
      <c r="A9232" s="1" t="s">
        <v>58</v>
      </c>
      <c r="B9232" s="1" t="n">
        <v>97</v>
      </c>
      <c r="C9232" s="1" t="n">
        <v>740951.5</v>
      </c>
      <c r="D9232" s="1" t="n">
        <v>106428.9375</v>
      </c>
      <c r="E9232" s="1" t="n">
        <v>58833.5078125</v>
      </c>
      <c r="F9232" s="1" t="n">
        <v>384346.71875</v>
      </c>
      <c r="G9232" s="1" t="n">
        <v>2183.5126953125</v>
      </c>
    </row>
    <row r="9233" customFormat="false" ht="12.5" hidden="false" customHeight="false" outlineLevel="0" collapsed="false">
      <c r="A9233" s="1" t="s">
        <v>61</v>
      </c>
      <c r="B9233" s="1" t="n">
        <v>97</v>
      </c>
      <c r="C9233" s="1" t="n">
        <v>651748</v>
      </c>
      <c r="D9233" s="1" t="n">
        <v>98355.90625</v>
      </c>
      <c r="E9233" s="1" t="n">
        <v>57502.34375</v>
      </c>
      <c r="F9233" s="1" t="n">
        <v>392346.15625</v>
      </c>
      <c r="G9233" s="1" t="n">
        <v>2149.61303710938</v>
      </c>
    </row>
    <row r="9234" customFormat="false" ht="12.5" hidden="false" customHeight="false" outlineLevel="0" collapsed="false">
      <c r="A9234" s="1" t="s">
        <v>62</v>
      </c>
      <c r="B9234" s="1" t="n">
        <v>97</v>
      </c>
      <c r="C9234" s="1" t="n">
        <v>656876.6875</v>
      </c>
      <c r="D9234" s="1" t="n">
        <v>107715.5859375</v>
      </c>
      <c r="E9234" s="1" t="n">
        <v>50480.08984375</v>
      </c>
      <c r="F9234" s="1" t="n">
        <v>353533.15625</v>
      </c>
      <c r="G9234" s="1" t="n">
        <v>1856.8818359375</v>
      </c>
    </row>
    <row r="9235" customFormat="false" ht="12.5" hidden="false" customHeight="false" outlineLevel="0" collapsed="false">
      <c r="A9235" s="1" t="s">
        <v>148</v>
      </c>
      <c r="B9235" s="1" t="n">
        <v>97</v>
      </c>
      <c r="C9235" s="1" t="n">
        <v>0</v>
      </c>
      <c r="D9235" s="1" t="n">
        <v>0</v>
      </c>
      <c r="E9235" s="1" t="n">
        <v>0</v>
      </c>
      <c r="F9235" s="1" t="n">
        <v>0</v>
      </c>
      <c r="G9235" s="1" t="n">
        <v>0</v>
      </c>
    </row>
    <row r="9236" customFormat="false" ht="12.5" hidden="false" customHeight="false" outlineLevel="0" collapsed="false">
      <c r="A9236" s="1" t="s">
        <v>149</v>
      </c>
      <c r="B9236" s="1" t="n">
        <v>97</v>
      </c>
      <c r="C9236" s="1" t="n">
        <v>0</v>
      </c>
      <c r="D9236" s="1" t="n">
        <v>0</v>
      </c>
      <c r="E9236" s="1" t="n">
        <v>0</v>
      </c>
      <c r="F9236" s="1" t="n">
        <v>557.380554199219</v>
      </c>
      <c r="G9236" s="1" t="n">
        <v>283.279235839844</v>
      </c>
    </row>
    <row r="9237" customFormat="false" ht="12.5" hidden="false" customHeight="false" outlineLevel="0" collapsed="false">
      <c r="A9237" s="1" t="s">
        <v>150</v>
      </c>
      <c r="B9237" s="1" t="n">
        <v>97</v>
      </c>
      <c r="C9237" s="1" t="n">
        <v>0</v>
      </c>
      <c r="D9237" s="1" t="n">
        <v>0</v>
      </c>
      <c r="E9237" s="1" t="n">
        <v>0</v>
      </c>
      <c r="F9237" s="1" t="n">
        <v>0</v>
      </c>
      <c r="G9237" s="1" t="n">
        <v>38.6323509216309</v>
      </c>
    </row>
    <row r="9238" customFormat="false" ht="12.5" hidden="false" customHeight="false" outlineLevel="0" collapsed="false">
      <c r="A9238" s="1" t="s">
        <v>63</v>
      </c>
      <c r="B9238" s="1" t="n">
        <v>97</v>
      </c>
      <c r="C9238" s="1" t="n">
        <v>528624.875</v>
      </c>
      <c r="D9238" s="1" t="n">
        <v>94281.5625</v>
      </c>
      <c r="E9238" s="1" t="n">
        <v>67096.15625</v>
      </c>
      <c r="F9238" s="1" t="n">
        <v>465809.84375</v>
      </c>
      <c r="G9238" s="1" t="n">
        <v>3257.78466796875</v>
      </c>
    </row>
    <row r="9239" customFormat="false" ht="12.5" hidden="false" customHeight="false" outlineLevel="0" collapsed="false">
      <c r="A9239" s="1" t="s">
        <v>65</v>
      </c>
      <c r="B9239" s="1" t="n">
        <v>97</v>
      </c>
      <c r="C9239" s="1" t="n">
        <v>324828.21875</v>
      </c>
      <c r="D9239" s="1" t="n">
        <v>50750.2109375</v>
      </c>
      <c r="E9239" s="1" t="n">
        <v>47234.6875</v>
      </c>
      <c r="F9239" s="1" t="n">
        <v>329042.8125</v>
      </c>
      <c r="G9239" s="1" t="n">
        <v>1484.91296386719</v>
      </c>
    </row>
    <row r="9240" customFormat="false" ht="12.5" hidden="false" customHeight="false" outlineLevel="0" collapsed="false">
      <c r="A9240" s="1" t="s">
        <v>66</v>
      </c>
      <c r="B9240" s="1" t="n">
        <v>97</v>
      </c>
      <c r="C9240" s="1" t="n">
        <v>402928.4375</v>
      </c>
      <c r="D9240" s="1" t="n">
        <v>59197.921875</v>
      </c>
      <c r="E9240" s="1" t="n">
        <v>48619.48828125</v>
      </c>
      <c r="F9240" s="1" t="n">
        <v>321304.78125</v>
      </c>
      <c r="G9240" s="1" t="n">
        <v>8039.8193359375</v>
      </c>
    </row>
    <row r="9241" customFormat="false" ht="12.5" hidden="false" customHeight="false" outlineLevel="0" collapsed="false">
      <c r="A9241" s="1" t="s">
        <v>67</v>
      </c>
      <c r="B9241" s="1" t="n">
        <v>97</v>
      </c>
      <c r="C9241" s="1" t="n">
        <v>359048.15625</v>
      </c>
      <c r="D9241" s="1" t="n">
        <v>52683.06640625</v>
      </c>
      <c r="E9241" s="1" t="n">
        <v>60775.8515625</v>
      </c>
      <c r="F9241" s="1" t="n">
        <v>379144.5625</v>
      </c>
      <c r="G9241" s="1" t="n">
        <v>2282.65478515625</v>
      </c>
    </row>
    <row r="9242" customFormat="false" ht="12.5" hidden="false" customHeight="false" outlineLevel="0" collapsed="false">
      <c r="A9242" s="1" t="s">
        <v>69</v>
      </c>
      <c r="B9242" s="1" t="n">
        <v>97</v>
      </c>
      <c r="C9242" s="1" t="n">
        <v>128750.109375</v>
      </c>
      <c r="D9242" s="1" t="n">
        <v>21368.8671875</v>
      </c>
      <c r="E9242" s="1" t="n">
        <v>52372.96875</v>
      </c>
      <c r="F9242" s="1" t="n">
        <v>324006.34375</v>
      </c>
      <c r="G9242" s="1" t="n">
        <v>1920.98852539063</v>
      </c>
    </row>
    <row r="9243" customFormat="false" ht="12.5" hidden="false" customHeight="false" outlineLevel="0" collapsed="false">
      <c r="A9243" s="1" t="s">
        <v>70</v>
      </c>
      <c r="B9243" s="1" t="n">
        <v>97</v>
      </c>
      <c r="C9243" s="1" t="n">
        <v>151602.390625</v>
      </c>
      <c r="D9243" s="1" t="n">
        <v>24405.3671875</v>
      </c>
      <c r="E9243" s="1" t="n">
        <v>59636.984375</v>
      </c>
      <c r="F9243" s="1" t="n">
        <v>368142.46875</v>
      </c>
      <c r="G9243" s="1" t="n">
        <v>2187.58642578125</v>
      </c>
    </row>
    <row r="9244" customFormat="false" ht="12.5" hidden="false" customHeight="false" outlineLevel="0" collapsed="false">
      <c r="A9244" s="1" t="s">
        <v>71</v>
      </c>
      <c r="B9244" s="1" t="n">
        <v>97</v>
      </c>
      <c r="C9244" s="1" t="n">
        <v>666733.4375</v>
      </c>
      <c r="D9244" s="1" t="n">
        <v>92585.828125</v>
      </c>
      <c r="E9244" s="1" t="n">
        <v>57594.37109375</v>
      </c>
      <c r="F9244" s="1" t="n">
        <v>350561.40625</v>
      </c>
      <c r="G9244" s="1" t="n">
        <v>2117.6875</v>
      </c>
    </row>
    <row r="9245" customFormat="false" ht="12.5" hidden="false" customHeight="false" outlineLevel="0" collapsed="false">
      <c r="A9245" s="1" t="s">
        <v>73</v>
      </c>
      <c r="B9245" s="1" t="n">
        <v>97</v>
      </c>
      <c r="C9245" s="1" t="n">
        <v>699309.1875</v>
      </c>
      <c r="D9245" s="1" t="n">
        <v>100216.546875</v>
      </c>
      <c r="E9245" s="1" t="n">
        <v>58577.359375</v>
      </c>
      <c r="F9245" s="1" t="n">
        <v>370506</v>
      </c>
      <c r="G9245" s="1" t="n">
        <v>1723.2216796875</v>
      </c>
    </row>
    <row r="9246" customFormat="false" ht="12.5" hidden="false" customHeight="false" outlineLevel="0" collapsed="false">
      <c r="A9246" s="1" t="s">
        <v>74</v>
      </c>
      <c r="B9246" s="1" t="n">
        <v>97</v>
      </c>
      <c r="C9246" s="1" t="n">
        <v>602544.75</v>
      </c>
      <c r="D9246" s="1" t="n">
        <v>94211.3984375</v>
      </c>
      <c r="E9246" s="1" t="n">
        <v>48457.6015625</v>
      </c>
      <c r="F9246" s="1" t="n">
        <v>317726.03125</v>
      </c>
      <c r="G9246" s="1" t="n">
        <v>1495.07006835938</v>
      </c>
    </row>
    <row r="9247" customFormat="false" ht="12.5" hidden="false" customHeight="false" outlineLevel="0" collapsed="false">
      <c r="A9247" s="1" t="s">
        <v>151</v>
      </c>
      <c r="B9247" s="1" t="n">
        <v>97</v>
      </c>
      <c r="C9247" s="1" t="n">
        <v>0</v>
      </c>
      <c r="D9247" s="1" t="n">
        <v>0</v>
      </c>
      <c r="E9247" s="1" t="n">
        <v>0</v>
      </c>
      <c r="F9247" s="1" t="n">
        <v>21.3280200958252</v>
      </c>
      <c r="G9247" s="1" t="n">
        <v>0</v>
      </c>
    </row>
    <row r="9248" customFormat="false" ht="12.5" hidden="false" customHeight="false" outlineLevel="0" collapsed="false">
      <c r="A9248" s="1" t="s">
        <v>152</v>
      </c>
      <c r="B9248" s="1" t="n">
        <v>97</v>
      </c>
      <c r="C9248" s="1" t="n">
        <v>0</v>
      </c>
      <c r="D9248" s="1" t="n">
        <v>0</v>
      </c>
      <c r="E9248" s="1" t="n">
        <v>0</v>
      </c>
      <c r="F9248" s="1" t="n">
        <v>0</v>
      </c>
      <c r="G9248" s="1" t="n">
        <v>0</v>
      </c>
    </row>
    <row r="9249" customFormat="false" ht="12.5" hidden="false" customHeight="false" outlineLevel="0" collapsed="false">
      <c r="A9249" s="1" t="s">
        <v>153</v>
      </c>
      <c r="B9249" s="1" t="n">
        <v>97</v>
      </c>
      <c r="C9249" s="1" t="n">
        <v>0</v>
      </c>
      <c r="D9249" s="1" t="n">
        <v>339.601776123047</v>
      </c>
      <c r="E9249" s="1" t="n">
        <v>443.362915039063</v>
      </c>
      <c r="F9249" s="1" t="n">
        <v>769.928405761719</v>
      </c>
      <c r="G9249" s="1" t="n">
        <v>274.124969482422</v>
      </c>
    </row>
    <row r="9250" customFormat="false" ht="12.5" hidden="false" customHeight="false" outlineLevel="0" collapsed="false">
      <c r="A9250" s="1" t="s">
        <v>75</v>
      </c>
      <c r="B9250" s="1" t="n">
        <v>97</v>
      </c>
      <c r="C9250" s="1" t="n">
        <v>519971.28125</v>
      </c>
      <c r="D9250" s="1" t="n">
        <v>82113.578125</v>
      </c>
      <c r="E9250" s="1" t="n">
        <v>74866.40625</v>
      </c>
      <c r="F9250" s="1" t="n">
        <v>506307.9375</v>
      </c>
      <c r="G9250" s="1" t="n">
        <v>3368.9091796875</v>
      </c>
    </row>
    <row r="9251" customFormat="false" ht="12.5" hidden="false" customHeight="false" outlineLevel="0" collapsed="false">
      <c r="A9251" s="1" t="s">
        <v>77</v>
      </c>
      <c r="B9251" s="1" t="n">
        <v>97</v>
      </c>
      <c r="C9251" s="1" t="n">
        <v>395444.53125</v>
      </c>
      <c r="D9251" s="1" t="n">
        <v>60553.9453125</v>
      </c>
      <c r="E9251" s="1" t="n">
        <v>53439.88671875</v>
      </c>
      <c r="F9251" s="1" t="n">
        <v>348454.09375</v>
      </c>
      <c r="G9251" s="1" t="n">
        <v>1797.98010253906</v>
      </c>
    </row>
    <row r="9252" customFormat="false" ht="12.5" hidden="false" customHeight="false" outlineLevel="0" collapsed="false">
      <c r="A9252" s="1" t="s">
        <v>78</v>
      </c>
      <c r="B9252" s="1" t="n">
        <v>97</v>
      </c>
      <c r="C9252" s="1" t="n">
        <v>398013.28125</v>
      </c>
      <c r="D9252" s="1" t="n">
        <v>57509.57421875</v>
      </c>
      <c r="E9252" s="1" t="n">
        <v>51126.61328125</v>
      </c>
      <c r="F9252" s="1" t="n">
        <v>318878.125</v>
      </c>
      <c r="G9252" s="1" t="n">
        <v>1820.66760253906</v>
      </c>
    </row>
    <row r="9253" customFormat="false" ht="12.5" hidden="false" customHeight="false" outlineLevel="0" collapsed="false">
      <c r="A9253" s="1" t="s">
        <v>79</v>
      </c>
      <c r="B9253" s="1" t="n">
        <v>97</v>
      </c>
      <c r="C9253" s="1" t="n">
        <v>174729.546875</v>
      </c>
      <c r="D9253" s="1" t="n">
        <v>28662.24609375</v>
      </c>
      <c r="E9253" s="1" t="n">
        <v>67927.15625</v>
      </c>
      <c r="F9253" s="1" t="n">
        <v>403585.03125</v>
      </c>
      <c r="G9253" s="1" t="n">
        <v>2291.37158203125</v>
      </c>
    </row>
    <row r="9254" customFormat="false" ht="12.5" hidden="false" customHeight="false" outlineLevel="0" collapsed="false">
      <c r="A9254" s="1" t="s">
        <v>81</v>
      </c>
      <c r="B9254" s="1" t="n">
        <v>97</v>
      </c>
      <c r="C9254" s="1" t="n">
        <v>316524.4375</v>
      </c>
      <c r="D9254" s="1" t="n">
        <v>46415.6328125</v>
      </c>
      <c r="E9254" s="1" t="n">
        <v>58011.51953125</v>
      </c>
      <c r="F9254" s="1" t="n">
        <v>343604.78125</v>
      </c>
      <c r="G9254" s="1" t="n">
        <v>1878.10473632813</v>
      </c>
    </row>
    <row r="9255" customFormat="false" ht="12.5" hidden="false" customHeight="false" outlineLevel="0" collapsed="false">
      <c r="A9255" s="1" t="s">
        <v>82</v>
      </c>
      <c r="B9255" s="1" t="n">
        <v>97</v>
      </c>
      <c r="C9255" s="1" t="n">
        <v>162146.40625</v>
      </c>
      <c r="D9255" s="1" t="n">
        <v>26032.82421875</v>
      </c>
      <c r="E9255" s="1" t="n">
        <v>66887.484375</v>
      </c>
      <c r="F9255" s="1" t="n">
        <v>392805.125</v>
      </c>
      <c r="G9255" s="1" t="n">
        <v>2620.98681640625</v>
      </c>
    </row>
    <row r="9256" customFormat="false" ht="12.5" hidden="false" customHeight="false" outlineLevel="0" collapsed="false">
      <c r="A9256" s="1" t="s">
        <v>83</v>
      </c>
      <c r="B9256" s="1" t="n">
        <v>97</v>
      </c>
      <c r="C9256" s="1" t="n">
        <v>607921.9375</v>
      </c>
      <c r="D9256" s="1" t="n">
        <v>84527.546875</v>
      </c>
      <c r="E9256" s="1" t="n">
        <v>60751.16015625</v>
      </c>
      <c r="F9256" s="1" t="n">
        <v>358604.09375</v>
      </c>
      <c r="G9256" s="1" t="n">
        <v>1887.00280761719</v>
      </c>
    </row>
    <row r="9257" customFormat="false" ht="12.5" hidden="false" customHeight="false" outlineLevel="0" collapsed="false">
      <c r="A9257" s="1" t="s">
        <v>85</v>
      </c>
      <c r="B9257" s="1" t="n">
        <v>97</v>
      </c>
      <c r="C9257" s="1" t="n">
        <v>683504.875</v>
      </c>
      <c r="D9257" s="1" t="n">
        <v>98335.5</v>
      </c>
      <c r="E9257" s="1" t="n">
        <v>62726.671875</v>
      </c>
      <c r="F9257" s="1" t="n">
        <v>380114.40625</v>
      </c>
      <c r="G9257" s="1" t="n">
        <v>1660.51281738281</v>
      </c>
    </row>
    <row r="9258" customFormat="false" ht="12.5" hidden="false" customHeight="false" outlineLevel="0" collapsed="false">
      <c r="A9258" s="1" t="s">
        <v>86</v>
      </c>
      <c r="B9258" s="1" t="n">
        <v>97</v>
      </c>
      <c r="C9258" s="1" t="n">
        <v>614679.5625</v>
      </c>
      <c r="D9258" s="1" t="n">
        <v>93650.78125</v>
      </c>
      <c r="E9258" s="1" t="n">
        <v>52062.3046875</v>
      </c>
      <c r="F9258" s="1" t="n">
        <v>331610.0625</v>
      </c>
      <c r="G9258" s="1" t="n">
        <v>1637.90625</v>
      </c>
    </row>
    <row r="9259" customFormat="false" ht="12.5" hidden="false" customHeight="false" outlineLevel="0" collapsed="false">
      <c r="A9259" s="1" t="s">
        <v>154</v>
      </c>
      <c r="B9259" s="1" t="n">
        <v>97</v>
      </c>
      <c r="C9259" s="1" t="n">
        <v>0</v>
      </c>
      <c r="D9259" s="1" t="n">
        <v>279.028594970703</v>
      </c>
      <c r="E9259" s="1" t="n">
        <v>23.1511096954346</v>
      </c>
      <c r="F9259" s="1" t="n">
        <v>519.91015625</v>
      </c>
      <c r="G9259" s="1" t="n">
        <v>177.695755004883</v>
      </c>
    </row>
    <row r="9260" customFormat="false" ht="12.5" hidden="false" customHeight="false" outlineLevel="0" collapsed="false">
      <c r="A9260" s="1" t="s">
        <v>155</v>
      </c>
      <c r="B9260" s="1" t="n">
        <v>97</v>
      </c>
      <c r="C9260" s="1" t="n">
        <v>0</v>
      </c>
      <c r="D9260" s="1" t="n">
        <v>0</v>
      </c>
      <c r="E9260" s="1" t="n">
        <v>0</v>
      </c>
      <c r="F9260" s="1" t="n">
        <v>0</v>
      </c>
      <c r="G9260" s="1" t="n">
        <v>0</v>
      </c>
    </row>
    <row r="9261" customFormat="false" ht="12.5" hidden="false" customHeight="false" outlineLevel="0" collapsed="false">
      <c r="A9261" s="1" t="s">
        <v>156</v>
      </c>
      <c r="B9261" s="1" t="n">
        <v>97</v>
      </c>
      <c r="C9261" s="1" t="n">
        <v>23664.931640625</v>
      </c>
      <c r="D9261" s="1" t="n">
        <v>5389.8935546875</v>
      </c>
      <c r="E9261" s="1" t="n">
        <v>4248.44921875</v>
      </c>
      <c r="F9261" s="1" t="n">
        <v>5706.71240234375</v>
      </c>
      <c r="G9261" s="1" t="n">
        <v>4134.76904296875</v>
      </c>
    </row>
    <row r="9262" customFormat="false" ht="12.5" hidden="false" customHeight="false" outlineLevel="0" collapsed="false">
      <c r="A9262" s="1" t="s">
        <v>87</v>
      </c>
      <c r="B9262" s="1" t="n">
        <v>97</v>
      </c>
      <c r="C9262" s="1" t="n">
        <v>735551</v>
      </c>
      <c r="D9262" s="1" t="n">
        <v>112918.109375</v>
      </c>
      <c r="E9262" s="1" t="n">
        <v>77324.9921875</v>
      </c>
      <c r="F9262" s="1" t="n">
        <v>503327.6875</v>
      </c>
      <c r="G9262" s="1" t="n">
        <v>2855.21362304688</v>
      </c>
    </row>
    <row r="9263" customFormat="false" ht="12.5" hidden="false" customHeight="false" outlineLevel="0" collapsed="false">
      <c r="A9263" s="1" t="s">
        <v>89</v>
      </c>
      <c r="B9263" s="1" t="n">
        <v>97</v>
      </c>
      <c r="C9263" s="1" t="n">
        <v>609919.875</v>
      </c>
      <c r="D9263" s="1" t="n">
        <v>92385.3203125</v>
      </c>
      <c r="E9263" s="1" t="n">
        <v>59127.5703125</v>
      </c>
      <c r="F9263" s="1" t="n">
        <v>369633.6875</v>
      </c>
      <c r="G9263" s="1" t="n">
        <v>2034.76000976563</v>
      </c>
    </row>
    <row r="9264" customFormat="false" ht="12.5" hidden="false" customHeight="false" outlineLevel="0" collapsed="false">
      <c r="A9264" s="1" t="s">
        <v>90</v>
      </c>
      <c r="B9264" s="1" t="n">
        <v>97</v>
      </c>
      <c r="C9264" s="1" t="n">
        <v>561273.875</v>
      </c>
      <c r="D9264" s="1" t="n">
        <v>81542.6484375</v>
      </c>
      <c r="E9264" s="1" t="n">
        <v>58172.359375</v>
      </c>
      <c r="F9264" s="1" t="n">
        <v>344783.46875</v>
      </c>
      <c r="G9264" s="1" t="n">
        <v>2246.37109375</v>
      </c>
    </row>
    <row r="9265" customFormat="false" ht="12.5" hidden="false" customHeight="false" outlineLevel="0" collapsed="false">
      <c r="A9265" s="1" t="s">
        <v>91</v>
      </c>
      <c r="B9265" s="1" t="n">
        <v>97</v>
      </c>
      <c r="C9265" s="1" t="n">
        <v>213072.78125</v>
      </c>
      <c r="D9265" s="1" t="n">
        <v>34552.17578125</v>
      </c>
      <c r="E9265" s="1" t="n">
        <v>88996.7890625</v>
      </c>
      <c r="F9265" s="1" t="n">
        <v>503891.3125</v>
      </c>
      <c r="G9265" s="1" t="n">
        <v>3313.19482421875</v>
      </c>
    </row>
    <row r="9266" customFormat="false" ht="12.5" hidden="false" customHeight="false" outlineLevel="0" collapsed="false">
      <c r="A9266" s="1" t="s">
        <v>93</v>
      </c>
      <c r="B9266" s="1" t="n">
        <v>97</v>
      </c>
      <c r="C9266" s="1" t="n">
        <v>140516.71875</v>
      </c>
      <c r="D9266" s="1" t="n">
        <v>23978.7109375</v>
      </c>
      <c r="E9266" s="1" t="n">
        <v>68618.46875</v>
      </c>
      <c r="F9266" s="1" t="n">
        <v>386309.21875</v>
      </c>
      <c r="G9266" s="1" t="n">
        <v>2017.99243164063</v>
      </c>
    </row>
    <row r="9267" customFormat="false" ht="12.5" hidden="false" customHeight="false" outlineLevel="0" collapsed="false">
      <c r="A9267" s="1" t="s">
        <v>94</v>
      </c>
      <c r="B9267" s="1" t="n">
        <v>97</v>
      </c>
      <c r="C9267" s="1" t="n">
        <v>181943.96875</v>
      </c>
      <c r="D9267" s="1" t="n">
        <v>29033.873046875</v>
      </c>
      <c r="E9267" s="1" t="n">
        <v>79260.7109375</v>
      </c>
      <c r="F9267" s="1" t="n">
        <v>432278.375</v>
      </c>
      <c r="G9267" s="1" t="n">
        <v>2952.08203125</v>
      </c>
    </row>
    <row r="9268" customFormat="false" ht="12.5" hidden="false" customHeight="false" outlineLevel="0" collapsed="false">
      <c r="A9268" s="1" t="s">
        <v>95</v>
      </c>
      <c r="B9268" s="1" t="n">
        <v>97</v>
      </c>
      <c r="C9268" s="1" t="n">
        <v>604241.5</v>
      </c>
      <c r="D9268" s="1" t="n">
        <v>85687.8515625</v>
      </c>
      <c r="E9268" s="1" t="n">
        <v>68866.765625</v>
      </c>
      <c r="F9268" s="1" t="n">
        <v>387257.15625</v>
      </c>
      <c r="G9268" s="1" t="n">
        <v>1871.55432128906</v>
      </c>
    </row>
    <row r="9269" customFormat="false" ht="12.5" hidden="false" customHeight="false" outlineLevel="0" collapsed="false">
      <c r="A9269" s="1" t="s">
        <v>97</v>
      </c>
      <c r="B9269" s="1" t="n">
        <v>97</v>
      </c>
      <c r="C9269" s="1" t="n">
        <v>657805.8125</v>
      </c>
      <c r="D9269" s="1" t="n">
        <v>96914.3984375</v>
      </c>
      <c r="E9269" s="1" t="n">
        <v>69680.296875</v>
      </c>
      <c r="F9269" s="1" t="n">
        <v>403188.03125</v>
      </c>
      <c r="G9269" s="1" t="n">
        <v>2082.62255859375</v>
      </c>
    </row>
    <row r="9270" customFormat="false" ht="12.5" hidden="false" customHeight="false" outlineLevel="0" collapsed="false">
      <c r="A9270" s="1" t="s">
        <v>98</v>
      </c>
      <c r="B9270" s="1" t="n">
        <v>97</v>
      </c>
      <c r="C9270" s="1" t="n">
        <v>598311.5625</v>
      </c>
      <c r="D9270" s="1" t="n">
        <v>92748.25</v>
      </c>
      <c r="E9270" s="1" t="n">
        <v>63572.234375</v>
      </c>
      <c r="F9270" s="1" t="n">
        <v>389749.28125</v>
      </c>
      <c r="G9270" s="1" t="n">
        <v>1329.96923828125</v>
      </c>
    </row>
    <row r="9271" customFormat="false" ht="12.5" hidden="false" customHeight="false" outlineLevel="0" collapsed="false">
      <c r="A9271" s="1" t="s">
        <v>157</v>
      </c>
      <c r="B9271" s="1" t="n">
        <v>97</v>
      </c>
      <c r="C9271" s="1" t="n">
        <v>10036.2255859375</v>
      </c>
      <c r="D9271" s="1" t="n">
        <v>3783.14819335938</v>
      </c>
      <c r="E9271" s="1" t="n">
        <v>3704.52563476563</v>
      </c>
      <c r="F9271" s="1" t="n">
        <v>5737.30224609375</v>
      </c>
      <c r="G9271" s="1" t="n">
        <v>2447.0771484375</v>
      </c>
    </row>
    <row r="9272" customFormat="false" ht="12.5" hidden="false" customHeight="false" outlineLevel="0" collapsed="false">
      <c r="A9272" s="1" t="s">
        <v>158</v>
      </c>
      <c r="B9272" s="1" t="n">
        <v>97</v>
      </c>
      <c r="C9272" s="1" t="n">
        <v>4119.2529296875</v>
      </c>
      <c r="D9272" s="1" t="n">
        <v>364.018188476563</v>
      </c>
      <c r="E9272" s="1" t="n">
        <v>407.422973632813</v>
      </c>
      <c r="F9272" s="1" t="n">
        <v>708.898620605469</v>
      </c>
      <c r="G9272" s="1" t="n">
        <v>35.5845603942871</v>
      </c>
    </row>
    <row r="9273" customFormat="false" ht="12.5" hidden="false" customHeight="false" outlineLevel="0" collapsed="false">
      <c r="A9273" s="1" t="s">
        <v>159</v>
      </c>
      <c r="B9273" s="1" t="n">
        <v>97</v>
      </c>
      <c r="C9273" s="1" t="n">
        <v>52.3313217163086</v>
      </c>
      <c r="D9273" s="1" t="n">
        <v>737.974792480469</v>
      </c>
      <c r="E9273" s="1" t="n">
        <v>204.82307434082</v>
      </c>
      <c r="F9273" s="1" t="n">
        <v>531.447448730469</v>
      </c>
      <c r="G9273" s="1" t="n">
        <v>106.612739562988</v>
      </c>
    </row>
    <row r="9274" customFormat="false" ht="12.5" hidden="false" customHeight="false" outlineLevel="0" collapsed="false">
      <c r="A9274" s="1" t="s">
        <v>99</v>
      </c>
      <c r="B9274" s="1" t="n">
        <v>97</v>
      </c>
      <c r="C9274" s="1" t="n">
        <v>687089</v>
      </c>
      <c r="D9274" s="1" t="n">
        <v>108627.859375</v>
      </c>
      <c r="E9274" s="1" t="n">
        <v>89702.703125</v>
      </c>
      <c r="F9274" s="1" t="n">
        <v>562142.8125</v>
      </c>
      <c r="G9274" s="1" t="n">
        <v>3345.294921875</v>
      </c>
    </row>
    <row r="9275" customFormat="false" ht="12.5" hidden="false" customHeight="false" outlineLevel="0" collapsed="false">
      <c r="A9275" s="1" t="s">
        <v>100</v>
      </c>
      <c r="B9275" s="1" t="n">
        <v>97</v>
      </c>
      <c r="C9275" s="1" t="n">
        <v>554145.4375</v>
      </c>
      <c r="D9275" s="1" t="n">
        <v>86384.7265625</v>
      </c>
      <c r="E9275" s="1" t="n">
        <v>67757.5703125</v>
      </c>
      <c r="F9275" s="1" t="n">
        <v>405794.25</v>
      </c>
      <c r="G9275" s="1" t="n">
        <v>1907.61254882813</v>
      </c>
    </row>
    <row r="9276" customFormat="false" ht="12.5" hidden="false" customHeight="false" outlineLevel="0" collapsed="false">
      <c r="A9276" s="1" t="s">
        <v>101</v>
      </c>
      <c r="B9276" s="1" t="n">
        <v>97</v>
      </c>
      <c r="C9276" s="1" t="n">
        <v>541380.375</v>
      </c>
      <c r="D9276" s="1" t="n">
        <v>80435.1484375</v>
      </c>
      <c r="E9276" s="1" t="n">
        <v>70321.1015625</v>
      </c>
      <c r="F9276" s="1" t="n">
        <v>392869.4375</v>
      </c>
      <c r="G9276" s="1" t="n">
        <v>2728.77709960938</v>
      </c>
    </row>
    <row r="9277" customFormat="false" ht="12.5" hidden="false" customHeight="false" outlineLevel="0" collapsed="false">
      <c r="A9277" s="1" t="s">
        <v>102</v>
      </c>
      <c r="B9277" s="1" t="n">
        <v>97</v>
      </c>
      <c r="C9277" s="1" t="n">
        <v>214973.625</v>
      </c>
      <c r="D9277" s="1" t="n">
        <v>38223.0390625</v>
      </c>
      <c r="E9277" s="1" t="n">
        <v>87597.2578125</v>
      </c>
      <c r="F9277" s="1" t="n">
        <v>481015.375</v>
      </c>
      <c r="G9277" s="1" t="n">
        <v>2685.11743164063</v>
      </c>
    </row>
    <row r="9278" customFormat="false" ht="12.5" hidden="false" customHeight="false" outlineLevel="0" collapsed="false">
      <c r="A9278" s="1" t="s">
        <v>103</v>
      </c>
      <c r="B9278" s="1" t="n">
        <v>97</v>
      </c>
      <c r="C9278" s="1" t="n">
        <v>161297.34375</v>
      </c>
      <c r="D9278" s="1" t="n">
        <v>29455.87890625</v>
      </c>
      <c r="E9278" s="1" t="n">
        <v>74725.828125</v>
      </c>
      <c r="F9278" s="1" t="n">
        <v>405535.4375</v>
      </c>
      <c r="G9278" s="1" t="n">
        <v>2678.1142578125</v>
      </c>
    </row>
    <row r="9279" customFormat="false" ht="12.5" hidden="false" customHeight="false" outlineLevel="0" collapsed="false">
      <c r="A9279" s="1" t="s">
        <v>104</v>
      </c>
      <c r="B9279" s="1" t="n">
        <v>97</v>
      </c>
      <c r="C9279" s="1" t="n">
        <v>194071.4375</v>
      </c>
      <c r="D9279" s="1" t="n">
        <v>35160.34375</v>
      </c>
      <c r="E9279" s="1" t="n">
        <v>85413.46875</v>
      </c>
      <c r="F9279" s="1" t="n">
        <v>459575.09375</v>
      </c>
      <c r="G9279" s="1" t="n">
        <v>2401.72924804688</v>
      </c>
    </row>
    <row r="9280" customFormat="false" ht="12.5" hidden="false" customHeight="false" outlineLevel="0" collapsed="false">
      <c r="A9280" s="1" t="s">
        <v>105</v>
      </c>
      <c r="B9280" s="1" t="n">
        <v>97</v>
      </c>
      <c r="C9280" s="1" t="n">
        <v>584466.875</v>
      </c>
      <c r="D9280" s="1" t="n">
        <v>87475.6796875</v>
      </c>
      <c r="E9280" s="1" t="n">
        <v>86828.796875</v>
      </c>
      <c r="F9280" s="1" t="n">
        <v>476031.1875</v>
      </c>
      <c r="G9280" s="1" t="n">
        <v>2729.55004882813</v>
      </c>
    </row>
    <row r="9281" customFormat="false" ht="12.5" hidden="false" customHeight="false" outlineLevel="0" collapsed="false">
      <c r="A9281" s="1" t="s">
        <v>106</v>
      </c>
      <c r="B9281" s="1" t="n">
        <v>97</v>
      </c>
      <c r="C9281" s="1" t="n">
        <v>573323.5</v>
      </c>
      <c r="D9281" s="1" t="n">
        <v>86669.546875</v>
      </c>
      <c r="E9281" s="1" t="n">
        <v>81081.5546875</v>
      </c>
      <c r="F9281" s="1" t="n">
        <v>460857.3125</v>
      </c>
      <c r="G9281" s="1" t="n">
        <v>2310.81982421875</v>
      </c>
    </row>
    <row r="9282" customFormat="false" ht="12.5" hidden="false" customHeight="false" outlineLevel="0" collapsed="false">
      <c r="A9282" s="1" t="s">
        <v>107</v>
      </c>
      <c r="B9282" s="1" t="n">
        <v>97</v>
      </c>
      <c r="C9282" s="1" t="n">
        <v>141906.34375</v>
      </c>
      <c r="D9282" s="1" t="n">
        <v>27345.455078125</v>
      </c>
      <c r="E9282" s="1" t="n">
        <v>63691.55859375</v>
      </c>
      <c r="F9282" s="1" t="n">
        <v>387392.875</v>
      </c>
      <c r="G9282" s="1" t="n">
        <v>1842.46069335938</v>
      </c>
    </row>
    <row r="9283" customFormat="false" ht="12.5" hidden="false" customHeight="false" outlineLevel="0" collapsed="false">
      <c r="A9283" s="1" t="s">
        <v>160</v>
      </c>
      <c r="B9283" s="1" t="n">
        <v>97</v>
      </c>
      <c r="C9283" s="1" t="n">
        <v>14084.7861328125</v>
      </c>
      <c r="D9283" s="1" t="n">
        <v>2053.33837890625</v>
      </c>
      <c r="E9283" s="1" t="n">
        <v>1490.30603027344</v>
      </c>
      <c r="F9283" s="1" t="n">
        <v>2028.61706542969</v>
      </c>
      <c r="G9283" s="1" t="n">
        <v>843.3134765625</v>
      </c>
    </row>
    <row r="9284" customFormat="false" ht="12.5" hidden="false" customHeight="false" outlineLevel="0" collapsed="false">
      <c r="A9284" s="1" t="s">
        <v>161</v>
      </c>
      <c r="B9284" s="1" t="n">
        <v>97</v>
      </c>
      <c r="C9284" s="1" t="n">
        <v>2779.85473632813</v>
      </c>
      <c r="D9284" s="1" t="n">
        <v>759.36962890625</v>
      </c>
      <c r="E9284" s="1" t="n">
        <v>712.632995605469</v>
      </c>
      <c r="F9284" s="1" t="n">
        <v>1951.19458007813</v>
      </c>
      <c r="G9284" s="1" t="n">
        <v>2154.84619140625</v>
      </c>
    </row>
    <row r="9285" customFormat="false" ht="12.5" hidden="false" customHeight="false" outlineLevel="0" collapsed="false">
      <c r="A9285" s="1" t="s">
        <v>162</v>
      </c>
      <c r="B9285" s="1" t="n">
        <v>97</v>
      </c>
      <c r="C9285" s="1" t="n">
        <v>36099.171875</v>
      </c>
      <c r="D9285" s="1" t="n">
        <v>6817.9716796875</v>
      </c>
      <c r="E9285" s="1" t="n">
        <v>4900.6513671875</v>
      </c>
      <c r="F9285" s="1" t="n">
        <v>5906.95068359375</v>
      </c>
      <c r="G9285" s="1" t="n">
        <v>3502.89306640625</v>
      </c>
    </row>
    <row r="9286" customFormat="false" ht="12.5" hidden="false" customHeight="false" outlineLevel="0" collapsed="false">
      <c r="A9286" s="1" t="s">
        <v>108</v>
      </c>
      <c r="B9286" s="1" t="n">
        <v>97</v>
      </c>
      <c r="C9286" s="1" t="n">
        <v>794585.5625</v>
      </c>
      <c r="D9286" s="1" t="n">
        <v>128612.09375</v>
      </c>
      <c r="E9286" s="1" t="n">
        <v>95799.7734375</v>
      </c>
      <c r="F9286" s="1" t="n">
        <v>600792</v>
      </c>
      <c r="G9286" s="1" t="n">
        <v>3376.34448242188</v>
      </c>
    </row>
    <row r="9287" customFormat="false" ht="12.5" hidden="false" customHeight="false" outlineLevel="0" collapsed="false">
      <c r="A9287" s="1" t="s">
        <v>109</v>
      </c>
      <c r="B9287" s="1" t="n">
        <v>97</v>
      </c>
      <c r="C9287" s="1" t="n">
        <v>564038</v>
      </c>
      <c r="D9287" s="1" t="n">
        <v>88285.75</v>
      </c>
      <c r="E9287" s="1" t="n">
        <v>71707.859375</v>
      </c>
      <c r="F9287" s="1" t="n">
        <v>423267.78125</v>
      </c>
      <c r="G9287" s="1" t="n">
        <v>2134.95947265625</v>
      </c>
    </row>
    <row r="9288" customFormat="false" ht="12.5" hidden="false" customHeight="false" outlineLevel="0" collapsed="false">
      <c r="A9288" s="1" t="s">
        <v>110</v>
      </c>
      <c r="B9288" s="1" t="n">
        <v>97</v>
      </c>
      <c r="C9288" s="1" t="n">
        <v>540431.3125</v>
      </c>
      <c r="D9288" s="1" t="n">
        <v>79803.1796875</v>
      </c>
      <c r="E9288" s="1" t="n">
        <v>72924.1015625</v>
      </c>
      <c r="F9288" s="1" t="n">
        <v>411273.78125</v>
      </c>
      <c r="G9288" s="1" t="n">
        <v>3048.61303710938</v>
      </c>
    </row>
    <row r="9289" customFormat="false" ht="12.5" hidden="false" customHeight="false" outlineLevel="0" collapsed="false">
      <c r="A9289" s="1" t="s">
        <v>111</v>
      </c>
      <c r="B9289" s="1" t="n">
        <v>97</v>
      </c>
      <c r="C9289" s="1" t="n">
        <v>257375.59375</v>
      </c>
      <c r="D9289" s="1" t="n">
        <v>41124.171875</v>
      </c>
      <c r="E9289" s="1" t="n">
        <v>116726.515625</v>
      </c>
      <c r="F9289" s="1" t="n">
        <v>662536.9375</v>
      </c>
      <c r="G9289" s="1" t="n">
        <v>3315.04638671875</v>
      </c>
    </row>
    <row r="9290" customFormat="false" ht="12.5" hidden="false" customHeight="false" outlineLevel="0" collapsed="false">
      <c r="A9290" s="1" t="s">
        <v>112</v>
      </c>
      <c r="B9290" s="1" t="n">
        <v>97</v>
      </c>
      <c r="C9290" s="1" t="n">
        <v>164287.65625</v>
      </c>
      <c r="D9290" s="1" t="n">
        <v>26701.37109375</v>
      </c>
      <c r="E9290" s="1" t="n">
        <v>86143.4609375</v>
      </c>
      <c r="F9290" s="1" t="n">
        <v>485175.96875</v>
      </c>
      <c r="G9290" s="1" t="n">
        <v>2501.72802734375</v>
      </c>
    </row>
    <row r="9291" customFormat="false" ht="12.5" hidden="false" customHeight="false" outlineLevel="0" collapsed="false">
      <c r="A9291" s="1" t="s">
        <v>113</v>
      </c>
      <c r="B9291" s="1" t="n">
        <v>97</v>
      </c>
      <c r="C9291" s="1" t="n">
        <v>200952.1875</v>
      </c>
      <c r="D9291" s="1" t="n">
        <v>32436.677734375</v>
      </c>
      <c r="E9291" s="1" t="n">
        <v>91264.3203125</v>
      </c>
      <c r="F9291" s="1" t="n">
        <v>499533.28125</v>
      </c>
      <c r="G9291" s="1" t="n">
        <v>2927.24047851563</v>
      </c>
    </row>
    <row r="9292" customFormat="false" ht="12.5" hidden="false" customHeight="false" outlineLevel="0" collapsed="false">
      <c r="A9292" s="1" t="s">
        <v>114</v>
      </c>
      <c r="B9292" s="1" t="n">
        <v>97</v>
      </c>
      <c r="C9292" s="1" t="n">
        <v>706109.25</v>
      </c>
      <c r="D9292" s="1" t="n">
        <v>105181.578125</v>
      </c>
      <c r="E9292" s="1" t="n">
        <v>87938.15625</v>
      </c>
      <c r="F9292" s="1" t="n">
        <v>484268.96875</v>
      </c>
      <c r="G9292" s="1" t="n">
        <v>3783.98022460938</v>
      </c>
    </row>
    <row r="9293" customFormat="false" ht="12.5" hidden="false" customHeight="false" outlineLevel="0" collapsed="false">
      <c r="A9293" s="1" t="s">
        <v>115</v>
      </c>
      <c r="B9293" s="1" t="n">
        <v>97</v>
      </c>
      <c r="C9293" s="1" t="n">
        <v>790495</v>
      </c>
      <c r="D9293" s="1" t="n">
        <v>120750.4140625</v>
      </c>
      <c r="E9293" s="1" t="n">
        <v>91165.2734375</v>
      </c>
      <c r="F9293" s="1" t="n">
        <v>525807.25</v>
      </c>
      <c r="G9293" s="1" t="n">
        <v>2502.09692382813</v>
      </c>
    </row>
    <row r="9294" customFormat="false" ht="12.5" hidden="false" customHeight="false" outlineLevel="0" collapsed="false">
      <c r="A9294" s="1" t="s">
        <v>116</v>
      </c>
      <c r="B9294" s="1" t="n">
        <v>97</v>
      </c>
      <c r="C9294" s="1" t="n">
        <v>650977.25</v>
      </c>
      <c r="D9294" s="1" t="n">
        <v>104284.9609375</v>
      </c>
      <c r="E9294" s="1" t="n">
        <v>71799.8046875</v>
      </c>
      <c r="F9294" s="1" t="n">
        <v>442988.5</v>
      </c>
      <c r="G9294" s="1" t="n">
        <v>1967.59606933594</v>
      </c>
    </row>
    <row r="9295" customFormat="false" ht="12.5" hidden="false" customHeight="false" outlineLevel="0" collapsed="false">
      <c r="A9295" s="1" t="s">
        <v>163</v>
      </c>
      <c r="B9295" s="1" t="n">
        <v>97</v>
      </c>
      <c r="C9295" s="1" t="n">
        <v>11857.6162109375</v>
      </c>
      <c r="D9295" s="1" t="n">
        <v>1912.31005859375</v>
      </c>
      <c r="E9295" s="1" t="n">
        <v>1361.21130371094</v>
      </c>
      <c r="F9295" s="1" t="n">
        <v>2041.43103027344</v>
      </c>
      <c r="G9295" s="1" t="n">
        <v>0</v>
      </c>
    </row>
    <row r="9296" customFormat="false" ht="12.5" hidden="false" customHeight="false" outlineLevel="0" collapsed="false">
      <c r="A9296" s="1" t="s">
        <v>164</v>
      </c>
      <c r="B9296" s="1" t="n">
        <v>97</v>
      </c>
      <c r="C9296" s="1" t="n">
        <v>0</v>
      </c>
      <c r="D9296" s="1" t="n">
        <v>0</v>
      </c>
      <c r="E9296" s="1" t="n">
        <v>0</v>
      </c>
      <c r="F9296" s="1" t="n">
        <v>0</v>
      </c>
      <c r="G9296" s="1" t="n">
        <v>180.48974609375</v>
      </c>
    </row>
    <row r="9297" customFormat="false" ht="12.5" hidden="false" customHeight="false" outlineLevel="0" collapsed="false">
      <c r="A9297" s="1" t="s">
        <v>165</v>
      </c>
      <c r="B9297" s="1" t="n">
        <v>97</v>
      </c>
      <c r="C9297" s="1" t="n">
        <v>11583.787109375</v>
      </c>
      <c r="D9297" s="1" t="n">
        <v>3553.77294921875</v>
      </c>
      <c r="E9297" s="1" t="n">
        <v>4050.0009765625</v>
      </c>
      <c r="F9297" s="1" t="n">
        <v>8799.91796875</v>
      </c>
      <c r="G9297" s="1" t="n">
        <v>12006.0234375</v>
      </c>
    </row>
    <row r="9298" customFormat="false" ht="12.5" hidden="false" customHeight="false" outlineLevel="0" collapsed="false">
      <c r="A9298" s="1" t="s">
        <v>117</v>
      </c>
      <c r="B9298" s="1" t="n">
        <v>97</v>
      </c>
      <c r="C9298" s="1" t="n">
        <v>646200.875</v>
      </c>
      <c r="D9298" s="1" t="n">
        <v>106891.1484375</v>
      </c>
      <c r="E9298" s="1" t="n">
        <v>103756.2421875</v>
      </c>
      <c r="F9298" s="1" t="n">
        <v>665589.25</v>
      </c>
      <c r="G9298" s="1" t="n">
        <v>3836.48486328125</v>
      </c>
    </row>
    <row r="9299" customFormat="false" ht="12.5" hidden="false" customHeight="false" outlineLevel="0" collapsed="false">
      <c r="A9299" s="1" t="s">
        <v>118</v>
      </c>
      <c r="B9299" s="1" t="n">
        <v>97</v>
      </c>
      <c r="C9299" s="1" t="n">
        <v>323702.375</v>
      </c>
      <c r="D9299" s="1" t="n">
        <v>53787.765625</v>
      </c>
      <c r="E9299" s="1" t="n">
        <v>85534.71875</v>
      </c>
      <c r="F9299" s="1" t="n">
        <v>533726</v>
      </c>
      <c r="G9299" s="1" t="n">
        <v>2048.14794921875</v>
      </c>
    </row>
    <row r="9300" customFormat="false" ht="12.5" hidden="false" customHeight="false" outlineLevel="0" collapsed="false">
      <c r="A9300" s="1" t="s">
        <v>119</v>
      </c>
      <c r="B9300" s="1" t="n">
        <v>97</v>
      </c>
      <c r="C9300" s="1" t="n">
        <v>438732.96875</v>
      </c>
      <c r="D9300" s="1" t="n">
        <v>67574.2890625</v>
      </c>
      <c r="E9300" s="1" t="n">
        <v>84236.140625</v>
      </c>
      <c r="F9300" s="1" t="n">
        <v>492284.46875</v>
      </c>
      <c r="G9300" s="1" t="n">
        <v>3007.75463867188</v>
      </c>
    </row>
    <row r="9301" customFormat="false" ht="12.5" hidden="false" customHeight="false" outlineLevel="0" collapsed="false">
      <c r="A9301" s="1" t="s">
        <v>120</v>
      </c>
      <c r="B9301" s="1" t="n">
        <v>97</v>
      </c>
      <c r="C9301" s="1" t="n">
        <v>264602.34375</v>
      </c>
      <c r="D9301" s="1" t="n">
        <v>43292.5625</v>
      </c>
      <c r="E9301" s="1" t="n">
        <v>110004.59375</v>
      </c>
      <c r="F9301" s="1" t="n">
        <v>633863.75</v>
      </c>
      <c r="G9301" s="1" t="n">
        <v>3394.580078125</v>
      </c>
    </row>
    <row r="9302" customFormat="false" ht="12.5" hidden="false" customHeight="false" outlineLevel="0" collapsed="false">
      <c r="A9302" s="1" t="s">
        <v>121</v>
      </c>
      <c r="B9302" s="1" t="n">
        <v>97</v>
      </c>
      <c r="C9302" s="1" t="n">
        <v>185412.765625</v>
      </c>
      <c r="D9302" s="1" t="n">
        <v>30280.025390625</v>
      </c>
      <c r="E9302" s="1" t="n">
        <v>89103.9921875</v>
      </c>
      <c r="F9302" s="1" t="n">
        <v>510294.53125</v>
      </c>
      <c r="G9302" s="1" t="n">
        <v>3048.87670898438</v>
      </c>
    </row>
    <row r="9303" customFormat="false" ht="12.5" hidden="false" customHeight="false" outlineLevel="0" collapsed="false">
      <c r="A9303" s="1" t="s">
        <v>122</v>
      </c>
      <c r="B9303" s="1" t="n">
        <v>97</v>
      </c>
      <c r="C9303" s="1" t="n">
        <v>203111.25</v>
      </c>
      <c r="D9303" s="1" t="n">
        <v>32468.986328125</v>
      </c>
      <c r="E9303" s="1" t="n">
        <v>85612.2734375</v>
      </c>
      <c r="F9303" s="1" t="n">
        <v>482400.53125</v>
      </c>
      <c r="G9303" s="1" t="n">
        <v>4785.3017578125</v>
      </c>
    </row>
    <row r="9304" customFormat="false" ht="12.5" hidden="false" customHeight="false" outlineLevel="0" collapsed="false">
      <c r="A9304" s="1" t="s">
        <v>123</v>
      </c>
      <c r="B9304" s="1" t="n">
        <v>97</v>
      </c>
      <c r="C9304" s="1" t="n">
        <v>656584.0625</v>
      </c>
      <c r="D9304" s="1" t="n">
        <v>97850.765625</v>
      </c>
      <c r="E9304" s="1" t="n">
        <v>85115.2890625</v>
      </c>
      <c r="F9304" s="1" t="n">
        <v>485920.59375</v>
      </c>
      <c r="G9304" s="1" t="n">
        <v>2735.4169921875</v>
      </c>
    </row>
    <row r="9305" customFormat="false" ht="12.5" hidden="false" customHeight="false" outlineLevel="0" collapsed="false">
      <c r="A9305" s="1" t="s">
        <v>124</v>
      </c>
      <c r="B9305" s="1" t="n">
        <v>97</v>
      </c>
      <c r="C9305" s="1" t="n">
        <v>849425.75</v>
      </c>
      <c r="D9305" s="1" t="n">
        <v>130124.0390625</v>
      </c>
      <c r="E9305" s="1" t="n">
        <v>90413.7578125</v>
      </c>
      <c r="F9305" s="1" t="n">
        <v>531073.625</v>
      </c>
      <c r="G9305" s="1" t="n">
        <v>2759.41284179688</v>
      </c>
    </row>
    <row r="9306" customFormat="false" ht="12.5" hidden="false" customHeight="false" outlineLevel="0" collapsed="false">
      <c r="A9306" s="1" t="s">
        <v>125</v>
      </c>
      <c r="B9306" s="1" t="n">
        <v>97</v>
      </c>
      <c r="C9306" s="1" t="n">
        <v>712553.9375</v>
      </c>
      <c r="D9306" s="1" t="n">
        <v>114634.8828125</v>
      </c>
      <c r="E9306" s="1" t="n">
        <v>68050.015625</v>
      </c>
      <c r="F9306" s="1" t="n">
        <v>431432.40625</v>
      </c>
      <c r="G9306" s="1" t="n">
        <v>1032.27514648438</v>
      </c>
    </row>
    <row r="9307" customFormat="false" ht="12.5" hidden="false" customHeight="false" outlineLevel="0" collapsed="false">
      <c r="A9307" s="1" t="s">
        <v>166</v>
      </c>
      <c r="B9307" s="1" t="n">
        <v>97</v>
      </c>
      <c r="C9307" s="1" t="n">
        <v>7035.97021484375</v>
      </c>
      <c r="D9307" s="1" t="n">
        <v>2129.30004882813</v>
      </c>
      <c r="E9307" s="1" t="n">
        <v>2136.92944335938</v>
      </c>
      <c r="F9307" s="1" t="n">
        <v>3211.18579101563</v>
      </c>
      <c r="G9307" s="1" t="n">
        <v>2330.4892578125</v>
      </c>
    </row>
    <row r="9308" customFormat="false" ht="12.5" hidden="false" customHeight="false" outlineLevel="0" collapsed="false">
      <c r="A9308" s="1" t="s">
        <v>167</v>
      </c>
      <c r="B9308" s="1" t="n">
        <v>97</v>
      </c>
      <c r="C9308" s="1" t="n">
        <v>63508.2421875</v>
      </c>
      <c r="D9308" s="1" t="n">
        <v>13165.8193359375</v>
      </c>
      <c r="E9308" s="1" t="n">
        <v>10537.01171875</v>
      </c>
      <c r="F9308" s="1" t="n">
        <v>14579.0390625</v>
      </c>
      <c r="G9308" s="1" t="n">
        <v>8424.7275390625</v>
      </c>
    </row>
    <row r="9309" customFormat="false" ht="12.5" hidden="false" customHeight="false" outlineLevel="0" collapsed="false">
      <c r="A9309" s="1" t="s">
        <v>168</v>
      </c>
      <c r="B9309" s="1" t="n">
        <v>97</v>
      </c>
      <c r="C9309" s="1" t="n">
        <v>20129.697265625</v>
      </c>
      <c r="D9309" s="1" t="n">
        <v>4046.50756835938</v>
      </c>
      <c r="E9309" s="1" t="n">
        <v>3045.59130859375</v>
      </c>
      <c r="F9309" s="1" t="n">
        <v>5177.90576171875</v>
      </c>
      <c r="G9309" s="1" t="n">
        <v>5794.98193359375</v>
      </c>
    </row>
    <row r="9310" customFormat="false" ht="12.5" hidden="false" customHeight="false" outlineLevel="0" collapsed="false">
      <c r="A9310" s="1" t="s">
        <v>126</v>
      </c>
      <c r="B9310" s="1" t="n">
        <v>97</v>
      </c>
      <c r="C9310" s="1" t="n">
        <v>309688.5</v>
      </c>
      <c r="D9310" s="1" t="n">
        <v>51701.26953125</v>
      </c>
      <c r="E9310" s="1" t="n">
        <v>92756.046875</v>
      </c>
      <c r="F9310" s="1" t="n">
        <v>628232.5625</v>
      </c>
      <c r="G9310" s="1" t="n">
        <v>3513.39111328125</v>
      </c>
    </row>
    <row r="9311" customFormat="false" ht="12.5" hidden="false" customHeight="false" outlineLevel="0" collapsed="false">
      <c r="A9311" s="1" t="s">
        <v>127</v>
      </c>
      <c r="B9311" s="1" t="n">
        <v>97</v>
      </c>
      <c r="C9311" s="1" t="n">
        <v>200803.21875</v>
      </c>
      <c r="D9311" s="1" t="n">
        <v>35530.62109375</v>
      </c>
      <c r="E9311" s="1" t="n">
        <v>77946.8984375</v>
      </c>
      <c r="F9311" s="1" t="n">
        <v>509175.75</v>
      </c>
      <c r="G9311" s="1" t="n">
        <v>2706.60571289063</v>
      </c>
    </row>
    <row r="9312" customFormat="false" ht="12.5" hidden="false" customHeight="false" outlineLevel="0" collapsed="false">
      <c r="A9312" s="1" t="s">
        <v>128</v>
      </c>
      <c r="B9312" s="1" t="n">
        <v>97</v>
      </c>
      <c r="C9312" s="1" t="n">
        <v>189931.203125</v>
      </c>
      <c r="D9312" s="1" t="n">
        <v>32186.69140625</v>
      </c>
      <c r="E9312" s="1" t="n">
        <v>70225.6015625</v>
      </c>
      <c r="F9312" s="1" t="n">
        <v>432993.03125</v>
      </c>
      <c r="G9312" s="1" t="n">
        <v>2841.625</v>
      </c>
    </row>
    <row r="9313" customFormat="false" ht="12.5" hidden="false" customHeight="false" outlineLevel="0" collapsed="false">
      <c r="A9313" s="1" t="s">
        <v>129</v>
      </c>
      <c r="B9313" s="1" t="n">
        <v>97</v>
      </c>
      <c r="C9313" s="1" t="n">
        <v>1096139.625</v>
      </c>
      <c r="D9313" s="1" t="n">
        <v>163466.5</v>
      </c>
      <c r="E9313" s="1" t="n">
        <v>103838.6640625</v>
      </c>
      <c r="F9313" s="1" t="n">
        <v>594946.0625</v>
      </c>
      <c r="G9313" s="1" t="n">
        <v>4023.9326171875</v>
      </c>
    </row>
    <row r="9314" customFormat="false" ht="12.5" hidden="false" customHeight="false" outlineLevel="0" collapsed="false">
      <c r="A9314" s="1" t="s">
        <v>130</v>
      </c>
      <c r="B9314" s="1" t="n">
        <v>97</v>
      </c>
      <c r="C9314" s="1" t="n">
        <v>899392.5625</v>
      </c>
      <c r="D9314" s="1" t="n">
        <v>133368.625</v>
      </c>
      <c r="E9314" s="1" t="n">
        <v>79778.4921875</v>
      </c>
      <c r="F9314" s="1" t="n">
        <v>468313</v>
      </c>
      <c r="G9314" s="1" t="n">
        <v>2608.94677734375</v>
      </c>
    </row>
    <row r="9315" customFormat="false" ht="12.5" hidden="false" customHeight="false" outlineLevel="0" collapsed="false">
      <c r="A9315" s="1" t="s">
        <v>131</v>
      </c>
      <c r="B9315" s="1" t="n">
        <v>97</v>
      </c>
      <c r="C9315" s="1" t="n">
        <v>1024552</v>
      </c>
      <c r="D9315" s="1" t="n">
        <v>154141.515625</v>
      </c>
      <c r="E9315" s="1" t="n">
        <v>91292.0859375</v>
      </c>
      <c r="F9315" s="1" t="n">
        <v>534588.0625</v>
      </c>
      <c r="G9315" s="1" t="n">
        <v>2727.37841796875</v>
      </c>
    </row>
    <row r="9316" customFormat="false" ht="12.5" hidden="false" customHeight="false" outlineLevel="0" collapsed="false">
      <c r="A9316" s="1" t="s">
        <v>132</v>
      </c>
      <c r="B9316" s="1" t="n">
        <v>97</v>
      </c>
      <c r="C9316" s="1" t="n">
        <v>704834.75</v>
      </c>
      <c r="D9316" s="1" t="n">
        <v>109232.875</v>
      </c>
      <c r="E9316" s="1" t="n">
        <v>79494.0078125</v>
      </c>
      <c r="F9316" s="1" t="n">
        <v>477695.8125</v>
      </c>
      <c r="G9316" s="1" t="n">
        <v>2775.57373046875</v>
      </c>
    </row>
    <row r="9317" customFormat="false" ht="12.5" hidden="false" customHeight="false" outlineLevel="0" collapsed="false">
      <c r="A9317" s="1" t="s">
        <v>133</v>
      </c>
      <c r="B9317" s="1" t="n">
        <v>97</v>
      </c>
      <c r="C9317" s="1" t="n">
        <v>543357</v>
      </c>
      <c r="D9317" s="1" t="n">
        <v>87334.9609375</v>
      </c>
      <c r="E9317" s="1" t="n">
        <v>84991.875</v>
      </c>
      <c r="F9317" s="1" t="n">
        <v>532291.8125</v>
      </c>
      <c r="G9317" s="1" t="n">
        <v>3160.55883789063</v>
      </c>
    </row>
    <row r="9318" customFormat="false" ht="12.5" hidden="false" customHeight="false" outlineLevel="0" collapsed="false">
      <c r="A9318" s="1" t="s">
        <v>134</v>
      </c>
      <c r="B9318" s="1" t="n">
        <v>97</v>
      </c>
      <c r="C9318" s="1" t="n">
        <v>571875.5</v>
      </c>
      <c r="D9318" s="1" t="n">
        <v>98276.96875</v>
      </c>
      <c r="E9318" s="1" t="n">
        <v>69328.0859375</v>
      </c>
      <c r="F9318" s="1" t="n">
        <v>452301.34375</v>
      </c>
      <c r="G9318" s="1" t="n">
        <v>2595.6337890625</v>
      </c>
    </row>
    <row r="9319" customFormat="false" ht="12.5" hidden="false" customHeight="false" outlineLevel="0" collapsed="false">
      <c r="A9319" s="1" t="s">
        <v>169</v>
      </c>
      <c r="B9319" s="1" t="n">
        <v>97</v>
      </c>
      <c r="C9319" s="1" t="n">
        <v>6666.78662109375</v>
      </c>
      <c r="D9319" s="1" t="n">
        <v>987.134948730469</v>
      </c>
      <c r="E9319" s="1" t="n">
        <v>261.338989257813</v>
      </c>
      <c r="F9319" s="1" t="n">
        <v>1316.82678222656</v>
      </c>
      <c r="G9319" s="1" t="n">
        <v>714.872924804688</v>
      </c>
    </row>
    <row r="9320" customFormat="false" ht="12.5" hidden="false" customHeight="false" outlineLevel="0" collapsed="false">
      <c r="A9320" s="1" t="s">
        <v>170</v>
      </c>
      <c r="B9320" s="1" t="n">
        <v>97</v>
      </c>
      <c r="C9320" s="1" t="n">
        <v>14486.4580078125</v>
      </c>
      <c r="D9320" s="1" t="n">
        <v>2492.23217773438</v>
      </c>
      <c r="E9320" s="1" t="n">
        <v>1111.759765625</v>
      </c>
      <c r="F9320" s="1" t="n">
        <v>2891.9443359375</v>
      </c>
      <c r="G9320" s="1" t="n">
        <v>3243.46997070313</v>
      </c>
    </row>
    <row r="9321" customFormat="false" ht="12.5" hidden="false" customHeight="false" outlineLevel="0" collapsed="false">
      <c r="A9321" s="1" t="s">
        <v>147</v>
      </c>
      <c r="B9321" s="1" t="n">
        <v>98</v>
      </c>
      <c r="C9321" s="1" t="n">
        <v>31057.275390625</v>
      </c>
      <c r="D9321" s="1" t="n">
        <v>3960.40869140625</v>
      </c>
      <c r="E9321" s="1" t="n">
        <v>2411.76147460938</v>
      </c>
      <c r="F9321" s="1" t="n">
        <v>2984.80346679688</v>
      </c>
      <c r="G9321" s="1" t="n">
        <v>1371.083984375</v>
      </c>
    </row>
    <row r="9322" customFormat="false" ht="12.5" hidden="false" customHeight="false" outlineLevel="0" collapsed="false">
      <c r="A9322" s="1" t="s">
        <v>44</v>
      </c>
      <c r="B9322" s="1" t="n">
        <v>98</v>
      </c>
      <c r="C9322" s="1" t="n">
        <v>234095.078125</v>
      </c>
      <c r="D9322" s="1" t="n">
        <v>36891.15234375</v>
      </c>
      <c r="E9322" s="1" t="n">
        <v>68626.6015625</v>
      </c>
      <c r="F9322" s="1" t="n">
        <v>528434.9375</v>
      </c>
      <c r="G9322" s="1" t="n">
        <v>2827.3603515625</v>
      </c>
    </row>
    <row r="9323" customFormat="false" ht="12.5" hidden="false" customHeight="false" outlineLevel="0" collapsed="false">
      <c r="A9323" s="1" t="s">
        <v>52</v>
      </c>
      <c r="B9323" s="1" t="n">
        <v>98</v>
      </c>
      <c r="C9323" s="1" t="n">
        <v>127905.1171875</v>
      </c>
      <c r="D9323" s="1" t="n">
        <v>21515.876953125</v>
      </c>
      <c r="E9323" s="1" t="n">
        <v>50631.3671875</v>
      </c>
      <c r="F9323" s="1" t="n">
        <v>386541.03125</v>
      </c>
      <c r="G9323" s="1" t="n">
        <v>1412.44262695313</v>
      </c>
    </row>
    <row r="9324" customFormat="false" ht="12.5" hidden="false" customHeight="false" outlineLevel="0" collapsed="false">
      <c r="A9324" s="1" t="s">
        <v>53</v>
      </c>
      <c r="B9324" s="1" t="n">
        <v>98</v>
      </c>
      <c r="C9324" s="1" t="n">
        <v>146003.640625</v>
      </c>
      <c r="D9324" s="1" t="n">
        <v>23759.900390625</v>
      </c>
      <c r="E9324" s="1" t="n">
        <v>57366.91015625</v>
      </c>
      <c r="F9324" s="1" t="n">
        <v>407458</v>
      </c>
      <c r="G9324" s="1" t="n">
        <v>1696.06323242188</v>
      </c>
    </row>
    <row r="9325" customFormat="false" ht="12.5" hidden="false" customHeight="false" outlineLevel="0" collapsed="false">
      <c r="A9325" s="1" t="s">
        <v>54</v>
      </c>
      <c r="B9325" s="1" t="n">
        <v>98</v>
      </c>
      <c r="C9325" s="1" t="n">
        <v>150559.6875</v>
      </c>
      <c r="D9325" s="1" t="n">
        <v>24901.064453125</v>
      </c>
      <c r="E9325" s="1" t="n">
        <v>55108.2734375</v>
      </c>
      <c r="F9325" s="1" t="n">
        <v>364634.75</v>
      </c>
      <c r="G9325" s="1" t="n">
        <v>1600.70812988281</v>
      </c>
    </row>
    <row r="9326" customFormat="false" ht="12.5" hidden="false" customHeight="false" outlineLevel="0" collapsed="false">
      <c r="A9326" s="1" t="s">
        <v>56</v>
      </c>
      <c r="B9326" s="1" t="n">
        <v>98</v>
      </c>
      <c r="C9326" s="1" t="n">
        <v>123558.8359375</v>
      </c>
      <c r="D9326" s="1" t="n">
        <v>19795.15625</v>
      </c>
      <c r="E9326" s="1" t="n">
        <v>47111.56640625</v>
      </c>
      <c r="F9326" s="1" t="n">
        <v>311508.03125</v>
      </c>
      <c r="G9326" s="1" t="n">
        <v>1341.36853027344</v>
      </c>
    </row>
    <row r="9327" customFormat="false" ht="12.5" hidden="false" customHeight="false" outlineLevel="0" collapsed="false">
      <c r="A9327" s="1" t="s">
        <v>57</v>
      </c>
      <c r="B9327" s="1" t="n">
        <v>98</v>
      </c>
      <c r="C9327" s="1" t="n">
        <v>148218.359375</v>
      </c>
      <c r="D9327" s="1" t="n">
        <v>23795.208984375</v>
      </c>
      <c r="E9327" s="1" t="n">
        <v>56862.31640625</v>
      </c>
      <c r="F9327" s="1" t="n">
        <v>371116.53125</v>
      </c>
      <c r="G9327" s="1" t="n">
        <v>2019.74291992188</v>
      </c>
    </row>
    <row r="9328" customFormat="false" ht="12.5" hidden="false" customHeight="false" outlineLevel="0" collapsed="false">
      <c r="A9328" s="1" t="s">
        <v>58</v>
      </c>
      <c r="B9328" s="1" t="n">
        <v>98</v>
      </c>
      <c r="C9328" s="1" t="n">
        <v>729105.625</v>
      </c>
      <c r="D9328" s="1" t="n">
        <v>105162.0625</v>
      </c>
      <c r="E9328" s="1" t="n">
        <v>58811.97265625</v>
      </c>
      <c r="F9328" s="1" t="n">
        <v>384529.28125</v>
      </c>
      <c r="G9328" s="1" t="n">
        <v>2338.76635742188</v>
      </c>
    </row>
    <row r="9329" customFormat="false" ht="12.5" hidden="false" customHeight="false" outlineLevel="0" collapsed="false">
      <c r="A9329" s="1" t="s">
        <v>61</v>
      </c>
      <c r="B9329" s="1" t="n">
        <v>98</v>
      </c>
      <c r="C9329" s="1" t="n">
        <v>643538.25</v>
      </c>
      <c r="D9329" s="1" t="n">
        <v>97086.8984375</v>
      </c>
      <c r="E9329" s="1" t="n">
        <v>57538.69921875</v>
      </c>
      <c r="F9329" s="1" t="n">
        <v>391770.90625</v>
      </c>
      <c r="G9329" s="1" t="n">
        <v>2102.37939453125</v>
      </c>
    </row>
    <row r="9330" customFormat="false" ht="12.5" hidden="false" customHeight="false" outlineLevel="0" collapsed="false">
      <c r="A9330" s="1" t="s">
        <v>62</v>
      </c>
      <c r="B9330" s="1" t="n">
        <v>98</v>
      </c>
      <c r="C9330" s="1" t="n">
        <v>644769.3125</v>
      </c>
      <c r="D9330" s="1" t="n">
        <v>106065.2265625</v>
      </c>
      <c r="E9330" s="1" t="n">
        <v>50538.91015625</v>
      </c>
      <c r="F9330" s="1" t="n">
        <v>353130.4375</v>
      </c>
      <c r="G9330" s="1" t="n">
        <v>1741.14123535156</v>
      </c>
    </row>
    <row r="9331" customFormat="false" ht="12.5" hidden="false" customHeight="false" outlineLevel="0" collapsed="false">
      <c r="A9331" s="1" t="s">
        <v>148</v>
      </c>
      <c r="B9331" s="1" t="n">
        <v>98</v>
      </c>
      <c r="C9331" s="1" t="n">
        <v>0</v>
      </c>
      <c r="D9331" s="1" t="n">
        <v>0</v>
      </c>
      <c r="E9331" s="1" t="n">
        <v>0</v>
      </c>
      <c r="F9331" s="1" t="n">
        <v>0</v>
      </c>
      <c r="G9331" s="1" t="n">
        <v>0</v>
      </c>
    </row>
    <row r="9332" customFormat="false" ht="12.5" hidden="false" customHeight="false" outlineLevel="0" collapsed="false">
      <c r="A9332" s="1" t="s">
        <v>149</v>
      </c>
      <c r="B9332" s="1" t="n">
        <v>98</v>
      </c>
      <c r="C9332" s="1" t="n">
        <v>0</v>
      </c>
      <c r="D9332" s="1" t="n">
        <v>199.350143432617</v>
      </c>
      <c r="E9332" s="1" t="n">
        <v>0</v>
      </c>
      <c r="F9332" s="1" t="n">
        <v>554.558349609375</v>
      </c>
      <c r="G9332" s="1" t="n">
        <v>291.570343017578</v>
      </c>
    </row>
    <row r="9333" customFormat="false" ht="12.5" hidden="false" customHeight="false" outlineLevel="0" collapsed="false">
      <c r="A9333" s="1" t="s">
        <v>150</v>
      </c>
      <c r="B9333" s="1" t="n">
        <v>98</v>
      </c>
      <c r="C9333" s="1" t="n">
        <v>0</v>
      </c>
      <c r="D9333" s="1" t="n">
        <v>0</v>
      </c>
      <c r="E9333" s="1" t="n">
        <v>0</v>
      </c>
      <c r="F9333" s="1" t="n">
        <v>0</v>
      </c>
      <c r="G9333" s="1" t="n">
        <v>73.2682495117188</v>
      </c>
    </row>
    <row r="9334" customFormat="false" ht="12.5" hidden="false" customHeight="false" outlineLevel="0" collapsed="false">
      <c r="A9334" s="1" t="s">
        <v>63</v>
      </c>
      <c r="B9334" s="1" t="n">
        <v>98</v>
      </c>
      <c r="C9334" s="1" t="n">
        <v>520836.125</v>
      </c>
      <c r="D9334" s="1" t="n">
        <v>93234.46875</v>
      </c>
      <c r="E9334" s="1" t="n">
        <v>67026.2109375</v>
      </c>
      <c r="F9334" s="1" t="n">
        <v>465441.375</v>
      </c>
      <c r="G9334" s="1" t="n">
        <v>3189.08325195313</v>
      </c>
    </row>
    <row r="9335" customFormat="false" ht="12.5" hidden="false" customHeight="false" outlineLevel="0" collapsed="false">
      <c r="A9335" s="1" t="s">
        <v>65</v>
      </c>
      <c r="B9335" s="1" t="n">
        <v>98</v>
      </c>
      <c r="C9335" s="1" t="n">
        <v>319173.0625</v>
      </c>
      <c r="D9335" s="1" t="n">
        <v>49851.39453125</v>
      </c>
      <c r="E9335" s="1" t="n">
        <v>47218.421875</v>
      </c>
      <c r="F9335" s="1" t="n">
        <v>328746.25</v>
      </c>
      <c r="G9335" s="1" t="n">
        <v>1352.50659179688</v>
      </c>
    </row>
    <row r="9336" customFormat="false" ht="12.5" hidden="false" customHeight="false" outlineLevel="0" collapsed="false">
      <c r="A9336" s="1" t="s">
        <v>66</v>
      </c>
      <c r="B9336" s="1" t="n">
        <v>98</v>
      </c>
      <c r="C9336" s="1" t="n">
        <v>396644.875</v>
      </c>
      <c r="D9336" s="1" t="n">
        <v>58384.1171875</v>
      </c>
      <c r="E9336" s="1" t="n">
        <v>48848.1796875</v>
      </c>
      <c r="F9336" s="1" t="n">
        <v>320536.75</v>
      </c>
      <c r="G9336" s="1" t="n">
        <v>8057.06689453125</v>
      </c>
    </row>
    <row r="9337" customFormat="false" ht="12.5" hidden="false" customHeight="false" outlineLevel="0" collapsed="false">
      <c r="A9337" s="1" t="s">
        <v>67</v>
      </c>
      <c r="B9337" s="1" t="n">
        <v>98</v>
      </c>
      <c r="C9337" s="1" t="n">
        <v>354225.65625</v>
      </c>
      <c r="D9337" s="1" t="n">
        <v>51861.765625</v>
      </c>
      <c r="E9337" s="1" t="n">
        <v>60958.24609375</v>
      </c>
      <c r="F9337" s="1" t="n">
        <v>379286.0625</v>
      </c>
      <c r="G9337" s="1" t="n">
        <v>2361.86108398438</v>
      </c>
    </row>
    <row r="9338" customFormat="false" ht="12.5" hidden="false" customHeight="false" outlineLevel="0" collapsed="false">
      <c r="A9338" s="1" t="s">
        <v>69</v>
      </c>
      <c r="B9338" s="1" t="n">
        <v>98</v>
      </c>
      <c r="C9338" s="1" t="n">
        <v>128016.2265625</v>
      </c>
      <c r="D9338" s="1" t="n">
        <v>21130.9375</v>
      </c>
      <c r="E9338" s="1" t="n">
        <v>52388.1796875</v>
      </c>
      <c r="F9338" s="1" t="n">
        <v>323891.5625</v>
      </c>
      <c r="G9338" s="1" t="n">
        <v>1845.92468261719</v>
      </c>
    </row>
    <row r="9339" customFormat="false" ht="12.5" hidden="false" customHeight="false" outlineLevel="0" collapsed="false">
      <c r="A9339" s="1" t="s">
        <v>70</v>
      </c>
      <c r="B9339" s="1" t="n">
        <v>98</v>
      </c>
      <c r="C9339" s="1" t="n">
        <v>149985.828125</v>
      </c>
      <c r="D9339" s="1" t="n">
        <v>24246.150390625</v>
      </c>
      <c r="E9339" s="1" t="n">
        <v>59699.81640625</v>
      </c>
      <c r="F9339" s="1" t="n">
        <v>368113.4375</v>
      </c>
      <c r="G9339" s="1" t="n">
        <v>2133.29809570313</v>
      </c>
    </row>
    <row r="9340" customFormat="false" ht="12.5" hidden="false" customHeight="false" outlineLevel="0" collapsed="false">
      <c r="A9340" s="1" t="s">
        <v>71</v>
      </c>
      <c r="B9340" s="1" t="n">
        <v>98</v>
      </c>
      <c r="C9340" s="1" t="n">
        <v>656581.6875</v>
      </c>
      <c r="D9340" s="1" t="n">
        <v>91516.0703125</v>
      </c>
      <c r="E9340" s="1" t="n">
        <v>57771.72265625</v>
      </c>
      <c r="F9340" s="1" t="n">
        <v>349929.625</v>
      </c>
      <c r="G9340" s="1" t="n">
        <v>2139.16674804688</v>
      </c>
    </row>
    <row r="9341" customFormat="false" ht="12.5" hidden="false" customHeight="false" outlineLevel="0" collapsed="false">
      <c r="A9341" s="1" t="s">
        <v>73</v>
      </c>
      <c r="B9341" s="1" t="n">
        <v>98</v>
      </c>
      <c r="C9341" s="1" t="n">
        <v>687995.25</v>
      </c>
      <c r="D9341" s="1" t="n">
        <v>98903.3671875</v>
      </c>
      <c r="E9341" s="1" t="n">
        <v>58620.93359375</v>
      </c>
      <c r="F9341" s="1" t="n">
        <v>370136.875</v>
      </c>
      <c r="G9341" s="1" t="n">
        <v>1667.36889648438</v>
      </c>
    </row>
    <row r="9342" customFormat="false" ht="12.5" hidden="false" customHeight="false" outlineLevel="0" collapsed="false">
      <c r="A9342" s="1" t="s">
        <v>74</v>
      </c>
      <c r="B9342" s="1" t="n">
        <v>98</v>
      </c>
      <c r="C9342" s="1" t="n">
        <v>592431.375</v>
      </c>
      <c r="D9342" s="1" t="n">
        <v>92832.6015625</v>
      </c>
      <c r="E9342" s="1" t="n">
        <v>48471.89453125</v>
      </c>
      <c r="F9342" s="1" t="n">
        <v>318294.125</v>
      </c>
      <c r="G9342" s="1" t="n">
        <v>1442.98950195313</v>
      </c>
    </row>
    <row r="9343" customFormat="false" ht="12.5" hidden="false" customHeight="false" outlineLevel="0" collapsed="false">
      <c r="A9343" s="1" t="s">
        <v>151</v>
      </c>
      <c r="B9343" s="1" t="n">
        <v>98</v>
      </c>
      <c r="C9343" s="1" t="n">
        <v>0</v>
      </c>
      <c r="D9343" s="1" t="n">
        <v>0</v>
      </c>
      <c r="E9343" s="1" t="n">
        <v>0</v>
      </c>
      <c r="F9343" s="1" t="n">
        <v>118.827537536621</v>
      </c>
      <c r="G9343" s="1" t="n">
        <v>0</v>
      </c>
    </row>
    <row r="9344" customFormat="false" ht="12.5" hidden="false" customHeight="false" outlineLevel="0" collapsed="false">
      <c r="A9344" s="1" t="s">
        <v>152</v>
      </c>
      <c r="B9344" s="1" t="n">
        <v>98</v>
      </c>
      <c r="C9344" s="1" t="n">
        <v>0</v>
      </c>
      <c r="D9344" s="1" t="n">
        <v>0</v>
      </c>
      <c r="E9344" s="1" t="n">
        <v>0</v>
      </c>
      <c r="F9344" s="1" t="n">
        <v>0</v>
      </c>
      <c r="G9344" s="1" t="n">
        <v>0</v>
      </c>
    </row>
    <row r="9345" customFormat="false" ht="12.5" hidden="false" customHeight="false" outlineLevel="0" collapsed="false">
      <c r="A9345" s="1" t="s">
        <v>153</v>
      </c>
      <c r="B9345" s="1" t="n">
        <v>98</v>
      </c>
      <c r="C9345" s="1" t="n">
        <v>0</v>
      </c>
      <c r="D9345" s="1" t="n">
        <v>412.188415527344</v>
      </c>
      <c r="E9345" s="1" t="n">
        <v>316.687805175781</v>
      </c>
      <c r="F9345" s="1" t="n">
        <v>637.053649902344</v>
      </c>
      <c r="G9345" s="1" t="n">
        <v>367.548736572266</v>
      </c>
    </row>
    <row r="9346" customFormat="false" ht="12.5" hidden="false" customHeight="false" outlineLevel="0" collapsed="false">
      <c r="A9346" s="1" t="s">
        <v>75</v>
      </c>
      <c r="B9346" s="1" t="n">
        <v>98</v>
      </c>
      <c r="C9346" s="1" t="n">
        <v>511414.0625</v>
      </c>
      <c r="D9346" s="1" t="n">
        <v>81001.9609375</v>
      </c>
      <c r="E9346" s="1" t="n">
        <v>75079.5</v>
      </c>
      <c r="F9346" s="1" t="n">
        <v>505338.625</v>
      </c>
      <c r="G9346" s="1" t="n">
        <v>3398.95166015625</v>
      </c>
    </row>
    <row r="9347" customFormat="false" ht="12.5" hidden="false" customHeight="false" outlineLevel="0" collapsed="false">
      <c r="A9347" s="1" t="s">
        <v>77</v>
      </c>
      <c r="B9347" s="1" t="n">
        <v>98</v>
      </c>
      <c r="C9347" s="1" t="n">
        <v>389985.84375</v>
      </c>
      <c r="D9347" s="1" t="n">
        <v>59720</v>
      </c>
      <c r="E9347" s="1" t="n">
        <v>53369.5078125</v>
      </c>
      <c r="F9347" s="1" t="n">
        <v>347246.78125</v>
      </c>
      <c r="G9347" s="1" t="n">
        <v>1830.75573730469</v>
      </c>
    </row>
    <row r="9348" customFormat="false" ht="12.5" hidden="false" customHeight="false" outlineLevel="0" collapsed="false">
      <c r="A9348" s="1" t="s">
        <v>78</v>
      </c>
      <c r="B9348" s="1" t="n">
        <v>98</v>
      </c>
      <c r="C9348" s="1" t="n">
        <v>392222</v>
      </c>
      <c r="D9348" s="1" t="n">
        <v>56850.125</v>
      </c>
      <c r="E9348" s="1" t="n">
        <v>50992.49609375</v>
      </c>
      <c r="F9348" s="1" t="n">
        <v>318814.34375</v>
      </c>
      <c r="G9348" s="1" t="n">
        <v>1861.69116210938</v>
      </c>
    </row>
    <row r="9349" customFormat="false" ht="12.5" hidden="false" customHeight="false" outlineLevel="0" collapsed="false">
      <c r="A9349" s="1" t="s">
        <v>79</v>
      </c>
      <c r="B9349" s="1" t="n">
        <v>98</v>
      </c>
      <c r="C9349" s="1" t="n">
        <v>173670.421875</v>
      </c>
      <c r="D9349" s="1" t="n">
        <v>28292.90625</v>
      </c>
      <c r="E9349" s="1" t="n">
        <v>67804.671875</v>
      </c>
      <c r="F9349" s="1" t="n">
        <v>402545.84375</v>
      </c>
      <c r="G9349" s="1" t="n">
        <v>2290.47631835938</v>
      </c>
    </row>
    <row r="9350" customFormat="false" ht="12.5" hidden="false" customHeight="false" outlineLevel="0" collapsed="false">
      <c r="A9350" s="1" t="s">
        <v>81</v>
      </c>
      <c r="B9350" s="1" t="n">
        <v>98</v>
      </c>
      <c r="C9350" s="1" t="n">
        <v>310962.59375</v>
      </c>
      <c r="D9350" s="1" t="n">
        <v>45811.65234375</v>
      </c>
      <c r="E9350" s="1" t="n">
        <v>58039.61328125</v>
      </c>
      <c r="F9350" s="1" t="n">
        <v>342781.84375</v>
      </c>
      <c r="G9350" s="1" t="n">
        <v>1889.34606933594</v>
      </c>
    </row>
    <row r="9351" customFormat="false" ht="12.5" hidden="false" customHeight="false" outlineLevel="0" collapsed="false">
      <c r="A9351" s="1" t="s">
        <v>82</v>
      </c>
      <c r="B9351" s="1" t="n">
        <v>98</v>
      </c>
      <c r="C9351" s="1" t="n">
        <v>160719.015625</v>
      </c>
      <c r="D9351" s="1" t="n">
        <v>25896.984375</v>
      </c>
      <c r="E9351" s="1" t="n">
        <v>67017.9921875</v>
      </c>
      <c r="F9351" s="1" t="n">
        <v>392735.46875</v>
      </c>
      <c r="G9351" s="1" t="n">
        <v>2569.28930664063</v>
      </c>
    </row>
    <row r="9352" customFormat="false" ht="12.5" hidden="false" customHeight="false" outlineLevel="0" collapsed="false">
      <c r="A9352" s="1" t="s">
        <v>83</v>
      </c>
      <c r="B9352" s="1" t="n">
        <v>98</v>
      </c>
      <c r="C9352" s="1" t="n">
        <v>597652.1875</v>
      </c>
      <c r="D9352" s="1" t="n">
        <v>83600.1015625</v>
      </c>
      <c r="E9352" s="1" t="n">
        <v>60766.6484375</v>
      </c>
      <c r="F9352" s="1" t="n">
        <v>357919.84375</v>
      </c>
      <c r="G9352" s="1" t="n">
        <v>1997.51782226563</v>
      </c>
    </row>
    <row r="9353" customFormat="false" ht="12.5" hidden="false" customHeight="false" outlineLevel="0" collapsed="false">
      <c r="A9353" s="1" t="s">
        <v>85</v>
      </c>
      <c r="B9353" s="1" t="n">
        <v>98</v>
      </c>
      <c r="C9353" s="1" t="n">
        <v>673147.875</v>
      </c>
      <c r="D9353" s="1" t="n">
        <v>97093.21875</v>
      </c>
      <c r="E9353" s="1" t="n">
        <v>62782.03515625</v>
      </c>
      <c r="F9353" s="1" t="n">
        <v>379098</v>
      </c>
      <c r="G9353" s="1" t="n">
        <v>1584.47143554688</v>
      </c>
    </row>
    <row r="9354" customFormat="false" ht="12.5" hidden="false" customHeight="false" outlineLevel="0" collapsed="false">
      <c r="A9354" s="1" t="s">
        <v>86</v>
      </c>
      <c r="B9354" s="1" t="n">
        <v>98</v>
      </c>
      <c r="C9354" s="1" t="n">
        <v>605224.75</v>
      </c>
      <c r="D9354" s="1" t="n">
        <v>92308.6953125</v>
      </c>
      <c r="E9354" s="1" t="n">
        <v>52103.60546875</v>
      </c>
      <c r="F9354" s="1" t="n">
        <v>331284.0625</v>
      </c>
      <c r="G9354" s="1" t="n">
        <v>1496.19787597656</v>
      </c>
    </row>
    <row r="9355" customFormat="false" ht="12.5" hidden="false" customHeight="false" outlineLevel="0" collapsed="false">
      <c r="A9355" s="1" t="s">
        <v>154</v>
      </c>
      <c r="B9355" s="1" t="n">
        <v>98</v>
      </c>
      <c r="C9355" s="1" t="n">
        <v>0</v>
      </c>
      <c r="D9355" s="1" t="n">
        <v>83.3070983886719</v>
      </c>
      <c r="E9355" s="1" t="n">
        <v>43.2825088500977</v>
      </c>
      <c r="F9355" s="1" t="n">
        <v>418.563140869141</v>
      </c>
      <c r="G9355" s="1" t="n">
        <v>185.865676879883</v>
      </c>
    </row>
    <row r="9356" customFormat="false" ht="12.5" hidden="false" customHeight="false" outlineLevel="0" collapsed="false">
      <c r="A9356" s="1" t="s">
        <v>155</v>
      </c>
      <c r="B9356" s="1" t="n">
        <v>98</v>
      </c>
      <c r="C9356" s="1" t="n">
        <v>0</v>
      </c>
      <c r="D9356" s="1" t="n">
        <v>0</v>
      </c>
      <c r="E9356" s="1" t="n">
        <v>0</v>
      </c>
      <c r="F9356" s="1" t="n">
        <v>397.273254394531</v>
      </c>
      <c r="G9356" s="1" t="n">
        <v>0</v>
      </c>
    </row>
    <row r="9357" customFormat="false" ht="12.5" hidden="false" customHeight="false" outlineLevel="0" collapsed="false">
      <c r="A9357" s="1" t="s">
        <v>156</v>
      </c>
      <c r="B9357" s="1" t="n">
        <v>98</v>
      </c>
      <c r="C9357" s="1" t="n">
        <v>24134.119140625</v>
      </c>
      <c r="D9357" s="1" t="n">
        <v>5328.1962890625</v>
      </c>
      <c r="E9357" s="1" t="n">
        <v>4246.06201171875</v>
      </c>
      <c r="F9357" s="1" t="n">
        <v>5916.572265625</v>
      </c>
      <c r="G9357" s="1" t="n">
        <v>4076.84521484375</v>
      </c>
    </row>
    <row r="9358" customFormat="false" ht="12.5" hidden="false" customHeight="false" outlineLevel="0" collapsed="false">
      <c r="A9358" s="1" t="s">
        <v>87</v>
      </c>
      <c r="B9358" s="1" t="n">
        <v>98</v>
      </c>
      <c r="C9358" s="1" t="n">
        <v>725821.375</v>
      </c>
      <c r="D9358" s="1" t="n">
        <v>111436.7734375</v>
      </c>
      <c r="E9358" s="1" t="n">
        <v>77467.1328125</v>
      </c>
      <c r="F9358" s="1" t="n">
        <v>502429.84375</v>
      </c>
      <c r="G9358" s="1" t="n">
        <v>2889.43188476563</v>
      </c>
    </row>
    <row r="9359" customFormat="false" ht="12.5" hidden="false" customHeight="false" outlineLevel="0" collapsed="false">
      <c r="A9359" s="1" t="s">
        <v>89</v>
      </c>
      <c r="B9359" s="1" t="n">
        <v>98</v>
      </c>
      <c r="C9359" s="1" t="n">
        <v>600188.4375</v>
      </c>
      <c r="D9359" s="1" t="n">
        <v>91174.1875</v>
      </c>
      <c r="E9359" s="1" t="n">
        <v>59204.76953125</v>
      </c>
      <c r="F9359" s="1" t="n">
        <v>369333.1875</v>
      </c>
      <c r="G9359" s="1" t="n">
        <v>2394.91259765625</v>
      </c>
    </row>
    <row r="9360" customFormat="false" ht="12.5" hidden="false" customHeight="false" outlineLevel="0" collapsed="false">
      <c r="A9360" s="1" t="s">
        <v>90</v>
      </c>
      <c r="B9360" s="1" t="n">
        <v>98</v>
      </c>
      <c r="C9360" s="1" t="n">
        <v>552397.125</v>
      </c>
      <c r="D9360" s="1" t="n">
        <v>80569.609375</v>
      </c>
      <c r="E9360" s="1" t="n">
        <v>58232.359375</v>
      </c>
      <c r="F9360" s="1" t="n">
        <v>343862.28125</v>
      </c>
      <c r="G9360" s="1" t="n">
        <v>2220.70947265625</v>
      </c>
    </row>
    <row r="9361" customFormat="false" ht="12.5" hidden="false" customHeight="false" outlineLevel="0" collapsed="false">
      <c r="A9361" s="1" t="s">
        <v>91</v>
      </c>
      <c r="B9361" s="1" t="n">
        <v>98</v>
      </c>
      <c r="C9361" s="1" t="n">
        <v>210466.078125</v>
      </c>
      <c r="D9361" s="1" t="n">
        <v>34174.1171875</v>
      </c>
      <c r="E9361" s="1" t="n">
        <v>89131.390625</v>
      </c>
      <c r="F9361" s="1" t="n">
        <v>503128.21875</v>
      </c>
      <c r="G9361" s="1" t="n">
        <v>3431.23510742188</v>
      </c>
    </row>
    <row r="9362" customFormat="false" ht="12.5" hidden="false" customHeight="false" outlineLevel="0" collapsed="false">
      <c r="A9362" s="1" t="s">
        <v>93</v>
      </c>
      <c r="B9362" s="1" t="n">
        <v>98</v>
      </c>
      <c r="C9362" s="1" t="n">
        <v>139412.859375</v>
      </c>
      <c r="D9362" s="1" t="n">
        <v>23373.8125</v>
      </c>
      <c r="E9362" s="1" t="n">
        <v>68682.1796875</v>
      </c>
      <c r="F9362" s="1" t="n">
        <v>385774.65625</v>
      </c>
      <c r="G9362" s="1" t="n">
        <v>2198.39306640625</v>
      </c>
    </row>
    <row r="9363" customFormat="false" ht="12.5" hidden="false" customHeight="false" outlineLevel="0" collapsed="false">
      <c r="A9363" s="1" t="s">
        <v>94</v>
      </c>
      <c r="B9363" s="1" t="n">
        <v>98</v>
      </c>
      <c r="C9363" s="1" t="n">
        <v>181188.953125</v>
      </c>
      <c r="D9363" s="1" t="n">
        <v>28647.828125</v>
      </c>
      <c r="E9363" s="1" t="n">
        <v>79157.734375</v>
      </c>
      <c r="F9363" s="1" t="n">
        <v>431625.875</v>
      </c>
      <c r="G9363" s="1" t="n">
        <v>2964.85302734375</v>
      </c>
    </row>
    <row r="9364" customFormat="false" ht="12.5" hidden="false" customHeight="false" outlineLevel="0" collapsed="false">
      <c r="A9364" s="1" t="s">
        <v>95</v>
      </c>
      <c r="B9364" s="1" t="n">
        <v>98</v>
      </c>
      <c r="C9364" s="1" t="n">
        <v>594399.4375</v>
      </c>
      <c r="D9364" s="1" t="n">
        <v>84499.625</v>
      </c>
      <c r="E9364" s="1" t="n">
        <v>69011.921875</v>
      </c>
      <c r="F9364" s="1" t="n">
        <v>387140.90625</v>
      </c>
      <c r="G9364" s="1" t="n">
        <v>1822.21484375</v>
      </c>
    </row>
    <row r="9365" customFormat="false" ht="12.5" hidden="false" customHeight="false" outlineLevel="0" collapsed="false">
      <c r="A9365" s="1" t="s">
        <v>97</v>
      </c>
      <c r="B9365" s="1" t="n">
        <v>98</v>
      </c>
      <c r="C9365" s="1" t="n">
        <v>647782.5625</v>
      </c>
      <c r="D9365" s="1" t="n">
        <v>95461.59375</v>
      </c>
      <c r="E9365" s="1" t="n">
        <v>69675.265625</v>
      </c>
      <c r="F9365" s="1" t="n">
        <v>402902.21875</v>
      </c>
      <c r="G9365" s="1" t="n">
        <v>2107.07446289063</v>
      </c>
    </row>
    <row r="9366" customFormat="false" ht="12.5" hidden="false" customHeight="false" outlineLevel="0" collapsed="false">
      <c r="A9366" s="1" t="s">
        <v>98</v>
      </c>
      <c r="B9366" s="1" t="n">
        <v>98</v>
      </c>
      <c r="C9366" s="1" t="n">
        <v>588200.9375</v>
      </c>
      <c r="D9366" s="1" t="n">
        <v>91345.0859375</v>
      </c>
      <c r="E9366" s="1" t="n">
        <v>63447.4375</v>
      </c>
      <c r="F9366" s="1" t="n">
        <v>389402.96875</v>
      </c>
      <c r="G9366" s="1" t="n">
        <v>1397.83386230469</v>
      </c>
    </row>
    <row r="9367" customFormat="false" ht="12.5" hidden="false" customHeight="false" outlineLevel="0" collapsed="false">
      <c r="A9367" s="1" t="s">
        <v>157</v>
      </c>
      <c r="B9367" s="1" t="n">
        <v>98</v>
      </c>
      <c r="C9367" s="1" t="n">
        <v>10654.740234375</v>
      </c>
      <c r="D9367" s="1" t="n">
        <v>3880.328125</v>
      </c>
      <c r="E9367" s="1" t="n">
        <v>3600.1728515625</v>
      </c>
      <c r="F9367" s="1" t="n">
        <v>5679.01171875</v>
      </c>
      <c r="G9367" s="1" t="n">
        <v>2462.48559570313</v>
      </c>
    </row>
    <row r="9368" customFormat="false" ht="12.5" hidden="false" customHeight="false" outlineLevel="0" collapsed="false">
      <c r="A9368" s="1" t="s">
        <v>158</v>
      </c>
      <c r="B9368" s="1" t="n">
        <v>98</v>
      </c>
      <c r="C9368" s="1" t="n">
        <v>4236.16552734375</v>
      </c>
      <c r="D9368" s="1" t="n">
        <v>584.147155761719</v>
      </c>
      <c r="E9368" s="1" t="n">
        <v>305.060485839844</v>
      </c>
      <c r="F9368" s="1" t="n">
        <v>897.4775390625</v>
      </c>
      <c r="G9368" s="1" t="n">
        <v>161.118988037109</v>
      </c>
    </row>
    <row r="9369" customFormat="false" ht="12.5" hidden="false" customHeight="false" outlineLevel="0" collapsed="false">
      <c r="A9369" s="1" t="s">
        <v>159</v>
      </c>
      <c r="B9369" s="1" t="n">
        <v>98</v>
      </c>
      <c r="C9369" s="1" t="n">
        <v>595.445556640625</v>
      </c>
      <c r="D9369" s="1" t="n">
        <v>370.35400390625</v>
      </c>
      <c r="E9369" s="1" t="n">
        <v>262.013916015625</v>
      </c>
      <c r="F9369" s="1" t="n">
        <v>582.126708984375</v>
      </c>
      <c r="G9369" s="1" t="n">
        <v>147.617645263672</v>
      </c>
    </row>
    <row r="9370" customFormat="false" ht="12.5" hidden="false" customHeight="false" outlineLevel="0" collapsed="false">
      <c r="A9370" s="1" t="s">
        <v>99</v>
      </c>
      <c r="B9370" s="1" t="n">
        <v>98</v>
      </c>
      <c r="C9370" s="1" t="n">
        <v>675296</v>
      </c>
      <c r="D9370" s="1" t="n">
        <v>107252.890625</v>
      </c>
      <c r="E9370" s="1" t="n">
        <v>89699.3515625</v>
      </c>
      <c r="F9370" s="1" t="n">
        <v>562186</v>
      </c>
      <c r="G9370" s="1" t="n">
        <v>3750.64721679688</v>
      </c>
    </row>
    <row r="9371" customFormat="false" ht="12.5" hidden="false" customHeight="false" outlineLevel="0" collapsed="false">
      <c r="A9371" s="1" t="s">
        <v>100</v>
      </c>
      <c r="B9371" s="1" t="n">
        <v>98</v>
      </c>
      <c r="C9371" s="1" t="n">
        <v>545587.4375</v>
      </c>
      <c r="D9371" s="1" t="n">
        <v>85161.140625</v>
      </c>
      <c r="E9371" s="1" t="n">
        <v>67773.625</v>
      </c>
      <c r="F9371" s="1" t="n">
        <v>405908.6875</v>
      </c>
      <c r="G9371" s="1" t="n">
        <v>1869.50390625</v>
      </c>
    </row>
    <row r="9372" customFormat="false" ht="12.5" hidden="false" customHeight="false" outlineLevel="0" collapsed="false">
      <c r="A9372" s="1" t="s">
        <v>101</v>
      </c>
      <c r="B9372" s="1" t="n">
        <v>98</v>
      </c>
      <c r="C9372" s="1" t="n">
        <v>533015.125</v>
      </c>
      <c r="D9372" s="1" t="n">
        <v>79658.671875</v>
      </c>
      <c r="E9372" s="1" t="n">
        <v>70338.7734375</v>
      </c>
      <c r="F9372" s="1" t="n">
        <v>393027.125</v>
      </c>
      <c r="G9372" s="1" t="n">
        <v>2555.984375</v>
      </c>
    </row>
    <row r="9373" customFormat="false" ht="12.5" hidden="false" customHeight="false" outlineLevel="0" collapsed="false">
      <c r="A9373" s="1" t="s">
        <v>102</v>
      </c>
      <c r="B9373" s="1" t="n">
        <v>98</v>
      </c>
      <c r="C9373" s="1" t="n">
        <v>214034.375</v>
      </c>
      <c r="D9373" s="1" t="n">
        <v>37827.375</v>
      </c>
      <c r="E9373" s="1" t="n">
        <v>87653.3125</v>
      </c>
      <c r="F9373" s="1" t="n">
        <v>481324.34375</v>
      </c>
      <c r="G9373" s="1" t="n">
        <v>2783.77514648438</v>
      </c>
    </row>
    <row r="9374" customFormat="false" ht="12.5" hidden="false" customHeight="false" outlineLevel="0" collapsed="false">
      <c r="A9374" s="1" t="s">
        <v>103</v>
      </c>
      <c r="B9374" s="1" t="n">
        <v>98</v>
      </c>
      <c r="C9374" s="1" t="n">
        <v>160993.90625</v>
      </c>
      <c r="D9374" s="1" t="n">
        <v>29167.494140625</v>
      </c>
      <c r="E9374" s="1" t="n">
        <v>74912.6875</v>
      </c>
      <c r="F9374" s="1" t="n">
        <v>405560.5</v>
      </c>
      <c r="G9374" s="1" t="n">
        <v>2518.91186523438</v>
      </c>
    </row>
    <row r="9375" customFormat="false" ht="12.5" hidden="false" customHeight="false" outlineLevel="0" collapsed="false">
      <c r="A9375" s="1" t="s">
        <v>104</v>
      </c>
      <c r="B9375" s="1" t="n">
        <v>98</v>
      </c>
      <c r="C9375" s="1" t="n">
        <v>192020.421875</v>
      </c>
      <c r="D9375" s="1" t="n">
        <v>34747.515625</v>
      </c>
      <c r="E9375" s="1" t="n">
        <v>85279.765625</v>
      </c>
      <c r="F9375" s="1" t="n">
        <v>459372.625</v>
      </c>
      <c r="G9375" s="1" t="n">
        <v>2416.3681640625</v>
      </c>
    </row>
    <row r="9376" customFormat="false" ht="12.5" hidden="false" customHeight="false" outlineLevel="0" collapsed="false">
      <c r="A9376" s="1" t="s">
        <v>105</v>
      </c>
      <c r="B9376" s="1" t="n">
        <v>98</v>
      </c>
      <c r="C9376" s="1" t="n">
        <v>573516.375</v>
      </c>
      <c r="D9376" s="1" t="n">
        <v>86300.5078125</v>
      </c>
      <c r="E9376" s="1" t="n">
        <v>87005.296875</v>
      </c>
      <c r="F9376" s="1" t="n">
        <v>475198.96875</v>
      </c>
      <c r="G9376" s="1" t="n">
        <v>2703.09887695313</v>
      </c>
    </row>
    <row r="9377" customFormat="false" ht="12.5" hidden="false" customHeight="false" outlineLevel="0" collapsed="false">
      <c r="A9377" s="1" t="s">
        <v>106</v>
      </c>
      <c r="B9377" s="1" t="n">
        <v>98</v>
      </c>
      <c r="C9377" s="1" t="n">
        <v>562174.8125</v>
      </c>
      <c r="D9377" s="1" t="n">
        <v>85417.515625</v>
      </c>
      <c r="E9377" s="1" t="n">
        <v>80983.1015625</v>
      </c>
      <c r="F9377" s="1" t="n">
        <v>460413.28125</v>
      </c>
      <c r="G9377" s="1" t="n">
        <v>2239.20922851563</v>
      </c>
    </row>
    <row r="9378" customFormat="false" ht="12.5" hidden="false" customHeight="false" outlineLevel="0" collapsed="false">
      <c r="A9378" s="1" t="s">
        <v>107</v>
      </c>
      <c r="B9378" s="1" t="n">
        <v>98</v>
      </c>
      <c r="C9378" s="1" t="n">
        <v>141122.859375</v>
      </c>
      <c r="D9378" s="1" t="n">
        <v>27017.185546875</v>
      </c>
      <c r="E9378" s="1" t="n">
        <v>63907.15234375</v>
      </c>
      <c r="F9378" s="1" t="n">
        <v>386828.90625</v>
      </c>
      <c r="G9378" s="1" t="n">
        <v>1793.99853515625</v>
      </c>
    </row>
    <row r="9379" customFormat="false" ht="12.5" hidden="false" customHeight="false" outlineLevel="0" collapsed="false">
      <c r="A9379" s="1" t="s">
        <v>160</v>
      </c>
      <c r="B9379" s="1" t="n">
        <v>98</v>
      </c>
      <c r="C9379" s="1" t="n">
        <v>13862.0908203125</v>
      </c>
      <c r="D9379" s="1" t="n">
        <v>2101.26538085938</v>
      </c>
      <c r="E9379" s="1" t="n">
        <v>1448.40258789063</v>
      </c>
      <c r="F9379" s="1" t="n">
        <v>1913.55590820313</v>
      </c>
      <c r="G9379" s="1" t="n">
        <v>1075.67321777344</v>
      </c>
    </row>
    <row r="9380" customFormat="false" ht="12.5" hidden="false" customHeight="false" outlineLevel="0" collapsed="false">
      <c r="A9380" s="1" t="s">
        <v>161</v>
      </c>
      <c r="B9380" s="1" t="n">
        <v>98</v>
      </c>
      <c r="C9380" s="1" t="n">
        <v>3180.68334960938</v>
      </c>
      <c r="D9380" s="1" t="n">
        <v>617.208618164063</v>
      </c>
      <c r="E9380" s="1" t="n">
        <v>768.152099609375</v>
      </c>
      <c r="F9380" s="1" t="n">
        <v>1852.10424804688</v>
      </c>
      <c r="G9380" s="1" t="n">
        <v>2143.47485351563</v>
      </c>
    </row>
    <row r="9381" customFormat="false" ht="12.5" hidden="false" customHeight="false" outlineLevel="0" collapsed="false">
      <c r="A9381" s="1" t="s">
        <v>162</v>
      </c>
      <c r="B9381" s="1" t="n">
        <v>98</v>
      </c>
      <c r="C9381" s="1" t="n">
        <v>36463.21875</v>
      </c>
      <c r="D9381" s="1" t="n">
        <v>6731.99072265625</v>
      </c>
      <c r="E9381" s="1" t="n">
        <v>5115.36669921875</v>
      </c>
      <c r="F9381" s="1" t="n">
        <v>5934.95263671875</v>
      </c>
      <c r="G9381" s="1" t="n">
        <v>3393.14965820313</v>
      </c>
    </row>
    <row r="9382" customFormat="false" ht="12.5" hidden="false" customHeight="false" outlineLevel="0" collapsed="false">
      <c r="A9382" s="1" t="s">
        <v>108</v>
      </c>
      <c r="B9382" s="1" t="n">
        <v>98</v>
      </c>
      <c r="C9382" s="1" t="n">
        <v>782114.6875</v>
      </c>
      <c r="D9382" s="1" t="n">
        <v>126904.078125</v>
      </c>
      <c r="E9382" s="1" t="n">
        <v>95595.8203125</v>
      </c>
      <c r="F9382" s="1" t="n">
        <v>600961.8125</v>
      </c>
      <c r="G9382" s="1" t="n">
        <v>3638.49389648438</v>
      </c>
    </row>
    <row r="9383" customFormat="false" ht="12.5" hidden="false" customHeight="false" outlineLevel="0" collapsed="false">
      <c r="A9383" s="1" t="s">
        <v>109</v>
      </c>
      <c r="B9383" s="1" t="n">
        <v>98</v>
      </c>
      <c r="C9383" s="1" t="n">
        <v>557087.875</v>
      </c>
      <c r="D9383" s="1" t="n">
        <v>86920.46875</v>
      </c>
      <c r="E9383" s="1" t="n">
        <v>71636.5625</v>
      </c>
      <c r="F9383" s="1" t="n">
        <v>422722.59375</v>
      </c>
      <c r="G9383" s="1" t="n">
        <v>2109.92822265625</v>
      </c>
    </row>
    <row r="9384" customFormat="false" ht="12.5" hidden="false" customHeight="false" outlineLevel="0" collapsed="false">
      <c r="A9384" s="1" t="s">
        <v>110</v>
      </c>
      <c r="B9384" s="1" t="n">
        <v>98</v>
      </c>
      <c r="C9384" s="1" t="n">
        <v>533178.375</v>
      </c>
      <c r="D9384" s="1" t="n">
        <v>78694.265625</v>
      </c>
      <c r="E9384" s="1" t="n">
        <v>72936.265625</v>
      </c>
      <c r="F9384" s="1" t="n">
        <v>411083.9375</v>
      </c>
      <c r="G9384" s="1" t="n">
        <v>3129.8408203125</v>
      </c>
    </row>
    <row r="9385" customFormat="false" ht="12.5" hidden="false" customHeight="false" outlineLevel="0" collapsed="false">
      <c r="A9385" s="1" t="s">
        <v>111</v>
      </c>
      <c r="B9385" s="1" t="n">
        <v>98</v>
      </c>
      <c r="C9385" s="1" t="n">
        <v>256061.03125</v>
      </c>
      <c r="D9385" s="1" t="n">
        <v>40621.5703125</v>
      </c>
      <c r="E9385" s="1" t="n">
        <v>116688.7109375</v>
      </c>
      <c r="F9385" s="1" t="n">
        <v>662334.625</v>
      </c>
      <c r="G9385" s="1" t="n">
        <v>3232.5185546875</v>
      </c>
    </row>
    <row r="9386" customFormat="false" ht="12.5" hidden="false" customHeight="false" outlineLevel="0" collapsed="false">
      <c r="A9386" s="1" t="s">
        <v>112</v>
      </c>
      <c r="B9386" s="1" t="n">
        <v>98</v>
      </c>
      <c r="C9386" s="1" t="n">
        <v>162950.890625</v>
      </c>
      <c r="D9386" s="1" t="n">
        <v>26407.60546875</v>
      </c>
      <c r="E9386" s="1" t="n">
        <v>86202.046875</v>
      </c>
      <c r="F9386" s="1" t="n">
        <v>484441.34375</v>
      </c>
      <c r="G9386" s="1" t="n">
        <v>2411.15576171875</v>
      </c>
    </row>
    <row r="9387" customFormat="false" ht="12.5" hidden="false" customHeight="false" outlineLevel="0" collapsed="false">
      <c r="A9387" s="1" t="s">
        <v>113</v>
      </c>
      <c r="B9387" s="1" t="n">
        <v>98</v>
      </c>
      <c r="C9387" s="1" t="n">
        <v>199716.21875</v>
      </c>
      <c r="D9387" s="1" t="n">
        <v>32096.615234375</v>
      </c>
      <c r="E9387" s="1" t="n">
        <v>91385.1328125</v>
      </c>
      <c r="F9387" s="1" t="n">
        <v>499449.5625</v>
      </c>
      <c r="G9387" s="1" t="n">
        <v>2846.9111328125</v>
      </c>
    </row>
    <row r="9388" customFormat="false" ht="12.5" hidden="false" customHeight="false" outlineLevel="0" collapsed="false">
      <c r="A9388" s="1" t="s">
        <v>114</v>
      </c>
      <c r="B9388" s="1" t="n">
        <v>98</v>
      </c>
      <c r="C9388" s="1" t="n">
        <v>694206.9375</v>
      </c>
      <c r="D9388" s="1" t="n">
        <v>103862.75</v>
      </c>
      <c r="E9388" s="1" t="n">
        <v>87963.15625</v>
      </c>
      <c r="F9388" s="1" t="n">
        <v>483366.0625</v>
      </c>
      <c r="G9388" s="1" t="n">
        <v>4074.43286132813</v>
      </c>
    </row>
    <row r="9389" customFormat="false" ht="12.5" hidden="false" customHeight="false" outlineLevel="0" collapsed="false">
      <c r="A9389" s="1" t="s">
        <v>115</v>
      </c>
      <c r="B9389" s="1" t="n">
        <v>98</v>
      </c>
      <c r="C9389" s="1" t="n">
        <v>777427.3125</v>
      </c>
      <c r="D9389" s="1" t="n">
        <v>118724.1328125</v>
      </c>
      <c r="E9389" s="1" t="n">
        <v>91116.015625</v>
      </c>
      <c r="F9389" s="1" t="n">
        <v>525008.875</v>
      </c>
      <c r="G9389" s="1" t="n">
        <v>2659.55639648438</v>
      </c>
    </row>
    <row r="9390" customFormat="false" ht="12.5" hidden="false" customHeight="false" outlineLevel="0" collapsed="false">
      <c r="A9390" s="1" t="s">
        <v>116</v>
      </c>
      <c r="B9390" s="1" t="n">
        <v>98</v>
      </c>
      <c r="C9390" s="1" t="n">
        <v>638585.4375</v>
      </c>
      <c r="D9390" s="1" t="n">
        <v>102841.3203125</v>
      </c>
      <c r="E9390" s="1" t="n">
        <v>71980.578125</v>
      </c>
      <c r="F9390" s="1" t="n">
        <v>442275.625</v>
      </c>
      <c r="G9390" s="1" t="n">
        <v>1884.45825195313</v>
      </c>
    </row>
    <row r="9391" customFormat="false" ht="12.5" hidden="false" customHeight="false" outlineLevel="0" collapsed="false">
      <c r="A9391" s="1" t="s">
        <v>163</v>
      </c>
      <c r="B9391" s="1" t="n">
        <v>98</v>
      </c>
      <c r="C9391" s="1" t="n">
        <v>12054.1923828125</v>
      </c>
      <c r="D9391" s="1" t="n">
        <v>1990.82446289063</v>
      </c>
      <c r="E9391" s="1" t="n">
        <v>1294.76013183594</v>
      </c>
      <c r="F9391" s="1" t="n">
        <v>1866.50891113281</v>
      </c>
      <c r="G9391" s="1" t="n">
        <v>0</v>
      </c>
    </row>
    <row r="9392" customFormat="false" ht="12.5" hidden="false" customHeight="false" outlineLevel="0" collapsed="false">
      <c r="A9392" s="1" t="s">
        <v>164</v>
      </c>
      <c r="B9392" s="1" t="n">
        <v>98</v>
      </c>
      <c r="C9392" s="1" t="n">
        <v>0</v>
      </c>
      <c r="D9392" s="1" t="n">
        <v>0</v>
      </c>
      <c r="E9392" s="1" t="n">
        <v>0</v>
      </c>
      <c r="F9392" s="1" t="n">
        <v>0</v>
      </c>
      <c r="G9392" s="1" t="n">
        <v>0</v>
      </c>
    </row>
    <row r="9393" customFormat="false" ht="12.5" hidden="false" customHeight="false" outlineLevel="0" collapsed="false">
      <c r="A9393" s="1" t="s">
        <v>165</v>
      </c>
      <c r="B9393" s="1" t="n">
        <v>98</v>
      </c>
      <c r="C9393" s="1" t="n">
        <v>10627.109375</v>
      </c>
      <c r="D9393" s="1" t="n">
        <v>3575.18115234375</v>
      </c>
      <c r="E9393" s="1" t="n">
        <v>4339.7294921875</v>
      </c>
      <c r="F9393" s="1" t="n">
        <v>8995.23046875</v>
      </c>
      <c r="G9393" s="1" t="n">
        <v>11950.3349609375</v>
      </c>
    </row>
    <row r="9394" customFormat="false" ht="12.5" hidden="false" customHeight="false" outlineLevel="0" collapsed="false">
      <c r="A9394" s="1" t="s">
        <v>117</v>
      </c>
      <c r="B9394" s="1" t="n">
        <v>98</v>
      </c>
      <c r="C9394" s="1" t="n">
        <v>636753.875</v>
      </c>
      <c r="D9394" s="1" t="n">
        <v>105248.8125</v>
      </c>
      <c r="E9394" s="1" t="n">
        <v>103549.1328125</v>
      </c>
      <c r="F9394" s="1" t="n">
        <v>664572</v>
      </c>
      <c r="G9394" s="1" t="n">
        <v>4124.80419921875</v>
      </c>
    </row>
    <row r="9395" customFormat="false" ht="12.5" hidden="false" customHeight="false" outlineLevel="0" collapsed="false">
      <c r="A9395" s="1" t="s">
        <v>118</v>
      </c>
      <c r="B9395" s="1" t="n">
        <v>98</v>
      </c>
      <c r="C9395" s="1" t="n">
        <v>320401.875</v>
      </c>
      <c r="D9395" s="1" t="n">
        <v>52569.421875</v>
      </c>
      <c r="E9395" s="1" t="n">
        <v>85382.234375</v>
      </c>
      <c r="F9395" s="1" t="n">
        <v>532323.625</v>
      </c>
      <c r="G9395" s="1" t="n">
        <v>1889.04406738281</v>
      </c>
    </row>
    <row r="9396" customFormat="false" ht="12.5" hidden="false" customHeight="false" outlineLevel="0" collapsed="false">
      <c r="A9396" s="1" t="s">
        <v>119</v>
      </c>
      <c r="B9396" s="1" t="n">
        <v>98</v>
      </c>
      <c r="C9396" s="1" t="n">
        <v>430407.4375</v>
      </c>
      <c r="D9396" s="1" t="n">
        <v>66383.359375</v>
      </c>
      <c r="E9396" s="1" t="n">
        <v>84231.21875</v>
      </c>
      <c r="F9396" s="1" t="n">
        <v>491964.09375</v>
      </c>
      <c r="G9396" s="1" t="n">
        <v>3034.40673828125</v>
      </c>
    </row>
    <row r="9397" customFormat="false" ht="12.5" hidden="false" customHeight="false" outlineLevel="0" collapsed="false">
      <c r="A9397" s="1" t="s">
        <v>120</v>
      </c>
      <c r="B9397" s="1" t="n">
        <v>98</v>
      </c>
      <c r="C9397" s="1" t="n">
        <v>262407.15625</v>
      </c>
      <c r="D9397" s="1" t="n">
        <v>42705.01171875</v>
      </c>
      <c r="E9397" s="1" t="n">
        <v>110100.8828125</v>
      </c>
      <c r="F9397" s="1" t="n">
        <v>633744.5625</v>
      </c>
      <c r="G9397" s="1" t="n">
        <v>3335.09350585938</v>
      </c>
    </row>
    <row r="9398" customFormat="false" ht="12.5" hidden="false" customHeight="false" outlineLevel="0" collapsed="false">
      <c r="A9398" s="1" t="s">
        <v>121</v>
      </c>
      <c r="B9398" s="1" t="n">
        <v>98</v>
      </c>
      <c r="C9398" s="1" t="n">
        <v>183424.28125</v>
      </c>
      <c r="D9398" s="1" t="n">
        <v>29825.62890625</v>
      </c>
      <c r="E9398" s="1" t="n">
        <v>89250.9453125</v>
      </c>
      <c r="F9398" s="1" t="n">
        <v>509656.125</v>
      </c>
      <c r="G9398" s="1" t="n">
        <v>3034.06298828125</v>
      </c>
    </row>
    <row r="9399" customFormat="false" ht="12.5" hidden="false" customHeight="false" outlineLevel="0" collapsed="false">
      <c r="A9399" s="1" t="s">
        <v>122</v>
      </c>
      <c r="B9399" s="1" t="n">
        <v>98</v>
      </c>
      <c r="C9399" s="1" t="n">
        <v>201202.3125</v>
      </c>
      <c r="D9399" s="1" t="n">
        <v>32142.388671875</v>
      </c>
      <c r="E9399" s="1" t="n">
        <v>85549.53125</v>
      </c>
      <c r="F9399" s="1" t="n">
        <v>482255.75</v>
      </c>
      <c r="G9399" s="1" t="n">
        <v>4675.080078125</v>
      </c>
    </row>
    <row r="9400" customFormat="false" ht="12.5" hidden="false" customHeight="false" outlineLevel="0" collapsed="false">
      <c r="A9400" s="1" t="s">
        <v>123</v>
      </c>
      <c r="B9400" s="1" t="n">
        <v>98</v>
      </c>
      <c r="C9400" s="1" t="n">
        <v>645779.4375</v>
      </c>
      <c r="D9400" s="1" t="n">
        <v>96651.3203125</v>
      </c>
      <c r="E9400" s="1" t="n">
        <v>85148.1015625</v>
      </c>
      <c r="F9400" s="1" t="n">
        <v>485493.21875</v>
      </c>
      <c r="G9400" s="1" t="n">
        <v>2683.91552734375</v>
      </c>
    </row>
    <row r="9401" customFormat="false" ht="12.5" hidden="false" customHeight="false" outlineLevel="0" collapsed="false">
      <c r="A9401" s="1" t="s">
        <v>124</v>
      </c>
      <c r="B9401" s="1" t="n">
        <v>98</v>
      </c>
      <c r="C9401" s="1" t="n">
        <v>835107.9375</v>
      </c>
      <c r="D9401" s="1" t="n">
        <v>128352.796875</v>
      </c>
      <c r="E9401" s="1" t="n">
        <v>90753.1015625</v>
      </c>
      <c r="F9401" s="1" t="n">
        <v>530037.1875</v>
      </c>
      <c r="G9401" s="1" t="n">
        <v>2893.32543945313</v>
      </c>
    </row>
    <row r="9402" customFormat="false" ht="12.5" hidden="false" customHeight="false" outlineLevel="0" collapsed="false">
      <c r="A9402" s="1" t="s">
        <v>125</v>
      </c>
      <c r="B9402" s="1" t="n">
        <v>98</v>
      </c>
      <c r="C9402" s="1" t="n">
        <v>701250.0625</v>
      </c>
      <c r="D9402" s="1" t="n">
        <v>113108.28125</v>
      </c>
      <c r="E9402" s="1" t="n">
        <v>67926.203125</v>
      </c>
      <c r="F9402" s="1" t="n">
        <v>430663.78125</v>
      </c>
      <c r="G9402" s="1" t="n">
        <v>987.536010742188</v>
      </c>
    </row>
    <row r="9403" customFormat="false" ht="12.5" hidden="false" customHeight="false" outlineLevel="0" collapsed="false">
      <c r="A9403" s="1" t="s">
        <v>166</v>
      </c>
      <c r="B9403" s="1" t="n">
        <v>98</v>
      </c>
      <c r="C9403" s="1" t="n">
        <v>6385.45556640625</v>
      </c>
      <c r="D9403" s="1" t="n">
        <v>2180.30126953125</v>
      </c>
      <c r="E9403" s="1" t="n">
        <v>2289.91674804688</v>
      </c>
      <c r="F9403" s="1" t="n">
        <v>3121.37939453125</v>
      </c>
      <c r="G9403" s="1" t="n">
        <v>2266.42504882813</v>
      </c>
    </row>
    <row r="9404" customFormat="false" ht="12.5" hidden="false" customHeight="false" outlineLevel="0" collapsed="false">
      <c r="A9404" s="1" t="s">
        <v>167</v>
      </c>
      <c r="B9404" s="1" t="n">
        <v>98</v>
      </c>
      <c r="C9404" s="1" t="n">
        <v>63189.484375</v>
      </c>
      <c r="D9404" s="1" t="n">
        <v>13263.0791015625</v>
      </c>
      <c r="E9404" s="1" t="n">
        <v>10651.8134765625</v>
      </c>
      <c r="F9404" s="1" t="n">
        <v>14922.4423828125</v>
      </c>
      <c r="G9404" s="1" t="n">
        <v>8339.591796875</v>
      </c>
    </row>
    <row r="9405" customFormat="false" ht="12.5" hidden="false" customHeight="false" outlineLevel="0" collapsed="false">
      <c r="A9405" s="1" t="s">
        <v>168</v>
      </c>
      <c r="B9405" s="1" t="n">
        <v>98</v>
      </c>
      <c r="C9405" s="1" t="n">
        <v>20307.5703125</v>
      </c>
      <c r="D9405" s="1" t="n">
        <v>4162.9404296875</v>
      </c>
      <c r="E9405" s="1" t="n">
        <v>3151.43579101563</v>
      </c>
      <c r="F9405" s="1" t="n">
        <v>5186.54150390625</v>
      </c>
      <c r="G9405" s="1" t="n">
        <v>5776.2939453125</v>
      </c>
    </row>
    <row r="9406" customFormat="false" ht="12.5" hidden="false" customHeight="false" outlineLevel="0" collapsed="false">
      <c r="A9406" s="1" t="s">
        <v>126</v>
      </c>
      <c r="B9406" s="1" t="n">
        <v>98</v>
      </c>
      <c r="C9406" s="1" t="n">
        <v>308680.0625</v>
      </c>
      <c r="D9406" s="1" t="n">
        <v>51225.27734375</v>
      </c>
      <c r="E9406" s="1" t="n">
        <v>93040.1015625</v>
      </c>
      <c r="F9406" s="1" t="n">
        <v>627039.5625</v>
      </c>
      <c r="G9406" s="1" t="n">
        <v>3479.04711914063</v>
      </c>
    </row>
    <row r="9407" customFormat="false" ht="12.5" hidden="false" customHeight="false" outlineLevel="0" collapsed="false">
      <c r="A9407" s="1" t="s">
        <v>127</v>
      </c>
      <c r="B9407" s="1" t="n">
        <v>98</v>
      </c>
      <c r="C9407" s="1" t="n">
        <v>200251.140625</v>
      </c>
      <c r="D9407" s="1" t="n">
        <v>35147.59375</v>
      </c>
      <c r="E9407" s="1" t="n">
        <v>78326.6640625</v>
      </c>
      <c r="F9407" s="1" t="n">
        <v>508548.96875</v>
      </c>
      <c r="G9407" s="1" t="n">
        <v>2830.17333984375</v>
      </c>
    </row>
    <row r="9408" customFormat="false" ht="12.5" hidden="false" customHeight="false" outlineLevel="0" collapsed="false">
      <c r="A9408" s="1" t="s">
        <v>128</v>
      </c>
      <c r="B9408" s="1" t="n">
        <v>98</v>
      </c>
      <c r="C9408" s="1" t="n">
        <v>189540.578125</v>
      </c>
      <c r="D9408" s="1" t="n">
        <v>31794.28515625</v>
      </c>
      <c r="E9408" s="1" t="n">
        <v>70327.703125</v>
      </c>
      <c r="F9408" s="1" t="n">
        <v>432619.1875</v>
      </c>
      <c r="G9408" s="1" t="n">
        <v>2935.6875</v>
      </c>
    </row>
    <row r="9409" customFormat="false" ht="12.5" hidden="false" customHeight="false" outlineLevel="0" collapsed="false">
      <c r="A9409" s="1" t="s">
        <v>129</v>
      </c>
      <c r="B9409" s="1" t="n">
        <v>98</v>
      </c>
      <c r="C9409" s="1" t="n">
        <v>1076949.25</v>
      </c>
      <c r="D9409" s="1" t="n">
        <v>161300.0625</v>
      </c>
      <c r="E9409" s="1" t="n">
        <v>103943.6171875</v>
      </c>
      <c r="F9409" s="1" t="n">
        <v>593913.6875</v>
      </c>
      <c r="G9409" s="1" t="n">
        <v>4206.48193359375</v>
      </c>
    </row>
    <row r="9410" customFormat="false" ht="12.5" hidden="false" customHeight="false" outlineLevel="0" collapsed="false">
      <c r="A9410" s="1" t="s">
        <v>130</v>
      </c>
      <c r="B9410" s="1" t="n">
        <v>98</v>
      </c>
      <c r="C9410" s="1" t="n">
        <v>885386.625</v>
      </c>
      <c r="D9410" s="1" t="n">
        <v>131839.40625</v>
      </c>
      <c r="E9410" s="1" t="n">
        <v>79828.171875</v>
      </c>
      <c r="F9410" s="1" t="n">
        <v>468216.03125</v>
      </c>
      <c r="G9410" s="1" t="n">
        <v>2599.115234375</v>
      </c>
    </row>
    <row r="9411" customFormat="false" ht="12.5" hidden="false" customHeight="false" outlineLevel="0" collapsed="false">
      <c r="A9411" s="1" t="s">
        <v>131</v>
      </c>
      <c r="B9411" s="1" t="n">
        <v>98</v>
      </c>
      <c r="C9411" s="1" t="n">
        <v>1007688.75</v>
      </c>
      <c r="D9411" s="1" t="n">
        <v>151883</v>
      </c>
      <c r="E9411" s="1" t="n">
        <v>91133.4453125</v>
      </c>
      <c r="F9411" s="1" t="n">
        <v>534354.0625</v>
      </c>
      <c r="G9411" s="1" t="n">
        <v>2718.68017578125</v>
      </c>
    </row>
    <row r="9412" customFormat="false" ht="12.5" hidden="false" customHeight="false" outlineLevel="0" collapsed="false">
      <c r="A9412" s="1" t="s">
        <v>132</v>
      </c>
      <c r="B9412" s="1" t="n">
        <v>98</v>
      </c>
      <c r="C9412" s="1" t="n">
        <v>691064.625</v>
      </c>
      <c r="D9412" s="1" t="n">
        <v>107276.796875</v>
      </c>
      <c r="E9412" s="1" t="n">
        <v>79791.390625</v>
      </c>
      <c r="F9412" s="1" t="n">
        <v>477276.78125</v>
      </c>
      <c r="G9412" s="1" t="n">
        <v>2830.30590820313</v>
      </c>
    </row>
    <row r="9413" customFormat="false" ht="12.5" hidden="false" customHeight="false" outlineLevel="0" collapsed="false">
      <c r="A9413" s="1" t="s">
        <v>133</v>
      </c>
      <c r="B9413" s="1" t="n">
        <v>98</v>
      </c>
      <c r="C9413" s="1" t="n">
        <v>535701.8125</v>
      </c>
      <c r="D9413" s="1" t="n">
        <v>86057.828125</v>
      </c>
      <c r="E9413" s="1" t="n">
        <v>85293.734375</v>
      </c>
      <c r="F9413" s="1" t="n">
        <v>532354.75</v>
      </c>
      <c r="G9413" s="1" t="n">
        <v>3096.31982421875</v>
      </c>
    </row>
    <row r="9414" customFormat="false" ht="12.5" hidden="false" customHeight="false" outlineLevel="0" collapsed="false">
      <c r="A9414" s="1" t="s">
        <v>134</v>
      </c>
      <c r="B9414" s="1" t="n">
        <v>98</v>
      </c>
      <c r="C9414" s="1" t="n">
        <v>561359.125</v>
      </c>
      <c r="D9414" s="1" t="n">
        <v>96812.2265625</v>
      </c>
      <c r="E9414" s="1" t="n">
        <v>69361.609375</v>
      </c>
      <c r="F9414" s="1" t="n">
        <v>452126.3125</v>
      </c>
      <c r="G9414" s="1" t="n">
        <v>2683.30737304688</v>
      </c>
    </row>
    <row r="9415" customFormat="false" ht="12.5" hidden="false" customHeight="false" outlineLevel="0" collapsed="false">
      <c r="A9415" s="1" t="s">
        <v>169</v>
      </c>
      <c r="B9415" s="1" t="n">
        <v>98</v>
      </c>
      <c r="C9415" s="1" t="n">
        <v>5629.17724609375</v>
      </c>
      <c r="D9415" s="1" t="n">
        <v>958.563781738281</v>
      </c>
      <c r="E9415" s="1" t="n">
        <v>0</v>
      </c>
      <c r="F9415" s="1" t="n">
        <v>1308.80554199219</v>
      </c>
      <c r="G9415" s="1" t="n">
        <v>661.722473144531</v>
      </c>
    </row>
    <row r="9416" customFormat="false" ht="12.5" hidden="false" customHeight="false" outlineLevel="0" collapsed="false">
      <c r="A9416" s="1" t="s">
        <v>170</v>
      </c>
      <c r="B9416" s="1" t="n">
        <v>98</v>
      </c>
      <c r="C9416" s="1" t="n">
        <v>14095.4150390625</v>
      </c>
      <c r="D9416" s="1" t="n">
        <v>2739.00805664063</v>
      </c>
      <c r="E9416" s="1" t="n">
        <v>929.565002441406</v>
      </c>
      <c r="F9416" s="1" t="n">
        <v>3097.46313476563</v>
      </c>
      <c r="G9416" s="1" t="n">
        <v>3151.35620117188</v>
      </c>
    </row>
    <row r="9417" customFormat="false" ht="12.5" hidden="false" customHeight="false" outlineLevel="0" collapsed="false">
      <c r="A9417" s="1" t="s">
        <v>147</v>
      </c>
      <c r="B9417" s="1" t="n">
        <v>99</v>
      </c>
      <c r="C9417" s="1" t="n">
        <v>31635.208984375</v>
      </c>
      <c r="D9417" s="1" t="n">
        <v>4109.76513671875</v>
      </c>
      <c r="E9417" s="1" t="n">
        <v>2187.34204101563</v>
      </c>
      <c r="F9417" s="1" t="n">
        <v>3009.033203125</v>
      </c>
      <c r="G9417" s="1" t="n">
        <v>1251.60595703125</v>
      </c>
    </row>
    <row r="9418" customFormat="false" ht="12.5" hidden="false" customHeight="false" outlineLevel="0" collapsed="false">
      <c r="A9418" s="1" t="s">
        <v>44</v>
      </c>
      <c r="B9418" s="1" t="n">
        <v>99</v>
      </c>
      <c r="C9418" s="1" t="n">
        <v>230491.390625</v>
      </c>
      <c r="D9418" s="1" t="n">
        <v>36510.546875</v>
      </c>
      <c r="E9418" s="1" t="n">
        <v>68651.75</v>
      </c>
      <c r="F9418" s="1" t="n">
        <v>528871.25</v>
      </c>
      <c r="G9418" s="1" t="n">
        <v>2874.076171875</v>
      </c>
    </row>
    <row r="9419" customFormat="false" ht="12.5" hidden="false" customHeight="false" outlineLevel="0" collapsed="false">
      <c r="A9419" s="1" t="s">
        <v>52</v>
      </c>
      <c r="B9419" s="1" t="n">
        <v>99</v>
      </c>
      <c r="C9419" s="1" t="n">
        <v>127145.1015625</v>
      </c>
      <c r="D9419" s="1" t="n">
        <v>21344.8359375</v>
      </c>
      <c r="E9419" s="1" t="n">
        <v>50818.1015625</v>
      </c>
      <c r="F9419" s="1" t="n">
        <v>386591.75</v>
      </c>
      <c r="G9419" s="1" t="n">
        <v>1483.06481933594</v>
      </c>
    </row>
    <row r="9420" customFormat="false" ht="12.5" hidden="false" customHeight="false" outlineLevel="0" collapsed="false">
      <c r="A9420" s="1" t="s">
        <v>53</v>
      </c>
      <c r="B9420" s="1" t="n">
        <v>99</v>
      </c>
      <c r="C9420" s="1" t="n">
        <v>144225.03125</v>
      </c>
      <c r="D9420" s="1" t="n">
        <v>23459.66015625</v>
      </c>
      <c r="E9420" s="1" t="n">
        <v>57314.73828125</v>
      </c>
      <c r="F9420" s="1" t="n">
        <v>406710.6875</v>
      </c>
      <c r="G9420" s="1" t="n">
        <v>1637.09985351563</v>
      </c>
    </row>
    <row r="9421" customFormat="false" ht="12.5" hidden="false" customHeight="false" outlineLevel="0" collapsed="false">
      <c r="A9421" s="1" t="s">
        <v>54</v>
      </c>
      <c r="B9421" s="1" t="n">
        <v>99</v>
      </c>
      <c r="C9421" s="1" t="n">
        <v>149643.546875</v>
      </c>
      <c r="D9421" s="1" t="n">
        <v>24688.546875</v>
      </c>
      <c r="E9421" s="1" t="n">
        <v>55210.34375</v>
      </c>
      <c r="F9421" s="1" t="n">
        <v>364517.28125</v>
      </c>
      <c r="G9421" s="1" t="n">
        <v>1652.55297851563</v>
      </c>
    </row>
    <row r="9422" customFormat="false" ht="12.5" hidden="false" customHeight="false" outlineLevel="0" collapsed="false">
      <c r="A9422" s="1" t="s">
        <v>56</v>
      </c>
      <c r="B9422" s="1" t="n">
        <v>99</v>
      </c>
      <c r="C9422" s="1" t="n">
        <v>122500.4375</v>
      </c>
      <c r="D9422" s="1" t="n">
        <v>19354.66015625</v>
      </c>
      <c r="E9422" s="1" t="n">
        <v>47255.74609375</v>
      </c>
      <c r="F9422" s="1" t="n">
        <v>311471.375</v>
      </c>
      <c r="G9422" s="1" t="n">
        <v>1342.97399902344</v>
      </c>
    </row>
    <row r="9423" customFormat="false" ht="12.5" hidden="false" customHeight="false" outlineLevel="0" collapsed="false">
      <c r="A9423" s="1" t="s">
        <v>57</v>
      </c>
      <c r="B9423" s="1" t="n">
        <v>99</v>
      </c>
      <c r="C9423" s="1" t="n">
        <v>147304.5625</v>
      </c>
      <c r="D9423" s="1" t="n">
        <v>23413.0859375</v>
      </c>
      <c r="E9423" s="1" t="n">
        <v>56980.5</v>
      </c>
      <c r="F9423" s="1" t="n">
        <v>370012.34375</v>
      </c>
      <c r="G9423" s="1" t="n">
        <v>1837.15368652344</v>
      </c>
    </row>
    <row r="9424" customFormat="false" ht="12.5" hidden="false" customHeight="false" outlineLevel="0" collapsed="false">
      <c r="A9424" s="1" t="s">
        <v>58</v>
      </c>
      <c r="B9424" s="1" t="n">
        <v>99</v>
      </c>
      <c r="C9424" s="1" t="n">
        <v>714288.625</v>
      </c>
      <c r="D9424" s="1" t="n">
        <v>103310.796875</v>
      </c>
      <c r="E9424" s="1" t="n">
        <v>58983.4296875</v>
      </c>
      <c r="F9424" s="1" t="n">
        <v>383624</v>
      </c>
      <c r="G9424" s="1" t="n">
        <v>2197.62670898438</v>
      </c>
    </row>
    <row r="9425" customFormat="false" ht="12.5" hidden="false" customHeight="false" outlineLevel="0" collapsed="false">
      <c r="A9425" s="1" t="s">
        <v>61</v>
      </c>
      <c r="B9425" s="1" t="n">
        <v>99</v>
      </c>
      <c r="C9425" s="1" t="n">
        <v>629804.8125</v>
      </c>
      <c r="D9425" s="1" t="n">
        <v>95494.21875</v>
      </c>
      <c r="E9425" s="1" t="n">
        <v>57521.4765625</v>
      </c>
      <c r="F9425" s="1" t="n">
        <v>391715.71875</v>
      </c>
      <c r="G9425" s="1" t="n">
        <v>2094.66772460938</v>
      </c>
    </row>
    <row r="9426" customFormat="false" ht="12.5" hidden="false" customHeight="false" outlineLevel="0" collapsed="false">
      <c r="A9426" s="1" t="s">
        <v>62</v>
      </c>
      <c r="B9426" s="1" t="n">
        <v>99</v>
      </c>
      <c r="C9426" s="1" t="n">
        <v>631731.375</v>
      </c>
      <c r="D9426" s="1" t="n">
        <v>104381.4765625</v>
      </c>
      <c r="E9426" s="1" t="n">
        <v>50578.7890625</v>
      </c>
      <c r="F9426" s="1" t="n">
        <v>352962.71875</v>
      </c>
      <c r="G9426" s="1" t="n">
        <v>1690.81921386719</v>
      </c>
    </row>
    <row r="9427" customFormat="false" ht="12.5" hidden="false" customHeight="false" outlineLevel="0" collapsed="false">
      <c r="A9427" s="1" t="s">
        <v>148</v>
      </c>
      <c r="B9427" s="1" t="n">
        <v>99</v>
      </c>
      <c r="C9427" s="1" t="n">
        <v>0</v>
      </c>
      <c r="D9427" s="1" t="n">
        <v>0</v>
      </c>
      <c r="E9427" s="1" t="n">
        <v>0</v>
      </c>
      <c r="F9427" s="1" t="n">
        <v>0</v>
      </c>
      <c r="G9427" s="1" t="n">
        <v>0</v>
      </c>
    </row>
    <row r="9428" customFormat="false" ht="12.5" hidden="false" customHeight="false" outlineLevel="0" collapsed="false">
      <c r="A9428" s="1" t="s">
        <v>149</v>
      </c>
      <c r="B9428" s="1" t="n">
        <v>99</v>
      </c>
      <c r="C9428" s="1" t="n">
        <v>0</v>
      </c>
      <c r="D9428" s="1" t="n">
        <v>98.9023971557617</v>
      </c>
      <c r="E9428" s="1" t="n">
        <v>0</v>
      </c>
      <c r="F9428" s="1" t="n">
        <v>251.174026489258</v>
      </c>
      <c r="G9428" s="1" t="n">
        <v>333.025848388672</v>
      </c>
    </row>
    <row r="9429" customFormat="false" ht="12.5" hidden="false" customHeight="false" outlineLevel="0" collapsed="false">
      <c r="A9429" s="1" t="s">
        <v>150</v>
      </c>
      <c r="B9429" s="1" t="n">
        <v>99</v>
      </c>
      <c r="C9429" s="1" t="n">
        <v>0</v>
      </c>
      <c r="D9429" s="1" t="n">
        <v>0</v>
      </c>
      <c r="E9429" s="1" t="n">
        <v>0</v>
      </c>
      <c r="F9429" s="1" t="n">
        <v>10.9271202087402</v>
      </c>
      <c r="G9429" s="1" t="n">
        <v>0</v>
      </c>
    </row>
    <row r="9430" customFormat="false" ht="12.5" hidden="false" customHeight="false" outlineLevel="0" collapsed="false">
      <c r="A9430" s="1" t="s">
        <v>63</v>
      </c>
      <c r="B9430" s="1" t="n">
        <v>99</v>
      </c>
      <c r="C9430" s="1" t="n">
        <v>513592.125</v>
      </c>
      <c r="D9430" s="1" t="n">
        <v>91655.6484375</v>
      </c>
      <c r="E9430" s="1" t="n">
        <v>66904.671875</v>
      </c>
      <c r="F9430" s="1" t="n">
        <v>464486.15625</v>
      </c>
      <c r="G9430" s="1" t="n">
        <v>3237.83911132813</v>
      </c>
    </row>
    <row r="9431" customFormat="false" ht="12.5" hidden="false" customHeight="false" outlineLevel="0" collapsed="false">
      <c r="A9431" s="1" t="s">
        <v>65</v>
      </c>
      <c r="B9431" s="1" t="n">
        <v>99</v>
      </c>
      <c r="C9431" s="1" t="n">
        <v>313929.03125</v>
      </c>
      <c r="D9431" s="1" t="n">
        <v>48994.94921875</v>
      </c>
      <c r="E9431" s="1" t="n">
        <v>47350.59765625</v>
      </c>
      <c r="F9431" s="1" t="n">
        <v>328181.875</v>
      </c>
      <c r="G9431" s="1" t="n">
        <v>1327.98693847656</v>
      </c>
    </row>
    <row r="9432" customFormat="false" ht="12.5" hidden="false" customHeight="false" outlineLevel="0" collapsed="false">
      <c r="A9432" s="1" t="s">
        <v>66</v>
      </c>
      <c r="B9432" s="1" t="n">
        <v>99</v>
      </c>
      <c r="C9432" s="1" t="n">
        <v>388583.28125</v>
      </c>
      <c r="D9432" s="1" t="n">
        <v>57619.58203125</v>
      </c>
      <c r="E9432" s="1" t="n">
        <v>48824.015625</v>
      </c>
      <c r="F9432" s="1" t="n">
        <v>319689.15625</v>
      </c>
      <c r="G9432" s="1" t="n">
        <v>7939.78515625</v>
      </c>
    </row>
    <row r="9433" customFormat="false" ht="12.5" hidden="false" customHeight="false" outlineLevel="0" collapsed="false">
      <c r="A9433" s="1" t="s">
        <v>67</v>
      </c>
      <c r="B9433" s="1" t="n">
        <v>99</v>
      </c>
      <c r="C9433" s="1" t="n">
        <v>346615.78125</v>
      </c>
      <c r="D9433" s="1" t="n">
        <v>50990.9375</v>
      </c>
      <c r="E9433" s="1" t="n">
        <v>60952.3359375</v>
      </c>
      <c r="F9433" s="1" t="n">
        <v>378593.875</v>
      </c>
      <c r="G9433" s="1" t="n">
        <v>2354.27758789063</v>
      </c>
    </row>
    <row r="9434" customFormat="false" ht="12.5" hidden="false" customHeight="false" outlineLevel="0" collapsed="false">
      <c r="A9434" s="1" t="s">
        <v>69</v>
      </c>
      <c r="B9434" s="1" t="n">
        <v>99</v>
      </c>
      <c r="C9434" s="1" t="n">
        <v>126731.5390625</v>
      </c>
      <c r="D9434" s="1" t="n">
        <v>20842.0234375</v>
      </c>
      <c r="E9434" s="1" t="n">
        <v>52301.70703125</v>
      </c>
      <c r="F9434" s="1" t="n">
        <v>323239.90625</v>
      </c>
      <c r="G9434" s="1" t="n">
        <v>1913.72424316406</v>
      </c>
    </row>
    <row r="9435" customFormat="false" ht="12.5" hidden="false" customHeight="false" outlineLevel="0" collapsed="false">
      <c r="A9435" s="1" t="s">
        <v>70</v>
      </c>
      <c r="B9435" s="1" t="n">
        <v>99</v>
      </c>
      <c r="C9435" s="1" t="n">
        <v>148261.359375</v>
      </c>
      <c r="D9435" s="1" t="n">
        <v>23858.6484375</v>
      </c>
      <c r="E9435" s="1" t="n">
        <v>59658.67578125</v>
      </c>
      <c r="F9435" s="1" t="n">
        <v>367049.6875</v>
      </c>
      <c r="G9435" s="1" t="n">
        <v>2280.87036132813</v>
      </c>
    </row>
    <row r="9436" customFormat="false" ht="12.5" hidden="false" customHeight="false" outlineLevel="0" collapsed="false">
      <c r="A9436" s="1" t="s">
        <v>71</v>
      </c>
      <c r="B9436" s="1" t="n">
        <v>99</v>
      </c>
      <c r="C9436" s="1" t="n">
        <v>644226</v>
      </c>
      <c r="D9436" s="1" t="n">
        <v>90140.5546875</v>
      </c>
      <c r="E9436" s="1" t="n">
        <v>57887.8671875</v>
      </c>
      <c r="F9436" s="1" t="n">
        <v>349758.5</v>
      </c>
      <c r="G9436" s="1" t="n">
        <v>2025.40673828125</v>
      </c>
    </row>
    <row r="9437" customFormat="false" ht="12.5" hidden="false" customHeight="false" outlineLevel="0" collapsed="false">
      <c r="A9437" s="1" t="s">
        <v>73</v>
      </c>
      <c r="B9437" s="1" t="n">
        <v>99</v>
      </c>
      <c r="C9437" s="1" t="n">
        <v>673954.625</v>
      </c>
      <c r="D9437" s="1" t="n">
        <v>97613.8046875</v>
      </c>
      <c r="E9437" s="1" t="n">
        <v>58669.44140625</v>
      </c>
      <c r="F9437" s="1" t="n">
        <v>370023.75</v>
      </c>
      <c r="G9437" s="1" t="n">
        <v>1560.59155273438</v>
      </c>
    </row>
    <row r="9438" customFormat="false" ht="12.5" hidden="false" customHeight="false" outlineLevel="0" collapsed="false">
      <c r="A9438" s="1" t="s">
        <v>74</v>
      </c>
      <c r="B9438" s="1" t="n">
        <v>99</v>
      </c>
      <c r="C9438" s="1" t="n">
        <v>581833.375</v>
      </c>
      <c r="D9438" s="1" t="n">
        <v>91391.90625</v>
      </c>
      <c r="E9438" s="1" t="n">
        <v>48506.734375</v>
      </c>
      <c r="F9438" s="1" t="n">
        <v>317742.09375</v>
      </c>
      <c r="G9438" s="1" t="n">
        <v>1371.154296875</v>
      </c>
    </row>
    <row r="9439" customFormat="false" ht="12.5" hidden="false" customHeight="false" outlineLevel="0" collapsed="false">
      <c r="A9439" s="1" t="s">
        <v>151</v>
      </c>
      <c r="B9439" s="1" t="n">
        <v>99</v>
      </c>
      <c r="C9439" s="1" t="n">
        <v>0</v>
      </c>
      <c r="D9439" s="1" t="n">
        <v>0</v>
      </c>
      <c r="E9439" s="1" t="n">
        <v>0</v>
      </c>
      <c r="F9439" s="1" t="n">
        <v>80.2339782714844</v>
      </c>
      <c r="G9439" s="1" t="n">
        <v>0</v>
      </c>
    </row>
    <row r="9440" customFormat="false" ht="12.5" hidden="false" customHeight="false" outlineLevel="0" collapsed="false">
      <c r="A9440" s="1" t="s">
        <v>152</v>
      </c>
      <c r="B9440" s="1" t="n">
        <v>99</v>
      </c>
      <c r="C9440" s="1" t="n">
        <v>0</v>
      </c>
      <c r="D9440" s="1" t="n">
        <v>0</v>
      </c>
      <c r="E9440" s="1" t="n">
        <v>0</v>
      </c>
      <c r="F9440" s="1" t="n">
        <v>0</v>
      </c>
      <c r="G9440" s="1" t="n">
        <v>0</v>
      </c>
    </row>
    <row r="9441" customFormat="false" ht="12.5" hidden="false" customHeight="false" outlineLevel="0" collapsed="false">
      <c r="A9441" s="1" t="s">
        <v>153</v>
      </c>
      <c r="B9441" s="1" t="n">
        <v>99</v>
      </c>
      <c r="C9441" s="1" t="n">
        <v>0</v>
      </c>
      <c r="D9441" s="1" t="n">
        <v>365.525573730469</v>
      </c>
      <c r="E9441" s="1" t="n">
        <v>230.207672119141</v>
      </c>
      <c r="F9441" s="1" t="n">
        <v>709.079223632813</v>
      </c>
      <c r="G9441" s="1" t="n">
        <v>221.266799926758</v>
      </c>
    </row>
    <row r="9442" customFormat="false" ht="12.5" hidden="false" customHeight="false" outlineLevel="0" collapsed="false">
      <c r="A9442" s="1" t="s">
        <v>75</v>
      </c>
      <c r="B9442" s="1" t="n">
        <v>99</v>
      </c>
      <c r="C9442" s="1" t="n">
        <v>505038.125</v>
      </c>
      <c r="D9442" s="1" t="n">
        <v>79690.90625</v>
      </c>
      <c r="E9442" s="1" t="n">
        <v>75146.6875</v>
      </c>
      <c r="F9442" s="1" t="n">
        <v>504851.34375</v>
      </c>
      <c r="G9442" s="1" t="n">
        <v>3328.50708007813</v>
      </c>
    </row>
    <row r="9443" customFormat="false" ht="12.5" hidden="false" customHeight="false" outlineLevel="0" collapsed="false">
      <c r="A9443" s="1" t="s">
        <v>77</v>
      </c>
      <c r="B9443" s="1" t="n">
        <v>99</v>
      </c>
      <c r="C9443" s="1" t="n">
        <v>382709.15625</v>
      </c>
      <c r="D9443" s="1" t="n">
        <v>58448.609375</v>
      </c>
      <c r="E9443" s="1" t="n">
        <v>53364.81640625</v>
      </c>
      <c r="F9443" s="1" t="n">
        <v>347008.15625</v>
      </c>
      <c r="G9443" s="1" t="n">
        <v>1885.06982421875</v>
      </c>
    </row>
    <row r="9444" customFormat="false" ht="12.5" hidden="false" customHeight="false" outlineLevel="0" collapsed="false">
      <c r="A9444" s="1" t="s">
        <v>78</v>
      </c>
      <c r="B9444" s="1" t="n">
        <v>99</v>
      </c>
      <c r="C9444" s="1" t="n">
        <v>384459.5625</v>
      </c>
      <c r="D9444" s="1" t="n">
        <v>55845.390625</v>
      </c>
      <c r="E9444" s="1" t="n">
        <v>51006.1015625</v>
      </c>
      <c r="F9444" s="1" t="n">
        <v>318536.65625</v>
      </c>
      <c r="G9444" s="1" t="n">
        <v>1916.38940429688</v>
      </c>
    </row>
    <row r="9445" customFormat="false" ht="12.5" hidden="false" customHeight="false" outlineLevel="0" collapsed="false">
      <c r="A9445" s="1" t="s">
        <v>79</v>
      </c>
      <c r="B9445" s="1" t="n">
        <v>99</v>
      </c>
      <c r="C9445" s="1" t="n">
        <v>173185.875</v>
      </c>
      <c r="D9445" s="1" t="n">
        <v>28093.96484375</v>
      </c>
      <c r="E9445" s="1" t="n">
        <v>67917.328125</v>
      </c>
      <c r="F9445" s="1" t="n">
        <v>401784.96875</v>
      </c>
      <c r="G9445" s="1" t="n">
        <v>2318.22338867188</v>
      </c>
    </row>
    <row r="9446" customFormat="false" ht="12.5" hidden="false" customHeight="false" outlineLevel="0" collapsed="false">
      <c r="A9446" s="1" t="s">
        <v>81</v>
      </c>
      <c r="B9446" s="1" t="n">
        <v>99</v>
      </c>
      <c r="C9446" s="1" t="n">
        <v>306822.65625</v>
      </c>
      <c r="D9446" s="1" t="n">
        <v>45130.04296875</v>
      </c>
      <c r="E9446" s="1" t="n">
        <v>57932.05859375</v>
      </c>
      <c r="F9446" s="1" t="n">
        <v>342507.8125</v>
      </c>
      <c r="G9446" s="1" t="n">
        <v>1876.49877929688</v>
      </c>
    </row>
    <row r="9447" customFormat="false" ht="12.5" hidden="false" customHeight="false" outlineLevel="0" collapsed="false">
      <c r="A9447" s="1" t="s">
        <v>82</v>
      </c>
      <c r="B9447" s="1" t="n">
        <v>99</v>
      </c>
      <c r="C9447" s="1" t="n">
        <v>160088.03125</v>
      </c>
      <c r="D9447" s="1" t="n">
        <v>25417.3671875</v>
      </c>
      <c r="E9447" s="1" t="n">
        <v>67051.4140625</v>
      </c>
      <c r="F9447" s="1" t="n">
        <v>391680.875</v>
      </c>
      <c r="G9447" s="1" t="n">
        <v>2456.046875</v>
      </c>
    </row>
    <row r="9448" customFormat="false" ht="12.5" hidden="false" customHeight="false" outlineLevel="0" collapsed="false">
      <c r="A9448" s="1" t="s">
        <v>83</v>
      </c>
      <c r="B9448" s="1" t="n">
        <v>99</v>
      </c>
      <c r="C9448" s="1" t="n">
        <v>587997.375</v>
      </c>
      <c r="D9448" s="1" t="n">
        <v>82452.8125</v>
      </c>
      <c r="E9448" s="1" t="n">
        <v>60717.73828125</v>
      </c>
      <c r="F9448" s="1" t="n">
        <v>357496.28125</v>
      </c>
      <c r="G9448" s="1" t="n">
        <v>1899.37390136719</v>
      </c>
    </row>
    <row r="9449" customFormat="false" ht="12.5" hidden="false" customHeight="false" outlineLevel="0" collapsed="false">
      <c r="A9449" s="1" t="s">
        <v>85</v>
      </c>
      <c r="B9449" s="1" t="n">
        <v>99</v>
      </c>
      <c r="C9449" s="1" t="n">
        <v>662003.5625</v>
      </c>
      <c r="D9449" s="1" t="n">
        <v>95850.9375</v>
      </c>
      <c r="E9449" s="1" t="n">
        <v>62869.96875</v>
      </c>
      <c r="F9449" s="1" t="n">
        <v>379028.8125</v>
      </c>
      <c r="G9449" s="1" t="n">
        <v>1523.30773925781</v>
      </c>
    </row>
    <row r="9450" customFormat="false" ht="12.5" hidden="false" customHeight="false" outlineLevel="0" collapsed="false">
      <c r="A9450" s="1" t="s">
        <v>86</v>
      </c>
      <c r="B9450" s="1" t="n">
        <v>99</v>
      </c>
      <c r="C9450" s="1" t="n">
        <v>594732.375</v>
      </c>
      <c r="D9450" s="1" t="n">
        <v>91035.25</v>
      </c>
      <c r="E9450" s="1" t="n">
        <v>52175.01953125</v>
      </c>
      <c r="F9450" s="1" t="n">
        <v>331052.59375</v>
      </c>
      <c r="G9450" s="1" t="n">
        <v>1467.50842285156</v>
      </c>
    </row>
    <row r="9451" customFormat="false" ht="12.5" hidden="false" customHeight="false" outlineLevel="0" collapsed="false">
      <c r="A9451" s="1" t="s">
        <v>154</v>
      </c>
      <c r="B9451" s="1" t="n">
        <v>99</v>
      </c>
      <c r="C9451" s="1" t="n">
        <v>0</v>
      </c>
      <c r="D9451" s="1" t="n">
        <v>130.481002807617</v>
      </c>
      <c r="E9451" s="1" t="n">
        <v>121.794967651367</v>
      </c>
      <c r="F9451" s="1" t="n">
        <v>610.108947753906</v>
      </c>
      <c r="G9451" s="1" t="n">
        <v>174.632034301758</v>
      </c>
    </row>
    <row r="9452" customFormat="false" ht="12.5" hidden="false" customHeight="false" outlineLevel="0" collapsed="false">
      <c r="A9452" s="1" t="s">
        <v>155</v>
      </c>
      <c r="B9452" s="1" t="n">
        <v>99</v>
      </c>
      <c r="C9452" s="1" t="n">
        <v>0</v>
      </c>
      <c r="D9452" s="1" t="n">
        <v>0</v>
      </c>
      <c r="E9452" s="1" t="n">
        <v>0</v>
      </c>
      <c r="F9452" s="1" t="n">
        <v>0</v>
      </c>
      <c r="G9452" s="1" t="n">
        <v>0</v>
      </c>
    </row>
    <row r="9453" customFormat="false" ht="12.5" hidden="false" customHeight="false" outlineLevel="0" collapsed="false">
      <c r="A9453" s="1" t="s">
        <v>156</v>
      </c>
      <c r="B9453" s="1" t="n">
        <v>99</v>
      </c>
      <c r="C9453" s="1" t="n">
        <v>23340.505859375</v>
      </c>
      <c r="D9453" s="1" t="n">
        <v>5351.64111328125</v>
      </c>
      <c r="E9453" s="1" t="n">
        <v>4222.1875</v>
      </c>
      <c r="F9453" s="1" t="n">
        <v>5420.76318359375</v>
      </c>
      <c r="G9453" s="1" t="n">
        <v>4071.91552734375</v>
      </c>
    </row>
    <row r="9454" customFormat="false" ht="12.5" hidden="false" customHeight="false" outlineLevel="0" collapsed="false">
      <c r="A9454" s="1" t="s">
        <v>87</v>
      </c>
      <c r="B9454" s="1" t="n">
        <v>99</v>
      </c>
      <c r="C9454" s="1" t="n">
        <v>714236.4375</v>
      </c>
      <c r="D9454" s="1" t="n">
        <v>109699.1171875</v>
      </c>
      <c r="E9454" s="1" t="n">
        <v>77255.953125</v>
      </c>
      <c r="F9454" s="1" t="n">
        <v>502135</v>
      </c>
      <c r="G9454" s="1" t="n">
        <v>2942.77221679688</v>
      </c>
    </row>
    <row r="9455" customFormat="false" ht="12.5" hidden="false" customHeight="false" outlineLevel="0" collapsed="false">
      <c r="A9455" s="1" t="s">
        <v>89</v>
      </c>
      <c r="B9455" s="1" t="n">
        <v>99</v>
      </c>
      <c r="C9455" s="1" t="n">
        <v>590167.1875</v>
      </c>
      <c r="D9455" s="1" t="n">
        <v>90000.625</v>
      </c>
      <c r="E9455" s="1" t="n">
        <v>59147.62109375</v>
      </c>
      <c r="F9455" s="1" t="n">
        <v>368775.125</v>
      </c>
      <c r="G9455" s="1" t="n">
        <v>2363.37377929688</v>
      </c>
    </row>
    <row r="9456" customFormat="false" ht="12.5" hidden="false" customHeight="false" outlineLevel="0" collapsed="false">
      <c r="A9456" s="1" t="s">
        <v>90</v>
      </c>
      <c r="B9456" s="1" t="n">
        <v>99</v>
      </c>
      <c r="C9456" s="1" t="n">
        <v>544108.125</v>
      </c>
      <c r="D9456" s="1" t="n">
        <v>79406.6875</v>
      </c>
      <c r="E9456" s="1" t="n">
        <v>58273.97265625</v>
      </c>
      <c r="F9456" s="1" t="n">
        <v>343624.3125</v>
      </c>
      <c r="G9456" s="1" t="n">
        <v>2417.11889648438</v>
      </c>
    </row>
    <row r="9457" customFormat="false" ht="12.5" hidden="false" customHeight="false" outlineLevel="0" collapsed="false">
      <c r="A9457" s="1" t="s">
        <v>91</v>
      </c>
      <c r="B9457" s="1" t="n">
        <v>99</v>
      </c>
      <c r="C9457" s="1" t="n">
        <v>209671.8125</v>
      </c>
      <c r="D9457" s="1" t="n">
        <v>33778.5859375</v>
      </c>
      <c r="E9457" s="1" t="n">
        <v>89208.0234375</v>
      </c>
      <c r="F9457" s="1" t="n">
        <v>501695.03125</v>
      </c>
      <c r="G9457" s="1" t="n">
        <v>3313.19482421875</v>
      </c>
    </row>
    <row r="9458" customFormat="false" ht="12.5" hidden="false" customHeight="false" outlineLevel="0" collapsed="false">
      <c r="A9458" s="1" t="s">
        <v>93</v>
      </c>
      <c r="B9458" s="1" t="n">
        <v>99</v>
      </c>
      <c r="C9458" s="1" t="n">
        <v>138578.59375</v>
      </c>
      <c r="D9458" s="1" t="n">
        <v>23198.8046875</v>
      </c>
      <c r="E9458" s="1" t="n">
        <v>68605.1484375</v>
      </c>
      <c r="F9458" s="1" t="n">
        <v>384854.21875</v>
      </c>
      <c r="G9458" s="1" t="n">
        <v>2095.71826171875</v>
      </c>
    </row>
    <row r="9459" customFormat="false" ht="12.5" hidden="false" customHeight="false" outlineLevel="0" collapsed="false">
      <c r="A9459" s="1" t="s">
        <v>94</v>
      </c>
      <c r="B9459" s="1" t="n">
        <v>99</v>
      </c>
      <c r="C9459" s="1" t="n">
        <v>180033.5625</v>
      </c>
      <c r="D9459" s="1" t="n">
        <v>28319.181640625</v>
      </c>
      <c r="E9459" s="1" t="n">
        <v>79432.6640625</v>
      </c>
      <c r="F9459" s="1" t="n">
        <v>430649.5</v>
      </c>
      <c r="G9459" s="1" t="n">
        <v>2847.94848632813</v>
      </c>
    </row>
    <row r="9460" customFormat="false" ht="12.5" hidden="false" customHeight="false" outlineLevel="0" collapsed="false">
      <c r="A9460" s="1" t="s">
        <v>95</v>
      </c>
      <c r="B9460" s="1" t="n">
        <v>99</v>
      </c>
      <c r="C9460" s="1" t="n">
        <v>582832.25</v>
      </c>
      <c r="D9460" s="1" t="n">
        <v>83136.4375</v>
      </c>
      <c r="E9460" s="1" t="n">
        <v>69049.4609375</v>
      </c>
      <c r="F9460" s="1" t="n">
        <v>386469.625</v>
      </c>
      <c r="G9460" s="1" t="n">
        <v>1772.03918457031</v>
      </c>
    </row>
    <row r="9461" customFormat="false" ht="12.5" hidden="false" customHeight="false" outlineLevel="0" collapsed="false">
      <c r="A9461" s="1" t="s">
        <v>97</v>
      </c>
      <c r="B9461" s="1" t="n">
        <v>99</v>
      </c>
      <c r="C9461" s="1" t="n">
        <v>635168.0625</v>
      </c>
      <c r="D9461" s="1" t="n">
        <v>94065.6484375</v>
      </c>
      <c r="E9461" s="1" t="n">
        <v>69843.7265625</v>
      </c>
      <c r="F9461" s="1" t="n">
        <v>402369.53125</v>
      </c>
      <c r="G9461" s="1" t="n">
        <v>2101.17211914063</v>
      </c>
    </row>
    <row r="9462" customFormat="false" ht="12.5" hidden="false" customHeight="false" outlineLevel="0" collapsed="false">
      <c r="A9462" s="1" t="s">
        <v>98</v>
      </c>
      <c r="B9462" s="1" t="n">
        <v>99</v>
      </c>
      <c r="C9462" s="1" t="n">
        <v>577479.0625</v>
      </c>
      <c r="D9462" s="1" t="n">
        <v>89768.0703125</v>
      </c>
      <c r="E9462" s="1" t="n">
        <v>63584.625</v>
      </c>
      <c r="F9462" s="1" t="n">
        <v>389033.875</v>
      </c>
      <c r="G9462" s="1" t="n">
        <v>1363.46081542969</v>
      </c>
    </row>
    <row r="9463" customFormat="false" ht="12.5" hidden="false" customHeight="false" outlineLevel="0" collapsed="false">
      <c r="A9463" s="1" t="s">
        <v>157</v>
      </c>
      <c r="B9463" s="1" t="n">
        <v>99</v>
      </c>
      <c r="C9463" s="1" t="n">
        <v>9460.400390625</v>
      </c>
      <c r="D9463" s="1" t="n">
        <v>3678.115234375</v>
      </c>
      <c r="E9463" s="1" t="n">
        <v>3637.85595703125</v>
      </c>
      <c r="F9463" s="1" t="n">
        <v>5793.681640625</v>
      </c>
      <c r="G9463" s="1" t="n">
        <v>2349.81030273438</v>
      </c>
    </row>
    <row r="9464" customFormat="false" ht="12.5" hidden="false" customHeight="false" outlineLevel="0" collapsed="false">
      <c r="A9464" s="1" t="s">
        <v>158</v>
      </c>
      <c r="B9464" s="1" t="n">
        <v>99</v>
      </c>
      <c r="C9464" s="1" t="n">
        <v>3798.01684570313</v>
      </c>
      <c r="D9464" s="1" t="n">
        <v>644.279968261719</v>
      </c>
      <c r="E9464" s="1" t="n">
        <v>341.546112060547</v>
      </c>
      <c r="F9464" s="1" t="n">
        <v>694.088745117188</v>
      </c>
      <c r="G9464" s="1" t="n">
        <v>155.188217163086</v>
      </c>
    </row>
    <row r="9465" customFormat="false" ht="12.5" hidden="false" customHeight="false" outlineLevel="0" collapsed="false">
      <c r="A9465" s="1" t="s">
        <v>159</v>
      </c>
      <c r="B9465" s="1" t="n">
        <v>99</v>
      </c>
      <c r="C9465" s="1" t="n">
        <v>637.876403808594</v>
      </c>
      <c r="D9465" s="1" t="n">
        <v>440.051635742188</v>
      </c>
      <c r="E9465" s="1" t="n">
        <v>220.783309936523</v>
      </c>
      <c r="F9465" s="1" t="n">
        <v>580.757019042969</v>
      </c>
      <c r="G9465" s="1" t="n">
        <v>280.200134277344</v>
      </c>
    </row>
    <row r="9466" customFormat="false" ht="12.5" hidden="false" customHeight="false" outlineLevel="0" collapsed="false">
      <c r="A9466" s="1" t="s">
        <v>99</v>
      </c>
      <c r="B9466" s="1" t="n">
        <v>99</v>
      </c>
      <c r="C9466" s="1" t="n">
        <v>666513.125</v>
      </c>
      <c r="D9466" s="1" t="n">
        <v>105573</v>
      </c>
      <c r="E9466" s="1" t="n">
        <v>89721.671875</v>
      </c>
      <c r="F9466" s="1" t="n">
        <v>560883.5625</v>
      </c>
      <c r="G9466" s="1" t="n">
        <v>3426.1376953125</v>
      </c>
    </row>
    <row r="9467" customFormat="false" ht="12.5" hidden="false" customHeight="false" outlineLevel="0" collapsed="false">
      <c r="A9467" s="1" t="s">
        <v>100</v>
      </c>
      <c r="B9467" s="1" t="n">
        <v>99</v>
      </c>
      <c r="C9467" s="1" t="n">
        <v>537681.1875</v>
      </c>
      <c r="D9467" s="1" t="n">
        <v>83938.6171875</v>
      </c>
      <c r="E9467" s="1" t="n">
        <v>67663.390625</v>
      </c>
      <c r="F9467" s="1" t="n">
        <v>405059.96875</v>
      </c>
      <c r="G9467" s="1" t="n">
        <v>1934.83312988281</v>
      </c>
    </row>
    <row r="9468" customFormat="false" ht="12.5" hidden="false" customHeight="false" outlineLevel="0" collapsed="false">
      <c r="A9468" s="1" t="s">
        <v>101</v>
      </c>
      <c r="B9468" s="1" t="n">
        <v>99</v>
      </c>
      <c r="C9468" s="1" t="n">
        <v>524701.625</v>
      </c>
      <c r="D9468" s="1" t="n">
        <v>78171.3046875</v>
      </c>
      <c r="E9468" s="1" t="n">
        <v>70366.3828125</v>
      </c>
      <c r="F9468" s="1" t="n">
        <v>392629.59375</v>
      </c>
      <c r="G9468" s="1" t="n">
        <v>2791.61059570313</v>
      </c>
    </row>
    <row r="9469" customFormat="false" ht="12.5" hidden="false" customHeight="false" outlineLevel="0" collapsed="false">
      <c r="A9469" s="1" t="s">
        <v>102</v>
      </c>
      <c r="B9469" s="1" t="n">
        <v>99</v>
      </c>
      <c r="C9469" s="1" t="n">
        <v>211882.3125</v>
      </c>
      <c r="D9469" s="1" t="n">
        <v>37374.5078125</v>
      </c>
      <c r="E9469" s="1" t="n">
        <v>87612.2734375</v>
      </c>
      <c r="F9469" s="1" t="n">
        <v>480221.84375</v>
      </c>
      <c r="G9469" s="1" t="n">
        <v>2771.57006835938</v>
      </c>
    </row>
    <row r="9470" customFormat="false" ht="12.5" hidden="false" customHeight="false" outlineLevel="0" collapsed="false">
      <c r="A9470" s="1" t="s">
        <v>103</v>
      </c>
      <c r="B9470" s="1" t="n">
        <v>99</v>
      </c>
      <c r="C9470" s="1" t="n">
        <v>160009.890625</v>
      </c>
      <c r="D9470" s="1" t="n">
        <v>28842.25390625</v>
      </c>
      <c r="E9470" s="1" t="n">
        <v>74880.5703125</v>
      </c>
      <c r="F9470" s="1" t="n">
        <v>405117.75</v>
      </c>
      <c r="G9470" s="1" t="n">
        <v>2526.7255859375</v>
      </c>
    </row>
    <row r="9471" customFormat="false" ht="12.5" hidden="false" customHeight="false" outlineLevel="0" collapsed="false">
      <c r="A9471" s="1" t="s">
        <v>104</v>
      </c>
      <c r="B9471" s="1" t="n">
        <v>99</v>
      </c>
      <c r="C9471" s="1" t="n">
        <v>190638.59375</v>
      </c>
      <c r="D9471" s="1" t="n">
        <v>34156.140625</v>
      </c>
      <c r="E9471" s="1" t="n">
        <v>85309.2578125</v>
      </c>
      <c r="F9471" s="1" t="n">
        <v>458913.6875</v>
      </c>
      <c r="G9471" s="1" t="n">
        <v>2592.03295898438</v>
      </c>
    </row>
    <row r="9472" customFormat="false" ht="12.5" hidden="false" customHeight="false" outlineLevel="0" collapsed="false">
      <c r="A9472" s="1" t="s">
        <v>105</v>
      </c>
      <c r="B9472" s="1" t="n">
        <v>99</v>
      </c>
      <c r="C9472" s="1" t="n">
        <v>563269.625</v>
      </c>
      <c r="D9472" s="1" t="n">
        <v>84957.59375</v>
      </c>
      <c r="E9472" s="1" t="n">
        <v>86836.8671875</v>
      </c>
      <c r="F9472" s="1" t="n">
        <v>473902.46875</v>
      </c>
      <c r="G9472" s="1" t="n">
        <v>2715.30712890625</v>
      </c>
    </row>
    <row r="9473" customFormat="false" ht="12.5" hidden="false" customHeight="false" outlineLevel="0" collapsed="false">
      <c r="A9473" s="1" t="s">
        <v>106</v>
      </c>
      <c r="B9473" s="1" t="n">
        <v>99</v>
      </c>
      <c r="C9473" s="1" t="n">
        <v>551099.375</v>
      </c>
      <c r="D9473" s="1" t="n">
        <v>84042.6484375</v>
      </c>
      <c r="E9473" s="1" t="n">
        <v>81080.640625</v>
      </c>
      <c r="F9473" s="1" t="n">
        <v>459947.0625</v>
      </c>
      <c r="G9473" s="1" t="n">
        <v>2299.80297851563</v>
      </c>
    </row>
    <row r="9474" customFormat="false" ht="12.5" hidden="false" customHeight="false" outlineLevel="0" collapsed="false">
      <c r="A9474" s="1" t="s">
        <v>107</v>
      </c>
      <c r="B9474" s="1" t="n">
        <v>99</v>
      </c>
      <c r="C9474" s="1" t="n">
        <v>140316.96875</v>
      </c>
      <c r="D9474" s="1" t="n">
        <v>26647.330078125</v>
      </c>
      <c r="E9474" s="1" t="n">
        <v>63766.97265625</v>
      </c>
      <c r="F9474" s="1" t="n">
        <v>386194.25</v>
      </c>
      <c r="G9474" s="1" t="n">
        <v>1727.58740234375</v>
      </c>
    </row>
    <row r="9475" customFormat="false" ht="12.5" hidden="false" customHeight="false" outlineLevel="0" collapsed="false">
      <c r="A9475" s="1" t="s">
        <v>160</v>
      </c>
      <c r="B9475" s="1" t="n">
        <v>99</v>
      </c>
      <c r="C9475" s="1" t="n">
        <v>13539.6953125</v>
      </c>
      <c r="D9475" s="1" t="n">
        <v>2164.22802734375</v>
      </c>
      <c r="E9475" s="1" t="n">
        <v>1667.94030761719</v>
      </c>
      <c r="F9475" s="1" t="n">
        <v>1954.26989746094</v>
      </c>
      <c r="G9475" s="1" t="n">
        <v>889.067687988281</v>
      </c>
    </row>
    <row r="9476" customFormat="false" ht="12.5" hidden="false" customHeight="false" outlineLevel="0" collapsed="false">
      <c r="A9476" s="1" t="s">
        <v>161</v>
      </c>
      <c r="B9476" s="1" t="n">
        <v>99</v>
      </c>
      <c r="C9476" s="1" t="n">
        <v>2367.39477539063</v>
      </c>
      <c r="D9476" s="1" t="n">
        <v>793.806213378906</v>
      </c>
      <c r="E9476" s="1" t="n">
        <v>719.262145996094</v>
      </c>
      <c r="F9476" s="1" t="n">
        <v>1862.57727050781</v>
      </c>
      <c r="G9476" s="1" t="n">
        <v>2127.23022460938</v>
      </c>
    </row>
    <row r="9477" customFormat="false" ht="12.5" hidden="false" customHeight="false" outlineLevel="0" collapsed="false">
      <c r="A9477" s="1" t="s">
        <v>162</v>
      </c>
      <c r="B9477" s="1" t="n">
        <v>99</v>
      </c>
      <c r="C9477" s="1" t="n">
        <v>36315.078125</v>
      </c>
      <c r="D9477" s="1" t="n">
        <v>6712.8837890625</v>
      </c>
      <c r="E9477" s="1" t="n">
        <v>5166.77734375</v>
      </c>
      <c r="F9477" s="1" t="n">
        <v>5699.14599609375</v>
      </c>
      <c r="G9477" s="1" t="n">
        <v>3003.11547851563</v>
      </c>
    </row>
    <row r="9478" customFormat="false" ht="12.5" hidden="false" customHeight="false" outlineLevel="0" collapsed="false">
      <c r="A9478" s="1" t="s">
        <v>108</v>
      </c>
      <c r="B9478" s="1" t="n">
        <v>99</v>
      </c>
      <c r="C9478" s="1" t="n">
        <v>769755.4375</v>
      </c>
      <c r="D9478" s="1" t="n">
        <v>125309.046875</v>
      </c>
      <c r="E9478" s="1" t="n">
        <v>95843.390625</v>
      </c>
      <c r="F9478" s="1" t="n">
        <v>599702.625</v>
      </c>
      <c r="G9478" s="1" t="n">
        <v>3515.611328125</v>
      </c>
    </row>
    <row r="9479" customFormat="false" ht="12.5" hidden="false" customHeight="false" outlineLevel="0" collapsed="false">
      <c r="A9479" s="1" t="s">
        <v>109</v>
      </c>
      <c r="B9479" s="1" t="n">
        <v>99</v>
      </c>
      <c r="C9479" s="1" t="n">
        <v>547081.625</v>
      </c>
      <c r="D9479" s="1" t="n">
        <v>85443.6015625</v>
      </c>
      <c r="E9479" s="1" t="n">
        <v>71651.4609375</v>
      </c>
      <c r="F9479" s="1" t="n">
        <v>422178.46875</v>
      </c>
      <c r="G9479" s="1" t="n">
        <v>2054.65087890625</v>
      </c>
    </row>
    <row r="9480" customFormat="false" ht="12.5" hidden="false" customHeight="false" outlineLevel="0" collapsed="false">
      <c r="A9480" s="1" t="s">
        <v>110</v>
      </c>
      <c r="B9480" s="1" t="n">
        <v>99</v>
      </c>
      <c r="C9480" s="1" t="n">
        <v>524514.125</v>
      </c>
      <c r="D9480" s="1" t="n">
        <v>77806.1484375</v>
      </c>
      <c r="E9480" s="1" t="n">
        <v>72856.203125</v>
      </c>
      <c r="F9480" s="1" t="n">
        <v>410696.15625</v>
      </c>
      <c r="G9480" s="1" t="n">
        <v>3183.30737304688</v>
      </c>
    </row>
    <row r="9481" customFormat="false" ht="12.5" hidden="false" customHeight="false" outlineLevel="0" collapsed="false">
      <c r="A9481" s="1" t="s">
        <v>111</v>
      </c>
      <c r="B9481" s="1" t="n">
        <v>99</v>
      </c>
      <c r="C9481" s="1" t="n">
        <v>253865.546875</v>
      </c>
      <c r="D9481" s="1" t="n">
        <v>40393.57421875</v>
      </c>
      <c r="E9481" s="1" t="n">
        <v>116795.828125</v>
      </c>
      <c r="F9481" s="1" t="n">
        <v>660656</v>
      </c>
      <c r="G9481" s="1" t="n">
        <v>3127.48315429688</v>
      </c>
    </row>
    <row r="9482" customFormat="false" ht="12.5" hidden="false" customHeight="false" outlineLevel="0" collapsed="false">
      <c r="A9482" s="1" t="s">
        <v>112</v>
      </c>
      <c r="B9482" s="1" t="n">
        <v>99</v>
      </c>
      <c r="C9482" s="1" t="n">
        <v>161775.578125</v>
      </c>
      <c r="D9482" s="1" t="n">
        <v>25854.6875</v>
      </c>
      <c r="E9482" s="1" t="n">
        <v>86352.4453125</v>
      </c>
      <c r="F9482" s="1" t="n">
        <v>483627.40625</v>
      </c>
      <c r="G9482" s="1" t="n">
        <v>2586.14477539063</v>
      </c>
    </row>
    <row r="9483" customFormat="false" ht="12.5" hidden="false" customHeight="false" outlineLevel="0" collapsed="false">
      <c r="A9483" s="1" t="s">
        <v>113</v>
      </c>
      <c r="B9483" s="1" t="n">
        <v>99</v>
      </c>
      <c r="C9483" s="1" t="n">
        <v>197742.40625</v>
      </c>
      <c r="D9483" s="1" t="n">
        <v>31865.3359375</v>
      </c>
      <c r="E9483" s="1" t="n">
        <v>91493.6796875</v>
      </c>
      <c r="F9483" s="1" t="n">
        <v>497908.15625</v>
      </c>
      <c r="G9483" s="1" t="n">
        <v>2854.5615234375</v>
      </c>
    </row>
    <row r="9484" customFormat="false" ht="12.5" hidden="false" customHeight="false" outlineLevel="0" collapsed="false">
      <c r="A9484" s="1" t="s">
        <v>114</v>
      </c>
      <c r="B9484" s="1" t="n">
        <v>99</v>
      </c>
      <c r="C9484" s="1" t="n">
        <v>681645.4375</v>
      </c>
      <c r="D9484" s="1" t="n">
        <v>101967.125</v>
      </c>
      <c r="E9484" s="1" t="n">
        <v>87851.15625</v>
      </c>
      <c r="F9484" s="1" t="n">
        <v>482530.625</v>
      </c>
      <c r="G9484" s="1" t="n">
        <v>3957.03735351563</v>
      </c>
    </row>
    <row r="9485" customFormat="false" ht="12.5" hidden="false" customHeight="false" outlineLevel="0" collapsed="false">
      <c r="A9485" s="1" t="s">
        <v>115</v>
      </c>
      <c r="B9485" s="1" t="n">
        <v>99</v>
      </c>
      <c r="C9485" s="1" t="n">
        <v>764377.75</v>
      </c>
      <c r="D9485" s="1" t="n">
        <v>116853.8046875</v>
      </c>
      <c r="E9485" s="1" t="n">
        <v>91311.9921875</v>
      </c>
      <c r="F9485" s="1" t="n">
        <v>523767.9375</v>
      </c>
      <c r="G9485" s="1" t="n">
        <v>2531.21606445313</v>
      </c>
    </row>
    <row r="9486" customFormat="false" ht="12.5" hidden="false" customHeight="false" outlineLevel="0" collapsed="false">
      <c r="A9486" s="1" t="s">
        <v>116</v>
      </c>
      <c r="B9486" s="1" t="n">
        <v>99</v>
      </c>
      <c r="C9486" s="1" t="n">
        <v>626558.5625</v>
      </c>
      <c r="D9486" s="1" t="n">
        <v>100747.6640625</v>
      </c>
      <c r="E9486" s="1" t="n">
        <v>72145.3984375</v>
      </c>
      <c r="F9486" s="1" t="n">
        <v>442036.9375</v>
      </c>
      <c r="G9486" s="1" t="n">
        <v>2014.49438476563</v>
      </c>
    </row>
    <row r="9487" customFormat="false" ht="12.5" hidden="false" customHeight="false" outlineLevel="0" collapsed="false">
      <c r="A9487" s="1" t="s">
        <v>163</v>
      </c>
      <c r="B9487" s="1" t="n">
        <v>99</v>
      </c>
      <c r="C9487" s="1" t="n">
        <v>12368.287109375</v>
      </c>
      <c r="D9487" s="1" t="n">
        <v>1918.76330566406</v>
      </c>
      <c r="E9487" s="1" t="n">
        <v>1268.80261230469</v>
      </c>
      <c r="F9487" s="1" t="n">
        <v>1824.04235839844</v>
      </c>
      <c r="G9487" s="1" t="n">
        <v>0</v>
      </c>
    </row>
    <row r="9488" customFormat="false" ht="12.5" hidden="false" customHeight="false" outlineLevel="0" collapsed="false">
      <c r="A9488" s="1" t="s">
        <v>164</v>
      </c>
      <c r="B9488" s="1" t="n">
        <v>99</v>
      </c>
      <c r="C9488" s="1" t="n">
        <v>0</v>
      </c>
      <c r="D9488" s="1" t="n">
        <v>0</v>
      </c>
      <c r="E9488" s="1" t="n">
        <v>0</v>
      </c>
      <c r="F9488" s="1" t="n">
        <v>0</v>
      </c>
      <c r="G9488" s="1" t="n">
        <v>45.5521774291992</v>
      </c>
    </row>
    <row r="9489" customFormat="false" ht="12.5" hidden="false" customHeight="false" outlineLevel="0" collapsed="false">
      <c r="A9489" s="1" t="s">
        <v>165</v>
      </c>
      <c r="B9489" s="1" t="n">
        <v>99</v>
      </c>
      <c r="C9489" s="1" t="n">
        <v>12562.5546875</v>
      </c>
      <c r="D9489" s="1" t="n">
        <v>3636.1123046875</v>
      </c>
      <c r="E9489" s="1" t="n">
        <v>4028.31005859375</v>
      </c>
      <c r="F9489" s="1" t="n">
        <v>8717.7626953125</v>
      </c>
      <c r="G9489" s="1" t="n">
        <v>11808.857421875</v>
      </c>
    </row>
    <row r="9490" customFormat="false" ht="12.5" hidden="false" customHeight="false" outlineLevel="0" collapsed="false">
      <c r="A9490" s="1" t="s">
        <v>117</v>
      </c>
      <c r="B9490" s="1" t="n">
        <v>99</v>
      </c>
      <c r="C9490" s="1" t="n">
        <v>625753.9375</v>
      </c>
      <c r="D9490" s="1" t="n">
        <v>103487.7109375</v>
      </c>
      <c r="E9490" s="1" t="n">
        <v>103713.8203125</v>
      </c>
      <c r="F9490" s="1" t="n">
        <v>663869.5</v>
      </c>
      <c r="G9490" s="1" t="n">
        <v>3910.09838867188</v>
      </c>
    </row>
    <row r="9491" customFormat="false" ht="12.5" hidden="false" customHeight="false" outlineLevel="0" collapsed="false">
      <c r="A9491" s="1" t="s">
        <v>118</v>
      </c>
      <c r="B9491" s="1" t="n">
        <v>99</v>
      </c>
      <c r="C9491" s="1" t="n">
        <v>314454.65625</v>
      </c>
      <c r="D9491" s="1" t="n">
        <v>51481.2578125</v>
      </c>
      <c r="E9491" s="1" t="n">
        <v>85220.9296875</v>
      </c>
      <c r="F9491" s="1" t="n">
        <v>531479.625</v>
      </c>
      <c r="G9491" s="1" t="n">
        <v>2050.67358398438</v>
      </c>
    </row>
    <row r="9492" customFormat="false" ht="12.5" hidden="false" customHeight="false" outlineLevel="0" collapsed="false">
      <c r="A9492" s="1" t="s">
        <v>119</v>
      </c>
      <c r="B9492" s="1" t="n">
        <v>99</v>
      </c>
      <c r="C9492" s="1" t="n">
        <v>423781</v>
      </c>
      <c r="D9492" s="1" t="n">
        <v>65258.8671875</v>
      </c>
      <c r="E9492" s="1" t="n">
        <v>84413.4765625</v>
      </c>
      <c r="F9492" s="1" t="n">
        <v>490752.8125</v>
      </c>
      <c r="G9492" s="1" t="n">
        <v>2916.939453125</v>
      </c>
    </row>
    <row r="9493" customFormat="false" ht="12.5" hidden="false" customHeight="false" outlineLevel="0" collapsed="false">
      <c r="A9493" s="1" t="s">
        <v>120</v>
      </c>
      <c r="B9493" s="1" t="n">
        <v>99</v>
      </c>
      <c r="C9493" s="1" t="n">
        <v>260943.078125</v>
      </c>
      <c r="D9493" s="1" t="n">
        <v>42348.72265625</v>
      </c>
      <c r="E9493" s="1" t="n">
        <v>110146.6484375</v>
      </c>
      <c r="F9493" s="1" t="n">
        <v>633110.4375</v>
      </c>
      <c r="G9493" s="1" t="n">
        <v>3382.10717773438</v>
      </c>
    </row>
    <row r="9494" customFormat="false" ht="12.5" hidden="false" customHeight="false" outlineLevel="0" collapsed="false">
      <c r="A9494" s="1" t="s">
        <v>121</v>
      </c>
      <c r="B9494" s="1" t="n">
        <v>99</v>
      </c>
      <c r="C9494" s="1" t="n">
        <v>181821.546875</v>
      </c>
      <c r="D9494" s="1" t="n">
        <v>29759.826171875</v>
      </c>
      <c r="E9494" s="1" t="n">
        <v>89313.921875</v>
      </c>
      <c r="F9494" s="1" t="n">
        <v>509171.5625</v>
      </c>
      <c r="G9494" s="1" t="n">
        <v>2928.51416015625</v>
      </c>
    </row>
    <row r="9495" customFormat="false" ht="12.5" hidden="false" customHeight="false" outlineLevel="0" collapsed="false">
      <c r="A9495" s="1" t="s">
        <v>122</v>
      </c>
      <c r="B9495" s="1" t="n">
        <v>99</v>
      </c>
      <c r="C9495" s="1" t="n">
        <v>200411.421875</v>
      </c>
      <c r="D9495" s="1" t="n">
        <v>31673.63671875</v>
      </c>
      <c r="E9495" s="1" t="n">
        <v>85656.5625</v>
      </c>
      <c r="F9495" s="1" t="n">
        <v>481246.875</v>
      </c>
      <c r="G9495" s="1" t="n">
        <v>4670.40966796875</v>
      </c>
    </row>
    <row r="9496" customFormat="false" ht="12.5" hidden="false" customHeight="false" outlineLevel="0" collapsed="false">
      <c r="A9496" s="1" t="s">
        <v>123</v>
      </c>
      <c r="B9496" s="1" t="n">
        <v>99</v>
      </c>
      <c r="C9496" s="1" t="n">
        <v>633929.75</v>
      </c>
      <c r="D9496" s="1" t="n">
        <v>95102.8125</v>
      </c>
      <c r="E9496" s="1" t="n">
        <v>85040</v>
      </c>
      <c r="F9496" s="1" t="n">
        <v>483966.9375</v>
      </c>
      <c r="G9496" s="1" t="n">
        <v>2747.07788085938</v>
      </c>
    </row>
    <row r="9497" customFormat="false" ht="12.5" hidden="false" customHeight="false" outlineLevel="0" collapsed="false">
      <c r="A9497" s="1" t="s">
        <v>124</v>
      </c>
      <c r="B9497" s="1" t="n">
        <v>99</v>
      </c>
      <c r="C9497" s="1" t="n">
        <v>817971.0625</v>
      </c>
      <c r="D9497" s="1" t="n">
        <v>126046.4375</v>
      </c>
      <c r="E9497" s="1" t="n">
        <v>90732.8984375</v>
      </c>
      <c r="F9497" s="1" t="n">
        <v>529043.0625</v>
      </c>
      <c r="G9497" s="1" t="n">
        <v>2858.83276367188</v>
      </c>
    </row>
    <row r="9498" customFormat="false" ht="12.5" hidden="false" customHeight="false" outlineLevel="0" collapsed="false">
      <c r="A9498" s="1" t="s">
        <v>125</v>
      </c>
      <c r="B9498" s="1" t="n">
        <v>99</v>
      </c>
      <c r="C9498" s="1" t="n">
        <v>686322.8125</v>
      </c>
      <c r="D9498" s="1" t="n">
        <v>111199.7578125</v>
      </c>
      <c r="E9498" s="1" t="n">
        <v>68078.25</v>
      </c>
      <c r="F9498" s="1" t="n">
        <v>430566.46875</v>
      </c>
      <c r="G9498" s="1" t="n">
        <v>972.259216308594</v>
      </c>
    </row>
    <row r="9499" customFormat="false" ht="12.5" hidden="false" customHeight="false" outlineLevel="0" collapsed="false">
      <c r="A9499" s="1" t="s">
        <v>166</v>
      </c>
      <c r="B9499" s="1" t="n">
        <v>99</v>
      </c>
      <c r="C9499" s="1" t="n">
        <v>6302.189453125</v>
      </c>
      <c r="D9499" s="1" t="n">
        <v>2125.47509765625</v>
      </c>
      <c r="E9499" s="1" t="n">
        <v>2024.33056640625</v>
      </c>
      <c r="F9499" s="1" t="n">
        <v>3081.33056640625</v>
      </c>
      <c r="G9499" s="1" t="n">
        <v>2254.33740234375</v>
      </c>
    </row>
    <row r="9500" customFormat="false" ht="12.5" hidden="false" customHeight="false" outlineLevel="0" collapsed="false">
      <c r="A9500" s="1" t="s">
        <v>167</v>
      </c>
      <c r="B9500" s="1" t="n">
        <v>99</v>
      </c>
      <c r="C9500" s="1" t="n">
        <v>63126.92578125</v>
      </c>
      <c r="D9500" s="1" t="n">
        <v>13081.4326171875</v>
      </c>
      <c r="E9500" s="1" t="n">
        <v>10484.8291015625</v>
      </c>
      <c r="F9500" s="1" t="n">
        <v>14655.2119140625</v>
      </c>
      <c r="G9500" s="1" t="n">
        <v>8300.109375</v>
      </c>
    </row>
    <row r="9501" customFormat="false" ht="12.5" hidden="false" customHeight="false" outlineLevel="0" collapsed="false">
      <c r="A9501" s="1" t="s">
        <v>168</v>
      </c>
      <c r="B9501" s="1" t="n">
        <v>99</v>
      </c>
      <c r="C9501" s="1" t="n">
        <v>19873.87890625</v>
      </c>
      <c r="D9501" s="1" t="n">
        <v>3859.4521484375</v>
      </c>
      <c r="E9501" s="1" t="n">
        <v>2821.95190429688</v>
      </c>
      <c r="F9501" s="1" t="n">
        <v>4616.591796875</v>
      </c>
      <c r="G9501" s="1" t="n">
        <v>5764.40185546875</v>
      </c>
    </row>
    <row r="9502" customFormat="false" ht="12.5" hidden="false" customHeight="false" outlineLevel="0" collapsed="false">
      <c r="A9502" s="1" t="s">
        <v>126</v>
      </c>
      <c r="B9502" s="1" t="n">
        <v>99</v>
      </c>
      <c r="C9502" s="1" t="n">
        <v>306460.25</v>
      </c>
      <c r="D9502" s="1" t="n">
        <v>50382.09375</v>
      </c>
      <c r="E9502" s="1" t="n">
        <v>93079.6875</v>
      </c>
      <c r="F9502" s="1" t="n">
        <v>627332.875</v>
      </c>
      <c r="G9502" s="1" t="n">
        <v>3410.35913085938</v>
      </c>
    </row>
    <row r="9503" customFormat="false" ht="12.5" hidden="false" customHeight="false" outlineLevel="0" collapsed="false">
      <c r="A9503" s="1" t="s">
        <v>127</v>
      </c>
      <c r="B9503" s="1" t="n">
        <v>99</v>
      </c>
      <c r="C9503" s="1" t="n">
        <v>198377.828125</v>
      </c>
      <c r="D9503" s="1" t="n">
        <v>34567.359375</v>
      </c>
      <c r="E9503" s="1" t="n">
        <v>78107.9375</v>
      </c>
      <c r="F9503" s="1" t="n">
        <v>508520.09375</v>
      </c>
      <c r="G9503" s="1" t="n">
        <v>2850.3720703125</v>
      </c>
    </row>
    <row r="9504" customFormat="false" ht="12.5" hidden="false" customHeight="false" outlineLevel="0" collapsed="false">
      <c r="A9504" s="1" t="s">
        <v>128</v>
      </c>
      <c r="B9504" s="1" t="n">
        <v>99</v>
      </c>
      <c r="C9504" s="1" t="n">
        <v>187128.8125</v>
      </c>
      <c r="D9504" s="1" t="n">
        <v>31167.3828125</v>
      </c>
      <c r="E9504" s="1" t="n">
        <v>70308.96875</v>
      </c>
      <c r="F9504" s="1" t="n">
        <v>431906.625</v>
      </c>
      <c r="G9504" s="1" t="n">
        <v>2959.203125</v>
      </c>
    </row>
    <row r="9505" customFormat="false" ht="12.5" hidden="false" customHeight="false" outlineLevel="0" collapsed="false">
      <c r="A9505" s="1" t="s">
        <v>129</v>
      </c>
      <c r="B9505" s="1" t="n">
        <v>99</v>
      </c>
      <c r="C9505" s="1" t="n">
        <v>1056814.5</v>
      </c>
      <c r="D9505" s="1" t="n">
        <v>158535.671875</v>
      </c>
      <c r="E9505" s="1" t="n">
        <v>104170.515625</v>
      </c>
      <c r="F9505" s="1" t="n">
        <v>593762.6875</v>
      </c>
      <c r="G9505" s="1" t="n">
        <v>4063.1904296875</v>
      </c>
    </row>
    <row r="9506" customFormat="false" ht="12.5" hidden="false" customHeight="false" outlineLevel="0" collapsed="false">
      <c r="A9506" s="1" t="s">
        <v>130</v>
      </c>
      <c r="B9506" s="1" t="n">
        <v>99</v>
      </c>
      <c r="C9506" s="1" t="n">
        <v>865798.3125</v>
      </c>
      <c r="D9506" s="1" t="n">
        <v>129340.1875</v>
      </c>
      <c r="E9506" s="1" t="n">
        <v>79798.8984375</v>
      </c>
      <c r="F9506" s="1" t="n">
        <v>467443.15625</v>
      </c>
      <c r="G9506" s="1" t="n">
        <v>2566.93896484375</v>
      </c>
    </row>
    <row r="9507" customFormat="false" ht="12.5" hidden="false" customHeight="false" outlineLevel="0" collapsed="false">
      <c r="A9507" s="1" t="s">
        <v>131</v>
      </c>
      <c r="B9507" s="1" t="n">
        <v>99</v>
      </c>
      <c r="C9507" s="1" t="n">
        <v>987426.3125</v>
      </c>
      <c r="D9507" s="1" t="n">
        <v>149488.625</v>
      </c>
      <c r="E9507" s="1" t="n">
        <v>91363.234375</v>
      </c>
      <c r="F9507" s="1" t="n">
        <v>533391.5</v>
      </c>
      <c r="G9507" s="1" t="n">
        <v>2585.30737304688</v>
      </c>
    </row>
    <row r="9508" customFormat="false" ht="12.5" hidden="false" customHeight="false" outlineLevel="0" collapsed="false">
      <c r="A9508" s="1" t="s">
        <v>132</v>
      </c>
      <c r="B9508" s="1" t="n">
        <v>99</v>
      </c>
      <c r="C9508" s="1" t="n">
        <v>673407.6875</v>
      </c>
      <c r="D9508" s="1" t="n">
        <v>104951.8046875</v>
      </c>
      <c r="E9508" s="1" t="n">
        <v>79901.640625</v>
      </c>
      <c r="F9508" s="1" t="n">
        <v>476820.34375</v>
      </c>
      <c r="G9508" s="1" t="n">
        <v>2684.66259765625</v>
      </c>
    </row>
    <row r="9509" customFormat="false" ht="12.5" hidden="false" customHeight="false" outlineLevel="0" collapsed="false">
      <c r="A9509" s="1" t="s">
        <v>133</v>
      </c>
      <c r="B9509" s="1" t="n">
        <v>99</v>
      </c>
      <c r="C9509" s="1" t="n">
        <v>525751.25</v>
      </c>
      <c r="D9509" s="1" t="n">
        <v>84617.015625</v>
      </c>
      <c r="E9509" s="1" t="n">
        <v>85227.8359375</v>
      </c>
      <c r="F9509" s="1" t="n">
        <v>531920.625</v>
      </c>
      <c r="G9509" s="1" t="n">
        <v>3238.71630859375</v>
      </c>
    </row>
    <row r="9510" customFormat="false" ht="12.5" hidden="false" customHeight="false" outlineLevel="0" collapsed="false">
      <c r="A9510" s="1" t="s">
        <v>134</v>
      </c>
      <c r="B9510" s="1" t="n">
        <v>99</v>
      </c>
      <c r="C9510" s="1" t="n">
        <v>550171.0625</v>
      </c>
      <c r="D9510" s="1" t="n">
        <v>95068.734375</v>
      </c>
      <c r="E9510" s="1" t="n">
        <v>69308.21875</v>
      </c>
      <c r="F9510" s="1" t="n">
        <v>452056.0625</v>
      </c>
      <c r="G9510" s="1" t="n">
        <v>2719.11767578125</v>
      </c>
    </row>
    <row r="9511" customFormat="false" ht="12.5" hidden="false" customHeight="false" outlineLevel="0" collapsed="false">
      <c r="A9511" s="1" t="s">
        <v>169</v>
      </c>
      <c r="B9511" s="1" t="n">
        <v>99</v>
      </c>
      <c r="C9511" s="1" t="n">
        <v>5891.5107421875</v>
      </c>
      <c r="D9511" s="1" t="n">
        <v>1012.84906005859</v>
      </c>
      <c r="E9511" s="1" t="n">
        <v>104.535598754883</v>
      </c>
      <c r="F9511" s="1" t="n">
        <v>1394.36584472656</v>
      </c>
      <c r="G9511" s="1" t="n">
        <v>567.380554199219</v>
      </c>
    </row>
    <row r="9512" customFormat="false" ht="12.5" hidden="false" customHeight="false" outlineLevel="0" collapsed="false">
      <c r="A9512" s="1" t="s">
        <v>170</v>
      </c>
      <c r="B9512" s="1" t="n">
        <v>99</v>
      </c>
      <c r="C9512" s="1" t="n">
        <v>13141.2705078125</v>
      </c>
      <c r="D9512" s="1" t="n">
        <v>2420.85083007813</v>
      </c>
      <c r="E9512" s="1" t="n">
        <v>1050.40844726563</v>
      </c>
      <c r="F9512" s="1" t="n">
        <v>3159.85278320313</v>
      </c>
      <c r="G9512" s="1" t="n">
        <v>3119.470703125</v>
      </c>
    </row>
    <row r="9513" customFormat="false" ht="12.5" hidden="false" customHeight="false" outlineLevel="0" collapsed="false">
      <c r="A9513" s="1" t="s">
        <v>147</v>
      </c>
      <c r="B9513" s="1" t="n">
        <v>100</v>
      </c>
      <c r="C9513" s="1" t="n">
        <v>30330.072265625</v>
      </c>
      <c r="D9513" s="1" t="n">
        <v>3896.39892578125</v>
      </c>
      <c r="E9513" s="1" t="n">
        <v>2203.79956054688</v>
      </c>
      <c r="F9513" s="1" t="n">
        <v>2978.74609375</v>
      </c>
      <c r="G9513" s="1" t="n">
        <v>1197.69506835938</v>
      </c>
    </row>
    <row r="9514" customFormat="false" ht="12.5" hidden="false" customHeight="false" outlineLevel="0" collapsed="false">
      <c r="A9514" s="1" t="s">
        <v>44</v>
      </c>
      <c r="B9514" s="1" t="n">
        <v>100</v>
      </c>
      <c r="C9514" s="1" t="n">
        <v>229649.40625</v>
      </c>
      <c r="D9514" s="1" t="n">
        <v>36222.80078125</v>
      </c>
      <c r="E9514" s="1" t="n">
        <v>68954.6015625</v>
      </c>
      <c r="F9514" s="1" t="n">
        <v>528711.875</v>
      </c>
      <c r="G9514" s="1" t="n">
        <v>2870.89086914063</v>
      </c>
    </row>
    <row r="9515" customFormat="false" ht="12.5" hidden="false" customHeight="false" outlineLevel="0" collapsed="false">
      <c r="A9515" s="1" t="s">
        <v>52</v>
      </c>
      <c r="B9515" s="1" t="n">
        <v>100</v>
      </c>
      <c r="C9515" s="1" t="n">
        <v>126567.8671875</v>
      </c>
      <c r="D9515" s="1" t="n">
        <v>21169.650390625</v>
      </c>
      <c r="E9515" s="1" t="n">
        <v>51028.17578125</v>
      </c>
      <c r="F9515" s="1" t="n">
        <v>386029.03125</v>
      </c>
      <c r="G9515" s="1" t="n">
        <v>1526.22277832031</v>
      </c>
    </row>
    <row r="9516" customFormat="false" ht="12.5" hidden="false" customHeight="false" outlineLevel="0" collapsed="false">
      <c r="A9516" s="1" t="s">
        <v>53</v>
      </c>
      <c r="B9516" s="1" t="n">
        <v>100</v>
      </c>
      <c r="C9516" s="1" t="n">
        <v>143588.5625</v>
      </c>
      <c r="D9516" s="1" t="n">
        <v>22940.01171875</v>
      </c>
      <c r="E9516" s="1" t="n">
        <v>57297.05078125</v>
      </c>
      <c r="F9516" s="1" t="n">
        <v>406435.3125</v>
      </c>
      <c r="G9516" s="1" t="n">
        <v>1516.57189941406</v>
      </c>
    </row>
    <row r="9517" customFormat="false" ht="12.5" hidden="false" customHeight="false" outlineLevel="0" collapsed="false">
      <c r="A9517" s="1" t="s">
        <v>54</v>
      </c>
      <c r="B9517" s="1" t="n">
        <v>100</v>
      </c>
      <c r="C9517" s="1" t="n">
        <v>148126.75</v>
      </c>
      <c r="D9517" s="1" t="n">
        <v>24371.392578125</v>
      </c>
      <c r="E9517" s="1" t="n">
        <v>55238.921875</v>
      </c>
      <c r="F9517" s="1" t="n">
        <v>363970.28125</v>
      </c>
      <c r="G9517" s="1" t="n">
        <v>1606.37866210938</v>
      </c>
    </row>
    <row r="9518" customFormat="false" ht="12.5" hidden="false" customHeight="false" outlineLevel="0" collapsed="false">
      <c r="A9518" s="1" t="s">
        <v>56</v>
      </c>
      <c r="B9518" s="1" t="n">
        <v>100</v>
      </c>
      <c r="C9518" s="1" t="n">
        <v>120847.421875</v>
      </c>
      <c r="D9518" s="1" t="n">
        <v>19218.705078125</v>
      </c>
      <c r="E9518" s="1" t="n">
        <v>47227.0703125</v>
      </c>
      <c r="F9518" s="1" t="n">
        <v>311154.59375</v>
      </c>
      <c r="G9518" s="1" t="n">
        <v>1192.06005859375</v>
      </c>
    </row>
    <row r="9519" customFormat="false" ht="12.5" hidden="false" customHeight="false" outlineLevel="0" collapsed="false">
      <c r="A9519" s="1" t="s">
        <v>57</v>
      </c>
      <c r="B9519" s="1" t="n">
        <v>100</v>
      </c>
      <c r="C9519" s="1" t="n">
        <v>146450.578125</v>
      </c>
      <c r="D9519" s="1" t="n">
        <v>23279.3828125</v>
      </c>
      <c r="E9519" s="1" t="n">
        <v>56934.67578125</v>
      </c>
      <c r="F9519" s="1" t="n">
        <v>369629.65625</v>
      </c>
      <c r="G9519" s="1" t="n">
        <v>1895.87182617188</v>
      </c>
    </row>
    <row r="9520" customFormat="false" ht="12.5" hidden="false" customHeight="false" outlineLevel="0" collapsed="false">
      <c r="A9520" s="1" t="s">
        <v>58</v>
      </c>
      <c r="B9520" s="1" t="n">
        <v>100</v>
      </c>
      <c r="C9520" s="1" t="n">
        <v>695229.125</v>
      </c>
      <c r="D9520" s="1" t="n">
        <v>101112.515625</v>
      </c>
      <c r="E9520" s="1" t="n">
        <v>59029.81640625</v>
      </c>
      <c r="F9520" s="1" t="n">
        <v>383080.46875</v>
      </c>
      <c r="G9520" s="1" t="n">
        <v>2265.70581054688</v>
      </c>
    </row>
    <row r="9521" customFormat="false" ht="12.5" hidden="false" customHeight="false" outlineLevel="0" collapsed="false">
      <c r="A9521" s="1" t="s">
        <v>61</v>
      </c>
      <c r="B9521" s="1" t="n">
        <v>100</v>
      </c>
      <c r="C9521" s="1" t="n">
        <v>612069.6875</v>
      </c>
      <c r="D9521" s="1" t="n">
        <v>93186.59375</v>
      </c>
      <c r="E9521" s="1" t="n">
        <v>57508.0859375</v>
      </c>
      <c r="F9521" s="1" t="n">
        <v>390879.96875</v>
      </c>
      <c r="G9521" s="1" t="n">
        <v>2055.14575195313</v>
      </c>
    </row>
    <row r="9522" customFormat="false" ht="12.5" hidden="false" customHeight="false" outlineLevel="0" collapsed="false">
      <c r="A9522" s="1" t="s">
        <v>62</v>
      </c>
      <c r="B9522" s="1" t="n">
        <v>100</v>
      </c>
      <c r="C9522" s="1" t="n">
        <v>613106.625</v>
      </c>
      <c r="D9522" s="1" t="n">
        <v>101566.453125</v>
      </c>
      <c r="E9522" s="1" t="n">
        <v>50550.875</v>
      </c>
      <c r="F9522" s="1" t="n">
        <v>352901.46875</v>
      </c>
      <c r="G9522" s="1" t="n">
        <v>1757.24426269531</v>
      </c>
    </row>
    <row r="9523" customFormat="false" ht="12.5" hidden="false" customHeight="false" outlineLevel="0" collapsed="false">
      <c r="A9523" s="1" t="s">
        <v>148</v>
      </c>
      <c r="B9523" s="1" t="n">
        <v>100</v>
      </c>
      <c r="C9523" s="1" t="n">
        <v>0</v>
      </c>
      <c r="D9523" s="1" t="n">
        <v>0</v>
      </c>
      <c r="E9523" s="1" t="n">
        <v>0</v>
      </c>
      <c r="F9523" s="1" t="n">
        <v>0</v>
      </c>
      <c r="G9523" s="1" t="n">
        <v>0</v>
      </c>
    </row>
    <row r="9524" customFormat="false" ht="12.5" hidden="false" customHeight="false" outlineLevel="0" collapsed="false">
      <c r="A9524" s="1" t="s">
        <v>149</v>
      </c>
      <c r="B9524" s="1" t="n">
        <v>100</v>
      </c>
      <c r="C9524" s="1" t="n">
        <v>0</v>
      </c>
      <c r="D9524" s="1" t="n">
        <v>219.439697265625</v>
      </c>
      <c r="E9524" s="1" t="n">
        <v>0</v>
      </c>
      <c r="F9524" s="1" t="n">
        <v>547.5029296875</v>
      </c>
      <c r="G9524" s="1" t="n">
        <v>364.808410644531</v>
      </c>
    </row>
    <row r="9525" customFormat="false" ht="12.5" hidden="false" customHeight="false" outlineLevel="0" collapsed="false">
      <c r="A9525" s="1" t="s">
        <v>150</v>
      </c>
      <c r="B9525" s="1" t="n">
        <v>100</v>
      </c>
      <c r="C9525" s="1" t="n">
        <v>0</v>
      </c>
      <c r="D9525" s="1" t="n">
        <v>0</v>
      </c>
      <c r="E9525" s="1" t="n">
        <v>0</v>
      </c>
      <c r="F9525" s="1" t="n">
        <v>2.73178005218506</v>
      </c>
      <c r="G9525" s="1" t="n">
        <v>66.6074981689453</v>
      </c>
    </row>
    <row r="9526" customFormat="false" ht="12.5" hidden="false" customHeight="false" outlineLevel="0" collapsed="false">
      <c r="A9526" s="1" t="s">
        <v>63</v>
      </c>
      <c r="B9526" s="1" t="n">
        <v>100</v>
      </c>
      <c r="C9526" s="1" t="n">
        <v>504940.03125</v>
      </c>
      <c r="D9526" s="1" t="n">
        <v>90371.328125</v>
      </c>
      <c r="E9526" s="1" t="n">
        <v>67172.9765625</v>
      </c>
      <c r="F9526" s="1" t="n">
        <v>463919.84375</v>
      </c>
      <c r="G9526" s="1" t="n">
        <v>3269.9736328125</v>
      </c>
    </row>
    <row r="9527" customFormat="false" ht="12.5" hidden="false" customHeight="false" outlineLevel="0" collapsed="false">
      <c r="A9527" s="1" t="s">
        <v>65</v>
      </c>
      <c r="B9527" s="1" t="n">
        <v>100</v>
      </c>
      <c r="C9527" s="1" t="n">
        <v>307458</v>
      </c>
      <c r="D9527" s="1" t="n">
        <v>48030.56640625</v>
      </c>
      <c r="E9527" s="1" t="n">
        <v>47305.859375</v>
      </c>
      <c r="F9527" s="1" t="n">
        <v>327512.875</v>
      </c>
      <c r="G9527" s="1" t="n">
        <v>1397.62292480469</v>
      </c>
    </row>
    <row r="9528" customFormat="false" ht="12.5" hidden="false" customHeight="false" outlineLevel="0" collapsed="false">
      <c r="A9528" s="1" t="s">
        <v>66</v>
      </c>
      <c r="B9528" s="1" t="n">
        <v>100</v>
      </c>
      <c r="C9528" s="1" t="n">
        <v>382651.59375</v>
      </c>
      <c r="D9528" s="1" t="n">
        <v>56369.14453125</v>
      </c>
      <c r="E9528" s="1" t="n">
        <v>48952.59765625</v>
      </c>
      <c r="F9528" s="1" t="n">
        <v>319533.46875</v>
      </c>
      <c r="G9528" s="1" t="n">
        <v>7872.52099609375</v>
      </c>
    </row>
    <row r="9529" customFormat="false" ht="12.5" hidden="false" customHeight="false" outlineLevel="0" collapsed="false">
      <c r="A9529" s="1" t="s">
        <v>67</v>
      </c>
      <c r="B9529" s="1" t="n">
        <v>100</v>
      </c>
      <c r="C9529" s="1" t="n">
        <v>341959</v>
      </c>
      <c r="D9529" s="1" t="n">
        <v>50321.51171875</v>
      </c>
      <c r="E9529" s="1" t="n">
        <v>61042.6875</v>
      </c>
      <c r="F9529" s="1" t="n">
        <v>378228.71875</v>
      </c>
      <c r="G9529" s="1" t="n">
        <v>2273.38598632813</v>
      </c>
    </row>
    <row r="9530" customFormat="false" ht="12.5" hidden="false" customHeight="false" outlineLevel="0" collapsed="false">
      <c r="A9530" s="1" t="s">
        <v>69</v>
      </c>
      <c r="B9530" s="1" t="n">
        <v>100</v>
      </c>
      <c r="C9530" s="1" t="n">
        <v>125833.4375</v>
      </c>
      <c r="D9530" s="1" t="n">
        <v>20666.666015625</v>
      </c>
      <c r="E9530" s="1" t="n">
        <v>52539.50390625</v>
      </c>
      <c r="F9530" s="1" t="n">
        <v>322676.375</v>
      </c>
      <c r="G9530" s="1" t="n">
        <v>2002.50939941406</v>
      </c>
    </row>
    <row r="9531" customFormat="false" ht="12.5" hidden="false" customHeight="false" outlineLevel="0" collapsed="false">
      <c r="A9531" s="1" t="s">
        <v>70</v>
      </c>
      <c r="B9531" s="1" t="n">
        <v>100</v>
      </c>
      <c r="C9531" s="1" t="n">
        <v>147464.25</v>
      </c>
      <c r="D9531" s="1" t="n">
        <v>23573.654296875</v>
      </c>
      <c r="E9531" s="1" t="n">
        <v>59650.44921875</v>
      </c>
      <c r="F9531" s="1" t="n">
        <v>366516.28125</v>
      </c>
      <c r="G9531" s="1" t="n">
        <v>2175.35229492188</v>
      </c>
    </row>
    <row r="9532" customFormat="false" ht="12.5" hidden="false" customHeight="false" outlineLevel="0" collapsed="false">
      <c r="A9532" s="1" t="s">
        <v>71</v>
      </c>
      <c r="B9532" s="1" t="n">
        <v>100</v>
      </c>
      <c r="C9532" s="1" t="n">
        <v>629646.875</v>
      </c>
      <c r="D9532" s="1" t="n">
        <v>88547.296875</v>
      </c>
      <c r="E9532" s="1" t="n">
        <v>57733.2734375</v>
      </c>
      <c r="F9532" s="1" t="n">
        <v>349135.5</v>
      </c>
      <c r="G9532" s="1" t="n">
        <v>2166.21459960938</v>
      </c>
    </row>
    <row r="9533" customFormat="false" ht="12.5" hidden="false" customHeight="false" outlineLevel="0" collapsed="false">
      <c r="A9533" s="1" t="s">
        <v>73</v>
      </c>
      <c r="B9533" s="1" t="n">
        <v>100</v>
      </c>
      <c r="C9533" s="1" t="n">
        <v>658280.75</v>
      </c>
      <c r="D9533" s="1" t="n">
        <v>95546.75</v>
      </c>
      <c r="E9533" s="1" t="n">
        <v>58639.0234375</v>
      </c>
      <c r="F9533" s="1" t="n">
        <v>369742.96875</v>
      </c>
      <c r="G9533" s="1" t="n">
        <v>1619.72973632813</v>
      </c>
    </row>
    <row r="9534" customFormat="false" ht="12.5" hidden="false" customHeight="false" outlineLevel="0" collapsed="false">
      <c r="A9534" s="1" t="s">
        <v>74</v>
      </c>
      <c r="B9534" s="1" t="n">
        <v>100</v>
      </c>
      <c r="C9534" s="1" t="n">
        <v>565457.375</v>
      </c>
      <c r="D9534" s="1" t="n">
        <v>89523.3046875</v>
      </c>
      <c r="E9534" s="1" t="n">
        <v>48629.1171875</v>
      </c>
      <c r="F9534" s="1" t="n">
        <v>317396.0625</v>
      </c>
      <c r="G9534" s="1" t="n">
        <v>1446.58129882813</v>
      </c>
    </row>
    <row r="9535" customFormat="false" ht="12.5" hidden="false" customHeight="false" outlineLevel="0" collapsed="false">
      <c r="A9535" s="1" t="s">
        <v>151</v>
      </c>
      <c r="B9535" s="1" t="n">
        <v>100</v>
      </c>
      <c r="C9535" s="1" t="n">
        <v>0</v>
      </c>
      <c r="D9535" s="1" t="n">
        <v>0</v>
      </c>
      <c r="E9535" s="1" t="n">
        <v>0</v>
      </c>
      <c r="F9535" s="1" t="n">
        <v>0</v>
      </c>
      <c r="G9535" s="1" t="n">
        <v>0</v>
      </c>
    </row>
    <row r="9536" customFormat="false" ht="12.5" hidden="false" customHeight="false" outlineLevel="0" collapsed="false">
      <c r="A9536" s="1" t="s">
        <v>152</v>
      </c>
      <c r="B9536" s="1" t="n">
        <v>100</v>
      </c>
      <c r="C9536" s="1" t="n">
        <v>0</v>
      </c>
      <c r="D9536" s="1" t="n">
        <v>0</v>
      </c>
      <c r="E9536" s="1" t="n">
        <v>0</v>
      </c>
      <c r="F9536" s="1" t="n">
        <v>0</v>
      </c>
      <c r="G9536" s="1" t="n">
        <v>0</v>
      </c>
    </row>
    <row r="9537" customFormat="false" ht="12.5" hidden="false" customHeight="false" outlineLevel="0" collapsed="false">
      <c r="A9537" s="1" t="s">
        <v>153</v>
      </c>
      <c r="B9537" s="1" t="n">
        <v>100</v>
      </c>
      <c r="C9537" s="1" t="n">
        <v>0</v>
      </c>
      <c r="D9537" s="1" t="n">
        <v>230.721817016602</v>
      </c>
      <c r="E9537" s="1" t="n">
        <v>405.603973388672</v>
      </c>
      <c r="F9537" s="1" t="n">
        <v>509.146179199219</v>
      </c>
      <c r="G9537" s="1" t="n">
        <v>285.188323974609</v>
      </c>
    </row>
    <row r="9538" customFormat="false" ht="12.5" hidden="false" customHeight="false" outlineLevel="0" collapsed="false">
      <c r="A9538" s="1" t="s">
        <v>75</v>
      </c>
      <c r="B9538" s="1" t="n">
        <v>100</v>
      </c>
      <c r="C9538" s="1" t="n">
        <v>495052.28125</v>
      </c>
      <c r="D9538" s="1" t="n">
        <v>78463.7734375</v>
      </c>
      <c r="E9538" s="1" t="n">
        <v>75097.34375</v>
      </c>
      <c r="F9538" s="1" t="n">
        <v>504162.4375</v>
      </c>
      <c r="G9538" s="1" t="n">
        <v>3403.09545898438</v>
      </c>
    </row>
    <row r="9539" customFormat="false" ht="12.5" hidden="false" customHeight="false" outlineLevel="0" collapsed="false">
      <c r="A9539" s="1" t="s">
        <v>77</v>
      </c>
      <c r="B9539" s="1" t="n">
        <v>100</v>
      </c>
      <c r="C9539" s="1" t="n">
        <v>376442.1875</v>
      </c>
      <c r="D9539" s="1" t="n">
        <v>57745.90234375</v>
      </c>
      <c r="E9539" s="1" t="n">
        <v>53260.65625</v>
      </c>
      <c r="F9539" s="1" t="n">
        <v>346033.75</v>
      </c>
      <c r="G9539" s="1" t="n">
        <v>1922.52770996094</v>
      </c>
    </row>
    <row r="9540" customFormat="false" ht="12.5" hidden="false" customHeight="false" outlineLevel="0" collapsed="false">
      <c r="A9540" s="1" t="s">
        <v>78</v>
      </c>
      <c r="B9540" s="1" t="n">
        <v>100</v>
      </c>
      <c r="C9540" s="1" t="n">
        <v>378759.03125</v>
      </c>
      <c r="D9540" s="1" t="n">
        <v>55123.6796875</v>
      </c>
      <c r="E9540" s="1" t="n">
        <v>51124.66796875</v>
      </c>
      <c r="F9540" s="1" t="n">
        <v>318031.3125</v>
      </c>
      <c r="G9540" s="1" t="n">
        <v>2059.97216796875</v>
      </c>
    </row>
    <row r="9541" customFormat="false" ht="12.5" hidden="false" customHeight="false" outlineLevel="0" collapsed="false">
      <c r="A9541" s="1" t="s">
        <v>79</v>
      </c>
      <c r="B9541" s="1" t="n">
        <v>100</v>
      </c>
      <c r="C9541" s="1" t="n">
        <v>171678.375</v>
      </c>
      <c r="D9541" s="1" t="n">
        <v>27797.283203125</v>
      </c>
      <c r="E9541" s="1" t="n">
        <v>67918.21875</v>
      </c>
      <c r="F9541" s="1" t="n">
        <v>401430.84375</v>
      </c>
      <c r="G9541" s="1" t="n">
        <v>2358.50146484375</v>
      </c>
    </row>
    <row r="9542" customFormat="false" ht="12.5" hidden="false" customHeight="false" outlineLevel="0" collapsed="false">
      <c r="A9542" s="1" t="s">
        <v>81</v>
      </c>
      <c r="B9542" s="1" t="n">
        <v>100</v>
      </c>
      <c r="C9542" s="1" t="n">
        <v>300777.53125</v>
      </c>
      <c r="D9542" s="1" t="n">
        <v>44368.46875</v>
      </c>
      <c r="E9542" s="1" t="n">
        <v>58147.171875</v>
      </c>
      <c r="F9542" s="1" t="n">
        <v>342067.28125</v>
      </c>
      <c r="G9542" s="1" t="n">
        <v>1986.50317382813</v>
      </c>
    </row>
    <row r="9543" customFormat="false" ht="12.5" hidden="false" customHeight="false" outlineLevel="0" collapsed="false">
      <c r="A9543" s="1" t="s">
        <v>82</v>
      </c>
      <c r="B9543" s="1" t="n">
        <v>100</v>
      </c>
      <c r="C9543" s="1" t="n">
        <v>158272.28125</v>
      </c>
      <c r="D9543" s="1" t="n">
        <v>25101.671875</v>
      </c>
      <c r="E9543" s="1" t="n">
        <v>67022.765625</v>
      </c>
      <c r="F9543" s="1" t="n">
        <v>390687.03125</v>
      </c>
      <c r="G9543" s="1" t="n">
        <v>2575.85400390625</v>
      </c>
    </row>
    <row r="9544" customFormat="false" ht="12.5" hidden="false" customHeight="false" outlineLevel="0" collapsed="false">
      <c r="A9544" s="1" t="s">
        <v>83</v>
      </c>
      <c r="B9544" s="1" t="n">
        <v>100</v>
      </c>
      <c r="C9544" s="1" t="n">
        <v>577537.25</v>
      </c>
      <c r="D9544" s="1" t="n">
        <v>81140.8359375</v>
      </c>
      <c r="E9544" s="1" t="n">
        <v>60930.5078125</v>
      </c>
      <c r="F9544" s="1" t="n">
        <v>356570.21875</v>
      </c>
      <c r="G9544" s="1" t="n">
        <v>1826.796875</v>
      </c>
    </row>
    <row r="9545" customFormat="false" ht="12.5" hidden="false" customHeight="false" outlineLevel="0" collapsed="false">
      <c r="A9545" s="1" t="s">
        <v>85</v>
      </c>
      <c r="B9545" s="1" t="n">
        <v>100</v>
      </c>
      <c r="C9545" s="1" t="n">
        <v>649107.75</v>
      </c>
      <c r="D9545" s="1" t="n">
        <v>94322.09375</v>
      </c>
      <c r="E9545" s="1" t="n">
        <v>62973.37109375</v>
      </c>
      <c r="F9545" s="1" t="n">
        <v>378185.40625</v>
      </c>
      <c r="G9545" s="1" t="n">
        <v>1509.25659179688</v>
      </c>
    </row>
    <row r="9546" customFormat="false" ht="12.5" hidden="false" customHeight="false" outlineLevel="0" collapsed="false">
      <c r="A9546" s="1" t="s">
        <v>86</v>
      </c>
      <c r="B9546" s="1" t="n">
        <v>100</v>
      </c>
      <c r="C9546" s="1" t="n">
        <v>582106.125</v>
      </c>
      <c r="D9546" s="1" t="n">
        <v>89592.34375</v>
      </c>
      <c r="E9546" s="1" t="n">
        <v>52422.81640625</v>
      </c>
      <c r="F9546" s="1" t="n">
        <v>331038.71875</v>
      </c>
      <c r="G9546" s="1" t="n">
        <v>1600.52307128906</v>
      </c>
    </row>
    <row r="9547" customFormat="false" ht="12.5" hidden="false" customHeight="false" outlineLevel="0" collapsed="false">
      <c r="A9547" s="1" t="s">
        <v>154</v>
      </c>
      <c r="B9547" s="1" t="n">
        <v>100</v>
      </c>
      <c r="C9547" s="1" t="n">
        <v>0</v>
      </c>
      <c r="D9547" s="1" t="n">
        <v>265.980499267578</v>
      </c>
      <c r="E9547" s="1" t="n">
        <v>2.01313996315002</v>
      </c>
      <c r="F9547" s="1" t="n">
        <v>397.2802734375</v>
      </c>
      <c r="G9547" s="1" t="n">
        <v>363.561431884766</v>
      </c>
    </row>
    <row r="9548" customFormat="false" ht="12.5" hidden="false" customHeight="false" outlineLevel="0" collapsed="false">
      <c r="A9548" s="1" t="s">
        <v>155</v>
      </c>
      <c r="B9548" s="1" t="n">
        <v>100</v>
      </c>
      <c r="C9548" s="1" t="n">
        <v>0</v>
      </c>
      <c r="D9548" s="1" t="n">
        <v>0</v>
      </c>
      <c r="E9548" s="1" t="n">
        <v>0</v>
      </c>
      <c r="F9548" s="1" t="n">
        <v>78.1340789794922</v>
      </c>
      <c r="G9548" s="1" t="n">
        <v>0</v>
      </c>
    </row>
    <row r="9549" customFormat="false" ht="12.5" hidden="false" customHeight="false" outlineLevel="0" collapsed="false">
      <c r="A9549" s="1" t="s">
        <v>156</v>
      </c>
      <c r="B9549" s="1" t="n">
        <v>100</v>
      </c>
      <c r="C9549" s="1" t="n">
        <v>23919.55859375</v>
      </c>
      <c r="D9549" s="1" t="n">
        <v>5140.6357421875</v>
      </c>
      <c r="E9549" s="1" t="n">
        <v>4205.4755859375</v>
      </c>
      <c r="F9549" s="1" t="n">
        <v>5795.07421875</v>
      </c>
      <c r="G9549" s="1" t="n">
        <v>3989.34350585938</v>
      </c>
    </row>
    <row r="9550" customFormat="false" ht="12.5" hidden="false" customHeight="false" outlineLevel="0" collapsed="false">
      <c r="A9550" s="1" t="s">
        <v>87</v>
      </c>
      <c r="B9550" s="1" t="n">
        <v>100</v>
      </c>
      <c r="C9550" s="1" t="n">
        <v>702283.375</v>
      </c>
      <c r="D9550" s="1" t="n">
        <v>108131.3046875</v>
      </c>
      <c r="E9550" s="1" t="n">
        <v>77477.28125</v>
      </c>
      <c r="F9550" s="1" t="n">
        <v>501841.1875</v>
      </c>
      <c r="G9550" s="1" t="n">
        <v>2941.765625</v>
      </c>
    </row>
    <row r="9551" customFormat="false" ht="12.5" hidden="false" customHeight="false" outlineLevel="0" collapsed="false">
      <c r="A9551" s="1" t="s">
        <v>89</v>
      </c>
      <c r="B9551" s="1" t="n">
        <v>100</v>
      </c>
      <c r="C9551" s="1" t="n">
        <v>579353.75</v>
      </c>
      <c r="D9551" s="1" t="n">
        <v>88698.53125</v>
      </c>
      <c r="E9551" s="1" t="n">
        <v>59414.3046875</v>
      </c>
      <c r="F9551" s="1" t="n">
        <v>368317.25</v>
      </c>
      <c r="G9551" s="1" t="n">
        <v>2153.79345703125</v>
      </c>
    </row>
    <row r="9552" customFormat="false" ht="12.5" hidden="false" customHeight="false" outlineLevel="0" collapsed="false">
      <c r="A9552" s="1" t="s">
        <v>90</v>
      </c>
      <c r="B9552" s="1" t="n">
        <v>100</v>
      </c>
      <c r="C9552" s="1" t="n">
        <v>533646.4375</v>
      </c>
      <c r="D9552" s="1" t="n">
        <v>78324.625</v>
      </c>
      <c r="E9552" s="1" t="n">
        <v>58272.0390625</v>
      </c>
      <c r="F9552" s="1" t="n">
        <v>343568.78125</v>
      </c>
      <c r="G9552" s="1" t="n">
        <v>2186.1650390625</v>
      </c>
    </row>
    <row r="9553" customFormat="false" ht="12.5" hidden="false" customHeight="false" outlineLevel="0" collapsed="false">
      <c r="A9553" s="1" t="s">
        <v>91</v>
      </c>
      <c r="B9553" s="1" t="n">
        <v>100</v>
      </c>
      <c r="C9553" s="1" t="n">
        <v>208536.390625</v>
      </c>
      <c r="D9553" s="1" t="n">
        <v>33461.23828125</v>
      </c>
      <c r="E9553" s="1" t="n">
        <v>89170.6875</v>
      </c>
      <c r="F9553" s="1" t="n">
        <v>502084.03125</v>
      </c>
      <c r="G9553" s="1" t="n">
        <v>3295.03491210938</v>
      </c>
    </row>
    <row r="9554" customFormat="false" ht="12.5" hidden="false" customHeight="false" outlineLevel="0" collapsed="false">
      <c r="A9554" s="1" t="s">
        <v>93</v>
      </c>
      <c r="B9554" s="1" t="n">
        <v>100</v>
      </c>
      <c r="C9554" s="1" t="n">
        <v>137080.125</v>
      </c>
      <c r="D9554" s="1" t="n">
        <v>23032.7734375</v>
      </c>
      <c r="E9554" s="1" t="n">
        <v>68743.9921875</v>
      </c>
      <c r="F9554" s="1" t="n">
        <v>384763.84375</v>
      </c>
      <c r="G9554" s="1" t="n">
        <v>2185.91870117188</v>
      </c>
    </row>
    <row r="9555" customFormat="false" ht="12.5" hidden="false" customHeight="false" outlineLevel="0" collapsed="false">
      <c r="A9555" s="1" t="s">
        <v>94</v>
      </c>
      <c r="B9555" s="1" t="n">
        <v>100</v>
      </c>
      <c r="C9555" s="1" t="n">
        <v>178599.6875</v>
      </c>
      <c r="D9555" s="1" t="n">
        <v>28068.298828125</v>
      </c>
      <c r="E9555" s="1" t="n">
        <v>79363.6875</v>
      </c>
      <c r="F9555" s="1" t="n">
        <v>431143.375</v>
      </c>
      <c r="G9555" s="1" t="n">
        <v>2824.37109375</v>
      </c>
    </row>
    <row r="9556" customFormat="false" ht="12.5" hidden="false" customHeight="false" outlineLevel="0" collapsed="false">
      <c r="A9556" s="1" t="s">
        <v>95</v>
      </c>
      <c r="B9556" s="1" t="n">
        <v>100</v>
      </c>
      <c r="C9556" s="1" t="n">
        <v>574263.0625</v>
      </c>
      <c r="D9556" s="1" t="n">
        <v>82000.859375</v>
      </c>
      <c r="E9556" s="1" t="n">
        <v>68976.0546875</v>
      </c>
      <c r="F9556" s="1" t="n">
        <v>385914.59375</v>
      </c>
      <c r="G9556" s="1" t="n">
        <v>1865.70043945313</v>
      </c>
    </row>
    <row r="9557" customFormat="false" ht="12.5" hidden="false" customHeight="false" outlineLevel="0" collapsed="false">
      <c r="A9557" s="1" t="s">
        <v>97</v>
      </c>
      <c r="B9557" s="1" t="n">
        <v>100</v>
      </c>
      <c r="C9557" s="1" t="n">
        <v>622716.5625</v>
      </c>
      <c r="D9557" s="1" t="n">
        <v>92445.5625</v>
      </c>
      <c r="E9557" s="1" t="n">
        <v>69805.171875</v>
      </c>
      <c r="F9557" s="1" t="n">
        <v>401541.9375</v>
      </c>
      <c r="G9557" s="1" t="n">
        <v>2020.22814941406</v>
      </c>
    </row>
    <row r="9558" customFormat="false" ht="12.5" hidden="false" customHeight="false" outlineLevel="0" collapsed="false">
      <c r="A9558" s="1" t="s">
        <v>98</v>
      </c>
      <c r="B9558" s="1" t="n">
        <v>100</v>
      </c>
      <c r="C9558" s="1" t="n">
        <v>565205.625</v>
      </c>
      <c r="D9558" s="1" t="n">
        <v>88184</v>
      </c>
      <c r="E9558" s="1" t="n">
        <v>63687.296875</v>
      </c>
      <c r="F9558" s="1" t="n">
        <v>388344.8125</v>
      </c>
      <c r="G9558" s="1" t="n">
        <v>1470.98657226563</v>
      </c>
    </row>
    <row r="9559" customFormat="false" ht="12.5" hidden="false" customHeight="false" outlineLevel="0" collapsed="false">
      <c r="A9559" s="1" t="s">
        <v>157</v>
      </c>
      <c r="B9559" s="1" t="n">
        <v>100</v>
      </c>
      <c r="C9559" s="1" t="n">
        <v>9959.779296875</v>
      </c>
      <c r="D9559" s="1" t="n">
        <v>3794.92749023438</v>
      </c>
      <c r="E9559" s="1" t="n">
        <v>3709.35693359375</v>
      </c>
      <c r="F9559" s="1" t="n">
        <v>5884.46142578125</v>
      </c>
      <c r="G9559" s="1" t="n">
        <v>2298.76928710938</v>
      </c>
    </row>
    <row r="9560" customFormat="false" ht="12.5" hidden="false" customHeight="false" outlineLevel="0" collapsed="false">
      <c r="A9560" s="1" t="s">
        <v>158</v>
      </c>
      <c r="B9560" s="1" t="n">
        <v>100</v>
      </c>
      <c r="C9560" s="1" t="n">
        <v>4291.89013671875</v>
      </c>
      <c r="D9560" s="1" t="n">
        <v>685.084350585938</v>
      </c>
      <c r="E9560" s="1" t="n">
        <v>241.21061706543</v>
      </c>
      <c r="F9560" s="1" t="n">
        <v>806.643737792969</v>
      </c>
      <c r="G9560" s="1" t="n">
        <v>121.580581665039</v>
      </c>
    </row>
    <row r="9561" customFormat="false" ht="12.5" hidden="false" customHeight="false" outlineLevel="0" collapsed="false">
      <c r="A9561" s="1" t="s">
        <v>159</v>
      </c>
      <c r="B9561" s="1" t="n">
        <v>100</v>
      </c>
      <c r="C9561" s="1" t="n">
        <v>800.527770996094</v>
      </c>
      <c r="D9561" s="1" t="n">
        <v>444.151489257813</v>
      </c>
      <c r="E9561" s="1" t="n">
        <v>150.292251586914</v>
      </c>
      <c r="F9561" s="1" t="n">
        <v>924.55419921875</v>
      </c>
      <c r="G9561" s="1" t="n">
        <v>16.4019603729248</v>
      </c>
    </row>
    <row r="9562" customFormat="false" ht="12.5" hidden="false" customHeight="false" outlineLevel="0" collapsed="false">
      <c r="A9562" s="1" t="s">
        <v>99</v>
      </c>
      <c r="B9562" s="1" t="n">
        <v>100</v>
      </c>
      <c r="C9562" s="1" t="n">
        <v>655091.1875</v>
      </c>
      <c r="D9562" s="1" t="n">
        <v>103682.0078125</v>
      </c>
      <c r="E9562" s="1" t="n">
        <v>89530.828125</v>
      </c>
      <c r="F9562" s="1" t="n">
        <v>560354.4375</v>
      </c>
      <c r="G9562" s="1" t="n">
        <v>3546.83251953125</v>
      </c>
    </row>
    <row r="9563" customFormat="false" ht="12.5" hidden="false" customHeight="false" outlineLevel="0" collapsed="false">
      <c r="A9563" s="1" t="s">
        <v>100</v>
      </c>
      <c r="B9563" s="1" t="n">
        <v>100</v>
      </c>
      <c r="C9563" s="1" t="n">
        <v>528208.375</v>
      </c>
      <c r="D9563" s="1" t="n">
        <v>82654.9140625</v>
      </c>
      <c r="E9563" s="1" t="n">
        <v>67791.8203125</v>
      </c>
      <c r="F9563" s="1" t="n">
        <v>404506.03125</v>
      </c>
      <c r="G9563" s="1" t="n">
        <v>1817.24060058594</v>
      </c>
    </row>
    <row r="9564" customFormat="false" ht="12.5" hidden="false" customHeight="false" outlineLevel="0" collapsed="false">
      <c r="A9564" s="1" t="s">
        <v>101</v>
      </c>
      <c r="B9564" s="1" t="n">
        <v>100</v>
      </c>
      <c r="C9564" s="1" t="n">
        <v>515480.90625</v>
      </c>
      <c r="D9564" s="1" t="n">
        <v>77342.9921875</v>
      </c>
      <c r="E9564" s="1" t="n">
        <v>70475.71875</v>
      </c>
      <c r="F9564" s="1" t="n">
        <v>391931.125</v>
      </c>
      <c r="G9564" s="1" t="n">
        <v>2668.1875</v>
      </c>
    </row>
    <row r="9565" customFormat="false" ht="12.5" hidden="false" customHeight="false" outlineLevel="0" collapsed="false">
      <c r="A9565" s="1" t="s">
        <v>102</v>
      </c>
      <c r="B9565" s="1" t="n">
        <v>100</v>
      </c>
      <c r="C9565" s="1" t="n">
        <v>209969.96875</v>
      </c>
      <c r="D9565" s="1" t="n">
        <v>36997.91015625</v>
      </c>
      <c r="E9565" s="1" t="n">
        <v>87611.2734375</v>
      </c>
      <c r="F9565" s="1" t="n">
        <v>479799.5</v>
      </c>
      <c r="G9565" s="1" t="n">
        <v>2730.88647460938</v>
      </c>
    </row>
    <row r="9566" customFormat="false" ht="12.5" hidden="false" customHeight="false" outlineLevel="0" collapsed="false">
      <c r="A9566" s="1" t="s">
        <v>103</v>
      </c>
      <c r="B9566" s="1" t="n">
        <v>100</v>
      </c>
      <c r="C9566" s="1" t="n">
        <v>158781.59375</v>
      </c>
      <c r="D9566" s="1" t="n">
        <v>28556.6328125</v>
      </c>
      <c r="E9566" s="1" t="n">
        <v>75096.6328125</v>
      </c>
      <c r="F9566" s="1" t="n">
        <v>404539.9375</v>
      </c>
      <c r="G9566" s="1" t="n">
        <v>2467.14672851563</v>
      </c>
    </row>
    <row r="9567" customFormat="false" ht="12.5" hidden="false" customHeight="false" outlineLevel="0" collapsed="false">
      <c r="A9567" s="1" t="s">
        <v>104</v>
      </c>
      <c r="B9567" s="1" t="n">
        <v>100</v>
      </c>
      <c r="C9567" s="1" t="n">
        <v>189815.96875</v>
      </c>
      <c r="D9567" s="1" t="n">
        <v>33809.44140625</v>
      </c>
      <c r="E9567" s="1" t="n">
        <v>85377.09375</v>
      </c>
      <c r="F9567" s="1" t="n">
        <v>457566.75</v>
      </c>
      <c r="G9567" s="1" t="n">
        <v>2431.98266601563</v>
      </c>
    </row>
    <row r="9568" customFormat="false" ht="12.5" hidden="false" customHeight="false" outlineLevel="0" collapsed="false">
      <c r="A9568" s="1" t="s">
        <v>105</v>
      </c>
      <c r="B9568" s="1" t="n">
        <v>100</v>
      </c>
      <c r="C9568" s="1" t="n">
        <v>554602.5625</v>
      </c>
      <c r="D9568" s="1" t="n">
        <v>83567.6015625</v>
      </c>
      <c r="E9568" s="1" t="n">
        <v>86895.359375</v>
      </c>
      <c r="F9568" s="1" t="n">
        <v>473331.9375</v>
      </c>
      <c r="G9568" s="1" t="n">
        <v>2797.71240234375</v>
      </c>
    </row>
    <row r="9569" customFormat="false" ht="12.5" hidden="false" customHeight="false" outlineLevel="0" collapsed="false">
      <c r="A9569" s="1" t="s">
        <v>106</v>
      </c>
      <c r="B9569" s="1" t="n">
        <v>100</v>
      </c>
      <c r="C9569" s="1" t="n">
        <v>541805.25</v>
      </c>
      <c r="D9569" s="1" t="n">
        <v>82640.484375</v>
      </c>
      <c r="E9569" s="1" t="n">
        <v>81065.140625</v>
      </c>
      <c r="F9569" s="1" t="n">
        <v>459455.15625</v>
      </c>
      <c r="G9569" s="1" t="n">
        <v>2175.861328125</v>
      </c>
    </row>
    <row r="9570" customFormat="false" ht="12.5" hidden="false" customHeight="false" outlineLevel="0" collapsed="false">
      <c r="A9570" s="1" t="s">
        <v>107</v>
      </c>
      <c r="B9570" s="1" t="n">
        <v>100</v>
      </c>
      <c r="C9570" s="1" t="n">
        <v>138783.609375</v>
      </c>
      <c r="D9570" s="1" t="n">
        <v>26229.693359375</v>
      </c>
      <c r="E9570" s="1" t="n">
        <v>63902.71484375</v>
      </c>
      <c r="F9570" s="1" t="n">
        <v>385786.75</v>
      </c>
      <c r="G9570" s="1" t="n">
        <v>1741.04907226563</v>
      </c>
    </row>
    <row r="9571" customFormat="false" ht="12.5" hidden="false" customHeight="false" outlineLevel="0" collapsed="false">
      <c r="A9571" s="1" t="s">
        <v>160</v>
      </c>
      <c r="B9571" s="1" t="n">
        <v>100</v>
      </c>
      <c r="C9571" s="1" t="n">
        <v>13885.3857421875</v>
      </c>
      <c r="D9571" s="1" t="n">
        <v>2048.6396484375</v>
      </c>
      <c r="E9571" s="1" t="n">
        <v>1646.98852539063</v>
      </c>
      <c r="F9571" s="1" t="n">
        <v>1977.28210449219</v>
      </c>
      <c r="G9571" s="1" t="n">
        <v>882.787719726563</v>
      </c>
    </row>
    <row r="9572" customFormat="false" ht="12.5" hidden="false" customHeight="false" outlineLevel="0" collapsed="false">
      <c r="A9572" s="1" t="s">
        <v>161</v>
      </c>
      <c r="B9572" s="1" t="n">
        <v>100</v>
      </c>
      <c r="C9572" s="1" t="n">
        <v>2928.3759765625</v>
      </c>
      <c r="D9572" s="1" t="n">
        <v>658.709045410156</v>
      </c>
      <c r="E9572" s="1" t="n">
        <v>638.055114746094</v>
      </c>
      <c r="F9572" s="1" t="n">
        <v>1884.32873535156</v>
      </c>
      <c r="G9572" s="1" t="n">
        <v>2121.54467773438</v>
      </c>
    </row>
    <row r="9573" customFormat="false" ht="12.5" hidden="false" customHeight="false" outlineLevel="0" collapsed="false">
      <c r="A9573" s="1" t="s">
        <v>162</v>
      </c>
      <c r="B9573" s="1" t="n">
        <v>100</v>
      </c>
      <c r="C9573" s="1" t="n">
        <v>37202.34765625</v>
      </c>
      <c r="D9573" s="1" t="n">
        <v>6792.49560546875</v>
      </c>
      <c r="E9573" s="1" t="n">
        <v>4992.88818359375</v>
      </c>
      <c r="F9573" s="1" t="n">
        <v>5936.42626953125</v>
      </c>
      <c r="G9573" s="1" t="n">
        <v>3100.99462890625</v>
      </c>
    </row>
    <row r="9574" customFormat="false" ht="12.5" hidden="false" customHeight="false" outlineLevel="0" collapsed="false">
      <c r="A9574" s="1" t="s">
        <v>108</v>
      </c>
      <c r="B9574" s="1" t="n">
        <v>100</v>
      </c>
      <c r="C9574" s="1" t="n">
        <v>757310.6875</v>
      </c>
      <c r="D9574" s="1" t="n">
        <v>123528.15625</v>
      </c>
      <c r="E9574" s="1" t="n">
        <v>95654.765625</v>
      </c>
      <c r="F9574" s="1" t="n">
        <v>598717.5625</v>
      </c>
      <c r="G9574" s="1" t="n">
        <v>3482.84252929688</v>
      </c>
    </row>
    <row r="9575" customFormat="false" ht="12.5" hidden="false" customHeight="false" outlineLevel="0" collapsed="false">
      <c r="A9575" s="1" t="s">
        <v>109</v>
      </c>
      <c r="B9575" s="1" t="n">
        <v>100</v>
      </c>
      <c r="C9575" s="1" t="n">
        <v>536893.8125</v>
      </c>
      <c r="D9575" s="1" t="n">
        <v>84282.5234375</v>
      </c>
      <c r="E9575" s="1" t="n">
        <v>71761.0625</v>
      </c>
      <c r="F9575" s="1" t="n">
        <v>421384.1875</v>
      </c>
      <c r="G9575" s="1" t="n">
        <v>2211.09619140625</v>
      </c>
    </row>
    <row r="9576" customFormat="false" ht="12.5" hidden="false" customHeight="false" outlineLevel="0" collapsed="false">
      <c r="A9576" s="1" t="s">
        <v>110</v>
      </c>
      <c r="B9576" s="1" t="n">
        <v>100</v>
      </c>
      <c r="C9576" s="1" t="n">
        <v>515497.46875</v>
      </c>
      <c r="D9576" s="1" t="n">
        <v>76509.953125</v>
      </c>
      <c r="E9576" s="1" t="n">
        <v>72968.6953125</v>
      </c>
      <c r="F9576" s="1" t="n">
        <v>409766.28125</v>
      </c>
      <c r="G9576" s="1" t="n">
        <v>2986.92114257813</v>
      </c>
    </row>
    <row r="9577" customFormat="false" ht="12.5" hidden="false" customHeight="false" outlineLevel="0" collapsed="false">
      <c r="A9577" s="1" t="s">
        <v>111</v>
      </c>
      <c r="B9577" s="1" t="n">
        <v>100</v>
      </c>
      <c r="C9577" s="1" t="n">
        <v>251836.6875</v>
      </c>
      <c r="D9577" s="1" t="n">
        <v>39722.76171875</v>
      </c>
      <c r="E9577" s="1" t="n">
        <v>116851.484375</v>
      </c>
      <c r="F9577" s="1" t="n">
        <v>659944.75</v>
      </c>
      <c r="G9577" s="1" t="n">
        <v>3127.48315429688</v>
      </c>
    </row>
    <row r="9578" customFormat="false" ht="12.5" hidden="false" customHeight="false" outlineLevel="0" collapsed="false">
      <c r="A9578" s="1" t="s">
        <v>112</v>
      </c>
      <c r="B9578" s="1" t="n">
        <v>100</v>
      </c>
      <c r="C9578" s="1" t="n">
        <v>161096.515625</v>
      </c>
      <c r="D9578" s="1" t="n">
        <v>25816.69921875</v>
      </c>
      <c r="E9578" s="1" t="n">
        <v>86500.21875</v>
      </c>
      <c r="F9578" s="1" t="n">
        <v>483144.625</v>
      </c>
      <c r="G9578" s="1" t="n">
        <v>2471.83032226563</v>
      </c>
    </row>
    <row r="9579" customFormat="false" ht="12.5" hidden="false" customHeight="false" outlineLevel="0" collapsed="false">
      <c r="A9579" s="1" t="s">
        <v>113</v>
      </c>
      <c r="B9579" s="1" t="n">
        <v>100</v>
      </c>
      <c r="C9579" s="1" t="n">
        <v>196567.4375</v>
      </c>
      <c r="D9579" s="1" t="n">
        <v>31594.75</v>
      </c>
      <c r="E9579" s="1" t="n">
        <v>91380.4140625</v>
      </c>
      <c r="F9579" s="1" t="n">
        <v>497350.46875</v>
      </c>
      <c r="G9579" s="1" t="n">
        <v>2838.30419921875</v>
      </c>
    </row>
    <row r="9580" customFormat="false" ht="12.5" hidden="false" customHeight="false" outlineLevel="0" collapsed="false">
      <c r="A9580" s="1" t="s">
        <v>114</v>
      </c>
      <c r="B9580" s="1" t="n">
        <v>100</v>
      </c>
      <c r="C9580" s="1" t="n">
        <v>667158.8125</v>
      </c>
      <c r="D9580" s="1" t="n">
        <v>100121.3515625</v>
      </c>
      <c r="E9580" s="1" t="n">
        <v>88045.15625</v>
      </c>
      <c r="F9580" s="1" t="n">
        <v>481993.84375</v>
      </c>
      <c r="G9580" s="1" t="n">
        <v>3930.724609375</v>
      </c>
    </row>
    <row r="9581" customFormat="false" ht="12.5" hidden="false" customHeight="false" outlineLevel="0" collapsed="false">
      <c r="A9581" s="1" t="s">
        <v>115</v>
      </c>
      <c r="B9581" s="1" t="n">
        <v>100</v>
      </c>
      <c r="C9581" s="1" t="n">
        <v>745402.0625</v>
      </c>
      <c r="D9581" s="1" t="n">
        <v>114623.8359375</v>
      </c>
      <c r="E9581" s="1" t="n">
        <v>91306.640625</v>
      </c>
      <c r="F9581" s="1" t="n">
        <v>523382.5</v>
      </c>
      <c r="G9581" s="1" t="n">
        <v>2351.10815429688</v>
      </c>
    </row>
    <row r="9582" customFormat="false" ht="12.5" hidden="false" customHeight="false" outlineLevel="0" collapsed="false">
      <c r="A9582" s="1" t="s">
        <v>116</v>
      </c>
      <c r="B9582" s="1" t="n">
        <v>100</v>
      </c>
      <c r="C9582" s="1" t="n">
        <v>614094.8125</v>
      </c>
      <c r="D9582" s="1" t="n">
        <v>98897.625</v>
      </c>
      <c r="E9582" s="1" t="n">
        <v>72230.46875</v>
      </c>
      <c r="F9582" s="1" t="n">
        <v>441257.8125</v>
      </c>
      <c r="G9582" s="1" t="n">
        <v>1863.14086914063</v>
      </c>
    </row>
    <row r="9583" customFormat="false" ht="12.5" hidden="false" customHeight="false" outlineLevel="0" collapsed="false">
      <c r="A9583" s="1" t="s">
        <v>163</v>
      </c>
      <c r="B9583" s="1" t="n">
        <v>100</v>
      </c>
      <c r="C9583" s="1" t="n">
        <v>11648.2197265625</v>
      </c>
      <c r="D9583" s="1" t="n">
        <v>1954.25610351563</v>
      </c>
      <c r="E9583" s="1" t="n">
        <v>1116.17248535156</v>
      </c>
      <c r="F9583" s="1" t="n">
        <v>2004.01989746094</v>
      </c>
      <c r="G9583" s="1" t="n">
        <v>0</v>
      </c>
    </row>
    <row r="9584" customFormat="false" ht="12.5" hidden="false" customHeight="false" outlineLevel="0" collapsed="false">
      <c r="A9584" s="1" t="s">
        <v>164</v>
      </c>
      <c r="B9584" s="1" t="n">
        <v>100</v>
      </c>
      <c r="C9584" s="1" t="n">
        <v>0</v>
      </c>
      <c r="D9584" s="1" t="n">
        <v>0</v>
      </c>
      <c r="E9584" s="1" t="n">
        <v>0</v>
      </c>
      <c r="F9584" s="1" t="n">
        <v>0</v>
      </c>
      <c r="G9584" s="1" t="n">
        <v>69.6174774169922</v>
      </c>
    </row>
    <row r="9585" customFormat="false" ht="12.5" hidden="false" customHeight="false" outlineLevel="0" collapsed="false">
      <c r="A9585" s="1" t="s">
        <v>165</v>
      </c>
      <c r="B9585" s="1" t="n">
        <v>100</v>
      </c>
      <c r="C9585" s="1" t="n">
        <v>10431.6953125</v>
      </c>
      <c r="D9585" s="1" t="n">
        <v>3440.14428710938</v>
      </c>
      <c r="E9585" s="1" t="n">
        <v>4023.662109375</v>
      </c>
      <c r="F9585" s="1" t="n">
        <v>8851.0712890625</v>
      </c>
      <c r="G9585" s="1" t="n">
        <v>11658.349609375</v>
      </c>
    </row>
    <row r="9586" customFormat="false" ht="12.5" hidden="false" customHeight="false" outlineLevel="0" collapsed="false">
      <c r="A9586" s="1" t="s">
        <v>117</v>
      </c>
      <c r="B9586" s="1" t="n">
        <v>100</v>
      </c>
      <c r="C9586" s="1" t="n">
        <v>616925.5</v>
      </c>
      <c r="D9586" s="1" t="n">
        <v>101850.4765625</v>
      </c>
      <c r="E9586" s="1" t="n">
        <v>103871.0234375</v>
      </c>
      <c r="F9586" s="1" t="n">
        <v>663101.5625</v>
      </c>
      <c r="G9586" s="1" t="n">
        <v>3957.94702148438</v>
      </c>
    </row>
    <row r="9587" customFormat="false" ht="12.5" hidden="false" customHeight="false" outlineLevel="0" collapsed="false">
      <c r="A9587" s="1" t="s">
        <v>118</v>
      </c>
      <c r="B9587" s="1" t="n">
        <v>100</v>
      </c>
      <c r="C9587" s="1" t="n">
        <v>310612.375</v>
      </c>
      <c r="D9587" s="1" t="n">
        <v>50904.9453125</v>
      </c>
      <c r="E9587" s="1" t="n">
        <v>85447.765625</v>
      </c>
      <c r="F9587" s="1" t="n">
        <v>530716</v>
      </c>
      <c r="G9587" s="1" t="n">
        <v>2019.10522460938</v>
      </c>
    </row>
    <row r="9588" customFormat="false" ht="12.5" hidden="false" customHeight="false" outlineLevel="0" collapsed="false">
      <c r="A9588" s="1" t="s">
        <v>119</v>
      </c>
      <c r="B9588" s="1" t="n">
        <v>100</v>
      </c>
      <c r="C9588" s="1" t="n">
        <v>416901.46875</v>
      </c>
      <c r="D9588" s="1" t="n">
        <v>64223.2734375</v>
      </c>
      <c r="E9588" s="1" t="n">
        <v>84339.5859375</v>
      </c>
      <c r="F9588" s="1" t="n">
        <v>490727.125</v>
      </c>
      <c r="G9588" s="1" t="n">
        <v>2866.59643554688</v>
      </c>
    </row>
    <row r="9589" customFormat="false" ht="12.5" hidden="false" customHeight="false" outlineLevel="0" collapsed="false">
      <c r="A9589" s="1" t="s">
        <v>120</v>
      </c>
      <c r="B9589" s="1" t="n">
        <v>100</v>
      </c>
      <c r="C9589" s="1" t="n">
        <v>259031.046875</v>
      </c>
      <c r="D9589" s="1" t="n">
        <v>42077.98046875</v>
      </c>
      <c r="E9589" s="1" t="n">
        <v>110335.4140625</v>
      </c>
      <c r="F9589" s="1" t="n">
        <v>632317.125</v>
      </c>
      <c r="G9589" s="1" t="n">
        <v>3325.49877929688</v>
      </c>
    </row>
    <row r="9590" customFormat="false" ht="12.5" hidden="false" customHeight="false" outlineLevel="0" collapsed="false">
      <c r="A9590" s="1" t="s">
        <v>121</v>
      </c>
      <c r="B9590" s="1" t="n">
        <v>100</v>
      </c>
      <c r="C9590" s="1" t="n">
        <v>181191.71875</v>
      </c>
      <c r="D9590" s="1" t="n">
        <v>29356.1171875</v>
      </c>
      <c r="E9590" s="1" t="n">
        <v>89129.546875</v>
      </c>
      <c r="F9590" s="1" t="n">
        <v>509397.25</v>
      </c>
      <c r="G9590" s="1" t="n">
        <v>3077.57861328125</v>
      </c>
    </row>
    <row r="9591" customFormat="false" ht="12.5" hidden="false" customHeight="false" outlineLevel="0" collapsed="false">
      <c r="A9591" s="1" t="s">
        <v>122</v>
      </c>
      <c r="B9591" s="1" t="n">
        <v>100</v>
      </c>
      <c r="C9591" s="1" t="n">
        <v>199341.453125</v>
      </c>
      <c r="D9591" s="1" t="n">
        <v>31407.3203125</v>
      </c>
      <c r="E9591" s="1" t="n">
        <v>85506.15625</v>
      </c>
      <c r="F9591" s="1" t="n">
        <v>481647.8125</v>
      </c>
      <c r="G9591" s="1" t="n">
        <v>4605.02392578125</v>
      </c>
    </row>
    <row r="9592" customFormat="false" ht="12.5" hidden="false" customHeight="false" outlineLevel="0" collapsed="false">
      <c r="A9592" s="1" t="s">
        <v>123</v>
      </c>
      <c r="B9592" s="1" t="n">
        <v>100</v>
      </c>
      <c r="C9592" s="1" t="n">
        <v>621202.125</v>
      </c>
      <c r="D9592" s="1" t="n">
        <v>93434.1796875</v>
      </c>
      <c r="E9592" s="1" t="n">
        <v>84979.1953125</v>
      </c>
      <c r="F9592" s="1" t="n">
        <v>483377.4375</v>
      </c>
      <c r="G9592" s="1" t="n">
        <v>2646.01806640625</v>
      </c>
    </row>
    <row r="9593" customFormat="false" ht="12.5" hidden="false" customHeight="false" outlineLevel="0" collapsed="false">
      <c r="A9593" s="1" t="s">
        <v>124</v>
      </c>
      <c r="B9593" s="1" t="n">
        <v>100</v>
      </c>
      <c r="C9593" s="1" t="n">
        <v>796790.4375</v>
      </c>
      <c r="D9593" s="1" t="n">
        <v>123250.4921875</v>
      </c>
      <c r="E9593" s="1" t="n">
        <v>90545.0546875</v>
      </c>
      <c r="F9593" s="1" t="n">
        <v>528946.5</v>
      </c>
      <c r="G9593" s="1" t="n">
        <v>2882.166015625</v>
      </c>
    </row>
    <row r="9594" customFormat="false" ht="12.5" hidden="false" customHeight="false" outlineLevel="0" collapsed="false">
      <c r="A9594" s="1" t="s">
        <v>125</v>
      </c>
      <c r="B9594" s="1" t="n">
        <v>100</v>
      </c>
      <c r="C9594" s="1" t="n">
        <v>666803.5625</v>
      </c>
      <c r="D9594" s="1" t="n">
        <v>108508.828125</v>
      </c>
      <c r="E9594" s="1" t="n">
        <v>68153.1875</v>
      </c>
      <c r="F9594" s="1" t="n">
        <v>429983.75</v>
      </c>
      <c r="G9594" s="1" t="n">
        <v>992.992004394531</v>
      </c>
    </row>
    <row r="9595" customFormat="false" ht="12.5" hidden="false" customHeight="false" outlineLevel="0" collapsed="false">
      <c r="A9595" s="1" t="s">
        <v>166</v>
      </c>
      <c r="B9595" s="1" t="n">
        <v>100</v>
      </c>
      <c r="C9595" s="1" t="n">
        <v>6152.5712890625</v>
      </c>
      <c r="D9595" s="1" t="n">
        <v>2311.62939453125</v>
      </c>
      <c r="E9595" s="1" t="n">
        <v>2029.22607421875</v>
      </c>
      <c r="F9595" s="1" t="n">
        <v>3401.72094726563</v>
      </c>
      <c r="G9595" s="1" t="n">
        <v>2058.51831054688</v>
      </c>
    </row>
    <row r="9596" customFormat="false" ht="12.5" hidden="false" customHeight="false" outlineLevel="0" collapsed="false">
      <c r="A9596" s="1" t="s">
        <v>167</v>
      </c>
      <c r="B9596" s="1" t="n">
        <v>100</v>
      </c>
      <c r="C9596" s="1" t="n">
        <v>63482.91796875</v>
      </c>
      <c r="D9596" s="1" t="n">
        <v>12962.7177734375</v>
      </c>
      <c r="E9596" s="1" t="n">
        <v>10448.30078125</v>
      </c>
      <c r="F9596" s="1" t="n">
        <v>14529.08984375</v>
      </c>
      <c r="G9596" s="1" t="n">
        <v>8234.71484375</v>
      </c>
    </row>
    <row r="9597" customFormat="false" ht="12.5" hidden="false" customHeight="false" outlineLevel="0" collapsed="false">
      <c r="A9597" s="1" t="s">
        <v>168</v>
      </c>
      <c r="B9597" s="1" t="n">
        <v>100</v>
      </c>
      <c r="C9597" s="1" t="n">
        <v>20343.544921875</v>
      </c>
      <c r="D9597" s="1" t="n">
        <v>3800.28149414063</v>
      </c>
      <c r="E9597" s="1" t="n">
        <v>2999.49780273438</v>
      </c>
      <c r="F9597" s="1" t="n">
        <v>4678.76806640625</v>
      </c>
      <c r="G9597" s="1" t="n">
        <v>5961.47509765625</v>
      </c>
    </row>
    <row r="9598" customFormat="false" ht="12.5" hidden="false" customHeight="false" outlineLevel="0" collapsed="false">
      <c r="A9598" s="1" t="s">
        <v>126</v>
      </c>
      <c r="B9598" s="1" t="n">
        <v>100</v>
      </c>
      <c r="C9598" s="1" t="n">
        <v>304322.625</v>
      </c>
      <c r="D9598" s="1" t="n">
        <v>49894.9765625</v>
      </c>
      <c r="E9598" s="1" t="n">
        <v>93201.921875</v>
      </c>
      <c r="F9598" s="1" t="n">
        <v>626838.625</v>
      </c>
      <c r="G9598" s="1" t="n">
        <v>3583.22387695313</v>
      </c>
    </row>
    <row r="9599" customFormat="false" ht="12.5" hidden="false" customHeight="false" outlineLevel="0" collapsed="false">
      <c r="A9599" s="1" t="s">
        <v>127</v>
      </c>
      <c r="B9599" s="1" t="n">
        <v>100</v>
      </c>
      <c r="C9599" s="1" t="n">
        <v>198210.953125</v>
      </c>
      <c r="D9599" s="1" t="n">
        <v>34196.97265625</v>
      </c>
      <c r="E9599" s="1" t="n">
        <v>78347.09375</v>
      </c>
      <c r="F9599" s="1" t="n">
        <v>507319.5</v>
      </c>
      <c r="G9599" s="1" t="n">
        <v>2584.22631835938</v>
      </c>
    </row>
    <row r="9600" customFormat="false" ht="12.5" hidden="false" customHeight="false" outlineLevel="0" collapsed="false">
      <c r="A9600" s="1" t="s">
        <v>128</v>
      </c>
      <c r="B9600" s="1" t="n">
        <v>100</v>
      </c>
      <c r="C9600" s="1" t="n">
        <v>185913.484375</v>
      </c>
      <c r="D9600" s="1" t="n">
        <v>30702.169921875</v>
      </c>
      <c r="E9600" s="1" t="n">
        <v>70270.5625</v>
      </c>
      <c r="F9600" s="1" t="n">
        <v>431964.5</v>
      </c>
      <c r="G9600" s="1" t="n">
        <v>2866.08129882813</v>
      </c>
    </row>
    <row r="9601" customFormat="false" ht="12.5" hidden="false" customHeight="false" outlineLevel="0" collapsed="false">
      <c r="A9601" s="1" t="s">
        <v>129</v>
      </c>
      <c r="B9601" s="1" t="n">
        <v>100</v>
      </c>
      <c r="C9601" s="1" t="n">
        <v>1028708.5625</v>
      </c>
      <c r="D9601" s="1" t="n">
        <v>154934.953125</v>
      </c>
      <c r="E9601" s="1" t="n">
        <v>104030.578125</v>
      </c>
      <c r="F9601" s="1" t="n">
        <v>592695.5</v>
      </c>
      <c r="G9601" s="1" t="n">
        <v>4043.5615234375</v>
      </c>
    </row>
    <row r="9602" customFormat="false" ht="12.5" hidden="false" customHeight="false" outlineLevel="0" collapsed="false">
      <c r="A9602" s="1" t="s">
        <v>130</v>
      </c>
      <c r="B9602" s="1" t="n">
        <v>100</v>
      </c>
      <c r="C9602" s="1" t="n">
        <v>843810.9375</v>
      </c>
      <c r="D9602" s="1" t="n">
        <v>126372.75</v>
      </c>
      <c r="E9602" s="1" t="n">
        <v>79887.609375</v>
      </c>
      <c r="F9602" s="1" t="n">
        <v>466850.6875</v>
      </c>
      <c r="G9602" s="1" t="n">
        <v>2542.80688476563</v>
      </c>
    </row>
    <row r="9603" customFormat="false" ht="12.5" hidden="false" customHeight="false" outlineLevel="0" collapsed="false">
      <c r="A9603" s="1" t="s">
        <v>131</v>
      </c>
      <c r="B9603" s="1" t="n">
        <v>100</v>
      </c>
      <c r="C9603" s="1" t="n">
        <v>961011.125</v>
      </c>
      <c r="D9603" s="1" t="n">
        <v>146000.65625</v>
      </c>
      <c r="E9603" s="1" t="n">
        <v>91400.7265625</v>
      </c>
      <c r="F9603" s="1" t="n">
        <v>532081.875</v>
      </c>
      <c r="G9603" s="1" t="n">
        <v>2582.40795898438</v>
      </c>
    </row>
    <row r="9604" customFormat="false" ht="12.5" hidden="false" customHeight="false" outlineLevel="0" collapsed="false">
      <c r="A9604" s="1" t="s">
        <v>132</v>
      </c>
      <c r="B9604" s="1" t="n">
        <v>100</v>
      </c>
      <c r="C9604" s="1" t="n">
        <v>653981.9375</v>
      </c>
      <c r="D9604" s="1" t="n">
        <v>102464.1953125</v>
      </c>
      <c r="E9604" s="1" t="n">
        <v>79836.7890625</v>
      </c>
      <c r="F9604" s="1" t="n">
        <v>476261.96875</v>
      </c>
      <c r="G9604" s="1" t="n">
        <v>2709.70947265625</v>
      </c>
    </row>
    <row r="9605" customFormat="false" ht="12.5" hidden="false" customHeight="false" outlineLevel="0" collapsed="false">
      <c r="A9605" s="1" t="s">
        <v>133</v>
      </c>
      <c r="B9605" s="1" t="n">
        <v>100</v>
      </c>
      <c r="C9605" s="1" t="n">
        <v>517205.4375</v>
      </c>
      <c r="D9605" s="1" t="n">
        <v>83032.984375</v>
      </c>
      <c r="E9605" s="1" t="n">
        <v>85227.8359375</v>
      </c>
      <c r="F9605" s="1" t="n">
        <v>530789.9375</v>
      </c>
      <c r="G9605" s="1" t="n">
        <v>3142.35766601563</v>
      </c>
    </row>
    <row r="9606" customFormat="false" ht="12.5" hidden="false" customHeight="false" outlineLevel="0" collapsed="false">
      <c r="A9606" s="1" t="s">
        <v>134</v>
      </c>
      <c r="B9606" s="1" t="n">
        <v>100</v>
      </c>
      <c r="C9606" s="1" t="n">
        <v>540004.1875</v>
      </c>
      <c r="D9606" s="1" t="n">
        <v>93283.9453125</v>
      </c>
      <c r="E9606" s="1" t="n">
        <v>69372.7890625</v>
      </c>
      <c r="F9606" s="1" t="n">
        <v>451231.46875</v>
      </c>
      <c r="G9606" s="1" t="n">
        <v>2615.39111328125</v>
      </c>
    </row>
    <row r="9607" customFormat="false" ht="12.5" hidden="false" customHeight="false" outlineLevel="0" collapsed="false">
      <c r="A9607" s="1" t="s">
        <v>169</v>
      </c>
      <c r="B9607" s="1" t="n">
        <v>100</v>
      </c>
      <c r="C9607" s="1" t="n">
        <v>5828.4921875</v>
      </c>
      <c r="D9607" s="1" t="n">
        <v>1208.56176757813</v>
      </c>
      <c r="E9607" s="1" t="n">
        <v>71.0305938720703</v>
      </c>
      <c r="F9607" s="1" t="n">
        <v>699.188232421875</v>
      </c>
      <c r="G9607" s="1" t="n">
        <v>522.202697753906</v>
      </c>
    </row>
    <row r="9608" customFormat="false" ht="12.5" hidden="false" customHeight="false" outlineLevel="0" collapsed="false">
      <c r="A9608" s="1" t="s">
        <v>170</v>
      </c>
      <c r="B9608" s="1" t="n">
        <v>100</v>
      </c>
      <c r="C9608" s="1" t="n">
        <v>13961.34375</v>
      </c>
      <c r="D9608" s="1" t="n">
        <v>2208.74584960938</v>
      </c>
      <c r="E9608" s="1" t="n">
        <v>1178.6884765625</v>
      </c>
      <c r="F9608" s="1" t="n">
        <v>3025.8984375</v>
      </c>
      <c r="G9608" s="1" t="n">
        <v>3227.52734375</v>
      </c>
    </row>
    <row r="9609" customFormat="false" ht="12.5" hidden="false" customHeight="false" outlineLevel="0" collapsed="false">
      <c r="A9609" s="1" t="s">
        <v>147</v>
      </c>
      <c r="B9609" s="1" t="n">
        <v>101</v>
      </c>
      <c r="C9609" s="1" t="n">
        <v>29717.69140625</v>
      </c>
      <c r="D9609" s="1" t="n">
        <v>3684.673828125</v>
      </c>
      <c r="E9609" s="1" t="n">
        <v>2226.24145507813</v>
      </c>
      <c r="F9609" s="1" t="n">
        <v>3127.1533203125</v>
      </c>
      <c r="G9609" s="1" t="n">
        <v>1471.62048339844</v>
      </c>
    </row>
    <row r="9610" customFormat="false" ht="12.5" hidden="false" customHeight="false" outlineLevel="0" collapsed="false">
      <c r="A9610" s="1" t="s">
        <v>44</v>
      </c>
      <c r="B9610" s="1" t="n">
        <v>101</v>
      </c>
      <c r="C9610" s="1" t="n">
        <v>228059.015625</v>
      </c>
      <c r="D9610" s="1" t="n">
        <v>35914.41796875</v>
      </c>
      <c r="E9610" s="1" t="n">
        <v>69024.5703125</v>
      </c>
      <c r="F9610" s="1" t="n">
        <v>528216.1875</v>
      </c>
      <c r="G9610" s="1" t="n">
        <v>2957.95190429688</v>
      </c>
    </row>
    <row r="9611" customFormat="false" ht="12.5" hidden="false" customHeight="false" outlineLevel="0" collapsed="false">
      <c r="A9611" s="1" t="s">
        <v>52</v>
      </c>
      <c r="B9611" s="1" t="n">
        <v>101</v>
      </c>
      <c r="C9611" s="1" t="n">
        <v>123917.6640625</v>
      </c>
      <c r="D9611" s="1" t="n">
        <v>20899.09375</v>
      </c>
      <c r="E9611" s="1" t="n">
        <v>50913.5</v>
      </c>
      <c r="F9611" s="1" t="n">
        <v>386550.15625</v>
      </c>
      <c r="G9611" s="1" t="n">
        <v>1553.68701171875</v>
      </c>
    </row>
    <row r="9612" customFormat="false" ht="12.5" hidden="false" customHeight="false" outlineLevel="0" collapsed="false">
      <c r="A9612" s="1" t="s">
        <v>53</v>
      </c>
      <c r="B9612" s="1" t="n">
        <v>101</v>
      </c>
      <c r="C9612" s="1" t="n">
        <v>143063.375</v>
      </c>
      <c r="D9612" s="1" t="n">
        <v>22982.650390625</v>
      </c>
      <c r="E9612" s="1" t="n">
        <v>57235.15234375</v>
      </c>
      <c r="F9612" s="1" t="n">
        <v>406205.09375</v>
      </c>
      <c r="G9612" s="1" t="n">
        <v>1565.1298828125</v>
      </c>
    </row>
    <row r="9613" customFormat="false" ht="12.5" hidden="false" customHeight="false" outlineLevel="0" collapsed="false">
      <c r="A9613" s="1" t="s">
        <v>54</v>
      </c>
      <c r="B9613" s="1" t="n">
        <v>101</v>
      </c>
      <c r="C9613" s="1" t="n">
        <v>146674.125</v>
      </c>
      <c r="D9613" s="1" t="n">
        <v>24245.666015625</v>
      </c>
      <c r="E9613" s="1" t="n">
        <v>55262.6015625</v>
      </c>
      <c r="F9613" s="1" t="n">
        <v>363741.125</v>
      </c>
      <c r="G9613" s="1" t="n">
        <v>1712.49853515625</v>
      </c>
    </row>
    <row r="9614" customFormat="false" ht="12.5" hidden="false" customHeight="false" outlineLevel="0" collapsed="false">
      <c r="A9614" s="1" t="s">
        <v>56</v>
      </c>
      <c r="B9614" s="1" t="n">
        <v>101</v>
      </c>
      <c r="C9614" s="1" t="n">
        <v>120608.7265625</v>
      </c>
      <c r="D9614" s="1" t="n">
        <v>19023.705078125</v>
      </c>
      <c r="E9614" s="1" t="n">
        <v>47034.30078125</v>
      </c>
      <c r="F9614" s="1" t="n">
        <v>310401.28125</v>
      </c>
      <c r="G9614" s="1" t="n">
        <v>1314.87829589844</v>
      </c>
    </row>
    <row r="9615" customFormat="false" ht="12.5" hidden="false" customHeight="false" outlineLevel="0" collapsed="false">
      <c r="A9615" s="1" t="s">
        <v>57</v>
      </c>
      <c r="B9615" s="1" t="n">
        <v>101</v>
      </c>
      <c r="C9615" s="1" t="n">
        <v>145747.453125</v>
      </c>
      <c r="D9615" s="1" t="n">
        <v>22785.708984375</v>
      </c>
      <c r="E9615" s="1" t="n">
        <v>56959.59765625</v>
      </c>
      <c r="F9615" s="1" t="n">
        <v>369182.78125</v>
      </c>
      <c r="G9615" s="1" t="n">
        <v>1934.48095703125</v>
      </c>
    </row>
    <row r="9616" customFormat="false" ht="12.5" hidden="false" customHeight="false" outlineLevel="0" collapsed="false">
      <c r="A9616" s="1" t="s">
        <v>58</v>
      </c>
      <c r="B9616" s="1" t="n">
        <v>101</v>
      </c>
      <c r="C9616" s="1" t="n">
        <v>669382.5625</v>
      </c>
      <c r="D9616" s="1" t="n">
        <v>97473.453125</v>
      </c>
      <c r="E9616" s="1" t="n">
        <v>58956.09765625</v>
      </c>
      <c r="F9616" s="1" t="n">
        <v>382586.15625</v>
      </c>
      <c r="G9616" s="1" t="n">
        <v>2225.0244140625</v>
      </c>
    </row>
    <row r="9617" customFormat="false" ht="12.5" hidden="false" customHeight="false" outlineLevel="0" collapsed="false">
      <c r="A9617" s="1" t="s">
        <v>61</v>
      </c>
      <c r="B9617" s="1" t="n">
        <v>101</v>
      </c>
      <c r="C9617" s="1" t="n">
        <v>585434.0625</v>
      </c>
      <c r="D9617" s="1" t="n">
        <v>89540.46875</v>
      </c>
      <c r="E9617" s="1" t="n">
        <v>57644.89453125</v>
      </c>
      <c r="F9617" s="1" t="n">
        <v>390440.3125</v>
      </c>
      <c r="G9617" s="1" t="n">
        <v>2056.10961914063</v>
      </c>
    </row>
    <row r="9618" customFormat="false" ht="12.5" hidden="false" customHeight="false" outlineLevel="0" collapsed="false">
      <c r="A9618" s="1" t="s">
        <v>62</v>
      </c>
      <c r="B9618" s="1" t="n">
        <v>101</v>
      </c>
      <c r="C9618" s="1" t="n">
        <v>586022.375</v>
      </c>
      <c r="D9618" s="1" t="n">
        <v>97418.796875</v>
      </c>
      <c r="E9618" s="1" t="n">
        <v>50590.75390625</v>
      </c>
      <c r="F9618" s="1" t="n">
        <v>352463.59375</v>
      </c>
      <c r="G9618" s="1" t="n">
        <v>1808.57275390625</v>
      </c>
    </row>
    <row r="9619" customFormat="false" ht="12.5" hidden="false" customHeight="false" outlineLevel="0" collapsed="false">
      <c r="A9619" s="1" t="s">
        <v>148</v>
      </c>
      <c r="B9619" s="1" t="n">
        <v>101</v>
      </c>
      <c r="C9619" s="1" t="n">
        <v>0</v>
      </c>
      <c r="D9619" s="1" t="n">
        <v>0</v>
      </c>
      <c r="E9619" s="1" t="n">
        <v>0</v>
      </c>
      <c r="F9619" s="1" t="n">
        <v>0</v>
      </c>
      <c r="G9619" s="1" t="n">
        <v>0</v>
      </c>
    </row>
    <row r="9620" customFormat="false" ht="12.5" hidden="false" customHeight="false" outlineLevel="0" collapsed="false">
      <c r="A9620" s="1" t="s">
        <v>149</v>
      </c>
      <c r="B9620" s="1" t="n">
        <v>101</v>
      </c>
      <c r="C9620" s="1" t="n">
        <v>0</v>
      </c>
      <c r="D9620" s="1" t="n">
        <v>0</v>
      </c>
      <c r="E9620" s="1" t="n">
        <v>5.67795991897583</v>
      </c>
      <c r="F9620" s="1" t="n">
        <v>667.445556640625</v>
      </c>
      <c r="G9620" s="1" t="n">
        <v>99.4932022094727</v>
      </c>
    </row>
    <row r="9621" customFormat="false" ht="12.5" hidden="false" customHeight="false" outlineLevel="0" collapsed="false">
      <c r="A9621" s="1" t="s">
        <v>150</v>
      </c>
      <c r="B9621" s="1" t="n">
        <v>101</v>
      </c>
      <c r="C9621" s="1" t="n">
        <v>0</v>
      </c>
      <c r="D9621" s="1" t="n">
        <v>0</v>
      </c>
      <c r="E9621" s="1" t="n">
        <v>0</v>
      </c>
      <c r="F9621" s="1" t="n">
        <v>36.8790321350098</v>
      </c>
      <c r="G9621" s="1" t="n">
        <v>0</v>
      </c>
    </row>
    <row r="9622" customFormat="false" ht="12.5" hidden="false" customHeight="false" outlineLevel="0" collapsed="false">
      <c r="A9622" s="1" t="s">
        <v>63</v>
      </c>
      <c r="B9622" s="1" t="n">
        <v>101</v>
      </c>
      <c r="C9622" s="1" t="n">
        <v>497294.9375</v>
      </c>
      <c r="D9622" s="1" t="n">
        <v>89008.703125</v>
      </c>
      <c r="E9622" s="1" t="n">
        <v>67223.421875</v>
      </c>
      <c r="F9622" s="1" t="n">
        <v>463875.5</v>
      </c>
      <c r="G9622" s="1" t="n">
        <v>3402.94458007813</v>
      </c>
    </row>
    <row r="9623" customFormat="false" ht="12.5" hidden="false" customHeight="false" outlineLevel="0" collapsed="false">
      <c r="A9623" s="1" t="s">
        <v>65</v>
      </c>
      <c r="B9623" s="1" t="n">
        <v>101</v>
      </c>
      <c r="C9623" s="1" t="n">
        <v>302105.09375</v>
      </c>
      <c r="D9623" s="1" t="n">
        <v>47268.9453125</v>
      </c>
      <c r="E9623" s="1" t="n">
        <v>47346.53125</v>
      </c>
      <c r="F9623" s="1" t="n">
        <v>326989.53125</v>
      </c>
      <c r="G9623" s="1" t="n">
        <v>1270.12048339844</v>
      </c>
    </row>
    <row r="9624" customFormat="false" ht="12.5" hidden="false" customHeight="false" outlineLevel="0" collapsed="false">
      <c r="A9624" s="1" t="s">
        <v>66</v>
      </c>
      <c r="B9624" s="1" t="n">
        <v>101</v>
      </c>
      <c r="C9624" s="1" t="n">
        <v>376173.1875</v>
      </c>
      <c r="D9624" s="1" t="n">
        <v>55564.68359375</v>
      </c>
      <c r="E9624" s="1" t="n">
        <v>48792.08203125</v>
      </c>
      <c r="F9624" s="1" t="n">
        <v>319323.3125</v>
      </c>
      <c r="G9624" s="1" t="n">
        <v>7976.8671875</v>
      </c>
    </row>
    <row r="9625" customFormat="false" ht="12.5" hidden="false" customHeight="false" outlineLevel="0" collapsed="false">
      <c r="A9625" s="1" t="s">
        <v>67</v>
      </c>
      <c r="B9625" s="1" t="n">
        <v>101</v>
      </c>
      <c r="C9625" s="1" t="n">
        <v>335792.625</v>
      </c>
      <c r="D9625" s="1" t="n">
        <v>49394.5546875</v>
      </c>
      <c r="E9625" s="1" t="n">
        <v>61133.8828125</v>
      </c>
      <c r="F9625" s="1" t="n">
        <v>377754.25</v>
      </c>
      <c r="G9625" s="1" t="n">
        <v>2248.9501953125</v>
      </c>
    </row>
    <row r="9626" customFormat="false" ht="12.5" hidden="false" customHeight="false" outlineLevel="0" collapsed="false">
      <c r="A9626" s="1" t="s">
        <v>69</v>
      </c>
      <c r="B9626" s="1" t="n">
        <v>101</v>
      </c>
      <c r="C9626" s="1" t="n">
        <v>125886.8671875</v>
      </c>
      <c r="D9626" s="1" t="n">
        <v>20485.90234375</v>
      </c>
      <c r="E9626" s="1" t="n">
        <v>52477.0546875</v>
      </c>
      <c r="F9626" s="1" t="n">
        <v>322065.125</v>
      </c>
      <c r="G9626" s="1" t="n">
        <v>1929.05993652344</v>
      </c>
    </row>
    <row r="9627" customFormat="false" ht="12.5" hidden="false" customHeight="false" outlineLevel="0" collapsed="false">
      <c r="A9627" s="1" t="s">
        <v>70</v>
      </c>
      <c r="B9627" s="1" t="n">
        <v>101</v>
      </c>
      <c r="C9627" s="1" t="n">
        <v>147454.578125</v>
      </c>
      <c r="D9627" s="1" t="n">
        <v>23415.1640625</v>
      </c>
      <c r="E9627" s="1" t="n">
        <v>59823.23046875</v>
      </c>
      <c r="F9627" s="1" t="n">
        <v>366122.75</v>
      </c>
      <c r="G9627" s="1" t="n">
        <v>2093.53784179688</v>
      </c>
    </row>
    <row r="9628" customFormat="false" ht="12.5" hidden="false" customHeight="false" outlineLevel="0" collapsed="false">
      <c r="A9628" s="1" t="s">
        <v>71</v>
      </c>
      <c r="B9628" s="1" t="n">
        <v>101</v>
      </c>
      <c r="C9628" s="1" t="n">
        <v>608878.25</v>
      </c>
      <c r="D9628" s="1" t="n">
        <v>85793.234375</v>
      </c>
      <c r="E9628" s="1" t="n">
        <v>57763.875</v>
      </c>
      <c r="F9628" s="1" t="n">
        <v>348246.21875</v>
      </c>
      <c r="G9628" s="1" t="n">
        <v>2058.02319335938</v>
      </c>
    </row>
    <row r="9629" customFormat="false" ht="12.5" hidden="false" customHeight="false" outlineLevel="0" collapsed="false">
      <c r="A9629" s="1" t="s">
        <v>73</v>
      </c>
      <c r="B9629" s="1" t="n">
        <v>101</v>
      </c>
      <c r="C9629" s="1" t="n">
        <v>633136.75</v>
      </c>
      <c r="D9629" s="1" t="n">
        <v>92286.203125</v>
      </c>
      <c r="E9629" s="1" t="n">
        <v>58643.1328125</v>
      </c>
      <c r="F9629" s="1" t="n">
        <v>368771.03125</v>
      </c>
      <c r="G9629" s="1" t="n">
        <v>1643.54931640625</v>
      </c>
    </row>
    <row r="9630" customFormat="false" ht="12.5" hidden="false" customHeight="false" outlineLevel="0" collapsed="false">
      <c r="A9630" s="1" t="s">
        <v>74</v>
      </c>
      <c r="B9630" s="1" t="n">
        <v>101</v>
      </c>
      <c r="C9630" s="1" t="n">
        <v>542840</v>
      </c>
      <c r="D9630" s="1" t="n">
        <v>86324.34375</v>
      </c>
      <c r="E9630" s="1" t="n">
        <v>48474.57421875</v>
      </c>
      <c r="F9630" s="1" t="n">
        <v>317150.84375</v>
      </c>
      <c r="G9630" s="1" t="n">
        <v>1380.1337890625</v>
      </c>
    </row>
    <row r="9631" customFormat="false" ht="12.5" hidden="false" customHeight="false" outlineLevel="0" collapsed="false">
      <c r="A9631" s="1" t="s">
        <v>151</v>
      </c>
      <c r="B9631" s="1" t="n">
        <v>101</v>
      </c>
      <c r="C9631" s="1" t="n">
        <v>0</v>
      </c>
      <c r="D9631" s="1" t="n">
        <v>0</v>
      </c>
      <c r="E9631" s="1" t="n">
        <v>0</v>
      </c>
      <c r="F9631" s="1" t="n">
        <v>209.217712402344</v>
      </c>
      <c r="G9631" s="1" t="n">
        <v>0</v>
      </c>
    </row>
    <row r="9632" customFormat="false" ht="12.5" hidden="false" customHeight="false" outlineLevel="0" collapsed="false">
      <c r="A9632" s="1" t="s">
        <v>152</v>
      </c>
      <c r="B9632" s="1" t="n">
        <v>101</v>
      </c>
      <c r="C9632" s="1" t="n">
        <v>0</v>
      </c>
      <c r="D9632" s="1" t="n">
        <v>0</v>
      </c>
      <c r="E9632" s="1" t="n">
        <v>0</v>
      </c>
      <c r="F9632" s="1" t="n">
        <v>0</v>
      </c>
      <c r="G9632" s="1" t="n">
        <v>0</v>
      </c>
    </row>
    <row r="9633" customFormat="false" ht="12.5" hidden="false" customHeight="false" outlineLevel="0" collapsed="false">
      <c r="A9633" s="1" t="s">
        <v>153</v>
      </c>
      <c r="B9633" s="1" t="n">
        <v>101</v>
      </c>
      <c r="C9633" s="1" t="n">
        <v>0</v>
      </c>
      <c r="D9633" s="1" t="n">
        <v>193.132308959961</v>
      </c>
      <c r="E9633" s="1" t="n">
        <v>302.071441650391</v>
      </c>
      <c r="F9633" s="1" t="n">
        <v>617.184509277344</v>
      </c>
      <c r="G9633" s="1" t="n">
        <v>245.851989746094</v>
      </c>
    </row>
    <row r="9634" customFormat="false" ht="12.5" hidden="false" customHeight="false" outlineLevel="0" collapsed="false">
      <c r="A9634" s="1" t="s">
        <v>75</v>
      </c>
      <c r="B9634" s="1" t="n">
        <v>101</v>
      </c>
      <c r="C9634" s="1" t="n">
        <v>487694.65625</v>
      </c>
      <c r="D9634" s="1" t="n">
        <v>77252.984375</v>
      </c>
      <c r="E9634" s="1" t="n">
        <v>75275.8046875</v>
      </c>
      <c r="F9634" s="1" t="n">
        <v>503864.1875</v>
      </c>
      <c r="G9634" s="1" t="n">
        <v>3391.7001953125</v>
      </c>
    </row>
    <row r="9635" customFormat="false" ht="12.5" hidden="false" customHeight="false" outlineLevel="0" collapsed="false">
      <c r="A9635" s="1" t="s">
        <v>77</v>
      </c>
      <c r="B9635" s="1" t="n">
        <v>101</v>
      </c>
      <c r="C9635" s="1" t="n">
        <v>368408.90625</v>
      </c>
      <c r="D9635" s="1" t="n">
        <v>56582.4765625</v>
      </c>
      <c r="E9635" s="1" t="n">
        <v>53340.41796875</v>
      </c>
      <c r="F9635" s="1" t="n">
        <v>345644.9375</v>
      </c>
      <c r="G9635" s="1" t="n">
        <v>2070.48657226563</v>
      </c>
    </row>
    <row r="9636" customFormat="false" ht="12.5" hidden="false" customHeight="false" outlineLevel="0" collapsed="false">
      <c r="A9636" s="1" t="s">
        <v>78</v>
      </c>
      <c r="B9636" s="1" t="n">
        <v>101</v>
      </c>
      <c r="C9636" s="1" t="n">
        <v>372837.21875</v>
      </c>
      <c r="D9636" s="1" t="n">
        <v>54166.11328125</v>
      </c>
      <c r="E9636" s="1" t="n">
        <v>51238.37890625</v>
      </c>
      <c r="F9636" s="1" t="n">
        <v>317404.3125</v>
      </c>
      <c r="G9636" s="1" t="n">
        <v>2006.25061035156</v>
      </c>
    </row>
    <row r="9637" customFormat="false" ht="12.5" hidden="false" customHeight="false" outlineLevel="0" collapsed="false">
      <c r="A9637" s="1" t="s">
        <v>79</v>
      </c>
      <c r="B9637" s="1" t="n">
        <v>101</v>
      </c>
      <c r="C9637" s="1" t="n">
        <v>170497.265625</v>
      </c>
      <c r="D9637" s="1" t="n">
        <v>27501.466796875</v>
      </c>
      <c r="E9637" s="1" t="n">
        <v>67980.8046875</v>
      </c>
      <c r="F9637" s="1" t="n">
        <v>401052.625</v>
      </c>
      <c r="G9637" s="1" t="n">
        <v>2349.55078125</v>
      </c>
    </row>
    <row r="9638" customFormat="false" ht="12.5" hidden="false" customHeight="false" outlineLevel="0" collapsed="false">
      <c r="A9638" s="1" t="s">
        <v>81</v>
      </c>
      <c r="B9638" s="1" t="n">
        <v>101</v>
      </c>
      <c r="C9638" s="1" t="n">
        <v>295890.96875</v>
      </c>
      <c r="D9638" s="1" t="n">
        <v>43571.18359375</v>
      </c>
      <c r="E9638" s="1" t="n">
        <v>58030.78515625</v>
      </c>
      <c r="F9638" s="1" t="n">
        <v>341869.71875</v>
      </c>
      <c r="G9638" s="1" t="n">
        <v>1791.38586425781</v>
      </c>
    </row>
    <row r="9639" customFormat="false" ht="12.5" hidden="false" customHeight="false" outlineLevel="0" collapsed="false">
      <c r="A9639" s="1" t="s">
        <v>82</v>
      </c>
      <c r="B9639" s="1" t="n">
        <v>101</v>
      </c>
      <c r="C9639" s="1" t="n">
        <v>157722.171875</v>
      </c>
      <c r="D9639" s="1" t="n">
        <v>24842.890625</v>
      </c>
      <c r="E9639" s="1" t="n">
        <v>67060.1640625</v>
      </c>
      <c r="F9639" s="1" t="n">
        <v>390473.1875</v>
      </c>
      <c r="G9639" s="1" t="n">
        <v>2342.80444335938</v>
      </c>
    </row>
    <row r="9640" customFormat="false" ht="12.5" hidden="false" customHeight="false" outlineLevel="0" collapsed="false">
      <c r="A9640" s="1" t="s">
        <v>83</v>
      </c>
      <c r="B9640" s="1" t="n">
        <v>101</v>
      </c>
      <c r="C9640" s="1" t="n">
        <v>563598.3125</v>
      </c>
      <c r="D9640" s="1" t="n">
        <v>79685.4453125</v>
      </c>
      <c r="E9640" s="1" t="n">
        <v>60819.640625</v>
      </c>
      <c r="F9640" s="1" t="n">
        <v>356287.3125</v>
      </c>
      <c r="G9640" s="1" t="n">
        <v>1791.3330078125</v>
      </c>
    </row>
    <row r="9641" customFormat="false" ht="12.5" hidden="false" customHeight="false" outlineLevel="0" collapsed="false">
      <c r="A9641" s="1" t="s">
        <v>85</v>
      </c>
      <c r="B9641" s="1" t="n">
        <v>101</v>
      </c>
      <c r="C9641" s="1" t="n">
        <v>633571.9375</v>
      </c>
      <c r="D9641" s="1" t="n">
        <v>92345.5546875</v>
      </c>
      <c r="E9641" s="1" t="n">
        <v>62899.28125</v>
      </c>
      <c r="F9641" s="1" t="n">
        <v>378194.46875</v>
      </c>
      <c r="G9641" s="1" t="n">
        <v>1645.63525390625</v>
      </c>
    </row>
    <row r="9642" customFormat="false" ht="12.5" hidden="false" customHeight="false" outlineLevel="0" collapsed="false">
      <c r="A9642" s="1" t="s">
        <v>86</v>
      </c>
      <c r="B9642" s="1" t="n">
        <v>101</v>
      </c>
      <c r="C9642" s="1" t="n">
        <v>567685.4375</v>
      </c>
      <c r="D9642" s="1" t="n">
        <v>87658.015625</v>
      </c>
      <c r="E9642" s="1" t="n">
        <v>52427.9765625</v>
      </c>
      <c r="F9642" s="1" t="n">
        <v>330301.75</v>
      </c>
      <c r="G9642" s="1" t="n">
        <v>1410.99890136719</v>
      </c>
    </row>
    <row r="9643" customFormat="false" ht="12.5" hidden="false" customHeight="false" outlineLevel="0" collapsed="false">
      <c r="A9643" s="1" t="s">
        <v>154</v>
      </c>
      <c r="B9643" s="1" t="n">
        <v>101</v>
      </c>
      <c r="C9643" s="1" t="n">
        <v>0</v>
      </c>
      <c r="D9643" s="1" t="n">
        <v>259.958312988281</v>
      </c>
      <c r="E9643" s="1" t="n">
        <v>93.6110076904297</v>
      </c>
      <c r="F9643" s="1" t="n">
        <v>455.048065185547</v>
      </c>
      <c r="G9643" s="1" t="n">
        <v>254.288757324219</v>
      </c>
    </row>
    <row r="9644" customFormat="false" ht="12.5" hidden="false" customHeight="false" outlineLevel="0" collapsed="false">
      <c r="A9644" s="1" t="s">
        <v>155</v>
      </c>
      <c r="B9644" s="1" t="n">
        <v>101</v>
      </c>
      <c r="C9644" s="1" t="n">
        <v>0</v>
      </c>
      <c r="D9644" s="1" t="n">
        <v>0</v>
      </c>
      <c r="E9644" s="1" t="n">
        <v>0</v>
      </c>
      <c r="F9644" s="1" t="n">
        <v>64.9283142089844</v>
      </c>
      <c r="G9644" s="1" t="n">
        <v>0</v>
      </c>
    </row>
    <row r="9645" customFormat="false" ht="12.5" hidden="false" customHeight="false" outlineLevel="0" collapsed="false">
      <c r="A9645" s="1" t="s">
        <v>156</v>
      </c>
      <c r="B9645" s="1" t="n">
        <v>101</v>
      </c>
      <c r="C9645" s="1" t="n">
        <v>24282.759765625</v>
      </c>
      <c r="D9645" s="1" t="n">
        <v>5143.103515625</v>
      </c>
      <c r="E9645" s="1" t="n">
        <v>4040.7421875</v>
      </c>
      <c r="F9645" s="1" t="n">
        <v>5874.845703125</v>
      </c>
      <c r="G9645" s="1" t="n">
        <v>3885.82006835938</v>
      </c>
    </row>
    <row r="9646" customFormat="false" ht="12.5" hidden="false" customHeight="false" outlineLevel="0" collapsed="false">
      <c r="A9646" s="1" t="s">
        <v>87</v>
      </c>
      <c r="B9646" s="1" t="n">
        <v>101</v>
      </c>
      <c r="C9646" s="1" t="n">
        <v>691668.625</v>
      </c>
      <c r="D9646" s="1" t="n">
        <v>106567.6171875</v>
      </c>
      <c r="E9646" s="1" t="n">
        <v>77511.8046875</v>
      </c>
      <c r="F9646" s="1" t="n">
        <v>501181.65625</v>
      </c>
      <c r="G9646" s="1" t="n">
        <v>2914.59228515625</v>
      </c>
    </row>
    <row r="9647" customFormat="false" ht="12.5" hidden="false" customHeight="false" outlineLevel="0" collapsed="false">
      <c r="A9647" s="1" t="s">
        <v>89</v>
      </c>
      <c r="B9647" s="1" t="n">
        <v>101</v>
      </c>
      <c r="C9647" s="1" t="n">
        <v>569753.375</v>
      </c>
      <c r="D9647" s="1" t="n">
        <v>87219.4609375</v>
      </c>
      <c r="E9647" s="1" t="n">
        <v>59269.93359375</v>
      </c>
      <c r="F9647" s="1" t="n">
        <v>368309.0625</v>
      </c>
      <c r="G9647" s="1" t="n">
        <v>2188.38427734375</v>
      </c>
    </row>
    <row r="9648" customFormat="false" ht="12.5" hidden="false" customHeight="false" outlineLevel="0" collapsed="false">
      <c r="A9648" s="1" t="s">
        <v>90</v>
      </c>
      <c r="B9648" s="1" t="n">
        <v>101</v>
      </c>
      <c r="C9648" s="1" t="n">
        <v>526689</v>
      </c>
      <c r="D9648" s="1" t="n">
        <v>77235.296875</v>
      </c>
      <c r="E9648" s="1" t="n">
        <v>58221.71484375</v>
      </c>
      <c r="F9648" s="1" t="n">
        <v>342963.90625</v>
      </c>
      <c r="G9648" s="1" t="n">
        <v>2161.49047851563</v>
      </c>
    </row>
    <row r="9649" customFormat="false" ht="12.5" hidden="false" customHeight="false" outlineLevel="0" collapsed="false">
      <c r="A9649" s="1" t="s">
        <v>91</v>
      </c>
      <c r="B9649" s="1" t="n">
        <v>101</v>
      </c>
      <c r="C9649" s="1" t="n">
        <v>207110.953125</v>
      </c>
      <c r="D9649" s="1" t="n">
        <v>33084.1015625</v>
      </c>
      <c r="E9649" s="1" t="n">
        <v>89291.53125</v>
      </c>
      <c r="F9649" s="1" t="n">
        <v>500671.625</v>
      </c>
      <c r="G9649" s="1" t="n">
        <v>3211.296875</v>
      </c>
    </row>
    <row r="9650" customFormat="false" ht="12.5" hidden="false" customHeight="false" outlineLevel="0" collapsed="false">
      <c r="A9650" s="1" t="s">
        <v>93</v>
      </c>
      <c r="B9650" s="1" t="n">
        <v>101</v>
      </c>
      <c r="C9650" s="1" t="n">
        <v>135897.171875</v>
      </c>
      <c r="D9650" s="1" t="n">
        <v>22733.015625</v>
      </c>
      <c r="E9650" s="1" t="n">
        <v>68763.015625</v>
      </c>
      <c r="F9650" s="1" t="n">
        <v>384093.75</v>
      </c>
      <c r="G9650" s="1" t="n">
        <v>2256.92749023438</v>
      </c>
    </row>
    <row r="9651" customFormat="false" ht="12.5" hidden="false" customHeight="false" outlineLevel="0" collapsed="false">
      <c r="A9651" s="1" t="s">
        <v>94</v>
      </c>
      <c r="B9651" s="1" t="n">
        <v>101</v>
      </c>
      <c r="C9651" s="1" t="n">
        <v>177812.5</v>
      </c>
      <c r="D9651" s="1" t="n">
        <v>27704.47265625</v>
      </c>
      <c r="E9651" s="1" t="n">
        <v>79325.796875</v>
      </c>
      <c r="F9651" s="1" t="n">
        <v>430200.25</v>
      </c>
      <c r="G9651" s="1" t="n">
        <v>2908.85668945313</v>
      </c>
    </row>
    <row r="9652" customFormat="false" ht="12.5" hidden="false" customHeight="false" outlineLevel="0" collapsed="false">
      <c r="A9652" s="1" t="s">
        <v>95</v>
      </c>
      <c r="B9652" s="1" t="n">
        <v>101</v>
      </c>
      <c r="C9652" s="1" t="n">
        <v>559655.25</v>
      </c>
      <c r="D9652" s="1" t="n">
        <v>80295.0546875</v>
      </c>
      <c r="E9652" s="1" t="n">
        <v>69161.25</v>
      </c>
      <c r="F9652" s="1" t="n">
        <v>386343.5625</v>
      </c>
      <c r="G9652" s="1" t="n">
        <v>1832.25</v>
      </c>
    </row>
    <row r="9653" customFormat="false" ht="12.5" hidden="false" customHeight="false" outlineLevel="0" collapsed="false">
      <c r="A9653" s="1" t="s">
        <v>97</v>
      </c>
      <c r="B9653" s="1" t="n">
        <v>101</v>
      </c>
      <c r="C9653" s="1" t="n">
        <v>608162.1875</v>
      </c>
      <c r="D9653" s="1" t="n">
        <v>90445.5859375</v>
      </c>
      <c r="E9653" s="1" t="n">
        <v>69899.8828125</v>
      </c>
      <c r="F9653" s="1" t="n">
        <v>401033.28125</v>
      </c>
      <c r="G9653" s="1" t="n">
        <v>2193.07739257813</v>
      </c>
    </row>
    <row r="9654" customFormat="false" ht="12.5" hidden="false" customHeight="false" outlineLevel="0" collapsed="false">
      <c r="A9654" s="1" t="s">
        <v>98</v>
      </c>
      <c r="B9654" s="1" t="n">
        <v>101</v>
      </c>
      <c r="C9654" s="1" t="n">
        <v>550073.75</v>
      </c>
      <c r="D9654" s="1" t="n">
        <v>86100.4296875</v>
      </c>
      <c r="E9654" s="1" t="n">
        <v>63677.5625</v>
      </c>
      <c r="F9654" s="1" t="n">
        <v>387729.34375</v>
      </c>
      <c r="G9654" s="1" t="n">
        <v>1371.39306640625</v>
      </c>
    </row>
    <row r="9655" customFormat="false" ht="12.5" hidden="false" customHeight="false" outlineLevel="0" collapsed="false">
      <c r="A9655" s="1" t="s">
        <v>157</v>
      </c>
      <c r="B9655" s="1" t="n">
        <v>101</v>
      </c>
      <c r="C9655" s="1" t="n">
        <v>10036.2255859375</v>
      </c>
      <c r="D9655" s="1" t="n">
        <v>3814.55981445313</v>
      </c>
      <c r="E9655" s="1" t="n">
        <v>3733.5126953125</v>
      </c>
      <c r="F9655" s="1" t="n">
        <v>5451.583984375</v>
      </c>
      <c r="G9655" s="1" t="n">
        <v>2371.96020507813</v>
      </c>
    </row>
    <row r="9656" customFormat="false" ht="12.5" hidden="false" customHeight="false" outlineLevel="0" collapsed="false">
      <c r="A9656" s="1" t="s">
        <v>158</v>
      </c>
      <c r="B9656" s="1" t="n">
        <v>101</v>
      </c>
      <c r="C9656" s="1" t="n">
        <v>4618.58935546875</v>
      </c>
      <c r="D9656" s="1" t="n">
        <v>516.497802734375</v>
      </c>
      <c r="E9656" s="1" t="n">
        <v>264.520874023438</v>
      </c>
      <c r="F9656" s="1" t="n">
        <v>913.274719238281</v>
      </c>
      <c r="G9656" s="1" t="n">
        <v>63.2614402770996</v>
      </c>
    </row>
    <row r="9657" customFormat="false" ht="12.5" hidden="false" customHeight="false" outlineLevel="0" collapsed="false">
      <c r="A9657" s="1" t="s">
        <v>159</v>
      </c>
      <c r="B9657" s="1" t="n">
        <v>101</v>
      </c>
      <c r="C9657" s="1" t="n">
        <v>0</v>
      </c>
      <c r="D9657" s="1" t="n">
        <v>466.017395019531</v>
      </c>
      <c r="E9657" s="1" t="n">
        <v>260.683898925781</v>
      </c>
      <c r="F9657" s="1" t="n">
        <v>376.670227050781</v>
      </c>
      <c r="G9657" s="1" t="n">
        <v>396.380706787109</v>
      </c>
    </row>
    <row r="9658" customFormat="false" ht="12.5" hidden="false" customHeight="false" outlineLevel="0" collapsed="false">
      <c r="A9658" s="1" t="s">
        <v>99</v>
      </c>
      <c r="B9658" s="1" t="n">
        <v>101</v>
      </c>
      <c r="C9658" s="1" t="n">
        <v>644929.75</v>
      </c>
      <c r="D9658" s="1" t="n">
        <v>102085.8828125</v>
      </c>
      <c r="E9658" s="1" t="n">
        <v>89671.453125</v>
      </c>
      <c r="F9658" s="1" t="n">
        <v>559768.5625</v>
      </c>
      <c r="G9658" s="1" t="n">
        <v>3336.18603515625</v>
      </c>
    </row>
    <row r="9659" customFormat="false" ht="12.5" hidden="false" customHeight="false" outlineLevel="0" collapsed="false">
      <c r="A9659" s="1" t="s">
        <v>100</v>
      </c>
      <c r="B9659" s="1" t="n">
        <v>101</v>
      </c>
      <c r="C9659" s="1" t="n">
        <v>519382.25</v>
      </c>
      <c r="D9659" s="1" t="n">
        <v>81146.5390625</v>
      </c>
      <c r="E9659" s="1" t="n">
        <v>67693.359375</v>
      </c>
      <c r="F9659" s="1" t="n">
        <v>404411.03125</v>
      </c>
      <c r="G9659" s="1" t="n">
        <v>1891.2802734375</v>
      </c>
    </row>
    <row r="9660" customFormat="false" ht="12.5" hidden="false" customHeight="false" outlineLevel="0" collapsed="false">
      <c r="A9660" s="1" t="s">
        <v>101</v>
      </c>
      <c r="B9660" s="1" t="n">
        <v>101</v>
      </c>
      <c r="C9660" s="1" t="n">
        <v>507149.5</v>
      </c>
      <c r="D9660" s="1" t="n">
        <v>76243.8671875</v>
      </c>
      <c r="E9660" s="1" t="n">
        <v>70691.078125</v>
      </c>
      <c r="F9660" s="1" t="n">
        <v>391478.0625</v>
      </c>
      <c r="G9660" s="1" t="n">
        <v>2662.5771484375</v>
      </c>
    </row>
    <row r="9661" customFormat="false" ht="12.5" hidden="false" customHeight="false" outlineLevel="0" collapsed="false">
      <c r="A9661" s="1" t="s">
        <v>102</v>
      </c>
      <c r="B9661" s="1" t="n">
        <v>101</v>
      </c>
      <c r="C9661" s="1" t="n">
        <v>208886.359375</v>
      </c>
      <c r="D9661" s="1" t="n">
        <v>36484.98046875</v>
      </c>
      <c r="E9661" s="1" t="n">
        <v>87672.328125</v>
      </c>
      <c r="F9661" s="1" t="n">
        <v>479100.25</v>
      </c>
      <c r="G9661" s="1" t="n">
        <v>2838.69799804688</v>
      </c>
    </row>
    <row r="9662" customFormat="false" ht="12.5" hidden="false" customHeight="false" outlineLevel="0" collapsed="false">
      <c r="A9662" s="1" t="s">
        <v>103</v>
      </c>
      <c r="B9662" s="1" t="n">
        <v>101</v>
      </c>
      <c r="C9662" s="1" t="n">
        <v>157186.4375</v>
      </c>
      <c r="D9662" s="1" t="n">
        <v>28167.818359375</v>
      </c>
      <c r="E9662" s="1" t="n">
        <v>74937.0234375</v>
      </c>
      <c r="F9662" s="1" t="n">
        <v>404321.9375</v>
      </c>
      <c r="G9662" s="1" t="n">
        <v>2389.0107421875</v>
      </c>
    </row>
    <row r="9663" customFormat="false" ht="12.5" hidden="false" customHeight="false" outlineLevel="0" collapsed="false">
      <c r="A9663" s="1" t="s">
        <v>104</v>
      </c>
      <c r="B9663" s="1" t="n">
        <v>101</v>
      </c>
      <c r="C9663" s="1" t="n">
        <v>189219.25</v>
      </c>
      <c r="D9663" s="1" t="n">
        <v>33212.3984375</v>
      </c>
      <c r="E9663" s="1" t="n">
        <v>85364.3125</v>
      </c>
      <c r="F9663" s="1" t="n">
        <v>457037.4375</v>
      </c>
      <c r="G9663" s="1" t="n">
        <v>2352.93359375</v>
      </c>
    </row>
    <row r="9664" customFormat="false" ht="12.5" hidden="false" customHeight="false" outlineLevel="0" collapsed="false">
      <c r="A9664" s="1" t="s">
        <v>105</v>
      </c>
      <c r="B9664" s="1" t="n">
        <v>101</v>
      </c>
      <c r="C9664" s="1" t="n">
        <v>543890.8125</v>
      </c>
      <c r="D9664" s="1" t="n">
        <v>82317.875</v>
      </c>
      <c r="E9664" s="1" t="n">
        <v>87030.5078125</v>
      </c>
      <c r="F9664" s="1" t="n">
        <v>473248.3125</v>
      </c>
      <c r="G9664" s="1" t="n">
        <v>2776.34814453125</v>
      </c>
    </row>
    <row r="9665" customFormat="false" ht="12.5" hidden="false" customHeight="false" outlineLevel="0" collapsed="false">
      <c r="A9665" s="1" t="s">
        <v>106</v>
      </c>
      <c r="B9665" s="1" t="n">
        <v>101</v>
      </c>
      <c r="C9665" s="1" t="n">
        <v>528621.375</v>
      </c>
      <c r="D9665" s="1" t="n">
        <v>80860.703125</v>
      </c>
      <c r="E9665" s="1" t="n">
        <v>81161.7734375</v>
      </c>
      <c r="F9665" s="1" t="n">
        <v>458489.0625</v>
      </c>
      <c r="G9665" s="1" t="n">
        <v>2308.98364257813</v>
      </c>
    </row>
    <row r="9666" customFormat="false" ht="12.5" hidden="false" customHeight="false" outlineLevel="0" collapsed="false">
      <c r="A9666" s="1" t="s">
        <v>107</v>
      </c>
      <c r="B9666" s="1" t="n">
        <v>101</v>
      </c>
      <c r="C9666" s="1" t="n">
        <v>137662.25</v>
      </c>
      <c r="D9666" s="1" t="n">
        <v>25839.486328125</v>
      </c>
      <c r="E9666" s="1" t="n">
        <v>63838.8359375</v>
      </c>
      <c r="F9666" s="1" t="n">
        <v>385426.09375</v>
      </c>
      <c r="G9666" s="1" t="n">
        <v>1786.81896972656</v>
      </c>
    </row>
    <row r="9667" customFormat="false" ht="12.5" hidden="false" customHeight="false" outlineLevel="0" collapsed="false">
      <c r="A9667" s="1" t="s">
        <v>160</v>
      </c>
      <c r="B9667" s="1" t="n">
        <v>101</v>
      </c>
      <c r="C9667" s="1" t="n">
        <v>13754.9365234375</v>
      </c>
      <c r="D9667" s="1" t="n">
        <v>2169.86645507813</v>
      </c>
      <c r="E9667" s="1" t="n">
        <v>1566.82543945313</v>
      </c>
      <c r="F9667" s="1" t="n">
        <v>2065.79077148438</v>
      </c>
      <c r="G9667" s="1" t="n">
        <v>990.444763183594</v>
      </c>
    </row>
    <row r="9668" customFormat="false" ht="12.5" hidden="false" customHeight="false" outlineLevel="0" collapsed="false">
      <c r="A9668" s="1" t="s">
        <v>161</v>
      </c>
      <c r="B9668" s="1" t="n">
        <v>101</v>
      </c>
      <c r="C9668" s="1" t="n">
        <v>2382.60473632813</v>
      </c>
      <c r="D9668" s="1" t="n">
        <v>788.508239746094</v>
      </c>
      <c r="E9668" s="1" t="n">
        <v>670.372192382813</v>
      </c>
      <c r="F9668" s="1" t="n">
        <v>1991.47534179688</v>
      </c>
      <c r="G9668" s="1" t="n">
        <v>2134.54052734375</v>
      </c>
    </row>
    <row r="9669" customFormat="false" ht="12.5" hidden="false" customHeight="false" outlineLevel="0" collapsed="false">
      <c r="A9669" s="1" t="s">
        <v>162</v>
      </c>
      <c r="B9669" s="1" t="n">
        <v>101</v>
      </c>
      <c r="C9669" s="1" t="n">
        <v>35635.8359375</v>
      </c>
      <c r="D9669" s="1" t="n">
        <v>6731.99072265625</v>
      </c>
      <c r="E9669" s="1" t="n">
        <v>5003.47265625</v>
      </c>
      <c r="F9669" s="1" t="n">
        <v>6212.02490234375</v>
      </c>
      <c r="G9669" s="1" t="n">
        <v>3270.05908203125</v>
      </c>
    </row>
    <row r="9670" customFormat="false" ht="12.5" hidden="false" customHeight="false" outlineLevel="0" collapsed="false">
      <c r="A9670" s="1" t="s">
        <v>108</v>
      </c>
      <c r="B9670" s="1" t="n">
        <v>101</v>
      </c>
      <c r="C9670" s="1" t="n">
        <v>744576.1875</v>
      </c>
      <c r="D9670" s="1" t="n">
        <v>121258.90625</v>
      </c>
      <c r="E9670" s="1" t="n">
        <v>95701.921875</v>
      </c>
      <c r="F9670" s="1" t="n">
        <v>597720.75</v>
      </c>
      <c r="G9670" s="1" t="n">
        <v>3485.18334960938</v>
      </c>
    </row>
    <row r="9671" customFormat="false" ht="12.5" hidden="false" customHeight="false" outlineLevel="0" collapsed="false">
      <c r="A9671" s="1" t="s">
        <v>109</v>
      </c>
      <c r="B9671" s="1" t="n">
        <v>101</v>
      </c>
      <c r="C9671" s="1" t="n">
        <v>528926.3125</v>
      </c>
      <c r="D9671" s="1" t="n">
        <v>83195.140625</v>
      </c>
      <c r="E9671" s="1" t="n">
        <v>71821.71875</v>
      </c>
      <c r="F9671" s="1" t="n">
        <v>420645.15625</v>
      </c>
      <c r="G9671" s="1" t="n">
        <v>1984.77185058594</v>
      </c>
    </row>
    <row r="9672" customFormat="false" ht="12.5" hidden="false" customHeight="false" outlineLevel="0" collapsed="false">
      <c r="A9672" s="1" t="s">
        <v>110</v>
      </c>
      <c r="B9672" s="1" t="n">
        <v>101</v>
      </c>
      <c r="C9672" s="1" t="n">
        <v>507074.6875</v>
      </c>
      <c r="D9672" s="1" t="n">
        <v>75379.359375</v>
      </c>
      <c r="E9672" s="1" t="n">
        <v>73019.3671875</v>
      </c>
      <c r="F9672" s="1" t="n">
        <v>409838.34375</v>
      </c>
      <c r="G9672" s="1" t="n">
        <v>3109.27685546875</v>
      </c>
    </row>
    <row r="9673" customFormat="false" ht="12.5" hidden="false" customHeight="false" outlineLevel="0" collapsed="false">
      <c r="A9673" s="1" t="s">
        <v>111</v>
      </c>
      <c r="B9673" s="1" t="n">
        <v>101</v>
      </c>
      <c r="C9673" s="1" t="n">
        <v>250173.265625</v>
      </c>
      <c r="D9673" s="1" t="n">
        <v>39414.71875</v>
      </c>
      <c r="E9673" s="1" t="n">
        <v>116891.3984375</v>
      </c>
      <c r="F9673" s="1" t="n">
        <v>659912.0625</v>
      </c>
      <c r="G9673" s="1" t="n">
        <v>3122.12426757813</v>
      </c>
    </row>
    <row r="9674" customFormat="false" ht="12.5" hidden="false" customHeight="false" outlineLevel="0" collapsed="false">
      <c r="A9674" s="1" t="s">
        <v>112</v>
      </c>
      <c r="B9674" s="1" t="n">
        <v>101</v>
      </c>
      <c r="C9674" s="1" t="n">
        <v>160381.03125</v>
      </c>
      <c r="D9674" s="1" t="n">
        <v>25495.078125</v>
      </c>
      <c r="E9674" s="1" t="n">
        <v>86410.15625</v>
      </c>
      <c r="F9674" s="1" t="n">
        <v>482468.40625</v>
      </c>
      <c r="G9674" s="1" t="n">
        <v>2297.720703125</v>
      </c>
    </row>
    <row r="9675" customFormat="false" ht="12.5" hidden="false" customHeight="false" outlineLevel="0" collapsed="false">
      <c r="A9675" s="1" t="s">
        <v>113</v>
      </c>
      <c r="B9675" s="1" t="n">
        <v>101</v>
      </c>
      <c r="C9675" s="1" t="n">
        <v>195638.984375</v>
      </c>
      <c r="D9675" s="1" t="n">
        <v>31170.5859375</v>
      </c>
      <c r="E9675" s="1" t="n">
        <v>91791</v>
      </c>
      <c r="F9675" s="1" t="n">
        <v>496915.03125</v>
      </c>
      <c r="G9675" s="1" t="n">
        <v>2882.29418945313</v>
      </c>
    </row>
    <row r="9676" customFormat="false" ht="12.5" hidden="false" customHeight="false" outlineLevel="0" collapsed="false">
      <c r="A9676" s="1" t="s">
        <v>114</v>
      </c>
      <c r="B9676" s="1" t="n">
        <v>101</v>
      </c>
      <c r="C9676" s="1" t="n">
        <v>651277.0625</v>
      </c>
      <c r="D9676" s="1" t="n">
        <v>98001.84375</v>
      </c>
      <c r="E9676" s="1" t="n">
        <v>87904.15625</v>
      </c>
      <c r="F9676" s="1" t="n">
        <v>481325.125</v>
      </c>
      <c r="G9676" s="1" t="n">
        <v>3870.00268554688</v>
      </c>
    </row>
    <row r="9677" customFormat="false" ht="12.5" hidden="false" customHeight="false" outlineLevel="0" collapsed="false">
      <c r="A9677" s="1" t="s">
        <v>115</v>
      </c>
      <c r="B9677" s="1" t="n">
        <v>101</v>
      </c>
      <c r="C9677" s="1" t="n">
        <v>724148.75</v>
      </c>
      <c r="D9677" s="1" t="n">
        <v>111633.2109375</v>
      </c>
      <c r="E9677" s="1" t="n">
        <v>91415.875</v>
      </c>
      <c r="F9677" s="1" t="n">
        <v>522408.375</v>
      </c>
      <c r="G9677" s="1" t="n">
        <v>2598.08251953125</v>
      </c>
    </row>
    <row r="9678" customFormat="false" ht="12.5" hidden="false" customHeight="false" outlineLevel="0" collapsed="false">
      <c r="A9678" s="1" t="s">
        <v>116</v>
      </c>
      <c r="B9678" s="1" t="n">
        <v>101</v>
      </c>
      <c r="C9678" s="1" t="n">
        <v>596114.5</v>
      </c>
      <c r="D9678" s="1" t="n">
        <v>96335.875</v>
      </c>
      <c r="E9678" s="1" t="n">
        <v>72208.140625</v>
      </c>
      <c r="F9678" s="1" t="n">
        <v>440792.03125</v>
      </c>
      <c r="G9678" s="1" t="n">
        <v>1972.92541503906</v>
      </c>
    </row>
    <row r="9679" customFormat="false" ht="12.5" hidden="false" customHeight="false" outlineLevel="0" collapsed="false">
      <c r="A9679" s="1" t="s">
        <v>163</v>
      </c>
      <c r="B9679" s="1" t="n">
        <v>101</v>
      </c>
      <c r="C9679" s="1" t="n">
        <v>11730.482421875</v>
      </c>
      <c r="D9679" s="1" t="n">
        <v>1858.53308105469</v>
      </c>
      <c r="E9679" s="1" t="n">
        <v>1202.35144042969</v>
      </c>
      <c r="F9679" s="1" t="n">
        <v>1913.02001953125</v>
      </c>
      <c r="G9679" s="1" t="n">
        <v>0</v>
      </c>
    </row>
    <row r="9680" customFormat="false" ht="12.5" hidden="false" customHeight="false" outlineLevel="0" collapsed="false">
      <c r="A9680" s="1" t="s">
        <v>164</v>
      </c>
      <c r="B9680" s="1" t="n">
        <v>101</v>
      </c>
      <c r="C9680" s="1" t="n">
        <v>0</v>
      </c>
      <c r="D9680" s="1" t="n">
        <v>0</v>
      </c>
      <c r="E9680" s="1" t="n">
        <v>0</v>
      </c>
      <c r="F9680" s="1" t="n">
        <v>0</v>
      </c>
      <c r="G9680" s="1" t="n">
        <v>167.597625732422</v>
      </c>
    </row>
    <row r="9681" customFormat="false" ht="12.5" hidden="false" customHeight="false" outlineLevel="0" collapsed="false">
      <c r="A9681" s="1" t="s">
        <v>165</v>
      </c>
      <c r="B9681" s="1" t="n">
        <v>101</v>
      </c>
      <c r="C9681" s="1" t="n">
        <v>8698.4609375</v>
      </c>
      <c r="D9681" s="1" t="n">
        <v>3286.99291992188</v>
      </c>
      <c r="E9681" s="1" t="n">
        <v>4187.89306640625</v>
      </c>
      <c r="F9681" s="1" t="n">
        <v>8677.4599609375</v>
      </c>
      <c r="G9681" s="1" t="n">
        <v>11781.7666015625</v>
      </c>
    </row>
    <row r="9682" customFormat="false" ht="12.5" hidden="false" customHeight="false" outlineLevel="0" collapsed="false">
      <c r="A9682" s="1" t="s">
        <v>117</v>
      </c>
      <c r="B9682" s="1" t="n">
        <v>101</v>
      </c>
      <c r="C9682" s="1" t="n">
        <v>606339.6875</v>
      </c>
      <c r="D9682" s="1" t="n">
        <v>100166</v>
      </c>
      <c r="E9682" s="1" t="n">
        <v>103837.3359375</v>
      </c>
      <c r="F9682" s="1" t="n">
        <v>662935.375</v>
      </c>
      <c r="G9682" s="1" t="n">
        <v>3896.6025390625</v>
      </c>
    </row>
    <row r="9683" customFormat="false" ht="12.5" hidden="false" customHeight="false" outlineLevel="0" collapsed="false">
      <c r="A9683" s="1" t="s">
        <v>118</v>
      </c>
      <c r="B9683" s="1" t="n">
        <v>101</v>
      </c>
      <c r="C9683" s="1" t="n">
        <v>305944.65625</v>
      </c>
      <c r="D9683" s="1" t="n">
        <v>49794.03125</v>
      </c>
      <c r="E9683" s="1" t="n">
        <v>85596.46875</v>
      </c>
      <c r="F9683" s="1" t="n">
        <v>530367.9375</v>
      </c>
      <c r="G9683" s="1" t="n">
        <v>1998.90161132813</v>
      </c>
    </row>
    <row r="9684" customFormat="false" ht="12.5" hidden="false" customHeight="false" outlineLevel="0" collapsed="false">
      <c r="A9684" s="1" t="s">
        <v>119</v>
      </c>
      <c r="B9684" s="1" t="n">
        <v>101</v>
      </c>
      <c r="C9684" s="1" t="n">
        <v>408613.1875</v>
      </c>
      <c r="D9684" s="1" t="n">
        <v>63246.30078125</v>
      </c>
      <c r="E9684" s="1" t="n">
        <v>84437.1171875</v>
      </c>
      <c r="F9684" s="1" t="n">
        <v>489680.96875</v>
      </c>
      <c r="G9684" s="1" t="n">
        <v>3065.00756835938</v>
      </c>
    </row>
    <row r="9685" customFormat="false" ht="12.5" hidden="false" customHeight="false" outlineLevel="0" collapsed="false">
      <c r="A9685" s="1" t="s">
        <v>120</v>
      </c>
      <c r="B9685" s="1" t="n">
        <v>101</v>
      </c>
      <c r="C9685" s="1" t="n">
        <v>257186.390625</v>
      </c>
      <c r="D9685" s="1" t="n">
        <v>41503.58984375</v>
      </c>
      <c r="E9685" s="1" t="n">
        <v>110180.96875</v>
      </c>
      <c r="F9685" s="1" t="n">
        <v>632058.6875</v>
      </c>
      <c r="G9685" s="1" t="n">
        <v>3356.20166015625</v>
      </c>
    </row>
    <row r="9686" customFormat="false" ht="12.5" hidden="false" customHeight="false" outlineLevel="0" collapsed="false">
      <c r="A9686" s="1" t="s">
        <v>121</v>
      </c>
      <c r="B9686" s="1" t="n">
        <v>101</v>
      </c>
      <c r="C9686" s="1" t="n">
        <v>180427.046875</v>
      </c>
      <c r="D9686" s="1" t="n">
        <v>29154.26171875</v>
      </c>
      <c r="E9686" s="1" t="n">
        <v>89375.9921875</v>
      </c>
      <c r="F9686" s="1" t="n">
        <v>508312.0625</v>
      </c>
      <c r="G9686" s="1" t="n">
        <v>2997.0283203125</v>
      </c>
    </row>
    <row r="9687" customFormat="false" ht="12.5" hidden="false" customHeight="false" outlineLevel="0" collapsed="false">
      <c r="A9687" s="1" t="s">
        <v>122</v>
      </c>
      <c r="B9687" s="1" t="n">
        <v>101</v>
      </c>
      <c r="C9687" s="1" t="n">
        <v>198000.109375</v>
      </c>
      <c r="D9687" s="1" t="n">
        <v>31096.91796875</v>
      </c>
      <c r="E9687" s="1" t="n">
        <v>85770.0625</v>
      </c>
      <c r="F9687" s="1" t="n">
        <v>480958.21875</v>
      </c>
      <c r="G9687" s="1" t="n">
        <v>4591.94677734375</v>
      </c>
    </row>
    <row r="9688" customFormat="false" ht="12.5" hidden="false" customHeight="false" outlineLevel="0" collapsed="false">
      <c r="A9688" s="1" t="s">
        <v>123</v>
      </c>
      <c r="B9688" s="1" t="n">
        <v>101</v>
      </c>
      <c r="C9688" s="1" t="n">
        <v>601727.875</v>
      </c>
      <c r="D9688" s="1" t="n">
        <v>91036.2265625</v>
      </c>
      <c r="E9688" s="1" t="n">
        <v>85255.2421875</v>
      </c>
      <c r="F9688" s="1" t="n">
        <v>482720.4375</v>
      </c>
      <c r="G9688" s="1" t="n">
        <v>2700.43481445313</v>
      </c>
    </row>
    <row r="9689" customFormat="false" ht="12.5" hidden="false" customHeight="false" outlineLevel="0" collapsed="false">
      <c r="A9689" s="1" t="s">
        <v>124</v>
      </c>
      <c r="B9689" s="1" t="n">
        <v>101</v>
      </c>
      <c r="C9689" s="1" t="n">
        <v>767196.0625</v>
      </c>
      <c r="D9689" s="1" t="n">
        <v>118929.1015625</v>
      </c>
      <c r="E9689" s="1" t="n">
        <v>90767.2421875</v>
      </c>
      <c r="F9689" s="1" t="n">
        <v>528289.4375</v>
      </c>
      <c r="G9689" s="1" t="n">
        <v>2759.41284179688</v>
      </c>
    </row>
    <row r="9690" customFormat="false" ht="12.5" hidden="false" customHeight="false" outlineLevel="0" collapsed="false">
      <c r="A9690" s="1" t="s">
        <v>125</v>
      </c>
      <c r="B9690" s="1" t="n">
        <v>101</v>
      </c>
      <c r="C9690" s="1" t="n">
        <v>638110.125</v>
      </c>
      <c r="D9690" s="1" t="n">
        <v>104292.3984375</v>
      </c>
      <c r="E9690" s="1" t="n">
        <v>68337.8046875</v>
      </c>
      <c r="F9690" s="1" t="n">
        <v>429868.9375</v>
      </c>
      <c r="G9690" s="1" t="n">
        <v>962.438415527344</v>
      </c>
    </row>
    <row r="9691" customFormat="false" ht="12.5" hidden="false" customHeight="false" outlineLevel="0" collapsed="false">
      <c r="A9691" s="1" t="s">
        <v>166</v>
      </c>
      <c r="B9691" s="1" t="n">
        <v>101</v>
      </c>
      <c r="C9691" s="1" t="n">
        <v>6597.5234375</v>
      </c>
      <c r="D9691" s="1" t="n">
        <v>2075.74877929688</v>
      </c>
      <c r="E9691" s="1" t="n">
        <v>2067.1669921875</v>
      </c>
      <c r="F9691" s="1" t="n">
        <v>3146.86499023438</v>
      </c>
      <c r="G9691" s="1" t="n">
        <v>2087.52856445313</v>
      </c>
    </row>
    <row r="9692" customFormat="false" ht="12.5" hidden="false" customHeight="false" outlineLevel="0" collapsed="false">
      <c r="A9692" s="1" t="s">
        <v>167</v>
      </c>
      <c r="B9692" s="1" t="n">
        <v>101</v>
      </c>
      <c r="C9692" s="1" t="n">
        <v>62942.2265625</v>
      </c>
      <c r="D9692" s="1" t="n">
        <v>12728.150390625</v>
      </c>
      <c r="E9692" s="1" t="n">
        <v>10543.5341796875</v>
      </c>
      <c r="F9692" s="1" t="n">
        <v>14616.5009765625</v>
      </c>
      <c r="G9692" s="1" t="n">
        <v>8266.794921875</v>
      </c>
    </row>
    <row r="9693" customFormat="false" ht="12.5" hidden="false" customHeight="false" outlineLevel="0" collapsed="false">
      <c r="A9693" s="1" t="s">
        <v>168</v>
      </c>
      <c r="B9693" s="1" t="n">
        <v>101</v>
      </c>
      <c r="C9693" s="1" t="n">
        <v>18730.69140625</v>
      </c>
      <c r="D9693" s="1" t="n">
        <v>3891.90063476563</v>
      </c>
      <c r="E9693" s="1" t="n">
        <v>2922.67504882813</v>
      </c>
      <c r="F9693" s="1" t="n">
        <v>4789.3037109375</v>
      </c>
      <c r="G9693" s="1" t="n">
        <v>5827.26123046875</v>
      </c>
    </row>
    <row r="9694" customFormat="false" ht="12.5" hidden="false" customHeight="false" outlineLevel="0" collapsed="false">
      <c r="A9694" s="1" t="s">
        <v>126</v>
      </c>
      <c r="B9694" s="1" t="n">
        <v>101</v>
      </c>
      <c r="C9694" s="1" t="n">
        <v>302584.53125</v>
      </c>
      <c r="D9694" s="1" t="n">
        <v>49390.546875</v>
      </c>
      <c r="E9694" s="1" t="n">
        <v>93191.4453125</v>
      </c>
      <c r="F9694" s="1" t="n">
        <v>625855.9375</v>
      </c>
      <c r="G9694" s="1" t="n">
        <v>3606.11987304688</v>
      </c>
    </row>
    <row r="9695" customFormat="false" ht="12.5" hidden="false" customHeight="false" outlineLevel="0" collapsed="false">
      <c r="A9695" s="1" t="s">
        <v>127</v>
      </c>
      <c r="B9695" s="1" t="n">
        <v>101</v>
      </c>
      <c r="C9695" s="1" t="n">
        <v>196353.953125</v>
      </c>
      <c r="D9695" s="1" t="n">
        <v>33758.32421875</v>
      </c>
      <c r="E9695" s="1" t="n">
        <v>78341.0859375</v>
      </c>
      <c r="F9695" s="1" t="n">
        <v>507495.15625</v>
      </c>
      <c r="G9695" s="1" t="n">
        <v>2679.2783203125</v>
      </c>
    </row>
    <row r="9696" customFormat="false" ht="12.5" hidden="false" customHeight="false" outlineLevel="0" collapsed="false">
      <c r="A9696" s="1" t="s">
        <v>128</v>
      </c>
      <c r="B9696" s="1" t="n">
        <v>101</v>
      </c>
      <c r="C9696" s="1" t="n">
        <v>184713.265625</v>
      </c>
      <c r="D9696" s="1" t="n">
        <v>30572.62890625</v>
      </c>
      <c r="E9696" s="1" t="n">
        <v>70441.046875</v>
      </c>
      <c r="F9696" s="1" t="n">
        <v>431103.9375</v>
      </c>
      <c r="G9696" s="1" t="n">
        <v>2871.72509765625</v>
      </c>
    </row>
    <row r="9697" customFormat="false" ht="12.5" hidden="false" customHeight="false" outlineLevel="0" collapsed="false">
      <c r="A9697" s="1" t="s">
        <v>129</v>
      </c>
      <c r="B9697" s="1" t="n">
        <v>101</v>
      </c>
      <c r="C9697" s="1" t="n">
        <v>986386.875</v>
      </c>
      <c r="D9697" s="1" t="n">
        <v>149105.703125</v>
      </c>
      <c r="E9697" s="1" t="n">
        <v>103688.734375</v>
      </c>
      <c r="F9697" s="1" t="n">
        <v>591794.3125</v>
      </c>
      <c r="G9697" s="1" t="n">
        <v>4144.650390625</v>
      </c>
    </row>
    <row r="9698" customFormat="false" ht="12.5" hidden="false" customHeight="false" outlineLevel="0" collapsed="false">
      <c r="A9698" s="1" t="s">
        <v>130</v>
      </c>
      <c r="B9698" s="1" t="n">
        <v>101</v>
      </c>
      <c r="C9698" s="1" t="n">
        <v>808910.3125</v>
      </c>
      <c r="D9698" s="1" t="n">
        <v>121826.625</v>
      </c>
      <c r="E9698" s="1" t="n">
        <v>79860.109375</v>
      </c>
      <c r="F9698" s="1" t="n">
        <v>466288.71875</v>
      </c>
      <c r="G9698" s="1" t="n">
        <v>2493.64892578125</v>
      </c>
    </row>
    <row r="9699" customFormat="false" ht="12.5" hidden="false" customHeight="false" outlineLevel="0" collapsed="false">
      <c r="A9699" s="1" t="s">
        <v>131</v>
      </c>
      <c r="B9699" s="1" t="n">
        <v>101</v>
      </c>
      <c r="C9699" s="1" t="n">
        <v>921782.3125</v>
      </c>
      <c r="D9699" s="1" t="n">
        <v>140839.03125</v>
      </c>
      <c r="E9699" s="1" t="n">
        <v>91453.609375</v>
      </c>
      <c r="F9699" s="1" t="n">
        <v>531899.5</v>
      </c>
      <c r="G9699" s="1" t="n">
        <v>2603.67016601563</v>
      </c>
    </row>
    <row r="9700" customFormat="false" ht="12.5" hidden="false" customHeight="false" outlineLevel="0" collapsed="false">
      <c r="A9700" s="1" t="s">
        <v>132</v>
      </c>
      <c r="B9700" s="1" t="n">
        <v>101</v>
      </c>
      <c r="C9700" s="1" t="n">
        <v>626685.625</v>
      </c>
      <c r="D9700" s="1" t="n">
        <v>98413.5703125</v>
      </c>
      <c r="E9700" s="1" t="n">
        <v>79869.2109375</v>
      </c>
      <c r="F9700" s="1" t="n">
        <v>475332.28125</v>
      </c>
      <c r="G9700" s="1" t="n">
        <v>2641.98999023438</v>
      </c>
    </row>
    <row r="9701" customFormat="false" ht="12.5" hidden="false" customHeight="false" outlineLevel="0" collapsed="false">
      <c r="A9701" s="1" t="s">
        <v>133</v>
      </c>
      <c r="B9701" s="1" t="n">
        <v>101</v>
      </c>
      <c r="C9701" s="1" t="n">
        <v>506686.96875</v>
      </c>
      <c r="D9701" s="1" t="n">
        <v>81627.703125</v>
      </c>
      <c r="E9701" s="1" t="n">
        <v>85318.1875</v>
      </c>
      <c r="F9701" s="1" t="n">
        <v>530272.5625</v>
      </c>
      <c r="G9701" s="1" t="n">
        <v>3272.97705078125</v>
      </c>
    </row>
    <row r="9702" customFormat="false" ht="12.5" hidden="false" customHeight="false" outlineLevel="0" collapsed="false">
      <c r="A9702" s="1" t="s">
        <v>134</v>
      </c>
      <c r="B9702" s="1" t="n">
        <v>101</v>
      </c>
      <c r="C9702" s="1" t="n">
        <v>525534.0625</v>
      </c>
      <c r="D9702" s="1" t="n">
        <v>91333.96875</v>
      </c>
      <c r="E9702" s="1" t="n">
        <v>69483.296875</v>
      </c>
      <c r="F9702" s="1" t="n">
        <v>451143.9375</v>
      </c>
      <c r="G9702" s="1" t="n">
        <v>2607.98217773438</v>
      </c>
    </row>
    <row r="9703" customFormat="false" ht="12.5" hidden="false" customHeight="false" outlineLevel="0" collapsed="false">
      <c r="A9703" s="1" t="s">
        <v>169</v>
      </c>
      <c r="B9703" s="1" t="n">
        <v>101</v>
      </c>
      <c r="C9703" s="1" t="n">
        <v>6216.86279296875</v>
      </c>
      <c r="D9703" s="1" t="n">
        <v>995.706359863281</v>
      </c>
      <c r="E9703" s="1" t="n">
        <v>73.7109985351563</v>
      </c>
      <c r="F9703" s="1" t="n">
        <v>973.248596191406</v>
      </c>
      <c r="G9703" s="1" t="n">
        <v>693.612731933594</v>
      </c>
    </row>
    <row r="9704" customFormat="false" ht="12.5" hidden="false" customHeight="false" outlineLevel="0" collapsed="false">
      <c r="A9704" s="1" t="s">
        <v>170</v>
      </c>
      <c r="B9704" s="1" t="n">
        <v>101</v>
      </c>
      <c r="C9704" s="1" t="n">
        <v>13398.2421875</v>
      </c>
      <c r="D9704" s="1" t="n">
        <v>2484.07446289063</v>
      </c>
      <c r="E9704" s="1" t="n">
        <v>1253.05358886719</v>
      </c>
      <c r="F9704" s="1" t="n">
        <v>2879.09936523438</v>
      </c>
      <c r="G9704" s="1" t="n">
        <v>3222.212890625</v>
      </c>
    </row>
    <row r="9705" customFormat="false" ht="12.5" hidden="false" customHeight="false" outlineLevel="0" collapsed="false">
      <c r="A9705" s="1" t="s">
        <v>147</v>
      </c>
      <c r="B9705" s="1" t="n">
        <v>102</v>
      </c>
      <c r="C9705" s="1" t="n">
        <v>30877.38671875</v>
      </c>
      <c r="D9705" s="1" t="n">
        <v>4186.9052734375</v>
      </c>
      <c r="E9705" s="1" t="n">
        <v>2045.20971679688</v>
      </c>
      <c r="F9705" s="1" t="n">
        <v>3158.95483398438</v>
      </c>
      <c r="G9705" s="1" t="n">
        <v>1009.73565673828</v>
      </c>
    </row>
    <row r="9706" customFormat="false" ht="12.5" hidden="false" customHeight="false" outlineLevel="0" collapsed="false">
      <c r="A9706" s="1" t="s">
        <v>44</v>
      </c>
      <c r="B9706" s="1" t="n">
        <v>102</v>
      </c>
      <c r="C9706" s="1" t="n">
        <v>227270.875</v>
      </c>
      <c r="D9706" s="1" t="n">
        <v>35505.15234375</v>
      </c>
      <c r="E9706" s="1" t="n">
        <v>68979.75</v>
      </c>
      <c r="F9706" s="1" t="n">
        <v>528390.9375</v>
      </c>
      <c r="G9706" s="1" t="n">
        <v>2881.50805664063</v>
      </c>
    </row>
    <row r="9707" customFormat="false" ht="12.5" hidden="false" customHeight="false" outlineLevel="0" collapsed="false">
      <c r="A9707" s="1" t="s">
        <v>52</v>
      </c>
      <c r="B9707" s="1" t="n">
        <v>102</v>
      </c>
      <c r="C9707" s="1" t="n">
        <v>124519.1875</v>
      </c>
      <c r="D9707" s="1" t="n">
        <v>20580.85546875</v>
      </c>
      <c r="E9707" s="1" t="n">
        <v>50764.3125</v>
      </c>
      <c r="F9707" s="1" t="n">
        <v>386266.28125</v>
      </c>
      <c r="G9707" s="1" t="n">
        <v>1650.79235839844</v>
      </c>
    </row>
    <row r="9708" customFormat="false" ht="12.5" hidden="false" customHeight="false" outlineLevel="0" collapsed="false">
      <c r="A9708" s="1" t="s">
        <v>53</v>
      </c>
      <c r="B9708" s="1" t="n">
        <v>102</v>
      </c>
      <c r="C9708" s="1" t="n">
        <v>141975.90625</v>
      </c>
      <c r="D9708" s="1" t="n">
        <v>22599.798828125</v>
      </c>
      <c r="E9708" s="1" t="n">
        <v>57503.08984375</v>
      </c>
      <c r="F9708" s="1" t="n">
        <v>405497.625</v>
      </c>
      <c r="G9708" s="1" t="n">
        <v>1689.99340820313</v>
      </c>
    </row>
    <row r="9709" customFormat="false" ht="12.5" hidden="false" customHeight="false" outlineLevel="0" collapsed="false">
      <c r="A9709" s="1" t="s">
        <v>54</v>
      </c>
      <c r="B9709" s="1" t="n">
        <v>102</v>
      </c>
      <c r="C9709" s="1" t="n">
        <v>145830.1875</v>
      </c>
      <c r="D9709" s="1" t="n">
        <v>23891.19921875</v>
      </c>
      <c r="E9709" s="1" t="n">
        <v>55258.51953125</v>
      </c>
      <c r="F9709" s="1" t="n">
        <v>363355.90625</v>
      </c>
      <c r="G9709" s="1" t="n">
        <v>1659.03356933594</v>
      </c>
    </row>
    <row r="9710" customFormat="false" ht="12.5" hidden="false" customHeight="false" outlineLevel="0" collapsed="false">
      <c r="A9710" s="1" t="s">
        <v>56</v>
      </c>
      <c r="B9710" s="1" t="n">
        <v>102</v>
      </c>
      <c r="C9710" s="1" t="n">
        <v>120285.9375</v>
      </c>
      <c r="D9710" s="1" t="n">
        <v>18747.1328125</v>
      </c>
      <c r="E9710" s="1" t="n">
        <v>47172.10546875</v>
      </c>
      <c r="F9710" s="1" t="n">
        <v>309722.9375</v>
      </c>
      <c r="G9710" s="1" t="n">
        <v>1216.14208984375</v>
      </c>
    </row>
    <row r="9711" customFormat="false" ht="12.5" hidden="false" customHeight="false" outlineLevel="0" collapsed="false">
      <c r="A9711" s="1" t="s">
        <v>57</v>
      </c>
      <c r="B9711" s="1" t="n">
        <v>102</v>
      </c>
      <c r="C9711" s="1" t="n">
        <v>145007.90625</v>
      </c>
      <c r="D9711" s="1" t="n">
        <v>22686.025390625</v>
      </c>
      <c r="E9711" s="1" t="n">
        <v>56974.87109375</v>
      </c>
      <c r="F9711" s="1" t="n">
        <v>369141.34375</v>
      </c>
      <c r="G9711" s="1" t="n">
        <v>1947.35070800781</v>
      </c>
    </row>
    <row r="9712" customFormat="false" ht="12.5" hidden="false" customHeight="false" outlineLevel="0" collapsed="false">
      <c r="A9712" s="1" t="s">
        <v>58</v>
      </c>
      <c r="B9712" s="1" t="n">
        <v>102</v>
      </c>
      <c r="C9712" s="1" t="n">
        <v>633460.375</v>
      </c>
      <c r="D9712" s="1" t="n">
        <v>93051.34375</v>
      </c>
      <c r="E9712" s="1" t="n">
        <v>59043.89453125</v>
      </c>
      <c r="F9712" s="1" t="n">
        <v>382465.28125</v>
      </c>
      <c r="G9712" s="1" t="n">
        <v>2148.64306640625</v>
      </c>
    </row>
    <row r="9713" customFormat="false" ht="12.5" hidden="false" customHeight="false" outlineLevel="0" collapsed="false">
      <c r="A9713" s="1" t="s">
        <v>61</v>
      </c>
      <c r="B9713" s="1" t="n">
        <v>102</v>
      </c>
      <c r="C9713" s="1" t="n">
        <v>551628.5625</v>
      </c>
      <c r="D9713" s="1" t="n">
        <v>85052.78125</v>
      </c>
      <c r="E9713" s="1" t="n">
        <v>57525.3046875</v>
      </c>
      <c r="F9713" s="1" t="n">
        <v>390224.375</v>
      </c>
      <c r="G9713" s="1" t="n">
        <v>1944.29113769531</v>
      </c>
    </row>
    <row r="9714" customFormat="false" ht="12.5" hidden="false" customHeight="false" outlineLevel="0" collapsed="false">
      <c r="A9714" s="1" t="s">
        <v>62</v>
      </c>
      <c r="B9714" s="1" t="n">
        <v>102</v>
      </c>
      <c r="C9714" s="1" t="n">
        <v>548137.875</v>
      </c>
      <c r="D9714" s="1" t="n">
        <v>92032.6171875</v>
      </c>
      <c r="E9714" s="1" t="n">
        <v>50666.5234375</v>
      </c>
      <c r="F9714" s="1" t="n">
        <v>351470.375</v>
      </c>
      <c r="G9714" s="1" t="n">
        <v>1749.19274902344</v>
      </c>
    </row>
    <row r="9715" customFormat="false" ht="12.5" hidden="false" customHeight="false" outlineLevel="0" collapsed="false">
      <c r="A9715" s="1" t="s">
        <v>148</v>
      </c>
      <c r="B9715" s="1" t="n">
        <v>102</v>
      </c>
      <c r="C9715" s="1" t="n">
        <v>0</v>
      </c>
      <c r="D9715" s="1" t="n">
        <v>0</v>
      </c>
      <c r="E9715" s="1" t="n">
        <v>0</v>
      </c>
      <c r="F9715" s="1" t="n">
        <v>0</v>
      </c>
      <c r="G9715" s="1" t="n">
        <v>0</v>
      </c>
    </row>
    <row r="9716" customFormat="false" ht="12.5" hidden="false" customHeight="false" outlineLevel="0" collapsed="false">
      <c r="A9716" s="1" t="s">
        <v>149</v>
      </c>
      <c r="B9716" s="1" t="n">
        <v>102</v>
      </c>
      <c r="C9716" s="1" t="n">
        <v>0</v>
      </c>
      <c r="D9716" s="1" t="n">
        <v>64.9047012329102</v>
      </c>
      <c r="E9716" s="1" t="n">
        <v>0</v>
      </c>
      <c r="F9716" s="1" t="n">
        <v>640.634887695313</v>
      </c>
      <c r="G9716" s="1" t="n">
        <v>197.604553222656</v>
      </c>
    </row>
    <row r="9717" customFormat="false" ht="12.5" hidden="false" customHeight="false" outlineLevel="0" collapsed="false">
      <c r="A9717" s="1" t="s">
        <v>150</v>
      </c>
      <c r="B9717" s="1" t="n">
        <v>102</v>
      </c>
      <c r="C9717" s="1" t="n">
        <v>0</v>
      </c>
      <c r="D9717" s="1" t="n">
        <v>0</v>
      </c>
      <c r="E9717" s="1" t="n">
        <v>0</v>
      </c>
      <c r="F9717" s="1" t="n">
        <v>0</v>
      </c>
      <c r="G9717" s="1" t="n">
        <v>0</v>
      </c>
    </row>
    <row r="9718" customFormat="false" ht="12.5" hidden="false" customHeight="false" outlineLevel="0" collapsed="false">
      <c r="A9718" s="1" t="s">
        <v>63</v>
      </c>
      <c r="B9718" s="1" t="n">
        <v>102</v>
      </c>
      <c r="C9718" s="1" t="n">
        <v>488104.34375</v>
      </c>
      <c r="D9718" s="1" t="n">
        <v>87921.875</v>
      </c>
      <c r="E9718" s="1" t="n">
        <v>67198.203125</v>
      </c>
      <c r="F9718" s="1" t="n">
        <v>462751.96875</v>
      </c>
      <c r="G9718" s="1" t="n">
        <v>3178.00219726563</v>
      </c>
    </row>
    <row r="9719" customFormat="false" ht="12.5" hidden="false" customHeight="false" outlineLevel="0" collapsed="false">
      <c r="A9719" s="1" t="s">
        <v>65</v>
      </c>
      <c r="B9719" s="1" t="n">
        <v>102</v>
      </c>
      <c r="C9719" s="1" t="n">
        <v>295124.65625</v>
      </c>
      <c r="D9719" s="1" t="n">
        <v>46216.796875</v>
      </c>
      <c r="E9719" s="1" t="n">
        <v>47389.234375</v>
      </c>
      <c r="F9719" s="1" t="n">
        <v>327251.1875</v>
      </c>
      <c r="G9719" s="1" t="n">
        <v>1413.31555175781</v>
      </c>
    </row>
    <row r="9720" customFormat="false" ht="12.5" hidden="false" customHeight="false" outlineLevel="0" collapsed="false">
      <c r="A9720" s="1" t="s">
        <v>66</v>
      </c>
      <c r="B9720" s="1" t="n">
        <v>102</v>
      </c>
      <c r="C9720" s="1" t="n">
        <v>368594.28125</v>
      </c>
      <c r="D9720" s="1" t="n">
        <v>54563.14453125</v>
      </c>
      <c r="E9720" s="1" t="n">
        <v>48912.90234375</v>
      </c>
      <c r="F9720" s="1" t="n">
        <v>318586.40625</v>
      </c>
      <c r="G9720" s="1" t="n">
        <v>7933.74853515625</v>
      </c>
    </row>
    <row r="9721" customFormat="false" ht="12.5" hidden="false" customHeight="false" outlineLevel="0" collapsed="false">
      <c r="A9721" s="1" t="s">
        <v>67</v>
      </c>
      <c r="B9721" s="1" t="n">
        <v>102</v>
      </c>
      <c r="C9721" s="1" t="n">
        <v>330512.4375</v>
      </c>
      <c r="D9721" s="1" t="n">
        <v>48476.67578125</v>
      </c>
      <c r="E9721" s="1" t="n">
        <v>61244.50390625</v>
      </c>
      <c r="F9721" s="1" t="n">
        <v>377470.4375</v>
      </c>
      <c r="G9721" s="1" t="n">
        <v>2247.26489257813</v>
      </c>
    </row>
    <row r="9722" customFormat="false" ht="12.5" hidden="false" customHeight="false" outlineLevel="0" collapsed="false">
      <c r="A9722" s="1" t="s">
        <v>69</v>
      </c>
      <c r="B9722" s="1" t="n">
        <v>102</v>
      </c>
      <c r="C9722" s="1" t="n">
        <v>124529.1015625</v>
      </c>
      <c r="D9722" s="1" t="n">
        <v>20304.365234375</v>
      </c>
      <c r="E9722" s="1" t="n">
        <v>52553.91796875</v>
      </c>
      <c r="F9722" s="1" t="n">
        <v>321942.25</v>
      </c>
      <c r="G9722" s="1" t="n">
        <v>2000.89514160156</v>
      </c>
    </row>
    <row r="9723" customFormat="false" ht="12.5" hidden="false" customHeight="false" outlineLevel="0" collapsed="false">
      <c r="A9723" s="1" t="s">
        <v>70</v>
      </c>
      <c r="B9723" s="1" t="n">
        <v>102</v>
      </c>
      <c r="C9723" s="1" t="n">
        <v>145488.96875</v>
      </c>
      <c r="D9723" s="1" t="n">
        <v>23057.470703125</v>
      </c>
      <c r="E9723" s="1" t="n">
        <v>59612.3046875</v>
      </c>
      <c r="F9723" s="1" t="n">
        <v>365649.71875</v>
      </c>
      <c r="G9723" s="1" t="n">
        <v>2195.23266601563</v>
      </c>
    </row>
    <row r="9724" customFormat="false" ht="12.5" hidden="false" customHeight="false" outlineLevel="0" collapsed="false">
      <c r="A9724" s="1" t="s">
        <v>71</v>
      </c>
      <c r="B9724" s="1" t="n">
        <v>102</v>
      </c>
      <c r="C9724" s="1" t="n">
        <v>580583.1875</v>
      </c>
      <c r="D9724" s="1" t="n">
        <v>82399.5859375</v>
      </c>
      <c r="E9724" s="1" t="n">
        <v>57690.89453125</v>
      </c>
      <c r="F9724" s="1" t="n">
        <v>347947.125</v>
      </c>
      <c r="G9724" s="1" t="n">
        <v>2156.66821289063</v>
      </c>
    </row>
    <row r="9725" customFormat="false" ht="12.5" hidden="false" customHeight="false" outlineLevel="0" collapsed="false">
      <c r="A9725" s="1" t="s">
        <v>73</v>
      </c>
      <c r="B9725" s="1" t="n">
        <v>102</v>
      </c>
      <c r="C9725" s="1" t="n">
        <v>600642.8125</v>
      </c>
      <c r="D9725" s="1" t="n">
        <v>88159.4296875</v>
      </c>
      <c r="E9725" s="1" t="n">
        <v>58897.18359375</v>
      </c>
      <c r="F9725" s="1" t="n">
        <v>368092.25</v>
      </c>
      <c r="G9725" s="1" t="n">
        <v>1498.9892578125</v>
      </c>
    </row>
    <row r="9726" customFormat="false" ht="12.5" hidden="false" customHeight="false" outlineLevel="0" collapsed="false">
      <c r="A9726" s="1" t="s">
        <v>74</v>
      </c>
      <c r="B9726" s="1" t="n">
        <v>102</v>
      </c>
      <c r="C9726" s="1" t="n">
        <v>512054.03125</v>
      </c>
      <c r="D9726" s="1" t="n">
        <v>82166.4140625</v>
      </c>
      <c r="E9726" s="1" t="n">
        <v>48696.1171875</v>
      </c>
      <c r="F9726" s="1" t="n">
        <v>316498.9375</v>
      </c>
      <c r="G9726" s="1" t="n">
        <v>1303.80883789063</v>
      </c>
    </row>
    <row r="9727" customFormat="false" ht="12.5" hidden="false" customHeight="false" outlineLevel="0" collapsed="false">
      <c r="A9727" s="1" t="s">
        <v>151</v>
      </c>
      <c r="B9727" s="1" t="n">
        <v>102</v>
      </c>
      <c r="C9727" s="1" t="n">
        <v>0</v>
      </c>
      <c r="D9727" s="1" t="n">
        <v>0</v>
      </c>
      <c r="E9727" s="1" t="n">
        <v>0</v>
      </c>
      <c r="F9727" s="1" t="n">
        <v>28.4373588562012</v>
      </c>
      <c r="G9727" s="1" t="n">
        <v>0</v>
      </c>
    </row>
    <row r="9728" customFormat="false" ht="12.5" hidden="false" customHeight="false" outlineLevel="0" collapsed="false">
      <c r="A9728" s="1" t="s">
        <v>152</v>
      </c>
      <c r="B9728" s="1" t="n">
        <v>102</v>
      </c>
      <c r="C9728" s="1" t="n">
        <v>0</v>
      </c>
      <c r="D9728" s="1" t="n">
        <v>0</v>
      </c>
      <c r="E9728" s="1" t="n">
        <v>0</v>
      </c>
      <c r="F9728" s="1" t="n">
        <v>0</v>
      </c>
      <c r="G9728" s="1" t="n">
        <v>6.71736001968384</v>
      </c>
    </row>
    <row r="9729" customFormat="false" ht="12.5" hidden="false" customHeight="false" outlineLevel="0" collapsed="false">
      <c r="A9729" s="1" t="s">
        <v>153</v>
      </c>
      <c r="B9729" s="1" t="n">
        <v>102</v>
      </c>
      <c r="C9729" s="1" t="n">
        <v>0</v>
      </c>
      <c r="D9729" s="1" t="n">
        <v>289.050384521484</v>
      </c>
      <c r="E9729" s="1" t="n">
        <v>332.522186279297</v>
      </c>
      <c r="F9729" s="1" t="n">
        <v>373.787811279297</v>
      </c>
      <c r="G9729" s="1" t="n">
        <v>287.646820068359</v>
      </c>
    </row>
    <row r="9730" customFormat="false" ht="12.5" hidden="false" customHeight="false" outlineLevel="0" collapsed="false">
      <c r="A9730" s="1" t="s">
        <v>75</v>
      </c>
      <c r="B9730" s="1" t="n">
        <v>102</v>
      </c>
      <c r="C9730" s="1" t="n">
        <v>478601.5625</v>
      </c>
      <c r="D9730" s="1" t="n">
        <v>75856.921875</v>
      </c>
      <c r="E9730" s="1" t="n">
        <v>75394.421875</v>
      </c>
      <c r="F9730" s="1" t="n">
        <v>503283.4375</v>
      </c>
      <c r="G9730" s="1" t="n">
        <v>3306.75219726563</v>
      </c>
    </row>
    <row r="9731" customFormat="false" ht="12.5" hidden="false" customHeight="false" outlineLevel="0" collapsed="false">
      <c r="A9731" s="1" t="s">
        <v>77</v>
      </c>
      <c r="B9731" s="1" t="n">
        <v>102</v>
      </c>
      <c r="C9731" s="1" t="n">
        <v>362295.28125</v>
      </c>
      <c r="D9731" s="1" t="n">
        <v>55792.27734375</v>
      </c>
      <c r="E9731" s="1" t="n">
        <v>53402.3515625</v>
      </c>
      <c r="F9731" s="1" t="n">
        <v>345768.53125</v>
      </c>
      <c r="G9731" s="1" t="n">
        <v>1758.64929199219</v>
      </c>
    </row>
    <row r="9732" customFormat="false" ht="12.5" hidden="false" customHeight="false" outlineLevel="0" collapsed="false">
      <c r="A9732" s="1" t="s">
        <v>78</v>
      </c>
      <c r="B9732" s="1" t="n">
        <v>102</v>
      </c>
      <c r="C9732" s="1" t="n">
        <v>365279.40625</v>
      </c>
      <c r="D9732" s="1" t="n">
        <v>53361.3828125</v>
      </c>
      <c r="E9732" s="1" t="n">
        <v>51205.3359375</v>
      </c>
      <c r="F9732" s="1" t="n">
        <v>317056.9375</v>
      </c>
      <c r="G9732" s="1" t="n">
        <v>1966.20373535156</v>
      </c>
    </row>
    <row r="9733" customFormat="false" ht="12.5" hidden="false" customHeight="false" outlineLevel="0" collapsed="false">
      <c r="A9733" s="1" t="s">
        <v>79</v>
      </c>
      <c r="B9733" s="1" t="n">
        <v>102</v>
      </c>
      <c r="C9733" s="1" t="n">
        <v>169639.203125</v>
      </c>
      <c r="D9733" s="1" t="n">
        <v>27115.693359375</v>
      </c>
      <c r="E9733" s="1" t="n">
        <v>68022.8203125</v>
      </c>
      <c r="F9733" s="1" t="n">
        <v>400528.125</v>
      </c>
      <c r="G9733" s="1" t="n">
        <v>2295.8466796875</v>
      </c>
    </row>
    <row r="9734" customFormat="false" ht="12.5" hidden="false" customHeight="false" outlineLevel="0" collapsed="false">
      <c r="A9734" s="1" t="s">
        <v>81</v>
      </c>
      <c r="B9734" s="1" t="n">
        <v>102</v>
      </c>
      <c r="C9734" s="1" t="n">
        <v>289647.9375</v>
      </c>
      <c r="D9734" s="1" t="n">
        <v>42867.83203125</v>
      </c>
      <c r="E9734" s="1" t="n">
        <v>58155.19921875</v>
      </c>
      <c r="F9734" s="1" t="n">
        <v>341550.28125</v>
      </c>
      <c r="G9734" s="1" t="n">
        <v>1870.0751953125</v>
      </c>
    </row>
    <row r="9735" customFormat="false" ht="12.5" hidden="false" customHeight="false" outlineLevel="0" collapsed="false">
      <c r="A9735" s="1" t="s">
        <v>82</v>
      </c>
      <c r="B9735" s="1" t="n">
        <v>102</v>
      </c>
      <c r="C9735" s="1" t="n">
        <v>156124.28125</v>
      </c>
      <c r="D9735" s="1" t="n">
        <v>24580.31640625</v>
      </c>
      <c r="E9735" s="1" t="n">
        <v>67099.953125</v>
      </c>
      <c r="F9735" s="1" t="n">
        <v>390114.375</v>
      </c>
      <c r="G9735" s="1" t="n">
        <v>2510.20629882813</v>
      </c>
    </row>
    <row r="9736" customFormat="false" ht="12.5" hidden="false" customHeight="false" outlineLevel="0" collapsed="false">
      <c r="A9736" s="1" t="s">
        <v>83</v>
      </c>
      <c r="B9736" s="1" t="n">
        <v>102</v>
      </c>
      <c r="C9736" s="1" t="n">
        <v>547441.25</v>
      </c>
      <c r="D9736" s="1" t="n">
        <v>77502.7578125</v>
      </c>
      <c r="E9736" s="1" t="n">
        <v>61051.1640625</v>
      </c>
      <c r="F9736" s="1" t="n">
        <v>355831.6875</v>
      </c>
      <c r="G9736" s="1" t="n">
        <v>1946.38403320313</v>
      </c>
    </row>
    <row r="9737" customFormat="false" ht="12.5" hidden="false" customHeight="false" outlineLevel="0" collapsed="false">
      <c r="A9737" s="1" t="s">
        <v>85</v>
      </c>
      <c r="B9737" s="1" t="n">
        <v>102</v>
      </c>
      <c r="C9737" s="1" t="n">
        <v>610951.9375</v>
      </c>
      <c r="D9737" s="1" t="n">
        <v>89626.828125</v>
      </c>
      <c r="E9737" s="1" t="n">
        <v>62882.18359375</v>
      </c>
      <c r="F9737" s="1" t="n">
        <v>377199.46875</v>
      </c>
      <c r="G9737" s="1" t="n">
        <v>1470.40930175781</v>
      </c>
    </row>
    <row r="9738" customFormat="false" ht="12.5" hidden="false" customHeight="false" outlineLevel="0" collapsed="false">
      <c r="A9738" s="1" t="s">
        <v>86</v>
      </c>
      <c r="B9738" s="1" t="n">
        <v>102</v>
      </c>
      <c r="C9738" s="1" t="n">
        <v>544669.1875</v>
      </c>
      <c r="D9738" s="1" t="n">
        <v>84919.6328125</v>
      </c>
      <c r="E9738" s="1" t="n">
        <v>52361.7265625</v>
      </c>
      <c r="F9738" s="1" t="n">
        <v>330010.4375</v>
      </c>
      <c r="G9738" s="1" t="n">
        <v>1628.34313964844</v>
      </c>
    </row>
    <row r="9739" customFormat="false" ht="12.5" hidden="false" customHeight="false" outlineLevel="0" collapsed="false">
      <c r="A9739" s="1" t="s">
        <v>154</v>
      </c>
      <c r="B9739" s="1" t="n">
        <v>102</v>
      </c>
      <c r="C9739" s="1" t="n">
        <v>0</v>
      </c>
      <c r="D9739" s="1" t="n">
        <v>147.543899536133</v>
      </c>
      <c r="E9739" s="1" t="n">
        <v>22.1445388793945</v>
      </c>
      <c r="F9739" s="1" t="n">
        <v>749.967834472656</v>
      </c>
      <c r="G9739" s="1" t="n">
        <v>296.159606933594</v>
      </c>
    </row>
    <row r="9740" customFormat="false" ht="12.5" hidden="false" customHeight="false" outlineLevel="0" collapsed="false">
      <c r="A9740" s="1" t="s">
        <v>155</v>
      </c>
      <c r="B9740" s="1" t="n">
        <v>102</v>
      </c>
      <c r="C9740" s="1" t="n">
        <v>0</v>
      </c>
      <c r="D9740" s="1" t="n">
        <v>0</v>
      </c>
      <c r="E9740" s="1" t="n">
        <v>0</v>
      </c>
      <c r="F9740" s="1" t="n">
        <v>0</v>
      </c>
      <c r="G9740" s="1" t="n">
        <v>0</v>
      </c>
    </row>
    <row r="9741" customFormat="false" ht="12.5" hidden="false" customHeight="false" outlineLevel="0" collapsed="false">
      <c r="A9741" s="1" t="s">
        <v>156</v>
      </c>
      <c r="B9741" s="1" t="n">
        <v>102</v>
      </c>
      <c r="C9741" s="1" t="n">
        <v>22683.900390625</v>
      </c>
      <c r="D9741" s="1" t="n">
        <v>5273.90234375</v>
      </c>
      <c r="E9741" s="1" t="n">
        <v>4123.10888671875</v>
      </c>
      <c r="F9741" s="1" t="n">
        <v>5744.75732421875</v>
      </c>
      <c r="G9741" s="1" t="n">
        <v>3863.63671875</v>
      </c>
    </row>
    <row r="9742" customFormat="false" ht="12.5" hidden="false" customHeight="false" outlineLevel="0" collapsed="false">
      <c r="A9742" s="1" t="s">
        <v>87</v>
      </c>
      <c r="B9742" s="1" t="n">
        <v>102</v>
      </c>
      <c r="C9742" s="1" t="n">
        <v>680798.9375</v>
      </c>
      <c r="D9742" s="1" t="n">
        <v>104789.8125</v>
      </c>
      <c r="E9742" s="1" t="n">
        <v>77489.46875</v>
      </c>
      <c r="F9742" s="1" t="n">
        <v>500417.34375</v>
      </c>
      <c r="G9742" s="1" t="n">
        <v>2901.5087890625</v>
      </c>
    </row>
    <row r="9743" customFormat="false" ht="12.5" hidden="false" customHeight="false" outlineLevel="0" collapsed="false">
      <c r="A9743" s="1" t="s">
        <v>89</v>
      </c>
      <c r="B9743" s="1" t="n">
        <v>102</v>
      </c>
      <c r="C9743" s="1" t="n">
        <v>560751.9375</v>
      </c>
      <c r="D9743" s="1" t="n">
        <v>85770.0546875</v>
      </c>
      <c r="E9743" s="1" t="n">
        <v>59322.0703125</v>
      </c>
      <c r="F9743" s="1" t="n">
        <v>367468.9375</v>
      </c>
      <c r="G9743" s="1" t="n">
        <v>2100.8896484375</v>
      </c>
    </row>
    <row r="9744" customFormat="false" ht="12.5" hidden="false" customHeight="false" outlineLevel="0" collapsed="false">
      <c r="A9744" s="1" t="s">
        <v>90</v>
      </c>
      <c r="B9744" s="1" t="n">
        <v>102</v>
      </c>
      <c r="C9744" s="1" t="n">
        <v>517429.5625</v>
      </c>
      <c r="D9744" s="1" t="n">
        <v>75986.96875</v>
      </c>
      <c r="E9744" s="1" t="n">
        <v>58290.42578125</v>
      </c>
      <c r="F9744" s="1" t="n">
        <v>342306.46875</v>
      </c>
      <c r="G9744" s="1" t="n">
        <v>2294.73315429688</v>
      </c>
    </row>
    <row r="9745" customFormat="false" ht="12.5" hidden="false" customHeight="false" outlineLevel="0" collapsed="false">
      <c r="A9745" s="1" t="s">
        <v>91</v>
      </c>
      <c r="B9745" s="1" t="n">
        <v>102</v>
      </c>
      <c r="C9745" s="1" t="n">
        <v>205952.609375</v>
      </c>
      <c r="D9745" s="1" t="n">
        <v>32730.880859375</v>
      </c>
      <c r="E9745" s="1" t="n">
        <v>89319.0390625</v>
      </c>
      <c r="F9745" s="1" t="n">
        <v>500611.25</v>
      </c>
      <c r="G9745" s="1" t="n">
        <v>3222.39477539063</v>
      </c>
    </row>
    <row r="9746" customFormat="false" ht="12.5" hidden="false" customHeight="false" outlineLevel="0" collapsed="false">
      <c r="A9746" s="1" t="s">
        <v>93</v>
      </c>
      <c r="B9746" s="1" t="n">
        <v>102</v>
      </c>
      <c r="C9746" s="1" t="n">
        <v>135425.1875</v>
      </c>
      <c r="D9746" s="1" t="n">
        <v>22383.8984375</v>
      </c>
      <c r="E9746" s="1" t="n">
        <v>68860.015625</v>
      </c>
      <c r="F9746" s="1" t="n">
        <v>383526.25</v>
      </c>
      <c r="G9746" s="1" t="n">
        <v>2237.73583984375</v>
      </c>
    </row>
    <row r="9747" customFormat="false" ht="12.5" hidden="false" customHeight="false" outlineLevel="0" collapsed="false">
      <c r="A9747" s="1" t="s">
        <v>94</v>
      </c>
      <c r="B9747" s="1" t="n">
        <v>102</v>
      </c>
      <c r="C9747" s="1" t="n">
        <v>176115.390625</v>
      </c>
      <c r="D9747" s="1" t="n">
        <v>27366.568359375</v>
      </c>
      <c r="E9747" s="1" t="n">
        <v>79529.8125</v>
      </c>
      <c r="F9747" s="1" t="n">
        <v>429372.03125</v>
      </c>
      <c r="G9747" s="1" t="n">
        <v>2753.63916015625</v>
      </c>
    </row>
    <row r="9748" customFormat="false" ht="12.5" hidden="false" customHeight="false" outlineLevel="0" collapsed="false">
      <c r="A9748" s="1" t="s">
        <v>95</v>
      </c>
      <c r="B9748" s="1" t="n">
        <v>102</v>
      </c>
      <c r="C9748" s="1" t="n">
        <v>543822.5</v>
      </c>
      <c r="D9748" s="1" t="n">
        <v>78158.34375</v>
      </c>
      <c r="E9748" s="1" t="n">
        <v>69004.4140625</v>
      </c>
      <c r="F9748" s="1" t="n">
        <v>384116.875</v>
      </c>
      <c r="G9748" s="1" t="n">
        <v>1876.57189941406</v>
      </c>
    </row>
    <row r="9749" customFormat="false" ht="12.5" hidden="false" customHeight="false" outlineLevel="0" collapsed="false">
      <c r="A9749" s="1" t="s">
        <v>97</v>
      </c>
      <c r="B9749" s="1" t="n">
        <v>102</v>
      </c>
      <c r="C9749" s="1" t="n">
        <v>589568.0625</v>
      </c>
      <c r="D9749" s="1" t="n">
        <v>88247.0078125</v>
      </c>
      <c r="E9749" s="1" t="n">
        <v>69767.4609375</v>
      </c>
      <c r="F9749" s="1" t="n">
        <v>400619.90625</v>
      </c>
      <c r="G9749" s="1" t="n">
        <v>2118.87866210938</v>
      </c>
    </row>
    <row r="9750" customFormat="false" ht="12.5" hidden="false" customHeight="false" outlineLevel="0" collapsed="false">
      <c r="A9750" s="1" t="s">
        <v>98</v>
      </c>
      <c r="B9750" s="1" t="n">
        <v>102</v>
      </c>
      <c r="C9750" s="1" t="n">
        <v>530046.375</v>
      </c>
      <c r="D9750" s="1" t="n">
        <v>83392.9453125</v>
      </c>
      <c r="E9750" s="1" t="n">
        <v>63609.41015625</v>
      </c>
      <c r="F9750" s="1" t="n">
        <v>387191.9375</v>
      </c>
      <c r="G9750" s="1" t="n">
        <v>1414.57958984375</v>
      </c>
    </row>
    <row r="9751" customFormat="false" ht="12.5" hidden="false" customHeight="false" outlineLevel="0" collapsed="false">
      <c r="A9751" s="1" t="s">
        <v>157</v>
      </c>
      <c r="B9751" s="1" t="n">
        <v>102</v>
      </c>
      <c r="C9751" s="1" t="n">
        <v>9544.7890625</v>
      </c>
      <c r="D9751" s="1" t="n">
        <v>3699.71069335938</v>
      </c>
      <c r="E9751" s="1" t="n">
        <v>3655.248046875</v>
      </c>
      <c r="F9751" s="1" t="n">
        <v>5328.31396484375</v>
      </c>
      <c r="G9751" s="1" t="n">
        <v>2276.61938476563</v>
      </c>
    </row>
    <row r="9752" customFormat="false" ht="12.5" hidden="false" customHeight="false" outlineLevel="0" collapsed="false">
      <c r="A9752" s="1" t="s">
        <v>158</v>
      </c>
      <c r="B9752" s="1" t="n">
        <v>102</v>
      </c>
      <c r="C9752" s="1" t="n">
        <v>4049.32397460938</v>
      </c>
      <c r="D9752" s="1" t="n">
        <v>516.497802734375</v>
      </c>
      <c r="E9752" s="1" t="n">
        <v>297.966033935547</v>
      </c>
      <c r="F9752" s="1" t="n">
        <v>766.163452148438</v>
      </c>
      <c r="G9752" s="1" t="n">
        <v>0</v>
      </c>
    </row>
    <row r="9753" customFormat="false" ht="12.5" hidden="false" customHeight="false" outlineLevel="0" collapsed="false">
      <c r="A9753" s="1" t="s">
        <v>159</v>
      </c>
      <c r="B9753" s="1" t="n">
        <v>102</v>
      </c>
      <c r="C9753" s="1" t="n">
        <v>800.527770996094</v>
      </c>
      <c r="D9753" s="1" t="n">
        <v>524.782043457031</v>
      </c>
      <c r="E9753" s="1" t="n">
        <v>359.105377197266</v>
      </c>
      <c r="F9753" s="1" t="n">
        <v>413.652404785156</v>
      </c>
      <c r="G9753" s="1" t="n">
        <v>38.271240234375</v>
      </c>
    </row>
    <row r="9754" customFormat="false" ht="12.5" hidden="false" customHeight="false" outlineLevel="0" collapsed="false">
      <c r="A9754" s="1" t="s">
        <v>99</v>
      </c>
      <c r="B9754" s="1" t="n">
        <v>102</v>
      </c>
      <c r="C9754" s="1" t="n">
        <v>634140.875</v>
      </c>
      <c r="D9754" s="1" t="n">
        <v>100456.25</v>
      </c>
      <c r="E9754" s="1" t="n">
        <v>89639.0859375</v>
      </c>
      <c r="F9754" s="1" t="n">
        <v>558583.125</v>
      </c>
      <c r="G9754" s="1" t="n">
        <v>3403.365234375</v>
      </c>
    </row>
    <row r="9755" customFormat="false" ht="12.5" hidden="false" customHeight="false" outlineLevel="0" collapsed="false">
      <c r="A9755" s="1" t="s">
        <v>100</v>
      </c>
      <c r="B9755" s="1" t="n">
        <v>102</v>
      </c>
      <c r="C9755" s="1" t="n">
        <v>508294.4375</v>
      </c>
      <c r="D9755" s="1" t="n">
        <v>79955.65625</v>
      </c>
      <c r="E9755" s="1" t="n">
        <v>67781.1171875</v>
      </c>
      <c r="F9755" s="1" t="n">
        <v>403549.34375</v>
      </c>
      <c r="G9755" s="1" t="n">
        <v>1766.06604003906</v>
      </c>
    </row>
    <row r="9756" customFormat="false" ht="12.5" hidden="false" customHeight="false" outlineLevel="0" collapsed="false">
      <c r="A9756" s="1" t="s">
        <v>101</v>
      </c>
      <c r="B9756" s="1" t="n">
        <v>102</v>
      </c>
      <c r="C9756" s="1" t="n">
        <v>496987.84375</v>
      </c>
      <c r="D9756" s="1" t="n">
        <v>74853.828125</v>
      </c>
      <c r="E9756" s="1" t="n">
        <v>70498.9140625</v>
      </c>
      <c r="F9756" s="1" t="n">
        <v>390407.59375</v>
      </c>
      <c r="G9756" s="1" t="n">
        <v>2674.91967773438</v>
      </c>
    </row>
    <row r="9757" customFormat="false" ht="12.5" hidden="false" customHeight="false" outlineLevel="0" collapsed="false">
      <c r="A9757" s="1" t="s">
        <v>102</v>
      </c>
      <c r="B9757" s="1" t="n">
        <v>102</v>
      </c>
      <c r="C9757" s="1" t="n">
        <v>207339.375</v>
      </c>
      <c r="D9757" s="1" t="n">
        <v>36181.796875</v>
      </c>
      <c r="E9757" s="1" t="n">
        <v>87697.3515625</v>
      </c>
      <c r="F9757" s="1" t="n">
        <v>478208.40625</v>
      </c>
      <c r="G9757" s="1" t="n">
        <v>2764.45043945313</v>
      </c>
    </row>
    <row r="9758" customFormat="false" ht="12.5" hidden="false" customHeight="false" outlineLevel="0" collapsed="false">
      <c r="A9758" s="1" t="s">
        <v>103</v>
      </c>
      <c r="B9758" s="1" t="n">
        <v>102</v>
      </c>
      <c r="C9758" s="1" t="n">
        <v>156733</v>
      </c>
      <c r="D9758" s="1" t="n">
        <v>27602.103515625</v>
      </c>
      <c r="E9758" s="1" t="n">
        <v>74912.6875</v>
      </c>
      <c r="F9758" s="1" t="n">
        <v>403755.71875</v>
      </c>
      <c r="G9758" s="1" t="n">
        <v>2557.00317382813</v>
      </c>
    </row>
    <row r="9759" customFormat="false" ht="12.5" hidden="false" customHeight="false" outlineLevel="0" collapsed="false">
      <c r="A9759" s="1" t="s">
        <v>104</v>
      </c>
      <c r="B9759" s="1" t="n">
        <v>102</v>
      </c>
      <c r="C9759" s="1" t="n">
        <v>187106</v>
      </c>
      <c r="D9759" s="1" t="n">
        <v>32955.44140625</v>
      </c>
      <c r="E9759" s="1" t="n">
        <v>85647.453125</v>
      </c>
      <c r="F9759" s="1" t="n">
        <v>456444.46875</v>
      </c>
      <c r="G9759" s="1" t="n">
        <v>2522.74291992188</v>
      </c>
    </row>
    <row r="9760" customFormat="false" ht="12.5" hidden="false" customHeight="false" outlineLevel="0" collapsed="false">
      <c r="A9760" s="1" t="s">
        <v>105</v>
      </c>
      <c r="B9760" s="1" t="n">
        <v>102</v>
      </c>
      <c r="C9760" s="1" t="n">
        <v>532294.1875</v>
      </c>
      <c r="D9760" s="1" t="n">
        <v>80621.8203125</v>
      </c>
      <c r="E9760" s="1" t="n">
        <v>86869.140625</v>
      </c>
      <c r="F9760" s="1" t="n">
        <v>472175.09375</v>
      </c>
      <c r="G9760" s="1" t="n">
        <v>2688.85595703125</v>
      </c>
    </row>
    <row r="9761" customFormat="false" ht="12.5" hidden="false" customHeight="false" outlineLevel="0" collapsed="false">
      <c r="A9761" s="1" t="s">
        <v>106</v>
      </c>
      <c r="B9761" s="1" t="n">
        <v>102</v>
      </c>
      <c r="C9761" s="1" t="n">
        <v>514423.75</v>
      </c>
      <c r="D9761" s="1" t="n">
        <v>78868.9140625</v>
      </c>
      <c r="E9761" s="1" t="n">
        <v>81023.2109375</v>
      </c>
      <c r="F9761" s="1" t="n">
        <v>457912.0625</v>
      </c>
      <c r="G9761" s="1" t="n">
        <v>2310.81982421875</v>
      </c>
    </row>
    <row r="9762" customFormat="false" ht="12.5" hidden="false" customHeight="false" outlineLevel="0" collapsed="false">
      <c r="A9762" s="1" t="s">
        <v>107</v>
      </c>
      <c r="B9762" s="1" t="n">
        <v>102</v>
      </c>
      <c r="C9762" s="1" t="n">
        <v>136974.4375</v>
      </c>
      <c r="D9762" s="1" t="n">
        <v>25635.091796875</v>
      </c>
      <c r="E9762" s="1" t="n">
        <v>63794.4765625</v>
      </c>
      <c r="F9762" s="1" t="n">
        <v>384706.5625</v>
      </c>
      <c r="G9762" s="1" t="n">
        <v>1823.61437988281</v>
      </c>
    </row>
    <row r="9763" customFormat="false" ht="12.5" hidden="false" customHeight="false" outlineLevel="0" collapsed="false">
      <c r="A9763" s="1" t="s">
        <v>160</v>
      </c>
      <c r="B9763" s="1" t="n">
        <v>102</v>
      </c>
      <c r="C9763" s="1" t="n">
        <v>13539.6953125</v>
      </c>
      <c r="D9763" s="1" t="n">
        <v>2011.04992675781</v>
      </c>
      <c r="E9763" s="1" t="n">
        <v>1393.74584960938</v>
      </c>
      <c r="F9763" s="1" t="n">
        <v>1894.96911621094</v>
      </c>
      <c r="G9763" s="1" t="n">
        <v>901.627685546875</v>
      </c>
    </row>
    <row r="9764" customFormat="false" ht="12.5" hidden="false" customHeight="false" outlineLevel="0" collapsed="false">
      <c r="A9764" s="1" t="s">
        <v>161</v>
      </c>
      <c r="B9764" s="1" t="n">
        <v>102</v>
      </c>
      <c r="C9764" s="1" t="n">
        <v>2111.50854492188</v>
      </c>
      <c r="D9764" s="1" t="n">
        <v>679.017761230469</v>
      </c>
      <c r="E9764" s="1" t="n">
        <v>727.548583984375</v>
      </c>
      <c r="F9764" s="1" t="n">
        <v>1927.83190917969</v>
      </c>
      <c r="G9764" s="1" t="n">
        <v>2071.99877929688</v>
      </c>
    </row>
    <row r="9765" customFormat="false" ht="12.5" hidden="false" customHeight="false" outlineLevel="0" collapsed="false">
      <c r="A9765" s="1" t="s">
        <v>162</v>
      </c>
      <c r="B9765" s="1" t="n">
        <v>102</v>
      </c>
      <c r="C9765" s="1" t="n">
        <v>35070.0625</v>
      </c>
      <c r="D9765" s="1" t="n">
        <v>6786.126953125</v>
      </c>
      <c r="E9765" s="1" t="n">
        <v>5101.7578125</v>
      </c>
      <c r="F9765" s="1" t="n">
        <v>6107.3857421875</v>
      </c>
      <c r="G9765" s="1" t="n">
        <v>3120.27392578125</v>
      </c>
    </row>
    <row r="9766" customFormat="false" ht="12.5" hidden="false" customHeight="false" outlineLevel="0" collapsed="false">
      <c r="A9766" s="1" t="s">
        <v>108</v>
      </c>
      <c r="B9766" s="1" t="n">
        <v>102</v>
      </c>
      <c r="C9766" s="1" t="n">
        <v>731832.125</v>
      </c>
      <c r="D9766" s="1" t="n">
        <v>119462.21875</v>
      </c>
      <c r="E9766" s="1" t="n">
        <v>95844.5703125</v>
      </c>
      <c r="F9766" s="1" t="n">
        <v>596763.75</v>
      </c>
      <c r="G9766" s="1" t="n">
        <v>3370.49291992188</v>
      </c>
    </row>
    <row r="9767" customFormat="false" ht="12.5" hidden="false" customHeight="false" outlineLevel="0" collapsed="false">
      <c r="A9767" s="1" t="s">
        <v>109</v>
      </c>
      <c r="B9767" s="1" t="n">
        <v>102</v>
      </c>
      <c r="C9767" s="1" t="n">
        <v>519777.125</v>
      </c>
      <c r="D9767" s="1" t="n">
        <v>81979.328125</v>
      </c>
      <c r="E9767" s="1" t="n">
        <v>71770.640625</v>
      </c>
      <c r="F9767" s="1" t="n">
        <v>419659.0625</v>
      </c>
      <c r="G9767" s="1" t="n">
        <v>2068.20947265625</v>
      </c>
    </row>
    <row r="9768" customFormat="false" ht="12.5" hidden="false" customHeight="false" outlineLevel="0" collapsed="false">
      <c r="A9768" s="1" t="s">
        <v>110</v>
      </c>
      <c r="B9768" s="1" t="n">
        <v>102</v>
      </c>
      <c r="C9768" s="1" t="n">
        <v>499505.0625</v>
      </c>
      <c r="D9768" s="1" t="n">
        <v>74156.109375</v>
      </c>
      <c r="E9768" s="1" t="n">
        <v>73249.4140625</v>
      </c>
      <c r="F9768" s="1" t="n">
        <v>408555.1875</v>
      </c>
      <c r="G9768" s="1" t="n">
        <v>2912.890625</v>
      </c>
    </row>
    <row r="9769" customFormat="false" ht="12.5" hidden="false" customHeight="false" outlineLevel="0" collapsed="false">
      <c r="A9769" s="1" t="s">
        <v>111</v>
      </c>
      <c r="B9769" s="1" t="n">
        <v>102</v>
      </c>
      <c r="C9769" s="1" t="n">
        <v>249288.453125</v>
      </c>
      <c r="D9769" s="1" t="n">
        <v>38956.703125</v>
      </c>
      <c r="E9769" s="1" t="n">
        <v>117018.46875</v>
      </c>
      <c r="F9769" s="1" t="n">
        <v>659222.9375</v>
      </c>
      <c r="G9769" s="1" t="n">
        <v>3114.62158203125</v>
      </c>
    </row>
    <row r="9770" customFormat="false" ht="12.5" hidden="false" customHeight="false" outlineLevel="0" collapsed="false">
      <c r="A9770" s="1" t="s">
        <v>112</v>
      </c>
      <c r="B9770" s="1" t="n">
        <v>102</v>
      </c>
      <c r="C9770" s="1" t="n">
        <v>159394.875</v>
      </c>
      <c r="D9770" s="1" t="n">
        <v>25278.130859375</v>
      </c>
      <c r="E9770" s="1" t="n">
        <v>86585.90625</v>
      </c>
      <c r="F9770" s="1" t="n">
        <v>481770.375</v>
      </c>
      <c r="G9770" s="1" t="n">
        <v>2508.7626953125</v>
      </c>
    </row>
    <row r="9771" customFormat="false" ht="12.5" hidden="false" customHeight="false" outlineLevel="0" collapsed="false">
      <c r="A9771" s="1" t="s">
        <v>113</v>
      </c>
      <c r="B9771" s="1" t="n">
        <v>102</v>
      </c>
      <c r="C9771" s="1" t="n">
        <v>194258.15625</v>
      </c>
      <c r="D9771" s="1" t="n">
        <v>31021.580078125</v>
      </c>
      <c r="E9771" s="1" t="n">
        <v>91417.2265625</v>
      </c>
      <c r="F9771" s="1" t="n">
        <v>497174.59375</v>
      </c>
      <c r="G9771" s="1" t="n">
        <v>2935.84716796875</v>
      </c>
    </row>
    <row r="9772" customFormat="false" ht="12.5" hidden="false" customHeight="false" outlineLevel="0" collapsed="false">
      <c r="A9772" s="1" t="s">
        <v>114</v>
      </c>
      <c r="B9772" s="1" t="n">
        <v>102</v>
      </c>
      <c r="C9772" s="1" t="n">
        <v>628645.9375</v>
      </c>
      <c r="D9772" s="1" t="n">
        <v>95231.234375</v>
      </c>
      <c r="E9772" s="1" t="n">
        <v>87900.15625</v>
      </c>
      <c r="F9772" s="1" t="n">
        <v>480100.71875</v>
      </c>
      <c r="G9772" s="1" t="n">
        <v>3832.5576171875</v>
      </c>
    </row>
    <row r="9773" customFormat="false" ht="12.5" hidden="false" customHeight="false" outlineLevel="0" collapsed="false">
      <c r="A9773" s="1" t="s">
        <v>115</v>
      </c>
      <c r="B9773" s="1" t="n">
        <v>102</v>
      </c>
      <c r="C9773" s="1" t="n">
        <v>692953.6875</v>
      </c>
      <c r="D9773" s="1" t="n">
        <v>107344.078125</v>
      </c>
      <c r="E9773" s="1" t="n">
        <v>91411.5859375</v>
      </c>
      <c r="F9773" s="1" t="n">
        <v>521462.84375</v>
      </c>
      <c r="G9773" s="1" t="n">
        <v>2535.53002929688</v>
      </c>
    </row>
    <row r="9774" customFormat="false" ht="12.5" hidden="false" customHeight="false" outlineLevel="0" collapsed="false">
      <c r="A9774" s="1" t="s">
        <v>116</v>
      </c>
      <c r="B9774" s="1" t="n">
        <v>102</v>
      </c>
      <c r="C9774" s="1" t="n">
        <v>570115.9375</v>
      </c>
      <c r="D9774" s="1" t="n">
        <v>92766.65625</v>
      </c>
      <c r="E9774" s="1" t="n">
        <v>72311.2890625</v>
      </c>
      <c r="F9774" s="1" t="n">
        <v>440276.8125</v>
      </c>
      <c r="G9774" s="1" t="n">
        <v>1993.17700195313</v>
      </c>
    </row>
    <row r="9775" customFormat="false" ht="12.5" hidden="false" customHeight="false" outlineLevel="0" collapsed="false">
      <c r="A9775" s="1" t="s">
        <v>163</v>
      </c>
      <c r="B9775" s="1" t="n">
        <v>102</v>
      </c>
      <c r="C9775" s="1" t="n">
        <v>10640.765625</v>
      </c>
      <c r="D9775" s="1" t="n">
        <v>1923.0654296875</v>
      </c>
      <c r="E9775" s="1" t="n">
        <v>1311.37292480469</v>
      </c>
      <c r="F9775" s="1" t="n">
        <v>1733.04248046875</v>
      </c>
      <c r="G9775" s="1" t="n">
        <v>0</v>
      </c>
    </row>
    <row r="9776" customFormat="false" ht="12.5" hidden="false" customHeight="false" outlineLevel="0" collapsed="false">
      <c r="A9776" s="1" t="s">
        <v>164</v>
      </c>
      <c r="B9776" s="1" t="n">
        <v>102</v>
      </c>
      <c r="C9776" s="1" t="n">
        <v>0</v>
      </c>
      <c r="D9776" s="1" t="n">
        <v>0</v>
      </c>
      <c r="E9776" s="1" t="n">
        <v>0</v>
      </c>
      <c r="F9776" s="1" t="n">
        <v>0</v>
      </c>
      <c r="G9776" s="1" t="n">
        <v>54.1469268798828</v>
      </c>
    </row>
    <row r="9777" customFormat="false" ht="12.5" hidden="false" customHeight="false" outlineLevel="0" collapsed="false">
      <c r="A9777" s="1" t="s">
        <v>165</v>
      </c>
      <c r="B9777" s="1" t="n">
        <v>102</v>
      </c>
      <c r="C9777" s="1" t="n">
        <v>11366.283203125</v>
      </c>
      <c r="D9777" s="1" t="n">
        <v>3519.19018554688</v>
      </c>
      <c r="E9777" s="1" t="n">
        <v>4163.103515625</v>
      </c>
      <c r="F9777" s="1" t="n">
        <v>8770.4658203125</v>
      </c>
      <c r="G9777" s="1" t="n">
        <v>11534.9326171875</v>
      </c>
    </row>
    <row r="9778" customFormat="false" ht="12.5" hidden="false" customHeight="false" outlineLevel="0" collapsed="false">
      <c r="A9778" s="1" t="s">
        <v>117</v>
      </c>
      <c r="B9778" s="1" t="n">
        <v>102</v>
      </c>
      <c r="C9778" s="1" t="n">
        <v>597229.125</v>
      </c>
      <c r="D9778" s="1" t="n">
        <v>98561.96875</v>
      </c>
      <c r="E9778" s="1" t="n">
        <v>104069.3984375</v>
      </c>
      <c r="F9778" s="1" t="n">
        <v>662548.875</v>
      </c>
      <c r="G9778" s="1" t="n">
        <v>4015.61083984375</v>
      </c>
    </row>
    <row r="9779" customFormat="false" ht="12.5" hidden="false" customHeight="false" outlineLevel="0" collapsed="false">
      <c r="A9779" s="1" t="s">
        <v>118</v>
      </c>
      <c r="B9779" s="1" t="n">
        <v>102</v>
      </c>
      <c r="C9779" s="1" t="n">
        <v>301652.125</v>
      </c>
      <c r="D9779" s="1" t="n">
        <v>49177.27734375</v>
      </c>
      <c r="E9779" s="1" t="n">
        <v>85598.984375</v>
      </c>
      <c r="F9779" s="1" t="n">
        <v>529448.75</v>
      </c>
      <c r="G9779" s="1" t="n">
        <v>1971.12158203125</v>
      </c>
    </row>
    <row r="9780" customFormat="false" ht="12.5" hidden="false" customHeight="false" outlineLevel="0" collapsed="false">
      <c r="A9780" s="1" t="s">
        <v>119</v>
      </c>
      <c r="B9780" s="1" t="n">
        <v>102</v>
      </c>
      <c r="C9780" s="1" t="n">
        <v>403604.6875</v>
      </c>
      <c r="D9780" s="1" t="n">
        <v>61972.328125</v>
      </c>
      <c r="E9780" s="1" t="n">
        <v>84522.8359375</v>
      </c>
      <c r="F9780" s="1" t="n">
        <v>488629.84375</v>
      </c>
      <c r="G9780" s="1" t="n">
        <v>3039.34228515625</v>
      </c>
    </row>
    <row r="9781" customFormat="false" ht="12.5" hidden="false" customHeight="false" outlineLevel="0" collapsed="false">
      <c r="A9781" s="1" t="s">
        <v>120</v>
      </c>
      <c r="B9781" s="1" t="n">
        <v>102</v>
      </c>
      <c r="C9781" s="1" t="n">
        <v>255740.53125</v>
      </c>
      <c r="D9781" s="1" t="n">
        <v>41104.05859375</v>
      </c>
      <c r="E9781" s="1" t="n">
        <v>110312.53125</v>
      </c>
      <c r="F9781" s="1" t="n">
        <v>630851.5625</v>
      </c>
      <c r="G9781" s="1" t="n">
        <v>3288.07958984375</v>
      </c>
    </row>
    <row r="9782" customFormat="false" ht="12.5" hidden="false" customHeight="false" outlineLevel="0" collapsed="false">
      <c r="A9782" s="1" t="s">
        <v>121</v>
      </c>
      <c r="B9782" s="1" t="n">
        <v>102</v>
      </c>
      <c r="C9782" s="1" t="n">
        <v>178570</v>
      </c>
      <c r="D9782" s="1" t="n">
        <v>28860.81640625</v>
      </c>
      <c r="E9782" s="1" t="n">
        <v>89514.7265625</v>
      </c>
      <c r="F9782" s="1" t="n">
        <v>508061.46875</v>
      </c>
      <c r="G9782" s="1" t="n">
        <v>2870.1845703125</v>
      </c>
    </row>
    <row r="9783" customFormat="false" ht="12.5" hidden="false" customHeight="false" outlineLevel="0" collapsed="false">
      <c r="A9783" s="1" t="s">
        <v>122</v>
      </c>
      <c r="B9783" s="1" t="n">
        <v>102</v>
      </c>
      <c r="C9783" s="1" t="n">
        <v>196930.140625</v>
      </c>
      <c r="D9783" s="1" t="n">
        <v>30644.359375</v>
      </c>
      <c r="E9783" s="1" t="n">
        <v>85956.453125</v>
      </c>
      <c r="F9783" s="1" t="n">
        <v>479800.84375</v>
      </c>
      <c r="G9783" s="1" t="n">
        <v>4585.408203125</v>
      </c>
    </row>
    <row r="9784" customFormat="false" ht="12.5" hidden="false" customHeight="false" outlineLevel="0" collapsed="false">
      <c r="A9784" s="1" t="s">
        <v>123</v>
      </c>
      <c r="B9784" s="1" t="n">
        <v>102</v>
      </c>
      <c r="C9784" s="1" t="n">
        <v>576979.6875</v>
      </c>
      <c r="D9784" s="1" t="n">
        <v>87795.4375</v>
      </c>
      <c r="E9784" s="1" t="n">
        <v>85283.234375</v>
      </c>
      <c r="F9784" s="1" t="n">
        <v>482518.78125</v>
      </c>
      <c r="G9784" s="1" t="n">
        <v>2746.10620117188</v>
      </c>
    </row>
    <row r="9785" customFormat="false" ht="12.5" hidden="false" customHeight="false" outlineLevel="0" collapsed="false">
      <c r="A9785" s="1" t="s">
        <v>124</v>
      </c>
      <c r="B9785" s="1" t="n">
        <v>102</v>
      </c>
      <c r="C9785" s="1" t="n">
        <v>726972.8125</v>
      </c>
      <c r="D9785" s="1" t="n">
        <v>113597.171875</v>
      </c>
      <c r="E9785" s="1" t="n">
        <v>90718.765625</v>
      </c>
      <c r="F9785" s="1" t="n">
        <v>526832.4375</v>
      </c>
      <c r="G9785" s="1" t="n">
        <v>2838.54296875</v>
      </c>
    </row>
    <row r="9786" customFormat="false" ht="12.5" hidden="false" customHeight="false" outlineLevel="0" collapsed="false">
      <c r="A9786" s="1" t="s">
        <v>125</v>
      </c>
      <c r="B9786" s="1" t="n">
        <v>102</v>
      </c>
      <c r="C9786" s="1" t="n">
        <v>606850</v>
      </c>
      <c r="D9786" s="1" t="n">
        <v>99452.8828125</v>
      </c>
      <c r="E9786" s="1" t="n">
        <v>68227.03125</v>
      </c>
      <c r="F9786" s="1" t="n">
        <v>429578.125</v>
      </c>
      <c r="G9786" s="1" t="n">
        <v>871.868774414063</v>
      </c>
    </row>
    <row r="9787" customFormat="false" ht="12.5" hidden="false" customHeight="false" outlineLevel="0" collapsed="false">
      <c r="A9787" s="1" t="s">
        <v>166</v>
      </c>
      <c r="B9787" s="1" t="n">
        <v>102</v>
      </c>
      <c r="C9787" s="1" t="n">
        <v>6130.45361328125</v>
      </c>
      <c r="D9787" s="1" t="n">
        <v>2269.55346679688</v>
      </c>
      <c r="E9787" s="1" t="n">
        <v>2114.89916992188</v>
      </c>
      <c r="F9787" s="1" t="n">
        <v>3026.71850585938</v>
      </c>
      <c r="G9787" s="1" t="n">
        <v>2139.50512695313</v>
      </c>
    </row>
    <row r="9788" customFormat="false" ht="12.5" hidden="false" customHeight="false" outlineLevel="0" collapsed="false">
      <c r="A9788" s="1" t="s">
        <v>167</v>
      </c>
      <c r="B9788" s="1" t="n">
        <v>102</v>
      </c>
      <c r="C9788" s="1" t="n">
        <v>62204.91796875</v>
      </c>
      <c r="D9788" s="1" t="n">
        <v>12869.7490234375</v>
      </c>
      <c r="E9788" s="1" t="n">
        <v>10364.80859375</v>
      </c>
      <c r="F9788" s="1" t="n">
        <v>14486.6318359375</v>
      </c>
      <c r="G9788" s="1" t="n">
        <v>8233.4814453125</v>
      </c>
    </row>
    <row r="9789" customFormat="false" ht="12.5" hidden="false" customHeight="false" outlineLevel="0" collapsed="false">
      <c r="A9789" s="1" t="s">
        <v>168</v>
      </c>
      <c r="B9789" s="1" t="n">
        <v>102</v>
      </c>
      <c r="C9789" s="1" t="n">
        <v>19250.322265625</v>
      </c>
      <c r="D9789" s="1" t="n">
        <v>3970.15844726563</v>
      </c>
      <c r="E9789" s="1" t="n">
        <v>2946.57543945313</v>
      </c>
      <c r="F9789" s="1" t="n">
        <v>4958.5615234375</v>
      </c>
      <c r="G9789" s="1" t="n">
        <v>6027.73291015625</v>
      </c>
    </row>
    <row r="9790" customFormat="false" ht="12.5" hidden="false" customHeight="false" outlineLevel="0" collapsed="false">
      <c r="A9790" s="1" t="s">
        <v>126</v>
      </c>
      <c r="B9790" s="1" t="n">
        <v>102</v>
      </c>
      <c r="C9790" s="1" t="n">
        <v>299680.03125</v>
      </c>
      <c r="D9790" s="1" t="n">
        <v>49013.46484375</v>
      </c>
      <c r="E9790" s="1" t="n">
        <v>93271.7734375</v>
      </c>
      <c r="F9790" s="1" t="n">
        <v>625715.6875</v>
      </c>
      <c r="G9790" s="1" t="n">
        <v>3562.61743164063</v>
      </c>
    </row>
    <row r="9791" customFormat="false" ht="12.5" hidden="false" customHeight="false" outlineLevel="0" collapsed="false">
      <c r="A9791" s="1" t="s">
        <v>127</v>
      </c>
      <c r="B9791" s="1" t="n">
        <v>102</v>
      </c>
      <c r="C9791" s="1" t="n">
        <v>195326.328125</v>
      </c>
      <c r="D9791" s="1" t="n">
        <v>33232.44921875</v>
      </c>
      <c r="E9791" s="1" t="n">
        <v>78254.5546875</v>
      </c>
      <c r="F9791" s="1" t="n">
        <v>506736.0625</v>
      </c>
      <c r="G9791" s="1" t="n">
        <v>2756.50805664063</v>
      </c>
    </row>
    <row r="9792" customFormat="false" ht="12.5" hidden="false" customHeight="false" outlineLevel="0" collapsed="false">
      <c r="A9792" s="1" t="s">
        <v>128</v>
      </c>
      <c r="B9792" s="1" t="n">
        <v>102</v>
      </c>
      <c r="C9792" s="1" t="n">
        <v>182800.65625</v>
      </c>
      <c r="D9792" s="1" t="n">
        <v>30144.29296875</v>
      </c>
      <c r="E9792" s="1" t="n">
        <v>70359.5546875</v>
      </c>
      <c r="F9792" s="1" t="n">
        <v>430453.96875</v>
      </c>
      <c r="G9792" s="1" t="n">
        <v>2868.90307617188</v>
      </c>
    </row>
    <row r="9793" customFormat="false" ht="12.5" hidden="false" customHeight="false" outlineLevel="0" collapsed="false">
      <c r="A9793" s="1" t="s">
        <v>129</v>
      </c>
      <c r="B9793" s="1" t="n">
        <v>102</v>
      </c>
      <c r="C9793" s="1" t="n">
        <v>934959.9375</v>
      </c>
      <c r="D9793" s="1" t="n">
        <v>141850.1875</v>
      </c>
      <c r="E9793" s="1" t="n">
        <v>104078.5546875</v>
      </c>
      <c r="F9793" s="1" t="n">
        <v>591187.1875</v>
      </c>
      <c r="G9793" s="1" t="n">
        <v>4017.0625</v>
      </c>
    </row>
    <row r="9794" customFormat="false" ht="12.5" hidden="false" customHeight="false" outlineLevel="0" collapsed="false">
      <c r="A9794" s="1" t="s">
        <v>130</v>
      </c>
      <c r="B9794" s="1" t="n">
        <v>102</v>
      </c>
      <c r="C9794" s="1" t="n">
        <v>764959.9375</v>
      </c>
      <c r="D9794" s="1" t="n">
        <v>115823.7265625</v>
      </c>
      <c r="E9794" s="1" t="n">
        <v>79846.8046875</v>
      </c>
      <c r="F9794" s="1" t="n">
        <v>465316.53125</v>
      </c>
      <c r="G9794" s="1" t="n">
        <v>2576.77075195313</v>
      </c>
    </row>
    <row r="9795" customFormat="false" ht="12.5" hidden="false" customHeight="false" outlineLevel="0" collapsed="false">
      <c r="A9795" s="1" t="s">
        <v>131</v>
      </c>
      <c r="B9795" s="1" t="n">
        <v>102</v>
      </c>
      <c r="C9795" s="1" t="n">
        <v>871714.0625</v>
      </c>
      <c r="D9795" s="1" t="n">
        <v>133833.21875</v>
      </c>
      <c r="E9795" s="1" t="n">
        <v>91383.421875</v>
      </c>
      <c r="F9795" s="1" t="n">
        <v>531146.625</v>
      </c>
      <c r="G9795" s="1" t="n">
        <v>2716.7470703125</v>
      </c>
    </row>
    <row r="9796" customFormat="false" ht="12.5" hidden="false" customHeight="false" outlineLevel="0" collapsed="false">
      <c r="A9796" s="1" t="s">
        <v>132</v>
      </c>
      <c r="B9796" s="1" t="n">
        <v>102</v>
      </c>
      <c r="C9796" s="1" t="n">
        <v>594923.3125</v>
      </c>
      <c r="D9796" s="1" t="n">
        <v>93638.140625</v>
      </c>
      <c r="E9796" s="1" t="n">
        <v>79862.7265625</v>
      </c>
      <c r="F9796" s="1" t="n">
        <v>474548.5</v>
      </c>
      <c r="G9796" s="1" t="n">
        <v>2728.2626953125</v>
      </c>
    </row>
    <row r="9797" customFormat="false" ht="12.5" hidden="false" customHeight="false" outlineLevel="0" collapsed="false">
      <c r="A9797" s="1" t="s">
        <v>133</v>
      </c>
      <c r="B9797" s="1" t="n">
        <v>102</v>
      </c>
      <c r="C9797" s="1" t="n">
        <v>490825.875</v>
      </c>
      <c r="D9797" s="1" t="n">
        <v>79245.734375</v>
      </c>
      <c r="E9797" s="1" t="n">
        <v>85474.4296875</v>
      </c>
      <c r="F9797" s="1" t="n">
        <v>529628.25</v>
      </c>
      <c r="G9797" s="1" t="n">
        <v>3165.912109375</v>
      </c>
    </row>
    <row r="9798" customFormat="false" ht="12.5" hidden="false" customHeight="false" outlineLevel="0" collapsed="false">
      <c r="A9798" s="1" t="s">
        <v>134</v>
      </c>
      <c r="B9798" s="1" t="n">
        <v>102</v>
      </c>
      <c r="C9798" s="1" t="n">
        <v>512384.09375</v>
      </c>
      <c r="D9798" s="1" t="n">
        <v>88869.078125</v>
      </c>
      <c r="E9798" s="1" t="n">
        <v>69457.21875</v>
      </c>
      <c r="F9798" s="1" t="n">
        <v>450129.53125</v>
      </c>
      <c r="G9798" s="1" t="n">
        <v>2600.57299804688</v>
      </c>
    </row>
    <row r="9799" customFormat="false" ht="12.5" hidden="false" customHeight="false" outlineLevel="0" collapsed="false">
      <c r="A9799" s="1" t="s">
        <v>169</v>
      </c>
      <c r="B9799" s="1" t="n">
        <v>102</v>
      </c>
      <c r="C9799" s="1" t="n">
        <v>5935.47705078125</v>
      </c>
      <c r="D9799" s="1" t="n">
        <v>1044.27734375</v>
      </c>
      <c r="E9799" s="1" t="n">
        <v>5.36079978942871</v>
      </c>
      <c r="F9799" s="1" t="n">
        <v>754.000305175781</v>
      </c>
      <c r="G9799" s="1" t="n">
        <v>588.640686035156</v>
      </c>
    </row>
    <row r="9800" customFormat="false" ht="12.5" hidden="false" customHeight="false" outlineLevel="0" collapsed="false">
      <c r="A9800" s="1" t="s">
        <v>170</v>
      </c>
      <c r="B9800" s="1" t="n">
        <v>102</v>
      </c>
      <c r="C9800" s="1" t="n">
        <v>13769.173828125</v>
      </c>
      <c r="D9800" s="1" t="n">
        <v>2486.11376953125</v>
      </c>
      <c r="E9800" s="1" t="n">
        <v>883.086791992188</v>
      </c>
      <c r="F9800" s="1" t="n">
        <v>2934.14916992188</v>
      </c>
      <c r="G9800" s="1" t="n">
        <v>3216.89868164063</v>
      </c>
    </row>
    <row r="9801" customFormat="false" ht="12.5" hidden="false" customHeight="false" outlineLevel="0" collapsed="false">
      <c r="A9801" s="1" t="s">
        <v>147</v>
      </c>
      <c r="B9801" s="1" t="n">
        <v>103</v>
      </c>
      <c r="C9801" s="1" t="n">
        <v>30885.04296875</v>
      </c>
      <c r="D9801" s="1" t="n">
        <v>4050.67919921875</v>
      </c>
      <c r="E9801" s="1" t="n">
        <v>2410.26538085938</v>
      </c>
      <c r="F9801" s="1" t="n">
        <v>3025.69116210938</v>
      </c>
      <c r="G9801" s="1" t="n">
        <v>1218.09375</v>
      </c>
    </row>
    <row r="9802" customFormat="false" ht="12.5" hidden="false" customHeight="false" outlineLevel="0" collapsed="false">
      <c r="A9802" s="1" t="s">
        <v>44</v>
      </c>
      <c r="B9802" s="1" t="n">
        <v>103</v>
      </c>
      <c r="C9802" s="1" t="n">
        <v>226865.90625</v>
      </c>
      <c r="D9802" s="1" t="n">
        <v>35187.6015625</v>
      </c>
      <c r="E9802" s="1" t="n">
        <v>69167.796875</v>
      </c>
      <c r="F9802" s="1" t="n">
        <v>527657.875</v>
      </c>
      <c r="G9802" s="1" t="n">
        <v>2845.40966796875</v>
      </c>
    </row>
    <row r="9803" customFormat="false" ht="12.5" hidden="false" customHeight="false" outlineLevel="0" collapsed="false">
      <c r="A9803" s="1" t="s">
        <v>52</v>
      </c>
      <c r="B9803" s="1" t="n">
        <v>103</v>
      </c>
      <c r="C9803" s="1" t="n">
        <v>123349.6796875</v>
      </c>
      <c r="D9803" s="1" t="n">
        <v>20237.736328125</v>
      </c>
      <c r="E9803" s="1" t="n">
        <v>50975.40625</v>
      </c>
      <c r="F9803" s="1" t="n">
        <v>385984.40625</v>
      </c>
      <c r="G9803" s="1" t="n">
        <v>1508.56726074219</v>
      </c>
    </row>
    <row r="9804" customFormat="false" ht="12.5" hidden="false" customHeight="false" outlineLevel="0" collapsed="false">
      <c r="A9804" s="1" t="s">
        <v>53</v>
      </c>
      <c r="B9804" s="1" t="n">
        <v>103</v>
      </c>
      <c r="C9804" s="1" t="n">
        <v>140926.515625</v>
      </c>
      <c r="D9804" s="1" t="n">
        <v>22286.232421875</v>
      </c>
      <c r="E9804" s="1" t="n">
        <v>57548.1875</v>
      </c>
      <c r="F9804" s="1" t="n">
        <v>405324.96875</v>
      </c>
      <c r="G9804" s="1" t="n">
        <v>1569.46545410156</v>
      </c>
    </row>
    <row r="9805" customFormat="false" ht="12.5" hidden="false" customHeight="false" outlineLevel="0" collapsed="false">
      <c r="A9805" s="1" t="s">
        <v>54</v>
      </c>
      <c r="B9805" s="1" t="n">
        <v>103</v>
      </c>
      <c r="C9805" s="1" t="n">
        <v>145726.8125</v>
      </c>
      <c r="D9805" s="1" t="n">
        <v>23766.28515625</v>
      </c>
      <c r="E9805" s="1" t="n">
        <v>55299.34765625</v>
      </c>
      <c r="F9805" s="1" t="n">
        <v>362636.40625</v>
      </c>
      <c r="G9805" s="1" t="n">
        <v>1625.82043457031</v>
      </c>
    </row>
    <row r="9806" customFormat="false" ht="12.5" hidden="false" customHeight="false" outlineLevel="0" collapsed="false">
      <c r="A9806" s="1" t="s">
        <v>56</v>
      </c>
      <c r="B9806" s="1" t="n">
        <v>103</v>
      </c>
      <c r="C9806" s="1" t="n">
        <v>119865.46875</v>
      </c>
      <c r="D9806" s="1" t="n">
        <v>18534.263671875</v>
      </c>
      <c r="E9806" s="1" t="n">
        <v>47223.0859375</v>
      </c>
      <c r="F9806" s="1" t="n">
        <v>309737.59375</v>
      </c>
      <c r="G9806" s="1" t="n">
        <v>1334.94665527344</v>
      </c>
    </row>
    <row r="9807" customFormat="false" ht="12.5" hidden="false" customHeight="false" outlineLevel="0" collapsed="false">
      <c r="A9807" s="1" t="s">
        <v>57</v>
      </c>
      <c r="B9807" s="1" t="n">
        <v>103</v>
      </c>
      <c r="C9807" s="1" t="n">
        <v>143831.40625</v>
      </c>
      <c r="D9807" s="1" t="n">
        <v>22347.416015625</v>
      </c>
      <c r="E9807" s="1" t="n">
        <v>57130.0390625</v>
      </c>
      <c r="F9807" s="1" t="n">
        <v>368933.34375</v>
      </c>
      <c r="G9807" s="1" t="n">
        <v>1776.0224609375</v>
      </c>
    </row>
    <row r="9808" customFormat="false" ht="12.5" hidden="false" customHeight="false" outlineLevel="0" collapsed="false">
      <c r="A9808" s="1" t="s">
        <v>58</v>
      </c>
      <c r="B9808" s="1" t="n">
        <v>103</v>
      </c>
      <c r="C9808" s="1" t="n">
        <v>576144.25</v>
      </c>
      <c r="D9808" s="1" t="n">
        <v>85822.6640625</v>
      </c>
      <c r="E9808" s="1" t="n">
        <v>58868.296875</v>
      </c>
      <c r="F9808" s="1" t="n">
        <v>381539.96875</v>
      </c>
      <c r="G9808" s="1" t="n">
        <v>2240.798828125</v>
      </c>
    </row>
    <row r="9809" customFormat="false" ht="12.5" hidden="false" customHeight="false" outlineLevel="0" collapsed="false">
      <c r="A9809" s="1" t="s">
        <v>61</v>
      </c>
      <c r="B9809" s="1" t="n">
        <v>103</v>
      </c>
      <c r="C9809" s="1" t="n">
        <v>497418.5625</v>
      </c>
      <c r="D9809" s="1" t="n">
        <v>77511.109375</v>
      </c>
      <c r="E9809" s="1" t="n">
        <v>57606.62890625</v>
      </c>
      <c r="F9809" s="1" t="n">
        <v>389159.09375</v>
      </c>
      <c r="G9809" s="1" t="n">
        <v>2166.00024414063</v>
      </c>
    </row>
    <row r="9810" customFormat="false" ht="12.5" hidden="false" customHeight="false" outlineLevel="0" collapsed="false">
      <c r="A9810" s="1" t="s">
        <v>62</v>
      </c>
      <c r="B9810" s="1" t="n">
        <v>103</v>
      </c>
      <c r="C9810" s="1" t="n">
        <v>487933.75</v>
      </c>
      <c r="D9810" s="1" t="n">
        <v>83019.890625</v>
      </c>
      <c r="E9810" s="1" t="n">
        <v>50436.22265625</v>
      </c>
      <c r="F9810" s="1" t="n">
        <v>350878.875</v>
      </c>
      <c r="G9810" s="1" t="n">
        <v>1586.14953613281</v>
      </c>
    </row>
    <row r="9811" customFormat="false" ht="12.5" hidden="false" customHeight="false" outlineLevel="0" collapsed="false">
      <c r="A9811" s="1" t="s">
        <v>148</v>
      </c>
      <c r="B9811" s="1" t="n">
        <v>103</v>
      </c>
      <c r="C9811" s="1" t="n">
        <v>0</v>
      </c>
      <c r="D9811" s="1" t="n">
        <v>0</v>
      </c>
      <c r="E9811" s="1" t="n">
        <v>0</v>
      </c>
      <c r="F9811" s="1" t="n">
        <v>0</v>
      </c>
      <c r="G9811" s="1" t="n">
        <v>0</v>
      </c>
    </row>
    <row r="9812" customFormat="false" ht="12.5" hidden="false" customHeight="false" outlineLevel="0" collapsed="false">
      <c r="A9812" s="1" t="s">
        <v>149</v>
      </c>
      <c r="B9812" s="1" t="n">
        <v>103</v>
      </c>
      <c r="C9812" s="1" t="n">
        <v>0</v>
      </c>
      <c r="D9812" s="1" t="n">
        <v>120.537300109863</v>
      </c>
      <c r="E9812" s="1" t="n">
        <v>0</v>
      </c>
      <c r="F9812" s="1" t="n">
        <v>357.005767822266</v>
      </c>
      <c r="G9812" s="1" t="n">
        <v>228.005249023438</v>
      </c>
    </row>
    <row r="9813" customFormat="false" ht="12.5" hidden="false" customHeight="false" outlineLevel="0" collapsed="false">
      <c r="A9813" s="1" t="s">
        <v>150</v>
      </c>
      <c r="B9813" s="1" t="n">
        <v>103</v>
      </c>
      <c r="C9813" s="1" t="n">
        <v>0</v>
      </c>
      <c r="D9813" s="1" t="n">
        <v>0</v>
      </c>
      <c r="E9813" s="1" t="n">
        <v>0</v>
      </c>
      <c r="F9813" s="1" t="n">
        <v>0</v>
      </c>
      <c r="G9813" s="1" t="n">
        <v>273.090759277344</v>
      </c>
    </row>
    <row r="9814" customFormat="false" ht="12.5" hidden="false" customHeight="false" outlineLevel="0" collapsed="false">
      <c r="A9814" s="1" t="s">
        <v>63</v>
      </c>
      <c r="B9814" s="1" t="n">
        <v>103</v>
      </c>
      <c r="C9814" s="1" t="n">
        <v>479894.5625</v>
      </c>
      <c r="D9814" s="1" t="n">
        <v>86145.5625</v>
      </c>
      <c r="E9814" s="1" t="n">
        <v>67193.6171875</v>
      </c>
      <c r="F9814" s="1" t="n">
        <v>462625.75</v>
      </c>
      <c r="G9814" s="1" t="n">
        <v>3175.7861328125</v>
      </c>
    </row>
    <row r="9815" customFormat="false" ht="12.5" hidden="false" customHeight="false" outlineLevel="0" collapsed="false">
      <c r="A9815" s="1" t="s">
        <v>65</v>
      </c>
      <c r="B9815" s="1" t="n">
        <v>103</v>
      </c>
      <c r="C9815" s="1" t="n">
        <v>289799.25</v>
      </c>
      <c r="D9815" s="1" t="n">
        <v>45153.5546875</v>
      </c>
      <c r="E9815" s="1" t="n">
        <v>47388.21484375</v>
      </c>
      <c r="F9815" s="1" t="n">
        <v>326627.3125</v>
      </c>
      <c r="G9815" s="1" t="n">
        <v>1315.23669433594</v>
      </c>
    </row>
    <row r="9816" customFormat="false" ht="12.5" hidden="false" customHeight="false" outlineLevel="0" collapsed="false">
      <c r="A9816" s="1" t="s">
        <v>66</v>
      </c>
      <c r="B9816" s="1" t="n">
        <v>103</v>
      </c>
      <c r="C9816" s="1" t="n">
        <v>360645.03125</v>
      </c>
      <c r="D9816" s="1" t="n">
        <v>53239.6484375</v>
      </c>
      <c r="E9816" s="1" t="n">
        <v>48924.984375</v>
      </c>
      <c r="F9816" s="1" t="n">
        <v>318969.5625</v>
      </c>
      <c r="G9816" s="1" t="n">
        <v>7848.37451171875</v>
      </c>
    </row>
    <row r="9817" customFormat="false" ht="12.5" hidden="false" customHeight="false" outlineLevel="0" collapsed="false">
      <c r="A9817" s="1" t="s">
        <v>67</v>
      </c>
      <c r="B9817" s="1" t="n">
        <v>103</v>
      </c>
      <c r="C9817" s="1" t="n">
        <v>322866.5</v>
      </c>
      <c r="D9817" s="1" t="n">
        <v>47552.1953125</v>
      </c>
      <c r="E9817" s="1" t="n">
        <v>61181.171875</v>
      </c>
      <c r="F9817" s="1" t="n">
        <v>377312</v>
      </c>
      <c r="G9817" s="1" t="n">
        <v>2443.59521484375</v>
      </c>
    </row>
    <row r="9818" customFormat="false" ht="12.5" hidden="false" customHeight="false" outlineLevel="0" collapsed="false">
      <c r="A9818" s="1" t="s">
        <v>69</v>
      </c>
      <c r="B9818" s="1" t="n">
        <v>103</v>
      </c>
      <c r="C9818" s="1" t="n">
        <v>123211.4140625</v>
      </c>
      <c r="D9818" s="1" t="n">
        <v>20027.037109375</v>
      </c>
      <c r="E9818" s="1" t="n">
        <v>52572.33203125</v>
      </c>
      <c r="F9818" s="1" t="n">
        <v>321415.90625</v>
      </c>
      <c r="G9818" s="1" t="n">
        <v>1906.4599609375</v>
      </c>
    </row>
    <row r="9819" customFormat="false" ht="12.5" hidden="false" customHeight="false" outlineLevel="0" collapsed="false">
      <c r="A9819" s="1" t="s">
        <v>70</v>
      </c>
      <c r="B9819" s="1" t="n">
        <v>103</v>
      </c>
      <c r="C9819" s="1" t="n">
        <v>144837.734375</v>
      </c>
      <c r="D9819" s="1" t="n">
        <v>22837.91015625</v>
      </c>
      <c r="E9819" s="1" t="n">
        <v>59841.1796875</v>
      </c>
      <c r="F9819" s="1" t="n">
        <v>365315.78125</v>
      </c>
      <c r="G9819" s="1" t="n">
        <v>2290.810546875</v>
      </c>
    </row>
    <row r="9820" customFormat="false" ht="12.5" hidden="false" customHeight="false" outlineLevel="0" collapsed="false">
      <c r="A9820" s="1" t="s">
        <v>71</v>
      </c>
      <c r="B9820" s="1" t="n">
        <v>103</v>
      </c>
      <c r="C9820" s="1" t="n">
        <v>538929.8125</v>
      </c>
      <c r="D9820" s="1" t="n">
        <v>77197.21875</v>
      </c>
      <c r="E9820" s="1" t="n">
        <v>57901.9921875</v>
      </c>
      <c r="F9820" s="1" t="n">
        <v>347528.09375</v>
      </c>
      <c r="G9820" s="1" t="n">
        <v>2058.02319335938</v>
      </c>
    </row>
    <row r="9821" customFormat="false" ht="12.5" hidden="false" customHeight="false" outlineLevel="0" collapsed="false">
      <c r="A9821" s="1" t="s">
        <v>73</v>
      </c>
      <c r="B9821" s="1" t="n">
        <v>103</v>
      </c>
      <c r="C9821" s="1" t="n">
        <v>550949.5625</v>
      </c>
      <c r="D9821" s="1" t="n">
        <v>81762.0703125</v>
      </c>
      <c r="E9821" s="1" t="n">
        <v>58786.19140625</v>
      </c>
      <c r="F9821" s="1" t="n">
        <v>367788.375</v>
      </c>
      <c r="G9821" s="1" t="n">
        <v>1610.69482421875</v>
      </c>
    </row>
    <row r="9822" customFormat="false" ht="12.5" hidden="false" customHeight="false" outlineLevel="0" collapsed="false">
      <c r="A9822" s="1" t="s">
        <v>74</v>
      </c>
      <c r="B9822" s="1" t="n">
        <v>103</v>
      </c>
      <c r="C9822" s="1" t="n">
        <v>463882.1875</v>
      </c>
      <c r="D9822" s="1" t="n">
        <v>75450.9296875</v>
      </c>
      <c r="E9822" s="1" t="n">
        <v>48432.58984375</v>
      </c>
      <c r="F9822" s="1" t="n">
        <v>315746.28125</v>
      </c>
      <c r="G9822" s="1" t="n">
        <v>1477.111328125</v>
      </c>
    </row>
    <row r="9823" customFormat="false" ht="12.5" hidden="false" customHeight="false" outlineLevel="0" collapsed="false">
      <c r="A9823" s="1" t="s">
        <v>151</v>
      </c>
      <c r="B9823" s="1" t="n">
        <v>103</v>
      </c>
      <c r="C9823" s="1" t="n">
        <v>0</v>
      </c>
      <c r="D9823" s="1" t="n">
        <v>0</v>
      </c>
      <c r="E9823" s="1" t="n">
        <v>0</v>
      </c>
      <c r="F9823" s="1" t="n">
        <v>45.7028999328613</v>
      </c>
      <c r="G9823" s="1" t="n">
        <v>0</v>
      </c>
    </row>
    <row r="9824" customFormat="false" ht="12.5" hidden="false" customHeight="false" outlineLevel="0" collapsed="false">
      <c r="A9824" s="1" t="s">
        <v>152</v>
      </c>
      <c r="B9824" s="1" t="n">
        <v>103</v>
      </c>
      <c r="C9824" s="1" t="n">
        <v>0</v>
      </c>
      <c r="D9824" s="1" t="n">
        <v>0</v>
      </c>
      <c r="E9824" s="1" t="n">
        <v>0</v>
      </c>
      <c r="F9824" s="1" t="n">
        <v>0</v>
      </c>
      <c r="G9824" s="1" t="n">
        <v>0</v>
      </c>
    </row>
    <row r="9825" customFormat="false" ht="12.5" hidden="false" customHeight="false" outlineLevel="0" collapsed="false">
      <c r="A9825" s="1" t="s">
        <v>153</v>
      </c>
      <c r="B9825" s="1" t="n">
        <v>103</v>
      </c>
      <c r="C9825" s="1" t="n">
        <v>0</v>
      </c>
      <c r="D9825" s="1" t="n">
        <v>254.053237915039</v>
      </c>
      <c r="E9825" s="1" t="n">
        <v>360.536865234375</v>
      </c>
      <c r="F9825" s="1" t="n">
        <v>540.191711425781</v>
      </c>
      <c r="G9825" s="1" t="n">
        <v>211.432708740234</v>
      </c>
    </row>
    <row r="9826" customFormat="false" ht="12.5" hidden="false" customHeight="false" outlineLevel="0" collapsed="false">
      <c r="A9826" s="1" t="s">
        <v>75</v>
      </c>
      <c r="B9826" s="1" t="n">
        <v>103</v>
      </c>
      <c r="C9826" s="1" t="n">
        <v>469603</v>
      </c>
      <c r="D9826" s="1" t="n">
        <v>74417.2734375</v>
      </c>
      <c r="E9826" s="1" t="n">
        <v>75209.671875</v>
      </c>
      <c r="F9826" s="1" t="n">
        <v>503302.34375</v>
      </c>
      <c r="G9826" s="1" t="n">
        <v>3304.68041992188</v>
      </c>
    </row>
    <row r="9827" customFormat="false" ht="12.5" hidden="false" customHeight="false" outlineLevel="0" collapsed="false">
      <c r="A9827" s="1" t="s">
        <v>77</v>
      </c>
      <c r="B9827" s="1" t="n">
        <v>103</v>
      </c>
      <c r="C9827" s="1" t="n">
        <v>353509.125</v>
      </c>
      <c r="D9827" s="1" t="n">
        <v>54641.8828125</v>
      </c>
      <c r="E9827" s="1" t="n">
        <v>53445.515625</v>
      </c>
      <c r="F9827" s="1" t="n">
        <v>344718.09375</v>
      </c>
      <c r="G9827" s="1" t="n">
        <v>1856.03991699219</v>
      </c>
    </row>
    <row r="9828" customFormat="false" ht="12.5" hidden="false" customHeight="false" outlineLevel="0" collapsed="false">
      <c r="A9828" s="1" t="s">
        <v>78</v>
      </c>
      <c r="B9828" s="1" t="n">
        <v>103</v>
      </c>
      <c r="C9828" s="1" t="n">
        <v>358192.875</v>
      </c>
      <c r="D9828" s="1" t="n">
        <v>52206.640625</v>
      </c>
      <c r="E9828" s="1" t="n">
        <v>51306.41015625</v>
      </c>
      <c r="F9828" s="1" t="n">
        <v>316575.15625</v>
      </c>
      <c r="G9828" s="1" t="n">
        <v>1939.83142089844</v>
      </c>
    </row>
    <row r="9829" customFormat="false" ht="12.5" hidden="false" customHeight="false" outlineLevel="0" collapsed="false">
      <c r="A9829" s="1" t="s">
        <v>79</v>
      </c>
      <c r="B9829" s="1" t="n">
        <v>103</v>
      </c>
      <c r="C9829" s="1" t="n">
        <v>167650.515625</v>
      </c>
      <c r="D9829" s="1" t="n">
        <v>26992.00390625</v>
      </c>
      <c r="E9829" s="1" t="n">
        <v>67961.1328125</v>
      </c>
      <c r="F9829" s="1" t="n">
        <v>400404.125</v>
      </c>
      <c r="G9829" s="1" t="n">
        <v>2303.00732421875</v>
      </c>
    </row>
    <row r="9830" customFormat="false" ht="12.5" hidden="false" customHeight="false" outlineLevel="0" collapsed="false">
      <c r="A9830" s="1" t="s">
        <v>81</v>
      </c>
      <c r="B9830" s="1" t="n">
        <v>103</v>
      </c>
      <c r="C9830" s="1" t="n">
        <v>283857.3125</v>
      </c>
      <c r="D9830" s="1" t="n">
        <v>41962.640625</v>
      </c>
      <c r="E9830" s="1" t="n">
        <v>58221.8203125</v>
      </c>
      <c r="F9830" s="1" t="n">
        <v>340356.125</v>
      </c>
      <c r="G9830" s="1" t="n">
        <v>2034.68029785156</v>
      </c>
    </row>
    <row r="9831" customFormat="false" ht="12.5" hidden="false" customHeight="false" outlineLevel="0" collapsed="false">
      <c r="A9831" s="1" t="s">
        <v>82</v>
      </c>
      <c r="B9831" s="1" t="n">
        <v>103</v>
      </c>
      <c r="C9831" s="1" t="n">
        <v>156463.09375</v>
      </c>
      <c r="D9831" s="1" t="n">
        <v>24326.849609375</v>
      </c>
      <c r="E9831" s="1" t="n">
        <v>67175.5546875</v>
      </c>
      <c r="F9831" s="1" t="n">
        <v>389604.875</v>
      </c>
      <c r="G9831" s="1" t="n">
        <v>2553.69775390625</v>
      </c>
    </row>
    <row r="9832" customFormat="false" ht="12.5" hidden="false" customHeight="false" outlineLevel="0" collapsed="false">
      <c r="A9832" s="1" t="s">
        <v>83</v>
      </c>
      <c r="B9832" s="1" t="n">
        <v>103</v>
      </c>
      <c r="C9832" s="1" t="n">
        <v>519739.21875</v>
      </c>
      <c r="D9832" s="1" t="n">
        <v>74366.625</v>
      </c>
      <c r="E9832" s="1" t="n">
        <v>60873.4453125</v>
      </c>
      <c r="F9832" s="1" t="n">
        <v>355571.8125</v>
      </c>
      <c r="G9832" s="1" t="n">
        <v>1846.59057617188</v>
      </c>
    </row>
    <row r="9833" customFormat="false" ht="12.5" hidden="false" customHeight="false" outlineLevel="0" collapsed="false">
      <c r="A9833" s="1" t="s">
        <v>85</v>
      </c>
      <c r="B9833" s="1" t="n">
        <v>103</v>
      </c>
      <c r="C9833" s="1" t="n">
        <v>576284</v>
      </c>
      <c r="D9833" s="1" t="n">
        <v>85408.625</v>
      </c>
      <c r="E9833" s="1" t="n">
        <v>62842.28515625</v>
      </c>
      <c r="F9833" s="1" t="n">
        <v>376997.6875</v>
      </c>
      <c r="G9833" s="1" t="n">
        <v>1495.20544433594</v>
      </c>
    </row>
    <row r="9834" customFormat="false" ht="12.5" hidden="false" customHeight="false" outlineLevel="0" collapsed="false">
      <c r="A9834" s="1" t="s">
        <v>86</v>
      </c>
      <c r="B9834" s="1" t="n">
        <v>103</v>
      </c>
      <c r="C9834" s="1" t="n">
        <v>509034.28125</v>
      </c>
      <c r="D9834" s="1" t="n">
        <v>80171.515625</v>
      </c>
      <c r="E9834" s="1" t="n">
        <v>52406.46875</v>
      </c>
      <c r="F9834" s="1" t="n">
        <v>329152.125</v>
      </c>
      <c r="G9834" s="1" t="n">
        <v>1317.9755859375</v>
      </c>
    </row>
    <row r="9835" customFormat="false" ht="12.5" hidden="false" customHeight="false" outlineLevel="0" collapsed="false">
      <c r="A9835" s="1" t="s">
        <v>154</v>
      </c>
      <c r="B9835" s="1" t="n">
        <v>103</v>
      </c>
      <c r="C9835" s="1" t="n">
        <v>0</v>
      </c>
      <c r="D9835" s="1" t="n">
        <v>177.654907226563</v>
      </c>
      <c r="E9835" s="1" t="n">
        <v>0</v>
      </c>
      <c r="F9835" s="1" t="n">
        <v>357.754943847656</v>
      </c>
      <c r="G9835" s="1" t="n">
        <v>299.223327636719</v>
      </c>
    </row>
    <row r="9836" customFormat="false" ht="12.5" hidden="false" customHeight="false" outlineLevel="0" collapsed="false">
      <c r="A9836" s="1" t="s">
        <v>155</v>
      </c>
      <c r="B9836" s="1" t="n">
        <v>103</v>
      </c>
      <c r="C9836" s="1" t="n">
        <v>0</v>
      </c>
      <c r="D9836" s="1" t="n">
        <v>0</v>
      </c>
      <c r="E9836" s="1" t="n">
        <v>0</v>
      </c>
      <c r="F9836" s="1" t="n">
        <v>2.20095992088318</v>
      </c>
      <c r="G9836" s="1" t="n">
        <v>0</v>
      </c>
    </row>
    <row r="9837" customFormat="false" ht="12.5" hidden="false" customHeight="false" outlineLevel="0" collapsed="false">
      <c r="A9837" s="1" t="s">
        <v>156</v>
      </c>
      <c r="B9837" s="1" t="n">
        <v>103</v>
      </c>
      <c r="C9837" s="1" t="n">
        <v>23907.92578125</v>
      </c>
      <c r="D9837" s="1" t="n">
        <v>5207.26904296875</v>
      </c>
      <c r="E9837" s="1" t="n">
        <v>4240.09326171875</v>
      </c>
      <c r="F9837" s="1" t="n">
        <v>5909.20849609375</v>
      </c>
      <c r="G9837" s="1" t="n">
        <v>3990.57592773438</v>
      </c>
    </row>
    <row r="9838" customFormat="false" ht="12.5" hidden="false" customHeight="false" outlineLevel="0" collapsed="false">
      <c r="A9838" s="1" t="s">
        <v>87</v>
      </c>
      <c r="B9838" s="1" t="n">
        <v>103</v>
      </c>
      <c r="C9838" s="1" t="n">
        <v>668796.5625</v>
      </c>
      <c r="D9838" s="1" t="n">
        <v>102899.796875</v>
      </c>
      <c r="E9838" s="1" t="n">
        <v>77292.5078125</v>
      </c>
      <c r="F9838" s="1" t="n">
        <v>499531.8125</v>
      </c>
      <c r="G9838" s="1" t="n">
        <v>2770.67431640625</v>
      </c>
    </row>
    <row r="9839" customFormat="false" ht="12.5" hidden="false" customHeight="false" outlineLevel="0" collapsed="false">
      <c r="A9839" s="1" t="s">
        <v>89</v>
      </c>
      <c r="B9839" s="1" t="n">
        <v>103</v>
      </c>
      <c r="C9839" s="1" t="n">
        <v>550265.6875</v>
      </c>
      <c r="D9839" s="1" t="n">
        <v>84207.9375</v>
      </c>
      <c r="E9839" s="1" t="n">
        <v>59409.29296875</v>
      </c>
      <c r="F9839" s="1" t="n">
        <v>367365.71875</v>
      </c>
      <c r="G9839" s="1" t="n">
        <v>2243.32299804688</v>
      </c>
    </row>
    <row r="9840" customFormat="false" ht="12.5" hidden="false" customHeight="false" outlineLevel="0" collapsed="false">
      <c r="A9840" s="1" t="s">
        <v>90</v>
      </c>
      <c r="B9840" s="1" t="n">
        <v>103</v>
      </c>
      <c r="C9840" s="1" t="n">
        <v>507266.125</v>
      </c>
      <c r="D9840" s="1" t="n">
        <v>74635.984375</v>
      </c>
      <c r="E9840" s="1" t="n">
        <v>58570.10546875</v>
      </c>
      <c r="F9840" s="1" t="n">
        <v>342262.84375</v>
      </c>
      <c r="G9840" s="1" t="n">
        <v>2282.88940429688</v>
      </c>
    </row>
    <row r="9841" customFormat="false" ht="12.5" hidden="false" customHeight="false" outlineLevel="0" collapsed="false">
      <c r="A9841" s="1" t="s">
        <v>91</v>
      </c>
      <c r="B9841" s="1" t="n">
        <v>103</v>
      </c>
      <c r="C9841" s="1" t="n">
        <v>204831.296875</v>
      </c>
      <c r="D9841" s="1" t="n">
        <v>32607.62109375</v>
      </c>
      <c r="E9841" s="1" t="n">
        <v>89397.640625</v>
      </c>
      <c r="F9841" s="1" t="n">
        <v>500069.84375</v>
      </c>
      <c r="G9841" s="1" t="n">
        <v>3137.64794921875</v>
      </c>
    </row>
    <row r="9842" customFormat="false" ht="12.5" hidden="false" customHeight="false" outlineLevel="0" collapsed="false">
      <c r="A9842" s="1" t="s">
        <v>93</v>
      </c>
      <c r="B9842" s="1" t="n">
        <v>103</v>
      </c>
      <c r="C9842" s="1" t="n">
        <v>134601.96875</v>
      </c>
      <c r="D9842" s="1" t="n">
        <v>22187.3515625</v>
      </c>
      <c r="E9842" s="1" t="n">
        <v>68735.4375</v>
      </c>
      <c r="F9842" s="1" t="n">
        <v>383565.78125</v>
      </c>
      <c r="G9842" s="1" t="n">
        <v>1998.80090332031</v>
      </c>
    </row>
    <row r="9843" customFormat="false" ht="12.5" hidden="false" customHeight="false" outlineLevel="0" collapsed="false">
      <c r="A9843" s="1" t="s">
        <v>94</v>
      </c>
      <c r="B9843" s="1" t="n">
        <v>103</v>
      </c>
      <c r="C9843" s="1" t="n">
        <v>175544.046875</v>
      </c>
      <c r="D9843" s="1" t="n">
        <v>27071.25</v>
      </c>
      <c r="E9843" s="1" t="n">
        <v>79367.5703125</v>
      </c>
      <c r="F9843" s="1" t="n">
        <v>428879.09375</v>
      </c>
      <c r="G9843" s="1" t="n">
        <v>2747.74487304688</v>
      </c>
    </row>
    <row r="9844" customFormat="false" ht="12.5" hidden="false" customHeight="false" outlineLevel="0" collapsed="false">
      <c r="A9844" s="1" t="s">
        <v>95</v>
      </c>
      <c r="B9844" s="1" t="n">
        <v>103</v>
      </c>
      <c r="C9844" s="1" t="n">
        <v>518414.1875</v>
      </c>
      <c r="D9844" s="1" t="n">
        <v>75114.46875</v>
      </c>
      <c r="E9844" s="1" t="n">
        <v>69112.8671875</v>
      </c>
      <c r="F9844" s="1" t="n">
        <v>384180.71875</v>
      </c>
      <c r="G9844" s="1" t="n">
        <v>1873.22680664063</v>
      </c>
    </row>
    <row r="9845" customFormat="false" ht="12.5" hidden="false" customHeight="false" outlineLevel="0" collapsed="false">
      <c r="A9845" s="1" t="s">
        <v>97</v>
      </c>
      <c r="B9845" s="1" t="n">
        <v>103</v>
      </c>
      <c r="C9845" s="1" t="n">
        <v>561675.75</v>
      </c>
      <c r="D9845" s="1" t="n">
        <v>84678.859375</v>
      </c>
      <c r="E9845" s="1" t="n">
        <v>69811.0390625</v>
      </c>
      <c r="F9845" s="1" t="n">
        <v>399407.09375</v>
      </c>
      <c r="G9845" s="1" t="n">
        <v>2107.07446289063</v>
      </c>
    </row>
    <row r="9846" customFormat="false" ht="12.5" hidden="false" customHeight="false" outlineLevel="0" collapsed="false">
      <c r="A9846" s="1" t="s">
        <v>98</v>
      </c>
      <c r="B9846" s="1" t="n">
        <v>103</v>
      </c>
      <c r="C9846" s="1" t="n">
        <v>493695.8125</v>
      </c>
      <c r="D9846" s="1" t="n">
        <v>78772.2109375</v>
      </c>
      <c r="E9846" s="1" t="n">
        <v>63576.66015625</v>
      </c>
      <c r="F9846" s="1" t="n">
        <v>386347.6875</v>
      </c>
      <c r="G9846" s="1" t="n">
        <v>1329.087890625</v>
      </c>
    </row>
    <row r="9847" customFormat="false" ht="12.5" hidden="false" customHeight="false" outlineLevel="0" collapsed="false">
      <c r="A9847" s="1" t="s">
        <v>157</v>
      </c>
      <c r="B9847" s="1" t="n">
        <v>103</v>
      </c>
      <c r="C9847" s="1" t="n">
        <v>9096.04296875</v>
      </c>
      <c r="D9847" s="1" t="n">
        <v>3786.09301757813</v>
      </c>
      <c r="E9847" s="1" t="n">
        <v>3708.390625</v>
      </c>
      <c r="F9847" s="1" t="n">
        <v>5621.67724609375</v>
      </c>
      <c r="G9847" s="1" t="n">
        <v>2414.33374023438</v>
      </c>
    </row>
    <row r="9848" customFormat="false" ht="12.5" hidden="false" customHeight="false" outlineLevel="0" collapsed="false">
      <c r="A9848" s="1" t="s">
        <v>158</v>
      </c>
      <c r="B9848" s="1" t="n">
        <v>103</v>
      </c>
      <c r="C9848" s="1" t="n">
        <v>4268.94482421875</v>
      </c>
      <c r="D9848" s="1" t="n">
        <v>326.435180664063</v>
      </c>
      <c r="E9848" s="1" t="n">
        <v>402.355529785156</v>
      </c>
      <c r="F9848" s="1" t="n">
        <v>729.632446289063</v>
      </c>
      <c r="G9848" s="1" t="n">
        <v>0</v>
      </c>
    </row>
    <row r="9849" customFormat="false" ht="12.5" hidden="false" customHeight="false" outlineLevel="0" collapsed="false">
      <c r="A9849" s="1" t="s">
        <v>159</v>
      </c>
      <c r="B9849" s="1" t="n">
        <v>103</v>
      </c>
      <c r="C9849" s="1" t="n">
        <v>311.159210205078</v>
      </c>
      <c r="D9849" s="1" t="n">
        <v>534.348388671875</v>
      </c>
      <c r="E9849" s="1" t="n">
        <v>260.683898925781</v>
      </c>
      <c r="F9849" s="1" t="n">
        <v>582.126708984375</v>
      </c>
      <c r="G9849" s="1" t="n">
        <v>291.134796142578</v>
      </c>
    </row>
    <row r="9850" customFormat="false" ht="12.5" hidden="false" customHeight="false" outlineLevel="0" collapsed="false">
      <c r="A9850" s="1" t="s">
        <v>99</v>
      </c>
      <c r="B9850" s="1" t="n">
        <v>103</v>
      </c>
      <c r="C9850" s="1" t="n">
        <v>622713.375</v>
      </c>
      <c r="D9850" s="1" t="n">
        <v>98720.515625</v>
      </c>
      <c r="E9850" s="1" t="n">
        <v>89637.96875</v>
      </c>
      <c r="F9850" s="1" t="n">
        <v>557720.1875</v>
      </c>
      <c r="G9850" s="1" t="n">
        <v>3302.02709960938</v>
      </c>
    </row>
    <row r="9851" customFormat="false" ht="12.5" hidden="false" customHeight="false" outlineLevel="0" collapsed="false">
      <c r="A9851" s="1" t="s">
        <v>100</v>
      </c>
      <c r="B9851" s="1" t="n">
        <v>103</v>
      </c>
      <c r="C9851" s="1" t="n">
        <v>499438.9375</v>
      </c>
      <c r="D9851" s="1" t="n">
        <v>78327.03125</v>
      </c>
      <c r="E9851" s="1" t="n">
        <v>67949.1328125</v>
      </c>
      <c r="F9851" s="1" t="n">
        <v>402724.375</v>
      </c>
      <c r="G9851" s="1" t="n">
        <v>2023.02746582031</v>
      </c>
    </row>
    <row r="9852" customFormat="false" ht="12.5" hidden="false" customHeight="false" outlineLevel="0" collapsed="false">
      <c r="A9852" s="1" t="s">
        <v>101</v>
      </c>
      <c r="B9852" s="1" t="n">
        <v>103</v>
      </c>
      <c r="C9852" s="1" t="n">
        <v>488457.6875</v>
      </c>
      <c r="D9852" s="1" t="n">
        <v>73372.8046875</v>
      </c>
      <c r="E9852" s="1" t="n">
        <v>70529.8359375</v>
      </c>
      <c r="F9852" s="1" t="n">
        <v>390593.03125</v>
      </c>
      <c r="G9852" s="1" t="n">
        <v>2693.994140625</v>
      </c>
    </row>
    <row r="9853" customFormat="false" ht="12.5" hidden="false" customHeight="false" outlineLevel="0" collapsed="false">
      <c r="A9853" s="1" t="s">
        <v>102</v>
      </c>
      <c r="B9853" s="1" t="n">
        <v>103</v>
      </c>
      <c r="C9853" s="1" t="n">
        <v>206270.90625</v>
      </c>
      <c r="D9853" s="1" t="n">
        <v>35707</v>
      </c>
      <c r="E9853" s="1" t="n">
        <v>87863.5078125</v>
      </c>
      <c r="F9853" s="1" t="n">
        <v>477746.9375</v>
      </c>
      <c r="G9853" s="1" t="n">
        <v>2714.61303710938</v>
      </c>
    </row>
    <row r="9854" customFormat="false" ht="12.5" hidden="false" customHeight="false" outlineLevel="0" collapsed="false">
      <c r="A9854" s="1" t="s">
        <v>103</v>
      </c>
      <c r="B9854" s="1" t="n">
        <v>103</v>
      </c>
      <c r="C9854" s="1" t="n">
        <v>154827.546875</v>
      </c>
      <c r="D9854" s="1" t="n">
        <v>27472.19140625</v>
      </c>
      <c r="E9854" s="1" t="n">
        <v>75059.6484375</v>
      </c>
      <c r="F9854" s="1" t="n">
        <v>403013.9375</v>
      </c>
      <c r="G9854" s="1" t="n">
        <v>2431.0087890625</v>
      </c>
    </row>
    <row r="9855" customFormat="false" ht="12.5" hidden="false" customHeight="false" outlineLevel="0" collapsed="false">
      <c r="A9855" s="1" t="s">
        <v>104</v>
      </c>
      <c r="B9855" s="1" t="n">
        <v>103</v>
      </c>
      <c r="C9855" s="1" t="n">
        <v>186000.375</v>
      </c>
      <c r="D9855" s="1" t="n">
        <v>32647.47265625</v>
      </c>
      <c r="E9855" s="1" t="n">
        <v>85779.1875</v>
      </c>
      <c r="F9855" s="1" t="n">
        <v>455679.90625</v>
      </c>
      <c r="G9855" s="1" t="n">
        <v>2414.41625976563</v>
      </c>
    </row>
    <row r="9856" customFormat="false" ht="12.5" hidden="false" customHeight="false" outlineLevel="0" collapsed="false">
      <c r="A9856" s="1" t="s">
        <v>105</v>
      </c>
      <c r="B9856" s="1" t="n">
        <v>103</v>
      </c>
      <c r="C9856" s="1" t="n">
        <v>521274.28125</v>
      </c>
      <c r="D9856" s="1" t="n">
        <v>78956.1796875</v>
      </c>
      <c r="E9856" s="1" t="n">
        <v>86917.546875</v>
      </c>
      <c r="F9856" s="1" t="n">
        <v>470654.3125</v>
      </c>
      <c r="G9856" s="1" t="n">
        <v>2535.23608398438</v>
      </c>
    </row>
    <row r="9857" customFormat="false" ht="12.5" hidden="false" customHeight="false" outlineLevel="0" collapsed="false">
      <c r="A9857" s="1" t="s">
        <v>106</v>
      </c>
      <c r="B9857" s="1" t="n">
        <v>103</v>
      </c>
      <c r="C9857" s="1" t="n">
        <v>493065.125</v>
      </c>
      <c r="D9857" s="1" t="n">
        <v>76043.65625</v>
      </c>
      <c r="E9857" s="1" t="n">
        <v>80987.65625</v>
      </c>
      <c r="F9857" s="1" t="n">
        <v>456498.375</v>
      </c>
      <c r="G9857" s="1" t="n">
        <v>2095.06982421875</v>
      </c>
    </row>
    <row r="9858" customFormat="false" ht="12.5" hidden="false" customHeight="false" outlineLevel="0" collapsed="false">
      <c r="A9858" s="1" t="s">
        <v>107</v>
      </c>
      <c r="B9858" s="1" t="n">
        <v>103</v>
      </c>
      <c r="C9858" s="1" t="n">
        <v>135529</v>
      </c>
      <c r="D9858" s="1" t="n">
        <v>25123.6640625</v>
      </c>
      <c r="E9858" s="1" t="n">
        <v>63944.4140625</v>
      </c>
      <c r="F9858" s="1" t="n">
        <v>383812</v>
      </c>
      <c r="G9858" s="1" t="n">
        <v>1883.74340820313</v>
      </c>
    </row>
    <row r="9859" customFormat="false" ht="12.5" hidden="false" customHeight="false" outlineLevel="0" collapsed="false">
      <c r="A9859" s="1" t="s">
        <v>160</v>
      </c>
      <c r="B9859" s="1" t="n">
        <v>103</v>
      </c>
      <c r="C9859" s="1" t="n">
        <v>13897.498046875</v>
      </c>
      <c r="D9859" s="1" t="n">
        <v>2066.49487304688</v>
      </c>
      <c r="E9859" s="1" t="n">
        <v>1430.18359375</v>
      </c>
      <c r="F9859" s="1" t="n">
        <v>2035.69775390625</v>
      </c>
      <c r="G9859" s="1" t="n">
        <v>871.124877929688</v>
      </c>
    </row>
    <row r="9860" customFormat="false" ht="12.5" hidden="false" customHeight="false" outlineLevel="0" collapsed="false">
      <c r="A9860" s="1" t="s">
        <v>161</v>
      </c>
      <c r="B9860" s="1" t="n">
        <v>103</v>
      </c>
      <c r="C9860" s="1" t="n">
        <v>2318.18579101563</v>
      </c>
      <c r="D9860" s="1" t="n">
        <v>636.634338378906</v>
      </c>
      <c r="E9860" s="1" t="n">
        <v>601.594848632813</v>
      </c>
      <c r="F9860" s="1" t="n">
        <v>1960.05639648438</v>
      </c>
      <c r="G9860" s="1" t="n">
        <v>1992.40014648438</v>
      </c>
    </row>
    <row r="9861" customFormat="false" ht="12.5" hidden="false" customHeight="false" outlineLevel="0" collapsed="false">
      <c r="A9861" s="1" t="s">
        <v>162</v>
      </c>
      <c r="B9861" s="1" t="n">
        <v>103</v>
      </c>
      <c r="C9861" s="1" t="n">
        <v>36051.890625</v>
      </c>
      <c r="D9861" s="1" t="n">
        <v>6595.05810546875</v>
      </c>
      <c r="E9861" s="1" t="n">
        <v>4849.240234375</v>
      </c>
      <c r="F9861" s="1" t="n">
        <v>5553.24072265625</v>
      </c>
      <c r="G9861" s="1" t="n">
        <v>3384.25146484375</v>
      </c>
    </row>
    <row r="9862" customFormat="false" ht="12.5" hidden="false" customHeight="false" outlineLevel="0" collapsed="false">
      <c r="A9862" s="1" t="s">
        <v>108</v>
      </c>
      <c r="B9862" s="1" t="n">
        <v>103</v>
      </c>
      <c r="C9862" s="1" t="n">
        <v>718591.6875</v>
      </c>
      <c r="D9862" s="1" t="n">
        <v>117375.1875</v>
      </c>
      <c r="E9862" s="1" t="n">
        <v>95809.203125</v>
      </c>
      <c r="F9862" s="1" t="n">
        <v>595415.5625</v>
      </c>
      <c r="G9862" s="1" t="n">
        <v>3471.13940429688</v>
      </c>
    </row>
    <row r="9863" customFormat="false" ht="12.5" hidden="false" customHeight="false" outlineLevel="0" collapsed="false">
      <c r="A9863" s="1" t="s">
        <v>109</v>
      </c>
      <c r="B9863" s="1" t="n">
        <v>103</v>
      </c>
      <c r="C9863" s="1" t="n">
        <v>508709.875</v>
      </c>
      <c r="D9863" s="1" t="n">
        <v>80128.765625</v>
      </c>
      <c r="E9863" s="1" t="n">
        <v>71695.0859375</v>
      </c>
      <c r="F9863" s="1" t="n">
        <v>418855.375</v>
      </c>
      <c r="G9863" s="1" t="n">
        <v>2120.35791015625</v>
      </c>
    </row>
    <row r="9864" customFormat="false" ht="12.5" hidden="false" customHeight="false" outlineLevel="0" collapsed="false">
      <c r="A9864" s="1" t="s">
        <v>110</v>
      </c>
      <c r="B9864" s="1" t="n">
        <v>103</v>
      </c>
      <c r="C9864" s="1" t="n">
        <v>489622.09375</v>
      </c>
      <c r="D9864" s="1" t="n">
        <v>73050.15625</v>
      </c>
      <c r="E9864" s="1" t="n">
        <v>73143.0078125</v>
      </c>
      <c r="F9864" s="1" t="n">
        <v>408021.21875</v>
      </c>
      <c r="G9864" s="1" t="n">
        <v>3053.75415039063</v>
      </c>
    </row>
    <row r="9865" customFormat="false" ht="12.5" hidden="false" customHeight="false" outlineLevel="0" collapsed="false">
      <c r="A9865" s="1" t="s">
        <v>111</v>
      </c>
      <c r="B9865" s="1" t="n">
        <v>103</v>
      </c>
      <c r="C9865" s="1" t="n">
        <v>247999.21875</v>
      </c>
      <c r="D9865" s="1" t="n">
        <v>38645.61328125</v>
      </c>
      <c r="E9865" s="1" t="n">
        <v>117127.6875</v>
      </c>
      <c r="F9865" s="1" t="n">
        <v>658357.8125</v>
      </c>
      <c r="G9865" s="1" t="n">
        <v>3154.27783203125</v>
      </c>
    </row>
    <row r="9866" customFormat="false" ht="12.5" hidden="false" customHeight="false" outlineLevel="0" collapsed="false">
      <c r="A9866" s="1" t="s">
        <v>112</v>
      </c>
      <c r="B9866" s="1" t="n">
        <v>103</v>
      </c>
      <c r="C9866" s="1" t="n">
        <v>157804.0625</v>
      </c>
      <c r="D9866" s="1" t="n">
        <v>24979.30078125</v>
      </c>
      <c r="E9866" s="1" t="n">
        <v>86606.015625</v>
      </c>
      <c r="F9866" s="1" t="n">
        <v>480939.875</v>
      </c>
      <c r="G9866" s="1" t="n">
        <v>2453.3642578125</v>
      </c>
    </row>
    <row r="9867" customFormat="false" ht="12.5" hidden="false" customHeight="false" outlineLevel="0" collapsed="false">
      <c r="A9867" s="1" t="s">
        <v>113</v>
      </c>
      <c r="B9867" s="1" t="n">
        <v>103</v>
      </c>
      <c r="C9867" s="1" t="n">
        <v>192635.046875</v>
      </c>
      <c r="D9867" s="1" t="n">
        <v>30658.662109375</v>
      </c>
      <c r="E9867" s="1" t="n">
        <v>91832.53125</v>
      </c>
      <c r="F9867" s="1" t="n">
        <v>496548.25</v>
      </c>
      <c r="G9867" s="1" t="n">
        <v>2714.94140625</v>
      </c>
    </row>
    <row r="9868" customFormat="false" ht="12.5" hidden="false" customHeight="false" outlineLevel="0" collapsed="false">
      <c r="A9868" s="1" t="s">
        <v>114</v>
      </c>
      <c r="B9868" s="1" t="n">
        <v>103</v>
      </c>
      <c r="C9868" s="1" t="n">
        <v>595624.6875</v>
      </c>
      <c r="D9868" s="1" t="n">
        <v>90956.0390625</v>
      </c>
      <c r="E9868" s="1" t="n">
        <v>88060.15625</v>
      </c>
      <c r="F9868" s="1" t="n">
        <v>479813.96875</v>
      </c>
      <c r="G9868" s="1" t="n">
        <v>3759.69140625</v>
      </c>
    </row>
    <row r="9869" customFormat="false" ht="12.5" hidden="false" customHeight="false" outlineLevel="0" collapsed="false">
      <c r="A9869" s="1" t="s">
        <v>115</v>
      </c>
      <c r="B9869" s="1" t="n">
        <v>103</v>
      </c>
      <c r="C9869" s="1" t="n">
        <v>647267.6875</v>
      </c>
      <c r="D9869" s="1" t="n">
        <v>101445.5859375</v>
      </c>
      <c r="E9869" s="1" t="n">
        <v>91184.5546875</v>
      </c>
      <c r="F9869" s="1" t="n">
        <v>520985.3125</v>
      </c>
      <c r="G9869" s="1" t="n">
        <v>2589.45458984375</v>
      </c>
    </row>
    <row r="9870" customFormat="false" ht="12.5" hidden="false" customHeight="false" outlineLevel="0" collapsed="false">
      <c r="A9870" s="1" t="s">
        <v>116</v>
      </c>
      <c r="B9870" s="1" t="n">
        <v>103</v>
      </c>
      <c r="C9870" s="1" t="n">
        <v>525967.125</v>
      </c>
      <c r="D9870" s="1" t="n">
        <v>86809.1015625</v>
      </c>
      <c r="E9870" s="1" t="n">
        <v>72048.6328125</v>
      </c>
      <c r="F9870" s="1" t="n">
        <v>439677.5</v>
      </c>
      <c r="G9870" s="1" t="n">
        <v>1864.20666503906</v>
      </c>
    </row>
    <row r="9871" customFormat="false" ht="12.5" hidden="false" customHeight="false" outlineLevel="0" collapsed="false">
      <c r="A9871" s="1" t="s">
        <v>163</v>
      </c>
      <c r="B9871" s="1" t="n">
        <v>103</v>
      </c>
      <c r="C9871" s="1" t="n">
        <v>11511.470703125</v>
      </c>
      <c r="D9871" s="1" t="n">
        <v>1898.32800292969</v>
      </c>
      <c r="E9871" s="1" t="n">
        <v>1266.72607421875</v>
      </c>
      <c r="F9871" s="1" t="n">
        <v>2146.58642578125</v>
      </c>
      <c r="G9871" s="1" t="n">
        <v>0</v>
      </c>
    </row>
    <row r="9872" customFormat="false" ht="12.5" hidden="false" customHeight="false" outlineLevel="0" collapsed="false">
      <c r="A9872" s="1" t="s">
        <v>164</v>
      </c>
      <c r="B9872" s="1" t="n">
        <v>103</v>
      </c>
      <c r="C9872" s="1" t="n">
        <v>0</v>
      </c>
      <c r="D9872" s="1" t="n">
        <v>0</v>
      </c>
      <c r="E9872" s="1" t="n">
        <v>0</v>
      </c>
      <c r="F9872" s="1" t="n">
        <v>0</v>
      </c>
      <c r="G9872" s="1" t="n">
        <v>60.1632499694824</v>
      </c>
    </row>
    <row r="9873" customFormat="false" ht="12.5" hidden="false" customHeight="false" outlineLevel="0" collapsed="false">
      <c r="A9873" s="1" t="s">
        <v>165</v>
      </c>
      <c r="B9873" s="1" t="n">
        <v>103</v>
      </c>
      <c r="C9873" s="1" t="n">
        <v>10474.1767578125</v>
      </c>
      <c r="D9873" s="1" t="n">
        <v>3576.82788085938</v>
      </c>
      <c r="E9873" s="1" t="n">
        <v>4177.0478515625</v>
      </c>
      <c r="F9873" s="1" t="n">
        <v>8503.8486328125</v>
      </c>
      <c r="G9873" s="1" t="n">
        <v>11765.2099609375</v>
      </c>
    </row>
    <row r="9874" customFormat="false" ht="12.5" hidden="false" customHeight="false" outlineLevel="0" collapsed="false">
      <c r="A9874" s="1" t="s">
        <v>117</v>
      </c>
      <c r="B9874" s="1" t="n">
        <v>103</v>
      </c>
      <c r="C9874" s="1" t="n">
        <v>587643.6875</v>
      </c>
      <c r="D9874" s="1" t="n">
        <v>96500.75</v>
      </c>
      <c r="E9874" s="1" t="n">
        <v>104106.828125</v>
      </c>
      <c r="F9874" s="1" t="n">
        <v>661498.9375</v>
      </c>
      <c r="G9874" s="1" t="n">
        <v>3748.14892578125</v>
      </c>
    </row>
    <row r="9875" customFormat="false" ht="12.5" hidden="false" customHeight="false" outlineLevel="0" collapsed="false">
      <c r="A9875" s="1" t="s">
        <v>118</v>
      </c>
      <c r="B9875" s="1" t="n">
        <v>103</v>
      </c>
      <c r="C9875" s="1" t="n">
        <v>295319.53125</v>
      </c>
      <c r="D9875" s="1" t="n">
        <v>48058.77734375</v>
      </c>
      <c r="E9875" s="1" t="n">
        <v>85548.578125</v>
      </c>
      <c r="F9875" s="1" t="n">
        <v>528789.625</v>
      </c>
      <c r="G9875" s="1" t="n">
        <v>1762.77111816406</v>
      </c>
    </row>
    <row r="9876" customFormat="false" ht="12.5" hidden="false" customHeight="false" outlineLevel="0" collapsed="false">
      <c r="A9876" s="1" t="s">
        <v>119</v>
      </c>
      <c r="B9876" s="1" t="n">
        <v>103</v>
      </c>
      <c r="C9876" s="1" t="n">
        <v>394761.5</v>
      </c>
      <c r="D9876" s="1" t="n">
        <v>60784.328125</v>
      </c>
      <c r="E9876" s="1" t="n">
        <v>84516.921875</v>
      </c>
      <c r="F9876" s="1" t="n">
        <v>488600.1875</v>
      </c>
      <c r="G9876" s="1" t="n">
        <v>3021.57421875</v>
      </c>
    </row>
    <row r="9877" customFormat="false" ht="12.5" hidden="false" customHeight="false" outlineLevel="0" collapsed="false">
      <c r="A9877" s="1" t="s">
        <v>120</v>
      </c>
      <c r="B9877" s="1" t="n">
        <v>103</v>
      </c>
      <c r="C9877" s="1" t="n">
        <v>254579.65625</v>
      </c>
      <c r="D9877" s="1" t="n">
        <v>40503.34765625</v>
      </c>
      <c r="E9877" s="1" t="n">
        <v>110637.6328125</v>
      </c>
      <c r="F9877" s="1" t="n">
        <v>629890.375</v>
      </c>
      <c r="G9877" s="1" t="n">
        <v>3336.052734375</v>
      </c>
    </row>
    <row r="9878" customFormat="false" ht="12.5" hidden="false" customHeight="false" outlineLevel="0" collapsed="false">
      <c r="A9878" s="1" t="s">
        <v>121</v>
      </c>
      <c r="B9878" s="1" t="n">
        <v>103</v>
      </c>
      <c r="C9878" s="1" t="n">
        <v>177219.03125</v>
      </c>
      <c r="D9878" s="1" t="n">
        <v>28266.810546875</v>
      </c>
      <c r="E9878" s="1" t="n">
        <v>89499.2109375</v>
      </c>
      <c r="F9878" s="1" t="n">
        <v>507751.03125</v>
      </c>
      <c r="G9878" s="1" t="n">
        <v>2959.06787109375</v>
      </c>
    </row>
    <row r="9879" customFormat="false" ht="12.5" hidden="false" customHeight="false" outlineLevel="0" collapsed="false">
      <c r="A9879" s="1" t="s">
        <v>122</v>
      </c>
      <c r="B9879" s="1" t="n">
        <v>103</v>
      </c>
      <c r="C9879" s="1" t="n">
        <v>194688</v>
      </c>
      <c r="D9879" s="1" t="n">
        <v>30500.40625</v>
      </c>
      <c r="E9879" s="1" t="n">
        <v>85798.6640625</v>
      </c>
      <c r="F9879" s="1" t="n">
        <v>480127.53125</v>
      </c>
      <c r="G9879" s="1" t="n">
        <v>4555.517578125</v>
      </c>
    </row>
    <row r="9880" customFormat="false" ht="12.5" hidden="false" customHeight="false" outlineLevel="0" collapsed="false">
      <c r="A9880" s="1" t="s">
        <v>123</v>
      </c>
      <c r="B9880" s="1" t="n">
        <v>103</v>
      </c>
      <c r="C9880" s="1" t="n">
        <v>540845</v>
      </c>
      <c r="D9880" s="1" t="n">
        <v>82901.1484375</v>
      </c>
      <c r="E9880" s="1" t="n">
        <v>85325.703125</v>
      </c>
      <c r="F9880" s="1" t="n">
        <v>481839.59375</v>
      </c>
      <c r="G9880" s="1" t="n">
        <v>2750.96484375</v>
      </c>
    </row>
    <row r="9881" customFormat="false" ht="12.5" hidden="false" customHeight="false" outlineLevel="0" collapsed="false">
      <c r="A9881" s="1" t="s">
        <v>124</v>
      </c>
      <c r="B9881" s="1" t="n">
        <v>103</v>
      </c>
      <c r="C9881" s="1" t="n">
        <v>673455.8125</v>
      </c>
      <c r="D9881" s="1" t="n">
        <v>106563.796875</v>
      </c>
      <c r="E9881" s="1" t="n">
        <v>90762.1875</v>
      </c>
      <c r="F9881" s="1" t="n">
        <v>526138.125</v>
      </c>
      <c r="G9881" s="1" t="n">
        <v>2758.3984375</v>
      </c>
    </row>
    <row r="9882" customFormat="false" ht="12.5" hidden="false" customHeight="false" outlineLevel="0" collapsed="false">
      <c r="A9882" s="1" t="s">
        <v>125</v>
      </c>
      <c r="B9882" s="1" t="n">
        <v>103</v>
      </c>
      <c r="C9882" s="1" t="n">
        <v>554434.5</v>
      </c>
      <c r="D9882" s="1" t="n">
        <v>92082.8515625</v>
      </c>
      <c r="E9882" s="1" t="n">
        <v>68101.0546875</v>
      </c>
      <c r="F9882" s="1" t="n">
        <v>428371.0625</v>
      </c>
      <c r="G9882" s="1" t="n">
        <v>919.881591796875</v>
      </c>
    </row>
    <row r="9883" customFormat="false" ht="12.5" hidden="false" customHeight="false" outlineLevel="0" collapsed="false">
      <c r="A9883" s="1" t="s">
        <v>166</v>
      </c>
      <c r="B9883" s="1" t="n">
        <v>103</v>
      </c>
      <c r="C9883" s="1" t="n">
        <v>6142.16259765625</v>
      </c>
      <c r="D9883" s="1" t="n">
        <v>2233.8525390625</v>
      </c>
      <c r="E9883" s="1" t="n">
        <v>1827.28259277344</v>
      </c>
      <c r="F9883" s="1" t="n">
        <v>3012.1552734375</v>
      </c>
      <c r="G9883" s="1" t="n">
        <v>2189.064453125</v>
      </c>
    </row>
    <row r="9884" customFormat="false" ht="12.5" hidden="false" customHeight="false" outlineLevel="0" collapsed="false">
      <c r="A9884" s="1" t="s">
        <v>167</v>
      </c>
      <c r="B9884" s="1" t="n">
        <v>103</v>
      </c>
      <c r="C9884" s="1" t="n">
        <v>62002.34765625</v>
      </c>
      <c r="D9884" s="1" t="n">
        <v>13077.1416015625</v>
      </c>
      <c r="E9884" s="1" t="n">
        <v>10299.580078125</v>
      </c>
      <c r="F9884" s="1" t="n">
        <v>14636.4814453125</v>
      </c>
      <c r="G9884" s="1" t="n">
        <v>8300.109375</v>
      </c>
    </row>
    <row r="9885" customFormat="false" ht="12.5" hidden="false" customHeight="false" outlineLevel="0" collapsed="false">
      <c r="A9885" s="1" t="s">
        <v>168</v>
      </c>
      <c r="B9885" s="1" t="n">
        <v>103</v>
      </c>
      <c r="C9885" s="1" t="n">
        <v>19821.916015625</v>
      </c>
      <c r="D9885" s="1" t="n">
        <v>3893.80932617188</v>
      </c>
      <c r="E9885" s="1" t="n">
        <v>2770.73681640625</v>
      </c>
      <c r="F9885" s="1" t="n">
        <v>4998.28564453125</v>
      </c>
      <c r="G9885" s="1" t="n">
        <v>6007.345703125</v>
      </c>
    </row>
    <row r="9886" customFormat="false" ht="12.5" hidden="false" customHeight="false" outlineLevel="0" collapsed="false">
      <c r="A9886" s="1" t="s">
        <v>126</v>
      </c>
      <c r="B9886" s="1" t="n">
        <v>103</v>
      </c>
      <c r="C9886" s="1" t="n">
        <v>299378.125</v>
      </c>
      <c r="D9886" s="1" t="n">
        <v>48120.828125</v>
      </c>
      <c r="E9886" s="1" t="n">
        <v>93350.9375</v>
      </c>
      <c r="F9886" s="1" t="n">
        <v>624529.6875</v>
      </c>
      <c r="G9886" s="1" t="n">
        <v>3380.59423828125</v>
      </c>
    </row>
    <row r="9887" customFormat="false" ht="12.5" hidden="false" customHeight="false" outlineLevel="0" collapsed="false">
      <c r="A9887" s="1" t="s">
        <v>127</v>
      </c>
      <c r="B9887" s="1" t="n">
        <v>103</v>
      </c>
      <c r="C9887" s="1" t="n">
        <v>193366.4375</v>
      </c>
      <c r="D9887" s="1" t="n">
        <v>32838.04296875</v>
      </c>
      <c r="E9887" s="1" t="n">
        <v>78396.3671875</v>
      </c>
      <c r="F9887" s="1" t="n">
        <v>505921.625</v>
      </c>
      <c r="G9887" s="1" t="n">
        <v>2493.92700195313</v>
      </c>
    </row>
    <row r="9888" customFormat="false" ht="12.5" hidden="false" customHeight="false" outlineLevel="0" collapsed="false">
      <c r="A9888" s="1" t="s">
        <v>128</v>
      </c>
      <c r="B9888" s="1" t="n">
        <v>103</v>
      </c>
      <c r="C9888" s="1" t="n">
        <v>183711.203125</v>
      </c>
      <c r="D9888" s="1" t="n">
        <v>29677.1875</v>
      </c>
      <c r="E9888" s="1" t="n">
        <v>70579.6875</v>
      </c>
      <c r="F9888" s="1" t="n">
        <v>429881.84375</v>
      </c>
      <c r="G9888" s="1" t="n">
        <v>2829.39697265625</v>
      </c>
    </row>
    <row r="9889" customFormat="false" ht="12.5" hidden="false" customHeight="false" outlineLevel="0" collapsed="false">
      <c r="A9889" s="1" t="s">
        <v>129</v>
      </c>
      <c r="B9889" s="1" t="n">
        <v>103</v>
      </c>
      <c r="C9889" s="1" t="n">
        <v>861838</v>
      </c>
      <c r="D9889" s="1" t="n">
        <v>132063.65625</v>
      </c>
      <c r="E9889" s="1" t="n">
        <v>103649.75</v>
      </c>
      <c r="F9889" s="1" t="n">
        <v>589588.5</v>
      </c>
      <c r="G9889" s="1" t="n">
        <v>3908.12182617188</v>
      </c>
    </row>
    <row r="9890" customFormat="false" ht="12.5" hidden="false" customHeight="false" outlineLevel="0" collapsed="false">
      <c r="A9890" s="1" t="s">
        <v>130</v>
      </c>
      <c r="B9890" s="1" t="n">
        <v>103</v>
      </c>
      <c r="C9890" s="1" t="n">
        <v>701455.25</v>
      </c>
      <c r="D9890" s="1" t="n">
        <v>107481.5078125</v>
      </c>
      <c r="E9890" s="1" t="n">
        <v>79809.5390625</v>
      </c>
      <c r="F9890" s="1" t="n">
        <v>463894.59375</v>
      </c>
      <c r="G9890" s="1" t="n">
        <v>2434.65942382813</v>
      </c>
    </row>
    <row r="9891" customFormat="false" ht="12.5" hidden="false" customHeight="false" outlineLevel="0" collapsed="false">
      <c r="A9891" s="1" t="s">
        <v>131</v>
      </c>
      <c r="B9891" s="1" t="n">
        <v>103</v>
      </c>
      <c r="C9891" s="1" t="n">
        <v>799797.875</v>
      </c>
      <c r="D9891" s="1" t="n">
        <v>124235.5</v>
      </c>
      <c r="E9891" s="1" t="n">
        <v>91417.0703125</v>
      </c>
      <c r="F9891" s="1" t="n">
        <v>530433.8125</v>
      </c>
      <c r="G9891" s="1" t="n">
        <v>2705.14965820313</v>
      </c>
    </row>
    <row r="9892" customFormat="false" ht="12.5" hidden="false" customHeight="false" outlineLevel="0" collapsed="false">
      <c r="A9892" s="1" t="s">
        <v>132</v>
      </c>
      <c r="B9892" s="1" t="n">
        <v>103</v>
      </c>
      <c r="C9892" s="1" t="n">
        <v>546813.8125</v>
      </c>
      <c r="D9892" s="1" t="n">
        <v>87186.328125</v>
      </c>
      <c r="E9892" s="1" t="n">
        <v>79910.8984375</v>
      </c>
      <c r="F9892" s="1" t="n">
        <v>473727.3125</v>
      </c>
      <c r="G9892" s="1" t="n">
        <v>2659.61547851563</v>
      </c>
    </row>
    <row r="9893" customFormat="false" ht="12.5" hidden="false" customHeight="false" outlineLevel="0" collapsed="false">
      <c r="A9893" s="1" t="s">
        <v>133</v>
      </c>
      <c r="B9893" s="1" t="n">
        <v>103</v>
      </c>
      <c r="C9893" s="1" t="n">
        <v>467662.375</v>
      </c>
      <c r="D9893" s="1" t="n">
        <v>76031.3671875</v>
      </c>
      <c r="E9893" s="1" t="n">
        <v>85374.515625</v>
      </c>
      <c r="F9893" s="1" t="n">
        <v>528737.5625</v>
      </c>
      <c r="G9893" s="1" t="n">
        <v>2973.19506835938</v>
      </c>
    </row>
    <row r="9894" customFormat="false" ht="12.5" hidden="false" customHeight="false" outlineLevel="0" collapsed="false">
      <c r="A9894" s="1" t="s">
        <v>134</v>
      </c>
      <c r="B9894" s="1" t="n">
        <v>103</v>
      </c>
      <c r="C9894" s="1" t="n">
        <v>492593.4375</v>
      </c>
      <c r="D9894" s="1" t="n">
        <v>86017.0234375</v>
      </c>
      <c r="E9894" s="1" t="n">
        <v>69328.0859375</v>
      </c>
      <c r="F9894" s="1" t="n">
        <v>449323.40625</v>
      </c>
      <c r="G9894" s="1" t="n">
        <v>2522.77807617188</v>
      </c>
    </row>
    <row r="9895" customFormat="false" ht="12.5" hidden="false" customHeight="false" outlineLevel="0" collapsed="false">
      <c r="A9895" s="1" t="s">
        <v>169</v>
      </c>
      <c r="B9895" s="1" t="n">
        <v>103</v>
      </c>
      <c r="C9895" s="1" t="n">
        <v>5273.048828125</v>
      </c>
      <c r="D9895" s="1" t="n">
        <v>854.278869628906</v>
      </c>
      <c r="E9895" s="1" t="n">
        <v>142.061187744141</v>
      </c>
      <c r="F9895" s="1" t="n">
        <v>1108.2734375</v>
      </c>
      <c r="G9895" s="1" t="n">
        <v>619.2021484375</v>
      </c>
    </row>
    <row r="9896" customFormat="false" ht="12.5" hidden="false" customHeight="false" outlineLevel="0" collapsed="false">
      <c r="A9896" s="1" t="s">
        <v>170</v>
      </c>
      <c r="B9896" s="1" t="n">
        <v>103</v>
      </c>
      <c r="C9896" s="1" t="n">
        <v>12645.205078125</v>
      </c>
      <c r="D9896" s="1" t="n">
        <v>2500.39013671875</v>
      </c>
      <c r="E9896" s="1" t="n">
        <v>818.017211914063</v>
      </c>
      <c r="F9896" s="1" t="n">
        <v>3123.15307617188</v>
      </c>
      <c r="G9896" s="1" t="n">
        <v>3262.95556640625</v>
      </c>
    </row>
    <row r="9897" customFormat="false" ht="12.5" hidden="false" customHeight="false" outlineLevel="0" collapsed="false">
      <c r="A9897" s="1" t="s">
        <v>147</v>
      </c>
      <c r="B9897" s="1" t="n">
        <v>104</v>
      </c>
      <c r="C9897" s="1" t="n">
        <v>30942.453125</v>
      </c>
      <c r="D9897" s="1" t="n">
        <v>3555.0126953125</v>
      </c>
      <c r="E9897" s="1" t="n">
        <v>2287.58276367188</v>
      </c>
      <c r="F9897" s="1" t="n">
        <v>2910.59985351563</v>
      </c>
      <c r="G9897" s="1" t="n">
        <v>1360.88464355469</v>
      </c>
    </row>
    <row r="9898" customFormat="false" ht="12.5" hidden="false" customHeight="false" outlineLevel="0" collapsed="false">
      <c r="A9898" s="1" t="s">
        <v>44</v>
      </c>
      <c r="B9898" s="1" t="n">
        <v>104</v>
      </c>
      <c r="C9898" s="1" t="n">
        <v>226264.859375</v>
      </c>
      <c r="D9898" s="1" t="n">
        <v>34630.44921875</v>
      </c>
      <c r="E9898" s="1" t="n">
        <v>69336.171875</v>
      </c>
      <c r="F9898" s="1" t="n">
        <v>527750.1875</v>
      </c>
      <c r="G9898" s="1" t="n">
        <v>2880.4462890625</v>
      </c>
    </row>
    <row r="9899" customFormat="false" ht="12.5" hidden="false" customHeight="false" outlineLevel="0" collapsed="false">
      <c r="A9899" s="1" t="s">
        <v>52</v>
      </c>
      <c r="B9899" s="1" t="n">
        <v>104</v>
      </c>
      <c r="C9899" s="1" t="n">
        <v>122718.0703125</v>
      </c>
      <c r="D9899" s="1" t="n">
        <v>20099.8671875</v>
      </c>
      <c r="E9899" s="1" t="n">
        <v>51208.82421875</v>
      </c>
      <c r="F9899" s="1" t="n">
        <v>385883</v>
      </c>
      <c r="G9899" s="1" t="n">
        <v>1526.22277832031</v>
      </c>
    </row>
    <row r="9900" customFormat="false" ht="12.5" hidden="false" customHeight="false" outlineLevel="0" collapsed="false">
      <c r="A9900" s="1" t="s">
        <v>53</v>
      </c>
      <c r="B9900" s="1" t="n">
        <v>104</v>
      </c>
      <c r="C9900" s="1" t="n">
        <v>139614.53125</v>
      </c>
      <c r="D9900" s="1" t="n">
        <v>22085.48046875</v>
      </c>
      <c r="E9900" s="1" t="n">
        <v>57635.73046875</v>
      </c>
      <c r="F9900" s="1" t="n">
        <v>405813.71875</v>
      </c>
      <c r="G9900" s="1" t="n">
        <v>1624.96032714844</v>
      </c>
    </row>
    <row r="9901" customFormat="false" ht="12.5" hidden="false" customHeight="false" outlineLevel="0" collapsed="false">
      <c r="A9901" s="1" t="s">
        <v>54</v>
      </c>
      <c r="B9901" s="1" t="n">
        <v>104</v>
      </c>
      <c r="C9901" s="1" t="n">
        <v>145285.671875</v>
      </c>
      <c r="D9901" s="1" t="n">
        <v>23471.841796875</v>
      </c>
      <c r="E9901" s="1" t="n">
        <v>55354.05859375</v>
      </c>
      <c r="F9901" s="1" t="n">
        <v>363069.25</v>
      </c>
      <c r="G9901" s="1" t="n">
        <v>1590.9873046875</v>
      </c>
    </row>
    <row r="9902" customFormat="false" ht="12.5" hidden="false" customHeight="false" outlineLevel="0" collapsed="false">
      <c r="A9902" s="1" t="s">
        <v>56</v>
      </c>
      <c r="B9902" s="1" t="n">
        <v>104</v>
      </c>
      <c r="C9902" s="1" t="n">
        <v>118248.984375</v>
      </c>
      <c r="D9902" s="1" t="n">
        <v>18375.001953125</v>
      </c>
      <c r="E9902" s="1" t="n">
        <v>47278.046875</v>
      </c>
      <c r="F9902" s="1" t="n">
        <v>309509.5625</v>
      </c>
      <c r="G9902" s="1" t="n">
        <v>1284.37438964844</v>
      </c>
    </row>
    <row r="9903" customFormat="false" ht="12.5" hidden="false" customHeight="false" outlineLevel="0" collapsed="false">
      <c r="A9903" s="1" t="s">
        <v>57</v>
      </c>
      <c r="B9903" s="1" t="n">
        <v>104</v>
      </c>
      <c r="C9903" s="1" t="n">
        <v>143242.71875</v>
      </c>
      <c r="D9903" s="1" t="n">
        <v>22262.763671875</v>
      </c>
      <c r="E9903" s="1" t="n">
        <v>57131.6484375</v>
      </c>
      <c r="F9903" s="1" t="n">
        <v>368319.90625</v>
      </c>
      <c r="G9903" s="1" t="n">
        <v>1761.54406738281</v>
      </c>
    </row>
    <row r="9904" customFormat="false" ht="12.5" hidden="false" customHeight="false" outlineLevel="0" collapsed="false">
      <c r="A9904" s="1" t="s">
        <v>58</v>
      </c>
      <c r="B9904" s="1" t="n">
        <v>104</v>
      </c>
      <c r="C9904" s="1" t="n">
        <v>509009.09375</v>
      </c>
      <c r="D9904" s="1" t="n">
        <v>75842.6328125</v>
      </c>
      <c r="E9904" s="1" t="n">
        <v>58969.34765625</v>
      </c>
      <c r="F9904" s="1" t="n">
        <v>381211.53125</v>
      </c>
      <c r="G9904" s="1" t="n">
        <v>2166.90795898438</v>
      </c>
    </row>
    <row r="9905" customFormat="false" ht="12.5" hidden="false" customHeight="false" outlineLevel="0" collapsed="false">
      <c r="A9905" s="1" t="s">
        <v>61</v>
      </c>
      <c r="B9905" s="1" t="n">
        <v>104</v>
      </c>
      <c r="C9905" s="1" t="n">
        <v>436317.53125</v>
      </c>
      <c r="D9905" s="1" t="n">
        <v>67960.734375</v>
      </c>
      <c r="E9905" s="1" t="n">
        <v>57612.3671875</v>
      </c>
      <c r="F9905" s="1" t="n">
        <v>388758.1875</v>
      </c>
      <c r="G9905" s="1" t="n">
        <v>1981.88537597656</v>
      </c>
    </row>
    <row r="9906" customFormat="false" ht="12.5" hidden="false" customHeight="false" outlineLevel="0" collapsed="false">
      <c r="A9906" s="1" t="s">
        <v>62</v>
      </c>
      <c r="B9906" s="1" t="n">
        <v>104</v>
      </c>
      <c r="C9906" s="1" t="n">
        <v>429845.84375</v>
      </c>
      <c r="D9906" s="1" t="n">
        <v>73047.90625</v>
      </c>
      <c r="E9906" s="1" t="n">
        <v>50332.53515625</v>
      </c>
      <c r="F9906" s="1" t="n">
        <v>350280.3125</v>
      </c>
      <c r="G9906" s="1" t="n">
        <v>1616.34265136719</v>
      </c>
    </row>
    <row r="9907" customFormat="false" ht="12.5" hidden="false" customHeight="false" outlineLevel="0" collapsed="false">
      <c r="A9907" s="1" t="s">
        <v>148</v>
      </c>
      <c r="B9907" s="1" t="n">
        <v>104</v>
      </c>
      <c r="C9907" s="1" t="n">
        <v>0</v>
      </c>
      <c r="D9907" s="1" t="n">
        <v>0</v>
      </c>
      <c r="E9907" s="1" t="n">
        <v>0</v>
      </c>
      <c r="F9907" s="1" t="n">
        <v>0</v>
      </c>
      <c r="G9907" s="1" t="n">
        <v>0</v>
      </c>
    </row>
    <row r="9908" customFormat="false" ht="12.5" hidden="false" customHeight="false" outlineLevel="0" collapsed="false">
      <c r="A9908" s="1" t="s">
        <v>149</v>
      </c>
      <c r="B9908" s="1" t="n">
        <v>104</v>
      </c>
      <c r="C9908" s="1" t="n">
        <v>0</v>
      </c>
      <c r="D9908" s="1" t="n">
        <v>0</v>
      </c>
      <c r="E9908" s="1" t="n">
        <v>0</v>
      </c>
      <c r="F9908" s="1" t="n">
        <v>365.472320556641</v>
      </c>
      <c r="G9908" s="1" t="n">
        <v>292.952209472656</v>
      </c>
    </row>
    <row r="9909" customFormat="false" ht="12.5" hidden="false" customHeight="false" outlineLevel="0" collapsed="false">
      <c r="A9909" s="1" t="s">
        <v>150</v>
      </c>
      <c r="B9909" s="1" t="n">
        <v>104</v>
      </c>
      <c r="C9909" s="1" t="n">
        <v>0</v>
      </c>
      <c r="D9909" s="1" t="n">
        <v>0</v>
      </c>
      <c r="E9909" s="1" t="n">
        <v>0</v>
      </c>
      <c r="F9909" s="1" t="n">
        <v>0</v>
      </c>
      <c r="G9909" s="1" t="n">
        <v>31.9715995788574</v>
      </c>
    </row>
    <row r="9910" customFormat="false" ht="12.5" hidden="false" customHeight="false" outlineLevel="0" collapsed="false">
      <c r="A9910" s="1" t="s">
        <v>63</v>
      </c>
      <c r="B9910" s="1" t="n">
        <v>104</v>
      </c>
      <c r="C9910" s="1" t="n">
        <v>470783.9375</v>
      </c>
      <c r="D9910" s="1" t="n">
        <v>84967.578125</v>
      </c>
      <c r="E9910" s="1" t="n">
        <v>67268.140625</v>
      </c>
      <c r="F9910" s="1" t="n">
        <v>462547.28125</v>
      </c>
      <c r="G9910" s="1" t="n">
        <v>3247.81201171875</v>
      </c>
    </row>
    <row r="9911" customFormat="false" ht="12.5" hidden="false" customHeight="false" outlineLevel="0" collapsed="false">
      <c r="A9911" s="1" t="s">
        <v>65</v>
      </c>
      <c r="B9911" s="1" t="n">
        <v>104</v>
      </c>
      <c r="C9911" s="1" t="n">
        <v>282484.875</v>
      </c>
      <c r="D9911" s="1" t="n">
        <v>44428.24609375</v>
      </c>
      <c r="E9911" s="1" t="n">
        <v>47498.0234375</v>
      </c>
      <c r="F9911" s="1" t="n">
        <v>326028.0625</v>
      </c>
      <c r="G9911" s="1" t="n">
        <v>1332.89086914063</v>
      </c>
    </row>
    <row r="9912" customFormat="false" ht="12.5" hidden="false" customHeight="false" outlineLevel="0" collapsed="false">
      <c r="A9912" s="1" t="s">
        <v>66</v>
      </c>
      <c r="B9912" s="1" t="n">
        <v>104</v>
      </c>
      <c r="C9912" s="1" t="n">
        <v>351298.65625</v>
      </c>
      <c r="D9912" s="1" t="n">
        <v>52250</v>
      </c>
      <c r="E9912" s="1" t="n">
        <v>48829.19140625</v>
      </c>
      <c r="F9912" s="1" t="n">
        <v>318291.46875</v>
      </c>
      <c r="G9912" s="1" t="n">
        <v>7736.267578125</v>
      </c>
    </row>
    <row r="9913" customFormat="false" ht="12.5" hidden="false" customHeight="false" outlineLevel="0" collapsed="false">
      <c r="A9913" s="1" t="s">
        <v>67</v>
      </c>
      <c r="B9913" s="1" t="n">
        <v>104</v>
      </c>
      <c r="C9913" s="1" t="n">
        <v>316128.21875</v>
      </c>
      <c r="D9913" s="1" t="n">
        <v>46659.08203125</v>
      </c>
      <c r="E9913" s="1" t="n">
        <v>61384.67578125</v>
      </c>
      <c r="F9913" s="1" t="n">
        <v>377029.875</v>
      </c>
      <c r="G9913" s="1" t="n">
        <v>2291.0810546875</v>
      </c>
    </row>
    <row r="9914" customFormat="false" ht="12.5" hidden="false" customHeight="false" outlineLevel="0" collapsed="false">
      <c r="A9914" s="1" t="s">
        <v>69</v>
      </c>
      <c r="B9914" s="1" t="n">
        <v>104</v>
      </c>
      <c r="C9914" s="1" t="n">
        <v>122152.234375</v>
      </c>
      <c r="D9914" s="1" t="n">
        <v>19758.98046875</v>
      </c>
      <c r="E9914" s="1" t="n">
        <v>52448.23046875</v>
      </c>
      <c r="F9914" s="1" t="n">
        <v>321831.46875</v>
      </c>
      <c r="G9914" s="1" t="n">
        <v>1866.10314941406</v>
      </c>
    </row>
    <row r="9915" customFormat="false" ht="12.5" hidden="false" customHeight="false" outlineLevel="0" collapsed="false">
      <c r="A9915" s="1" t="s">
        <v>70</v>
      </c>
      <c r="B9915" s="1" t="n">
        <v>104</v>
      </c>
      <c r="C9915" s="1" t="n">
        <v>143659.546875</v>
      </c>
      <c r="D9915" s="1" t="n">
        <v>22483.123046875</v>
      </c>
      <c r="E9915" s="1" t="n">
        <v>59797.80078125</v>
      </c>
      <c r="F9915" s="1" t="n">
        <v>365608.4375</v>
      </c>
      <c r="G9915" s="1" t="n">
        <v>2172.2939453125</v>
      </c>
    </row>
    <row r="9916" customFormat="false" ht="12.5" hidden="false" customHeight="false" outlineLevel="0" collapsed="false">
      <c r="A9916" s="1" t="s">
        <v>71</v>
      </c>
      <c r="B9916" s="1" t="n">
        <v>104</v>
      </c>
      <c r="C9916" s="1" t="n">
        <v>481745.375</v>
      </c>
      <c r="D9916" s="1" t="n">
        <v>69715.7265625</v>
      </c>
      <c r="E9916" s="1" t="n">
        <v>57703.44921875</v>
      </c>
      <c r="F9916" s="1" t="n">
        <v>347243.375</v>
      </c>
      <c r="G9916" s="1" t="n">
        <v>2188.4892578125</v>
      </c>
    </row>
    <row r="9917" customFormat="false" ht="12.5" hidden="false" customHeight="false" outlineLevel="0" collapsed="false">
      <c r="A9917" s="1" t="s">
        <v>73</v>
      </c>
      <c r="B9917" s="1" t="n">
        <v>104</v>
      </c>
      <c r="C9917" s="1" t="n">
        <v>489285.84375</v>
      </c>
      <c r="D9917" s="1" t="n">
        <v>72910.140625</v>
      </c>
      <c r="E9917" s="1" t="n">
        <v>58773.859375</v>
      </c>
      <c r="F9917" s="1" t="n">
        <v>366955.96875</v>
      </c>
      <c r="G9917" s="1" t="n">
        <v>1613.98022460938</v>
      </c>
    </row>
    <row r="9918" customFormat="false" ht="12.5" hidden="false" customHeight="false" outlineLevel="0" collapsed="false">
      <c r="A9918" s="1" t="s">
        <v>74</v>
      </c>
      <c r="B9918" s="1" t="n">
        <v>104</v>
      </c>
      <c r="C9918" s="1" t="n">
        <v>408829.03125</v>
      </c>
      <c r="D9918" s="1" t="n">
        <v>66717.0390625</v>
      </c>
      <c r="E9918" s="1" t="n">
        <v>48646.984375</v>
      </c>
      <c r="F9918" s="1" t="n">
        <v>315013.21875</v>
      </c>
      <c r="G9918" s="1" t="n">
        <v>1457.35656738281</v>
      </c>
    </row>
    <row r="9919" customFormat="false" ht="12.5" hidden="false" customHeight="false" outlineLevel="0" collapsed="false">
      <c r="A9919" s="1" t="s">
        <v>151</v>
      </c>
      <c r="B9919" s="1" t="n">
        <v>104</v>
      </c>
      <c r="C9919" s="1" t="n">
        <v>0</v>
      </c>
      <c r="D9919" s="1" t="n">
        <v>0</v>
      </c>
      <c r="E9919" s="1" t="n">
        <v>0</v>
      </c>
      <c r="F9919" s="1" t="n">
        <v>127.968116760254</v>
      </c>
      <c r="G9919" s="1" t="n">
        <v>0</v>
      </c>
    </row>
    <row r="9920" customFormat="false" ht="12.5" hidden="false" customHeight="false" outlineLevel="0" collapsed="false">
      <c r="A9920" s="1" t="s">
        <v>152</v>
      </c>
      <c r="B9920" s="1" t="n">
        <v>104</v>
      </c>
      <c r="C9920" s="1" t="n">
        <v>0</v>
      </c>
      <c r="D9920" s="1" t="n">
        <v>0</v>
      </c>
      <c r="E9920" s="1" t="n">
        <v>0</v>
      </c>
      <c r="F9920" s="1" t="n">
        <v>0</v>
      </c>
      <c r="G9920" s="1" t="n">
        <v>0</v>
      </c>
    </row>
    <row r="9921" customFormat="false" ht="12.5" hidden="false" customHeight="false" outlineLevel="0" collapsed="false">
      <c r="A9921" s="1" t="s">
        <v>153</v>
      </c>
      <c r="B9921" s="1" t="n">
        <v>104</v>
      </c>
      <c r="C9921" s="1" t="n">
        <v>0</v>
      </c>
      <c r="D9921" s="1" t="n">
        <v>476.997924804688</v>
      </c>
      <c r="E9921" s="1" t="n">
        <v>454.3251953125</v>
      </c>
      <c r="F9921" s="1" t="n">
        <v>550.126220703125</v>
      </c>
      <c r="G9921" s="1" t="n">
        <v>122.925994873047</v>
      </c>
    </row>
    <row r="9922" customFormat="false" ht="12.5" hidden="false" customHeight="false" outlineLevel="0" collapsed="false">
      <c r="A9922" s="1" t="s">
        <v>75</v>
      </c>
      <c r="B9922" s="1" t="n">
        <v>104</v>
      </c>
      <c r="C9922" s="1" t="n">
        <v>459583.8125</v>
      </c>
      <c r="D9922" s="1" t="n">
        <v>72840.3046875</v>
      </c>
      <c r="E9922" s="1" t="n">
        <v>75407.0234375</v>
      </c>
      <c r="F9922" s="1" t="n">
        <v>501817.40625</v>
      </c>
      <c r="G9922" s="1" t="n">
        <v>3384.44848632813</v>
      </c>
    </row>
    <row r="9923" customFormat="false" ht="12.5" hidden="false" customHeight="false" outlineLevel="0" collapsed="false">
      <c r="A9923" s="1" t="s">
        <v>77</v>
      </c>
      <c r="B9923" s="1" t="n">
        <v>104</v>
      </c>
      <c r="C9923" s="1" t="n">
        <v>346059.6875</v>
      </c>
      <c r="D9923" s="1" t="n">
        <v>53564.0859375</v>
      </c>
      <c r="E9923" s="1" t="n">
        <v>53519.6484375</v>
      </c>
      <c r="F9923" s="1" t="n">
        <v>345065.0625</v>
      </c>
      <c r="G9923" s="1" t="n">
        <v>1860.72216796875</v>
      </c>
    </row>
    <row r="9924" customFormat="false" ht="12.5" hidden="false" customHeight="false" outlineLevel="0" collapsed="false">
      <c r="A9924" s="1" t="s">
        <v>78</v>
      </c>
      <c r="B9924" s="1" t="n">
        <v>104</v>
      </c>
      <c r="C9924" s="1" t="n">
        <v>350410.0625</v>
      </c>
      <c r="D9924" s="1" t="n">
        <v>51440.58984375</v>
      </c>
      <c r="E9924" s="1" t="n">
        <v>51168.40625</v>
      </c>
      <c r="F9924" s="1" t="n">
        <v>316533.9375</v>
      </c>
      <c r="G9924" s="1" t="n">
        <v>2047.27429199219</v>
      </c>
    </row>
    <row r="9925" customFormat="false" ht="12.5" hidden="false" customHeight="false" outlineLevel="0" collapsed="false">
      <c r="A9925" s="1" t="s">
        <v>79</v>
      </c>
      <c r="B9925" s="1" t="n">
        <v>104</v>
      </c>
      <c r="C9925" s="1" t="n">
        <v>167216.4375</v>
      </c>
      <c r="D9925" s="1" t="n">
        <v>26574.2265625</v>
      </c>
      <c r="E9925" s="1" t="n">
        <v>67949.5078125</v>
      </c>
      <c r="F9925" s="1" t="n">
        <v>399853.75</v>
      </c>
      <c r="G9925" s="1" t="n">
        <v>2408.62524414063</v>
      </c>
    </row>
    <row r="9926" customFormat="false" ht="12.5" hidden="false" customHeight="false" outlineLevel="0" collapsed="false">
      <c r="A9926" s="1" t="s">
        <v>81</v>
      </c>
      <c r="B9926" s="1" t="n">
        <v>104</v>
      </c>
      <c r="C9926" s="1" t="n">
        <v>277579.75</v>
      </c>
      <c r="D9926" s="1" t="n">
        <v>41086.171875</v>
      </c>
      <c r="E9926" s="1" t="n">
        <v>58101.41796875</v>
      </c>
      <c r="F9926" s="1" t="n">
        <v>340198.40625</v>
      </c>
      <c r="G9926" s="1" t="n">
        <v>1930.29663085938</v>
      </c>
    </row>
    <row r="9927" customFormat="false" ht="12.5" hidden="false" customHeight="false" outlineLevel="0" collapsed="false">
      <c r="A9927" s="1" t="s">
        <v>82</v>
      </c>
      <c r="B9927" s="1" t="n">
        <v>104</v>
      </c>
      <c r="C9927" s="1" t="n">
        <v>154570.109375</v>
      </c>
      <c r="D9927" s="1" t="n">
        <v>24175.830078125</v>
      </c>
      <c r="E9927" s="1" t="n">
        <v>67160.4375</v>
      </c>
      <c r="F9927" s="1" t="n">
        <v>389027.375</v>
      </c>
      <c r="G9927" s="1" t="n">
        <v>2466.71459960938</v>
      </c>
    </row>
    <row r="9928" customFormat="false" ht="12.5" hidden="false" customHeight="false" outlineLevel="0" collapsed="false">
      <c r="A9928" s="1" t="s">
        <v>83</v>
      </c>
      <c r="B9928" s="1" t="n">
        <v>104</v>
      </c>
      <c r="C9928" s="1" t="n">
        <v>478459.09375</v>
      </c>
      <c r="D9928" s="1" t="n">
        <v>69224.3046875</v>
      </c>
      <c r="E9928" s="1" t="n">
        <v>60920.7265625</v>
      </c>
      <c r="F9928" s="1" t="n">
        <v>354853</v>
      </c>
      <c r="G9928" s="1" t="n">
        <v>1840.8173828125</v>
      </c>
    </row>
    <row r="9929" customFormat="false" ht="12.5" hidden="false" customHeight="false" outlineLevel="0" collapsed="false">
      <c r="A9929" s="1" t="s">
        <v>85</v>
      </c>
      <c r="B9929" s="1" t="n">
        <v>104</v>
      </c>
      <c r="C9929" s="1" t="n">
        <v>525885.5625</v>
      </c>
      <c r="D9929" s="1" t="n">
        <v>78453.4375</v>
      </c>
      <c r="E9929" s="1" t="n">
        <v>62866.7109375</v>
      </c>
      <c r="F9929" s="1" t="n">
        <v>376714.34375</v>
      </c>
      <c r="G9929" s="1" t="n">
        <v>1540.6650390625</v>
      </c>
    </row>
    <row r="9930" customFormat="false" ht="12.5" hidden="false" customHeight="false" outlineLevel="0" collapsed="false">
      <c r="A9930" s="1" t="s">
        <v>86</v>
      </c>
      <c r="B9930" s="1" t="n">
        <v>104</v>
      </c>
      <c r="C9930" s="1" t="n">
        <v>459426.6875</v>
      </c>
      <c r="D9930" s="1" t="n">
        <v>72780.75</v>
      </c>
      <c r="E9930" s="1" t="n">
        <v>52343.66015625</v>
      </c>
      <c r="F9930" s="1" t="n">
        <v>328624.96875</v>
      </c>
      <c r="G9930" s="1" t="n">
        <v>1499.67541503906</v>
      </c>
    </row>
    <row r="9931" customFormat="false" ht="12.5" hidden="false" customHeight="false" outlineLevel="0" collapsed="false">
      <c r="A9931" s="1" t="s">
        <v>154</v>
      </c>
      <c r="B9931" s="1" t="n">
        <v>104</v>
      </c>
      <c r="C9931" s="1" t="n">
        <v>0</v>
      </c>
      <c r="D9931" s="1" t="n">
        <v>121.447700500488</v>
      </c>
      <c r="E9931" s="1" t="n">
        <v>25.164249420166</v>
      </c>
      <c r="F9931" s="1" t="n">
        <v>577.677917480469</v>
      </c>
      <c r="G9931" s="1" t="n">
        <v>331.902984619141</v>
      </c>
    </row>
    <row r="9932" customFormat="false" ht="12.5" hidden="false" customHeight="false" outlineLevel="0" collapsed="false">
      <c r="A9932" s="1" t="s">
        <v>155</v>
      </c>
      <c r="B9932" s="1" t="n">
        <v>104</v>
      </c>
      <c r="C9932" s="1" t="n">
        <v>0</v>
      </c>
      <c r="D9932" s="1" t="n">
        <v>0</v>
      </c>
      <c r="E9932" s="1" t="n">
        <v>0</v>
      </c>
      <c r="F9932" s="1" t="n">
        <v>185.981109619141</v>
      </c>
      <c r="G9932" s="1" t="n">
        <v>108.740608215332</v>
      </c>
    </row>
    <row r="9933" customFormat="false" ht="12.5" hidden="false" customHeight="false" outlineLevel="0" collapsed="false">
      <c r="A9933" s="1" t="s">
        <v>156</v>
      </c>
      <c r="B9933" s="1" t="n">
        <v>104</v>
      </c>
      <c r="C9933" s="1" t="n">
        <v>23792.890625</v>
      </c>
      <c r="D9933" s="1" t="n">
        <v>5267.732421875</v>
      </c>
      <c r="E9933" s="1" t="n">
        <v>4268.74267578125</v>
      </c>
      <c r="F9933" s="1" t="n">
        <v>5876.07275390625</v>
      </c>
      <c r="G9933" s="1" t="n">
        <v>3862.404296875</v>
      </c>
    </row>
    <row r="9934" customFormat="false" ht="12.5" hidden="false" customHeight="false" outlineLevel="0" collapsed="false">
      <c r="A9934" s="1" t="s">
        <v>87</v>
      </c>
      <c r="B9934" s="1" t="n">
        <v>104</v>
      </c>
      <c r="C9934" s="1" t="n">
        <v>656217.375</v>
      </c>
      <c r="D9934" s="1" t="n">
        <v>101412.28125</v>
      </c>
      <c r="E9934" s="1" t="n">
        <v>77511.8046875</v>
      </c>
      <c r="F9934" s="1" t="n">
        <v>499458.875</v>
      </c>
      <c r="G9934" s="1" t="n">
        <v>2979.00317382813</v>
      </c>
    </row>
    <row r="9935" customFormat="false" ht="12.5" hidden="false" customHeight="false" outlineLevel="0" collapsed="false">
      <c r="A9935" s="1" t="s">
        <v>89</v>
      </c>
      <c r="B9935" s="1" t="n">
        <v>104</v>
      </c>
      <c r="C9935" s="1" t="n">
        <v>539227.4375</v>
      </c>
      <c r="D9935" s="1" t="n">
        <v>82592.4375</v>
      </c>
      <c r="E9935" s="1" t="n">
        <v>59430.34765625</v>
      </c>
      <c r="F9935" s="1" t="n">
        <v>366318.09375</v>
      </c>
      <c r="G9935" s="1" t="n">
        <v>2152.77612304688</v>
      </c>
    </row>
    <row r="9936" customFormat="false" ht="12.5" hidden="false" customHeight="false" outlineLevel="0" collapsed="false">
      <c r="A9936" s="1" t="s">
        <v>90</v>
      </c>
      <c r="B9936" s="1" t="n">
        <v>104</v>
      </c>
      <c r="C9936" s="1" t="n">
        <v>497270.71875</v>
      </c>
      <c r="D9936" s="1" t="n">
        <v>73260.46875</v>
      </c>
      <c r="E9936" s="1" t="n">
        <v>58492.68359375</v>
      </c>
      <c r="F9936" s="1" t="n">
        <v>341510.21875</v>
      </c>
      <c r="G9936" s="1" t="n">
        <v>2401.3271484375</v>
      </c>
    </row>
    <row r="9937" customFormat="false" ht="12.5" hidden="false" customHeight="false" outlineLevel="0" collapsed="false">
      <c r="A9937" s="1" t="s">
        <v>91</v>
      </c>
      <c r="B9937" s="1" t="n">
        <v>104</v>
      </c>
      <c r="C9937" s="1" t="n">
        <v>203206.625</v>
      </c>
      <c r="D9937" s="1" t="n">
        <v>32000.521484375</v>
      </c>
      <c r="E9937" s="1" t="n">
        <v>89513.5703125</v>
      </c>
      <c r="F9937" s="1" t="n">
        <v>499510.625</v>
      </c>
      <c r="G9937" s="1" t="n">
        <v>3332.36376953125</v>
      </c>
    </row>
    <row r="9938" customFormat="false" ht="12.5" hidden="false" customHeight="false" outlineLevel="0" collapsed="false">
      <c r="A9938" s="1" t="s">
        <v>93</v>
      </c>
      <c r="B9938" s="1" t="n">
        <v>104</v>
      </c>
      <c r="C9938" s="1" t="n">
        <v>133211.515625</v>
      </c>
      <c r="D9938" s="1" t="n">
        <v>21909.134765625</v>
      </c>
      <c r="E9938" s="1" t="n">
        <v>68786.7890625</v>
      </c>
      <c r="F9938" s="1" t="n">
        <v>382734.75</v>
      </c>
      <c r="G9938" s="1" t="n">
        <v>2129.30346679688</v>
      </c>
    </row>
    <row r="9939" customFormat="false" ht="12.5" hidden="false" customHeight="false" outlineLevel="0" collapsed="false">
      <c r="A9939" s="1" t="s">
        <v>94</v>
      </c>
      <c r="B9939" s="1" t="n">
        <v>104</v>
      </c>
      <c r="C9939" s="1" t="n">
        <v>174388.65625</v>
      </c>
      <c r="D9939" s="1" t="n">
        <v>26876.837890625</v>
      </c>
      <c r="E9939" s="1" t="n">
        <v>79644.4453125</v>
      </c>
      <c r="F9939" s="1" t="n">
        <v>428174.34375</v>
      </c>
      <c r="G9939" s="1" t="n">
        <v>2872.50830078125</v>
      </c>
    </row>
    <row r="9940" customFormat="false" ht="12.5" hidden="false" customHeight="false" outlineLevel="0" collapsed="false">
      <c r="A9940" s="1" t="s">
        <v>95</v>
      </c>
      <c r="B9940" s="1" t="n">
        <v>104</v>
      </c>
      <c r="C9940" s="1" t="n">
        <v>475438.84375</v>
      </c>
      <c r="D9940" s="1" t="n">
        <v>70096.6796875</v>
      </c>
      <c r="E9940" s="1" t="n">
        <v>68912.6484375</v>
      </c>
      <c r="F9940" s="1" t="n">
        <v>383625.6875</v>
      </c>
      <c r="G9940" s="1" t="n">
        <v>1782.07434082031</v>
      </c>
    </row>
    <row r="9941" customFormat="false" ht="12.5" hidden="false" customHeight="false" outlineLevel="0" collapsed="false">
      <c r="A9941" s="1" t="s">
        <v>97</v>
      </c>
      <c r="B9941" s="1" t="n">
        <v>104</v>
      </c>
      <c r="C9941" s="1" t="n">
        <v>516647.15625</v>
      </c>
      <c r="D9941" s="1" t="n">
        <v>78727.546875</v>
      </c>
      <c r="E9941" s="1" t="n">
        <v>69893.171875</v>
      </c>
      <c r="F9941" s="1" t="n">
        <v>398885.1875</v>
      </c>
      <c r="G9941" s="1" t="n">
        <v>1974.69714355469</v>
      </c>
    </row>
    <row r="9942" customFormat="false" ht="12.5" hidden="false" customHeight="false" outlineLevel="0" collapsed="false">
      <c r="A9942" s="1" t="s">
        <v>98</v>
      </c>
      <c r="B9942" s="1" t="n">
        <v>104</v>
      </c>
      <c r="C9942" s="1" t="n">
        <v>440984.96875</v>
      </c>
      <c r="D9942" s="1" t="n">
        <v>71166</v>
      </c>
      <c r="E9942" s="1" t="n">
        <v>63436.81640625</v>
      </c>
      <c r="F9942" s="1" t="n">
        <v>385846.1875</v>
      </c>
      <c r="G9942" s="1" t="n">
        <v>1314.10485839844</v>
      </c>
    </row>
    <row r="9943" customFormat="false" ht="12.5" hidden="false" customHeight="false" outlineLevel="0" collapsed="false">
      <c r="A9943" s="1" t="s">
        <v>157</v>
      </c>
      <c r="B9943" s="1" t="n">
        <v>104</v>
      </c>
      <c r="C9943" s="1" t="n">
        <v>10006.44140625</v>
      </c>
      <c r="D9943" s="1" t="n">
        <v>3579.95361328125</v>
      </c>
      <c r="E9943" s="1" t="n">
        <v>3482.29272460938</v>
      </c>
      <c r="F9943" s="1" t="n">
        <v>5482.16259765625</v>
      </c>
      <c r="G9943" s="1" t="n">
        <v>2252.54345703125</v>
      </c>
    </row>
    <row r="9944" customFormat="false" ht="12.5" hidden="false" customHeight="false" outlineLevel="0" collapsed="false">
      <c r="A9944" s="1" t="s">
        <v>158</v>
      </c>
      <c r="B9944" s="1" t="n">
        <v>104</v>
      </c>
      <c r="C9944" s="1" t="n">
        <v>4954.02978515625</v>
      </c>
      <c r="D9944" s="1" t="n">
        <v>367.239593505859</v>
      </c>
      <c r="E9944" s="1" t="n">
        <v>379.045257568359</v>
      </c>
      <c r="F9944" s="1" t="n">
        <v>505.509887695313</v>
      </c>
      <c r="G9944" s="1" t="n">
        <v>241.184234619141</v>
      </c>
    </row>
    <row r="9945" customFormat="false" ht="12.5" hidden="false" customHeight="false" outlineLevel="0" collapsed="false">
      <c r="A9945" s="1" t="s">
        <v>159</v>
      </c>
      <c r="B9945" s="1" t="n">
        <v>104</v>
      </c>
      <c r="C9945" s="1" t="n">
        <v>94.7621231079102</v>
      </c>
      <c r="D9945" s="1" t="n">
        <v>485.150085449219</v>
      </c>
      <c r="E9945" s="1" t="n">
        <v>110.391654968262</v>
      </c>
      <c r="F9945" s="1" t="n">
        <v>382.149078369141</v>
      </c>
      <c r="G9945" s="1" t="n">
        <v>143.517150878906</v>
      </c>
    </row>
    <row r="9946" customFormat="false" ht="12.5" hidden="false" customHeight="false" outlineLevel="0" collapsed="false">
      <c r="A9946" s="1" t="s">
        <v>99</v>
      </c>
      <c r="B9946" s="1" t="n">
        <v>104</v>
      </c>
      <c r="C9946" s="1" t="n">
        <v>610383.25</v>
      </c>
      <c r="D9946" s="1" t="n">
        <v>96666.4375</v>
      </c>
      <c r="E9946" s="1" t="n">
        <v>89598.90625</v>
      </c>
      <c r="F9946" s="1" t="n">
        <v>557382.9375</v>
      </c>
      <c r="G9946" s="1" t="n">
        <v>3225.73876953125</v>
      </c>
    </row>
    <row r="9947" customFormat="false" ht="12.5" hidden="false" customHeight="false" outlineLevel="0" collapsed="false">
      <c r="A9947" s="1" t="s">
        <v>100</v>
      </c>
      <c r="B9947" s="1" t="n">
        <v>104</v>
      </c>
      <c r="C9947" s="1" t="n">
        <v>488410.8125</v>
      </c>
      <c r="D9947" s="1" t="n">
        <v>76672.03125</v>
      </c>
      <c r="E9947" s="1" t="n">
        <v>67821.78125</v>
      </c>
      <c r="F9947" s="1" t="n">
        <v>402324.84375</v>
      </c>
      <c r="G9947" s="1" t="n">
        <v>1921.76721191406</v>
      </c>
    </row>
    <row r="9948" customFormat="false" ht="12.5" hidden="false" customHeight="false" outlineLevel="0" collapsed="false">
      <c r="A9948" s="1" t="s">
        <v>101</v>
      </c>
      <c r="B9948" s="1" t="n">
        <v>104</v>
      </c>
      <c r="C9948" s="1" t="n">
        <v>477922.4375</v>
      </c>
      <c r="D9948" s="1" t="n">
        <v>72360.4296875</v>
      </c>
      <c r="E9948" s="1" t="n">
        <v>70601.625</v>
      </c>
      <c r="F9948" s="1" t="n">
        <v>390144.40625</v>
      </c>
      <c r="G9948" s="1" t="n">
        <v>2816.29541015625</v>
      </c>
    </row>
    <row r="9949" customFormat="false" ht="12.5" hidden="false" customHeight="false" outlineLevel="0" collapsed="false">
      <c r="A9949" s="1" t="s">
        <v>102</v>
      </c>
      <c r="B9949" s="1" t="n">
        <v>104</v>
      </c>
      <c r="C9949" s="1" t="n">
        <v>205555.34375</v>
      </c>
      <c r="D9949" s="1" t="n">
        <v>35413.34765625</v>
      </c>
      <c r="E9949" s="1" t="n">
        <v>87832.484375</v>
      </c>
      <c r="F9949" s="1" t="n">
        <v>477227.28125</v>
      </c>
      <c r="G9949" s="1" t="n">
        <v>2634.26293945313</v>
      </c>
    </row>
    <row r="9950" customFormat="false" ht="12.5" hidden="false" customHeight="false" outlineLevel="0" collapsed="false">
      <c r="A9950" s="1" t="s">
        <v>103</v>
      </c>
      <c r="B9950" s="1" t="n">
        <v>104</v>
      </c>
      <c r="C9950" s="1" t="n">
        <v>153906.109375</v>
      </c>
      <c r="D9950" s="1" t="n">
        <v>27119.310546875</v>
      </c>
      <c r="E9950" s="1" t="n">
        <v>74913.6640625</v>
      </c>
      <c r="F9950" s="1" t="n">
        <v>402470.84375</v>
      </c>
      <c r="G9950" s="1" t="n">
        <v>2482.77392578125</v>
      </c>
    </row>
    <row r="9951" customFormat="false" ht="12.5" hidden="false" customHeight="false" outlineLevel="0" collapsed="false">
      <c r="A9951" s="1" t="s">
        <v>104</v>
      </c>
      <c r="B9951" s="1" t="n">
        <v>104</v>
      </c>
      <c r="C9951" s="1" t="n">
        <v>184825.6875</v>
      </c>
      <c r="D9951" s="1" t="n">
        <v>32140.17578125</v>
      </c>
      <c r="E9951" s="1" t="n">
        <v>85557.984375</v>
      </c>
      <c r="F9951" s="1" t="n">
        <v>455401.28125</v>
      </c>
      <c r="G9951" s="1" t="n">
        <v>2575.4423828125</v>
      </c>
    </row>
    <row r="9952" customFormat="false" ht="12.5" hidden="false" customHeight="false" outlineLevel="0" collapsed="false">
      <c r="A9952" s="1" t="s">
        <v>105</v>
      </c>
      <c r="B9952" s="1" t="n">
        <v>104</v>
      </c>
      <c r="C9952" s="1" t="n">
        <v>505883</v>
      </c>
      <c r="D9952" s="1" t="n">
        <v>77055.109375</v>
      </c>
      <c r="E9952" s="1" t="n">
        <v>87022.4453125</v>
      </c>
      <c r="F9952" s="1" t="n">
        <v>470035.5625</v>
      </c>
      <c r="G9952" s="1" t="n">
        <v>2731.58471679688</v>
      </c>
    </row>
    <row r="9953" customFormat="false" ht="12.5" hidden="false" customHeight="false" outlineLevel="0" collapsed="false">
      <c r="A9953" s="1" t="s">
        <v>106</v>
      </c>
      <c r="B9953" s="1" t="n">
        <v>104</v>
      </c>
      <c r="C9953" s="1" t="n">
        <v>462619.40625</v>
      </c>
      <c r="D9953" s="1" t="n">
        <v>71949.984375</v>
      </c>
      <c r="E9953" s="1" t="n">
        <v>81259.3125</v>
      </c>
      <c r="F9953" s="1" t="n">
        <v>456176.65625</v>
      </c>
      <c r="G9953" s="1" t="n">
        <v>2334.69018554688</v>
      </c>
    </row>
    <row r="9954" customFormat="false" ht="12.5" hidden="false" customHeight="false" outlineLevel="0" collapsed="false">
      <c r="A9954" s="1" t="s">
        <v>107</v>
      </c>
      <c r="B9954" s="1" t="n">
        <v>104</v>
      </c>
      <c r="C9954" s="1" t="n">
        <v>135859.984375</v>
      </c>
      <c r="D9954" s="1" t="n">
        <v>24890.95703125</v>
      </c>
      <c r="E9954" s="1" t="n">
        <v>63889.40625</v>
      </c>
      <c r="F9954" s="1" t="n">
        <v>383568.03125</v>
      </c>
      <c r="G9954" s="1" t="n">
        <v>1750.02355957031</v>
      </c>
    </row>
    <row r="9955" customFormat="false" ht="12.5" hidden="false" customHeight="false" outlineLevel="0" collapsed="false">
      <c r="A9955" s="1" t="s">
        <v>160</v>
      </c>
      <c r="B9955" s="1" t="n">
        <v>104</v>
      </c>
      <c r="C9955" s="1" t="n">
        <v>13281.591796875</v>
      </c>
      <c r="D9955" s="1" t="n">
        <v>2187.7216796875</v>
      </c>
      <c r="E9955" s="1" t="n">
        <v>1452.95727539063</v>
      </c>
      <c r="F9955" s="1" t="n">
        <v>2154.29931640625</v>
      </c>
      <c r="G9955" s="1" t="n">
        <v>863.94775390625</v>
      </c>
    </row>
    <row r="9956" customFormat="false" ht="12.5" hidden="false" customHeight="false" outlineLevel="0" collapsed="false">
      <c r="A9956" s="1" t="s">
        <v>161</v>
      </c>
      <c r="B9956" s="1" t="n">
        <v>104</v>
      </c>
      <c r="C9956" s="1" t="n">
        <v>3100.15991210938</v>
      </c>
      <c r="D9956" s="1" t="n">
        <v>659.592041015625</v>
      </c>
      <c r="E9956" s="1" t="n">
        <v>628.940063476563</v>
      </c>
      <c r="F9956" s="1" t="n">
        <v>1794.90576171875</v>
      </c>
      <c r="G9956" s="1" t="n">
        <v>2076.8720703125</v>
      </c>
    </row>
    <row r="9957" customFormat="false" ht="12.5" hidden="false" customHeight="false" outlineLevel="0" collapsed="false">
      <c r="A9957" s="1" t="s">
        <v>162</v>
      </c>
      <c r="B9957" s="1" t="n">
        <v>104</v>
      </c>
      <c r="C9957" s="1" t="n">
        <v>35932.1171875</v>
      </c>
      <c r="D9957" s="1" t="n">
        <v>6747.9130859375</v>
      </c>
      <c r="E9957" s="1" t="n">
        <v>5070.00390625</v>
      </c>
      <c r="F9957" s="1" t="n">
        <v>5830.3134765625</v>
      </c>
      <c r="G9957" s="1" t="n">
        <v>3090.61352539063</v>
      </c>
    </row>
    <row r="9958" customFormat="false" ht="12.5" hidden="false" customHeight="false" outlineLevel="0" collapsed="false">
      <c r="A9958" s="1" t="s">
        <v>108</v>
      </c>
      <c r="B9958" s="1" t="n">
        <v>104</v>
      </c>
      <c r="C9958" s="1" t="n">
        <v>704155.375</v>
      </c>
      <c r="D9958" s="1" t="n">
        <v>115045.203125</v>
      </c>
      <c r="E9958" s="1" t="n">
        <v>95803.3125</v>
      </c>
      <c r="F9958" s="1" t="n">
        <v>594415.1875</v>
      </c>
      <c r="G9958" s="1" t="n">
        <v>3647.8564453125</v>
      </c>
    </row>
    <row r="9959" customFormat="false" ht="12.5" hidden="false" customHeight="false" outlineLevel="0" collapsed="false">
      <c r="A9959" s="1" t="s">
        <v>109</v>
      </c>
      <c r="B9959" s="1" t="n">
        <v>104</v>
      </c>
      <c r="C9959" s="1" t="n">
        <v>499240.1875</v>
      </c>
      <c r="D9959" s="1" t="n">
        <v>78503.4765625</v>
      </c>
      <c r="E9959" s="1" t="n">
        <v>71775.9609375</v>
      </c>
      <c r="F9959" s="1" t="n">
        <v>419003.40625</v>
      </c>
      <c r="G9959" s="1" t="n">
        <v>2031.70544433594</v>
      </c>
    </row>
    <row r="9960" customFormat="false" ht="12.5" hidden="false" customHeight="false" outlineLevel="0" collapsed="false">
      <c r="A9960" s="1" t="s">
        <v>110</v>
      </c>
      <c r="B9960" s="1" t="n">
        <v>104</v>
      </c>
      <c r="C9960" s="1" t="n">
        <v>479305.96875</v>
      </c>
      <c r="D9960" s="1" t="n">
        <v>71612.015625</v>
      </c>
      <c r="E9960" s="1" t="n">
        <v>73175.4375</v>
      </c>
      <c r="F9960" s="1" t="n">
        <v>407402.96875</v>
      </c>
      <c r="G9960" s="1" t="n">
        <v>3161.71508789063</v>
      </c>
    </row>
    <row r="9961" customFormat="false" ht="12.5" hidden="false" customHeight="false" outlineLevel="0" collapsed="false">
      <c r="A9961" s="1" t="s">
        <v>111</v>
      </c>
      <c r="B9961" s="1" t="n">
        <v>104</v>
      </c>
      <c r="C9961" s="1" t="n">
        <v>246102.90625</v>
      </c>
      <c r="D9961" s="1" t="n">
        <v>38226.10546875</v>
      </c>
      <c r="E9961" s="1" t="n">
        <v>117139.2421875</v>
      </c>
      <c r="F9961" s="1" t="n">
        <v>658057.5</v>
      </c>
      <c r="G9961" s="1" t="n">
        <v>3067.462890625</v>
      </c>
    </row>
    <row r="9962" customFormat="false" ht="12.5" hidden="false" customHeight="false" outlineLevel="0" collapsed="false">
      <c r="A9962" s="1" t="s">
        <v>112</v>
      </c>
      <c r="B9962" s="1" t="n">
        <v>104</v>
      </c>
      <c r="C9962" s="1" t="n">
        <v>157726.5</v>
      </c>
      <c r="D9962" s="1" t="n">
        <v>24758.9765625</v>
      </c>
      <c r="E9962" s="1" t="n">
        <v>86404.90625</v>
      </c>
      <c r="F9962" s="1" t="n">
        <v>480681.0625</v>
      </c>
      <c r="G9962" s="1" t="n">
        <v>2357.51586914063</v>
      </c>
    </row>
    <row r="9963" customFormat="false" ht="12.5" hidden="false" customHeight="false" outlineLevel="0" collapsed="false">
      <c r="A9963" s="1" t="s">
        <v>113</v>
      </c>
      <c r="B9963" s="1" t="n">
        <v>104</v>
      </c>
      <c r="C9963" s="1" t="n">
        <v>192212.328125</v>
      </c>
      <c r="D9963" s="1" t="n">
        <v>30404.529296875</v>
      </c>
      <c r="E9963" s="1" t="n">
        <v>91778.7265625</v>
      </c>
      <c r="F9963" s="1" t="n">
        <v>495790.25</v>
      </c>
      <c r="G9963" s="1" t="n">
        <v>2868.90600585938</v>
      </c>
    </row>
    <row r="9964" customFormat="false" ht="12.5" hidden="false" customHeight="false" outlineLevel="0" collapsed="false">
      <c r="A9964" s="1" t="s">
        <v>114</v>
      </c>
      <c r="B9964" s="1" t="n">
        <v>104</v>
      </c>
      <c r="C9964" s="1" t="n">
        <v>542643.5</v>
      </c>
      <c r="D9964" s="1" t="n">
        <v>83761.640625</v>
      </c>
      <c r="E9964" s="1" t="n">
        <v>87992.15625</v>
      </c>
      <c r="F9964" s="1" t="n">
        <v>478989.46875</v>
      </c>
      <c r="G9964" s="1" t="n">
        <v>3872.02685546875</v>
      </c>
    </row>
    <row r="9965" customFormat="false" ht="12.5" hidden="false" customHeight="false" outlineLevel="0" collapsed="false">
      <c r="A9965" s="1" t="s">
        <v>115</v>
      </c>
      <c r="B9965" s="1" t="n">
        <v>104</v>
      </c>
      <c r="C9965" s="1" t="n">
        <v>580754</v>
      </c>
      <c r="D9965" s="1" t="n">
        <v>92103.4765625</v>
      </c>
      <c r="E9965" s="1" t="n">
        <v>91348.40625</v>
      </c>
      <c r="F9965" s="1" t="n">
        <v>520453.75</v>
      </c>
      <c r="G9965" s="1" t="n">
        <v>2582.98364257813</v>
      </c>
    </row>
    <row r="9966" customFormat="false" ht="12.5" hidden="false" customHeight="false" outlineLevel="0" collapsed="false">
      <c r="A9966" s="1" t="s">
        <v>116</v>
      </c>
      <c r="B9966" s="1" t="n">
        <v>104</v>
      </c>
      <c r="C9966" s="1" t="n">
        <v>470330.59375</v>
      </c>
      <c r="D9966" s="1" t="n">
        <v>77902.546875</v>
      </c>
      <c r="E9966" s="1" t="n">
        <v>71926.34375</v>
      </c>
      <c r="F9966" s="1" t="n">
        <v>437879.5</v>
      </c>
      <c r="G9966" s="1" t="n">
        <v>1865.27258300781</v>
      </c>
    </row>
    <row r="9967" customFormat="false" ht="12.5" hidden="false" customHeight="false" outlineLevel="0" collapsed="false">
      <c r="A9967" s="1" t="s">
        <v>163</v>
      </c>
      <c r="B9967" s="1" t="n">
        <v>104</v>
      </c>
      <c r="C9967" s="1" t="n">
        <v>11798.8564453125</v>
      </c>
      <c r="D9967" s="1" t="n">
        <v>2004.80651855469</v>
      </c>
      <c r="E9967" s="1" t="n">
        <v>1237.65368652344</v>
      </c>
      <c r="F9967" s="1" t="n">
        <v>2079.85327148438</v>
      </c>
      <c r="G9967" s="1" t="n">
        <v>0</v>
      </c>
    </row>
    <row r="9968" customFormat="false" ht="12.5" hidden="false" customHeight="false" outlineLevel="0" collapsed="false">
      <c r="A9968" s="1" t="s">
        <v>164</v>
      </c>
      <c r="B9968" s="1" t="n">
        <v>104</v>
      </c>
      <c r="C9968" s="1" t="n">
        <v>0</v>
      </c>
      <c r="D9968" s="1" t="n">
        <v>0</v>
      </c>
      <c r="E9968" s="1" t="n">
        <v>0</v>
      </c>
      <c r="F9968" s="1" t="n">
        <v>0</v>
      </c>
      <c r="G9968" s="1" t="n">
        <v>0</v>
      </c>
    </row>
    <row r="9969" customFormat="false" ht="12.5" hidden="false" customHeight="false" outlineLevel="0" collapsed="false">
      <c r="A9969" s="1" t="s">
        <v>165</v>
      </c>
      <c r="B9969" s="1" t="n">
        <v>104</v>
      </c>
      <c r="C9969" s="1" t="n">
        <v>11091.0048828125</v>
      </c>
      <c r="D9969" s="1" t="n">
        <v>3354.51123046875</v>
      </c>
      <c r="E9969" s="1" t="n">
        <v>4147.60986328125</v>
      </c>
      <c r="F9969" s="1" t="n">
        <v>8429.443359375</v>
      </c>
      <c r="G9969" s="1" t="n">
        <v>11792.3017578125</v>
      </c>
    </row>
    <row r="9970" customFormat="false" ht="12.5" hidden="false" customHeight="false" outlineLevel="0" collapsed="false">
      <c r="A9970" s="1" t="s">
        <v>117</v>
      </c>
      <c r="B9970" s="1" t="n">
        <v>104</v>
      </c>
      <c r="C9970" s="1" t="n">
        <v>575152.9375</v>
      </c>
      <c r="D9970" s="1" t="n">
        <v>94609.375</v>
      </c>
      <c r="E9970" s="1" t="n">
        <v>104103.0859375</v>
      </c>
      <c r="F9970" s="1" t="n">
        <v>659911.375</v>
      </c>
      <c r="G9970" s="1" t="n">
        <v>3786.18237304688</v>
      </c>
    </row>
    <row r="9971" customFormat="false" ht="12.5" hidden="false" customHeight="false" outlineLevel="0" collapsed="false">
      <c r="A9971" s="1" t="s">
        <v>118</v>
      </c>
      <c r="B9971" s="1" t="n">
        <v>104</v>
      </c>
      <c r="C9971" s="1" t="n">
        <v>290413.96875</v>
      </c>
      <c r="D9971" s="1" t="n">
        <v>47177.8828125</v>
      </c>
      <c r="E9971" s="1" t="n">
        <v>85590.1640625</v>
      </c>
      <c r="F9971" s="1" t="n">
        <v>528185.375</v>
      </c>
      <c r="G9971" s="1" t="n">
        <v>1808.22937011719</v>
      </c>
    </row>
    <row r="9972" customFormat="false" ht="12.5" hidden="false" customHeight="false" outlineLevel="0" collapsed="false">
      <c r="A9972" s="1" t="s">
        <v>119</v>
      </c>
      <c r="B9972" s="1" t="n">
        <v>104</v>
      </c>
      <c r="C9972" s="1" t="n">
        <v>387984.15625</v>
      </c>
      <c r="D9972" s="1" t="n">
        <v>59688.1640625</v>
      </c>
      <c r="E9972" s="1" t="n">
        <v>84517.90625</v>
      </c>
      <c r="F9972" s="1" t="n">
        <v>488088.96875</v>
      </c>
      <c r="G9972" s="1" t="n">
        <v>2952.47583007813</v>
      </c>
    </row>
    <row r="9973" customFormat="false" ht="12.5" hidden="false" customHeight="false" outlineLevel="0" collapsed="false">
      <c r="A9973" s="1" t="s">
        <v>120</v>
      </c>
      <c r="B9973" s="1" t="n">
        <v>104</v>
      </c>
      <c r="C9973" s="1" t="n">
        <v>252819.671875</v>
      </c>
      <c r="D9973" s="1" t="n">
        <v>40048.34765625</v>
      </c>
      <c r="E9973" s="1" t="n">
        <v>110651.9296875</v>
      </c>
      <c r="F9973" s="1" t="n">
        <v>630187.875</v>
      </c>
      <c r="G9973" s="1" t="n">
        <v>3271.76879882813</v>
      </c>
    </row>
    <row r="9974" customFormat="false" ht="12.5" hidden="false" customHeight="false" outlineLevel="0" collapsed="false">
      <c r="A9974" s="1" t="s">
        <v>121</v>
      </c>
      <c r="B9974" s="1" t="n">
        <v>104</v>
      </c>
      <c r="C9974" s="1" t="n">
        <v>176807.671875</v>
      </c>
      <c r="D9974" s="1" t="n">
        <v>27992.9296875</v>
      </c>
      <c r="E9974" s="1" t="n">
        <v>89685.4140625</v>
      </c>
      <c r="F9974" s="1" t="n">
        <v>506722.9375</v>
      </c>
      <c r="G9974" s="1" t="n">
        <v>2975.7333984375</v>
      </c>
    </row>
    <row r="9975" customFormat="false" ht="12.5" hidden="false" customHeight="false" outlineLevel="0" collapsed="false">
      <c r="A9975" s="1" t="s">
        <v>122</v>
      </c>
      <c r="B9975" s="1" t="n">
        <v>104</v>
      </c>
      <c r="C9975" s="1" t="n">
        <v>194226.015625</v>
      </c>
      <c r="D9975" s="1" t="n">
        <v>30339.35546875</v>
      </c>
      <c r="E9975" s="1" t="n">
        <v>86047.8046875</v>
      </c>
      <c r="F9975" s="1" t="n">
        <v>479321.90625</v>
      </c>
      <c r="G9975" s="1" t="n">
        <v>4480.791015625</v>
      </c>
    </row>
    <row r="9976" customFormat="false" ht="12.5" hidden="false" customHeight="false" outlineLevel="0" collapsed="false">
      <c r="A9976" s="1" t="s">
        <v>123</v>
      </c>
      <c r="B9976" s="1" t="n">
        <v>104</v>
      </c>
      <c r="C9976" s="1" t="n">
        <v>490296.21875</v>
      </c>
      <c r="D9976" s="1" t="n">
        <v>75742.28125</v>
      </c>
      <c r="E9976" s="1" t="n">
        <v>85205.046875</v>
      </c>
      <c r="F9976" s="1" t="n">
        <v>481477.78125</v>
      </c>
      <c r="G9976" s="1" t="n">
        <v>2785.94702148438</v>
      </c>
    </row>
    <row r="9977" customFormat="false" ht="12.5" hidden="false" customHeight="false" outlineLevel="0" collapsed="false">
      <c r="A9977" s="1" t="s">
        <v>124</v>
      </c>
      <c r="B9977" s="1" t="n">
        <v>104</v>
      </c>
      <c r="C9977" s="1" t="n">
        <v>597898.25</v>
      </c>
      <c r="D9977" s="1" t="n">
        <v>95425.5078125</v>
      </c>
      <c r="E9977" s="1" t="n">
        <v>90815.71875</v>
      </c>
      <c r="F9977" s="1" t="n">
        <v>526066.6875</v>
      </c>
      <c r="G9977" s="1" t="n">
        <v>2744.19555664063</v>
      </c>
    </row>
    <row r="9978" customFormat="false" ht="12.5" hidden="false" customHeight="false" outlineLevel="0" collapsed="false">
      <c r="A9978" s="1" t="s">
        <v>125</v>
      </c>
      <c r="B9978" s="1" t="n">
        <v>104</v>
      </c>
      <c r="C9978" s="1" t="n">
        <v>485301.25</v>
      </c>
      <c r="D9978" s="1" t="n">
        <v>81414.0859375</v>
      </c>
      <c r="E9978" s="1" t="n">
        <v>68288.9375</v>
      </c>
      <c r="F9978" s="1" t="n">
        <v>428448.71875</v>
      </c>
      <c r="G9978" s="1" t="n">
        <v>1115.20642089844</v>
      </c>
    </row>
    <row r="9979" customFormat="false" ht="12.5" hidden="false" customHeight="false" outlineLevel="0" collapsed="false">
      <c r="A9979" s="1" t="s">
        <v>166</v>
      </c>
      <c r="B9979" s="1" t="n">
        <v>104</v>
      </c>
      <c r="C9979" s="1" t="n">
        <v>6147.36669921875</v>
      </c>
      <c r="D9979" s="1" t="n">
        <v>2129.30004882813</v>
      </c>
      <c r="E9979" s="1" t="n">
        <v>2100.21240234375</v>
      </c>
      <c r="F9979" s="1" t="n">
        <v>3133.51538085938</v>
      </c>
      <c r="G9979" s="1" t="n">
        <v>2140.71411132813</v>
      </c>
    </row>
    <row r="9980" customFormat="false" ht="12.5" hidden="false" customHeight="false" outlineLevel="0" collapsed="false">
      <c r="A9980" s="1" t="s">
        <v>167</v>
      </c>
      <c r="B9980" s="1" t="n">
        <v>104</v>
      </c>
      <c r="C9980" s="1" t="n">
        <v>62440.26171875</v>
      </c>
      <c r="D9980" s="1" t="n">
        <v>12686.671875</v>
      </c>
      <c r="E9980" s="1" t="n">
        <v>10293.056640625</v>
      </c>
      <c r="F9980" s="1" t="n">
        <v>14510.3583984375</v>
      </c>
      <c r="G9980" s="1" t="n">
        <v>8359.333984375</v>
      </c>
    </row>
    <row r="9981" customFormat="false" ht="12.5" hidden="false" customHeight="false" outlineLevel="0" collapsed="false">
      <c r="A9981" s="1" t="s">
        <v>168</v>
      </c>
      <c r="B9981" s="1" t="n">
        <v>104</v>
      </c>
      <c r="C9981" s="1" t="n">
        <v>19592.080078125</v>
      </c>
      <c r="D9981" s="1" t="n">
        <v>3853.72583007813</v>
      </c>
      <c r="E9981" s="1" t="n">
        <v>3004.619140625</v>
      </c>
      <c r="F9981" s="1" t="n">
        <v>5046.64453125</v>
      </c>
      <c r="G9981" s="1" t="n">
        <v>5983.56103515625</v>
      </c>
    </row>
    <row r="9982" customFormat="false" ht="12.5" hidden="false" customHeight="false" outlineLevel="0" collapsed="false">
      <c r="A9982" s="1" t="s">
        <v>126</v>
      </c>
      <c r="B9982" s="1" t="n">
        <v>104</v>
      </c>
      <c r="C9982" s="1" t="n">
        <v>297685</v>
      </c>
      <c r="D9982" s="1" t="n">
        <v>47717.78125</v>
      </c>
      <c r="E9982" s="1" t="n">
        <v>93318.34375</v>
      </c>
      <c r="F9982" s="1" t="n">
        <v>623891.6875</v>
      </c>
      <c r="G9982" s="1" t="n">
        <v>3430.96533203125</v>
      </c>
    </row>
    <row r="9983" customFormat="false" ht="12.5" hidden="false" customHeight="false" outlineLevel="0" collapsed="false">
      <c r="A9983" s="1" t="s">
        <v>127</v>
      </c>
      <c r="B9983" s="1" t="n">
        <v>104</v>
      </c>
      <c r="C9983" s="1" t="n">
        <v>192365.15625</v>
      </c>
      <c r="D9983" s="1" t="n">
        <v>32425.94140625</v>
      </c>
      <c r="E9983" s="1" t="n">
        <v>78397.5703125</v>
      </c>
      <c r="F9983" s="1" t="n">
        <v>504374.5625</v>
      </c>
      <c r="G9983" s="1" t="n">
        <v>2727.99243164063</v>
      </c>
    </row>
    <row r="9984" customFormat="false" ht="12.5" hidden="false" customHeight="false" outlineLevel="0" collapsed="false">
      <c r="A9984" s="1" t="s">
        <v>128</v>
      </c>
      <c r="B9984" s="1" t="n">
        <v>104</v>
      </c>
      <c r="C9984" s="1" t="n">
        <v>181327.734375</v>
      </c>
      <c r="D9984" s="1" t="n">
        <v>29540.08203125</v>
      </c>
      <c r="E9984" s="1" t="n">
        <v>70441.046875</v>
      </c>
      <c r="F9984" s="1" t="n">
        <v>429645.59375</v>
      </c>
      <c r="G9984" s="1" t="n">
        <v>2739.09716796875</v>
      </c>
    </row>
    <row r="9985" customFormat="false" ht="12.5" hidden="false" customHeight="false" outlineLevel="0" collapsed="false">
      <c r="A9985" s="1" t="s">
        <v>129</v>
      </c>
      <c r="B9985" s="1" t="n">
        <v>104</v>
      </c>
      <c r="C9985" s="1" t="n">
        <v>777281.25</v>
      </c>
      <c r="D9985" s="1" t="n">
        <v>119599.8671875</v>
      </c>
      <c r="E9985" s="1" t="n">
        <v>103722.71875</v>
      </c>
      <c r="F9985" s="1" t="n">
        <v>588586.9375</v>
      </c>
      <c r="G9985" s="1" t="n">
        <v>4060.24609375</v>
      </c>
    </row>
    <row r="9986" customFormat="false" ht="12.5" hidden="false" customHeight="false" outlineLevel="0" collapsed="false">
      <c r="A9986" s="1" t="s">
        <v>130</v>
      </c>
      <c r="B9986" s="1" t="n">
        <v>104</v>
      </c>
      <c r="C9986" s="1" t="n">
        <v>625087.125</v>
      </c>
      <c r="D9986" s="1" t="n">
        <v>96269.90625</v>
      </c>
      <c r="E9986" s="1" t="n">
        <v>79815.75</v>
      </c>
      <c r="F9986" s="1" t="n">
        <v>464273.4375</v>
      </c>
      <c r="G9986" s="1" t="n">
        <v>2611.62817382813</v>
      </c>
    </row>
    <row r="9987" customFormat="false" ht="12.5" hidden="false" customHeight="false" outlineLevel="0" collapsed="false">
      <c r="A9987" s="1" t="s">
        <v>131</v>
      </c>
      <c r="B9987" s="1" t="n">
        <v>104</v>
      </c>
      <c r="C9987" s="1" t="n">
        <v>712721.4375</v>
      </c>
      <c r="D9987" s="1" t="n">
        <v>111220.1484375</v>
      </c>
      <c r="E9987" s="1" t="n">
        <v>91437.265625</v>
      </c>
      <c r="F9987" s="1" t="n">
        <v>530003.75</v>
      </c>
      <c r="G9987" s="1" t="n">
        <v>2695.48486328125</v>
      </c>
    </row>
    <row r="9988" customFormat="false" ht="12.5" hidden="false" customHeight="false" outlineLevel="0" collapsed="false">
      <c r="A9988" s="1" t="s">
        <v>132</v>
      </c>
      <c r="B9988" s="1" t="n">
        <v>104</v>
      </c>
      <c r="C9988" s="1" t="n">
        <v>486443.5625</v>
      </c>
      <c r="D9988" s="1" t="n">
        <v>78004.3671875</v>
      </c>
      <c r="E9988" s="1" t="n">
        <v>79842.34375</v>
      </c>
      <c r="F9988" s="1" t="n">
        <v>473601.96875</v>
      </c>
      <c r="G9988" s="1" t="n">
        <v>2720.84155273438</v>
      </c>
    </row>
    <row r="9989" customFormat="false" ht="12.5" hidden="false" customHeight="false" outlineLevel="0" collapsed="false">
      <c r="A9989" s="1" t="s">
        <v>133</v>
      </c>
      <c r="B9989" s="1" t="n">
        <v>104</v>
      </c>
      <c r="C9989" s="1" t="n">
        <v>424916.1875</v>
      </c>
      <c r="D9989" s="1" t="n">
        <v>69366.8046875</v>
      </c>
      <c r="E9989" s="1" t="n">
        <v>85322.4375</v>
      </c>
      <c r="F9989" s="1" t="n">
        <v>528066.625</v>
      </c>
      <c r="G9989" s="1" t="n">
        <v>3179.83056640625</v>
      </c>
    </row>
    <row r="9990" customFormat="false" ht="12.5" hidden="false" customHeight="false" outlineLevel="0" collapsed="false">
      <c r="A9990" s="1" t="s">
        <v>134</v>
      </c>
      <c r="B9990" s="1" t="n">
        <v>104</v>
      </c>
      <c r="C9990" s="1" t="n">
        <v>462923.09375</v>
      </c>
      <c r="D9990" s="1" t="n">
        <v>81240.8125</v>
      </c>
      <c r="E9990" s="1" t="n">
        <v>69386.4453125</v>
      </c>
      <c r="F9990" s="1" t="n">
        <v>449154.5625</v>
      </c>
      <c r="G9990" s="1" t="n">
        <v>2580.81567382813</v>
      </c>
    </row>
    <row r="9991" customFormat="false" ht="12.5" hidden="false" customHeight="false" outlineLevel="0" collapsed="false">
      <c r="A9991" s="1" t="s">
        <v>169</v>
      </c>
      <c r="B9991" s="1" t="n">
        <v>104</v>
      </c>
      <c r="C9991" s="1" t="n">
        <v>5929.615234375</v>
      </c>
      <c r="D9991" s="1" t="n">
        <v>918.564086914063</v>
      </c>
      <c r="E9991" s="1" t="n">
        <v>99.1747970581055</v>
      </c>
      <c r="F9991" s="1" t="n">
        <v>1203.19201660156</v>
      </c>
      <c r="G9991" s="1" t="n">
        <v>773.338317871094</v>
      </c>
    </row>
    <row r="9992" customFormat="false" ht="12.5" hidden="false" customHeight="false" outlineLevel="0" collapsed="false">
      <c r="A9992" s="1" t="s">
        <v>170</v>
      </c>
      <c r="B9992" s="1" t="n">
        <v>104</v>
      </c>
      <c r="C9992" s="1" t="n">
        <v>12951.3359375</v>
      </c>
      <c r="D9992" s="1" t="n">
        <v>2836.90283203125</v>
      </c>
      <c r="E9992" s="1" t="n">
        <v>1020.66235351563</v>
      </c>
      <c r="F9992" s="1" t="n">
        <v>3268.1171875</v>
      </c>
      <c r="G9992" s="1" t="n">
        <v>2889.18603515625</v>
      </c>
    </row>
    <row r="9993" customFormat="false" ht="12.5" hidden="false" customHeight="false" outlineLevel="0" collapsed="false">
      <c r="A9993" s="1" t="s">
        <v>147</v>
      </c>
      <c r="B9993" s="1" t="n">
        <v>105</v>
      </c>
      <c r="C9993" s="1" t="n">
        <v>30460.203125</v>
      </c>
      <c r="D9993" s="1" t="n">
        <v>3623.9462890625</v>
      </c>
      <c r="E9993" s="1" t="n">
        <v>2152.93115234375</v>
      </c>
      <c r="F9993" s="1" t="n">
        <v>3122.61010742188</v>
      </c>
      <c r="G9993" s="1" t="n">
        <v>1216.63671875</v>
      </c>
    </row>
    <row r="9994" customFormat="false" ht="12.5" hidden="false" customHeight="false" outlineLevel="0" collapsed="false">
      <c r="A9994" s="1" t="s">
        <v>44</v>
      </c>
      <c r="B9994" s="1" t="n">
        <v>105</v>
      </c>
      <c r="C9994" s="1" t="n">
        <v>225078.15625</v>
      </c>
      <c r="D9994" s="1" t="n">
        <v>34338.1171875</v>
      </c>
      <c r="E9994" s="1" t="n">
        <v>69356.9453125</v>
      </c>
      <c r="F9994" s="1" t="n">
        <v>528130.4375</v>
      </c>
      <c r="G9994" s="1" t="n">
        <v>2977.06298828125</v>
      </c>
    </row>
    <row r="9995" customFormat="false" ht="12.5" hidden="false" customHeight="false" outlineLevel="0" collapsed="false">
      <c r="A9995" s="1" t="s">
        <v>52</v>
      </c>
      <c r="B9995" s="1" t="n">
        <v>105</v>
      </c>
      <c r="C9995" s="1" t="n">
        <v>122041.34375</v>
      </c>
      <c r="D9995" s="1" t="n">
        <v>19616.80859375</v>
      </c>
      <c r="E9995" s="1" t="n">
        <v>51052.53515625</v>
      </c>
      <c r="F9995" s="1" t="n">
        <v>385472.375</v>
      </c>
      <c r="G9995" s="1" t="n">
        <v>1437.94506835938</v>
      </c>
    </row>
    <row r="9996" customFormat="false" ht="12.5" hidden="false" customHeight="false" outlineLevel="0" collapsed="false">
      <c r="A9996" s="1" t="s">
        <v>53</v>
      </c>
      <c r="B9996" s="1" t="n">
        <v>105</v>
      </c>
      <c r="C9996" s="1" t="n">
        <v>139085.4375</v>
      </c>
      <c r="D9996" s="1" t="n">
        <v>21866.072265625</v>
      </c>
      <c r="E9996" s="1" t="n">
        <v>57470.37109375</v>
      </c>
      <c r="F9996" s="1" t="n">
        <v>404835.3125</v>
      </c>
      <c r="G9996" s="1" t="n">
        <v>1524.37585449219</v>
      </c>
    </row>
    <row r="9997" customFormat="false" ht="12.5" hidden="false" customHeight="false" outlineLevel="0" collapsed="false">
      <c r="A9997" s="1" t="s">
        <v>54</v>
      </c>
      <c r="B9997" s="1" t="n">
        <v>105</v>
      </c>
      <c r="C9997" s="1" t="n">
        <v>143080.890625</v>
      </c>
      <c r="D9997" s="1" t="n">
        <v>23127.921875</v>
      </c>
      <c r="E9997" s="1" t="n">
        <v>55351.609375</v>
      </c>
      <c r="F9997" s="1" t="n">
        <v>362560</v>
      </c>
      <c r="G9997" s="1" t="n">
        <v>1680.90563964844</v>
      </c>
    </row>
    <row r="9998" customFormat="false" ht="12.5" hidden="false" customHeight="false" outlineLevel="0" collapsed="false">
      <c r="A9998" s="1" t="s">
        <v>56</v>
      </c>
      <c r="B9998" s="1" t="n">
        <v>105</v>
      </c>
      <c r="C9998" s="1" t="n">
        <v>116640.140625</v>
      </c>
      <c r="D9998" s="1" t="n">
        <v>18030.83984375</v>
      </c>
      <c r="E9998" s="1" t="n">
        <v>47192.01953125</v>
      </c>
      <c r="F9998" s="1" t="n">
        <v>309139.03125</v>
      </c>
      <c r="G9998" s="1" t="n">
        <v>1132.65771484375</v>
      </c>
    </row>
    <row r="9999" customFormat="false" ht="12.5" hidden="false" customHeight="false" outlineLevel="0" collapsed="false">
      <c r="A9999" s="1" t="s">
        <v>57</v>
      </c>
      <c r="B9999" s="1" t="n">
        <v>105</v>
      </c>
      <c r="C9999" s="1" t="n">
        <v>142599.421875</v>
      </c>
      <c r="D9999" s="1" t="n">
        <v>21914.66015625</v>
      </c>
      <c r="E9999" s="1" t="n">
        <v>57193.55078125</v>
      </c>
      <c r="F9999" s="1" t="n">
        <v>367732.46875</v>
      </c>
      <c r="G9999" s="1" t="n">
        <v>1864.50183105469</v>
      </c>
    </row>
    <row r="10000" customFormat="false" ht="12.5" hidden="false" customHeight="false" outlineLevel="0" collapsed="false">
      <c r="A10000" s="1" t="s">
        <v>58</v>
      </c>
      <c r="B10000" s="1" t="n">
        <v>105</v>
      </c>
      <c r="C10000" s="1" t="n">
        <v>448305.1875</v>
      </c>
      <c r="D10000" s="1" t="n">
        <v>67272.0703125</v>
      </c>
      <c r="E10000" s="1" t="n">
        <v>58872.4375</v>
      </c>
      <c r="F10000" s="1" t="n">
        <v>380883.90625</v>
      </c>
      <c r="G10000" s="1" t="n">
        <v>2167.73828125</v>
      </c>
    </row>
    <row r="10001" customFormat="false" ht="12.5" hidden="false" customHeight="false" outlineLevel="0" collapsed="false">
      <c r="A10001" s="1" t="s">
        <v>61</v>
      </c>
      <c r="B10001" s="1" t="n">
        <v>105</v>
      </c>
      <c r="C10001" s="1" t="n">
        <v>378596.4375</v>
      </c>
      <c r="D10001" s="1" t="n">
        <v>59447.078125</v>
      </c>
      <c r="E10001" s="1" t="n">
        <v>57420.06640625</v>
      </c>
      <c r="F10001" s="1" t="n">
        <v>387908.875</v>
      </c>
      <c r="G10001" s="1" t="n">
        <v>1967.42602539063</v>
      </c>
    </row>
    <row r="10002" customFormat="false" ht="12.5" hidden="false" customHeight="false" outlineLevel="0" collapsed="false">
      <c r="A10002" s="1" t="s">
        <v>62</v>
      </c>
      <c r="B10002" s="1" t="n">
        <v>105</v>
      </c>
      <c r="C10002" s="1" t="n">
        <v>365806.625</v>
      </c>
      <c r="D10002" s="1" t="n">
        <v>63192.296875</v>
      </c>
      <c r="E10002" s="1" t="n">
        <v>50346.4921875</v>
      </c>
      <c r="F10002" s="1" t="n">
        <v>349693.84375</v>
      </c>
      <c r="G10002" s="1" t="n">
        <v>1622.38134765625</v>
      </c>
    </row>
    <row r="10003" customFormat="false" ht="12.5" hidden="false" customHeight="false" outlineLevel="0" collapsed="false">
      <c r="A10003" s="1" t="s">
        <v>148</v>
      </c>
      <c r="B10003" s="1" t="n">
        <v>105</v>
      </c>
      <c r="C10003" s="1" t="n">
        <v>0</v>
      </c>
      <c r="D10003" s="1" t="n">
        <v>0</v>
      </c>
      <c r="E10003" s="1" t="n">
        <v>0</v>
      </c>
      <c r="F10003" s="1" t="n">
        <v>0</v>
      </c>
      <c r="G10003" s="1" t="n">
        <v>0</v>
      </c>
    </row>
    <row r="10004" customFormat="false" ht="12.5" hidden="false" customHeight="false" outlineLevel="0" collapsed="false">
      <c r="A10004" s="1" t="s">
        <v>149</v>
      </c>
      <c r="B10004" s="1" t="n">
        <v>105</v>
      </c>
      <c r="C10004" s="1" t="n">
        <v>0</v>
      </c>
      <c r="D10004" s="1" t="n">
        <v>0</v>
      </c>
      <c r="E10004" s="1" t="n">
        <v>0</v>
      </c>
      <c r="F10004" s="1" t="n">
        <v>338.661590576172</v>
      </c>
      <c r="G10004" s="1" t="n">
        <v>319.207336425781</v>
      </c>
    </row>
    <row r="10005" customFormat="false" ht="12.5" hidden="false" customHeight="false" outlineLevel="0" collapsed="false">
      <c r="A10005" s="1" t="s">
        <v>150</v>
      </c>
      <c r="B10005" s="1" t="n">
        <v>105</v>
      </c>
      <c r="C10005" s="1" t="n">
        <v>0</v>
      </c>
      <c r="D10005" s="1" t="n">
        <v>0</v>
      </c>
      <c r="E10005" s="1" t="n">
        <v>0</v>
      </c>
      <c r="F10005" s="1" t="n">
        <v>0</v>
      </c>
      <c r="G10005" s="1" t="n">
        <v>34.6358985900879</v>
      </c>
    </row>
    <row r="10006" customFormat="false" ht="12.5" hidden="false" customHeight="false" outlineLevel="0" collapsed="false">
      <c r="A10006" s="1" t="s">
        <v>63</v>
      </c>
      <c r="B10006" s="1" t="n">
        <v>105</v>
      </c>
      <c r="C10006" s="1" t="n">
        <v>460740</v>
      </c>
      <c r="D10006" s="1" t="n">
        <v>82961.046875</v>
      </c>
      <c r="E10006" s="1" t="n">
        <v>67319.7421875</v>
      </c>
      <c r="F10006" s="1" t="n">
        <v>462152.6875</v>
      </c>
      <c r="G10006" s="1" t="n">
        <v>3202.38012695313</v>
      </c>
    </row>
    <row r="10007" customFormat="false" ht="12.5" hidden="false" customHeight="false" outlineLevel="0" collapsed="false">
      <c r="A10007" s="1" t="s">
        <v>65</v>
      </c>
      <c r="B10007" s="1" t="n">
        <v>105</v>
      </c>
      <c r="C10007" s="1" t="n">
        <v>274877.71875</v>
      </c>
      <c r="D10007" s="1" t="n">
        <v>42983.6875</v>
      </c>
      <c r="E10007" s="1" t="n">
        <v>47526.4921875</v>
      </c>
      <c r="F10007" s="1" t="n">
        <v>326012.6875</v>
      </c>
      <c r="G10007" s="1" t="n">
        <v>1425.0849609375</v>
      </c>
    </row>
    <row r="10008" customFormat="false" ht="12.5" hidden="false" customHeight="false" outlineLevel="0" collapsed="false">
      <c r="A10008" s="1" t="s">
        <v>66</v>
      </c>
      <c r="B10008" s="1" t="n">
        <v>105</v>
      </c>
      <c r="C10008" s="1" t="n">
        <v>343715.34375</v>
      </c>
      <c r="D10008" s="1" t="n">
        <v>51090.45703125</v>
      </c>
      <c r="E10008" s="1" t="n">
        <v>48891.328125</v>
      </c>
      <c r="F10008" s="1" t="n">
        <v>318186.8125</v>
      </c>
      <c r="G10008" s="1" t="n">
        <v>7673.31494140625</v>
      </c>
    </row>
    <row r="10009" customFormat="false" ht="12.5" hidden="false" customHeight="false" outlineLevel="0" collapsed="false">
      <c r="A10009" s="1" t="s">
        <v>67</v>
      </c>
      <c r="B10009" s="1" t="n">
        <v>105</v>
      </c>
      <c r="C10009" s="1" t="n">
        <v>309305.78125</v>
      </c>
      <c r="D10009" s="1" t="n">
        <v>45473.76171875</v>
      </c>
      <c r="E10009" s="1" t="n">
        <v>61230.9921875</v>
      </c>
      <c r="F10009" s="1" t="n">
        <v>376996.8125</v>
      </c>
      <c r="G10009" s="1" t="n">
        <v>2300.34985351563</v>
      </c>
    </row>
    <row r="10010" customFormat="false" ht="12.5" hidden="false" customHeight="false" outlineLevel="0" collapsed="false">
      <c r="A10010" s="1" t="s">
        <v>69</v>
      </c>
      <c r="B10010" s="1" t="n">
        <v>105</v>
      </c>
      <c r="C10010" s="1" t="n">
        <v>121746.7890625</v>
      </c>
      <c r="D10010" s="1" t="n">
        <v>19560.447265625</v>
      </c>
      <c r="E10010" s="1" t="n">
        <v>52587.546875</v>
      </c>
      <c r="F10010" s="1" t="n">
        <v>321142.625</v>
      </c>
      <c r="G10010" s="1" t="n">
        <v>1966.18823242188</v>
      </c>
    </row>
    <row r="10011" customFormat="false" ht="12.5" hidden="false" customHeight="false" outlineLevel="0" collapsed="false">
      <c r="A10011" s="1" t="s">
        <v>70</v>
      </c>
      <c r="B10011" s="1" t="n">
        <v>105</v>
      </c>
      <c r="C10011" s="1" t="n">
        <v>143431.0625</v>
      </c>
      <c r="D10011" s="1" t="n">
        <v>22326.087890625</v>
      </c>
      <c r="E10011" s="1" t="n">
        <v>59933.1796875</v>
      </c>
      <c r="F10011" s="1" t="n">
        <v>364891.65625</v>
      </c>
      <c r="G10011" s="1" t="n">
        <v>2153.94287109375</v>
      </c>
    </row>
    <row r="10012" customFormat="false" ht="12.5" hidden="false" customHeight="false" outlineLevel="0" collapsed="false">
      <c r="A10012" s="1" t="s">
        <v>71</v>
      </c>
      <c r="B10012" s="1" t="n">
        <v>105</v>
      </c>
      <c r="C10012" s="1" t="n">
        <v>429351.28125</v>
      </c>
      <c r="D10012" s="1" t="n">
        <v>62536.953125</v>
      </c>
      <c r="E10012" s="1" t="n">
        <v>57821.94921875</v>
      </c>
      <c r="F10012" s="1" t="n">
        <v>346752.375</v>
      </c>
      <c r="G10012" s="1" t="n">
        <v>2100.9814453125</v>
      </c>
    </row>
    <row r="10013" customFormat="false" ht="12.5" hidden="false" customHeight="false" outlineLevel="0" collapsed="false">
      <c r="A10013" s="1" t="s">
        <v>73</v>
      </c>
      <c r="B10013" s="1" t="n">
        <v>105</v>
      </c>
      <c r="C10013" s="1" t="n">
        <v>433215.96875</v>
      </c>
      <c r="D10013" s="1" t="n">
        <v>65027.8359375</v>
      </c>
      <c r="E10013" s="1" t="n">
        <v>58689.17578125</v>
      </c>
      <c r="F10013" s="1" t="n">
        <v>366663.65625</v>
      </c>
      <c r="G10013" s="1" t="n">
        <v>1701.04479980469</v>
      </c>
    </row>
    <row r="10014" customFormat="false" ht="12.5" hidden="false" customHeight="false" outlineLevel="0" collapsed="false">
      <c r="A10014" s="1" t="s">
        <v>74</v>
      </c>
      <c r="B10014" s="1" t="n">
        <v>105</v>
      </c>
      <c r="C10014" s="1" t="n">
        <v>356423.5625</v>
      </c>
      <c r="D10014" s="1" t="n">
        <v>58820.11328125</v>
      </c>
      <c r="E10014" s="1" t="n">
        <v>48525.4921875</v>
      </c>
      <c r="F10014" s="1" t="n">
        <v>314642.21875</v>
      </c>
      <c r="G10014" s="1" t="n">
        <v>1432.21423339844</v>
      </c>
    </row>
    <row r="10015" customFormat="false" ht="12.5" hidden="false" customHeight="false" outlineLevel="0" collapsed="false">
      <c r="A10015" s="1" t="s">
        <v>151</v>
      </c>
      <c r="B10015" s="1" t="n">
        <v>105</v>
      </c>
      <c r="C10015" s="1" t="n">
        <v>0</v>
      </c>
      <c r="D10015" s="1" t="n">
        <v>0</v>
      </c>
      <c r="E10015" s="1" t="n">
        <v>0</v>
      </c>
      <c r="F10015" s="1" t="n">
        <v>0</v>
      </c>
      <c r="G10015" s="1" t="n">
        <v>0</v>
      </c>
    </row>
    <row r="10016" customFormat="false" ht="12.5" hidden="false" customHeight="false" outlineLevel="0" collapsed="false">
      <c r="A10016" s="1" t="s">
        <v>152</v>
      </c>
      <c r="B10016" s="1" t="n">
        <v>105</v>
      </c>
      <c r="C10016" s="1" t="n">
        <v>0</v>
      </c>
      <c r="D10016" s="1" t="n">
        <v>0</v>
      </c>
      <c r="E10016" s="1" t="n">
        <v>0</v>
      </c>
      <c r="F10016" s="1" t="n">
        <v>0</v>
      </c>
      <c r="G10016" s="1" t="n">
        <v>0</v>
      </c>
    </row>
    <row r="10017" customFormat="false" ht="12.5" hidden="false" customHeight="false" outlineLevel="0" collapsed="false">
      <c r="A10017" s="1" t="s">
        <v>153</v>
      </c>
      <c r="B10017" s="1" t="n">
        <v>105</v>
      </c>
      <c r="C10017" s="1" t="n">
        <v>0</v>
      </c>
      <c r="D10017" s="1" t="n">
        <v>242.38752746582</v>
      </c>
      <c r="E10017" s="1" t="n">
        <v>270.402648925781</v>
      </c>
      <c r="F10017" s="1" t="n">
        <v>305.487701416016</v>
      </c>
      <c r="G10017" s="1" t="n">
        <v>312.232025146484</v>
      </c>
    </row>
    <row r="10018" customFormat="false" ht="12.5" hidden="false" customHeight="false" outlineLevel="0" collapsed="false">
      <c r="A10018" s="1" t="s">
        <v>75</v>
      </c>
      <c r="B10018" s="1" t="n">
        <v>105</v>
      </c>
      <c r="C10018" s="1" t="n">
        <v>450148.3125</v>
      </c>
      <c r="D10018" s="1" t="n">
        <v>71428.984375</v>
      </c>
      <c r="E10018" s="1" t="n">
        <v>75426.96875</v>
      </c>
      <c r="F10018" s="1" t="n">
        <v>501282.875</v>
      </c>
      <c r="G10018" s="1" t="n">
        <v>3287.06909179688</v>
      </c>
    </row>
    <row r="10019" customFormat="false" ht="12.5" hidden="false" customHeight="false" outlineLevel="0" collapsed="false">
      <c r="A10019" s="1" t="s">
        <v>77</v>
      </c>
      <c r="B10019" s="1" t="n">
        <v>105</v>
      </c>
      <c r="C10019" s="1" t="n">
        <v>338440.28125</v>
      </c>
      <c r="D10019" s="1" t="n">
        <v>52100.96484375</v>
      </c>
      <c r="E10019" s="1" t="n">
        <v>53492.43359375</v>
      </c>
      <c r="F10019" s="1" t="n">
        <v>344845.46875</v>
      </c>
      <c r="G10019" s="1" t="n">
        <v>1978.71459960938</v>
      </c>
    </row>
    <row r="10020" customFormat="false" ht="12.5" hidden="false" customHeight="false" outlineLevel="0" collapsed="false">
      <c r="A10020" s="1" t="s">
        <v>78</v>
      </c>
      <c r="B10020" s="1" t="n">
        <v>105</v>
      </c>
      <c r="C10020" s="1" t="n">
        <v>341572.71875</v>
      </c>
      <c r="D10020" s="1" t="n">
        <v>50236.79296875</v>
      </c>
      <c r="E10020" s="1" t="n">
        <v>51251.984375</v>
      </c>
      <c r="F10020" s="1" t="n">
        <v>316332.78125</v>
      </c>
      <c r="G10020" s="1" t="n">
        <v>1961.32006835938</v>
      </c>
    </row>
    <row r="10021" customFormat="false" ht="12.5" hidden="false" customHeight="false" outlineLevel="0" collapsed="false">
      <c r="A10021" s="1" t="s">
        <v>79</v>
      </c>
      <c r="B10021" s="1" t="n">
        <v>105</v>
      </c>
      <c r="C10021" s="1" t="n">
        <v>166085.8125</v>
      </c>
      <c r="D10021" s="1" t="n">
        <v>26357.12109375</v>
      </c>
      <c r="E10021" s="1" t="n">
        <v>68088.0859375</v>
      </c>
      <c r="F10021" s="1" t="n">
        <v>399416.65625</v>
      </c>
      <c r="G10021" s="1" t="n">
        <v>2362.97680664063</v>
      </c>
    </row>
    <row r="10022" customFormat="false" ht="12.5" hidden="false" customHeight="false" outlineLevel="0" collapsed="false">
      <c r="A10022" s="1" t="s">
        <v>81</v>
      </c>
      <c r="B10022" s="1" t="n">
        <v>105</v>
      </c>
      <c r="C10022" s="1" t="n">
        <v>270888</v>
      </c>
      <c r="D10022" s="1" t="n">
        <v>40010.18359375</v>
      </c>
      <c r="E10022" s="1" t="n">
        <v>58287.63671875</v>
      </c>
      <c r="F10022" s="1" t="n">
        <v>339614.46875</v>
      </c>
      <c r="G10022" s="1" t="n">
        <v>2019.42431640625</v>
      </c>
    </row>
    <row r="10023" customFormat="false" ht="12.5" hidden="false" customHeight="false" outlineLevel="0" collapsed="false">
      <c r="A10023" s="1" t="s">
        <v>82</v>
      </c>
      <c r="B10023" s="1" t="n">
        <v>105</v>
      </c>
      <c r="C10023" s="1" t="n">
        <v>153836.375</v>
      </c>
      <c r="D10023" s="1" t="n">
        <v>23778.93359375</v>
      </c>
      <c r="E10023" s="1" t="n">
        <v>67229.6640625</v>
      </c>
      <c r="F10023" s="1" t="n">
        <v>388696.09375</v>
      </c>
      <c r="G10023" s="1" t="n">
        <v>2432.24951171875</v>
      </c>
    </row>
    <row r="10024" customFormat="false" ht="12.5" hidden="false" customHeight="false" outlineLevel="0" collapsed="false">
      <c r="A10024" s="1" t="s">
        <v>83</v>
      </c>
      <c r="B10024" s="1" t="n">
        <v>105</v>
      </c>
      <c r="C10024" s="1" t="n">
        <v>435537.4375</v>
      </c>
      <c r="D10024" s="1" t="n">
        <v>63198.66796875</v>
      </c>
      <c r="E10024" s="1" t="n">
        <v>60765.01953125</v>
      </c>
      <c r="F10024" s="1" t="n">
        <v>353976.28125</v>
      </c>
      <c r="G10024" s="1" t="n">
        <v>1799.58044433594</v>
      </c>
    </row>
    <row r="10025" customFormat="false" ht="12.5" hidden="false" customHeight="false" outlineLevel="0" collapsed="false">
      <c r="A10025" s="1" t="s">
        <v>85</v>
      </c>
      <c r="B10025" s="1" t="n">
        <v>105</v>
      </c>
      <c r="C10025" s="1" t="n">
        <v>477105.03125</v>
      </c>
      <c r="D10025" s="1" t="n">
        <v>71805.4453125</v>
      </c>
      <c r="E10025" s="1" t="n">
        <v>62903.3515625</v>
      </c>
      <c r="F10025" s="1" t="n">
        <v>375572.75</v>
      </c>
      <c r="G10025" s="1" t="n">
        <v>1578.68566894531</v>
      </c>
    </row>
    <row r="10026" customFormat="false" ht="12.5" hidden="false" customHeight="false" outlineLevel="0" collapsed="false">
      <c r="A10026" s="1" t="s">
        <v>86</v>
      </c>
      <c r="B10026" s="1" t="n">
        <v>105</v>
      </c>
      <c r="C10026" s="1" t="n">
        <v>414530.6875</v>
      </c>
      <c r="D10026" s="1" t="n">
        <v>66321.140625</v>
      </c>
      <c r="E10026" s="1" t="n">
        <v>52288.59375</v>
      </c>
      <c r="F10026" s="1" t="n">
        <v>328154.1875</v>
      </c>
      <c r="G10026" s="1" t="n">
        <v>1396.21948242188</v>
      </c>
    </row>
    <row r="10027" customFormat="false" ht="12.5" hidden="false" customHeight="false" outlineLevel="0" collapsed="false">
      <c r="A10027" s="1" t="s">
        <v>154</v>
      </c>
      <c r="B10027" s="1" t="n">
        <v>105</v>
      </c>
      <c r="C10027" s="1" t="n">
        <v>0</v>
      </c>
      <c r="D10027" s="1" t="n">
        <v>251.9287109375</v>
      </c>
      <c r="E10027" s="1" t="n">
        <v>4.02627992630005</v>
      </c>
      <c r="F10027" s="1" t="n">
        <v>687.132690429688</v>
      </c>
      <c r="G10027" s="1" t="n">
        <v>273.692321777344</v>
      </c>
    </row>
    <row r="10028" customFormat="false" ht="12.5" hidden="false" customHeight="false" outlineLevel="0" collapsed="false">
      <c r="A10028" s="1" t="s">
        <v>155</v>
      </c>
      <c r="B10028" s="1" t="n">
        <v>105</v>
      </c>
      <c r="C10028" s="1" t="n">
        <v>0</v>
      </c>
      <c r="D10028" s="1" t="n">
        <v>0</v>
      </c>
      <c r="E10028" s="1" t="n">
        <v>0</v>
      </c>
      <c r="F10028" s="1" t="n">
        <v>144.162872314453</v>
      </c>
      <c r="G10028" s="1" t="n">
        <v>0</v>
      </c>
    </row>
    <row r="10029" customFormat="false" ht="12.5" hidden="false" customHeight="false" outlineLevel="0" collapsed="false">
      <c r="A10029" s="1" t="s">
        <v>156</v>
      </c>
      <c r="B10029" s="1" t="n">
        <v>105</v>
      </c>
      <c r="C10029" s="1" t="n">
        <v>22567.572265625</v>
      </c>
      <c r="D10029" s="1" t="n">
        <v>5119.65869140625</v>
      </c>
      <c r="E10029" s="1" t="n">
        <v>4139.82080078125</v>
      </c>
      <c r="F10029" s="1" t="n">
        <v>5701.80322265625</v>
      </c>
      <c r="G10029" s="1" t="n">
        <v>3900.60913085938</v>
      </c>
    </row>
    <row r="10030" customFormat="false" ht="12.5" hidden="false" customHeight="false" outlineLevel="0" collapsed="false">
      <c r="A10030" s="1" t="s">
        <v>87</v>
      </c>
      <c r="B10030" s="1" t="n">
        <v>105</v>
      </c>
      <c r="C10030" s="1" t="n">
        <v>640214.9375</v>
      </c>
      <c r="D10030" s="1" t="n">
        <v>98807.8515625</v>
      </c>
      <c r="E10030" s="1" t="n">
        <v>77367.6328125</v>
      </c>
      <c r="F10030" s="1" t="n">
        <v>499084.9375</v>
      </c>
      <c r="G10030" s="1" t="n">
        <v>2874.33544921875</v>
      </c>
    </row>
    <row r="10031" customFormat="false" ht="12.5" hidden="false" customHeight="false" outlineLevel="0" collapsed="false">
      <c r="A10031" s="1" t="s">
        <v>89</v>
      </c>
      <c r="B10031" s="1" t="n">
        <v>105</v>
      </c>
      <c r="C10031" s="1" t="n">
        <v>525479.875</v>
      </c>
      <c r="D10031" s="1" t="n">
        <v>80757.4453125</v>
      </c>
      <c r="E10031" s="1" t="n">
        <v>59418.31640625</v>
      </c>
      <c r="F10031" s="1" t="n">
        <v>365735.5</v>
      </c>
      <c r="G10031" s="1" t="n">
        <v>2230.09692382813</v>
      </c>
    </row>
    <row r="10032" customFormat="false" ht="12.5" hidden="false" customHeight="false" outlineLevel="0" collapsed="false">
      <c r="A10032" s="1" t="s">
        <v>90</v>
      </c>
      <c r="B10032" s="1" t="n">
        <v>105</v>
      </c>
      <c r="C10032" s="1" t="n">
        <v>485217.28125</v>
      </c>
      <c r="D10032" s="1" t="n">
        <v>71814.9921875</v>
      </c>
      <c r="E10032" s="1" t="n">
        <v>58431.71875</v>
      </c>
      <c r="F10032" s="1" t="n">
        <v>341438.84375</v>
      </c>
      <c r="G10032" s="1" t="n">
        <v>2321.38159179688</v>
      </c>
    </row>
    <row r="10033" customFormat="false" ht="12.5" hidden="false" customHeight="false" outlineLevel="0" collapsed="false">
      <c r="A10033" s="1" t="s">
        <v>91</v>
      </c>
      <c r="B10033" s="1" t="n">
        <v>105</v>
      </c>
      <c r="C10033" s="1" t="n">
        <v>202401.78125</v>
      </c>
      <c r="D10033" s="1" t="n">
        <v>31640.86328125</v>
      </c>
      <c r="E10033" s="1" t="n">
        <v>89706.140625</v>
      </c>
      <c r="F10033" s="1" t="n">
        <v>499109.78125</v>
      </c>
      <c r="G10033" s="1" t="n">
        <v>3327.3193359375</v>
      </c>
    </row>
    <row r="10034" customFormat="false" ht="12.5" hidden="false" customHeight="false" outlineLevel="0" collapsed="false">
      <c r="A10034" s="1" t="s">
        <v>93</v>
      </c>
      <c r="B10034" s="1" t="n">
        <v>105</v>
      </c>
      <c r="C10034" s="1" t="n">
        <v>132355.125</v>
      </c>
      <c r="D10034" s="1" t="n">
        <v>21637.201171875</v>
      </c>
      <c r="E10034" s="1" t="n">
        <v>68879.0390625</v>
      </c>
      <c r="F10034" s="1" t="n">
        <v>382232.1875</v>
      </c>
      <c r="G10034" s="1" t="n">
        <v>2071.72875976563</v>
      </c>
    </row>
    <row r="10035" customFormat="false" ht="12.5" hidden="false" customHeight="false" outlineLevel="0" collapsed="false">
      <c r="A10035" s="1" t="s">
        <v>94</v>
      </c>
      <c r="B10035" s="1" t="n">
        <v>105</v>
      </c>
      <c r="C10035" s="1" t="n">
        <v>172741.484375</v>
      </c>
      <c r="D10035" s="1" t="n">
        <v>26584.296875</v>
      </c>
      <c r="E10035" s="1" t="n">
        <v>79599.7578125</v>
      </c>
      <c r="F10035" s="1" t="n">
        <v>427854.25</v>
      </c>
      <c r="G10035" s="1" t="n">
        <v>2791.95239257813</v>
      </c>
    </row>
    <row r="10036" customFormat="false" ht="12.5" hidden="false" customHeight="false" outlineLevel="0" collapsed="false">
      <c r="A10036" s="1" t="s">
        <v>95</v>
      </c>
      <c r="B10036" s="1" t="n">
        <v>105</v>
      </c>
      <c r="C10036" s="1" t="n">
        <v>416844.71875</v>
      </c>
      <c r="D10036" s="1" t="n">
        <v>62176.765625</v>
      </c>
      <c r="E10036" s="1" t="n">
        <v>69100.3515625</v>
      </c>
      <c r="F10036" s="1" t="n">
        <v>383071.46875</v>
      </c>
      <c r="G10036" s="1" t="n">
        <v>1802.14453125</v>
      </c>
    </row>
    <row r="10037" customFormat="false" ht="12.5" hidden="false" customHeight="false" outlineLevel="0" collapsed="false">
      <c r="A10037" s="1" t="s">
        <v>97</v>
      </c>
      <c r="B10037" s="1" t="n">
        <v>105</v>
      </c>
      <c r="C10037" s="1" t="n">
        <v>463776.625</v>
      </c>
      <c r="D10037" s="1" t="n">
        <v>71296.2421875</v>
      </c>
      <c r="E10037" s="1" t="n">
        <v>69780.8671875</v>
      </c>
      <c r="F10037" s="1" t="n">
        <v>398596.09375</v>
      </c>
      <c r="G10037" s="1" t="n">
        <v>2101.17211914063</v>
      </c>
    </row>
    <row r="10038" customFormat="false" ht="12.5" hidden="false" customHeight="false" outlineLevel="0" collapsed="false">
      <c r="A10038" s="1" t="s">
        <v>98</v>
      </c>
      <c r="B10038" s="1" t="n">
        <v>105</v>
      </c>
      <c r="C10038" s="1" t="n">
        <v>386963.8125</v>
      </c>
      <c r="D10038" s="1" t="n">
        <v>63023.23828125</v>
      </c>
      <c r="E10038" s="1" t="n">
        <v>63549.22265625</v>
      </c>
      <c r="F10038" s="1" t="n">
        <v>384717</v>
      </c>
      <c r="G10038" s="1" t="n">
        <v>1366.10498046875</v>
      </c>
    </row>
    <row r="10039" customFormat="false" ht="12.5" hidden="false" customHeight="false" outlineLevel="0" collapsed="false">
      <c r="A10039" s="1" t="s">
        <v>157</v>
      </c>
      <c r="B10039" s="1" t="n">
        <v>105</v>
      </c>
      <c r="C10039" s="1" t="n">
        <v>9121.85546875</v>
      </c>
      <c r="D10039" s="1" t="n">
        <v>3558.35815429688</v>
      </c>
      <c r="E10039" s="1" t="n">
        <v>3646.55200195313</v>
      </c>
      <c r="F10039" s="1" t="n">
        <v>5222.24462890625</v>
      </c>
      <c r="G10039" s="1" t="n">
        <v>2381.59057617188</v>
      </c>
    </row>
    <row r="10040" customFormat="false" ht="12.5" hidden="false" customHeight="false" outlineLevel="0" collapsed="false">
      <c r="A10040" s="1" t="s">
        <v>158</v>
      </c>
      <c r="B10040" s="1" t="n">
        <v>105</v>
      </c>
      <c r="C10040" s="1" t="n">
        <v>3476.78051757813</v>
      </c>
      <c r="D10040" s="1" t="n">
        <v>598.106567382813</v>
      </c>
      <c r="E10040" s="1" t="n">
        <v>370.937316894531</v>
      </c>
      <c r="F10040" s="1" t="n">
        <v>671.380310058594</v>
      </c>
      <c r="G10040" s="1" t="n">
        <v>83.0306396484375</v>
      </c>
    </row>
    <row r="10041" customFormat="false" ht="12.5" hidden="false" customHeight="false" outlineLevel="0" collapsed="false">
      <c r="A10041" s="1" t="s">
        <v>159</v>
      </c>
      <c r="B10041" s="1" t="n">
        <v>105</v>
      </c>
      <c r="C10041" s="1" t="n">
        <v>0</v>
      </c>
      <c r="D10041" s="1" t="n">
        <v>660.077453613281</v>
      </c>
      <c r="E10041" s="1" t="n">
        <v>264.673980712891</v>
      </c>
      <c r="F10041" s="1" t="n">
        <v>335.578948974609</v>
      </c>
      <c r="G10041" s="1" t="n">
        <v>0</v>
      </c>
    </row>
    <row r="10042" customFormat="false" ht="12.5" hidden="false" customHeight="false" outlineLevel="0" collapsed="false">
      <c r="A10042" s="1" t="s">
        <v>99</v>
      </c>
      <c r="B10042" s="1" t="n">
        <v>105</v>
      </c>
      <c r="C10042" s="1" t="n">
        <v>597188.25</v>
      </c>
      <c r="D10042" s="1" t="n">
        <v>94806.71875</v>
      </c>
      <c r="E10042" s="1" t="n">
        <v>89838.859375</v>
      </c>
      <c r="F10042" s="1" t="n">
        <v>556973.0625</v>
      </c>
      <c r="G10042" s="1" t="n">
        <v>3373.7607421875</v>
      </c>
    </row>
    <row r="10043" customFormat="false" ht="12.5" hidden="false" customHeight="false" outlineLevel="0" collapsed="false">
      <c r="A10043" s="1" t="s">
        <v>100</v>
      </c>
      <c r="B10043" s="1" t="n">
        <v>105</v>
      </c>
      <c r="C10043" s="1" t="n">
        <v>476044.90625</v>
      </c>
      <c r="D10043" s="1" t="n">
        <v>74810.296875</v>
      </c>
      <c r="E10043" s="1" t="n">
        <v>67766.1328125</v>
      </c>
      <c r="F10043" s="1" t="n">
        <v>401559.28125</v>
      </c>
      <c r="G10043" s="1" t="n">
        <v>1822.68469238281</v>
      </c>
    </row>
    <row r="10044" customFormat="false" ht="12.5" hidden="false" customHeight="false" outlineLevel="0" collapsed="false">
      <c r="A10044" s="1" t="s">
        <v>101</v>
      </c>
      <c r="B10044" s="1" t="n">
        <v>105</v>
      </c>
      <c r="C10044" s="1" t="n">
        <v>468043.96875</v>
      </c>
      <c r="D10044" s="1" t="n">
        <v>70591.6640625</v>
      </c>
      <c r="E10044" s="1" t="n">
        <v>70682.2421875</v>
      </c>
      <c r="F10044" s="1" t="n">
        <v>389348.21875</v>
      </c>
      <c r="G10044" s="1" t="n">
        <v>2661.45532226563</v>
      </c>
    </row>
    <row r="10045" customFormat="false" ht="12.5" hidden="false" customHeight="false" outlineLevel="0" collapsed="false">
      <c r="A10045" s="1" t="s">
        <v>102</v>
      </c>
      <c r="B10045" s="1" t="n">
        <v>105</v>
      </c>
      <c r="C10045" s="1" t="n">
        <v>204201.71875</v>
      </c>
      <c r="D10045" s="1" t="n">
        <v>35077.75</v>
      </c>
      <c r="E10045" s="1" t="n">
        <v>87656.3203125</v>
      </c>
      <c r="F10045" s="1" t="n">
        <v>476449.8125</v>
      </c>
      <c r="G10045" s="1" t="n">
        <v>2695.28833007813</v>
      </c>
    </row>
    <row r="10046" customFormat="false" ht="12.5" hidden="false" customHeight="false" outlineLevel="0" collapsed="false">
      <c r="A10046" s="1" t="s">
        <v>103</v>
      </c>
      <c r="B10046" s="1" t="n">
        <v>105</v>
      </c>
      <c r="C10046" s="1" t="n">
        <v>153354.09375</v>
      </c>
      <c r="D10046" s="1" t="n">
        <v>26820.791015625</v>
      </c>
      <c r="E10046" s="1" t="n">
        <v>74904.90625</v>
      </c>
      <c r="F10046" s="1" t="n">
        <v>401759.9375</v>
      </c>
      <c r="G10046" s="1" t="n">
        <v>2419.28833007813</v>
      </c>
    </row>
    <row r="10047" customFormat="false" ht="12.5" hidden="false" customHeight="false" outlineLevel="0" collapsed="false">
      <c r="A10047" s="1" t="s">
        <v>104</v>
      </c>
      <c r="B10047" s="1" t="n">
        <v>105</v>
      </c>
      <c r="C10047" s="1" t="n">
        <v>183647.578125</v>
      </c>
      <c r="D10047" s="1" t="n">
        <v>31859.603515625</v>
      </c>
      <c r="E10047" s="1" t="n">
        <v>85488.1875</v>
      </c>
      <c r="F10047" s="1" t="n">
        <v>454348.40625</v>
      </c>
      <c r="G10047" s="1" t="n">
        <v>2490.53759765625</v>
      </c>
    </row>
    <row r="10048" customFormat="false" ht="12.5" hidden="false" customHeight="false" outlineLevel="0" collapsed="false">
      <c r="A10048" s="1" t="s">
        <v>105</v>
      </c>
      <c r="B10048" s="1" t="n">
        <v>105</v>
      </c>
      <c r="C10048" s="1" t="n">
        <v>487135.03125</v>
      </c>
      <c r="D10048" s="1" t="n">
        <v>74626.296875</v>
      </c>
      <c r="E10048" s="1" t="n">
        <v>86910.4921875</v>
      </c>
      <c r="F10048" s="1" t="n">
        <v>469278.125</v>
      </c>
      <c r="G10048" s="1" t="n">
        <v>2553.54833984375</v>
      </c>
    </row>
    <row r="10049" customFormat="false" ht="12.5" hidden="false" customHeight="false" outlineLevel="0" collapsed="false">
      <c r="A10049" s="1" t="s">
        <v>106</v>
      </c>
      <c r="B10049" s="1" t="n">
        <v>105</v>
      </c>
      <c r="C10049" s="1" t="n">
        <v>426550.34375</v>
      </c>
      <c r="D10049" s="1" t="n">
        <v>66622.4765625</v>
      </c>
      <c r="E10049" s="1" t="n">
        <v>80999.5078125</v>
      </c>
      <c r="F10049" s="1" t="n">
        <v>455684.75</v>
      </c>
      <c r="G10049" s="1" t="n">
        <v>2340.19873046875</v>
      </c>
    </row>
    <row r="10050" customFormat="false" ht="12.5" hidden="false" customHeight="false" outlineLevel="0" collapsed="false">
      <c r="A10050" s="1" t="s">
        <v>107</v>
      </c>
      <c r="B10050" s="1" t="n">
        <v>105</v>
      </c>
      <c r="C10050" s="1" t="n">
        <v>134403.34375</v>
      </c>
      <c r="D10050" s="1" t="n">
        <v>24689.216796875</v>
      </c>
      <c r="E10050" s="1" t="n">
        <v>63849.484375</v>
      </c>
      <c r="F10050" s="1" t="n">
        <v>382677.03125</v>
      </c>
      <c r="G10050" s="1" t="n">
        <v>1608.22680664063</v>
      </c>
    </row>
    <row r="10051" customFormat="false" ht="12.5" hidden="false" customHeight="false" outlineLevel="0" collapsed="false">
      <c r="A10051" s="1" t="s">
        <v>160</v>
      </c>
      <c r="B10051" s="1" t="n">
        <v>105</v>
      </c>
      <c r="C10051" s="1" t="n">
        <v>13074.736328125</v>
      </c>
      <c r="D10051" s="1" t="n">
        <v>2111.6025390625</v>
      </c>
      <c r="E10051" s="1" t="n">
        <v>1445.66967773438</v>
      </c>
      <c r="F10051" s="1" t="n">
        <v>1950.7294921875</v>
      </c>
      <c r="G10051" s="1" t="n">
        <v>802.044921875</v>
      </c>
    </row>
    <row r="10052" customFormat="false" ht="12.5" hidden="false" customHeight="false" outlineLevel="0" collapsed="false">
      <c r="A10052" s="1" t="s">
        <v>161</v>
      </c>
      <c r="B10052" s="1" t="n">
        <v>105</v>
      </c>
      <c r="C10052" s="1" t="n">
        <v>2165.19091796875</v>
      </c>
      <c r="D10052" s="1" t="n">
        <v>814.114929199219</v>
      </c>
      <c r="E10052" s="1" t="n">
        <v>661.257141113281</v>
      </c>
      <c r="F10052" s="1" t="n">
        <v>1917.35888671875</v>
      </c>
      <c r="G10052" s="1" t="n">
        <v>2113.42236328125</v>
      </c>
    </row>
    <row r="10053" customFormat="false" ht="12.5" hidden="false" customHeight="false" outlineLevel="0" collapsed="false">
      <c r="A10053" s="1" t="s">
        <v>162</v>
      </c>
      <c r="B10053" s="1" t="n">
        <v>105</v>
      </c>
      <c r="C10053" s="1" t="n">
        <v>36967.53125</v>
      </c>
      <c r="D10053" s="1" t="n">
        <v>6606.20361328125</v>
      </c>
      <c r="E10053" s="1" t="n">
        <v>4847.728515625</v>
      </c>
      <c r="F10053" s="1" t="n">
        <v>5724.20068359375</v>
      </c>
      <c r="G10053" s="1" t="n">
        <v>3250.77978515625</v>
      </c>
    </row>
    <row r="10054" customFormat="false" ht="12.5" hidden="false" customHeight="false" outlineLevel="0" collapsed="false">
      <c r="A10054" s="1" t="s">
        <v>108</v>
      </c>
      <c r="B10054" s="1" t="n">
        <v>105</v>
      </c>
      <c r="C10054" s="1" t="n">
        <v>686871.1875</v>
      </c>
      <c r="D10054" s="1" t="n">
        <v>112515.9921875</v>
      </c>
      <c r="E10054" s="1" t="n">
        <v>95996.6484375</v>
      </c>
      <c r="F10054" s="1" t="n">
        <v>594503.0625</v>
      </c>
      <c r="G10054" s="1" t="n">
        <v>3499.22705078125</v>
      </c>
    </row>
    <row r="10055" customFormat="false" ht="12.5" hidden="false" customHeight="false" outlineLevel="0" collapsed="false">
      <c r="A10055" s="1" t="s">
        <v>109</v>
      </c>
      <c r="B10055" s="1" t="n">
        <v>105</v>
      </c>
      <c r="C10055" s="1" t="n">
        <v>486373.5625</v>
      </c>
      <c r="D10055" s="1" t="n">
        <v>76897.1328125</v>
      </c>
      <c r="E10055" s="1" t="n">
        <v>72014.328125</v>
      </c>
      <c r="F10055" s="1" t="n">
        <v>418264.34375</v>
      </c>
      <c r="G10055" s="1" t="n">
        <v>2085.93994140625</v>
      </c>
    </row>
    <row r="10056" customFormat="false" ht="12.5" hidden="false" customHeight="false" outlineLevel="0" collapsed="false">
      <c r="A10056" s="1" t="s">
        <v>110</v>
      </c>
      <c r="B10056" s="1" t="n">
        <v>105</v>
      </c>
      <c r="C10056" s="1" t="n">
        <v>468730.5</v>
      </c>
      <c r="D10056" s="1" t="n">
        <v>69947.171875</v>
      </c>
      <c r="E10056" s="1" t="n">
        <v>73030.515625</v>
      </c>
      <c r="F10056" s="1" t="n">
        <v>406992.84375</v>
      </c>
      <c r="G10056" s="1" t="n">
        <v>2986.92114257813</v>
      </c>
    </row>
    <row r="10057" customFormat="false" ht="12.5" hidden="false" customHeight="false" outlineLevel="0" collapsed="false">
      <c r="A10057" s="1" t="s">
        <v>111</v>
      </c>
      <c r="B10057" s="1" t="n">
        <v>105</v>
      </c>
      <c r="C10057" s="1" t="n">
        <v>245229.765625</v>
      </c>
      <c r="D10057" s="1" t="n">
        <v>37914.00390625</v>
      </c>
      <c r="E10057" s="1" t="n">
        <v>117397.5859375</v>
      </c>
      <c r="F10057" s="1" t="n">
        <v>657450.5</v>
      </c>
      <c r="G10057" s="1" t="n">
        <v>3108.19091796875</v>
      </c>
    </row>
    <row r="10058" customFormat="false" ht="12.5" hidden="false" customHeight="false" outlineLevel="0" collapsed="false">
      <c r="A10058" s="1" t="s">
        <v>112</v>
      </c>
      <c r="B10058" s="1" t="n">
        <v>105</v>
      </c>
      <c r="C10058" s="1" t="n">
        <v>156585.21875</v>
      </c>
      <c r="D10058" s="1" t="n">
        <v>24491.380859375</v>
      </c>
      <c r="E10058" s="1" t="n">
        <v>86461.7421875</v>
      </c>
      <c r="F10058" s="1" t="n">
        <v>479964.75</v>
      </c>
      <c r="G10058" s="1" t="n">
        <v>2419.06982421875</v>
      </c>
    </row>
    <row r="10059" customFormat="false" ht="12.5" hidden="false" customHeight="false" outlineLevel="0" collapsed="false">
      <c r="A10059" s="1" t="s">
        <v>113</v>
      </c>
      <c r="B10059" s="1" t="n">
        <v>105</v>
      </c>
      <c r="C10059" s="1" t="n">
        <v>190611.25</v>
      </c>
      <c r="D10059" s="1" t="n">
        <v>30149.482421875</v>
      </c>
      <c r="E10059" s="1" t="n">
        <v>91834.421875</v>
      </c>
      <c r="F10059" s="1" t="n">
        <v>496007.5</v>
      </c>
      <c r="G10059" s="1" t="n">
        <v>2767.53784179688</v>
      </c>
    </row>
    <row r="10060" customFormat="false" ht="12.5" hidden="false" customHeight="false" outlineLevel="0" collapsed="false">
      <c r="A10060" s="1" t="s">
        <v>114</v>
      </c>
      <c r="B10060" s="1" t="n">
        <v>105</v>
      </c>
      <c r="C10060" s="1" t="n">
        <v>480421.0625</v>
      </c>
      <c r="D10060" s="1" t="n">
        <v>74924.8125</v>
      </c>
      <c r="E10060" s="1" t="n">
        <v>87932.15625</v>
      </c>
      <c r="F10060" s="1" t="n">
        <v>478515.1875</v>
      </c>
      <c r="G10060" s="1" t="n">
        <v>3861.90649414063</v>
      </c>
    </row>
    <row r="10061" customFormat="false" ht="12.5" hidden="false" customHeight="false" outlineLevel="0" collapsed="false">
      <c r="A10061" s="1" t="s">
        <v>115</v>
      </c>
      <c r="B10061" s="1" t="n">
        <v>105</v>
      </c>
      <c r="C10061" s="1" t="n">
        <v>504999.625</v>
      </c>
      <c r="D10061" s="1" t="n">
        <v>81265.5234375</v>
      </c>
      <c r="E10061" s="1" t="n">
        <v>91179.1953125</v>
      </c>
      <c r="F10061" s="1" t="n">
        <v>518859.15625</v>
      </c>
      <c r="G10061" s="1" t="n">
        <v>2366.20703125</v>
      </c>
    </row>
    <row r="10062" customFormat="false" ht="12.5" hidden="false" customHeight="false" outlineLevel="0" collapsed="false">
      <c r="A10062" s="1" t="s">
        <v>116</v>
      </c>
      <c r="B10062" s="1" t="n">
        <v>105</v>
      </c>
      <c r="C10062" s="1" t="n">
        <v>413513.5625</v>
      </c>
      <c r="D10062" s="1" t="n">
        <v>69381.109375</v>
      </c>
      <c r="E10062" s="1" t="n">
        <v>71912.5234375</v>
      </c>
      <c r="F10062" s="1" t="n">
        <v>438152.875</v>
      </c>
      <c r="G10062" s="1" t="n">
        <v>1949.47631835938</v>
      </c>
    </row>
    <row r="10063" customFormat="false" ht="12.5" hidden="false" customHeight="false" outlineLevel="0" collapsed="false">
      <c r="A10063" s="1" t="s">
        <v>163</v>
      </c>
      <c r="B10063" s="1" t="n">
        <v>105</v>
      </c>
      <c r="C10063" s="1" t="n">
        <v>11497.58203125</v>
      </c>
      <c r="D10063" s="1" t="n">
        <v>1934.89636230469</v>
      </c>
      <c r="E10063" s="1" t="n">
        <v>1164.97265625</v>
      </c>
      <c r="F10063" s="1" t="n">
        <v>2030.30871582031</v>
      </c>
      <c r="G10063" s="1" t="n">
        <v>0</v>
      </c>
    </row>
    <row r="10064" customFormat="false" ht="12.5" hidden="false" customHeight="false" outlineLevel="0" collapsed="false">
      <c r="A10064" s="1" t="s">
        <v>164</v>
      </c>
      <c r="B10064" s="1" t="n">
        <v>105</v>
      </c>
      <c r="C10064" s="1" t="n">
        <v>0</v>
      </c>
      <c r="D10064" s="1" t="n">
        <v>0</v>
      </c>
      <c r="E10064" s="1" t="n">
        <v>0</v>
      </c>
      <c r="F10064" s="1" t="n">
        <v>0</v>
      </c>
      <c r="G10064" s="1" t="n">
        <v>188.225021362305</v>
      </c>
    </row>
    <row r="10065" customFormat="false" ht="12.5" hidden="false" customHeight="false" outlineLevel="0" collapsed="false">
      <c r="A10065" s="1" t="s">
        <v>165</v>
      </c>
      <c r="B10065" s="1" t="n">
        <v>105</v>
      </c>
      <c r="C10065" s="1" t="n">
        <v>9626.2509765625</v>
      </c>
      <c r="D10065" s="1" t="n">
        <v>3650.93359375</v>
      </c>
      <c r="E10065" s="1" t="n">
        <v>4217.33056640625</v>
      </c>
      <c r="F10065" s="1" t="n">
        <v>8018.6669921875</v>
      </c>
      <c r="G10065" s="1" t="n">
        <v>11420.546875</v>
      </c>
    </row>
    <row r="10066" customFormat="false" ht="12.5" hidden="false" customHeight="false" outlineLevel="0" collapsed="false">
      <c r="A10066" s="1" t="s">
        <v>117</v>
      </c>
      <c r="B10066" s="1" t="n">
        <v>105</v>
      </c>
      <c r="C10066" s="1" t="n">
        <v>563414.0625</v>
      </c>
      <c r="D10066" s="1" t="n">
        <v>92370.640625</v>
      </c>
      <c r="E10066" s="1" t="n">
        <v>103888.4921875</v>
      </c>
      <c r="F10066" s="1" t="n">
        <v>659604.1875</v>
      </c>
      <c r="G10066" s="1" t="n">
        <v>3940.7705078125</v>
      </c>
    </row>
    <row r="10067" customFormat="false" ht="12.5" hidden="false" customHeight="false" outlineLevel="0" collapsed="false">
      <c r="A10067" s="1" t="s">
        <v>118</v>
      </c>
      <c r="B10067" s="1" t="n">
        <v>105</v>
      </c>
      <c r="C10067" s="1" t="n">
        <v>284802.53125</v>
      </c>
      <c r="D10067" s="1" t="n">
        <v>46111.19921875</v>
      </c>
      <c r="E10067" s="1" t="n">
        <v>85872.4453125</v>
      </c>
      <c r="F10067" s="1" t="n">
        <v>527748.0625</v>
      </c>
      <c r="G10067" s="1" t="n">
        <v>2074.66528320313</v>
      </c>
    </row>
    <row r="10068" customFormat="false" ht="12.5" hidden="false" customHeight="false" outlineLevel="0" collapsed="false">
      <c r="A10068" s="1" t="s">
        <v>119</v>
      </c>
      <c r="B10068" s="1" t="n">
        <v>105</v>
      </c>
      <c r="C10068" s="1" t="n">
        <v>378684.4375</v>
      </c>
      <c r="D10068" s="1" t="n">
        <v>58081.04296875</v>
      </c>
      <c r="E10068" s="1" t="n">
        <v>84594.75</v>
      </c>
      <c r="F10068" s="1" t="n">
        <v>487745.875</v>
      </c>
      <c r="G10068" s="1" t="n">
        <v>2962.34692382813</v>
      </c>
    </row>
    <row r="10069" customFormat="false" ht="12.5" hidden="false" customHeight="false" outlineLevel="0" collapsed="false">
      <c r="A10069" s="1" t="s">
        <v>120</v>
      </c>
      <c r="B10069" s="1" t="n">
        <v>105</v>
      </c>
      <c r="C10069" s="1" t="n">
        <v>251114.328125</v>
      </c>
      <c r="D10069" s="1" t="n">
        <v>39776.6640625</v>
      </c>
      <c r="E10069" s="1" t="n">
        <v>110542.296875</v>
      </c>
      <c r="F10069" s="1" t="n">
        <v>629597.625</v>
      </c>
      <c r="G10069" s="1" t="n">
        <v>3392.6611328125</v>
      </c>
    </row>
    <row r="10070" customFormat="false" ht="12.5" hidden="false" customHeight="false" outlineLevel="0" collapsed="false">
      <c r="A10070" s="1" t="s">
        <v>121</v>
      </c>
      <c r="B10070" s="1" t="n">
        <v>105</v>
      </c>
      <c r="C10070" s="1" t="n">
        <v>176443.265625</v>
      </c>
      <c r="D10070" s="1" t="n">
        <v>27886.220703125</v>
      </c>
      <c r="E10070" s="1" t="n">
        <v>89621.515625</v>
      </c>
      <c r="F10070" s="1" t="n">
        <v>507265.53125</v>
      </c>
      <c r="G10070" s="1" t="n">
        <v>3044.24731445313</v>
      </c>
    </row>
    <row r="10071" customFormat="false" ht="12.5" hidden="false" customHeight="false" outlineLevel="0" collapsed="false">
      <c r="A10071" s="1" t="s">
        <v>122</v>
      </c>
      <c r="B10071" s="1" t="n">
        <v>105</v>
      </c>
      <c r="C10071" s="1" t="n">
        <v>193346.671875</v>
      </c>
      <c r="D10071" s="1" t="n">
        <v>29934.484375</v>
      </c>
      <c r="E10071" s="1" t="n">
        <v>86192.671875</v>
      </c>
      <c r="F10071" s="1" t="n">
        <v>478345.5</v>
      </c>
      <c r="G10071" s="1" t="n">
        <v>4555.517578125</v>
      </c>
    </row>
    <row r="10072" customFormat="false" ht="12.5" hidden="false" customHeight="false" outlineLevel="0" collapsed="false">
      <c r="A10072" s="1" t="s">
        <v>123</v>
      </c>
      <c r="B10072" s="1" t="n">
        <v>105</v>
      </c>
      <c r="C10072" s="1" t="n">
        <v>433588.25</v>
      </c>
      <c r="D10072" s="1" t="n">
        <v>67801.125</v>
      </c>
      <c r="E10072" s="1" t="n">
        <v>85156.7890625</v>
      </c>
      <c r="F10072" s="1" t="n">
        <v>480431</v>
      </c>
      <c r="G10072" s="1" t="n">
        <v>2706.26513671875</v>
      </c>
    </row>
    <row r="10073" customFormat="false" ht="12.5" hidden="false" customHeight="false" outlineLevel="0" collapsed="false">
      <c r="A10073" s="1" t="s">
        <v>124</v>
      </c>
      <c r="B10073" s="1" t="n">
        <v>105</v>
      </c>
      <c r="C10073" s="1" t="n">
        <v>512091.375</v>
      </c>
      <c r="D10073" s="1" t="n">
        <v>82878.1171875</v>
      </c>
      <c r="E10073" s="1" t="n">
        <v>90704.625</v>
      </c>
      <c r="F10073" s="1" t="n">
        <v>525107.75</v>
      </c>
      <c r="G10073" s="1" t="n">
        <v>2624.48559570313</v>
      </c>
    </row>
    <row r="10074" customFormat="false" ht="12.5" hidden="false" customHeight="false" outlineLevel="0" collapsed="false">
      <c r="A10074" s="1" t="s">
        <v>125</v>
      </c>
      <c r="B10074" s="1" t="n">
        <v>105</v>
      </c>
      <c r="C10074" s="1" t="n">
        <v>403337.84375</v>
      </c>
      <c r="D10074" s="1" t="n">
        <v>68502.890625</v>
      </c>
      <c r="E10074" s="1" t="n">
        <v>68131.4609375</v>
      </c>
      <c r="F10074" s="1" t="n">
        <v>427518.28125</v>
      </c>
      <c r="G10074" s="1" t="n">
        <v>940.614379882813</v>
      </c>
    </row>
    <row r="10075" customFormat="false" ht="12.5" hidden="false" customHeight="false" outlineLevel="0" collapsed="false">
      <c r="A10075" s="1" t="s">
        <v>166</v>
      </c>
      <c r="B10075" s="1" t="n">
        <v>105</v>
      </c>
      <c r="C10075" s="1" t="n">
        <v>5953.513671875</v>
      </c>
      <c r="D10075" s="1" t="n">
        <v>2224.92749023438</v>
      </c>
      <c r="E10075" s="1" t="n">
        <v>1993.73303222656</v>
      </c>
      <c r="F10075" s="1" t="n">
        <v>3225.7490234375</v>
      </c>
      <c r="G10075" s="1" t="n">
        <v>2176.97680664063</v>
      </c>
    </row>
    <row r="10076" customFormat="false" ht="12.5" hidden="false" customHeight="false" outlineLevel="0" collapsed="false">
      <c r="A10076" s="1" t="s">
        <v>167</v>
      </c>
      <c r="B10076" s="1" t="n">
        <v>105</v>
      </c>
      <c r="C10076" s="1" t="n">
        <v>62179.59765625</v>
      </c>
      <c r="D10076" s="1" t="n">
        <v>12956.9970703125</v>
      </c>
      <c r="E10076" s="1" t="n">
        <v>10081.716796875</v>
      </c>
      <c r="F10076" s="1" t="n">
        <v>14348.0224609375</v>
      </c>
      <c r="G10076" s="1" t="n">
        <v>8202.634765625</v>
      </c>
    </row>
    <row r="10077" customFormat="false" ht="12.5" hidden="false" customHeight="false" outlineLevel="0" collapsed="false">
      <c r="A10077" s="1" t="s">
        <v>168</v>
      </c>
      <c r="B10077" s="1" t="n">
        <v>105</v>
      </c>
      <c r="C10077" s="1" t="n">
        <v>19114.41796875</v>
      </c>
      <c r="D10077" s="1" t="n">
        <v>3912.896484375</v>
      </c>
      <c r="E10077" s="1" t="n">
        <v>2874.87426757813</v>
      </c>
      <c r="F10077" s="1" t="n">
        <v>4856.66162109375</v>
      </c>
      <c r="G10077" s="1" t="n">
        <v>5969.9697265625</v>
      </c>
    </row>
    <row r="10078" customFormat="false" ht="12.5" hidden="false" customHeight="false" outlineLevel="0" collapsed="false">
      <c r="A10078" s="1" t="s">
        <v>126</v>
      </c>
      <c r="B10078" s="1" t="n">
        <v>105</v>
      </c>
      <c r="C10078" s="1" t="n">
        <v>296572.53125</v>
      </c>
      <c r="D10078" s="1" t="n">
        <v>47183.6796875</v>
      </c>
      <c r="E10078" s="1" t="n">
        <v>93190.28125</v>
      </c>
      <c r="F10078" s="1" t="n">
        <v>623233.875</v>
      </c>
      <c r="G10078" s="1" t="n">
        <v>3314.19580078125</v>
      </c>
    </row>
    <row r="10079" customFormat="false" ht="12.5" hidden="false" customHeight="false" outlineLevel="0" collapsed="false">
      <c r="A10079" s="1" t="s">
        <v>127</v>
      </c>
      <c r="B10079" s="1" t="n">
        <v>105</v>
      </c>
      <c r="C10079" s="1" t="n">
        <v>191070.28125</v>
      </c>
      <c r="D10079" s="1" t="n">
        <v>31798.9375</v>
      </c>
      <c r="E10079" s="1" t="n">
        <v>78538.1796875</v>
      </c>
      <c r="F10079" s="1" t="n">
        <v>504624.78125</v>
      </c>
      <c r="G10079" s="1" t="n">
        <v>2654.3271484375</v>
      </c>
    </row>
    <row r="10080" customFormat="false" ht="12.5" hidden="false" customHeight="false" outlineLevel="0" collapsed="false">
      <c r="A10080" s="1" t="s">
        <v>128</v>
      </c>
      <c r="B10080" s="1" t="n">
        <v>105</v>
      </c>
      <c r="C10080" s="1" t="n">
        <v>180610.625</v>
      </c>
      <c r="D10080" s="1" t="n">
        <v>29117.419921875</v>
      </c>
      <c r="E10080" s="1" t="n">
        <v>70641.515625</v>
      </c>
      <c r="F10080" s="1" t="n">
        <v>428942.5</v>
      </c>
      <c r="G10080" s="1" t="n">
        <v>2862.31884765625</v>
      </c>
    </row>
    <row r="10081" customFormat="false" ht="12.5" hidden="false" customHeight="false" outlineLevel="0" collapsed="false">
      <c r="A10081" s="1" t="s">
        <v>129</v>
      </c>
      <c r="B10081" s="1" t="n">
        <v>105</v>
      </c>
      <c r="C10081" s="1" t="n">
        <v>697867.4375</v>
      </c>
      <c r="D10081" s="1" t="n">
        <v>107852.2109375</v>
      </c>
      <c r="E10081" s="1" t="n">
        <v>103874.6484375</v>
      </c>
      <c r="F10081" s="1" t="n">
        <v>587796</v>
      </c>
      <c r="G10081" s="1" t="n">
        <v>4022.951171875</v>
      </c>
    </row>
    <row r="10082" customFormat="false" ht="12.5" hidden="false" customHeight="false" outlineLevel="0" collapsed="false">
      <c r="A10082" s="1" t="s">
        <v>130</v>
      </c>
      <c r="B10082" s="1" t="n">
        <v>105</v>
      </c>
      <c r="C10082" s="1" t="n">
        <v>552383.5625</v>
      </c>
      <c r="D10082" s="1" t="n">
        <v>85787.140625</v>
      </c>
      <c r="E10082" s="1" t="n">
        <v>79879.625</v>
      </c>
      <c r="F10082" s="1" t="n">
        <v>463430.5</v>
      </c>
      <c r="G10082" s="1" t="n">
        <v>2590.17724609375</v>
      </c>
    </row>
    <row r="10083" customFormat="false" ht="12.5" hidden="false" customHeight="false" outlineLevel="0" collapsed="false">
      <c r="A10083" s="1" t="s">
        <v>131</v>
      </c>
      <c r="B10083" s="1" t="n">
        <v>105</v>
      </c>
      <c r="C10083" s="1" t="n">
        <v>631603.8125</v>
      </c>
      <c r="D10083" s="1" t="n">
        <v>99521.9453125</v>
      </c>
      <c r="E10083" s="1" t="n">
        <v>91377.65625</v>
      </c>
      <c r="F10083" s="1" t="n">
        <v>529331.8125</v>
      </c>
      <c r="G10083" s="1" t="n">
        <v>2730.27783203125</v>
      </c>
    </row>
    <row r="10084" customFormat="false" ht="12.5" hidden="false" customHeight="false" outlineLevel="0" collapsed="false">
      <c r="A10084" s="1" t="s">
        <v>132</v>
      </c>
      <c r="B10084" s="1" t="n">
        <v>105</v>
      </c>
      <c r="C10084" s="1" t="n">
        <v>406820.25</v>
      </c>
      <c r="D10084" s="1" t="n">
        <v>66620.078125</v>
      </c>
      <c r="E10084" s="1" t="n">
        <v>79909.046875</v>
      </c>
      <c r="F10084" s="1" t="n">
        <v>473088.5</v>
      </c>
      <c r="G10084" s="1" t="n">
        <v>2686.51782226563</v>
      </c>
    </row>
    <row r="10085" customFormat="false" ht="12.5" hidden="false" customHeight="false" outlineLevel="0" collapsed="false">
      <c r="A10085" s="1" t="s">
        <v>133</v>
      </c>
      <c r="B10085" s="1" t="n">
        <v>105</v>
      </c>
      <c r="C10085" s="1" t="n">
        <v>358739.71875</v>
      </c>
      <c r="D10085" s="1" t="n">
        <v>59683.859375</v>
      </c>
      <c r="E10085" s="1" t="n">
        <v>85267.1640625</v>
      </c>
      <c r="F10085" s="1" t="n">
        <v>526841</v>
      </c>
      <c r="G10085" s="1" t="n">
        <v>3178.759765625</v>
      </c>
    </row>
    <row r="10086" customFormat="false" ht="12.5" hidden="false" customHeight="false" outlineLevel="0" collapsed="false">
      <c r="A10086" s="1" t="s">
        <v>134</v>
      </c>
      <c r="B10086" s="1" t="n">
        <v>105</v>
      </c>
      <c r="C10086" s="1" t="n">
        <v>398104.59375</v>
      </c>
      <c r="D10086" s="1" t="n">
        <v>71461.25</v>
      </c>
      <c r="E10086" s="1" t="n">
        <v>69329.328125</v>
      </c>
      <c r="F10086" s="1" t="n">
        <v>448315.15625</v>
      </c>
      <c r="G10086" s="1" t="n">
        <v>2652.43627929688</v>
      </c>
    </row>
    <row r="10087" customFormat="false" ht="12.5" hidden="false" customHeight="false" outlineLevel="0" collapsed="false">
      <c r="A10087" s="1" t="s">
        <v>169</v>
      </c>
      <c r="B10087" s="1" t="n">
        <v>105</v>
      </c>
      <c r="C10087" s="1" t="n">
        <v>5853.40625</v>
      </c>
      <c r="D10087" s="1" t="n">
        <v>845.70751953125</v>
      </c>
      <c r="E10087" s="1" t="n">
        <v>159.483795166016</v>
      </c>
      <c r="F10087" s="1" t="n">
        <v>1168.43310546875</v>
      </c>
      <c r="G10087" s="1" t="n">
        <v>637.804809570313</v>
      </c>
    </row>
    <row r="10088" customFormat="false" ht="12.5" hidden="false" customHeight="false" outlineLevel="0" collapsed="false">
      <c r="A10088" s="1" t="s">
        <v>170</v>
      </c>
      <c r="B10088" s="1" t="n">
        <v>105</v>
      </c>
      <c r="C10088" s="1" t="n">
        <v>11901.1064453125</v>
      </c>
      <c r="D10088" s="1" t="n">
        <v>2431.04809570313</v>
      </c>
      <c r="E10088" s="1" t="n">
        <v>1134.0693359375</v>
      </c>
      <c r="F10088" s="1" t="n">
        <v>3282.79711914063</v>
      </c>
      <c r="G10088" s="1" t="n">
        <v>2972.44287109375</v>
      </c>
    </row>
    <row r="10089" customFormat="false" ht="12.5" hidden="false" customHeight="false" outlineLevel="0" collapsed="false">
      <c r="A10089" s="1" t="s">
        <v>147</v>
      </c>
      <c r="B10089" s="1" t="n">
        <v>106</v>
      </c>
      <c r="C10089" s="1" t="n">
        <v>28885.236328125</v>
      </c>
      <c r="D10089" s="1" t="n">
        <v>3843.8779296875</v>
      </c>
      <c r="E10089" s="1" t="n">
        <v>2218.7607421875</v>
      </c>
      <c r="F10089" s="1" t="n">
        <v>3216.50048828125</v>
      </c>
      <c r="G10089" s="1" t="n">
        <v>1258.89111328125</v>
      </c>
    </row>
    <row r="10090" customFormat="false" ht="12.5" hidden="false" customHeight="false" outlineLevel="0" collapsed="false">
      <c r="A10090" s="1" t="s">
        <v>44</v>
      </c>
      <c r="B10090" s="1" t="n">
        <v>106</v>
      </c>
      <c r="C10090" s="1" t="n">
        <v>222371.546875</v>
      </c>
      <c r="D10090" s="1" t="n">
        <v>34242.96875</v>
      </c>
      <c r="E10090" s="1" t="n">
        <v>69437.84375</v>
      </c>
      <c r="F10090" s="1" t="n">
        <v>527627.0625</v>
      </c>
      <c r="G10090" s="1" t="n">
        <v>2823.11352539063</v>
      </c>
    </row>
    <row r="10091" customFormat="false" ht="12.5" hidden="false" customHeight="false" outlineLevel="0" collapsed="false">
      <c r="A10091" s="1" t="s">
        <v>52</v>
      </c>
      <c r="B10091" s="1" t="n">
        <v>106</v>
      </c>
      <c r="C10091" s="1" t="n">
        <v>121257.046875</v>
      </c>
      <c r="D10091" s="1" t="n">
        <v>19436.4375</v>
      </c>
      <c r="E10091" s="1" t="n">
        <v>51294.0703125</v>
      </c>
      <c r="F10091" s="1" t="n">
        <v>384798.125</v>
      </c>
      <c r="G10091" s="1" t="n">
        <v>1510.52893066406</v>
      </c>
    </row>
    <row r="10092" customFormat="false" ht="12.5" hidden="false" customHeight="false" outlineLevel="0" collapsed="false">
      <c r="A10092" s="1" t="s">
        <v>53</v>
      </c>
      <c r="B10092" s="1" t="n">
        <v>106</v>
      </c>
      <c r="C10092" s="1" t="n">
        <v>137936.46875</v>
      </c>
      <c r="D10092" s="1" t="n">
        <v>21668.873046875</v>
      </c>
      <c r="E10092" s="1" t="n">
        <v>57610.0859375</v>
      </c>
      <c r="F10092" s="1" t="n">
        <v>404890.1875</v>
      </c>
      <c r="G10092" s="1" t="n">
        <v>1516.57189941406</v>
      </c>
    </row>
    <row r="10093" customFormat="false" ht="12.5" hidden="false" customHeight="false" outlineLevel="0" collapsed="false">
      <c r="A10093" s="1" t="s">
        <v>54</v>
      </c>
      <c r="B10093" s="1" t="n">
        <v>106</v>
      </c>
      <c r="C10093" s="1" t="n">
        <v>143103.171875</v>
      </c>
      <c r="D10093" s="1" t="n">
        <v>22887.82421875</v>
      </c>
      <c r="E10093" s="1" t="n">
        <v>55581.0625</v>
      </c>
      <c r="F10093" s="1" t="n">
        <v>361944.8125</v>
      </c>
      <c r="G10093" s="1" t="n">
        <v>1637.16149902344</v>
      </c>
    </row>
    <row r="10094" customFormat="false" ht="12.5" hidden="false" customHeight="false" outlineLevel="0" collapsed="false">
      <c r="A10094" s="1" t="s">
        <v>56</v>
      </c>
      <c r="B10094" s="1" t="n">
        <v>106</v>
      </c>
      <c r="C10094" s="1" t="n">
        <v>117002</v>
      </c>
      <c r="D10094" s="1" t="n">
        <v>18037.83203125</v>
      </c>
      <c r="E10094" s="1" t="n">
        <v>47346.55078125</v>
      </c>
      <c r="F10094" s="1" t="n">
        <v>309060.03125</v>
      </c>
      <c r="G10094" s="1" t="n">
        <v>1188.04638671875</v>
      </c>
    </row>
    <row r="10095" customFormat="false" ht="12.5" hidden="false" customHeight="false" outlineLevel="0" collapsed="false">
      <c r="A10095" s="1" t="s">
        <v>57</v>
      </c>
      <c r="B10095" s="1" t="n">
        <v>106</v>
      </c>
      <c r="C10095" s="1" t="n">
        <v>141467.140625</v>
      </c>
      <c r="D10095" s="1" t="n">
        <v>21720.83203125</v>
      </c>
      <c r="E10095" s="1" t="n">
        <v>57252.2421875</v>
      </c>
      <c r="F10095" s="1" t="n">
        <v>367440.75</v>
      </c>
      <c r="G10095" s="1" t="n">
        <v>1963.43786621094</v>
      </c>
    </row>
    <row r="10096" customFormat="false" ht="12.5" hidden="false" customHeight="false" outlineLevel="0" collapsed="false">
      <c r="A10096" s="1" t="s">
        <v>58</v>
      </c>
      <c r="B10096" s="1" t="n">
        <v>106</v>
      </c>
      <c r="C10096" s="1" t="n">
        <v>353471.8125</v>
      </c>
      <c r="D10096" s="1" t="n">
        <v>54460.734375</v>
      </c>
      <c r="E10096" s="1" t="n">
        <v>58819.4296875</v>
      </c>
      <c r="F10096" s="1" t="n">
        <v>380577.96875</v>
      </c>
      <c r="G10096" s="1" t="n">
        <v>2255.74291992188</v>
      </c>
    </row>
    <row r="10097" customFormat="false" ht="12.5" hidden="false" customHeight="false" outlineLevel="0" collapsed="false">
      <c r="A10097" s="1" t="s">
        <v>61</v>
      </c>
      <c r="B10097" s="1" t="n">
        <v>106</v>
      </c>
      <c r="C10097" s="1" t="n">
        <v>291136.53125</v>
      </c>
      <c r="D10097" s="1" t="n">
        <v>46845.57421875</v>
      </c>
      <c r="E10097" s="1" t="n">
        <v>57373.18359375</v>
      </c>
      <c r="F10097" s="1" t="n">
        <v>388106.4375</v>
      </c>
      <c r="G10097" s="1" t="n">
        <v>1974.17370605469</v>
      </c>
    </row>
    <row r="10098" customFormat="false" ht="12.5" hidden="false" customHeight="false" outlineLevel="0" collapsed="false">
      <c r="A10098" s="1" t="s">
        <v>62</v>
      </c>
      <c r="B10098" s="1" t="n">
        <v>106</v>
      </c>
      <c r="C10098" s="1" t="n">
        <v>266997.625</v>
      </c>
      <c r="D10098" s="1" t="n">
        <v>47791.6328125</v>
      </c>
      <c r="E10098" s="1" t="n">
        <v>50411.296875</v>
      </c>
      <c r="F10098" s="1" t="n">
        <v>349224.84375</v>
      </c>
      <c r="G10098" s="1" t="n">
        <v>1765.29577636719</v>
      </c>
    </row>
    <row r="10099" customFormat="false" ht="12.5" hidden="false" customHeight="false" outlineLevel="0" collapsed="false">
      <c r="A10099" s="1" t="s">
        <v>148</v>
      </c>
      <c r="B10099" s="1" t="n">
        <v>106</v>
      </c>
      <c r="C10099" s="1" t="n">
        <v>0</v>
      </c>
      <c r="D10099" s="1" t="n">
        <v>0</v>
      </c>
      <c r="E10099" s="1" t="n">
        <v>0</v>
      </c>
      <c r="F10099" s="1" t="n">
        <v>0</v>
      </c>
      <c r="G10099" s="1" t="n">
        <v>0</v>
      </c>
    </row>
    <row r="10100" customFormat="false" ht="12.5" hidden="false" customHeight="false" outlineLevel="0" collapsed="false">
      <c r="A10100" s="1" t="s">
        <v>149</v>
      </c>
      <c r="B10100" s="1" t="n">
        <v>106</v>
      </c>
      <c r="C10100" s="1" t="n">
        <v>0</v>
      </c>
      <c r="D10100" s="1" t="n">
        <v>32.4523506164551</v>
      </c>
      <c r="E10100" s="1" t="n">
        <v>0</v>
      </c>
      <c r="F10100" s="1" t="n">
        <v>726.711364746094</v>
      </c>
      <c r="G10100" s="1" t="n">
        <v>212.804901123047</v>
      </c>
    </row>
    <row r="10101" customFormat="false" ht="12.5" hidden="false" customHeight="false" outlineLevel="0" collapsed="false">
      <c r="A10101" s="1" t="s">
        <v>150</v>
      </c>
      <c r="B10101" s="1" t="n">
        <v>106</v>
      </c>
      <c r="C10101" s="1" t="n">
        <v>0</v>
      </c>
      <c r="D10101" s="1" t="n">
        <v>0</v>
      </c>
      <c r="E10101" s="1" t="n">
        <v>0</v>
      </c>
      <c r="F10101" s="1" t="n">
        <v>0</v>
      </c>
      <c r="G10101" s="1" t="n">
        <v>0</v>
      </c>
    </row>
    <row r="10102" customFormat="false" ht="12.5" hidden="false" customHeight="false" outlineLevel="0" collapsed="false">
      <c r="A10102" s="1" t="s">
        <v>63</v>
      </c>
      <c r="B10102" s="1" t="n">
        <v>106</v>
      </c>
      <c r="C10102" s="1" t="n">
        <v>445845.90625</v>
      </c>
      <c r="D10102" s="1" t="n">
        <v>80397.0703125</v>
      </c>
      <c r="E10102" s="1" t="n">
        <v>67317.4453125</v>
      </c>
      <c r="F10102" s="1" t="n">
        <v>461809.28125</v>
      </c>
      <c r="G10102" s="1" t="n">
        <v>3062.76098632813</v>
      </c>
    </row>
    <row r="10103" customFormat="false" ht="12.5" hidden="false" customHeight="false" outlineLevel="0" collapsed="false">
      <c r="A10103" s="1" t="s">
        <v>65</v>
      </c>
      <c r="B10103" s="1" t="n">
        <v>106</v>
      </c>
      <c r="C10103" s="1" t="n">
        <v>266206.34375</v>
      </c>
      <c r="D10103" s="1" t="n">
        <v>41372.68359375</v>
      </c>
      <c r="E10103" s="1" t="n">
        <v>47579.36328125</v>
      </c>
      <c r="F10103" s="1" t="n">
        <v>325796.15625</v>
      </c>
      <c r="G10103" s="1" t="n">
        <v>1481.970703125</v>
      </c>
    </row>
    <row r="10104" customFormat="false" ht="12.5" hidden="false" customHeight="false" outlineLevel="0" collapsed="false">
      <c r="A10104" s="1" t="s">
        <v>66</v>
      </c>
      <c r="B10104" s="1" t="n">
        <v>106</v>
      </c>
      <c r="C10104" s="1" t="n">
        <v>331309.65625</v>
      </c>
      <c r="D10104" s="1" t="n">
        <v>49467.09375</v>
      </c>
      <c r="E10104" s="1" t="n">
        <v>48949.1484375</v>
      </c>
      <c r="F10104" s="1" t="n">
        <v>317782.0625</v>
      </c>
      <c r="G10104" s="1" t="n">
        <v>7695.736328125</v>
      </c>
    </row>
    <row r="10105" customFormat="false" ht="12.5" hidden="false" customHeight="false" outlineLevel="0" collapsed="false">
      <c r="A10105" s="1" t="s">
        <v>67</v>
      </c>
      <c r="B10105" s="1" t="n">
        <v>106</v>
      </c>
      <c r="C10105" s="1" t="n">
        <v>298819.21875</v>
      </c>
      <c r="D10105" s="1" t="n">
        <v>44262.85546875</v>
      </c>
      <c r="E10105" s="1" t="n">
        <v>61320.5</v>
      </c>
      <c r="F10105" s="1" t="n">
        <v>376664.6875</v>
      </c>
      <c r="G10105" s="1" t="n">
        <v>2281.81225585938</v>
      </c>
    </row>
    <row r="10106" customFormat="false" ht="12.5" hidden="false" customHeight="false" outlineLevel="0" collapsed="false">
      <c r="A10106" s="1" t="s">
        <v>69</v>
      </c>
      <c r="B10106" s="1" t="n">
        <v>106</v>
      </c>
      <c r="C10106" s="1" t="n">
        <v>120170.59375</v>
      </c>
      <c r="D10106" s="1" t="n">
        <v>19435.302734375</v>
      </c>
      <c r="E10106" s="1" t="n">
        <v>52673.21484375</v>
      </c>
      <c r="F10106" s="1" t="n">
        <v>321052.875</v>
      </c>
      <c r="G10106" s="1" t="n">
        <v>1908.07434082031</v>
      </c>
    </row>
    <row r="10107" customFormat="false" ht="12.5" hidden="false" customHeight="false" outlineLevel="0" collapsed="false">
      <c r="A10107" s="1" t="s">
        <v>70</v>
      </c>
      <c r="B10107" s="1" t="n">
        <v>106</v>
      </c>
      <c r="C10107" s="1" t="n">
        <v>141926.140625</v>
      </c>
      <c r="D10107" s="1" t="n">
        <v>22087.625</v>
      </c>
      <c r="E10107" s="1" t="n">
        <v>59868.85546875</v>
      </c>
      <c r="F10107" s="1" t="n">
        <v>364422.4375</v>
      </c>
      <c r="G10107" s="1" t="n">
        <v>2179.17553710938</v>
      </c>
    </row>
    <row r="10108" customFormat="false" ht="12.5" hidden="false" customHeight="false" outlineLevel="0" collapsed="false">
      <c r="A10108" s="1" t="s">
        <v>71</v>
      </c>
      <c r="B10108" s="1" t="n">
        <v>106</v>
      </c>
      <c r="C10108" s="1" t="n">
        <v>358186.03125</v>
      </c>
      <c r="D10108" s="1" t="n">
        <v>53239.14453125</v>
      </c>
      <c r="E10108" s="1" t="n">
        <v>57841.56640625</v>
      </c>
      <c r="F10108" s="1" t="n">
        <v>346323.71875</v>
      </c>
      <c r="G10108" s="1" t="n">
        <v>2089.04858398438</v>
      </c>
    </row>
    <row r="10109" customFormat="false" ht="12.5" hidden="false" customHeight="false" outlineLevel="0" collapsed="false">
      <c r="A10109" s="1" t="s">
        <v>73</v>
      </c>
      <c r="B10109" s="1" t="n">
        <v>106</v>
      </c>
      <c r="C10109" s="1" t="n">
        <v>351345.4375</v>
      </c>
      <c r="D10109" s="1" t="n">
        <v>54071.40625</v>
      </c>
      <c r="E10109" s="1" t="n">
        <v>58722.8828125</v>
      </c>
      <c r="F10109" s="1" t="n">
        <v>366155.78125</v>
      </c>
      <c r="G10109" s="1" t="n">
        <v>1667.36889648438</v>
      </c>
    </row>
    <row r="10110" customFormat="false" ht="12.5" hidden="false" customHeight="false" outlineLevel="0" collapsed="false">
      <c r="A10110" s="1" t="s">
        <v>74</v>
      </c>
      <c r="B10110" s="1" t="n">
        <v>106</v>
      </c>
      <c r="C10110" s="1" t="n">
        <v>278050.21875</v>
      </c>
      <c r="D10110" s="1" t="n">
        <v>47696.421875</v>
      </c>
      <c r="E10110" s="1" t="n">
        <v>48333.4296875</v>
      </c>
      <c r="F10110" s="1" t="n">
        <v>313756.6875</v>
      </c>
      <c r="G10110" s="1" t="n">
        <v>1373.84814453125</v>
      </c>
    </row>
    <row r="10111" customFormat="false" ht="12.5" hidden="false" customHeight="false" outlineLevel="0" collapsed="false">
      <c r="A10111" s="1" t="s">
        <v>151</v>
      </c>
      <c r="B10111" s="1" t="n">
        <v>106</v>
      </c>
      <c r="C10111" s="1" t="n">
        <v>0</v>
      </c>
      <c r="D10111" s="1" t="n">
        <v>0</v>
      </c>
      <c r="E10111" s="1" t="n">
        <v>0</v>
      </c>
      <c r="F10111" s="1" t="n">
        <v>177.733505249023</v>
      </c>
      <c r="G10111" s="1" t="n">
        <v>0</v>
      </c>
    </row>
    <row r="10112" customFormat="false" ht="12.5" hidden="false" customHeight="false" outlineLevel="0" collapsed="false">
      <c r="A10112" s="1" t="s">
        <v>152</v>
      </c>
      <c r="B10112" s="1" t="n">
        <v>106</v>
      </c>
      <c r="C10112" s="1" t="n">
        <v>0</v>
      </c>
      <c r="D10112" s="1" t="n">
        <v>113.277122497559</v>
      </c>
      <c r="E10112" s="1" t="n">
        <v>0</v>
      </c>
      <c r="F10112" s="1" t="n">
        <v>0</v>
      </c>
      <c r="G10112" s="1" t="n">
        <v>0</v>
      </c>
    </row>
    <row r="10113" customFormat="false" ht="12.5" hidden="false" customHeight="false" outlineLevel="0" collapsed="false">
      <c r="A10113" s="1" t="s">
        <v>153</v>
      </c>
      <c r="B10113" s="1" t="n">
        <v>106</v>
      </c>
      <c r="C10113" s="1" t="n">
        <v>0</v>
      </c>
      <c r="D10113" s="1" t="n">
        <v>346.082733154297</v>
      </c>
      <c r="E10113" s="1" t="n">
        <v>180.268432617188</v>
      </c>
      <c r="F10113" s="1" t="n">
        <v>103.071060180664</v>
      </c>
      <c r="G10113" s="1" t="n">
        <v>366.319458007813</v>
      </c>
    </row>
    <row r="10114" customFormat="false" ht="12.5" hidden="false" customHeight="false" outlineLevel="0" collapsed="false">
      <c r="A10114" s="1" t="s">
        <v>75</v>
      </c>
      <c r="B10114" s="1" t="n">
        <v>106</v>
      </c>
      <c r="C10114" s="1" t="n">
        <v>438014.5625</v>
      </c>
      <c r="D10114" s="1" t="n">
        <v>69206.84375</v>
      </c>
      <c r="E10114" s="1" t="n">
        <v>75523.5390625</v>
      </c>
      <c r="F10114" s="1" t="n">
        <v>501226.15625</v>
      </c>
      <c r="G10114" s="1" t="n">
        <v>3224.912109375</v>
      </c>
    </row>
    <row r="10115" customFormat="false" ht="12.5" hidden="false" customHeight="false" outlineLevel="0" collapsed="false">
      <c r="A10115" s="1" t="s">
        <v>77</v>
      </c>
      <c r="B10115" s="1" t="n">
        <v>106</v>
      </c>
      <c r="C10115" s="1" t="n">
        <v>326654.5625</v>
      </c>
      <c r="D10115" s="1" t="n">
        <v>50559.66015625</v>
      </c>
      <c r="E10115" s="1" t="n">
        <v>53641.6328125</v>
      </c>
      <c r="F10115" s="1" t="n">
        <v>344398.65625</v>
      </c>
      <c r="G10115" s="1" t="n">
        <v>1950.62109375</v>
      </c>
    </row>
    <row r="10116" customFormat="false" ht="12.5" hidden="false" customHeight="false" outlineLevel="0" collapsed="false">
      <c r="A10116" s="1" t="s">
        <v>78</v>
      </c>
      <c r="B10116" s="1" t="n">
        <v>106</v>
      </c>
      <c r="C10116" s="1" t="n">
        <v>331229.90625</v>
      </c>
      <c r="D10116" s="1" t="n">
        <v>48696.19921875</v>
      </c>
      <c r="E10116" s="1" t="n">
        <v>51310.296875</v>
      </c>
      <c r="F10116" s="1" t="n">
        <v>315655.71875</v>
      </c>
      <c r="G10116" s="1" t="n">
        <v>1885.13330078125</v>
      </c>
    </row>
    <row r="10117" customFormat="false" ht="12.5" hidden="false" customHeight="false" outlineLevel="0" collapsed="false">
      <c r="A10117" s="1" t="s">
        <v>79</v>
      </c>
      <c r="B10117" s="1" t="n">
        <v>106</v>
      </c>
      <c r="C10117" s="1" t="n">
        <v>164402.484375</v>
      </c>
      <c r="D10117" s="1" t="n">
        <v>26204.888671875</v>
      </c>
      <c r="E10117" s="1" t="n">
        <v>68347.359375</v>
      </c>
      <c r="F10117" s="1" t="n">
        <v>398970.65625</v>
      </c>
      <c r="G10117" s="1" t="n">
        <v>2291.37158203125</v>
      </c>
    </row>
    <row r="10118" customFormat="false" ht="12.5" hidden="false" customHeight="false" outlineLevel="0" collapsed="false">
      <c r="A10118" s="1" t="s">
        <v>81</v>
      </c>
      <c r="B10118" s="1" t="n">
        <v>106</v>
      </c>
      <c r="C10118" s="1" t="n">
        <v>263298.875</v>
      </c>
      <c r="D10118" s="1" t="n">
        <v>38962.1484375</v>
      </c>
      <c r="E10118" s="1" t="n">
        <v>58121.484375</v>
      </c>
      <c r="F10118" s="1" t="n">
        <v>339206.59375</v>
      </c>
      <c r="G10118" s="1" t="n">
        <v>1924.67590332031</v>
      </c>
    </row>
    <row r="10119" customFormat="false" ht="12.5" hidden="false" customHeight="false" outlineLevel="0" collapsed="false">
      <c r="A10119" s="1" t="s">
        <v>82</v>
      </c>
      <c r="B10119" s="1" t="n">
        <v>106</v>
      </c>
      <c r="C10119" s="1" t="n">
        <v>152658.1875</v>
      </c>
      <c r="D10119" s="1" t="n">
        <v>23656.751953125</v>
      </c>
      <c r="E10119" s="1" t="n">
        <v>67380.859375</v>
      </c>
      <c r="F10119" s="1" t="n">
        <v>388097.5</v>
      </c>
      <c r="G10119" s="1" t="n">
        <v>2482.30590820313</v>
      </c>
    </row>
    <row r="10120" customFormat="false" ht="12.5" hidden="false" customHeight="false" outlineLevel="0" collapsed="false">
      <c r="A10120" s="1" t="s">
        <v>83</v>
      </c>
      <c r="B10120" s="1" t="n">
        <v>106</v>
      </c>
      <c r="C10120" s="1" t="n">
        <v>384972.625</v>
      </c>
      <c r="D10120" s="1" t="n">
        <v>56937.42578125</v>
      </c>
      <c r="E10120" s="1" t="n">
        <v>60881.59765625</v>
      </c>
      <c r="F10120" s="1" t="n">
        <v>354176.96875</v>
      </c>
      <c r="G10120" s="1" t="n">
        <v>1888.65222167969</v>
      </c>
    </row>
    <row r="10121" customFormat="false" ht="12.5" hidden="false" customHeight="false" outlineLevel="0" collapsed="false">
      <c r="A10121" s="1" t="s">
        <v>85</v>
      </c>
      <c r="B10121" s="1" t="n">
        <v>106</v>
      </c>
      <c r="C10121" s="1" t="n">
        <v>410467.34375</v>
      </c>
      <c r="D10121" s="1" t="n">
        <v>63443.6640625</v>
      </c>
      <c r="E10121" s="1" t="n">
        <v>62946.50390625</v>
      </c>
      <c r="F10121" s="1" t="n">
        <v>375054.6875</v>
      </c>
      <c r="G10121" s="1" t="n">
        <v>1657.20666503906</v>
      </c>
    </row>
    <row r="10122" customFormat="false" ht="12.5" hidden="false" customHeight="false" outlineLevel="0" collapsed="false">
      <c r="A10122" s="1" t="s">
        <v>86</v>
      </c>
      <c r="B10122" s="1" t="n">
        <v>106</v>
      </c>
      <c r="C10122" s="1" t="n">
        <v>343508.34375</v>
      </c>
      <c r="D10122" s="1" t="n">
        <v>56662.23046875</v>
      </c>
      <c r="E10122" s="1" t="n">
        <v>52149.20703125</v>
      </c>
      <c r="F10122" s="1" t="n">
        <v>327437.1875</v>
      </c>
      <c r="G10122" s="1" t="n">
        <v>1447.5126953125</v>
      </c>
    </row>
    <row r="10123" customFormat="false" ht="12.5" hidden="false" customHeight="false" outlineLevel="0" collapsed="false">
      <c r="A10123" s="1" t="s">
        <v>154</v>
      </c>
      <c r="B10123" s="1" t="n">
        <v>106</v>
      </c>
      <c r="C10123" s="1" t="n">
        <v>0</v>
      </c>
      <c r="D10123" s="1" t="n">
        <v>240.888000488281</v>
      </c>
      <c r="E10123" s="1" t="n">
        <v>0</v>
      </c>
      <c r="F10123" s="1" t="n">
        <v>319.243072509766</v>
      </c>
      <c r="G10123" s="1" t="n">
        <v>122.548797607422</v>
      </c>
    </row>
    <row r="10124" customFormat="false" ht="12.5" hidden="false" customHeight="false" outlineLevel="0" collapsed="false">
      <c r="A10124" s="1" t="s">
        <v>155</v>
      </c>
      <c r="B10124" s="1" t="n">
        <v>106</v>
      </c>
      <c r="C10124" s="1" t="n">
        <v>0</v>
      </c>
      <c r="D10124" s="1" t="n">
        <v>0</v>
      </c>
      <c r="E10124" s="1" t="n">
        <v>0</v>
      </c>
      <c r="F10124" s="1" t="n">
        <v>19.8086395263672</v>
      </c>
      <c r="G10124" s="1" t="n">
        <v>0</v>
      </c>
    </row>
    <row r="10125" customFormat="false" ht="12.5" hidden="false" customHeight="false" outlineLevel="0" collapsed="false">
      <c r="A10125" s="1" t="s">
        <v>156</v>
      </c>
      <c r="B10125" s="1" t="n">
        <v>106</v>
      </c>
      <c r="C10125" s="1" t="n">
        <v>23180.232421875</v>
      </c>
      <c r="D10125" s="1" t="n">
        <v>4897.5478515625</v>
      </c>
      <c r="E10125" s="1" t="n">
        <v>4167.2763671875</v>
      </c>
      <c r="F10125" s="1" t="n">
        <v>5564.3515625</v>
      </c>
      <c r="G10125" s="1" t="n">
        <v>3912.93334960938</v>
      </c>
    </row>
    <row r="10126" customFormat="false" ht="12.5" hidden="false" customHeight="false" outlineLevel="0" collapsed="false">
      <c r="A10126" s="1" t="s">
        <v>87</v>
      </c>
      <c r="B10126" s="1" t="n">
        <v>106</v>
      </c>
      <c r="C10126" s="1" t="n">
        <v>620797.6875</v>
      </c>
      <c r="D10126" s="1" t="n">
        <v>95880.1796875</v>
      </c>
      <c r="E10126" s="1" t="n">
        <v>77706.734375</v>
      </c>
      <c r="F10126" s="1" t="n">
        <v>498481.90625</v>
      </c>
      <c r="G10126" s="1" t="n">
        <v>2646.88452148438</v>
      </c>
    </row>
    <row r="10127" customFormat="false" ht="12.5" hidden="false" customHeight="false" outlineLevel="0" collapsed="false">
      <c r="A10127" s="1" t="s">
        <v>89</v>
      </c>
      <c r="B10127" s="1" t="n">
        <v>106</v>
      </c>
      <c r="C10127" s="1" t="n">
        <v>509817.03125</v>
      </c>
      <c r="D10127" s="1" t="n">
        <v>78499.296875</v>
      </c>
      <c r="E10127" s="1" t="n">
        <v>59447.390625</v>
      </c>
      <c r="F10127" s="1" t="n">
        <v>365774.34375</v>
      </c>
      <c r="G10127" s="1" t="n">
        <v>2191.4365234375</v>
      </c>
    </row>
    <row r="10128" customFormat="false" ht="12.5" hidden="false" customHeight="false" outlineLevel="0" collapsed="false">
      <c r="A10128" s="1" t="s">
        <v>90</v>
      </c>
      <c r="B10128" s="1" t="n">
        <v>106</v>
      </c>
      <c r="C10128" s="1" t="n">
        <v>470173.34375</v>
      </c>
      <c r="D10128" s="1" t="n">
        <v>69541.8359375</v>
      </c>
      <c r="E10128" s="1" t="n">
        <v>58598.16796875</v>
      </c>
      <c r="F10128" s="1" t="n">
        <v>341624.25</v>
      </c>
      <c r="G10128" s="1" t="n">
        <v>2284.86328125</v>
      </c>
    </row>
    <row r="10129" customFormat="false" ht="12.5" hidden="false" customHeight="false" outlineLevel="0" collapsed="false">
      <c r="A10129" s="1" t="s">
        <v>91</v>
      </c>
      <c r="B10129" s="1" t="n">
        <v>106</v>
      </c>
      <c r="C10129" s="1" t="n">
        <v>200381.296875</v>
      </c>
      <c r="D10129" s="1" t="n">
        <v>31372.267578125</v>
      </c>
      <c r="E10129" s="1" t="n">
        <v>89532.2421875</v>
      </c>
      <c r="F10129" s="1" t="n">
        <v>498573.3125</v>
      </c>
      <c r="G10129" s="1" t="n">
        <v>3371.71044921875</v>
      </c>
    </row>
    <row r="10130" customFormat="false" ht="12.5" hidden="false" customHeight="false" outlineLevel="0" collapsed="false">
      <c r="A10130" s="1" t="s">
        <v>93</v>
      </c>
      <c r="B10130" s="1" t="n">
        <v>106</v>
      </c>
      <c r="C10130" s="1" t="n">
        <v>131172.1875</v>
      </c>
      <c r="D10130" s="1" t="n">
        <v>21433.474609375</v>
      </c>
      <c r="E10130" s="1" t="n">
        <v>68900.90625</v>
      </c>
      <c r="F10130" s="1" t="n">
        <v>382061.84375</v>
      </c>
      <c r="G10130" s="1" t="n">
        <v>2093.79907226563</v>
      </c>
    </row>
    <row r="10131" customFormat="false" ht="12.5" hidden="false" customHeight="false" outlineLevel="0" collapsed="false">
      <c r="A10131" s="1" t="s">
        <v>94</v>
      </c>
      <c r="B10131" s="1" t="n">
        <v>106</v>
      </c>
      <c r="C10131" s="1" t="n">
        <v>171867.953125</v>
      </c>
      <c r="D10131" s="1" t="n">
        <v>26280.64453125</v>
      </c>
      <c r="E10131" s="1" t="n">
        <v>79489.9765625</v>
      </c>
      <c r="F10131" s="1" t="n">
        <v>427683.28125</v>
      </c>
      <c r="G10131" s="1" t="n">
        <v>2796.8642578125</v>
      </c>
    </row>
    <row r="10132" customFormat="false" ht="12.5" hidden="false" customHeight="false" outlineLevel="0" collapsed="false">
      <c r="A10132" s="1" t="s">
        <v>95</v>
      </c>
      <c r="B10132" s="1" t="n">
        <v>106</v>
      </c>
      <c r="C10132" s="1" t="n">
        <v>356636.625</v>
      </c>
      <c r="D10132" s="1" t="n">
        <v>54354.859375</v>
      </c>
      <c r="E10132" s="1" t="n">
        <v>68972.7109375</v>
      </c>
      <c r="F10132" s="1" t="n">
        <v>382458.3125</v>
      </c>
      <c r="G10132" s="1" t="n">
        <v>1879.08068847656</v>
      </c>
    </row>
    <row r="10133" customFormat="false" ht="12.5" hidden="false" customHeight="false" outlineLevel="0" collapsed="false">
      <c r="A10133" s="1" t="s">
        <v>97</v>
      </c>
      <c r="B10133" s="1" t="n">
        <v>106</v>
      </c>
      <c r="C10133" s="1" t="n">
        <v>407470.71875</v>
      </c>
      <c r="D10133" s="1" t="n">
        <v>63705.06640625</v>
      </c>
      <c r="E10133" s="1" t="n">
        <v>69705.4375</v>
      </c>
      <c r="F10133" s="1" t="n">
        <v>397911.8125</v>
      </c>
      <c r="G10133" s="1" t="n">
        <v>2040.46411132813</v>
      </c>
    </row>
    <row r="10134" customFormat="false" ht="12.5" hidden="false" customHeight="false" outlineLevel="0" collapsed="false">
      <c r="A10134" s="1" t="s">
        <v>98</v>
      </c>
      <c r="B10134" s="1" t="n">
        <v>106</v>
      </c>
      <c r="C10134" s="1" t="n">
        <v>311136.15625</v>
      </c>
      <c r="D10134" s="1" t="n">
        <v>52510.98046875</v>
      </c>
      <c r="E10134" s="1" t="n">
        <v>63435.04296875</v>
      </c>
      <c r="F10134" s="1" t="n">
        <v>384544.28125</v>
      </c>
      <c r="G10134" s="1" t="n">
        <v>1288.54541015625</v>
      </c>
    </row>
    <row r="10135" customFormat="false" ht="12.5" hidden="false" customHeight="false" outlineLevel="0" collapsed="false">
      <c r="A10135" s="1" t="s">
        <v>157</v>
      </c>
      <c r="B10135" s="1" t="n">
        <v>106</v>
      </c>
      <c r="C10135" s="1" t="n">
        <v>9299.5673828125</v>
      </c>
      <c r="D10135" s="1" t="n">
        <v>3775.29516601563</v>
      </c>
      <c r="E10135" s="1" t="n">
        <v>3519.97583007813</v>
      </c>
      <c r="F10135" s="1" t="n">
        <v>5442.98388671875</v>
      </c>
      <c r="G10135" s="1" t="n">
        <v>2295.88012695313</v>
      </c>
    </row>
    <row r="10136" customFormat="false" ht="12.5" hidden="false" customHeight="false" outlineLevel="0" collapsed="false">
      <c r="A10136" s="1" t="s">
        <v>158</v>
      </c>
      <c r="B10136" s="1" t="n">
        <v>106</v>
      </c>
      <c r="C10136" s="1" t="n">
        <v>3168.65600585938</v>
      </c>
      <c r="D10136" s="1" t="n">
        <v>647.501403808594</v>
      </c>
      <c r="E10136" s="1" t="n">
        <v>180.401214599609</v>
      </c>
      <c r="F10136" s="1" t="n">
        <v>499.5859375</v>
      </c>
      <c r="G10136" s="1" t="n">
        <v>139.372863769531</v>
      </c>
    </row>
    <row r="10137" customFormat="false" ht="12.5" hidden="false" customHeight="false" outlineLevel="0" collapsed="false">
      <c r="A10137" s="1" t="s">
        <v>159</v>
      </c>
      <c r="B10137" s="1" t="n">
        <v>106</v>
      </c>
      <c r="C10137" s="1" t="n">
        <v>263.070983886719</v>
      </c>
      <c r="D10137" s="1" t="n">
        <v>373.087249755859</v>
      </c>
      <c r="E10137" s="1" t="n">
        <v>117.04175567627</v>
      </c>
      <c r="F10137" s="1" t="n">
        <v>321.8818359375</v>
      </c>
      <c r="G10137" s="1" t="n">
        <v>185.888885498047</v>
      </c>
    </row>
    <row r="10138" customFormat="false" ht="12.5" hidden="false" customHeight="false" outlineLevel="0" collapsed="false">
      <c r="A10138" s="1" t="s">
        <v>99</v>
      </c>
      <c r="B10138" s="1" t="n">
        <v>106</v>
      </c>
      <c r="C10138" s="1" t="n">
        <v>580901.8125</v>
      </c>
      <c r="D10138" s="1" t="n">
        <v>92053.4375</v>
      </c>
      <c r="E10138" s="1" t="n">
        <v>89670.3359375</v>
      </c>
      <c r="F10138" s="1" t="n">
        <v>556137.3125</v>
      </c>
      <c r="G10138" s="1" t="n">
        <v>3233.70922851563</v>
      </c>
    </row>
    <row r="10139" customFormat="false" ht="12.5" hidden="false" customHeight="false" outlineLevel="0" collapsed="false">
      <c r="A10139" s="1" t="s">
        <v>100</v>
      </c>
      <c r="B10139" s="1" t="n">
        <v>106</v>
      </c>
      <c r="C10139" s="1" t="n">
        <v>461861.5625</v>
      </c>
      <c r="D10139" s="1" t="n">
        <v>72605.7421875</v>
      </c>
      <c r="E10139" s="1" t="n">
        <v>67871.0078125</v>
      </c>
      <c r="F10139" s="1" t="n">
        <v>401523.625</v>
      </c>
      <c r="G10139" s="1" t="n">
        <v>1866.23742675781</v>
      </c>
    </row>
    <row r="10140" customFormat="false" ht="12.5" hidden="false" customHeight="false" outlineLevel="0" collapsed="false">
      <c r="A10140" s="1" t="s">
        <v>101</v>
      </c>
      <c r="B10140" s="1" t="n">
        <v>106</v>
      </c>
      <c r="C10140" s="1" t="n">
        <v>453616.75</v>
      </c>
      <c r="D10140" s="1" t="n">
        <v>68261.1796875</v>
      </c>
      <c r="E10140" s="1" t="n">
        <v>70488.96875</v>
      </c>
      <c r="F10140" s="1" t="n">
        <v>389115.03125</v>
      </c>
      <c r="G10140" s="1" t="n">
        <v>2748.9736328125</v>
      </c>
    </row>
    <row r="10141" customFormat="false" ht="12.5" hidden="false" customHeight="false" outlineLevel="0" collapsed="false">
      <c r="A10141" s="1" t="s">
        <v>102</v>
      </c>
      <c r="B10141" s="1" t="n">
        <v>106</v>
      </c>
      <c r="C10141" s="1" t="n">
        <v>202361.5625</v>
      </c>
      <c r="D10141" s="1" t="n">
        <v>34491.40625</v>
      </c>
      <c r="E10141" s="1" t="n">
        <v>87826.4765625</v>
      </c>
      <c r="F10141" s="1" t="n">
        <v>476229.09375</v>
      </c>
      <c r="G10141" s="1" t="n">
        <v>2676.98071289063</v>
      </c>
    </row>
    <row r="10142" customFormat="false" ht="12.5" hidden="false" customHeight="false" outlineLevel="0" collapsed="false">
      <c r="A10142" s="1" t="s">
        <v>103</v>
      </c>
      <c r="B10142" s="1" t="n">
        <v>106</v>
      </c>
      <c r="C10142" s="1" t="n">
        <v>152384.65625</v>
      </c>
      <c r="D10142" s="1" t="n">
        <v>26361.953125</v>
      </c>
      <c r="E10142" s="1" t="n">
        <v>75019.75</v>
      </c>
      <c r="F10142" s="1" t="n">
        <v>401740.65625</v>
      </c>
      <c r="G10142" s="1" t="n">
        <v>2396.82421875</v>
      </c>
    </row>
    <row r="10143" customFormat="false" ht="12.5" hidden="false" customHeight="false" outlineLevel="0" collapsed="false">
      <c r="A10143" s="1" t="s">
        <v>104</v>
      </c>
      <c r="B10143" s="1" t="n">
        <v>106</v>
      </c>
      <c r="C10143" s="1" t="n">
        <v>182210.34375</v>
      </c>
      <c r="D10143" s="1" t="n">
        <v>31572.41796875</v>
      </c>
      <c r="E10143" s="1" t="n">
        <v>85725.1171875</v>
      </c>
      <c r="F10143" s="1" t="n">
        <v>453873.09375</v>
      </c>
      <c r="G10143" s="1" t="n">
        <v>2338.294921875</v>
      </c>
    </row>
    <row r="10144" customFormat="false" ht="12.5" hidden="false" customHeight="false" outlineLevel="0" collapsed="false">
      <c r="A10144" s="1" t="s">
        <v>105</v>
      </c>
      <c r="B10144" s="1" t="n">
        <v>106</v>
      </c>
      <c r="C10144" s="1" t="n">
        <v>455633.34375</v>
      </c>
      <c r="D10144" s="1" t="n">
        <v>70608.34375</v>
      </c>
      <c r="E10144" s="1" t="n">
        <v>86996.21875</v>
      </c>
      <c r="F10144" s="1" t="n">
        <v>468737.09375</v>
      </c>
      <c r="G10144" s="1" t="n">
        <v>2568.80859375</v>
      </c>
    </row>
    <row r="10145" customFormat="false" ht="12.5" hidden="false" customHeight="false" outlineLevel="0" collapsed="false">
      <c r="A10145" s="1" t="s">
        <v>106</v>
      </c>
      <c r="B10145" s="1" t="n">
        <v>106</v>
      </c>
      <c r="C10145" s="1" t="n">
        <v>376955.78125</v>
      </c>
      <c r="D10145" s="1" t="n">
        <v>60060.23046875</v>
      </c>
      <c r="E10145" s="1" t="n">
        <v>81097.9609375</v>
      </c>
      <c r="F10145" s="1" t="n">
        <v>455014.6875</v>
      </c>
      <c r="G10145" s="1" t="n">
        <v>2333.77197265625</v>
      </c>
    </row>
    <row r="10146" customFormat="false" ht="12.5" hidden="false" customHeight="false" outlineLevel="0" collapsed="false">
      <c r="A10146" s="1" t="s">
        <v>107</v>
      </c>
      <c r="B10146" s="1" t="n">
        <v>106</v>
      </c>
      <c r="C10146" s="1" t="n">
        <v>133369.890625</v>
      </c>
      <c r="D10146" s="1" t="n">
        <v>24309.626953125</v>
      </c>
      <c r="E10146" s="1" t="n">
        <v>63851.2578125</v>
      </c>
      <c r="F10146" s="1" t="n">
        <v>381885</v>
      </c>
      <c r="G10146" s="1" t="n">
        <v>1781.43432617188</v>
      </c>
    </row>
    <row r="10147" customFormat="false" ht="12.5" hidden="false" customHeight="false" outlineLevel="0" collapsed="false">
      <c r="A10147" s="1" t="s">
        <v>160</v>
      </c>
      <c r="B10147" s="1" t="n">
        <v>106</v>
      </c>
      <c r="C10147" s="1" t="n">
        <v>13706.4833984375</v>
      </c>
      <c r="D10147" s="1" t="n">
        <v>2133.21655273438</v>
      </c>
      <c r="E10147" s="1" t="n">
        <v>1585.04431152344</v>
      </c>
      <c r="F10147" s="1" t="n">
        <v>2127.74682617188</v>
      </c>
      <c r="G10147" s="1" t="n">
        <v>844.210632324219</v>
      </c>
    </row>
    <row r="10148" customFormat="false" ht="12.5" hidden="false" customHeight="false" outlineLevel="0" collapsed="false">
      <c r="A10148" s="1" t="s">
        <v>161</v>
      </c>
      <c r="B10148" s="1" t="n">
        <v>106</v>
      </c>
      <c r="C10148" s="1" t="n">
        <v>1821.62353515625</v>
      </c>
      <c r="D10148" s="1" t="n">
        <v>800.8701171875</v>
      </c>
      <c r="E10148" s="1" t="n">
        <v>672.029479980469</v>
      </c>
      <c r="F10148" s="1" t="n">
        <v>1882.71752929688</v>
      </c>
      <c r="G10148" s="1" t="n">
        <v>2015.142578125</v>
      </c>
    </row>
    <row r="10149" customFormat="false" ht="12.5" hidden="false" customHeight="false" outlineLevel="0" collapsed="false">
      <c r="A10149" s="1" t="s">
        <v>162</v>
      </c>
      <c r="B10149" s="1" t="n">
        <v>106</v>
      </c>
      <c r="C10149" s="1" t="n">
        <v>35689.41796875</v>
      </c>
      <c r="D10149" s="1" t="n">
        <v>6677.8544921875</v>
      </c>
      <c r="E10149" s="1" t="n">
        <v>4873.43359375</v>
      </c>
      <c r="F10149" s="1" t="n">
        <v>5672.61767578125</v>
      </c>
      <c r="G10149" s="1" t="n">
        <v>3056.50415039063</v>
      </c>
    </row>
    <row r="10150" customFormat="false" ht="12.5" hidden="false" customHeight="false" outlineLevel="0" collapsed="false">
      <c r="A10150" s="1" t="s">
        <v>108</v>
      </c>
      <c r="B10150" s="1" t="n">
        <v>106</v>
      </c>
      <c r="C10150" s="1" t="n">
        <v>667635.8125</v>
      </c>
      <c r="D10150" s="1" t="n">
        <v>109350.21875</v>
      </c>
      <c r="E10150" s="1" t="n">
        <v>95769.1171875</v>
      </c>
      <c r="F10150" s="1" t="n">
        <v>593640.9375</v>
      </c>
      <c r="G10150" s="1" t="n">
        <v>3423.15673828125</v>
      </c>
    </row>
    <row r="10151" customFormat="false" ht="12.5" hidden="false" customHeight="false" outlineLevel="0" collapsed="false">
      <c r="A10151" s="1" t="s">
        <v>109</v>
      </c>
      <c r="B10151" s="1" t="n">
        <v>106</v>
      </c>
      <c r="C10151" s="1" t="n">
        <v>471217.59375</v>
      </c>
      <c r="D10151" s="1" t="n">
        <v>74716.0390625</v>
      </c>
      <c r="E10151" s="1" t="n">
        <v>71821.71875</v>
      </c>
      <c r="F10151" s="1" t="n">
        <v>417677.5</v>
      </c>
      <c r="G10151" s="1" t="n">
        <v>2058.82275390625</v>
      </c>
    </row>
    <row r="10152" customFormat="false" ht="12.5" hidden="false" customHeight="false" outlineLevel="0" collapsed="false">
      <c r="A10152" s="1" t="s">
        <v>110</v>
      </c>
      <c r="B10152" s="1" t="n">
        <v>106</v>
      </c>
      <c r="C10152" s="1" t="n">
        <v>454661.5</v>
      </c>
      <c r="D10152" s="1" t="n">
        <v>68022.1015625</v>
      </c>
      <c r="E10152" s="1" t="n">
        <v>73362.921875</v>
      </c>
      <c r="F10152" s="1" t="n">
        <v>406573.59375</v>
      </c>
      <c r="G10152" s="1" t="n">
        <v>3067.12060546875</v>
      </c>
    </row>
    <row r="10153" customFormat="false" ht="12.5" hidden="false" customHeight="false" outlineLevel="0" collapsed="false">
      <c r="A10153" s="1" t="s">
        <v>111</v>
      </c>
      <c r="B10153" s="1" t="n">
        <v>106</v>
      </c>
      <c r="C10153" s="1" t="n">
        <v>242511</v>
      </c>
      <c r="D10153" s="1" t="n">
        <v>37580.625</v>
      </c>
      <c r="E10153" s="1" t="n">
        <v>117570.8671875</v>
      </c>
      <c r="F10153" s="1" t="n">
        <v>657049.0625</v>
      </c>
      <c r="G10153" s="1" t="n">
        <v>3022.44775390625</v>
      </c>
    </row>
    <row r="10154" customFormat="false" ht="12.5" hidden="false" customHeight="false" outlineLevel="0" collapsed="false">
      <c r="A10154" s="1" t="s">
        <v>112</v>
      </c>
      <c r="B10154" s="1" t="n">
        <v>106</v>
      </c>
      <c r="C10154" s="1" t="n">
        <v>155143.1875</v>
      </c>
      <c r="D10154" s="1" t="n">
        <v>24298.9140625</v>
      </c>
      <c r="E10154" s="1" t="n">
        <v>86497.59375</v>
      </c>
      <c r="F10154" s="1" t="n">
        <v>479241.4375</v>
      </c>
      <c r="G10154" s="1" t="n">
        <v>2406.75903320313</v>
      </c>
    </row>
    <row r="10155" customFormat="false" ht="12.5" hidden="false" customHeight="false" outlineLevel="0" collapsed="false">
      <c r="A10155" s="1" t="s">
        <v>113</v>
      </c>
      <c r="B10155" s="1" t="n">
        <v>106</v>
      </c>
      <c r="C10155" s="1" t="n">
        <v>190589.234375</v>
      </c>
      <c r="D10155" s="1" t="n">
        <v>29800.279296875</v>
      </c>
      <c r="E10155" s="1" t="n">
        <v>91966.5625</v>
      </c>
      <c r="F10155" s="1" t="n">
        <v>495198.6875</v>
      </c>
      <c r="G10155" s="1" t="n">
        <v>2778.05737304688</v>
      </c>
    </row>
    <row r="10156" customFormat="false" ht="12.5" hidden="false" customHeight="false" outlineLevel="0" collapsed="false">
      <c r="A10156" s="1" t="s">
        <v>114</v>
      </c>
      <c r="B10156" s="1" t="n">
        <v>106</v>
      </c>
      <c r="C10156" s="1" t="n">
        <v>404122.125</v>
      </c>
      <c r="D10156" s="1" t="n">
        <v>64757.43359375</v>
      </c>
      <c r="E10156" s="1" t="n">
        <v>88004.15625</v>
      </c>
      <c r="F10156" s="1" t="n">
        <v>478345.53125</v>
      </c>
      <c r="G10156" s="1" t="n">
        <v>3891.25537109375</v>
      </c>
    </row>
    <row r="10157" customFormat="false" ht="12.5" hidden="false" customHeight="false" outlineLevel="0" collapsed="false">
      <c r="A10157" s="1" t="s">
        <v>115</v>
      </c>
      <c r="B10157" s="1" t="n">
        <v>106</v>
      </c>
      <c r="C10157" s="1" t="n">
        <v>400111.96875</v>
      </c>
      <c r="D10157" s="1" t="n">
        <v>66441.8515625</v>
      </c>
      <c r="E10157" s="1" t="n">
        <v>91192.046875</v>
      </c>
      <c r="F10157" s="1" t="n">
        <v>517911.5</v>
      </c>
      <c r="G10157" s="1" t="n">
        <v>2551.70727539063</v>
      </c>
    </row>
    <row r="10158" customFormat="false" ht="12.5" hidden="false" customHeight="false" outlineLevel="0" collapsed="false">
      <c r="A10158" s="1" t="s">
        <v>116</v>
      </c>
      <c r="B10158" s="1" t="n">
        <v>106</v>
      </c>
      <c r="C10158" s="1" t="n">
        <v>325385.90625</v>
      </c>
      <c r="D10158" s="1" t="n">
        <v>56289.37109375</v>
      </c>
      <c r="E10158" s="1" t="n">
        <v>71950.8046875</v>
      </c>
      <c r="F10158" s="1" t="n">
        <v>437067.78125</v>
      </c>
      <c r="G10158" s="1" t="n">
        <v>1863.14086914063</v>
      </c>
    </row>
    <row r="10159" customFormat="false" ht="12.5" hidden="false" customHeight="false" outlineLevel="0" collapsed="false">
      <c r="A10159" s="1" t="s">
        <v>163</v>
      </c>
      <c r="B10159" s="1" t="n">
        <v>106</v>
      </c>
      <c r="C10159" s="1" t="n">
        <v>10695.2509765625</v>
      </c>
      <c r="D10159" s="1" t="n">
        <v>1892.95031738281</v>
      </c>
      <c r="E10159" s="1" t="n">
        <v>1227.27062988281</v>
      </c>
      <c r="F10159" s="1" t="n">
        <v>2067.7197265625</v>
      </c>
      <c r="G10159" s="1" t="n">
        <v>0</v>
      </c>
    </row>
    <row r="10160" customFormat="false" ht="12.5" hidden="false" customHeight="false" outlineLevel="0" collapsed="false">
      <c r="A10160" s="1" t="s">
        <v>164</v>
      </c>
      <c r="B10160" s="1" t="n">
        <v>106</v>
      </c>
      <c r="C10160" s="1" t="n">
        <v>0</v>
      </c>
      <c r="D10160" s="1" t="n">
        <v>0</v>
      </c>
      <c r="E10160" s="1" t="n">
        <v>0</v>
      </c>
      <c r="F10160" s="1" t="n">
        <v>0</v>
      </c>
      <c r="G10160" s="1" t="n">
        <v>4.29737520217896</v>
      </c>
    </row>
    <row r="10161" customFormat="false" ht="12.5" hidden="false" customHeight="false" outlineLevel="0" collapsed="false">
      <c r="A10161" s="1" t="s">
        <v>165</v>
      </c>
      <c r="B10161" s="1" t="n">
        <v>106</v>
      </c>
      <c r="C10161" s="1" t="n">
        <v>10176.80859375</v>
      </c>
      <c r="D10161" s="1" t="n">
        <v>3604.82348632813</v>
      </c>
      <c r="E10161" s="1" t="n">
        <v>4036.05688476563</v>
      </c>
      <c r="F10161" s="1" t="n">
        <v>8598.404296875</v>
      </c>
      <c r="G10161" s="1" t="n">
        <v>11543.9638671875</v>
      </c>
    </row>
    <row r="10162" customFormat="false" ht="12.5" hidden="false" customHeight="false" outlineLevel="0" collapsed="false">
      <c r="A10162" s="1" t="s">
        <v>117</v>
      </c>
      <c r="B10162" s="1" t="n">
        <v>106</v>
      </c>
      <c r="C10162" s="1" t="n">
        <v>548195.3125</v>
      </c>
      <c r="D10162" s="1" t="n">
        <v>89678.53125</v>
      </c>
      <c r="E10162" s="1" t="n">
        <v>104058.1640625</v>
      </c>
      <c r="F10162" s="1" t="n">
        <v>658413.25</v>
      </c>
      <c r="G10162" s="1" t="n">
        <v>3756.73706054688</v>
      </c>
    </row>
    <row r="10163" customFormat="false" ht="12.5" hidden="false" customHeight="false" outlineLevel="0" collapsed="false">
      <c r="A10163" s="1" t="s">
        <v>118</v>
      </c>
      <c r="B10163" s="1" t="n">
        <v>106</v>
      </c>
      <c r="C10163" s="1" t="n">
        <v>277953.5625</v>
      </c>
      <c r="D10163" s="1" t="n">
        <v>44866.3203125</v>
      </c>
      <c r="E10163" s="1" t="n">
        <v>85912.7734375</v>
      </c>
      <c r="F10163" s="1" t="n">
        <v>527118.25</v>
      </c>
      <c r="G10163" s="1" t="n">
        <v>1897.88317871094</v>
      </c>
    </row>
    <row r="10164" customFormat="false" ht="12.5" hidden="false" customHeight="false" outlineLevel="0" collapsed="false">
      <c r="A10164" s="1" t="s">
        <v>119</v>
      </c>
      <c r="B10164" s="1" t="n">
        <v>106</v>
      </c>
      <c r="C10164" s="1" t="n">
        <v>368142.125</v>
      </c>
      <c r="D10164" s="1" t="n">
        <v>56388.92578125</v>
      </c>
      <c r="E10164" s="1" t="n">
        <v>84610.515625</v>
      </c>
      <c r="F10164" s="1" t="n">
        <v>487469</v>
      </c>
      <c r="G10164" s="1" t="n">
        <v>3017.62573242188</v>
      </c>
    </row>
    <row r="10165" customFormat="false" ht="12.5" hidden="false" customHeight="false" outlineLevel="0" collapsed="false">
      <c r="A10165" s="1" t="s">
        <v>120</v>
      </c>
      <c r="B10165" s="1" t="n">
        <v>106</v>
      </c>
      <c r="C10165" s="1" t="n">
        <v>250259.375</v>
      </c>
      <c r="D10165" s="1" t="n">
        <v>39420.375</v>
      </c>
      <c r="E10165" s="1" t="n">
        <v>110882.6484375</v>
      </c>
      <c r="F10165" s="1" t="n">
        <v>628603.125</v>
      </c>
      <c r="G10165" s="1" t="n">
        <v>3297.67431640625</v>
      </c>
    </row>
    <row r="10166" customFormat="false" ht="12.5" hidden="false" customHeight="false" outlineLevel="0" collapsed="false">
      <c r="A10166" s="1" t="s">
        <v>121</v>
      </c>
      <c r="B10166" s="1" t="n">
        <v>106</v>
      </c>
      <c r="C10166" s="1" t="n">
        <v>174484.640625</v>
      </c>
      <c r="D10166" s="1" t="n">
        <v>27600.779296875</v>
      </c>
      <c r="E10166" s="1" t="n">
        <v>89929.1171875</v>
      </c>
      <c r="F10166" s="1" t="n">
        <v>506203.375</v>
      </c>
      <c r="G10166" s="1" t="n">
        <v>2876.66577148438</v>
      </c>
    </row>
    <row r="10167" customFormat="false" ht="12.5" hidden="false" customHeight="false" outlineLevel="0" collapsed="false">
      <c r="A10167" s="1" t="s">
        <v>122</v>
      </c>
      <c r="B10167" s="1" t="n">
        <v>106</v>
      </c>
      <c r="C10167" s="1" t="n">
        <v>193233.328125</v>
      </c>
      <c r="D10167" s="1" t="n">
        <v>29617.783203125</v>
      </c>
      <c r="E10167" s="1" t="n">
        <v>86221.28125</v>
      </c>
      <c r="F10167" s="1" t="n">
        <v>478239.71875</v>
      </c>
      <c r="G10167" s="1" t="n">
        <v>4587.2763671875</v>
      </c>
    </row>
    <row r="10168" customFormat="false" ht="12.5" hidden="false" customHeight="false" outlineLevel="0" collapsed="false">
      <c r="A10168" s="1" t="s">
        <v>123</v>
      </c>
      <c r="B10168" s="1" t="n">
        <v>106</v>
      </c>
      <c r="C10168" s="1" t="n">
        <v>363537.84375</v>
      </c>
      <c r="D10168" s="1" t="n">
        <v>58079.70703125</v>
      </c>
      <c r="E10168" s="1" t="n">
        <v>85160.6484375</v>
      </c>
      <c r="F10168" s="1" t="n">
        <v>479606.125</v>
      </c>
      <c r="G10168" s="1" t="n">
        <v>2856.88330078125</v>
      </c>
    </row>
    <row r="10169" customFormat="false" ht="12.5" hidden="false" customHeight="false" outlineLevel="0" collapsed="false">
      <c r="A10169" s="1" t="s">
        <v>124</v>
      </c>
      <c r="B10169" s="1" t="n">
        <v>106</v>
      </c>
      <c r="C10169" s="1" t="n">
        <v>404938.8125</v>
      </c>
      <c r="D10169" s="1" t="n">
        <v>67525.671875</v>
      </c>
      <c r="E10169" s="1" t="n">
        <v>90547.0703125</v>
      </c>
      <c r="F10169" s="1" t="n">
        <v>523897.3125</v>
      </c>
      <c r="G10169" s="1" t="n">
        <v>2672.16674804688</v>
      </c>
    </row>
    <row r="10170" customFormat="false" ht="12.5" hidden="false" customHeight="false" outlineLevel="0" collapsed="false">
      <c r="A10170" s="1" t="s">
        <v>125</v>
      </c>
      <c r="B10170" s="1" t="n">
        <v>106</v>
      </c>
      <c r="C10170" s="1" t="n">
        <v>296989.25</v>
      </c>
      <c r="D10170" s="1" t="n">
        <v>52378.08203125</v>
      </c>
      <c r="E10170" s="1" t="n">
        <v>68050.015625</v>
      </c>
      <c r="F10170" s="1" t="n">
        <v>427028.46875</v>
      </c>
      <c r="G10170" s="1" t="n">
        <v>780.2080078125</v>
      </c>
    </row>
    <row r="10171" customFormat="false" ht="12.5" hidden="false" customHeight="false" outlineLevel="0" collapsed="false">
      <c r="A10171" s="1" t="s">
        <v>166</v>
      </c>
      <c r="B10171" s="1" t="n">
        <v>106</v>
      </c>
      <c r="C10171" s="1" t="n">
        <v>5853.333984375</v>
      </c>
      <c r="D10171" s="1" t="n">
        <v>2037.49792480469</v>
      </c>
      <c r="E10171" s="1" t="n">
        <v>2141.82495117188</v>
      </c>
      <c r="F10171" s="1" t="n">
        <v>3017.009765625</v>
      </c>
      <c r="G10171" s="1" t="n">
        <v>2152.80151367188</v>
      </c>
    </row>
    <row r="10172" customFormat="false" ht="12.5" hidden="false" customHeight="false" outlineLevel="0" collapsed="false">
      <c r="A10172" s="1" t="s">
        <v>167</v>
      </c>
      <c r="B10172" s="1" t="n">
        <v>106</v>
      </c>
      <c r="C10172" s="1" t="n">
        <v>61677.6328125</v>
      </c>
      <c r="D10172" s="1" t="n">
        <v>12665.2177734375</v>
      </c>
      <c r="E10172" s="1" t="n">
        <v>10389.5947265625</v>
      </c>
      <c r="F10172" s="1" t="n">
        <v>14521.5966796875</v>
      </c>
      <c r="G10172" s="1" t="n">
        <v>8282.8349609375</v>
      </c>
    </row>
    <row r="10173" customFormat="false" ht="12.5" hidden="false" customHeight="false" outlineLevel="0" collapsed="false">
      <c r="A10173" s="1" t="s">
        <v>168</v>
      </c>
      <c r="B10173" s="1" t="n">
        <v>106</v>
      </c>
      <c r="C10173" s="1" t="n">
        <v>18756.673828125</v>
      </c>
      <c r="D10173" s="1" t="n">
        <v>3924.34887695313</v>
      </c>
      <c r="E10173" s="1" t="n">
        <v>2813.41625976563</v>
      </c>
      <c r="F10173" s="1" t="n">
        <v>4834.208984375</v>
      </c>
      <c r="G10173" s="1" t="n">
        <v>5750.810546875</v>
      </c>
    </row>
    <row r="10174" customFormat="false" ht="12.5" hidden="false" customHeight="false" outlineLevel="0" collapsed="false">
      <c r="A10174" s="1" t="s">
        <v>126</v>
      </c>
      <c r="B10174" s="1" t="n">
        <v>106</v>
      </c>
      <c r="C10174" s="1" t="n">
        <v>294554.375</v>
      </c>
      <c r="D10174" s="1" t="n">
        <v>46658.23828125</v>
      </c>
      <c r="E10174" s="1" t="n">
        <v>93316.015625</v>
      </c>
      <c r="F10174" s="1" t="n">
        <v>622037.375</v>
      </c>
      <c r="G10174" s="1" t="n">
        <v>3491.63989257813</v>
      </c>
    </row>
    <row r="10175" customFormat="false" ht="12.5" hidden="false" customHeight="false" outlineLevel="0" collapsed="false">
      <c r="A10175" s="1" t="s">
        <v>127</v>
      </c>
      <c r="B10175" s="1" t="n">
        <v>106</v>
      </c>
      <c r="C10175" s="1" t="n">
        <v>188954.8125</v>
      </c>
      <c r="D10175" s="1" t="n">
        <v>31776.18359375</v>
      </c>
      <c r="E10175" s="1" t="n">
        <v>78296.6171875</v>
      </c>
      <c r="F10175" s="1" t="n">
        <v>503866.90625</v>
      </c>
      <c r="G10175" s="1" t="n">
        <v>2732.7451171875</v>
      </c>
    </row>
    <row r="10176" customFormat="false" ht="12.5" hidden="false" customHeight="false" outlineLevel="0" collapsed="false">
      <c r="A10176" s="1" t="s">
        <v>128</v>
      </c>
      <c r="B10176" s="1" t="n">
        <v>106</v>
      </c>
      <c r="C10176" s="1" t="n">
        <v>179596.28125</v>
      </c>
      <c r="D10176" s="1" t="n">
        <v>28864.95703125</v>
      </c>
      <c r="E10176" s="1" t="n">
        <v>70477.5859375</v>
      </c>
      <c r="F10176" s="1" t="n">
        <v>428398.84375</v>
      </c>
      <c r="G10176" s="1" t="n">
        <v>2785.18774414063</v>
      </c>
    </row>
    <row r="10177" customFormat="false" ht="12.5" hidden="false" customHeight="false" outlineLevel="0" collapsed="false">
      <c r="A10177" s="1" t="s">
        <v>129</v>
      </c>
      <c r="B10177" s="1" t="n">
        <v>106</v>
      </c>
      <c r="C10177" s="1" t="n">
        <v>568184.5</v>
      </c>
      <c r="D10177" s="1" t="n">
        <v>90082.0078125</v>
      </c>
      <c r="E10177" s="1" t="n">
        <v>103635.7578125</v>
      </c>
      <c r="F10177" s="1" t="n">
        <v>587188.875</v>
      </c>
      <c r="G10177" s="1" t="n">
        <v>4044.54296875</v>
      </c>
    </row>
    <row r="10178" customFormat="false" ht="12.5" hidden="false" customHeight="false" outlineLevel="0" collapsed="false">
      <c r="A10178" s="1" t="s">
        <v>130</v>
      </c>
      <c r="B10178" s="1" t="n">
        <v>106</v>
      </c>
      <c r="C10178" s="1" t="n">
        <v>442101.15625</v>
      </c>
      <c r="D10178" s="1" t="n">
        <v>70654.8828125</v>
      </c>
      <c r="E10178" s="1" t="n">
        <v>79732.359375</v>
      </c>
      <c r="F10178" s="1" t="n">
        <v>463258.15625</v>
      </c>
      <c r="G10178" s="1" t="n">
        <v>2429.296875</v>
      </c>
    </row>
    <row r="10179" customFormat="false" ht="12.5" hidden="false" customHeight="false" outlineLevel="0" collapsed="false">
      <c r="A10179" s="1" t="s">
        <v>131</v>
      </c>
      <c r="B10179" s="1" t="n">
        <v>106</v>
      </c>
      <c r="C10179" s="1" t="n">
        <v>511081.65625</v>
      </c>
      <c r="D10179" s="1" t="n">
        <v>82453.03125</v>
      </c>
      <c r="E10179" s="1" t="n">
        <v>91314.1953125</v>
      </c>
      <c r="F10179" s="1" t="n">
        <v>529609.75</v>
      </c>
      <c r="G10179" s="1" t="n">
        <v>2662.62475585938</v>
      </c>
    </row>
    <row r="10180" customFormat="false" ht="12.5" hidden="false" customHeight="false" outlineLevel="0" collapsed="false">
      <c r="A10180" s="1" t="s">
        <v>132</v>
      </c>
      <c r="B10180" s="1" t="n">
        <v>106</v>
      </c>
      <c r="C10180" s="1" t="n">
        <v>300601.65625</v>
      </c>
      <c r="D10180" s="1" t="n">
        <v>51068.08203125</v>
      </c>
      <c r="E10180" s="1" t="n">
        <v>79606.109375</v>
      </c>
      <c r="F10180" s="1" t="n">
        <v>471575.15625</v>
      </c>
      <c r="G10180" s="1" t="n">
        <v>2719.91381835938</v>
      </c>
    </row>
    <row r="10181" customFormat="false" ht="12.5" hidden="false" customHeight="false" outlineLevel="0" collapsed="false">
      <c r="A10181" s="1" t="s">
        <v>133</v>
      </c>
      <c r="B10181" s="1" t="n">
        <v>106</v>
      </c>
      <c r="C10181" s="1" t="n">
        <v>254195.90625</v>
      </c>
      <c r="D10181" s="1" t="n">
        <v>43330.96484375</v>
      </c>
      <c r="E10181" s="1" t="n">
        <v>85254.4140625</v>
      </c>
      <c r="F10181" s="1" t="n">
        <v>526309.75</v>
      </c>
      <c r="G10181" s="1" t="n">
        <v>3155.20556640625</v>
      </c>
    </row>
    <row r="10182" customFormat="false" ht="12.5" hidden="false" customHeight="false" outlineLevel="0" collapsed="false">
      <c r="A10182" s="1" t="s">
        <v>134</v>
      </c>
      <c r="B10182" s="1" t="n">
        <v>106</v>
      </c>
      <c r="C10182" s="1" t="n">
        <v>255633.34375</v>
      </c>
      <c r="D10182" s="1" t="n">
        <v>48926.19140625</v>
      </c>
      <c r="E10182" s="1" t="n">
        <v>68929.515625</v>
      </c>
      <c r="F10182" s="1" t="n">
        <v>447456.03125</v>
      </c>
      <c r="G10182" s="1" t="n">
        <v>2472.14965820313</v>
      </c>
    </row>
    <row r="10183" customFormat="false" ht="12.5" hidden="false" customHeight="false" outlineLevel="0" collapsed="false">
      <c r="A10183" s="1" t="s">
        <v>169</v>
      </c>
      <c r="B10183" s="1" t="n">
        <v>106</v>
      </c>
      <c r="C10183" s="1" t="n">
        <v>5947.20166015625</v>
      </c>
      <c r="D10183" s="1" t="n">
        <v>834.279052734375</v>
      </c>
      <c r="E10183" s="1" t="n">
        <v>84.4325942993164</v>
      </c>
      <c r="F10183" s="1" t="n">
        <v>1041.42944335938</v>
      </c>
      <c r="G10183" s="1" t="n">
        <v>665.708801269531</v>
      </c>
    </row>
    <row r="10184" customFormat="false" ht="12.5" hidden="false" customHeight="false" outlineLevel="0" collapsed="false">
      <c r="A10184" s="1" t="s">
        <v>170</v>
      </c>
      <c r="B10184" s="1" t="n">
        <v>106</v>
      </c>
      <c r="C10184" s="1" t="n">
        <v>11758.0966796875</v>
      </c>
      <c r="D10184" s="1" t="n">
        <v>2429.0087890625</v>
      </c>
      <c r="E10184" s="1" t="n">
        <v>977.902404785156</v>
      </c>
      <c r="F10184" s="1" t="n">
        <v>3123.15307617188</v>
      </c>
      <c r="G10184" s="1" t="n">
        <v>3259.41284179688</v>
      </c>
    </row>
    <row r="10185" customFormat="false" ht="12.5" hidden="false" customHeight="false" outlineLevel="0" collapsed="false">
      <c r="A10185" s="1" t="s">
        <v>147</v>
      </c>
      <c r="B10185" s="1" t="n">
        <v>107</v>
      </c>
      <c r="C10185" s="1" t="n">
        <v>30337.7265625</v>
      </c>
      <c r="D10185" s="1" t="n">
        <v>3728.98828125</v>
      </c>
      <c r="E10185" s="1" t="n">
        <v>2093.0859375</v>
      </c>
      <c r="F10185" s="1" t="n">
        <v>3139.26806640625</v>
      </c>
      <c r="G10185" s="1" t="n">
        <v>1092.78747558594</v>
      </c>
    </row>
    <row r="10186" customFormat="false" ht="12.5" hidden="false" customHeight="false" outlineLevel="0" collapsed="false">
      <c r="A10186" s="1" t="s">
        <v>44</v>
      </c>
      <c r="B10186" s="1" t="n">
        <v>107</v>
      </c>
      <c r="C10186" s="1" t="n">
        <v>222480.46875</v>
      </c>
      <c r="D10186" s="1" t="n">
        <v>33813.06640625</v>
      </c>
      <c r="E10186" s="1" t="n">
        <v>69422.5390625</v>
      </c>
      <c r="F10186" s="1" t="n">
        <v>527345.6875</v>
      </c>
      <c r="G10186" s="1" t="n">
        <v>2802.94091796875</v>
      </c>
    </row>
    <row r="10187" customFormat="false" ht="12.5" hidden="false" customHeight="false" outlineLevel="0" collapsed="false">
      <c r="A10187" s="1" t="s">
        <v>52</v>
      </c>
      <c r="B10187" s="1" t="n">
        <v>107</v>
      </c>
      <c r="C10187" s="1" t="n">
        <v>120945.8671875</v>
      </c>
      <c r="D10187" s="1" t="n">
        <v>19257.103515625</v>
      </c>
      <c r="E10187" s="1" t="n">
        <v>51413.82421875</v>
      </c>
      <c r="F10187" s="1" t="n">
        <v>385158.0625</v>
      </c>
      <c r="G10187" s="1" t="n">
        <v>1548.78259277344</v>
      </c>
    </row>
    <row r="10188" customFormat="false" ht="12.5" hidden="false" customHeight="false" outlineLevel="0" collapsed="false">
      <c r="A10188" s="1" t="s">
        <v>53</v>
      </c>
      <c r="B10188" s="1" t="n">
        <v>107</v>
      </c>
      <c r="C10188" s="1" t="n">
        <v>137619.203125</v>
      </c>
      <c r="D10188" s="1" t="n">
        <v>21215.84765625</v>
      </c>
      <c r="E10188" s="1" t="n">
        <v>57816.125</v>
      </c>
      <c r="F10188" s="1" t="n">
        <v>404959.28125</v>
      </c>
      <c r="G10188" s="1" t="n">
        <v>1604.14978027344</v>
      </c>
    </row>
    <row r="10189" customFormat="false" ht="12.5" hidden="false" customHeight="false" outlineLevel="0" collapsed="false">
      <c r="A10189" s="1" t="s">
        <v>54</v>
      </c>
      <c r="B10189" s="1" t="n">
        <v>107</v>
      </c>
      <c r="C10189" s="1" t="n">
        <v>141301.203125</v>
      </c>
      <c r="D10189" s="1" t="n">
        <v>22670.439453125</v>
      </c>
      <c r="E10189" s="1" t="n">
        <v>55519.00390625</v>
      </c>
      <c r="F10189" s="1" t="n">
        <v>362437.625</v>
      </c>
      <c r="G10189" s="1" t="n">
        <v>1580.45629882813</v>
      </c>
    </row>
    <row r="10190" customFormat="false" ht="12.5" hidden="false" customHeight="false" outlineLevel="0" collapsed="false">
      <c r="A10190" s="1" t="s">
        <v>56</v>
      </c>
      <c r="B10190" s="1" t="n">
        <v>107</v>
      </c>
      <c r="C10190" s="1" t="n">
        <v>115799.1953125</v>
      </c>
      <c r="D10190" s="1" t="n">
        <v>17814.86328125</v>
      </c>
      <c r="E10190" s="1" t="n">
        <v>47396.734375</v>
      </c>
      <c r="F10190" s="1" t="n">
        <v>309115.40625</v>
      </c>
      <c r="G10190" s="1" t="n">
        <v>1314.87829589844</v>
      </c>
    </row>
    <row r="10191" customFormat="false" ht="12.5" hidden="false" customHeight="false" outlineLevel="0" collapsed="false">
      <c r="A10191" s="1" t="s">
        <v>57</v>
      </c>
      <c r="B10191" s="1" t="n">
        <v>107</v>
      </c>
      <c r="C10191" s="1" t="n">
        <v>140391.203125</v>
      </c>
      <c r="D10191" s="1" t="n">
        <v>21511.96875</v>
      </c>
      <c r="E10191" s="1" t="n">
        <v>57261.0859375</v>
      </c>
      <c r="F10191" s="1" t="n">
        <v>367244.9375</v>
      </c>
      <c r="G10191" s="1" t="n">
        <v>1863.69750976563</v>
      </c>
    </row>
    <row r="10192" customFormat="false" ht="12.5" hidden="false" customHeight="false" outlineLevel="0" collapsed="false">
      <c r="A10192" s="1" t="s">
        <v>58</v>
      </c>
      <c r="B10192" s="1" t="n">
        <v>107</v>
      </c>
      <c r="C10192" s="1" t="n">
        <v>217948.90625</v>
      </c>
      <c r="D10192" s="1" t="n">
        <v>35235.08203125</v>
      </c>
      <c r="E10192" s="1" t="n">
        <v>59028.15625</v>
      </c>
      <c r="F10192" s="1" t="n">
        <v>380001.125</v>
      </c>
      <c r="G10192" s="1" t="n">
        <v>2087.20581054688</v>
      </c>
    </row>
    <row r="10193" customFormat="false" ht="12.5" hidden="false" customHeight="false" outlineLevel="0" collapsed="false">
      <c r="A10193" s="1" t="s">
        <v>61</v>
      </c>
      <c r="B10193" s="1" t="n">
        <v>107</v>
      </c>
      <c r="C10193" s="1" t="n">
        <v>186003.484375</v>
      </c>
      <c r="D10193" s="1" t="n">
        <v>30373.2734375</v>
      </c>
      <c r="E10193" s="1" t="n">
        <v>57388.4921875</v>
      </c>
      <c r="F10193" s="1" t="n">
        <v>387368.5</v>
      </c>
      <c r="G10193" s="1" t="n">
        <v>2093.70385742188</v>
      </c>
    </row>
    <row r="10194" customFormat="false" ht="12.5" hidden="false" customHeight="false" outlineLevel="0" collapsed="false">
      <c r="A10194" s="1" t="s">
        <v>62</v>
      </c>
      <c r="B10194" s="1" t="n">
        <v>107</v>
      </c>
      <c r="C10194" s="1" t="n">
        <v>154358.046875</v>
      </c>
      <c r="D10194" s="1" t="n">
        <v>28005.52734375</v>
      </c>
      <c r="E10194" s="1" t="n">
        <v>50183.984375</v>
      </c>
      <c r="F10194" s="1" t="n">
        <v>348977.78125</v>
      </c>
      <c r="G10194" s="1" t="n">
        <v>1676.72912597656</v>
      </c>
    </row>
    <row r="10195" customFormat="false" ht="12.5" hidden="false" customHeight="false" outlineLevel="0" collapsed="false">
      <c r="A10195" s="1" t="s">
        <v>148</v>
      </c>
      <c r="B10195" s="1" t="n">
        <v>107</v>
      </c>
      <c r="C10195" s="1" t="n">
        <v>0</v>
      </c>
      <c r="D10195" s="1" t="n">
        <v>0</v>
      </c>
      <c r="E10195" s="1" t="n">
        <v>0</v>
      </c>
      <c r="F10195" s="1" t="n">
        <v>0</v>
      </c>
      <c r="G10195" s="1" t="n">
        <v>0</v>
      </c>
    </row>
    <row r="10196" customFormat="false" ht="12.5" hidden="false" customHeight="false" outlineLevel="0" collapsed="false">
      <c r="A10196" s="1" t="s">
        <v>149</v>
      </c>
      <c r="B10196" s="1" t="n">
        <v>107</v>
      </c>
      <c r="C10196" s="1" t="n">
        <v>0</v>
      </c>
      <c r="D10196" s="1" t="n">
        <v>0</v>
      </c>
      <c r="E10196" s="1" t="n">
        <v>0</v>
      </c>
      <c r="F10196" s="1" t="n">
        <v>507.992401123047</v>
      </c>
      <c r="G10196" s="1" t="n">
        <v>122.984649658203</v>
      </c>
    </row>
    <row r="10197" customFormat="false" ht="12.5" hidden="false" customHeight="false" outlineLevel="0" collapsed="false">
      <c r="A10197" s="1" t="s">
        <v>150</v>
      </c>
      <c r="B10197" s="1" t="n">
        <v>107</v>
      </c>
      <c r="C10197" s="1" t="n">
        <v>0</v>
      </c>
      <c r="D10197" s="1" t="n">
        <v>0</v>
      </c>
      <c r="E10197" s="1" t="n">
        <v>0</v>
      </c>
      <c r="F10197" s="1" t="n">
        <v>0</v>
      </c>
      <c r="G10197" s="1" t="n">
        <v>0</v>
      </c>
    </row>
    <row r="10198" customFormat="false" ht="12.5" hidden="false" customHeight="false" outlineLevel="0" collapsed="false">
      <c r="A10198" s="1" t="s">
        <v>63</v>
      </c>
      <c r="B10198" s="1" t="n">
        <v>107</v>
      </c>
      <c r="C10198" s="1" t="n">
        <v>426813.78125</v>
      </c>
      <c r="D10198" s="1" t="n">
        <v>77434.59375</v>
      </c>
      <c r="E10198" s="1" t="n">
        <v>67502.046875</v>
      </c>
      <c r="F10198" s="1" t="n">
        <v>461265.6875</v>
      </c>
      <c r="G10198" s="1" t="n">
        <v>3103.76025390625</v>
      </c>
    </row>
    <row r="10199" customFormat="false" ht="12.5" hidden="false" customHeight="false" outlineLevel="0" collapsed="false">
      <c r="A10199" s="1" t="s">
        <v>65</v>
      </c>
      <c r="B10199" s="1" t="n">
        <v>107</v>
      </c>
      <c r="C10199" s="1" t="n">
        <v>254139.359375</v>
      </c>
      <c r="D10199" s="1" t="n">
        <v>39795.9765625</v>
      </c>
      <c r="E10199" s="1" t="n">
        <v>47687.13671875</v>
      </c>
      <c r="F10199" s="1" t="n">
        <v>325708.9375</v>
      </c>
      <c r="G10199" s="1" t="n">
        <v>1308.37121582031</v>
      </c>
    </row>
    <row r="10200" customFormat="false" ht="12.5" hidden="false" customHeight="false" outlineLevel="0" collapsed="false">
      <c r="A10200" s="1" t="s">
        <v>66</v>
      </c>
      <c r="B10200" s="1" t="n">
        <v>107</v>
      </c>
      <c r="C10200" s="1" t="n">
        <v>316410.75</v>
      </c>
      <c r="D10200" s="1" t="n">
        <v>47258.4375</v>
      </c>
      <c r="E10200" s="1" t="n">
        <v>49071.69140625</v>
      </c>
      <c r="F10200" s="1" t="n">
        <v>317619.4375</v>
      </c>
      <c r="G10200" s="1" t="n">
        <v>7664.69140625</v>
      </c>
    </row>
    <row r="10201" customFormat="false" ht="12.5" hidden="false" customHeight="false" outlineLevel="0" collapsed="false">
      <c r="A10201" s="1" t="s">
        <v>67</v>
      </c>
      <c r="B10201" s="1" t="n">
        <v>107</v>
      </c>
      <c r="C10201" s="1" t="n">
        <v>288153.21875</v>
      </c>
      <c r="D10201" s="1" t="n">
        <v>42702.79296875</v>
      </c>
      <c r="E10201" s="1" t="n">
        <v>61296.01171875</v>
      </c>
      <c r="F10201" s="1" t="n">
        <v>375997.0625</v>
      </c>
      <c r="G10201" s="1" t="n">
        <v>2310.46118164063</v>
      </c>
    </row>
    <row r="10202" customFormat="false" ht="12.5" hidden="false" customHeight="false" outlineLevel="0" collapsed="false">
      <c r="A10202" s="1" t="s">
        <v>69</v>
      </c>
      <c r="B10202" s="1" t="n">
        <v>107</v>
      </c>
      <c r="C10202" s="1" t="n">
        <v>120553.25</v>
      </c>
      <c r="D10202" s="1" t="n">
        <v>19135.57421875</v>
      </c>
      <c r="E10202" s="1" t="n">
        <v>52730.0625</v>
      </c>
      <c r="F10202" s="1" t="n">
        <v>320390.71875</v>
      </c>
      <c r="G10202" s="1" t="n">
        <v>1904.03857421875</v>
      </c>
    </row>
    <row r="10203" customFormat="false" ht="12.5" hidden="false" customHeight="false" outlineLevel="0" collapsed="false">
      <c r="A10203" s="1" t="s">
        <v>70</v>
      </c>
      <c r="B10203" s="1" t="n">
        <v>107</v>
      </c>
      <c r="C10203" s="1" t="n">
        <v>141354.546875</v>
      </c>
      <c r="D10203" s="1" t="n">
        <v>21823.71484375</v>
      </c>
      <c r="E10203" s="1" t="n">
        <v>60017.703125</v>
      </c>
      <c r="F10203" s="1" t="n">
        <v>364180.96875</v>
      </c>
      <c r="G10203" s="1" t="n">
        <v>2220.46508789063</v>
      </c>
    </row>
    <row r="10204" customFormat="false" ht="12.5" hidden="false" customHeight="false" outlineLevel="0" collapsed="false">
      <c r="A10204" s="1" t="s">
        <v>71</v>
      </c>
      <c r="B10204" s="1" t="n">
        <v>107</v>
      </c>
      <c r="C10204" s="1" t="n">
        <v>250203.734375</v>
      </c>
      <c r="D10204" s="1" t="n">
        <v>39178.25</v>
      </c>
      <c r="E10204" s="1" t="n">
        <v>57723.0703125</v>
      </c>
      <c r="F10204" s="1" t="n">
        <v>346089.40625</v>
      </c>
      <c r="G10204" s="1" t="n">
        <v>2034.15747070313</v>
      </c>
    </row>
    <row r="10205" customFormat="false" ht="12.5" hidden="false" customHeight="false" outlineLevel="0" collapsed="false">
      <c r="A10205" s="1" t="s">
        <v>73</v>
      </c>
      <c r="B10205" s="1" t="n">
        <v>107</v>
      </c>
      <c r="C10205" s="1" t="n">
        <v>228975.3125</v>
      </c>
      <c r="D10205" s="1" t="n">
        <v>37416.953125</v>
      </c>
      <c r="E10205" s="1" t="n">
        <v>58451.56640625</v>
      </c>
      <c r="F10205" s="1" t="n">
        <v>365311.84375</v>
      </c>
      <c r="G10205" s="1" t="n">
        <v>1579.48291015625</v>
      </c>
    </row>
    <row r="10206" customFormat="false" ht="12.5" hidden="false" customHeight="false" outlineLevel="0" collapsed="false">
      <c r="A10206" s="1" t="s">
        <v>74</v>
      </c>
      <c r="B10206" s="1" t="n">
        <v>107</v>
      </c>
      <c r="C10206" s="1" t="n">
        <v>167833.890625</v>
      </c>
      <c r="D10206" s="1" t="n">
        <v>30295.01953125</v>
      </c>
      <c r="E10206" s="1" t="n">
        <v>48211.94140625</v>
      </c>
      <c r="F10206" s="1" t="n">
        <v>313943.96875</v>
      </c>
      <c r="G10206" s="1" t="n">
        <v>1340.62438964844</v>
      </c>
    </row>
    <row r="10207" customFormat="false" ht="12.5" hidden="false" customHeight="false" outlineLevel="0" collapsed="false">
      <c r="A10207" s="1" t="s">
        <v>151</v>
      </c>
      <c r="B10207" s="1" t="n">
        <v>107</v>
      </c>
      <c r="C10207" s="1" t="n">
        <v>0</v>
      </c>
      <c r="D10207" s="1" t="n">
        <v>0</v>
      </c>
      <c r="E10207" s="1" t="n">
        <v>0</v>
      </c>
      <c r="F10207" s="1" t="n">
        <v>0</v>
      </c>
      <c r="G10207" s="1" t="n">
        <v>0</v>
      </c>
    </row>
    <row r="10208" customFormat="false" ht="12.5" hidden="false" customHeight="false" outlineLevel="0" collapsed="false">
      <c r="A10208" s="1" t="s">
        <v>152</v>
      </c>
      <c r="B10208" s="1" t="n">
        <v>107</v>
      </c>
      <c r="C10208" s="1" t="n">
        <v>0</v>
      </c>
      <c r="D10208" s="1" t="n">
        <v>0</v>
      </c>
      <c r="E10208" s="1" t="n">
        <v>0</v>
      </c>
      <c r="F10208" s="1" t="n">
        <v>0</v>
      </c>
      <c r="G10208" s="1" t="n">
        <v>0</v>
      </c>
    </row>
    <row r="10209" customFormat="false" ht="12.5" hidden="false" customHeight="false" outlineLevel="0" collapsed="false">
      <c r="A10209" s="1" t="s">
        <v>153</v>
      </c>
      <c r="B10209" s="1" t="n">
        <v>107</v>
      </c>
      <c r="C10209" s="1" t="n">
        <v>0</v>
      </c>
      <c r="D10209" s="1" t="n">
        <v>351.267486572266</v>
      </c>
      <c r="E10209" s="1" t="n">
        <v>392.205657958984</v>
      </c>
      <c r="F10209" s="1" t="n">
        <v>310.454986572266</v>
      </c>
      <c r="G10209" s="1" t="n">
        <v>162.262313842773</v>
      </c>
    </row>
    <row r="10210" customFormat="false" ht="12.5" hidden="false" customHeight="false" outlineLevel="0" collapsed="false">
      <c r="A10210" s="1" t="s">
        <v>75</v>
      </c>
      <c r="B10210" s="1" t="n">
        <v>107</v>
      </c>
      <c r="C10210" s="1" t="n">
        <v>423347.09375</v>
      </c>
      <c r="D10210" s="1" t="n">
        <v>66629.4140625</v>
      </c>
      <c r="E10210" s="1" t="n">
        <v>75520.390625</v>
      </c>
      <c r="F10210" s="1" t="n">
        <v>500871.21875</v>
      </c>
      <c r="G10210" s="1" t="n">
        <v>3415.52685546875</v>
      </c>
    </row>
    <row r="10211" customFormat="false" ht="12.5" hidden="false" customHeight="false" outlineLevel="0" collapsed="false">
      <c r="A10211" s="1" t="s">
        <v>77</v>
      </c>
      <c r="B10211" s="1" t="n">
        <v>107</v>
      </c>
      <c r="C10211" s="1" t="n">
        <v>313848.09375</v>
      </c>
      <c r="D10211" s="1" t="n">
        <v>48527.8515625</v>
      </c>
      <c r="E10211" s="1" t="n">
        <v>53694.18359375</v>
      </c>
      <c r="F10211" s="1" t="n">
        <v>344188.5625</v>
      </c>
      <c r="G10211" s="1" t="n">
        <v>1742.72973632813</v>
      </c>
    </row>
    <row r="10212" customFormat="false" ht="12.5" hidden="false" customHeight="false" outlineLevel="0" collapsed="false">
      <c r="A10212" s="1" t="s">
        <v>78</v>
      </c>
      <c r="B10212" s="1" t="n">
        <v>107</v>
      </c>
      <c r="C10212" s="1" t="n">
        <v>319027.0625</v>
      </c>
      <c r="D10212" s="1" t="n">
        <v>46914.08984375</v>
      </c>
      <c r="E10212" s="1" t="n">
        <v>51439.55859375</v>
      </c>
      <c r="F10212" s="1" t="n">
        <v>315301.46875</v>
      </c>
      <c r="G10212" s="1" t="n">
        <v>2004.29711914063</v>
      </c>
    </row>
    <row r="10213" customFormat="false" ht="12.5" hidden="false" customHeight="false" outlineLevel="0" collapsed="false">
      <c r="A10213" s="1" t="s">
        <v>79</v>
      </c>
      <c r="B10213" s="1" t="n">
        <v>107</v>
      </c>
      <c r="C10213" s="1" t="n">
        <v>163971.78125</v>
      </c>
      <c r="D10213" s="1" t="n">
        <v>25717.9140625</v>
      </c>
      <c r="E10213" s="1" t="n">
        <v>68391.171875</v>
      </c>
      <c r="F10213" s="1" t="n">
        <v>398438.125</v>
      </c>
      <c r="G10213" s="1" t="n">
        <v>2253.77856445313</v>
      </c>
    </row>
    <row r="10214" customFormat="false" ht="12.5" hidden="false" customHeight="false" outlineLevel="0" collapsed="false">
      <c r="A10214" s="1" t="s">
        <v>81</v>
      </c>
      <c r="B10214" s="1" t="n">
        <v>107</v>
      </c>
      <c r="C10214" s="1" t="n">
        <v>254780.640625</v>
      </c>
      <c r="D10214" s="1" t="n">
        <v>37597.37109375</v>
      </c>
      <c r="E10214" s="1" t="n">
        <v>58323.7578125</v>
      </c>
      <c r="F10214" s="1" t="n">
        <v>338733.40625</v>
      </c>
      <c r="G10214" s="1" t="n">
        <v>1922.26708984375</v>
      </c>
    </row>
    <row r="10215" customFormat="false" ht="12.5" hidden="false" customHeight="false" outlineLevel="0" collapsed="false">
      <c r="A10215" s="1" t="s">
        <v>82</v>
      </c>
      <c r="B10215" s="1" t="n">
        <v>107</v>
      </c>
      <c r="C10215" s="1" t="n">
        <v>152511.734375</v>
      </c>
      <c r="D10215" s="1" t="n">
        <v>23264.408203125</v>
      </c>
      <c r="E10215" s="1" t="n">
        <v>67199.4296875</v>
      </c>
      <c r="F10215" s="1" t="n">
        <v>387707.09375</v>
      </c>
      <c r="G10215" s="1" t="n">
        <v>2493.79418945313</v>
      </c>
    </row>
    <row r="10216" customFormat="false" ht="12.5" hidden="false" customHeight="false" outlineLevel="0" collapsed="false">
      <c r="A10216" s="1" t="s">
        <v>83</v>
      </c>
      <c r="B10216" s="1" t="n">
        <v>107</v>
      </c>
      <c r="C10216" s="1" t="n">
        <v>295109.28125</v>
      </c>
      <c r="D10216" s="1" t="n">
        <v>45621.33203125</v>
      </c>
      <c r="E10216" s="1" t="n">
        <v>60782.140625</v>
      </c>
      <c r="F10216" s="1" t="n">
        <v>353319.1875</v>
      </c>
      <c r="G10216" s="1" t="n">
        <v>1866.38427734375</v>
      </c>
    </row>
    <row r="10217" customFormat="false" ht="12.5" hidden="false" customHeight="false" outlineLevel="0" collapsed="false">
      <c r="A10217" s="1" t="s">
        <v>85</v>
      </c>
      <c r="B10217" s="1" t="n">
        <v>107</v>
      </c>
      <c r="C10217" s="1" t="n">
        <v>294852.09375</v>
      </c>
      <c r="D10217" s="1" t="n">
        <v>48460.87890625</v>
      </c>
      <c r="E10217" s="1" t="n">
        <v>62783.6640625</v>
      </c>
      <c r="F10217" s="1" t="n">
        <v>374368.5625</v>
      </c>
      <c r="G10217" s="1" t="n">
        <v>1510.90966796875</v>
      </c>
    </row>
    <row r="10218" customFormat="false" ht="12.5" hidden="false" customHeight="false" outlineLevel="0" collapsed="false">
      <c r="A10218" s="1" t="s">
        <v>86</v>
      </c>
      <c r="B10218" s="1" t="n">
        <v>107</v>
      </c>
      <c r="C10218" s="1" t="n">
        <v>218415.953125</v>
      </c>
      <c r="D10218" s="1" t="n">
        <v>38838.1484375</v>
      </c>
      <c r="E10218" s="1" t="n">
        <v>52127.6953125</v>
      </c>
      <c r="F10218" s="1" t="n">
        <v>327126.78125</v>
      </c>
      <c r="G10218" s="1" t="n">
        <v>1451.85961914063</v>
      </c>
    </row>
    <row r="10219" customFormat="false" ht="12.5" hidden="false" customHeight="false" outlineLevel="0" collapsed="false">
      <c r="A10219" s="1" t="s">
        <v>154</v>
      </c>
      <c r="B10219" s="1" t="n">
        <v>107</v>
      </c>
      <c r="C10219" s="1" t="n">
        <v>0</v>
      </c>
      <c r="D10219" s="1" t="n">
        <v>64.2368011474609</v>
      </c>
      <c r="E10219" s="1" t="n">
        <v>0</v>
      </c>
      <c r="F10219" s="1" t="n">
        <v>319.243072509766</v>
      </c>
      <c r="G10219" s="1" t="n">
        <v>162.377166748047</v>
      </c>
    </row>
    <row r="10220" customFormat="false" ht="12.5" hidden="false" customHeight="false" outlineLevel="0" collapsed="false">
      <c r="A10220" s="1" t="s">
        <v>155</v>
      </c>
      <c r="B10220" s="1" t="n">
        <v>107</v>
      </c>
      <c r="C10220" s="1" t="n">
        <v>0</v>
      </c>
      <c r="D10220" s="1" t="n">
        <v>0</v>
      </c>
      <c r="E10220" s="1" t="n">
        <v>0</v>
      </c>
      <c r="F10220" s="1" t="n">
        <v>0</v>
      </c>
      <c r="G10220" s="1" t="n">
        <v>0</v>
      </c>
    </row>
    <row r="10221" customFormat="false" ht="12.5" hidden="false" customHeight="false" outlineLevel="0" collapsed="false">
      <c r="A10221" s="1" t="s">
        <v>156</v>
      </c>
      <c r="B10221" s="1" t="n">
        <v>107</v>
      </c>
      <c r="C10221" s="1" t="n">
        <v>23951.873046875</v>
      </c>
      <c r="D10221" s="1" t="n">
        <v>5081.40625</v>
      </c>
      <c r="E10221" s="1" t="n">
        <v>4163.6953125</v>
      </c>
      <c r="F10221" s="1" t="n">
        <v>5602.39599609375</v>
      </c>
      <c r="G10221" s="1" t="n">
        <v>3900.60913085938</v>
      </c>
    </row>
    <row r="10222" customFormat="false" ht="12.5" hidden="false" customHeight="false" outlineLevel="0" collapsed="false">
      <c r="A10222" s="1" t="s">
        <v>87</v>
      </c>
      <c r="B10222" s="1" t="n">
        <v>107</v>
      </c>
      <c r="C10222" s="1" t="n">
        <v>597161.0625</v>
      </c>
      <c r="D10222" s="1" t="n">
        <v>92333.828125</v>
      </c>
      <c r="E10222" s="1" t="n">
        <v>77702.671875</v>
      </c>
      <c r="F10222" s="1" t="n">
        <v>497967.25</v>
      </c>
      <c r="G10222" s="1" t="n">
        <v>2906.541015625</v>
      </c>
    </row>
    <row r="10223" customFormat="false" ht="12.5" hidden="false" customHeight="false" outlineLevel="0" collapsed="false">
      <c r="A10223" s="1" t="s">
        <v>89</v>
      </c>
      <c r="B10223" s="1" t="n">
        <v>107</v>
      </c>
      <c r="C10223" s="1" t="n">
        <v>489194.6875</v>
      </c>
      <c r="D10223" s="1" t="n">
        <v>75549.0703125</v>
      </c>
      <c r="E10223" s="1" t="n">
        <v>59377.2109375</v>
      </c>
      <c r="F10223" s="1" t="n">
        <v>365329.75</v>
      </c>
      <c r="G10223" s="1" t="n">
        <v>2207.71459960938</v>
      </c>
    </row>
    <row r="10224" customFormat="false" ht="12.5" hidden="false" customHeight="false" outlineLevel="0" collapsed="false">
      <c r="A10224" s="1" t="s">
        <v>90</v>
      </c>
      <c r="B10224" s="1" t="n">
        <v>107</v>
      </c>
      <c r="C10224" s="1" t="n">
        <v>451279.625</v>
      </c>
      <c r="D10224" s="1" t="n">
        <v>67085.1640625</v>
      </c>
      <c r="E10224" s="1" t="n">
        <v>58489.78125</v>
      </c>
      <c r="F10224" s="1" t="n">
        <v>341202.84375</v>
      </c>
      <c r="G10224" s="1" t="n">
        <v>2494.103515625</v>
      </c>
    </row>
    <row r="10225" customFormat="false" ht="12.5" hidden="false" customHeight="false" outlineLevel="0" collapsed="false">
      <c r="A10225" s="1" t="s">
        <v>91</v>
      </c>
      <c r="B10225" s="1" t="n">
        <v>107</v>
      </c>
      <c r="C10225" s="1" t="n">
        <v>200032.203125</v>
      </c>
      <c r="D10225" s="1" t="n">
        <v>31146.90625</v>
      </c>
      <c r="E10225" s="1" t="n">
        <v>89650.140625</v>
      </c>
      <c r="F10225" s="1" t="n">
        <v>498224.9375</v>
      </c>
      <c r="G10225" s="1" t="n">
        <v>3165.89697265625</v>
      </c>
    </row>
    <row r="10226" customFormat="false" ht="12.5" hidden="false" customHeight="false" outlineLevel="0" collapsed="false">
      <c r="A10226" s="1" t="s">
        <v>93</v>
      </c>
      <c r="B10226" s="1" t="n">
        <v>107</v>
      </c>
      <c r="C10226" s="1" t="n">
        <v>131310.796875</v>
      </c>
      <c r="D10226" s="1" t="n">
        <v>21151.66796875</v>
      </c>
      <c r="E10226" s="1" t="n">
        <v>69159.578125</v>
      </c>
      <c r="F10226" s="1" t="n">
        <v>381115.0625</v>
      </c>
      <c r="G10226" s="1" t="n">
        <v>2089.00122070313</v>
      </c>
    </row>
    <row r="10227" customFormat="false" ht="12.5" hidden="false" customHeight="false" outlineLevel="0" collapsed="false">
      <c r="A10227" s="1" t="s">
        <v>94</v>
      </c>
      <c r="B10227" s="1" t="n">
        <v>107</v>
      </c>
      <c r="C10227" s="1" t="n">
        <v>171224.65625</v>
      </c>
      <c r="D10227" s="1" t="n">
        <v>26020.50390625</v>
      </c>
      <c r="E10227" s="1" t="n">
        <v>79660.9609375</v>
      </c>
      <c r="F10227" s="1" t="n">
        <v>427055.46875</v>
      </c>
      <c r="G10227" s="1" t="n">
        <v>2657.36499023438</v>
      </c>
    </row>
    <row r="10228" customFormat="false" ht="12.5" hidden="false" customHeight="false" outlineLevel="0" collapsed="false">
      <c r="A10228" s="1" t="s">
        <v>95</v>
      </c>
      <c r="B10228" s="1" t="n">
        <v>107</v>
      </c>
      <c r="C10228" s="1" t="n">
        <v>274944.65625</v>
      </c>
      <c r="D10228" s="1" t="n">
        <v>43592.74609375</v>
      </c>
      <c r="E10228" s="1" t="n">
        <v>69168.7578125</v>
      </c>
      <c r="F10228" s="1" t="n">
        <v>381684.71875</v>
      </c>
      <c r="G10228" s="1" t="n">
        <v>1796.29077148438</v>
      </c>
    </row>
    <row r="10229" customFormat="false" ht="12.5" hidden="false" customHeight="false" outlineLevel="0" collapsed="false">
      <c r="A10229" s="1" t="s">
        <v>97</v>
      </c>
      <c r="B10229" s="1" t="n">
        <v>107</v>
      </c>
      <c r="C10229" s="1" t="n">
        <v>316818.65625</v>
      </c>
      <c r="D10229" s="1" t="n">
        <v>51528.859375</v>
      </c>
      <c r="E10229" s="1" t="n">
        <v>69751.53125</v>
      </c>
      <c r="F10229" s="1" t="n">
        <v>397282.1875</v>
      </c>
      <c r="G10229" s="1" t="n">
        <v>2042.99365234375</v>
      </c>
    </row>
    <row r="10230" customFormat="false" ht="12.5" hidden="false" customHeight="false" outlineLevel="0" collapsed="false">
      <c r="A10230" s="1" t="s">
        <v>98</v>
      </c>
      <c r="B10230" s="1" t="n">
        <v>107</v>
      </c>
      <c r="C10230" s="1" t="n">
        <v>218646.46875</v>
      </c>
      <c r="D10230" s="1" t="n">
        <v>38717.6171875</v>
      </c>
      <c r="E10230" s="1" t="n">
        <v>63373.97265625</v>
      </c>
      <c r="F10230" s="1" t="n">
        <v>383536.96875</v>
      </c>
      <c r="G10230" s="1" t="n">
        <v>1381.08801269531</v>
      </c>
    </row>
    <row r="10231" customFormat="false" ht="12.5" hidden="false" customHeight="false" outlineLevel="0" collapsed="false">
      <c r="A10231" s="1" t="s">
        <v>157</v>
      </c>
      <c r="B10231" s="1" t="n">
        <v>107</v>
      </c>
      <c r="C10231" s="1" t="n">
        <v>9299.5673828125</v>
      </c>
      <c r="D10231" s="1" t="n">
        <v>3660.44604492188</v>
      </c>
      <c r="E10231" s="1" t="n">
        <v>3565.388671875</v>
      </c>
      <c r="F10231" s="1" t="n">
        <v>5700.03466796875</v>
      </c>
      <c r="G10231" s="1" t="n">
        <v>2295.88012695313</v>
      </c>
    </row>
    <row r="10232" customFormat="false" ht="12.5" hidden="false" customHeight="false" outlineLevel="0" collapsed="false">
      <c r="A10232" s="1" t="s">
        <v>158</v>
      </c>
      <c r="B10232" s="1" t="n">
        <v>107</v>
      </c>
      <c r="C10232" s="1" t="n">
        <v>3960.82006835938</v>
      </c>
      <c r="D10232" s="1" t="n">
        <v>440.257995605469</v>
      </c>
      <c r="E10232" s="1" t="n">
        <v>333.438201904297</v>
      </c>
      <c r="F10232" s="1" t="n">
        <v>1140.35925292969</v>
      </c>
      <c r="G10232" s="1" t="n">
        <v>0</v>
      </c>
    </row>
    <row r="10233" customFormat="false" ht="12.5" hidden="false" customHeight="false" outlineLevel="0" collapsed="false">
      <c r="A10233" s="1" t="s">
        <v>159</v>
      </c>
      <c r="B10233" s="1" t="n">
        <v>107</v>
      </c>
      <c r="C10233" s="1" t="n">
        <v>0</v>
      </c>
      <c r="D10233" s="1" t="n">
        <v>456.451049804688</v>
      </c>
      <c r="E10233" s="1" t="n">
        <v>142.312133789063</v>
      </c>
      <c r="F10233" s="1" t="n">
        <v>479.398498535156</v>
      </c>
      <c r="G10233" s="1" t="n">
        <v>308.903564453125</v>
      </c>
    </row>
    <row r="10234" customFormat="false" ht="12.5" hidden="false" customHeight="false" outlineLevel="0" collapsed="false">
      <c r="A10234" s="1" t="s">
        <v>99</v>
      </c>
      <c r="B10234" s="1" t="n">
        <v>107</v>
      </c>
      <c r="C10234" s="1" t="n">
        <v>560440.6875</v>
      </c>
      <c r="D10234" s="1" t="n">
        <v>88817.6328125</v>
      </c>
      <c r="E10234" s="1" t="n">
        <v>89846.6796875</v>
      </c>
      <c r="F10234" s="1" t="n">
        <v>555368.625</v>
      </c>
      <c r="G10234" s="1" t="n">
        <v>3257.62060546875</v>
      </c>
    </row>
    <row r="10235" customFormat="false" ht="12.5" hidden="false" customHeight="false" outlineLevel="0" collapsed="false">
      <c r="A10235" s="1" t="s">
        <v>100</v>
      </c>
      <c r="B10235" s="1" t="n">
        <v>107</v>
      </c>
      <c r="C10235" s="1" t="n">
        <v>441671.34375</v>
      </c>
      <c r="D10235" s="1" t="n">
        <v>69946.5625</v>
      </c>
      <c r="E10235" s="1" t="n">
        <v>68171.734375</v>
      </c>
      <c r="F10235" s="1" t="n">
        <v>400647.90625</v>
      </c>
      <c r="G10235" s="1" t="n">
        <v>1804.17468261719</v>
      </c>
    </row>
    <row r="10236" customFormat="false" ht="12.5" hidden="false" customHeight="false" outlineLevel="0" collapsed="false">
      <c r="A10236" s="1" t="s">
        <v>101</v>
      </c>
      <c r="B10236" s="1" t="n">
        <v>107</v>
      </c>
      <c r="C10236" s="1" t="n">
        <v>438265.46875</v>
      </c>
      <c r="D10236" s="1" t="n">
        <v>66346.4375</v>
      </c>
      <c r="E10236" s="1" t="n">
        <v>70689.9765625</v>
      </c>
      <c r="F10236" s="1" t="n">
        <v>388542.03125</v>
      </c>
      <c r="G10236" s="1" t="n">
        <v>2713.06860351563</v>
      </c>
    </row>
    <row r="10237" customFormat="false" ht="12.5" hidden="false" customHeight="false" outlineLevel="0" collapsed="false">
      <c r="A10237" s="1" t="s">
        <v>102</v>
      </c>
      <c r="B10237" s="1" t="n">
        <v>107</v>
      </c>
      <c r="C10237" s="1" t="n">
        <v>200521.390625</v>
      </c>
      <c r="D10237" s="1" t="n">
        <v>34306.4453125</v>
      </c>
      <c r="E10237" s="1" t="n">
        <v>87864.515625</v>
      </c>
      <c r="F10237" s="1" t="n">
        <v>475597.09375</v>
      </c>
      <c r="G10237" s="1" t="n">
        <v>2632.22875976563</v>
      </c>
    </row>
    <row r="10238" customFormat="false" ht="12.5" hidden="false" customHeight="false" outlineLevel="0" collapsed="false">
      <c r="A10238" s="1" t="s">
        <v>103</v>
      </c>
      <c r="B10238" s="1" t="n">
        <v>107</v>
      </c>
      <c r="C10238" s="1" t="n">
        <v>150135.484375</v>
      </c>
      <c r="D10238" s="1" t="n">
        <v>26074.48828125</v>
      </c>
      <c r="E10238" s="1" t="n">
        <v>75261.109375</v>
      </c>
      <c r="F10238" s="1" t="n">
        <v>401422.3125</v>
      </c>
      <c r="G10238" s="1" t="n">
        <v>2508.16821289063</v>
      </c>
    </row>
    <row r="10239" customFormat="false" ht="12.5" hidden="false" customHeight="false" outlineLevel="0" collapsed="false">
      <c r="A10239" s="1" t="s">
        <v>104</v>
      </c>
      <c r="B10239" s="1" t="n">
        <v>107</v>
      </c>
      <c r="C10239" s="1" t="n">
        <v>180908.640625</v>
      </c>
      <c r="D10239" s="1" t="n">
        <v>31116.134765625</v>
      </c>
      <c r="E10239" s="1" t="n">
        <v>85793.9375</v>
      </c>
      <c r="F10239" s="1" t="n">
        <v>453577.09375</v>
      </c>
      <c r="G10239" s="1" t="n">
        <v>2474.92309570313</v>
      </c>
    </row>
    <row r="10240" customFormat="false" ht="12.5" hidden="false" customHeight="false" outlineLevel="0" collapsed="false">
      <c r="A10240" s="1" t="s">
        <v>105</v>
      </c>
      <c r="B10240" s="1" t="n">
        <v>107</v>
      </c>
      <c r="C10240" s="1" t="n">
        <v>385985.09375</v>
      </c>
      <c r="D10240" s="1" t="n">
        <v>62017.23828125</v>
      </c>
      <c r="E10240" s="1" t="n">
        <v>86969.9921875</v>
      </c>
      <c r="F10240" s="1" t="n">
        <v>467872.4375</v>
      </c>
      <c r="G10240" s="1" t="n">
        <v>2623.74560546875</v>
      </c>
    </row>
    <row r="10241" customFormat="false" ht="12.5" hidden="false" customHeight="false" outlineLevel="0" collapsed="false">
      <c r="A10241" s="1" t="s">
        <v>106</v>
      </c>
      <c r="B10241" s="1" t="n">
        <v>107</v>
      </c>
      <c r="C10241" s="1" t="n">
        <v>296984.53125</v>
      </c>
      <c r="D10241" s="1" t="n">
        <v>49049.4453125</v>
      </c>
      <c r="E10241" s="1" t="n">
        <v>81020.4765625</v>
      </c>
      <c r="F10241" s="1" t="n">
        <v>454131.03125</v>
      </c>
      <c r="G10241" s="1" t="n">
        <v>2216.25708007813</v>
      </c>
    </row>
    <row r="10242" customFormat="false" ht="12.5" hidden="false" customHeight="false" outlineLevel="0" collapsed="false">
      <c r="A10242" s="1" t="s">
        <v>107</v>
      </c>
      <c r="B10242" s="1" t="n">
        <v>107</v>
      </c>
      <c r="C10242" s="1" t="n">
        <v>132149.421875</v>
      </c>
      <c r="D10242" s="1" t="n">
        <v>23938.88671875</v>
      </c>
      <c r="E10242" s="1" t="n">
        <v>64162.6640625</v>
      </c>
      <c r="F10242" s="1" t="n">
        <v>381914.1875</v>
      </c>
      <c r="G10242" s="1" t="n">
        <v>1851.43518066406</v>
      </c>
    </row>
    <row r="10243" customFormat="false" ht="12.5" hidden="false" customHeight="false" outlineLevel="0" collapsed="false">
      <c r="A10243" s="1" t="s">
        <v>160</v>
      </c>
      <c r="B10243" s="1" t="n">
        <v>107</v>
      </c>
      <c r="C10243" s="1" t="n">
        <v>12920.0615234375</v>
      </c>
      <c r="D10243" s="1" t="n">
        <v>2027.96533203125</v>
      </c>
      <c r="E10243" s="1" t="n">
        <v>1558.62683105469</v>
      </c>
      <c r="F10243" s="1" t="n">
        <v>2089.68798828125</v>
      </c>
      <c r="G10243" s="1" t="n">
        <v>895.347717285156</v>
      </c>
    </row>
    <row r="10244" customFormat="false" ht="12.5" hidden="false" customHeight="false" outlineLevel="0" collapsed="false">
      <c r="A10244" s="1" t="s">
        <v>161</v>
      </c>
      <c r="B10244" s="1" t="n">
        <v>107</v>
      </c>
      <c r="C10244" s="1" t="n">
        <v>2035.45849609375</v>
      </c>
      <c r="D10244" s="1" t="n">
        <v>788.508239746094</v>
      </c>
      <c r="E10244" s="1" t="n">
        <v>677.001342773438</v>
      </c>
      <c r="F10244" s="1" t="n">
        <v>1838.40881347656</v>
      </c>
      <c r="G10244" s="1" t="n">
        <v>2118.2958984375</v>
      </c>
    </row>
    <row r="10245" customFormat="false" ht="12.5" hidden="false" customHeight="false" outlineLevel="0" collapsed="false">
      <c r="A10245" s="1" t="s">
        <v>162</v>
      </c>
      <c r="B10245" s="1" t="n">
        <v>107</v>
      </c>
      <c r="C10245" s="1" t="n">
        <v>35096.8515625</v>
      </c>
      <c r="D10245" s="1" t="n">
        <v>6431.05712890625</v>
      </c>
      <c r="E10245" s="1" t="n">
        <v>4766.076171875</v>
      </c>
      <c r="F10245" s="1" t="n">
        <v>5846.52490234375</v>
      </c>
      <c r="G10245" s="1" t="n">
        <v>3278.95703125</v>
      </c>
    </row>
    <row r="10246" customFormat="false" ht="12.5" hidden="false" customHeight="false" outlineLevel="0" collapsed="false">
      <c r="A10246" s="1" t="s">
        <v>108</v>
      </c>
      <c r="B10246" s="1" t="n">
        <v>107</v>
      </c>
      <c r="C10246" s="1" t="n">
        <v>641488.625</v>
      </c>
      <c r="D10246" s="1" t="n">
        <v>104980.5859375</v>
      </c>
      <c r="E10246" s="1" t="n">
        <v>95869.328125</v>
      </c>
      <c r="F10246" s="1" t="n">
        <v>593489.875</v>
      </c>
      <c r="G10246" s="1" t="n">
        <v>3348.25708007813</v>
      </c>
    </row>
    <row r="10247" customFormat="false" ht="12.5" hidden="false" customHeight="false" outlineLevel="0" collapsed="false">
      <c r="A10247" s="1" t="s">
        <v>109</v>
      </c>
      <c r="B10247" s="1" t="n">
        <v>107</v>
      </c>
      <c r="C10247" s="1" t="n">
        <v>453330.03125</v>
      </c>
      <c r="D10247" s="1" t="n">
        <v>71575.984375</v>
      </c>
      <c r="E10247" s="1" t="n">
        <v>71769.578125</v>
      </c>
      <c r="F10247" s="1" t="n">
        <v>417019.75</v>
      </c>
      <c r="G10247" s="1" t="n">
        <v>2002.50231933594</v>
      </c>
    </row>
    <row r="10248" customFormat="false" ht="12.5" hidden="false" customHeight="false" outlineLevel="0" collapsed="false">
      <c r="A10248" s="1" t="s">
        <v>110</v>
      </c>
      <c r="B10248" s="1" t="n">
        <v>107</v>
      </c>
      <c r="C10248" s="1" t="n">
        <v>438179.5625</v>
      </c>
      <c r="D10248" s="1" t="n">
        <v>65775.6953125</v>
      </c>
      <c r="E10248" s="1" t="n">
        <v>73271.7109375</v>
      </c>
      <c r="F10248" s="1" t="n">
        <v>405607.15625</v>
      </c>
      <c r="G10248" s="1" t="n">
        <v>3238.830078125</v>
      </c>
    </row>
    <row r="10249" customFormat="false" ht="12.5" hidden="false" customHeight="false" outlineLevel="0" collapsed="false">
      <c r="A10249" s="1" t="s">
        <v>111</v>
      </c>
      <c r="B10249" s="1" t="n">
        <v>107</v>
      </c>
      <c r="C10249" s="1" t="n">
        <v>241271.46875</v>
      </c>
      <c r="D10249" s="1" t="n">
        <v>37162.12890625</v>
      </c>
      <c r="E10249" s="1" t="n">
        <v>117567.71875</v>
      </c>
      <c r="F10249" s="1" t="n">
        <v>655984.75</v>
      </c>
      <c r="G10249" s="1" t="n">
        <v>3134.98559570313</v>
      </c>
    </row>
    <row r="10250" customFormat="false" ht="12.5" hidden="false" customHeight="false" outlineLevel="0" collapsed="false">
      <c r="A10250" s="1" t="s">
        <v>112</v>
      </c>
      <c r="B10250" s="1" t="n">
        <v>107</v>
      </c>
      <c r="C10250" s="1" t="n">
        <v>154319.28125</v>
      </c>
      <c r="D10250" s="1" t="n">
        <v>24157.94140625</v>
      </c>
      <c r="E10250" s="1" t="n">
        <v>86739.8046875</v>
      </c>
      <c r="F10250" s="1" t="n">
        <v>478812.71875</v>
      </c>
      <c r="G10250" s="1" t="n">
        <v>2263.42626953125</v>
      </c>
    </row>
    <row r="10251" customFormat="false" ht="12.5" hidden="false" customHeight="false" outlineLevel="0" collapsed="false">
      <c r="A10251" s="1" t="s">
        <v>113</v>
      </c>
      <c r="B10251" s="1" t="n">
        <v>107</v>
      </c>
      <c r="C10251" s="1" t="n">
        <v>188579.828125</v>
      </c>
      <c r="D10251" s="1" t="n">
        <v>29430.962890625</v>
      </c>
      <c r="E10251" s="1" t="n">
        <v>92164.7734375</v>
      </c>
      <c r="F10251" s="1" t="n">
        <v>494532.84375</v>
      </c>
      <c r="G10251" s="1" t="n">
        <v>2764.6689453125</v>
      </c>
    </row>
    <row r="10252" customFormat="false" ht="12.5" hidden="false" customHeight="false" outlineLevel="0" collapsed="false">
      <c r="A10252" s="1" t="s">
        <v>114</v>
      </c>
      <c r="B10252" s="1" t="n">
        <v>107</v>
      </c>
      <c r="C10252" s="1" t="n">
        <v>302777.15625</v>
      </c>
      <c r="D10252" s="1" t="n">
        <v>50645.30078125</v>
      </c>
      <c r="E10252" s="1" t="n">
        <v>88099.1484375</v>
      </c>
      <c r="F10252" s="1" t="n">
        <v>476976.28125</v>
      </c>
      <c r="G10252" s="1" t="n">
        <v>3937.80883789063</v>
      </c>
    </row>
    <row r="10253" customFormat="false" ht="12.5" hidden="false" customHeight="false" outlineLevel="0" collapsed="false">
      <c r="A10253" s="1" t="s">
        <v>115</v>
      </c>
      <c r="B10253" s="1" t="n">
        <v>107</v>
      </c>
      <c r="C10253" s="1" t="n">
        <v>284434.25</v>
      </c>
      <c r="D10253" s="1" t="n">
        <v>48894.89453125</v>
      </c>
      <c r="E10253" s="1" t="n">
        <v>91249.8828125</v>
      </c>
      <c r="F10253" s="1" t="n">
        <v>517293.125</v>
      </c>
      <c r="G10253" s="1" t="n">
        <v>2372.67797851563</v>
      </c>
    </row>
    <row r="10254" customFormat="false" ht="12.5" hidden="false" customHeight="false" outlineLevel="0" collapsed="false">
      <c r="A10254" s="1" t="s">
        <v>116</v>
      </c>
      <c r="B10254" s="1" t="n">
        <v>107</v>
      </c>
      <c r="C10254" s="1" t="n">
        <v>210022.90625</v>
      </c>
      <c r="D10254" s="1" t="n">
        <v>38277.32421875</v>
      </c>
      <c r="E10254" s="1" t="n">
        <v>71652</v>
      </c>
      <c r="F10254" s="1" t="n">
        <v>436493.6875</v>
      </c>
      <c r="G10254" s="1" t="n">
        <v>1866.33850097656</v>
      </c>
    </row>
    <row r="10255" customFormat="false" ht="12.5" hidden="false" customHeight="false" outlineLevel="0" collapsed="false">
      <c r="A10255" s="1" t="s">
        <v>163</v>
      </c>
      <c r="B10255" s="1" t="n">
        <v>107</v>
      </c>
      <c r="C10255" s="1" t="n">
        <v>11077.720703125</v>
      </c>
      <c r="D10255" s="1" t="n">
        <v>1820.88916015625</v>
      </c>
      <c r="E10255" s="1" t="n">
        <v>1110.98107910156</v>
      </c>
      <c r="F10255" s="1" t="n">
        <v>1964.58666992188</v>
      </c>
      <c r="G10255" s="1" t="n">
        <v>0</v>
      </c>
    </row>
    <row r="10256" customFormat="false" ht="12.5" hidden="false" customHeight="false" outlineLevel="0" collapsed="false">
      <c r="A10256" s="1" t="s">
        <v>164</v>
      </c>
      <c r="B10256" s="1" t="n">
        <v>107</v>
      </c>
      <c r="C10256" s="1" t="n">
        <v>0</v>
      </c>
      <c r="D10256" s="1" t="n">
        <v>0</v>
      </c>
      <c r="E10256" s="1" t="n">
        <v>0</v>
      </c>
      <c r="F10256" s="1" t="n">
        <v>0</v>
      </c>
      <c r="G10256" s="1" t="n">
        <v>32.6600494384766</v>
      </c>
    </row>
    <row r="10257" customFormat="false" ht="12.5" hidden="false" customHeight="false" outlineLevel="0" collapsed="false">
      <c r="A10257" s="1" t="s">
        <v>165</v>
      </c>
      <c r="B10257" s="1" t="n">
        <v>107</v>
      </c>
      <c r="C10257" s="1" t="n">
        <v>10307.650390625</v>
      </c>
      <c r="D10257" s="1" t="n">
        <v>3545.53881835938</v>
      </c>
      <c r="E10257" s="1" t="n">
        <v>4045.35302734375</v>
      </c>
      <c r="F10257" s="1" t="n">
        <v>8364.33984375</v>
      </c>
      <c r="G10257" s="1" t="n">
        <v>11759.189453125</v>
      </c>
    </row>
    <row r="10258" customFormat="false" ht="12.5" hidden="false" customHeight="false" outlineLevel="0" collapsed="false">
      <c r="A10258" s="1" t="s">
        <v>117</v>
      </c>
      <c r="B10258" s="1" t="n">
        <v>107</v>
      </c>
      <c r="C10258" s="1" t="n">
        <v>527063.8125</v>
      </c>
      <c r="D10258" s="1" t="n">
        <v>86243.1640625</v>
      </c>
      <c r="E10258" s="1" t="n">
        <v>104385.046875</v>
      </c>
      <c r="F10258" s="1" t="n">
        <v>658432.125</v>
      </c>
      <c r="G10258" s="1" t="n">
        <v>3809.49340820313</v>
      </c>
    </row>
    <row r="10259" customFormat="false" ht="12.5" hidden="false" customHeight="false" outlineLevel="0" collapsed="false">
      <c r="A10259" s="1" t="s">
        <v>118</v>
      </c>
      <c r="B10259" s="1" t="n">
        <v>107</v>
      </c>
      <c r="C10259" s="1" t="n">
        <v>269938.28125</v>
      </c>
      <c r="D10259" s="1" t="n">
        <v>43409.109375</v>
      </c>
      <c r="E10259" s="1" t="n">
        <v>85901.4296875</v>
      </c>
      <c r="F10259" s="1" t="n">
        <v>526848</v>
      </c>
      <c r="G10259" s="1" t="n">
        <v>1886.51867675781</v>
      </c>
    </row>
    <row r="10260" customFormat="false" ht="12.5" hidden="false" customHeight="false" outlineLevel="0" collapsed="false">
      <c r="A10260" s="1" t="s">
        <v>119</v>
      </c>
      <c r="B10260" s="1" t="n">
        <v>107</v>
      </c>
      <c r="C10260" s="1" t="n">
        <v>355520.59375</v>
      </c>
      <c r="D10260" s="1" t="n">
        <v>54484.80859375</v>
      </c>
      <c r="E10260" s="1" t="n">
        <v>84647.953125</v>
      </c>
      <c r="F10260" s="1" t="n">
        <v>486348.6875</v>
      </c>
      <c r="G10260" s="1" t="n">
        <v>2973.20532226563</v>
      </c>
    </row>
    <row r="10261" customFormat="false" ht="12.5" hidden="false" customHeight="false" outlineLevel="0" collapsed="false">
      <c r="A10261" s="1" t="s">
        <v>120</v>
      </c>
      <c r="B10261" s="1" t="n">
        <v>107</v>
      </c>
      <c r="C10261" s="1" t="n">
        <v>248297.265625</v>
      </c>
      <c r="D10261" s="1" t="n">
        <v>38995.45703125</v>
      </c>
      <c r="E10261" s="1" t="n">
        <v>110904.578125</v>
      </c>
      <c r="F10261" s="1" t="n">
        <v>628424.8125</v>
      </c>
      <c r="G10261" s="1" t="n">
        <v>3230.51196289063</v>
      </c>
    </row>
    <row r="10262" customFormat="false" ht="12.5" hidden="false" customHeight="false" outlineLevel="0" collapsed="false">
      <c r="A10262" s="1" t="s">
        <v>121</v>
      </c>
      <c r="B10262" s="1" t="n">
        <v>107</v>
      </c>
      <c r="C10262" s="1" t="n">
        <v>174036.59375</v>
      </c>
      <c r="D10262" s="1" t="n">
        <v>27363.35546875</v>
      </c>
      <c r="E10262" s="1" t="n">
        <v>89892.6015625</v>
      </c>
      <c r="F10262" s="1" t="n">
        <v>505624.84375</v>
      </c>
      <c r="G10262" s="1" t="n">
        <v>3018.3232421875</v>
      </c>
    </row>
    <row r="10263" customFormat="false" ht="12.5" hidden="false" customHeight="false" outlineLevel="0" collapsed="false">
      <c r="A10263" s="1" t="s">
        <v>122</v>
      </c>
      <c r="B10263" s="1" t="n">
        <v>107</v>
      </c>
      <c r="C10263" s="1" t="n">
        <v>190697.5</v>
      </c>
      <c r="D10263" s="1" t="n">
        <v>29337.072265625</v>
      </c>
      <c r="E10263" s="1" t="n">
        <v>86231.4296875</v>
      </c>
      <c r="F10263" s="1" t="n">
        <v>477393.25</v>
      </c>
      <c r="G10263" s="1" t="n">
        <v>4460.2412109375</v>
      </c>
    </row>
    <row r="10264" customFormat="false" ht="12.5" hidden="false" customHeight="false" outlineLevel="0" collapsed="false">
      <c r="A10264" s="1" t="s">
        <v>123</v>
      </c>
      <c r="B10264" s="1" t="n">
        <v>107</v>
      </c>
      <c r="C10264" s="1" t="n">
        <v>259172.53125</v>
      </c>
      <c r="D10264" s="1" t="n">
        <v>43512.25</v>
      </c>
      <c r="E10264" s="1" t="n">
        <v>85126.8671875</v>
      </c>
      <c r="F10264" s="1" t="n">
        <v>479725.75</v>
      </c>
      <c r="G10264" s="1" t="n">
        <v>2647.96142578125</v>
      </c>
    </row>
    <row r="10265" customFormat="false" ht="12.5" hidden="false" customHeight="false" outlineLevel="0" collapsed="false">
      <c r="A10265" s="1" t="s">
        <v>124</v>
      </c>
      <c r="B10265" s="1" t="n">
        <v>107</v>
      </c>
      <c r="C10265" s="1" t="n">
        <v>268424.125</v>
      </c>
      <c r="D10265" s="1" t="n">
        <v>46782.625</v>
      </c>
      <c r="E10265" s="1" t="n">
        <v>90519.8046875</v>
      </c>
      <c r="F10265" s="1" t="n">
        <v>523305.65625</v>
      </c>
      <c r="G10265" s="1" t="n">
        <v>2690.42749023438</v>
      </c>
    </row>
    <row r="10266" customFormat="false" ht="12.5" hidden="false" customHeight="false" outlineLevel="0" collapsed="false">
      <c r="A10266" s="1" t="s">
        <v>125</v>
      </c>
      <c r="B10266" s="1" t="n">
        <v>107</v>
      </c>
      <c r="C10266" s="1" t="n">
        <v>177945.25</v>
      </c>
      <c r="D10266" s="1" t="n">
        <v>31923.349609375</v>
      </c>
      <c r="E10266" s="1" t="n">
        <v>67536.328125</v>
      </c>
      <c r="F10266" s="1" t="n">
        <v>425847.65625</v>
      </c>
      <c r="G10266" s="1" t="n">
        <v>835.859191894531</v>
      </c>
    </row>
    <row r="10267" customFormat="false" ht="12.5" hidden="false" customHeight="false" outlineLevel="0" collapsed="false">
      <c r="A10267" s="1" t="s">
        <v>166</v>
      </c>
      <c r="B10267" s="1" t="n">
        <v>107</v>
      </c>
      <c r="C10267" s="1" t="n">
        <v>6230.6328125</v>
      </c>
      <c r="D10267" s="1" t="n">
        <v>1935.49560546875</v>
      </c>
      <c r="E10267" s="1" t="n">
        <v>2047.58459472656</v>
      </c>
      <c r="F10267" s="1" t="n">
        <v>3379.87622070313</v>
      </c>
      <c r="G10267" s="1" t="n">
        <v>2363.12573242188</v>
      </c>
    </row>
    <row r="10268" customFormat="false" ht="12.5" hidden="false" customHeight="false" outlineLevel="0" collapsed="false">
      <c r="A10268" s="1" t="s">
        <v>167</v>
      </c>
      <c r="B10268" s="1" t="n">
        <v>107</v>
      </c>
      <c r="C10268" s="1" t="n">
        <v>60876.27734375</v>
      </c>
      <c r="D10268" s="1" t="n">
        <v>12537.921875</v>
      </c>
      <c r="E10268" s="1" t="n">
        <v>10229.1328125</v>
      </c>
      <c r="F10268" s="1" t="n">
        <v>14330.5400390625</v>
      </c>
      <c r="G10268" s="1" t="n">
        <v>8112.56396484375</v>
      </c>
    </row>
    <row r="10269" customFormat="false" ht="12.5" hidden="false" customHeight="false" outlineLevel="0" collapsed="false">
      <c r="A10269" s="1" t="s">
        <v>168</v>
      </c>
      <c r="B10269" s="1" t="n">
        <v>107</v>
      </c>
      <c r="C10269" s="1" t="n">
        <v>18023.193359375</v>
      </c>
      <c r="D10269" s="1" t="n">
        <v>3815.55126953125</v>
      </c>
      <c r="E10269" s="1" t="n">
        <v>2828.78076171875</v>
      </c>
      <c r="F10269" s="1" t="n">
        <v>4702.94775390625</v>
      </c>
      <c r="G10269" s="1" t="n">
        <v>5696.4453125</v>
      </c>
    </row>
    <row r="10270" customFormat="false" ht="12.5" hidden="false" customHeight="false" outlineLevel="0" collapsed="false">
      <c r="A10270" s="1" t="s">
        <v>126</v>
      </c>
      <c r="B10270" s="1" t="n">
        <v>107</v>
      </c>
      <c r="C10270" s="1" t="n">
        <v>291759.0625</v>
      </c>
      <c r="D10270" s="1" t="n">
        <v>46366.4609375</v>
      </c>
      <c r="E10270" s="1" t="n">
        <v>93356.7578125</v>
      </c>
      <c r="F10270" s="1" t="n">
        <v>621515.0625</v>
      </c>
      <c r="G10270" s="1" t="n">
        <v>3239.78393554688</v>
      </c>
    </row>
    <row r="10271" customFormat="false" ht="12.5" hidden="false" customHeight="false" outlineLevel="0" collapsed="false">
      <c r="A10271" s="1" t="s">
        <v>127</v>
      </c>
      <c r="B10271" s="1" t="n">
        <v>107</v>
      </c>
      <c r="C10271" s="1" t="n">
        <v>187691.296875</v>
      </c>
      <c r="D10271" s="1" t="n">
        <v>31402.00390625</v>
      </c>
      <c r="E10271" s="1" t="n">
        <v>78450.4453125</v>
      </c>
      <c r="F10271" s="1" t="n">
        <v>503816.375</v>
      </c>
      <c r="G10271" s="1" t="n">
        <v>2594.91967773438</v>
      </c>
    </row>
    <row r="10272" customFormat="false" ht="12.5" hidden="false" customHeight="false" outlineLevel="0" collapsed="false">
      <c r="A10272" s="1" t="s">
        <v>128</v>
      </c>
      <c r="B10272" s="1" t="n">
        <v>107</v>
      </c>
      <c r="C10272" s="1" t="n">
        <v>178182.8125</v>
      </c>
      <c r="D10272" s="1" t="n">
        <v>28319.37109375</v>
      </c>
      <c r="E10272" s="1" t="n">
        <v>70676.171875</v>
      </c>
      <c r="F10272" s="1" t="n">
        <v>428246.0625</v>
      </c>
      <c r="G10272" s="1" t="n">
        <v>2901.82495117188</v>
      </c>
    </row>
    <row r="10273" customFormat="false" ht="12.5" hidden="false" customHeight="false" outlineLevel="0" collapsed="false">
      <c r="A10273" s="1" t="s">
        <v>129</v>
      </c>
      <c r="B10273" s="1" t="n">
        <v>107</v>
      </c>
      <c r="C10273" s="1" t="n">
        <v>374836.0625</v>
      </c>
      <c r="D10273" s="1" t="n">
        <v>61751.02734375</v>
      </c>
      <c r="E10273" s="1" t="n">
        <v>103469.828125</v>
      </c>
      <c r="F10273" s="1" t="n">
        <v>586696.0625</v>
      </c>
      <c r="G10273" s="1" t="n">
        <v>4109.318359375</v>
      </c>
    </row>
    <row r="10274" customFormat="false" ht="12.5" hidden="false" customHeight="false" outlineLevel="0" collapsed="false">
      <c r="A10274" s="1" t="s">
        <v>130</v>
      </c>
      <c r="B10274" s="1" t="n">
        <v>107</v>
      </c>
      <c r="C10274" s="1" t="n">
        <v>277519.96875</v>
      </c>
      <c r="D10274" s="1" t="n">
        <v>47176.875</v>
      </c>
      <c r="E10274" s="1" t="n">
        <v>79762.5234375</v>
      </c>
      <c r="F10274" s="1" t="n">
        <v>462775.1875</v>
      </c>
      <c r="G10274" s="1" t="n">
        <v>2630.3974609375</v>
      </c>
    </row>
    <row r="10275" customFormat="false" ht="12.5" hidden="false" customHeight="false" outlineLevel="0" collapsed="false">
      <c r="A10275" s="1" t="s">
        <v>131</v>
      </c>
      <c r="B10275" s="1" t="n">
        <v>107</v>
      </c>
      <c r="C10275" s="1" t="n">
        <v>328933.5625</v>
      </c>
      <c r="D10275" s="1" t="n">
        <v>56078.3515625</v>
      </c>
      <c r="E10275" s="1" t="n">
        <v>91302.6640625</v>
      </c>
      <c r="F10275" s="1" t="n">
        <v>528649.1875</v>
      </c>
      <c r="G10275" s="1" t="n">
        <v>2608.50244140625</v>
      </c>
    </row>
    <row r="10276" customFormat="false" ht="12.5" hidden="false" customHeight="false" outlineLevel="0" collapsed="false">
      <c r="A10276" s="1" t="s">
        <v>132</v>
      </c>
      <c r="B10276" s="1" t="n">
        <v>107</v>
      </c>
      <c r="C10276" s="1" t="n">
        <v>204464.96875</v>
      </c>
      <c r="D10276" s="1" t="n">
        <v>34602.6328125</v>
      </c>
      <c r="E10276" s="1" t="n">
        <v>79661.6953125</v>
      </c>
      <c r="F10276" s="1" t="n">
        <v>470778.28125</v>
      </c>
      <c r="G10276" s="1" t="n">
        <v>2690.228515625</v>
      </c>
    </row>
    <row r="10277" customFormat="false" ht="12.5" hidden="false" customHeight="false" outlineLevel="0" collapsed="false">
      <c r="A10277" s="1" t="s">
        <v>133</v>
      </c>
      <c r="B10277" s="1" t="n">
        <v>107</v>
      </c>
      <c r="C10277" s="1" t="n">
        <v>200053.5</v>
      </c>
      <c r="D10277" s="1" t="n">
        <v>31988.609375</v>
      </c>
      <c r="E10277" s="1" t="n">
        <v>85302.2421875</v>
      </c>
      <c r="F10277" s="1" t="n">
        <v>525647.375</v>
      </c>
      <c r="G10277" s="1" t="n">
        <v>3174.47729492188</v>
      </c>
    </row>
    <row r="10278" customFormat="false" ht="12.5" hidden="false" customHeight="false" outlineLevel="0" collapsed="false">
      <c r="A10278" s="1" t="s">
        <v>134</v>
      </c>
      <c r="B10278" s="1" t="n">
        <v>107</v>
      </c>
      <c r="C10278" s="1" t="n">
        <v>172281.9375</v>
      </c>
      <c r="D10278" s="1" t="n">
        <v>30567.255859375</v>
      </c>
      <c r="E10278" s="1" t="n">
        <v>69083.4765625</v>
      </c>
      <c r="F10278" s="1" t="n">
        <v>445955.96875</v>
      </c>
      <c r="G10278" s="1" t="n">
        <v>2526.48266601563</v>
      </c>
    </row>
    <row r="10279" customFormat="false" ht="12.5" hidden="false" customHeight="false" outlineLevel="0" collapsed="false">
      <c r="A10279" s="1" t="s">
        <v>169</v>
      </c>
      <c r="B10279" s="1" t="n">
        <v>107</v>
      </c>
      <c r="C10279" s="1" t="n">
        <v>6211.00048828125</v>
      </c>
      <c r="D10279" s="1" t="n">
        <v>1042.84875488281</v>
      </c>
      <c r="E10279" s="1" t="n">
        <v>0</v>
      </c>
      <c r="F10279" s="1" t="n">
        <v>1233.94018554688</v>
      </c>
      <c r="G10279" s="1" t="n">
        <v>851.735168457031</v>
      </c>
    </row>
    <row r="10280" customFormat="false" ht="12.5" hidden="false" customHeight="false" outlineLevel="0" collapsed="false">
      <c r="A10280" s="1" t="s">
        <v>170</v>
      </c>
      <c r="B10280" s="1" t="n">
        <v>107</v>
      </c>
      <c r="C10280" s="1" t="n">
        <v>14381.4345703125</v>
      </c>
      <c r="D10280" s="1" t="n">
        <v>2812.42895507813</v>
      </c>
      <c r="E10280" s="1" t="n">
        <v>799.425903320313</v>
      </c>
      <c r="F10280" s="1" t="n">
        <v>2735.97021484375</v>
      </c>
      <c r="G10280" s="1" t="n">
        <v>2940.55712890625</v>
      </c>
    </row>
    <row r="10281" customFormat="false" ht="12.5" hidden="false" customHeight="false" outlineLevel="0" collapsed="false">
      <c r="A10281" s="1" t="s">
        <v>147</v>
      </c>
      <c r="B10281" s="1" t="n">
        <v>108</v>
      </c>
      <c r="C10281" s="1" t="n">
        <v>30777.875</v>
      </c>
      <c r="D10281" s="1" t="n">
        <v>3773.302734375</v>
      </c>
      <c r="E10281" s="1" t="n">
        <v>2179.861328125</v>
      </c>
      <c r="F10281" s="1" t="n">
        <v>2962.08813476563</v>
      </c>
      <c r="G10281" s="1" t="n">
        <v>1084.04516601563</v>
      </c>
    </row>
    <row r="10282" customFormat="false" ht="12.5" hidden="false" customHeight="false" outlineLevel="0" collapsed="false">
      <c r="A10282" s="1" t="s">
        <v>44</v>
      </c>
      <c r="B10282" s="1" t="n">
        <v>108</v>
      </c>
      <c r="C10282" s="1" t="n">
        <v>221715.390625</v>
      </c>
      <c r="D10282" s="1" t="n">
        <v>33333.87109375</v>
      </c>
      <c r="E10282" s="1" t="n">
        <v>69336.171875</v>
      </c>
      <c r="F10282" s="1" t="n">
        <v>526778.5625</v>
      </c>
      <c r="G10282" s="1" t="n">
        <v>2707.38598632813</v>
      </c>
    </row>
    <row r="10283" customFormat="false" ht="12.5" hidden="false" customHeight="false" outlineLevel="0" collapsed="false">
      <c r="A10283" s="1" t="s">
        <v>52</v>
      </c>
      <c r="B10283" s="1" t="n">
        <v>108</v>
      </c>
      <c r="C10283" s="1" t="n">
        <v>119617.875</v>
      </c>
      <c r="D10283" s="1" t="n">
        <v>19058.07421875</v>
      </c>
      <c r="E10283" s="1" t="n">
        <v>51439.1953125</v>
      </c>
      <c r="F10283" s="1" t="n">
        <v>384588.25</v>
      </c>
      <c r="G10283" s="1" t="n">
        <v>1566.43811035156</v>
      </c>
    </row>
    <row r="10284" customFormat="false" ht="12.5" hidden="false" customHeight="false" outlineLevel="0" collapsed="false">
      <c r="A10284" s="1" t="s">
        <v>53</v>
      </c>
      <c r="B10284" s="1" t="n">
        <v>108</v>
      </c>
      <c r="C10284" s="1" t="n">
        <v>136391.171875</v>
      </c>
      <c r="D10284" s="1" t="n">
        <v>20990.22265625</v>
      </c>
      <c r="E10284" s="1" t="n">
        <v>57884.21484375</v>
      </c>
      <c r="F10284" s="1" t="n">
        <v>404037.5</v>
      </c>
      <c r="G10284" s="1" t="n">
        <v>1518.30603027344</v>
      </c>
    </row>
    <row r="10285" customFormat="false" ht="12.5" hidden="false" customHeight="false" outlineLevel="0" collapsed="false">
      <c r="A10285" s="1" t="s">
        <v>54</v>
      </c>
      <c r="B10285" s="1" t="n">
        <v>108</v>
      </c>
      <c r="C10285" s="1" t="n">
        <v>140821.75</v>
      </c>
      <c r="D10285" s="1" t="n">
        <v>22385.732421875</v>
      </c>
      <c r="E10285" s="1" t="n">
        <v>55541.05078125</v>
      </c>
      <c r="F10285" s="1" t="n">
        <v>361720.59375</v>
      </c>
      <c r="G10285" s="1" t="n">
        <v>1527.80139160156</v>
      </c>
    </row>
    <row r="10286" customFormat="false" ht="12.5" hidden="false" customHeight="false" outlineLevel="0" collapsed="false">
      <c r="A10286" s="1" t="s">
        <v>56</v>
      </c>
      <c r="B10286" s="1" t="n">
        <v>108</v>
      </c>
      <c r="C10286" s="1" t="n">
        <v>115849.3125</v>
      </c>
      <c r="D10286" s="1" t="n">
        <v>17580.244140625</v>
      </c>
      <c r="E10286" s="1" t="n">
        <v>47245.390625</v>
      </c>
      <c r="F10286" s="1" t="n">
        <v>308476.9375</v>
      </c>
      <c r="G10286" s="1" t="n">
        <v>1181.62451171875</v>
      </c>
    </row>
    <row r="10287" customFormat="false" ht="12.5" hidden="false" customHeight="false" outlineLevel="0" collapsed="false">
      <c r="A10287" s="1" t="s">
        <v>57</v>
      </c>
      <c r="B10287" s="1" t="n">
        <v>108</v>
      </c>
      <c r="C10287" s="1" t="n">
        <v>140275.890625</v>
      </c>
      <c r="D10287" s="1" t="n">
        <v>21293.61328125</v>
      </c>
      <c r="E10287" s="1" t="n">
        <v>57286.8125</v>
      </c>
      <c r="F10287" s="1" t="n">
        <v>366649.375</v>
      </c>
      <c r="G10287" s="1" t="n">
        <v>1891.84997558594</v>
      </c>
    </row>
    <row r="10288" customFormat="false" ht="12.5" hidden="false" customHeight="false" outlineLevel="0" collapsed="false">
      <c r="A10288" s="1" t="s">
        <v>58</v>
      </c>
      <c r="B10288" s="1" t="n">
        <v>108</v>
      </c>
      <c r="C10288" s="1" t="n">
        <v>151290.3125</v>
      </c>
      <c r="D10288" s="1" t="n">
        <v>22789.71484375</v>
      </c>
      <c r="E10288" s="1" t="n">
        <v>58827.7109375</v>
      </c>
      <c r="F10288" s="1" t="n">
        <v>379990.28125</v>
      </c>
      <c r="G10288" s="1" t="n">
        <v>2137.84985351563</v>
      </c>
    </row>
    <row r="10289" customFormat="false" ht="12.5" hidden="false" customHeight="false" outlineLevel="0" collapsed="false">
      <c r="A10289" s="1" t="s">
        <v>61</v>
      </c>
      <c r="B10289" s="1" t="n">
        <v>108</v>
      </c>
      <c r="C10289" s="1" t="n">
        <v>146629.84375</v>
      </c>
      <c r="D10289" s="1" t="n">
        <v>21880.5625</v>
      </c>
      <c r="E10289" s="1" t="n">
        <v>57321.5234375</v>
      </c>
      <c r="F10289" s="1" t="n">
        <v>387061.53125</v>
      </c>
      <c r="G10289" s="1" t="n">
        <v>2197.810546875</v>
      </c>
    </row>
    <row r="10290" customFormat="false" ht="12.5" hidden="false" customHeight="false" outlineLevel="0" collapsed="false">
      <c r="A10290" s="1" t="s">
        <v>62</v>
      </c>
      <c r="B10290" s="1" t="n">
        <v>108</v>
      </c>
      <c r="C10290" s="1" t="n">
        <v>127152.2578125</v>
      </c>
      <c r="D10290" s="1" t="n">
        <v>21273.5546875</v>
      </c>
      <c r="E10290" s="1" t="n">
        <v>50046.40234375</v>
      </c>
      <c r="F10290" s="1" t="n">
        <v>347853</v>
      </c>
      <c r="G10290" s="1" t="n">
        <v>1534.82104492188</v>
      </c>
    </row>
    <row r="10291" customFormat="false" ht="12.5" hidden="false" customHeight="false" outlineLevel="0" collapsed="false">
      <c r="A10291" s="1" t="s">
        <v>148</v>
      </c>
      <c r="B10291" s="1" t="n">
        <v>108</v>
      </c>
      <c r="C10291" s="1" t="n">
        <v>0</v>
      </c>
      <c r="D10291" s="1" t="n">
        <v>0</v>
      </c>
      <c r="E10291" s="1" t="n">
        <v>0</v>
      </c>
      <c r="F10291" s="1" t="n">
        <v>0</v>
      </c>
      <c r="G10291" s="1" t="n">
        <v>0</v>
      </c>
    </row>
    <row r="10292" customFormat="false" ht="12.5" hidden="false" customHeight="false" outlineLevel="0" collapsed="false">
      <c r="A10292" s="1" t="s">
        <v>149</v>
      </c>
      <c r="B10292" s="1" t="n">
        <v>108</v>
      </c>
      <c r="C10292" s="1" t="n">
        <v>0</v>
      </c>
      <c r="D10292" s="1" t="n">
        <v>0</v>
      </c>
      <c r="E10292" s="1" t="n">
        <v>0</v>
      </c>
      <c r="F10292" s="1" t="n">
        <v>325.961791992188</v>
      </c>
      <c r="G10292" s="1" t="n">
        <v>8.29109954833984</v>
      </c>
    </row>
    <row r="10293" customFormat="false" ht="12.5" hidden="false" customHeight="false" outlineLevel="0" collapsed="false">
      <c r="A10293" s="1" t="s">
        <v>150</v>
      </c>
      <c r="B10293" s="1" t="n">
        <v>108</v>
      </c>
      <c r="C10293" s="1" t="n">
        <v>0</v>
      </c>
      <c r="D10293" s="1" t="n">
        <v>0</v>
      </c>
      <c r="E10293" s="1" t="n">
        <v>0</v>
      </c>
      <c r="F10293" s="1" t="n">
        <v>0</v>
      </c>
      <c r="G10293" s="1" t="n">
        <v>53.2859992980957</v>
      </c>
    </row>
    <row r="10294" customFormat="false" ht="12.5" hidden="false" customHeight="false" outlineLevel="0" collapsed="false">
      <c r="A10294" s="1" t="s">
        <v>63</v>
      </c>
      <c r="B10294" s="1" t="n">
        <v>108</v>
      </c>
      <c r="C10294" s="1" t="n">
        <v>393266.15625</v>
      </c>
      <c r="D10294" s="1" t="n">
        <v>72098.625</v>
      </c>
      <c r="E10294" s="1" t="n">
        <v>67404.5859375</v>
      </c>
      <c r="F10294" s="1" t="n">
        <v>461212.25</v>
      </c>
      <c r="G10294" s="1" t="n">
        <v>3196.83984375</v>
      </c>
    </row>
    <row r="10295" customFormat="false" ht="12.5" hidden="false" customHeight="false" outlineLevel="0" collapsed="false">
      <c r="A10295" s="1" t="s">
        <v>65</v>
      </c>
      <c r="B10295" s="1" t="n">
        <v>108</v>
      </c>
      <c r="C10295" s="1" t="n">
        <v>234162.96875</v>
      </c>
      <c r="D10295" s="1" t="n">
        <v>36992.60546875</v>
      </c>
      <c r="E10295" s="1" t="n">
        <v>47441.0859375</v>
      </c>
      <c r="F10295" s="1" t="n">
        <v>324987.59375</v>
      </c>
      <c r="G10295" s="1" t="n">
        <v>1394.68054199219</v>
      </c>
    </row>
    <row r="10296" customFormat="false" ht="12.5" hidden="false" customHeight="false" outlineLevel="0" collapsed="false">
      <c r="A10296" s="1" t="s">
        <v>66</v>
      </c>
      <c r="B10296" s="1" t="n">
        <v>108</v>
      </c>
      <c r="C10296" s="1" t="n">
        <v>293344.03125</v>
      </c>
      <c r="D10296" s="1" t="n">
        <v>44180.76171875</v>
      </c>
      <c r="E10296" s="1" t="n">
        <v>49073.4140625</v>
      </c>
      <c r="F10296" s="1" t="n">
        <v>316903.3125</v>
      </c>
      <c r="G10296" s="1" t="n">
        <v>7672.45263671875</v>
      </c>
    </row>
    <row r="10297" customFormat="false" ht="12.5" hidden="false" customHeight="false" outlineLevel="0" collapsed="false">
      <c r="A10297" s="1" t="s">
        <v>67</v>
      </c>
      <c r="B10297" s="1" t="n">
        <v>108</v>
      </c>
      <c r="C10297" s="1" t="n">
        <v>269057.28125</v>
      </c>
      <c r="D10297" s="1" t="n">
        <v>40168.72265625</v>
      </c>
      <c r="E10297" s="1" t="n">
        <v>61430.2734375</v>
      </c>
      <c r="F10297" s="1" t="n">
        <v>375719.1875</v>
      </c>
      <c r="G10297" s="1" t="n">
        <v>2337.42504882813</v>
      </c>
    </row>
    <row r="10298" customFormat="false" ht="12.5" hidden="false" customHeight="false" outlineLevel="0" collapsed="false">
      <c r="A10298" s="1" t="s">
        <v>69</v>
      </c>
      <c r="B10298" s="1" t="n">
        <v>108</v>
      </c>
      <c r="C10298" s="1" t="n">
        <v>119134.984375</v>
      </c>
      <c r="D10298" s="1" t="n">
        <v>18750.869140625</v>
      </c>
      <c r="E10298" s="1" t="n">
        <v>52735.66796875</v>
      </c>
      <c r="F10298" s="1" t="n">
        <v>320537.875</v>
      </c>
      <c r="G10298" s="1" t="n">
        <v>1879.82446289063</v>
      </c>
    </row>
    <row r="10299" customFormat="false" ht="12.5" hidden="false" customHeight="false" outlineLevel="0" collapsed="false">
      <c r="A10299" s="1" t="s">
        <v>70</v>
      </c>
      <c r="B10299" s="1" t="n">
        <v>108</v>
      </c>
      <c r="C10299" s="1" t="n">
        <v>140633.34375</v>
      </c>
      <c r="D10299" s="1" t="n">
        <v>21643.4140625</v>
      </c>
      <c r="E10299" s="1" t="n">
        <v>60013.21484375</v>
      </c>
      <c r="F10299" s="1" t="n">
        <v>363869.9375</v>
      </c>
      <c r="G10299" s="1" t="n">
        <v>2150.11987304688</v>
      </c>
    </row>
    <row r="10300" customFormat="false" ht="12.5" hidden="false" customHeight="false" outlineLevel="0" collapsed="false">
      <c r="A10300" s="1" t="s">
        <v>71</v>
      </c>
      <c r="B10300" s="1" t="n">
        <v>108</v>
      </c>
      <c r="C10300" s="1" t="n">
        <v>156435.1875</v>
      </c>
      <c r="D10300" s="1" t="n">
        <v>24564.267578125</v>
      </c>
      <c r="E10300" s="1" t="n">
        <v>57612.421875</v>
      </c>
      <c r="F10300" s="1" t="n">
        <v>345362.46875</v>
      </c>
      <c r="G10300" s="1" t="n">
        <v>2059.6142578125</v>
      </c>
    </row>
    <row r="10301" customFormat="false" ht="12.5" hidden="false" customHeight="false" outlineLevel="0" collapsed="false">
      <c r="A10301" s="1" t="s">
        <v>73</v>
      </c>
      <c r="B10301" s="1" t="n">
        <v>108</v>
      </c>
      <c r="C10301" s="1" t="n">
        <v>147946.046875</v>
      </c>
      <c r="D10301" s="1" t="n">
        <v>23239.0546875</v>
      </c>
      <c r="E10301" s="1" t="n">
        <v>58624.22265625</v>
      </c>
      <c r="F10301" s="1" t="n">
        <v>364905.5625</v>
      </c>
      <c r="G10301" s="1" t="n">
        <v>1722.40026855469</v>
      </c>
    </row>
    <row r="10302" customFormat="false" ht="12.5" hidden="false" customHeight="false" outlineLevel="0" collapsed="false">
      <c r="A10302" s="1" t="s">
        <v>74</v>
      </c>
      <c r="B10302" s="1" t="n">
        <v>108</v>
      </c>
      <c r="C10302" s="1" t="n">
        <v>116829.4375</v>
      </c>
      <c r="D10302" s="1" t="n">
        <v>19984.07421875</v>
      </c>
      <c r="E10302" s="1" t="n">
        <v>48169.0625</v>
      </c>
      <c r="F10302" s="1" t="n">
        <v>312818.53125</v>
      </c>
      <c r="G10302" s="1" t="n">
        <v>1557.02795410156</v>
      </c>
    </row>
    <row r="10303" customFormat="false" ht="12.5" hidden="false" customHeight="false" outlineLevel="0" collapsed="false">
      <c r="A10303" s="1" t="s">
        <v>151</v>
      </c>
      <c r="B10303" s="1" t="n">
        <v>108</v>
      </c>
      <c r="C10303" s="1" t="n">
        <v>0</v>
      </c>
      <c r="D10303" s="1" t="n">
        <v>0</v>
      </c>
      <c r="E10303" s="1" t="n">
        <v>0</v>
      </c>
      <c r="F10303" s="1" t="n">
        <v>100.546379089355</v>
      </c>
      <c r="G10303" s="1" t="n">
        <v>0</v>
      </c>
    </row>
    <row r="10304" customFormat="false" ht="12.5" hidden="false" customHeight="false" outlineLevel="0" collapsed="false">
      <c r="A10304" s="1" t="s">
        <v>152</v>
      </c>
      <c r="B10304" s="1" t="n">
        <v>108</v>
      </c>
      <c r="C10304" s="1" t="n">
        <v>0</v>
      </c>
      <c r="D10304" s="1" t="n">
        <v>0</v>
      </c>
      <c r="E10304" s="1" t="n">
        <v>0</v>
      </c>
      <c r="F10304" s="1" t="n">
        <v>0</v>
      </c>
      <c r="G10304" s="1" t="n">
        <v>0</v>
      </c>
    </row>
    <row r="10305" customFormat="false" ht="12.5" hidden="false" customHeight="false" outlineLevel="0" collapsed="false">
      <c r="A10305" s="1" t="s">
        <v>153</v>
      </c>
      <c r="B10305" s="1" t="n">
        <v>108</v>
      </c>
      <c r="C10305" s="1" t="n">
        <v>0</v>
      </c>
      <c r="D10305" s="1" t="n">
        <v>224.240875244141</v>
      </c>
      <c r="E10305" s="1" t="n">
        <v>316.687805175781</v>
      </c>
      <c r="F10305" s="1" t="n">
        <v>307.971343994141</v>
      </c>
      <c r="G10305" s="1" t="n">
        <v>249.539779663086</v>
      </c>
    </row>
    <row r="10306" customFormat="false" ht="12.5" hidden="false" customHeight="false" outlineLevel="0" collapsed="false">
      <c r="A10306" s="1" t="s">
        <v>75</v>
      </c>
      <c r="B10306" s="1" t="n">
        <v>108</v>
      </c>
      <c r="C10306" s="1" t="n">
        <v>396611.5</v>
      </c>
      <c r="D10306" s="1" t="n">
        <v>63084.23046875</v>
      </c>
      <c r="E10306" s="1" t="n">
        <v>75627.46875</v>
      </c>
      <c r="F10306" s="1" t="n">
        <v>500962.5625</v>
      </c>
      <c r="G10306" s="1" t="n">
        <v>3250.81103515625</v>
      </c>
    </row>
    <row r="10307" customFormat="false" ht="12.5" hidden="false" customHeight="false" outlineLevel="0" collapsed="false">
      <c r="A10307" s="1" t="s">
        <v>77</v>
      </c>
      <c r="B10307" s="1" t="n">
        <v>108</v>
      </c>
      <c r="C10307" s="1" t="n">
        <v>293084.0625</v>
      </c>
      <c r="D10307" s="1" t="n">
        <v>45710.50390625</v>
      </c>
      <c r="E10307" s="1" t="n">
        <v>53590.0234375</v>
      </c>
      <c r="F10307" s="1" t="n">
        <v>343537.375</v>
      </c>
      <c r="G10307" s="1" t="n">
        <v>1796.10717773438</v>
      </c>
    </row>
    <row r="10308" customFormat="false" ht="12.5" hidden="false" customHeight="false" outlineLevel="0" collapsed="false">
      <c r="A10308" s="1" t="s">
        <v>78</v>
      </c>
      <c r="B10308" s="1" t="n">
        <v>108</v>
      </c>
      <c r="C10308" s="1" t="n">
        <v>299890.40625</v>
      </c>
      <c r="D10308" s="1" t="n">
        <v>44526.30859375</v>
      </c>
      <c r="E10308" s="1" t="n">
        <v>51447.33203125</v>
      </c>
      <c r="F10308" s="1" t="n">
        <v>314857.96875</v>
      </c>
      <c r="G10308" s="1" t="n">
        <v>1976.94812011719</v>
      </c>
    </row>
    <row r="10309" customFormat="false" ht="12.5" hidden="false" customHeight="false" outlineLevel="0" collapsed="false">
      <c r="A10309" s="1" t="s">
        <v>79</v>
      </c>
      <c r="B10309" s="1" t="n">
        <v>108</v>
      </c>
      <c r="C10309" s="1" t="n">
        <v>162402.859375</v>
      </c>
      <c r="D10309" s="1" t="n">
        <v>25499.080078125</v>
      </c>
      <c r="E10309" s="1" t="n">
        <v>68361.6640625</v>
      </c>
      <c r="F10309" s="1" t="n">
        <v>398233.84375</v>
      </c>
      <c r="G10309" s="1" t="n">
        <v>2201.86474609375</v>
      </c>
    </row>
    <row r="10310" customFormat="false" ht="12.5" hidden="false" customHeight="false" outlineLevel="0" collapsed="false">
      <c r="A10310" s="1" t="s">
        <v>81</v>
      </c>
      <c r="B10310" s="1" t="n">
        <v>108</v>
      </c>
      <c r="C10310" s="1" t="n">
        <v>240791.0625</v>
      </c>
      <c r="D10310" s="1" t="n">
        <v>35842.87890625</v>
      </c>
      <c r="E10310" s="1" t="n">
        <v>58382.3515625</v>
      </c>
      <c r="F10310" s="1" t="n">
        <v>338472.90625</v>
      </c>
      <c r="G10310" s="1" t="n">
        <v>1842.77478027344</v>
      </c>
    </row>
    <row r="10311" customFormat="false" ht="12.5" hidden="false" customHeight="false" outlineLevel="0" collapsed="false">
      <c r="A10311" s="1" t="s">
        <v>82</v>
      </c>
      <c r="B10311" s="1" t="n">
        <v>108</v>
      </c>
      <c r="C10311" s="1" t="n">
        <v>150739.703125</v>
      </c>
      <c r="D10311" s="1" t="n">
        <v>23056.474609375</v>
      </c>
      <c r="E10311" s="1" t="n">
        <v>67243.9921875</v>
      </c>
      <c r="F10311" s="1" t="n">
        <v>387186.25</v>
      </c>
      <c r="G10311" s="1" t="n">
        <v>2392.04028320313</v>
      </c>
    </row>
    <row r="10312" customFormat="false" ht="12.5" hidden="false" customHeight="false" outlineLevel="0" collapsed="false">
      <c r="A10312" s="1" t="s">
        <v>83</v>
      </c>
      <c r="B10312" s="1" t="n">
        <v>108</v>
      </c>
      <c r="C10312" s="1" t="n">
        <v>172346.0625</v>
      </c>
      <c r="D10312" s="1" t="n">
        <v>28727.16796875</v>
      </c>
      <c r="E10312" s="1" t="n">
        <v>60826.16015625</v>
      </c>
      <c r="F10312" s="1" t="n">
        <v>352460.5625</v>
      </c>
      <c r="G10312" s="1" t="n">
        <v>1802.87939453125</v>
      </c>
    </row>
    <row r="10313" customFormat="false" ht="12.5" hidden="false" customHeight="false" outlineLevel="0" collapsed="false">
      <c r="A10313" s="1" t="s">
        <v>85</v>
      </c>
      <c r="B10313" s="1" t="n">
        <v>108</v>
      </c>
      <c r="C10313" s="1" t="n">
        <v>169116.953125</v>
      </c>
      <c r="D10313" s="1" t="n">
        <v>28990.00390625</v>
      </c>
      <c r="E10313" s="1" t="n">
        <v>62743.76953125</v>
      </c>
      <c r="F10313" s="1" t="n">
        <v>373905.6875</v>
      </c>
      <c r="G10313" s="1" t="n">
        <v>1581.99182128906</v>
      </c>
    </row>
    <row r="10314" customFormat="false" ht="12.5" hidden="false" customHeight="false" outlineLevel="0" collapsed="false">
      <c r="A10314" s="1" t="s">
        <v>86</v>
      </c>
      <c r="B10314" s="1" t="n">
        <v>108</v>
      </c>
      <c r="C10314" s="1" t="n">
        <v>128170.8984375</v>
      </c>
      <c r="D10314" s="1" t="n">
        <v>22591.6875</v>
      </c>
      <c r="E10314" s="1" t="n">
        <v>51807.625</v>
      </c>
      <c r="F10314" s="1" t="n">
        <v>326666.40625</v>
      </c>
      <c r="G10314" s="1" t="n">
        <v>1406.65197753906</v>
      </c>
    </row>
    <row r="10315" customFormat="false" ht="12.5" hidden="false" customHeight="false" outlineLevel="0" collapsed="false">
      <c r="A10315" s="1" t="s">
        <v>154</v>
      </c>
      <c r="B10315" s="1" t="n">
        <v>108</v>
      </c>
      <c r="C10315" s="1" t="n">
        <v>0</v>
      </c>
      <c r="D10315" s="1" t="n">
        <v>253.936111450195</v>
      </c>
      <c r="E10315" s="1" t="n">
        <v>0</v>
      </c>
      <c r="F10315" s="1" t="n">
        <v>381.064727783203</v>
      </c>
      <c r="G10315" s="1" t="n">
        <v>251.225036621094</v>
      </c>
    </row>
    <row r="10316" customFormat="false" ht="12.5" hidden="false" customHeight="false" outlineLevel="0" collapsed="false">
      <c r="A10316" s="1" t="s">
        <v>155</v>
      </c>
      <c r="B10316" s="1" t="n">
        <v>108</v>
      </c>
      <c r="C10316" s="1" t="n">
        <v>0</v>
      </c>
      <c r="D10316" s="1" t="n">
        <v>0</v>
      </c>
      <c r="E10316" s="1" t="n">
        <v>0</v>
      </c>
      <c r="F10316" s="1" t="n">
        <v>224.497909545898</v>
      </c>
      <c r="G10316" s="1" t="n">
        <v>0</v>
      </c>
    </row>
    <row r="10317" customFormat="false" ht="12.5" hidden="false" customHeight="false" outlineLevel="0" collapsed="false">
      <c r="A10317" s="1" t="s">
        <v>156</v>
      </c>
      <c r="B10317" s="1" t="n">
        <v>108</v>
      </c>
      <c r="C10317" s="1" t="n">
        <v>22793.765625</v>
      </c>
      <c r="D10317" s="1" t="n">
        <v>5209.73681640625</v>
      </c>
      <c r="E10317" s="1" t="n">
        <v>4112.365234375</v>
      </c>
      <c r="F10317" s="1" t="n">
        <v>5731.25732421875</v>
      </c>
      <c r="G10317" s="1" t="n">
        <v>4016.45678710938</v>
      </c>
    </row>
    <row r="10318" customFormat="false" ht="12.5" hidden="false" customHeight="false" outlineLevel="0" collapsed="false">
      <c r="A10318" s="1" t="s">
        <v>87</v>
      </c>
      <c r="B10318" s="1" t="n">
        <v>108</v>
      </c>
      <c r="C10318" s="1" t="n">
        <v>559212.6875</v>
      </c>
      <c r="D10318" s="1" t="n">
        <v>86765.6953125</v>
      </c>
      <c r="E10318" s="1" t="n">
        <v>77647.8515625</v>
      </c>
      <c r="F10318" s="1" t="n">
        <v>497726.84375</v>
      </c>
      <c r="G10318" s="1" t="n">
        <v>2790.802734375</v>
      </c>
    </row>
    <row r="10319" customFormat="false" ht="12.5" hidden="false" customHeight="false" outlineLevel="0" collapsed="false">
      <c r="A10319" s="1" t="s">
        <v>89</v>
      </c>
      <c r="B10319" s="1" t="n">
        <v>108</v>
      </c>
      <c r="C10319" s="1" t="n">
        <v>458517.59375</v>
      </c>
      <c r="D10319" s="1" t="n">
        <v>71402.546875</v>
      </c>
      <c r="E10319" s="1" t="n">
        <v>59529.6015625</v>
      </c>
      <c r="F10319" s="1" t="n">
        <v>365274.5625</v>
      </c>
      <c r="G10319" s="1" t="n">
        <v>2238.23608398438</v>
      </c>
    </row>
    <row r="10320" customFormat="false" ht="12.5" hidden="false" customHeight="false" outlineLevel="0" collapsed="false">
      <c r="A10320" s="1" t="s">
        <v>90</v>
      </c>
      <c r="B10320" s="1" t="n">
        <v>108</v>
      </c>
      <c r="C10320" s="1" t="n">
        <v>422917.09375</v>
      </c>
      <c r="D10320" s="1" t="n">
        <v>63359.2734375</v>
      </c>
      <c r="E10320" s="1" t="n">
        <v>58599.13671875</v>
      </c>
      <c r="F10320" s="1" t="n">
        <v>340732.8125</v>
      </c>
      <c r="G10320" s="1" t="n">
        <v>2301.64208984375</v>
      </c>
    </row>
    <row r="10321" customFormat="false" ht="12.5" hidden="false" customHeight="false" outlineLevel="0" collapsed="false">
      <c r="A10321" s="1" t="s">
        <v>91</v>
      </c>
      <c r="B10321" s="1" t="n">
        <v>108</v>
      </c>
      <c r="C10321" s="1" t="n">
        <v>198632.328125</v>
      </c>
      <c r="D10321" s="1" t="n">
        <v>30719.177734375</v>
      </c>
      <c r="E10321" s="1" t="n">
        <v>89765.0859375</v>
      </c>
      <c r="F10321" s="1" t="n">
        <v>497694.40625</v>
      </c>
      <c r="G10321" s="1" t="n">
        <v>3178.00366210938</v>
      </c>
    </row>
    <row r="10322" customFormat="false" ht="12.5" hidden="false" customHeight="false" outlineLevel="0" collapsed="false">
      <c r="A10322" s="1" t="s">
        <v>93</v>
      </c>
      <c r="B10322" s="1" t="n">
        <v>108</v>
      </c>
      <c r="C10322" s="1" t="n">
        <v>130251.1640625</v>
      </c>
      <c r="D10322" s="1" t="n">
        <v>21013.455078125</v>
      </c>
      <c r="E10322" s="1" t="n">
        <v>69070.1875</v>
      </c>
      <c r="F10322" s="1" t="n">
        <v>381000.21875</v>
      </c>
      <c r="G10322" s="1" t="n">
        <v>2117.78857421875</v>
      </c>
    </row>
    <row r="10323" customFormat="false" ht="12.5" hidden="false" customHeight="false" outlineLevel="0" collapsed="false">
      <c r="A10323" s="1" t="s">
        <v>94</v>
      </c>
      <c r="B10323" s="1" t="n">
        <v>108</v>
      </c>
      <c r="C10323" s="1" t="n">
        <v>169715.453125</v>
      </c>
      <c r="D10323" s="1" t="n">
        <v>25603.91015625</v>
      </c>
      <c r="E10323" s="1" t="n">
        <v>79578.3828125</v>
      </c>
      <c r="F10323" s="1" t="n">
        <v>426616.6875</v>
      </c>
      <c r="G10323" s="1" t="n">
        <v>2924.57495117188</v>
      </c>
    </row>
    <row r="10324" customFormat="false" ht="12.5" hidden="false" customHeight="false" outlineLevel="0" collapsed="false">
      <c r="A10324" s="1" t="s">
        <v>95</v>
      </c>
      <c r="B10324" s="1" t="n">
        <v>108</v>
      </c>
      <c r="C10324" s="1" t="n">
        <v>182854.125</v>
      </c>
      <c r="D10324" s="1" t="n">
        <v>30725.515625</v>
      </c>
      <c r="E10324" s="1" t="n">
        <v>68979.390625</v>
      </c>
      <c r="F10324" s="1" t="n">
        <v>381203.375</v>
      </c>
      <c r="G10324" s="1" t="n">
        <v>1897.47839355469</v>
      </c>
    </row>
    <row r="10325" customFormat="false" ht="12.5" hidden="false" customHeight="false" outlineLevel="0" collapsed="false">
      <c r="A10325" s="1" t="s">
        <v>97</v>
      </c>
      <c r="B10325" s="1" t="n">
        <v>108</v>
      </c>
      <c r="C10325" s="1" t="n">
        <v>191415.96875</v>
      </c>
      <c r="D10325" s="1" t="n">
        <v>33508.46484375</v>
      </c>
      <c r="E10325" s="1" t="n">
        <v>69599.8359375</v>
      </c>
      <c r="F10325" s="1" t="n">
        <v>397145.5</v>
      </c>
      <c r="G10325" s="1" t="n">
        <v>2059.01391601563</v>
      </c>
    </row>
    <row r="10326" customFormat="false" ht="12.5" hidden="false" customHeight="false" outlineLevel="0" collapsed="false">
      <c r="A10326" s="1" t="s">
        <v>98</v>
      </c>
      <c r="B10326" s="1" t="n">
        <v>108</v>
      </c>
      <c r="C10326" s="1" t="n">
        <v>142977.390625</v>
      </c>
      <c r="D10326" s="1" t="n">
        <v>25449.333984375</v>
      </c>
      <c r="E10326" s="1" t="n">
        <v>63343.87890625</v>
      </c>
      <c r="F10326" s="1" t="n">
        <v>383197.6875</v>
      </c>
      <c r="G10326" s="1" t="n">
        <v>1367.86767578125</v>
      </c>
    </row>
    <row r="10327" customFormat="false" ht="12.5" hidden="false" customHeight="false" outlineLevel="0" collapsed="false">
      <c r="A10327" s="1" t="s">
        <v>157</v>
      </c>
      <c r="B10327" s="1" t="n">
        <v>108</v>
      </c>
      <c r="C10327" s="1" t="n">
        <v>9066.2587890625</v>
      </c>
      <c r="D10327" s="1" t="n">
        <v>3629.03442382813</v>
      </c>
      <c r="E10327" s="1" t="n">
        <v>3559.59130859375</v>
      </c>
      <c r="F10327" s="1" t="n">
        <v>5435.3388671875</v>
      </c>
      <c r="G10327" s="1" t="n">
        <v>2277.58251953125</v>
      </c>
    </row>
    <row r="10328" customFormat="false" ht="12.5" hidden="false" customHeight="false" outlineLevel="0" collapsed="false">
      <c r="A10328" s="1" t="s">
        <v>158</v>
      </c>
      <c r="B10328" s="1" t="n">
        <v>108</v>
      </c>
      <c r="C10328" s="1" t="n">
        <v>3419.96337890625</v>
      </c>
      <c r="D10328" s="1" t="n">
        <v>390.863189697266</v>
      </c>
      <c r="E10328" s="1" t="n">
        <v>376.004760742188</v>
      </c>
      <c r="F10328" s="1" t="n">
        <v>650.646545410156</v>
      </c>
      <c r="G10328" s="1" t="n">
        <v>0</v>
      </c>
    </row>
    <row r="10329" customFormat="false" ht="12.5" hidden="false" customHeight="false" outlineLevel="0" collapsed="false">
      <c r="A10329" s="1" t="s">
        <v>159</v>
      </c>
      <c r="B10329" s="1" t="n">
        <v>108</v>
      </c>
      <c r="C10329" s="1" t="n">
        <v>0</v>
      </c>
      <c r="D10329" s="1" t="n">
        <v>535.715026855469</v>
      </c>
      <c r="E10329" s="1" t="n">
        <v>283.294250488281</v>
      </c>
      <c r="F10329" s="1" t="n">
        <v>482.137908935547</v>
      </c>
      <c r="G10329" s="1" t="n">
        <v>378.611907958984</v>
      </c>
    </row>
    <row r="10330" customFormat="false" ht="12.5" hidden="false" customHeight="false" outlineLevel="0" collapsed="false">
      <c r="A10330" s="1" t="s">
        <v>99</v>
      </c>
      <c r="B10330" s="1" t="n">
        <v>108</v>
      </c>
      <c r="C10330" s="1" t="n">
        <v>529688.875</v>
      </c>
      <c r="D10330" s="1" t="n">
        <v>84154.3671875</v>
      </c>
      <c r="E10330" s="1" t="n">
        <v>89740.6484375</v>
      </c>
      <c r="F10330" s="1" t="n">
        <v>554562.4375</v>
      </c>
      <c r="G10330" s="1" t="n">
        <v>3276.97729492188</v>
      </c>
    </row>
    <row r="10331" customFormat="false" ht="12.5" hidden="false" customHeight="false" outlineLevel="0" collapsed="false">
      <c r="A10331" s="1" t="s">
        <v>100</v>
      </c>
      <c r="B10331" s="1" t="n">
        <v>108</v>
      </c>
      <c r="C10331" s="1" t="n">
        <v>414469.375</v>
      </c>
      <c r="D10331" s="1" t="n">
        <v>65718.8828125</v>
      </c>
      <c r="E10331" s="1" t="n">
        <v>67913.8203125</v>
      </c>
      <c r="F10331" s="1" t="n">
        <v>400178.1875</v>
      </c>
      <c r="G10331" s="1" t="n">
        <v>1775.86535644531</v>
      </c>
    </row>
    <row r="10332" customFormat="false" ht="12.5" hidden="false" customHeight="false" outlineLevel="0" collapsed="false">
      <c r="A10332" s="1" t="s">
        <v>101</v>
      </c>
      <c r="B10332" s="1" t="n">
        <v>108</v>
      </c>
      <c r="C10332" s="1" t="n">
        <v>412106.71875</v>
      </c>
      <c r="D10332" s="1" t="n">
        <v>62978.17578125</v>
      </c>
      <c r="E10332" s="1" t="n">
        <v>70571.8046875</v>
      </c>
      <c r="F10332" s="1" t="n">
        <v>387937.9375</v>
      </c>
      <c r="G10332" s="1" t="n">
        <v>2618.81811523438</v>
      </c>
    </row>
    <row r="10333" customFormat="false" ht="12.5" hidden="false" customHeight="false" outlineLevel="0" collapsed="false">
      <c r="A10333" s="1" t="s">
        <v>102</v>
      </c>
      <c r="B10333" s="1" t="n">
        <v>108</v>
      </c>
      <c r="C10333" s="1" t="n">
        <v>199202.53125</v>
      </c>
      <c r="D10333" s="1" t="n">
        <v>33926.98828125</v>
      </c>
      <c r="E10333" s="1" t="n">
        <v>88073.7109375</v>
      </c>
      <c r="F10333" s="1" t="n">
        <v>475054.34375</v>
      </c>
      <c r="G10333" s="1" t="n">
        <v>2795.98022460938</v>
      </c>
    </row>
    <row r="10334" customFormat="false" ht="12.5" hidden="false" customHeight="false" outlineLevel="0" collapsed="false">
      <c r="A10334" s="1" t="s">
        <v>103</v>
      </c>
      <c r="B10334" s="1" t="n">
        <v>108</v>
      </c>
      <c r="C10334" s="1" t="n">
        <v>149378.625</v>
      </c>
      <c r="D10334" s="1" t="n">
        <v>25833.091796875</v>
      </c>
      <c r="E10334" s="1" t="n">
        <v>75172.546875</v>
      </c>
      <c r="F10334" s="1" t="n">
        <v>400686.3125</v>
      </c>
      <c r="G10334" s="1" t="n">
        <v>2407.56811523438</v>
      </c>
    </row>
    <row r="10335" customFormat="false" ht="12.5" hidden="false" customHeight="false" outlineLevel="0" collapsed="false">
      <c r="A10335" s="1" t="s">
        <v>104</v>
      </c>
      <c r="B10335" s="1" t="n">
        <v>108</v>
      </c>
      <c r="C10335" s="1" t="n">
        <v>179620.578125</v>
      </c>
      <c r="D10335" s="1" t="n">
        <v>30777.935546875</v>
      </c>
      <c r="E10335" s="1" t="n">
        <v>85598.296875</v>
      </c>
      <c r="F10335" s="1" t="n">
        <v>452795.15625</v>
      </c>
      <c r="G10335" s="1" t="n">
        <v>2506.15234375</v>
      </c>
    </row>
    <row r="10336" customFormat="false" ht="12.5" hidden="false" customHeight="false" outlineLevel="0" collapsed="false">
      <c r="A10336" s="1" t="s">
        <v>105</v>
      </c>
      <c r="B10336" s="1" t="n">
        <v>108</v>
      </c>
      <c r="C10336" s="1" t="n">
        <v>244886.3125</v>
      </c>
      <c r="D10336" s="1" t="n">
        <v>42957.5</v>
      </c>
      <c r="E10336" s="1" t="n">
        <v>87078.921875</v>
      </c>
      <c r="F10336" s="1" t="n">
        <v>467541.90625</v>
      </c>
      <c r="G10336" s="1" t="n">
        <v>2535.23608398438</v>
      </c>
    </row>
    <row r="10337" customFormat="false" ht="12.5" hidden="false" customHeight="false" outlineLevel="0" collapsed="false">
      <c r="A10337" s="1" t="s">
        <v>106</v>
      </c>
      <c r="B10337" s="1" t="n">
        <v>108</v>
      </c>
      <c r="C10337" s="1" t="n">
        <v>194847.90625</v>
      </c>
      <c r="D10337" s="1" t="n">
        <v>33763.0078125</v>
      </c>
      <c r="E10337" s="1" t="n">
        <v>81069.703125</v>
      </c>
      <c r="F10337" s="1" t="n">
        <v>453444.125</v>
      </c>
      <c r="G10337" s="1" t="n">
        <v>2335.60815429688</v>
      </c>
    </row>
    <row r="10338" customFormat="false" ht="12.5" hidden="false" customHeight="false" outlineLevel="0" collapsed="false">
      <c r="A10338" s="1" t="s">
        <v>107</v>
      </c>
      <c r="B10338" s="1" t="n">
        <v>108</v>
      </c>
      <c r="C10338" s="1" t="n">
        <v>130983.2421875</v>
      </c>
      <c r="D10338" s="1" t="n">
        <v>23610.6171875</v>
      </c>
      <c r="E10338" s="1" t="n">
        <v>63936.4296875</v>
      </c>
      <c r="F10338" s="1" t="n">
        <v>380886.15625</v>
      </c>
      <c r="G10338" s="1" t="n">
        <v>1766.17761230469</v>
      </c>
    </row>
    <row r="10339" customFormat="false" ht="12.5" hidden="false" customHeight="false" outlineLevel="0" collapsed="false">
      <c r="A10339" s="1" t="s">
        <v>160</v>
      </c>
      <c r="B10339" s="1" t="n">
        <v>108</v>
      </c>
      <c r="C10339" s="1" t="n">
        <v>13329.1123046875</v>
      </c>
      <c r="D10339" s="1" t="n">
        <v>2115.36157226563</v>
      </c>
      <c r="E10339" s="1" t="n">
        <v>1452.95727539063</v>
      </c>
      <c r="F10339" s="1" t="n">
        <v>1998.52416992188</v>
      </c>
      <c r="G10339" s="1" t="n">
        <v>1087.33605957031</v>
      </c>
    </row>
    <row r="10340" customFormat="false" ht="12.5" hidden="false" customHeight="false" outlineLevel="0" collapsed="false">
      <c r="A10340" s="1" t="s">
        <v>161</v>
      </c>
      <c r="B10340" s="1" t="n">
        <v>108</v>
      </c>
      <c r="C10340" s="1" t="n">
        <v>2050.66845703125</v>
      </c>
      <c r="D10340" s="1" t="n">
        <v>691.379577636719</v>
      </c>
      <c r="E10340" s="1" t="n">
        <v>780.581726074219</v>
      </c>
      <c r="F10340" s="1" t="n">
        <v>1864.99401855469</v>
      </c>
      <c r="G10340" s="1" t="n">
        <v>2008.64477539063</v>
      </c>
    </row>
    <row r="10341" customFormat="false" ht="12.5" hidden="false" customHeight="false" outlineLevel="0" collapsed="false">
      <c r="A10341" s="1" t="s">
        <v>162</v>
      </c>
      <c r="B10341" s="1" t="n">
        <v>108</v>
      </c>
      <c r="C10341" s="1" t="n">
        <v>34781.66015625</v>
      </c>
      <c r="D10341" s="1" t="n">
        <v>6709.69921875</v>
      </c>
      <c r="E10341" s="1" t="n">
        <v>4917.2841796875</v>
      </c>
      <c r="F10341" s="1" t="n">
        <v>5687.35595703125</v>
      </c>
      <c r="G10341" s="1" t="n">
        <v>3185.52685546875</v>
      </c>
    </row>
    <row r="10342" customFormat="false" ht="12.5" hidden="false" customHeight="false" outlineLevel="0" collapsed="false">
      <c r="A10342" s="1" t="s">
        <v>108</v>
      </c>
      <c r="B10342" s="1" t="n">
        <v>108</v>
      </c>
      <c r="C10342" s="1" t="n">
        <v>594970.6875</v>
      </c>
      <c r="D10342" s="1" t="n">
        <v>97754.953125</v>
      </c>
      <c r="E10342" s="1" t="n">
        <v>96054.4140625</v>
      </c>
      <c r="F10342" s="1" t="n">
        <v>592453.25</v>
      </c>
      <c r="G10342" s="1" t="n">
        <v>3313.14770507813</v>
      </c>
    </row>
    <row r="10343" customFormat="false" ht="12.5" hidden="false" customHeight="false" outlineLevel="0" collapsed="false">
      <c r="A10343" s="1" t="s">
        <v>109</v>
      </c>
      <c r="B10343" s="1" t="n">
        <v>108</v>
      </c>
      <c r="C10343" s="1" t="n">
        <v>421671.09375</v>
      </c>
      <c r="D10343" s="1" t="n">
        <v>67236.9609375</v>
      </c>
      <c r="E10343" s="1" t="n">
        <v>71754.6796875</v>
      </c>
      <c r="F10343" s="1" t="n">
        <v>416649.6875</v>
      </c>
      <c r="G10343" s="1" t="n">
        <v>2001.45935058594</v>
      </c>
    </row>
    <row r="10344" customFormat="false" ht="12.5" hidden="false" customHeight="false" outlineLevel="0" collapsed="false">
      <c r="A10344" s="1" t="s">
        <v>110</v>
      </c>
      <c r="B10344" s="1" t="n">
        <v>108</v>
      </c>
      <c r="C10344" s="1" t="n">
        <v>411638.9375</v>
      </c>
      <c r="D10344" s="1" t="n">
        <v>62010.32421875</v>
      </c>
      <c r="E10344" s="1" t="n">
        <v>73206.8515625</v>
      </c>
      <c r="F10344" s="1" t="n">
        <v>405582.8125</v>
      </c>
      <c r="G10344" s="1" t="n">
        <v>3017.76708984375</v>
      </c>
    </row>
    <row r="10345" customFormat="false" ht="12.5" hidden="false" customHeight="false" outlineLevel="0" collapsed="false">
      <c r="A10345" s="1" t="s">
        <v>111</v>
      </c>
      <c r="B10345" s="1" t="n">
        <v>108</v>
      </c>
      <c r="C10345" s="1" t="n">
        <v>239953</v>
      </c>
      <c r="D10345" s="1" t="n">
        <v>36896.640625</v>
      </c>
      <c r="E10345" s="1" t="n">
        <v>117723.1484375</v>
      </c>
      <c r="F10345" s="1" t="n">
        <v>655399.9375</v>
      </c>
      <c r="G10345" s="1" t="n">
        <v>2912.05346679688</v>
      </c>
    </row>
    <row r="10346" customFormat="false" ht="12.5" hidden="false" customHeight="false" outlineLevel="0" collapsed="false">
      <c r="A10346" s="1" t="s">
        <v>112</v>
      </c>
      <c r="B10346" s="1" t="n">
        <v>108</v>
      </c>
      <c r="C10346" s="1" t="n">
        <v>152789.40625</v>
      </c>
      <c r="D10346" s="1" t="n">
        <v>23886.125</v>
      </c>
      <c r="E10346" s="1" t="n">
        <v>86790.515625</v>
      </c>
      <c r="F10346" s="1" t="n">
        <v>478033.625</v>
      </c>
      <c r="G10346" s="1" t="n">
        <v>2430.50122070313</v>
      </c>
    </row>
    <row r="10347" customFormat="false" ht="12.5" hidden="false" customHeight="false" outlineLevel="0" collapsed="false">
      <c r="A10347" s="1" t="s">
        <v>113</v>
      </c>
      <c r="B10347" s="1" t="n">
        <v>108</v>
      </c>
      <c r="C10347" s="1" t="n">
        <v>187809.796875</v>
      </c>
      <c r="D10347" s="1" t="n">
        <v>29236.25</v>
      </c>
      <c r="E10347" s="1" t="n">
        <v>92070.390625</v>
      </c>
      <c r="F10347" s="1" t="n">
        <v>493734.40625</v>
      </c>
      <c r="G10347" s="1" t="n">
        <v>2716.85400390625</v>
      </c>
    </row>
    <row r="10348" customFormat="false" ht="12.5" hidden="false" customHeight="false" outlineLevel="0" collapsed="false">
      <c r="A10348" s="1" t="s">
        <v>114</v>
      </c>
      <c r="B10348" s="1" t="n">
        <v>108</v>
      </c>
      <c r="C10348" s="1" t="n">
        <v>203862.625</v>
      </c>
      <c r="D10348" s="1" t="n">
        <v>35284.73046875</v>
      </c>
      <c r="E10348" s="1" t="n">
        <v>87885.15625</v>
      </c>
      <c r="F10348" s="1" t="n">
        <v>477078.46875</v>
      </c>
      <c r="G10348" s="1" t="n">
        <v>3624.07934570313</v>
      </c>
    </row>
    <row r="10349" customFormat="false" ht="12.5" hidden="false" customHeight="false" outlineLevel="0" collapsed="false">
      <c r="A10349" s="1" t="s">
        <v>115</v>
      </c>
      <c r="B10349" s="1" t="n">
        <v>108</v>
      </c>
      <c r="C10349" s="1" t="n">
        <v>202882.859375</v>
      </c>
      <c r="D10349" s="1" t="n">
        <v>34727.90625</v>
      </c>
      <c r="E10349" s="1" t="n">
        <v>90970.3671875</v>
      </c>
      <c r="F10349" s="1" t="n">
        <v>516530.75</v>
      </c>
      <c r="G10349" s="1" t="n">
        <v>2283.16333007813</v>
      </c>
    </row>
    <row r="10350" customFormat="false" ht="12.5" hidden="false" customHeight="false" outlineLevel="0" collapsed="false">
      <c r="A10350" s="1" t="s">
        <v>116</v>
      </c>
      <c r="B10350" s="1" t="n">
        <v>108</v>
      </c>
      <c r="C10350" s="1" t="n">
        <v>158181.1875</v>
      </c>
      <c r="D10350" s="1" t="n">
        <v>27303.7109375</v>
      </c>
      <c r="E10350" s="1" t="n">
        <v>71560.546875</v>
      </c>
      <c r="F10350" s="1" t="n">
        <v>435814.46875</v>
      </c>
      <c r="G10350" s="1" t="n">
        <v>1994.24279785156</v>
      </c>
    </row>
    <row r="10351" customFormat="false" ht="12.5" hidden="false" customHeight="false" outlineLevel="0" collapsed="false">
      <c r="A10351" s="1" t="s">
        <v>163</v>
      </c>
      <c r="B10351" s="1" t="n">
        <v>108</v>
      </c>
      <c r="C10351" s="1" t="n">
        <v>11101.224609375</v>
      </c>
      <c r="D10351" s="1" t="n">
        <v>1817.66247558594</v>
      </c>
      <c r="E10351" s="1" t="n">
        <v>1150.43640136719</v>
      </c>
      <c r="F10351" s="1" t="n">
        <v>2052.55322265625</v>
      </c>
      <c r="G10351" s="1" t="n">
        <v>0</v>
      </c>
    </row>
    <row r="10352" customFormat="false" ht="12.5" hidden="false" customHeight="false" outlineLevel="0" collapsed="false">
      <c r="A10352" s="1" t="s">
        <v>164</v>
      </c>
      <c r="B10352" s="1" t="n">
        <v>108</v>
      </c>
      <c r="C10352" s="1" t="n">
        <v>0</v>
      </c>
      <c r="D10352" s="1" t="n">
        <v>0</v>
      </c>
      <c r="E10352" s="1" t="n">
        <v>0</v>
      </c>
      <c r="F10352" s="1" t="n">
        <v>0</v>
      </c>
      <c r="G10352" s="1" t="n">
        <v>185.646606445313</v>
      </c>
    </row>
    <row r="10353" customFormat="false" ht="12.5" hidden="false" customHeight="false" outlineLevel="0" collapsed="false">
      <c r="A10353" s="1" t="s">
        <v>165</v>
      </c>
      <c r="B10353" s="1" t="n">
        <v>108</v>
      </c>
      <c r="C10353" s="1" t="n">
        <v>9561.6796875</v>
      </c>
      <c r="D10353" s="1" t="n">
        <v>3781.02978515625</v>
      </c>
      <c r="E10353" s="1" t="n">
        <v>4142.9619140625</v>
      </c>
      <c r="F10353" s="1" t="n">
        <v>8198.478515625</v>
      </c>
      <c r="G10353" s="1" t="n">
        <v>11507.841796875</v>
      </c>
    </row>
    <row r="10354" customFormat="false" ht="12.5" hidden="false" customHeight="false" outlineLevel="0" collapsed="false">
      <c r="A10354" s="1" t="s">
        <v>117</v>
      </c>
      <c r="B10354" s="1" t="n">
        <v>108</v>
      </c>
      <c r="C10354" s="1" t="n">
        <v>488333.6875</v>
      </c>
      <c r="D10354" s="1" t="n">
        <v>79956.046875</v>
      </c>
      <c r="E10354" s="1" t="n">
        <v>104229.09375</v>
      </c>
      <c r="F10354" s="1" t="n">
        <v>657980.125</v>
      </c>
      <c r="G10354" s="1" t="n">
        <v>3815.62768554688</v>
      </c>
    </row>
    <row r="10355" customFormat="false" ht="12.5" hidden="false" customHeight="false" outlineLevel="0" collapsed="false">
      <c r="A10355" s="1" t="s">
        <v>118</v>
      </c>
      <c r="B10355" s="1" t="n">
        <v>108</v>
      </c>
      <c r="C10355" s="1" t="n">
        <v>255486.15625</v>
      </c>
      <c r="D10355" s="1" t="n">
        <v>41306.08203125</v>
      </c>
      <c r="E10355" s="1" t="n">
        <v>85572.5234375</v>
      </c>
      <c r="F10355" s="1" t="n">
        <v>525886.75</v>
      </c>
      <c r="G10355" s="1" t="n">
        <v>1823.38208007813</v>
      </c>
    </row>
    <row r="10356" customFormat="false" ht="12.5" hidden="false" customHeight="false" outlineLevel="0" collapsed="false">
      <c r="A10356" s="1" t="s">
        <v>119</v>
      </c>
      <c r="B10356" s="1" t="n">
        <v>108</v>
      </c>
      <c r="C10356" s="1" t="n">
        <v>331049.21875</v>
      </c>
      <c r="D10356" s="1" t="n">
        <v>51275.44921875</v>
      </c>
      <c r="E10356" s="1" t="n">
        <v>84714.9453125</v>
      </c>
      <c r="F10356" s="1" t="n">
        <v>486232</v>
      </c>
      <c r="G10356" s="1" t="n">
        <v>2871.53198242188</v>
      </c>
    </row>
    <row r="10357" customFormat="false" ht="12.5" hidden="false" customHeight="false" outlineLevel="0" collapsed="false">
      <c r="A10357" s="1" t="s">
        <v>120</v>
      </c>
      <c r="B10357" s="1" t="n">
        <v>108</v>
      </c>
      <c r="C10357" s="1" t="n">
        <v>246254.125</v>
      </c>
      <c r="D10357" s="1" t="n">
        <v>38536.69921875</v>
      </c>
      <c r="E10357" s="1" t="n">
        <v>111016.1171875</v>
      </c>
      <c r="F10357" s="1" t="n">
        <v>627123.25</v>
      </c>
      <c r="G10357" s="1" t="n">
        <v>3333.17456054688</v>
      </c>
    </row>
    <row r="10358" customFormat="false" ht="12.5" hidden="false" customHeight="false" outlineLevel="0" collapsed="false">
      <c r="A10358" s="1" t="s">
        <v>121</v>
      </c>
      <c r="B10358" s="1" t="n">
        <v>108</v>
      </c>
      <c r="C10358" s="1" t="n">
        <v>172660.03125</v>
      </c>
      <c r="D10358" s="1" t="n">
        <v>27165.056640625</v>
      </c>
      <c r="E10358" s="1" t="n">
        <v>90085.1953125</v>
      </c>
      <c r="F10358" s="1" t="n">
        <v>505399.125</v>
      </c>
      <c r="G10358" s="1" t="n">
        <v>2870.1845703125</v>
      </c>
    </row>
    <row r="10359" customFormat="false" ht="12.5" hidden="false" customHeight="false" outlineLevel="0" collapsed="false">
      <c r="A10359" s="1" t="s">
        <v>122</v>
      </c>
      <c r="B10359" s="1" t="n">
        <v>108</v>
      </c>
      <c r="C10359" s="1" t="n">
        <v>190125.59375</v>
      </c>
      <c r="D10359" s="1" t="n">
        <v>29001.4765625</v>
      </c>
      <c r="E10359" s="1" t="n">
        <v>86209.28125</v>
      </c>
      <c r="F10359" s="1" t="n">
        <v>476843.78125</v>
      </c>
      <c r="G10359" s="1" t="n">
        <v>4575.13330078125</v>
      </c>
    </row>
    <row r="10360" customFormat="false" ht="12.5" hidden="false" customHeight="false" outlineLevel="0" collapsed="false">
      <c r="A10360" s="1" t="s">
        <v>123</v>
      </c>
      <c r="B10360" s="1" t="n">
        <v>108</v>
      </c>
      <c r="C10360" s="1" t="n">
        <v>188802.375</v>
      </c>
      <c r="D10360" s="1" t="n">
        <v>30938.826171875</v>
      </c>
      <c r="E10360" s="1" t="n">
        <v>85090.1953125</v>
      </c>
      <c r="F10360" s="1" t="n">
        <v>479417.03125</v>
      </c>
      <c r="G10360" s="1" t="n">
        <v>2780.11669921875</v>
      </c>
    </row>
    <row r="10361" customFormat="false" ht="12.5" hidden="false" customHeight="false" outlineLevel="0" collapsed="false">
      <c r="A10361" s="1" t="s">
        <v>124</v>
      </c>
      <c r="B10361" s="1" t="n">
        <v>108</v>
      </c>
      <c r="C10361" s="1" t="n">
        <v>209593.203125</v>
      </c>
      <c r="D10361" s="1" t="n">
        <v>34945.3515625</v>
      </c>
      <c r="E10361" s="1" t="n">
        <v>90312.765625</v>
      </c>
      <c r="F10361" s="1" t="n">
        <v>522324.59375</v>
      </c>
      <c r="G10361" s="1" t="n">
        <v>2665.06518554688</v>
      </c>
    </row>
    <row r="10362" customFormat="false" ht="12.5" hidden="false" customHeight="false" outlineLevel="0" collapsed="false">
      <c r="A10362" s="1" t="s">
        <v>125</v>
      </c>
      <c r="B10362" s="1" t="n">
        <v>108</v>
      </c>
      <c r="C10362" s="1" t="n">
        <v>148356.015625</v>
      </c>
      <c r="D10362" s="1" t="n">
        <v>24730.091796875</v>
      </c>
      <c r="E10362" s="1" t="n">
        <v>67748.1015625</v>
      </c>
      <c r="F10362" s="1" t="n">
        <v>425069.21875</v>
      </c>
      <c r="G10362" s="1" t="n">
        <v>953.708801269531</v>
      </c>
    </row>
    <row r="10363" customFormat="false" ht="12.5" hidden="false" customHeight="false" outlineLevel="0" collapsed="false">
      <c r="A10363" s="1" t="s">
        <v>166</v>
      </c>
      <c r="B10363" s="1" t="n">
        <v>108</v>
      </c>
      <c r="C10363" s="1" t="n">
        <v>6502.54833984375</v>
      </c>
      <c r="D10363" s="1" t="n">
        <v>2182.85131835938</v>
      </c>
      <c r="E10363" s="1" t="n">
        <v>1938.65759277344</v>
      </c>
      <c r="F10363" s="1" t="n">
        <v>3206.33129882813</v>
      </c>
      <c r="G10363" s="1" t="n">
        <v>2225.3271484375</v>
      </c>
    </row>
    <row r="10364" customFormat="false" ht="12.5" hidden="false" customHeight="false" outlineLevel="0" collapsed="false">
      <c r="A10364" s="1" t="s">
        <v>167</v>
      </c>
      <c r="B10364" s="1" t="n">
        <v>108</v>
      </c>
      <c r="C10364" s="1" t="n">
        <v>61181.625</v>
      </c>
      <c r="D10364" s="1" t="n">
        <v>12566.52734375</v>
      </c>
      <c r="E10364" s="1" t="n">
        <v>10071.2802734375</v>
      </c>
      <c r="F10364" s="1" t="n">
        <v>14240.630859375</v>
      </c>
      <c r="G10364" s="1" t="n">
        <v>8160.68408203125</v>
      </c>
    </row>
    <row r="10365" customFormat="false" ht="12.5" hidden="false" customHeight="false" outlineLevel="0" collapsed="false">
      <c r="A10365" s="1" t="s">
        <v>168</v>
      </c>
      <c r="B10365" s="1" t="n">
        <v>108</v>
      </c>
      <c r="C10365" s="1" t="n">
        <v>18380.939453125</v>
      </c>
      <c r="D10365" s="1" t="n">
        <v>3821.27758789063</v>
      </c>
      <c r="E10365" s="1" t="n">
        <v>2815.12329101563</v>
      </c>
      <c r="F10365" s="1" t="n">
        <v>4331.6171875</v>
      </c>
      <c r="G10365" s="1" t="n">
        <v>5919.00244140625</v>
      </c>
    </row>
    <row r="10366" customFormat="false" ht="12.5" hidden="false" customHeight="false" outlineLevel="0" collapsed="false">
      <c r="A10366" s="1" t="s">
        <v>126</v>
      </c>
      <c r="B10366" s="1" t="n">
        <v>108</v>
      </c>
      <c r="C10366" s="1" t="n">
        <v>290898.34375</v>
      </c>
      <c r="D10366" s="1" t="n">
        <v>46061.0859375</v>
      </c>
      <c r="E10366" s="1" t="n">
        <v>93276.4296875</v>
      </c>
      <c r="F10366" s="1" t="n">
        <v>620729.8125</v>
      </c>
      <c r="G10366" s="1" t="n">
        <v>3161.9375</v>
      </c>
    </row>
    <row r="10367" customFormat="false" ht="12.5" hidden="false" customHeight="false" outlineLevel="0" collapsed="false">
      <c r="A10367" s="1" t="s">
        <v>127</v>
      </c>
      <c r="B10367" s="1" t="n">
        <v>108</v>
      </c>
      <c r="C10367" s="1" t="n">
        <v>187252.140625</v>
      </c>
      <c r="D10367" s="1" t="n">
        <v>30931.751953125</v>
      </c>
      <c r="E10367" s="1" t="n">
        <v>78451.6484375</v>
      </c>
      <c r="F10367" s="1" t="n">
        <v>502997.125</v>
      </c>
      <c r="G10367" s="1" t="n">
        <v>2684.03100585938</v>
      </c>
    </row>
    <row r="10368" customFormat="false" ht="12.5" hidden="false" customHeight="false" outlineLevel="0" collapsed="false">
      <c r="A10368" s="1" t="s">
        <v>128</v>
      </c>
      <c r="B10368" s="1" t="n">
        <v>108</v>
      </c>
      <c r="C10368" s="1" t="n">
        <v>177422.296875</v>
      </c>
      <c r="D10368" s="1" t="n">
        <v>28204.013671875</v>
      </c>
      <c r="E10368" s="1" t="n">
        <v>70770.78125</v>
      </c>
      <c r="F10368" s="1" t="n">
        <v>427611.3125</v>
      </c>
      <c r="G10368" s="1" t="n">
        <v>2944.15307617188</v>
      </c>
    </row>
    <row r="10369" customFormat="false" ht="12.5" hidden="false" customHeight="false" outlineLevel="0" collapsed="false">
      <c r="A10369" s="1" t="s">
        <v>129</v>
      </c>
      <c r="B10369" s="1" t="n">
        <v>108</v>
      </c>
      <c r="C10369" s="1" t="n">
        <v>291199.125</v>
      </c>
      <c r="D10369" s="1" t="n">
        <v>45060.53125</v>
      </c>
      <c r="E10369" s="1" t="n">
        <v>103354.8828125</v>
      </c>
      <c r="F10369" s="1" t="n">
        <v>585465.9375</v>
      </c>
      <c r="G10369" s="1" t="n">
        <v>4037.6728515625</v>
      </c>
    </row>
    <row r="10370" customFormat="false" ht="12.5" hidden="false" customHeight="false" outlineLevel="0" collapsed="false">
      <c r="A10370" s="1" t="s">
        <v>130</v>
      </c>
      <c r="B10370" s="1" t="n">
        <v>108</v>
      </c>
      <c r="C10370" s="1" t="n">
        <v>188696.5</v>
      </c>
      <c r="D10370" s="1" t="n">
        <v>30385.541015625</v>
      </c>
      <c r="E10370" s="1" t="n">
        <v>79522.1015625</v>
      </c>
      <c r="F10370" s="1" t="n">
        <v>462307.5</v>
      </c>
      <c r="G10370" s="1" t="n">
        <v>2455.21630859375</v>
      </c>
    </row>
    <row r="10371" customFormat="false" ht="12.5" hidden="false" customHeight="false" outlineLevel="0" collapsed="false">
      <c r="A10371" s="1" t="s">
        <v>131</v>
      </c>
      <c r="B10371" s="1" t="n">
        <v>108</v>
      </c>
      <c r="C10371" s="1" t="n">
        <v>226775.125</v>
      </c>
      <c r="D10371" s="1" t="n">
        <v>37042.87109375</v>
      </c>
      <c r="E10371" s="1" t="n">
        <v>91290.1640625</v>
      </c>
      <c r="F10371" s="1" t="n">
        <v>528878.375</v>
      </c>
      <c r="G10371" s="1" t="n">
        <v>2489.62670898438</v>
      </c>
    </row>
    <row r="10372" customFormat="false" ht="12.5" hidden="false" customHeight="false" outlineLevel="0" collapsed="false">
      <c r="A10372" s="1" t="s">
        <v>132</v>
      </c>
      <c r="B10372" s="1" t="n">
        <v>108</v>
      </c>
      <c r="C10372" s="1" t="n">
        <v>183071.796875</v>
      </c>
      <c r="D10372" s="1" t="n">
        <v>29703.603515625</v>
      </c>
      <c r="E10372" s="1" t="n">
        <v>79666.328125</v>
      </c>
      <c r="F10372" s="1" t="n">
        <v>471163.625</v>
      </c>
      <c r="G10372" s="1" t="n">
        <v>2734.75634765625</v>
      </c>
    </row>
    <row r="10373" customFormat="false" ht="12.5" hidden="false" customHeight="false" outlineLevel="0" collapsed="false">
      <c r="A10373" s="1" t="s">
        <v>133</v>
      </c>
      <c r="B10373" s="1" t="n">
        <v>108</v>
      </c>
      <c r="C10373" s="1" t="n">
        <v>194196.75</v>
      </c>
      <c r="D10373" s="1" t="n">
        <v>30292.587890625</v>
      </c>
      <c r="E10373" s="1" t="n">
        <v>85187.4453125</v>
      </c>
      <c r="F10373" s="1" t="n">
        <v>524863.3125</v>
      </c>
      <c r="G10373" s="1" t="n">
        <v>3088.8251953125</v>
      </c>
    </row>
    <row r="10374" customFormat="false" ht="12.5" hidden="false" customHeight="false" outlineLevel="0" collapsed="false">
      <c r="A10374" s="1" t="s">
        <v>134</v>
      </c>
      <c r="B10374" s="1" t="n">
        <v>108</v>
      </c>
      <c r="C10374" s="1" t="n">
        <v>161926.671875</v>
      </c>
      <c r="D10374" s="1" t="n">
        <v>28124.30078125</v>
      </c>
      <c r="E10374" s="1" t="n">
        <v>69012.703125</v>
      </c>
      <c r="F10374" s="1" t="n">
        <v>445794.5</v>
      </c>
      <c r="G10374" s="1" t="n">
        <v>2657.37573242188</v>
      </c>
    </row>
    <row r="10375" customFormat="false" ht="12.5" hidden="false" customHeight="false" outlineLevel="0" collapsed="false">
      <c r="A10375" s="1" t="s">
        <v>169</v>
      </c>
      <c r="B10375" s="1" t="n">
        <v>108</v>
      </c>
      <c r="C10375" s="1" t="n">
        <v>4771.83056640625</v>
      </c>
      <c r="D10375" s="1" t="n">
        <v>864.27880859375</v>
      </c>
      <c r="E10375" s="1" t="n">
        <v>128.659194946289</v>
      </c>
      <c r="F10375" s="1" t="n">
        <v>1084.20959472656</v>
      </c>
      <c r="G10375" s="1" t="n">
        <v>672.352600097656</v>
      </c>
    </row>
    <row r="10376" customFormat="false" ht="12.5" hidden="false" customHeight="false" outlineLevel="0" collapsed="false">
      <c r="A10376" s="1" t="s">
        <v>170</v>
      </c>
      <c r="B10376" s="1" t="n">
        <v>108</v>
      </c>
      <c r="C10376" s="1" t="n">
        <v>13237.35546875</v>
      </c>
      <c r="D10376" s="1" t="n">
        <v>2424.9296875</v>
      </c>
      <c r="E10376" s="1" t="n">
        <v>966.747619628906</v>
      </c>
      <c r="F10376" s="1" t="n">
        <v>2886.43920898438</v>
      </c>
      <c r="G10376" s="1" t="n">
        <v>3144.2705078125</v>
      </c>
    </row>
    <row r="10377" customFormat="false" ht="12.5" hidden="false" customHeight="false" outlineLevel="0" collapsed="false">
      <c r="A10377" s="1" t="s">
        <v>147</v>
      </c>
      <c r="B10377" s="1" t="n">
        <v>109</v>
      </c>
      <c r="C10377" s="1" t="n">
        <v>29210.564453125</v>
      </c>
      <c r="D10377" s="1" t="n">
        <v>3778.22680664063</v>
      </c>
      <c r="E10377" s="1" t="n">
        <v>2155.92333984375</v>
      </c>
      <c r="F10377" s="1" t="n">
        <v>2687.98901367188</v>
      </c>
      <c r="G10377" s="1" t="n">
        <v>1100.07275390625</v>
      </c>
    </row>
    <row r="10378" customFormat="false" ht="12.5" hidden="false" customHeight="false" outlineLevel="0" collapsed="false">
      <c r="A10378" s="1" t="s">
        <v>44</v>
      </c>
      <c r="B10378" s="1" t="n">
        <v>109</v>
      </c>
      <c r="C10378" s="1" t="n">
        <v>220178.828125</v>
      </c>
      <c r="D10378" s="1" t="n">
        <v>33207.76953125</v>
      </c>
      <c r="E10378" s="1" t="n">
        <v>69408.328125</v>
      </c>
      <c r="F10378" s="1" t="n">
        <v>525843.1875</v>
      </c>
      <c r="G10378" s="1" t="n">
        <v>2770.02758789063</v>
      </c>
    </row>
    <row r="10379" customFormat="false" ht="12.5" hidden="false" customHeight="false" outlineLevel="0" collapsed="false">
      <c r="A10379" s="1" t="s">
        <v>52</v>
      </c>
      <c r="B10379" s="1" t="n">
        <v>109</v>
      </c>
      <c r="C10379" s="1" t="n">
        <v>118956.1875</v>
      </c>
      <c r="D10379" s="1" t="n">
        <v>18668.310546875</v>
      </c>
      <c r="E10379" s="1" t="n">
        <v>51396.5703125</v>
      </c>
      <c r="F10379" s="1" t="n">
        <v>384699.78125</v>
      </c>
      <c r="G10379" s="1" t="n">
        <v>1527.20361328125</v>
      </c>
    </row>
    <row r="10380" customFormat="false" ht="12.5" hidden="false" customHeight="false" outlineLevel="0" collapsed="false">
      <c r="A10380" s="1" t="s">
        <v>53</v>
      </c>
      <c r="B10380" s="1" t="n">
        <v>109</v>
      </c>
      <c r="C10380" s="1" t="n">
        <v>135432.5625</v>
      </c>
      <c r="D10380" s="1" t="n">
        <v>20856.08984375</v>
      </c>
      <c r="E10380" s="1" t="n">
        <v>57920.46875</v>
      </c>
      <c r="F10380" s="1" t="n">
        <v>404165</v>
      </c>
      <c r="G10380" s="1" t="n">
        <v>1540.85095214844</v>
      </c>
    </row>
    <row r="10381" customFormat="false" ht="12.5" hidden="false" customHeight="false" outlineLevel="0" collapsed="false">
      <c r="A10381" s="1" t="s">
        <v>54</v>
      </c>
      <c r="B10381" s="1" t="n">
        <v>109</v>
      </c>
      <c r="C10381" s="1" t="n">
        <v>139783.515625</v>
      </c>
      <c r="D10381" s="1" t="n">
        <v>22178.080078125</v>
      </c>
      <c r="E10381" s="1" t="n">
        <v>55730.49609375</v>
      </c>
      <c r="F10381" s="1" t="n">
        <v>361663.09375</v>
      </c>
      <c r="G10381" s="1" t="n">
        <v>1459.75512695313</v>
      </c>
    </row>
    <row r="10382" customFormat="false" ht="12.5" hidden="false" customHeight="false" outlineLevel="0" collapsed="false">
      <c r="A10382" s="1" t="s">
        <v>56</v>
      </c>
      <c r="B10382" s="1" t="n">
        <v>109</v>
      </c>
      <c r="C10382" s="1" t="n">
        <v>114367.0390625</v>
      </c>
      <c r="D10382" s="1" t="n">
        <v>17237.634765625</v>
      </c>
      <c r="E10382" s="1" t="n">
        <v>47539.3203125</v>
      </c>
      <c r="F10382" s="1" t="n">
        <v>307988.34375</v>
      </c>
      <c r="G10382" s="1" t="n">
        <v>1281.16345214844</v>
      </c>
    </row>
    <row r="10383" customFormat="false" ht="12.5" hidden="false" customHeight="false" outlineLevel="0" collapsed="false">
      <c r="A10383" s="1" t="s">
        <v>57</v>
      </c>
      <c r="B10383" s="1" t="n">
        <v>109</v>
      </c>
      <c r="C10383" s="1" t="n">
        <v>138023.46875</v>
      </c>
      <c r="D10383" s="1" t="n">
        <v>21075.2578125</v>
      </c>
      <c r="E10383" s="1" t="n">
        <v>57469.3125</v>
      </c>
      <c r="F10383" s="1" t="n">
        <v>366894.75</v>
      </c>
      <c r="G10383" s="1" t="n">
        <v>1895.06750488281</v>
      </c>
    </row>
    <row r="10384" customFormat="false" ht="12.5" hidden="false" customHeight="false" outlineLevel="0" collapsed="false">
      <c r="A10384" s="1" t="s">
        <v>58</v>
      </c>
      <c r="B10384" s="1" t="n">
        <v>109</v>
      </c>
      <c r="C10384" s="1" t="n">
        <v>143534.015625</v>
      </c>
      <c r="D10384" s="1" t="n">
        <v>21079.39453125</v>
      </c>
      <c r="E10384" s="1" t="n">
        <v>58740.7421875</v>
      </c>
      <c r="F10384" s="1" t="n">
        <v>379028.28125</v>
      </c>
      <c r="G10384" s="1" t="n">
        <v>2079.73364257813</v>
      </c>
    </row>
    <row r="10385" customFormat="false" ht="12.5" hidden="false" customHeight="false" outlineLevel="0" collapsed="false">
      <c r="A10385" s="1" t="s">
        <v>61</v>
      </c>
      <c r="B10385" s="1" t="n">
        <v>109</v>
      </c>
      <c r="C10385" s="1" t="n">
        <v>142099.53125</v>
      </c>
      <c r="D10385" s="1" t="n">
        <v>20903.818359375</v>
      </c>
      <c r="E10385" s="1" t="n">
        <v>57271.7734375</v>
      </c>
      <c r="F10385" s="1" t="n">
        <v>386372.96875</v>
      </c>
      <c r="G10385" s="1" t="n">
        <v>2062.85717773438</v>
      </c>
    </row>
    <row r="10386" customFormat="false" ht="12.5" hidden="false" customHeight="false" outlineLevel="0" collapsed="false">
      <c r="A10386" s="1" t="s">
        <v>62</v>
      </c>
      <c r="B10386" s="1" t="n">
        <v>109</v>
      </c>
      <c r="C10386" s="1" t="n">
        <v>122616.5078125</v>
      </c>
      <c r="D10386" s="1" t="n">
        <v>20252.578125</v>
      </c>
      <c r="E10386" s="1" t="n">
        <v>50086.28125</v>
      </c>
      <c r="F10386" s="1" t="n">
        <v>348041.8125</v>
      </c>
      <c r="G10386" s="1" t="n">
        <v>1619.36206054688</v>
      </c>
    </row>
    <row r="10387" customFormat="false" ht="12.5" hidden="false" customHeight="false" outlineLevel="0" collapsed="false">
      <c r="A10387" s="1" t="s">
        <v>148</v>
      </c>
      <c r="B10387" s="1" t="n">
        <v>109</v>
      </c>
      <c r="C10387" s="1" t="n">
        <v>0</v>
      </c>
      <c r="D10387" s="1" t="n">
        <v>0</v>
      </c>
      <c r="E10387" s="1" t="n">
        <v>0</v>
      </c>
      <c r="F10387" s="1" t="n">
        <v>0</v>
      </c>
      <c r="G10387" s="1" t="n">
        <v>0</v>
      </c>
    </row>
    <row r="10388" customFormat="false" ht="12.5" hidden="false" customHeight="false" outlineLevel="0" collapsed="false">
      <c r="A10388" s="1" t="s">
        <v>149</v>
      </c>
      <c r="B10388" s="1" t="n">
        <v>109</v>
      </c>
      <c r="C10388" s="1" t="n">
        <v>0</v>
      </c>
      <c r="D10388" s="1" t="n">
        <v>125.173347473145</v>
      </c>
      <c r="E10388" s="1" t="n">
        <v>78.0719451904297</v>
      </c>
      <c r="F10388" s="1" t="n">
        <v>201.785873413086</v>
      </c>
      <c r="G10388" s="1" t="n">
        <v>316.443664550781</v>
      </c>
    </row>
    <row r="10389" customFormat="false" ht="12.5" hidden="false" customHeight="false" outlineLevel="0" collapsed="false">
      <c r="A10389" s="1" t="s">
        <v>150</v>
      </c>
      <c r="B10389" s="1" t="n">
        <v>109</v>
      </c>
      <c r="C10389" s="1" t="n">
        <v>0</v>
      </c>
      <c r="D10389" s="1" t="n">
        <v>0</v>
      </c>
      <c r="E10389" s="1" t="n">
        <v>0</v>
      </c>
      <c r="F10389" s="1" t="n">
        <v>24.5860214233398</v>
      </c>
      <c r="G10389" s="1" t="n">
        <v>0</v>
      </c>
    </row>
    <row r="10390" customFormat="false" ht="12.5" hidden="false" customHeight="false" outlineLevel="0" collapsed="false">
      <c r="A10390" s="1" t="s">
        <v>63</v>
      </c>
      <c r="B10390" s="1" t="n">
        <v>109</v>
      </c>
      <c r="C10390" s="1" t="n">
        <v>327758.84375</v>
      </c>
      <c r="D10390" s="1" t="n">
        <v>61828.70703125</v>
      </c>
      <c r="E10390" s="1" t="n">
        <v>67417.1953125</v>
      </c>
      <c r="F10390" s="1" t="n">
        <v>460359.375</v>
      </c>
      <c r="G10390" s="1" t="n">
        <v>3272.18994140625</v>
      </c>
    </row>
    <row r="10391" customFormat="false" ht="12.5" hidden="false" customHeight="false" outlineLevel="0" collapsed="false">
      <c r="A10391" s="1" t="s">
        <v>65</v>
      </c>
      <c r="B10391" s="1" t="n">
        <v>109</v>
      </c>
      <c r="C10391" s="1" t="n">
        <v>192806.703125</v>
      </c>
      <c r="D10391" s="1" t="n">
        <v>31115.509765625</v>
      </c>
      <c r="E10391" s="1" t="n">
        <v>47588.515625</v>
      </c>
      <c r="F10391" s="1" t="n">
        <v>325141.5</v>
      </c>
      <c r="G10391" s="1" t="n">
        <v>1271.10119628906</v>
      </c>
    </row>
    <row r="10392" customFormat="false" ht="12.5" hidden="false" customHeight="false" outlineLevel="0" collapsed="false">
      <c r="A10392" s="1" t="s">
        <v>66</v>
      </c>
      <c r="B10392" s="1" t="n">
        <v>109</v>
      </c>
      <c r="C10392" s="1" t="n">
        <v>242327.671875</v>
      </c>
      <c r="D10392" s="1" t="n">
        <v>37667.77734375</v>
      </c>
      <c r="E10392" s="1" t="n">
        <v>49003.515625</v>
      </c>
      <c r="F10392" s="1" t="n">
        <v>317183.53125</v>
      </c>
      <c r="G10392" s="1" t="n">
        <v>7592.25244140625</v>
      </c>
    </row>
    <row r="10393" customFormat="false" ht="12.5" hidden="false" customHeight="false" outlineLevel="0" collapsed="false">
      <c r="A10393" s="1" t="s">
        <v>67</v>
      </c>
      <c r="B10393" s="1" t="n">
        <v>109</v>
      </c>
      <c r="C10393" s="1" t="n">
        <v>228288.390625</v>
      </c>
      <c r="D10393" s="1" t="n">
        <v>35133.6015625</v>
      </c>
      <c r="E10393" s="1" t="n">
        <v>61445.47265625</v>
      </c>
      <c r="F10393" s="1" t="n">
        <v>375515</v>
      </c>
      <c r="G10393" s="1" t="n">
        <v>2259.0615234375</v>
      </c>
    </row>
    <row r="10394" customFormat="false" ht="12.5" hidden="false" customHeight="false" outlineLevel="0" collapsed="false">
      <c r="A10394" s="1" t="s">
        <v>69</v>
      </c>
      <c r="B10394" s="1" t="n">
        <v>109</v>
      </c>
      <c r="C10394" s="1" t="n">
        <v>118129.234375</v>
      </c>
      <c r="D10394" s="1" t="n">
        <v>18783.314453125</v>
      </c>
      <c r="E10394" s="1" t="n">
        <v>52847.76171875</v>
      </c>
      <c r="F10394" s="1" t="n">
        <v>319831.21875</v>
      </c>
      <c r="G10394" s="1" t="n">
        <v>1835.43188476563</v>
      </c>
    </row>
    <row r="10395" customFormat="false" ht="12.5" hidden="false" customHeight="false" outlineLevel="0" collapsed="false">
      <c r="A10395" s="1" t="s">
        <v>70</v>
      </c>
      <c r="B10395" s="1" t="n">
        <v>109</v>
      </c>
      <c r="C10395" s="1" t="n">
        <v>139858.5625</v>
      </c>
      <c r="D10395" s="1" t="n">
        <v>21376.59765625</v>
      </c>
      <c r="E10395" s="1" t="n">
        <v>60115.6875</v>
      </c>
      <c r="F10395" s="1" t="n">
        <v>363578.78125</v>
      </c>
      <c r="G10395" s="1" t="n">
        <v>2153.17822265625</v>
      </c>
    </row>
    <row r="10396" customFormat="false" ht="12.5" hidden="false" customHeight="false" outlineLevel="0" collapsed="false">
      <c r="A10396" s="1" t="s">
        <v>71</v>
      </c>
      <c r="B10396" s="1" t="n">
        <v>109</v>
      </c>
      <c r="C10396" s="1" t="n">
        <v>141988.515625</v>
      </c>
      <c r="D10396" s="1" t="n">
        <v>21435.41015625</v>
      </c>
      <c r="E10396" s="1" t="n">
        <v>57704.234375</v>
      </c>
      <c r="F10396" s="1" t="n">
        <v>344869.03125</v>
      </c>
      <c r="G10396" s="1" t="n">
        <v>1982.44836425781</v>
      </c>
    </row>
    <row r="10397" customFormat="false" ht="12.5" hidden="false" customHeight="false" outlineLevel="0" collapsed="false">
      <c r="A10397" s="1" t="s">
        <v>73</v>
      </c>
      <c r="B10397" s="1" t="n">
        <v>109</v>
      </c>
      <c r="C10397" s="1" t="n">
        <v>136973.84375</v>
      </c>
      <c r="D10397" s="1" t="n">
        <v>20800.765625</v>
      </c>
      <c r="E10397" s="1" t="n">
        <v>58633.265625</v>
      </c>
      <c r="F10397" s="1" t="n">
        <v>364580.21875</v>
      </c>
      <c r="G10397" s="1" t="n">
        <v>1648.4775390625</v>
      </c>
    </row>
    <row r="10398" customFormat="false" ht="12.5" hidden="false" customHeight="false" outlineLevel="0" collapsed="false">
      <c r="A10398" s="1" t="s">
        <v>74</v>
      </c>
      <c r="B10398" s="1" t="n">
        <v>109</v>
      </c>
      <c r="C10398" s="1" t="n">
        <v>110590.8671875</v>
      </c>
      <c r="D10398" s="1" t="n">
        <v>18504.80078125</v>
      </c>
      <c r="E10398" s="1" t="n">
        <v>48134.22265625</v>
      </c>
      <c r="F10398" s="1" t="n">
        <v>313144.90625</v>
      </c>
      <c r="G10398" s="1" t="n">
        <v>1507.64123535156</v>
      </c>
    </row>
    <row r="10399" customFormat="false" ht="12.5" hidden="false" customHeight="false" outlineLevel="0" collapsed="false">
      <c r="A10399" s="1" t="s">
        <v>151</v>
      </c>
      <c r="B10399" s="1" t="n">
        <v>109</v>
      </c>
      <c r="C10399" s="1" t="n">
        <v>0</v>
      </c>
      <c r="D10399" s="1" t="n">
        <v>0</v>
      </c>
      <c r="E10399" s="1" t="n">
        <v>0</v>
      </c>
      <c r="F10399" s="1" t="n">
        <v>0</v>
      </c>
      <c r="G10399" s="1" t="n">
        <v>0</v>
      </c>
    </row>
    <row r="10400" customFormat="false" ht="12.5" hidden="false" customHeight="false" outlineLevel="0" collapsed="false">
      <c r="A10400" s="1" t="s">
        <v>152</v>
      </c>
      <c r="B10400" s="1" t="n">
        <v>109</v>
      </c>
      <c r="C10400" s="1" t="n">
        <v>0</v>
      </c>
      <c r="D10400" s="1" t="n">
        <v>0</v>
      </c>
      <c r="E10400" s="1" t="n">
        <v>0</v>
      </c>
      <c r="F10400" s="1" t="n">
        <v>0</v>
      </c>
      <c r="G10400" s="1" t="n">
        <v>0</v>
      </c>
    </row>
    <row r="10401" customFormat="false" ht="12.5" hidden="false" customHeight="false" outlineLevel="0" collapsed="false">
      <c r="A10401" s="1" t="s">
        <v>153</v>
      </c>
      <c r="B10401" s="1" t="n">
        <v>109</v>
      </c>
      <c r="C10401" s="1" t="n">
        <v>0</v>
      </c>
      <c r="D10401" s="1" t="n">
        <v>181.466598510742</v>
      </c>
      <c r="E10401" s="1" t="n">
        <v>386.115509033203</v>
      </c>
      <c r="F10401" s="1" t="n">
        <v>352.676879882813</v>
      </c>
      <c r="G10401" s="1" t="n">
        <v>195.452331542969</v>
      </c>
    </row>
    <row r="10402" customFormat="false" ht="12.5" hidden="false" customHeight="false" outlineLevel="0" collapsed="false">
      <c r="A10402" s="1" t="s">
        <v>75</v>
      </c>
      <c r="B10402" s="1" t="n">
        <v>109</v>
      </c>
      <c r="C10402" s="1" t="n">
        <v>343458.25</v>
      </c>
      <c r="D10402" s="1" t="n">
        <v>55268.04296875</v>
      </c>
      <c r="E10402" s="1" t="n">
        <v>75714.59375</v>
      </c>
      <c r="F10402" s="1" t="n">
        <v>500277.84375</v>
      </c>
      <c r="G10402" s="1" t="n">
        <v>3023.93798828125</v>
      </c>
    </row>
    <row r="10403" customFormat="false" ht="12.5" hidden="false" customHeight="false" outlineLevel="0" collapsed="false">
      <c r="A10403" s="1" t="s">
        <v>77</v>
      </c>
      <c r="B10403" s="1" t="n">
        <v>109</v>
      </c>
      <c r="C10403" s="1" t="n">
        <v>252701.5625</v>
      </c>
      <c r="D10403" s="1" t="n">
        <v>40161.4296875</v>
      </c>
      <c r="E10403" s="1" t="n">
        <v>53640.6953125</v>
      </c>
      <c r="F10403" s="1" t="n">
        <v>343370.09375</v>
      </c>
      <c r="G10403" s="1" t="n">
        <v>1856.03991699219</v>
      </c>
    </row>
    <row r="10404" customFormat="false" ht="12.5" hidden="false" customHeight="false" outlineLevel="0" collapsed="false">
      <c r="A10404" s="1" t="s">
        <v>78</v>
      </c>
      <c r="B10404" s="1" t="n">
        <v>109</v>
      </c>
      <c r="C10404" s="1" t="n">
        <v>261504.171875</v>
      </c>
      <c r="D10404" s="1" t="n">
        <v>39623.38671875</v>
      </c>
      <c r="E10404" s="1" t="n">
        <v>51389.9921875</v>
      </c>
      <c r="F10404" s="1" t="n">
        <v>314764.75</v>
      </c>
      <c r="G10404" s="1" t="n">
        <v>1987.6923828125</v>
      </c>
    </row>
    <row r="10405" customFormat="false" ht="12.5" hidden="false" customHeight="false" outlineLevel="0" collapsed="false">
      <c r="A10405" s="1" t="s">
        <v>79</v>
      </c>
      <c r="B10405" s="1" t="n">
        <v>109</v>
      </c>
      <c r="C10405" s="1" t="n">
        <v>162320.421875</v>
      </c>
      <c r="D10405" s="1" t="n">
        <v>25238.7265625</v>
      </c>
      <c r="E10405" s="1" t="n">
        <v>68262.4296875</v>
      </c>
      <c r="F10405" s="1" t="n">
        <v>397621.03125</v>
      </c>
      <c r="G10405" s="1" t="n">
        <v>2192.9140625</v>
      </c>
    </row>
    <row r="10406" customFormat="false" ht="12.5" hidden="false" customHeight="false" outlineLevel="0" collapsed="false">
      <c r="A10406" s="1" t="s">
        <v>81</v>
      </c>
      <c r="B10406" s="1" t="n">
        <v>109</v>
      </c>
      <c r="C10406" s="1" t="n">
        <v>214483.171875</v>
      </c>
      <c r="D10406" s="1" t="n">
        <v>32589.3046875</v>
      </c>
      <c r="E10406" s="1" t="n">
        <v>58196.1328125</v>
      </c>
      <c r="F10406" s="1" t="n">
        <v>338182.9375</v>
      </c>
      <c r="G10406" s="1" t="n">
        <v>1870.87817382813</v>
      </c>
    </row>
    <row r="10407" customFormat="false" ht="12.5" hidden="false" customHeight="false" outlineLevel="0" collapsed="false">
      <c r="A10407" s="1" t="s">
        <v>82</v>
      </c>
      <c r="B10407" s="1" t="n">
        <v>109</v>
      </c>
      <c r="C10407" s="1" t="n">
        <v>150037.3125</v>
      </c>
      <c r="D10407" s="1" t="n">
        <v>22868.26953125</v>
      </c>
      <c r="E10407" s="1" t="n">
        <v>67339.484375</v>
      </c>
      <c r="F10407" s="1" t="n">
        <v>386772.375</v>
      </c>
      <c r="G10407" s="1" t="n">
        <v>2559.44213867188</v>
      </c>
    </row>
    <row r="10408" customFormat="false" ht="12.5" hidden="false" customHeight="false" outlineLevel="0" collapsed="false">
      <c r="A10408" s="1" t="s">
        <v>83</v>
      </c>
      <c r="B10408" s="1" t="n">
        <v>109</v>
      </c>
      <c r="C10408" s="1" t="n">
        <v>138039.625</v>
      </c>
      <c r="D10408" s="1" t="n">
        <v>21766.994140625</v>
      </c>
      <c r="E10408" s="1" t="n">
        <v>60713.66015625</v>
      </c>
      <c r="F10408" s="1" t="n">
        <v>352106.09375</v>
      </c>
      <c r="G10408" s="1" t="n">
        <v>1824.32263183594</v>
      </c>
    </row>
    <row r="10409" customFormat="false" ht="12.5" hidden="false" customHeight="false" outlineLevel="0" collapsed="false">
      <c r="A10409" s="1" t="s">
        <v>85</v>
      </c>
      <c r="B10409" s="1" t="n">
        <v>109</v>
      </c>
      <c r="C10409" s="1" t="n">
        <v>143389</v>
      </c>
      <c r="D10409" s="1" t="n">
        <v>23594.61328125</v>
      </c>
      <c r="E10409" s="1" t="n">
        <v>62559.76171875</v>
      </c>
      <c r="F10409" s="1" t="n">
        <v>373279.6875</v>
      </c>
      <c r="G10409" s="1" t="n">
        <v>1540.6650390625</v>
      </c>
    </row>
    <row r="10410" customFormat="false" ht="12.5" hidden="false" customHeight="false" outlineLevel="0" collapsed="false">
      <c r="A10410" s="1" t="s">
        <v>86</v>
      </c>
      <c r="B10410" s="1" t="n">
        <v>109</v>
      </c>
      <c r="C10410" s="1" t="n">
        <v>115865.4140625</v>
      </c>
      <c r="D10410" s="1" t="n">
        <v>19546.587890625</v>
      </c>
      <c r="E10410" s="1" t="n">
        <v>51842.90234375</v>
      </c>
      <c r="F10410" s="1" t="n">
        <v>325970.21875</v>
      </c>
      <c r="G10410" s="1" t="n">
        <v>1459.68395996094</v>
      </c>
    </row>
    <row r="10411" customFormat="false" ht="12.5" hidden="false" customHeight="false" outlineLevel="0" collapsed="false">
      <c r="A10411" s="1" t="s">
        <v>154</v>
      </c>
      <c r="B10411" s="1" t="n">
        <v>109</v>
      </c>
      <c r="C10411" s="1" t="n">
        <v>0</v>
      </c>
      <c r="D10411" s="1" t="n">
        <v>6.02220010757446</v>
      </c>
      <c r="E10411" s="1" t="n">
        <v>140.919799804688</v>
      </c>
      <c r="F10411" s="1" t="n">
        <v>428.697845458984</v>
      </c>
      <c r="G10411" s="1" t="n">
        <v>223.651565551758</v>
      </c>
    </row>
    <row r="10412" customFormat="false" ht="12.5" hidden="false" customHeight="false" outlineLevel="0" collapsed="false">
      <c r="A10412" s="1" t="s">
        <v>155</v>
      </c>
      <c r="B10412" s="1" t="n">
        <v>109</v>
      </c>
      <c r="C10412" s="1" t="n">
        <v>0</v>
      </c>
      <c r="D10412" s="1" t="n">
        <v>0</v>
      </c>
      <c r="E10412" s="1" t="n">
        <v>0</v>
      </c>
      <c r="F10412" s="1" t="n">
        <v>69.3302383422852</v>
      </c>
      <c r="G10412" s="1" t="n">
        <v>0</v>
      </c>
    </row>
    <row r="10413" customFormat="false" ht="12.5" hidden="false" customHeight="false" outlineLevel="0" collapsed="false">
      <c r="A10413" s="1" t="s">
        <v>156</v>
      </c>
      <c r="B10413" s="1" t="n">
        <v>109</v>
      </c>
      <c r="C10413" s="1" t="n">
        <v>22363.353515625</v>
      </c>
      <c r="D10413" s="1" t="n">
        <v>5056.72705078125</v>
      </c>
      <c r="E10413" s="1" t="n">
        <v>4152.95166015625</v>
      </c>
      <c r="F10413" s="1" t="n">
        <v>5468.6259765625</v>
      </c>
      <c r="G10413" s="1" t="n">
        <v>3819.26953125</v>
      </c>
    </row>
    <row r="10414" customFormat="false" ht="12.5" hidden="false" customHeight="false" outlineLevel="0" collapsed="false">
      <c r="A10414" s="1" t="s">
        <v>87</v>
      </c>
      <c r="B10414" s="1" t="n">
        <v>109</v>
      </c>
      <c r="C10414" s="1" t="n">
        <v>487191.25</v>
      </c>
      <c r="D10414" s="1" t="n">
        <v>76387.0859375</v>
      </c>
      <c r="E10414" s="1" t="n">
        <v>77526.015625</v>
      </c>
      <c r="F10414" s="1" t="n">
        <v>497827.53125</v>
      </c>
      <c r="G10414" s="1" t="n">
        <v>2796.84130859375</v>
      </c>
    </row>
    <row r="10415" customFormat="false" ht="12.5" hidden="false" customHeight="false" outlineLevel="0" collapsed="false">
      <c r="A10415" s="1" t="s">
        <v>89</v>
      </c>
      <c r="B10415" s="1" t="n">
        <v>109</v>
      </c>
      <c r="C10415" s="1" t="n">
        <v>396454.5</v>
      </c>
      <c r="D10415" s="1" t="n">
        <v>63175.7265625</v>
      </c>
      <c r="E10415" s="1" t="n">
        <v>59648.90625</v>
      </c>
      <c r="F10415" s="1" t="n">
        <v>364818.71875</v>
      </c>
      <c r="G10415" s="1" t="n">
        <v>2217.88842773438</v>
      </c>
    </row>
    <row r="10416" customFormat="false" ht="12.5" hidden="false" customHeight="false" outlineLevel="0" collapsed="false">
      <c r="A10416" s="1" t="s">
        <v>90</v>
      </c>
      <c r="B10416" s="1" t="n">
        <v>109</v>
      </c>
      <c r="C10416" s="1" t="n">
        <v>370832.09375</v>
      </c>
      <c r="D10416" s="1" t="n">
        <v>56722.4375</v>
      </c>
      <c r="E10416" s="1" t="n">
        <v>58775.26953125</v>
      </c>
      <c r="F10416" s="1" t="n">
        <v>340172.5625</v>
      </c>
      <c r="G10416" s="1" t="n">
        <v>2266.11059570313</v>
      </c>
    </row>
    <row r="10417" customFormat="false" ht="12.5" hidden="false" customHeight="false" outlineLevel="0" collapsed="false">
      <c r="A10417" s="1" t="s">
        <v>91</v>
      </c>
      <c r="B10417" s="1" t="n">
        <v>109</v>
      </c>
      <c r="C10417" s="1" t="n">
        <v>196928.3125</v>
      </c>
      <c r="D10417" s="1" t="n">
        <v>30462.5390625</v>
      </c>
      <c r="E10417" s="1" t="n">
        <v>89701.2265625</v>
      </c>
      <c r="F10417" s="1" t="n">
        <v>496566.09375</v>
      </c>
      <c r="G10417" s="1" t="n">
        <v>3281.91918945313</v>
      </c>
    </row>
    <row r="10418" customFormat="false" ht="12.5" hidden="false" customHeight="false" outlineLevel="0" collapsed="false">
      <c r="A10418" s="1" t="s">
        <v>93</v>
      </c>
      <c r="B10418" s="1" t="n">
        <v>109</v>
      </c>
      <c r="C10418" s="1" t="n">
        <v>129238.3046875</v>
      </c>
      <c r="D10418" s="1" t="n">
        <v>20663.44140625</v>
      </c>
      <c r="E10418" s="1" t="n">
        <v>68936.09375</v>
      </c>
      <c r="F10418" s="1" t="n">
        <v>380468.5</v>
      </c>
      <c r="G10418" s="1" t="n">
        <v>2065.01171875</v>
      </c>
    </row>
    <row r="10419" customFormat="false" ht="12.5" hidden="false" customHeight="false" outlineLevel="0" collapsed="false">
      <c r="A10419" s="1" t="s">
        <v>94</v>
      </c>
      <c r="B10419" s="1" t="n">
        <v>109</v>
      </c>
      <c r="C10419" s="1" t="n">
        <v>168527.046875</v>
      </c>
      <c r="D10419" s="1" t="n">
        <v>25548.36328125</v>
      </c>
      <c r="E10419" s="1" t="n">
        <v>79859.1484375</v>
      </c>
      <c r="F10419" s="1" t="n">
        <v>426036.34375</v>
      </c>
      <c r="G10419" s="1" t="n">
        <v>2734.9736328125</v>
      </c>
    </row>
    <row r="10420" customFormat="false" ht="12.5" hidden="false" customHeight="false" outlineLevel="0" collapsed="false">
      <c r="A10420" s="1" t="s">
        <v>95</v>
      </c>
      <c r="B10420" s="1" t="n">
        <v>109</v>
      </c>
      <c r="C10420" s="1" t="n">
        <v>145277.171875</v>
      </c>
      <c r="D10420" s="1" t="n">
        <v>23626.912109375</v>
      </c>
      <c r="E10420" s="1" t="n">
        <v>68979.390625</v>
      </c>
      <c r="F10420" s="1" t="n">
        <v>381137.0625</v>
      </c>
      <c r="G10420" s="1" t="n">
        <v>1758.65893554688</v>
      </c>
    </row>
    <row r="10421" customFormat="false" ht="12.5" hidden="false" customHeight="false" outlineLevel="0" collapsed="false">
      <c r="A10421" s="1" t="s">
        <v>97</v>
      </c>
      <c r="B10421" s="1" t="n">
        <v>109</v>
      </c>
      <c r="C10421" s="1" t="n">
        <v>149959.15625</v>
      </c>
      <c r="D10421" s="1" t="n">
        <v>25097.357421875</v>
      </c>
      <c r="E10421" s="1" t="n">
        <v>69741.4765625</v>
      </c>
      <c r="F10421" s="1" t="n">
        <v>395689.96875</v>
      </c>
      <c r="G10421" s="1" t="n">
        <v>2029.5029296875</v>
      </c>
    </row>
    <row r="10422" customFormat="false" ht="12.5" hidden="false" customHeight="false" outlineLevel="0" collapsed="false">
      <c r="A10422" s="1" t="s">
        <v>98</v>
      </c>
      <c r="B10422" s="1" t="n">
        <v>109</v>
      </c>
      <c r="C10422" s="1" t="n">
        <v>132752.09375</v>
      </c>
      <c r="D10422" s="1" t="n">
        <v>22686.248046875</v>
      </c>
      <c r="E10422" s="1" t="n">
        <v>63399.640625</v>
      </c>
      <c r="F10422" s="1" t="n">
        <v>382612.03125</v>
      </c>
      <c r="G10422" s="1" t="n">
        <v>1357.29138183594</v>
      </c>
    </row>
    <row r="10423" customFormat="false" ht="12.5" hidden="false" customHeight="false" outlineLevel="0" collapsed="false">
      <c r="A10423" s="1" t="s">
        <v>157</v>
      </c>
      <c r="B10423" s="1" t="n">
        <v>109</v>
      </c>
      <c r="C10423" s="1" t="n">
        <v>8595.6708984375</v>
      </c>
      <c r="D10423" s="1" t="n">
        <v>3640.81372070313</v>
      </c>
      <c r="E10423" s="1" t="n">
        <v>3691.96484375</v>
      </c>
      <c r="F10423" s="1" t="n">
        <v>5532.80810546875</v>
      </c>
      <c r="G10423" s="1" t="n">
        <v>2407.59252929688</v>
      </c>
    </row>
    <row r="10424" customFormat="false" ht="12.5" hidden="false" customHeight="false" outlineLevel="0" collapsed="false">
      <c r="A10424" s="1" t="s">
        <v>158</v>
      </c>
      <c r="B10424" s="1" t="n">
        <v>109</v>
      </c>
      <c r="C10424" s="1" t="n">
        <v>3835.16650390625</v>
      </c>
      <c r="D10424" s="1" t="n">
        <v>491.800384521484</v>
      </c>
      <c r="E10424" s="1" t="n">
        <v>280.736724853516</v>
      </c>
      <c r="F10424" s="1" t="n">
        <v>562.774658203125</v>
      </c>
      <c r="G10424" s="1" t="n">
        <v>114.661361694336</v>
      </c>
    </row>
    <row r="10425" customFormat="false" ht="12.5" hidden="false" customHeight="false" outlineLevel="0" collapsed="false">
      <c r="A10425" s="1" t="s">
        <v>159</v>
      </c>
      <c r="B10425" s="1" t="n">
        <v>109</v>
      </c>
      <c r="C10425" s="1" t="n">
        <v>0</v>
      </c>
      <c r="D10425" s="1" t="n">
        <v>593.113037109375</v>
      </c>
      <c r="E10425" s="1" t="n">
        <v>152.952301025391</v>
      </c>
      <c r="F10425" s="1" t="n">
        <v>576.647888183594</v>
      </c>
      <c r="G10425" s="1" t="n">
        <v>422.350463867188</v>
      </c>
    </row>
    <row r="10426" customFormat="false" ht="12.5" hidden="false" customHeight="false" outlineLevel="0" collapsed="false">
      <c r="A10426" s="1" t="s">
        <v>99</v>
      </c>
      <c r="B10426" s="1" t="n">
        <v>109</v>
      </c>
      <c r="C10426" s="1" t="n">
        <v>466516.8125</v>
      </c>
      <c r="D10426" s="1" t="n">
        <v>75231.0546875</v>
      </c>
      <c r="E10426" s="1" t="n">
        <v>89906.9453125</v>
      </c>
      <c r="F10426" s="1" t="n">
        <v>553927.6875</v>
      </c>
      <c r="G10426" s="1" t="n">
        <v>3289.50219726563</v>
      </c>
    </row>
    <row r="10427" customFormat="false" ht="12.5" hidden="false" customHeight="false" outlineLevel="0" collapsed="false">
      <c r="A10427" s="1" t="s">
        <v>100</v>
      </c>
      <c r="B10427" s="1" t="n">
        <v>109</v>
      </c>
      <c r="C10427" s="1" t="n">
        <v>356058.1875</v>
      </c>
      <c r="D10427" s="1" t="n">
        <v>57750.8515625</v>
      </c>
      <c r="E10427" s="1" t="n">
        <v>68119.296875</v>
      </c>
      <c r="F10427" s="1" t="n">
        <v>399710.65625</v>
      </c>
      <c r="G10427" s="1" t="n">
        <v>1930.47778320313</v>
      </c>
    </row>
    <row r="10428" customFormat="false" ht="12.5" hidden="false" customHeight="false" outlineLevel="0" collapsed="false">
      <c r="A10428" s="1" t="s">
        <v>101</v>
      </c>
      <c r="B10428" s="1" t="n">
        <v>109</v>
      </c>
      <c r="C10428" s="1" t="n">
        <v>365471.625</v>
      </c>
      <c r="D10428" s="1" t="n">
        <v>56545.26953125</v>
      </c>
      <c r="E10428" s="1" t="n">
        <v>70596.1015625</v>
      </c>
      <c r="F10428" s="1" t="n">
        <v>387250.5625</v>
      </c>
      <c r="G10428" s="1" t="n">
        <v>2599.74365234375</v>
      </c>
    </row>
    <row r="10429" customFormat="false" ht="12.5" hidden="false" customHeight="false" outlineLevel="0" collapsed="false">
      <c r="A10429" s="1" t="s">
        <v>102</v>
      </c>
      <c r="B10429" s="1" t="n">
        <v>109</v>
      </c>
      <c r="C10429" s="1" t="n">
        <v>198038.71875</v>
      </c>
      <c r="D10429" s="1" t="n">
        <v>33415.9609375</v>
      </c>
      <c r="E10429" s="1" t="n">
        <v>88108.7421875</v>
      </c>
      <c r="F10429" s="1" t="n">
        <v>474816.59375</v>
      </c>
      <c r="G10429" s="1" t="n">
        <v>2530.51977539063</v>
      </c>
    </row>
    <row r="10430" customFormat="false" ht="12.5" hidden="false" customHeight="false" outlineLevel="0" collapsed="false">
      <c r="A10430" s="1" t="s">
        <v>103</v>
      </c>
      <c r="B10430" s="1" t="n">
        <v>109</v>
      </c>
      <c r="C10430" s="1" t="n">
        <v>148599.46875</v>
      </c>
      <c r="D10430" s="1" t="n">
        <v>25598.14453125</v>
      </c>
      <c r="E10430" s="1" t="n">
        <v>75143.3515625</v>
      </c>
      <c r="F10430" s="1" t="n">
        <v>399853.875</v>
      </c>
      <c r="G10430" s="1" t="n">
        <v>2289.38720703125</v>
      </c>
    </row>
    <row r="10431" customFormat="false" ht="12.5" hidden="false" customHeight="false" outlineLevel="0" collapsed="false">
      <c r="A10431" s="1" t="s">
        <v>104</v>
      </c>
      <c r="B10431" s="1" t="n">
        <v>109</v>
      </c>
      <c r="C10431" s="1" t="n">
        <v>178947.984375</v>
      </c>
      <c r="D10431" s="1" t="n">
        <v>30425.56640625</v>
      </c>
      <c r="E10431" s="1" t="n">
        <v>85968.9296875</v>
      </c>
      <c r="F10431" s="1" t="n">
        <v>452195.4375</v>
      </c>
      <c r="G10431" s="1" t="n">
        <v>2427.10327148438</v>
      </c>
    </row>
    <row r="10432" customFormat="false" ht="12.5" hidden="false" customHeight="false" outlineLevel="0" collapsed="false">
      <c r="A10432" s="1" t="s">
        <v>105</v>
      </c>
      <c r="B10432" s="1" t="n">
        <v>109</v>
      </c>
      <c r="C10432" s="1" t="n">
        <v>184546.71875</v>
      </c>
      <c r="D10432" s="1" t="n">
        <v>31098.8671875</v>
      </c>
      <c r="E10432" s="1" t="n">
        <v>86935.703125</v>
      </c>
      <c r="F10432" s="1" t="n">
        <v>467219.28125</v>
      </c>
      <c r="G10432" s="1" t="n">
        <v>2668.50903320313</v>
      </c>
    </row>
    <row r="10433" customFormat="false" ht="12.5" hidden="false" customHeight="false" outlineLevel="0" collapsed="false">
      <c r="A10433" s="1" t="s">
        <v>106</v>
      </c>
      <c r="B10433" s="1" t="n">
        <v>109</v>
      </c>
      <c r="C10433" s="1" t="n">
        <v>169109.734375</v>
      </c>
      <c r="D10433" s="1" t="n">
        <v>27881.369140625</v>
      </c>
      <c r="E10433" s="1" t="n">
        <v>81046</v>
      </c>
      <c r="F10433" s="1" t="n">
        <v>452571.96875</v>
      </c>
      <c r="G10433" s="1" t="n">
        <v>2297.966796875</v>
      </c>
    </row>
    <row r="10434" customFormat="false" ht="12.5" hidden="false" customHeight="false" outlineLevel="0" collapsed="false">
      <c r="A10434" s="1" t="s">
        <v>107</v>
      </c>
      <c r="B10434" s="1" t="n">
        <v>109</v>
      </c>
      <c r="C10434" s="1" t="n">
        <v>130321.2890625</v>
      </c>
      <c r="D10434" s="1" t="n">
        <v>23317.740234375</v>
      </c>
      <c r="E10434" s="1" t="n">
        <v>63982.5625</v>
      </c>
      <c r="F10434" s="1" t="n">
        <v>380584.71875</v>
      </c>
      <c r="G10434" s="1" t="n">
        <v>1664.76599121094</v>
      </c>
    </row>
    <row r="10435" customFormat="false" ht="12.5" hidden="false" customHeight="false" outlineLevel="0" collapsed="false">
      <c r="A10435" s="1" t="s">
        <v>160</v>
      </c>
      <c r="B10435" s="1" t="n">
        <v>109</v>
      </c>
      <c r="C10435" s="1" t="n">
        <v>12808.248046875</v>
      </c>
      <c r="D10435" s="1" t="n">
        <v>1944.32824707031</v>
      </c>
      <c r="E10435" s="1" t="n">
        <v>1508.52490234375</v>
      </c>
      <c r="F10435" s="1" t="n">
        <v>1657.76611328125</v>
      </c>
      <c r="G10435" s="1" t="n">
        <v>883.684875488281</v>
      </c>
    </row>
    <row r="10436" customFormat="false" ht="12.5" hidden="false" customHeight="false" outlineLevel="0" collapsed="false">
      <c r="A10436" s="1" t="s">
        <v>161</v>
      </c>
      <c r="B10436" s="1" t="n">
        <v>109</v>
      </c>
      <c r="C10436" s="1" t="n">
        <v>1722.31103515625</v>
      </c>
      <c r="D10436" s="1" t="n">
        <v>770.848510742188</v>
      </c>
      <c r="E10436" s="1" t="n">
        <v>720.090759277344</v>
      </c>
      <c r="F10436" s="1" t="n">
        <v>2074.45336914063</v>
      </c>
      <c r="G10436" s="1" t="n">
        <v>2076.8720703125</v>
      </c>
    </row>
    <row r="10437" customFormat="false" ht="12.5" hidden="false" customHeight="false" outlineLevel="0" collapsed="false">
      <c r="A10437" s="1" t="s">
        <v>162</v>
      </c>
      <c r="B10437" s="1" t="n">
        <v>109</v>
      </c>
      <c r="C10437" s="1" t="n">
        <v>35850.16796875</v>
      </c>
      <c r="D10437" s="1" t="n">
        <v>6474.0478515625</v>
      </c>
      <c r="E10437" s="1" t="n">
        <v>5027.666015625</v>
      </c>
      <c r="F10437" s="1" t="n">
        <v>5501.658203125</v>
      </c>
      <c r="G10437" s="1" t="n">
        <v>3118.791015625</v>
      </c>
    </row>
    <row r="10438" customFormat="false" ht="12.5" hidden="false" customHeight="false" outlineLevel="0" collapsed="false">
      <c r="A10438" s="1" t="s">
        <v>108</v>
      </c>
      <c r="B10438" s="1" t="n">
        <v>109</v>
      </c>
      <c r="C10438" s="1" t="n">
        <v>504895.5625</v>
      </c>
      <c r="D10438" s="1" t="n">
        <v>84129.7578125</v>
      </c>
      <c r="E10438" s="1" t="n">
        <v>96055.59375</v>
      </c>
      <c r="F10438" s="1" t="n">
        <v>591805.5</v>
      </c>
      <c r="G10438" s="1" t="n">
        <v>3355.27880859375</v>
      </c>
    </row>
    <row r="10439" customFormat="false" ht="12.5" hidden="false" customHeight="false" outlineLevel="0" collapsed="false">
      <c r="A10439" s="1" t="s">
        <v>109</v>
      </c>
      <c r="B10439" s="1" t="n">
        <v>109</v>
      </c>
      <c r="C10439" s="1" t="n">
        <v>356678.53125</v>
      </c>
      <c r="D10439" s="1" t="n">
        <v>58395.7578125</v>
      </c>
      <c r="E10439" s="1" t="n">
        <v>71884.5</v>
      </c>
      <c r="F10439" s="1" t="n">
        <v>415416.5625</v>
      </c>
      <c r="G10439" s="1" t="n">
        <v>2130.78759765625</v>
      </c>
    </row>
    <row r="10440" customFormat="false" ht="12.5" hidden="false" customHeight="false" outlineLevel="0" collapsed="false">
      <c r="A10440" s="1" t="s">
        <v>110</v>
      </c>
      <c r="B10440" s="1" t="n">
        <v>109</v>
      </c>
      <c r="C10440" s="1" t="n">
        <v>358063.46875</v>
      </c>
      <c r="D10440" s="1" t="n">
        <v>54872.87890625</v>
      </c>
      <c r="E10440" s="1" t="n">
        <v>73195.703125</v>
      </c>
      <c r="F10440" s="1" t="n">
        <v>404695.5625</v>
      </c>
      <c r="G10440" s="1" t="n">
        <v>3131.89721679688</v>
      </c>
    </row>
    <row r="10441" customFormat="false" ht="12.5" hidden="false" customHeight="false" outlineLevel="0" collapsed="false">
      <c r="A10441" s="1" t="s">
        <v>111</v>
      </c>
      <c r="B10441" s="1" t="n">
        <v>109</v>
      </c>
      <c r="C10441" s="1" t="n">
        <v>238032.328125</v>
      </c>
      <c r="D10441" s="1" t="n">
        <v>36518.67578125</v>
      </c>
      <c r="E10441" s="1" t="n">
        <v>117582.421875</v>
      </c>
      <c r="F10441" s="1" t="n">
        <v>654908.9375</v>
      </c>
      <c r="G10441" s="1" t="n">
        <v>3041.73999023438</v>
      </c>
    </row>
    <row r="10442" customFormat="false" ht="12.5" hidden="false" customHeight="false" outlineLevel="0" collapsed="false">
      <c r="A10442" s="1" t="s">
        <v>112</v>
      </c>
      <c r="B10442" s="1" t="n">
        <v>109</v>
      </c>
      <c r="C10442" s="1" t="n">
        <v>152387.34375</v>
      </c>
      <c r="D10442" s="1" t="n">
        <v>23764.56640625</v>
      </c>
      <c r="E10442" s="1" t="n">
        <v>86932.171875</v>
      </c>
      <c r="F10442" s="1" t="n">
        <v>477823.625</v>
      </c>
      <c r="G10442" s="1" t="n">
        <v>2352.23999023438</v>
      </c>
    </row>
    <row r="10443" customFormat="false" ht="12.5" hidden="false" customHeight="false" outlineLevel="0" collapsed="false">
      <c r="A10443" s="1" t="s">
        <v>113</v>
      </c>
      <c r="B10443" s="1" t="n">
        <v>109</v>
      </c>
      <c r="C10443" s="1" t="n">
        <v>186280.71875</v>
      </c>
      <c r="D10443" s="1" t="n">
        <v>28810.2578125</v>
      </c>
      <c r="E10443" s="1" t="n">
        <v>92156.28125</v>
      </c>
      <c r="F10443" s="1" t="n">
        <v>492893.625</v>
      </c>
      <c r="G10443" s="1" t="n">
        <v>2833.52270507813</v>
      </c>
    </row>
    <row r="10444" customFormat="false" ht="12.5" hidden="false" customHeight="false" outlineLevel="0" collapsed="false">
      <c r="A10444" s="1" t="s">
        <v>114</v>
      </c>
      <c r="B10444" s="1" t="n">
        <v>109</v>
      </c>
      <c r="C10444" s="1" t="n">
        <v>183778.1875</v>
      </c>
      <c r="D10444" s="1" t="n">
        <v>30607.734375</v>
      </c>
      <c r="E10444" s="1" t="n">
        <v>87785.15625</v>
      </c>
      <c r="F10444" s="1" t="n">
        <v>476657.78125</v>
      </c>
      <c r="G10444" s="1" t="n">
        <v>3688.84936523438</v>
      </c>
    </row>
    <row r="10445" customFormat="false" ht="12.5" hidden="false" customHeight="false" outlineLevel="0" collapsed="false">
      <c r="A10445" s="1" t="s">
        <v>115</v>
      </c>
      <c r="B10445" s="1" t="n">
        <v>109</v>
      </c>
      <c r="C10445" s="1" t="n">
        <v>191929.390625</v>
      </c>
      <c r="D10445" s="1" t="n">
        <v>32265.603515625</v>
      </c>
      <c r="E10445" s="1" t="n">
        <v>91033.5546875</v>
      </c>
      <c r="F10445" s="1" t="n">
        <v>516213.09375</v>
      </c>
      <c r="G10445" s="1" t="n">
        <v>2586.21899414063</v>
      </c>
    </row>
    <row r="10446" customFormat="false" ht="12.5" hidden="false" customHeight="false" outlineLevel="0" collapsed="false">
      <c r="A10446" s="1" t="s">
        <v>116</v>
      </c>
      <c r="B10446" s="1" t="n">
        <v>109</v>
      </c>
      <c r="C10446" s="1" t="n">
        <v>152481.140625</v>
      </c>
      <c r="D10446" s="1" t="n">
        <v>26022.8359375</v>
      </c>
      <c r="E10446" s="1" t="n">
        <v>71706.2265625</v>
      </c>
      <c r="F10446" s="1" t="n">
        <v>435534.78125</v>
      </c>
      <c r="G10446" s="1" t="n">
        <v>1870.60192871094</v>
      </c>
    </row>
    <row r="10447" customFormat="false" ht="12.5" hidden="false" customHeight="false" outlineLevel="0" collapsed="false">
      <c r="A10447" s="1" t="s">
        <v>163</v>
      </c>
      <c r="B10447" s="1" t="n">
        <v>109</v>
      </c>
      <c r="C10447" s="1" t="n">
        <v>10886.486328125</v>
      </c>
      <c r="D10447" s="1" t="n">
        <v>1743.4501953125</v>
      </c>
      <c r="E10447" s="1" t="n">
        <v>1059.06604003906</v>
      </c>
      <c r="F10447" s="1" t="n">
        <v>1876.6201171875</v>
      </c>
      <c r="G10447" s="1" t="n">
        <v>0</v>
      </c>
    </row>
    <row r="10448" customFormat="false" ht="12.5" hidden="false" customHeight="false" outlineLevel="0" collapsed="false">
      <c r="A10448" s="1" t="s">
        <v>164</v>
      </c>
      <c r="B10448" s="1" t="n">
        <v>109</v>
      </c>
      <c r="C10448" s="1" t="n">
        <v>0</v>
      </c>
      <c r="D10448" s="1" t="n">
        <v>0</v>
      </c>
      <c r="E10448" s="1" t="n">
        <v>0</v>
      </c>
      <c r="F10448" s="1" t="n">
        <v>0</v>
      </c>
      <c r="G10448" s="1" t="n">
        <v>74.7743301391602</v>
      </c>
    </row>
    <row r="10449" customFormat="false" ht="12.5" hidden="false" customHeight="false" outlineLevel="0" collapsed="false">
      <c r="A10449" s="1" t="s">
        <v>165</v>
      </c>
      <c r="B10449" s="1" t="n">
        <v>109</v>
      </c>
      <c r="C10449" s="1" t="n">
        <v>9284.7021484375</v>
      </c>
      <c r="D10449" s="1" t="n">
        <v>3436.85083007813</v>
      </c>
      <c r="E10449" s="1" t="n">
        <v>3901.26342773438</v>
      </c>
      <c r="F10449" s="1" t="n">
        <v>8607.705078125</v>
      </c>
      <c r="G10449" s="1" t="n">
        <v>11559.0146484375</v>
      </c>
    </row>
    <row r="10450" customFormat="false" ht="12.5" hidden="false" customHeight="false" outlineLevel="0" collapsed="false">
      <c r="A10450" s="1" t="s">
        <v>117</v>
      </c>
      <c r="B10450" s="1" t="n">
        <v>109</v>
      </c>
      <c r="C10450" s="1" t="n">
        <v>413989.65625</v>
      </c>
      <c r="D10450" s="1" t="n">
        <v>68634.6484375</v>
      </c>
      <c r="E10450" s="1" t="n">
        <v>104114.3125</v>
      </c>
      <c r="F10450" s="1" t="n">
        <v>656616.6875</v>
      </c>
      <c r="G10450" s="1" t="n">
        <v>3776.36743164063</v>
      </c>
    </row>
    <row r="10451" customFormat="false" ht="12.5" hidden="false" customHeight="false" outlineLevel="0" collapsed="false">
      <c r="A10451" s="1" t="s">
        <v>118</v>
      </c>
      <c r="B10451" s="1" t="n">
        <v>109</v>
      </c>
      <c r="C10451" s="1" t="n">
        <v>229980.265625</v>
      </c>
      <c r="D10451" s="1" t="n">
        <v>37121.5078125</v>
      </c>
      <c r="E10451" s="1" t="n">
        <v>85956.875</v>
      </c>
      <c r="F10451" s="1" t="n">
        <v>524972.6875</v>
      </c>
      <c r="G10451" s="1" t="n">
        <v>1997.63891601563</v>
      </c>
    </row>
    <row r="10452" customFormat="false" ht="12.5" hidden="false" customHeight="false" outlineLevel="0" collapsed="false">
      <c r="A10452" s="1" t="s">
        <v>119</v>
      </c>
      <c r="B10452" s="1" t="n">
        <v>109</v>
      </c>
      <c r="C10452" s="1" t="n">
        <v>285476.0625</v>
      </c>
      <c r="D10452" s="1" t="n">
        <v>44877.25390625</v>
      </c>
      <c r="E10452" s="1" t="n">
        <v>84751.3984375</v>
      </c>
      <c r="F10452" s="1" t="n">
        <v>485765.28125</v>
      </c>
      <c r="G10452" s="1" t="n">
        <v>2888.31298828125</v>
      </c>
    </row>
    <row r="10453" customFormat="false" ht="12.5" hidden="false" customHeight="false" outlineLevel="0" collapsed="false">
      <c r="A10453" s="1" t="s">
        <v>120</v>
      </c>
      <c r="B10453" s="1" t="n">
        <v>109</v>
      </c>
      <c r="C10453" s="1" t="n">
        <v>244501.421875</v>
      </c>
      <c r="D10453" s="1" t="n">
        <v>38129.64453125</v>
      </c>
      <c r="E10453" s="1" t="n">
        <v>111027.5625</v>
      </c>
      <c r="F10453" s="1" t="n">
        <v>626512.0625</v>
      </c>
      <c r="G10453" s="1" t="n">
        <v>3304.390625</v>
      </c>
    </row>
    <row r="10454" customFormat="false" ht="12.5" hidden="false" customHeight="false" outlineLevel="0" collapsed="false">
      <c r="A10454" s="1" t="s">
        <v>121</v>
      </c>
      <c r="B10454" s="1" t="n">
        <v>109</v>
      </c>
      <c r="C10454" s="1" t="n">
        <v>171903.03125</v>
      </c>
      <c r="D10454" s="1" t="n">
        <v>26701.767578125</v>
      </c>
      <c r="E10454" s="1" t="n">
        <v>90086.109375</v>
      </c>
      <c r="F10454" s="1" t="n">
        <v>504967.0625</v>
      </c>
      <c r="G10454" s="1" t="n">
        <v>2911.8486328125</v>
      </c>
    </row>
    <row r="10455" customFormat="false" ht="12.5" hidden="false" customHeight="false" outlineLevel="0" collapsed="false">
      <c r="A10455" s="1" t="s">
        <v>122</v>
      </c>
      <c r="B10455" s="1" t="n">
        <v>109</v>
      </c>
      <c r="C10455" s="1" t="n">
        <v>188700.953125</v>
      </c>
      <c r="D10455" s="1" t="n">
        <v>28734.26171875</v>
      </c>
      <c r="E10455" s="1" t="n">
        <v>86420.5859375</v>
      </c>
      <c r="F10455" s="1" t="n">
        <v>475860.90625</v>
      </c>
      <c r="G10455" s="1" t="n">
        <v>4421.009765625</v>
      </c>
    </row>
    <row r="10456" customFormat="false" ht="12.5" hidden="false" customHeight="false" outlineLevel="0" collapsed="false">
      <c r="A10456" s="1" t="s">
        <v>123</v>
      </c>
      <c r="B10456" s="1" t="n">
        <v>109</v>
      </c>
      <c r="C10456" s="1" t="n">
        <v>179879.703125</v>
      </c>
      <c r="D10456" s="1" t="n">
        <v>28845.46484375</v>
      </c>
      <c r="E10456" s="1" t="n">
        <v>85211.8046875</v>
      </c>
      <c r="F10456" s="1" t="n">
        <v>478337.4375</v>
      </c>
      <c r="G10456" s="1" t="n">
        <v>2666.42431640625</v>
      </c>
    </row>
    <row r="10457" customFormat="false" ht="12.5" hidden="false" customHeight="false" outlineLevel="0" collapsed="false">
      <c r="A10457" s="1" t="s">
        <v>124</v>
      </c>
      <c r="B10457" s="1" t="n">
        <v>109</v>
      </c>
      <c r="C10457" s="1" t="n">
        <v>203515.1875</v>
      </c>
      <c r="D10457" s="1" t="n">
        <v>33554.45703125</v>
      </c>
      <c r="E10457" s="1" t="n">
        <v>90469.3046875</v>
      </c>
      <c r="F10457" s="1" t="n">
        <v>521609.1875</v>
      </c>
      <c r="G10457" s="1" t="n">
        <v>2621.44213867188</v>
      </c>
    </row>
    <row r="10458" customFormat="false" ht="12.5" hidden="false" customHeight="false" outlineLevel="0" collapsed="false">
      <c r="A10458" s="1" t="s">
        <v>125</v>
      </c>
      <c r="B10458" s="1" t="n">
        <v>109</v>
      </c>
      <c r="C10458" s="1" t="n">
        <v>144848.96875</v>
      </c>
      <c r="D10458" s="1" t="n">
        <v>23890.951171875</v>
      </c>
      <c r="E10458" s="1" t="n">
        <v>68056.53125</v>
      </c>
      <c r="F10458" s="1" t="n">
        <v>425281.3125</v>
      </c>
      <c r="G10458" s="1" t="n">
        <v>1074.83203125</v>
      </c>
    </row>
    <row r="10459" customFormat="false" ht="12.5" hidden="false" customHeight="false" outlineLevel="0" collapsed="false">
      <c r="A10459" s="1" t="s">
        <v>166</v>
      </c>
      <c r="B10459" s="1" t="n">
        <v>109</v>
      </c>
      <c r="C10459" s="1" t="n">
        <v>5620.44970703125</v>
      </c>
      <c r="D10459" s="1" t="n">
        <v>2199.4267578125</v>
      </c>
      <c r="E10459" s="1" t="n">
        <v>1985.16577148438</v>
      </c>
      <c r="F10459" s="1" t="n">
        <v>3557.06176757813</v>
      </c>
      <c r="G10459" s="1" t="n">
        <v>2199.943359375</v>
      </c>
    </row>
    <row r="10460" customFormat="false" ht="12.5" hidden="false" customHeight="false" outlineLevel="0" collapsed="false">
      <c r="A10460" s="1" t="s">
        <v>167</v>
      </c>
      <c r="B10460" s="1" t="n">
        <v>109</v>
      </c>
      <c r="C10460" s="1" t="n">
        <v>61080.33984375</v>
      </c>
      <c r="D10460" s="1" t="n">
        <v>12832.5615234375</v>
      </c>
      <c r="E10460" s="1" t="n">
        <v>10143.03125</v>
      </c>
      <c r="F10460" s="1" t="n">
        <v>14387.9814453125</v>
      </c>
      <c r="G10460" s="1" t="n">
        <v>8202.634765625</v>
      </c>
    </row>
    <row r="10461" customFormat="false" ht="12.5" hidden="false" customHeight="false" outlineLevel="0" collapsed="false">
      <c r="A10461" s="1" t="s">
        <v>168</v>
      </c>
      <c r="B10461" s="1" t="n">
        <v>109</v>
      </c>
      <c r="C10461" s="1" t="n">
        <v>18414.916015625</v>
      </c>
      <c r="D10461" s="1" t="n">
        <v>3617.04345703125</v>
      </c>
      <c r="E10461" s="1" t="n">
        <v>2731.47192382813</v>
      </c>
      <c r="F10461" s="1" t="n">
        <v>4651.13427734375</v>
      </c>
      <c r="G10461" s="1" t="n">
        <v>5888.421875</v>
      </c>
    </row>
    <row r="10462" customFormat="false" ht="12.5" hidden="false" customHeight="false" outlineLevel="0" collapsed="false">
      <c r="A10462" s="1" t="s">
        <v>126</v>
      </c>
      <c r="B10462" s="1" t="n">
        <v>109</v>
      </c>
      <c r="C10462" s="1" t="n">
        <v>289024.09375</v>
      </c>
      <c r="D10462" s="1" t="n">
        <v>45554.18359375</v>
      </c>
      <c r="E10462" s="1" t="n">
        <v>93477.8359375</v>
      </c>
      <c r="F10462" s="1" t="n">
        <v>620466.9375</v>
      </c>
      <c r="G10462" s="1" t="n">
        <v>3292.44458007813</v>
      </c>
    </row>
    <row r="10463" customFormat="false" ht="12.5" hidden="false" customHeight="false" outlineLevel="0" collapsed="false">
      <c r="A10463" s="1" t="s">
        <v>127</v>
      </c>
      <c r="B10463" s="1" t="n">
        <v>109</v>
      </c>
      <c r="C10463" s="1" t="n">
        <v>186149.234375</v>
      </c>
      <c r="D10463" s="1" t="n">
        <v>30592.966796875</v>
      </c>
      <c r="E10463" s="1" t="n">
        <v>78547.7890625</v>
      </c>
      <c r="F10463" s="1" t="n">
        <v>502597.75</v>
      </c>
      <c r="G10463" s="1" t="n">
        <v>2624.62353515625</v>
      </c>
    </row>
    <row r="10464" customFormat="false" ht="12.5" hidden="false" customHeight="false" outlineLevel="0" collapsed="false">
      <c r="A10464" s="1" t="s">
        <v>128</v>
      </c>
      <c r="B10464" s="1" t="n">
        <v>109</v>
      </c>
      <c r="C10464" s="1" t="n">
        <v>176246.609375</v>
      </c>
      <c r="D10464" s="1" t="n">
        <v>27888.19921875</v>
      </c>
      <c r="E10464" s="1" t="n">
        <v>70771.71875</v>
      </c>
      <c r="F10464" s="1" t="n">
        <v>427851.375</v>
      </c>
      <c r="G10464" s="1" t="n">
        <v>2893.359375</v>
      </c>
    </row>
    <row r="10465" customFormat="false" ht="12.5" hidden="false" customHeight="false" outlineLevel="0" collapsed="false">
      <c r="A10465" s="1" t="s">
        <v>129</v>
      </c>
      <c r="B10465" s="1" t="n">
        <v>109</v>
      </c>
      <c r="C10465" s="1" t="n">
        <v>281851.8125</v>
      </c>
      <c r="D10465" s="1" t="n">
        <v>42769.8984375</v>
      </c>
      <c r="E10465" s="1" t="n">
        <v>103435.84375</v>
      </c>
      <c r="F10465" s="1" t="n">
        <v>585044.6875</v>
      </c>
      <c r="G10465" s="1" t="n">
        <v>3980.7490234375</v>
      </c>
    </row>
    <row r="10466" customFormat="false" ht="12.5" hidden="false" customHeight="false" outlineLevel="0" collapsed="false">
      <c r="A10466" s="1" t="s">
        <v>130</v>
      </c>
      <c r="B10466" s="1" t="n">
        <v>109</v>
      </c>
      <c r="C10466" s="1" t="n">
        <v>178683.03125</v>
      </c>
      <c r="D10466" s="1" t="n">
        <v>27938.44140625</v>
      </c>
      <c r="E10466" s="1" t="n">
        <v>79777.6015625</v>
      </c>
      <c r="F10466" s="1" t="n">
        <v>461509.46875</v>
      </c>
      <c r="G10466" s="1" t="n">
        <v>2526.71899414063</v>
      </c>
    </row>
    <row r="10467" customFormat="false" ht="12.5" hidden="false" customHeight="false" outlineLevel="0" collapsed="false">
      <c r="A10467" s="1" t="s">
        <v>131</v>
      </c>
      <c r="B10467" s="1" t="n">
        <v>109</v>
      </c>
      <c r="C10467" s="1" t="n">
        <v>214916.609375</v>
      </c>
      <c r="D10467" s="1" t="n">
        <v>33849.73828125</v>
      </c>
      <c r="E10467" s="1" t="n">
        <v>91139.21875</v>
      </c>
      <c r="F10467" s="1" t="n">
        <v>527822.25</v>
      </c>
      <c r="G10467" s="1" t="n">
        <v>2679.05493164063</v>
      </c>
    </row>
    <row r="10468" customFormat="false" ht="12.5" hidden="false" customHeight="false" outlineLevel="0" collapsed="false">
      <c r="A10468" s="1" t="s">
        <v>132</v>
      </c>
      <c r="B10468" s="1" t="n">
        <v>109</v>
      </c>
      <c r="C10468" s="1" t="n">
        <v>178811.8125</v>
      </c>
      <c r="D10468" s="1" t="n">
        <v>29048.48046875</v>
      </c>
      <c r="E10468" s="1" t="n">
        <v>79574.609375</v>
      </c>
      <c r="F10468" s="1" t="n">
        <v>470474.3125</v>
      </c>
      <c r="G10468" s="1" t="n">
        <v>2745.88842773438</v>
      </c>
    </row>
    <row r="10469" customFormat="false" ht="12.5" hidden="false" customHeight="false" outlineLevel="0" collapsed="false">
      <c r="A10469" s="1" t="s">
        <v>133</v>
      </c>
      <c r="B10469" s="1" t="n">
        <v>109</v>
      </c>
      <c r="C10469" s="1" t="n">
        <v>191842.21875</v>
      </c>
      <c r="D10469" s="1" t="n">
        <v>29852.16015625</v>
      </c>
      <c r="E10469" s="1" t="n">
        <v>85223.5859375</v>
      </c>
      <c r="F10469" s="1" t="n">
        <v>524532.625</v>
      </c>
      <c r="G10469" s="1" t="n">
        <v>3132.72192382813</v>
      </c>
    </row>
    <row r="10470" customFormat="false" ht="12.5" hidden="false" customHeight="false" outlineLevel="0" collapsed="false">
      <c r="A10470" s="1" t="s">
        <v>134</v>
      </c>
      <c r="B10470" s="1" t="n">
        <v>109</v>
      </c>
      <c r="C10470" s="1" t="n">
        <v>160922.328125</v>
      </c>
      <c r="D10470" s="1" t="n">
        <v>27550.01953125</v>
      </c>
      <c r="E10470" s="1" t="n">
        <v>68927.03125</v>
      </c>
      <c r="F10470" s="1" t="n">
        <v>445294.0625</v>
      </c>
      <c r="G10470" s="1" t="n">
        <v>2533.89184570313</v>
      </c>
    </row>
    <row r="10471" customFormat="false" ht="12.5" hidden="false" customHeight="false" outlineLevel="0" collapsed="false">
      <c r="A10471" s="1" t="s">
        <v>169</v>
      </c>
      <c r="B10471" s="1" t="n">
        <v>109</v>
      </c>
      <c r="C10471" s="1" t="n">
        <v>5572.02099609375</v>
      </c>
      <c r="D10471" s="1" t="n">
        <v>891.421447753906</v>
      </c>
      <c r="E10471" s="1" t="n">
        <v>25.4637985229492</v>
      </c>
      <c r="F10471" s="1" t="n">
        <v>1160.41186523438</v>
      </c>
      <c r="G10471" s="1" t="n">
        <v>615.215881347656</v>
      </c>
    </row>
    <row r="10472" customFormat="false" ht="12.5" hidden="false" customHeight="false" outlineLevel="0" collapsed="false">
      <c r="A10472" s="1" t="s">
        <v>170</v>
      </c>
      <c r="B10472" s="1" t="n">
        <v>109</v>
      </c>
      <c r="C10472" s="1" t="n">
        <v>13007.19921875</v>
      </c>
      <c r="D10472" s="1" t="n">
        <v>2549.33740234375</v>
      </c>
      <c r="E10472" s="1" t="n">
        <v>1104.3232421875</v>
      </c>
      <c r="F10472" s="1" t="n">
        <v>3145.1728515625</v>
      </c>
      <c r="G10472" s="1" t="n">
        <v>3285.98413085938</v>
      </c>
    </row>
    <row r="10473" customFormat="false" ht="12.5" hidden="false" customHeight="false" outlineLevel="0" collapsed="false">
      <c r="A10473" s="1" t="s">
        <v>147</v>
      </c>
      <c r="B10473" s="1" t="n">
        <v>110</v>
      </c>
      <c r="C10473" s="1" t="n">
        <v>30762.56640625</v>
      </c>
      <c r="D10473" s="1" t="n">
        <v>3850.44311523438</v>
      </c>
      <c r="E10473" s="1" t="n">
        <v>2128.99291992188</v>
      </c>
      <c r="F10473" s="1" t="n">
        <v>2978.74609375</v>
      </c>
      <c r="G10473" s="1" t="n">
        <v>1401.68200683594</v>
      </c>
    </row>
    <row r="10474" customFormat="false" ht="12.5" hidden="false" customHeight="false" outlineLevel="0" collapsed="false">
      <c r="A10474" s="1" t="s">
        <v>44</v>
      </c>
      <c r="B10474" s="1" t="n">
        <v>110</v>
      </c>
      <c r="C10474" s="1" t="n">
        <v>218116.828125</v>
      </c>
      <c r="D10474" s="1" t="n">
        <v>32816.84375</v>
      </c>
      <c r="E10474" s="1" t="n">
        <v>69608.40625</v>
      </c>
      <c r="F10474" s="1" t="n">
        <v>526329</v>
      </c>
      <c r="G10474" s="1" t="n">
        <v>2878.32299804688</v>
      </c>
    </row>
    <row r="10475" customFormat="false" ht="12.5" hidden="false" customHeight="false" outlineLevel="0" collapsed="false">
      <c r="A10475" s="1" t="s">
        <v>52</v>
      </c>
      <c r="B10475" s="1" t="n">
        <v>110</v>
      </c>
      <c r="C10475" s="1" t="n">
        <v>119252.328125</v>
      </c>
      <c r="D10475" s="1" t="n">
        <v>18507.634765625</v>
      </c>
      <c r="E10475" s="1" t="n">
        <v>51419.9140625</v>
      </c>
      <c r="F10475" s="1" t="n">
        <v>384074.1875</v>
      </c>
      <c r="G10475" s="1" t="n">
        <v>1422.25134277344</v>
      </c>
    </row>
    <row r="10476" customFormat="false" ht="12.5" hidden="false" customHeight="false" outlineLevel="0" collapsed="false">
      <c r="A10476" s="1" t="s">
        <v>53</v>
      </c>
      <c r="B10476" s="1" t="n">
        <v>110</v>
      </c>
      <c r="C10476" s="1" t="n">
        <v>135340.796875</v>
      </c>
      <c r="D10476" s="1" t="n">
        <v>20577.16796875</v>
      </c>
      <c r="E10476" s="1" t="n">
        <v>57953.1875</v>
      </c>
      <c r="F10476" s="1" t="n">
        <v>403783.375</v>
      </c>
      <c r="G10476" s="1" t="n">
        <v>1670.04992675781</v>
      </c>
    </row>
    <row r="10477" customFormat="false" ht="12.5" hidden="false" customHeight="false" outlineLevel="0" collapsed="false">
      <c r="A10477" s="1" t="s">
        <v>54</v>
      </c>
      <c r="B10477" s="1" t="n">
        <v>110</v>
      </c>
      <c r="C10477" s="1" t="n">
        <v>139149</v>
      </c>
      <c r="D10477" s="1" t="n">
        <v>21889.31640625</v>
      </c>
      <c r="E10477" s="1" t="n">
        <v>55719.87890625</v>
      </c>
      <c r="F10477" s="1" t="n">
        <v>361069.25</v>
      </c>
      <c r="G10477" s="1" t="n">
        <v>1627.44067382813</v>
      </c>
    </row>
    <row r="10478" customFormat="false" ht="12.5" hidden="false" customHeight="false" outlineLevel="0" collapsed="false">
      <c r="A10478" s="1" t="s">
        <v>56</v>
      </c>
      <c r="B10478" s="1" t="n">
        <v>110</v>
      </c>
      <c r="C10478" s="1" t="n">
        <v>113805.5546875</v>
      </c>
      <c r="D10478" s="1" t="n">
        <v>17155.28515625</v>
      </c>
      <c r="E10478" s="1" t="n">
        <v>47486.74609375</v>
      </c>
      <c r="F10478" s="1" t="n">
        <v>307853.96875</v>
      </c>
      <c r="G10478" s="1" t="n">
        <v>1182.42724609375</v>
      </c>
    </row>
    <row r="10479" customFormat="false" ht="12.5" hidden="false" customHeight="false" outlineLevel="0" collapsed="false">
      <c r="A10479" s="1" t="s">
        <v>57</v>
      </c>
      <c r="B10479" s="1" t="n">
        <v>110</v>
      </c>
      <c r="C10479" s="1" t="n">
        <v>138134.4375</v>
      </c>
      <c r="D10479" s="1" t="n">
        <v>20932.060546875</v>
      </c>
      <c r="E10479" s="1" t="n">
        <v>57394.54296875</v>
      </c>
      <c r="F10479" s="1" t="n">
        <v>366868.75</v>
      </c>
      <c r="G10479" s="1" t="n">
        <v>1847.6103515625</v>
      </c>
    </row>
    <row r="10480" customFormat="false" ht="12.5" hidden="false" customHeight="false" outlineLevel="0" collapsed="false">
      <c r="A10480" s="1" t="s">
        <v>58</v>
      </c>
      <c r="B10480" s="1" t="n">
        <v>110</v>
      </c>
      <c r="C10480" s="1" t="n">
        <v>142866.125</v>
      </c>
      <c r="D10480" s="1" t="n">
        <v>20728.263671875</v>
      </c>
      <c r="E10480" s="1" t="n">
        <v>58935.390625</v>
      </c>
      <c r="F10480" s="1" t="n">
        <v>379177.5</v>
      </c>
      <c r="G10480" s="1" t="n">
        <v>2196.79638671875</v>
      </c>
    </row>
    <row r="10481" customFormat="false" ht="12.5" hidden="false" customHeight="false" outlineLevel="0" collapsed="false">
      <c r="A10481" s="1" t="s">
        <v>61</v>
      </c>
      <c r="B10481" s="1" t="n">
        <v>110</v>
      </c>
      <c r="C10481" s="1" t="n">
        <v>141267.1875</v>
      </c>
      <c r="D10481" s="1" t="n">
        <v>20452.57421875</v>
      </c>
      <c r="E10481" s="1" t="n">
        <v>57436.328125</v>
      </c>
      <c r="F10481" s="1" t="n">
        <v>386535.6875</v>
      </c>
      <c r="G10481" s="1" t="n">
        <v>1951.03881835938</v>
      </c>
    </row>
    <row r="10482" customFormat="false" ht="12.5" hidden="false" customHeight="false" outlineLevel="0" collapsed="false">
      <c r="A10482" s="1" t="s">
        <v>62</v>
      </c>
      <c r="B10482" s="1" t="n">
        <v>110</v>
      </c>
      <c r="C10482" s="1" t="n">
        <v>121159.328125</v>
      </c>
      <c r="D10482" s="1" t="n">
        <v>19949.017578125</v>
      </c>
      <c r="E10482" s="1" t="n">
        <v>50238.8203125</v>
      </c>
      <c r="F10482" s="1" t="n">
        <v>347650.125</v>
      </c>
      <c r="G10482" s="1" t="n">
        <v>1685.787109375</v>
      </c>
    </row>
    <row r="10483" customFormat="false" ht="12.5" hidden="false" customHeight="false" outlineLevel="0" collapsed="false">
      <c r="A10483" s="1" t="s">
        <v>148</v>
      </c>
      <c r="B10483" s="1" t="n">
        <v>110</v>
      </c>
      <c r="C10483" s="1" t="n">
        <v>0</v>
      </c>
      <c r="D10483" s="1" t="n">
        <v>0</v>
      </c>
      <c r="E10483" s="1" t="n">
        <v>0</v>
      </c>
      <c r="F10483" s="1" t="n">
        <v>0</v>
      </c>
      <c r="G10483" s="1" t="n">
        <v>0</v>
      </c>
    </row>
    <row r="10484" customFormat="false" ht="12.5" hidden="false" customHeight="false" outlineLevel="0" collapsed="false">
      <c r="A10484" s="1" t="s">
        <v>149</v>
      </c>
      <c r="B10484" s="1" t="n">
        <v>110</v>
      </c>
      <c r="C10484" s="1" t="n">
        <v>0</v>
      </c>
      <c r="D10484" s="1" t="n">
        <v>108.174499511719</v>
      </c>
      <c r="E10484" s="1" t="n">
        <v>0</v>
      </c>
      <c r="F10484" s="1" t="n">
        <v>866.409240722656</v>
      </c>
      <c r="G10484" s="1" t="n">
        <v>330.262145996094</v>
      </c>
    </row>
    <row r="10485" customFormat="false" ht="12.5" hidden="false" customHeight="false" outlineLevel="0" collapsed="false">
      <c r="A10485" s="1" t="s">
        <v>150</v>
      </c>
      <c r="B10485" s="1" t="n">
        <v>110</v>
      </c>
      <c r="C10485" s="1" t="n">
        <v>0</v>
      </c>
      <c r="D10485" s="1" t="n">
        <v>0</v>
      </c>
      <c r="E10485" s="1" t="n">
        <v>0</v>
      </c>
      <c r="F10485" s="1" t="n">
        <v>0</v>
      </c>
      <c r="G10485" s="1" t="n">
        <v>54.6181488037109</v>
      </c>
    </row>
    <row r="10486" customFormat="false" ht="12.5" hidden="false" customHeight="false" outlineLevel="0" collapsed="false">
      <c r="A10486" s="1" t="s">
        <v>63</v>
      </c>
      <c r="B10486" s="1" t="n">
        <v>110</v>
      </c>
      <c r="C10486" s="1" t="n">
        <v>260833.5</v>
      </c>
      <c r="D10486" s="1" t="n">
        <v>50114.359375</v>
      </c>
      <c r="E10486" s="1" t="n">
        <v>67295.65625</v>
      </c>
      <c r="F10486" s="1" t="n">
        <v>459964.78125</v>
      </c>
      <c r="G10486" s="1" t="n">
        <v>3224.5419921875</v>
      </c>
    </row>
    <row r="10487" customFormat="false" ht="12.5" hidden="false" customHeight="false" outlineLevel="0" collapsed="false">
      <c r="A10487" s="1" t="s">
        <v>65</v>
      </c>
      <c r="B10487" s="1" t="n">
        <v>110</v>
      </c>
      <c r="C10487" s="1" t="n">
        <v>141233.96875</v>
      </c>
      <c r="D10487" s="1" t="n">
        <v>22962.630859375</v>
      </c>
      <c r="E10487" s="1" t="n">
        <v>47532.59375</v>
      </c>
      <c r="F10487" s="1" t="n">
        <v>324753.625</v>
      </c>
      <c r="G10487" s="1" t="n">
        <v>1239.71606445313</v>
      </c>
    </row>
    <row r="10488" customFormat="false" ht="12.5" hidden="false" customHeight="false" outlineLevel="0" collapsed="false">
      <c r="A10488" s="1" t="s">
        <v>66</v>
      </c>
      <c r="B10488" s="1" t="n">
        <v>110</v>
      </c>
      <c r="C10488" s="1" t="n">
        <v>174566.8125</v>
      </c>
      <c r="D10488" s="1" t="n">
        <v>27687.19921875</v>
      </c>
      <c r="E10488" s="1" t="n">
        <v>48943.10546875</v>
      </c>
      <c r="F10488" s="1" t="n">
        <v>316893.78125</v>
      </c>
      <c r="G10488" s="1" t="n">
        <v>7577.59228515625</v>
      </c>
    </row>
    <row r="10489" customFormat="false" ht="12.5" hidden="false" customHeight="false" outlineLevel="0" collapsed="false">
      <c r="A10489" s="1" t="s">
        <v>67</v>
      </c>
      <c r="B10489" s="1" t="n">
        <v>110</v>
      </c>
      <c r="C10489" s="1" t="n">
        <v>178201.671875</v>
      </c>
      <c r="D10489" s="1" t="n">
        <v>27649.427734375</v>
      </c>
      <c r="E10489" s="1" t="n">
        <v>61428.5859375</v>
      </c>
      <c r="F10489" s="1" t="n">
        <v>374679.625</v>
      </c>
      <c r="G10489" s="1" t="n">
        <v>2239.68139648438</v>
      </c>
    </row>
    <row r="10490" customFormat="false" ht="12.5" hidden="false" customHeight="false" outlineLevel="0" collapsed="false">
      <c r="A10490" s="1" t="s">
        <v>69</v>
      </c>
      <c r="B10490" s="1" t="n">
        <v>110</v>
      </c>
      <c r="C10490" s="1" t="n">
        <v>117759.9375</v>
      </c>
      <c r="D10490" s="1" t="n">
        <v>18638.083984375</v>
      </c>
      <c r="E10490" s="1" t="n">
        <v>52823.7421875</v>
      </c>
      <c r="F10490" s="1" t="n">
        <v>319359.0625</v>
      </c>
      <c r="G10490" s="1" t="n">
        <v>1861.26025390625</v>
      </c>
    </row>
    <row r="10491" customFormat="false" ht="12.5" hidden="false" customHeight="false" outlineLevel="0" collapsed="false">
      <c r="A10491" s="1" t="s">
        <v>70</v>
      </c>
      <c r="B10491" s="1" t="n">
        <v>110</v>
      </c>
      <c r="C10491" s="1" t="n">
        <v>138937.90625</v>
      </c>
      <c r="D10491" s="1" t="n">
        <v>21230.466796875</v>
      </c>
      <c r="E10491" s="1" t="n">
        <v>60197.9609375</v>
      </c>
      <c r="F10491" s="1" t="n">
        <v>363221.15625</v>
      </c>
      <c r="G10491" s="1" t="n">
        <v>2262.51953125</v>
      </c>
    </row>
    <row r="10492" customFormat="false" ht="12.5" hidden="false" customHeight="false" outlineLevel="0" collapsed="false">
      <c r="A10492" s="1" t="s">
        <v>71</v>
      </c>
      <c r="B10492" s="1" t="n">
        <v>110</v>
      </c>
      <c r="C10492" s="1" t="n">
        <v>139475.3125</v>
      </c>
      <c r="D10492" s="1" t="n">
        <v>20996.884765625</v>
      </c>
      <c r="E10492" s="1" t="n">
        <v>57546.5</v>
      </c>
      <c r="F10492" s="1" t="n">
        <v>344941</v>
      </c>
      <c r="G10492" s="1" t="n">
        <v>1951.4228515625</v>
      </c>
    </row>
    <row r="10493" customFormat="false" ht="12.5" hidden="false" customHeight="false" outlineLevel="0" collapsed="false">
      <c r="A10493" s="1" t="s">
        <v>73</v>
      </c>
      <c r="B10493" s="1" t="n">
        <v>110</v>
      </c>
      <c r="C10493" s="1" t="n">
        <v>135341.453125</v>
      </c>
      <c r="D10493" s="1" t="n">
        <v>20459.650390625</v>
      </c>
      <c r="E10493" s="1" t="n">
        <v>58574.89453125</v>
      </c>
      <c r="F10493" s="1" t="n">
        <v>364498.46875</v>
      </c>
      <c r="G10493" s="1" t="n">
        <v>1631.22888183594</v>
      </c>
    </row>
    <row r="10494" customFormat="false" ht="12.5" hidden="false" customHeight="false" outlineLevel="0" collapsed="false">
      <c r="A10494" s="1" t="s">
        <v>74</v>
      </c>
      <c r="B10494" s="1" t="n">
        <v>110</v>
      </c>
      <c r="C10494" s="1" t="n">
        <v>108945.6796875</v>
      </c>
      <c r="D10494" s="1" t="n">
        <v>18163.017578125</v>
      </c>
      <c r="E10494" s="1" t="n">
        <v>48196.75390625</v>
      </c>
      <c r="F10494" s="1" t="n">
        <v>312523.34375</v>
      </c>
      <c r="G10494" s="1" t="n">
        <v>1472.62158203125</v>
      </c>
    </row>
    <row r="10495" customFormat="false" ht="12.5" hidden="false" customHeight="false" outlineLevel="0" collapsed="false">
      <c r="A10495" s="1" t="s">
        <v>151</v>
      </c>
      <c r="B10495" s="1" t="n">
        <v>110</v>
      </c>
      <c r="C10495" s="1" t="n">
        <v>0</v>
      </c>
      <c r="D10495" s="1" t="n">
        <v>0</v>
      </c>
      <c r="E10495" s="1" t="n">
        <v>0</v>
      </c>
      <c r="F10495" s="1" t="n">
        <v>119.843162536621</v>
      </c>
      <c r="G10495" s="1" t="n">
        <v>0</v>
      </c>
    </row>
    <row r="10496" customFormat="false" ht="12.5" hidden="false" customHeight="false" outlineLevel="0" collapsed="false">
      <c r="A10496" s="1" t="s">
        <v>152</v>
      </c>
      <c r="B10496" s="1" t="n">
        <v>110</v>
      </c>
      <c r="C10496" s="1" t="n">
        <v>0</v>
      </c>
      <c r="D10496" s="1" t="n">
        <v>0</v>
      </c>
      <c r="E10496" s="1" t="n">
        <v>0</v>
      </c>
      <c r="F10496" s="1" t="n">
        <v>0</v>
      </c>
      <c r="G10496" s="1" t="n">
        <v>0</v>
      </c>
    </row>
    <row r="10497" customFormat="false" ht="12.5" hidden="false" customHeight="false" outlineLevel="0" collapsed="false">
      <c r="A10497" s="1" t="s">
        <v>153</v>
      </c>
      <c r="B10497" s="1" t="n">
        <v>110</v>
      </c>
      <c r="C10497" s="1" t="n">
        <v>0</v>
      </c>
      <c r="D10497" s="1" t="n">
        <v>243.683731079102</v>
      </c>
      <c r="E10497" s="1" t="n">
        <v>470.159576416016</v>
      </c>
      <c r="F10497" s="1" t="n">
        <v>622.151794433594</v>
      </c>
      <c r="G10497" s="1" t="n">
        <v>400.738739013672</v>
      </c>
    </row>
    <row r="10498" customFormat="false" ht="12.5" hidden="false" customHeight="false" outlineLevel="0" collapsed="false">
      <c r="A10498" s="1" t="s">
        <v>75</v>
      </c>
      <c r="B10498" s="1" t="n">
        <v>110</v>
      </c>
      <c r="C10498" s="1" t="n">
        <v>273583.03125</v>
      </c>
      <c r="D10498" s="1" t="n">
        <v>43703.9609375</v>
      </c>
      <c r="E10498" s="1" t="n">
        <v>75658.9609375</v>
      </c>
      <c r="F10498" s="1" t="n">
        <v>499754.875</v>
      </c>
      <c r="G10498" s="1" t="n">
        <v>3284.99731445313</v>
      </c>
    </row>
    <row r="10499" customFormat="false" ht="12.5" hidden="false" customHeight="false" outlineLevel="0" collapsed="false">
      <c r="A10499" s="1" t="s">
        <v>77</v>
      </c>
      <c r="B10499" s="1" t="n">
        <v>110</v>
      </c>
      <c r="C10499" s="1" t="n">
        <v>187865.4375</v>
      </c>
      <c r="D10499" s="1" t="n">
        <v>30705.11328125</v>
      </c>
      <c r="E10499" s="1" t="n">
        <v>53579.703125</v>
      </c>
      <c r="F10499" s="1" t="n">
        <v>342561.09375</v>
      </c>
      <c r="G10499" s="1" t="n">
        <v>1870.08666992188</v>
      </c>
    </row>
    <row r="10500" customFormat="false" ht="12.5" hidden="false" customHeight="false" outlineLevel="0" collapsed="false">
      <c r="A10500" s="1" t="s">
        <v>78</v>
      </c>
      <c r="B10500" s="1" t="n">
        <v>110</v>
      </c>
      <c r="C10500" s="1" t="n">
        <v>198441.859375</v>
      </c>
      <c r="D10500" s="1" t="n">
        <v>30946.80859375</v>
      </c>
      <c r="E10500" s="1" t="n">
        <v>51419.1484375</v>
      </c>
      <c r="F10500" s="1" t="n">
        <v>314564.5625</v>
      </c>
      <c r="G10500" s="1" t="n">
        <v>1947.6455078125</v>
      </c>
    </row>
    <row r="10501" customFormat="false" ht="12.5" hidden="false" customHeight="false" outlineLevel="0" collapsed="false">
      <c r="A10501" s="1" t="s">
        <v>79</v>
      </c>
      <c r="B10501" s="1" t="n">
        <v>110</v>
      </c>
      <c r="C10501" s="1" t="n">
        <v>161024.921875</v>
      </c>
      <c r="D10501" s="1" t="n">
        <v>25113.306640625</v>
      </c>
      <c r="E10501" s="1" t="n">
        <v>68323.2265625</v>
      </c>
      <c r="F10501" s="1" t="n">
        <v>397449.78125</v>
      </c>
      <c r="G10501" s="1" t="n">
        <v>2332.54443359375</v>
      </c>
    </row>
    <row r="10502" customFormat="false" ht="12.5" hidden="false" customHeight="false" outlineLevel="0" collapsed="false">
      <c r="A10502" s="1" t="s">
        <v>81</v>
      </c>
      <c r="B10502" s="1" t="n">
        <v>110</v>
      </c>
      <c r="C10502" s="1" t="n">
        <v>169464.640625</v>
      </c>
      <c r="D10502" s="1" t="n">
        <v>26691.5703125</v>
      </c>
      <c r="E10502" s="1" t="n">
        <v>58167.23828125</v>
      </c>
      <c r="F10502" s="1" t="n">
        <v>337971.8125</v>
      </c>
      <c r="G10502" s="1" t="n">
        <v>1907.81396484375</v>
      </c>
    </row>
    <row r="10503" customFormat="false" ht="12.5" hidden="false" customHeight="false" outlineLevel="0" collapsed="false">
      <c r="A10503" s="1" t="s">
        <v>82</v>
      </c>
      <c r="B10503" s="1" t="n">
        <v>110</v>
      </c>
      <c r="C10503" s="1" t="n">
        <v>149402.671875</v>
      </c>
      <c r="D10503" s="1" t="n">
        <v>22714.216796875</v>
      </c>
      <c r="E10503" s="1" t="n">
        <v>67333.1171875</v>
      </c>
      <c r="F10503" s="1" t="n">
        <v>386223.1875</v>
      </c>
      <c r="G10503" s="1" t="n">
        <v>2502.82080078125</v>
      </c>
    </row>
    <row r="10504" customFormat="false" ht="12.5" hidden="false" customHeight="false" outlineLevel="0" collapsed="false">
      <c r="A10504" s="1" t="s">
        <v>83</v>
      </c>
      <c r="B10504" s="1" t="n">
        <v>110</v>
      </c>
      <c r="C10504" s="1" t="n">
        <v>134390.390625</v>
      </c>
      <c r="D10504" s="1" t="n">
        <v>20898.646484375</v>
      </c>
      <c r="E10504" s="1" t="n">
        <v>60847.35546875</v>
      </c>
      <c r="F10504" s="1" t="n">
        <v>352167.78125</v>
      </c>
      <c r="G10504" s="1" t="n">
        <v>1827.62158203125</v>
      </c>
    </row>
    <row r="10505" customFormat="false" ht="12.5" hidden="false" customHeight="false" outlineLevel="0" collapsed="false">
      <c r="A10505" s="1" t="s">
        <v>85</v>
      </c>
      <c r="B10505" s="1" t="n">
        <v>110</v>
      </c>
      <c r="C10505" s="1" t="n">
        <v>140822.71875</v>
      </c>
      <c r="D10505" s="1" t="n">
        <v>22731.763671875</v>
      </c>
      <c r="E10505" s="1" t="n">
        <v>62724.23046875</v>
      </c>
      <c r="F10505" s="1" t="n">
        <v>373007.0625</v>
      </c>
      <c r="G10505" s="1" t="n">
        <v>1609.267578125</v>
      </c>
    </row>
    <row r="10506" customFormat="false" ht="12.5" hidden="false" customHeight="false" outlineLevel="0" collapsed="false">
      <c r="A10506" s="1" t="s">
        <v>86</v>
      </c>
      <c r="B10506" s="1" t="n">
        <v>110</v>
      </c>
      <c r="C10506" s="1" t="n">
        <v>114056.5390625</v>
      </c>
      <c r="D10506" s="1" t="n">
        <v>19067.87890625</v>
      </c>
      <c r="E10506" s="1" t="n">
        <v>51873.875</v>
      </c>
      <c r="F10506" s="1" t="n">
        <v>326086.40625</v>
      </c>
      <c r="G10506" s="1" t="n">
        <v>1408.39074707031</v>
      </c>
    </row>
    <row r="10507" customFormat="false" ht="12.5" hidden="false" customHeight="false" outlineLevel="0" collapsed="false">
      <c r="A10507" s="1" t="s">
        <v>154</v>
      </c>
      <c r="B10507" s="1" t="n">
        <v>110</v>
      </c>
      <c r="C10507" s="1" t="n">
        <v>0</v>
      </c>
      <c r="D10507" s="1" t="n">
        <v>0</v>
      </c>
      <c r="E10507" s="1" t="n">
        <v>0</v>
      </c>
      <c r="F10507" s="1" t="n">
        <v>372.956970214844</v>
      </c>
      <c r="G10507" s="1" t="n">
        <v>351.306549072266</v>
      </c>
    </row>
    <row r="10508" customFormat="false" ht="12.5" hidden="false" customHeight="false" outlineLevel="0" collapsed="false">
      <c r="A10508" s="1" t="s">
        <v>155</v>
      </c>
      <c r="B10508" s="1" t="n">
        <v>110</v>
      </c>
      <c r="C10508" s="1" t="n">
        <v>0</v>
      </c>
      <c r="D10508" s="1" t="n">
        <v>0</v>
      </c>
      <c r="E10508" s="1" t="n">
        <v>0</v>
      </c>
      <c r="F10508" s="1" t="n">
        <v>156.268157958984</v>
      </c>
      <c r="G10508" s="1" t="n">
        <v>0</v>
      </c>
    </row>
    <row r="10509" customFormat="false" ht="12.5" hidden="false" customHeight="false" outlineLevel="0" collapsed="false">
      <c r="A10509" s="1" t="s">
        <v>156</v>
      </c>
      <c r="B10509" s="1" t="n">
        <v>110</v>
      </c>
      <c r="C10509" s="1" t="n">
        <v>22766.623046875</v>
      </c>
      <c r="D10509" s="1" t="n">
        <v>5040.68603515625</v>
      </c>
      <c r="E10509" s="1" t="n">
        <v>3973.89379882813</v>
      </c>
      <c r="F10509" s="1" t="n">
        <v>5664.98583984375</v>
      </c>
      <c r="G10509" s="1" t="n">
        <v>3785.994140625</v>
      </c>
    </row>
    <row r="10510" customFormat="false" ht="12.5" hidden="false" customHeight="false" outlineLevel="0" collapsed="false">
      <c r="A10510" s="1" t="s">
        <v>87</v>
      </c>
      <c r="B10510" s="1" t="n">
        <v>110</v>
      </c>
      <c r="C10510" s="1" t="n">
        <v>377544.46875</v>
      </c>
      <c r="D10510" s="1" t="n">
        <v>59419.15234375</v>
      </c>
      <c r="E10510" s="1" t="n">
        <v>77612.3125</v>
      </c>
      <c r="F10510" s="1" t="n">
        <v>497117.65625</v>
      </c>
      <c r="G10510" s="1" t="n">
        <v>2844.14306640625</v>
      </c>
    </row>
    <row r="10511" customFormat="false" ht="12.5" hidden="false" customHeight="false" outlineLevel="0" collapsed="false">
      <c r="A10511" s="1" t="s">
        <v>89</v>
      </c>
      <c r="B10511" s="1" t="n">
        <v>110</v>
      </c>
      <c r="C10511" s="1" t="n">
        <v>293517.96875</v>
      </c>
      <c r="D10511" s="1" t="n">
        <v>48282.23828125</v>
      </c>
      <c r="E10511" s="1" t="n">
        <v>59488.49609375</v>
      </c>
      <c r="F10511" s="1" t="n">
        <v>364481.4375</v>
      </c>
      <c r="G10511" s="1" t="n">
        <v>2207.71459960938</v>
      </c>
    </row>
    <row r="10512" customFormat="false" ht="12.5" hidden="false" customHeight="false" outlineLevel="0" collapsed="false">
      <c r="A10512" s="1" t="s">
        <v>90</v>
      </c>
      <c r="B10512" s="1" t="n">
        <v>110</v>
      </c>
      <c r="C10512" s="1" t="n">
        <v>284075.15625</v>
      </c>
      <c r="D10512" s="1" t="n">
        <v>44825.19921875</v>
      </c>
      <c r="E10512" s="1" t="n">
        <v>58477.19921875</v>
      </c>
      <c r="F10512" s="1" t="n">
        <v>339656.9375</v>
      </c>
      <c r="G10512" s="1" t="n">
        <v>2309.53784179688</v>
      </c>
    </row>
    <row r="10513" customFormat="false" ht="12.5" hidden="false" customHeight="false" outlineLevel="0" collapsed="false">
      <c r="A10513" s="1" t="s">
        <v>91</v>
      </c>
      <c r="B10513" s="1" t="n">
        <v>110</v>
      </c>
      <c r="C10513" s="1" t="n">
        <v>195559.296875</v>
      </c>
      <c r="D10513" s="1" t="n">
        <v>30181.06640625</v>
      </c>
      <c r="E10513" s="1" t="n">
        <v>89996.953125</v>
      </c>
      <c r="F10513" s="1" t="n">
        <v>496550.25</v>
      </c>
      <c r="G10513" s="1" t="n">
        <v>3310.16821289063</v>
      </c>
    </row>
    <row r="10514" customFormat="false" ht="12.5" hidden="false" customHeight="false" outlineLevel="0" collapsed="false">
      <c r="A10514" s="1" t="s">
        <v>93</v>
      </c>
      <c r="B10514" s="1" t="n">
        <v>110</v>
      </c>
      <c r="C10514" s="1" t="n">
        <v>128396.375</v>
      </c>
      <c r="D10514" s="1" t="n">
        <v>20594.3359375</v>
      </c>
      <c r="E10514" s="1" t="n">
        <v>69209.9765625</v>
      </c>
      <c r="F10514" s="1" t="n">
        <v>380453.4375</v>
      </c>
      <c r="G10514" s="1" t="n">
        <v>2027.58825683594</v>
      </c>
    </row>
    <row r="10515" customFormat="false" ht="12.5" hidden="false" customHeight="false" outlineLevel="0" collapsed="false">
      <c r="A10515" s="1" t="s">
        <v>94</v>
      </c>
      <c r="B10515" s="1" t="n">
        <v>110</v>
      </c>
      <c r="C10515" s="1" t="n">
        <v>168119.0625</v>
      </c>
      <c r="D10515" s="1" t="n">
        <v>25152.13671875</v>
      </c>
      <c r="E10515" s="1" t="n">
        <v>79771.7109375</v>
      </c>
      <c r="F10515" s="1" t="n">
        <v>425516.8125</v>
      </c>
      <c r="G10515" s="1" t="n">
        <v>2757.56860351563</v>
      </c>
    </row>
    <row r="10516" customFormat="false" ht="12.5" hidden="false" customHeight="false" outlineLevel="0" collapsed="false">
      <c r="A10516" s="1" t="s">
        <v>95</v>
      </c>
      <c r="B10516" s="1" t="n">
        <v>110</v>
      </c>
      <c r="C10516" s="1" t="n">
        <v>142594.34375</v>
      </c>
      <c r="D10516" s="1" t="n">
        <v>22907.65625</v>
      </c>
      <c r="E10516" s="1" t="n">
        <v>69003.578125</v>
      </c>
      <c r="F10516" s="1" t="n">
        <v>380115.40625</v>
      </c>
      <c r="G10516" s="1" t="n">
        <v>1893.29711914063</v>
      </c>
    </row>
    <row r="10517" customFormat="false" ht="12.5" hidden="false" customHeight="false" outlineLevel="0" collapsed="false">
      <c r="A10517" s="1" t="s">
        <v>97</v>
      </c>
      <c r="B10517" s="1" t="n">
        <v>110</v>
      </c>
      <c r="C10517" s="1" t="n">
        <v>145831.671875</v>
      </c>
      <c r="D10517" s="1" t="n">
        <v>24240.341796875</v>
      </c>
      <c r="E10517" s="1" t="n">
        <v>69670.234375</v>
      </c>
      <c r="F10517" s="1" t="n">
        <v>395921.09375</v>
      </c>
      <c r="G10517" s="1" t="n">
        <v>1923.26391601563</v>
      </c>
    </row>
    <row r="10518" customFormat="false" ht="12.5" hidden="false" customHeight="false" outlineLevel="0" collapsed="false">
      <c r="A10518" s="1" t="s">
        <v>98</v>
      </c>
      <c r="B10518" s="1" t="n">
        <v>110</v>
      </c>
      <c r="C10518" s="1" t="n">
        <v>131034.09375</v>
      </c>
      <c r="D10518" s="1" t="n">
        <v>22237.05859375</v>
      </c>
      <c r="E10518" s="1" t="n">
        <v>63309.359375</v>
      </c>
      <c r="F10518" s="1" t="n">
        <v>382550.6875</v>
      </c>
      <c r="G10518" s="1" t="n">
        <v>1344.07104492188</v>
      </c>
    </row>
    <row r="10519" customFormat="false" ht="12.5" hidden="false" customHeight="false" outlineLevel="0" collapsed="false">
      <c r="A10519" s="1" t="s">
        <v>157</v>
      </c>
      <c r="B10519" s="1" t="n">
        <v>110</v>
      </c>
      <c r="C10519" s="1" t="n">
        <v>9625.2060546875</v>
      </c>
      <c r="D10519" s="1" t="n">
        <v>3649.6484375</v>
      </c>
      <c r="E10519" s="1" t="n">
        <v>3532.53686523438</v>
      </c>
      <c r="F10519" s="1" t="n">
        <v>5321.625</v>
      </c>
      <c r="G10519" s="1" t="n">
        <v>2205.35473632813</v>
      </c>
    </row>
    <row r="10520" customFormat="false" ht="12.5" hidden="false" customHeight="false" outlineLevel="0" collapsed="false">
      <c r="A10520" s="1" t="s">
        <v>158</v>
      </c>
      <c r="B10520" s="1" t="n">
        <v>110</v>
      </c>
      <c r="C10520" s="1" t="n">
        <v>4231.794921875</v>
      </c>
      <c r="D10520" s="1" t="n">
        <v>548.711791992188</v>
      </c>
      <c r="E10520" s="1" t="n">
        <v>285.804168701172</v>
      </c>
      <c r="F10520" s="1" t="n">
        <v>845.149353027344</v>
      </c>
      <c r="G10520" s="1" t="n">
        <v>34.5960998535156</v>
      </c>
    </row>
    <row r="10521" customFormat="false" ht="12.5" hidden="false" customHeight="false" outlineLevel="0" collapsed="false">
      <c r="A10521" s="1" t="s">
        <v>159</v>
      </c>
      <c r="B10521" s="1" t="n">
        <v>110</v>
      </c>
      <c r="C10521" s="1" t="n">
        <v>46.6738815307617</v>
      </c>
      <c r="D10521" s="1" t="n">
        <v>507.015991210938</v>
      </c>
      <c r="E10521" s="1" t="n">
        <v>114.381713867188</v>
      </c>
      <c r="F10521" s="1" t="n">
        <v>551.993103027344</v>
      </c>
      <c r="G10521" s="1" t="n">
        <v>248.763061523438</v>
      </c>
    </row>
    <row r="10522" customFormat="false" ht="12.5" hidden="false" customHeight="false" outlineLevel="0" collapsed="false">
      <c r="A10522" s="1" t="s">
        <v>99</v>
      </c>
      <c r="B10522" s="1" t="n">
        <v>110</v>
      </c>
      <c r="C10522" s="1" t="n">
        <v>372750.09375</v>
      </c>
      <c r="D10522" s="1" t="n">
        <v>60631.3984375</v>
      </c>
      <c r="E10522" s="1" t="n">
        <v>89732.8359375</v>
      </c>
      <c r="F10522" s="1" t="n">
        <v>553367.9375</v>
      </c>
      <c r="G10522" s="1" t="n">
        <v>3187.025390625</v>
      </c>
    </row>
    <row r="10523" customFormat="false" ht="12.5" hidden="false" customHeight="false" outlineLevel="0" collapsed="false">
      <c r="A10523" s="1" t="s">
        <v>100</v>
      </c>
      <c r="B10523" s="1" t="n">
        <v>110</v>
      </c>
      <c r="C10523" s="1" t="n">
        <v>264201.34375</v>
      </c>
      <c r="D10523" s="1" t="n">
        <v>44139.58203125</v>
      </c>
      <c r="E10523" s="1" t="n">
        <v>67872.078125</v>
      </c>
      <c r="F10523" s="1" t="n">
        <v>399665.3125</v>
      </c>
      <c r="G10523" s="1" t="n">
        <v>1712.7138671875</v>
      </c>
    </row>
    <row r="10524" customFormat="false" ht="12.5" hidden="false" customHeight="false" outlineLevel="0" collapsed="false">
      <c r="A10524" s="1" t="s">
        <v>101</v>
      </c>
      <c r="B10524" s="1" t="n">
        <v>110</v>
      </c>
      <c r="C10524" s="1" t="n">
        <v>284695.09375</v>
      </c>
      <c r="D10524" s="1" t="n">
        <v>45543.421875</v>
      </c>
      <c r="E10524" s="1" t="n">
        <v>70469.09375</v>
      </c>
      <c r="F10524" s="1" t="n">
        <v>386798.625</v>
      </c>
      <c r="G10524" s="1" t="n">
        <v>2707.45849609375</v>
      </c>
    </row>
    <row r="10525" customFormat="false" ht="12.5" hidden="false" customHeight="false" outlineLevel="0" collapsed="false">
      <c r="A10525" s="1" t="s">
        <v>102</v>
      </c>
      <c r="B10525" s="1" t="n">
        <v>110</v>
      </c>
      <c r="C10525" s="1" t="n">
        <v>196319.75</v>
      </c>
      <c r="D10525" s="1" t="n">
        <v>33208.1171875</v>
      </c>
      <c r="E10525" s="1" t="n">
        <v>88164.796875</v>
      </c>
      <c r="F10525" s="1" t="n">
        <v>474145.4375</v>
      </c>
      <c r="G10525" s="1" t="n">
        <v>2705.45922851563</v>
      </c>
    </row>
    <row r="10526" customFormat="false" ht="12.5" hidden="false" customHeight="false" outlineLevel="0" collapsed="false">
      <c r="A10526" s="1" t="s">
        <v>103</v>
      </c>
      <c r="B10526" s="1" t="n">
        <v>110</v>
      </c>
      <c r="C10526" s="1" t="n">
        <v>148193.1875</v>
      </c>
      <c r="D10526" s="1" t="n">
        <v>25328.1875</v>
      </c>
      <c r="E10526" s="1" t="n">
        <v>75283.5</v>
      </c>
      <c r="F10526" s="1" t="n">
        <v>399593.40625</v>
      </c>
      <c r="G10526" s="1" t="n">
        <v>2418.31176757813</v>
      </c>
    </row>
    <row r="10527" customFormat="false" ht="12.5" hidden="false" customHeight="false" outlineLevel="0" collapsed="false">
      <c r="A10527" s="1" t="s">
        <v>104</v>
      </c>
      <c r="B10527" s="1" t="n">
        <v>110</v>
      </c>
      <c r="C10527" s="1" t="n">
        <v>177019.71875</v>
      </c>
      <c r="D10527" s="1" t="n">
        <v>30113.8203125</v>
      </c>
      <c r="E10527" s="1" t="n">
        <v>85866.6875</v>
      </c>
      <c r="F10527" s="1" t="n">
        <v>451876.3125</v>
      </c>
      <c r="G10527" s="1" t="n">
        <v>2348.05395507813</v>
      </c>
    </row>
    <row r="10528" customFormat="false" ht="12.5" hidden="false" customHeight="false" outlineLevel="0" collapsed="false">
      <c r="A10528" s="1" t="s">
        <v>105</v>
      </c>
      <c r="B10528" s="1" t="n">
        <v>110</v>
      </c>
      <c r="C10528" s="1" t="n">
        <v>179675.21875</v>
      </c>
      <c r="D10528" s="1" t="n">
        <v>29864.83984375</v>
      </c>
      <c r="E10528" s="1" t="n">
        <v>86841.90625</v>
      </c>
      <c r="F10528" s="1" t="n">
        <v>466437.21875</v>
      </c>
      <c r="G10528" s="1" t="n">
        <v>2541.34008789063</v>
      </c>
    </row>
    <row r="10529" customFormat="false" ht="12.5" hidden="false" customHeight="false" outlineLevel="0" collapsed="false">
      <c r="A10529" s="1" t="s">
        <v>106</v>
      </c>
      <c r="B10529" s="1" t="n">
        <v>110</v>
      </c>
      <c r="C10529" s="1" t="n">
        <v>166870.109375</v>
      </c>
      <c r="D10529" s="1" t="n">
        <v>27240.794921875</v>
      </c>
      <c r="E10529" s="1" t="n">
        <v>81080.640625</v>
      </c>
      <c r="F10529" s="1" t="n">
        <v>452349.5</v>
      </c>
      <c r="G10529" s="1" t="n">
        <v>2160.25390625</v>
      </c>
    </row>
    <row r="10530" customFormat="false" ht="12.5" hidden="false" customHeight="false" outlineLevel="0" collapsed="false">
      <c r="A10530" s="1" t="s">
        <v>107</v>
      </c>
      <c r="B10530" s="1" t="n">
        <v>110</v>
      </c>
      <c r="C10530" s="1" t="n">
        <v>129159.421875</v>
      </c>
      <c r="D10530" s="1" t="n">
        <v>23077.955078125</v>
      </c>
      <c r="E10530" s="1" t="n">
        <v>64077.49609375</v>
      </c>
      <c r="F10530" s="1" t="n">
        <v>380265.625</v>
      </c>
      <c r="G10530" s="1" t="n">
        <v>1715.02319335938</v>
      </c>
    </row>
    <row r="10531" customFormat="false" ht="12.5" hidden="false" customHeight="false" outlineLevel="0" collapsed="false">
      <c r="A10531" s="1" t="s">
        <v>160</v>
      </c>
      <c r="B10531" s="1" t="n">
        <v>110</v>
      </c>
      <c r="C10531" s="1" t="n">
        <v>13218.23046875</v>
      </c>
      <c r="D10531" s="1" t="n">
        <v>2023.2666015625</v>
      </c>
      <c r="E10531" s="1" t="n">
        <v>1548.6064453125</v>
      </c>
      <c r="F10531" s="1" t="n">
        <v>1956.92517089844</v>
      </c>
      <c r="G10531" s="1" t="n">
        <v>884.58203125</v>
      </c>
    </row>
    <row r="10532" customFormat="false" ht="12.5" hidden="false" customHeight="false" outlineLevel="0" collapsed="false">
      <c r="A10532" s="1" t="s">
        <v>161</v>
      </c>
      <c r="B10532" s="1" t="n">
        <v>110</v>
      </c>
      <c r="C10532" s="1" t="n">
        <v>1653.41857910156</v>
      </c>
      <c r="D10532" s="1" t="n">
        <v>737.294982910156</v>
      </c>
      <c r="E10532" s="1" t="n">
        <v>722.576721191406</v>
      </c>
      <c r="F10532" s="1" t="n">
        <v>1766.70922851563</v>
      </c>
      <c r="G10532" s="1" t="n">
        <v>2042.75842285156</v>
      </c>
    </row>
    <row r="10533" customFormat="false" ht="12.5" hidden="false" customHeight="false" outlineLevel="0" collapsed="false">
      <c r="A10533" s="1" t="s">
        <v>162</v>
      </c>
      <c r="B10533" s="1" t="n">
        <v>110</v>
      </c>
      <c r="C10533" s="1" t="n">
        <v>34520.046875</v>
      </c>
      <c r="D10533" s="1" t="n">
        <v>6690.59228515625</v>
      </c>
      <c r="E10533" s="1" t="n">
        <v>4887.04248046875</v>
      </c>
      <c r="F10533" s="1" t="n">
        <v>5858.3154296875</v>
      </c>
      <c r="G10533" s="1" t="n">
        <v>3274.50805664063</v>
      </c>
    </row>
    <row r="10534" customFormat="false" ht="12.5" hidden="false" customHeight="false" outlineLevel="0" collapsed="false">
      <c r="A10534" s="1" t="s">
        <v>108</v>
      </c>
      <c r="B10534" s="1" t="n">
        <v>110</v>
      </c>
      <c r="C10534" s="1" t="n">
        <v>388262.375</v>
      </c>
      <c r="D10534" s="1" t="n">
        <v>64339.453125</v>
      </c>
      <c r="E10534" s="1" t="n">
        <v>95790.34375</v>
      </c>
      <c r="F10534" s="1" t="n">
        <v>590956.25</v>
      </c>
      <c r="G10534" s="1" t="n">
        <v>3333.04296875</v>
      </c>
    </row>
    <row r="10535" customFormat="false" ht="12.5" hidden="false" customHeight="false" outlineLevel="0" collapsed="false">
      <c r="A10535" s="1" t="s">
        <v>109</v>
      </c>
      <c r="B10535" s="1" t="n">
        <v>110</v>
      </c>
      <c r="C10535" s="1" t="n">
        <v>266332.03125</v>
      </c>
      <c r="D10535" s="1" t="n">
        <v>44280.7734375</v>
      </c>
      <c r="E10535" s="1" t="n">
        <v>71839.8125</v>
      </c>
      <c r="F10535" s="1" t="n">
        <v>415492.65625</v>
      </c>
      <c r="G10535" s="1" t="n">
        <v>2075.51025390625</v>
      </c>
    </row>
    <row r="10536" customFormat="false" ht="12.5" hidden="false" customHeight="false" outlineLevel="0" collapsed="false">
      <c r="A10536" s="1" t="s">
        <v>110</v>
      </c>
      <c r="B10536" s="1" t="n">
        <v>110</v>
      </c>
      <c r="C10536" s="1" t="n">
        <v>276375.375</v>
      </c>
      <c r="D10536" s="1" t="n">
        <v>43362.87109375</v>
      </c>
      <c r="E10536" s="1" t="n">
        <v>73275.765625</v>
      </c>
      <c r="F10536" s="1" t="n">
        <v>404379.84375</v>
      </c>
      <c r="G10536" s="1" t="n">
        <v>3085.62817382813</v>
      </c>
    </row>
    <row r="10537" customFormat="false" ht="12.5" hidden="false" customHeight="false" outlineLevel="0" collapsed="false">
      <c r="A10537" s="1" t="s">
        <v>111</v>
      </c>
      <c r="B10537" s="1" t="n">
        <v>110</v>
      </c>
      <c r="C10537" s="1" t="n">
        <v>237309.265625</v>
      </c>
      <c r="D10537" s="1" t="n">
        <v>36239.00390625</v>
      </c>
      <c r="E10537" s="1" t="n">
        <v>117726.296875</v>
      </c>
      <c r="F10537" s="1" t="n">
        <v>654229.25</v>
      </c>
      <c r="G10537" s="1" t="n">
        <v>3004.22729492188</v>
      </c>
    </row>
    <row r="10538" customFormat="false" ht="12.5" hidden="false" customHeight="false" outlineLevel="0" collapsed="false">
      <c r="A10538" s="1" t="s">
        <v>112</v>
      </c>
      <c r="B10538" s="1" t="n">
        <v>110</v>
      </c>
      <c r="C10538" s="1" t="n">
        <v>151955.21875</v>
      </c>
      <c r="D10538" s="1" t="n">
        <v>23513.853515625</v>
      </c>
      <c r="E10538" s="1" t="n">
        <v>86864.84375</v>
      </c>
      <c r="F10538" s="1" t="n">
        <v>476989.65625</v>
      </c>
      <c r="G10538" s="1" t="n">
        <v>2366.30932617188</v>
      </c>
    </row>
    <row r="10539" customFormat="false" ht="12.5" hidden="false" customHeight="false" outlineLevel="0" collapsed="false">
      <c r="A10539" s="1" t="s">
        <v>113</v>
      </c>
      <c r="B10539" s="1" t="n">
        <v>110</v>
      </c>
      <c r="C10539" s="1" t="n">
        <v>185716.53125</v>
      </c>
      <c r="D10539" s="1" t="n">
        <v>28742.611328125</v>
      </c>
      <c r="E10539" s="1" t="n">
        <v>92220.4609375</v>
      </c>
      <c r="F10539" s="1" t="n">
        <v>493177.65625</v>
      </c>
      <c r="G10539" s="1" t="n">
        <v>2934.89086914063</v>
      </c>
    </row>
    <row r="10540" customFormat="false" ht="12.5" hidden="false" customHeight="false" outlineLevel="0" collapsed="false">
      <c r="A10540" s="1" t="s">
        <v>114</v>
      </c>
      <c r="B10540" s="1" t="n">
        <v>110</v>
      </c>
      <c r="C10540" s="1" t="n">
        <v>180723.40625</v>
      </c>
      <c r="D10540" s="1" t="n">
        <v>29888.1953125</v>
      </c>
      <c r="E10540" s="1" t="n">
        <v>87694.15625</v>
      </c>
      <c r="F10540" s="1" t="n">
        <v>475898.75</v>
      </c>
      <c r="G10540" s="1" t="n">
        <v>3864.94262695313</v>
      </c>
    </row>
    <row r="10541" customFormat="false" ht="12.5" hidden="false" customHeight="false" outlineLevel="0" collapsed="false">
      <c r="A10541" s="1" t="s">
        <v>115</v>
      </c>
      <c r="B10541" s="1" t="n">
        <v>110</v>
      </c>
      <c r="C10541" s="1" t="n">
        <v>190410.28125</v>
      </c>
      <c r="D10541" s="1" t="n">
        <v>31499.646484375</v>
      </c>
      <c r="E10541" s="1" t="n">
        <v>91069.96875</v>
      </c>
      <c r="F10541" s="1" t="n">
        <v>515316.28125</v>
      </c>
      <c r="G10541" s="1" t="n">
        <v>2484.84106445313</v>
      </c>
    </row>
    <row r="10542" customFormat="false" ht="12.5" hidden="false" customHeight="false" outlineLevel="0" collapsed="false">
      <c r="A10542" s="1" t="s">
        <v>116</v>
      </c>
      <c r="B10542" s="1" t="n">
        <v>110</v>
      </c>
      <c r="C10542" s="1" t="n">
        <v>151191.171875</v>
      </c>
      <c r="D10542" s="1" t="n">
        <v>25453.67578125</v>
      </c>
      <c r="E10542" s="1" t="n">
        <v>71949.7421875</v>
      </c>
      <c r="F10542" s="1" t="n">
        <v>434530.65625</v>
      </c>
      <c r="G10542" s="1" t="n">
        <v>1769.34423828125</v>
      </c>
    </row>
    <row r="10543" customFormat="false" ht="12.5" hidden="false" customHeight="false" outlineLevel="0" collapsed="false">
      <c r="A10543" s="1" t="s">
        <v>163</v>
      </c>
      <c r="B10543" s="1" t="n">
        <v>110</v>
      </c>
      <c r="C10543" s="1" t="n">
        <v>11292.458984375</v>
      </c>
      <c r="D10543" s="1" t="n">
        <v>1734.84594726563</v>
      </c>
      <c r="E10543" s="1" t="n">
        <v>1016.49572753906</v>
      </c>
      <c r="F10543" s="1" t="n">
        <v>1984.80883789063</v>
      </c>
      <c r="G10543" s="1" t="n">
        <v>0</v>
      </c>
    </row>
    <row r="10544" customFormat="false" ht="12.5" hidden="false" customHeight="false" outlineLevel="0" collapsed="false">
      <c r="A10544" s="1" t="s">
        <v>164</v>
      </c>
      <c r="B10544" s="1" t="n">
        <v>110</v>
      </c>
      <c r="C10544" s="1" t="n">
        <v>0</v>
      </c>
      <c r="D10544" s="1" t="n">
        <v>0</v>
      </c>
      <c r="E10544" s="1" t="n">
        <v>0</v>
      </c>
      <c r="F10544" s="1" t="n">
        <v>0</v>
      </c>
      <c r="G10544" s="1" t="n">
        <v>16.3300247192383</v>
      </c>
    </row>
    <row r="10545" customFormat="false" ht="12.5" hidden="false" customHeight="false" outlineLevel="0" collapsed="false">
      <c r="A10545" s="1" t="s">
        <v>165</v>
      </c>
      <c r="B10545" s="1" t="n">
        <v>110</v>
      </c>
      <c r="C10545" s="1" t="n">
        <v>9966.1015625</v>
      </c>
      <c r="D10545" s="1" t="n">
        <v>3382.5068359375</v>
      </c>
      <c r="E10545" s="1" t="n">
        <v>4098.03076171875</v>
      </c>
      <c r="F10545" s="1" t="n">
        <v>8086.87158203125</v>
      </c>
      <c r="G10545" s="1" t="n">
        <v>11411.5166015625</v>
      </c>
    </row>
    <row r="10546" customFormat="false" ht="12.5" hidden="false" customHeight="false" outlineLevel="0" collapsed="false">
      <c r="A10546" s="1" t="s">
        <v>117</v>
      </c>
      <c r="B10546" s="1" t="n">
        <v>110</v>
      </c>
      <c r="C10546" s="1" t="n">
        <v>351173.5625</v>
      </c>
      <c r="D10546" s="1" t="n">
        <v>56285.18359375</v>
      </c>
      <c r="E10546" s="1" t="n">
        <v>104131.78125</v>
      </c>
      <c r="F10546" s="1" t="n">
        <v>656260.4375</v>
      </c>
      <c r="G10546" s="1" t="n">
        <v>3962.8544921875</v>
      </c>
    </row>
    <row r="10547" customFormat="false" ht="12.5" hidden="false" customHeight="false" outlineLevel="0" collapsed="false">
      <c r="A10547" s="1" t="s">
        <v>118</v>
      </c>
      <c r="B10547" s="1" t="n">
        <v>110</v>
      </c>
      <c r="C10547" s="1" t="n">
        <v>203301.734375</v>
      </c>
      <c r="D10547" s="1" t="n">
        <v>32553.990234375</v>
      </c>
      <c r="E10547" s="1" t="n">
        <v>85742.6484375</v>
      </c>
      <c r="F10547" s="1" t="n">
        <v>524688.375</v>
      </c>
      <c r="G10547" s="1" t="n">
        <v>1971.12158203125</v>
      </c>
    </row>
    <row r="10548" customFormat="false" ht="12.5" hidden="false" customHeight="false" outlineLevel="0" collapsed="false">
      <c r="A10548" s="1" t="s">
        <v>119</v>
      </c>
      <c r="B10548" s="1" t="n">
        <v>110</v>
      </c>
      <c r="C10548" s="1" t="n">
        <v>234934.484375</v>
      </c>
      <c r="D10548" s="1" t="n">
        <v>36654.07421875</v>
      </c>
      <c r="E10548" s="1" t="n">
        <v>85051.8828125</v>
      </c>
      <c r="F10548" s="1" t="n">
        <v>485207.59375</v>
      </c>
      <c r="G10548" s="1" t="n">
        <v>3009.72875976563</v>
      </c>
    </row>
    <row r="10549" customFormat="false" ht="12.5" hidden="false" customHeight="false" outlineLevel="0" collapsed="false">
      <c r="A10549" s="1" t="s">
        <v>120</v>
      </c>
      <c r="B10549" s="1" t="n">
        <v>110</v>
      </c>
      <c r="C10549" s="1" t="n">
        <v>242454.640625</v>
      </c>
      <c r="D10549" s="1" t="n">
        <v>37857.9609375</v>
      </c>
      <c r="E10549" s="1" t="n">
        <v>111051.3984375</v>
      </c>
      <c r="F10549" s="1" t="n">
        <v>625855.0625</v>
      </c>
      <c r="G10549" s="1" t="n">
        <v>3347.56640625</v>
      </c>
    </row>
    <row r="10550" customFormat="false" ht="12.5" hidden="false" customHeight="false" outlineLevel="0" collapsed="false">
      <c r="A10550" s="1" t="s">
        <v>121</v>
      </c>
      <c r="B10550" s="1" t="n">
        <v>110</v>
      </c>
      <c r="C10550" s="1" t="n">
        <v>171280.03125</v>
      </c>
      <c r="D10550" s="1" t="n">
        <v>26464.34375</v>
      </c>
      <c r="E10550" s="1" t="n">
        <v>90176.46875</v>
      </c>
      <c r="F10550" s="1" t="n">
        <v>504591.21875</v>
      </c>
      <c r="G10550" s="1" t="n">
        <v>3024.80419921875</v>
      </c>
    </row>
    <row r="10551" customFormat="false" ht="12.5" hidden="false" customHeight="false" outlineLevel="0" collapsed="false">
      <c r="A10551" s="1" t="s">
        <v>122</v>
      </c>
      <c r="B10551" s="1" t="n">
        <v>110</v>
      </c>
      <c r="C10551" s="1" t="n">
        <v>188741.3125</v>
      </c>
      <c r="D10551" s="1" t="n">
        <v>28557.017578125</v>
      </c>
      <c r="E10551" s="1" t="n">
        <v>86390.140625</v>
      </c>
      <c r="F10551" s="1" t="n">
        <v>475788.5</v>
      </c>
      <c r="G10551" s="1" t="n">
        <v>4421.94384765625</v>
      </c>
    </row>
    <row r="10552" customFormat="false" ht="12.5" hidden="false" customHeight="false" outlineLevel="0" collapsed="false">
      <c r="A10552" s="1" t="s">
        <v>123</v>
      </c>
      <c r="B10552" s="1" t="n">
        <v>110</v>
      </c>
      <c r="C10552" s="1" t="n">
        <v>178667.40625</v>
      </c>
      <c r="D10552" s="1" t="n">
        <v>28539.92578125</v>
      </c>
      <c r="E10552" s="1" t="n">
        <v>85080.5390625</v>
      </c>
      <c r="F10552" s="1" t="n">
        <v>477974.6875</v>
      </c>
      <c r="G10552" s="1" t="n">
        <v>2729.58666992188</v>
      </c>
    </row>
    <row r="10553" customFormat="false" ht="12.5" hidden="false" customHeight="false" outlineLevel="0" collapsed="false">
      <c r="A10553" s="1" t="s">
        <v>124</v>
      </c>
      <c r="B10553" s="1" t="n">
        <v>110</v>
      </c>
      <c r="C10553" s="1" t="n">
        <v>201862.484375</v>
      </c>
      <c r="D10553" s="1" t="n">
        <v>32934.37109375</v>
      </c>
      <c r="E10553" s="1" t="n">
        <v>90457.1875</v>
      </c>
      <c r="F10553" s="1" t="n">
        <v>521021.5625</v>
      </c>
      <c r="G10553" s="1" t="n">
        <v>2803.03588867188</v>
      </c>
    </row>
    <row r="10554" customFormat="false" ht="12.5" hidden="false" customHeight="false" outlineLevel="0" collapsed="false">
      <c r="A10554" s="1" t="s">
        <v>125</v>
      </c>
      <c r="B10554" s="1" t="n">
        <v>110</v>
      </c>
      <c r="C10554" s="1" t="n">
        <v>142682.328125</v>
      </c>
      <c r="D10554" s="1" t="n">
        <v>23392.26953125</v>
      </c>
      <c r="E10554" s="1" t="n">
        <v>68153.1875</v>
      </c>
      <c r="F10554" s="1" t="n">
        <v>425042.96875</v>
      </c>
      <c r="G10554" s="1" t="n">
        <v>1059.55517578125</v>
      </c>
    </row>
    <row r="10555" customFormat="false" ht="12.5" hidden="false" customHeight="false" outlineLevel="0" collapsed="false">
      <c r="A10555" s="1" t="s">
        <v>166</v>
      </c>
      <c r="B10555" s="1" t="n">
        <v>110</v>
      </c>
      <c r="C10555" s="1" t="n">
        <v>6125.24951171875</v>
      </c>
      <c r="D10555" s="1" t="n">
        <v>1968.64636230469</v>
      </c>
      <c r="E10555" s="1" t="n">
        <v>1988.83740234375</v>
      </c>
      <c r="F10555" s="1" t="n">
        <v>3003.66015625</v>
      </c>
      <c r="G10555" s="1" t="n">
        <v>2059.72705078125</v>
      </c>
    </row>
    <row r="10556" customFormat="false" ht="12.5" hidden="false" customHeight="false" outlineLevel="0" collapsed="false">
      <c r="A10556" s="1" t="s">
        <v>167</v>
      </c>
      <c r="B10556" s="1" t="n">
        <v>110</v>
      </c>
      <c r="C10556" s="1" t="n">
        <v>60273.0234375</v>
      </c>
      <c r="D10556" s="1" t="n">
        <v>12389.171875</v>
      </c>
      <c r="E10556" s="1" t="n">
        <v>10171.732421875</v>
      </c>
      <c r="F10556" s="1" t="n">
        <v>14420.44921875</v>
      </c>
      <c r="G10556" s="1" t="n">
        <v>8020.02490234375</v>
      </c>
    </row>
    <row r="10557" customFormat="false" ht="12.5" hidden="false" customHeight="false" outlineLevel="0" collapsed="false">
      <c r="A10557" s="1" t="s">
        <v>168</v>
      </c>
      <c r="B10557" s="1" t="n">
        <v>110</v>
      </c>
      <c r="C10557" s="1" t="n">
        <v>19644.04296875</v>
      </c>
      <c r="D10557" s="1" t="n">
        <v>3926.25756835938</v>
      </c>
      <c r="E10557" s="1" t="n">
        <v>2837.31665039063</v>
      </c>
      <c r="F10557" s="1" t="n">
        <v>4816.93798828125</v>
      </c>
      <c r="G10557" s="1" t="n">
        <v>5793.283203125</v>
      </c>
    </row>
    <row r="10558" customFormat="false" ht="12.5" hidden="false" customHeight="false" outlineLevel="0" collapsed="false">
      <c r="A10558" s="1" t="s">
        <v>126</v>
      </c>
      <c r="B10558" s="1" t="n">
        <v>110</v>
      </c>
      <c r="C10558" s="1" t="n">
        <v>287418.3125</v>
      </c>
      <c r="D10558" s="1" t="n">
        <v>45142.484375</v>
      </c>
      <c r="E10558" s="1" t="n">
        <v>93616.375</v>
      </c>
      <c r="F10558" s="1" t="n">
        <v>619318.3125</v>
      </c>
      <c r="G10558" s="1" t="n">
        <v>3338.23657226563</v>
      </c>
    </row>
    <row r="10559" customFormat="false" ht="12.5" hidden="false" customHeight="false" outlineLevel="0" collapsed="false">
      <c r="A10559" s="1" t="s">
        <v>127</v>
      </c>
      <c r="B10559" s="1" t="n">
        <v>110</v>
      </c>
      <c r="C10559" s="1" t="n">
        <v>185175.5625</v>
      </c>
      <c r="D10559" s="1" t="n">
        <v>30227.63671875</v>
      </c>
      <c r="E10559" s="1" t="n">
        <v>78558.609375</v>
      </c>
      <c r="F10559" s="1" t="n">
        <v>501760.4375</v>
      </c>
      <c r="G10559" s="1" t="n">
        <v>2509.37280273438</v>
      </c>
    </row>
    <row r="10560" customFormat="false" ht="12.5" hidden="false" customHeight="false" outlineLevel="0" collapsed="false">
      <c r="A10560" s="1" t="s">
        <v>128</v>
      </c>
      <c r="B10560" s="1" t="n">
        <v>110</v>
      </c>
      <c r="C10560" s="1" t="n">
        <v>174777.46875</v>
      </c>
      <c r="D10560" s="1" t="n">
        <v>27590.34765625</v>
      </c>
      <c r="E10560" s="1" t="n">
        <v>70779.2109375</v>
      </c>
      <c r="F10560" s="1" t="n">
        <v>427606.5625</v>
      </c>
      <c r="G10560" s="1" t="n">
        <v>2850.0908203125</v>
      </c>
    </row>
    <row r="10561" customFormat="false" ht="12.5" hidden="false" customHeight="false" outlineLevel="0" collapsed="false">
      <c r="A10561" s="1" t="s">
        <v>129</v>
      </c>
      <c r="B10561" s="1" t="n">
        <v>110</v>
      </c>
      <c r="C10561" s="1" t="n">
        <v>278837.6875</v>
      </c>
      <c r="D10561" s="1" t="n">
        <v>42195.984375</v>
      </c>
      <c r="E10561" s="1" t="n">
        <v>103500.8125</v>
      </c>
      <c r="F10561" s="1" t="n">
        <v>584420.6875</v>
      </c>
      <c r="G10561" s="1" t="n">
        <v>3914.99194335938</v>
      </c>
    </row>
    <row r="10562" customFormat="false" ht="12.5" hidden="false" customHeight="false" outlineLevel="0" collapsed="false">
      <c r="A10562" s="1" t="s">
        <v>130</v>
      </c>
      <c r="B10562" s="1" t="n">
        <v>110</v>
      </c>
      <c r="C10562" s="1" t="n">
        <v>175133.578125</v>
      </c>
      <c r="D10562" s="1" t="n">
        <v>27355.37890625</v>
      </c>
      <c r="E10562" s="1" t="n">
        <v>79738.5703125</v>
      </c>
      <c r="F10562" s="1" t="n">
        <v>460946.625</v>
      </c>
      <c r="G10562" s="1" t="n">
        <v>2399.80200195313</v>
      </c>
    </row>
    <row r="10563" customFormat="false" ht="12.5" hidden="false" customHeight="false" outlineLevel="0" collapsed="false">
      <c r="A10563" s="1" t="s">
        <v>131</v>
      </c>
      <c r="B10563" s="1" t="n">
        <v>110</v>
      </c>
      <c r="C10563" s="1" t="n">
        <v>212385.59375</v>
      </c>
      <c r="D10563" s="1" t="n">
        <v>33248.49609375</v>
      </c>
      <c r="E10563" s="1" t="n">
        <v>91254.5859375</v>
      </c>
      <c r="F10563" s="1" t="n">
        <v>527848.5625</v>
      </c>
      <c r="G10563" s="1" t="n">
        <v>2664.55786132813</v>
      </c>
    </row>
    <row r="10564" customFormat="false" ht="12.5" hidden="false" customHeight="false" outlineLevel="0" collapsed="false">
      <c r="A10564" s="1" t="s">
        <v>132</v>
      </c>
      <c r="B10564" s="1" t="n">
        <v>110</v>
      </c>
      <c r="C10564" s="1" t="n">
        <v>179107.390625</v>
      </c>
      <c r="D10564" s="1" t="n">
        <v>28820.8125</v>
      </c>
      <c r="E10564" s="1" t="n">
        <v>79818.2578125</v>
      </c>
      <c r="F10564" s="1" t="n">
        <v>469775.65625</v>
      </c>
      <c r="G10564" s="1" t="n">
        <v>2627.14721679688</v>
      </c>
    </row>
    <row r="10565" customFormat="false" ht="12.5" hidden="false" customHeight="false" outlineLevel="0" collapsed="false">
      <c r="A10565" s="1" t="s">
        <v>133</v>
      </c>
      <c r="B10565" s="1" t="n">
        <v>110</v>
      </c>
      <c r="C10565" s="1" t="n">
        <v>190782.734375</v>
      </c>
      <c r="D10565" s="1" t="n">
        <v>29732.630859375</v>
      </c>
      <c r="E10565" s="1" t="n">
        <v>85176.8203125</v>
      </c>
      <c r="F10565" s="1" t="n">
        <v>523758.21875</v>
      </c>
      <c r="G10565" s="1" t="n">
        <v>2908.9560546875</v>
      </c>
    </row>
    <row r="10566" customFormat="false" ht="12.5" hidden="false" customHeight="false" outlineLevel="0" collapsed="false">
      <c r="A10566" s="1" t="s">
        <v>134</v>
      </c>
      <c r="B10566" s="1" t="n">
        <v>110</v>
      </c>
      <c r="C10566" s="1" t="n">
        <v>159630.84375</v>
      </c>
      <c r="D10566" s="1" t="n">
        <v>27169.31640625</v>
      </c>
      <c r="E10566" s="1" t="n">
        <v>69042.5078125</v>
      </c>
      <c r="F10566" s="1" t="n">
        <v>444677.78125</v>
      </c>
      <c r="G10566" s="1" t="n">
        <v>2590.6943359375</v>
      </c>
    </row>
    <row r="10567" customFormat="false" ht="12.5" hidden="false" customHeight="false" outlineLevel="0" collapsed="false">
      <c r="A10567" s="1" t="s">
        <v>169</v>
      </c>
      <c r="B10567" s="1" t="n">
        <v>110</v>
      </c>
      <c r="C10567" s="1" t="n">
        <v>5954.529296875</v>
      </c>
      <c r="D10567" s="1" t="n">
        <v>732.851318359375</v>
      </c>
      <c r="E10567" s="1" t="n">
        <v>52.2677993774414</v>
      </c>
      <c r="F10567" s="1" t="n">
        <v>969.237976074219</v>
      </c>
      <c r="G10567" s="1" t="n">
        <v>701.585266113281</v>
      </c>
    </row>
    <row r="10568" customFormat="false" ht="12.5" hidden="false" customHeight="false" outlineLevel="0" collapsed="false">
      <c r="A10568" s="1" t="s">
        <v>170</v>
      </c>
      <c r="B10568" s="1" t="n">
        <v>110</v>
      </c>
      <c r="C10568" s="1" t="n">
        <v>12064.2275390625</v>
      </c>
      <c r="D10568" s="1" t="n">
        <v>2396.37719726563</v>
      </c>
      <c r="E10568" s="1" t="n">
        <v>883.086791992188</v>
      </c>
      <c r="F10568" s="1" t="n">
        <v>2912.12915039063</v>
      </c>
      <c r="G10568" s="1" t="n">
        <v>3029.12817382813</v>
      </c>
    </row>
    <row r="10569" customFormat="false" ht="12.5" hidden="false" customHeight="false" outlineLevel="0" collapsed="false">
      <c r="A10569" s="1" t="s">
        <v>147</v>
      </c>
      <c r="B10569" s="1" t="n">
        <v>111</v>
      </c>
      <c r="C10569" s="1" t="n">
        <v>29912.888671875</v>
      </c>
      <c r="D10569" s="1" t="n">
        <v>3947.27856445313</v>
      </c>
      <c r="E10569" s="1" t="n">
        <v>2157.41943359375</v>
      </c>
      <c r="F10569" s="1" t="n">
        <v>2713.73291015625</v>
      </c>
      <c r="G10569" s="1" t="n">
        <v>1177.29638671875</v>
      </c>
    </row>
    <row r="10570" customFormat="false" ht="12.5" hidden="false" customHeight="false" outlineLevel="0" collapsed="false">
      <c r="A10570" s="1" t="s">
        <v>44</v>
      </c>
      <c r="B10570" s="1" t="n">
        <v>111</v>
      </c>
      <c r="C10570" s="1" t="n">
        <v>217296.640625</v>
      </c>
      <c r="D10570" s="1" t="n">
        <v>32505.025390625</v>
      </c>
      <c r="E10570" s="1" t="n">
        <v>69681.65625</v>
      </c>
      <c r="F10570" s="1" t="n">
        <v>525494.75</v>
      </c>
      <c r="G10570" s="1" t="n">
        <v>2738.17602539063</v>
      </c>
    </row>
    <row r="10571" customFormat="false" ht="12.5" hidden="false" customHeight="false" outlineLevel="0" collapsed="false">
      <c r="A10571" s="1" t="s">
        <v>52</v>
      </c>
      <c r="B10571" s="1" t="n">
        <v>111</v>
      </c>
      <c r="C10571" s="1" t="n">
        <v>116458.6796875</v>
      </c>
      <c r="D10571" s="1" t="n">
        <v>18254.703125</v>
      </c>
      <c r="E10571" s="1" t="n">
        <v>51466.59765625</v>
      </c>
      <c r="F10571" s="1" t="n">
        <v>383395.90625</v>
      </c>
      <c r="G10571" s="1" t="n">
        <v>1531.12707519531</v>
      </c>
    </row>
    <row r="10572" customFormat="false" ht="12.5" hidden="false" customHeight="false" outlineLevel="0" collapsed="false">
      <c r="A10572" s="1" t="s">
        <v>53</v>
      </c>
      <c r="B10572" s="1" t="n">
        <v>111</v>
      </c>
      <c r="C10572" s="1" t="n">
        <v>134270.90625</v>
      </c>
      <c r="D10572" s="1" t="n">
        <v>20356.873046875</v>
      </c>
      <c r="E10572" s="1" t="n">
        <v>57893.05859375</v>
      </c>
      <c r="F10572" s="1" t="n">
        <v>403585.03125</v>
      </c>
      <c r="G10572" s="1" t="n">
        <v>1575.53515625</v>
      </c>
    </row>
    <row r="10573" customFormat="false" ht="12.5" hidden="false" customHeight="false" outlineLevel="0" collapsed="false">
      <c r="A10573" s="1" t="s">
        <v>54</v>
      </c>
      <c r="B10573" s="1" t="n">
        <v>111</v>
      </c>
      <c r="C10573" s="1" t="n">
        <v>138715</v>
      </c>
      <c r="D10573" s="1" t="n">
        <v>21687.34375</v>
      </c>
      <c r="E10573" s="1" t="n">
        <v>55789.2890625</v>
      </c>
      <c r="F10573" s="1" t="n">
        <v>360909.09375</v>
      </c>
      <c r="G10573" s="1" t="n">
        <v>1580.45629882813</v>
      </c>
    </row>
    <row r="10574" customFormat="false" ht="12.5" hidden="false" customHeight="false" outlineLevel="0" collapsed="false">
      <c r="A10574" s="1" t="s">
        <v>56</v>
      </c>
      <c r="B10574" s="1" t="n">
        <v>111</v>
      </c>
      <c r="C10574" s="1" t="n">
        <v>113142.140625</v>
      </c>
      <c r="D10574" s="1" t="n">
        <v>16928.43359375</v>
      </c>
      <c r="E10574" s="1" t="n">
        <v>47591.890625</v>
      </c>
      <c r="F10574" s="1" t="n">
        <v>307972.03125</v>
      </c>
      <c r="G10574" s="1" t="n">
        <v>1138.27685546875</v>
      </c>
    </row>
    <row r="10575" customFormat="false" ht="12.5" hidden="false" customHeight="false" outlineLevel="0" collapsed="false">
      <c r="A10575" s="1" t="s">
        <v>57</v>
      </c>
      <c r="B10575" s="1" t="n">
        <v>111</v>
      </c>
      <c r="C10575" s="1" t="n">
        <v>136691.765625</v>
      </c>
      <c r="D10575" s="1" t="n">
        <v>20523.83203125</v>
      </c>
      <c r="E10575" s="1" t="n">
        <v>57507.1015625</v>
      </c>
      <c r="F10575" s="1" t="n">
        <v>365649.1875</v>
      </c>
      <c r="G10575" s="1" t="n">
        <v>1884.61083984375</v>
      </c>
    </row>
    <row r="10576" customFormat="false" ht="12.5" hidden="false" customHeight="false" outlineLevel="0" collapsed="false">
      <c r="A10576" s="1" t="s">
        <v>58</v>
      </c>
      <c r="B10576" s="1" t="n">
        <v>111</v>
      </c>
      <c r="C10576" s="1" t="n">
        <v>141576.84375</v>
      </c>
      <c r="D10576" s="1" t="n">
        <v>20494.177734375</v>
      </c>
      <c r="E10576" s="1" t="n">
        <v>58844.27734375</v>
      </c>
      <c r="F10576" s="1" t="n">
        <v>378776.53125</v>
      </c>
      <c r="G10576" s="1" t="n">
        <v>2117.09399414063</v>
      </c>
    </row>
    <row r="10577" customFormat="false" ht="12.5" hidden="false" customHeight="false" outlineLevel="0" collapsed="false">
      <c r="A10577" s="1" t="s">
        <v>61</v>
      </c>
      <c r="B10577" s="1" t="n">
        <v>111</v>
      </c>
      <c r="C10577" s="1" t="n">
        <v>139803.90625</v>
      </c>
      <c r="D10577" s="1" t="n">
        <v>20443.0546875</v>
      </c>
      <c r="E10577" s="1" t="n">
        <v>57531.046875</v>
      </c>
      <c r="F10577" s="1" t="n">
        <v>386015.625</v>
      </c>
      <c r="G10577" s="1" t="n">
        <v>1977.06555175781</v>
      </c>
    </row>
    <row r="10578" customFormat="false" ht="12.5" hidden="false" customHeight="false" outlineLevel="0" collapsed="false">
      <c r="A10578" s="1" t="s">
        <v>62</v>
      </c>
      <c r="B10578" s="1" t="n">
        <v>111</v>
      </c>
      <c r="C10578" s="1" t="n">
        <v>121009.3359375</v>
      </c>
      <c r="D10578" s="1" t="n">
        <v>19533.138671875</v>
      </c>
      <c r="E10578" s="1" t="n">
        <v>50247.79296875</v>
      </c>
      <c r="F10578" s="1" t="n">
        <v>348016.6875</v>
      </c>
      <c r="G10578" s="1" t="n">
        <v>1675.72265625</v>
      </c>
    </row>
    <row r="10579" customFormat="false" ht="12.5" hidden="false" customHeight="false" outlineLevel="0" collapsed="false">
      <c r="A10579" s="1" t="s">
        <v>148</v>
      </c>
      <c r="B10579" s="1" t="n">
        <v>111</v>
      </c>
      <c r="C10579" s="1" t="n">
        <v>0</v>
      </c>
      <c r="D10579" s="1" t="n">
        <v>0</v>
      </c>
      <c r="E10579" s="1" t="n">
        <v>0</v>
      </c>
      <c r="F10579" s="1" t="n">
        <v>0</v>
      </c>
      <c r="G10579" s="1" t="n">
        <v>0</v>
      </c>
    </row>
    <row r="10580" customFormat="false" ht="12.5" hidden="false" customHeight="false" outlineLevel="0" collapsed="false">
      <c r="A10580" s="1" t="s">
        <v>149</v>
      </c>
      <c r="B10580" s="1" t="n">
        <v>111</v>
      </c>
      <c r="C10580" s="1" t="n">
        <v>0</v>
      </c>
      <c r="D10580" s="1" t="n">
        <v>0</v>
      </c>
      <c r="E10580" s="1" t="n">
        <v>0</v>
      </c>
      <c r="F10580" s="1" t="n">
        <v>608.179809570313</v>
      </c>
      <c r="G10580" s="1" t="n">
        <v>274.988159179688</v>
      </c>
    </row>
    <row r="10581" customFormat="false" ht="12.5" hidden="false" customHeight="false" outlineLevel="0" collapsed="false">
      <c r="A10581" s="1" t="s">
        <v>150</v>
      </c>
      <c r="B10581" s="1" t="n">
        <v>111</v>
      </c>
      <c r="C10581" s="1" t="n">
        <v>0</v>
      </c>
      <c r="D10581" s="1" t="n">
        <v>0</v>
      </c>
      <c r="E10581" s="1" t="n">
        <v>0</v>
      </c>
      <c r="F10581" s="1" t="n">
        <v>21.8542404174805</v>
      </c>
      <c r="G10581" s="1" t="n">
        <v>0</v>
      </c>
    </row>
    <row r="10582" customFormat="false" ht="12.5" hidden="false" customHeight="false" outlineLevel="0" collapsed="false">
      <c r="A10582" s="1" t="s">
        <v>63</v>
      </c>
      <c r="B10582" s="1" t="n">
        <v>111</v>
      </c>
      <c r="C10582" s="1" t="n">
        <v>231097.765625</v>
      </c>
      <c r="D10582" s="1" t="n">
        <v>44135.6484375</v>
      </c>
      <c r="E10582" s="1" t="n">
        <v>67312.859375</v>
      </c>
      <c r="F10582" s="1" t="n">
        <v>460287.75</v>
      </c>
      <c r="G10582" s="1" t="n">
        <v>3079.38232421875</v>
      </c>
    </row>
    <row r="10583" customFormat="false" ht="12.5" hidden="false" customHeight="false" outlineLevel="0" collapsed="false">
      <c r="A10583" s="1" t="s">
        <v>65</v>
      </c>
      <c r="B10583" s="1" t="n">
        <v>111</v>
      </c>
      <c r="C10583" s="1" t="n">
        <v>117856.6796875</v>
      </c>
      <c r="D10583" s="1" t="n">
        <v>18368.693359375</v>
      </c>
      <c r="E10583" s="1" t="n">
        <v>47633.25</v>
      </c>
      <c r="F10583" s="1" t="n">
        <v>325013.21875</v>
      </c>
      <c r="G10583" s="1" t="n">
        <v>1433.91198730469</v>
      </c>
    </row>
    <row r="10584" customFormat="false" ht="12.5" hidden="false" customHeight="false" outlineLevel="0" collapsed="false">
      <c r="A10584" s="1" t="s">
        <v>66</v>
      </c>
      <c r="B10584" s="1" t="n">
        <v>111</v>
      </c>
      <c r="C10584" s="1" t="n">
        <v>133319.84375</v>
      </c>
      <c r="D10584" s="1" t="n">
        <v>20560.037109375</v>
      </c>
      <c r="E10584" s="1" t="n">
        <v>48875.79296875</v>
      </c>
      <c r="F10584" s="1" t="n">
        <v>316479.5</v>
      </c>
      <c r="G10584" s="1" t="n">
        <v>7449.96240234375</v>
      </c>
    </row>
    <row r="10585" customFormat="false" ht="12.5" hidden="false" customHeight="false" outlineLevel="0" collapsed="false">
      <c r="A10585" s="1" t="s">
        <v>67</v>
      </c>
      <c r="B10585" s="1" t="n">
        <v>111</v>
      </c>
      <c r="C10585" s="1" t="n">
        <v>153396.171875</v>
      </c>
      <c r="D10585" s="1" t="n">
        <v>23281.251953125</v>
      </c>
      <c r="E10585" s="1" t="n">
        <v>61579.734375</v>
      </c>
      <c r="F10585" s="1" t="n">
        <v>374825.34375</v>
      </c>
      <c r="G10585" s="1" t="n">
        <v>2286.86791992188</v>
      </c>
    </row>
    <row r="10586" customFormat="false" ht="12.5" hidden="false" customHeight="false" outlineLevel="0" collapsed="false">
      <c r="A10586" s="1" t="s">
        <v>69</v>
      </c>
      <c r="B10586" s="1" t="n">
        <v>111</v>
      </c>
      <c r="C10586" s="1" t="n">
        <v>116811.546875</v>
      </c>
      <c r="D10586" s="1" t="n">
        <v>18342.216796875</v>
      </c>
      <c r="E10586" s="1" t="n">
        <v>52641.19140625</v>
      </c>
      <c r="F10586" s="1" t="n">
        <v>319325.09375</v>
      </c>
      <c r="G10586" s="1" t="n">
        <v>1851.57458496094</v>
      </c>
    </row>
    <row r="10587" customFormat="false" ht="12.5" hidden="false" customHeight="false" outlineLevel="0" collapsed="false">
      <c r="A10587" s="1" t="s">
        <v>70</v>
      </c>
      <c r="B10587" s="1" t="n">
        <v>111</v>
      </c>
      <c r="C10587" s="1" t="n">
        <v>138448.171875</v>
      </c>
      <c r="D10587" s="1" t="n">
        <v>20905.48828125</v>
      </c>
      <c r="E10587" s="1" t="n">
        <v>60194.22265625</v>
      </c>
      <c r="F10587" s="1" t="n">
        <v>362555.5625</v>
      </c>
      <c r="G10587" s="1" t="n">
        <v>2220.46508789063</v>
      </c>
    </row>
    <row r="10588" customFormat="false" ht="12.5" hidden="false" customHeight="false" outlineLevel="0" collapsed="false">
      <c r="A10588" s="1" t="s">
        <v>71</v>
      </c>
      <c r="B10588" s="1" t="n">
        <v>111</v>
      </c>
      <c r="C10588" s="1" t="n">
        <v>138049.640625</v>
      </c>
      <c r="D10588" s="1" t="n">
        <v>20683.54296875</v>
      </c>
      <c r="E10588" s="1" t="n">
        <v>57671.27734375</v>
      </c>
      <c r="F10588" s="1" t="n">
        <v>344810.65625</v>
      </c>
      <c r="G10588" s="1" t="n">
        <v>1993.58569335938</v>
      </c>
    </row>
    <row r="10589" customFormat="false" ht="12.5" hidden="false" customHeight="false" outlineLevel="0" collapsed="false">
      <c r="A10589" s="1" t="s">
        <v>73</v>
      </c>
      <c r="B10589" s="1" t="n">
        <v>111</v>
      </c>
      <c r="C10589" s="1" t="n">
        <v>133830.203125</v>
      </c>
      <c r="D10589" s="1" t="n">
        <v>20023.28125</v>
      </c>
      <c r="E10589" s="1" t="n">
        <v>58626.69140625</v>
      </c>
      <c r="F10589" s="1" t="n">
        <v>364336.59375</v>
      </c>
      <c r="G10589" s="1" t="n">
        <v>1598.37426757813</v>
      </c>
    </row>
    <row r="10590" customFormat="false" ht="12.5" hidden="false" customHeight="false" outlineLevel="0" collapsed="false">
      <c r="A10590" s="1" t="s">
        <v>74</v>
      </c>
      <c r="B10590" s="1" t="n">
        <v>111</v>
      </c>
      <c r="C10590" s="1" t="n">
        <v>107915.46875</v>
      </c>
      <c r="D10590" s="1" t="n">
        <v>17879.54296875</v>
      </c>
      <c r="E10590" s="1" t="n">
        <v>48214.62109375</v>
      </c>
      <c r="F10590" s="1" t="n">
        <v>312110.4375</v>
      </c>
      <c r="G10590" s="1" t="n">
        <v>1364.86877441406</v>
      </c>
    </row>
    <row r="10591" customFormat="false" ht="12.5" hidden="false" customHeight="false" outlineLevel="0" collapsed="false">
      <c r="A10591" s="1" t="s">
        <v>151</v>
      </c>
      <c r="B10591" s="1" t="n">
        <v>111</v>
      </c>
      <c r="C10591" s="1" t="n">
        <v>0</v>
      </c>
      <c r="D10591" s="1" t="n">
        <v>0</v>
      </c>
      <c r="E10591" s="1" t="n">
        <v>0</v>
      </c>
      <c r="F10591" s="1" t="n">
        <v>153.358612060547</v>
      </c>
      <c r="G10591" s="1" t="n">
        <v>0</v>
      </c>
    </row>
    <row r="10592" customFormat="false" ht="12.5" hidden="false" customHeight="false" outlineLevel="0" collapsed="false">
      <c r="A10592" s="1" t="s">
        <v>152</v>
      </c>
      <c r="B10592" s="1" t="n">
        <v>111</v>
      </c>
      <c r="C10592" s="1" t="n">
        <v>0</v>
      </c>
      <c r="D10592" s="1" t="n">
        <v>0</v>
      </c>
      <c r="E10592" s="1" t="n">
        <v>0</v>
      </c>
      <c r="F10592" s="1" t="n">
        <v>272.861419677734</v>
      </c>
      <c r="G10592" s="1" t="n">
        <v>0</v>
      </c>
    </row>
    <row r="10593" customFormat="false" ht="12.5" hidden="false" customHeight="false" outlineLevel="0" collapsed="false">
      <c r="A10593" s="1" t="s">
        <v>153</v>
      </c>
      <c r="B10593" s="1" t="n">
        <v>111</v>
      </c>
      <c r="C10593" s="1" t="n">
        <v>0</v>
      </c>
      <c r="D10593" s="1" t="n">
        <v>237.202774047852</v>
      </c>
      <c r="E10593" s="1" t="n">
        <v>272.838714599609</v>
      </c>
      <c r="F10593" s="1" t="n">
        <v>721.497436523438</v>
      </c>
      <c r="G10593" s="1" t="n">
        <v>0</v>
      </c>
    </row>
    <row r="10594" customFormat="false" ht="12.5" hidden="false" customHeight="false" outlineLevel="0" collapsed="false">
      <c r="A10594" s="1" t="s">
        <v>75</v>
      </c>
      <c r="B10594" s="1" t="n">
        <v>111</v>
      </c>
      <c r="C10594" s="1" t="n">
        <v>234837.0625</v>
      </c>
      <c r="D10594" s="1" t="n">
        <v>35935.7265625</v>
      </c>
      <c r="E10594" s="1" t="n">
        <v>75569.7265625</v>
      </c>
      <c r="F10594" s="1" t="n">
        <v>499623.59375</v>
      </c>
      <c r="G10594" s="1" t="n">
        <v>3207.30102539063</v>
      </c>
    </row>
    <row r="10595" customFormat="false" ht="12.5" hidden="false" customHeight="false" outlineLevel="0" collapsed="false">
      <c r="A10595" s="1" t="s">
        <v>77</v>
      </c>
      <c r="B10595" s="1" t="n">
        <v>111</v>
      </c>
      <c r="C10595" s="1" t="n">
        <v>141188.21875</v>
      </c>
      <c r="D10595" s="1" t="n">
        <v>22365.681640625</v>
      </c>
      <c r="E10595" s="1" t="n">
        <v>53512.140625</v>
      </c>
      <c r="F10595" s="1" t="n">
        <v>342692.28125</v>
      </c>
      <c r="G10595" s="1" t="n">
        <v>1910.35388183594</v>
      </c>
    </row>
    <row r="10596" customFormat="false" ht="12.5" hidden="false" customHeight="false" outlineLevel="0" collapsed="false">
      <c r="A10596" s="1" t="s">
        <v>78</v>
      </c>
      <c r="B10596" s="1" t="n">
        <v>111</v>
      </c>
      <c r="C10596" s="1" t="n">
        <v>145682.53125</v>
      </c>
      <c r="D10596" s="1" t="n">
        <v>22739.107421875</v>
      </c>
      <c r="E10596" s="1" t="n">
        <v>51539.66015625</v>
      </c>
      <c r="F10596" s="1" t="n">
        <v>314545.9375</v>
      </c>
      <c r="G10596" s="1" t="n">
        <v>1976.94812011719</v>
      </c>
    </row>
    <row r="10597" customFormat="false" ht="12.5" hidden="false" customHeight="false" outlineLevel="0" collapsed="false">
      <c r="A10597" s="1" t="s">
        <v>79</v>
      </c>
      <c r="B10597" s="1" t="n">
        <v>111</v>
      </c>
      <c r="C10597" s="1" t="n">
        <v>160012.90625</v>
      </c>
      <c r="D10597" s="1" t="n">
        <v>24829.599609375</v>
      </c>
      <c r="E10597" s="1" t="n">
        <v>68375.078125</v>
      </c>
      <c r="F10597" s="1" t="n">
        <v>397531.84375</v>
      </c>
      <c r="G10597" s="1" t="n">
        <v>2301.21728515625</v>
      </c>
    </row>
    <row r="10598" customFormat="false" ht="12.5" hidden="false" customHeight="false" outlineLevel="0" collapsed="false">
      <c r="A10598" s="1" t="s">
        <v>81</v>
      </c>
      <c r="B10598" s="1" t="n">
        <v>111</v>
      </c>
      <c r="C10598" s="1" t="n">
        <v>131590.21875</v>
      </c>
      <c r="D10598" s="1" t="n">
        <v>20827.21875</v>
      </c>
      <c r="E10598" s="1" t="n">
        <v>58282.8203125</v>
      </c>
      <c r="F10598" s="1" t="n">
        <v>337383.125</v>
      </c>
      <c r="G10598" s="1" t="n">
        <v>1890.95190429688</v>
      </c>
    </row>
    <row r="10599" customFormat="false" ht="12.5" hidden="false" customHeight="false" outlineLevel="0" collapsed="false">
      <c r="A10599" s="1" t="s">
        <v>82</v>
      </c>
      <c r="B10599" s="1" t="n">
        <v>111</v>
      </c>
      <c r="C10599" s="1" t="n">
        <v>148035.03125</v>
      </c>
      <c r="D10599" s="1" t="n">
        <v>22383.341796875</v>
      </c>
      <c r="E10599" s="1" t="n">
        <v>67491.4765625</v>
      </c>
      <c r="F10599" s="1" t="n">
        <v>386130.84375</v>
      </c>
      <c r="G10599" s="1" t="n">
        <v>2451.12329101563</v>
      </c>
    </row>
    <row r="10600" customFormat="false" ht="12.5" hidden="false" customHeight="false" outlineLevel="0" collapsed="false">
      <c r="A10600" s="1" t="s">
        <v>83</v>
      </c>
      <c r="B10600" s="1" t="n">
        <v>111</v>
      </c>
      <c r="C10600" s="1" t="n">
        <v>132159.234375</v>
      </c>
      <c r="D10600" s="1" t="n">
        <v>20680.376953125</v>
      </c>
      <c r="E10600" s="1" t="n">
        <v>60863.66015625</v>
      </c>
      <c r="F10600" s="1" t="n">
        <v>351787</v>
      </c>
      <c r="G10600" s="1" t="n">
        <v>1828.4462890625</v>
      </c>
    </row>
    <row r="10601" customFormat="false" ht="12.5" hidden="false" customHeight="false" outlineLevel="0" collapsed="false">
      <c r="A10601" s="1" t="s">
        <v>85</v>
      </c>
      <c r="B10601" s="1" t="n">
        <v>111</v>
      </c>
      <c r="C10601" s="1" t="n">
        <v>139071.3125</v>
      </c>
      <c r="D10601" s="1" t="n">
        <v>22496.802734375</v>
      </c>
      <c r="E10601" s="1" t="n">
        <v>62633.0390625</v>
      </c>
      <c r="F10601" s="1" t="n">
        <v>373155.3125</v>
      </c>
      <c r="G10601" s="1" t="n">
        <v>1518.34851074219</v>
      </c>
    </row>
    <row r="10602" customFormat="false" ht="12.5" hidden="false" customHeight="false" outlineLevel="0" collapsed="false">
      <c r="A10602" s="1" t="s">
        <v>86</v>
      </c>
      <c r="B10602" s="1" t="n">
        <v>111</v>
      </c>
      <c r="C10602" s="1" t="n">
        <v>112705.8515625</v>
      </c>
      <c r="D10602" s="1" t="n">
        <v>18767.09765625</v>
      </c>
      <c r="E10602" s="1" t="n">
        <v>52137.16015625</v>
      </c>
      <c r="F10602" s="1" t="n">
        <v>325538.4375</v>
      </c>
      <c r="G10602" s="1" t="n">
        <v>1537.05859375</v>
      </c>
    </row>
    <row r="10603" customFormat="false" ht="12.5" hidden="false" customHeight="false" outlineLevel="0" collapsed="false">
      <c r="A10603" s="1" t="s">
        <v>154</v>
      </c>
      <c r="B10603" s="1" t="n">
        <v>111</v>
      </c>
      <c r="C10603" s="1" t="n">
        <v>0</v>
      </c>
      <c r="D10603" s="1" t="n">
        <v>155.573501586914</v>
      </c>
      <c r="E10603" s="1" t="n">
        <v>0</v>
      </c>
      <c r="F10603" s="1" t="n">
        <v>531.058288574219</v>
      </c>
      <c r="G10603" s="1" t="n">
        <v>230.800231933594</v>
      </c>
    </row>
    <row r="10604" customFormat="false" ht="12.5" hidden="false" customHeight="false" outlineLevel="0" collapsed="false">
      <c r="A10604" s="1" t="s">
        <v>155</v>
      </c>
      <c r="B10604" s="1" t="n">
        <v>111</v>
      </c>
      <c r="C10604" s="1" t="n">
        <v>0</v>
      </c>
      <c r="D10604" s="1" t="n">
        <v>0</v>
      </c>
      <c r="E10604" s="1" t="n">
        <v>0</v>
      </c>
      <c r="F10604" s="1" t="n">
        <v>181.579193115234</v>
      </c>
      <c r="G10604" s="1" t="n">
        <v>35.1484794616699</v>
      </c>
    </row>
    <row r="10605" customFormat="false" ht="12.5" hidden="false" customHeight="false" outlineLevel="0" collapsed="false">
      <c r="A10605" s="1" t="s">
        <v>156</v>
      </c>
      <c r="B10605" s="1" t="n">
        <v>111</v>
      </c>
      <c r="C10605" s="1" t="n">
        <v>22926.896484375</v>
      </c>
      <c r="D10605" s="1" t="n">
        <v>5194.9296875</v>
      </c>
      <c r="E10605" s="1" t="n">
        <v>4050.2919921875</v>
      </c>
      <c r="F10605" s="1" t="n">
        <v>5634.3046875</v>
      </c>
      <c r="G10605" s="1" t="n">
        <v>3857.474609375</v>
      </c>
    </row>
    <row r="10606" customFormat="false" ht="12.5" hidden="false" customHeight="false" outlineLevel="0" collapsed="false">
      <c r="A10606" s="1" t="s">
        <v>87</v>
      </c>
      <c r="B10606" s="1" t="n">
        <v>111</v>
      </c>
      <c r="C10606" s="1" t="n">
        <v>286361.625</v>
      </c>
      <c r="D10606" s="1" t="n">
        <v>43713.29296875</v>
      </c>
      <c r="E10606" s="1" t="n">
        <v>77669.171875</v>
      </c>
      <c r="F10606" s="1" t="n">
        <v>496474.5625</v>
      </c>
      <c r="G10606" s="1" t="n">
        <v>2842.13012695313</v>
      </c>
    </row>
    <row r="10607" customFormat="false" ht="12.5" hidden="false" customHeight="false" outlineLevel="0" collapsed="false">
      <c r="A10607" s="1" t="s">
        <v>89</v>
      </c>
      <c r="B10607" s="1" t="n">
        <v>111</v>
      </c>
      <c r="C10607" s="1" t="n">
        <v>197602.546875</v>
      </c>
      <c r="D10607" s="1" t="n">
        <v>32577.0390625</v>
      </c>
      <c r="E10607" s="1" t="n">
        <v>59430.34765625</v>
      </c>
      <c r="F10607" s="1" t="n">
        <v>363912.125</v>
      </c>
      <c r="G10607" s="1" t="n">
        <v>2315.55688476563</v>
      </c>
    </row>
    <row r="10608" customFormat="false" ht="12.5" hidden="false" customHeight="false" outlineLevel="0" collapsed="false">
      <c r="A10608" s="1" t="s">
        <v>90</v>
      </c>
      <c r="B10608" s="1" t="n">
        <v>111</v>
      </c>
      <c r="C10608" s="1" t="n">
        <v>195941.890625</v>
      </c>
      <c r="D10608" s="1" t="n">
        <v>31636.935546875</v>
      </c>
      <c r="E10608" s="1" t="n">
        <v>58497.5234375</v>
      </c>
      <c r="F10608" s="1" t="n">
        <v>340300.5</v>
      </c>
      <c r="G10608" s="1" t="n">
        <v>2290.78515625</v>
      </c>
    </row>
    <row r="10609" customFormat="false" ht="12.5" hidden="false" customHeight="false" outlineLevel="0" collapsed="false">
      <c r="A10609" s="1" t="s">
        <v>91</v>
      </c>
      <c r="B10609" s="1" t="n">
        <v>111</v>
      </c>
      <c r="C10609" s="1" t="n">
        <v>194536.703125</v>
      </c>
      <c r="D10609" s="1" t="n">
        <v>29935.46875</v>
      </c>
      <c r="E10609" s="1" t="n">
        <v>90153.1640625</v>
      </c>
      <c r="F10609" s="1" t="n">
        <v>495542.6875</v>
      </c>
      <c r="G10609" s="1" t="n">
        <v>3185.06591796875</v>
      </c>
    </row>
    <row r="10610" customFormat="false" ht="12.5" hidden="false" customHeight="false" outlineLevel="0" collapsed="false">
      <c r="A10610" s="1" t="s">
        <v>93</v>
      </c>
      <c r="B10610" s="1" t="n">
        <v>111</v>
      </c>
      <c r="C10610" s="1" t="n">
        <v>127634.390625</v>
      </c>
      <c r="D10610" s="1" t="n">
        <v>20401.37890625</v>
      </c>
      <c r="E10610" s="1" t="n">
        <v>69278.453125</v>
      </c>
      <c r="F10610" s="1" t="n">
        <v>380044.96875</v>
      </c>
      <c r="G10610" s="1" t="n">
        <v>2163.84838867188</v>
      </c>
    </row>
    <row r="10611" customFormat="false" ht="12.5" hidden="false" customHeight="false" outlineLevel="0" collapsed="false">
      <c r="A10611" s="1" t="s">
        <v>94</v>
      </c>
      <c r="B10611" s="1" t="n">
        <v>111</v>
      </c>
      <c r="C10611" s="1" t="n">
        <v>166919.671875</v>
      </c>
      <c r="D10611" s="1" t="n">
        <v>24887.3671875</v>
      </c>
      <c r="E10611" s="1" t="n">
        <v>79892.171875</v>
      </c>
      <c r="F10611" s="1" t="n">
        <v>424887.125</v>
      </c>
      <c r="G10611" s="1" t="n">
        <v>2781.14599609375</v>
      </c>
    </row>
    <row r="10612" customFormat="false" ht="12.5" hidden="false" customHeight="false" outlineLevel="0" collapsed="false">
      <c r="A10612" s="1" t="s">
        <v>95</v>
      </c>
      <c r="B10612" s="1" t="n">
        <v>111</v>
      </c>
      <c r="C10612" s="1" t="n">
        <v>140232.796875</v>
      </c>
      <c r="D10612" s="1" t="n">
        <v>22676.814453125</v>
      </c>
      <c r="E10612" s="1" t="n">
        <v>68924.328125</v>
      </c>
      <c r="F10612" s="1" t="n">
        <v>379859.15625</v>
      </c>
      <c r="G10612" s="1" t="n">
        <v>1707.64697265625</v>
      </c>
    </row>
    <row r="10613" customFormat="false" ht="12.5" hidden="false" customHeight="false" outlineLevel="0" collapsed="false">
      <c r="A10613" s="1" t="s">
        <v>97</v>
      </c>
      <c r="B10613" s="1" t="n">
        <v>111</v>
      </c>
      <c r="C10613" s="1" t="n">
        <v>143678.5625</v>
      </c>
      <c r="D10613" s="1" t="n">
        <v>23909.07421875</v>
      </c>
      <c r="E10613" s="1" t="n">
        <v>69671.9140625</v>
      </c>
      <c r="F10613" s="1" t="n">
        <v>395465.46875</v>
      </c>
      <c r="G10613" s="1" t="n">
        <v>1941.81359863281</v>
      </c>
    </row>
    <row r="10614" customFormat="false" ht="12.5" hidden="false" customHeight="false" outlineLevel="0" collapsed="false">
      <c r="A10614" s="1" t="s">
        <v>98</v>
      </c>
      <c r="B10614" s="1" t="n">
        <v>111</v>
      </c>
      <c r="C10614" s="1" t="n">
        <v>129552.28125</v>
      </c>
      <c r="D10614" s="1" t="n">
        <v>22010.2578125</v>
      </c>
      <c r="E10614" s="1" t="n">
        <v>63573.12109375</v>
      </c>
      <c r="F10614" s="1" t="n">
        <v>381958.90625</v>
      </c>
      <c r="G10614" s="1" t="n">
        <v>1303.52856445313</v>
      </c>
    </row>
    <row r="10615" customFormat="false" ht="12.5" hidden="false" customHeight="false" outlineLevel="0" collapsed="false">
      <c r="A10615" s="1" t="s">
        <v>157</v>
      </c>
      <c r="B10615" s="1" t="n">
        <v>111</v>
      </c>
      <c r="C10615" s="1" t="n">
        <v>9167.5244140625</v>
      </c>
      <c r="D10615" s="1" t="n">
        <v>3610.3837890625</v>
      </c>
      <c r="E10615" s="1" t="n">
        <v>3563.4560546875</v>
      </c>
      <c r="F10615" s="1" t="n">
        <v>5273.84619140625</v>
      </c>
      <c r="G10615" s="1" t="n">
        <v>2269.87817382813</v>
      </c>
    </row>
    <row r="10616" customFormat="false" ht="12.5" hidden="false" customHeight="false" outlineLevel="0" collapsed="false">
      <c r="A10616" s="1" t="s">
        <v>158</v>
      </c>
      <c r="B10616" s="1" t="n">
        <v>111</v>
      </c>
      <c r="C10616" s="1" t="n">
        <v>3653.78833007813</v>
      </c>
      <c r="D10616" s="1" t="n">
        <v>463.881591796875</v>
      </c>
      <c r="E10616" s="1" t="n">
        <v>254.385986328125</v>
      </c>
      <c r="F10616" s="1" t="n">
        <v>909.325378417969</v>
      </c>
      <c r="G10616" s="1" t="n">
        <v>129.488265991211</v>
      </c>
    </row>
    <row r="10617" customFormat="false" ht="12.5" hidden="false" customHeight="false" outlineLevel="0" collapsed="false">
      <c r="A10617" s="1" t="s">
        <v>159</v>
      </c>
      <c r="B10617" s="1" t="n">
        <v>111</v>
      </c>
      <c r="C10617" s="1" t="n">
        <v>0</v>
      </c>
      <c r="D10617" s="1" t="n">
        <v>288.356811523438</v>
      </c>
      <c r="E10617" s="1" t="n">
        <v>164.922470092773</v>
      </c>
      <c r="F10617" s="1" t="n">
        <v>324.621276855469</v>
      </c>
      <c r="G10617" s="1" t="n">
        <v>207.758163452148</v>
      </c>
    </row>
    <row r="10618" customFormat="false" ht="12.5" hidden="false" customHeight="false" outlineLevel="0" collapsed="false">
      <c r="A10618" s="1" t="s">
        <v>99</v>
      </c>
      <c r="B10618" s="1" t="n">
        <v>111</v>
      </c>
      <c r="C10618" s="1" t="n">
        <v>299041.03125</v>
      </c>
      <c r="D10618" s="1" t="n">
        <v>47507.234375</v>
      </c>
      <c r="E10618" s="1" t="n">
        <v>89908.0625</v>
      </c>
      <c r="F10618" s="1" t="n">
        <v>552470.875</v>
      </c>
      <c r="G10618" s="1" t="n">
        <v>3302.02709960938</v>
      </c>
    </row>
    <row r="10619" customFormat="false" ht="12.5" hidden="false" customHeight="false" outlineLevel="0" collapsed="false">
      <c r="A10619" s="1" t="s">
        <v>100</v>
      </c>
      <c r="B10619" s="1" t="n">
        <v>111</v>
      </c>
      <c r="C10619" s="1" t="n">
        <v>186182.796875</v>
      </c>
      <c r="D10619" s="1" t="n">
        <v>30821.548828125</v>
      </c>
      <c r="E10619" s="1" t="n">
        <v>67943.7890625</v>
      </c>
      <c r="F10619" s="1" t="n">
        <v>399179.375</v>
      </c>
      <c r="G10619" s="1" t="n">
        <v>1868.4150390625</v>
      </c>
    </row>
    <row r="10620" customFormat="false" ht="12.5" hidden="false" customHeight="false" outlineLevel="0" collapsed="false">
      <c r="A10620" s="1" t="s">
        <v>101</v>
      </c>
      <c r="B10620" s="1" t="n">
        <v>111</v>
      </c>
      <c r="C10620" s="1" t="n">
        <v>209179.75</v>
      </c>
      <c r="D10620" s="1" t="n">
        <v>33657.19140625</v>
      </c>
      <c r="E10620" s="1" t="n">
        <v>70609.3515625</v>
      </c>
      <c r="F10620" s="1" t="n">
        <v>386523.21875</v>
      </c>
      <c r="G10620" s="1" t="n">
        <v>2663.69921875</v>
      </c>
    </row>
    <row r="10621" customFormat="false" ht="12.5" hidden="false" customHeight="false" outlineLevel="0" collapsed="false">
      <c r="A10621" s="1" t="s">
        <v>102</v>
      </c>
      <c r="B10621" s="1" t="n">
        <v>111</v>
      </c>
      <c r="C10621" s="1" t="n">
        <v>195742.296875</v>
      </c>
      <c r="D10621" s="1" t="n">
        <v>32852.49609375</v>
      </c>
      <c r="E10621" s="1" t="n">
        <v>88395.0078125</v>
      </c>
      <c r="F10621" s="1" t="n">
        <v>473653.875</v>
      </c>
      <c r="G10621" s="1" t="n">
        <v>2578.32299804688</v>
      </c>
    </row>
    <row r="10622" customFormat="false" ht="12.5" hidden="false" customHeight="false" outlineLevel="0" collapsed="false">
      <c r="A10622" s="1" t="s">
        <v>103</v>
      </c>
      <c r="B10622" s="1" t="n">
        <v>111</v>
      </c>
      <c r="C10622" s="1" t="n">
        <v>146895.453125</v>
      </c>
      <c r="D10622" s="1" t="n">
        <v>24934.765625</v>
      </c>
      <c r="E10622" s="1" t="n">
        <v>75352.59375</v>
      </c>
      <c r="F10622" s="1" t="n">
        <v>399326.21875</v>
      </c>
      <c r="G10622" s="1" t="n">
        <v>2473.00708007813</v>
      </c>
    </row>
    <row r="10623" customFormat="false" ht="12.5" hidden="false" customHeight="false" outlineLevel="0" collapsed="false">
      <c r="A10623" s="1" t="s">
        <v>104</v>
      </c>
      <c r="B10623" s="1" t="n">
        <v>111</v>
      </c>
      <c r="C10623" s="1" t="n">
        <v>175936.25</v>
      </c>
      <c r="D10623" s="1" t="n">
        <v>29858.75390625</v>
      </c>
      <c r="E10623" s="1" t="n">
        <v>85872.5859375</v>
      </c>
      <c r="F10623" s="1" t="n">
        <v>451190.8125</v>
      </c>
      <c r="G10623" s="1" t="n">
        <v>2414.41625976563</v>
      </c>
    </row>
    <row r="10624" customFormat="false" ht="12.5" hidden="false" customHeight="false" outlineLevel="0" collapsed="false">
      <c r="A10624" s="1" t="s">
        <v>105</v>
      </c>
      <c r="B10624" s="1" t="n">
        <v>111</v>
      </c>
      <c r="C10624" s="1" t="n">
        <v>179264.296875</v>
      </c>
      <c r="D10624" s="1" t="n">
        <v>29569.576171875</v>
      </c>
      <c r="E10624" s="1" t="n">
        <v>86946.796875</v>
      </c>
      <c r="F10624" s="1" t="n">
        <v>466111.625</v>
      </c>
      <c r="G10624" s="1" t="n">
        <v>2706.15087890625</v>
      </c>
    </row>
    <row r="10625" customFormat="false" ht="12.5" hidden="false" customHeight="false" outlineLevel="0" collapsed="false">
      <c r="A10625" s="1" t="s">
        <v>106</v>
      </c>
      <c r="B10625" s="1" t="n">
        <v>111</v>
      </c>
      <c r="C10625" s="1" t="n">
        <v>165420.1875</v>
      </c>
      <c r="D10625" s="1" t="n">
        <v>26898.669921875</v>
      </c>
      <c r="E10625" s="1" t="n">
        <v>80762.4921875</v>
      </c>
      <c r="F10625" s="1" t="n">
        <v>451705.15625</v>
      </c>
      <c r="G10625" s="1" t="n">
        <v>2290.6220703125</v>
      </c>
    </row>
    <row r="10626" customFormat="false" ht="12.5" hidden="false" customHeight="false" outlineLevel="0" collapsed="false">
      <c r="A10626" s="1" t="s">
        <v>107</v>
      </c>
      <c r="B10626" s="1" t="n">
        <v>111</v>
      </c>
      <c r="C10626" s="1" t="n">
        <v>128132.875</v>
      </c>
      <c r="D10626" s="1" t="n">
        <v>22843.4765625</v>
      </c>
      <c r="E10626" s="1" t="n">
        <v>64200.81640625</v>
      </c>
      <c r="F10626" s="1" t="n">
        <v>379594.71875</v>
      </c>
      <c r="G10626" s="1" t="n">
        <v>1777.84448242188</v>
      </c>
    </row>
    <row r="10627" customFormat="false" ht="12.5" hidden="false" customHeight="false" outlineLevel="0" collapsed="false">
      <c r="A10627" s="1" t="s">
        <v>160</v>
      </c>
      <c r="B10627" s="1" t="n">
        <v>111</v>
      </c>
      <c r="C10627" s="1" t="n">
        <v>13229.412109375</v>
      </c>
      <c r="D10627" s="1" t="n">
        <v>2065.55517578125</v>
      </c>
      <c r="E10627" s="1" t="n">
        <v>1400.12243652344</v>
      </c>
      <c r="F10627" s="1" t="n">
        <v>1765.74658203125</v>
      </c>
      <c r="G10627" s="1" t="n">
        <v>852.284912109375</v>
      </c>
    </row>
    <row r="10628" customFormat="false" ht="12.5" hidden="false" customHeight="false" outlineLevel="0" collapsed="false">
      <c r="A10628" s="1" t="s">
        <v>161</v>
      </c>
      <c r="B10628" s="1" t="n">
        <v>111</v>
      </c>
      <c r="C10628" s="1" t="n">
        <v>1722.31103515625</v>
      </c>
      <c r="D10628" s="1" t="n">
        <v>558.048400878906</v>
      </c>
      <c r="E10628" s="1" t="n">
        <v>683.630493164063</v>
      </c>
      <c r="F10628" s="1" t="n">
        <v>2018.86608886719</v>
      </c>
      <c r="G10628" s="1" t="n">
        <v>2076.05981445313</v>
      </c>
    </row>
    <row r="10629" customFormat="false" ht="12.5" hidden="false" customHeight="false" outlineLevel="0" collapsed="false">
      <c r="A10629" s="1" t="s">
        <v>162</v>
      </c>
      <c r="B10629" s="1" t="n">
        <v>111</v>
      </c>
      <c r="C10629" s="1" t="n">
        <v>36045.5859375</v>
      </c>
      <c r="D10629" s="1" t="n">
        <v>6426.28076171875</v>
      </c>
      <c r="E10629" s="1" t="n">
        <v>4882.50634765625</v>
      </c>
      <c r="F10629" s="1" t="n">
        <v>5694.724609375</v>
      </c>
      <c r="G10629" s="1" t="n">
        <v>3136.58715820313</v>
      </c>
    </row>
    <row r="10630" customFormat="false" ht="12.5" hidden="false" customHeight="false" outlineLevel="0" collapsed="false">
      <c r="A10630" s="1" t="s">
        <v>108</v>
      </c>
      <c r="B10630" s="1" t="n">
        <v>111</v>
      </c>
      <c r="C10630" s="1" t="n">
        <v>310500.15625</v>
      </c>
      <c r="D10630" s="1" t="n">
        <v>49435.0703125</v>
      </c>
      <c r="E10630" s="1" t="n">
        <v>95899.9765625</v>
      </c>
      <c r="F10630" s="1" t="n">
        <v>590549.8125</v>
      </c>
      <c r="G10630" s="1" t="n">
        <v>3240.58837890625</v>
      </c>
    </row>
    <row r="10631" customFormat="false" ht="12.5" hidden="false" customHeight="false" outlineLevel="0" collapsed="false">
      <c r="A10631" s="1" t="s">
        <v>109</v>
      </c>
      <c r="B10631" s="1" t="n">
        <v>111</v>
      </c>
      <c r="C10631" s="1" t="n">
        <v>193657.015625</v>
      </c>
      <c r="D10631" s="1" t="n">
        <v>31594.236328125</v>
      </c>
      <c r="E10631" s="1" t="n">
        <v>71954.734375</v>
      </c>
      <c r="F10631" s="1" t="n">
        <v>414728.59375</v>
      </c>
      <c r="G10631" s="1" t="n">
        <v>1985.81481933594</v>
      </c>
    </row>
    <row r="10632" customFormat="false" ht="12.5" hidden="false" customHeight="false" outlineLevel="0" collapsed="false">
      <c r="A10632" s="1" t="s">
        <v>110</v>
      </c>
      <c r="B10632" s="1" t="n">
        <v>111</v>
      </c>
      <c r="C10632" s="1" t="n">
        <v>207633.421875</v>
      </c>
      <c r="D10632" s="1" t="n">
        <v>32265.87109375</v>
      </c>
      <c r="E10632" s="1" t="n">
        <v>73247.390625</v>
      </c>
      <c r="F10632" s="1" t="n">
        <v>403825.5625</v>
      </c>
      <c r="G10632" s="1" t="n">
        <v>3013.654296875</v>
      </c>
    </row>
    <row r="10633" customFormat="false" ht="12.5" hidden="false" customHeight="false" outlineLevel="0" collapsed="false">
      <c r="A10633" s="1" t="s">
        <v>111</v>
      </c>
      <c r="B10633" s="1" t="n">
        <v>111</v>
      </c>
      <c r="C10633" s="1" t="n">
        <v>237429.125</v>
      </c>
      <c r="D10633" s="1" t="n">
        <v>35575.28515625</v>
      </c>
      <c r="E10633" s="1" t="n">
        <v>118078.109375</v>
      </c>
      <c r="F10633" s="1" t="n">
        <v>652815.125</v>
      </c>
      <c r="G10633" s="1" t="n">
        <v>3083.53979492188</v>
      </c>
    </row>
    <row r="10634" customFormat="false" ht="12.5" hidden="false" customHeight="false" outlineLevel="0" collapsed="false">
      <c r="A10634" s="1" t="s">
        <v>112</v>
      </c>
      <c r="B10634" s="1" t="n">
        <v>111</v>
      </c>
      <c r="C10634" s="1" t="n">
        <v>151421.78125</v>
      </c>
      <c r="D10634" s="1" t="n">
        <v>23288.46484375</v>
      </c>
      <c r="E10634" s="1" t="n">
        <v>86891.0703125</v>
      </c>
      <c r="F10634" s="1" t="n">
        <v>476980.0625</v>
      </c>
      <c r="G10634" s="1" t="n">
        <v>2364.55078125</v>
      </c>
    </row>
    <row r="10635" customFormat="false" ht="12.5" hidden="false" customHeight="false" outlineLevel="0" collapsed="false">
      <c r="A10635" s="1" t="s">
        <v>113</v>
      </c>
      <c r="B10635" s="1" t="n">
        <v>111</v>
      </c>
      <c r="C10635" s="1" t="n">
        <v>184169.671875</v>
      </c>
      <c r="D10635" s="1" t="n">
        <v>28391.578125</v>
      </c>
      <c r="E10635" s="1" t="n">
        <v>92330.8984375</v>
      </c>
      <c r="F10635" s="1" t="n">
        <v>492420.5625</v>
      </c>
      <c r="G10635" s="1" t="n">
        <v>2795.27075195313</v>
      </c>
    </row>
    <row r="10636" customFormat="false" ht="12.5" hidden="false" customHeight="false" outlineLevel="0" collapsed="false">
      <c r="A10636" s="1" t="s">
        <v>114</v>
      </c>
      <c r="B10636" s="1" t="n">
        <v>111</v>
      </c>
      <c r="C10636" s="1" t="n">
        <v>180520.171875</v>
      </c>
      <c r="D10636" s="1" t="n">
        <v>29503.986328125</v>
      </c>
      <c r="E10636" s="1" t="n">
        <v>87684.1640625</v>
      </c>
      <c r="F10636" s="1" t="n">
        <v>474548.34375</v>
      </c>
      <c r="G10636" s="1" t="n">
        <v>3719.21020507813</v>
      </c>
    </row>
    <row r="10637" customFormat="false" ht="12.5" hidden="false" customHeight="false" outlineLevel="0" collapsed="false">
      <c r="A10637" s="1" t="s">
        <v>115</v>
      </c>
      <c r="B10637" s="1" t="n">
        <v>111</v>
      </c>
      <c r="C10637" s="1" t="n">
        <v>188335.390625</v>
      </c>
      <c r="D10637" s="1" t="n">
        <v>31144.251953125</v>
      </c>
      <c r="E10637" s="1" t="n">
        <v>91022.84375</v>
      </c>
      <c r="F10637" s="1" t="n">
        <v>514791.09375</v>
      </c>
      <c r="G10637" s="1" t="n">
        <v>2364.05004882813</v>
      </c>
    </row>
    <row r="10638" customFormat="false" ht="12.5" hidden="false" customHeight="false" outlineLevel="0" collapsed="false">
      <c r="A10638" s="1" t="s">
        <v>116</v>
      </c>
      <c r="B10638" s="1" t="n">
        <v>111</v>
      </c>
      <c r="C10638" s="1" t="n">
        <v>149099.265625</v>
      </c>
      <c r="D10638" s="1" t="n">
        <v>25187.712890625</v>
      </c>
      <c r="E10638" s="1" t="n">
        <v>71868.921875</v>
      </c>
      <c r="F10638" s="1" t="n">
        <v>434376.09375</v>
      </c>
      <c r="G10638" s="1" t="n">
        <v>1842.88928222656</v>
      </c>
    </row>
    <row r="10639" customFormat="false" ht="12.5" hidden="false" customHeight="false" outlineLevel="0" collapsed="false">
      <c r="A10639" s="1" t="s">
        <v>163</v>
      </c>
      <c r="B10639" s="1" t="n">
        <v>111</v>
      </c>
      <c r="C10639" s="1" t="n">
        <v>11115.11328125</v>
      </c>
      <c r="D10639" s="1" t="n">
        <v>1847.77758789063</v>
      </c>
      <c r="E10639" s="1" t="n">
        <v>1116.17248535156</v>
      </c>
      <c r="F10639" s="1" t="n">
        <v>1802.80908203125</v>
      </c>
      <c r="G10639" s="1" t="n">
        <v>0</v>
      </c>
    </row>
    <row r="10640" customFormat="false" ht="12.5" hidden="false" customHeight="false" outlineLevel="0" collapsed="false">
      <c r="A10640" s="1" t="s">
        <v>164</v>
      </c>
      <c r="B10640" s="1" t="n">
        <v>111</v>
      </c>
      <c r="C10640" s="1" t="n">
        <v>0</v>
      </c>
      <c r="D10640" s="1" t="n">
        <v>0</v>
      </c>
      <c r="E10640" s="1" t="n">
        <v>0</v>
      </c>
      <c r="F10640" s="1" t="n">
        <v>0</v>
      </c>
      <c r="G10640" s="1" t="n">
        <v>51.5685005187988</v>
      </c>
    </row>
    <row r="10641" customFormat="false" ht="12.5" hidden="false" customHeight="false" outlineLevel="0" collapsed="false">
      <c r="A10641" s="1" t="s">
        <v>165</v>
      </c>
      <c r="B10641" s="1" t="n">
        <v>111</v>
      </c>
      <c r="C10641" s="1" t="n">
        <v>9524.2958984375</v>
      </c>
      <c r="D10641" s="1" t="n">
        <v>3537.30493164063</v>
      </c>
      <c r="E10641" s="1" t="n">
        <v>3853.2333984375</v>
      </c>
      <c r="F10641" s="1" t="n">
        <v>8269.783203125</v>
      </c>
      <c r="G10641" s="1" t="n">
        <v>11468.7099609375</v>
      </c>
    </row>
    <row r="10642" customFormat="false" ht="12.5" hidden="false" customHeight="false" outlineLevel="0" collapsed="false">
      <c r="A10642" s="1" t="s">
        <v>117</v>
      </c>
      <c r="B10642" s="1" t="n">
        <v>111</v>
      </c>
      <c r="C10642" s="1" t="n">
        <v>327745</v>
      </c>
      <c r="D10642" s="1" t="n">
        <v>51192.15234375</v>
      </c>
      <c r="E10642" s="1" t="n">
        <v>104392.5390625</v>
      </c>
      <c r="F10642" s="1" t="n">
        <v>654905.8125</v>
      </c>
      <c r="G10642" s="1" t="n">
        <v>3832.80419921875</v>
      </c>
    </row>
    <row r="10643" customFormat="false" ht="12.5" hidden="false" customHeight="false" outlineLevel="0" collapsed="false">
      <c r="A10643" s="1" t="s">
        <v>118</v>
      </c>
      <c r="B10643" s="1" t="n">
        <v>111</v>
      </c>
      <c r="C10643" s="1" t="n">
        <v>194912.546875</v>
      </c>
      <c r="D10643" s="1" t="n">
        <v>30711.310546875</v>
      </c>
      <c r="E10643" s="1" t="n">
        <v>86079.1171875</v>
      </c>
      <c r="F10643" s="1" t="n">
        <v>524105.75</v>
      </c>
      <c r="G10643" s="1" t="n">
        <v>1871.36584472656</v>
      </c>
    </row>
    <row r="10644" customFormat="false" ht="12.5" hidden="false" customHeight="false" outlineLevel="0" collapsed="false">
      <c r="A10644" s="1" t="s">
        <v>119</v>
      </c>
      <c r="B10644" s="1" t="n">
        <v>111</v>
      </c>
      <c r="C10644" s="1" t="n">
        <v>212651.234375</v>
      </c>
      <c r="D10644" s="1" t="n">
        <v>32376.884765625</v>
      </c>
      <c r="E10644" s="1" t="n">
        <v>84775.0390625</v>
      </c>
      <c r="F10644" s="1" t="n">
        <v>484550.03125</v>
      </c>
      <c r="G10644" s="1" t="n">
        <v>2912.99096679688</v>
      </c>
    </row>
    <row r="10645" customFormat="false" ht="12.5" hidden="false" customHeight="false" outlineLevel="0" collapsed="false">
      <c r="A10645" s="1" t="s">
        <v>120</v>
      </c>
      <c r="B10645" s="1" t="n">
        <v>111</v>
      </c>
      <c r="C10645" s="1" t="n">
        <v>242563</v>
      </c>
      <c r="D10645" s="1" t="n">
        <v>37576.87890625</v>
      </c>
      <c r="E10645" s="1" t="n">
        <v>111195.3515625</v>
      </c>
      <c r="F10645" s="1" t="n">
        <v>625409.75</v>
      </c>
      <c r="G10645" s="1" t="n">
        <v>3279.44458007813</v>
      </c>
    </row>
    <row r="10646" customFormat="false" ht="12.5" hidden="false" customHeight="false" outlineLevel="0" collapsed="false">
      <c r="A10646" s="1" t="s">
        <v>121</v>
      </c>
      <c r="B10646" s="1" t="n">
        <v>111</v>
      </c>
      <c r="C10646" s="1" t="n">
        <v>171047.046875</v>
      </c>
      <c r="D10646" s="1" t="n">
        <v>26269.603515625</v>
      </c>
      <c r="E10646" s="1" t="n">
        <v>90299.6875</v>
      </c>
      <c r="F10646" s="1" t="n">
        <v>504071.625</v>
      </c>
      <c r="G10646" s="1" t="n">
        <v>2823.89135742188</v>
      </c>
    </row>
    <row r="10647" customFormat="false" ht="12.5" hidden="false" customHeight="false" outlineLevel="0" collapsed="false">
      <c r="A10647" s="1" t="s">
        <v>122</v>
      </c>
      <c r="B10647" s="1" t="n">
        <v>111</v>
      </c>
      <c r="C10647" s="1" t="n">
        <v>186586.78125</v>
      </c>
      <c r="D10647" s="1" t="n">
        <v>28393.267578125</v>
      </c>
      <c r="E10647" s="1" t="n">
        <v>86449.1953125</v>
      </c>
      <c r="F10647" s="1" t="n">
        <v>475473.84375</v>
      </c>
      <c r="G10647" s="1" t="n">
        <v>4383.646484375</v>
      </c>
    </row>
    <row r="10648" customFormat="false" ht="12.5" hidden="false" customHeight="false" outlineLevel="0" collapsed="false">
      <c r="A10648" s="1" t="s">
        <v>123</v>
      </c>
      <c r="B10648" s="1" t="n">
        <v>111</v>
      </c>
      <c r="C10648" s="1" t="n">
        <v>176811.984375</v>
      </c>
      <c r="D10648" s="1" t="n">
        <v>28197.49609375</v>
      </c>
      <c r="E10648" s="1" t="n">
        <v>85356.5859375</v>
      </c>
      <c r="F10648" s="1" t="n">
        <v>477226</v>
      </c>
      <c r="G10648" s="1" t="n">
        <v>2749.02124023438</v>
      </c>
    </row>
    <row r="10649" customFormat="false" ht="12.5" hidden="false" customHeight="false" outlineLevel="0" collapsed="false">
      <c r="A10649" s="1" t="s">
        <v>124</v>
      </c>
      <c r="B10649" s="1" t="n">
        <v>111</v>
      </c>
      <c r="C10649" s="1" t="n">
        <v>199218.359375</v>
      </c>
      <c r="D10649" s="1" t="n">
        <v>32528.734375</v>
      </c>
      <c r="E10649" s="1" t="n">
        <v>90346.09375</v>
      </c>
      <c r="F10649" s="1" t="n">
        <v>520581.84375</v>
      </c>
      <c r="G10649" s="1" t="n">
        <v>2710.71728515625</v>
      </c>
    </row>
    <row r="10650" customFormat="false" ht="12.5" hidden="false" customHeight="false" outlineLevel="0" collapsed="false">
      <c r="A10650" s="1" t="s">
        <v>125</v>
      </c>
      <c r="B10650" s="1" t="n">
        <v>111</v>
      </c>
      <c r="C10650" s="1" t="n">
        <v>141569.125</v>
      </c>
      <c r="D10650" s="1" t="n">
        <v>23226.404296875</v>
      </c>
      <c r="E10650" s="1" t="n">
        <v>67859.9609375</v>
      </c>
      <c r="F10650" s="1" t="n">
        <v>423928.875</v>
      </c>
      <c r="G10650" s="1" t="n">
        <v>1011.54241943359</v>
      </c>
    </row>
    <row r="10651" customFormat="false" ht="12.5" hidden="false" customHeight="false" outlineLevel="0" collapsed="false">
      <c r="A10651" s="1" t="s">
        <v>166</v>
      </c>
      <c r="B10651" s="1" t="n">
        <v>111</v>
      </c>
      <c r="C10651" s="1" t="n">
        <v>5814.30322265625</v>
      </c>
      <c r="D10651" s="1" t="n">
        <v>2050.24829101563</v>
      </c>
      <c r="E10651" s="1" t="n">
        <v>2081.85375976563</v>
      </c>
      <c r="F10651" s="1" t="n">
        <v>3188.12719726563</v>
      </c>
      <c r="G10651" s="1" t="n">
        <v>2260.38134765625</v>
      </c>
    </row>
    <row r="10652" customFormat="false" ht="12.5" hidden="false" customHeight="false" outlineLevel="0" collapsed="false">
      <c r="A10652" s="1" t="s">
        <v>167</v>
      </c>
      <c r="B10652" s="1" t="n">
        <v>111</v>
      </c>
      <c r="C10652" s="1" t="n">
        <v>60533.6875</v>
      </c>
      <c r="D10652" s="1" t="n">
        <v>12533.630859375</v>
      </c>
      <c r="E10652" s="1" t="n">
        <v>10184.77734375</v>
      </c>
      <c r="F10652" s="1" t="n">
        <v>14210.6611328125</v>
      </c>
      <c r="G10652" s="1" t="n">
        <v>7905.27685546875</v>
      </c>
    </row>
    <row r="10653" customFormat="false" ht="12.5" hidden="false" customHeight="false" outlineLevel="0" collapsed="false">
      <c r="A10653" s="1" t="s">
        <v>168</v>
      </c>
      <c r="B10653" s="1" t="n">
        <v>111</v>
      </c>
      <c r="C10653" s="1" t="n">
        <v>18109.1328125</v>
      </c>
      <c r="D10653" s="1" t="n">
        <v>3433.80541992188</v>
      </c>
      <c r="E10653" s="1" t="n">
        <v>2856.09545898438</v>
      </c>
      <c r="F10653" s="1" t="n">
        <v>4207.2646484375</v>
      </c>
      <c r="G10653" s="1" t="n">
        <v>5820.4658203125</v>
      </c>
    </row>
    <row r="10654" customFormat="false" ht="12.5" hidden="false" customHeight="false" outlineLevel="0" collapsed="false">
      <c r="A10654" s="1" t="s">
        <v>126</v>
      </c>
      <c r="B10654" s="1" t="n">
        <v>111</v>
      </c>
      <c r="C10654" s="1" t="n">
        <v>286497.25</v>
      </c>
      <c r="D10654" s="1" t="n">
        <v>44537.9140625</v>
      </c>
      <c r="E10654" s="1" t="n">
        <v>93435.9296875</v>
      </c>
      <c r="F10654" s="1" t="n">
        <v>619064.75</v>
      </c>
      <c r="G10654" s="1" t="n">
        <v>3316.4853515625</v>
      </c>
    </row>
    <row r="10655" customFormat="false" ht="12.5" hidden="false" customHeight="false" outlineLevel="0" collapsed="false">
      <c r="A10655" s="1" t="s">
        <v>127</v>
      </c>
      <c r="B10655" s="1" t="n">
        <v>111</v>
      </c>
      <c r="C10655" s="1" t="n">
        <v>183295.96875</v>
      </c>
      <c r="D10655" s="1" t="n">
        <v>29754.85546875</v>
      </c>
      <c r="E10655" s="1" t="n">
        <v>78772.5234375</v>
      </c>
      <c r="F10655" s="1" t="n">
        <v>501493.375</v>
      </c>
      <c r="G10655" s="1" t="n">
        <v>2609.17749023438</v>
      </c>
    </row>
    <row r="10656" customFormat="false" ht="12.5" hidden="false" customHeight="false" outlineLevel="0" collapsed="false">
      <c r="A10656" s="1" t="s">
        <v>128</v>
      </c>
      <c r="B10656" s="1" t="n">
        <v>111</v>
      </c>
      <c r="C10656" s="1" t="n">
        <v>173939.578125</v>
      </c>
      <c r="D10656" s="1" t="n">
        <v>27378.544921875</v>
      </c>
      <c r="E10656" s="1" t="n">
        <v>70899.1171875</v>
      </c>
      <c r="F10656" s="1" t="n">
        <v>426782.03125</v>
      </c>
      <c r="G10656" s="1" t="n">
        <v>2766.37524414063</v>
      </c>
    </row>
    <row r="10657" customFormat="false" ht="12.5" hidden="false" customHeight="false" outlineLevel="0" collapsed="false">
      <c r="A10657" s="1" t="s">
        <v>129</v>
      </c>
      <c r="B10657" s="1" t="n">
        <v>111</v>
      </c>
      <c r="C10657" s="1" t="n">
        <v>276970.59375</v>
      </c>
      <c r="D10657" s="1" t="n">
        <v>41809.37109375</v>
      </c>
      <c r="E10657" s="1" t="n">
        <v>103503.8125</v>
      </c>
      <c r="F10657" s="1" t="n">
        <v>583655.5625</v>
      </c>
      <c r="G10657" s="1" t="n">
        <v>3936.58374023438</v>
      </c>
    </row>
    <row r="10658" customFormat="false" ht="12.5" hidden="false" customHeight="false" outlineLevel="0" collapsed="false">
      <c r="A10658" s="1" t="s">
        <v>130</v>
      </c>
      <c r="B10658" s="1" t="n">
        <v>111</v>
      </c>
      <c r="C10658" s="1" t="n">
        <v>173357.984375</v>
      </c>
      <c r="D10658" s="1" t="n">
        <v>27114.203125</v>
      </c>
      <c r="E10658" s="1" t="n">
        <v>79796.234375</v>
      </c>
      <c r="F10658" s="1" t="n">
        <v>460664.75</v>
      </c>
      <c r="G10658" s="1" t="n">
        <v>2500.79931640625</v>
      </c>
    </row>
    <row r="10659" customFormat="false" ht="12.5" hidden="false" customHeight="false" outlineLevel="0" collapsed="false">
      <c r="A10659" s="1" t="s">
        <v>131</v>
      </c>
      <c r="B10659" s="1" t="n">
        <v>111</v>
      </c>
      <c r="C10659" s="1" t="n">
        <v>208970.15625</v>
      </c>
      <c r="D10659" s="1" t="n">
        <v>32755.16796875</v>
      </c>
      <c r="E10659" s="1" t="n">
        <v>91511.296875</v>
      </c>
      <c r="F10659" s="1" t="n">
        <v>527325.875</v>
      </c>
      <c r="G10659" s="1" t="n">
        <v>2529.251953125</v>
      </c>
    </row>
    <row r="10660" customFormat="false" ht="12.5" hidden="false" customHeight="false" outlineLevel="0" collapsed="false">
      <c r="A10660" s="1" t="s">
        <v>132</v>
      </c>
      <c r="B10660" s="1" t="n">
        <v>111</v>
      </c>
      <c r="C10660" s="1" t="n">
        <v>177191.703125</v>
      </c>
      <c r="D10660" s="1" t="n">
        <v>28363.619140625</v>
      </c>
      <c r="E10660" s="1" t="n">
        <v>79704.3046875</v>
      </c>
      <c r="F10660" s="1" t="n">
        <v>469221</v>
      </c>
      <c r="G10660" s="1" t="n">
        <v>2702.2880859375</v>
      </c>
    </row>
    <row r="10661" customFormat="false" ht="12.5" hidden="false" customHeight="false" outlineLevel="0" collapsed="false">
      <c r="A10661" s="1" t="s">
        <v>133</v>
      </c>
      <c r="B10661" s="1" t="n">
        <v>111</v>
      </c>
      <c r="C10661" s="1" t="n">
        <v>189873.828125</v>
      </c>
      <c r="D10661" s="1" t="n">
        <v>29389.119140625</v>
      </c>
      <c r="E10661" s="1" t="n">
        <v>85407.46875</v>
      </c>
      <c r="F10661" s="1" t="n">
        <v>523113.9375</v>
      </c>
      <c r="G10661" s="1" t="n">
        <v>3001.03198242188</v>
      </c>
    </row>
    <row r="10662" customFormat="false" ht="12.5" hidden="false" customHeight="false" outlineLevel="0" collapsed="false">
      <c r="A10662" s="1" t="s">
        <v>134</v>
      </c>
      <c r="B10662" s="1" t="n">
        <v>111</v>
      </c>
      <c r="C10662" s="1" t="n">
        <v>158794.109375</v>
      </c>
      <c r="D10662" s="1" t="n">
        <v>26977.029296875</v>
      </c>
      <c r="E10662" s="1" t="n">
        <v>69216.3359375</v>
      </c>
      <c r="F10662" s="1" t="n">
        <v>444131.75</v>
      </c>
      <c r="G10662" s="1" t="n">
        <v>2661.08032226563</v>
      </c>
    </row>
    <row r="10663" customFormat="false" ht="12.5" hidden="false" customHeight="false" outlineLevel="0" collapsed="false">
      <c r="A10663" s="1" t="s">
        <v>169</v>
      </c>
      <c r="B10663" s="1" t="n">
        <v>111</v>
      </c>
      <c r="C10663" s="1" t="n">
        <v>5196.84033203125</v>
      </c>
      <c r="D10663" s="1" t="n">
        <v>1019.99188232422</v>
      </c>
      <c r="E10663" s="1" t="n">
        <v>0</v>
      </c>
      <c r="F10663" s="1" t="n">
        <v>1081.53588867188</v>
      </c>
      <c r="G10663" s="1" t="n">
        <v>749.420654296875</v>
      </c>
    </row>
    <row r="10664" customFormat="false" ht="12.5" hidden="false" customHeight="false" outlineLevel="0" collapsed="false">
      <c r="A10664" s="1" t="s">
        <v>170</v>
      </c>
      <c r="B10664" s="1" t="n">
        <v>111</v>
      </c>
      <c r="C10664" s="1" t="n">
        <v>12969.2119140625</v>
      </c>
      <c r="D10664" s="1" t="n">
        <v>2337.23266601563</v>
      </c>
      <c r="E10664" s="1" t="n">
        <v>877.509399414063</v>
      </c>
      <c r="F10664" s="1" t="n">
        <v>3600.25048828125</v>
      </c>
      <c r="G10664" s="1" t="n">
        <v>3068.09936523438</v>
      </c>
    </row>
    <row r="10665" customFormat="false" ht="12.5" hidden="false" customHeight="false" outlineLevel="0" collapsed="false">
      <c r="A10665" s="1" t="s">
        <v>147</v>
      </c>
      <c r="B10665" s="1" t="n">
        <v>112</v>
      </c>
      <c r="C10665" s="1" t="n">
        <v>28762.759765625</v>
      </c>
      <c r="D10665" s="1" t="n">
        <v>4030.98388671875</v>
      </c>
      <c r="E10665" s="1" t="n">
        <v>2311.52075195313</v>
      </c>
      <c r="F10665" s="1" t="n">
        <v>3024.1767578125</v>
      </c>
      <c r="G10665" s="1" t="n">
        <v>1191.86682128906</v>
      </c>
    </row>
    <row r="10666" customFormat="false" ht="12.5" hidden="false" customHeight="false" outlineLevel="0" collapsed="false">
      <c r="A10666" s="1" t="s">
        <v>44</v>
      </c>
      <c r="B10666" s="1" t="n">
        <v>112</v>
      </c>
      <c r="C10666" s="1" t="n">
        <v>215701.125</v>
      </c>
      <c r="D10666" s="1" t="n">
        <v>32104.931640625</v>
      </c>
      <c r="E10666" s="1" t="n">
        <v>70084</v>
      </c>
      <c r="F10666" s="1" t="n">
        <v>525688.25</v>
      </c>
      <c r="G10666" s="1" t="n">
        <v>2776.39794921875</v>
      </c>
    </row>
    <row r="10667" customFormat="false" ht="12.5" hidden="false" customHeight="false" outlineLevel="0" collapsed="false">
      <c r="A10667" s="1" t="s">
        <v>52</v>
      </c>
      <c r="B10667" s="1" t="n">
        <v>112</v>
      </c>
      <c r="C10667" s="1" t="n">
        <v>115960.1015625</v>
      </c>
      <c r="D10667" s="1" t="n">
        <v>18117.869140625</v>
      </c>
      <c r="E10667" s="1" t="n">
        <v>51732.48828125</v>
      </c>
      <c r="F10667" s="1" t="n">
        <v>383755.84375</v>
      </c>
      <c r="G10667" s="1" t="n">
        <v>1549.76354980469</v>
      </c>
    </row>
    <row r="10668" customFormat="false" ht="12.5" hidden="false" customHeight="false" outlineLevel="0" collapsed="false">
      <c r="A10668" s="1" t="s">
        <v>53</v>
      </c>
      <c r="B10668" s="1" t="n">
        <v>112</v>
      </c>
      <c r="C10668" s="1" t="n">
        <v>133903.859375</v>
      </c>
      <c r="D10668" s="1" t="n">
        <v>20115.259765625</v>
      </c>
      <c r="E10668" s="1" t="n">
        <v>58086.71484375</v>
      </c>
      <c r="F10668" s="1" t="n">
        <v>403448.6875</v>
      </c>
      <c r="G10668" s="1" t="n">
        <v>1703.8671875</v>
      </c>
    </row>
    <row r="10669" customFormat="false" ht="12.5" hidden="false" customHeight="false" outlineLevel="0" collapsed="false">
      <c r="A10669" s="1" t="s">
        <v>54</v>
      </c>
      <c r="B10669" s="1" t="n">
        <v>112</v>
      </c>
      <c r="C10669" s="1" t="n">
        <v>137114.4375</v>
      </c>
      <c r="D10669" s="1" t="n">
        <v>21531.60546875</v>
      </c>
      <c r="E10669" s="1" t="n">
        <v>55754.17578125</v>
      </c>
      <c r="F10669" s="1" t="n">
        <v>360790</v>
      </c>
      <c r="G10669" s="1" t="n">
        <v>1588.55700683594</v>
      </c>
    </row>
    <row r="10670" customFormat="false" ht="12.5" hidden="false" customHeight="false" outlineLevel="0" collapsed="false">
      <c r="A10670" s="1" t="s">
        <v>56</v>
      </c>
      <c r="B10670" s="1" t="n">
        <v>112</v>
      </c>
      <c r="C10670" s="1" t="n">
        <v>111975.0078125</v>
      </c>
      <c r="D10670" s="1" t="n">
        <v>16831.322265625</v>
      </c>
      <c r="E10670" s="1" t="n">
        <v>47707.390625</v>
      </c>
      <c r="F10670" s="1" t="n">
        <v>307387.3125</v>
      </c>
      <c r="G10670" s="1" t="n">
        <v>1261.09509277344</v>
      </c>
    </row>
    <row r="10671" customFormat="false" ht="12.5" hidden="false" customHeight="false" outlineLevel="0" collapsed="false">
      <c r="A10671" s="1" t="s">
        <v>57</v>
      </c>
      <c r="B10671" s="1" t="n">
        <v>112</v>
      </c>
      <c r="C10671" s="1" t="n">
        <v>136203.65625</v>
      </c>
      <c r="D10671" s="1" t="n">
        <v>20360.064453125</v>
      </c>
      <c r="E10671" s="1" t="n">
        <v>57502.27734375</v>
      </c>
      <c r="F10671" s="1" t="n">
        <v>365415.1875</v>
      </c>
      <c r="G10671" s="1" t="n">
        <v>1899.08923339844</v>
      </c>
    </row>
    <row r="10672" customFormat="false" ht="12.5" hidden="false" customHeight="false" outlineLevel="0" collapsed="false">
      <c r="A10672" s="1" t="s">
        <v>58</v>
      </c>
      <c r="B10672" s="1" t="n">
        <v>112</v>
      </c>
      <c r="C10672" s="1" t="n">
        <v>140317.953125</v>
      </c>
      <c r="D10672" s="1" t="n">
        <v>20158.70703125</v>
      </c>
      <c r="E10672" s="1" t="n">
        <v>58845.10546875</v>
      </c>
      <c r="F10672" s="1" t="n">
        <v>377927.09375</v>
      </c>
      <c r="G10672" s="1" t="n">
        <v>2155.28491210938</v>
      </c>
    </row>
    <row r="10673" customFormat="false" ht="12.5" hidden="false" customHeight="false" outlineLevel="0" collapsed="false">
      <c r="A10673" s="1" t="s">
        <v>61</v>
      </c>
      <c r="B10673" s="1" t="n">
        <v>112</v>
      </c>
      <c r="C10673" s="1" t="n">
        <v>138147.5</v>
      </c>
      <c r="D10673" s="1" t="n">
        <v>20032.74609375</v>
      </c>
      <c r="E10673" s="1" t="n">
        <v>57383.7109375</v>
      </c>
      <c r="F10673" s="1" t="n">
        <v>385905.25</v>
      </c>
      <c r="G10673" s="1" t="n">
        <v>2040.68640136719</v>
      </c>
    </row>
    <row r="10674" customFormat="false" ht="12.5" hidden="false" customHeight="false" outlineLevel="0" collapsed="false">
      <c r="A10674" s="1" t="s">
        <v>62</v>
      </c>
      <c r="B10674" s="1" t="n">
        <v>112</v>
      </c>
      <c r="C10674" s="1" t="n">
        <v>119098.9140625</v>
      </c>
      <c r="D10674" s="1" t="n">
        <v>19566.53125</v>
      </c>
      <c r="E10674" s="1" t="n">
        <v>50413.29296875</v>
      </c>
      <c r="F10674" s="1" t="n">
        <v>346837.6875</v>
      </c>
      <c r="G10674" s="1" t="n">
        <v>1600.23962402344</v>
      </c>
    </row>
    <row r="10675" customFormat="false" ht="12.5" hidden="false" customHeight="false" outlineLevel="0" collapsed="false">
      <c r="A10675" s="1" t="s">
        <v>148</v>
      </c>
      <c r="B10675" s="1" t="n">
        <v>112</v>
      </c>
      <c r="C10675" s="1" t="n">
        <v>0</v>
      </c>
      <c r="D10675" s="1" t="n">
        <v>0</v>
      </c>
      <c r="E10675" s="1" t="n">
        <v>0</v>
      </c>
      <c r="F10675" s="1" t="n">
        <v>0</v>
      </c>
      <c r="G10675" s="1" t="n">
        <v>0</v>
      </c>
    </row>
    <row r="10676" customFormat="false" ht="12.5" hidden="false" customHeight="false" outlineLevel="0" collapsed="false">
      <c r="A10676" s="1" t="s">
        <v>149</v>
      </c>
      <c r="B10676" s="1" t="n">
        <v>112</v>
      </c>
      <c r="C10676" s="1" t="n">
        <v>0</v>
      </c>
      <c r="D10676" s="1" t="n">
        <v>0</v>
      </c>
      <c r="E10676" s="1" t="n">
        <v>0</v>
      </c>
      <c r="F10676" s="1" t="n">
        <v>347.128143310547</v>
      </c>
      <c r="G10676" s="1" t="n">
        <v>371.717651367188</v>
      </c>
    </row>
    <row r="10677" customFormat="false" ht="12.5" hidden="false" customHeight="false" outlineLevel="0" collapsed="false">
      <c r="A10677" s="1" t="s">
        <v>150</v>
      </c>
      <c r="B10677" s="1" t="n">
        <v>112</v>
      </c>
      <c r="C10677" s="1" t="n">
        <v>0</v>
      </c>
      <c r="D10677" s="1" t="n">
        <v>0</v>
      </c>
      <c r="E10677" s="1" t="n">
        <v>0</v>
      </c>
      <c r="F10677" s="1" t="n">
        <v>0</v>
      </c>
      <c r="G10677" s="1" t="n">
        <v>13.3214998245239</v>
      </c>
    </row>
    <row r="10678" customFormat="false" ht="12.5" hidden="false" customHeight="false" outlineLevel="0" collapsed="false">
      <c r="A10678" s="1" t="s">
        <v>63</v>
      </c>
      <c r="B10678" s="1" t="n">
        <v>112</v>
      </c>
      <c r="C10678" s="1" t="n">
        <v>223633.859375</v>
      </c>
      <c r="D10678" s="1" t="n">
        <v>42167.67578125</v>
      </c>
      <c r="E10678" s="1" t="n">
        <v>67268.140625</v>
      </c>
      <c r="F10678" s="1" t="n">
        <v>459934.0625</v>
      </c>
      <c r="G10678" s="1" t="n">
        <v>2981.87036132813</v>
      </c>
    </row>
    <row r="10679" customFormat="false" ht="12.5" hidden="false" customHeight="false" outlineLevel="0" collapsed="false">
      <c r="A10679" s="1" t="s">
        <v>65</v>
      </c>
      <c r="B10679" s="1" t="n">
        <v>112</v>
      </c>
      <c r="C10679" s="1" t="n">
        <v>112314.609375</v>
      </c>
      <c r="D10679" s="1" t="n">
        <v>17232.818359375</v>
      </c>
      <c r="E10679" s="1" t="n">
        <v>47606.81640625</v>
      </c>
      <c r="F10679" s="1" t="n">
        <v>324779.28125</v>
      </c>
      <c r="G10679" s="1" t="n">
        <v>1303.46728515625</v>
      </c>
    </row>
    <row r="10680" customFormat="false" ht="12.5" hidden="false" customHeight="false" outlineLevel="0" collapsed="false">
      <c r="A10680" s="1" t="s">
        <v>66</v>
      </c>
      <c r="B10680" s="1" t="n">
        <v>112</v>
      </c>
      <c r="C10680" s="1" t="n">
        <v>122405.1953125</v>
      </c>
      <c r="D10680" s="1" t="n">
        <v>18295.31640625</v>
      </c>
      <c r="E10680" s="1" t="n">
        <v>48947.421875</v>
      </c>
      <c r="F10680" s="1" t="n">
        <v>316407.71875</v>
      </c>
      <c r="G10680" s="1" t="n">
        <v>7474.97119140625</v>
      </c>
    </row>
    <row r="10681" customFormat="false" ht="12.5" hidden="false" customHeight="false" outlineLevel="0" collapsed="false">
      <c r="A10681" s="1" t="s">
        <v>67</v>
      </c>
      <c r="B10681" s="1" t="n">
        <v>112</v>
      </c>
      <c r="C10681" s="1" t="n">
        <v>146991.921875</v>
      </c>
      <c r="D10681" s="1" t="n">
        <v>22095.935546875</v>
      </c>
      <c r="E10681" s="1" t="n">
        <v>61465.73828125</v>
      </c>
      <c r="F10681" s="1" t="n">
        <v>374614.375</v>
      </c>
      <c r="G10681" s="1" t="n">
        <v>2239.68139648438</v>
      </c>
    </row>
    <row r="10682" customFormat="false" ht="12.5" hidden="false" customHeight="false" outlineLevel="0" collapsed="false">
      <c r="A10682" s="1" t="s">
        <v>69</v>
      </c>
      <c r="B10682" s="1" t="n">
        <v>112</v>
      </c>
      <c r="C10682" s="1" t="n">
        <v>116305.53125</v>
      </c>
      <c r="D10682" s="1" t="n">
        <v>18106.60546875</v>
      </c>
      <c r="E10682" s="1" t="n">
        <v>53030.3125</v>
      </c>
      <c r="F10682" s="1" t="n">
        <v>319314.59375</v>
      </c>
      <c r="G10682" s="1" t="n">
        <v>1894.35290527344</v>
      </c>
    </row>
    <row r="10683" customFormat="false" ht="12.5" hidden="false" customHeight="false" outlineLevel="0" collapsed="false">
      <c r="A10683" s="1" t="s">
        <v>70</v>
      </c>
      <c r="B10683" s="1" t="n">
        <v>112</v>
      </c>
      <c r="C10683" s="1" t="n">
        <v>137686.046875</v>
      </c>
      <c r="D10683" s="1" t="n">
        <v>20739</v>
      </c>
      <c r="E10683" s="1" t="n">
        <v>60287.71875</v>
      </c>
      <c r="F10683" s="1" t="n">
        <v>362329.34375</v>
      </c>
      <c r="G10683" s="1" t="n">
        <v>2102.71313476563</v>
      </c>
    </row>
    <row r="10684" customFormat="false" ht="12.5" hidden="false" customHeight="false" outlineLevel="0" collapsed="false">
      <c r="A10684" s="1" t="s">
        <v>71</v>
      </c>
      <c r="B10684" s="1" t="n">
        <v>112</v>
      </c>
      <c r="C10684" s="1" t="n">
        <v>136972.21875</v>
      </c>
      <c r="D10684" s="1" t="n">
        <v>20282.193359375</v>
      </c>
      <c r="E10684" s="1" t="n">
        <v>57779.5703125</v>
      </c>
      <c r="F10684" s="1" t="n">
        <v>344303.65625</v>
      </c>
      <c r="G10684" s="1" t="n">
        <v>2057.22778320313</v>
      </c>
    </row>
    <row r="10685" customFormat="false" ht="12.5" hidden="false" customHeight="false" outlineLevel="0" collapsed="false">
      <c r="A10685" s="1" t="s">
        <v>73</v>
      </c>
      <c r="B10685" s="1" t="n">
        <v>112</v>
      </c>
      <c r="C10685" s="1" t="n">
        <v>132724.96875</v>
      </c>
      <c r="D10685" s="1" t="n">
        <v>19901.1640625</v>
      </c>
      <c r="E10685" s="1" t="n">
        <v>58620.93359375</v>
      </c>
      <c r="F10685" s="1" t="n">
        <v>363697.4375</v>
      </c>
      <c r="G10685" s="1" t="n">
        <v>1636.15710449219</v>
      </c>
    </row>
    <row r="10686" customFormat="false" ht="12.5" hidden="false" customHeight="false" outlineLevel="0" collapsed="false">
      <c r="A10686" s="1" t="s">
        <v>74</v>
      </c>
      <c r="B10686" s="1" t="n">
        <v>112</v>
      </c>
      <c r="C10686" s="1" t="n">
        <v>107161.7734375</v>
      </c>
      <c r="D10686" s="1" t="n">
        <v>17606.83203125</v>
      </c>
      <c r="E10686" s="1" t="n">
        <v>48298.59375</v>
      </c>
      <c r="F10686" s="1" t="n">
        <v>311493.3125</v>
      </c>
      <c r="G10686" s="1" t="n">
        <v>1330.7470703125</v>
      </c>
    </row>
    <row r="10687" customFormat="false" ht="12.5" hidden="false" customHeight="false" outlineLevel="0" collapsed="false">
      <c r="A10687" s="1" t="s">
        <v>151</v>
      </c>
      <c r="B10687" s="1" t="n">
        <v>112</v>
      </c>
      <c r="C10687" s="1" t="n">
        <v>0</v>
      </c>
      <c r="D10687" s="1" t="n">
        <v>0</v>
      </c>
      <c r="E10687" s="1" t="n">
        <v>0</v>
      </c>
      <c r="F10687" s="1" t="n">
        <v>356.482604980469</v>
      </c>
      <c r="G10687" s="1" t="n">
        <v>0</v>
      </c>
    </row>
    <row r="10688" customFormat="false" ht="12.5" hidden="false" customHeight="false" outlineLevel="0" collapsed="false">
      <c r="A10688" s="1" t="s">
        <v>152</v>
      </c>
      <c r="B10688" s="1" t="n">
        <v>112</v>
      </c>
      <c r="C10688" s="1" t="n">
        <v>0</v>
      </c>
      <c r="D10688" s="1" t="n">
        <v>0</v>
      </c>
      <c r="E10688" s="1" t="n">
        <v>0</v>
      </c>
      <c r="F10688" s="1" t="n">
        <v>0</v>
      </c>
      <c r="G10688" s="1" t="n">
        <v>0</v>
      </c>
    </row>
    <row r="10689" customFormat="false" ht="12.5" hidden="false" customHeight="false" outlineLevel="0" collapsed="false">
      <c r="A10689" s="1" t="s">
        <v>153</v>
      </c>
      <c r="B10689" s="1" t="n">
        <v>112</v>
      </c>
      <c r="C10689" s="1" t="n">
        <v>0</v>
      </c>
      <c r="D10689" s="1" t="n">
        <v>299.419891357422</v>
      </c>
      <c r="E10689" s="1" t="n">
        <v>352.010650634766</v>
      </c>
      <c r="F10689" s="1" t="n">
        <v>546.400817871094</v>
      </c>
      <c r="G10689" s="1" t="n">
        <v>258.144592285156</v>
      </c>
    </row>
    <row r="10690" customFormat="false" ht="12.5" hidden="false" customHeight="false" outlineLevel="0" collapsed="false">
      <c r="A10690" s="1" t="s">
        <v>75</v>
      </c>
      <c r="B10690" s="1" t="n">
        <v>112</v>
      </c>
      <c r="C10690" s="1" t="n">
        <v>222915.671875</v>
      </c>
      <c r="D10690" s="1" t="n">
        <v>33688.515625</v>
      </c>
      <c r="E10690" s="1" t="n">
        <v>75755.53125</v>
      </c>
      <c r="F10690" s="1" t="n">
        <v>499300.15625</v>
      </c>
      <c r="G10690" s="1" t="n">
        <v>3005.29077148438</v>
      </c>
    </row>
    <row r="10691" customFormat="false" ht="12.5" hidden="false" customHeight="false" outlineLevel="0" collapsed="false">
      <c r="A10691" s="1" t="s">
        <v>77</v>
      </c>
      <c r="B10691" s="1" t="n">
        <v>112</v>
      </c>
      <c r="C10691" s="1" t="n">
        <v>124834.3828125</v>
      </c>
      <c r="D10691" s="1" t="n">
        <v>19371.4921875</v>
      </c>
      <c r="E10691" s="1" t="n">
        <v>53514.015625</v>
      </c>
      <c r="F10691" s="1" t="n">
        <v>342311.0625</v>
      </c>
      <c r="G10691" s="1" t="n">
        <v>1880.38757324219</v>
      </c>
    </row>
    <row r="10692" customFormat="false" ht="12.5" hidden="false" customHeight="false" outlineLevel="0" collapsed="false">
      <c r="A10692" s="1" t="s">
        <v>78</v>
      </c>
      <c r="B10692" s="1" t="n">
        <v>112</v>
      </c>
      <c r="C10692" s="1" t="n">
        <v>124650.65625</v>
      </c>
      <c r="D10692" s="1" t="n">
        <v>18876.76953125</v>
      </c>
      <c r="E10692" s="1" t="n">
        <v>51467.7421875</v>
      </c>
      <c r="F10692" s="1" t="n">
        <v>314234.875</v>
      </c>
      <c r="G10692" s="1" t="n">
        <v>1908.57531738281</v>
      </c>
    </row>
    <row r="10693" customFormat="false" ht="12.5" hidden="false" customHeight="false" outlineLevel="0" collapsed="false">
      <c r="A10693" s="1" t="s">
        <v>79</v>
      </c>
      <c r="B10693" s="1" t="n">
        <v>112</v>
      </c>
      <c r="C10693" s="1" t="n">
        <v>159463.578125</v>
      </c>
      <c r="D10693" s="1" t="n">
        <v>24510.427734375</v>
      </c>
      <c r="E10693" s="1" t="n">
        <v>68496.671875</v>
      </c>
      <c r="F10693" s="1" t="n">
        <v>396497.09375</v>
      </c>
      <c r="G10693" s="1" t="n">
        <v>2264.51953125</v>
      </c>
    </row>
    <row r="10694" customFormat="false" ht="12.5" hidden="false" customHeight="false" outlineLevel="0" collapsed="false">
      <c r="A10694" s="1" t="s">
        <v>81</v>
      </c>
      <c r="B10694" s="1" t="n">
        <v>112</v>
      </c>
      <c r="C10694" s="1" t="n">
        <v>120661.453125</v>
      </c>
      <c r="D10694" s="1" t="n">
        <v>18725.7109375</v>
      </c>
      <c r="E10694" s="1" t="n">
        <v>58270.78125</v>
      </c>
      <c r="F10694" s="1" t="n">
        <v>337230.96875</v>
      </c>
      <c r="G10694" s="1" t="n">
        <v>1992.12390136719</v>
      </c>
    </row>
    <row r="10695" customFormat="false" ht="12.5" hidden="false" customHeight="false" outlineLevel="0" collapsed="false">
      <c r="A10695" s="1" t="s">
        <v>82</v>
      </c>
      <c r="B10695" s="1" t="n">
        <v>112</v>
      </c>
      <c r="C10695" s="1" t="n">
        <v>146778.875</v>
      </c>
      <c r="D10695" s="1" t="n">
        <v>22171.61328125</v>
      </c>
      <c r="E10695" s="1" t="n">
        <v>67570.2578125</v>
      </c>
      <c r="F10695" s="1" t="n">
        <v>386014.21875</v>
      </c>
      <c r="G10695" s="1" t="n">
        <v>2556.15966796875</v>
      </c>
    </row>
    <row r="10696" customFormat="false" ht="12.5" hidden="false" customHeight="false" outlineLevel="0" collapsed="false">
      <c r="A10696" s="1" t="s">
        <v>83</v>
      </c>
      <c r="B10696" s="1" t="n">
        <v>112</v>
      </c>
      <c r="C10696" s="1" t="n">
        <v>131245.59375</v>
      </c>
      <c r="D10696" s="1" t="n">
        <v>20370.703125</v>
      </c>
      <c r="E10696" s="1" t="n">
        <v>60912.57421875</v>
      </c>
      <c r="F10696" s="1" t="n">
        <v>351231.03125</v>
      </c>
      <c r="G10696" s="1" t="n">
        <v>1829.27099609375</v>
      </c>
    </row>
    <row r="10697" customFormat="false" ht="12.5" hidden="false" customHeight="false" outlineLevel="0" collapsed="false">
      <c r="A10697" s="1" t="s">
        <v>85</v>
      </c>
      <c r="B10697" s="1" t="n">
        <v>112</v>
      </c>
      <c r="C10697" s="1" t="n">
        <v>137473.765625</v>
      </c>
      <c r="D10697" s="1" t="n">
        <v>22185.63671875</v>
      </c>
      <c r="E10697" s="1" t="n">
        <v>62953.83203125</v>
      </c>
      <c r="F10697" s="1" t="n">
        <v>372574.65625</v>
      </c>
      <c r="G10697" s="1" t="n">
        <v>1605.13488769531</v>
      </c>
    </row>
    <row r="10698" customFormat="false" ht="12.5" hidden="false" customHeight="false" outlineLevel="0" collapsed="false">
      <c r="A10698" s="1" t="s">
        <v>86</v>
      </c>
      <c r="B10698" s="1" t="n">
        <v>112</v>
      </c>
      <c r="C10698" s="1" t="n">
        <v>111500.21875</v>
      </c>
      <c r="D10698" s="1" t="n">
        <v>18534.943359375</v>
      </c>
      <c r="E10698" s="1" t="n">
        <v>51901.41015625</v>
      </c>
      <c r="F10698" s="1" t="n">
        <v>325163.03125</v>
      </c>
      <c r="G10698" s="1" t="n">
        <v>1380.57067871094</v>
      </c>
    </row>
    <row r="10699" customFormat="false" ht="12.5" hidden="false" customHeight="false" outlineLevel="0" collapsed="false">
      <c r="A10699" s="1" t="s">
        <v>154</v>
      </c>
      <c r="B10699" s="1" t="n">
        <v>112</v>
      </c>
      <c r="C10699" s="1" t="n">
        <v>0</v>
      </c>
      <c r="D10699" s="1" t="n">
        <v>98.3626022338867</v>
      </c>
      <c r="E10699" s="1" t="n">
        <v>0</v>
      </c>
      <c r="F10699" s="1" t="n">
        <v>136.818450927734</v>
      </c>
      <c r="G10699" s="1" t="n">
        <v>97.0177993774414</v>
      </c>
    </row>
    <row r="10700" customFormat="false" ht="12.5" hidden="false" customHeight="false" outlineLevel="0" collapsed="false">
      <c r="A10700" s="1" t="s">
        <v>155</v>
      </c>
      <c r="B10700" s="1" t="n">
        <v>112</v>
      </c>
      <c r="C10700" s="1" t="n">
        <v>0</v>
      </c>
      <c r="D10700" s="1" t="n">
        <v>0</v>
      </c>
      <c r="E10700" s="1" t="n">
        <v>0</v>
      </c>
      <c r="F10700" s="1" t="n">
        <v>248.708465576172</v>
      </c>
      <c r="G10700" s="1" t="n">
        <v>0</v>
      </c>
    </row>
    <row r="10701" customFormat="false" ht="12.5" hidden="false" customHeight="false" outlineLevel="0" collapsed="false">
      <c r="A10701" s="1" t="s">
        <v>156</v>
      </c>
      <c r="B10701" s="1" t="n">
        <v>112</v>
      </c>
      <c r="C10701" s="1" t="n">
        <v>22954.0390625</v>
      </c>
      <c r="D10701" s="1" t="n">
        <v>5004.9013671875</v>
      </c>
      <c r="E10701" s="1" t="n">
        <v>4040.7421875</v>
      </c>
      <c r="F10701" s="1" t="n">
        <v>5532.44287109375</v>
      </c>
      <c r="G10701" s="1" t="n">
        <v>3914.16577148438</v>
      </c>
    </row>
    <row r="10702" customFormat="false" ht="12.5" hidden="false" customHeight="false" outlineLevel="0" collapsed="false">
      <c r="A10702" s="1" t="s">
        <v>87</v>
      </c>
      <c r="B10702" s="1" t="n">
        <v>112</v>
      </c>
      <c r="C10702" s="1" t="n">
        <v>249603.625</v>
      </c>
      <c r="D10702" s="1" t="n">
        <v>36622.6484375</v>
      </c>
      <c r="E10702" s="1" t="n">
        <v>77535.15625</v>
      </c>
      <c r="F10702" s="1" t="n">
        <v>495642.46875</v>
      </c>
      <c r="G10702" s="1" t="n">
        <v>2914.59228515625</v>
      </c>
    </row>
    <row r="10703" customFormat="false" ht="12.5" hidden="false" customHeight="false" outlineLevel="0" collapsed="false">
      <c r="A10703" s="1" t="s">
        <v>89</v>
      </c>
      <c r="B10703" s="1" t="n">
        <v>112</v>
      </c>
      <c r="C10703" s="1" t="n">
        <v>149936.609375</v>
      </c>
      <c r="D10703" s="1" t="n">
        <v>24313.64453125</v>
      </c>
      <c r="E10703" s="1" t="n">
        <v>59380.21875</v>
      </c>
      <c r="F10703" s="1" t="n">
        <v>363309.09375</v>
      </c>
      <c r="G10703" s="1" t="n">
        <v>2166.001953125</v>
      </c>
    </row>
    <row r="10704" customFormat="false" ht="12.5" hidden="false" customHeight="false" outlineLevel="0" collapsed="false">
      <c r="A10704" s="1" t="s">
        <v>90</v>
      </c>
      <c r="B10704" s="1" t="n">
        <v>112</v>
      </c>
      <c r="C10704" s="1" t="n">
        <v>152844.8125</v>
      </c>
      <c r="D10704" s="1" t="n">
        <v>24301.439453125</v>
      </c>
      <c r="E10704" s="1" t="n">
        <v>58449.13671875</v>
      </c>
      <c r="F10704" s="1" t="n">
        <v>339242.46875</v>
      </c>
      <c r="G10704" s="1" t="n">
        <v>2133.85498046875</v>
      </c>
    </row>
    <row r="10705" customFormat="false" ht="12.5" hidden="false" customHeight="false" outlineLevel="0" collapsed="false">
      <c r="A10705" s="1" t="s">
        <v>91</v>
      </c>
      <c r="B10705" s="1" t="n">
        <v>112</v>
      </c>
      <c r="C10705" s="1" t="n">
        <v>194133.84375</v>
      </c>
      <c r="D10705" s="1" t="n">
        <v>29534.416015625</v>
      </c>
      <c r="E10705" s="1" t="n">
        <v>90016.6015625</v>
      </c>
      <c r="F10705" s="1" t="n">
        <v>495116.09375</v>
      </c>
      <c r="G10705" s="1" t="n">
        <v>3060.97241210938</v>
      </c>
    </row>
    <row r="10706" customFormat="false" ht="12.5" hidden="false" customHeight="false" outlineLevel="0" collapsed="false">
      <c r="A10706" s="1" t="s">
        <v>93</v>
      </c>
      <c r="B10706" s="1" t="n">
        <v>112</v>
      </c>
      <c r="C10706" s="1" t="n">
        <v>126886.859375</v>
      </c>
      <c r="D10706" s="1" t="n">
        <v>20061.236328125</v>
      </c>
      <c r="E10706" s="1" t="n">
        <v>69506.6875</v>
      </c>
      <c r="F10706" s="1" t="n">
        <v>379742.875</v>
      </c>
      <c r="G10706" s="1" t="n">
        <v>2270.36157226563</v>
      </c>
    </row>
    <row r="10707" customFormat="false" ht="12.5" hidden="false" customHeight="false" outlineLevel="0" collapsed="false">
      <c r="A10707" s="1" t="s">
        <v>94</v>
      </c>
      <c r="B10707" s="1" t="n">
        <v>112</v>
      </c>
      <c r="C10707" s="1" t="n">
        <v>166168.875</v>
      </c>
      <c r="D10707" s="1" t="n">
        <v>24615.19140625</v>
      </c>
      <c r="E10707" s="1" t="n">
        <v>79996.125</v>
      </c>
      <c r="F10707" s="1" t="n">
        <v>425067.5625</v>
      </c>
      <c r="G10707" s="1" t="n">
        <v>2749.70947265625</v>
      </c>
    </row>
    <row r="10708" customFormat="false" ht="12.5" hidden="false" customHeight="false" outlineLevel="0" collapsed="false">
      <c r="A10708" s="1" t="s">
        <v>95</v>
      </c>
      <c r="B10708" s="1" t="n">
        <v>112</v>
      </c>
      <c r="C10708" s="1" t="n">
        <v>139910.765625</v>
      </c>
      <c r="D10708" s="1" t="n">
        <v>22365.78515625</v>
      </c>
      <c r="E10708" s="1" t="n">
        <v>69014.4296875</v>
      </c>
      <c r="F10708" s="1" t="n">
        <v>379526</v>
      </c>
      <c r="G10708" s="1" t="n">
        <v>1771.20288085938</v>
      </c>
    </row>
    <row r="10709" customFormat="false" ht="12.5" hidden="false" customHeight="false" outlineLevel="0" collapsed="false">
      <c r="A10709" s="1" t="s">
        <v>97</v>
      </c>
      <c r="B10709" s="1" t="n">
        <v>112</v>
      </c>
      <c r="C10709" s="1" t="n">
        <v>143019.390625</v>
      </c>
      <c r="D10709" s="1" t="n">
        <v>23398.984375</v>
      </c>
      <c r="E10709" s="1" t="n">
        <v>69690.3515625</v>
      </c>
      <c r="F10709" s="1" t="n">
        <v>394656.09375</v>
      </c>
      <c r="G10709" s="1" t="n">
        <v>1980.59924316406</v>
      </c>
    </row>
    <row r="10710" customFormat="false" ht="12.5" hidden="false" customHeight="false" outlineLevel="0" collapsed="false">
      <c r="A10710" s="1" t="s">
        <v>98</v>
      </c>
      <c r="B10710" s="1" t="n">
        <v>112</v>
      </c>
      <c r="C10710" s="1" t="n">
        <v>128312.6953125</v>
      </c>
      <c r="D10710" s="1" t="n">
        <v>21584.896484375</v>
      </c>
      <c r="E10710" s="1" t="n">
        <v>63566.0390625</v>
      </c>
      <c r="F10710" s="1" t="n">
        <v>381470.59375</v>
      </c>
      <c r="G10710" s="1" t="n">
        <v>1340.54553222656</v>
      </c>
    </row>
    <row r="10711" customFormat="false" ht="12.5" hidden="false" customHeight="false" outlineLevel="0" collapsed="false">
      <c r="A10711" s="1" t="s">
        <v>157</v>
      </c>
      <c r="B10711" s="1" t="n">
        <v>112</v>
      </c>
      <c r="C10711" s="1" t="n">
        <v>8837.9150390625</v>
      </c>
      <c r="D10711" s="1" t="n">
        <v>3587.806640625</v>
      </c>
      <c r="E10711" s="1" t="n">
        <v>3382.77124023438</v>
      </c>
      <c r="F10711" s="1" t="n">
        <v>5244.22314453125</v>
      </c>
      <c r="G10711" s="1" t="n">
        <v>2042.6015625</v>
      </c>
    </row>
    <row r="10712" customFormat="false" ht="12.5" hidden="false" customHeight="false" outlineLevel="0" collapsed="false">
      <c r="A10712" s="1" t="s">
        <v>158</v>
      </c>
      <c r="B10712" s="1" t="n">
        <v>112</v>
      </c>
      <c r="C10712" s="1" t="n">
        <v>3569.65502929688</v>
      </c>
      <c r="D10712" s="1" t="n">
        <v>444.553192138672</v>
      </c>
      <c r="E10712" s="1" t="n">
        <v>366.883361816406</v>
      </c>
      <c r="F10712" s="1" t="n">
        <v>686.190185546875</v>
      </c>
      <c r="G10712" s="1" t="n">
        <v>0</v>
      </c>
    </row>
    <row r="10713" customFormat="false" ht="12.5" hidden="false" customHeight="false" outlineLevel="0" collapsed="false">
      <c r="A10713" s="1" t="s">
        <v>159</v>
      </c>
      <c r="B10713" s="1" t="n">
        <v>112</v>
      </c>
      <c r="C10713" s="1" t="n">
        <v>0</v>
      </c>
      <c r="D10713" s="1" t="n">
        <v>270.590759277344</v>
      </c>
      <c r="E10713" s="1" t="n">
        <v>183.542755126953</v>
      </c>
      <c r="F10713" s="1" t="n">
        <v>515.010925292969</v>
      </c>
      <c r="G10713" s="1" t="n">
        <v>181.788391113281</v>
      </c>
    </row>
    <row r="10714" customFormat="false" ht="12.5" hidden="false" customHeight="false" outlineLevel="0" collapsed="false">
      <c r="A10714" s="1" t="s">
        <v>99</v>
      </c>
      <c r="B10714" s="1" t="n">
        <v>112</v>
      </c>
      <c r="C10714" s="1" t="n">
        <v>271284.78125</v>
      </c>
      <c r="D10714" s="1" t="n">
        <v>41734.83984375</v>
      </c>
      <c r="E10714" s="1" t="n">
        <v>89914.7578125</v>
      </c>
      <c r="F10714" s="1" t="n">
        <v>551757.8125</v>
      </c>
      <c r="G10714" s="1" t="n">
        <v>3262.17504882813</v>
      </c>
    </row>
    <row r="10715" customFormat="false" ht="12.5" hidden="false" customHeight="false" outlineLevel="0" collapsed="false">
      <c r="A10715" s="1" t="s">
        <v>100</v>
      </c>
      <c r="B10715" s="1" t="n">
        <v>112</v>
      </c>
      <c r="C10715" s="1" t="n">
        <v>154106.3125</v>
      </c>
      <c r="D10715" s="1" t="n">
        <v>24997.943359375</v>
      </c>
      <c r="E10715" s="1" t="n">
        <v>67614.1640625</v>
      </c>
      <c r="F10715" s="1" t="n">
        <v>398989.34375</v>
      </c>
      <c r="G10715" s="1" t="n">
        <v>1800.908203125</v>
      </c>
    </row>
    <row r="10716" customFormat="false" ht="12.5" hidden="false" customHeight="false" outlineLevel="0" collapsed="false">
      <c r="A10716" s="1" t="s">
        <v>101</v>
      </c>
      <c r="B10716" s="1" t="n">
        <v>112</v>
      </c>
      <c r="C10716" s="1" t="n">
        <v>176013.046875</v>
      </c>
      <c r="D10716" s="1" t="n">
        <v>27846.3125</v>
      </c>
      <c r="E10716" s="1" t="n">
        <v>70539.7734375</v>
      </c>
      <c r="F10716" s="1" t="n">
        <v>386730.875</v>
      </c>
      <c r="G10716" s="1" t="n">
        <v>2707.45849609375</v>
      </c>
    </row>
    <row r="10717" customFormat="false" ht="12.5" hidden="false" customHeight="false" outlineLevel="0" collapsed="false">
      <c r="A10717" s="1" t="s">
        <v>102</v>
      </c>
      <c r="B10717" s="1" t="n">
        <v>112</v>
      </c>
      <c r="C10717" s="1" t="n">
        <v>193845.09375</v>
      </c>
      <c r="D10717" s="1" t="n">
        <v>32464.4609375</v>
      </c>
      <c r="E10717" s="1" t="n">
        <v>88406.0234375</v>
      </c>
      <c r="F10717" s="1" t="n">
        <v>472841.28125</v>
      </c>
      <c r="G10717" s="1" t="n">
        <v>2606.80151367188</v>
      </c>
    </row>
    <row r="10718" customFormat="false" ht="12.5" hidden="false" customHeight="false" outlineLevel="0" collapsed="false">
      <c r="A10718" s="1" t="s">
        <v>103</v>
      </c>
      <c r="B10718" s="1" t="n">
        <v>112</v>
      </c>
      <c r="C10718" s="1" t="n">
        <v>145805.15625</v>
      </c>
      <c r="D10718" s="1" t="n">
        <v>24646.380859375</v>
      </c>
      <c r="E10718" s="1" t="n">
        <v>75454.7890625</v>
      </c>
      <c r="F10718" s="1" t="n">
        <v>398826.5625</v>
      </c>
      <c r="G10718" s="1" t="n">
        <v>2644.90625</v>
      </c>
    </row>
    <row r="10719" customFormat="false" ht="12.5" hidden="false" customHeight="false" outlineLevel="0" collapsed="false">
      <c r="A10719" s="1" t="s">
        <v>104</v>
      </c>
      <c r="B10719" s="1" t="n">
        <v>112</v>
      </c>
      <c r="C10719" s="1" t="n">
        <v>174805.03125</v>
      </c>
      <c r="D10719" s="1" t="n">
        <v>29341.064453125</v>
      </c>
      <c r="E10719" s="1" t="n">
        <v>85864.71875</v>
      </c>
      <c r="F10719" s="1" t="n">
        <v>450595.90625</v>
      </c>
      <c r="G10719" s="1" t="n">
        <v>2361.716796875</v>
      </c>
    </row>
    <row r="10720" customFormat="false" ht="12.5" hidden="false" customHeight="false" outlineLevel="0" collapsed="false">
      <c r="A10720" s="1" t="s">
        <v>105</v>
      </c>
      <c r="B10720" s="1" t="n">
        <v>112</v>
      </c>
      <c r="C10720" s="1" t="n">
        <v>177264.6875</v>
      </c>
      <c r="D10720" s="1" t="n">
        <v>29206.626953125</v>
      </c>
      <c r="E10720" s="1" t="n">
        <v>86934.6953125</v>
      </c>
      <c r="F10720" s="1" t="n">
        <v>464900.71875</v>
      </c>
      <c r="G10720" s="1" t="n">
        <v>2574.91284179688</v>
      </c>
    </row>
    <row r="10721" customFormat="false" ht="12.5" hidden="false" customHeight="false" outlineLevel="0" collapsed="false">
      <c r="A10721" s="1" t="s">
        <v>106</v>
      </c>
      <c r="B10721" s="1" t="n">
        <v>112</v>
      </c>
      <c r="C10721" s="1" t="n">
        <v>164402.1875</v>
      </c>
      <c r="D10721" s="1" t="n">
        <v>26564.734375</v>
      </c>
      <c r="E10721" s="1" t="n">
        <v>80962.1328125</v>
      </c>
      <c r="F10721" s="1" t="n">
        <v>450849.84375</v>
      </c>
      <c r="G10721" s="1" t="n">
        <v>2252.0625</v>
      </c>
    </row>
    <row r="10722" customFormat="false" ht="12.5" hidden="false" customHeight="false" outlineLevel="0" collapsed="false">
      <c r="A10722" s="1" t="s">
        <v>107</v>
      </c>
      <c r="B10722" s="1" t="n">
        <v>112</v>
      </c>
      <c r="C10722" s="1" t="n">
        <v>127368.3515625</v>
      </c>
      <c r="D10722" s="1" t="n">
        <v>22463.001953125</v>
      </c>
      <c r="E10722" s="1" t="n">
        <v>64129.83984375</v>
      </c>
      <c r="F10722" s="1" t="n">
        <v>379637.15625</v>
      </c>
      <c r="G10722" s="1" t="n">
        <v>1728.48486328125</v>
      </c>
    </row>
    <row r="10723" customFormat="false" ht="12.5" hidden="false" customHeight="false" outlineLevel="0" collapsed="false">
      <c r="A10723" s="1" t="s">
        <v>160</v>
      </c>
      <c r="B10723" s="1" t="n">
        <v>112</v>
      </c>
      <c r="C10723" s="1" t="n">
        <v>13809.9111328125</v>
      </c>
      <c r="D10723" s="1" t="n">
        <v>1974.40002441406</v>
      </c>
      <c r="E10723" s="1" t="n">
        <v>1493.94982910156</v>
      </c>
      <c r="F10723" s="1" t="n">
        <v>1908.24536132813</v>
      </c>
      <c r="G10723" s="1" t="n">
        <v>856.770629882813</v>
      </c>
    </row>
    <row r="10724" customFormat="false" ht="12.5" hidden="false" customHeight="false" outlineLevel="0" collapsed="false">
      <c r="A10724" s="1" t="s">
        <v>161</v>
      </c>
      <c r="B10724" s="1" t="n">
        <v>112</v>
      </c>
      <c r="C10724" s="1" t="n">
        <v>1294.64111328125</v>
      </c>
      <c r="D10724" s="1" t="n">
        <v>691.379577636719</v>
      </c>
      <c r="E10724" s="1" t="n">
        <v>715.947570800781</v>
      </c>
      <c r="F10724" s="1" t="n">
        <v>1812.62915039063</v>
      </c>
      <c r="G10724" s="1" t="n">
        <v>2149.16064453125</v>
      </c>
    </row>
    <row r="10725" customFormat="false" ht="12.5" hidden="false" customHeight="false" outlineLevel="0" collapsed="false">
      <c r="A10725" s="1" t="s">
        <v>162</v>
      </c>
      <c r="B10725" s="1" t="n">
        <v>112</v>
      </c>
      <c r="C10725" s="1" t="n">
        <v>35884.83984375</v>
      </c>
      <c r="D10725" s="1" t="n">
        <v>6411.9501953125</v>
      </c>
      <c r="E10725" s="1" t="n">
        <v>4962.646484375</v>
      </c>
      <c r="F10725" s="1" t="n">
        <v>5489.8681640625</v>
      </c>
      <c r="G10725" s="1" t="n">
        <v>3019.4287109375</v>
      </c>
    </row>
    <row r="10726" customFormat="false" ht="12.5" hidden="false" customHeight="false" outlineLevel="0" collapsed="false">
      <c r="A10726" s="1" t="s">
        <v>108</v>
      </c>
      <c r="B10726" s="1" t="n">
        <v>112</v>
      </c>
      <c r="C10726" s="1" t="n">
        <v>282579.90625</v>
      </c>
      <c r="D10726" s="1" t="n">
        <v>43915.01953125</v>
      </c>
      <c r="E10726" s="1" t="n">
        <v>95902.3359375</v>
      </c>
      <c r="F10726" s="1" t="n">
        <v>590163.25</v>
      </c>
      <c r="G10726" s="1" t="n">
        <v>3400.9208984375</v>
      </c>
    </row>
    <row r="10727" customFormat="false" ht="12.5" hidden="false" customHeight="false" outlineLevel="0" collapsed="false">
      <c r="A10727" s="1" t="s">
        <v>109</v>
      </c>
      <c r="B10727" s="1" t="n">
        <v>112</v>
      </c>
      <c r="C10727" s="1" t="n">
        <v>163777.1875</v>
      </c>
      <c r="D10727" s="1" t="n">
        <v>26100.45703125</v>
      </c>
      <c r="E10727" s="1" t="n">
        <v>71625.921875</v>
      </c>
      <c r="F10727" s="1" t="n">
        <v>413844.65625</v>
      </c>
      <c r="G10727" s="1" t="n">
        <v>1816.85363769531</v>
      </c>
    </row>
    <row r="10728" customFormat="false" ht="12.5" hidden="false" customHeight="false" outlineLevel="0" collapsed="false">
      <c r="A10728" s="1" t="s">
        <v>110</v>
      </c>
      <c r="B10728" s="1" t="n">
        <v>112</v>
      </c>
      <c r="C10728" s="1" t="n">
        <v>179388.3125</v>
      </c>
      <c r="D10728" s="1" t="n">
        <v>27178.677734375</v>
      </c>
      <c r="E10728" s="1" t="n">
        <v>73383.1875</v>
      </c>
      <c r="F10728" s="1" t="n">
        <v>403817.4375</v>
      </c>
      <c r="G10728" s="1" t="n">
        <v>2957.10327148438</v>
      </c>
    </row>
    <row r="10729" customFormat="false" ht="12.5" hidden="false" customHeight="false" outlineLevel="0" collapsed="false">
      <c r="A10729" s="1" t="s">
        <v>111</v>
      </c>
      <c r="B10729" s="1" t="n">
        <v>112</v>
      </c>
      <c r="C10729" s="1" t="n">
        <v>234868.21875</v>
      </c>
      <c r="D10729" s="1" t="n">
        <v>35390.86328125</v>
      </c>
      <c r="E10729" s="1" t="n">
        <v>118067.609375</v>
      </c>
      <c r="F10729" s="1" t="n">
        <v>652782.4375</v>
      </c>
      <c r="G10729" s="1" t="n">
        <v>3089.97045898438</v>
      </c>
    </row>
    <row r="10730" customFormat="false" ht="12.5" hidden="false" customHeight="false" outlineLevel="0" collapsed="false">
      <c r="A10730" s="1" t="s">
        <v>112</v>
      </c>
      <c r="B10730" s="1" t="n">
        <v>112</v>
      </c>
      <c r="C10730" s="1" t="n">
        <v>149644.953125</v>
      </c>
      <c r="D10730" s="1" t="n">
        <v>23137.361328125</v>
      </c>
      <c r="E10730" s="1" t="n">
        <v>86940.0390625</v>
      </c>
      <c r="F10730" s="1" t="n">
        <v>476241.96875</v>
      </c>
      <c r="G10730" s="1" t="n">
        <v>2372.46484375</v>
      </c>
    </row>
    <row r="10731" customFormat="false" ht="12.5" hidden="false" customHeight="false" outlineLevel="0" collapsed="false">
      <c r="A10731" s="1" t="s">
        <v>113</v>
      </c>
      <c r="B10731" s="1" t="n">
        <v>112</v>
      </c>
      <c r="C10731" s="1" t="n">
        <v>182745.640625</v>
      </c>
      <c r="D10731" s="1" t="n">
        <v>28262.68359375</v>
      </c>
      <c r="E10731" s="1" t="n">
        <v>92317.6796875</v>
      </c>
      <c r="F10731" s="1" t="n">
        <v>491499.875</v>
      </c>
      <c r="G10731" s="1" t="n">
        <v>2562.88940429688</v>
      </c>
    </row>
    <row r="10732" customFormat="false" ht="12.5" hidden="false" customHeight="false" outlineLevel="0" collapsed="false">
      <c r="A10732" s="1" t="s">
        <v>114</v>
      </c>
      <c r="B10732" s="1" t="n">
        <v>112</v>
      </c>
      <c r="C10732" s="1" t="n">
        <v>178617.921875</v>
      </c>
      <c r="D10732" s="1" t="n">
        <v>29065.029296875</v>
      </c>
      <c r="E10732" s="1" t="n">
        <v>87937.15625</v>
      </c>
      <c r="F10732" s="1" t="n">
        <v>474588.03125</v>
      </c>
      <c r="G10732" s="1" t="n">
        <v>3851.7861328125</v>
      </c>
    </row>
    <row r="10733" customFormat="false" ht="12.5" hidden="false" customHeight="false" outlineLevel="0" collapsed="false">
      <c r="A10733" s="1" t="s">
        <v>115</v>
      </c>
      <c r="B10733" s="1" t="n">
        <v>112</v>
      </c>
      <c r="C10733" s="1" t="n">
        <v>187074.515625</v>
      </c>
      <c r="D10733" s="1" t="n">
        <v>30730.509765625</v>
      </c>
      <c r="E10733" s="1" t="n">
        <v>91106.375</v>
      </c>
      <c r="F10733" s="1" t="n">
        <v>513801.0625</v>
      </c>
      <c r="G10733" s="1" t="n">
        <v>2358.65771484375</v>
      </c>
    </row>
    <row r="10734" customFormat="false" ht="12.5" hidden="false" customHeight="false" outlineLevel="0" collapsed="false">
      <c r="A10734" s="1" t="s">
        <v>116</v>
      </c>
      <c r="B10734" s="1" t="n">
        <v>112</v>
      </c>
      <c r="C10734" s="1" t="n">
        <v>148525.71875</v>
      </c>
      <c r="D10734" s="1" t="n">
        <v>24657.916015625</v>
      </c>
      <c r="E10734" s="1" t="n">
        <v>71952.9296875</v>
      </c>
      <c r="F10734" s="1" t="n">
        <v>433604.3125</v>
      </c>
      <c r="G10734" s="1" t="n">
        <v>1795.99108886719</v>
      </c>
    </row>
    <row r="10735" customFormat="false" ht="12.5" hidden="false" customHeight="false" outlineLevel="0" collapsed="false">
      <c r="A10735" s="1" t="s">
        <v>163</v>
      </c>
      <c r="B10735" s="1" t="n">
        <v>112</v>
      </c>
      <c r="C10735" s="1" t="n">
        <v>10841.615234375</v>
      </c>
      <c r="D10735" s="1" t="n">
        <v>1883.27038574219</v>
      </c>
      <c r="E10735" s="1" t="n">
        <v>1090.21508789063</v>
      </c>
      <c r="F10735" s="1" t="n">
        <v>1802.80908203125</v>
      </c>
      <c r="G10735" s="1" t="n">
        <v>0</v>
      </c>
    </row>
    <row r="10736" customFormat="false" ht="12.5" hidden="false" customHeight="false" outlineLevel="0" collapsed="false">
      <c r="A10736" s="1" t="s">
        <v>164</v>
      </c>
      <c r="B10736" s="1" t="n">
        <v>112</v>
      </c>
      <c r="C10736" s="1" t="n">
        <v>0</v>
      </c>
      <c r="D10736" s="1" t="n">
        <v>0</v>
      </c>
      <c r="E10736" s="1" t="n">
        <v>0</v>
      </c>
      <c r="F10736" s="1" t="n">
        <v>0</v>
      </c>
      <c r="G10736" s="1" t="n">
        <v>12.8921251296997</v>
      </c>
    </row>
    <row r="10737" customFormat="false" ht="12.5" hidden="false" customHeight="false" outlineLevel="0" collapsed="false">
      <c r="A10737" s="1" t="s">
        <v>165</v>
      </c>
      <c r="B10737" s="1" t="n">
        <v>112</v>
      </c>
      <c r="C10737" s="1" t="n">
        <v>10214.19140625</v>
      </c>
      <c r="D10737" s="1" t="n">
        <v>3566.947265625</v>
      </c>
      <c r="E10737" s="1" t="n">
        <v>3850.134765625</v>
      </c>
      <c r="F10737" s="1" t="n">
        <v>8096.17236328125</v>
      </c>
      <c r="G10737" s="1" t="n">
        <v>11452.1533203125</v>
      </c>
    </row>
    <row r="10738" customFormat="false" ht="12.5" hidden="false" customHeight="false" outlineLevel="0" collapsed="false">
      <c r="A10738" s="1" t="s">
        <v>117</v>
      </c>
      <c r="B10738" s="1" t="n">
        <v>112</v>
      </c>
      <c r="C10738" s="1" t="n">
        <v>322140.1875</v>
      </c>
      <c r="D10738" s="1" t="n">
        <v>50065.7578125</v>
      </c>
      <c r="E10738" s="1" t="n">
        <v>104287.734375</v>
      </c>
      <c r="F10738" s="1" t="n">
        <v>655790.8125</v>
      </c>
      <c r="G10738" s="1" t="n">
        <v>3870.837890625</v>
      </c>
    </row>
    <row r="10739" customFormat="false" ht="12.5" hidden="false" customHeight="false" outlineLevel="0" collapsed="false">
      <c r="A10739" s="1" t="s">
        <v>118</v>
      </c>
      <c r="B10739" s="1" t="n">
        <v>112</v>
      </c>
      <c r="C10739" s="1" t="n">
        <v>193241.328125</v>
      </c>
      <c r="D10739" s="1" t="n">
        <v>30135</v>
      </c>
      <c r="E10739" s="1" t="n">
        <v>85806.9140625</v>
      </c>
      <c r="F10739" s="1" t="n">
        <v>523518.03125</v>
      </c>
      <c r="G10739" s="1" t="n">
        <v>1814.54296875</v>
      </c>
    </row>
    <row r="10740" customFormat="false" ht="12.5" hidden="false" customHeight="false" outlineLevel="0" collapsed="false">
      <c r="A10740" s="1" t="s">
        <v>119</v>
      </c>
      <c r="B10740" s="1" t="n">
        <v>112</v>
      </c>
      <c r="C10740" s="1" t="n">
        <v>206946.46875</v>
      </c>
      <c r="D10740" s="1" t="n">
        <v>31407.728515625</v>
      </c>
      <c r="E10740" s="1" t="n">
        <v>84876.515625</v>
      </c>
      <c r="F10740" s="1" t="n">
        <v>484030.9375</v>
      </c>
      <c r="G10740" s="1" t="n">
        <v>2912.99096679688</v>
      </c>
    </row>
    <row r="10741" customFormat="false" ht="12.5" hidden="false" customHeight="false" outlineLevel="0" collapsed="false">
      <c r="A10741" s="1" t="s">
        <v>120</v>
      </c>
      <c r="B10741" s="1" t="n">
        <v>112</v>
      </c>
      <c r="C10741" s="1" t="n">
        <v>239995.40625</v>
      </c>
      <c r="D10741" s="1" t="n">
        <v>37025.05078125</v>
      </c>
      <c r="E10741" s="1" t="n">
        <v>111277.34375</v>
      </c>
      <c r="F10741" s="1" t="n">
        <v>625282.9375</v>
      </c>
      <c r="G10741" s="1" t="n">
        <v>3308.228515625</v>
      </c>
    </row>
    <row r="10742" customFormat="false" ht="12.5" hidden="false" customHeight="false" outlineLevel="0" collapsed="false">
      <c r="A10742" s="1" t="s">
        <v>121</v>
      </c>
      <c r="B10742" s="1" t="n">
        <v>112</v>
      </c>
      <c r="C10742" s="1" t="n">
        <v>168782.0625</v>
      </c>
      <c r="D10742" s="1" t="n">
        <v>26086.421875</v>
      </c>
      <c r="E10742" s="1" t="n">
        <v>90339.8515625</v>
      </c>
      <c r="F10742" s="1" t="n">
        <v>503544.6875</v>
      </c>
      <c r="G10742" s="1" t="n">
        <v>2792.41186523438</v>
      </c>
    </row>
    <row r="10743" customFormat="false" ht="12.5" hidden="false" customHeight="false" outlineLevel="0" collapsed="false">
      <c r="A10743" s="1" t="s">
        <v>122</v>
      </c>
      <c r="B10743" s="1" t="n">
        <v>112</v>
      </c>
      <c r="C10743" s="1" t="n">
        <v>185088.296875</v>
      </c>
      <c r="D10743" s="1" t="n">
        <v>28029.783203125</v>
      </c>
      <c r="E10743" s="1" t="n">
        <v>86491.640625</v>
      </c>
      <c r="F10743" s="1" t="n">
        <v>475034.84375</v>
      </c>
      <c r="G10743" s="1" t="n">
        <v>4376.173828125</v>
      </c>
    </row>
    <row r="10744" customFormat="false" ht="12.5" hidden="false" customHeight="false" outlineLevel="0" collapsed="false">
      <c r="A10744" s="1" t="s">
        <v>123</v>
      </c>
      <c r="B10744" s="1" t="n">
        <v>112</v>
      </c>
      <c r="C10744" s="1" t="n">
        <v>176289.4375</v>
      </c>
      <c r="D10744" s="1" t="n">
        <v>27841.822265625</v>
      </c>
      <c r="E10744" s="1" t="n">
        <v>85254.2734375</v>
      </c>
      <c r="F10744" s="1" t="n">
        <v>476733</v>
      </c>
      <c r="G10744" s="1" t="n">
        <v>2705.29345703125</v>
      </c>
    </row>
    <row r="10745" customFormat="false" ht="12.5" hidden="false" customHeight="false" outlineLevel="0" collapsed="false">
      <c r="A10745" s="1" t="s">
        <v>124</v>
      </c>
      <c r="B10745" s="1" t="n">
        <v>112</v>
      </c>
      <c r="C10745" s="1" t="n">
        <v>199656.25</v>
      </c>
      <c r="D10745" s="1" t="n">
        <v>32238.416015625</v>
      </c>
      <c r="E10745" s="1" t="n">
        <v>90658.1640625</v>
      </c>
      <c r="F10745" s="1" t="n">
        <v>520242.75</v>
      </c>
      <c r="G10745" s="1" t="n">
        <v>2750.28247070313</v>
      </c>
    </row>
    <row r="10746" customFormat="false" ht="12.5" hidden="false" customHeight="false" outlineLevel="0" collapsed="false">
      <c r="A10746" s="1" t="s">
        <v>125</v>
      </c>
      <c r="B10746" s="1" t="n">
        <v>112</v>
      </c>
      <c r="C10746" s="1" t="n">
        <v>140316.765625</v>
      </c>
      <c r="D10746" s="1" t="n">
        <v>22828.11328125</v>
      </c>
      <c r="E10746" s="1" t="n">
        <v>68103.2265625</v>
      </c>
      <c r="F10746" s="1" t="n">
        <v>424237.1875</v>
      </c>
      <c r="G10746" s="1" t="n">
        <v>986.44482421875</v>
      </c>
    </row>
    <row r="10747" customFormat="false" ht="12.5" hidden="false" customHeight="false" outlineLevel="0" collapsed="false">
      <c r="A10747" s="1" t="s">
        <v>166</v>
      </c>
      <c r="B10747" s="1" t="n">
        <v>112</v>
      </c>
      <c r="C10747" s="1" t="n">
        <v>4932.205078125</v>
      </c>
      <c r="D10747" s="1" t="n">
        <v>1931.67053222656</v>
      </c>
      <c r="E10747" s="1" t="n">
        <v>1969.25500488281</v>
      </c>
      <c r="F10747" s="1" t="n">
        <v>3246.38012695313</v>
      </c>
      <c r="G10747" s="1" t="n">
        <v>2150.38403320313</v>
      </c>
    </row>
    <row r="10748" customFormat="false" ht="12.5" hidden="false" customHeight="false" outlineLevel="0" collapsed="false">
      <c r="A10748" s="1" t="s">
        <v>167</v>
      </c>
      <c r="B10748" s="1" t="n">
        <v>112</v>
      </c>
      <c r="C10748" s="1" t="n">
        <v>60870.31640625</v>
      </c>
      <c r="D10748" s="1" t="n">
        <v>12333.390625</v>
      </c>
      <c r="E10748" s="1" t="n">
        <v>10023.0107421875</v>
      </c>
      <c r="F10748" s="1" t="n">
        <v>14180.69140625</v>
      </c>
      <c r="G10748" s="1" t="n">
        <v>7960.80029296875</v>
      </c>
    </row>
    <row r="10749" customFormat="false" ht="12.5" hidden="false" customHeight="false" outlineLevel="0" collapsed="false">
      <c r="A10749" s="1" t="s">
        <v>168</v>
      </c>
      <c r="B10749" s="1" t="n">
        <v>112</v>
      </c>
      <c r="C10749" s="1" t="n">
        <v>19080.443359375</v>
      </c>
      <c r="D10749" s="1" t="n">
        <v>3891.90063476563</v>
      </c>
      <c r="E10749" s="1" t="n">
        <v>2816.83056640625</v>
      </c>
      <c r="F10749" s="1" t="n">
        <v>5124.365234375</v>
      </c>
      <c r="G10749" s="1" t="n">
        <v>5698.14404296875</v>
      </c>
    </row>
    <row r="10750" customFormat="false" ht="12.5" hidden="false" customHeight="false" outlineLevel="0" collapsed="false">
      <c r="A10750" s="1" t="s">
        <v>126</v>
      </c>
      <c r="B10750" s="1" t="n">
        <v>112</v>
      </c>
      <c r="C10750" s="1" t="n">
        <v>284562.625</v>
      </c>
      <c r="D10750" s="1" t="n">
        <v>44445.1875</v>
      </c>
      <c r="E10750" s="1" t="n">
        <v>93749.09375</v>
      </c>
      <c r="F10750" s="1" t="n">
        <v>619277.4375</v>
      </c>
      <c r="G10750" s="1" t="n">
        <v>3214.59814453125</v>
      </c>
    </row>
    <row r="10751" customFormat="false" ht="12.5" hidden="false" customHeight="false" outlineLevel="0" collapsed="false">
      <c r="A10751" s="1" t="s">
        <v>127</v>
      </c>
      <c r="B10751" s="1" t="n">
        <v>112</v>
      </c>
      <c r="C10751" s="1" t="n">
        <v>182738.875</v>
      </c>
      <c r="D10751" s="1" t="n">
        <v>29427.44921875</v>
      </c>
      <c r="E10751" s="1" t="n">
        <v>78825.40625</v>
      </c>
      <c r="F10751" s="1" t="n">
        <v>501375.5</v>
      </c>
      <c r="G10751" s="1" t="n">
        <v>2583.0380859375</v>
      </c>
    </row>
    <row r="10752" customFormat="false" ht="12.5" hidden="false" customHeight="false" outlineLevel="0" collapsed="false">
      <c r="A10752" s="1" t="s">
        <v>128</v>
      </c>
      <c r="B10752" s="1" t="n">
        <v>112</v>
      </c>
      <c r="C10752" s="1" t="n">
        <v>173186.609375</v>
      </c>
      <c r="D10752" s="1" t="n">
        <v>27112.84375</v>
      </c>
      <c r="E10752" s="1" t="n">
        <v>70955.3203125</v>
      </c>
      <c r="F10752" s="1" t="n">
        <v>426450.90625</v>
      </c>
      <c r="G10752" s="1" t="n">
        <v>2834.10009765625</v>
      </c>
    </row>
    <row r="10753" customFormat="false" ht="12.5" hidden="false" customHeight="false" outlineLevel="0" collapsed="false">
      <c r="A10753" s="1" t="s">
        <v>129</v>
      </c>
      <c r="B10753" s="1" t="n">
        <v>112</v>
      </c>
      <c r="C10753" s="1" t="n">
        <v>273067.1875</v>
      </c>
      <c r="D10753" s="1" t="n">
        <v>41118.2734375</v>
      </c>
      <c r="E10753" s="1" t="n">
        <v>103553.7890625</v>
      </c>
      <c r="F10753" s="1" t="n">
        <v>582956.0625</v>
      </c>
      <c r="G10753" s="1" t="n">
        <v>3953.2685546875</v>
      </c>
    </row>
    <row r="10754" customFormat="false" ht="12.5" hidden="false" customHeight="false" outlineLevel="0" collapsed="false">
      <c r="A10754" s="1" t="s">
        <v>130</v>
      </c>
      <c r="B10754" s="1" t="n">
        <v>112</v>
      </c>
      <c r="C10754" s="1" t="n">
        <v>172011.453125</v>
      </c>
      <c r="D10754" s="1" t="n">
        <v>26635.384765625</v>
      </c>
      <c r="E10754" s="1" t="n">
        <v>79679.125</v>
      </c>
      <c r="F10754" s="1" t="n">
        <v>459862.21875</v>
      </c>
      <c r="G10754" s="1" t="n">
        <v>2369.41333007813</v>
      </c>
    </row>
    <row r="10755" customFormat="false" ht="12.5" hidden="false" customHeight="false" outlineLevel="0" collapsed="false">
      <c r="A10755" s="1" t="s">
        <v>131</v>
      </c>
      <c r="B10755" s="1" t="n">
        <v>112</v>
      </c>
      <c r="C10755" s="1" t="n">
        <v>208175.5</v>
      </c>
      <c r="D10755" s="1" t="n">
        <v>32510.431640625</v>
      </c>
      <c r="E10755" s="1" t="n">
        <v>91368.0390625</v>
      </c>
      <c r="F10755" s="1" t="n">
        <v>526359.5</v>
      </c>
      <c r="G10755" s="1" t="n">
        <v>2613.3349609375</v>
      </c>
    </row>
    <row r="10756" customFormat="false" ht="12.5" hidden="false" customHeight="false" outlineLevel="0" collapsed="false">
      <c r="A10756" s="1" t="s">
        <v>132</v>
      </c>
      <c r="B10756" s="1" t="n">
        <v>112</v>
      </c>
      <c r="C10756" s="1" t="n">
        <v>176502.640625</v>
      </c>
      <c r="D10756" s="1" t="n">
        <v>27991.91796875</v>
      </c>
      <c r="E10756" s="1" t="n">
        <v>79775.640625</v>
      </c>
      <c r="F10756" s="1" t="n">
        <v>468517.65625</v>
      </c>
      <c r="G10756" s="1" t="n">
        <v>2631.78564453125</v>
      </c>
    </row>
    <row r="10757" customFormat="false" ht="12.5" hidden="false" customHeight="false" outlineLevel="0" collapsed="false">
      <c r="A10757" s="1" t="s">
        <v>133</v>
      </c>
      <c r="B10757" s="1" t="n">
        <v>112</v>
      </c>
      <c r="C10757" s="1" t="n">
        <v>188409.90625</v>
      </c>
      <c r="D10757" s="1" t="n">
        <v>28983.150390625</v>
      </c>
      <c r="E10757" s="1" t="n">
        <v>85327.75</v>
      </c>
      <c r="F10757" s="1" t="n">
        <v>522530.4375</v>
      </c>
      <c r="G10757" s="1" t="n">
        <v>2934.65161132813</v>
      </c>
    </row>
    <row r="10758" customFormat="false" ht="12.5" hidden="false" customHeight="false" outlineLevel="0" collapsed="false">
      <c r="A10758" s="1" t="s">
        <v>134</v>
      </c>
      <c r="B10758" s="1" t="n">
        <v>112</v>
      </c>
      <c r="C10758" s="1" t="n">
        <v>157563.6875</v>
      </c>
      <c r="D10758" s="1" t="n">
        <v>26696.986328125</v>
      </c>
      <c r="E10758" s="1" t="n">
        <v>69159.21875</v>
      </c>
      <c r="F10758" s="1" t="n">
        <v>443517.90625</v>
      </c>
      <c r="G10758" s="1" t="n">
        <v>2693.18603515625</v>
      </c>
    </row>
    <row r="10759" customFormat="false" ht="12.5" hidden="false" customHeight="false" outlineLevel="0" collapsed="false">
      <c r="A10759" s="1" t="s">
        <v>169</v>
      </c>
      <c r="B10759" s="1" t="n">
        <v>112</v>
      </c>
      <c r="C10759" s="1" t="n">
        <v>5210.0302734375</v>
      </c>
      <c r="D10759" s="1" t="n">
        <v>857.135986328125</v>
      </c>
      <c r="E10759" s="1" t="n">
        <v>58.9687957763672</v>
      </c>
      <c r="F10759" s="1" t="n">
        <v>1032.0712890625</v>
      </c>
      <c r="G10759" s="1" t="n">
        <v>620.530944824219</v>
      </c>
    </row>
    <row r="10760" customFormat="false" ht="12.5" hidden="false" customHeight="false" outlineLevel="0" collapsed="false">
      <c r="A10760" s="1" t="s">
        <v>170</v>
      </c>
      <c r="B10760" s="1" t="n">
        <v>112</v>
      </c>
      <c r="C10760" s="1" t="n">
        <v>10310.12109375</v>
      </c>
      <c r="D10760" s="1" t="n">
        <v>2318.87744140625</v>
      </c>
      <c r="E10760" s="1" t="n">
        <v>888.664123535156</v>
      </c>
      <c r="F10760" s="1" t="n">
        <v>3165.35791015625</v>
      </c>
      <c r="G10760" s="1" t="n">
        <v>3092.8994140625</v>
      </c>
    </row>
    <row r="10761" customFormat="false" ht="12.5" hidden="false" customHeight="false" outlineLevel="0" collapsed="false">
      <c r="A10761" s="1" t="s">
        <v>147</v>
      </c>
      <c r="B10761" s="1" t="n">
        <v>113</v>
      </c>
      <c r="C10761" s="1" t="n">
        <v>29357.91796875</v>
      </c>
      <c r="D10761" s="1" t="n">
        <v>3615.73999023438</v>
      </c>
      <c r="E10761" s="1" t="n">
        <v>2112.53564453125</v>
      </c>
      <c r="F10761" s="1" t="n">
        <v>3298.27587890625</v>
      </c>
      <c r="G10761" s="1" t="n">
        <v>1033.04846191406</v>
      </c>
    </row>
    <row r="10762" customFormat="false" ht="12.5" hidden="false" customHeight="false" outlineLevel="0" collapsed="false">
      <c r="A10762" s="1" t="s">
        <v>44</v>
      </c>
      <c r="B10762" s="1" t="n">
        <v>113</v>
      </c>
      <c r="C10762" s="1" t="n">
        <v>215115.46875</v>
      </c>
      <c r="D10762" s="1" t="n">
        <v>31842.40625</v>
      </c>
      <c r="E10762" s="1" t="n">
        <v>69985.6015625</v>
      </c>
      <c r="F10762" s="1" t="n">
        <v>524873.75</v>
      </c>
      <c r="G10762" s="1" t="n">
        <v>2697.83056640625</v>
      </c>
    </row>
    <row r="10763" customFormat="false" ht="12.5" hidden="false" customHeight="false" outlineLevel="0" collapsed="false">
      <c r="A10763" s="1" t="s">
        <v>52</v>
      </c>
      <c r="B10763" s="1" t="n">
        <v>113</v>
      </c>
      <c r="C10763" s="1" t="n">
        <v>116552.375</v>
      </c>
      <c r="D10763" s="1" t="n">
        <v>17957.1953125</v>
      </c>
      <c r="E10763" s="1" t="n">
        <v>51707.1171875</v>
      </c>
      <c r="F10763" s="1" t="n">
        <v>383588.53125</v>
      </c>
      <c r="G10763" s="1" t="n">
        <v>1647.84985351563</v>
      </c>
    </row>
    <row r="10764" customFormat="false" ht="12.5" hidden="false" customHeight="false" outlineLevel="0" collapsed="false">
      <c r="A10764" s="1" t="s">
        <v>53</v>
      </c>
      <c r="B10764" s="1" t="n">
        <v>113</v>
      </c>
      <c r="C10764" s="1" t="n">
        <v>132937.4375</v>
      </c>
      <c r="D10764" s="1" t="n">
        <v>19744.84375</v>
      </c>
      <c r="E10764" s="1" t="n">
        <v>58173.375</v>
      </c>
      <c r="F10764" s="1" t="n">
        <v>403423.90625</v>
      </c>
      <c r="G10764" s="1" t="n">
        <v>1598.94714355469</v>
      </c>
    </row>
    <row r="10765" customFormat="false" ht="12.5" hidden="false" customHeight="false" outlineLevel="0" collapsed="false">
      <c r="A10765" s="1" t="s">
        <v>54</v>
      </c>
      <c r="B10765" s="1" t="n">
        <v>113</v>
      </c>
      <c r="C10765" s="1" t="n">
        <v>136950.453125</v>
      </c>
      <c r="D10765" s="1" t="n">
        <v>21286.642578125</v>
      </c>
      <c r="E10765" s="1" t="n">
        <v>55745.19140625</v>
      </c>
      <c r="F10765" s="1" t="n">
        <v>360288.96875</v>
      </c>
      <c r="G10765" s="1" t="n">
        <v>1415.20104980469</v>
      </c>
    </row>
    <row r="10766" customFormat="false" ht="12.5" hidden="false" customHeight="false" outlineLevel="0" collapsed="false">
      <c r="A10766" s="1" t="s">
        <v>56</v>
      </c>
      <c r="B10766" s="1" t="n">
        <v>113</v>
      </c>
      <c r="C10766" s="1" t="n">
        <v>111391.4453125</v>
      </c>
      <c r="D10766" s="1" t="n">
        <v>16588.154296875</v>
      </c>
      <c r="E10766" s="1" t="n">
        <v>47596.671875</v>
      </c>
      <c r="F10766" s="1" t="n">
        <v>307387.3125</v>
      </c>
      <c r="G10766" s="1" t="n">
        <v>1306.85095214844</v>
      </c>
    </row>
    <row r="10767" customFormat="false" ht="12.5" hidden="false" customHeight="false" outlineLevel="0" collapsed="false">
      <c r="A10767" s="1" t="s">
        <v>57</v>
      </c>
      <c r="B10767" s="1" t="n">
        <v>113</v>
      </c>
      <c r="C10767" s="1" t="n">
        <v>135322.796875</v>
      </c>
      <c r="D10767" s="1" t="n">
        <v>20150.412109375</v>
      </c>
      <c r="E10767" s="1" t="n">
        <v>57577.046875</v>
      </c>
      <c r="F10767" s="1" t="n">
        <v>365304.6875</v>
      </c>
      <c r="G10767" s="1" t="n">
        <v>1903.11108398438</v>
      </c>
    </row>
    <row r="10768" customFormat="false" ht="12.5" hidden="false" customHeight="false" outlineLevel="0" collapsed="false">
      <c r="A10768" s="1" t="s">
        <v>58</v>
      </c>
      <c r="B10768" s="1" t="n">
        <v>113</v>
      </c>
      <c r="C10768" s="1" t="n">
        <v>138799.765625</v>
      </c>
      <c r="D10768" s="1" t="n">
        <v>19683.9375</v>
      </c>
      <c r="E10768" s="1" t="n">
        <v>58826.8828125</v>
      </c>
      <c r="F10768" s="1" t="n">
        <v>378626.5</v>
      </c>
      <c r="G10768" s="1" t="n">
        <v>2143.66162109375</v>
      </c>
    </row>
    <row r="10769" customFormat="false" ht="12.5" hidden="false" customHeight="false" outlineLevel="0" collapsed="false">
      <c r="A10769" s="1" t="s">
        <v>61</v>
      </c>
      <c r="B10769" s="1" t="n">
        <v>113</v>
      </c>
      <c r="C10769" s="1" t="n">
        <v>137711.703125</v>
      </c>
      <c r="D10769" s="1" t="n">
        <v>19850.916015625</v>
      </c>
      <c r="E10769" s="1" t="n">
        <v>57473.640625</v>
      </c>
      <c r="F10769" s="1" t="n">
        <v>385272.875</v>
      </c>
      <c r="G10769" s="1" t="n">
        <v>1945.25512695313</v>
      </c>
    </row>
    <row r="10770" customFormat="false" ht="12.5" hidden="false" customHeight="false" outlineLevel="0" collapsed="false">
      <c r="A10770" s="1" t="s">
        <v>62</v>
      </c>
      <c r="B10770" s="1" t="n">
        <v>113</v>
      </c>
      <c r="C10770" s="1" t="n">
        <v>118855.8671875</v>
      </c>
      <c r="D10770" s="1" t="n">
        <v>19223.505859375</v>
      </c>
      <c r="E10770" s="1" t="n">
        <v>50053.3828125</v>
      </c>
      <c r="F10770" s="1" t="n">
        <v>346921.03125</v>
      </c>
      <c r="G10770" s="1" t="n">
        <v>1701.89013671875</v>
      </c>
    </row>
    <row r="10771" customFormat="false" ht="12.5" hidden="false" customHeight="false" outlineLevel="0" collapsed="false">
      <c r="A10771" s="1" t="s">
        <v>148</v>
      </c>
      <c r="B10771" s="1" t="n">
        <v>113</v>
      </c>
      <c r="C10771" s="1" t="n">
        <v>0</v>
      </c>
      <c r="D10771" s="1" t="n">
        <v>0</v>
      </c>
      <c r="E10771" s="1" t="n">
        <v>0</v>
      </c>
      <c r="F10771" s="1" t="n">
        <v>0</v>
      </c>
      <c r="G10771" s="1" t="n">
        <v>0</v>
      </c>
    </row>
    <row r="10772" customFormat="false" ht="12.5" hidden="false" customHeight="false" outlineLevel="0" collapsed="false">
      <c r="A10772" s="1" t="s">
        <v>149</v>
      </c>
      <c r="B10772" s="1" t="n">
        <v>113</v>
      </c>
      <c r="C10772" s="1" t="n">
        <v>0</v>
      </c>
      <c r="D10772" s="1" t="n">
        <v>71.0860977172852</v>
      </c>
      <c r="E10772" s="1" t="n">
        <v>0</v>
      </c>
      <c r="F10772" s="1" t="n">
        <v>832.543090820313</v>
      </c>
      <c r="G10772" s="1" t="n">
        <v>187.931594848633</v>
      </c>
    </row>
    <row r="10773" customFormat="false" ht="12.5" hidden="false" customHeight="false" outlineLevel="0" collapsed="false">
      <c r="A10773" s="1" t="s">
        <v>150</v>
      </c>
      <c r="B10773" s="1" t="n">
        <v>113</v>
      </c>
      <c r="C10773" s="1" t="n">
        <v>0</v>
      </c>
      <c r="D10773" s="1" t="n">
        <v>0</v>
      </c>
      <c r="E10773" s="1" t="n">
        <v>0</v>
      </c>
      <c r="F10773" s="1" t="n">
        <v>0</v>
      </c>
      <c r="G10773" s="1" t="n">
        <v>81.2611465454102</v>
      </c>
    </row>
    <row r="10774" customFormat="false" ht="12.5" hidden="false" customHeight="false" outlineLevel="0" collapsed="false">
      <c r="A10774" s="1" t="s">
        <v>63</v>
      </c>
      <c r="B10774" s="1" t="n">
        <v>113</v>
      </c>
      <c r="C10774" s="1" t="n">
        <v>220637.796875</v>
      </c>
      <c r="D10774" s="1" t="n">
        <v>41477.015625</v>
      </c>
      <c r="E10774" s="1" t="n">
        <v>67379.359375</v>
      </c>
      <c r="F10774" s="1" t="n">
        <v>458922</v>
      </c>
      <c r="G10774" s="1" t="n">
        <v>3172.4619140625</v>
      </c>
    </row>
    <row r="10775" customFormat="false" ht="12.5" hidden="false" customHeight="false" outlineLevel="0" collapsed="false">
      <c r="A10775" s="1" t="s">
        <v>65</v>
      </c>
      <c r="B10775" s="1" t="n">
        <v>113</v>
      </c>
      <c r="C10775" s="1" t="n">
        <v>110105.8125</v>
      </c>
      <c r="D10775" s="1" t="n">
        <v>16786.94140625</v>
      </c>
      <c r="E10775" s="1" t="n">
        <v>47695.2734375</v>
      </c>
      <c r="F10775" s="1" t="n">
        <v>324034.3125</v>
      </c>
      <c r="G10775" s="1" t="n">
        <v>1394.68054199219</v>
      </c>
    </row>
    <row r="10776" customFormat="false" ht="12.5" hidden="false" customHeight="false" outlineLevel="0" collapsed="false">
      <c r="A10776" s="1" t="s">
        <v>66</v>
      </c>
      <c r="B10776" s="1" t="n">
        <v>113</v>
      </c>
      <c r="C10776" s="1" t="n">
        <v>118300.6875</v>
      </c>
      <c r="D10776" s="1" t="n">
        <v>17729.560546875</v>
      </c>
      <c r="E10776" s="1" t="n">
        <v>49094.12890625</v>
      </c>
      <c r="F10776" s="1" t="n">
        <v>316140.46875</v>
      </c>
      <c r="G10776" s="1" t="n">
        <v>7341.3046875</v>
      </c>
    </row>
    <row r="10777" customFormat="false" ht="12.5" hidden="false" customHeight="false" outlineLevel="0" collapsed="false">
      <c r="A10777" s="1" t="s">
        <v>67</v>
      </c>
      <c r="B10777" s="1" t="n">
        <v>113</v>
      </c>
      <c r="C10777" s="1" t="n">
        <v>145478.875</v>
      </c>
      <c r="D10777" s="1" t="n">
        <v>21754.20703125</v>
      </c>
      <c r="E10777" s="1" t="n">
        <v>61465.73828125</v>
      </c>
      <c r="F10777" s="1" t="n">
        <v>374278.875</v>
      </c>
      <c r="G10777" s="1" t="n">
        <v>2279.28442382813</v>
      </c>
    </row>
    <row r="10778" customFormat="false" ht="12.5" hidden="false" customHeight="false" outlineLevel="0" collapsed="false">
      <c r="A10778" s="1" t="s">
        <v>69</v>
      </c>
      <c r="B10778" s="1" t="n">
        <v>113</v>
      </c>
      <c r="C10778" s="1" t="n">
        <v>115875.7265625</v>
      </c>
      <c r="D10778" s="1" t="n">
        <v>17829.27734375</v>
      </c>
      <c r="E10778" s="1" t="n">
        <v>53016.69921875</v>
      </c>
      <c r="F10778" s="1" t="n">
        <v>318743</v>
      </c>
      <c r="G10778" s="1" t="n">
        <v>1820.09619140625</v>
      </c>
    </row>
    <row r="10779" customFormat="false" ht="12.5" hidden="false" customHeight="false" outlineLevel="0" collapsed="false">
      <c r="A10779" s="1" t="s">
        <v>70</v>
      </c>
      <c r="B10779" s="1" t="n">
        <v>113</v>
      </c>
      <c r="C10779" s="1" t="n">
        <v>136231.75</v>
      </c>
      <c r="D10779" s="1" t="n">
        <v>20438.740234375</v>
      </c>
      <c r="E10779" s="1" t="n">
        <v>60372.98828125</v>
      </c>
      <c r="F10779" s="1" t="n">
        <v>362042.78125</v>
      </c>
      <c r="G10779" s="1" t="n">
        <v>2125.65185546875</v>
      </c>
    </row>
    <row r="10780" customFormat="false" ht="12.5" hidden="false" customHeight="false" outlineLevel="0" collapsed="false">
      <c r="A10780" s="1" t="s">
        <v>71</v>
      </c>
      <c r="B10780" s="1" t="n">
        <v>113</v>
      </c>
      <c r="C10780" s="1" t="n">
        <v>135892.46875</v>
      </c>
      <c r="D10780" s="1" t="n">
        <v>20062.171875</v>
      </c>
      <c r="E10780" s="1" t="n">
        <v>57757.59765625</v>
      </c>
      <c r="F10780" s="1" t="n">
        <v>343423.96875</v>
      </c>
      <c r="G10780" s="1" t="n">
        <v>1966.53784179688</v>
      </c>
    </row>
    <row r="10781" customFormat="false" ht="12.5" hidden="false" customHeight="false" outlineLevel="0" collapsed="false">
      <c r="A10781" s="1" t="s">
        <v>73</v>
      </c>
      <c r="B10781" s="1" t="n">
        <v>113</v>
      </c>
      <c r="C10781" s="1" t="n">
        <v>131081.71875</v>
      </c>
      <c r="D10781" s="1" t="n">
        <v>19581.21484375</v>
      </c>
      <c r="E10781" s="1" t="n">
        <v>58750.015625</v>
      </c>
      <c r="F10781" s="1" t="n">
        <v>362930.3125</v>
      </c>
      <c r="G10781" s="1" t="n">
        <v>1624.65795898438</v>
      </c>
    </row>
    <row r="10782" customFormat="false" ht="12.5" hidden="false" customHeight="false" outlineLevel="0" collapsed="false">
      <c r="A10782" s="1" t="s">
        <v>74</v>
      </c>
      <c r="B10782" s="1" t="n">
        <v>113</v>
      </c>
      <c r="C10782" s="1" t="n">
        <v>105607.21875</v>
      </c>
      <c r="D10782" s="1" t="n">
        <v>17467.787109375</v>
      </c>
      <c r="E10782" s="1" t="n">
        <v>48237.84765625</v>
      </c>
      <c r="F10782" s="1" t="n">
        <v>311022.46875</v>
      </c>
      <c r="G10782" s="1" t="n">
        <v>1329.84912109375</v>
      </c>
    </row>
    <row r="10783" customFormat="false" ht="12.5" hidden="false" customHeight="false" outlineLevel="0" collapsed="false">
      <c r="A10783" s="1" t="s">
        <v>151</v>
      </c>
      <c r="B10783" s="1" t="n">
        <v>113</v>
      </c>
      <c r="C10783" s="1" t="n">
        <v>0</v>
      </c>
      <c r="D10783" s="1" t="n">
        <v>0</v>
      </c>
      <c r="E10783" s="1" t="n">
        <v>0</v>
      </c>
      <c r="F10783" s="1" t="n">
        <v>0</v>
      </c>
      <c r="G10783" s="1" t="n">
        <v>0</v>
      </c>
    </row>
    <row r="10784" customFormat="false" ht="12.5" hidden="false" customHeight="false" outlineLevel="0" collapsed="false">
      <c r="A10784" s="1" t="s">
        <v>152</v>
      </c>
      <c r="B10784" s="1" t="n">
        <v>113</v>
      </c>
      <c r="C10784" s="1" t="n">
        <v>0</v>
      </c>
      <c r="D10784" s="1" t="n">
        <v>0</v>
      </c>
      <c r="E10784" s="1" t="n">
        <v>0</v>
      </c>
      <c r="F10784" s="1" t="n">
        <v>0</v>
      </c>
      <c r="G10784" s="1" t="n">
        <v>0</v>
      </c>
    </row>
    <row r="10785" customFormat="false" ht="12.5" hidden="false" customHeight="false" outlineLevel="0" collapsed="false">
      <c r="A10785" s="1" t="s">
        <v>153</v>
      </c>
      <c r="B10785" s="1" t="n">
        <v>113</v>
      </c>
      <c r="C10785" s="1" t="n">
        <v>0</v>
      </c>
      <c r="D10785" s="1" t="n">
        <v>171.097076416016</v>
      </c>
      <c r="E10785" s="1" t="n">
        <v>320.341888427734</v>
      </c>
      <c r="F10785" s="1" t="n">
        <v>493.002532958984</v>
      </c>
      <c r="G10785" s="1" t="n">
        <v>311.002777099609</v>
      </c>
    </row>
    <row r="10786" customFormat="false" ht="12.5" hidden="false" customHeight="false" outlineLevel="0" collapsed="false">
      <c r="A10786" s="1" t="s">
        <v>75</v>
      </c>
      <c r="B10786" s="1" t="n">
        <v>113</v>
      </c>
      <c r="C10786" s="1" t="n">
        <v>219956.15625</v>
      </c>
      <c r="D10786" s="1" t="n">
        <v>32851.53515625</v>
      </c>
      <c r="E10786" s="1" t="n">
        <v>75712.4921875</v>
      </c>
      <c r="F10786" s="1" t="n">
        <v>498802.375</v>
      </c>
      <c r="G10786" s="1" t="n">
        <v>3286.033203125</v>
      </c>
    </row>
    <row r="10787" customFormat="false" ht="12.5" hidden="false" customHeight="false" outlineLevel="0" collapsed="false">
      <c r="A10787" s="1" t="s">
        <v>77</v>
      </c>
      <c r="B10787" s="1" t="n">
        <v>113</v>
      </c>
      <c r="C10787" s="1" t="n">
        <v>120423.2890625</v>
      </c>
      <c r="D10787" s="1" t="n">
        <v>18303.93359375</v>
      </c>
      <c r="E10787" s="1" t="n">
        <v>53699.8125</v>
      </c>
      <c r="F10787" s="1" t="n">
        <v>342565.84375</v>
      </c>
      <c r="G10787" s="1" t="n">
        <v>1832.62866210938</v>
      </c>
    </row>
    <row r="10788" customFormat="false" ht="12.5" hidden="false" customHeight="false" outlineLevel="0" collapsed="false">
      <c r="A10788" s="1" t="s">
        <v>78</v>
      </c>
      <c r="B10788" s="1" t="n">
        <v>113</v>
      </c>
      <c r="C10788" s="1" t="n">
        <v>119704.703125</v>
      </c>
      <c r="D10788" s="1" t="n">
        <v>17897.505859375</v>
      </c>
      <c r="E10788" s="1" t="n">
        <v>51437.61328125</v>
      </c>
      <c r="F10788" s="1" t="n">
        <v>314377.15625</v>
      </c>
      <c r="G10788" s="1" t="n">
        <v>1940.80822753906</v>
      </c>
    </row>
    <row r="10789" customFormat="false" ht="12.5" hidden="false" customHeight="false" outlineLevel="0" collapsed="false">
      <c r="A10789" s="1" t="s">
        <v>79</v>
      </c>
      <c r="B10789" s="1" t="n">
        <v>113</v>
      </c>
      <c r="C10789" s="1" t="n">
        <v>158396.890625</v>
      </c>
      <c r="D10789" s="1" t="n">
        <v>24347.814453125</v>
      </c>
      <c r="E10789" s="1" t="n">
        <v>68714.8203125</v>
      </c>
      <c r="F10789" s="1" t="n">
        <v>396272.3125</v>
      </c>
      <c r="G10789" s="1" t="n">
        <v>2288.68627929688</v>
      </c>
    </row>
    <row r="10790" customFormat="false" ht="12.5" hidden="false" customHeight="false" outlineLevel="0" collapsed="false">
      <c r="A10790" s="1" t="s">
        <v>81</v>
      </c>
      <c r="B10790" s="1" t="n">
        <v>113</v>
      </c>
      <c r="C10790" s="1" t="n">
        <v>117306.390625</v>
      </c>
      <c r="D10790" s="1" t="n">
        <v>18228.0859375</v>
      </c>
      <c r="E10790" s="1" t="n">
        <v>58280.4140625</v>
      </c>
      <c r="F10790" s="1" t="n">
        <v>336816.71875</v>
      </c>
      <c r="G10790" s="1" t="n">
        <v>1951.17333984375</v>
      </c>
    </row>
    <row r="10791" customFormat="false" ht="12.5" hidden="false" customHeight="false" outlineLevel="0" collapsed="false">
      <c r="A10791" s="1" t="s">
        <v>82</v>
      </c>
      <c r="B10791" s="1" t="n">
        <v>113</v>
      </c>
      <c r="C10791" s="1" t="n">
        <v>146327.84375</v>
      </c>
      <c r="D10791" s="1" t="n">
        <v>21943.1875</v>
      </c>
      <c r="E10791" s="1" t="n">
        <v>67632.328125</v>
      </c>
      <c r="F10791" s="1" t="n">
        <v>385354.875</v>
      </c>
      <c r="G10791" s="1" t="n">
        <v>2518.412109375</v>
      </c>
    </row>
    <row r="10792" customFormat="false" ht="12.5" hidden="false" customHeight="false" outlineLevel="0" collapsed="false">
      <c r="A10792" s="1" t="s">
        <v>83</v>
      </c>
      <c r="B10792" s="1" t="n">
        <v>113</v>
      </c>
      <c r="C10792" s="1" t="n">
        <v>130695.09375</v>
      </c>
      <c r="D10792" s="1" t="n">
        <v>20080.728515625</v>
      </c>
      <c r="E10792" s="1" t="n">
        <v>60938.66015625</v>
      </c>
      <c r="F10792" s="1" t="n">
        <v>350867.53125</v>
      </c>
      <c r="G10792" s="1" t="n">
        <v>1793.80725097656</v>
      </c>
    </row>
    <row r="10793" customFormat="false" ht="12.5" hidden="false" customHeight="false" outlineLevel="0" collapsed="false">
      <c r="A10793" s="1" t="s">
        <v>85</v>
      </c>
      <c r="B10793" s="1" t="n">
        <v>113</v>
      </c>
      <c r="C10793" s="1" t="n">
        <v>136300.921875</v>
      </c>
      <c r="D10793" s="1" t="n">
        <v>21892.728515625</v>
      </c>
      <c r="E10793" s="1" t="n">
        <v>62824.375</v>
      </c>
      <c r="F10793" s="1" t="n">
        <v>371853.9375</v>
      </c>
      <c r="G10793" s="1" t="n">
        <v>1569.59375</v>
      </c>
    </row>
    <row r="10794" customFormat="false" ht="12.5" hidden="false" customHeight="false" outlineLevel="0" collapsed="false">
      <c r="A10794" s="1" t="s">
        <v>86</v>
      </c>
      <c r="B10794" s="1" t="n">
        <v>113</v>
      </c>
      <c r="C10794" s="1" t="n">
        <v>110994.25</v>
      </c>
      <c r="D10794" s="1" t="n">
        <v>18287.541015625</v>
      </c>
      <c r="E10794" s="1" t="n">
        <v>52117.37109375</v>
      </c>
      <c r="F10794" s="1" t="n">
        <v>324657.5625</v>
      </c>
      <c r="G10794" s="1" t="n">
        <v>1388.39514160156</v>
      </c>
    </row>
    <row r="10795" customFormat="false" ht="12.5" hidden="false" customHeight="false" outlineLevel="0" collapsed="false">
      <c r="A10795" s="1" t="s">
        <v>154</v>
      </c>
      <c r="B10795" s="1" t="n">
        <v>113</v>
      </c>
      <c r="C10795" s="1" t="n">
        <v>0</v>
      </c>
      <c r="D10795" s="1" t="n">
        <v>184.680801391602</v>
      </c>
      <c r="E10795" s="1" t="n">
        <v>45.2956504821777</v>
      </c>
      <c r="F10795" s="1" t="n">
        <v>250.327102661133</v>
      </c>
      <c r="G10795" s="1" t="n">
        <v>202.205520629883</v>
      </c>
    </row>
    <row r="10796" customFormat="false" ht="12.5" hidden="false" customHeight="false" outlineLevel="0" collapsed="false">
      <c r="A10796" s="1" t="s">
        <v>155</v>
      </c>
      <c r="B10796" s="1" t="n">
        <v>113</v>
      </c>
      <c r="C10796" s="1" t="n">
        <v>0</v>
      </c>
      <c r="D10796" s="1" t="n">
        <v>0</v>
      </c>
      <c r="E10796" s="1" t="n">
        <v>0</v>
      </c>
      <c r="F10796" s="1" t="n">
        <v>0</v>
      </c>
      <c r="G10796" s="1" t="n">
        <v>0</v>
      </c>
    </row>
    <row r="10797" customFormat="false" ht="12.5" hidden="false" customHeight="false" outlineLevel="0" collapsed="false">
      <c r="A10797" s="1" t="s">
        <v>156</v>
      </c>
      <c r="B10797" s="1" t="n">
        <v>113</v>
      </c>
      <c r="C10797" s="1" t="n">
        <v>22287.09375</v>
      </c>
      <c r="D10797" s="1" t="n">
        <v>5149.2734375</v>
      </c>
      <c r="E10797" s="1" t="n">
        <v>4075.36010742188</v>
      </c>
      <c r="F10797" s="1" t="n">
        <v>5617.123046875</v>
      </c>
      <c r="G10797" s="1" t="n">
        <v>3871.03100585938</v>
      </c>
    </row>
    <row r="10798" customFormat="false" ht="12.5" hidden="false" customHeight="false" outlineLevel="0" collapsed="false">
      <c r="A10798" s="1" t="s">
        <v>87</v>
      </c>
      <c r="B10798" s="1" t="n">
        <v>113</v>
      </c>
      <c r="C10798" s="1" t="n">
        <v>238134.0625</v>
      </c>
      <c r="D10798" s="1" t="n">
        <v>34493.8046875</v>
      </c>
      <c r="E10798" s="1" t="n">
        <v>77554.4453125</v>
      </c>
      <c r="F10798" s="1" t="n">
        <v>495643.5</v>
      </c>
      <c r="G10798" s="1" t="n">
        <v>2706.26342773438</v>
      </c>
    </row>
    <row r="10799" customFormat="false" ht="12.5" hidden="false" customHeight="false" outlineLevel="0" collapsed="false">
      <c r="A10799" s="1" t="s">
        <v>89</v>
      </c>
      <c r="B10799" s="1" t="n">
        <v>113</v>
      </c>
      <c r="C10799" s="1" t="n">
        <v>136021.625</v>
      </c>
      <c r="D10799" s="1" t="n">
        <v>21450.423828125</v>
      </c>
      <c r="E10799" s="1" t="n">
        <v>59289.98828125</v>
      </c>
      <c r="F10799" s="1" t="n">
        <v>363073</v>
      </c>
      <c r="G10799" s="1" t="n">
        <v>2193.47119140625</v>
      </c>
    </row>
    <row r="10800" customFormat="false" ht="12.5" hidden="false" customHeight="false" outlineLevel="0" collapsed="false">
      <c r="A10800" s="1" t="s">
        <v>90</v>
      </c>
      <c r="B10800" s="1" t="n">
        <v>113</v>
      </c>
      <c r="C10800" s="1" t="n">
        <v>138702.328125</v>
      </c>
      <c r="D10800" s="1" t="n">
        <v>21638.529296875</v>
      </c>
      <c r="E10800" s="1" t="n">
        <v>58617.5234375</v>
      </c>
      <c r="F10800" s="1" t="n">
        <v>339187.9375</v>
      </c>
      <c r="G10800" s="1" t="n">
        <v>2164.45141601563</v>
      </c>
    </row>
    <row r="10801" customFormat="false" ht="12.5" hidden="false" customHeight="false" outlineLevel="0" collapsed="false">
      <c r="A10801" s="1" t="s">
        <v>91</v>
      </c>
      <c r="B10801" s="1" t="n">
        <v>113</v>
      </c>
      <c r="C10801" s="1" t="n">
        <v>191956.453125</v>
      </c>
      <c r="D10801" s="1" t="n">
        <v>29367.00390625</v>
      </c>
      <c r="E10801" s="1" t="n">
        <v>90267.1328125</v>
      </c>
      <c r="F10801" s="1" t="n">
        <v>494642</v>
      </c>
      <c r="G10801" s="1" t="n">
        <v>3116.46142578125</v>
      </c>
    </row>
    <row r="10802" customFormat="false" ht="12.5" hidden="false" customHeight="false" outlineLevel="0" collapsed="false">
      <c r="A10802" s="1" t="s">
        <v>93</v>
      </c>
      <c r="B10802" s="1" t="n">
        <v>113</v>
      </c>
      <c r="C10802" s="1" t="n">
        <v>125674.9921875</v>
      </c>
      <c r="D10802" s="1" t="n">
        <v>19907.767578125</v>
      </c>
      <c r="E10802" s="1" t="n">
        <v>69453.4296875</v>
      </c>
      <c r="F10802" s="1" t="n">
        <v>379548.0625</v>
      </c>
      <c r="G10802" s="1" t="n">
        <v>2047.73937988281</v>
      </c>
    </row>
    <row r="10803" customFormat="false" ht="12.5" hidden="false" customHeight="false" outlineLevel="0" collapsed="false">
      <c r="A10803" s="1" t="s">
        <v>94</v>
      </c>
      <c r="B10803" s="1" t="n">
        <v>113</v>
      </c>
      <c r="C10803" s="1" t="n">
        <v>164792.5625</v>
      </c>
      <c r="D10803" s="1" t="n">
        <v>24347.646484375</v>
      </c>
      <c r="E10803" s="1" t="n">
        <v>79999.0390625</v>
      </c>
      <c r="F10803" s="1" t="n">
        <v>423691.3125</v>
      </c>
      <c r="G10803" s="1" t="n">
        <v>2679.9599609375</v>
      </c>
    </row>
    <row r="10804" customFormat="false" ht="12.5" hidden="false" customHeight="false" outlineLevel="0" collapsed="false">
      <c r="A10804" s="1" t="s">
        <v>95</v>
      </c>
      <c r="B10804" s="1" t="n">
        <v>113</v>
      </c>
      <c r="C10804" s="1" t="n">
        <v>138079.09375</v>
      </c>
      <c r="D10804" s="1" t="n">
        <v>22043.416015625</v>
      </c>
      <c r="E10804" s="1" t="n">
        <v>69028.609375</v>
      </c>
      <c r="F10804" s="1" t="n">
        <v>378878.4375</v>
      </c>
      <c r="G10804" s="1" t="n">
        <v>1795.45446777344</v>
      </c>
    </row>
    <row r="10805" customFormat="false" ht="12.5" hidden="false" customHeight="false" outlineLevel="0" collapsed="false">
      <c r="A10805" s="1" t="s">
        <v>97</v>
      </c>
      <c r="B10805" s="1" t="n">
        <v>113</v>
      </c>
      <c r="C10805" s="1" t="n">
        <v>142023.171875</v>
      </c>
      <c r="D10805" s="1" t="n">
        <v>23155.064453125</v>
      </c>
      <c r="E10805" s="1" t="n">
        <v>69945.140625</v>
      </c>
      <c r="F10805" s="1" t="n">
        <v>394607.21875</v>
      </c>
      <c r="G10805" s="1" t="n">
        <v>1951.931640625</v>
      </c>
    </row>
    <row r="10806" customFormat="false" ht="12.5" hidden="false" customHeight="false" outlineLevel="0" collapsed="false">
      <c r="A10806" s="1" t="s">
        <v>98</v>
      </c>
      <c r="B10806" s="1" t="n">
        <v>113</v>
      </c>
      <c r="C10806" s="1" t="n">
        <v>127326.5390625</v>
      </c>
      <c r="D10806" s="1" t="n">
        <v>21306.912109375</v>
      </c>
      <c r="E10806" s="1" t="n">
        <v>63558.95703125</v>
      </c>
      <c r="F10806" s="1" t="n">
        <v>381209.3125</v>
      </c>
      <c r="G10806" s="1" t="n">
        <v>1277.96911621094</v>
      </c>
    </row>
    <row r="10807" customFormat="false" ht="12.5" hidden="false" customHeight="false" outlineLevel="0" collapsed="false">
      <c r="A10807" s="1" t="s">
        <v>157</v>
      </c>
      <c r="B10807" s="1" t="n">
        <v>113</v>
      </c>
      <c r="C10807" s="1" t="n">
        <v>8858.763671875</v>
      </c>
      <c r="D10807" s="1" t="n">
        <v>3667.3173828125</v>
      </c>
      <c r="E10807" s="1" t="n">
        <v>3527.70556640625</v>
      </c>
      <c r="F10807" s="1" t="n">
        <v>5595.87646484375</v>
      </c>
      <c r="G10807" s="1" t="n">
        <v>2127.34887695313</v>
      </c>
    </row>
    <row r="10808" customFormat="false" ht="12.5" hidden="false" customHeight="false" outlineLevel="0" collapsed="false">
      <c r="A10808" s="1" t="s">
        <v>158</v>
      </c>
      <c r="B10808" s="1" t="n">
        <v>113</v>
      </c>
      <c r="C10808" s="1" t="n">
        <v>4213.22021484375</v>
      </c>
      <c r="D10808" s="1" t="n">
        <v>357.575378417969</v>
      </c>
      <c r="E10808" s="1" t="n">
        <v>205.738464355469</v>
      </c>
      <c r="F10808" s="1" t="n">
        <v>755.302856445313</v>
      </c>
      <c r="G10808" s="1" t="n">
        <v>0</v>
      </c>
    </row>
    <row r="10809" customFormat="false" ht="12.5" hidden="false" customHeight="false" outlineLevel="0" collapsed="false">
      <c r="A10809" s="1" t="s">
        <v>159</v>
      </c>
      <c r="B10809" s="1" t="n">
        <v>113</v>
      </c>
      <c r="C10809" s="1" t="n">
        <v>63.6462020874023</v>
      </c>
      <c r="D10809" s="1" t="n">
        <v>567.147277832031</v>
      </c>
      <c r="E10809" s="1" t="n">
        <v>309.894653320313</v>
      </c>
      <c r="F10809" s="1" t="n">
        <v>638.284851074219</v>
      </c>
      <c r="G10809" s="1" t="n">
        <v>188.622543334961</v>
      </c>
    </row>
    <row r="10810" customFormat="false" ht="12.5" hidden="false" customHeight="false" outlineLevel="0" collapsed="false">
      <c r="A10810" s="1" t="s">
        <v>99</v>
      </c>
      <c r="B10810" s="1" t="n">
        <v>113</v>
      </c>
      <c r="C10810" s="1" t="n">
        <v>262307.96875</v>
      </c>
      <c r="D10810" s="1" t="n">
        <v>40182.27734375</v>
      </c>
      <c r="E10810" s="1" t="n">
        <v>90001.8125</v>
      </c>
      <c r="F10810" s="1" t="n">
        <v>551853.1875</v>
      </c>
      <c r="G10810" s="1" t="n">
        <v>3322.5224609375</v>
      </c>
    </row>
    <row r="10811" customFormat="false" ht="12.5" hidden="false" customHeight="false" outlineLevel="0" collapsed="false">
      <c r="A10811" s="1" t="s">
        <v>100</v>
      </c>
      <c r="B10811" s="1" t="n">
        <v>113</v>
      </c>
      <c r="C10811" s="1" t="n">
        <v>145276.125</v>
      </c>
      <c r="D10811" s="1" t="n">
        <v>23111.943359375</v>
      </c>
      <c r="E10811" s="1" t="n">
        <v>67933.0859375</v>
      </c>
      <c r="F10811" s="1" t="n">
        <v>397993.78125</v>
      </c>
      <c r="G10811" s="1" t="n">
        <v>1869.50390625</v>
      </c>
    </row>
    <row r="10812" customFormat="false" ht="12.5" hidden="false" customHeight="false" outlineLevel="0" collapsed="false">
      <c r="A10812" s="1" t="s">
        <v>101</v>
      </c>
      <c r="B10812" s="1" t="n">
        <v>113</v>
      </c>
      <c r="C10812" s="1" t="n">
        <v>167000.015625</v>
      </c>
      <c r="D10812" s="1" t="n">
        <v>26100.828125</v>
      </c>
      <c r="E10812" s="1" t="n">
        <v>70561.859375</v>
      </c>
      <c r="F10812" s="1" t="n">
        <v>385258.4375</v>
      </c>
      <c r="G10812" s="1" t="n">
        <v>2701.84838867188</v>
      </c>
    </row>
    <row r="10813" customFormat="false" ht="12.5" hidden="false" customHeight="false" outlineLevel="0" collapsed="false">
      <c r="A10813" s="1" t="s">
        <v>102</v>
      </c>
      <c r="B10813" s="1" t="n">
        <v>113</v>
      </c>
      <c r="C10813" s="1" t="n">
        <v>193278.34375</v>
      </c>
      <c r="D10813" s="1" t="n">
        <v>32165.091796875</v>
      </c>
      <c r="E10813" s="1" t="n">
        <v>88215.84375</v>
      </c>
      <c r="F10813" s="1" t="n">
        <v>472516.25</v>
      </c>
      <c r="G10813" s="1" t="n">
        <v>2422.70825195313</v>
      </c>
    </row>
    <row r="10814" customFormat="false" ht="12.5" hidden="false" customHeight="false" outlineLevel="0" collapsed="false">
      <c r="A10814" s="1" t="s">
        <v>103</v>
      </c>
      <c r="B10814" s="1" t="n">
        <v>113</v>
      </c>
      <c r="C10814" s="1" t="n">
        <v>144565.703125</v>
      </c>
      <c r="D10814" s="1" t="n">
        <v>24419.7265625</v>
      </c>
      <c r="E10814" s="1" t="n">
        <v>75548.21875</v>
      </c>
      <c r="F10814" s="1" t="n">
        <v>398313.375</v>
      </c>
      <c r="G10814" s="1" t="n">
        <v>2513.0517578125</v>
      </c>
    </row>
    <row r="10815" customFormat="false" ht="12.5" hidden="false" customHeight="false" outlineLevel="0" collapsed="false">
      <c r="A10815" s="1" t="s">
        <v>104</v>
      </c>
      <c r="B10815" s="1" t="n">
        <v>113</v>
      </c>
      <c r="C10815" s="1" t="n">
        <v>173990.09375</v>
      </c>
      <c r="D10815" s="1" t="n">
        <v>29132.2890625</v>
      </c>
      <c r="E10815" s="1" t="n">
        <v>85849.9765625</v>
      </c>
      <c r="F10815" s="1" t="n">
        <v>449989.46875</v>
      </c>
      <c r="G10815" s="1" t="n">
        <v>2292.4267578125</v>
      </c>
    </row>
    <row r="10816" customFormat="false" ht="12.5" hidden="false" customHeight="false" outlineLevel="0" collapsed="false">
      <c r="A10816" s="1" t="s">
        <v>105</v>
      </c>
      <c r="B10816" s="1" t="n">
        <v>113</v>
      </c>
      <c r="C10816" s="1" t="n">
        <v>175222.734375</v>
      </c>
      <c r="D10816" s="1" t="n">
        <v>28880.953125</v>
      </c>
      <c r="E10816" s="1" t="n">
        <v>87103.125</v>
      </c>
      <c r="F10816" s="1" t="n">
        <v>464817.09375</v>
      </c>
      <c r="G10816" s="1" t="n">
        <v>2600.34643554688</v>
      </c>
    </row>
    <row r="10817" customFormat="false" ht="12.5" hidden="false" customHeight="false" outlineLevel="0" collapsed="false">
      <c r="A10817" s="1" t="s">
        <v>106</v>
      </c>
      <c r="B10817" s="1" t="n">
        <v>113</v>
      </c>
      <c r="C10817" s="1" t="n">
        <v>162479.46875</v>
      </c>
      <c r="D10817" s="1" t="n">
        <v>26225.33984375</v>
      </c>
      <c r="E10817" s="1" t="n">
        <v>81108.8984375</v>
      </c>
      <c r="F10817" s="1" t="n">
        <v>450137.25</v>
      </c>
      <c r="G10817" s="1" t="n">
        <v>2210.74853515625</v>
      </c>
    </row>
    <row r="10818" customFormat="false" ht="12.5" hidden="false" customHeight="false" outlineLevel="0" collapsed="false">
      <c r="A10818" s="1" t="s">
        <v>107</v>
      </c>
      <c r="B10818" s="1" t="n">
        <v>113</v>
      </c>
      <c r="C10818" s="1" t="n">
        <v>127533.84375</v>
      </c>
      <c r="D10818" s="1" t="n">
        <v>22132.962890625</v>
      </c>
      <c r="E10818" s="1" t="n">
        <v>64220.3359375</v>
      </c>
      <c r="F10818" s="1" t="n">
        <v>379179.25</v>
      </c>
      <c r="G10818" s="1" t="n">
        <v>1763.4853515625</v>
      </c>
    </row>
    <row r="10819" customFormat="false" ht="12.5" hidden="false" customHeight="false" outlineLevel="0" collapsed="false">
      <c r="A10819" s="1" t="s">
        <v>160</v>
      </c>
      <c r="B10819" s="1" t="n">
        <v>113</v>
      </c>
      <c r="C10819" s="1" t="n">
        <v>13194.0048828125</v>
      </c>
      <c r="D10819" s="1" t="n">
        <v>2173.62548828125</v>
      </c>
      <c r="E10819" s="1" t="n">
        <v>1672.49499511719</v>
      </c>
      <c r="F10819" s="1" t="n">
        <v>1694.93969726563</v>
      </c>
      <c r="G10819" s="1" t="n">
        <v>834.342041015625</v>
      </c>
    </row>
    <row r="10820" customFormat="false" ht="12.5" hidden="false" customHeight="false" outlineLevel="0" collapsed="false">
      <c r="A10820" s="1" t="s">
        <v>161</v>
      </c>
      <c r="B10820" s="1" t="n">
        <v>113</v>
      </c>
      <c r="C10820" s="1" t="n">
        <v>1852.04357910156</v>
      </c>
      <c r="D10820" s="1" t="n">
        <v>727.582092285156</v>
      </c>
      <c r="E10820" s="1" t="n">
        <v>662.085754394531</v>
      </c>
      <c r="F10820" s="1" t="n">
        <v>1744.15209960938</v>
      </c>
      <c r="G10820" s="1" t="n">
        <v>1899.80590820313</v>
      </c>
    </row>
    <row r="10821" customFormat="false" ht="12.5" hidden="false" customHeight="false" outlineLevel="0" collapsed="false">
      <c r="A10821" s="1" t="s">
        <v>162</v>
      </c>
      <c r="B10821" s="1" t="n">
        <v>113</v>
      </c>
      <c r="C10821" s="1" t="n">
        <v>35427.80859375</v>
      </c>
      <c r="D10821" s="1" t="n">
        <v>6461.31005859375</v>
      </c>
      <c r="E10821" s="1" t="n">
        <v>4936.94091796875</v>
      </c>
      <c r="F10821" s="1" t="n">
        <v>5537.029296875</v>
      </c>
      <c r="G10821" s="1" t="n">
        <v>3035.74194335938</v>
      </c>
    </row>
    <row r="10822" customFormat="false" ht="12.5" hidden="false" customHeight="false" outlineLevel="0" collapsed="false">
      <c r="A10822" s="1" t="s">
        <v>108</v>
      </c>
      <c r="B10822" s="1" t="n">
        <v>113</v>
      </c>
      <c r="C10822" s="1" t="n">
        <v>273990.0625</v>
      </c>
      <c r="D10822" s="1" t="n">
        <v>42012.64453125</v>
      </c>
      <c r="E10822" s="1" t="n">
        <v>95921.1953125</v>
      </c>
      <c r="F10822" s="1" t="n">
        <v>589479.1875</v>
      </c>
      <c r="G10822" s="1" t="n">
        <v>3548.3798828125</v>
      </c>
    </row>
    <row r="10823" customFormat="false" ht="12.5" hidden="false" customHeight="false" outlineLevel="0" collapsed="false">
      <c r="A10823" s="1" t="s">
        <v>109</v>
      </c>
      <c r="B10823" s="1" t="n">
        <v>113</v>
      </c>
      <c r="C10823" s="1" t="n">
        <v>155082.4375</v>
      </c>
      <c r="D10823" s="1" t="n">
        <v>24323.58203125</v>
      </c>
      <c r="E10823" s="1" t="n">
        <v>71601.4453125</v>
      </c>
      <c r="F10823" s="1" t="n">
        <v>413170.25</v>
      </c>
      <c r="G10823" s="1" t="n">
        <v>1833.54113769531</v>
      </c>
    </row>
    <row r="10824" customFormat="false" ht="12.5" hidden="false" customHeight="false" outlineLevel="0" collapsed="false">
      <c r="A10824" s="1" t="s">
        <v>110</v>
      </c>
      <c r="B10824" s="1" t="n">
        <v>113</v>
      </c>
      <c r="C10824" s="1" t="n">
        <v>170888.484375</v>
      </c>
      <c r="D10824" s="1" t="n">
        <v>25519.74609375</v>
      </c>
      <c r="E10824" s="1" t="n">
        <v>73409.5390625</v>
      </c>
      <c r="F10824" s="1" t="n">
        <v>403146.40625</v>
      </c>
      <c r="G10824" s="1" t="n">
        <v>3041.41577148438</v>
      </c>
    </row>
    <row r="10825" customFormat="false" ht="12.5" hidden="false" customHeight="false" outlineLevel="0" collapsed="false">
      <c r="A10825" s="1" t="s">
        <v>111</v>
      </c>
      <c r="B10825" s="1" t="n">
        <v>113</v>
      </c>
      <c r="C10825" s="1" t="n">
        <v>232892.953125</v>
      </c>
      <c r="D10825" s="1" t="n">
        <v>35279.3984375</v>
      </c>
      <c r="E10825" s="1" t="n">
        <v>118041.3515625</v>
      </c>
      <c r="F10825" s="1" t="n">
        <v>651838.3125</v>
      </c>
      <c r="G10825" s="1" t="n">
        <v>3009.58618164063</v>
      </c>
    </row>
    <row r="10826" customFormat="false" ht="12.5" hidden="false" customHeight="false" outlineLevel="0" collapsed="false">
      <c r="A10826" s="1" t="s">
        <v>112</v>
      </c>
      <c r="B10826" s="1" t="n">
        <v>113</v>
      </c>
      <c r="C10826" s="1" t="n">
        <v>148473.609375</v>
      </c>
      <c r="D10826" s="1" t="n">
        <v>22926.32421875</v>
      </c>
      <c r="E10826" s="1" t="n">
        <v>87199.734375</v>
      </c>
      <c r="F10826" s="1" t="n">
        <v>475269.4375</v>
      </c>
      <c r="G10826" s="1" t="n">
        <v>2243.20141601563</v>
      </c>
    </row>
    <row r="10827" customFormat="false" ht="12.5" hidden="false" customHeight="false" outlineLevel="0" collapsed="false">
      <c r="A10827" s="1" t="s">
        <v>113</v>
      </c>
      <c r="B10827" s="1" t="n">
        <v>113</v>
      </c>
      <c r="C10827" s="1" t="n">
        <v>181693.5</v>
      </c>
      <c r="D10827" s="1" t="n">
        <v>27845.83203125</v>
      </c>
      <c r="E10827" s="1" t="n">
        <v>92359.2109375</v>
      </c>
      <c r="F10827" s="1" t="n">
        <v>491001.4375</v>
      </c>
      <c r="G10827" s="1" t="n">
        <v>2748.41186523438</v>
      </c>
    </row>
    <row r="10828" customFormat="false" ht="12.5" hidden="false" customHeight="false" outlineLevel="0" collapsed="false">
      <c r="A10828" s="1" t="s">
        <v>114</v>
      </c>
      <c r="B10828" s="1" t="n">
        <v>113</v>
      </c>
      <c r="C10828" s="1" t="n">
        <v>177458.078125</v>
      </c>
      <c r="D10828" s="1" t="n">
        <v>28762.94140625</v>
      </c>
      <c r="E10828" s="1" t="n">
        <v>88217.1484375</v>
      </c>
      <c r="F10828" s="1" t="n">
        <v>473832.96875</v>
      </c>
      <c r="G10828" s="1" t="n">
        <v>3826.4853515625</v>
      </c>
    </row>
    <row r="10829" customFormat="false" ht="12.5" hidden="false" customHeight="false" outlineLevel="0" collapsed="false">
      <c r="A10829" s="1" t="s">
        <v>115</v>
      </c>
      <c r="B10829" s="1" t="n">
        <v>113</v>
      </c>
      <c r="C10829" s="1" t="n">
        <v>186149.53125</v>
      </c>
      <c r="D10829" s="1" t="n">
        <v>30335.861328125</v>
      </c>
      <c r="E10829" s="1" t="n">
        <v>91162.0625</v>
      </c>
      <c r="F10829" s="1" t="n">
        <v>513679.3125</v>
      </c>
      <c r="G10829" s="1" t="n">
        <v>2389.93383789063</v>
      </c>
    </row>
    <row r="10830" customFormat="false" ht="12.5" hidden="false" customHeight="false" outlineLevel="0" collapsed="false">
      <c r="A10830" s="1" t="s">
        <v>116</v>
      </c>
      <c r="B10830" s="1" t="n">
        <v>113</v>
      </c>
      <c r="C10830" s="1" t="n">
        <v>146629.875</v>
      </c>
      <c r="D10830" s="1" t="n">
        <v>24379.1875</v>
      </c>
      <c r="E10830" s="1" t="n">
        <v>71968.8828125</v>
      </c>
      <c r="F10830" s="1" t="n">
        <v>433655.84375</v>
      </c>
      <c r="G10830" s="1" t="n">
        <v>1813.044921875</v>
      </c>
    </row>
    <row r="10831" customFormat="false" ht="12.5" hidden="false" customHeight="false" outlineLevel="0" collapsed="false">
      <c r="A10831" s="1" t="s">
        <v>163</v>
      </c>
      <c r="B10831" s="1" t="n">
        <v>113</v>
      </c>
      <c r="C10831" s="1" t="n">
        <v>10677.08984375</v>
      </c>
      <c r="D10831" s="1" t="n">
        <v>1771.41430664063</v>
      </c>
      <c r="E10831" s="1" t="n">
        <v>1148.35986328125</v>
      </c>
      <c r="F10831" s="1" t="n">
        <v>1843.25341796875</v>
      </c>
      <c r="G10831" s="1" t="n">
        <v>0</v>
      </c>
    </row>
    <row r="10832" customFormat="false" ht="12.5" hidden="false" customHeight="false" outlineLevel="0" collapsed="false">
      <c r="A10832" s="1" t="s">
        <v>164</v>
      </c>
      <c r="B10832" s="1" t="n">
        <v>113</v>
      </c>
      <c r="C10832" s="1" t="n">
        <v>0</v>
      </c>
      <c r="D10832" s="1" t="n">
        <v>0</v>
      </c>
      <c r="E10832" s="1" t="n">
        <v>0</v>
      </c>
      <c r="F10832" s="1" t="n">
        <v>0</v>
      </c>
      <c r="G10832" s="1" t="n">
        <v>108.293853759766</v>
      </c>
    </row>
    <row r="10833" customFormat="false" ht="12.5" hidden="false" customHeight="false" outlineLevel="0" collapsed="false">
      <c r="A10833" s="1" t="s">
        <v>165</v>
      </c>
      <c r="B10833" s="1" t="n">
        <v>113</v>
      </c>
      <c r="C10833" s="1" t="n">
        <v>10698.4775390625</v>
      </c>
      <c r="D10833" s="1" t="n">
        <v>3425.3232421875</v>
      </c>
      <c r="E10833" s="1" t="n">
        <v>4046.90234375</v>
      </c>
      <c r="F10833" s="1" t="n">
        <v>8396.8916015625</v>
      </c>
      <c r="G10833" s="1" t="n">
        <v>11402.486328125</v>
      </c>
    </row>
    <row r="10834" customFormat="false" ht="12.5" hidden="false" customHeight="false" outlineLevel="0" collapsed="false">
      <c r="A10834" s="1" t="s">
        <v>117</v>
      </c>
      <c r="B10834" s="1" t="n">
        <v>113</v>
      </c>
      <c r="C10834" s="1" t="n">
        <v>319511.875</v>
      </c>
      <c r="D10834" s="1" t="n">
        <v>49450.19921875</v>
      </c>
      <c r="E10834" s="1" t="n">
        <v>104431.2109375</v>
      </c>
      <c r="F10834" s="1" t="n">
        <v>655090.875</v>
      </c>
      <c r="G10834" s="1" t="n">
        <v>3808.26635742188</v>
      </c>
    </row>
    <row r="10835" customFormat="false" ht="12.5" hidden="false" customHeight="false" outlineLevel="0" collapsed="false">
      <c r="A10835" s="1" t="s">
        <v>118</v>
      </c>
      <c r="B10835" s="1" t="n">
        <v>113</v>
      </c>
      <c r="C10835" s="1" t="n">
        <v>192849.59375</v>
      </c>
      <c r="D10835" s="1" t="n">
        <v>29524.564453125</v>
      </c>
      <c r="E10835" s="1" t="n">
        <v>86023.6640625</v>
      </c>
      <c r="F10835" s="1" t="n">
        <v>523157.21875</v>
      </c>
      <c r="G10835" s="1" t="n">
        <v>1926.92602539063</v>
      </c>
    </row>
    <row r="10836" customFormat="false" ht="12.5" hidden="false" customHeight="false" outlineLevel="0" collapsed="false">
      <c r="A10836" s="1" t="s">
        <v>119</v>
      </c>
      <c r="B10836" s="1" t="n">
        <v>113</v>
      </c>
      <c r="C10836" s="1" t="n">
        <v>205821.375</v>
      </c>
      <c r="D10836" s="1" t="n">
        <v>30668.16015625</v>
      </c>
      <c r="E10836" s="1" t="n">
        <v>84937.6015625</v>
      </c>
      <c r="F10836" s="1" t="n">
        <v>483913.25</v>
      </c>
      <c r="G10836" s="1" t="n">
        <v>2884.36450195313</v>
      </c>
    </row>
    <row r="10837" customFormat="false" ht="12.5" hidden="false" customHeight="false" outlineLevel="0" collapsed="false">
      <c r="A10837" s="1" t="s">
        <v>120</v>
      </c>
      <c r="B10837" s="1" t="n">
        <v>113</v>
      </c>
      <c r="C10837" s="1" t="n">
        <v>239001.15625</v>
      </c>
      <c r="D10837" s="1" t="n">
        <v>36681.921875</v>
      </c>
      <c r="E10837" s="1" t="n">
        <v>111243.0234375</v>
      </c>
      <c r="F10837" s="1" t="n">
        <v>623979.5</v>
      </c>
      <c r="G10837" s="1" t="n">
        <v>3226.67407226563</v>
      </c>
    </row>
    <row r="10838" customFormat="false" ht="12.5" hidden="false" customHeight="false" outlineLevel="0" collapsed="false">
      <c r="A10838" s="1" t="s">
        <v>121</v>
      </c>
      <c r="B10838" s="1" t="n">
        <v>113</v>
      </c>
      <c r="C10838" s="1" t="n">
        <v>167583.84375</v>
      </c>
      <c r="D10838" s="1" t="n">
        <v>25843.662109375</v>
      </c>
      <c r="E10838" s="1" t="n">
        <v>90491.3671875</v>
      </c>
      <c r="F10838" s="1" t="n">
        <v>502832.59375</v>
      </c>
      <c r="G10838" s="1" t="n">
        <v>2804.4482421875</v>
      </c>
    </row>
    <row r="10839" customFormat="false" ht="12.5" hidden="false" customHeight="false" outlineLevel="0" collapsed="false">
      <c r="A10839" s="1" t="s">
        <v>122</v>
      </c>
      <c r="B10839" s="1" t="n">
        <v>113</v>
      </c>
      <c r="C10839" s="1" t="n">
        <v>183970.234375</v>
      </c>
      <c r="D10839" s="1" t="n">
        <v>27790.45703125</v>
      </c>
      <c r="E10839" s="1" t="n">
        <v>86503.6328125</v>
      </c>
      <c r="F10839" s="1" t="n">
        <v>474165.1875</v>
      </c>
      <c r="G10839" s="1" t="n">
        <v>4472.38427734375</v>
      </c>
    </row>
    <row r="10840" customFormat="false" ht="12.5" hidden="false" customHeight="false" outlineLevel="0" collapsed="false">
      <c r="A10840" s="1" t="s">
        <v>123</v>
      </c>
      <c r="B10840" s="1" t="n">
        <v>113</v>
      </c>
      <c r="C10840" s="1" t="n">
        <v>174980.3125</v>
      </c>
      <c r="D10840" s="1" t="n">
        <v>27619.52734375</v>
      </c>
      <c r="E10840" s="1" t="n">
        <v>85372.9921875</v>
      </c>
      <c r="F10840" s="1" t="n">
        <v>476154.15625</v>
      </c>
      <c r="G10840" s="1" t="n">
        <v>2537.18432617188</v>
      </c>
    </row>
    <row r="10841" customFormat="false" ht="12.5" hidden="false" customHeight="false" outlineLevel="0" collapsed="false">
      <c r="A10841" s="1" t="s">
        <v>124</v>
      </c>
      <c r="B10841" s="1" t="n">
        <v>113</v>
      </c>
      <c r="C10841" s="1" t="n">
        <v>196919.21875</v>
      </c>
      <c r="D10841" s="1" t="n">
        <v>31657.78125</v>
      </c>
      <c r="E10841" s="1" t="n">
        <v>90499.6015625</v>
      </c>
      <c r="F10841" s="1" t="n">
        <v>519180.1875</v>
      </c>
      <c r="G10841" s="1" t="n">
        <v>2661.00732421875</v>
      </c>
    </row>
    <row r="10842" customFormat="false" ht="12.5" hidden="false" customHeight="false" outlineLevel="0" collapsed="false">
      <c r="A10842" s="1" t="s">
        <v>125</v>
      </c>
      <c r="B10842" s="1" t="n">
        <v>113</v>
      </c>
      <c r="C10842" s="1" t="n">
        <v>139111.140625</v>
      </c>
      <c r="D10842" s="1" t="n">
        <v>22344.70703125</v>
      </c>
      <c r="E10842" s="1" t="n">
        <v>68185.765625</v>
      </c>
      <c r="F10842" s="1" t="n">
        <v>423138.40625</v>
      </c>
      <c r="G10842" s="1" t="n">
        <v>812.943969726563</v>
      </c>
    </row>
    <row r="10843" customFormat="false" ht="12.5" hidden="false" customHeight="false" outlineLevel="0" collapsed="false">
      <c r="A10843" s="1" t="s">
        <v>166</v>
      </c>
      <c r="B10843" s="1" t="n">
        <v>113</v>
      </c>
      <c r="C10843" s="1" t="n">
        <v>5081.8232421875</v>
      </c>
      <c r="D10843" s="1" t="n">
        <v>2098.69946289063</v>
      </c>
      <c r="E10843" s="1" t="n">
        <v>1955.79211425781</v>
      </c>
      <c r="F10843" s="1" t="n">
        <v>3280.36083984375</v>
      </c>
      <c r="G10843" s="1" t="n">
        <v>2150.38403320313</v>
      </c>
    </row>
    <row r="10844" customFormat="false" ht="12.5" hidden="false" customHeight="false" outlineLevel="0" collapsed="false">
      <c r="A10844" s="1" t="s">
        <v>167</v>
      </c>
      <c r="B10844" s="1" t="n">
        <v>113</v>
      </c>
      <c r="C10844" s="1" t="n">
        <v>59835.109375</v>
      </c>
      <c r="D10844" s="1" t="n">
        <v>12297.6328125</v>
      </c>
      <c r="E10844" s="1" t="n">
        <v>9888.640625</v>
      </c>
      <c r="F10844" s="1" t="n">
        <v>13636.240234375</v>
      </c>
      <c r="G10844" s="1" t="n">
        <v>8068.14501953125</v>
      </c>
    </row>
    <row r="10845" customFormat="false" ht="12.5" hidden="false" customHeight="false" outlineLevel="0" collapsed="false">
      <c r="A10845" s="1" t="s">
        <v>168</v>
      </c>
      <c r="B10845" s="1" t="n">
        <v>113</v>
      </c>
      <c r="C10845" s="1" t="n">
        <v>18432.90234375</v>
      </c>
      <c r="D10845" s="1" t="n">
        <v>3668.5791015625</v>
      </c>
      <c r="E10845" s="1" t="n">
        <v>2690.5</v>
      </c>
      <c r="F10845" s="1" t="n">
        <v>4981.01416015625</v>
      </c>
      <c r="G10845" s="1" t="n">
        <v>5844.25048828125</v>
      </c>
    </row>
    <row r="10846" customFormat="false" ht="12.5" hidden="false" customHeight="false" outlineLevel="0" collapsed="false">
      <c r="A10846" s="1" t="s">
        <v>126</v>
      </c>
      <c r="B10846" s="1" t="n">
        <v>113</v>
      </c>
      <c r="C10846" s="1" t="n">
        <v>282222.03125</v>
      </c>
      <c r="D10846" s="1" t="n">
        <v>43731.8203125</v>
      </c>
      <c r="E10846" s="1" t="n">
        <v>93701.359375</v>
      </c>
      <c r="F10846" s="1" t="n">
        <v>618718.875</v>
      </c>
      <c r="G10846" s="1" t="n">
        <v>3448.13745117188</v>
      </c>
    </row>
    <row r="10847" customFormat="false" ht="12.5" hidden="false" customHeight="false" outlineLevel="0" collapsed="false">
      <c r="A10847" s="1" t="s">
        <v>127</v>
      </c>
      <c r="B10847" s="1" t="n">
        <v>113</v>
      </c>
      <c r="C10847" s="1" t="n">
        <v>180474.09375</v>
      </c>
      <c r="D10847" s="1" t="n">
        <v>29223.92578125</v>
      </c>
      <c r="E10847" s="1" t="n">
        <v>78922.75</v>
      </c>
      <c r="F10847" s="1" t="n">
        <v>500592.34375</v>
      </c>
      <c r="G10847" s="1" t="n">
        <v>2597.2958984375</v>
      </c>
    </row>
    <row r="10848" customFormat="false" ht="12.5" hidden="false" customHeight="false" outlineLevel="0" collapsed="false">
      <c r="A10848" s="1" t="s">
        <v>128</v>
      </c>
      <c r="B10848" s="1" t="n">
        <v>113</v>
      </c>
      <c r="C10848" s="1" t="n">
        <v>171959.03125</v>
      </c>
      <c r="D10848" s="1" t="n">
        <v>27035.30859375</v>
      </c>
      <c r="E10848" s="1" t="n">
        <v>70998.4140625</v>
      </c>
      <c r="F10848" s="1" t="n">
        <v>425886.34375</v>
      </c>
      <c r="G10848" s="1" t="n">
        <v>2683.60034179688</v>
      </c>
    </row>
    <row r="10849" customFormat="false" ht="12.5" hidden="false" customHeight="false" outlineLevel="0" collapsed="false">
      <c r="A10849" s="1" t="s">
        <v>129</v>
      </c>
      <c r="B10849" s="1" t="n">
        <v>113</v>
      </c>
      <c r="C10849" s="1" t="n">
        <v>271895.5625</v>
      </c>
      <c r="D10849" s="1" t="n">
        <v>40751.69140625</v>
      </c>
      <c r="E10849" s="1" t="n">
        <v>103506.8125</v>
      </c>
      <c r="F10849" s="1" t="n">
        <v>582845.8125</v>
      </c>
      <c r="G10849" s="1" t="n">
        <v>3924.80639648438</v>
      </c>
    </row>
    <row r="10850" customFormat="false" ht="12.5" hidden="false" customHeight="false" outlineLevel="0" collapsed="false">
      <c r="A10850" s="1" t="s">
        <v>130</v>
      </c>
      <c r="B10850" s="1" t="n">
        <v>113</v>
      </c>
      <c r="C10850" s="1" t="n">
        <v>170392.84375</v>
      </c>
      <c r="D10850" s="1" t="n">
        <v>26225.47265625</v>
      </c>
      <c r="E10850" s="1" t="n">
        <v>79856.5625</v>
      </c>
      <c r="F10850" s="1" t="n">
        <v>459484.3125</v>
      </c>
      <c r="G10850" s="1" t="n">
        <v>2488.28637695313</v>
      </c>
    </row>
    <row r="10851" customFormat="false" ht="12.5" hidden="false" customHeight="false" outlineLevel="0" collapsed="false">
      <c r="A10851" s="1" t="s">
        <v>131</v>
      </c>
      <c r="B10851" s="1" t="n">
        <v>113</v>
      </c>
      <c r="C10851" s="1" t="n">
        <v>206911.90625</v>
      </c>
      <c r="D10851" s="1" t="n">
        <v>32191.50390625</v>
      </c>
      <c r="E10851" s="1" t="n">
        <v>91576.671875</v>
      </c>
      <c r="F10851" s="1" t="n">
        <v>526381.9375</v>
      </c>
      <c r="G10851" s="1" t="n">
        <v>2556.31323242188</v>
      </c>
    </row>
    <row r="10852" customFormat="false" ht="12.5" hidden="false" customHeight="false" outlineLevel="0" collapsed="false">
      <c r="A10852" s="1" t="s">
        <v>132</v>
      </c>
      <c r="B10852" s="1" t="n">
        <v>113</v>
      </c>
      <c r="C10852" s="1" t="n">
        <v>174969.34375</v>
      </c>
      <c r="D10852" s="1" t="n">
        <v>27616.5</v>
      </c>
      <c r="E10852" s="1" t="n">
        <v>79986.8671875</v>
      </c>
      <c r="F10852" s="1" t="n">
        <v>467944.3125</v>
      </c>
      <c r="G10852" s="1" t="n">
        <v>2720.84155273438</v>
      </c>
    </row>
    <row r="10853" customFormat="false" ht="12.5" hidden="false" customHeight="false" outlineLevel="0" collapsed="false">
      <c r="A10853" s="1" t="s">
        <v>133</v>
      </c>
      <c r="B10853" s="1" t="n">
        <v>113</v>
      </c>
      <c r="C10853" s="1" t="n">
        <v>187758.078125</v>
      </c>
      <c r="D10853" s="1" t="n">
        <v>28614.87109375</v>
      </c>
      <c r="E10853" s="1" t="n">
        <v>85337.3203125</v>
      </c>
      <c r="F10853" s="1" t="n">
        <v>522157.09375</v>
      </c>
      <c r="G10853" s="1" t="n">
        <v>3176.61840820313</v>
      </c>
    </row>
    <row r="10854" customFormat="false" ht="12.5" hidden="false" customHeight="false" outlineLevel="0" collapsed="false">
      <c r="A10854" s="1" t="s">
        <v>134</v>
      </c>
      <c r="B10854" s="1" t="n">
        <v>113</v>
      </c>
      <c r="C10854" s="1" t="n">
        <v>156937.4375</v>
      </c>
      <c r="D10854" s="1" t="n">
        <v>26187.23046875</v>
      </c>
      <c r="E10854" s="1" t="n">
        <v>69294.5625</v>
      </c>
      <c r="F10854" s="1" t="n">
        <v>443350.28125</v>
      </c>
      <c r="G10854" s="1" t="n">
        <v>2462.27099609375</v>
      </c>
    </row>
    <row r="10855" customFormat="false" ht="12.5" hidden="false" customHeight="false" outlineLevel="0" collapsed="false">
      <c r="A10855" s="1" t="s">
        <v>169</v>
      </c>
      <c r="B10855" s="1" t="n">
        <v>113</v>
      </c>
      <c r="C10855" s="1" t="n">
        <v>5522.1923828125</v>
      </c>
      <c r="D10855" s="1" t="n">
        <v>1075.70568847656</v>
      </c>
      <c r="E10855" s="1" t="n">
        <v>154.123001098633</v>
      </c>
      <c r="F10855" s="1" t="n">
        <v>1474.57861328125</v>
      </c>
      <c r="G10855" s="1" t="n">
        <v>528.846496582031</v>
      </c>
    </row>
    <row r="10856" customFormat="false" ht="12.5" hidden="false" customHeight="false" outlineLevel="0" collapsed="false">
      <c r="A10856" s="1" t="s">
        <v>170</v>
      </c>
      <c r="B10856" s="1" t="n">
        <v>113</v>
      </c>
      <c r="C10856" s="1" t="n">
        <v>12254.162109375</v>
      </c>
      <c r="D10856" s="1" t="n">
        <v>2433.08764648438</v>
      </c>
      <c r="E10856" s="1" t="n">
        <v>948.156311035156</v>
      </c>
      <c r="F10856" s="1" t="n">
        <v>3165.35791015625</v>
      </c>
      <c r="G10856" s="1" t="n">
        <v>2947.64282226563</v>
      </c>
    </row>
    <row r="10857" customFormat="false" ht="12.5" hidden="false" customHeight="false" outlineLevel="0" collapsed="false">
      <c r="A10857" s="1" t="s">
        <v>147</v>
      </c>
      <c r="B10857" s="1" t="n">
        <v>114</v>
      </c>
      <c r="C10857" s="1" t="n">
        <v>29570.337890625</v>
      </c>
      <c r="D10857" s="1" t="n">
        <v>3942.35473632813</v>
      </c>
      <c r="E10857" s="1" t="n">
        <v>2042.21740722656</v>
      </c>
      <c r="F10857" s="1" t="n">
        <v>2716.76171875</v>
      </c>
      <c r="G10857" s="1" t="n">
        <v>1019.93499755859</v>
      </c>
    </row>
    <row r="10858" customFormat="false" ht="12.5" hidden="false" customHeight="false" outlineLevel="0" collapsed="false">
      <c r="A10858" s="1" t="s">
        <v>44</v>
      </c>
      <c r="B10858" s="1" t="n">
        <v>114</v>
      </c>
      <c r="C10858" s="1" t="n">
        <v>214273.5</v>
      </c>
      <c r="D10858" s="1" t="n">
        <v>31756.42578125</v>
      </c>
      <c r="E10858" s="1" t="n">
        <v>69954.984375</v>
      </c>
      <c r="F10858" s="1" t="n">
        <v>525140.875</v>
      </c>
      <c r="G10858" s="1" t="n">
        <v>2774.2744140625</v>
      </c>
    </row>
    <row r="10859" customFormat="false" ht="12.5" hidden="false" customHeight="false" outlineLevel="0" collapsed="false">
      <c r="A10859" s="1" t="s">
        <v>52</v>
      </c>
      <c r="B10859" s="1" t="n">
        <v>114</v>
      </c>
      <c r="C10859" s="1" t="n">
        <v>114785.9609375</v>
      </c>
      <c r="D10859" s="1" t="n">
        <v>17787.19140625</v>
      </c>
      <c r="E10859" s="1" t="n">
        <v>51497.04296875</v>
      </c>
      <c r="F10859" s="1" t="n">
        <v>383338.09375</v>
      </c>
      <c r="G10859" s="1" t="n">
        <v>1648.83068847656</v>
      </c>
    </row>
    <row r="10860" customFormat="false" ht="12.5" hidden="false" customHeight="false" outlineLevel="0" collapsed="false">
      <c r="A10860" s="1" t="s">
        <v>53</v>
      </c>
      <c r="B10860" s="1" t="n">
        <v>114</v>
      </c>
      <c r="C10860" s="1" t="n">
        <v>131175.4375</v>
      </c>
      <c r="D10860" s="1" t="n">
        <v>19685.328125</v>
      </c>
      <c r="E10860" s="1" t="n">
        <v>58229.96875</v>
      </c>
      <c r="F10860" s="1" t="n">
        <v>402577.40625</v>
      </c>
      <c r="G10860" s="1" t="n">
        <v>1635.36572265625</v>
      </c>
    </row>
    <row r="10861" customFormat="false" ht="12.5" hidden="false" customHeight="false" outlineLevel="0" collapsed="false">
      <c r="A10861" s="1" t="s">
        <v>54</v>
      </c>
      <c r="B10861" s="1" t="n">
        <v>114</v>
      </c>
      <c r="C10861" s="1" t="n">
        <v>135920.25</v>
      </c>
      <c r="D10861" s="1" t="n">
        <v>21131.71484375</v>
      </c>
      <c r="E10861" s="1" t="n">
        <v>55911.7734375</v>
      </c>
      <c r="F10861" s="1" t="n">
        <v>360121.40625</v>
      </c>
      <c r="G10861" s="1" t="n">
        <v>1475.95666503906</v>
      </c>
    </row>
    <row r="10862" customFormat="false" ht="12.5" hidden="false" customHeight="false" outlineLevel="0" collapsed="false">
      <c r="A10862" s="1" t="s">
        <v>56</v>
      </c>
      <c r="B10862" s="1" t="n">
        <v>114</v>
      </c>
      <c r="C10862" s="1" t="n">
        <v>110717.8359375</v>
      </c>
      <c r="D10862" s="1" t="n">
        <v>16400.1484375</v>
      </c>
      <c r="E10862" s="1" t="n">
        <v>47569.58984375</v>
      </c>
      <c r="F10862" s="1" t="n">
        <v>306858</v>
      </c>
      <c r="G10862" s="1" t="n">
        <v>1289.19079589844</v>
      </c>
    </row>
    <row r="10863" customFormat="false" ht="12.5" hidden="false" customHeight="false" outlineLevel="0" collapsed="false">
      <c r="A10863" s="1" t="s">
        <v>57</v>
      </c>
      <c r="B10863" s="1" t="n">
        <v>114</v>
      </c>
      <c r="C10863" s="1" t="n">
        <v>134668.21875</v>
      </c>
      <c r="D10863" s="1" t="n">
        <v>19924.935546875</v>
      </c>
      <c r="E10863" s="1" t="n">
        <v>57529.61328125</v>
      </c>
      <c r="F10863" s="1" t="n">
        <v>364748.9375</v>
      </c>
      <c r="G10863" s="1" t="n">
        <v>1955.39428710938</v>
      </c>
    </row>
    <row r="10864" customFormat="false" ht="12.5" hidden="false" customHeight="false" outlineLevel="0" collapsed="false">
      <c r="A10864" s="1" t="s">
        <v>58</v>
      </c>
      <c r="B10864" s="1" t="n">
        <v>114</v>
      </c>
      <c r="C10864" s="1" t="n">
        <v>137754.578125</v>
      </c>
      <c r="D10864" s="1" t="n">
        <v>19647.671875</v>
      </c>
      <c r="E10864" s="1" t="n">
        <v>58994.19921875</v>
      </c>
      <c r="F10864" s="1" t="n">
        <v>377405.25</v>
      </c>
      <c r="G10864" s="1" t="n">
        <v>2189.32446289063</v>
      </c>
    </row>
    <row r="10865" customFormat="false" ht="12.5" hidden="false" customHeight="false" outlineLevel="0" collapsed="false">
      <c r="A10865" s="1" t="s">
        <v>61</v>
      </c>
      <c r="B10865" s="1" t="n">
        <v>114</v>
      </c>
      <c r="C10865" s="1" t="n">
        <v>137156.140625</v>
      </c>
      <c r="D10865" s="1" t="n">
        <v>19507.248046875</v>
      </c>
      <c r="E10865" s="1" t="n">
        <v>57611.41015625</v>
      </c>
      <c r="F10865" s="1" t="n">
        <v>384892.28125</v>
      </c>
      <c r="G10865" s="1" t="n">
        <v>2095.63159179688</v>
      </c>
    </row>
    <row r="10866" customFormat="false" ht="12.5" hidden="false" customHeight="false" outlineLevel="0" collapsed="false">
      <c r="A10866" s="1" t="s">
        <v>62</v>
      </c>
      <c r="B10866" s="1" t="n">
        <v>114</v>
      </c>
      <c r="C10866" s="1" t="n">
        <v>117940.6171875</v>
      </c>
      <c r="D10866" s="1" t="n">
        <v>18793.462890625</v>
      </c>
      <c r="E10866" s="1" t="n">
        <v>50285.6796875</v>
      </c>
      <c r="F10866" s="1" t="n">
        <v>346807.5625</v>
      </c>
      <c r="G10866" s="1" t="n">
        <v>1573.06579589844</v>
      </c>
    </row>
    <row r="10867" customFormat="false" ht="12.5" hidden="false" customHeight="false" outlineLevel="0" collapsed="false">
      <c r="A10867" s="1" t="s">
        <v>148</v>
      </c>
      <c r="B10867" s="1" t="n">
        <v>114</v>
      </c>
      <c r="C10867" s="1" t="n">
        <v>0</v>
      </c>
      <c r="D10867" s="1" t="n">
        <v>0</v>
      </c>
      <c r="E10867" s="1" t="n">
        <v>0</v>
      </c>
      <c r="F10867" s="1" t="n">
        <v>0</v>
      </c>
      <c r="G10867" s="1" t="n">
        <v>0</v>
      </c>
    </row>
    <row r="10868" customFormat="false" ht="12.5" hidden="false" customHeight="false" outlineLevel="0" collapsed="false">
      <c r="A10868" s="1" t="s">
        <v>149</v>
      </c>
      <c r="B10868" s="1" t="n">
        <v>114</v>
      </c>
      <c r="C10868" s="1" t="n">
        <v>0</v>
      </c>
      <c r="D10868" s="1" t="n">
        <v>0</v>
      </c>
      <c r="E10868" s="1" t="n">
        <v>0</v>
      </c>
      <c r="F10868" s="1" t="n">
        <v>475.537322998047</v>
      </c>
      <c r="G10868" s="1" t="n">
        <v>299.861450195313</v>
      </c>
    </row>
    <row r="10869" customFormat="false" ht="12.5" hidden="false" customHeight="false" outlineLevel="0" collapsed="false">
      <c r="A10869" s="1" t="s">
        <v>150</v>
      </c>
      <c r="B10869" s="1" t="n">
        <v>114</v>
      </c>
      <c r="C10869" s="1" t="n">
        <v>0</v>
      </c>
      <c r="D10869" s="1" t="n">
        <v>0</v>
      </c>
      <c r="E10869" s="1" t="n">
        <v>0</v>
      </c>
      <c r="F10869" s="1" t="n">
        <v>0</v>
      </c>
      <c r="G10869" s="1" t="n">
        <v>27.9751491546631</v>
      </c>
    </row>
    <row r="10870" customFormat="false" ht="12.5" hidden="false" customHeight="false" outlineLevel="0" collapsed="false">
      <c r="A10870" s="1" t="s">
        <v>63</v>
      </c>
      <c r="B10870" s="1" t="n">
        <v>114</v>
      </c>
      <c r="C10870" s="1" t="n">
        <v>219208.484375</v>
      </c>
      <c r="D10870" s="1" t="n">
        <v>41014.23828125</v>
      </c>
      <c r="E10870" s="1" t="n">
        <v>67612.1171875</v>
      </c>
      <c r="F10870" s="1" t="n">
        <v>459486.03125</v>
      </c>
      <c r="G10870" s="1" t="n">
        <v>3030.62622070313</v>
      </c>
    </row>
    <row r="10871" customFormat="false" ht="12.5" hidden="false" customHeight="false" outlineLevel="0" collapsed="false">
      <c r="A10871" s="1" t="s">
        <v>65</v>
      </c>
      <c r="B10871" s="1" t="n">
        <v>114</v>
      </c>
      <c r="C10871" s="1" t="n">
        <v>109871.1953125</v>
      </c>
      <c r="D10871" s="1" t="n">
        <v>16407.64453125</v>
      </c>
      <c r="E10871" s="1" t="n">
        <v>47684.0859375</v>
      </c>
      <c r="F10871" s="1" t="n">
        <v>324050.71875</v>
      </c>
      <c r="G10871" s="1" t="n">
        <v>1313.27514648438</v>
      </c>
    </row>
    <row r="10872" customFormat="false" ht="12.5" hidden="false" customHeight="false" outlineLevel="0" collapsed="false">
      <c r="A10872" s="1" t="s">
        <v>66</v>
      </c>
      <c r="B10872" s="1" t="n">
        <v>114</v>
      </c>
      <c r="C10872" s="1" t="n">
        <v>117106.28125</v>
      </c>
      <c r="D10872" s="1" t="n">
        <v>17216.47265625</v>
      </c>
      <c r="E10872" s="1" t="n">
        <v>49058.74609375</v>
      </c>
      <c r="F10872" s="1" t="n">
        <v>315666.5</v>
      </c>
      <c r="G10872" s="1" t="n">
        <v>7398.220703125</v>
      </c>
    </row>
    <row r="10873" customFormat="false" ht="12.5" hidden="false" customHeight="false" outlineLevel="0" collapsed="false">
      <c r="A10873" s="1" t="s">
        <v>67</v>
      </c>
      <c r="B10873" s="1" t="n">
        <v>114</v>
      </c>
      <c r="C10873" s="1" t="n">
        <v>144181.375</v>
      </c>
      <c r="D10873" s="1" t="n">
        <v>21468.607421875</v>
      </c>
      <c r="E10873" s="1" t="n">
        <v>61647.2890625</v>
      </c>
      <c r="F10873" s="1" t="n">
        <v>373697.65625</v>
      </c>
      <c r="G10873" s="1" t="n">
        <v>2368.60205078125</v>
      </c>
    </row>
    <row r="10874" customFormat="false" ht="12.5" hidden="false" customHeight="false" outlineLevel="0" collapsed="false">
      <c r="A10874" s="1" t="s">
        <v>69</v>
      </c>
      <c r="B10874" s="1" t="n">
        <v>114</v>
      </c>
      <c r="C10874" s="1" t="n">
        <v>114813.40625</v>
      </c>
      <c r="D10874" s="1" t="n">
        <v>17779.064453125</v>
      </c>
      <c r="E10874" s="1" t="n">
        <v>52986.27734375</v>
      </c>
      <c r="F10874" s="1" t="n">
        <v>318488.3125</v>
      </c>
      <c r="G10874" s="1" t="n">
        <v>1818.48193359375</v>
      </c>
    </row>
    <row r="10875" customFormat="false" ht="12.5" hidden="false" customHeight="false" outlineLevel="0" collapsed="false">
      <c r="A10875" s="1" t="s">
        <v>70</v>
      </c>
      <c r="B10875" s="1" t="n">
        <v>114</v>
      </c>
      <c r="C10875" s="1" t="n">
        <v>135355.734375</v>
      </c>
      <c r="D10875" s="1" t="n">
        <v>20323.14453125</v>
      </c>
      <c r="E10875" s="1" t="n">
        <v>60358.7734375</v>
      </c>
      <c r="F10875" s="1" t="n">
        <v>361969.4375</v>
      </c>
      <c r="G10875" s="1" t="n">
        <v>2110.359375</v>
      </c>
    </row>
    <row r="10876" customFormat="false" ht="12.5" hidden="false" customHeight="false" outlineLevel="0" collapsed="false">
      <c r="A10876" s="1" t="s">
        <v>71</v>
      </c>
      <c r="B10876" s="1" t="n">
        <v>114</v>
      </c>
      <c r="C10876" s="1" t="n">
        <v>135569.9375</v>
      </c>
      <c r="D10876" s="1" t="n">
        <v>19907.3984375</v>
      </c>
      <c r="E10876" s="1" t="n">
        <v>57821.94921875</v>
      </c>
      <c r="F10876" s="1" t="n">
        <v>343423.96875</v>
      </c>
      <c r="G10876" s="1" t="n">
        <v>2032.56640625</v>
      </c>
    </row>
    <row r="10877" customFormat="false" ht="12.5" hidden="false" customHeight="false" outlineLevel="0" collapsed="false">
      <c r="A10877" s="1" t="s">
        <v>73</v>
      </c>
      <c r="B10877" s="1" t="n">
        <v>114</v>
      </c>
      <c r="C10877" s="1" t="n">
        <v>130482.7421875</v>
      </c>
      <c r="D10877" s="1" t="n">
        <v>19368.728515625</v>
      </c>
      <c r="E10877" s="1" t="n">
        <v>58862.65234375</v>
      </c>
      <c r="F10877" s="1" t="n">
        <v>362881.5625</v>
      </c>
      <c r="G10877" s="1" t="n">
        <v>1526.09423828125</v>
      </c>
    </row>
    <row r="10878" customFormat="false" ht="12.5" hidden="false" customHeight="false" outlineLevel="0" collapsed="false">
      <c r="A10878" s="1" t="s">
        <v>74</v>
      </c>
      <c r="B10878" s="1" t="n">
        <v>114</v>
      </c>
      <c r="C10878" s="1" t="n">
        <v>105252.1015625</v>
      </c>
      <c r="D10878" s="1" t="n">
        <v>17152.9140625</v>
      </c>
      <c r="E10878" s="1" t="n">
        <v>48272.6875</v>
      </c>
      <c r="F10878" s="1" t="n">
        <v>310555.15625</v>
      </c>
      <c r="G10878" s="1" t="n">
        <v>1504.94738769531</v>
      </c>
    </row>
    <row r="10879" customFormat="false" ht="12.5" hidden="false" customHeight="false" outlineLevel="0" collapsed="false">
      <c r="A10879" s="1" t="s">
        <v>151</v>
      </c>
      <c r="B10879" s="1" t="n">
        <v>114</v>
      </c>
      <c r="C10879" s="1" t="n">
        <v>0</v>
      </c>
      <c r="D10879" s="1" t="n">
        <v>0</v>
      </c>
      <c r="E10879" s="1" t="n">
        <v>0</v>
      </c>
      <c r="F10879" s="1" t="n">
        <v>0</v>
      </c>
      <c r="G10879" s="1" t="n">
        <v>0</v>
      </c>
    </row>
    <row r="10880" customFormat="false" ht="12.5" hidden="false" customHeight="false" outlineLevel="0" collapsed="false">
      <c r="A10880" s="1" t="s">
        <v>152</v>
      </c>
      <c r="B10880" s="1" t="n">
        <v>114</v>
      </c>
      <c r="C10880" s="1" t="n">
        <v>0</v>
      </c>
      <c r="D10880" s="1" t="n">
        <v>0</v>
      </c>
      <c r="E10880" s="1" t="n">
        <v>0</v>
      </c>
      <c r="F10880" s="1" t="n">
        <v>0</v>
      </c>
      <c r="G10880" s="1" t="n">
        <v>0</v>
      </c>
    </row>
    <row r="10881" customFormat="false" ht="12.5" hidden="false" customHeight="false" outlineLevel="0" collapsed="false">
      <c r="A10881" s="1" t="s">
        <v>153</v>
      </c>
      <c r="B10881" s="1" t="n">
        <v>114</v>
      </c>
      <c r="C10881" s="1" t="n">
        <v>0</v>
      </c>
      <c r="D10881" s="1" t="n">
        <v>295.531311035156</v>
      </c>
      <c r="E10881" s="1" t="n">
        <v>248.478118896484</v>
      </c>
      <c r="F10881" s="1" t="n">
        <v>373.787811279297</v>
      </c>
      <c r="G10881" s="1" t="n">
        <v>199.140121459961</v>
      </c>
    </row>
    <row r="10882" customFormat="false" ht="12.5" hidden="false" customHeight="false" outlineLevel="0" collapsed="false">
      <c r="A10882" s="1" t="s">
        <v>75</v>
      </c>
      <c r="B10882" s="1" t="n">
        <v>114</v>
      </c>
      <c r="C10882" s="1" t="n">
        <v>218234.046875</v>
      </c>
      <c r="D10882" s="1" t="n">
        <v>32375.283203125</v>
      </c>
      <c r="E10882" s="1" t="n">
        <v>75739.7890625</v>
      </c>
      <c r="F10882" s="1" t="n">
        <v>498355</v>
      </c>
      <c r="G10882" s="1" t="n">
        <v>3149.28784179688</v>
      </c>
    </row>
    <row r="10883" customFormat="false" ht="12.5" hidden="false" customHeight="false" outlineLevel="0" collapsed="false">
      <c r="A10883" s="1" t="s">
        <v>77</v>
      </c>
      <c r="B10883" s="1" t="n">
        <v>114</v>
      </c>
      <c r="C10883" s="1" t="n">
        <v>118814.9765625</v>
      </c>
      <c r="D10883" s="1" t="n">
        <v>17956.767578125</v>
      </c>
      <c r="E10883" s="1" t="n">
        <v>53537.4765625</v>
      </c>
      <c r="F10883" s="1" t="n">
        <v>342001.15625</v>
      </c>
      <c r="G10883" s="1" t="n">
        <v>1890.6884765625</v>
      </c>
    </row>
    <row r="10884" customFormat="false" ht="12.5" hidden="false" customHeight="false" outlineLevel="0" collapsed="false">
      <c r="A10884" s="1" t="s">
        <v>78</v>
      </c>
      <c r="B10884" s="1" t="n">
        <v>114</v>
      </c>
      <c r="C10884" s="1" t="n">
        <v>117582.625</v>
      </c>
      <c r="D10884" s="1" t="n">
        <v>17465.423828125</v>
      </c>
      <c r="E10884" s="1" t="n">
        <v>51317.1015625</v>
      </c>
      <c r="F10884" s="1" t="n">
        <v>313957.1875</v>
      </c>
      <c r="G10884" s="1" t="n">
        <v>1938.85473632813</v>
      </c>
    </row>
    <row r="10885" customFormat="false" ht="12.5" hidden="false" customHeight="false" outlineLevel="0" collapsed="false">
      <c r="A10885" s="1" t="s">
        <v>79</v>
      </c>
      <c r="B10885" s="1" t="n">
        <v>114</v>
      </c>
      <c r="C10885" s="1" t="n">
        <v>157090.4375</v>
      </c>
      <c r="D10885" s="1" t="n">
        <v>24084.001953125</v>
      </c>
      <c r="E10885" s="1" t="n">
        <v>68664.75</v>
      </c>
      <c r="F10885" s="1" t="n">
        <v>396123.34375</v>
      </c>
      <c r="G10885" s="1" t="n">
        <v>2188.43872070313</v>
      </c>
    </row>
    <row r="10886" customFormat="false" ht="12.5" hidden="false" customHeight="false" outlineLevel="0" collapsed="false">
      <c r="A10886" s="1" t="s">
        <v>81</v>
      </c>
      <c r="B10886" s="1" t="n">
        <v>114</v>
      </c>
      <c r="C10886" s="1" t="n">
        <v>115730.7421875</v>
      </c>
      <c r="D10886" s="1" t="n">
        <v>17948.609375</v>
      </c>
      <c r="E10886" s="1" t="n">
        <v>58371.11328125</v>
      </c>
      <c r="F10886" s="1" t="n">
        <v>336516.375</v>
      </c>
      <c r="G10886" s="1" t="n">
        <v>1958.39990234375</v>
      </c>
    </row>
    <row r="10887" customFormat="false" ht="12.5" hidden="false" customHeight="false" outlineLevel="0" collapsed="false">
      <c r="A10887" s="1" t="s">
        <v>82</v>
      </c>
      <c r="B10887" s="1" t="n">
        <v>114</v>
      </c>
      <c r="C10887" s="1" t="n">
        <v>145264.78125</v>
      </c>
      <c r="D10887" s="1" t="n">
        <v>21759.537109375</v>
      </c>
      <c r="E10887" s="1" t="n">
        <v>67452.484375</v>
      </c>
      <c r="F10887" s="1" t="n">
        <v>384297.84375</v>
      </c>
      <c r="G10887" s="1" t="n">
        <v>2305.87744140625</v>
      </c>
    </row>
    <row r="10888" customFormat="false" ht="12.5" hidden="false" customHeight="false" outlineLevel="0" collapsed="false">
      <c r="A10888" s="1" t="s">
        <v>83</v>
      </c>
      <c r="B10888" s="1" t="n">
        <v>114</v>
      </c>
      <c r="C10888" s="1" t="n">
        <v>129852.84375</v>
      </c>
      <c r="D10888" s="1" t="n">
        <v>19908.951171875</v>
      </c>
      <c r="E10888" s="1" t="n">
        <v>60893.0078125</v>
      </c>
      <c r="F10888" s="1" t="n">
        <v>350166.8125</v>
      </c>
      <c r="G10888" s="1" t="n">
        <v>1832.57006835938</v>
      </c>
    </row>
    <row r="10889" customFormat="false" ht="12.5" hidden="false" customHeight="false" outlineLevel="0" collapsed="false">
      <c r="A10889" s="1" t="s">
        <v>85</v>
      </c>
      <c r="B10889" s="1" t="n">
        <v>114</v>
      </c>
      <c r="C10889" s="1" t="n">
        <v>136244.390625</v>
      </c>
      <c r="D10889" s="1" t="n">
        <v>21514.08984375</v>
      </c>
      <c r="E10889" s="1" t="n">
        <v>62975.8125</v>
      </c>
      <c r="F10889" s="1" t="n">
        <v>372143.875</v>
      </c>
      <c r="G10889" s="1" t="n">
        <v>1486.11352539063</v>
      </c>
    </row>
    <row r="10890" customFormat="false" ht="12.5" hidden="false" customHeight="false" outlineLevel="0" collapsed="false">
      <c r="A10890" s="1" t="s">
        <v>86</v>
      </c>
      <c r="B10890" s="1" t="n">
        <v>114</v>
      </c>
      <c r="C10890" s="1" t="n">
        <v>109993.390625</v>
      </c>
      <c r="D10890" s="1" t="n">
        <v>18023.19140625</v>
      </c>
      <c r="E10890" s="1" t="n">
        <v>52133.71875</v>
      </c>
      <c r="F10890" s="1" t="n">
        <v>324670.5625</v>
      </c>
      <c r="G10890" s="1" t="n">
        <v>1506.63037109375</v>
      </c>
    </row>
    <row r="10891" customFormat="false" ht="12.5" hidden="false" customHeight="false" outlineLevel="0" collapsed="false">
      <c r="A10891" s="1" t="s">
        <v>154</v>
      </c>
      <c r="B10891" s="1" t="n">
        <v>114</v>
      </c>
      <c r="C10891" s="1" t="n">
        <v>0</v>
      </c>
      <c r="D10891" s="1" t="n">
        <v>24.0888004302979</v>
      </c>
      <c r="E10891" s="1" t="n">
        <v>106.696418762207</v>
      </c>
      <c r="F10891" s="1" t="n">
        <v>306.067962646484</v>
      </c>
      <c r="G10891" s="1" t="n">
        <v>124.591278076172</v>
      </c>
    </row>
    <row r="10892" customFormat="false" ht="12.5" hidden="false" customHeight="false" outlineLevel="0" collapsed="false">
      <c r="A10892" s="1" t="s">
        <v>155</v>
      </c>
      <c r="B10892" s="1" t="n">
        <v>114</v>
      </c>
      <c r="C10892" s="1" t="n">
        <v>0</v>
      </c>
      <c r="D10892" s="1" t="n">
        <v>0</v>
      </c>
      <c r="E10892" s="1" t="n">
        <v>0</v>
      </c>
      <c r="F10892" s="1" t="n">
        <v>35.2153587341309</v>
      </c>
      <c r="G10892" s="1" t="n">
        <v>17.574239730835</v>
      </c>
    </row>
    <row r="10893" customFormat="false" ht="12.5" hidden="false" customHeight="false" outlineLevel="0" collapsed="false">
      <c r="A10893" s="1" t="s">
        <v>156</v>
      </c>
      <c r="B10893" s="1" t="n">
        <v>114</v>
      </c>
      <c r="C10893" s="1" t="n">
        <v>22204.37109375</v>
      </c>
      <c r="D10893" s="1" t="n">
        <v>5177.654296875</v>
      </c>
      <c r="E10893" s="1" t="n">
        <v>4070.58520507813</v>
      </c>
      <c r="F10893" s="1" t="n">
        <v>5482.12548828125</v>
      </c>
      <c r="G10893" s="1" t="n">
        <v>3901.84155273438</v>
      </c>
    </row>
    <row r="10894" customFormat="false" ht="12.5" hidden="false" customHeight="false" outlineLevel="0" collapsed="false">
      <c r="A10894" s="1" t="s">
        <v>87</v>
      </c>
      <c r="B10894" s="1" t="n">
        <v>114</v>
      </c>
      <c r="C10894" s="1" t="n">
        <v>234397.21875</v>
      </c>
      <c r="D10894" s="1" t="n">
        <v>33674.38671875</v>
      </c>
      <c r="E10894" s="1" t="n">
        <v>77806.234375</v>
      </c>
      <c r="F10894" s="1" t="n">
        <v>495171.96875</v>
      </c>
      <c r="G10894" s="1" t="n">
        <v>2669.02587890625</v>
      </c>
    </row>
    <row r="10895" customFormat="false" ht="12.5" hidden="false" customHeight="false" outlineLevel="0" collapsed="false">
      <c r="A10895" s="1" t="s">
        <v>89</v>
      </c>
      <c r="B10895" s="1" t="n">
        <v>114</v>
      </c>
      <c r="C10895" s="1" t="n">
        <v>131192.265625</v>
      </c>
      <c r="D10895" s="1" t="n">
        <v>20543.802734375</v>
      </c>
      <c r="E10895" s="1" t="n">
        <v>59433.35546875</v>
      </c>
      <c r="F10895" s="1" t="n">
        <v>363699.53125</v>
      </c>
      <c r="G10895" s="1" t="n">
        <v>2160.9150390625</v>
      </c>
    </row>
    <row r="10896" customFormat="false" ht="12.5" hidden="false" customHeight="false" outlineLevel="0" collapsed="false">
      <c r="A10896" s="1" t="s">
        <v>90</v>
      </c>
      <c r="B10896" s="1" t="n">
        <v>114</v>
      </c>
      <c r="C10896" s="1" t="n">
        <v>134778.46875</v>
      </c>
      <c r="D10896" s="1" t="n">
        <v>20745.44140625</v>
      </c>
      <c r="E10896" s="1" t="n">
        <v>58545.91015625</v>
      </c>
      <c r="F10896" s="1" t="n">
        <v>338774.4375</v>
      </c>
      <c r="G10896" s="1" t="n">
        <v>2247.35791015625</v>
      </c>
    </row>
    <row r="10897" customFormat="false" ht="12.5" hidden="false" customHeight="false" outlineLevel="0" collapsed="false">
      <c r="A10897" s="1" t="s">
        <v>91</v>
      </c>
      <c r="B10897" s="1" t="n">
        <v>114</v>
      </c>
      <c r="C10897" s="1" t="n">
        <v>191437.21875</v>
      </c>
      <c r="D10897" s="1" t="n">
        <v>28945.71484375</v>
      </c>
      <c r="E10897" s="1" t="n">
        <v>90217.0234375</v>
      </c>
      <c r="F10897" s="1" t="n">
        <v>494348.03125</v>
      </c>
      <c r="G10897" s="1" t="n">
        <v>3051.89233398438</v>
      </c>
    </row>
    <row r="10898" customFormat="false" ht="12.5" hidden="false" customHeight="false" outlineLevel="0" collapsed="false">
      <c r="A10898" s="1" t="s">
        <v>93</v>
      </c>
      <c r="B10898" s="1" t="n">
        <v>114</v>
      </c>
      <c r="C10898" s="1" t="n">
        <v>125490.453125</v>
      </c>
      <c r="D10898" s="1" t="n">
        <v>19744.427734375</v>
      </c>
      <c r="E10898" s="1" t="n">
        <v>69419.1953125</v>
      </c>
      <c r="F10898" s="1" t="n">
        <v>378795.125</v>
      </c>
      <c r="G10898" s="1" t="n">
        <v>1996.88171386719</v>
      </c>
    </row>
    <row r="10899" customFormat="false" ht="12.5" hidden="false" customHeight="false" outlineLevel="0" collapsed="false">
      <c r="A10899" s="1" t="s">
        <v>94</v>
      </c>
      <c r="B10899" s="1" t="n">
        <v>114</v>
      </c>
      <c r="C10899" s="1" t="n">
        <v>163312.140625</v>
      </c>
      <c r="D10899" s="1" t="n">
        <v>24143.9765625</v>
      </c>
      <c r="E10899" s="1" t="n">
        <v>79884.40625</v>
      </c>
      <c r="F10899" s="1" t="n">
        <v>423363.65625</v>
      </c>
      <c r="G10899" s="1" t="n">
        <v>2733.00903320313</v>
      </c>
    </row>
    <row r="10900" customFormat="false" ht="12.5" hidden="false" customHeight="false" outlineLevel="0" collapsed="false">
      <c r="A10900" s="1" t="s">
        <v>95</v>
      </c>
      <c r="B10900" s="1" t="n">
        <v>114</v>
      </c>
      <c r="C10900" s="1" t="n">
        <v>137312.453125</v>
      </c>
      <c r="D10900" s="1" t="n">
        <v>21785.84375</v>
      </c>
      <c r="E10900" s="1" t="n">
        <v>69219.6484375</v>
      </c>
      <c r="F10900" s="1" t="n">
        <v>378562.46875</v>
      </c>
      <c r="G10900" s="1" t="n">
        <v>1832.25</v>
      </c>
    </row>
    <row r="10901" customFormat="false" ht="12.5" hidden="false" customHeight="false" outlineLevel="0" collapsed="false">
      <c r="A10901" s="1" t="s">
        <v>97</v>
      </c>
      <c r="B10901" s="1" t="n">
        <v>114</v>
      </c>
      <c r="C10901" s="1" t="n">
        <v>140504.171875</v>
      </c>
      <c r="D10901" s="1" t="n">
        <v>22814.73046875</v>
      </c>
      <c r="E10901" s="1" t="n">
        <v>69760.75</v>
      </c>
      <c r="F10901" s="1" t="n">
        <v>393803.65625</v>
      </c>
      <c r="G10901" s="1" t="n">
        <v>2040.46411132813</v>
      </c>
    </row>
    <row r="10902" customFormat="false" ht="12.5" hidden="false" customHeight="false" outlineLevel="0" collapsed="false">
      <c r="A10902" s="1" t="s">
        <v>98</v>
      </c>
      <c r="B10902" s="1" t="n">
        <v>114</v>
      </c>
      <c r="C10902" s="1" t="n">
        <v>126830.015625</v>
      </c>
      <c r="D10902" s="1" t="n">
        <v>21207.189453125</v>
      </c>
      <c r="E10902" s="1" t="n">
        <v>63490.8046875</v>
      </c>
      <c r="F10902" s="1" t="n">
        <v>380650</v>
      </c>
      <c r="G10902" s="1" t="n">
        <v>1353.76586914063</v>
      </c>
    </row>
    <row r="10903" customFormat="false" ht="12.5" hidden="false" customHeight="false" outlineLevel="0" collapsed="false">
      <c r="A10903" s="1" t="s">
        <v>157</v>
      </c>
      <c r="B10903" s="1" t="n">
        <v>114</v>
      </c>
      <c r="C10903" s="1" t="n">
        <v>8413.98828125</v>
      </c>
      <c r="D10903" s="1" t="n">
        <v>3617.25512695313</v>
      </c>
      <c r="E10903" s="1" t="n">
        <v>3504.51611328125</v>
      </c>
      <c r="F10903" s="1" t="n">
        <v>5439.1611328125</v>
      </c>
      <c r="G10903" s="1" t="n">
        <v>2276.61938476563</v>
      </c>
    </row>
    <row r="10904" customFormat="false" ht="12.5" hidden="false" customHeight="false" outlineLevel="0" collapsed="false">
      <c r="A10904" s="1" t="s">
        <v>158</v>
      </c>
      <c r="B10904" s="1" t="n">
        <v>114</v>
      </c>
      <c r="C10904" s="1" t="n">
        <v>3863.5751953125</v>
      </c>
      <c r="D10904" s="1" t="n">
        <v>445.626983642578</v>
      </c>
      <c r="E10904" s="1" t="n">
        <v>229.048736572266</v>
      </c>
      <c r="F10904" s="1" t="n">
        <v>547.96484375</v>
      </c>
      <c r="G10904" s="1" t="n">
        <v>0</v>
      </c>
    </row>
    <row r="10905" customFormat="false" ht="12.5" hidden="false" customHeight="false" outlineLevel="0" collapsed="false">
      <c r="A10905" s="1" t="s">
        <v>159</v>
      </c>
      <c r="B10905" s="1" t="n">
        <v>114</v>
      </c>
      <c r="C10905" s="1" t="n">
        <v>806.185241699219</v>
      </c>
      <c r="D10905" s="1" t="n">
        <v>461.917541503906</v>
      </c>
      <c r="E10905" s="1" t="n">
        <v>150.292251586914</v>
      </c>
      <c r="F10905" s="1" t="n">
        <v>582.126708984375</v>
      </c>
      <c r="G10905" s="1" t="n">
        <v>232.361099243164</v>
      </c>
    </row>
    <row r="10906" customFormat="false" ht="12.5" hidden="false" customHeight="false" outlineLevel="0" collapsed="false">
      <c r="A10906" s="1" t="s">
        <v>99</v>
      </c>
      <c r="B10906" s="1" t="n">
        <v>114</v>
      </c>
      <c r="C10906" s="1" t="n">
        <v>260472.484375</v>
      </c>
      <c r="D10906" s="1" t="n">
        <v>39671.83203125</v>
      </c>
      <c r="E10906" s="1" t="n">
        <v>89920.3359375</v>
      </c>
      <c r="F10906" s="1" t="n">
        <v>550907.375</v>
      </c>
      <c r="G10906" s="1" t="n">
        <v>3181.33227539063</v>
      </c>
    </row>
    <row r="10907" customFormat="false" ht="12.5" hidden="false" customHeight="false" outlineLevel="0" collapsed="false">
      <c r="A10907" s="1" t="s">
        <v>100</v>
      </c>
      <c r="B10907" s="1" t="n">
        <v>114</v>
      </c>
      <c r="C10907" s="1" t="n">
        <v>142401.203125</v>
      </c>
      <c r="D10907" s="1" t="n">
        <v>22359.86328125</v>
      </c>
      <c r="E10907" s="1" t="n">
        <v>67949.1328125</v>
      </c>
      <c r="F10907" s="1" t="n">
        <v>397569.40625</v>
      </c>
      <c r="G10907" s="1" t="n">
        <v>1850.99401855469</v>
      </c>
    </row>
    <row r="10908" customFormat="false" ht="12.5" hidden="false" customHeight="false" outlineLevel="0" collapsed="false">
      <c r="A10908" s="1" t="s">
        <v>101</v>
      </c>
      <c r="B10908" s="1" t="n">
        <v>114</v>
      </c>
      <c r="C10908" s="1" t="n">
        <v>163680.359375</v>
      </c>
      <c r="D10908" s="1" t="n">
        <v>25257.705078125</v>
      </c>
      <c r="E10908" s="1" t="n">
        <v>70895.390625</v>
      </c>
      <c r="F10908" s="1" t="n">
        <v>385019.6875</v>
      </c>
      <c r="G10908" s="1" t="n">
        <v>2716.4345703125</v>
      </c>
    </row>
    <row r="10909" customFormat="false" ht="12.5" hidden="false" customHeight="false" outlineLevel="0" collapsed="false">
      <c r="A10909" s="1" t="s">
        <v>102</v>
      </c>
      <c r="B10909" s="1" t="n">
        <v>114</v>
      </c>
      <c r="C10909" s="1" t="n">
        <v>191928.28125</v>
      </c>
      <c r="D10909" s="1" t="n">
        <v>31807.564453125</v>
      </c>
      <c r="E10909" s="1" t="n">
        <v>88398.015625</v>
      </c>
      <c r="F10909" s="1" t="n">
        <v>472161.125</v>
      </c>
      <c r="G10909" s="1" t="n">
        <v>2755.29663085938</v>
      </c>
    </row>
    <row r="10910" customFormat="false" ht="12.5" hidden="false" customHeight="false" outlineLevel="0" collapsed="false">
      <c r="A10910" s="1" t="s">
        <v>103</v>
      </c>
      <c r="B10910" s="1" t="n">
        <v>114</v>
      </c>
      <c r="C10910" s="1" t="n">
        <v>144012.84375</v>
      </c>
      <c r="D10910" s="1" t="n">
        <v>24164.509765625</v>
      </c>
      <c r="E10910" s="1" t="n">
        <v>75377.8984375</v>
      </c>
      <c r="F10910" s="1" t="n">
        <v>397975.75</v>
      </c>
      <c r="G10910" s="1" t="n">
        <v>2450.54296875</v>
      </c>
    </row>
    <row r="10911" customFormat="false" ht="12.5" hidden="false" customHeight="false" outlineLevel="0" collapsed="false">
      <c r="A10911" s="1" t="s">
        <v>104</v>
      </c>
      <c r="B10911" s="1" t="n">
        <v>114</v>
      </c>
      <c r="C10911" s="1" t="n">
        <v>173099.265625</v>
      </c>
      <c r="D10911" s="1" t="n">
        <v>28613.65625</v>
      </c>
      <c r="E10911" s="1" t="n">
        <v>86053.4765625</v>
      </c>
      <c r="F10911" s="1" t="n">
        <v>449348.3125</v>
      </c>
      <c r="G10911" s="1" t="n">
        <v>2256.31787109375</v>
      </c>
    </row>
    <row r="10912" customFormat="false" ht="12.5" hidden="false" customHeight="false" outlineLevel="0" collapsed="false">
      <c r="A10912" s="1" t="s">
        <v>105</v>
      </c>
      <c r="B10912" s="1" t="n">
        <v>114</v>
      </c>
      <c r="C10912" s="1" t="n">
        <v>173919.703125</v>
      </c>
      <c r="D10912" s="1" t="n">
        <v>28499.365234375</v>
      </c>
      <c r="E10912" s="1" t="n">
        <v>87085.984375</v>
      </c>
      <c r="F10912" s="1" t="n">
        <v>463960.28125</v>
      </c>
      <c r="G10912" s="1" t="n">
        <v>2544.39233398438</v>
      </c>
    </row>
    <row r="10913" customFormat="false" ht="12.5" hidden="false" customHeight="false" outlineLevel="0" collapsed="false">
      <c r="A10913" s="1" t="s">
        <v>106</v>
      </c>
      <c r="B10913" s="1" t="n">
        <v>114</v>
      </c>
      <c r="C10913" s="1" t="n">
        <v>162298.015625</v>
      </c>
      <c r="D10913" s="1" t="n">
        <v>25944.177734375</v>
      </c>
      <c r="E10913" s="1" t="n">
        <v>81066.0546875</v>
      </c>
      <c r="F10913" s="1" t="n">
        <v>450013.15625</v>
      </c>
      <c r="G10913" s="1" t="n">
        <v>2161.17211914063</v>
      </c>
    </row>
    <row r="10914" customFormat="false" ht="12.5" hidden="false" customHeight="false" outlineLevel="0" collapsed="false">
      <c r="A10914" s="1" t="s">
        <v>107</v>
      </c>
      <c r="B10914" s="1" t="n">
        <v>114</v>
      </c>
      <c r="C10914" s="1" t="n">
        <v>125981.5234375</v>
      </c>
      <c r="D10914" s="1" t="n">
        <v>21824.16015625</v>
      </c>
      <c r="E10914" s="1" t="n">
        <v>64088.140625</v>
      </c>
      <c r="F10914" s="1" t="n">
        <v>378207.8125</v>
      </c>
      <c r="G10914" s="1" t="n">
        <v>1823.61437988281</v>
      </c>
    </row>
    <row r="10915" customFormat="false" ht="12.5" hidden="false" customHeight="false" outlineLevel="0" collapsed="false">
      <c r="A10915" s="1" t="s">
        <v>160</v>
      </c>
      <c r="B10915" s="1" t="n">
        <v>114</v>
      </c>
      <c r="C10915" s="1" t="n">
        <v>13130.6435546875</v>
      </c>
      <c r="D10915" s="1" t="n">
        <v>1980.97814941406</v>
      </c>
      <c r="E10915" s="1" t="n">
        <v>1539.4970703125</v>
      </c>
      <c r="F10915" s="1" t="n">
        <v>2106.50463867188</v>
      </c>
      <c r="G10915" s="1" t="n">
        <v>839.724914550781</v>
      </c>
    </row>
    <row r="10916" customFormat="false" ht="12.5" hidden="false" customHeight="false" outlineLevel="0" collapsed="false">
      <c r="A10916" s="1" t="s">
        <v>161</v>
      </c>
      <c r="B10916" s="1" t="n">
        <v>114</v>
      </c>
      <c r="C10916" s="1" t="n">
        <v>2062.2998046875</v>
      </c>
      <c r="D10916" s="1" t="n">
        <v>594.250915527344</v>
      </c>
      <c r="E10916" s="1" t="n">
        <v>523.702392578125</v>
      </c>
      <c r="F10916" s="1" t="n">
        <v>1819.87976074219</v>
      </c>
      <c r="G10916" s="1" t="n">
        <v>2024.0771484375</v>
      </c>
    </row>
    <row r="10917" customFormat="false" ht="12.5" hidden="false" customHeight="false" outlineLevel="0" collapsed="false">
      <c r="A10917" s="1" t="s">
        <v>162</v>
      </c>
      <c r="B10917" s="1" t="n">
        <v>114</v>
      </c>
      <c r="C10917" s="1" t="n">
        <v>33657.9921875</v>
      </c>
      <c r="D10917" s="1" t="n">
        <v>6405.58154296875</v>
      </c>
      <c r="E10917" s="1" t="n">
        <v>4865.87353515625</v>
      </c>
      <c r="F10917" s="1" t="n">
        <v>5791.9951171875</v>
      </c>
      <c r="G10917" s="1" t="n">
        <v>3060.953125</v>
      </c>
    </row>
    <row r="10918" customFormat="false" ht="12.5" hidden="false" customHeight="false" outlineLevel="0" collapsed="false">
      <c r="A10918" s="1" t="s">
        <v>108</v>
      </c>
      <c r="B10918" s="1" t="n">
        <v>114</v>
      </c>
      <c r="C10918" s="1" t="n">
        <v>270544.875</v>
      </c>
      <c r="D10918" s="1" t="n">
        <v>41238.81640625</v>
      </c>
      <c r="E10918" s="1" t="n">
        <v>95879.9375</v>
      </c>
      <c r="F10918" s="1" t="n">
        <v>588630</v>
      </c>
      <c r="G10918" s="1" t="n">
        <v>3455.92553710938</v>
      </c>
    </row>
    <row r="10919" customFormat="false" ht="12.5" hidden="false" customHeight="false" outlineLevel="0" collapsed="false">
      <c r="A10919" s="1" t="s">
        <v>109</v>
      </c>
      <c r="B10919" s="1" t="n">
        <v>114</v>
      </c>
      <c r="C10919" s="1" t="n">
        <v>152010.0625</v>
      </c>
      <c r="D10919" s="1" t="n">
        <v>23664.625</v>
      </c>
      <c r="E10919" s="1" t="n">
        <v>71786.6015625</v>
      </c>
      <c r="F10919" s="1" t="n">
        <v>413063.90625</v>
      </c>
      <c r="G10919" s="1" t="n">
        <v>1915.93579101563</v>
      </c>
    </row>
    <row r="10920" customFormat="false" ht="12.5" hidden="false" customHeight="false" outlineLevel="0" collapsed="false">
      <c r="A10920" s="1" t="s">
        <v>110</v>
      </c>
      <c r="B10920" s="1" t="n">
        <v>114</v>
      </c>
      <c r="C10920" s="1" t="n">
        <v>167568.78125</v>
      </c>
      <c r="D10920" s="1" t="n">
        <v>24973.669921875</v>
      </c>
      <c r="E10920" s="1" t="n">
        <v>73286.9140625</v>
      </c>
      <c r="F10920" s="1" t="n">
        <v>402352.5625</v>
      </c>
      <c r="G10920" s="1" t="n">
        <v>2963.2724609375</v>
      </c>
    </row>
    <row r="10921" customFormat="false" ht="12.5" hidden="false" customHeight="false" outlineLevel="0" collapsed="false">
      <c r="A10921" s="1" t="s">
        <v>111</v>
      </c>
      <c r="B10921" s="1" t="n">
        <v>114</v>
      </c>
      <c r="C10921" s="1" t="n">
        <v>231733.34375</v>
      </c>
      <c r="D10921" s="1" t="n">
        <v>34815.3046875</v>
      </c>
      <c r="E10921" s="1" t="n">
        <v>118309.1484375</v>
      </c>
      <c r="F10921" s="1" t="n">
        <v>651306.1875</v>
      </c>
      <c r="G10921" s="1" t="n">
        <v>2908.837890625</v>
      </c>
    </row>
    <row r="10922" customFormat="false" ht="12.5" hidden="false" customHeight="false" outlineLevel="0" collapsed="false">
      <c r="A10922" s="1" t="s">
        <v>112</v>
      </c>
      <c r="B10922" s="1" t="n">
        <v>114</v>
      </c>
      <c r="C10922" s="1" t="n">
        <v>148730.03125</v>
      </c>
      <c r="D10922" s="1" t="n">
        <v>22704.310546875</v>
      </c>
      <c r="E10922" s="1" t="n">
        <v>87203.234375</v>
      </c>
      <c r="F10922" s="1" t="n">
        <v>474909.53125</v>
      </c>
      <c r="G10922" s="1" t="n">
        <v>2375.10278320313</v>
      </c>
    </row>
    <row r="10923" customFormat="false" ht="12.5" hidden="false" customHeight="false" outlineLevel="0" collapsed="false">
      <c r="A10923" s="1" t="s">
        <v>113</v>
      </c>
      <c r="B10923" s="1" t="n">
        <v>114</v>
      </c>
      <c r="C10923" s="1" t="n">
        <v>181556.265625</v>
      </c>
      <c r="D10923" s="1" t="n">
        <v>27630.09375</v>
      </c>
      <c r="E10923" s="1" t="n">
        <v>92483.8046875</v>
      </c>
      <c r="F10923" s="1" t="n">
        <v>490174.75</v>
      </c>
      <c r="G10923" s="1" t="n">
        <v>2839.26049804688</v>
      </c>
    </row>
    <row r="10924" customFormat="false" ht="12.5" hidden="false" customHeight="false" outlineLevel="0" collapsed="false">
      <c r="A10924" s="1" t="s">
        <v>114</v>
      </c>
      <c r="B10924" s="1" t="n">
        <v>114</v>
      </c>
      <c r="C10924" s="1" t="n">
        <v>175946.71875</v>
      </c>
      <c r="D10924" s="1" t="n">
        <v>28437.388671875</v>
      </c>
      <c r="E10924" s="1" t="n">
        <v>87998.15625</v>
      </c>
      <c r="F10924" s="1" t="n">
        <v>472998.53125</v>
      </c>
      <c r="G10924" s="1" t="n">
        <v>3808.26879882813</v>
      </c>
    </row>
    <row r="10925" customFormat="false" ht="12.5" hidden="false" customHeight="false" outlineLevel="0" collapsed="false">
      <c r="A10925" s="1" t="s">
        <v>115</v>
      </c>
      <c r="B10925" s="1" t="n">
        <v>114</v>
      </c>
      <c r="C10925" s="1" t="n">
        <v>184496.28125</v>
      </c>
      <c r="D10925" s="1" t="n">
        <v>29961.37109375</v>
      </c>
      <c r="E10925" s="1" t="n">
        <v>91303.421875</v>
      </c>
      <c r="F10925" s="1" t="n">
        <v>512518.8125</v>
      </c>
      <c r="G10925" s="1" t="n">
        <v>2406.111328125</v>
      </c>
    </row>
    <row r="10926" customFormat="false" ht="12.5" hidden="false" customHeight="false" outlineLevel="0" collapsed="false">
      <c r="A10926" s="1" t="s">
        <v>116</v>
      </c>
      <c r="B10926" s="1" t="n">
        <v>114</v>
      </c>
      <c r="C10926" s="1" t="n">
        <v>146091.78125</v>
      </c>
      <c r="D10926" s="1" t="n">
        <v>24127.0546875</v>
      </c>
      <c r="E10926" s="1" t="n">
        <v>71821.0703125</v>
      </c>
      <c r="F10926" s="1" t="n">
        <v>432081.8125</v>
      </c>
      <c r="G10926" s="1" t="n">
        <v>1912.1708984375</v>
      </c>
    </row>
    <row r="10927" customFormat="false" ht="12.5" hidden="false" customHeight="false" outlineLevel="0" collapsed="false">
      <c r="A10927" s="1" t="s">
        <v>163</v>
      </c>
      <c r="B10927" s="1" t="n">
        <v>114</v>
      </c>
      <c r="C10927" s="1" t="n">
        <v>11210.1962890625</v>
      </c>
      <c r="D10927" s="1" t="n">
        <v>1759.58337402344</v>
      </c>
      <c r="E10927" s="1" t="n">
        <v>1102.67468261719</v>
      </c>
      <c r="F10927" s="1" t="n">
        <v>1693.60913085938</v>
      </c>
      <c r="G10927" s="1" t="n">
        <v>0</v>
      </c>
    </row>
    <row r="10928" customFormat="false" ht="12.5" hidden="false" customHeight="false" outlineLevel="0" collapsed="false">
      <c r="A10928" s="1" t="s">
        <v>164</v>
      </c>
      <c r="B10928" s="1" t="n">
        <v>114</v>
      </c>
      <c r="C10928" s="1" t="n">
        <v>0</v>
      </c>
      <c r="D10928" s="1" t="n">
        <v>0</v>
      </c>
      <c r="E10928" s="1" t="n">
        <v>0</v>
      </c>
      <c r="F10928" s="1" t="n">
        <v>0</v>
      </c>
      <c r="G10928" s="1" t="n">
        <v>89.3853988647461</v>
      </c>
    </row>
    <row r="10929" customFormat="false" ht="12.5" hidden="false" customHeight="false" outlineLevel="0" collapsed="false">
      <c r="A10929" s="1" t="s">
        <v>165</v>
      </c>
      <c r="B10929" s="1" t="n">
        <v>114</v>
      </c>
      <c r="C10929" s="1" t="n">
        <v>11401.9677734375</v>
      </c>
      <c r="D10929" s="1" t="n">
        <v>3356.15795898438</v>
      </c>
      <c r="E10929" s="1" t="n">
        <v>3966.3359375</v>
      </c>
      <c r="F10929" s="1" t="n">
        <v>8480.5966796875</v>
      </c>
      <c r="G10929" s="1" t="n">
        <v>11408.505859375</v>
      </c>
    </row>
    <row r="10930" customFormat="false" ht="12.5" hidden="false" customHeight="false" outlineLevel="0" collapsed="false">
      <c r="A10930" s="1" t="s">
        <v>117</v>
      </c>
      <c r="B10930" s="1" t="n">
        <v>114</v>
      </c>
      <c r="C10930" s="1" t="n">
        <v>316635.0625</v>
      </c>
      <c r="D10930" s="1" t="n">
        <v>48853.80078125</v>
      </c>
      <c r="E10930" s="1" t="n">
        <v>104276.5078125</v>
      </c>
      <c r="F10930" s="1" t="n">
        <v>654292.6875</v>
      </c>
      <c r="G10930" s="1" t="n">
        <v>3767.77905273438</v>
      </c>
    </row>
    <row r="10931" customFormat="false" ht="12.5" hidden="false" customHeight="false" outlineLevel="0" collapsed="false">
      <c r="A10931" s="1" t="s">
        <v>118</v>
      </c>
      <c r="B10931" s="1" t="n">
        <v>114</v>
      </c>
      <c r="C10931" s="1" t="n">
        <v>190413.984375</v>
      </c>
      <c r="D10931" s="1" t="n">
        <v>29352.68359375</v>
      </c>
      <c r="E10931" s="1" t="n">
        <v>86008.546875</v>
      </c>
      <c r="F10931" s="1" t="n">
        <v>522375.71875</v>
      </c>
      <c r="G10931" s="1" t="n">
        <v>1770.34741210938</v>
      </c>
    </row>
    <row r="10932" customFormat="false" ht="12.5" hidden="false" customHeight="false" outlineLevel="0" collapsed="false">
      <c r="A10932" s="1" t="s">
        <v>119</v>
      </c>
      <c r="B10932" s="1" t="n">
        <v>114</v>
      </c>
      <c r="C10932" s="1" t="n">
        <v>203726.859375</v>
      </c>
      <c r="D10932" s="1" t="n">
        <v>30422.939453125</v>
      </c>
      <c r="E10932" s="1" t="n">
        <v>85003.609375</v>
      </c>
      <c r="F10932" s="1" t="n">
        <v>483038.15625</v>
      </c>
      <c r="G10932" s="1" t="n">
        <v>2929.77197265625</v>
      </c>
    </row>
    <row r="10933" customFormat="false" ht="12.5" hidden="false" customHeight="false" outlineLevel="0" collapsed="false">
      <c r="A10933" s="1" t="s">
        <v>120</v>
      </c>
      <c r="B10933" s="1" t="n">
        <v>114</v>
      </c>
      <c r="C10933" s="1" t="n">
        <v>238348.328125</v>
      </c>
      <c r="D10933" s="1" t="n">
        <v>36526.80859375</v>
      </c>
      <c r="E10933" s="1" t="n">
        <v>111439.4140625</v>
      </c>
      <c r="F10933" s="1" t="n">
        <v>623227.125</v>
      </c>
      <c r="G10933" s="1" t="n">
        <v>3331.25561523438</v>
      </c>
    </row>
    <row r="10934" customFormat="false" ht="12.5" hidden="false" customHeight="false" outlineLevel="0" collapsed="false">
      <c r="A10934" s="1" t="s">
        <v>121</v>
      </c>
      <c r="B10934" s="1" t="n">
        <v>114</v>
      </c>
      <c r="C10934" s="1" t="n">
        <v>167281.734375</v>
      </c>
      <c r="D10934" s="1" t="n">
        <v>25628.46875</v>
      </c>
      <c r="E10934" s="1" t="n">
        <v>90704.03125</v>
      </c>
      <c r="F10934" s="1" t="n">
        <v>502411.59375</v>
      </c>
      <c r="G10934" s="1" t="n">
        <v>2852.59326171875</v>
      </c>
    </row>
    <row r="10935" customFormat="false" ht="12.5" hidden="false" customHeight="false" outlineLevel="0" collapsed="false">
      <c r="A10935" s="1" t="s">
        <v>122</v>
      </c>
      <c r="B10935" s="1" t="n">
        <v>114</v>
      </c>
      <c r="C10935" s="1" t="n">
        <v>183578.65625</v>
      </c>
      <c r="D10935" s="1" t="n">
        <v>27582.623046875</v>
      </c>
      <c r="E10935" s="1" t="n">
        <v>86729.703125</v>
      </c>
      <c r="F10935" s="1" t="n">
        <v>473670.5</v>
      </c>
      <c r="G10935" s="1" t="n">
        <v>4429.41650390625</v>
      </c>
    </row>
    <row r="10936" customFormat="false" ht="12.5" hidden="false" customHeight="false" outlineLevel="0" collapsed="false">
      <c r="A10936" s="1" t="s">
        <v>123</v>
      </c>
      <c r="B10936" s="1" t="n">
        <v>114</v>
      </c>
      <c r="C10936" s="1" t="n">
        <v>173061.84375</v>
      </c>
      <c r="D10936" s="1" t="n">
        <v>27280.880859375</v>
      </c>
      <c r="E10936" s="1" t="n">
        <v>85389.40625</v>
      </c>
      <c r="F10936" s="1" t="n">
        <v>475780.78125</v>
      </c>
      <c r="G10936" s="1" t="n">
        <v>2775.25805664063</v>
      </c>
    </row>
    <row r="10937" customFormat="false" ht="12.5" hidden="false" customHeight="false" outlineLevel="0" collapsed="false">
      <c r="A10937" s="1" t="s">
        <v>124</v>
      </c>
      <c r="B10937" s="1" t="n">
        <v>114</v>
      </c>
      <c r="C10937" s="1" t="n">
        <v>195974.25</v>
      </c>
      <c r="D10937" s="1" t="n">
        <v>31567.751953125</v>
      </c>
      <c r="E10937" s="1" t="n">
        <v>90684.421875</v>
      </c>
      <c r="F10937" s="1" t="n">
        <v>517662.84375</v>
      </c>
      <c r="G10937" s="1" t="n">
        <v>2647.81884765625</v>
      </c>
    </row>
    <row r="10938" customFormat="false" ht="12.5" hidden="false" customHeight="false" outlineLevel="0" collapsed="false">
      <c r="A10938" s="1" t="s">
        <v>125</v>
      </c>
      <c r="B10938" s="1" t="n">
        <v>114</v>
      </c>
      <c r="C10938" s="1" t="n">
        <v>138132.734375</v>
      </c>
      <c r="D10938" s="1" t="n">
        <v>22331.61328125</v>
      </c>
      <c r="E10938" s="1" t="n">
        <v>68161.875</v>
      </c>
      <c r="F10938" s="1" t="n">
        <v>422632.1875</v>
      </c>
      <c r="G10938" s="1" t="n">
        <v>900.239990234375</v>
      </c>
    </row>
    <row r="10939" customFormat="false" ht="12.5" hidden="false" customHeight="false" outlineLevel="0" collapsed="false">
      <c r="A10939" s="1" t="s">
        <v>166</v>
      </c>
      <c r="B10939" s="1" t="n">
        <v>114</v>
      </c>
      <c r="C10939" s="1" t="n">
        <v>4687.611328125</v>
      </c>
      <c r="D10939" s="1" t="n">
        <v>2153.52563476563</v>
      </c>
      <c r="E10939" s="1" t="n">
        <v>1906.83618164063</v>
      </c>
      <c r="F10939" s="1" t="n">
        <v>3092.2529296875</v>
      </c>
      <c r="G10939" s="1" t="n">
        <v>2031.92565917969</v>
      </c>
    </row>
    <row r="10940" customFormat="false" ht="12.5" hidden="false" customHeight="false" outlineLevel="0" collapsed="false">
      <c r="A10940" s="1" t="s">
        <v>167</v>
      </c>
      <c r="B10940" s="1" t="n">
        <v>114</v>
      </c>
      <c r="C10940" s="1" t="n">
        <v>60273.0234375</v>
      </c>
      <c r="D10940" s="1" t="n">
        <v>12410.6259765625</v>
      </c>
      <c r="E10940" s="1" t="n">
        <v>9936.9091796875</v>
      </c>
      <c r="F10940" s="1" t="n">
        <v>14469.1494140625</v>
      </c>
      <c r="G10940" s="1" t="n">
        <v>7948.4619140625</v>
      </c>
    </row>
    <row r="10941" customFormat="false" ht="12.5" hidden="false" customHeight="false" outlineLevel="0" collapsed="false">
      <c r="A10941" s="1" t="s">
        <v>168</v>
      </c>
      <c r="B10941" s="1" t="n">
        <v>114</v>
      </c>
      <c r="C10941" s="1" t="n">
        <v>17793.357421875</v>
      </c>
      <c r="D10941" s="1" t="n">
        <v>3880.4482421875</v>
      </c>
      <c r="E10941" s="1" t="n">
        <v>2963.64721679688</v>
      </c>
      <c r="F10941" s="1" t="n">
        <v>4905.02099609375</v>
      </c>
      <c r="G10941" s="1" t="n">
        <v>5744.0146484375</v>
      </c>
    </row>
    <row r="10942" customFormat="false" ht="12.5" hidden="false" customHeight="false" outlineLevel="0" collapsed="false">
      <c r="A10942" s="1" t="s">
        <v>126</v>
      </c>
      <c r="B10942" s="1" t="n">
        <v>114</v>
      </c>
      <c r="C10942" s="1" t="n">
        <v>281136.53125</v>
      </c>
      <c r="D10942" s="1" t="n">
        <v>43519.16796875</v>
      </c>
      <c r="E10942" s="1" t="n">
        <v>93942.34375</v>
      </c>
      <c r="F10942" s="1" t="n">
        <v>617809.8125</v>
      </c>
      <c r="G10942" s="1" t="n">
        <v>3189.41259765625</v>
      </c>
    </row>
    <row r="10943" customFormat="false" ht="12.5" hidden="false" customHeight="false" outlineLevel="0" collapsed="false">
      <c r="A10943" s="1" t="s">
        <v>127</v>
      </c>
      <c r="B10943" s="1" t="n">
        <v>114</v>
      </c>
      <c r="C10943" s="1" t="n">
        <v>179108.9375</v>
      </c>
      <c r="D10943" s="1" t="n">
        <v>28546.357421875</v>
      </c>
      <c r="E10943" s="1" t="n">
        <v>78997.2578125</v>
      </c>
      <c r="F10943" s="1" t="n">
        <v>500078.65625</v>
      </c>
      <c r="G10943" s="1" t="n">
        <v>2698.28881835938</v>
      </c>
    </row>
    <row r="10944" customFormat="false" ht="12.5" hidden="false" customHeight="false" outlineLevel="0" collapsed="false">
      <c r="A10944" s="1" t="s">
        <v>128</v>
      </c>
      <c r="B10944" s="1" t="n">
        <v>114</v>
      </c>
      <c r="C10944" s="1" t="n">
        <v>171209.84375</v>
      </c>
      <c r="D10944" s="1" t="n">
        <v>26479.322265625</v>
      </c>
      <c r="E10944" s="1" t="n">
        <v>71256.953125</v>
      </c>
      <c r="F10944" s="1" t="n">
        <v>425695.65625</v>
      </c>
      <c r="G10944" s="1" t="n">
        <v>2724.04711914063</v>
      </c>
    </row>
    <row r="10945" customFormat="false" ht="12.5" hidden="false" customHeight="false" outlineLevel="0" collapsed="false">
      <c r="A10945" s="1" t="s">
        <v>129</v>
      </c>
      <c r="B10945" s="1" t="n">
        <v>114</v>
      </c>
      <c r="C10945" s="1" t="n">
        <v>270762.3125</v>
      </c>
      <c r="D10945" s="1" t="n">
        <v>40297.97265625</v>
      </c>
      <c r="E10945" s="1" t="n">
        <v>103714.71875</v>
      </c>
      <c r="F10945" s="1" t="n">
        <v>581598.8125</v>
      </c>
      <c r="G10945" s="1" t="n">
        <v>3921.86206054688</v>
      </c>
    </row>
    <row r="10946" customFormat="false" ht="12.5" hidden="false" customHeight="false" outlineLevel="0" collapsed="false">
      <c r="A10946" s="1" t="s">
        <v>130</v>
      </c>
      <c r="B10946" s="1" t="n">
        <v>114</v>
      </c>
      <c r="C10946" s="1" t="n">
        <v>170317.84375</v>
      </c>
      <c r="D10946" s="1" t="n">
        <v>25955.14453125</v>
      </c>
      <c r="E10946" s="1" t="n">
        <v>79834.3828125</v>
      </c>
      <c r="F10946" s="1" t="n">
        <v>458721.28125</v>
      </c>
      <c r="G10946" s="1" t="n">
        <v>2407.84594726563</v>
      </c>
    </row>
    <row r="10947" customFormat="false" ht="12.5" hidden="false" customHeight="false" outlineLevel="0" collapsed="false">
      <c r="A10947" s="1" t="s">
        <v>131</v>
      </c>
      <c r="B10947" s="1" t="n">
        <v>114</v>
      </c>
      <c r="C10947" s="1" t="n">
        <v>204768.671875</v>
      </c>
      <c r="D10947" s="1" t="n">
        <v>31668.306640625</v>
      </c>
      <c r="E10947" s="1" t="n">
        <v>91435.34375</v>
      </c>
      <c r="F10947" s="1" t="n">
        <v>525555.9375</v>
      </c>
      <c r="G10947" s="1" t="n">
        <v>2479.9619140625</v>
      </c>
    </row>
    <row r="10948" customFormat="false" ht="12.5" hidden="false" customHeight="false" outlineLevel="0" collapsed="false">
      <c r="A10948" s="1" t="s">
        <v>132</v>
      </c>
      <c r="B10948" s="1" t="n">
        <v>114</v>
      </c>
      <c r="C10948" s="1" t="n">
        <v>173905.265625</v>
      </c>
      <c r="D10948" s="1" t="n">
        <v>27473.39453125</v>
      </c>
      <c r="E10948" s="1" t="n">
        <v>80051.71875</v>
      </c>
      <c r="F10948" s="1" t="n">
        <v>467645.03125</v>
      </c>
      <c r="G10948" s="1" t="n">
        <v>2624.3642578125</v>
      </c>
    </row>
    <row r="10949" customFormat="false" ht="12.5" hidden="false" customHeight="false" outlineLevel="0" collapsed="false">
      <c r="A10949" s="1" t="s">
        <v>133</v>
      </c>
      <c r="B10949" s="1" t="n">
        <v>114</v>
      </c>
      <c r="C10949" s="1" t="n">
        <v>186954.59375</v>
      </c>
      <c r="D10949" s="1" t="n">
        <v>28492.111328125</v>
      </c>
      <c r="E10949" s="1" t="n">
        <v>85722.0859375</v>
      </c>
      <c r="F10949" s="1" t="n">
        <v>520625.3125</v>
      </c>
      <c r="G10949" s="1" t="n">
        <v>2968.91235351563</v>
      </c>
    </row>
    <row r="10950" customFormat="false" ht="12.5" hidden="false" customHeight="false" outlineLevel="0" collapsed="false">
      <c r="A10950" s="1" t="s">
        <v>134</v>
      </c>
      <c r="B10950" s="1" t="n">
        <v>114</v>
      </c>
      <c r="C10950" s="1" t="n">
        <v>154531.171875</v>
      </c>
      <c r="D10950" s="1" t="n">
        <v>25842.662109375</v>
      </c>
      <c r="E10950" s="1" t="n">
        <v>69325.6015625</v>
      </c>
      <c r="F10950" s="1" t="n">
        <v>442578.6875</v>
      </c>
      <c r="G10950" s="1" t="n">
        <v>2546.240234375</v>
      </c>
    </row>
    <row r="10951" customFormat="false" ht="12.5" hidden="false" customHeight="false" outlineLevel="0" collapsed="false">
      <c r="A10951" s="1" t="s">
        <v>169</v>
      </c>
      <c r="B10951" s="1" t="n">
        <v>114</v>
      </c>
      <c r="C10951" s="1" t="n">
        <v>5328.73974609375</v>
      </c>
      <c r="D10951" s="1" t="n">
        <v>794.279357910156</v>
      </c>
      <c r="E10951" s="1" t="n">
        <v>0</v>
      </c>
      <c r="F10951" s="1" t="n">
        <v>995.9755859375</v>
      </c>
      <c r="G10951" s="1" t="n">
        <v>741.448120117188</v>
      </c>
    </row>
    <row r="10952" customFormat="false" ht="12.5" hidden="false" customHeight="false" outlineLevel="0" collapsed="false">
      <c r="A10952" s="1" t="s">
        <v>170</v>
      </c>
      <c r="B10952" s="1" t="n">
        <v>114</v>
      </c>
      <c r="C10952" s="1" t="n">
        <v>10727.978515625</v>
      </c>
      <c r="D10952" s="1" t="n">
        <v>2490.19287109375</v>
      </c>
      <c r="E10952" s="1" t="n">
        <v>910.973693847656</v>
      </c>
      <c r="F10952" s="1" t="n">
        <v>3009.38354492188</v>
      </c>
      <c r="G10952" s="1" t="n">
        <v>3064.556640625</v>
      </c>
    </row>
    <row r="10953" customFormat="false" ht="12.5" hidden="false" customHeight="false" outlineLevel="0" collapsed="false">
      <c r="A10953" s="1" t="s">
        <v>147</v>
      </c>
      <c r="B10953" s="1" t="n">
        <v>115</v>
      </c>
      <c r="C10953" s="1" t="n">
        <v>29872.701171875</v>
      </c>
      <c r="D10953" s="1" t="n">
        <v>3689.59765625</v>
      </c>
      <c r="E10953" s="1" t="n">
        <v>2308.52856445313</v>
      </c>
      <c r="F10953" s="1" t="n">
        <v>2954.51635742188</v>
      </c>
      <c r="G10953" s="1" t="n">
        <v>951.45361328125</v>
      </c>
    </row>
    <row r="10954" customFormat="false" ht="12.5" hidden="false" customHeight="false" outlineLevel="0" collapsed="false">
      <c r="A10954" s="1" t="s">
        <v>44</v>
      </c>
      <c r="B10954" s="1" t="n">
        <v>115</v>
      </c>
      <c r="C10954" s="1" t="n">
        <v>213381.546875</v>
      </c>
      <c r="D10954" s="1" t="n">
        <v>31381.552734375</v>
      </c>
      <c r="E10954" s="1" t="n">
        <v>70115.703125</v>
      </c>
      <c r="F10954" s="1" t="n">
        <v>524574.8125</v>
      </c>
      <c r="G10954" s="1" t="n">
        <v>2755.16333007813</v>
      </c>
    </row>
    <row r="10955" customFormat="false" ht="12.5" hidden="false" customHeight="false" outlineLevel="0" collapsed="false">
      <c r="A10955" s="1" t="s">
        <v>52</v>
      </c>
      <c r="B10955" s="1" t="n">
        <v>115</v>
      </c>
      <c r="C10955" s="1" t="n">
        <v>114618.2265625</v>
      </c>
      <c r="D10955" s="1" t="n">
        <v>17515.599609375</v>
      </c>
      <c r="E10955" s="1" t="n">
        <v>51989.25</v>
      </c>
      <c r="F10955" s="1" t="n">
        <v>382997.4375</v>
      </c>
      <c r="G10955" s="1" t="n">
        <v>1502.68212890625</v>
      </c>
    </row>
    <row r="10956" customFormat="false" ht="12.5" hidden="false" customHeight="false" outlineLevel="0" collapsed="false">
      <c r="A10956" s="1" t="s">
        <v>53</v>
      </c>
      <c r="B10956" s="1" t="n">
        <v>115</v>
      </c>
      <c r="C10956" s="1" t="n">
        <v>130697.1015625</v>
      </c>
      <c r="D10956" s="1" t="n">
        <v>19579.623046875</v>
      </c>
      <c r="E10956" s="1" t="n">
        <v>58223.77734375</v>
      </c>
      <c r="F10956" s="1" t="n">
        <v>402109.875</v>
      </c>
      <c r="G10956" s="1" t="n">
        <v>1520.04028320313</v>
      </c>
    </row>
    <row r="10957" customFormat="false" ht="12.5" hidden="false" customHeight="false" outlineLevel="0" collapsed="false">
      <c r="A10957" s="1" t="s">
        <v>54</v>
      </c>
      <c r="B10957" s="1" t="n">
        <v>115</v>
      </c>
      <c r="C10957" s="1" t="n">
        <v>135300.875</v>
      </c>
      <c r="D10957" s="1" t="n">
        <v>21044.11328125</v>
      </c>
      <c r="E10957" s="1" t="n">
        <v>55949.33203125</v>
      </c>
      <c r="F10957" s="1" t="n">
        <v>359468.4375</v>
      </c>
      <c r="G10957" s="1" t="n">
        <v>1485.67749023438</v>
      </c>
    </row>
    <row r="10958" customFormat="false" ht="12.5" hidden="false" customHeight="false" outlineLevel="0" collapsed="false">
      <c r="A10958" s="1" t="s">
        <v>56</v>
      </c>
      <c r="B10958" s="1" t="n">
        <v>115</v>
      </c>
      <c r="C10958" s="1" t="n">
        <v>109728.2421875</v>
      </c>
      <c r="D10958" s="1" t="n">
        <v>16191.1640625</v>
      </c>
      <c r="E10958" s="1" t="n">
        <v>47730.4921875</v>
      </c>
      <c r="F10958" s="1" t="n">
        <v>306781.4375</v>
      </c>
      <c r="G10958" s="1" t="n">
        <v>1230.59130859375</v>
      </c>
    </row>
    <row r="10959" customFormat="false" ht="12.5" hidden="false" customHeight="false" outlineLevel="0" collapsed="false">
      <c r="A10959" s="1" t="s">
        <v>57</v>
      </c>
      <c r="B10959" s="1" t="n">
        <v>115</v>
      </c>
      <c r="C10959" s="1" t="n">
        <v>134242.53125</v>
      </c>
      <c r="D10959" s="1" t="n">
        <v>19667.814453125</v>
      </c>
      <c r="E10959" s="1" t="n">
        <v>57823.05859375</v>
      </c>
      <c r="F10959" s="1" t="n">
        <v>363813.75</v>
      </c>
      <c r="G10959" s="1" t="n">
        <v>1795.32702636719</v>
      </c>
    </row>
    <row r="10960" customFormat="false" ht="12.5" hidden="false" customHeight="false" outlineLevel="0" collapsed="false">
      <c r="A10960" s="1" t="s">
        <v>58</v>
      </c>
      <c r="B10960" s="1" t="n">
        <v>115</v>
      </c>
      <c r="C10960" s="1" t="n">
        <v>137689.296875</v>
      </c>
      <c r="D10960" s="1" t="n">
        <v>19351.765625</v>
      </c>
      <c r="E10960" s="1" t="n">
        <v>59207.8984375</v>
      </c>
      <c r="F10960" s="1" t="n">
        <v>377019.28125</v>
      </c>
      <c r="G10960" s="1" t="n">
        <v>2076.41259765625</v>
      </c>
    </row>
    <row r="10961" customFormat="false" ht="12.5" hidden="false" customHeight="false" outlineLevel="0" collapsed="false">
      <c r="A10961" s="1" t="s">
        <v>61</v>
      </c>
      <c r="B10961" s="1" t="n">
        <v>115</v>
      </c>
      <c r="C10961" s="1" t="n">
        <v>135644.3125</v>
      </c>
      <c r="D10961" s="1" t="n">
        <v>19318.75390625</v>
      </c>
      <c r="E10961" s="1" t="n">
        <v>57664.03125</v>
      </c>
      <c r="F10961" s="1" t="n">
        <v>384381.90625</v>
      </c>
      <c r="G10961" s="1" t="n">
        <v>2033.93872070313</v>
      </c>
    </row>
    <row r="10962" customFormat="false" ht="12.5" hidden="false" customHeight="false" outlineLevel="0" collapsed="false">
      <c r="A10962" s="1" t="s">
        <v>62</v>
      </c>
      <c r="B10962" s="1" t="n">
        <v>115</v>
      </c>
      <c r="C10962" s="1" t="n">
        <v>116543.6484375</v>
      </c>
      <c r="D10962" s="1" t="n">
        <v>18495.97265625</v>
      </c>
      <c r="E10962" s="1" t="n">
        <v>50264.7421875</v>
      </c>
      <c r="F10962" s="1" t="n">
        <v>345539.15625</v>
      </c>
      <c r="G10962" s="1" t="n">
        <v>1523.75024414063</v>
      </c>
    </row>
    <row r="10963" customFormat="false" ht="12.5" hidden="false" customHeight="false" outlineLevel="0" collapsed="false">
      <c r="A10963" s="1" t="s">
        <v>148</v>
      </c>
      <c r="B10963" s="1" t="n">
        <v>115</v>
      </c>
      <c r="C10963" s="1" t="n">
        <v>0</v>
      </c>
      <c r="D10963" s="1" t="n">
        <v>0</v>
      </c>
      <c r="E10963" s="1" t="n">
        <v>0</v>
      </c>
      <c r="F10963" s="1" t="n">
        <v>0</v>
      </c>
      <c r="G10963" s="1" t="n">
        <v>0</v>
      </c>
    </row>
    <row r="10964" customFormat="false" ht="12.5" hidden="false" customHeight="false" outlineLevel="0" collapsed="false">
      <c r="A10964" s="1" t="s">
        <v>149</v>
      </c>
      <c r="B10964" s="1" t="n">
        <v>115</v>
      </c>
      <c r="C10964" s="1" t="n">
        <v>0</v>
      </c>
      <c r="D10964" s="1" t="n">
        <v>123.627998352051</v>
      </c>
      <c r="E10964" s="1" t="n">
        <v>0</v>
      </c>
      <c r="F10964" s="1" t="n">
        <v>419.09375</v>
      </c>
      <c r="G10964" s="1" t="n">
        <v>167.203857421875</v>
      </c>
    </row>
    <row r="10965" customFormat="false" ht="12.5" hidden="false" customHeight="false" outlineLevel="0" collapsed="false">
      <c r="A10965" s="1" t="s">
        <v>150</v>
      </c>
      <c r="B10965" s="1" t="n">
        <v>115</v>
      </c>
      <c r="C10965" s="1" t="n">
        <v>0</v>
      </c>
      <c r="D10965" s="1" t="n">
        <v>0</v>
      </c>
      <c r="E10965" s="1" t="n">
        <v>0</v>
      </c>
      <c r="F10965" s="1" t="n">
        <v>0</v>
      </c>
      <c r="G10965" s="1" t="n">
        <v>137.211441040039</v>
      </c>
    </row>
    <row r="10966" customFormat="false" ht="12.5" hidden="false" customHeight="false" outlineLevel="0" collapsed="false">
      <c r="A10966" s="1" t="s">
        <v>63</v>
      </c>
      <c r="B10966" s="1" t="n">
        <v>115</v>
      </c>
      <c r="C10966" s="1" t="n">
        <v>217961.578125</v>
      </c>
      <c r="D10966" s="1" t="n">
        <v>40615.734375</v>
      </c>
      <c r="E10966" s="1" t="n">
        <v>67561.671875</v>
      </c>
      <c r="F10966" s="1" t="n">
        <v>458980</v>
      </c>
      <c r="G10966" s="1" t="n">
        <v>3181.32641601563</v>
      </c>
    </row>
    <row r="10967" customFormat="false" ht="12.5" hidden="false" customHeight="false" outlineLevel="0" collapsed="false">
      <c r="A10967" s="1" t="s">
        <v>65</v>
      </c>
      <c r="B10967" s="1" t="n">
        <v>115</v>
      </c>
      <c r="C10967" s="1" t="n">
        <v>109014.09375</v>
      </c>
      <c r="D10967" s="1" t="n">
        <v>16435.888671875</v>
      </c>
      <c r="E10967" s="1" t="n">
        <v>47862.015625</v>
      </c>
      <c r="F10967" s="1" t="n">
        <v>323032.8125</v>
      </c>
      <c r="G10967" s="1" t="n">
        <v>1291.69775390625</v>
      </c>
    </row>
    <row r="10968" customFormat="false" ht="12.5" hidden="false" customHeight="false" outlineLevel="0" collapsed="false">
      <c r="A10968" s="1" t="s">
        <v>66</v>
      </c>
      <c r="B10968" s="1" t="n">
        <v>115</v>
      </c>
      <c r="C10968" s="1" t="n">
        <v>116117.2265625</v>
      </c>
      <c r="D10968" s="1" t="n">
        <v>16999.853515625</v>
      </c>
      <c r="E10968" s="1" t="n">
        <v>49192.5078125</v>
      </c>
      <c r="F10968" s="1" t="n">
        <v>315260.875</v>
      </c>
      <c r="G10968" s="1" t="n">
        <v>7413.7431640625</v>
      </c>
    </row>
    <row r="10969" customFormat="false" ht="12.5" hidden="false" customHeight="false" outlineLevel="0" collapsed="false">
      <c r="A10969" s="1" t="s">
        <v>67</v>
      </c>
      <c r="B10969" s="1" t="n">
        <v>115</v>
      </c>
      <c r="C10969" s="1" t="n">
        <v>143016.109375</v>
      </c>
      <c r="D10969" s="1" t="n">
        <v>21237.48828125</v>
      </c>
      <c r="E10969" s="1" t="n">
        <v>61602.53515625</v>
      </c>
      <c r="F10969" s="1" t="n">
        <v>373335.90625</v>
      </c>
      <c r="G10969" s="1" t="n">
        <v>2389.66748046875</v>
      </c>
    </row>
    <row r="10970" customFormat="false" ht="12.5" hidden="false" customHeight="false" outlineLevel="0" collapsed="false">
      <c r="A10970" s="1" t="s">
        <v>69</v>
      </c>
      <c r="B10970" s="1" t="n">
        <v>115</v>
      </c>
      <c r="C10970" s="1" t="n">
        <v>114501.46875</v>
      </c>
      <c r="D10970" s="1" t="n">
        <v>17599.072265625</v>
      </c>
      <c r="E10970" s="1" t="n">
        <v>53042.3203125</v>
      </c>
      <c r="F10970" s="1" t="n">
        <v>318147.125</v>
      </c>
      <c r="G10970" s="1" t="n">
        <v>1958.92395019531</v>
      </c>
    </row>
    <row r="10971" customFormat="false" ht="12.5" hidden="false" customHeight="false" outlineLevel="0" collapsed="false">
      <c r="A10971" s="1" t="s">
        <v>70</v>
      </c>
      <c r="B10971" s="1" t="n">
        <v>115</v>
      </c>
      <c r="C10971" s="1" t="n">
        <v>134793.078125</v>
      </c>
      <c r="D10971" s="1" t="n">
        <v>20150.11328125</v>
      </c>
      <c r="E10971" s="1" t="n">
        <v>60326.61328125</v>
      </c>
      <c r="F10971" s="1" t="n">
        <v>361163.96875</v>
      </c>
      <c r="G10971" s="1" t="n">
        <v>2171.529296875</v>
      </c>
    </row>
    <row r="10972" customFormat="false" ht="12.5" hidden="false" customHeight="false" outlineLevel="0" collapsed="false">
      <c r="A10972" s="1" t="s">
        <v>71</v>
      </c>
      <c r="B10972" s="1" t="n">
        <v>115</v>
      </c>
      <c r="C10972" s="1" t="n">
        <v>134363.1875</v>
      </c>
      <c r="D10972" s="1" t="n">
        <v>19669.16796875</v>
      </c>
      <c r="E10972" s="1" t="n">
        <v>57972.62109375</v>
      </c>
      <c r="F10972" s="1" t="n">
        <v>343308.8125</v>
      </c>
      <c r="G10972" s="1" t="n">
        <v>2010.29174804688</v>
      </c>
    </row>
    <row r="10973" customFormat="false" ht="12.5" hidden="false" customHeight="false" outlineLevel="0" collapsed="false">
      <c r="A10973" s="1" t="s">
        <v>73</v>
      </c>
      <c r="B10973" s="1" t="n">
        <v>115</v>
      </c>
      <c r="C10973" s="1" t="n">
        <v>129339.0703125</v>
      </c>
      <c r="D10973" s="1" t="n">
        <v>19117.166015625</v>
      </c>
      <c r="E10973" s="1" t="n">
        <v>58763.9921875</v>
      </c>
      <c r="F10973" s="1" t="n">
        <v>362195.34375</v>
      </c>
      <c r="G10973" s="1" t="n">
        <v>1539.23608398438</v>
      </c>
    </row>
    <row r="10974" customFormat="false" ht="12.5" hidden="false" customHeight="false" outlineLevel="0" collapsed="false">
      <c r="A10974" s="1" t="s">
        <v>74</v>
      </c>
      <c r="B10974" s="1" t="n">
        <v>115</v>
      </c>
      <c r="C10974" s="1" t="n">
        <v>104909.0078125</v>
      </c>
      <c r="D10974" s="1" t="n">
        <v>16929.54296875</v>
      </c>
      <c r="E10974" s="1" t="n">
        <v>48350.40625</v>
      </c>
      <c r="F10974" s="1" t="n">
        <v>310467.75</v>
      </c>
      <c r="G10974" s="1" t="n">
        <v>1355.88940429688</v>
      </c>
    </row>
    <row r="10975" customFormat="false" ht="12.5" hidden="false" customHeight="false" outlineLevel="0" collapsed="false">
      <c r="A10975" s="1" t="s">
        <v>151</v>
      </c>
      <c r="B10975" s="1" t="n">
        <v>115</v>
      </c>
      <c r="C10975" s="1" t="n">
        <v>0</v>
      </c>
      <c r="D10975" s="1" t="n">
        <v>0</v>
      </c>
      <c r="E10975" s="1" t="n">
        <v>0</v>
      </c>
      <c r="F10975" s="1" t="n">
        <v>0</v>
      </c>
      <c r="G10975" s="1" t="n">
        <v>0</v>
      </c>
    </row>
    <row r="10976" customFormat="false" ht="12.5" hidden="false" customHeight="false" outlineLevel="0" collapsed="false">
      <c r="A10976" s="1" t="s">
        <v>152</v>
      </c>
      <c r="B10976" s="1" t="n">
        <v>115</v>
      </c>
      <c r="C10976" s="1" t="n">
        <v>0</v>
      </c>
      <c r="D10976" s="1" t="n">
        <v>0</v>
      </c>
      <c r="E10976" s="1" t="n">
        <v>0</v>
      </c>
      <c r="F10976" s="1" t="n">
        <v>0</v>
      </c>
      <c r="G10976" s="1" t="n">
        <v>0</v>
      </c>
    </row>
    <row r="10977" customFormat="false" ht="12.5" hidden="false" customHeight="false" outlineLevel="0" collapsed="false">
      <c r="A10977" s="1" t="s">
        <v>153</v>
      </c>
      <c r="B10977" s="1" t="n">
        <v>115</v>
      </c>
      <c r="C10977" s="1" t="n">
        <v>0</v>
      </c>
      <c r="D10977" s="1" t="n">
        <v>72.5866394042969</v>
      </c>
      <c r="E10977" s="1" t="n">
        <v>267.966583251953</v>
      </c>
      <c r="F10977" s="1" t="n">
        <v>521.564392089844</v>
      </c>
      <c r="G10977" s="1" t="n">
        <v>254.456817626953</v>
      </c>
    </row>
    <row r="10978" customFormat="false" ht="12.5" hidden="false" customHeight="false" outlineLevel="0" collapsed="false">
      <c r="A10978" s="1" t="s">
        <v>75</v>
      </c>
      <c r="B10978" s="1" t="n">
        <v>115</v>
      </c>
      <c r="C10978" s="1" t="n">
        <v>217100.046875</v>
      </c>
      <c r="D10978" s="1" t="n">
        <v>32050.517578125</v>
      </c>
      <c r="E10978" s="1" t="n">
        <v>75979.125</v>
      </c>
      <c r="F10978" s="1" t="n">
        <v>497825.71875</v>
      </c>
      <c r="G10978" s="1" t="n">
        <v>3319.18359375</v>
      </c>
    </row>
    <row r="10979" customFormat="false" ht="12.5" hidden="false" customHeight="false" outlineLevel="0" collapsed="false">
      <c r="A10979" s="1" t="s">
        <v>77</v>
      </c>
      <c r="B10979" s="1" t="n">
        <v>115</v>
      </c>
      <c r="C10979" s="1" t="n">
        <v>118992.34375</v>
      </c>
      <c r="D10979" s="1" t="n">
        <v>17754.796875</v>
      </c>
      <c r="E10979" s="1" t="n">
        <v>53855.58203125</v>
      </c>
      <c r="F10979" s="1" t="n">
        <v>341461.1875</v>
      </c>
      <c r="G10979" s="1" t="n">
        <v>1828.88293457031</v>
      </c>
    </row>
    <row r="10980" customFormat="false" ht="12.5" hidden="false" customHeight="false" outlineLevel="0" collapsed="false">
      <c r="A10980" s="1" t="s">
        <v>78</v>
      </c>
      <c r="B10980" s="1" t="n">
        <v>115</v>
      </c>
      <c r="C10980" s="1" t="n">
        <v>115998.4765625</v>
      </c>
      <c r="D10980" s="1" t="n">
        <v>17189.9453125</v>
      </c>
      <c r="E10980" s="1" t="n">
        <v>51612.55078125</v>
      </c>
      <c r="F10980" s="1" t="n">
        <v>313614.71875</v>
      </c>
      <c r="G10980" s="1" t="n">
        <v>2059.97216796875</v>
      </c>
    </row>
    <row r="10981" customFormat="false" ht="12.5" hidden="false" customHeight="false" outlineLevel="0" collapsed="false">
      <c r="A10981" s="1" t="s">
        <v>79</v>
      </c>
      <c r="B10981" s="1" t="n">
        <v>115</v>
      </c>
      <c r="C10981" s="1" t="n">
        <v>156276.125</v>
      </c>
      <c r="D10981" s="1" t="n">
        <v>23739.74609375</v>
      </c>
      <c r="E10981" s="1" t="n">
        <v>68831.046875</v>
      </c>
      <c r="F10981" s="1" t="n">
        <v>395758.53125</v>
      </c>
      <c r="G10981" s="1" t="n">
        <v>2202.759765625</v>
      </c>
    </row>
    <row r="10982" customFormat="false" ht="12.5" hidden="false" customHeight="false" outlineLevel="0" collapsed="false">
      <c r="A10982" s="1" t="s">
        <v>81</v>
      </c>
      <c r="B10982" s="1" t="n">
        <v>115</v>
      </c>
      <c r="C10982" s="1" t="n">
        <v>115586.5625</v>
      </c>
      <c r="D10982" s="1" t="n">
        <v>17607.02734375</v>
      </c>
      <c r="E10982" s="1" t="n">
        <v>58394.390625</v>
      </c>
      <c r="F10982" s="1" t="n">
        <v>336161.09375</v>
      </c>
      <c r="G10982" s="1" t="n">
        <v>2010.591796875</v>
      </c>
    </row>
    <row r="10983" customFormat="false" ht="12.5" hidden="false" customHeight="false" outlineLevel="0" collapsed="false">
      <c r="A10983" s="1" t="s">
        <v>82</v>
      </c>
      <c r="B10983" s="1" t="n">
        <v>115</v>
      </c>
      <c r="C10983" s="1" t="n">
        <v>144297.890625</v>
      </c>
      <c r="D10983" s="1" t="n">
        <v>21575.88671875</v>
      </c>
      <c r="E10983" s="1" t="n">
        <v>67541.609375</v>
      </c>
      <c r="F10983" s="1" t="n">
        <v>383893.6875</v>
      </c>
      <c r="G10983" s="1" t="n">
        <v>2382.19311523438</v>
      </c>
    </row>
    <row r="10984" customFormat="false" ht="12.5" hidden="false" customHeight="false" outlineLevel="0" collapsed="false">
      <c r="A10984" s="1" t="s">
        <v>83</v>
      </c>
      <c r="B10984" s="1" t="n">
        <v>115</v>
      </c>
      <c r="C10984" s="1" t="n">
        <v>129004.453125</v>
      </c>
      <c r="D10984" s="1" t="n">
        <v>19693.833984375</v>
      </c>
      <c r="E10984" s="1" t="n">
        <v>60941.10546875</v>
      </c>
      <c r="F10984" s="1" t="n">
        <v>349975.1875</v>
      </c>
      <c r="G10984" s="1" t="n">
        <v>1771.53930664063</v>
      </c>
    </row>
    <row r="10985" customFormat="false" ht="12.5" hidden="false" customHeight="false" outlineLevel="0" collapsed="false">
      <c r="A10985" s="1" t="s">
        <v>85</v>
      </c>
      <c r="B10985" s="1" t="n">
        <v>115</v>
      </c>
      <c r="C10985" s="1" t="n">
        <v>134984.421875</v>
      </c>
      <c r="D10985" s="1" t="n">
        <v>21285.478515625</v>
      </c>
      <c r="E10985" s="1" t="n">
        <v>62939.98828125</v>
      </c>
      <c r="F10985" s="1" t="n">
        <v>371536.84375</v>
      </c>
      <c r="G10985" s="1" t="n">
        <v>1581.99182128906</v>
      </c>
    </row>
    <row r="10986" customFormat="false" ht="12.5" hidden="false" customHeight="false" outlineLevel="0" collapsed="false">
      <c r="A10986" s="1" t="s">
        <v>86</v>
      </c>
      <c r="B10986" s="1" t="n">
        <v>115</v>
      </c>
      <c r="C10986" s="1" t="n">
        <v>109810.796875</v>
      </c>
      <c r="D10986" s="1" t="n">
        <v>17818.150390625</v>
      </c>
      <c r="E10986" s="1" t="n">
        <v>52087.2578125</v>
      </c>
      <c r="F10986" s="1" t="n">
        <v>323770.625</v>
      </c>
      <c r="G10986" s="1" t="n">
        <v>1357.09753417969</v>
      </c>
    </row>
    <row r="10987" customFormat="false" ht="12.5" hidden="false" customHeight="false" outlineLevel="0" collapsed="false">
      <c r="A10987" s="1" t="s">
        <v>154</v>
      </c>
      <c r="B10987" s="1" t="n">
        <v>115</v>
      </c>
      <c r="C10987" s="1" t="n">
        <v>0</v>
      </c>
      <c r="D10987" s="1" t="n">
        <v>243.899108886719</v>
      </c>
      <c r="E10987" s="1" t="n">
        <v>6.03942012786865</v>
      </c>
      <c r="F10987" s="1" t="n">
        <v>716.523315429688</v>
      </c>
      <c r="G10987" s="1" t="n">
        <v>264.501159667969</v>
      </c>
    </row>
    <row r="10988" customFormat="false" ht="12.5" hidden="false" customHeight="false" outlineLevel="0" collapsed="false">
      <c r="A10988" s="1" t="s">
        <v>155</v>
      </c>
      <c r="B10988" s="1" t="n">
        <v>115</v>
      </c>
      <c r="C10988" s="1" t="n">
        <v>0</v>
      </c>
      <c r="D10988" s="1" t="n">
        <v>0</v>
      </c>
      <c r="E10988" s="1" t="n">
        <v>0</v>
      </c>
      <c r="F10988" s="1" t="n">
        <v>0</v>
      </c>
      <c r="G10988" s="1" t="n">
        <v>0</v>
      </c>
    </row>
    <row r="10989" customFormat="false" ht="12.5" hidden="false" customHeight="false" outlineLevel="0" collapsed="false">
      <c r="A10989" s="1" t="s">
        <v>156</v>
      </c>
      <c r="B10989" s="1" t="n">
        <v>115</v>
      </c>
      <c r="C10989" s="1" t="n">
        <v>21779.12890625</v>
      </c>
      <c r="D10989" s="1" t="n">
        <v>5064.130859375</v>
      </c>
      <c r="E10989" s="1" t="n">
        <v>4114.7529296875</v>
      </c>
      <c r="F10989" s="1" t="n">
        <v>5337.31005859375</v>
      </c>
      <c r="G10989" s="1" t="n">
        <v>3890.74975585938</v>
      </c>
    </row>
    <row r="10990" customFormat="false" ht="12.5" hidden="false" customHeight="false" outlineLevel="0" collapsed="false">
      <c r="A10990" s="1" t="s">
        <v>87</v>
      </c>
      <c r="B10990" s="1" t="n">
        <v>115</v>
      </c>
      <c r="C10990" s="1" t="n">
        <v>233749.0625</v>
      </c>
      <c r="D10990" s="1" t="n">
        <v>33270.85546875</v>
      </c>
      <c r="E10990" s="1" t="n">
        <v>77714.859375</v>
      </c>
      <c r="F10990" s="1" t="n">
        <v>494708.65625</v>
      </c>
      <c r="G10990" s="1" t="n">
        <v>2844.14306640625</v>
      </c>
    </row>
    <row r="10991" customFormat="false" ht="12.5" hidden="false" customHeight="false" outlineLevel="0" collapsed="false">
      <c r="A10991" s="1" t="s">
        <v>89</v>
      </c>
      <c r="B10991" s="1" t="n">
        <v>115</v>
      </c>
      <c r="C10991" s="1" t="n">
        <v>130135.1328125</v>
      </c>
      <c r="D10991" s="1" t="n">
        <v>19982.232421875</v>
      </c>
      <c r="E10991" s="1" t="n">
        <v>59572.7109375</v>
      </c>
      <c r="F10991" s="1" t="n">
        <v>362754.125</v>
      </c>
      <c r="G10991" s="1" t="n">
        <v>2037.81213378906</v>
      </c>
    </row>
    <row r="10992" customFormat="false" ht="12.5" hidden="false" customHeight="false" outlineLevel="0" collapsed="false">
      <c r="A10992" s="1" t="s">
        <v>90</v>
      </c>
      <c r="B10992" s="1" t="n">
        <v>115</v>
      </c>
      <c r="C10992" s="1" t="n">
        <v>133134.96875</v>
      </c>
      <c r="D10992" s="1" t="n">
        <v>20488.328125</v>
      </c>
      <c r="E10992" s="1" t="n">
        <v>58743.33203125</v>
      </c>
      <c r="F10992" s="1" t="n">
        <v>338561.25</v>
      </c>
      <c r="G10992" s="1" t="n">
        <v>2255.25390625</v>
      </c>
    </row>
    <row r="10993" customFormat="false" ht="12.5" hidden="false" customHeight="false" outlineLevel="0" collapsed="false">
      <c r="A10993" s="1" t="s">
        <v>91</v>
      </c>
      <c r="B10993" s="1" t="n">
        <v>115</v>
      </c>
      <c r="C10993" s="1" t="n">
        <v>190620.921875</v>
      </c>
      <c r="D10993" s="1" t="n">
        <v>28792.099609375</v>
      </c>
      <c r="E10993" s="1" t="n">
        <v>90226.8515625</v>
      </c>
      <c r="F10993" s="1" t="n">
        <v>493644.3125</v>
      </c>
      <c r="G10993" s="1" t="n">
        <v>3184.05688476563</v>
      </c>
    </row>
    <row r="10994" customFormat="false" ht="12.5" hidden="false" customHeight="false" outlineLevel="0" collapsed="false">
      <c r="A10994" s="1" t="s">
        <v>93</v>
      </c>
      <c r="B10994" s="1" t="n">
        <v>115</v>
      </c>
      <c r="C10994" s="1" t="n">
        <v>125087.3515625</v>
      </c>
      <c r="D10994" s="1" t="n">
        <v>19477.87890625</v>
      </c>
      <c r="E10994" s="1" t="n">
        <v>69551.3828125</v>
      </c>
      <c r="F10994" s="1" t="n">
        <v>379045.46875</v>
      </c>
      <c r="G10994" s="1" t="n">
        <v>2136.98022460938</v>
      </c>
    </row>
    <row r="10995" customFormat="false" ht="12.5" hidden="false" customHeight="false" outlineLevel="0" collapsed="false">
      <c r="A10995" s="1" t="s">
        <v>94</v>
      </c>
      <c r="B10995" s="1" t="n">
        <v>115</v>
      </c>
      <c r="C10995" s="1" t="n">
        <v>162860.140625</v>
      </c>
      <c r="D10995" s="1" t="n">
        <v>24046.771484375</v>
      </c>
      <c r="E10995" s="1" t="n">
        <v>80150.59375</v>
      </c>
      <c r="F10995" s="1" t="n">
        <v>422784.28125</v>
      </c>
      <c r="G10995" s="1" t="n">
        <v>2725.14990234375</v>
      </c>
    </row>
    <row r="10996" customFormat="false" ht="12.5" hidden="false" customHeight="false" outlineLevel="0" collapsed="false">
      <c r="A10996" s="1" t="s">
        <v>95</v>
      </c>
      <c r="B10996" s="1" t="n">
        <v>115</v>
      </c>
      <c r="C10996" s="1" t="n">
        <v>136067.734375</v>
      </c>
      <c r="D10996" s="1" t="n">
        <v>21519.36328125</v>
      </c>
      <c r="E10996" s="1" t="n">
        <v>69340.609375</v>
      </c>
      <c r="F10996" s="1" t="n">
        <v>378385.625</v>
      </c>
      <c r="G10996" s="1" t="n">
        <v>1723.53601074219</v>
      </c>
    </row>
    <row r="10997" customFormat="false" ht="12.5" hidden="false" customHeight="false" outlineLevel="0" collapsed="false">
      <c r="A10997" s="1" t="s">
        <v>97</v>
      </c>
      <c r="B10997" s="1" t="n">
        <v>115</v>
      </c>
      <c r="C10997" s="1" t="n">
        <v>140015.859375</v>
      </c>
      <c r="D10997" s="1" t="n">
        <v>22693.595703125</v>
      </c>
      <c r="E10997" s="1" t="n">
        <v>69968.609375</v>
      </c>
      <c r="F10997" s="1" t="n">
        <v>393153.34375</v>
      </c>
      <c r="G10997" s="1" t="n">
        <v>2053.95483398438</v>
      </c>
    </row>
    <row r="10998" customFormat="false" ht="12.5" hidden="false" customHeight="false" outlineLevel="0" collapsed="false">
      <c r="A10998" s="1" t="s">
        <v>98</v>
      </c>
      <c r="B10998" s="1" t="n">
        <v>115</v>
      </c>
      <c r="C10998" s="1" t="n">
        <v>126344.6953125</v>
      </c>
      <c r="D10998" s="1" t="n">
        <v>20828.599609375</v>
      </c>
      <c r="E10998" s="1" t="n">
        <v>63647.46875</v>
      </c>
      <c r="F10998" s="1" t="n">
        <v>379690.875</v>
      </c>
      <c r="G10998" s="1" t="n">
        <v>1259.46057128906</v>
      </c>
    </row>
    <row r="10999" customFormat="false" ht="12.5" hidden="false" customHeight="false" outlineLevel="0" collapsed="false">
      <c r="A10999" s="1" t="s">
        <v>157</v>
      </c>
      <c r="B10999" s="1" t="n">
        <v>115</v>
      </c>
      <c r="C10999" s="1" t="n">
        <v>8561.916015625</v>
      </c>
      <c r="D10999" s="1" t="n">
        <v>3618.23657226563</v>
      </c>
      <c r="E10999" s="1" t="n">
        <v>3364.41284179688</v>
      </c>
      <c r="F10999" s="1" t="n">
        <v>5274.8017578125</v>
      </c>
      <c r="G10999" s="1" t="n">
        <v>2162.01806640625</v>
      </c>
    </row>
    <row r="11000" customFormat="false" ht="12.5" hidden="false" customHeight="false" outlineLevel="0" collapsed="false">
      <c r="A11000" s="1" t="s">
        <v>158</v>
      </c>
      <c r="B11000" s="1" t="n">
        <v>115</v>
      </c>
      <c r="C11000" s="1" t="n">
        <v>3215.6396484375</v>
      </c>
      <c r="D11000" s="1" t="n">
        <v>274.892791748047</v>
      </c>
      <c r="E11000" s="1" t="n">
        <v>232.089202880859</v>
      </c>
      <c r="F11000" s="1" t="n">
        <v>989.298645019531</v>
      </c>
      <c r="G11000" s="1" t="n">
        <v>146.292083740234</v>
      </c>
    </row>
    <row r="11001" customFormat="false" ht="12.5" hidden="false" customHeight="false" outlineLevel="0" collapsed="false">
      <c r="A11001" s="1" t="s">
        <v>159</v>
      </c>
      <c r="B11001" s="1" t="n">
        <v>115</v>
      </c>
      <c r="C11001" s="1" t="n">
        <v>0</v>
      </c>
      <c r="D11001" s="1" t="n">
        <v>390.853302001953</v>
      </c>
      <c r="E11001" s="1" t="n">
        <v>188.862838745117</v>
      </c>
      <c r="F11001" s="1" t="n">
        <v>413.652404785156</v>
      </c>
      <c r="G11001" s="1" t="n">
        <v>176.321075439453</v>
      </c>
    </row>
    <row r="11002" customFormat="false" ht="12.5" hidden="false" customHeight="false" outlineLevel="0" collapsed="false">
      <c r="A11002" s="1" t="s">
        <v>99</v>
      </c>
      <c r="B11002" s="1" t="n">
        <v>115</v>
      </c>
      <c r="C11002" s="1" t="n">
        <v>257328.640625</v>
      </c>
      <c r="D11002" s="1" t="n">
        <v>38998.30859375</v>
      </c>
      <c r="E11002" s="1" t="n">
        <v>89875.6953125</v>
      </c>
      <c r="F11002" s="1" t="n">
        <v>550329.375</v>
      </c>
      <c r="G11002" s="1" t="n">
        <v>3171.08471679688</v>
      </c>
    </row>
    <row r="11003" customFormat="false" ht="12.5" hidden="false" customHeight="false" outlineLevel="0" collapsed="false">
      <c r="A11003" s="1" t="s">
        <v>100</v>
      </c>
      <c r="B11003" s="1" t="n">
        <v>115</v>
      </c>
      <c r="C11003" s="1" t="n">
        <v>140449.171875</v>
      </c>
      <c r="D11003" s="1" t="n">
        <v>21969.583984375</v>
      </c>
      <c r="E11003" s="1" t="n">
        <v>68223.109375</v>
      </c>
      <c r="F11003" s="1" t="n">
        <v>396908.5625</v>
      </c>
      <c r="G11003" s="1" t="n">
        <v>1731.22375488281</v>
      </c>
    </row>
    <row r="11004" customFormat="false" ht="12.5" hidden="false" customHeight="false" outlineLevel="0" collapsed="false">
      <c r="A11004" s="1" t="s">
        <v>101</v>
      </c>
      <c r="B11004" s="1" t="n">
        <v>115</v>
      </c>
      <c r="C11004" s="1" t="n">
        <v>162209.8125</v>
      </c>
      <c r="D11004" s="1" t="n">
        <v>25036.609375</v>
      </c>
      <c r="E11004" s="1" t="n">
        <v>70803.7265625</v>
      </c>
      <c r="F11004" s="1" t="n">
        <v>384825.34375</v>
      </c>
      <c r="G11004" s="1" t="n">
        <v>2806.19702148438</v>
      </c>
    </row>
    <row r="11005" customFormat="false" ht="12.5" hidden="false" customHeight="false" outlineLevel="0" collapsed="false">
      <c r="A11005" s="1" t="s">
        <v>102</v>
      </c>
      <c r="B11005" s="1" t="n">
        <v>115</v>
      </c>
      <c r="C11005" s="1" t="n">
        <v>190772.5</v>
      </c>
      <c r="D11005" s="1" t="n">
        <v>31477.685546875</v>
      </c>
      <c r="E11005" s="1" t="n">
        <v>88385</v>
      </c>
      <c r="F11005" s="1" t="n">
        <v>471867.1875</v>
      </c>
      <c r="G11005" s="1" t="n">
        <v>2612.90405273438</v>
      </c>
    </row>
    <row r="11006" customFormat="false" ht="12.5" hidden="false" customHeight="false" outlineLevel="0" collapsed="false">
      <c r="A11006" s="1" t="s">
        <v>103</v>
      </c>
      <c r="B11006" s="1" t="n">
        <v>115</v>
      </c>
      <c r="C11006" s="1" t="n">
        <v>143493.40625</v>
      </c>
      <c r="D11006" s="1" t="n">
        <v>23850.326171875</v>
      </c>
      <c r="E11006" s="1" t="n">
        <v>75496.640625</v>
      </c>
      <c r="F11006" s="1" t="n">
        <v>398187.96875</v>
      </c>
      <c r="G11006" s="1" t="n">
        <v>2339.19897460938</v>
      </c>
    </row>
    <row r="11007" customFormat="false" ht="12.5" hidden="false" customHeight="false" outlineLevel="0" collapsed="false">
      <c r="A11007" s="1" t="s">
        <v>104</v>
      </c>
      <c r="B11007" s="1" t="n">
        <v>115</v>
      </c>
      <c r="C11007" s="1" t="n">
        <v>172338.875</v>
      </c>
      <c r="D11007" s="1" t="n">
        <v>28471.953125</v>
      </c>
      <c r="E11007" s="1" t="n">
        <v>85985.640625</v>
      </c>
      <c r="F11007" s="1" t="n">
        <v>448801.625</v>
      </c>
      <c r="G11007" s="1" t="n">
        <v>2459.30834960938</v>
      </c>
    </row>
    <row r="11008" customFormat="false" ht="12.5" hidden="false" customHeight="false" outlineLevel="0" collapsed="false">
      <c r="A11008" s="1" t="s">
        <v>105</v>
      </c>
      <c r="B11008" s="1" t="n">
        <v>115</v>
      </c>
      <c r="C11008" s="1" t="n">
        <v>173073.546875</v>
      </c>
      <c r="D11008" s="1" t="n">
        <v>28094.236328125</v>
      </c>
      <c r="E11008" s="1" t="n">
        <v>87138.4296875</v>
      </c>
      <c r="F11008" s="1" t="n">
        <v>463613.0625</v>
      </c>
      <c r="G11008" s="1" t="n">
        <v>2559.65258789063</v>
      </c>
    </row>
    <row r="11009" customFormat="false" ht="12.5" hidden="false" customHeight="false" outlineLevel="0" collapsed="false">
      <c r="A11009" s="1" t="s">
        <v>106</v>
      </c>
      <c r="B11009" s="1" t="n">
        <v>115</v>
      </c>
      <c r="C11009" s="1" t="n">
        <v>160858.3125</v>
      </c>
      <c r="D11009" s="1" t="n">
        <v>25679.39453125</v>
      </c>
      <c r="E11009" s="1" t="n">
        <v>81134.421875</v>
      </c>
      <c r="F11009" s="1" t="n">
        <v>449168.5</v>
      </c>
      <c r="G11009" s="1" t="n">
        <v>2189.63256835938</v>
      </c>
    </row>
    <row r="11010" customFormat="false" ht="12.5" hidden="false" customHeight="false" outlineLevel="0" collapsed="false">
      <c r="A11010" s="1" t="s">
        <v>107</v>
      </c>
      <c r="B11010" s="1" t="n">
        <v>115</v>
      </c>
      <c r="C11010" s="1" t="n">
        <v>124175.8046875</v>
      </c>
      <c r="D11010" s="1" t="n">
        <v>21699.400390625</v>
      </c>
      <c r="E11010" s="1" t="n">
        <v>64319.703125</v>
      </c>
      <c r="F11010" s="1" t="n">
        <v>377753.46875</v>
      </c>
      <c r="G11010" s="1" t="n">
        <v>1657.58642578125</v>
      </c>
    </row>
    <row r="11011" customFormat="false" ht="12.5" hidden="false" customHeight="false" outlineLevel="0" collapsed="false">
      <c r="A11011" s="1" t="s">
        <v>160</v>
      </c>
      <c r="B11011" s="1" t="n">
        <v>115</v>
      </c>
      <c r="C11011" s="1" t="n">
        <v>12951.7421875</v>
      </c>
      <c r="D11011" s="1" t="n">
        <v>2094.68701171875</v>
      </c>
      <c r="E11011" s="1" t="n">
        <v>1515.8125</v>
      </c>
      <c r="F11011" s="1" t="n">
        <v>1843.63415527344</v>
      </c>
      <c r="G11011" s="1" t="n">
        <v>896.244873046875</v>
      </c>
    </row>
    <row r="11012" customFormat="false" ht="12.5" hidden="false" customHeight="false" outlineLevel="0" collapsed="false">
      <c r="A11012" s="1" t="s">
        <v>161</v>
      </c>
      <c r="B11012" s="1" t="n">
        <v>115</v>
      </c>
      <c r="C11012" s="1" t="n">
        <v>1725.88989257813</v>
      </c>
      <c r="D11012" s="1" t="n">
        <v>743.475891113281</v>
      </c>
      <c r="E11012" s="1" t="n">
        <v>510.444091796875</v>
      </c>
      <c r="F11012" s="1" t="n">
        <v>2041.42333984375</v>
      </c>
      <c r="G11012" s="1" t="n">
        <v>2061.43969726563</v>
      </c>
    </row>
    <row r="11013" customFormat="false" ht="12.5" hidden="false" customHeight="false" outlineLevel="0" collapsed="false">
      <c r="A11013" s="1" t="s">
        <v>162</v>
      </c>
      <c r="B11013" s="1" t="n">
        <v>115</v>
      </c>
      <c r="C11013" s="1" t="n">
        <v>34310.4453125</v>
      </c>
      <c r="D11013" s="1" t="n">
        <v>6403.9892578125</v>
      </c>
      <c r="E11013" s="1" t="n">
        <v>4655.6943359375</v>
      </c>
      <c r="F11013" s="1" t="n">
        <v>5906.95068359375</v>
      </c>
      <c r="G11013" s="1" t="n">
        <v>3212.22119140625</v>
      </c>
    </row>
    <row r="11014" customFormat="false" ht="12.5" hidden="false" customHeight="false" outlineLevel="0" collapsed="false">
      <c r="A11014" s="1" t="s">
        <v>108</v>
      </c>
      <c r="B11014" s="1" t="n">
        <v>115</v>
      </c>
      <c r="C11014" s="1" t="n">
        <v>268902.4375</v>
      </c>
      <c r="D11014" s="1" t="n">
        <v>40752.89453125</v>
      </c>
      <c r="E11014" s="1" t="n">
        <v>96032.015625</v>
      </c>
      <c r="F11014" s="1" t="n">
        <v>588563.1875</v>
      </c>
      <c r="G11014" s="1" t="n">
        <v>3385.70678710938</v>
      </c>
    </row>
    <row r="11015" customFormat="false" ht="12.5" hidden="false" customHeight="false" outlineLevel="0" collapsed="false">
      <c r="A11015" s="1" t="s">
        <v>109</v>
      </c>
      <c r="B11015" s="1" t="n">
        <v>115</v>
      </c>
      <c r="C11015" s="1" t="n">
        <v>150503.796875</v>
      </c>
      <c r="D11015" s="1" t="n">
        <v>23370.935546875</v>
      </c>
      <c r="E11015" s="1" t="n">
        <v>71875.9921875</v>
      </c>
      <c r="F11015" s="1" t="n">
        <v>412777.25</v>
      </c>
      <c r="G11015" s="1" t="n">
        <v>1982.68591308594</v>
      </c>
    </row>
    <row r="11016" customFormat="false" ht="12.5" hidden="false" customHeight="false" outlineLevel="0" collapsed="false">
      <c r="A11016" s="1" t="s">
        <v>110</v>
      </c>
      <c r="B11016" s="1" t="n">
        <v>115</v>
      </c>
      <c r="C11016" s="1" t="n">
        <v>165941.359375</v>
      </c>
      <c r="D11016" s="1" t="n">
        <v>24619.8046875</v>
      </c>
      <c r="E11016" s="1" t="n">
        <v>73352.7890625</v>
      </c>
      <c r="F11016" s="1" t="n">
        <v>402095.71875</v>
      </c>
      <c r="G11016" s="1" t="n">
        <v>3055.810546875</v>
      </c>
    </row>
    <row r="11017" customFormat="false" ht="12.5" hidden="false" customHeight="false" outlineLevel="0" collapsed="false">
      <c r="A11017" s="1" t="s">
        <v>111</v>
      </c>
      <c r="B11017" s="1" t="n">
        <v>115</v>
      </c>
      <c r="C11017" s="1" t="n">
        <v>231163.265625</v>
      </c>
      <c r="D11017" s="1" t="n">
        <v>34436.32421875</v>
      </c>
      <c r="E11017" s="1" t="n">
        <v>118127.46875</v>
      </c>
      <c r="F11017" s="1" t="n">
        <v>650323.0625</v>
      </c>
      <c r="G11017" s="1" t="n">
        <v>2992.43774414063</v>
      </c>
    </row>
    <row r="11018" customFormat="false" ht="12.5" hidden="false" customHeight="false" outlineLevel="0" collapsed="false">
      <c r="A11018" s="1" t="s">
        <v>112</v>
      </c>
      <c r="B11018" s="1" t="n">
        <v>115</v>
      </c>
      <c r="C11018" s="1" t="n">
        <v>147666.328125</v>
      </c>
      <c r="D11018" s="1" t="n">
        <v>22456.130859375</v>
      </c>
      <c r="E11018" s="1" t="n">
        <v>87205.859375</v>
      </c>
      <c r="F11018" s="1" t="n">
        <v>474290.8125</v>
      </c>
      <c r="G11018" s="1" t="n">
        <v>2348.72265625</v>
      </c>
    </row>
    <row r="11019" customFormat="false" ht="12.5" hidden="false" customHeight="false" outlineLevel="0" collapsed="false">
      <c r="A11019" s="1" t="s">
        <v>113</v>
      </c>
      <c r="B11019" s="1" t="n">
        <v>115</v>
      </c>
      <c r="C11019" s="1" t="n">
        <v>180316.921875</v>
      </c>
      <c r="D11019" s="1" t="n">
        <v>27471.9453125</v>
      </c>
      <c r="E11019" s="1" t="n">
        <v>92514.0078125</v>
      </c>
      <c r="F11019" s="1" t="n">
        <v>489771.3125</v>
      </c>
      <c r="G11019" s="1" t="n">
        <v>2664.25732421875</v>
      </c>
    </row>
    <row r="11020" customFormat="false" ht="12.5" hidden="false" customHeight="false" outlineLevel="0" collapsed="false">
      <c r="A11020" s="1" t="s">
        <v>114</v>
      </c>
      <c r="B11020" s="1" t="n">
        <v>115</v>
      </c>
      <c r="C11020" s="1" t="n">
        <v>174680.671875</v>
      </c>
      <c r="D11020" s="1" t="n">
        <v>28150.94140625</v>
      </c>
      <c r="E11020" s="1" t="n">
        <v>87951.15625</v>
      </c>
      <c r="F11020" s="1" t="n">
        <v>472566.9375</v>
      </c>
      <c r="G11020" s="1" t="n">
        <v>3725.28247070313</v>
      </c>
    </row>
    <row r="11021" customFormat="false" ht="12.5" hidden="false" customHeight="false" outlineLevel="0" collapsed="false">
      <c r="A11021" s="1" t="s">
        <v>115</v>
      </c>
      <c r="B11021" s="1" t="n">
        <v>115</v>
      </c>
      <c r="C11021" s="1" t="n">
        <v>183941.484375</v>
      </c>
      <c r="D11021" s="1" t="n">
        <v>29637.802734375</v>
      </c>
      <c r="E11021" s="1" t="n">
        <v>91198.4765625</v>
      </c>
      <c r="F11021" s="1" t="n">
        <v>512516.6875</v>
      </c>
      <c r="G11021" s="1" t="n">
        <v>2412.58227539063</v>
      </c>
    </row>
    <row r="11022" customFormat="false" ht="12.5" hidden="false" customHeight="false" outlineLevel="0" collapsed="false">
      <c r="A11022" s="1" t="s">
        <v>116</v>
      </c>
      <c r="B11022" s="1" t="n">
        <v>115</v>
      </c>
      <c r="C11022" s="1" t="n">
        <v>145365.96875</v>
      </c>
      <c r="D11022" s="1" t="n">
        <v>23773.857421875</v>
      </c>
      <c r="E11022" s="1" t="n">
        <v>72010.3515625</v>
      </c>
      <c r="F11022" s="1" t="n">
        <v>432056.59375</v>
      </c>
      <c r="G11022" s="1" t="n">
        <v>1727.775390625</v>
      </c>
    </row>
    <row r="11023" customFormat="false" ht="12.5" hidden="false" customHeight="false" outlineLevel="0" collapsed="false">
      <c r="A11023" s="1" t="s">
        <v>163</v>
      </c>
      <c r="B11023" s="1" t="n">
        <v>115</v>
      </c>
      <c r="C11023" s="1" t="n">
        <v>10723.0283203125</v>
      </c>
      <c r="D11023" s="1" t="n">
        <v>1702.57971191406</v>
      </c>
      <c r="E11023" s="1" t="n">
        <v>1125.51721191406</v>
      </c>
      <c r="F11023" s="1" t="n">
        <v>2123.33081054688</v>
      </c>
      <c r="G11023" s="1" t="n">
        <v>0</v>
      </c>
    </row>
    <row r="11024" customFormat="false" ht="12.5" hidden="false" customHeight="false" outlineLevel="0" collapsed="false">
      <c r="A11024" s="1" t="s">
        <v>164</v>
      </c>
      <c r="B11024" s="1" t="n">
        <v>115</v>
      </c>
      <c r="C11024" s="1" t="n">
        <v>0</v>
      </c>
      <c r="D11024" s="1" t="n">
        <v>0</v>
      </c>
      <c r="E11024" s="1" t="n">
        <v>0</v>
      </c>
      <c r="F11024" s="1" t="n">
        <v>0</v>
      </c>
      <c r="G11024" s="1" t="n">
        <v>31.8005752563477</v>
      </c>
    </row>
    <row r="11025" customFormat="false" ht="12.5" hidden="false" customHeight="false" outlineLevel="0" collapsed="false">
      <c r="A11025" s="1" t="s">
        <v>165</v>
      </c>
      <c r="B11025" s="1" t="n">
        <v>115</v>
      </c>
      <c r="C11025" s="1" t="n">
        <v>9067.1982421875</v>
      </c>
      <c r="D11025" s="1" t="n">
        <v>3520.83715820313</v>
      </c>
      <c r="E11025" s="1" t="n">
        <v>4119.7216796875</v>
      </c>
      <c r="F11025" s="1" t="n">
        <v>8392.2412109375</v>
      </c>
      <c r="G11025" s="1" t="n">
        <v>11343.7880859375</v>
      </c>
    </row>
    <row r="11026" customFormat="false" ht="12.5" hidden="false" customHeight="false" outlineLevel="0" collapsed="false">
      <c r="A11026" s="1" t="s">
        <v>117</v>
      </c>
      <c r="B11026" s="1" t="n">
        <v>115</v>
      </c>
      <c r="C11026" s="1" t="n">
        <v>314939.78125</v>
      </c>
      <c r="D11026" s="1" t="n">
        <v>48446.40625</v>
      </c>
      <c r="E11026" s="1" t="n">
        <v>104612.1171875</v>
      </c>
      <c r="F11026" s="1" t="n">
        <v>653599</v>
      </c>
      <c r="G11026" s="1" t="n">
        <v>3625.4599609375</v>
      </c>
    </row>
    <row r="11027" customFormat="false" ht="12.5" hidden="false" customHeight="false" outlineLevel="0" collapsed="false">
      <c r="A11027" s="1" t="s">
        <v>118</v>
      </c>
      <c r="B11027" s="1" t="n">
        <v>115</v>
      </c>
      <c r="C11027" s="1" t="n">
        <v>190310.953125</v>
      </c>
      <c r="D11027" s="1" t="n">
        <v>28997.544921875</v>
      </c>
      <c r="E11027" s="1" t="n">
        <v>85941.7578125</v>
      </c>
      <c r="F11027" s="1" t="n">
        <v>521522.84375</v>
      </c>
      <c r="G11027" s="1" t="n">
        <v>1853.68762207031</v>
      </c>
    </row>
    <row r="11028" customFormat="false" ht="12.5" hidden="false" customHeight="false" outlineLevel="0" collapsed="false">
      <c r="A11028" s="1" t="s">
        <v>119</v>
      </c>
      <c r="B11028" s="1" t="n">
        <v>115</v>
      </c>
      <c r="C11028" s="1" t="n">
        <v>202968.515625</v>
      </c>
      <c r="D11028" s="1" t="n">
        <v>30214.84375</v>
      </c>
      <c r="E11028" s="1" t="n">
        <v>85162.2265625</v>
      </c>
      <c r="F11028" s="1" t="n">
        <v>482226.34375</v>
      </c>
      <c r="G11028" s="1" t="n">
        <v>2884.36450195313</v>
      </c>
    </row>
    <row r="11029" customFormat="false" ht="12.5" hidden="false" customHeight="false" outlineLevel="0" collapsed="false">
      <c r="A11029" s="1" t="s">
        <v>120</v>
      </c>
      <c r="B11029" s="1" t="n">
        <v>115</v>
      </c>
      <c r="C11029" s="1" t="n">
        <v>236992.609375</v>
      </c>
      <c r="D11029" s="1" t="n">
        <v>35968.3984375</v>
      </c>
      <c r="E11029" s="1" t="n">
        <v>111411.765625</v>
      </c>
      <c r="F11029" s="1" t="n">
        <v>622677.875</v>
      </c>
      <c r="G11029" s="1" t="n">
        <v>3213.24169921875</v>
      </c>
    </row>
    <row r="11030" customFormat="false" ht="12.5" hidden="false" customHeight="false" outlineLevel="0" collapsed="false">
      <c r="A11030" s="1" t="s">
        <v>121</v>
      </c>
      <c r="B11030" s="1" t="n">
        <v>115</v>
      </c>
      <c r="C11030" s="1" t="n">
        <v>164947.609375</v>
      </c>
      <c r="D11030" s="1" t="n">
        <v>25219.423828125</v>
      </c>
      <c r="E11030" s="1" t="n">
        <v>90580.8125</v>
      </c>
      <c r="F11030" s="1" t="n">
        <v>502196.9375</v>
      </c>
      <c r="G11030" s="1" t="n">
        <v>2865.55517578125</v>
      </c>
    </row>
    <row r="11031" customFormat="false" ht="12.5" hidden="false" customHeight="false" outlineLevel="0" collapsed="false">
      <c r="A11031" s="1" t="s">
        <v>122</v>
      </c>
      <c r="B11031" s="1" t="n">
        <v>115</v>
      </c>
      <c r="C11031" s="1" t="n">
        <v>183134.6875</v>
      </c>
      <c r="D11031" s="1" t="n">
        <v>27302.810546875</v>
      </c>
      <c r="E11031" s="1" t="n">
        <v>86615.2890625</v>
      </c>
      <c r="F11031" s="1" t="n">
        <v>473133.09375</v>
      </c>
      <c r="G11031" s="1" t="n">
        <v>4261.28173828125</v>
      </c>
    </row>
    <row r="11032" customFormat="false" ht="12.5" hidden="false" customHeight="false" outlineLevel="0" collapsed="false">
      <c r="A11032" s="1" t="s">
        <v>123</v>
      </c>
      <c r="B11032" s="1" t="n">
        <v>115</v>
      </c>
      <c r="C11032" s="1" t="n">
        <v>172774.078125</v>
      </c>
      <c r="D11032" s="1" t="n">
        <v>26990.478515625</v>
      </c>
      <c r="E11032" s="1" t="n">
        <v>85383.609375</v>
      </c>
      <c r="F11032" s="1" t="n">
        <v>474394.375</v>
      </c>
      <c r="G11032" s="1" t="n">
        <v>2628.52685546875</v>
      </c>
    </row>
    <row r="11033" customFormat="false" ht="12.5" hidden="false" customHeight="false" outlineLevel="0" collapsed="false">
      <c r="A11033" s="1" t="s">
        <v>124</v>
      </c>
      <c r="B11033" s="1" t="n">
        <v>115</v>
      </c>
      <c r="C11033" s="1" t="n">
        <v>193954.84375</v>
      </c>
      <c r="D11033" s="1" t="n">
        <v>31096.365234375</v>
      </c>
      <c r="E11033" s="1" t="n">
        <v>90767.2421875</v>
      </c>
      <c r="F11033" s="1" t="n">
        <v>517691</v>
      </c>
      <c r="G11033" s="1" t="n">
        <v>2674.19555664063</v>
      </c>
    </row>
    <row r="11034" customFormat="false" ht="12.5" hidden="false" customHeight="false" outlineLevel="0" collapsed="false">
      <c r="A11034" s="1" t="s">
        <v>125</v>
      </c>
      <c r="B11034" s="1" t="n">
        <v>115</v>
      </c>
      <c r="C11034" s="1" t="n">
        <v>137872.90625</v>
      </c>
      <c r="D11034" s="1" t="n">
        <v>21930.046875</v>
      </c>
      <c r="E11034" s="1" t="n">
        <v>68304.140625</v>
      </c>
      <c r="F11034" s="1" t="n">
        <v>422496.625</v>
      </c>
      <c r="G11034" s="1" t="n">
        <v>966.80322265625</v>
      </c>
    </row>
    <row r="11035" customFormat="false" ht="12.5" hidden="false" customHeight="false" outlineLevel="0" collapsed="false">
      <c r="A11035" s="1" t="s">
        <v>166</v>
      </c>
      <c r="B11035" s="1" t="n">
        <v>115</v>
      </c>
      <c r="C11035" s="1" t="n">
        <v>6186.39794921875</v>
      </c>
      <c r="D11035" s="1" t="n">
        <v>2001.79711914063</v>
      </c>
      <c r="E11035" s="1" t="n">
        <v>1911.73168945313</v>
      </c>
      <c r="F11035" s="1" t="n">
        <v>2782.78491210938</v>
      </c>
      <c r="G11035" s="1" t="n">
        <v>2220.4921875</v>
      </c>
    </row>
    <row r="11036" customFormat="false" ht="12.5" hidden="false" customHeight="false" outlineLevel="0" collapsed="false">
      <c r="A11036" s="1" t="s">
        <v>167</v>
      </c>
      <c r="B11036" s="1" t="n">
        <v>115</v>
      </c>
      <c r="C11036" s="1" t="n">
        <v>58448.375</v>
      </c>
      <c r="D11036" s="1" t="n">
        <v>12450.673828125</v>
      </c>
      <c r="E11036" s="1" t="n">
        <v>9940.8232421875</v>
      </c>
      <c r="F11036" s="1" t="n">
        <v>13874.75</v>
      </c>
      <c r="G11036" s="1" t="n">
        <v>7987.94482421875</v>
      </c>
    </row>
    <row r="11037" customFormat="false" ht="12.5" hidden="false" customHeight="false" outlineLevel="0" collapsed="false">
      <c r="A11037" s="1" t="s">
        <v>168</v>
      </c>
      <c r="B11037" s="1" t="n">
        <v>115</v>
      </c>
      <c r="C11037" s="1" t="n">
        <v>18151.103515625</v>
      </c>
      <c r="D11037" s="1" t="n">
        <v>3756.38061523438</v>
      </c>
      <c r="E11037" s="1" t="n">
        <v>2924.38232421875</v>
      </c>
      <c r="F11037" s="1" t="n">
        <v>5032.82763671875</v>
      </c>
      <c r="G11037" s="1" t="n">
        <v>5959.7763671875</v>
      </c>
    </row>
    <row r="11038" customFormat="false" ht="12.5" hidden="false" customHeight="false" outlineLevel="0" collapsed="false">
      <c r="A11038" s="1" t="s">
        <v>126</v>
      </c>
      <c r="B11038" s="1" t="n">
        <v>115</v>
      </c>
      <c r="C11038" s="1" t="n">
        <v>279908.4375</v>
      </c>
      <c r="D11038" s="1" t="n">
        <v>42825.58203125</v>
      </c>
      <c r="E11038" s="1" t="n">
        <v>94030.8203125</v>
      </c>
      <c r="F11038" s="1" t="n">
        <v>617231.4375</v>
      </c>
      <c r="G11038" s="1" t="n">
        <v>3313.05102539063</v>
      </c>
    </row>
    <row r="11039" customFormat="false" ht="12.5" hidden="false" customHeight="false" outlineLevel="0" collapsed="false">
      <c r="A11039" s="1" t="s">
        <v>127</v>
      </c>
      <c r="B11039" s="1" t="n">
        <v>115</v>
      </c>
      <c r="C11039" s="1" t="n">
        <v>178423.859375</v>
      </c>
      <c r="D11039" s="1" t="n">
        <v>28471.7734375</v>
      </c>
      <c r="E11039" s="1" t="n">
        <v>79113.8359375</v>
      </c>
      <c r="F11039" s="1" t="n">
        <v>499999.25</v>
      </c>
      <c r="G11039" s="1" t="n">
        <v>2568.78051757813</v>
      </c>
    </row>
    <row r="11040" customFormat="false" ht="12.5" hidden="false" customHeight="false" outlineLevel="0" collapsed="false">
      <c r="A11040" s="1" t="s">
        <v>128</v>
      </c>
      <c r="B11040" s="1" t="n">
        <v>115</v>
      </c>
      <c r="C11040" s="1" t="n">
        <v>170002.0625</v>
      </c>
      <c r="D11040" s="1" t="n">
        <v>26141.7578125</v>
      </c>
      <c r="E11040" s="1" t="n">
        <v>71127.6796875</v>
      </c>
      <c r="F11040" s="1" t="n">
        <v>425162.40625</v>
      </c>
      <c r="G11040" s="1" t="n">
        <v>2739.09716796875</v>
      </c>
    </row>
    <row r="11041" customFormat="false" ht="12.5" hidden="false" customHeight="false" outlineLevel="0" collapsed="false">
      <c r="A11041" s="1" t="s">
        <v>129</v>
      </c>
      <c r="B11041" s="1" t="n">
        <v>115</v>
      </c>
      <c r="C11041" s="1" t="n">
        <v>269666.46875</v>
      </c>
      <c r="D11041" s="1" t="n">
        <v>39850.26171875</v>
      </c>
      <c r="E11041" s="1" t="n">
        <v>103812.6796875</v>
      </c>
      <c r="F11041" s="1" t="n">
        <v>580712.5</v>
      </c>
      <c r="G11041" s="1" t="n">
        <v>3968.9716796875</v>
      </c>
    </row>
    <row r="11042" customFormat="false" ht="12.5" hidden="false" customHeight="false" outlineLevel="0" collapsed="false">
      <c r="A11042" s="1" t="s">
        <v>130</v>
      </c>
      <c r="B11042" s="1" t="n">
        <v>115</v>
      </c>
      <c r="C11042" s="1" t="n">
        <v>168413.171875</v>
      </c>
      <c r="D11042" s="1" t="n">
        <v>25733.40234375</v>
      </c>
      <c r="E11042" s="1" t="n">
        <v>80052.625</v>
      </c>
      <c r="F11042" s="1" t="n">
        <v>458397.21875</v>
      </c>
      <c r="G11042" s="1" t="n">
        <v>2426.61547851563</v>
      </c>
    </row>
    <row r="11043" customFormat="false" ht="12.5" hidden="false" customHeight="false" outlineLevel="0" collapsed="false">
      <c r="A11043" s="1" t="s">
        <v>131</v>
      </c>
      <c r="B11043" s="1" t="n">
        <v>115</v>
      </c>
      <c r="C11043" s="1" t="n">
        <v>204438.203125</v>
      </c>
      <c r="D11043" s="1" t="n">
        <v>31453.439453125</v>
      </c>
      <c r="E11043" s="1" t="n">
        <v>91769.921875</v>
      </c>
      <c r="F11043" s="1" t="n">
        <v>524742.625</v>
      </c>
      <c r="G11043" s="1" t="n">
        <v>2512.82202148438</v>
      </c>
    </row>
    <row r="11044" customFormat="false" ht="12.5" hidden="false" customHeight="false" outlineLevel="0" collapsed="false">
      <c r="A11044" s="1" t="s">
        <v>132</v>
      </c>
      <c r="B11044" s="1" t="n">
        <v>115</v>
      </c>
      <c r="C11044" s="1" t="n">
        <v>172411.703125</v>
      </c>
      <c r="D11044" s="1" t="n">
        <v>27020.84765625</v>
      </c>
      <c r="E11044" s="1" t="n">
        <v>80102.671875</v>
      </c>
      <c r="F11044" s="1" t="n">
        <v>466711.59375</v>
      </c>
      <c r="G11044" s="1" t="n">
        <v>2714.34765625</v>
      </c>
    </row>
    <row r="11045" customFormat="false" ht="12.5" hidden="false" customHeight="false" outlineLevel="0" collapsed="false">
      <c r="A11045" s="1" t="s">
        <v>133</v>
      </c>
      <c r="B11045" s="1" t="n">
        <v>115</v>
      </c>
      <c r="C11045" s="1" t="n">
        <v>185233.609375</v>
      </c>
      <c r="D11045" s="1" t="n">
        <v>28178.75</v>
      </c>
      <c r="E11045" s="1" t="n">
        <v>85532.890625</v>
      </c>
      <c r="F11045" s="1" t="n">
        <v>520894.125</v>
      </c>
      <c r="G11045" s="1" t="n">
        <v>2947.49951171875</v>
      </c>
    </row>
    <row r="11046" customFormat="false" ht="12.5" hidden="false" customHeight="false" outlineLevel="0" collapsed="false">
      <c r="A11046" s="1" t="s">
        <v>134</v>
      </c>
      <c r="B11046" s="1" t="n">
        <v>115</v>
      </c>
      <c r="C11046" s="1" t="n">
        <v>153367.015625</v>
      </c>
      <c r="D11046" s="1" t="n">
        <v>25518.7421875</v>
      </c>
      <c r="E11046" s="1" t="n">
        <v>69141.8359375</v>
      </c>
      <c r="F11046" s="1" t="n">
        <v>441739.28125</v>
      </c>
      <c r="G11046" s="1" t="n">
        <v>2382.00634765625</v>
      </c>
    </row>
    <row r="11047" customFormat="false" ht="12.5" hidden="false" customHeight="false" outlineLevel="0" collapsed="false">
      <c r="A11047" s="1" t="s">
        <v>169</v>
      </c>
      <c r="B11047" s="1" t="n">
        <v>115</v>
      </c>
      <c r="C11047" s="1" t="n">
        <v>4922.7822265625</v>
      </c>
      <c r="D11047" s="1" t="n">
        <v>802.850708007813</v>
      </c>
      <c r="E11047" s="1" t="n">
        <v>0</v>
      </c>
      <c r="F11047" s="1" t="n">
        <v>1139.02172851563</v>
      </c>
      <c r="G11047" s="1" t="n">
        <v>632.48974609375</v>
      </c>
    </row>
    <row r="11048" customFormat="false" ht="12.5" hidden="false" customHeight="false" outlineLevel="0" collapsed="false">
      <c r="A11048" s="1" t="s">
        <v>170</v>
      </c>
      <c r="B11048" s="1" t="n">
        <v>115</v>
      </c>
      <c r="C11048" s="1" t="n">
        <v>11834.0703125</v>
      </c>
      <c r="D11048" s="1" t="n">
        <v>2373.94311523438</v>
      </c>
      <c r="E11048" s="1" t="n">
        <v>602.358154296875</v>
      </c>
      <c r="F11048" s="1" t="n">
        <v>3247.93237304688</v>
      </c>
      <c r="G11048" s="1" t="n">
        <v>3014.95678710938</v>
      </c>
    </row>
    <row r="11049" customFormat="false" ht="12.5" hidden="false" customHeight="false" outlineLevel="0" collapsed="false">
      <c r="A11049" s="1" t="s">
        <v>147</v>
      </c>
      <c r="B11049" s="1" t="n">
        <v>116</v>
      </c>
      <c r="C11049" s="1" t="n">
        <v>29105.310546875</v>
      </c>
      <c r="D11049" s="1" t="n">
        <v>3594.4033203125</v>
      </c>
      <c r="E11049" s="1" t="n">
        <v>2136.4736328125</v>
      </c>
      <c r="F11049" s="1" t="n">
        <v>3048.40649414063</v>
      </c>
      <c r="G11049" s="1" t="n">
        <v>1041.79077148438</v>
      </c>
    </row>
    <row r="11050" customFormat="false" ht="12.5" hidden="false" customHeight="false" outlineLevel="0" collapsed="false">
      <c r="A11050" s="1" t="s">
        <v>44</v>
      </c>
      <c r="B11050" s="1" t="n">
        <v>116</v>
      </c>
      <c r="C11050" s="1" t="n">
        <v>212211.5</v>
      </c>
      <c r="D11050" s="1" t="n">
        <v>31102.978515625</v>
      </c>
      <c r="E11050" s="1" t="n">
        <v>70122.265625</v>
      </c>
      <c r="F11050" s="1" t="n">
        <v>523814.21875</v>
      </c>
      <c r="G11050" s="1" t="n">
        <v>2703.13916015625</v>
      </c>
    </row>
    <row r="11051" customFormat="false" ht="12.5" hidden="false" customHeight="false" outlineLevel="0" collapsed="false">
      <c r="A11051" s="1" t="s">
        <v>52</v>
      </c>
      <c r="B11051" s="1" t="n">
        <v>116</v>
      </c>
      <c r="C11051" s="1" t="n">
        <v>113956.5390625</v>
      </c>
      <c r="D11051" s="1" t="n">
        <v>17409.865234375</v>
      </c>
      <c r="E11051" s="1" t="n">
        <v>51831.9453125</v>
      </c>
      <c r="F11051" s="1" t="n">
        <v>382019</v>
      </c>
      <c r="G11051" s="1" t="n">
        <v>1532.10791015625</v>
      </c>
    </row>
    <row r="11052" customFormat="false" ht="12.5" hidden="false" customHeight="false" outlineLevel="0" collapsed="false">
      <c r="A11052" s="1" t="s">
        <v>53</v>
      </c>
      <c r="B11052" s="1" t="n">
        <v>116</v>
      </c>
      <c r="C11052" s="1" t="n">
        <v>130034.2734375</v>
      </c>
      <c r="D11052" s="1" t="n">
        <v>19138.14453125</v>
      </c>
      <c r="E11052" s="1" t="n">
        <v>58295.40625</v>
      </c>
      <c r="F11052" s="1" t="n">
        <v>402284.3125</v>
      </c>
      <c r="G11052" s="1" t="n">
        <v>1450.67163085938</v>
      </c>
    </row>
    <row r="11053" customFormat="false" ht="12.5" hidden="false" customHeight="false" outlineLevel="0" collapsed="false">
      <c r="A11053" s="1" t="s">
        <v>54</v>
      </c>
      <c r="B11053" s="1" t="n">
        <v>116</v>
      </c>
      <c r="C11053" s="1" t="n">
        <v>134205.625</v>
      </c>
      <c r="D11053" s="1" t="n">
        <v>20744.802734375</v>
      </c>
      <c r="E11053" s="1" t="n">
        <v>55977.09765625</v>
      </c>
      <c r="F11053" s="1" t="n">
        <v>359041.34375</v>
      </c>
      <c r="G11053" s="1" t="n">
        <v>1616.90966796875</v>
      </c>
    </row>
    <row r="11054" customFormat="false" ht="12.5" hidden="false" customHeight="false" outlineLevel="0" collapsed="false">
      <c r="A11054" s="1" t="s">
        <v>56</v>
      </c>
      <c r="B11054" s="1" t="n">
        <v>116</v>
      </c>
      <c r="C11054" s="1" t="n">
        <v>109492.09375</v>
      </c>
      <c r="D11054" s="1" t="n">
        <v>15955.7666015625</v>
      </c>
      <c r="E11054" s="1" t="n">
        <v>47828.46875</v>
      </c>
      <c r="F11054" s="1" t="n">
        <v>305740.6875</v>
      </c>
      <c r="G11054" s="1" t="n">
        <v>1209.72021484375</v>
      </c>
    </row>
    <row r="11055" customFormat="false" ht="12.5" hidden="false" customHeight="false" outlineLevel="0" collapsed="false">
      <c r="A11055" s="1" t="s">
        <v>57</v>
      </c>
      <c r="B11055" s="1" t="n">
        <v>116</v>
      </c>
      <c r="C11055" s="1" t="n">
        <v>133362.546875</v>
      </c>
      <c r="D11055" s="1" t="n">
        <v>19664.650390625</v>
      </c>
      <c r="E11055" s="1" t="n">
        <v>57693.62109375</v>
      </c>
      <c r="F11055" s="1" t="n">
        <v>363487.125</v>
      </c>
      <c r="G11055" s="1" t="n">
        <v>1717.30432128906</v>
      </c>
    </row>
    <row r="11056" customFormat="false" ht="12.5" hidden="false" customHeight="false" outlineLevel="0" collapsed="false">
      <c r="A11056" s="1" t="s">
        <v>58</v>
      </c>
      <c r="B11056" s="1" t="n">
        <v>116</v>
      </c>
      <c r="C11056" s="1" t="n">
        <v>136617.28125</v>
      </c>
      <c r="D11056" s="1" t="n">
        <v>19197.630859375</v>
      </c>
      <c r="E11056" s="1" t="n">
        <v>59236.88671875</v>
      </c>
      <c r="F11056" s="1" t="n">
        <v>376905.09375</v>
      </c>
      <c r="G11056" s="1" t="n">
        <v>2096.33837890625</v>
      </c>
    </row>
    <row r="11057" customFormat="false" ht="12.5" hidden="false" customHeight="false" outlineLevel="0" collapsed="false">
      <c r="A11057" s="1" t="s">
        <v>61</v>
      </c>
      <c r="B11057" s="1" t="n">
        <v>116</v>
      </c>
      <c r="C11057" s="1" t="n">
        <v>134133.515625</v>
      </c>
      <c r="D11057" s="1" t="n">
        <v>19153.107421875</v>
      </c>
      <c r="E11057" s="1" t="n">
        <v>57685.078125</v>
      </c>
      <c r="F11057" s="1" t="n">
        <v>384266.6875</v>
      </c>
      <c r="G11057" s="1" t="n">
        <v>1994.41674804688</v>
      </c>
    </row>
    <row r="11058" customFormat="false" ht="12.5" hidden="false" customHeight="false" outlineLevel="0" collapsed="false">
      <c r="A11058" s="1" t="s">
        <v>62</v>
      </c>
      <c r="B11058" s="1" t="n">
        <v>116</v>
      </c>
      <c r="C11058" s="1" t="n">
        <v>115758.6796875</v>
      </c>
      <c r="D11058" s="1" t="n">
        <v>18522.28125</v>
      </c>
      <c r="E11058" s="1" t="n">
        <v>50595.73828125</v>
      </c>
      <c r="F11058" s="1" t="n">
        <v>346004.15625</v>
      </c>
      <c r="G11058" s="1" t="n">
        <v>1606.2783203125</v>
      </c>
    </row>
    <row r="11059" customFormat="false" ht="12.5" hidden="false" customHeight="false" outlineLevel="0" collapsed="false">
      <c r="A11059" s="1" t="s">
        <v>148</v>
      </c>
      <c r="B11059" s="1" t="n">
        <v>116</v>
      </c>
      <c r="C11059" s="1" t="n">
        <v>0</v>
      </c>
      <c r="D11059" s="1" t="n">
        <v>0</v>
      </c>
      <c r="E11059" s="1" t="n">
        <v>0</v>
      </c>
      <c r="F11059" s="1" t="n">
        <v>0</v>
      </c>
      <c r="G11059" s="1" t="n">
        <v>0</v>
      </c>
    </row>
    <row r="11060" customFormat="false" ht="12.5" hidden="false" customHeight="false" outlineLevel="0" collapsed="false">
      <c r="A11060" s="1" t="s">
        <v>149</v>
      </c>
      <c r="B11060" s="1" t="n">
        <v>116</v>
      </c>
      <c r="C11060" s="1" t="n">
        <v>0</v>
      </c>
      <c r="D11060" s="1" t="n">
        <v>33.9976997375488</v>
      </c>
      <c r="E11060" s="1" t="n">
        <v>0</v>
      </c>
      <c r="F11060" s="1" t="n">
        <v>400.749572753906</v>
      </c>
      <c r="G11060" s="1" t="n">
        <v>210.041198730469</v>
      </c>
    </row>
    <row r="11061" customFormat="false" ht="12.5" hidden="false" customHeight="false" outlineLevel="0" collapsed="false">
      <c r="A11061" s="1" t="s">
        <v>150</v>
      </c>
      <c r="B11061" s="1" t="n">
        <v>116</v>
      </c>
      <c r="C11061" s="1" t="n">
        <v>0</v>
      </c>
      <c r="D11061" s="1" t="n">
        <v>0</v>
      </c>
      <c r="E11061" s="1" t="n">
        <v>0</v>
      </c>
      <c r="F11061" s="1" t="n">
        <v>8.19534015655518</v>
      </c>
      <c r="G11061" s="1" t="n">
        <v>0</v>
      </c>
    </row>
    <row r="11062" customFormat="false" ht="12.5" hidden="false" customHeight="false" outlineLevel="0" collapsed="false">
      <c r="A11062" s="1" t="s">
        <v>63</v>
      </c>
      <c r="B11062" s="1" t="n">
        <v>116</v>
      </c>
      <c r="C11062" s="1" t="n">
        <v>216037.5</v>
      </c>
      <c r="D11062" s="1" t="n">
        <v>40497.703125</v>
      </c>
      <c r="E11062" s="1" t="n">
        <v>67528.4140625</v>
      </c>
      <c r="F11062" s="1" t="n">
        <v>458427.3125</v>
      </c>
      <c r="G11062" s="1" t="n">
        <v>3036.16674804688</v>
      </c>
    </row>
    <row r="11063" customFormat="false" ht="12.5" hidden="false" customHeight="false" outlineLevel="0" collapsed="false">
      <c r="A11063" s="1" t="s">
        <v>65</v>
      </c>
      <c r="B11063" s="1" t="n">
        <v>116</v>
      </c>
      <c r="C11063" s="1" t="n">
        <v>109270.90625</v>
      </c>
      <c r="D11063" s="1" t="n">
        <v>16220.0126953125</v>
      </c>
      <c r="E11063" s="1" t="n">
        <v>47826.4296875</v>
      </c>
      <c r="F11063" s="1" t="n">
        <v>323237.03125</v>
      </c>
      <c r="G11063" s="1" t="n">
        <v>1297.58251953125</v>
      </c>
    </row>
    <row r="11064" customFormat="false" ht="12.5" hidden="false" customHeight="false" outlineLevel="0" collapsed="false">
      <c r="A11064" s="1" t="s">
        <v>66</v>
      </c>
      <c r="B11064" s="1" t="n">
        <v>116</v>
      </c>
      <c r="C11064" s="1" t="n">
        <v>114990.3984375</v>
      </c>
      <c r="D11064" s="1" t="n">
        <v>16824.01171875</v>
      </c>
      <c r="E11064" s="1" t="n">
        <v>49167.48046875</v>
      </c>
      <c r="F11064" s="1" t="n">
        <v>315375.03125</v>
      </c>
      <c r="G11064" s="1" t="n">
        <v>7333.54345703125</v>
      </c>
    </row>
    <row r="11065" customFormat="false" ht="12.5" hidden="false" customHeight="false" outlineLevel="0" collapsed="false">
      <c r="A11065" s="1" t="s">
        <v>67</v>
      </c>
      <c r="B11065" s="1" t="n">
        <v>116</v>
      </c>
      <c r="C11065" s="1" t="n">
        <v>142584.171875</v>
      </c>
      <c r="D11065" s="1" t="n">
        <v>21055.068359375</v>
      </c>
      <c r="E11065" s="1" t="n">
        <v>61907.3671875</v>
      </c>
      <c r="F11065" s="1" t="n">
        <v>373362.15625</v>
      </c>
      <c r="G11065" s="1" t="n">
        <v>2310.46118164063</v>
      </c>
    </row>
    <row r="11066" customFormat="false" ht="12.5" hidden="false" customHeight="false" outlineLevel="0" collapsed="false">
      <c r="A11066" s="1" t="s">
        <v>69</v>
      </c>
      <c r="B11066" s="1" t="n">
        <v>116</v>
      </c>
      <c r="C11066" s="1" t="n">
        <v>113780.9375</v>
      </c>
      <c r="D11066" s="1" t="n">
        <v>17398.99609375</v>
      </c>
      <c r="E11066" s="1" t="n">
        <v>53176.03125</v>
      </c>
      <c r="F11066" s="1" t="n">
        <v>317622.40625</v>
      </c>
      <c r="G11066" s="1" t="n">
        <v>1890.31726074219</v>
      </c>
    </row>
    <row r="11067" customFormat="false" ht="12.5" hidden="false" customHeight="false" outlineLevel="0" collapsed="false">
      <c r="A11067" s="1" t="s">
        <v>70</v>
      </c>
      <c r="B11067" s="1" t="n">
        <v>116</v>
      </c>
      <c r="C11067" s="1" t="n">
        <v>134040.609375</v>
      </c>
      <c r="D11067" s="1" t="n">
        <v>19910.197265625</v>
      </c>
      <c r="E11067" s="1" t="n">
        <v>60586.90625</v>
      </c>
      <c r="F11067" s="1" t="n">
        <v>361078.40625</v>
      </c>
      <c r="G11067" s="1" t="n">
        <v>2006.37072753906</v>
      </c>
    </row>
    <row r="11068" customFormat="false" ht="12.5" hidden="false" customHeight="false" outlineLevel="0" collapsed="false">
      <c r="A11068" s="1" t="s">
        <v>71</v>
      </c>
      <c r="B11068" s="1" t="n">
        <v>116</v>
      </c>
      <c r="C11068" s="1" t="n">
        <v>132907.15625</v>
      </c>
      <c r="D11068" s="1" t="n">
        <v>19651.71875</v>
      </c>
      <c r="E11068" s="1" t="n">
        <v>57898.0703125</v>
      </c>
      <c r="F11068" s="1" t="n">
        <v>342431.5</v>
      </c>
      <c r="G11068" s="1" t="n">
        <v>2022.224609375</v>
      </c>
    </row>
    <row r="11069" customFormat="false" ht="12.5" hidden="false" customHeight="false" outlineLevel="0" collapsed="false">
      <c r="A11069" s="1" t="s">
        <v>73</v>
      </c>
      <c r="B11069" s="1" t="n">
        <v>116</v>
      </c>
      <c r="C11069" s="1" t="n">
        <v>128622.296875</v>
      </c>
      <c r="D11069" s="1" t="n">
        <v>18850.134765625</v>
      </c>
      <c r="E11069" s="1" t="n">
        <v>58847.85546875</v>
      </c>
      <c r="F11069" s="1" t="n">
        <v>361769.25</v>
      </c>
      <c r="G11069" s="1" t="n">
        <v>1618.90844726563</v>
      </c>
    </row>
    <row r="11070" customFormat="false" ht="12.5" hidden="false" customHeight="false" outlineLevel="0" collapsed="false">
      <c r="A11070" s="1" t="s">
        <v>74</v>
      </c>
      <c r="B11070" s="1" t="n">
        <v>116</v>
      </c>
      <c r="C11070" s="1" t="n">
        <v>103847.359375</v>
      </c>
      <c r="D11070" s="1" t="n">
        <v>16655.935546875</v>
      </c>
      <c r="E11070" s="1" t="n">
        <v>48300.37890625</v>
      </c>
      <c r="F11070" s="1" t="n">
        <v>309649.09375</v>
      </c>
      <c r="G11070" s="1" t="n">
        <v>1249.03454589844</v>
      </c>
    </row>
    <row r="11071" customFormat="false" ht="12.5" hidden="false" customHeight="false" outlineLevel="0" collapsed="false">
      <c r="A11071" s="1" t="s">
        <v>151</v>
      </c>
      <c r="B11071" s="1" t="n">
        <v>116</v>
      </c>
      <c r="C11071" s="1" t="n">
        <v>0</v>
      </c>
      <c r="D11071" s="1" t="n">
        <v>0</v>
      </c>
      <c r="E11071" s="1" t="n">
        <v>0</v>
      </c>
      <c r="F11071" s="1" t="n">
        <v>102.577621459961</v>
      </c>
      <c r="G11071" s="1" t="n">
        <v>0</v>
      </c>
    </row>
    <row r="11072" customFormat="false" ht="12.5" hidden="false" customHeight="false" outlineLevel="0" collapsed="false">
      <c r="A11072" s="1" t="s">
        <v>152</v>
      </c>
      <c r="B11072" s="1" t="n">
        <v>116</v>
      </c>
      <c r="C11072" s="1" t="n">
        <v>0</v>
      </c>
      <c r="D11072" s="1" t="n">
        <v>0</v>
      </c>
      <c r="E11072" s="1" t="n">
        <v>0</v>
      </c>
      <c r="F11072" s="1" t="n">
        <v>0</v>
      </c>
      <c r="G11072" s="1" t="n">
        <v>0</v>
      </c>
    </row>
    <row r="11073" customFormat="false" ht="12.5" hidden="false" customHeight="false" outlineLevel="0" collapsed="false">
      <c r="A11073" s="1" t="s">
        <v>153</v>
      </c>
      <c r="B11073" s="1" t="n">
        <v>116</v>
      </c>
      <c r="C11073" s="1" t="n">
        <v>0</v>
      </c>
      <c r="D11073" s="1" t="n">
        <v>116.657104492188</v>
      </c>
      <c r="E11073" s="1" t="n">
        <v>285.019012451172</v>
      </c>
      <c r="F11073" s="1" t="n">
        <v>298.036804199219</v>
      </c>
      <c r="G11073" s="1" t="n">
        <v>255.686065673828</v>
      </c>
    </row>
    <row r="11074" customFormat="false" ht="12.5" hidden="false" customHeight="false" outlineLevel="0" collapsed="false">
      <c r="A11074" s="1" t="s">
        <v>75</v>
      </c>
      <c r="B11074" s="1" t="n">
        <v>116</v>
      </c>
      <c r="C11074" s="1" t="n">
        <v>215078.875</v>
      </c>
      <c r="D11074" s="1" t="n">
        <v>31941.53515625</v>
      </c>
      <c r="E11074" s="1" t="n">
        <v>75895.1484375</v>
      </c>
      <c r="F11074" s="1" t="n">
        <v>497396.1875</v>
      </c>
      <c r="G11074" s="1" t="n">
        <v>3108.8857421875</v>
      </c>
    </row>
    <row r="11075" customFormat="false" ht="12.5" hidden="false" customHeight="false" outlineLevel="0" collapsed="false">
      <c r="A11075" s="1" t="s">
        <v>77</v>
      </c>
      <c r="B11075" s="1" t="n">
        <v>116</v>
      </c>
      <c r="C11075" s="1" t="n">
        <v>117037.6015625</v>
      </c>
      <c r="D11075" s="1" t="n">
        <v>17589.125</v>
      </c>
      <c r="E11075" s="1" t="n">
        <v>53733.59375</v>
      </c>
      <c r="F11075" s="1" t="n">
        <v>341155.09375</v>
      </c>
      <c r="G11075" s="1" t="n">
        <v>1910.35388183594</v>
      </c>
    </row>
    <row r="11076" customFormat="false" ht="12.5" hidden="false" customHeight="false" outlineLevel="0" collapsed="false">
      <c r="A11076" s="1" t="s">
        <v>78</v>
      </c>
      <c r="B11076" s="1" t="n">
        <v>116</v>
      </c>
      <c r="C11076" s="1" t="n">
        <v>115931.8125</v>
      </c>
      <c r="D11076" s="1" t="n">
        <v>16937.111328125</v>
      </c>
      <c r="E11076" s="1" t="n">
        <v>51595.05859375</v>
      </c>
      <c r="F11076" s="1" t="n">
        <v>313166.28125</v>
      </c>
      <c r="G11076" s="1" t="n">
        <v>1863.64477539063</v>
      </c>
    </row>
    <row r="11077" customFormat="false" ht="12.5" hidden="false" customHeight="false" outlineLevel="0" collapsed="false">
      <c r="A11077" s="1" t="s">
        <v>79</v>
      </c>
      <c r="B11077" s="1" t="n">
        <v>116</v>
      </c>
      <c r="C11077" s="1" t="n">
        <v>155450.03125</v>
      </c>
      <c r="D11077" s="1" t="n">
        <v>23675.740234375</v>
      </c>
      <c r="E11077" s="1" t="n">
        <v>68597.6953125</v>
      </c>
      <c r="F11077" s="1" t="n">
        <v>394829.03125</v>
      </c>
      <c r="G11077" s="1" t="n">
        <v>2302.1123046875</v>
      </c>
    </row>
    <row r="11078" customFormat="false" ht="12.5" hidden="false" customHeight="false" outlineLevel="0" collapsed="false">
      <c r="A11078" s="1" t="s">
        <v>81</v>
      </c>
      <c r="B11078" s="1" t="n">
        <v>116</v>
      </c>
      <c r="C11078" s="1" t="n">
        <v>114933.359375</v>
      </c>
      <c r="D11078" s="1" t="n">
        <v>17568.2109375</v>
      </c>
      <c r="E11078" s="1" t="n">
        <v>58492.31640625</v>
      </c>
      <c r="F11078" s="1" t="n">
        <v>335830.46875</v>
      </c>
      <c r="G11078" s="1" t="n">
        <v>1986.50317382813</v>
      </c>
    </row>
    <row r="11079" customFormat="false" ht="12.5" hidden="false" customHeight="false" outlineLevel="0" collapsed="false">
      <c r="A11079" s="1" t="s">
        <v>82</v>
      </c>
      <c r="B11079" s="1" t="n">
        <v>116</v>
      </c>
      <c r="C11079" s="1" t="n">
        <v>143091.28125</v>
      </c>
      <c r="D11079" s="1" t="n">
        <v>21218.451171875</v>
      </c>
      <c r="E11079" s="1" t="n">
        <v>67647.4453125</v>
      </c>
      <c r="F11079" s="1" t="n">
        <v>383410.90625</v>
      </c>
      <c r="G11079" s="1" t="n">
        <v>2344.44555664063</v>
      </c>
    </row>
    <row r="11080" customFormat="false" ht="12.5" hidden="false" customHeight="false" outlineLevel="0" collapsed="false">
      <c r="A11080" s="1" t="s">
        <v>83</v>
      </c>
      <c r="B11080" s="1" t="n">
        <v>116</v>
      </c>
      <c r="C11080" s="1" t="n">
        <v>127618.625</v>
      </c>
      <c r="D11080" s="1" t="n">
        <v>19376.28125</v>
      </c>
      <c r="E11080" s="1" t="n">
        <v>61012.03125</v>
      </c>
      <c r="F11080" s="1" t="n">
        <v>349339.4375</v>
      </c>
      <c r="G11080" s="1" t="n">
        <v>1741.84875488281</v>
      </c>
    </row>
    <row r="11081" customFormat="false" ht="12.5" hidden="false" customHeight="false" outlineLevel="0" collapsed="false">
      <c r="A11081" s="1" t="s">
        <v>85</v>
      </c>
      <c r="B11081" s="1" t="n">
        <v>116</v>
      </c>
      <c r="C11081" s="1" t="n">
        <v>134512.609375</v>
      </c>
      <c r="D11081" s="1" t="n">
        <v>21018.765625</v>
      </c>
      <c r="E11081" s="1" t="n">
        <v>62980.69921875</v>
      </c>
      <c r="F11081" s="1" t="n">
        <v>370620.9375</v>
      </c>
      <c r="G11081" s="1" t="n">
        <v>1475.36853027344</v>
      </c>
    </row>
    <row r="11082" customFormat="false" ht="12.5" hidden="false" customHeight="false" outlineLevel="0" collapsed="false">
      <c r="A11082" s="1" t="s">
        <v>86</v>
      </c>
      <c r="B11082" s="1" t="n">
        <v>116</v>
      </c>
      <c r="C11082" s="1" t="n">
        <v>108355.1640625</v>
      </c>
      <c r="D11082" s="1" t="n">
        <v>17523.30078125</v>
      </c>
      <c r="E11082" s="1" t="n">
        <v>52255.8984375</v>
      </c>
      <c r="F11082" s="1" t="n">
        <v>323602.4375</v>
      </c>
      <c r="G11082" s="1" t="n">
        <v>1368.3994140625</v>
      </c>
    </row>
    <row r="11083" customFormat="false" ht="12.5" hidden="false" customHeight="false" outlineLevel="0" collapsed="false">
      <c r="A11083" s="1" t="s">
        <v>154</v>
      </c>
      <c r="B11083" s="1" t="n">
        <v>116</v>
      </c>
      <c r="C11083" s="1" t="n">
        <v>0</v>
      </c>
      <c r="D11083" s="1" t="n">
        <v>174.643798828125</v>
      </c>
      <c r="E11083" s="1" t="n">
        <v>0</v>
      </c>
      <c r="F11083" s="1" t="n">
        <v>282.758148193359</v>
      </c>
      <c r="G11083" s="1" t="n">
        <v>181.780715942383</v>
      </c>
    </row>
    <row r="11084" customFormat="false" ht="12.5" hidden="false" customHeight="false" outlineLevel="0" collapsed="false">
      <c r="A11084" s="1" t="s">
        <v>155</v>
      </c>
      <c r="B11084" s="1" t="n">
        <v>116</v>
      </c>
      <c r="C11084" s="1" t="n">
        <v>0</v>
      </c>
      <c r="D11084" s="1" t="n">
        <v>0</v>
      </c>
      <c r="E11084" s="1" t="n">
        <v>0</v>
      </c>
      <c r="F11084" s="1" t="n">
        <v>200.287353515625</v>
      </c>
      <c r="G11084" s="1" t="n">
        <v>0</v>
      </c>
    </row>
    <row r="11085" customFormat="false" ht="12.5" hidden="false" customHeight="false" outlineLevel="0" collapsed="false">
      <c r="A11085" s="1" t="s">
        <v>156</v>
      </c>
      <c r="B11085" s="1" t="n">
        <v>116</v>
      </c>
      <c r="C11085" s="1" t="n">
        <v>21581.373046875</v>
      </c>
      <c r="D11085" s="1" t="n">
        <v>5030.814453125</v>
      </c>
      <c r="E11085" s="1" t="n">
        <v>3990.60595703125</v>
      </c>
      <c r="F11085" s="1" t="n">
        <v>5435.490234375</v>
      </c>
      <c r="G11085" s="1" t="n">
        <v>3874.72827148438</v>
      </c>
    </row>
    <row r="11086" customFormat="false" ht="12.5" hidden="false" customHeight="false" outlineLevel="0" collapsed="false">
      <c r="A11086" s="1" t="s">
        <v>87</v>
      </c>
      <c r="B11086" s="1" t="n">
        <v>116</v>
      </c>
      <c r="C11086" s="1" t="n">
        <v>231135.484375</v>
      </c>
      <c r="D11086" s="1" t="n">
        <v>33057.765625</v>
      </c>
      <c r="E11086" s="1" t="n">
        <v>77689.4765625</v>
      </c>
      <c r="F11086" s="1" t="n">
        <v>494143.625</v>
      </c>
      <c r="G11086" s="1" t="n">
        <v>2808.91821289063</v>
      </c>
    </row>
    <row r="11087" customFormat="false" ht="12.5" hidden="false" customHeight="false" outlineLevel="0" collapsed="false">
      <c r="A11087" s="1" t="s">
        <v>89</v>
      </c>
      <c r="B11087" s="1" t="n">
        <v>116</v>
      </c>
      <c r="C11087" s="1" t="n">
        <v>127779.765625</v>
      </c>
      <c r="D11087" s="1" t="n">
        <v>19762.744140625</v>
      </c>
      <c r="E11087" s="1" t="n">
        <v>59635.875</v>
      </c>
      <c r="F11087" s="1" t="n">
        <v>362676.4375</v>
      </c>
      <c r="G11087" s="1" t="n">
        <v>2050.02075195313</v>
      </c>
    </row>
    <row r="11088" customFormat="false" ht="12.5" hidden="false" customHeight="false" outlineLevel="0" collapsed="false">
      <c r="A11088" s="1" t="s">
        <v>90</v>
      </c>
      <c r="B11088" s="1" t="n">
        <v>116</v>
      </c>
      <c r="C11088" s="1" t="n">
        <v>132218.859375</v>
      </c>
      <c r="D11088" s="1" t="n">
        <v>20215.767578125</v>
      </c>
      <c r="E11088" s="1" t="n">
        <v>58722.04296875</v>
      </c>
      <c r="F11088" s="1" t="n">
        <v>337886.96875</v>
      </c>
      <c r="G11088" s="1" t="n">
        <v>2193.07397460938</v>
      </c>
    </row>
    <row r="11089" customFormat="false" ht="12.5" hidden="false" customHeight="false" outlineLevel="0" collapsed="false">
      <c r="A11089" s="1" t="s">
        <v>91</v>
      </c>
      <c r="B11089" s="1" t="n">
        <v>116</v>
      </c>
      <c r="C11089" s="1" t="n">
        <v>189635.359375</v>
      </c>
      <c r="D11089" s="1" t="n">
        <v>28410.36328125</v>
      </c>
      <c r="E11089" s="1" t="n">
        <v>90290.7109375</v>
      </c>
      <c r="F11089" s="1" t="n">
        <v>493522.5625</v>
      </c>
      <c r="G11089" s="1" t="n">
        <v>3161.861328125</v>
      </c>
    </row>
    <row r="11090" customFormat="false" ht="12.5" hidden="false" customHeight="false" outlineLevel="0" collapsed="false">
      <c r="A11090" s="1" t="s">
        <v>93</v>
      </c>
      <c r="B11090" s="1" t="n">
        <v>116</v>
      </c>
      <c r="C11090" s="1" t="n">
        <v>123624.609375</v>
      </c>
      <c r="D11090" s="1" t="n">
        <v>19288.51171875</v>
      </c>
      <c r="E11090" s="1" t="n">
        <v>69493.375</v>
      </c>
      <c r="F11090" s="1" t="n">
        <v>377749.53125</v>
      </c>
      <c r="G11090" s="1" t="n">
        <v>1989.20520019531</v>
      </c>
    </row>
    <row r="11091" customFormat="false" ht="12.5" hidden="false" customHeight="false" outlineLevel="0" collapsed="false">
      <c r="A11091" s="1" t="s">
        <v>94</v>
      </c>
      <c r="B11091" s="1" t="n">
        <v>116</v>
      </c>
      <c r="C11091" s="1" t="n">
        <v>162007.765625</v>
      </c>
      <c r="D11091" s="1" t="n">
        <v>23663.50390625</v>
      </c>
      <c r="E11091" s="1" t="n">
        <v>80233.1640625</v>
      </c>
      <c r="F11091" s="1" t="n">
        <v>422004.5</v>
      </c>
      <c r="G11091" s="1" t="n">
        <v>2656.38256835938</v>
      </c>
    </row>
    <row r="11092" customFormat="false" ht="12.5" hidden="false" customHeight="false" outlineLevel="0" collapsed="false">
      <c r="A11092" s="1" t="s">
        <v>95</v>
      </c>
      <c r="B11092" s="1" t="n">
        <v>116</v>
      </c>
      <c r="C11092" s="1" t="n">
        <v>136123.3125</v>
      </c>
      <c r="D11092" s="1" t="n">
        <v>21243.162109375</v>
      </c>
      <c r="E11092" s="1" t="n">
        <v>69322.2578125</v>
      </c>
      <c r="F11092" s="1" t="n">
        <v>377282.9375</v>
      </c>
      <c r="G11092" s="1" t="n">
        <v>1823.88745117188</v>
      </c>
    </row>
    <row r="11093" customFormat="false" ht="12.5" hidden="false" customHeight="false" outlineLevel="0" collapsed="false">
      <c r="A11093" s="1" t="s">
        <v>97</v>
      </c>
      <c r="B11093" s="1" t="n">
        <v>116</v>
      </c>
      <c r="C11093" s="1" t="n">
        <v>138655.1875</v>
      </c>
      <c r="D11093" s="1" t="n">
        <v>22410.9453125</v>
      </c>
      <c r="E11093" s="1" t="n">
        <v>69915.8046875</v>
      </c>
      <c r="F11093" s="1" t="n">
        <v>392455.8125</v>
      </c>
      <c r="G11093" s="1" t="n">
        <v>1983.12878417969</v>
      </c>
    </row>
    <row r="11094" customFormat="false" ht="12.5" hidden="false" customHeight="false" outlineLevel="0" collapsed="false">
      <c r="A11094" s="1" t="s">
        <v>98</v>
      </c>
      <c r="B11094" s="1" t="n">
        <v>116</v>
      </c>
      <c r="C11094" s="1" t="n">
        <v>125274.0703125</v>
      </c>
      <c r="D11094" s="1" t="n">
        <v>20570.029296875</v>
      </c>
      <c r="E11094" s="1" t="n">
        <v>63660.74609375</v>
      </c>
      <c r="F11094" s="1" t="n">
        <v>379644.40625</v>
      </c>
      <c r="G11094" s="1" t="n">
        <v>1234.78259277344</v>
      </c>
    </row>
    <row r="11095" customFormat="false" ht="12.5" hidden="false" customHeight="false" outlineLevel="0" collapsed="false">
      <c r="A11095" s="1" t="s">
        <v>157</v>
      </c>
      <c r="B11095" s="1" t="n">
        <v>116</v>
      </c>
      <c r="C11095" s="1" t="n">
        <v>8604.6064453125</v>
      </c>
      <c r="D11095" s="1" t="n">
        <v>3559.33959960938</v>
      </c>
      <c r="E11095" s="1" t="n">
        <v>3549.92895507813</v>
      </c>
      <c r="F11095" s="1" t="n">
        <v>5291.04638671875</v>
      </c>
      <c r="G11095" s="1" t="n">
        <v>2041.63842773438</v>
      </c>
    </row>
    <row r="11096" customFormat="false" ht="12.5" hidden="false" customHeight="false" outlineLevel="0" collapsed="false">
      <c r="A11096" s="1" t="s">
        <v>158</v>
      </c>
      <c r="B11096" s="1" t="n">
        <v>116</v>
      </c>
      <c r="C11096" s="1" t="n">
        <v>3345.66381835938</v>
      </c>
      <c r="D11096" s="1" t="n">
        <v>498.243194580078</v>
      </c>
      <c r="E11096" s="1" t="n">
        <v>240.197128295898</v>
      </c>
      <c r="F11096" s="1" t="n">
        <v>814.542297363281</v>
      </c>
      <c r="G11096" s="1" t="n">
        <v>48.4345397949219</v>
      </c>
    </row>
    <row r="11097" customFormat="false" ht="12.5" hidden="false" customHeight="false" outlineLevel="0" collapsed="false">
      <c r="A11097" s="1" t="s">
        <v>159</v>
      </c>
      <c r="B11097" s="1" t="n">
        <v>116</v>
      </c>
      <c r="C11097" s="1" t="n">
        <v>0</v>
      </c>
      <c r="D11097" s="1" t="n">
        <v>338.921752929688</v>
      </c>
      <c r="E11097" s="1" t="n">
        <v>178.222671508789</v>
      </c>
      <c r="F11097" s="1" t="n">
        <v>379.40966796875</v>
      </c>
      <c r="G11097" s="1" t="n">
        <v>157.185455322266</v>
      </c>
    </row>
    <row r="11098" customFormat="false" ht="12.5" hidden="false" customHeight="false" outlineLevel="0" collapsed="false">
      <c r="A11098" s="1" t="s">
        <v>99</v>
      </c>
      <c r="B11098" s="1" t="n">
        <v>116</v>
      </c>
      <c r="C11098" s="1" t="n">
        <v>256724.625</v>
      </c>
      <c r="D11098" s="1" t="n">
        <v>38664.34375</v>
      </c>
      <c r="E11098" s="1" t="n">
        <v>89978.375</v>
      </c>
      <c r="F11098" s="1" t="n">
        <v>550268.0625</v>
      </c>
      <c r="G11098" s="1" t="n">
        <v>3332.77001953125</v>
      </c>
    </row>
    <row r="11099" customFormat="false" ht="12.5" hidden="false" customHeight="false" outlineLevel="0" collapsed="false">
      <c r="A11099" s="1" t="s">
        <v>100</v>
      </c>
      <c r="B11099" s="1" t="n">
        <v>116</v>
      </c>
      <c r="C11099" s="1" t="n">
        <v>139551.59375</v>
      </c>
      <c r="D11099" s="1" t="n">
        <v>21604.619140625</v>
      </c>
      <c r="E11099" s="1" t="n">
        <v>67998.3671875</v>
      </c>
      <c r="F11099" s="1" t="n">
        <v>396605.15625</v>
      </c>
      <c r="G11099" s="1" t="n">
        <v>1844.46105957031</v>
      </c>
    </row>
    <row r="11100" customFormat="false" ht="12.5" hidden="false" customHeight="false" outlineLevel="0" collapsed="false">
      <c r="A11100" s="1" t="s">
        <v>101</v>
      </c>
      <c r="B11100" s="1" t="n">
        <v>116</v>
      </c>
      <c r="C11100" s="1" t="n">
        <v>161734.875</v>
      </c>
      <c r="D11100" s="1" t="n">
        <v>24738.291015625</v>
      </c>
      <c r="E11100" s="1" t="n">
        <v>70873.3046875</v>
      </c>
      <c r="F11100" s="1" t="n">
        <v>384073.5625</v>
      </c>
      <c r="G11100" s="1" t="n">
        <v>2663.69921875</v>
      </c>
    </row>
    <row r="11101" customFormat="false" ht="12.5" hidden="false" customHeight="false" outlineLevel="0" collapsed="false">
      <c r="A11101" s="1" t="s">
        <v>102</v>
      </c>
      <c r="B11101" s="1" t="n">
        <v>116</v>
      </c>
      <c r="C11101" s="1" t="n">
        <v>188711.328125</v>
      </c>
      <c r="D11101" s="1" t="n">
        <v>31094.416015625</v>
      </c>
      <c r="E11101" s="1" t="n">
        <v>88456.0703125</v>
      </c>
      <c r="F11101" s="1" t="n">
        <v>470769.6875</v>
      </c>
      <c r="G11101" s="1" t="n">
        <v>2576.28881835938</v>
      </c>
    </row>
    <row r="11102" customFormat="false" ht="12.5" hidden="false" customHeight="false" outlineLevel="0" collapsed="false">
      <c r="A11102" s="1" t="s">
        <v>103</v>
      </c>
      <c r="B11102" s="1" t="n">
        <v>116</v>
      </c>
      <c r="C11102" s="1" t="n">
        <v>141917.109375</v>
      </c>
      <c r="D11102" s="1" t="n">
        <v>23621.828125</v>
      </c>
      <c r="E11102" s="1" t="n">
        <v>75650.40625</v>
      </c>
      <c r="F11102" s="1" t="n">
        <v>397769.34375</v>
      </c>
      <c r="G11102" s="1" t="n">
        <v>2425.14868164063</v>
      </c>
    </row>
    <row r="11103" customFormat="false" ht="12.5" hidden="false" customHeight="false" outlineLevel="0" collapsed="false">
      <c r="A11103" s="1" t="s">
        <v>104</v>
      </c>
      <c r="B11103" s="1" t="n">
        <v>116</v>
      </c>
      <c r="C11103" s="1" t="n">
        <v>170731.140625</v>
      </c>
      <c r="D11103" s="1" t="n">
        <v>28080.8515625</v>
      </c>
      <c r="E11103" s="1" t="n">
        <v>86056.4296875</v>
      </c>
      <c r="F11103" s="1" t="n">
        <v>447641.75</v>
      </c>
      <c r="G11103" s="1" t="n">
        <v>2242.65502929688</v>
      </c>
    </row>
    <row r="11104" customFormat="false" ht="12.5" hidden="false" customHeight="false" outlineLevel="0" collapsed="false">
      <c r="A11104" s="1" t="s">
        <v>105</v>
      </c>
      <c r="B11104" s="1" t="n">
        <v>116</v>
      </c>
      <c r="C11104" s="1" t="n">
        <v>171928.203125</v>
      </c>
      <c r="D11104" s="1" t="n">
        <v>27917.666015625</v>
      </c>
      <c r="E11104" s="1" t="n">
        <v>87235.25</v>
      </c>
      <c r="F11104" s="1" t="n">
        <v>462380.5</v>
      </c>
      <c r="G11104" s="1" t="n">
        <v>2624.76293945313</v>
      </c>
    </row>
    <row r="11105" customFormat="false" ht="12.5" hidden="false" customHeight="false" outlineLevel="0" collapsed="false">
      <c r="A11105" s="1" t="s">
        <v>106</v>
      </c>
      <c r="B11105" s="1" t="n">
        <v>116</v>
      </c>
      <c r="C11105" s="1" t="n">
        <v>160269.65625</v>
      </c>
      <c r="D11105" s="1" t="n">
        <v>25330.900390625</v>
      </c>
      <c r="E11105" s="1" t="n">
        <v>81149.921875</v>
      </c>
      <c r="F11105" s="1" t="n">
        <v>448875.125</v>
      </c>
      <c r="G11105" s="1" t="n">
        <v>2194.22314453125</v>
      </c>
    </row>
    <row r="11106" customFormat="false" ht="12.5" hidden="false" customHeight="false" outlineLevel="0" collapsed="false">
      <c r="A11106" s="1" t="s">
        <v>107</v>
      </c>
      <c r="B11106" s="1" t="n">
        <v>116</v>
      </c>
      <c r="C11106" s="1" t="n">
        <v>124131.8515625</v>
      </c>
      <c r="D11106" s="1" t="n">
        <v>21487.927734375</v>
      </c>
      <c r="E11106" s="1" t="n">
        <v>64232.75390625</v>
      </c>
      <c r="F11106" s="1" t="n">
        <v>377282.3125</v>
      </c>
      <c r="G11106" s="1" t="n">
        <v>1692.5869140625</v>
      </c>
    </row>
    <row r="11107" customFormat="false" ht="12.5" hidden="false" customHeight="false" outlineLevel="0" collapsed="false">
      <c r="A11107" s="1" t="s">
        <v>160</v>
      </c>
      <c r="B11107" s="1" t="n">
        <v>116</v>
      </c>
      <c r="C11107" s="1" t="n">
        <v>13194.0048828125</v>
      </c>
      <c r="D11107" s="1" t="n">
        <v>2050.51928710938</v>
      </c>
      <c r="E11107" s="1" t="n">
        <v>1511.2578125</v>
      </c>
      <c r="F11107" s="1" t="n">
        <v>1992.32861328125</v>
      </c>
      <c r="G11107" s="1" t="n">
        <v>939.307678222656</v>
      </c>
    </row>
    <row r="11108" customFormat="false" ht="12.5" hidden="false" customHeight="false" outlineLevel="0" collapsed="false">
      <c r="A11108" s="1" t="s">
        <v>161</v>
      </c>
      <c r="B11108" s="1" t="n">
        <v>116</v>
      </c>
      <c r="C11108" s="1" t="n">
        <v>1321.48229980469</v>
      </c>
      <c r="D11108" s="1" t="n">
        <v>632.219360351563</v>
      </c>
      <c r="E11108" s="1" t="n">
        <v>683.630493164063</v>
      </c>
      <c r="F11108" s="1" t="n">
        <v>1911.71960449219</v>
      </c>
      <c r="G11108" s="1" t="n">
        <v>2015.95483398438</v>
      </c>
    </row>
    <row r="11109" customFormat="false" ht="12.5" hidden="false" customHeight="false" outlineLevel="0" collapsed="false">
      <c r="A11109" s="1" t="s">
        <v>162</v>
      </c>
      <c r="B11109" s="1" t="n">
        <v>116</v>
      </c>
      <c r="C11109" s="1" t="n">
        <v>34464.890625</v>
      </c>
      <c r="D11109" s="1" t="n">
        <v>6239.98828125</v>
      </c>
      <c r="E11109" s="1" t="n">
        <v>5001.96044921875</v>
      </c>
      <c r="F11109" s="1" t="n">
        <v>5594.5068359375</v>
      </c>
      <c r="G11109" s="1" t="n">
        <v>3019.4287109375</v>
      </c>
    </row>
    <row r="11110" customFormat="false" ht="12.5" hidden="false" customHeight="false" outlineLevel="0" collapsed="false">
      <c r="A11110" s="1" t="s">
        <v>108</v>
      </c>
      <c r="B11110" s="1" t="n">
        <v>116</v>
      </c>
      <c r="C11110" s="1" t="n">
        <v>266592.59375</v>
      </c>
      <c r="D11110" s="1" t="n">
        <v>40365.375</v>
      </c>
      <c r="E11110" s="1" t="n">
        <v>96105.109375</v>
      </c>
      <c r="F11110" s="1" t="n">
        <v>587420</v>
      </c>
      <c r="G11110" s="1" t="n">
        <v>3318.99926757813</v>
      </c>
    </row>
    <row r="11111" customFormat="false" ht="12.5" hidden="false" customHeight="false" outlineLevel="0" collapsed="false">
      <c r="A11111" s="1" t="s">
        <v>109</v>
      </c>
      <c r="B11111" s="1" t="n">
        <v>116</v>
      </c>
      <c r="C11111" s="1" t="n">
        <v>149005.640625</v>
      </c>
      <c r="D11111" s="1" t="n">
        <v>23161.45703125</v>
      </c>
      <c r="E11111" s="1" t="n">
        <v>71888.7578125</v>
      </c>
      <c r="F11111" s="1" t="n">
        <v>412523.96875</v>
      </c>
      <c r="G11111" s="1" t="n">
        <v>1846.05676269531</v>
      </c>
    </row>
    <row r="11112" customFormat="false" ht="12.5" hidden="false" customHeight="false" outlineLevel="0" collapsed="false">
      <c r="A11112" s="1" t="s">
        <v>110</v>
      </c>
      <c r="B11112" s="1" t="n">
        <v>116</v>
      </c>
      <c r="C11112" s="1" t="n">
        <v>164365.609375</v>
      </c>
      <c r="D11112" s="1" t="n">
        <v>24113.154296875</v>
      </c>
      <c r="E11112" s="1" t="n">
        <v>73515.953125</v>
      </c>
      <c r="F11112" s="1" t="n">
        <v>401882.53125</v>
      </c>
      <c r="G11112" s="1" t="n">
        <v>3050.66943359375</v>
      </c>
    </row>
    <row r="11113" customFormat="false" ht="12.5" hidden="false" customHeight="false" outlineLevel="0" collapsed="false">
      <c r="A11113" s="1" t="s">
        <v>111</v>
      </c>
      <c r="B11113" s="1" t="n">
        <v>116</v>
      </c>
      <c r="C11113" s="1" t="n">
        <v>229462.8125</v>
      </c>
      <c r="D11113" s="1" t="n">
        <v>34256.96875</v>
      </c>
      <c r="E11113" s="1" t="n">
        <v>118435.171875</v>
      </c>
      <c r="F11113" s="1" t="n">
        <v>649449.5</v>
      </c>
      <c r="G11113" s="1" t="n">
        <v>3111.40625</v>
      </c>
    </row>
    <row r="11114" customFormat="false" ht="12.5" hidden="false" customHeight="false" outlineLevel="0" collapsed="false">
      <c r="A11114" s="1" t="s">
        <v>112</v>
      </c>
      <c r="B11114" s="1" t="n">
        <v>116</v>
      </c>
      <c r="C11114" s="1" t="n">
        <v>146285.234375</v>
      </c>
      <c r="D11114" s="1" t="n">
        <v>22293.208984375</v>
      </c>
      <c r="E11114" s="1" t="n">
        <v>87332.6484375</v>
      </c>
      <c r="F11114" s="1" t="n">
        <v>473803.65625</v>
      </c>
      <c r="G11114" s="1" t="n">
        <v>2422.58715820313</v>
      </c>
    </row>
    <row r="11115" customFormat="false" ht="12.5" hidden="false" customHeight="false" outlineLevel="0" collapsed="false">
      <c r="A11115" s="1" t="s">
        <v>113</v>
      </c>
      <c r="B11115" s="1" t="n">
        <v>116</v>
      </c>
      <c r="C11115" s="1" t="n">
        <v>178982.6875</v>
      </c>
      <c r="D11115" s="1" t="n">
        <v>27070.634765625</v>
      </c>
      <c r="E11115" s="1" t="n">
        <v>92497.015625</v>
      </c>
      <c r="F11115" s="1" t="n">
        <v>489967.875</v>
      </c>
      <c r="G11115" s="1" t="n">
        <v>2724.50439453125</v>
      </c>
    </row>
    <row r="11116" customFormat="false" ht="12.5" hidden="false" customHeight="false" outlineLevel="0" collapsed="false">
      <c r="A11116" s="1" t="s">
        <v>114</v>
      </c>
      <c r="B11116" s="1" t="n">
        <v>116</v>
      </c>
      <c r="C11116" s="1" t="n">
        <v>174106.703125</v>
      </c>
      <c r="D11116" s="1" t="n">
        <v>27882.09375</v>
      </c>
      <c r="E11116" s="1" t="n">
        <v>88168.1484375</v>
      </c>
      <c r="F11116" s="1" t="n">
        <v>471826.75</v>
      </c>
      <c r="G11116" s="1" t="n">
        <v>3779.93212890625</v>
      </c>
    </row>
    <row r="11117" customFormat="false" ht="12.5" hidden="false" customHeight="false" outlineLevel="0" collapsed="false">
      <c r="A11117" s="1" t="s">
        <v>115</v>
      </c>
      <c r="B11117" s="1" t="n">
        <v>116</v>
      </c>
      <c r="C11117" s="1" t="n">
        <v>181746.5625</v>
      </c>
      <c r="D11117" s="1" t="n">
        <v>29263.3125</v>
      </c>
      <c r="E11117" s="1" t="n">
        <v>91367.6796875</v>
      </c>
      <c r="F11117" s="1" t="n">
        <v>511417.625</v>
      </c>
      <c r="G11117" s="1" t="n">
        <v>2382.38452148438</v>
      </c>
    </row>
    <row r="11118" customFormat="false" ht="12.5" hidden="false" customHeight="false" outlineLevel="0" collapsed="false">
      <c r="A11118" s="1" t="s">
        <v>116</v>
      </c>
      <c r="B11118" s="1" t="n">
        <v>116</v>
      </c>
      <c r="C11118" s="1" t="n">
        <v>142723.46875</v>
      </c>
      <c r="D11118" s="1" t="n">
        <v>23411.083984375</v>
      </c>
      <c r="E11118" s="1" t="n">
        <v>72086.9140625</v>
      </c>
      <c r="F11118" s="1" t="n">
        <v>431400.46875</v>
      </c>
      <c r="G11118" s="1" t="n">
        <v>1979.32067871094</v>
      </c>
    </row>
    <row r="11119" customFormat="false" ht="12.5" hidden="false" customHeight="false" outlineLevel="0" collapsed="false">
      <c r="A11119" s="1" t="s">
        <v>163</v>
      </c>
      <c r="B11119" s="1" t="n">
        <v>116</v>
      </c>
      <c r="C11119" s="1" t="n">
        <v>10089.4970703125</v>
      </c>
      <c r="D11119" s="1" t="n">
        <v>1818.73803710938</v>
      </c>
      <c r="E11119" s="1" t="n">
        <v>928.240234375</v>
      </c>
      <c r="F11119" s="1" t="n">
        <v>1728.998046875</v>
      </c>
      <c r="G11119" s="1" t="n">
        <v>0</v>
      </c>
    </row>
    <row r="11120" customFormat="false" ht="12.5" hidden="false" customHeight="false" outlineLevel="0" collapsed="false">
      <c r="A11120" s="1" t="s">
        <v>164</v>
      </c>
      <c r="B11120" s="1" t="n">
        <v>116</v>
      </c>
      <c r="C11120" s="1" t="n">
        <v>0</v>
      </c>
      <c r="D11120" s="1" t="n">
        <v>0</v>
      </c>
      <c r="E11120" s="1" t="n">
        <v>0</v>
      </c>
      <c r="F11120" s="1" t="n">
        <v>0</v>
      </c>
      <c r="G11120" s="1" t="n">
        <v>111.731750488281</v>
      </c>
    </row>
    <row r="11121" customFormat="false" ht="12.5" hidden="false" customHeight="false" outlineLevel="0" collapsed="false">
      <c r="A11121" s="1" t="s">
        <v>165</v>
      </c>
      <c r="B11121" s="1" t="n">
        <v>116</v>
      </c>
      <c r="C11121" s="1" t="n">
        <v>9879.439453125</v>
      </c>
      <c r="D11121" s="1" t="n">
        <v>3336.396484375</v>
      </c>
      <c r="E11121" s="1" t="n">
        <v>3933.7998046875</v>
      </c>
      <c r="F11121" s="1" t="n">
        <v>8169.02685546875</v>
      </c>
      <c r="G11121" s="1" t="n">
        <v>11267.0283203125</v>
      </c>
    </row>
    <row r="11122" customFormat="false" ht="12.5" hidden="false" customHeight="false" outlineLevel="0" collapsed="false">
      <c r="A11122" s="1" t="s">
        <v>117</v>
      </c>
      <c r="B11122" s="1" t="n">
        <v>116</v>
      </c>
      <c r="C11122" s="1" t="n">
        <v>314099.90625</v>
      </c>
      <c r="D11122" s="1" t="n">
        <v>47922.80078125</v>
      </c>
      <c r="E11122" s="1" t="n">
        <v>104804.2578125</v>
      </c>
      <c r="F11122" s="1" t="n">
        <v>653133.1875</v>
      </c>
      <c r="G11122" s="1" t="n">
        <v>3874.5185546875</v>
      </c>
    </row>
    <row r="11123" customFormat="false" ht="12.5" hidden="false" customHeight="false" outlineLevel="0" collapsed="false">
      <c r="A11123" s="1" t="s">
        <v>118</v>
      </c>
      <c r="B11123" s="1" t="n">
        <v>116</v>
      </c>
      <c r="C11123" s="1" t="n">
        <v>187184.71875</v>
      </c>
      <c r="D11123" s="1" t="n">
        <v>28794.06640625</v>
      </c>
      <c r="E11123" s="1" t="n">
        <v>86043.828125</v>
      </c>
      <c r="F11123" s="1" t="n">
        <v>521271.6875</v>
      </c>
      <c r="G11123" s="1" t="n">
        <v>1776.6611328125</v>
      </c>
    </row>
    <row r="11124" customFormat="false" ht="12.5" hidden="false" customHeight="false" outlineLevel="0" collapsed="false">
      <c r="A11124" s="1" t="s">
        <v>119</v>
      </c>
      <c r="B11124" s="1" t="n">
        <v>116</v>
      </c>
      <c r="C11124" s="1" t="n">
        <v>201677.234375</v>
      </c>
      <c r="D11124" s="1" t="n">
        <v>29728.310546875</v>
      </c>
      <c r="E11124" s="1" t="n">
        <v>85099.171875</v>
      </c>
      <c r="F11124" s="1" t="n">
        <v>482353.90625</v>
      </c>
      <c r="G11124" s="1" t="n">
        <v>2901.1455078125</v>
      </c>
    </row>
    <row r="11125" customFormat="false" ht="12.5" hidden="false" customHeight="false" outlineLevel="0" collapsed="false">
      <c r="A11125" s="1" t="s">
        <v>120</v>
      </c>
      <c r="B11125" s="1" t="n">
        <v>116</v>
      </c>
      <c r="C11125" s="1" t="n">
        <v>235259.953125</v>
      </c>
      <c r="D11125" s="1" t="n">
        <v>35625.26953125</v>
      </c>
      <c r="E11125" s="1" t="n">
        <v>111596.71875</v>
      </c>
      <c r="F11125" s="1" t="n">
        <v>622254.5625</v>
      </c>
      <c r="G11125" s="1" t="n">
        <v>3195.01171875</v>
      </c>
    </row>
    <row r="11126" customFormat="false" ht="12.5" hidden="false" customHeight="false" outlineLevel="0" collapsed="false">
      <c r="A11126" s="1" t="s">
        <v>121</v>
      </c>
      <c r="B11126" s="1" t="n">
        <v>116</v>
      </c>
      <c r="C11126" s="1" t="n">
        <v>164816.1875</v>
      </c>
      <c r="D11126" s="1" t="n">
        <v>24979.33203125</v>
      </c>
      <c r="E11126" s="1" t="n">
        <v>90597.2421875</v>
      </c>
      <c r="F11126" s="1" t="n">
        <v>501831.21875</v>
      </c>
      <c r="G11126" s="1" t="n">
        <v>2951.66088867188</v>
      </c>
    </row>
    <row r="11127" customFormat="false" ht="12.5" hidden="false" customHeight="false" outlineLevel="0" collapsed="false">
      <c r="A11127" s="1" t="s">
        <v>122</v>
      </c>
      <c r="B11127" s="1" t="n">
        <v>116</v>
      </c>
      <c r="C11127" s="1" t="n">
        <v>180932.921875</v>
      </c>
      <c r="D11127" s="1" t="n">
        <v>26816.064453125</v>
      </c>
      <c r="E11127" s="1" t="n">
        <v>86745.390625</v>
      </c>
      <c r="F11127" s="1" t="n">
        <v>472821.25</v>
      </c>
      <c r="G11127" s="1" t="n">
        <v>4363.0966796875</v>
      </c>
    </row>
    <row r="11128" customFormat="false" ht="12.5" hidden="false" customHeight="false" outlineLevel="0" collapsed="false">
      <c r="A11128" s="1" t="s">
        <v>123</v>
      </c>
      <c r="B11128" s="1" t="n">
        <v>116</v>
      </c>
      <c r="C11128" s="1" t="n">
        <v>170817.25</v>
      </c>
      <c r="D11128" s="1" t="n">
        <v>26785.208984375</v>
      </c>
      <c r="E11128" s="1" t="n">
        <v>85431.875</v>
      </c>
      <c r="F11128" s="1" t="n">
        <v>474266.0625</v>
      </c>
      <c r="G11128" s="1" t="n">
        <v>2518.72143554688</v>
      </c>
    </row>
    <row r="11129" customFormat="false" ht="12.5" hidden="false" customHeight="false" outlineLevel="0" collapsed="false">
      <c r="A11129" s="1" t="s">
        <v>124</v>
      </c>
      <c r="B11129" s="1" t="n">
        <v>116</v>
      </c>
      <c r="C11129" s="1" t="n">
        <v>193532.765625</v>
      </c>
      <c r="D11129" s="1" t="n">
        <v>30622.955078125</v>
      </c>
      <c r="E11129" s="1" t="n">
        <v>90658.1640625</v>
      </c>
      <c r="F11129" s="1" t="n">
        <v>516398.03125</v>
      </c>
      <c r="G11129" s="1" t="n">
        <v>2719.84765625</v>
      </c>
    </row>
    <row r="11130" customFormat="false" ht="12.5" hidden="false" customHeight="false" outlineLevel="0" collapsed="false">
      <c r="A11130" s="1" t="s">
        <v>125</v>
      </c>
      <c r="B11130" s="1" t="n">
        <v>116</v>
      </c>
      <c r="C11130" s="1" t="n">
        <v>135738.890625</v>
      </c>
      <c r="D11130" s="1" t="n">
        <v>21586.31640625</v>
      </c>
      <c r="E11130" s="1" t="n">
        <v>68321.515625</v>
      </c>
      <c r="F11130" s="1" t="n">
        <v>421756.4375</v>
      </c>
      <c r="G11130" s="1" t="n">
        <v>954.799987792969</v>
      </c>
    </row>
    <row r="11131" customFormat="false" ht="12.5" hidden="false" customHeight="false" outlineLevel="0" collapsed="false">
      <c r="A11131" s="1" t="s">
        <v>166</v>
      </c>
      <c r="B11131" s="1" t="n">
        <v>116</v>
      </c>
      <c r="C11131" s="1" t="n">
        <v>5741.44580078125</v>
      </c>
      <c r="D11131" s="1" t="n">
        <v>2006.89721679688</v>
      </c>
      <c r="E11131" s="1" t="n">
        <v>1986.3896484375</v>
      </c>
      <c r="F11131" s="1" t="n">
        <v>2919.92163085938</v>
      </c>
      <c r="G11131" s="1" t="n">
        <v>2143.13159179688</v>
      </c>
    </row>
    <row r="11132" customFormat="false" ht="12.5" hidden="false" customHeight="false" outlineLevel="0" collapsed="false">
      <c r="A11132" s="1" t="s">
        <v>167</v>
      </c>
      <c r="B11132" s="1" t="n">
        <v>116</v>
      </c>
      <c r="C11132" s="1" t="n">
        <v>60259.6171875</v>
      </c>
      <c r="D11132" s="1" t="n">
        <v>12436.37109375</v>
      </c>
      <c r="E11132" s="1" t="n">
        <v>9764.7060546875</v>
      </c>
      <c r="F11132" s="1" t="n">
        <v>14089.533203125</v>
      </c>
      <c r="G11132" s="1" t="n">
        <v>7880.60009765625</v>
      </c>
    </row>
    <row r="11133" customFormat="false" ht="12.5" hidden="false" customHeight="false" outlineLevel="0" collapsed="false">
      <c r="A11133" s="1" t="s">
        <v>168</v>
      </c>
      <c r="B11133" s="1" t="n">
        <v>116</v>
      </c>
      <c r="C11133" s="1" t="n">
        <v>19140.400390625</v>
      </c>
      <c r="D11133" s="1" t="n">
        <v>3586.50366210938</v>
      </c>
      <c r="E11133" s="1" t="n">
        <v>2635.87060546875</v>
      </c>
      <c r="F11133" s="1" t="n">
        <v>5034.5546875</v>
      </c>
      <c r="G11133" s="1" t="n">
        <v>5713.43408203125</v>
      </c>
    </row>
    <row r="11134" customFormat="false" ht="12.5" hidden="false" customHeight="false" outlineLevel="0" collapsed="false">
      <c r="A11134" s="1" t="s">
        <v>126</v>
      </c>
      <c r="B11134" s="1" t="n">
        <v>116</v>
      </c>
      <c r="C11134" s="1" t="n">
        <v>279465.25</v>
      </c>
      <c r="D11134" s="1" t="n">
        <v>42307.5546875</v>
      </c>
      <c r="E11134" s="1" t="n">
        <v>94077.390625</v>
      </c>
      <c r="F11134" s="1" t="n">
        <v>616335.25</v>
      </c>
      <c r="G11134" s="1" t="n">
        <v>3376.01513671875</v>
      </c>
    </row>
    <row r="11135" customFormat="false" ht="12.5" hidden="false" customHeight="false" outlineLevel="0" collapsed="false">
      <c r="A11135" s="1" t="s">
        <v>127</v>
      </c>
      <c r="B11135" s="1" t="n">
        <v>116</v>
      </c>
      <c r="C11135" s="1" t="n">
        <v>178166.640625</v>
      </c>
      <c r="D11135" s="1" t="n">
        <v>27934.5234375</v>
      </c>
      <c r="E11135" s="1" t="n">
        <v>79209.9765625</v>
      </c>
      <c r="F11135" s="1" t="n">
        <v>499467.53125</v>
      </c>
      <c r="G11135" s="1" t="n">
        <v>2729.1806640625</v>
      </c>
    </row>
    <row r="11136" customFormat="false" ht="12.5" hidden="false" customHeight="false" outlineLevel="0" collapsed="false">
      <c r="A11136" s="1" t="s">
        <v>128</v>
      </c>
      <c r="B11136" s="1" t="n">
        <v>116</v>
      </c>
      <c r="C11136" s="1" t="n">
        <v>169499.140625</v>
      </c>
      <c r="D11136" s="1" t="n">
        <v>26022.619140625</v>
      </c>
      <c r="E11136" s="1" t="n">
        <v>71138.921875</v>
      </c>
      <c r="F11136" s="1" t="n">
        <v>424632.96875</v>
      </c>
      <c r="G11136" s="1" t="n">
        <v>2821.8720703125</v>
      </c>
    </row>
    <row r="11137" customFormat="false" ht="12.5" hidden="false" customHeight="false" outlineLevel="0" collapsed="false">
      <c r="A11137" s="1" t="s">
        <v>129</v>
      </c>
      <c r="B11137" s="1" t="n">
        <v>116</v>
      </c>
      <c r="C11137" s="1" t="n">
        <v>267286.84375</v>
      </c>
      <c r="D11137" s="1" t="n">
        <v>39581.8359375</v>
      </c>
      <c r="E11137" s="1" t="n">
        <v>104087.5546875</v>
      </c>
      <c r="F11137" s="1" t="n">
        <v>580731.375</v>
      </c>
      <c r="G11137" s="1" t="n">
        <v>3821.75463867188</v>
      </c>
    </row>
    <row r="11138" customFormat="false" ht="12.5" hidden="false" customHeight="false" outlineLevel="0" collapsed="false">
      <c r="A11138" s="1" t="s">
        <v>130</v>
      </c>
      <c r="B11138" s="1" t="n">
        <v>116</v>
      </c>
      <c r="C11138" s="1" t="n">
        <v>167541.9375</v>
      </c>
      <c r="D11138" s="1" t="n">
        <v>25422.435546875</v>
      </c>
      <c r="E11138" s="1" t="n">
        <v>80074.8046875</v>
      </c>
      <c r="F11138" s="1" t="n">
        <v>458057.875</v>
      </c>
      <c r="G11138" s="1" t="n">
        <v>2507.0556640625</v>
      </c>
    </row>
    <row r="11139" customFormat="false" ht="12.5" hidden="false" customHeight="false" outlineLevel="0" collapsed="false">
      <c r="A11139" s="1" t="s">
        <v>131</v>
      </c>
      <c r="B11139" s="1" t="n">
        <v>116</v>
      </c>
      <c r="C11139" s="1" t="n">
        <v>202620.640625</v>
      </c>
      <c r="D11139" s="1" t="n">
        <v>31103.6796875</v>
      </c>
      <c r="E11139" s="1" t="n">
        <v>91765.1171875</v>
      </c>
      <c r="F11139" s="1" t="n">
        <v>524796.25</v>
      </c>
      <c r="G11139" s="1" t="n">
        <v>2553.41381835938</v>
      </c>
    </row>
    <row r="11140" customFormat="false" ht="12.5" hidden="false" customHeight="false" outlineLevel="0" collapsed="false">
      <c r="A11140" s="1" t="s">
        <v>132</v>
      </c>
      <c r="B11140" s="1" t="n">
        <v>116</v>
      </c>
      <c r="C11140" s="1" t="n">
        <v>171843.640625</v>
      </c>
      <c r="D11140" s="1" t="n">
        <v>26584.09765625</v>
      </c>
      <c r="E11140" s="1" t="n">
        <v>80080.4375</v>
      </c>
      <c r="F11140" s="1" t="n">
        <v>466965.0625</v>
      </c>
      <c r="G11140" s="1" t="n">
        <v>2843.29321289063</v>
      </c>
    </row>
    <row r="11141" customFormat="false" ht="12.5" hidden="false" customHeight="false" outlineLevel="0" collapsed="false">
      <c r="A11141" s="1" t="s">
        <v>133</v>
      </c>
      <c r="B11141" s="1" t="n">
        <v>116</v>
      </c>
      <c r="C11141" s="1" t="n">
        <v>183063</v>
      </c>
      <c r="D11141" s="1" t="n">
        <v>27749.091796875</v>
      </c>
      <c r="E11141" s="1" t="n">
        <v>85554.1484375</v>
      </c>
      <c r="F11141" s="1" t="n">
        <v>520374.65625</v>
      </c>
      <c r="G11141" s="1" t="n">
        <v>2988.18408203125</v>
      </c>
    </row>
    <row r="11142" customFormat="false" ht="12.5" hidden="false" customHeight="false" outlineLevel="0" collapsed="false">
      <c r="A11142" s="1" t="s">
        <v>134</v>
      </c>
      <c r="B11142" s="1" t="n">
        <v>116</v>
      </c>
      <c r="C11142" s="1" t="n">
        <v>152528.984375</v>
      </c>
      <c r="D11142" s="1" t="n">
        <v>25170.30078125</v>
      </c>
      <c r="E11142" s="1" t="n">
        <v>69432.3828125</v>
      </c>
      <c r="F11142" s="1" t="n">
        <v>440655.84375</v>
      </c>
      <c r="G11142" s="1" t="n">
        <v>2409.1728515625</v>
      </c>
    </row>
    <row r="11143" customFormat="false" ht="12.5" hidden="false" customHeight="false" outlineLevel="0" collapsed="false">
      <c r="A11143" s="1" t="s">
        <v>169</v>
      </c>
      <c r="B11143" s="1" t="n">
        <v>116</v>
      </c>
      <c r="C11143" s="1" t="n">
        <v>4928.64453125</v>
      </c>
      <c r="D11143" s="1" t="n">
        <v>831.421936035156</v>
      </c>
      <c r="E11143" s="1" t="n">
        <v>21.4431991577148</v>
      </c>
      <c r="F11143" s="1" t="n">
        <v>1155.06433105469</v>
      </c>
      <c r="G11143" s="1" t="n">
        <v>579.33935546875</v>
      </c>
    </row>
    <row r="11144" customFormat="false" ht="12.5" hidden="false" customHeight="false" outlineLevel="0" collapsed="false">
      <c r="A11144" s="1" t="s">
        <v>170</v>
      </c>
      <c r="B11144" s="1" t="n">
        <v>116</v>
      </c>
      <c r="C11144" s="1" t="n">
        <v>13159.1474609375</v>
      </c>
      <c r="D11144" s="1" t="n">
        <v>2324.99584960938</v>
      </c>
      <c r="E11144" s="1" t="n">
        <v>819.876342773438</v>
      </c>
      <c r="F11144" s="1" t="n">
        <v>3220.40747070313</v>
      </c>
      <c r="G11144" s="1" t="n">
        <v>2878.5576171875</v>
      </c>
    </row>
    <row r="11145" customFormat="false" ht="12.5" hidden="false" customHeight="false" outlineLevel="0" collapsed="false">
      <c r="A11145" s="1" t="s">
        <v>147</v>
      </c>
      <c r="B11145" s="1" t="n">
        <v>117</v>
      </c>
      <c r="C11145" s="1" t="n">
        <v>29430.638671875</v>
      </c>
      <c r="D11145" s="1" t="n">
        <v>3825.82373046875</v>
      </c>
      <c r="E11145" s="1" t="n">
        <v>2221.7529296875</v>
      </c>
      <c r="F11145" s="1" t="n">
        <v>3119.58154296875</v>
      </c>
      <c r="G11145" s="1" t="n">
        <v>1127.75671386719</v>
      </c>
    </row>
    <row r="11146" customFormat="false" ht="12.5" hidden="false" customHeight="false" outlineLevel="0" collapsed="false">
      <c r="A11146" s="1" t="s">
        <v>44</v>
      </c>
      <c r="B11146" s="1" t="n">
        <v>117</v>
      </c>
      <c r="C11146" s="1" t="n">
        <v>210800.515625</v>
      </c>
      <c r="D11146" s="1" t="n">
        <v>30671.931640625</v>
      </c>
      <c r="E11146" s="1" t="n">
        <v>70267.6796875</v>
      </c>
      <c r="F11146" s="1" t="n">
        <v>523963.71875</v>
      </c>
      <c r="G11146" s="1" t="n">
        <v>2740.29931640625</v>
      </c>
    </row>
    <row r="11147" customFormat="false" ht="12.5" hidden="false" customHeight="false" outlineLevel="0" collapsed="false">
      <c r="A11147" s="1" t="s">
        <v>52</v>
      </c>
      <c r="B11147" s="1" t="n">
        <v>117</v>
      </c>
      <c r="C11147" s="1" t="n">
        <v>111898.609375</v>
      </c>
      <c r="D11147" s="1" t="n">
        <v>17053.271484375</v>
      </c>
      <c r="E11147" s="1" t="n">
        <v>51735.53515625</v>
      </c>
      <c r="F11147" s="1" t="n">
        <v>382124.4375</v>
      </c>
      <c r="G11147" s="1" t="n">
        <v>1551.72521972656</v>
      </c>
    </row>
    <row r="11148" customFormat="false" ht="12.5" hidden="false" customHeight="false" outlineLevel="0" collapsed="false">
      <c r="A11148" s="1" t="s">
        <v>53</v>
      </c>
      <c r="B11148" s="1" t="n">
        <v>117</v>
      </c>
      <c r="C11148" s="1" t="n">
        <v>128856.0234375</v>
      </c>
      <c r="D11148" s="1" t="n">
        <v>18945.384765625</v>
      </c>
      <c r="E11148" s="1" t="n">
        <v>58473.1484375</v>
      </c>
      <c r="F11148" s="1" t="n">
        <v>402018.6875</v>
      </c>
      <c r="G11148" s="1" t="n">
        <v>1664.84729003906</v>
      </c>
    </row>
    <row r="11149" customFormat="false" ht="12.5" hidden="false" customHeight="false" outlineLevel="0" collapsed="false">
      <c r="A11149" s="1" t="s">
        <v>54</v>
      </c>
      <c r="B11149" s="1" t="n">
        <v>117</v>
      </c>
      <c r="C11149" s="1" t="n">
        <v>133593.375</v>
      </c>
      <c r="D11149" s="1" t="n">
        <v>20432.515625</v>
      </c>
      <c r="E11149" s="1" t="n">
        <v>55990.16015625</v>
      </c>
      <c r="F11149" s="1" t="n">
        <v>358882</v>
      </c>
      <c r="G11149" s="1" t="n">
        <v>1518.08056640625</v>
      </c>
    </row>
    <row r="11150" customFormat="false" ht="12.5" hidden="false" customHeight="false" outlineLevel="0" collapsed="false">
      <c r="A11150" s="1" t="s">
        <v>56</v>
      </c>
      <c r="B11150" s="1" t="n">
        <v>117</v>
      </c>
      <c r="C11150" s="1" t="n">
        <v>108589.984375</v>
      </c>
      <c r="D11150" s="1" t="n">
        <v>15826.025390625</v>
      </c>
      <c r="E11150" s="1" t="n">
        <v>47787.84375</v>
      </c>
      <c r="F11150" s="1" t="n">
        <v>305766.75</v>
      </c>
      <c r="G11150" s="1" t="n">
        <v>1068.43896484375</v>
      </c>
    </row>
    <row r="11151" customFormat="false" ht="12.5" hidden="false" customHeight="false" outlineLevel="0" collapsed="false">
      <c r="A11151" s="1" t="s">
        <v>57</v>
      </c>
      <c r="B11151" s="1" t="n">
        <v>117</v>
      </c>
      <c r="C11151" s="1" t="n">
        <v>132349.03125</v>
      </c>
      <c r="D11151" s="1" t="n">
        <v>19394.87109375</v>
      </c>
      <c r="E11151" s="1" t="n">
        <v>57709.69921875</v>
      </c>
      <c r="F11151" s="1" t="n">
        <v>363581.375</v>
      </c>
      <c r="G11151" s="1" t="n">
        <v>1837.9580078125</v>
      </c>
    </row>
    <row r="11152" customFormat="false" ht="12.5" hidden="false" customHeight="false" outlineLevel="0" collapsed="false">
      <c r="A11152" s="1" t="s">
        <v>58</v>
      </c>
      <c r="B11152" s="1" t="n">
        <v>117</v>
      </c>
      <c r="C11152" s="1" t="n">
        <v>134702.125</v>
      </c>
      <c r="D11152" s="1" t="n">
        <v>18933.869140625</v>
      </c>
      <c r="E11152" s="1" t="n">
        <v>59265.87890625</v>
      </c>
      <c r="F11152" s="1" t="n">
        <v>376464.9375</v>
      </c>
      <c r="G11152" s="1" t="n">
        <v>2157.775390625</v>
      </c>
    </row>
    <row r="11153" customFormat="false" ht="12.5" hidden="false" customHeight="false" outlineLevel="0" collapsed="false">
      <c r="A11153" s="1" t="s">
        <v>61</v>
      </c>
      <c r="B11153" s="1" t="n">
        <v>117</v>
      </c>
      <c r="C11153" s="1" t="n">
        <v>133842.296875</v>
      </c>
      <c r="D11153" s="1" t="n">
        <v>18874.173828125</v>
      </c>
      <c r="E11153" s="1" t="n">
        <v>57778.83984375</v>
      </c>
      <c r="F11153" s="1" t="n">
        <v>383648.84375</v>
      </c>
      <c r="G11153" s="1" t="n">
        <v>2022.37133789063</v>
      </c>
    </row>
    <row r="11154" customFormat="false" ht="12.5" hidden="false" customHeight="false" outlineLevel="0" collapsed="false">
      <c r="A11154" s="1" t="s">
        <v>62</v>
      </c>
      <c r="B11154" s="1" t="n">
        <v>117</v>
      </c>
      <c r="C11154" s="1" t="n">
        <v>115544.09375</v>
      </c>
      <c r="D11154" s="1" t="n">
        <v>18156.99609375</v>
      </c>
      <c r="E11154" s="1" t="n">
        <v>50492.05078125</v>
      </c>
      <c r="F11154" s="1" t="n">
        <v>345059.125</v>
      </c>
      <c r="G11154" s="1" t="n">
        <v>1662.63891601563</v>
      </c>
    </row>
    <row r="11155" customFormat="false" ht="12.5" hidden="false" customHeight="false" outlineLevel="0" collapsed="false">
      <c r="A11155" s="1" t="s">
        <v>148</v>
      </c>
      <c r="B11155" s="1" t="n">
        <v>117</v>
      </c>
      <c r="C11155" s="1" t="n">
        <v>0</v>
      </c>
      <c r="D11155" s="1" t="n">
        <v>0</v>
      </c>
      <c r="E11155" s="1" t="n">
        <v>0</v>
      </c>
      <c r="F11155" s="1" t="n">
        <v>0</v>
      </c>
      <c r="G11155" s="1" t="n">
        <v>0</v>
      </c>
    </row>
    <row r="11156" customFormat="false" ht="12.5" hidden="false" customHeight="false" outlineLevel="0" collapsed="false">
      <c r="A11156" s="1" t="s">
        <v>149</v>
      </c>
      <c r="B11156" s="1" t="n">
        <v>117</v>
      </c>
      <c r="C11156" s="1" t="n">
        <v>0</v>
      </c>
      <c r="D11156" s="1" t="n">
        <v>0</v>
      </c>
      <c r="E11156" s="1" t="n">
        <v>0</v>
      </c>
      <c r="F11156" s="1" t="n">
        <v>478.359527587891</v>
      </c>
      <c r="G11156" s="1" t="n">
        <v>248.733001708984</v>
      </c>
    </row>
    <row r="11157" customFormat="false" ht="12.5" hidden="false" customHeight="false" outlineLevel="0" collapsed="false">
      <c r="A11157" s="1" t="s">
        <v>150</v>
      </c>
      <c r="B11157" s="1" t="n">
        <v>117</v>
      </c>
      <c r="C11157" s="1" t="n">
        <v>0</v>
      </c>
      <c r="D11157" s="1" t="n">
        <v>0</v>
      </c>
      <c r="E11157" s="1" t="n">
        <v>0</v>
      </c>
      <c r="F11157" s="1" t="n">
        <v>0</v>
      </c>
      <c r="G11157" s="1" t="n">
        <v>109.236297607422</v>
      </c>
    </row>
    <row r="11158" customFormat="false" ht="12.5" hidden="false" customHeight="false" outlineLevel="0" collapsed="false">
      <c r="A11158" s="1" t="s">
        <v>63</v>
      </c>
      <c r="B11158" s="1" t="n">
        <v>117</v>
      </c>
      <c r="C11158" s="1" t="n">
        <v>215892.578125</v>
      </c>
      <c r="D11158" s="1" t="n">
        <v>39776.66015625</v>
      </c>
      <c r="E11158" s="1" t="n">
        <v>67567.3984375</v>
      </c>
      <c r="F11158" s="1" t="n">
        <v>457828.03125</v>
      </c>
      <c r="G11158" s="1" t="n">
        <v>3159.16479492188</v>
      </c>
    </row>
    <row r="11159" customFormat="false" ht="12.5" hidden="false" customHeight="false" outlineLevel="0" collapsed="false">
      <c r="A11159" s="1" t="s">
        <v>65</v>
      </c>
      <c r="B11159" s="1" t="n">
        <v>117</v>
      </c>
      <c r="C11159" s="1" t="n">
        <v>108675.90625</v>
      </c>
      <c r="D11159" s="1" t="n">
        <v>16086.85546875</v>
      </c>
      <c r="E11159" s="1" t="n">
        <v>48044.01171875</v>
      </c>
      <c r="F11159" s="1" t="n">
        <v>322797.84375</v>
      </c>
      <c r="G11159" s="1" t="n">
        <v>1361.33374023438</v>
      </c>
    </row>
    <row r="11160" customFormat="false" ht="12.5" hidden="false" customHeight="false" outlineLevel="0" collapsed="false">
      <c r="A11160" s="1" t="s">
        <v>66</v>
      </c>
      <c r="B11160" s="1" t="n">
        <v>117</v>
      </c>
      <c r="C11160" s="1" t="n">
        <v>115208.0390625</v>
      </c>
      <c r="D11160" s="1" t="n">
        <v>16764.546875</v>
      </c>
      <c r="E11160" s="1" t="n">
        <v>49094.12890625</v>
      </c>
      <c r="F11160" s="1" t="n">
        <v>314499.75</v>
      </c>
      <c r="G11160" s="1" t="n">
        <v>7142.0986328125</v>
      </c>
    </row>
    <row r="11161" customFormat="false" ht="12.5" hidden="false" customHeight="false" outlineLevel="0" collapsed="false">
      <c r="A11161" s="1" t="s">
        <v>67</v>
      </c>
      <c r="B11161" s="1" t="n">
        <v>117</v>
      </c>
      <c r="C11161" s="1" t="n">
        <v>141221.40625</v>
      </c>
      <c r="D11161" s="1" t="n">
        <v>20875.94921875</v>
      </c>
      <c r="E11161" s="1" t="n">
        <v>61985.0546875</v>
      </c>
      <c r="F11161" s="1" t="n">
        <v>372814.84375</v>
      </c>
      <c r="G11161" s="1" t="n">
        <v>2311.30395507813</v>
      </c>
    </row>
    <row r="11162" customFormat="false" ht="12.5" hidden="false" customHeight="false" outlineLevel="0" collapsed="false">
      <c r="A11162" s="1" t="s">
        <v>69</v>
      </c>
      <c r="B11162" s="1" t="n">
        <v>117</v>
      </c>
      <c r="C11162" s="1" t="n">
        <v>112784.6171875</v>
      </c>
      <c r="D11162" s="1" t="n">
        <v>17264.580078125</v>
      </c>
      <c r="E11162" s="1" t="n">
        <v>53286.5234375</v>
      </c>
      <c r="F11162" s="1" t="n">
        <v>317702.4375</v>
      </c>
      <c r="G11162" s="1" t="n">
        <v>1816.86767578125</v>
      </c>
    </row>
    <row r="11163" customFormat="false" ht="12.5" hidden="false" customHeight="false" outlineLevel="0" collapsed="false">
      <c r="A11163" s="1" t="s">
        <v>70</v>
      </c>
      <c r="B11163" s="1" t="n">
        <v>117</v>
      </c>
      <c r="C11163" s="1" t="n">
        <v>133364.078125</v>
      </c>
      <c r="D11163" s="1" t="n">
        <v>19704.44921875</v>
      </c>
      <c r="E11163" s="1" t="n">
        <v>60404.40234375</v>
      </c>
      <c r="F11163" s="1" t="n">
        <v>360490.75</v>
      </c>
      <c r="G11163" s="1" t="n">
        <v>2112.6533203125</v>
      </c>
    </row>
    <row r="11164" customFormat="false" ht="12.5" hidden="false" customHeight="false" outlineLevel="0" collapsed="false">
      <c r="A11164" s="1" t="s">
        <v>71</v>
      </c>
      <c r="B11164" s="1" t="n">
        <v>117</v>
      </c>
      <c r="C11164" s="1" t="n">
        <v>132348.578125</v>
      </c>
      <c r="D11164" s="1" t="n">
        <v>19175.2578125</v>
      </c>
      <c r="E11164" s="1" t="n">
        <v>57815.671875</v>
      </c>
      <c r="F11164" s="1" t="n">
        <v>341934.90625</v>
      </c>
      <c r="G11164" s="1" t="n">
        <v>2112.91455078125</v>
      </c>
    </row>
    <row r="11165" customFormat="false" ht="12.5" hidden="false" customHeight="false" outlineLevel="0" collapsed="false">
      <c r="A11165" s="1" t="s">
        <v>73</v>
      </c>
      <c r="B11165" s="1" t="n">
        <v>117</v>
      </c>
      <c r="C11165" s="1" t="n">
        <v>126700.859375</v>
      </c>
      <c r="D11165" s="1" t="n">
        <v>18499.248046875</v>
      </c>
      <c r="E11165" s="1" t="n">
        <v>58802.63671875</v>
      </c>
      <c r="F11165" s="1" t="n">
        <v>361484.34375</v>
      </c>
      <c r="G11165" s="1" t="n">
        <v>1609.87341308594</v>
      </c>
    </row>
    <row r="11166" customFormat="false" ht="12.5" hidden="false" customHeight="false" outlineLevel="0" collapsed="false">
      <c r="A11166" s="1" t="s">
        <v>74</v>
      </c>
      <c r="B11166" s="1" t="n">
        <v>117</v>
      </c>
      <c r="C11166" s="1" t="n">
        <v>103274.921875</v>
      </c>
      <c r="D11166" s="1" t="n">
        <v>16444.2265625</v>
      </c>
      <c r="E11166" s="1" t="n">
        <v>48393.28125</v>
      </c>
      <c r="F11166" s="1" t="n">
        <v>309370.875</v>
      </c>
      <c r="G11166" s="1" t="n">
        <v>1311.89025878906</v>
      </c>
    </row>
    <row r="11167" customFormat="false" ht="12.5" hidden="false" customHeight="false" outlineLevel="0" collapsed="false">
      <c r="A11167" s="1" t="s">
        <v>151</v>
      </c>
      <c r="B11167" s="1" t="n">
        <v>117</v>
      </c>
      <c r="C11167" s="1" t="n">
        <v>0</v>
      </c>
      <c r="D11167" s="1" t="n">
        <v>0</v>
      </c>
      <c r="E11167" s="1" t="n">
        <v>0</v>
      </c>
      <c r="F11167" s="1" t="n">
        <v>0</v>
      </c>
      <c r="G11167" s="1" t="n">
        <v>0</v>
      </c>
    </row>
    <row r="11168" customFormat="false" ht="12.5" hidden="false" customHeight="false" outlineLevel="0" collapsed="false">
      <c r="A11168" s="1" t="s">
        <v>152</v>
      </c>
      <c r="B11168" s="1" t="n">
        <v>117</v>
      </c>
      <c r="C11168" s="1" t="n">
        <v>0</v>
      </c>
      <c r="D11168" s="1" t="n">
        <v>0</v>
      </c>
      <c r="E11168" s="1" t="n">
        <v>0</v>
      </c>
      <c r="F11168" s="1" t="n">
        <v>0</v>
      </c>
      <c r="G11168" s="1" t="n">
        <v>0</v>
      </c>
    </row>
    <row r="11169" customFormat="false" ht="12.5" hidden="false" customHeight="false" outlineLevel="0" collapsed="false">
      <c r="A11169" s="1" t="s">
        <v>153</v>
      </c>
      <c r="B11169" s="1" t="n">
        <v>117</v>
      </c>
      <c r="C11169" s="1" t="n">
        <v>0</v>
      </c>
      <c r="D11169" s="1" t="n">
        <v>177.578033447266</v>
      </c>
      <c r="E11169" s="1" t="n">
        <v>278.928863525391</v>
      </c>
      <c r="F11169" s="1" t="n">
        <v>514.113464355469</v>
      </c>
      <c r="G11169" s="1" t="n">
        <v>231.100875854492</v>
      </c>
    </row>
    <row r="11170" customFormat="false" ht="12.5" hidden="false" customHeight="false" outlineLevel="0" collapsed="false">
      <c r="A11170" s="1" t="s">
        <v>75</v>
      </c>
      <c r="B11170" s="1" t="n">
        <v>117</v>
      </c>
      <c r="C11170" s="1" t="n">
        <v>214243.9375</v>
      </c>
      <c r="D11170" s="1" t="n">
        <v>31434.76953125</v>
      </c>
      <c r="E11170" s="1" t="n">
        <v>76119.796875</v>
      </c>
      <c r="F11170" s="1" t="n">
        <v>496837.5</v>
      </c>
      <c r="G11170" s="1" t="n">
        <v>3226.98413085938</v>
      </c>
    </row>
    <row r="11171" customFormat="false" ht="12.5" hidden="false" customHeight="false" outlineLevel="0" collapsed="false">
      <c r="A11171" s="1" t="s">
        <v>77</v>
      </c>
      <c r="B11171" s="1" t="n">
        <v>117</v>
      </c>
      <c r="C11171" s="1" t="n">
        <v>115898.5703125</v>
      </c>
      <c r="D11171" s="1" t="n">
        <v>17261.50390625</v>
      </c>
      <c r="E11171" s="1" t="n">
        <v>53879.98046875</v>
      </c>
      <c r="F11171" s="1" t="n">
        <v>340457.3125</v>
      </c>
      <c r="G11171" s="1" t="n">
        <v>1893.49780273438</v>
      </c>
    </row>
    <row r="11172" customFormat="false" ht="12.5" hidden="false" customHeight="false" outlineLevel="0" collapsed="false">
      <c r="A11172" s="1" t="s">
        <v>78</v>
      </c>
      <c r="B11172" s="1" t="n">
        <v>117</v>
      </c>
      <c r="C11172" s="1" t="n">
        <v>114165.265625</v>
      </c>
      <c r="D11172" s="1" t="n">
        <v>16776.73046875</v>
      </c>
      <c r="E11172" s="1" t="n">
        <v>51569.7890625</v>
      </c>
      <c r="F11172" s="1" t="n">
        <v>313083.875</v>
      </c>
      <c r="G11172" s="1" t="n">
        <v>1856.80749511719</v>
      </c>
    </row>
    <row r="11173" customFormat="false" ht="12.5" hidden="false" customHeight="false" outlineLevel="0" collapsed="false">
      <c r="A11173" s="1" t="s">
        <v>79</v>
      </c>
      <c r="B11173" s="1" t="n">
        <v>117</v>
      </c>
      <c r="C11173" s="1" t="n">
        <v>154696.28125</v>
      </c>
      <c r="D11173" s="1" t="n">
        <v>23286.505859375</v>
      </c>
      <c r="E11173" s="1" t="n">
        <v>68924.0234375</v>
      </c>
      <c r="F11173" s="1" t="n">
        <v>394789.78125</v>
      </c>
      <c r="G11173" s="1" t="n">
        <v>2196.49438476563</v>
      </c>
    </row>
    <row r="11174" customFormat="false" ht="12.5" hidden="false" customHeight="false" outlineLevel="0" collapsed="false">
      <c r="A11174" s="1" t="s">
        <v>81</v>
      </c>
      <c r="B11174" s="1" t="n">
        <v>117</v>
      </c>
      <c r="C11174" s="1" t="n">
        <v>113966.78125</v>
      </c>
      <c r="D11174" s="1" t="n">
        <v>17287.958984375</v>
      </c>
      <c r="E11174" s="1" t="n">
        <v>58452.984375</v>
      </c>
      <c r="F11174" s="1" t="n">
        <v>335334.1875</v>
      </c>
      <c r="G11174" s="1" t="n">
        <v>1962.41467285156</v>
      </c>
    </row>
    <row r="11175" customFormat="false" ht="12.5" hidden="false" customHeight="false" outlineLevel="0" collapsed="false">
      <c r="A11175" s="1" t="s">
        <v>82</v>
      </c>
      <c r="B11175" s="1" t="n">
        <v>117</v>
      </c>
      <c r="C11175" s="1" t="n">
        <v>142665.75</v>
      </c>
      <c r="D11175" s="1" t="n">
        <v>21141.8046875</v>
      </c>
      <c r="E11175" s="1" t="n">
        <v>67679.2734375</v>
      </c>
      <c r="F11175" s="1" t="n">
        <v>382988.90625</v>
      </c>
      <c r="G11175" s="1" t="n">
        <v>2405.99047851563</v>
      </c>
    </row>
    <row r="11176" customFormat="false" ht="12.5" hidden="false" customHeight="false" outlineLevel="0" collapsed="false">
      <c r="A11176" s="1" t="s">
        <v>83</v>
      </c>
      <c r="B11176" s="1" t="n">
        <v>117</v>
      </c>
      <c r="C11176" s="1" t="n">
        <v>127940.3203125</v>
      </c>
      <c r="D11176" s="1" t="n">
        <v>19210.806640625</v>
      </c>
      <c r="E11176" s="1" t="n">
        <v>61052.79296875</v>
      </c>
      <c r="F11176" s="1" t="n">
        <v>348989.90625</v>
      </c>
      <c r="G11176" s="1" t="n">
        <v>1822.67309570313</v>
      </c>
    </row>
    <row r="11177" customFormat="false" ht="12.5" hidden="false" customHeight="false" outlineLevel="0" collapsed="false">
      <c r="A11177" s="1" t="s">
        <v>85</v>
      </c>
      <c r="B11177" s="1" t="n">
        <v>117</v>
      </c>
      <c r="C11177" s="1" t="n">
        <v>132050.734375</v>
      </c>
      <c r="D11177" s="1" t="n">
        <v>20900.490234375</v>
      </c>
      <c r="E11177" s="1" t="n">
        <v>62925.3359375</v>
      </c>
      <c r="F11177" s="1" t="n">
        <v>370148.96875</v>
      </c>
      <c r="G11177" s="1" t="n">
        <v>1478.67468261719</v>
      </c>
    </row>
    <row r="11178" customFormat="false" ht="12.5" hidden="false" customHeight="false" outlineLevel="0" collapsed="false">
      <c r="A11178" s="1" t="s">
        <v>86</v>
      </c>
      <c r="B11178" s="1" t="n">
        <v>117</v>
      </c>
      <c r="C11178" s="1" t="n">
        <v>107401.234375</v>
      </c>
      <c r="D11178" s="1" t="n">
        <v>17498.728515625</v>
      </c>
      <c r="E11178" s="1" t="n">
        <v>52156.08984375</v>
      </c>
      <c r="F11178" s="1" t="n">
        <v>323292.03125</v>
      </c>
      <c r="G11178" s="1" t="n">
        <v>1373.61572265625</v>
      </c>
    </row>
    <row r="11179" customFormat="false" ht="12.5" hidden="false" customHeight="false" outlineLevel="0" collapsed="false">
      <c r="A11179" s="1" t="s">
        <v>154</v>
      </c>
      <c r="B11179" s="1" t="n">
        <v>117</v>
      </c>
      <c r="C11179" s="1" t="n">
        <v>0</v>
      </c>
      <c r="D11179" s="1" t="n">
        <v>0</v>
      </c>
      <c r="E11179" s="1" t="n">
        <v>0</v>
      </c>
      <c r="F11179" s="1" t="n">
        <v>206.747894287109</v>
      </c>
      <c r="G11179" s="1" t="n">
        <v>297.180847167969</v>
      </c>
    </row>
    <row r="11180" customFormat="false" ht="12.5" hidden="false" customHeight="false" outlineLevel="0" collapsed="false">
      <c r="A11180" s="1" t="s">
        <v>155</v>
      </c>
      <c r="B11180" s="1" t="n">
        <v>117</v>
      </c>
      <c r="C11180" s="1" t="n">
        <v>0</v>
      </c>
      <c r="D11180" s="1" t="n">
        <v>0</v>
      </c>
      <c r="E11180" s="1" t="n">
        <v>0</v>
      </c>
      <c r="F11180" s="1" t="n">
        <v>0</v>
      </c>
      <c r="G11180" s="1" t="n">
        <v>0</v>
      </c>
    </row>
    <row r="11181" customFormat="false" ht="12.5" hidden="false" customHeight="false" outlineLevel="0" collapsed="false">
      <c r="A11181" s="1" t="s">
        <v>156</v>
      </c>
      <c r="B11181" s="1" t="n">
        <v>117</v>
      </c>
      <c r="C11181" s="1" t="n">
        <v>21834.708984375</v>
      </c>
      <c r="D11181" s="1" t="n">
        <v>4924.6943359375</v>
      </c>
      <c r="E11181" s="1" t="n">
        <v>4039.54833984375</v>
      </c>
      <c r="F11181" s="1" t="n">
        <v>5507.89794921875</v>
      </c>
      <c r="G11181" s="1" t="n">
        <v>3742.859375</v>
      </c>
    </row>
    <row r="11182" customFormat="false" ht="12.5" hidden="false" customHeight="false" outlineLevel="0" collapsed="false">
      <c r="A11182" s="1" t="s">
        <v>87</v>
      </c>
      <c r="B11182" s="1" t="n">
        <v>117</v>
      </c>
      <c r="C11182" s="1" t="n">
        <v>230056.28125</v>
      </c>
      <c r="D11182" s="1" t="n">
        <v>32728.3515625</v>
      </c>
      <c r="E11182" s="1" t="n">
        <v>77960.5546875</v>
      </c>
      <c r="F11182" s="1" t="n">
        <v>494510.375</v>
      </c>
      <c r="G11182" s="1" t="n">
        <v>2674.05786132813</v>
      </c>
    </row>
    <row r="11183" customFormat="false" ht="12.5" hidden="false" customHeight="false" outlineLevel="0" collapsed="false">
      <c r="A11183" s="1" t="s">
        <v>89</v>
      </c>
      <c r="B11183" s="1" t="n">
        <v>117</v>
      </c>
      <c r="C11183" s="1" t="n">
        <v>127709.9296875</v>
      </c>
      <c r="D11183" s="1" t="n">
        <v>19616.419921875</v>
      </c>
      <c r="E11183" s="1" t="n">
        <v>59681.9921875</v>
      </c>
      <c r="F11183" s="1" t="n">
        <v>361842.4375</v>
      </c>
      <c r="G11183" s="1" t="n">
        <v>2064.26391601563</v>
      </c>
    </row>
    <row r="11184" customFormat="false" ht="12.5" hidden="false" customHeight="false" outlineLevel="0" collapsed="false">
      <c r="A11184" s="1" t="s">
        <v>90</v>
      </c>
      <c r="B11184" s="1" t="n">
        <v>117</v>
      </c>
      <c r="C11184" s="1" t="n">
        <v>130788.234375</v>
      </c>
      <c r="D11184" s="1" t="n">
        <v>20009.53125</v>
      </c>
      <c r="E11184" s="1" t="n">
        <v>58713.33203125</v>
      </c>
      <c r="F11184" s="1" t="n">
        <v>338485.875</v>
      </c>
      <c r="G11184" s="1" t="n">
        <v>2155.56860351563</v>
      </c>
    </row>
    <row r="11185" customFormat="false" ht="12.5" hidden="false" customHeight="false" outlineLevel="0" collapsed="false">
      <c r="A11185" s="1" t="s">
        <v>91</v>
      </c>
      <c r="B11185" s="1" t="n">
        <v>117</v>
      </c>
      <c r="C11185" s="1" t="n">
        <v>187965.734375</v>
      </c>
      <c r="D11185" s="1" t="n">
        <v>28116.013671875</v>
      </c>
      <c r="E11185" s="1" t="n">
        <v>90493.1015625</v>
      </c>
      <c r="F11185" s="1" t="n">
        <v>492611.96875</v>
      </c>
      <c r="G11185" s="1" t="n">
        <v>3161.861328125</v>
      </c>
    </row>
    <row r="11186" customFormat="false" ht="12.5" hidden="false" customHeight="false" outlineLevel="0" collapsed="false">
      <c r="A11186" s="1" t="s">
        <v>93</v>
      </c>
      <c r="B11186" s="1" t="n">
        <v>117</v>
      </c>
      <c r="C11186" s="1" t="n">
        <v>122859.21875</v>
      </c>
      <c r="D11186" s="1" t="n">
        <v>19012.08984375</v>
      </c>
      <c r="E11186" s="1" t="n">
        <v>69726.3671875</v>
      </c>
      <c r="F11186" s="1" t="n">
        <v>377864.34375</v>
      </c>
      <c r="G11186" s="1" t="n">
        <v>2081.32470703125</v>
      </c>
    </row>
    <row r="11187" customFormat="false" ht="12.5" hidden="false" customHeight="false" outlineLevel="0" collapsed="false">
      <c r="A11187" s="1" t="s">
        <v>94</v>
      </c>
      <c r="B11187" s="1" t="n">
        <v>117</v>
      </c>
      <c r="C11187" s="1" t="n">
        <v>161322.15625</v>
      </c>
      <c r="D11187" s="1" t="n">
        <v>23370.037109375</v>
      </c>
      <c r="E11187" s="1" t="n">
        <v>80144.765625</v>
      </c>
      <c r="F11187" s="1" t="n">
        <v>421123.09375</v>
      </c>
      <c r="G11187" s="1" t="n">
        <v>2798.8291015625</v>
      </c>
    </row>
    <row r="11188" customFormat="false" ht="12.5" hidden="false" customHeight="false" outlineLevel="0" collapsed="false">
      <c r="A11188" s="1" t="s">
        <v>95</v>
      </c>
      <c r="B11188" s="1" t="n">
        <v>117</v>
      </c>
      <c r="C11188" s="1" t="n">
        <v>134645.625</v>
      </c>
      <c r="D11188" s="1" t="n">
        <v>20909.453125</v>
      </c>
      <c r="E11188" s="1" t="n">
        <v>69403.1796875</v>
      </c>
      <c r="F11188" s="1" t="n">
        <v>377190.4375</v>
      </c>
      <c r="G11188" s="1" t="n">
        <v>1807.162109375</v>
      </c>
    </row>
    <row r="11189" customFormat="false" ht="12.5" hidden="false" customHeight="false" outlineLevel="0" collapsed="false">
      <c r="A11189" s="1" t="s">
        <v>97</v>
      </c>
      <c r="B11189" s="1" t="n">
        <v>117</v>
      </c>
      <c r="C11189" s="1" t="n">
        <v>138006.203125</v>
      </c>
      <c r="D11189" s="1" t="n">
        <v>22146.423828125</v>
      </c>
      <c r="E11189" s="1" t="n">
        <v>70051.578125</v>
      </c>
      <c r="F11189" s="1" t="n">
        <v>391761.59375</v>
      </c>
      <c r="G11189" s="1" t="n">
        <v>2023.60083007813</v>
      </c>
    </row>
    <row r="11190" customFormat="false" ht="12.5" hidden="false" customHeight="false" outlineLevel="0" collapsed="false">
      <c r="A11190" s="1" t="s">
        <v>98</v>
      </c>
      <c r="B11190" s="1" t="n">
        <v>117</v>
      </c>
      <c r="C11190" s="1" t="n">
        <v>123784.4921875</v>
      </c>
      <c r="D11190" s="1" t="n">
        <v>20269.982421875</v>
      </c>
      <c r="E11190" s="1" t="n">
        <v>63652.77734375</v>
      </c>
      <c r="F11190" s="1" t="n">
        <v>379364.75</v>
      </c>
      <c r="G11190" s="1" t="n">
        <v>1183.66381835938</v>
      </c>
    </row>
    <row r="11191" customFormat="false" ht="12.5" hidden="false" customHeight="false" outlineLevel="0" collapsed="false">
      <c r="A11191" s="1" t="s">
        <v>157</v>
      </c>
      <c r="B11191" s="1" t="n">
        <v>117</v>
      </c>
      <c r="C11191" s="1" t="n">
        <v>8943.1513671875</v>
      </c>
      <c r="D11191" s="1" t="n">
        <v>3499.46118164063</v>
      </c>
      <c r="E11191" s="1" t="n">
        <v>3540.2666015625</v>
      </c>
      <c r="F11191" s="1" t="n">
        <v>5240.40087890625</v>
      </c>
      <c r="G11191" s="1" t="n">
        <v>2319.9560546875</v>
      </c>
    </row>
    <row r="11192" customFormat="false" ht="12.5" hidden="false" customHeight="false" outlineLevel="0" collapsed="false">
      <c r="A11192" s="1" t="s">
        <v>158</v>
      </c>
      <c r="B11192" s="1" t="n">
        <v>117</v>
      </c>
      <c r="C11192" s="1" t="n">
        <v>3643.95458984375</v>
      </c>
      <c r="D11192" s="1" t="n">
        <v>595.958984375</v>
      </c>
      <c r="E11192" s="1" t="n">
        <v>260.466918945313</v>
      </c>
      <c r="F11192" s="1" t="n">
        <v>465.029602050781</v>
      </c>
      <c r="G11192" s="1" t="n">
        <v>122.569038391113</v>
      </c>
    </row>
    <row r="11193" customFormat="false" ht="12.5" hidden="false" customHeight="false" outlineLevel="0" collapsed="false">
      <c r="A11193" s="1" t="s">
        <v>159</v>
      </c>
      <c r="B11193" s="1" t="n">
        <v>117</v>
      </c>
      <c r="C11193" s="1" t="n">
        <v>0</v>
      </c>
      <c r="D11193" s="1" t="n">
        <v>467.384033203125</v>
      </c>
      <c r="E11193" s="1" t="n">
        <v>360.435394287109</v>
      </c>
      <c r="F11193" s="1" t="n">
        <v>293.117919921875</v>
      </c>
      <c r="G11193" s="1" t="n">
        <v>326.67236328125</v>
      </c>
    </row>
    <row r="11194" customFormat="false" ht="12.5" hidden="false" customHeight="false" outlineLevel="0" collapsed="false">
      <c r="A11194" s="1" t="s">
        <v>99</v>
      </c>
      <c r="B11194" s="1" t="n">
        <v>117</v>
      </c>
      <c r="C11194" s="1" t="n">
        <v>254490.171875</v>
      </c>
      <c r="D11194" s="1" t="n">
        <v>38140.4921875</v>
      </c>
      <c r="E11194" s="1" t="n">
        <v>90081.0546875</v>
      </c>
      <c r="F11194" s="1" t="n">
        <v>549058.8125</v>
      </c>
      <c r="G11194" s="1" t="n">
        <v>3147.17333984375</v>
      </c>
    </row>
    <row r="11195" customFormat="false" ht="12.5" hidden="false" customHeight="false" outlineLevel="0" collapsed="false">
      <c r="A11195" s="1" t="s">
        <v>100</v>
      </c>
      <c r="B11195" s="1" t="n">
        <v>117</v>
      </c>
      <c r="C11195" s="1" t="n">
        <v>138043.796875</v>
      </c>
      <c r="D11195" s="1" t="n">
        <v>21599.345703125</v>
      </c>
      <c r="E11195" s="1" t="n">
        <v>68127.859375</v>
      </c>
      <c r="F11195" s="1" t="n">
        <v>396249.875</v>
      </c>
      <c r="G11195" s="1" t="n">
        <v>1835.75048828125</v>
      </c>
    </row>
    <row r="11196" customFormat="false" ht="12.5" hidden="false" customHeight="false" outlineLevel="0" collapsed="false">
      <c r="A11196" s="1" t="s">
        <v>101</v>
      </c>
      <c r="B11196" s="1" t="n">
        <v>117</v>
      </c>
      <c r="C11196" s="1" t="n">
        <v>159584.703125</v>
      </c>
      <c r="D11196" s="1" t="n">
        <v>24444.203125</v>
      </c>
      <c r="E11196" s="1" t="n">
        <v>70717.5859375</v>
      </c>
      <c r="F11196" s="1" t="n">
        <v>384193.5</v>
      </c>
      <c r="G11196" s="1" t="n">
        <v>2642.38061523438</v>
      </c>
    </row>
    <row r="11197" customFormat="false" ht="12.5" hidden="false" customHeight="false" outlineLevel="0" collapsed="false">
      <c r="A11197" s="1" t="s">
        <v>102</v>
      </c>
      <c r="B11197" s="1" t="n">
        <v>117</v>
      </c>
      <c r="C11197" s="1" t="n">
        <v>188000.21875</v>
      </c>
      <c r="D11197" s="1" t="n">
        <v>30875.1328125</v>
      </c>
      <c r="E11197" s="1" t="n">
        <v>88529.1328125</v>
      </c>
      <c r="F11197" s="1" t="n">
        <v>470038.34375</v>
      </c>
      <c r="G11197" s="1" t="n">
        <v>2534.58813476563</v>
      </c>
    </row>
    <row r="11198" customFormat="false" ht="12.5" hidden="false" customHeight="false" outlineLevel="0" collapsed="false">
      <c r="A11198" s="1" t="s">
        <v>103</v>
      </c>
      <c r="B11198" s="1" t="n">
        <v>117</v>
      </c>
      <c r="C11198" s="1" t="n">
        <v>140779.671875</v>
      </c>
      <c r="D11198" s="1" t="n">
        <v>23348.18359375</v>
      </c>
      <c r="E11198" s="1" t="n">
        <v>75765.25</v>
      </c>
      <c r="F11198" s="1" t="n">
        <v>396602.15625</v>
      </c>
      <c r="G11198" s="1" t="n">
        <v>2437.845703125</v>
      </c>
    </row>
    <row r="11199" customFormat="false" ht="12.5" hidden="false" customHeight="false" outlineLevel="0" collapsed="false">
      <c r="A11199" s="1" t="s">
        <v>104</v>
      </c>
      <c r="B11199" s="1" t="n">
        <v>117</v>
      </c>
      <c r="C11199" s="1" t="n">
        <v>169243.59375</v>
      </c>
      <c r="D11199" s="1" t="n">
        <v>27750.2109375</v>
      </c>
      <c r="E11199" s="1" t="n">
        <v>86059.375</v>
      </c>
      <c r="F11199" s="1" t="n">
        <v>448014.875</v>
      </c>
      <c r="G11199" s="1" t="n">
        <v>2350.98168945313</v>
      </c>
    </row>
    <row r="11200" customFormat="false" ht="12.5" hidden="false" customHeight="false" outlineLevel="0" collapsed="false">
      <c r="A11200" s="1" t="s">
        <v>105</v>
      </c>
      <c r="B11200" s="1" t="n">
        <v>117</v>
      </c>
      <c r="C11200" s="1" t="n">
        <v>170693.65625</v>
      </c>
      <c r="D11200" s="1" t="n">
        <v>27547.849609375</v>
      </c>
      <c r="E11200" s="1" t="n">
        <v>87260.4609375</v>
      </c>
      <c r="F11200" s="1" t="n">
        <v>462096.1875</v>
      </c>
      <c r="G11200" s="1" t="n">
        <v>2546.42700195313</v>
      </c>
    </row>
    <row r="11201" customFormat="false" ht="12.5" hidden="false" customHeight="false" outlineLevel="0" collapsed="false">
      <c r="A11201" s="1" t="s">
        <v>106</v>
      </c>
      <c r="B11201" s="1" t="n">
        <v>117</v>
      </c>
      <c r="C11201" s="1" t="n">
        <v>158812.078125</v>
      </c>
      <c r="D11201" s="1" t="n">
        <v>25067.9375</v>
      </c>
      <c r="E11201" s="1" t="n">
        <v>81093.3984375</v>
      </c>
      <c r="F11201" s="1" t="n">
        <v>448144.8125</v>
      </c>
      <c r="G11201" s="1" t="n">
        <v>2265.83374023438</v>
      </c>
    </row>
    <row r="11202" customFormat="false" ht="12.5" hidden="false" customHeight="false" outlineLevel="0" collapsed="false">
      <c r="A11202" s="1" t="s">
        <v>107</v>
      </c>
      <c r="B11202" s="1" t="n">
        <v>117</v>
      </c>
      <c r="C11202" s="1" t="n">
        <v>123182.875</v>
      </c>
      <c r="D11202" s="1" t="n">
        <v>21229.55859375</v>
      </c>
      <c r="E11202" s="1" t="n">
        <v>64342.76953125</v>
      </c>
      <c r="F11202" s="1" t="n">
        <v>376576.9375</v>
      </c>
      <c r="G11202" s="1" t="n">
        <v>1639.63745117188</v>
      </c>
    </row>
    <row r="11203" customFormat="false" ht="12.5" hidden="false" customHeight="false" outlineLevel="0" collapsed="false">
      <c r="A11203" s="1" t="s">
        <v>160</v>
      </c>
      <c r="B11203" s="1" t="n">
        <v>117</v>
      </c>
      <c r="C11203" s="1" t="n">
        <v>13078.4638671875</v>
      </c>
      <c r="D11203" s="1" t="n">
        <v>2030.78454589844</v>
      </c>
      <c r="E11203" s="1" t="n">
        <v>1432.91650390625</v>
      </c>
      <c r="F11203" s="1" t="n">
        <v>2036.58288574219</v>
      </c>
      <c r="G11203" s="1" t="n">
        <v>837.930603027344</v>
      </c>
    </row>
    <row r="11204" customFormat="false" ht="12.5" hidden="false" customHeight="false" outlineLevel="0" collapsed="false">
      <c r="A11204" s="1" t="s">
        <v>161</v>
      </c>
      <c r="B11204" s="1" t="n">
        <v>117</v>
      </c>
      <c r="C11204" s="1" t="n">
        <v>1164.90856933594</v>
      </c>
      <c r="D11204" s="1" t="n">
        <v>855.615356445313</v>
      </c>
      <c r="E11204" s="1" t="n">
        <v>618.167724609375</v>
      </c>
      <c r="F11204" s="1" t="n">
        <v>1775.57104492188</v>
      </c>
      <c r="G11204" s="1" t="n">
        <v>2020.82824707031</v>
      </c>
    </row>
    <row r="11205" customFormat="false" ht="12.5" hidden="false" customHeight="false" outlineLevel="0" collapsed="false">
      <c r="A11205" s="1" t="s">
        <v>162</v>
      </c>
      <c r="B11205" s="1" t="n">
        <v>117</v>
      </c>
      <c r="C11205" s="1" t="n">
        <v>35191.41015625</v>
      </c>
      <c r="D11205" s="1" t="n">
        <v>6176.298828125</v>
      </c>
      <c r="E11205" s="1" t="n">
        <v>4781.19677734375</v>
      </c>
      <c r="F11205" s="1" t="n">
        <v>5690.30322265625</v>
      </c>
      <c r="G11205" s="1" t="n">
        <v>3271.5419921875</v>
      </c>
    </row>
    <row r="11206" customFormat="false" ht="12.5" hidden="false" customHeight="false" outlineLevel="0" collapsed="false">
      <c r="A11206" s="1" t="s">
        <v>108</v>
      </c>
      <c r="B11206" s="1" t="n">
        <v>117</v>
      </c>
      <c r="C11206" s="1" t="n">
        <v>265309.96875</v>
      </c>
      <c r="D11206" s="1" t="n">
        <v>40105.40625</v>
      </c>
      <c r="E11206" s="1" t="n">
        <v>96165.234375</v>
      </c>
      <c r="F11206" s="1" t="n">
        <v>586932.6875</v>
      </c>
      <c r="G11206" s="1" t="n">
        <v>3362.30078125</v>
      </c>
    </row>
    <row r="11207" customFormat="false" ht="12.5" hidden="false" customHeight="false" outlineLevel="0" collapsed="false">
      <c r="A11207" s="1" t="s">
        <v>109</v>
      </c>
      <c r="B11207" s="1" t="n">
        <v>117</v>
      </c>
      <c r="C11207" s="1" t="n">
        <v>147621.09375</v>
      </c>
      <c r="D11207" s="1" t="n">
        <v>22876.189453125</v>
      </c>
      <c r="E11207" s="1" t="n">
        <v>71869.6015625</v>
      </c>
      <c r="F11207" s="1" t="n">
        <v>411582.6875</v>
      </c>
      <c r="G11207" s="1" t="n">
        <v>1810.59582519531</v>
      </c>
    </row>
    <row r="11208" customFormat="false" ht="12.5" hidden="false" customHeight="false" outlineLevel="0" collapsed="false">
      <c r="A11208" s="1" t="s">
        <v>110</v>
      </c>
      <c r="B11208" s="1" t="n">
        <v>117</v>
      </c>
      <c r="C11208" s="1" t="n">
        <v>163099</v>
      </c>
      <c r="D11208" s="1" t="n">
        <v>24048.09765625</v>
      </c>
      <c r="E11208" s="1" t="n">
        <v>73433.8671875</v>
      </c>
      <c r="F11208" s="1" t="n">
        <v>401316.09375</v>
      </c>
      <c r="G11208" s="1" t="n">
        <v>3121.615234375</v>
      </c>
    </row>
    <row r="11209" customFormat="false" ht="12.5" hidden="false" customHeight="false" outlineLevel="0" collapsed="false">
      <c r="A11209" s="1" t="s">
        <v>111</v>
      </c>
      <c r="B11209" s="1" t="n">
        <v>117</v>
      </c>
      <c r="C11209" s="1" t="n">
        <v>227720.453125</v>
      </c>
      <c r="D11209" s="1" t="n">
        <v>33814.15234375</v>
      </c>
      <c r="E11209" s="1" t="n">
        <v>118573.796875</v>
      </c>
      <c r="F11209" s="1" t="n">
        <v>648563.3125</v>
      </c>
      <c r="G11209" s="1" t="n">
        <v>2888.47387695313</v>
      </c>
    </row>
    <row r="11210" customFormat="false" ht="12.5" hidden="false" customHeight="false" outlineLevel="0" collapsed="false">
      <c r="A11210" s="1" t="s">
        <v>112</v>
      </c>
      <c r="B11210" s="1" t="n">
        <v>117</v>
      </c>
      <c r="C11210" s="1" t="n">
        <v>145079.0625</v>
      </c>
      <c r="D11210" s="1" t="n">
        <v>22156.45703125</v>
      </c>
      <c r="E11210" s="1" t="n">
        <v>87383.359375</v>
      </c>
      <c r="F11210" s="1" t="n">
        <v>472844.21875</v>
      </c>
      <c r="G11210" s="1" t="n">
        <v>2346.08447265625</v>
      </c>
    </row>
    <row r="11211" customFormat="false" ht="12.5" hidden="false" customHeight="false" outlineLevel="0" collapsed="false">
      <c r="A11211" s="1" t="s">
        <v>113</v>
      </c>
      <c r="B11211" s="1" t="n">
        <v>117</v>
      </c>
      <c r="C11211" s="1" t="n">
        <v>178364.28125</v>
      </c>
      <c r="D11211" s="1" t="n">
        <v>26904.26171875</v>
      </c>
      <c r="E11211" s="1" t="n">
        <v>92619.7265625</v>
      </c>
      <c r="F11211" s="1" t="n">
        <v>489034.9375</v>
      </c>
      <c r="G11211" s="1" t="n">
        <v>2648.95654296875</v>
      </c>
    </row>
    <row r="11212" customFormat="false" ht="12.5" hidden="false" customHeight="false" outlineLevel="0" collapsed="false">
      <c r="A11212" s="1" t="s">
        <v>114</v>
      </c>
      <c r="B11212" s="1" t="n">
        <v>117</v>
      </c>
      <c r="C11212" s="1" t="n">
        <v>172149.53125</v>
      </c>
      <c r="D11212" s="1" t="n">
        <v>27687.544921875</v>
      </c>
      <c r="E11212" s="1" t="n">
        <v>88234.1484375</v>
      </c>
      <c r="F11212" s="1" t="n">
        <v>471719.59375</v>
      </c>
      <c r="G11212" s="1" t="n">
        <v>3706.05395507813</v>
      </c>
    </row>
    <row r="11213" customFormat="false" ht="12.5" hidden="false" customHeight="false" outlineLevel="0" collapsed="false">
      <c r="A11213" s="1" t="s">
        <v>115</v>
      </c>
      <c r="B11213" s="1" t="n">
        <v>117</v>
      </c>
      <c r="C11213" s="1" t="n">
        <v>180812.5</v>
      </c>
      <c r="D11213" s="1" t="n">
        <v>28881.396484375</v>
      </c>
      <c r="E11213" s="1" t="n">
        <v>91458.7109375</v>
      </c>
      <c r="F11213" s="1" t="n">
        <v>510729.375</v>
      </c>
      <c r="G11213" s="1" t="n">
        <v>2385.61987304688</v>
      </c>
    </row>
    <row r="11214" customFormat="false" ht="12.5" hidden="false" customHeight="false" outlineLevel="0" collapsed="false">
      <c r="A11214" s="1" t="s">
        <v>116</v>
      </c>
      <c r="B11214" s="1" t="n">
        <v>117</v>
      </c>
      <c r="C11214" s="1" t="n">
        <v>142616.0625</v>
      </c>
      <c r="D11214" s="1" t="n">
        <v>23146.185546875</v>
      </c>
      <c r="E11214" s="1" t="n">
        <v>72011.4140625</v>
      </c>
      <c r="F11214" s="1" t="n">
        <v>430982</v>
      </c>
      <c r="G11214" s="1" t="n">
        <v>1785.33227539063</v>
      </c>
    </row>
    <row r="11215" customFormat="false" ht="12.5" hidden="false" customHeight="false" outlineLevel="0" collapsed="false">
      <c r="A11215" s="1" t="s">
        <v>163</v>
      </c>
      <c r="B11215" s="1" t="n">
        <v>117</v>
      </c>
      <c r="C11215" s="1" t="n">
        <v>10471.9658203125</v>
      </c>
      <c r="D11215" s="1" t="n">
        <v>1851.00427246094</v>
      </c>
      <c r="E11215" s="1" t="n">
        <v>1074.64050292969</v>
      </c>
      <c r="F11215" s="1" t="n">
        <v>1915.04223632813</v>
      </c>
      <c r="G11215" s="1" t="n">
        <v>0</v>
      </c>
    </row>
    <row r="11216" customFormat="false" ht="12.5" hidden="false" customHeight="false" outlineLevel="0" collapsed="false">
      <c r="A11216" s="1" t="s">
        <v>164</v>
      </c>
      <c r="B11216" s="1" t="n">
        <v>117</v>
      </c>
      <c r="C11216" s="1" t="n">
        <v>0</v>
      </c>
      <c r="D11216" s="1" t="n">
        <v>0</v>
      </c>
      <c r="E11216" s="1" t="n">
        <v>0</v>
      </c>
      <c r="F11216" s="1" t="n">
        <v>0</v>
      </c>
      <c r="G11216" s="1" t="n">
        <v>24.065299987793</v>
      </c>
    </row>
    <row r="11217" customFormat="false" ht="12.5" hidden="false" customHeight="false" outlineLevel="0" collapsed="false">
      <c r="A11217" s="1" t="s">
        <v>165</v>
      </c>
      <c r="B11217" s="1" t="n">
        <v>117</v>
      </c>
      <c r="C11217" s="1" t="n">
        <v>9495.4091796875</v>
      </c>
      <c r="D11217" s="1" t="n">
        <v>3339.69018554688</v>
      </c>
      <c r="E11217" s="1" t="n">
        <v>3882.67114257813</v>
      </c>
      <c r="F11217" s="1" t="n">
        <v>8409.2919921875</v>
      </c>
      <c r="G11217" s="1" t="n">
        <v>11105.9853515625</v>
      </c>
    </row>
    <row r="11218" customFormat="false" ht="12.5" hidden="false" customHeight="false" outlineLevel="0" collapsed="false">
      <c r="A11218" s="1" t="s">
        <v>117</v>
      </c>
      <c r="B11218" s="1" t="n">
        <v>117</v>
      </c>
      <c r="C11218" s="1" t="n">
        <v>312289.4375</v>
      </c>
      <c r="D11218" s="1" t="n">
        <v>47409.41015625</v>
      </c>
      <c r="E11218" s="1" t="n">
        <v>104815.484375</v>
      </c>
      <c r="F11218" s="1" t="n">
        <v>652212.875</v>
      </c>
      <c r="G11218" s="1" t="n">
        <v>3750.6025390625</v>
      </c>
    </row>
    <row r="11219" customFormat="false" ht="12.5" hidden="false" customHeight="false" outlineLevel="0" collapsed="false">
      <c r="A11219" s="1" t="s">
        <v>118</v>
      </c>
      <c r="B11219" s="1" t="n">
        <v>117</v>
      </c>
      <c r="C11219" s="1" t="n">
        <v>188194.578125</v>
      </c>
      <c r="D11219" s="1" t="n">
        <v>28354.25</v>
      </c>
      <c r="E11219" s="1" t="n">
        <v>86433.2265625</v>
      </c>
      <c r="F11219" s="1" t="n">
        <v>520369.0625</v>
      </c>
      <c r="G11219" s="1" t="n">
        <v>1902.93408203125</v>
      </c>
    </row>
    <row r="11220" customFormat="false" ht="12.5" hidden="false" customHeight="false" outlineLevel="0" collapsed="false">
      <c r="A11220" s="1" t="s">
        <v>119</v>
      </c>
      <c r="B11220" s="1" t="n">
        <v>117</v>
      </c>
      <c r="C11220" s="1" t="n">
        <v>200731.6875</v>
      </c>
      <c r="D11220" s="1" t="n">
        <v>29585.673828125</v>
      </c>
      <c r="E11220" s="1" t="n">
        <v>85229.21875</v>
      </c>
      <c r="F11220" s="1" t="n">
        <v>481715.15625</v>
      </c>
      <c r="G11220" s="1" t="n">
        <v>2912.99096679688</v>
      </c>
    </row>
    <row r="11221" customFormat="false" ht="12.5" hidden="false" customHeight="false" outlineLevel="0" collapsed="false">
      <c r="A11221" s="1" t="s">
        <v>120</v>
      </c>
      <c r="B11221" s="1" t="n">
        <v>117</v>
      </c>
      <c r="C11221" s="1" t="n">
        <v>234677.234375</v>
      </c>
      <c r="D11221" s="1" t="n">
        <v>35304.703125</v>
      </c>
      <c r="E11221" s="1" t="n">
        <v>111667.2734375</v>
      </c>
      <c r="F11221" s="1" t="n">
        <v>620833.8125</v>
      </c>
      <c r="G11221" s="1" t="n">
        <v>3203.64697265625</v>
      </c>
    </row>
    <row r="11222" customFormat="false" ht="12.5" hidden="false" customHeight="false" outlineLevel="0" collapsed="false">
      <c r="A11222" s="1" t="s">
        <v>121</v>
      </c>
      <c r="B11222" s="1" t="n">
        <v>117</v>
      </c>
      <c r="C11222" s="1" t="n">
        <v>163909.84375</v>
      </c>
      <c r="D11222" s="1" t="n">
        <v>24868.177734375</v>
      </c>
      <c r="E11222" s="1" t="n">
        <v>90882.9296875</v>
      </c>
      <c r="F11222" s="1" t="n">
        <v>500925.65625</v>
      </c>
      <c r="G11222" s="1" t="n">
        <v>2959.06787109375</v>
      </c>
    </row>
    <row r="11223" customFormat="false" ht="12.5" hidden="false" customHeight="false" outlineLevel="0" collapsed="false">
      <c r="A11223" s="1" t="s">
        <v>122</v>
      </c>
      <c r="B11223" s="1" t="n">
        <v>117</v>
      </c>
      <c r="C11223" s="1" t="n">
        <v>180379.890625</v>
      </c>
      <c r="D11223" s="1" t="n">
        <v>26789.072265625</v>
      </c>
      <c r="E11223" s="1" t="n">
        <v>86683.5703125</v>
      </c>
      <c r="F11223" s="1" t="n">
        <v>471696.34375</v>
      </c>
      <c r="G11223" s="1" t="n">
        <v>4365.89892578125</v>
      </c>
    </row>
    <row r="11224" customFormat="false" ht="12.5" hidden="false" customHeight="false" outlineLevel="0" collapsed="false">
      <c r="A11224" s="1" t="s">
        <v>123</v>
      </c>
      <c r="B11224" s="1" t="n">
        <v>117</v>
      </c>
      <c r="C11224" s="1" t="n">
        <v>170134.8125</v>
      </c>
      <c r="D11224" s="1" t="n">
        <v>26423.859375</v>
      </c>
      <c r="E11224" s="1" t="n">
        <v>85500.3984375</v>
      </c>
      <c r="F11224" s="1" t="n">
        <v>473336.03125</v>
      </c>
      <c r="G11224" s="1" t="n">
        <v>2623.66821289063</v>
      </c>
    </row>
    <row r="11225" customFormat="false" ht="12.5" hidden="false" customHeight="false" outlineLevel="0" collapsed="false">
      <c r="A11225" s="1" t="s">
        <v>124</v>
      </c>
      <c r="B11225" s="1" t="n">
        <v>117</v>
      </c>
      <c r="C11225" s="1" t="n">
        <v>192448.4375</v>
      </c>
      <c r="D11225" s="1" t="n">
        <v>30267.896484375</v>
      </c>
      <c r="E11225" s="1" t="n">
        <v>90692.5</v>
      </c>
      <c r="F11225" s="1" t="n">
        <v>515811.40625</v>
      </c>
      <c r="G11225" s="1" t="n">
        <v>2648.83349609375</v>
      </c>
    </row>
    <row r="11226" customFormat="false" ht="12.5" hidden="false" customHeight="false" outlineLevel="0" collapsed="false">
      <c r="A11226" s="1" t="s">
        <v>125</v>
      </c>
      <c r="B11226" s="1" t="n">
        <v>117</v>
      </c>
      <c r="C11226" s="1" t="n">
        <v>134703.953125</v>
      </c>
      <c r="D11226" s="1" t="n">
        <v>21315.697265625</v>
      </c>
      <c r="E11226" s="1" t="n">
        <v>68361.703125</v>
      </c>
      <c r="F11226" s="1" t="n">
        <v>421706.125</v>
      </c>
      <c r="G11226" s="1" t="n">
        <v>856.591979980469</v>
      </c>
    </row>
    <row r="11227" customFormat="false" ht="12.5" hidden="false" customHeight="false" outlineLevel="0" collapsed="false">
      <c r="A11227" s="1" t="s">
        <v>166</v>
      </c>
      <c r="B11227" s="1" t="n">
        <v>117</v>
      </c>
      <c r="C11227" s="1" t="n">
        <v>5947.00830078125</v>
      </c>
      <c r="D11227" s="1" t="n">
        <v>1920.19519042969</v>
      </c>
      <c r="E11227" s="1" t="n">
        <v>1988.83740234375</v>
      </c>
      <c r="F11227" s="1" t="n">
        <v>3146.86499023438</v>
      </c>
      <c r="G11227" s="1" t="n">
        <v>2147.96655273438</v>
      </c>
    </row>
    <row r="11228" customFormat="false" ht="12.5" hidden="false" customHeight="false" outlineLevel="0" collapsed="false">
      <c r="A11228" s="1" t="s">
        <v>167</v>
      </c>
      <c r="B11228" s="1" t="n">
        <v>117</v>
      </c>
      <c r="C11228" s="1" t="n">
        <v>59020.34765625</v>
      </c>
      <c r="D11228" s="1" t="n">
        <v>12565.09765625</v>
      </c>
      <c r="E11228" s="1" t="n">
        <v>9724.2646484375</v>
      </c>
      <c r="F11228" s="1" t="n">
        <v>13965.9072265625</v>
      </c>
      <c r="G11228" s="1" t="n">
        <v>7923.78466796875</v>
      </c>
    </row>
    <row r="11229" customFormat="false" ht="12.5" hidden="false" customHeight="false" outlineLevel="0" collapsed="false">
      <c r="A11229" s="1" t="s">
        <v>168</v>
      </c>
      <c r="B11229" s="1" t="n">
        <v>117</v>
      </c>
      <c r="C11229" s="1" t="n">
        <v>16334.39453125</v>
      </c>
      <c r="D11229" s="1" t="n">
        <v>3664.76171875</v>
      </c>
      <c r="E11229" s="1" t="n">
        <v>2922.67504882813</v>
      </c>
      <c r="F11229" s="1" t="n">
        <v>4675.31396484375</v>
      </c>
      <c r="G11229" s="1" t="n">
        <v>5665.86474609375</v>
      </c>
    </row>
    <row r="11230" customFormat="false" ht="12.5" hidden="false" customHeight="false" outlineLevel="0" collapsed="false">
      <c r="A11230" s="1" t="s">
        <v>126</v>
      </c>
      <c r="B11230" s="1" t="n">
        <v>117</v>
      </c>
      <c r="C11230" s="1" t="n">
        <v>276252.40625</v>
      </c>
      <c r="D11230" s="1" t="n">
        <v>42263.046875</v>
      </c>
      <c r="E11230" s="1" t="n">
        <v>94236.8828125</v>
      </c>
      <c r="F11230" s="1" t="n">
        <v>616709.125</v>
      </c>
      <c r="G11230" s="1" t="n">
        <v>3323.35424804688</v>
      </c>
    </row>
    <row r="11231" customFormat="false" ht="12.5" hidden="false" customHeight="false" outlineLevel="0" collapsed="false">
      <c r="A11231" s="1" t="s">
        <v>127</v>
      </c>
      <c r="B11231" s="1" t="n">
        <v>117</v>
      </c>
      <c r="C11231" s="1" t="n">
        <v>177701.140625</v>
      </c>
      <c r="D11231" s="1" t="n">
        <v>27828.337890625</v>
      </c>
      <c r="E11231" s="1" t="n">
        <v>79344.578125</v>
      </c>
      <c r="F11231" s="1" t="n">
        <v>498631.4375</v>
      </c>
      <c r="G11231" s="1" t="n">
        <v>2600.8603515625</v>
      </c>
    </row>
    <row r="11232" customFormat="false" ht="12.5" hidden="false" customHeight="false" outlineLevel="0" collapsed="false">
      <c r="A11232" s="1" t="s">
        <v>128</v>
      </c>
      <c r="B11232" s="1" t="n">
        <v>117</v>
      </c>
      <c r="C11232" s="1" t="n">
        <v>169019.8125</v>
      </c>
      <c r="D11232" s="1" t="n">
        <v>25767.318359375</v>
      </c>
      <c r="E11232" s="1" t="n">
        <v>71360.9296875</v>
      </c>
      <c r="F11232" s="1" t="n">
        <v>424107.3125</v>
      </c>
      <c r="G11232" s="1" t="n">
        <v>2826.5751953125</v>
      </c>
    </row>
    <row r="11233" customFormat="false" ht="12.5" hidden="false" customHeight="false" outlineLevel="0" collapsed="false">
      <c r="A11233" s="1" t="s">
        <v>129</v>
      </c>
      <c r="B11233" s="1" t="n">
        <v>117</v>
      </c>
      <c r="C11233" s="1" t="n">
        <v>265851.59375</v>
      </c>
      <c r="D11233" s="1" t="n">
        <v>39212.25</v>
      </c>
      <c r="E11233" s="1" t="n">
        <v>103763.6953125</v>
      </c>
      <c r="F11233" s="1" t="n">
        <v>579895.75</v>
      </c>
      <c r="G11233" s="1" t="n">
        <v>3885.54858398438</v>
      </c>
    </row>
    <row r="11234" customFormat="false" ht="12.5" hidden="false" customHeight="false" outlineLevel="0" collapsed="false">
      <c r="A11234" s="1" t="s">
        <v>130</v>
      </c>
      <c r="B11234" s="1" t="n">
        <v>117</v>
      </c>
      <c r="C11234" s="1" t="n">
        <v>166113.4375</v>
      </c>
      <c r="D11234" s="1" t="n">
        <v>25061.99609375</v>
      </c>
      <c r="E11234" s="1" t="n">
        <v>80111.1796875</v>
      </c>
      <c r="F11234" s="1" t="n">
        <v>457430.40625</v>
      </c>
      <c r="G11234" s="1" t="n">
        <v>2351.53784179688</v>
      </c>
    </row>
    <row r="11235" customFormat="false" ht="12.5" hidden="false" customHeight="false" outlineLevel="0" collapsed="false">
      <c r="A11235" s="1" t="s">
        <v>131</v>
      </c>
      <c r="B11235" s="1" t="n">
        <v>117</v>
      </c>
      <c r="C11235" s="1" t="n">
        <v>200958.765625</v>
      </c>
      <c r="D11235" s="1" t="n">
        <v>30693.216796875</v>
      </c>
      <c r="E11235" s="1" t="n">
        <v>91811.265625</v>
      </c>
      <c r="F11235" s="1" t="n">
        <v>523746.96875</v>
      </c>
      <c r="G11235" s="1" t="n">
        <v>2495.42553710938</v>
      </c>
    </row>
    <row r="11236" customFormat="false" ht="12.5" hidden="false" customHeight="false" outlineLevel="0" collapsed="false">
      <c r="A11236" s="1" t="s">
        <v>132</v>
      </c>
      <c r="B11236" s="1" t="n">
        <v>117</v>
      </c>
      <c r="C11236" s="1" t="n">
        <v>170751.859375</v>
      </c>
      <c r="D11236" s="1" t="n">
        <v>26484.66796875</v>
      </c>
      <c r="E11236" s="1" t="n">
        <v>80154.5546875</v>
      </c>
      <c r="F11236" s="1" t="n">
        <v>466257.96875</v>
      </c>
      <c r="G11236" s="1" t="n">
        <v>2564.06616210938</v>
      </c>
    </row>
    <row r="11237" customFormat="false" ht="12.5" hidden="false" customHeight="false" outlineLevel="0" collapsed="false">
      <c r="A11237" s="1" t="s">
        <v>133</v>
      </c>
      <c r="B11237" s="1" t="n">
        <v>117</v>
      </c>
      <c r="C11237" s="1" t="n">
        <v>182374.609375</v>
      </c>
      <c r="D11237" s="1" t="n">
        <v>27473.419921875</v>
      </c>
      <c r="E11237" s="1" t="n">
        <v>85819.8671875</v>
      </c>
      <c r="F11237" s="1" t="n">
        <v>519458.34375</v>
      </c>
      <c r="G11237" s="1" t="n">
        <v>2871.48315429688</v>
      </c>
    </row>
    <row r="11238" customFormat="false" ht="12.5" hidden="false" customHeight="false" outlineLevel="0" collapsed="false">
      <c r="A11238" s="1" t="s">
        <v>134</v>
      </c>
      <c r="B11238" s="1" t="n">
        <v>117</v>
      </c>
      <c r="C11238" s="1" t="n">
        <v>151038.703125</v>
      </c>
      <c r="D11238" s="1" t="n">
        <v>24610.21484375</v>
      </c>
      <c r="E11238" s="1" t="n">
        <v>69614.90625</v>
      </c>
      <c r="F11238" s="1" t="n">
        <v>440899.90625</v>
      </c>
      <c r="G11238" s="1" t="n">
        <v>2651.20166015625</v>
      </c>
    </row>
    <row r="11239" customFormat="false" ht="12.5" hidden="false" customHeight="false" outlineLevel="0" collapsed="false">
      <c r="A11239" s="1" t="s">
        <v>169</v>
      </c>
      <c r="B11239" s="1" t="n">
        <v>117</v>
      </c>
      <c r="C11239" s="1" t="n">
        <v>5623.31494140625</v>
      </c>
      <c r="D11239" s="1" t="n">
        <v>771.422424316406</v>
      </c>
      <c r="E11239" s="1" t="n">
        <v>0</v>
      </c>
      <c r="F11239" s="1" t="n">
        <v>1298.11047363281</v>
      </c>
      <c r="G11239" s="1" t="n">
        <v>600.599548339844</v>
      </c>
    </row>
    <row r="11240" customFormat="false" ht="12.5" hidden="false" customHeight="false" outlineLevel="0" collapsed="false">
      <c r="A11240" s="1" t="s">
        <v>170</v>
      </c>
      <c r="B11240" s="1" t="n">
        <v>117</v>
      </c>
      <c r="C11240" s="1" t="n">
        <v>12216.17578125</v>
      </c>
      <c r="D11240" s="1" t="n">
        <v>2500.39013671875</v>
      </c>
      <c r="E11240" s="1" t="n">
        <v>840.326782226563</v>
      </c>
      <c r="F11240" s="1" t="n">
        <v>3242.42749023438</v>
      </c>
      <c r="G11240" s="1" t="n">
        <v>2972.44287109375</v>
      </c>
    </row>
    <row r="11241" customFormat="false" ht="12.5" hidden="false" customHeight="false" outlineLevel="0" collapsed="false">
      <c r="A11241" s="1" t="s">
        <v>147</v>
      </c>
      <c r="B11241" s="1" t="n">
        <v>118</v>
      </c>
      <c r="C11241" s="1" t="n">
        <v>28810.6015625</v>
      </c>
      <c r="D11241" s="1" t="n">
        <v>3663.33715820313</v>
      </c>
      <c r="E11241" s="1" t="n">
        <v>1901.58117675781</v>
      </c>
      <c r="F11241" s="1" t="n">
        <v>3146.84008789063</v>
      </c>
      <c r="G11241" s="1" t="n">
        <v>995.165100097656</v>
      </c>
    </row>
    <row r="11242" customFormat="false" ht="12.5" hidden="false" customHeight="false" outlineLevel="0" collapsed="false">
      <c r="A11242" s="1" t="s">
        <v>44</v>
      </c>
      <c r="B11242" s="1" t="n">
        <v>118</v>
      </c>
      <c r="C11242" s="1" t="n">
        <v>209198.59375</v>
      </c>
      <c r="D11242" s="1" t="n">
        <v>30465.580078125</v>
      </c>
      <c r="E11242" s="1" t="n">
        <v>70191.1484375</v>
      </c>
      <c r="F11242" s="1" t="n">
        <v>523403.15625</v>
      </c>
      <c r="G11242" s="1" t="n">
        <v>2793.38525390625</v>
      </c>
    </row>
    <row r="11243" customFormat="false" ht="12.5" hidden="false" customHeight="false" outlineLevel="0" collapsed="false">
      <c r="A11243" s="1" t="s">
        <v>52</v>
      </c>
      <c r="B11243" s="1" t="n">
        <v>118</v>
      </c>
      <c r="C11243" s="1" t="n">
        <v>110777.6796875</v>
      </c>
      <c r="D11243" s="1" t="n">
        <v>16994.18359375</v>
      </c>
      <c r="E11243" s="1" t="n">
        <v>51988.234375</v>
      </c>
      <c r="F11243" s="1" t="n">
        <v>381462.375</v>
      </c>
      <c r="G11243" s="1" t="n">
        <v>1530.14624023438</v>
      </c>
    </row>
    <row r="11244" customFormat="false" ht="12.5" hidden="false" customHeight="false" outlineLevel="0" collapsed="false">
      <c r="A11244" s="1" t="s">
        <v>53</v>
      </c>
      <c r="B11244" s="1" t="n">
        <v>118</v>
      </c>
      <c r="C11244" s="1" t="n">
        <v>129034.6640625</v>
      </c>
      <c r="D11244" s="1" t="n">
        <v>18925.84375</v>
      </c>
      <c r="E11244" s="1" t="n">
        <v>58420.97265625</v>
      </c>
      <c r="F11244" s="1" t="n">
        <v>401465.28125</v>
      </c>
      <c r="G11244" s="1" t="n">
        <v>1553.85754394531</v>
      </c>
    </row>
    <row r="11245" customFormat="false" ht="12.5" hidden="false" customHeight="false" outlineLevel="0" collapsed="false">
      <c r="A11245" s="1" t="s">
        <v>54</v>
      </c>
      <c r="B11245" s="1" t="n">
        <v>118</v>
      </c>
      <c r="C11245" s="1" t="n">
        <v>133182.546875</v>
      </c>
      <c r="D11245" s="1" t="n">
        <v>20335.1796875</v>
      </c>
      <c r="E11245" s="1" t="n">
        <v>56136.328125</v>
      </c>
      <c r="F11245" s="1" t="n">
        <v>358334.96875</v>
      </c>
      <c r="G11245" s="1" t="n">
        <v>1500.25891113281</v>
      </c>
    </row>
    <row r="11246" customFormat="false" ht="12.5" hidden="false" customHeight="false" outlineLevel="0" collapsed="false">
      <c r="A11246" s="1" t="s">
        <v>56</v>
      </c>
      <c r="B11246" s="1" t="n">
        <v>118</v>
      </c>
      <c r="C11246" s="1" t="n">
        <v>108419.25</v>
      </c>
      <c r="D11246" s="1" t="n">
        <v>15758.4365234375</v>
      </c>
      <c r="E11246" s="1" t="n">
        <v>47874.66796875</v>
      </c>
      <c r="F11246" s="1" t="n">
        <v>305419.8125</v>
      </c>
      <c r="G11246" s="1" t="n">
        <v>1102.15380859375</v>
      </c>
    </row>
    <row r="11247" customFormat="false" ht="12.5" hidden="false" customHeight="false" outlineLevel="0" collapsed="false">
      <c r="A11247" s="1" t="s">
        <v>57</v>
      </c>
      <c r="B11247" s="1" t="n">
        <v>118</v>
      </c>
      <c r="C11247" s="1" t="n">
        <v>131494.1875</v>
      </c>
      <c r="D11247" s="1" t="n">
        <v>19208.16015625</v>
      </c>
      <c r="E11247" s="1" t="n">
        <v>57858.43359375</v>
      </c>
      <c r="F11247" s="1" t="n">
        <v>363155.625</v>
      </c>
      <c r="G11247" s="1" t="n">
        <v>1775.21813964844</v>
      </c>
    </row>
    <row r="11248" customFormat="false" ht="12.5" hidden="false" customHeight="false" outlineLevel="0" collapsed="false">
      <c r="A11248" s="1" t="s">
        <v>58</v>
      </c>
      <c r="B11248" s="1" t="n">
        <v>118</v>
      </c>
      <c r="C11248" s="1" t="n">
        <v>134599.296875</v>
      </c>
      <c r="D11248" s="1" t="n">
        <v>18805.287109375</v>
      </c>
      <c r="E11248" s="1" t="n">
        <v>59279.95703125</v>
      </c>
      <c r="F11248" s="1" t="n">
        <v>376129</v>
      </c>
      <c r="G11248" s="1" t="n">
        <v>2028.25915527344</v>
      </c>
    </row>
    <row r="11249" customFormat="false" ht="12.5" hidden="false" customHeight="false" outlineLevel="0" collapsed="false">
      <c r="A11249" s="1" t="s">
        <v>61</v>
      </c>
      <c r="B11249" s="1" t="n">
        <v>118</v>
      </c>
      <c r="C11249" s="1" t="n">
        <v>133450.921875</v>
      </c>
      <c r="D11249" s="1" t="n">
        <v>18684.728515625</v>
      </c>
      <c r="E11249" s="1" t="n">
        <v>57704.21484375</v>
      </c>
      <c r="F11249" s="1" t="n">
        <v>383651.75</v>
      </c>
      <c r="G11249" s="1" t="n">
        <v>2002.12829589844</v>
      </c>
    </row>
    <row r="11250" customFormat="false" ht="12.5" hidden="false" customHeight="false" outlineLevel="0" collapsed="false">
      <c r="A11250" s="1" t="s">
        <v>62</v>
      </c>
      <c r="B11250" s="1" t="n">
        <v>118</v>
      </c>
      <c r="C11250" s="1" t="n">
        <v>113773.8046875</v>
      </c>
      <c r="D11250" s="1" t="n">
        <v>17993.072265625</v>
      </c>
      <c r="E11250" s="1" t="n">
        <v>50543.89453125</v>
      </c>
      <c r="F11250" s="1" t="n">
        <v>344564.03125</v>
      </c>
      <c r="G11250" s="1" t="n">
        <v>1616.34265136719</v>
      </c>
    </row>
    <row r="11251" customFormat="false" ht="12.5" hidden="false" customHeight="false" outlineLevel="0" collapsed="false">
      <c r="A11251" s="1" t="s">
        <v>148</v>
      </c>
      <c r="B11251" s="1" t="n">
        <v>118</v>
      </c>
      <c r="C11251" s="1" t="n">
        <v>0</v>
      </c>
      <c r="D11251" s="1" t="n">
        <v>0</v>
      </c>
      <c r="E11251" s="1" t="n">
        <v>0</v>
      </c>
      <c r="F11251" s="1" t="n">
        <v>0</v>
      </c>
      <c r="G11251" s="1" t="n">
        <v>0</v>
      </c>
    </row>
    <row r="11252" customFormat="false" ht="12.5" hidden="false" customHeight="false" outlineLevel="0" collapsed="false">
      <c r="A11252" s="1" t="s">
        <v>149</v>
      </c>
      <c r="B11252" s="1" t="n">
        <v>118</v>
      </c>
      <c r="C11252" s="1" t="n">
        <v>0</v>
      </c>
      <c r="D11252" s="1" t="n">
        <v>0</v>
      </c>
      <c r="E11252" s="1" t="n">
        <v>0</v>
      </c>
      <c r="F11252" s="1" t="n">
        <v>368.294494628906</v>
      </c>
      <c r="G11252" s="1" t="n">
        <v>286.042938232422</v>
      </c>
    </row>
    <row r="11253" customFormat="false" ht="12.5" hidden="false" customHeight="false" outlineLevel="0" collapsed="false">
      <c r="A11253" s="1" t="s">
        <v>150</v>
      </c>
      <c r="B11253" s="1" t="n">
        <v>118</v>
      </c>
      <c r="C11253" s="1" t="n">
        <v>0</v>
      </c>
      <c r="D11253" s="1" t="n">
        <v>0</v>
      </c>
      <c r="E11253" s="1" t="n">
        <v>0</v>
      </c>
      <c r="F11253" s="1" t="n">
        <v>0</v>
      </c>
      <c r="G11253" s="1" t="n">
        <v>0</v>
      </c>
    </row>
    <row r="11254" customFormat="false" ht="12.5" hidden="false" customHeight="false" outlineLevel="0" collapsed="false">
      <c r="A11254" s="1" t="s">
        <v>63</v>
      </c>
      <c r="B11254" s="1" t="n">
        <v>118</v>
      </c>
      <c r="C11254" s="1" t="n">
        <v>214410.78125</v>
      </c>
      <c r="D11254" s="1" t="n">
        <v>39658.62890625</v>
      </c>
      <c r="E11254" s="1" t="n">
        <v>67729.0703125</v>
      </c>
      <c r="F11254" s="1" t="n">
        <v>456931.9375</v>
      </c>
      <c r="G11254" s="1" t="n">
        <v>3068.30126953125</v>
      </c>
    </row>
    <row r="11255" customFormat="false" ht="12.5" hidden="false" customHeight="false" outlineLevel="0" collapsed="false">
      <c r="A11255" s="1" t="s">
        <v>65</v>
      </c>
      <c r="B11255" s="1" t="n">
        <v>118</v>
      </c>
      <c r="C11255" s="1" t="n">
        <v>107070.5703125</v>
      </c>
      <c r="D11255" s="1" t="n">
        <v>15851.8115234375</v>
      </c>
      <c r="E11255" s="1" t="n">
        <v>47922.00390625</v>
      </c>
      <c r="F11255" s="1" t="n">
        <v>322290.9375</v>
      </c>
      <c r="G11255" s="1" t="n">
        <v>1204.40771484375</v>
      </c>
    </row>
    <row r="11256" customFormat="false" ht="12.5" hidden="false" customHeight="false" outlineLevel="0" collapsed="false">
      <c r="A11256" s="1" t="s">
        <v>66</v>
      </c>
      <c r="B11256" s="1" t="n">
        <v>118</v>
      </c>
      <c r="C11256" s="1" t="n">
        <v>114132.984375</v>
      </c>
      <c r="D11256" s="1" t="n">
        <v>16537.734375</v>
      </c>
      <c r="E11256" s="1" t="n">
        <v>49151.9453125</v>
      </c>
      <c r="F11256" s="1" t="n">
        <v>314437.46875</v>
      </c>
      <c r="G11256" s="1" t="n">
        <v>7141.236328125</v>
      </c>
    </row>
    <row r="11257" customFormat="false" ht="12.5" hidden="false" customHeight="false" outlineLevel="0" collapsed="false">
      <c r="A11257" s="1" t="s">
        <v>67</v>
      </c>
      <c r="B11257" s="1" t="n">
        <v>118</v>
      </c>
      <c r="C11257" s="1" t="n">
        <v>141092.59375</v>
      </c>
      <c r="D11257" s="1" t="n">
        <v>20646.48046875</v>
      </c>
      <c r="E11257" s="1" t="n">
        <v>61899.76953125</v>
      </c>
      <c r="F11257" s="1" t="n">
        <v>372327.6875</v>
      </c>
      <c r="G11257" s="1" t="n">
        <v>2163.845703125</v>
      </c>
    </row>
    <row r="11258" customFormat="false" ht="12.5" hidden="false" customHeight="false" outlineLevel="0" collapsed="false">
      <c r="A11258" s="1" t="s">
        <v>69</v>
      </c>
      <c r="B11258" s="1" t="n">
        <v>118</v>
      </c>
      <c r="C11258" s="1" t="n">
        <v>112312.390625</v>
      </c>
      <c r="D11258" s="1" t="n">
        <v>17067.59375</v>
      </c>
      <c r="E11258" s="1" t="n">
        <v>53321.75390625</v>
      </c>
      <c r="F11258" s="1" t="n">
        <v>317044.3125</v>
      </c>
      <c r="G11258" s="1" t="n">
        <v>1878.21020507813</v>
      </c>
    </row>
    <row r="11259" customFormat="false" ht="12.5" hidden="false" customHeight="false" outlineLevel="0" collapsed="false">
      <c r="A11259" s="1" t="s">
        <v>70</v>
      </c>
      <c r="B11259" s="1" t="n">
        <v>118</v>
      </c>
      <c r="C11259" s="1" t="n">
        <v>132544.640625</v>
      </c>
      <c r="D11259" s="1" t="n">
        <v>19383.833984375</v>
      </c>
      <c r="E11259" s="1" t="n">
        <v>60587.65234375</v>
      </c>
      <c r="F11259" s="1" t="n">
        <v>359935.9375</v>
      </c>
      <c r="G11259" s="1" t="n">
        <v>2038.48486328125</v>
      </c>
    </row>
    <row r="11260" customFormat="false" ht="12.5" hidden="false" customHeight="false" outlineLevel="0" collapsed="false">
      <c r="A11260" s="1" t="s">
        <v>71</v>
      </c>
      <c r="B11260" s="1" t="n">
        <v>118</v>
      </c>
      <c r="C11260" s="1" t="n">
        <v>131740.140625</v>
      </c>
      <c r="D11260" s="1" t="n">
        <v>18966.6171875</v>
      </c>
      <c r="E11260" s="1" t="n">
        <v>57947.5078125</v>
      </c>
      <c r="F11260" s="1" t="n">
        <v>341865.3125</v>
      </c>
      <c r="G11260" s="1" t="n">
        <v>2019.04248046875</v>
      </c>
    </row>
    <row r="11261" customFormat="false" ht="12.5" hidden="false" customHeight="false" outlineLevel="0" collapsed="false">
      <c r="A11261" s="1" t="s">
        <v>73</v>
      </c>
      <c r="B11261" s="1" t="n">
        <v>118</v>
      </c>
      <c r="C11261" s="1" t="n">
        <v>126505.375</v>
      </c>
      <c r="D11261" s="1" t="n">
        <v>18305.48828125</v>
      </c>
      <c r="E11261" s="1" t="n">
        <v>59028.734375</v>
      </c>
      <c r="F11261" s="1" t="n">
        <v>361002.09375</v>
      </c>
      <c r="G11261" s="1" t="n">
        <v>1541.7001953125</v>
      </c>
    </row>
    <row r="11262" customFormat="false" ht="12.5" hidden="false" customHeight="false" outlineLevel="0" collapsed="false">
      <c r="A11262" s="1" t="s">
        <v>74</v>
      </c>
      <c r="B11262" s="1" t="n">
        <v>118</v>
      </c>
      <c r="C11262" s="1" t="n">
        <v>102213.2734375</v>
      </c>
      <c r="D11262" s="1" t="n">
        <v>16288.13671875</v>
      </c>
      <c r="E11262" s="1" t="n">
        <v>48392.390625</v>
      </c>
      <c r="F11262" s="1" t="n">
        <v>309485.90625</v>
      </c>
      <c r="G11262" s="1" t="n">
        <v>1293.03356933594</v>
      </c>
    </row>
    <row r="11263" customFormat="false" ht="12.5" hidden="false" customHeight="false" outlineLevel="0" collapsed="false">
      <c r="A11263" s="1" t="s">
        <v>151</v>
      </c>
      <c r="B11263" s="1" t="n">
        <v>118</v>
      </c>
      <c r="C11263" s="1" t="n">
        <v>0</v>
      </c>
      <c r="D11263" s="1" t="n">
        <v>0</v>
      </c>
      <c r="E11263" s="1" t="n">
        <v>0</v>
      </c>
      <c r="F11263" s="1" t="n">
        <v>0</v>
      </c>
      <c r="G11263" s="1" t="n">
        <v>0</v>
      </c>
    </row>
    <row r="11264" customFormat="false" ht="12.5" hidden="false" customHeight="false" outlineLevel="0" collapsed="false">
      <c r="A11264" s="1" t="s">
        <v>152</v>
      </c>
      <c r="B11264" s="1" t="n">
        <v>118</v>
      </c>
      <c r="C11264" s="1" t="n">
        <v>0</v>
      </c>
      <c r="D11264" s="1" t="n">
        <v>0</v>
      </c>
      <c r="E11264" s="1" t="n">
        <v>0</v>
      </c>
      <c r="F11264" s="1" t="n">
        <v>0</v>
      </c>
      <c r="G11264" s="1" t="n">
        <v>0</v>
      </c>
    </row>
    <row r="11265" customFormat="false" ht="12.5" hidden="false" customHeight="false" outlineLevel="0" collapsed="false">
      <c r="A11265" s="1" t="s">
        <v>153</v>
      </c>
      <c r="B11265" s="1" t="n">
        <v>118</v>
      </c>
      <c r="C11265" s="1" t="n">
        <v>0</v>
      </c>
      <c r="D11265" s="1" t="n">
        <v>77.7714004516602</v>
      </c>
      <c r="E11265" s="1" t="n">
        <v>303.289459228516</v>
      </c>
      <c r="F11265" s="1" t="n">
        <v>473.133422851563</v>
      </c>
      <c r="G11265" s="1" t="n">
        <v>256.915344238281</v>
      </c>
    </row>
    <row r="11266" customFormat="false" ht="12.5" hidden="false" customHeight="false" outlineLevel="0" collapsed="false">
      <c r="A11266" s="1" t="s">
        <v>75</v>
      </c>
      <c r="B11266" s="1" t="n">
        <v>118</v>
      </c>
      <c r="C11266" s="1" t="n">
        <v>212883.140625</v>
      </c>
      <c r="D11266" s="1" t="n">
        <v>31339.955078125</v>
      </c>
      <c r="E11266" s="1" t="n">
        <v>75933.9921875</v>
      </c>
      <c r="F11266" s="1" t="n">
        <v>495857.6875</v>
      </c>
      <c r="G11266" s="1" t="n">
        <v>3166.89892578125</v>
      </c>
    </row>
    <row r="11267" customFormat="false" ht="12.5" hidden="false" customHeight="false" outlineLevel="0" collapsed="false">
      <c r="A11267" s="1" t="s">
        <v>77</v>
      </c>
      <c r="B11267" s="1" t="n">
        <v>118</v>
      </c>
      <c r="C11267" s="1" t="n">
        <v>115003.421875</v>
      </c>
      <c r="D11267" s="1" t="n">
        <v>17099.5546875</v>
      </c>
      <c r="E11267" s="1" t="n">
        <v>53916.57421875</v>
      </c>
      <c r="F11267" s="1" t="n">
        <v>340558.09375</v>
      </c>
      <c r="G11267" s="1" t="n">
        <v>1814.83618164063</v>
      </c>
    </row>
    <row r="11268" customFormat="false" ht="12.5" hidden="false" customHeight="false" outlineLevel="0" collapsed="false">
      <c r="A11268" s="1" t="s">
        <v>78</v>
      </c>
      <c r="B11268" s="1" t="n">
        <v>118</v>
      </c>
      <c r="C11268" s="1" t="n">
        <v>114560.609375</v>
      </c>
      <c r="D11268" s="1" t="n">
        <v>16725.787109375</v>
      </c>
      <c r="E11268" s="1" t="n">
        <v>51693.21875</v>
      </c>
      <c r="F11268" s="1" t="n">
        <v>312675.65625</v>
      </c>
      <c r="G11268" s="1" t="n">
        <v>1869.50524902344</v>
      </c>
    </row>
    <row r="11269" customFormat="false" ht="12.5" hidden="false" customHeight="false" outlineLevel="0" collapsed="false">
      <c r="A11269" s="1" t="s">
        <v>79</v>
      </c>
      <c r="B11269" s="1" t="n">
        <v>118</v>
      </c>
      <c r="C11269" s="1" t="n">
        <v>152424.09375</v>
      </c>
      <c r="D11269" s="1" t="n">
        <v>23242.392578125</v>
      </c>
      <c r="E11269" s="1" t="n">
        <v>68755.9453125</v>
      </c>
      <c r="F11269" s="1" t="n">
        <v>394011.96875</v>
      </c>
      <c r="G11269" s="1" t="n">
        <v>2194.70434570313</v>
      </c>
    </row>
    <row r="11270" customFormat="false" ht="12.5" hidden="false" customHeight="false" outlineLevel="0" collapsed="false">
      <c r="A11270" s="1" t="s">
        <v>81</v>
      </c>
      <c r="B11270" s="1" t="n">
        <v>118</v>
      </c>
      <c r="C11270" s="1" t="n">
        <v>113593.1015625</v>
      </c>
      <c r="D11270" s="1" t="n">
        <v>17101.640625</v>
      </c>
      <c r="E11270" s="1" t="n">
        <v>58607.8984375</v>
      </c>
      <c r="F11270" s="1" t="n">
        <v>334733.53125</v>
      </c>
      <c r="G11270" s="1" t="n">
        <v>1941.53796386719</v>
      </c>
    </row>
    <row r="11271" customFormat="false" ht="12.5" hidden="false" customHeight="false" outlineLevel="0" collapsed="false">
      <c r="A11271" s="1" t="s">
        <v>82</v>
      </c>
      <c r="B11271" s="1" t="n">
        <v>118</v>
      </c>
      <c r="C11271" s="1" t="n">
        <v>141972.09375</v>
      </c>
      <c r="D11271" s="1" t="n">
        <v>20907.30859375</v>
      </c>
      <c r="E11271" s="1" t="n">
        <v>67764.421875</v>
      </c>
      <c r="F11271" s="1" t="n">
        <v>382905.5</v>
      </c>
      <c r="G11271" s="1" t="n">
        <v>2359.21630859375</v>
      </c>
    </row>
    <row r="11272" customFormat="false" ht="12.5" hidden="false" customHeight="false" outlineLevel="0" collapsed="false">
      <c r="A11272" s="1" t="s">
        <v>83</v>
      </c>
      <c r="B11272" s="1" t="n">
        <v>118</v>
      </c>
      <c r="C11272" s="1" t="n">
        <v>125650.0546875</v>
      </c>
      <c r="D11272" s="1" t="n">
        <v>19066.607421875</v>
      </c>
      <c r="E11272" s="1" t="n">
        <v>61077.25</v>
      </c>
      <c r="F11272" s="1" t="n">
        <v>348396.125</v>
      </c>
      <c r="G11272" s="1" t="n">
        <v>1807.82788085938</v>
      </c>
    </row>
    <row r="11273" customFormat="false" ht="12.5" hidden="false" customHeight="false" outlineLevel="0" collapsed="false">
      <c r="A11273" s="1" t="s">
        <v>85</v>
      </c>
      <c r="B11273" s="1" t="n">
        <v>118</v>
      </c>
      <c r="C11273" s="1" t="n">
        <v>132100.984375</v>
      </c>
      <c r="D11273" s="1" t="n">
        <v>20565.51171875</v>
      </c>
      <c r="E11273" s="1" t="n">
        <v>63024.6640625</v>
      </c>
      <c r="F11273" s="1" t="n">
        <v>369725.625</v>
      </c>
      <c r="G11273" s="1" t="n">
        <v>1549.75695800781</v>
      </c>
    </row>
    <row r="11274" customFormat="false" ht="12.5" hidden="false" customHeight="false" outlineLevel="0" collapsed="false">
      <c r="A11274" s="1" t="s">
        <v>86</v>
      </c>
      <c r="B11274" s="1" t="n">
        <v>118</v>
      </c>
      <c r="C11274" s="1" t="n">
        <v>106869.6640625</v>
      </c>
      <c r="D11274" s="1" t="n">
        <v>17268.271484375</v>
      </c>
      <c r="E11274" s="1" t="n">
        <v>52074.3515625</v>
      </c>
      <c r="F11274" s="1" t="n">
        <v>323033.6875</v>
      </c>
      <c r="G11274" s="1" t="n">
        <v>1493.58972167969</v>
      </c>
    </row>
    <row r="11275" customFormat="false" ht="12.5" hidden="false" customHeight="false" outlineLevel="0" collapsed="false">
      <c r="A11275" s="1" t="s">
        <v>154</v>
      </c>
      <c r="B11275" s="1" t="n">
        <v>118</v>
      </c>
      <c r="C11275" s="1" t="n">
        <v>0</v>
      </c>
      <c r="D11275" s="1" t="n">
        <v>72.2664031982422</v>
      </c>
      <c r="E11275" s="1" t="n">
        <v>0</v>
      </c>
      <c r="F11275" s="1" t="n">
        <v>368.903106689453</v>
      </c>
      <c r="G11275" s="1" t="n">
        <v>153.186004638672</v>
      </c>
    </row>
    <row r="11276" customFormat="false" ht="12.5" hidden="false" customHeight="false" outlineLevel="0" collapsed="false">
      <c r="A11276" s="1" t="s">
        <v>155</v>
      </c>
      <c r="B11276" s="1" t="n">
        <v>118</v>
      </c>
      <c r="C11276" s="1" t="n">
        <v>0</v>
      </c>
      <c r="D11276" s="1" t="n">
        <v>0</v>
      </c>
      <c r="E11276" s="1" t="n">
        <v>0</v>
      </c>
      <c r="F11276" s="1" t="n">
        <v>9.90431976318359</v>
      </c>
      <c r="G11276" s="1" t="n">
        <v>0</v>
      </c>
    </row>
    <row r="11277" customFormat="false" ht="12.5" hidden="false" customHeight="false" outlineLevel="0" collapsed="false">
      <c r="A11277" s="1" t="s">
        <v>156</v>
      </c>
      <c r="B11277" s="1" t="n">
        <v>118</v>
      </c>
      <c r="C11277" s="1" t="n">
        <v>21107.013671875</v>
      </c>
      <c r="D11277" s="1" t="n">
        <v>5040.68603515625</v>
      </c>
      <c r="E11277" s="1" t="n">
        <v>4044.3232421875</v>
      </c>
      <c r="F11277" s="1" t="n">
        <v>5809.80126953125</v>
      </c>
      <c r="G11277" s="1" t="n">
        <v>3826.6640625</v>
      </c>
    </row>
    <row r="11278" customFormat="false" ht="12.5" hidden="false" customHeight="false" outlineLevel="0" collapsed="false">
      <c r="A11278" s="1" t="s">
        <v>87</v>
      </c>
      <c r="B11278" s="1" t="n">
        <v>118</v>
      </c>
      <c r="C11278" s="1" t="n">
        <v>227837.03125</v>
      </c>
      <c r="D11278" s="1" t="n">
        <v>32491.583984375</v>
      </c>
      <c r="E11278" s="1" t="n">
        <v>77905.7265625</v>
      </c>
      <c r="F11278" s="1" t="n">
        <v>493588.875</v>
      </c>
      <c r="G11278" s="1" t="n">
        <v>2859.2392578125</v>
      </c>
    </row>
    <row r="11279" customFormat="false" ht="12.5" hidden="false" customHeight="false" outlineLevel="0" collapsed="false">
      <c r="A11279" s="1" t="s">
        <v>89</v>
      </c>
      <c r="B11279" s="1" t="n">
        <v>118</v>
      </c>
      <c r="C11279" s="1" t="n">
        <v>126146.703125</v>
      </c>
      <c r="D11279" s="1" t="n">
        <v>19408.796875</v>
      </c>
      <c r="E11279" s="1" t="n">
        <v>59783.25</v>
      </c>
      <c r="F11279" s="1" t="n">
        <v>361669.71875</v>
      </c>
      <c r="G11279" s="1" t="n">
        <v>2186.349609375</v>
      </c>
    </row>
    <row r="11280" customFormat="false" ht="12.5" hidden="false" customHeight="false" outlineLevel="0" collapsed="false">
      <c r="A11280" s="1" t="s">
        <v>90</v>
      </c>
      <c r="B11280" s="1" t="n">
        <v>118</v>
      </c>
      <c r="C11280" s="1" t="n">
        <v>130020.3515625</v>
      </c>
      <c r="D11280" s="1" t="n">
        <v>19790.57421875</v>
      </c>
      <c r="E11280" s="1" t="n">
        <v>58862.36328125</v>
      </c>
      <c r="F11280" s="1" t="n">
        <v>337969.25</v>
      </c>
      <c r="G11280" s="1" t="n">
        <v>2222.68334960938</v>
      </c>
    </row>
    <row r="11281" customFormat="false" ht="12.5" hidden="false" customHeight="false" outlineLevel="0" collapsed="false">
      <c r="A11281" s="1" t="s">
        <v>91</v>
      </c>
      <c r="B11281" s="1" t="n">
        <v>118</v>
      </c>
      <c r="C11281" s="1" t="n">
        <v>187047.171875</v>
      </c>
      <c r="D11281" s="1" t="n">
        <v>27978.03515625</v>
      </c>
      <c r="E11281" s="1" t="n">
        <v>90296.609375</v>
      </c>
      <c r="F11281" s="1" t="n">
        <v>491414.375</v>
      </c>
      <c r="G11281" s="1" t="n">
        <v>3170.94140625</v>
      </c>
    </row>
    <row r="11282" customFormat="false" ht="12.5" hidden="false" customHeight="false" outlineLevel="0" collapsed="false">
      <c r="A11282" s="1" t="s">
        <v>93</v>
      </c>
      <c r="B11282" s="1" t="n">
        <v>118</v>
      </c>
      <c r="C11282" s="1" t="n">
        <v>121991.78125</v>
      </c>
      <c r="D11282" s="1" t="n">
        <v>18852.337890625</v>
      </c>
      <c r="E11282" s="1" t="n">
        <v>69629.3671875</v>
      </c>
      <c r="F11282" s="1" t="n">
        <v>377355.1875</v>
      </c>
      <c r="G11282" s="1" t="n">
        <v>1983.44763183594</v>
      </c>
    </row>
    <row r="11283" customFormat="false" ht="12.5" hidden="false" customHeight="false" outlineLevel="0" collapsed="false">
      <c r="A11283" s="1" t="s">
        <v>94</v>
      </c>
      <c r="B11283" s="1" t="n">
        <v>118</v>
      </c>
      <c r="C11283" s="1" t="n">
        <v>160722.03125</v>
      </c>
      <c r="D11283" s="1" t="n">
        <v>23274.68359375</v>
      </c>
      <c r="E11283" s="1" t="n">
        <v>80324.484375</v>
      </c>
      <c r="F11283" s="1" t="n">
        <v>420924.59375</v>
      </c>
      <c r="G11283" s="1" t="n">
        <v>2708.44921875</v>
      </c>
    </row>
    <row r="11284" customFormat="false" ht="12.5" hidden="false" customHeight="false" outlineLevel="0" collapsed="false">
      <c r="A11284" s="1" t="s">
        <v>95</v>
      </c>
      <c r="B11284" s="1" t="n">
        <v>118</v>
      </c>
      <c r="C11284" s="1" t="n">
        <v>132956.3125</v>
      </c>
      <c r="D11284" s="1" t="n">
        <v>20788.767578125</v>
      </c>
      <c r="E11284" s="1" t="n">
        <v>69475.7578125</v>
      </c>
      <c r="F11284" s="1" t="n">
        <v>376420.09375</v>
      </c>
      <c r="G11284" s="1" t="n">
        <v>1741.93371582031</v>
      </c>
    </row>
    <row r="11285" customFormat="false" ht="12.5" hidden="false" customHeight="false" outlineLevel="0" collapsed="false">
      <c r="A11285" s="1" t="s">
        <v>97</v>
      </c>
      <c r="B11285" s="1" t="n">
        <v>118</v>
      </c>
      <c r="C11285" s="1" t="n">
        <v>135852.3125</v>
      </c>
      <c r="D11285" s="1" t="n">
        <v>21646.224609375</v>
      </c>
      <c r="E11285" s="1" t="n">
        <v>69965.2578125</v>
      </c>
      <c r="F11285" s="1" t="n">
        <v>391428.5625</v>
      </c>
      <c r="G11285" s="1" t="n">
        <v>1936.75463867188</v>
      </c>
    </row>
    <row r="11286" customFormat="false" ht="12.5" hidden="false" customHeight="false" outlineLevel="0" collapsed="false">
      <c r="A11286" s="1" t="s">
        <v>98</v>
      </c>
      <c r="B11286" s="1" t="n">
        <v>118</v>
      </c>
      <c r="C11286" s="1" t="n">
        <v>123427.6171875</v>
      </c>
      <c r="D11286" s="1" t="n">
        <v>19963.7578125</v>
      </c>
      <c r="E11286" s="1" t="n">
        <v>63796.1640625</v>
      </c>
      <c r="F11286" s="1" t="n">
        <v>378394.21875</v>
      </c>
      <c r="G11286" s="1" t="n">
        <v>1294.71496582031</v>
      </c>
    </row>
    <row r="11287" customFormat="false" ht="12.5" hidden="false" customHeight="false" outlineLevel="0" collapsed="false">
      <c r="A11287" s="1" t="s">
        <v>157</v>
      </c>
      <c r="B11287" s="1" t="n">
        <v>118</v>
      </c>
      <c r="C11287" s="1" t="n">
        <v>8447.744140625</v>
      </c>
      <c r="D11287" s="1" t="n">
        <v>3448.4169921875</v>
      </c>
      <c r="E11287" s="1" t="n">
        <v>3530.60424804688</v>
      </c>
      <c r="F11287" s="1" t="n">
        <v>5262.37890625</v>
      </c>
      <c r="G11287" s="1" t="n">
        <v>2252.54345703125</v>
      </c>
    </row>
    <row r="11288" customFormat="false" ht="12.5" hidden="false" customHeight="false" outlineLevel="0" collapsed="false">
      <c r="A11288" s="1" t="s">
        <v>158</v>
      </c>
      <c r="B11288" s="1" t="n">
        <v>118</v>
      </c>
      <c r="C11288" s="1" t="n">
        <v>3014.59399414063</v>
      </c>
      <c r="D11288" s="1" t="n">
        <v>380.125183105469</v>
      </c>
      <c r="E11288" s="1" t="n">
        <v>178.374237060547</v>
      </c>
      <c r="F11288" s="1" t="n">
        <v>830.339477539063</v>
      </c>
      <c r="G11288" s="1" t="n">
        <v>61.2845191955566</v>
      </c>
    </row>
    <row r="11289" customFormat="false" ht="12.5" hidden="false" customHeight="false" outlineLevel="0" collapsed="false">
      <c r="A11289" s="1" t="s">
        <v>159</v>
      </c>
      <c r="B11289" s="1" t="n">
        <v>118</v>
      </c>
      <c r="C11289" s="1" t="n">
        <v>0</v>
      </c>
      <c r="D11289" s="1" t="n">
        <v>392.219909667969</v>
      </c>
      <c r="E11289" s="1" t="n">
        <v>81.131217956543</v>
      </c>
      <c r="F11289" s="1" t="n">
        <v>606.781494140625</v>
      </c>
      <c r="G11289" s="1" t="n">
        <v>1.36682999134064</v>
      </c>
    </row>
    <row r="11290" customFormat="false" ht="12.5" hidden="false" customHeight="false" outlineLevel="0" collapsed="false">
      <c r="A11290" s="1" t="s">
        <v>99</v>
      </c>
      <c r="B11290" s="1" t="n">
        <v>118</v>
      </c>
      <c r="C11290" s="1" t="n">
        <v>252797.328125</v>
      </c>
      <c r="D11290" s="1" t="n">
        <v>37875.77734375</v>
      </c>
      <c r="E11290" s="1" t="n">
        <v>90171.453125</v>
      </c>
      <c r="F11290" s="1" t="n">
        <v>548112.9375</v>
      </c>
      <c r="G11290" s="1" t="n">
        <v>3197.27319335938</v>
      </c>
    </row>
    <row r="11291" customFormat="false" ht="12.5" hidden="false" customHeight="false" outlineLevel="0" collapsed="false">
      <c r="A11291" s="1" t="s">
        <v>100</v>
      </c>
      <c r="B11291" s="1" t="n">
        <v>118</v>
      </c>
      <c r="C11291" s="1" t="n">
        <v>137789.796875</v>
      </c>
      <c r="D11291" s="1" t="n">
        <v>21205.900390625</v>
      </c>
      <c r="E11291" s="1" t="n">
        <v>68123.578125</v>
      </c>
      <c r="F11291" s="1" t="n">
        <v>395301.8125</v>
      </c>
      <c r="G11291" s="1" t="n">
        <v>1858.61572265625</v>
      </c>
    </row>
    <row r="11292" customFormat="false" ht="12.5" hidden="false" customHeight="false" outlineLevel="0" collapsed="false">
      <c r="A11292" s="1" t="s">
        <v>101</v>
      </c>
      <c r="B11292" s="1" t="n">
        <v>118</v>
      </c>
      <c r="C11292" s="1" t="n">
        <v>158987.546875</v>
      </c>
      <c r="D11292" s="1" t="n">
        <v>24250.61328125</v>
      </c>
      <c r="E11292" s="1" t="n">
        <v>70857.84375</v>
      </c>
      <c r="F11292" s="1" t="n">
        <v>383805.96875</v>
      </c>
      <c r="G11292" s="1" t="n">
        <v>2664.8212890625</v>
      </c>
    </row>
    <row r="11293" customFormat="false" ht="12.5" hidden="false" customHeight="false" outlineLevel="0" collapsed="false">
      <c r="A11293" s="1" t="s">
        <v>102</v>
      </c>
      <c r="B11293" s="1" t="n">
        <v>118</v>
      </c>
      <c r="C11293" s="1" t="n">
        <v>187411.1875</v>
      </c>
      <c r="D11293" s="1" t="n">
        <v>30496.62890625</v>
      </c>
      <c r="E11293" s="1" t="n">
        <v>88805.3984375</v>
      </c>
      <c r="F11293" s="1" t="n">
        <v>469834.6875</v>
      </c>
      <c r="G11293" s="1" t="n">
        <v>2663.75854492188</v>
      </c>
    </row>
    <row r="11294" customFormat="false" ht="12.5" hidden="false" customHeight="false" outlineLevel="0" collapsed="false">
      <c r="A11294" s="1" t="s">
        <v>103</v>
      </c>
      <c r="B11294" s="1" t="n">
        <v>118</v>
      </c>
      <c r="C11294" s="1" t="n">
        <v>140729.09375</v>
      </c>
      <c r="D11294" s="1" t="n">
        <v>23174.96875</v>
      </c>
      <c r="E11294" s="1" t="n">
        <v>75664.0390625</v>
      </c>
      <c r="F11294" s="1" t="n">
        <v>396116.96875</v>
      </c>
      <c r="G11294" s="1" t="n">
        <v>2314.78149414063</v>
      </c>
    </row>
    <row r="11295" customFormat="false" ht="12.5" hidden="false" customHeight="false" outlineLevel="0" collapsed="false">
      <c r="A11295" s="1" t="s">
        <v>104</v>
      </c>
      <c r="B11295" s="1" t="n">
        <v>118</v>
      </c>
      <c r="C11295" s="1" t="n">
        <v>168192.515625</v>
      </c>
      <c r="D11295" s="1" t="n">
        <v>27567.88671875</v>
      </c>
      <c r="E11295" s="1" t="n">
        <v>86086.90625</v>
      </c>
      <c r="F11295" s="1" t="n">
        <v>446863.6875</v>
      </c>
      <c r="G11295" s="1" t="n">
        <v>2234.84765625</v>
      </c>
    </row>
    <row r="11296" customFormat="false" ht="12.5" hidden="false" customHeight="false" outlineLevel="0" collapsed="false">
      <c r="A11296" s="1" t="s">
        <v>105</v>
      </c>
      <c r="B11296" s="1" t="n">
        <v>118</v>
      </c>
      <c r="C11296" s="1" t="n">
        <v>169655.5625</v>
      </c>
      <c r="D11296" s="1" t="n">
        <v>27280.052734375</v>
      </c>
      <c r="E11296" s="1" t="n">
        <v>87137.421875</v>
      </c>
      <c r="F11296" s="1" t="n">
        <v>461220.71875</v>
      </c>
      <c r="G11296" s="1" t="n">
        <v>2590.17309570313</v>
      </c>
    </row>
    <row r="11297" customFormat="false" ht="12.5" hidden="false" customHeight="false" outlineLevel="0" collapsed="false">
      <c r="A11297" s="1" t="s">
        <v>106</v>
      </c>
      <c r="B11297" s="1" t="n">
        <v>118</v>
      </c>
      <c r="C11297" s="1" t="n">
        <v>156740.28125</v>
      </c>
      <c r="D11297" s="1" t="n">
        <v>24821.353515625</v>
      </c>
      <c r="E11297" s="1" t="n">
        <v>81273.8984375</v>
      </c>
      <c r="F11297" s="1" t="n">
        <v>446550.3125</v>
      </c>
      <c r="G11297" s="1" t="n">
        <v>2123.53051757813</v>
      </c>
    </row>
    <row r="11298" customFormat="false" ht="12.5" hidden="false" customHeight="false" outlineLevel="0" collapsed="false">
      <c r="A11298" s="1" t="s">
        <v>107</v>
      </c>
      <c r="B11298" s="1" t="n">
        <v>118</v>
      </c>
      <c r="C11298" s="1" t="n">
        <v>121939.9921875</v>
      </c>
      <c r="D11298" s="1" t="n">
        <v>20895.095703125</v>
      </c>
      <c r="E11298" s="1" t="n">
        <v>64460.765625</v>
      </c>
      <c r="F11298" s="1" t="n">
        <v>375861.8125</v>
      </c>
      <c r="G11298" s="1" t="n">
        <v>1822.71691894531</v>
      </c>
    </row>
    <row r="11299" customFormat="false" ht="12.5" hidden="false" customHeight="false" outlineLevel="0" collapsed="false">
      <c r="A11299" s="1" t="s">
        <v>160</v>
      </c>
      <c r="B11299" s="1" t="n">
        <v>118</v>
      </c>
      <c r="C11299" s="1" t="n">
        <v>12836.201171875</v>
      </c>
      <c r="D11299" s="1" t="n">
        <v>2011.04992675781</v>
      </c>
      <c r="E11299" s="1" t="n">
        <v>1465.71044921875</v>
      </c>
      <c r="F11299" s="1" t="n">
        <v>2016.22595214844</v>
      </c>
      <c r="G11299" s="1" t="n">
        <v>963.530517578125</v>
      </c>
    </row>
    <row r="11300" customFormat="false" ht="12.5" hidden="false" customHeight="false" outlineLevel="0" collapsed="false">
      <c r="A11300" s="1" t="s">
        <v>161</v>
      </c>
      <c r="B11300" s="1" t="n">
        <v>118</v>
      </c>
      <c r="C11300" s="1" t="n">
        <v>1699.04858398438</v>
      </c>
      <c r="D11300" s="1" t="n">
        <v>642.815246582031</v>
      </c>
      <c r="E11300" s="1" t="n">
        <v>628.940063476563</v>
      </c>
      <c r="F11300" s="1" t="n">
        <v>1793.29455566406</v>
      </c>
      <c r="G11300" s="1" t="n">
        <v>2076.05981445313</v>
      </c>
    </row>
    <row r="11301" customFormat="false" ht="12.5" hidden="false" customHeight="false" outlineLevel="0" collapsed="false">
      <c r="A11301" s="1" t="s">
        <v>162</v>
      </c>
      <c r="B11301" s="1" t="n">
        <v>118</v>
      </c>
      <c r="C11301" s="1" t="n">
        <v>32933.046875</v>
      </c>
      <c r="D11301" s="1" t="n">
        <v>6279.79443359375</v>
      </c>
      <c r="E11301" s="1" t="n">
        <v>4755.49169921875</v>
      </c>
      <c r="F11301" s="1" t="n">
        <v>5626.93017578125</v>
      </c>
      <c r="G11301" s="1" t="n">
        <v>3324.9306640625</v>
      </c>
    </row>
    <row r="11302" customFormat="false" ht="12.5" hidden="false" customHeight="false" outlineLevel="0" collapsed="false">
      <c r="A11302" s="1" t="s">
        <v>108</v>
      </c>
      <c r="B11302" s="1" t="n">
        <v>118</v>
      </c>
      <c r="C11302" s="1" t="n">
        <v>263608.15625</v>
      </c>
      <c r="D11302" s="1" t="n">
        <v>39764.046875</v>
      </c>
      <c r="E11302" s="1" t="n">
        <v>96319.6640625</v>
      </c>
      <c r="F11302" s="1" t="n">
        <v>586280.25</v>
      </c>
      <c r="G11302" s="1" t="n">
        <v>3362.30078125</v>
      </c>
    </row>
    <row r="11303" customFormat="false" ht="12.5" hidden="false" customHeight="false" outlineLevel="0" collapsed="false">
      <c r="A11303" s="1" t="s">
        <v>109</v>
      </c>
      <c r="B11303" s="1" t="n">
        <v>118</v>
      </c>
      <c r="C11303" s="1" t="n">
        <v>147028.734375</v>
      </c>
      <c r="D11303" s="1" t="n">
        <v>22478.287109375</v>
      </c>
      <c r="E11303" s="1" t="n">
        <v>72011.1328125</v>
      </c>
      <c r="F11303" s="1" t="n">
        <v>410425.65625</v>
      </c>
      <c r="G11303" s="1" t="n">
        <v>1814.76770019531</v>
      </c>
    </row>
    <row r="11304" customFormat="false" ht="12.5" hidden="false" customHeight="false" outlineLevel="0" collapsed="false">
      <c r="A11304" s="1" t="s">
        <v>110</v>
      </c>
      <c r="B11304" s="1" t="n">
        <v>118</v>
      </c>
      <c r="C11304" s="1" t="n">
        <v>162361.390625</v>
      </c>
      <c r="D11304" s="1" t="n">
        <v>23864.7578125</v>
      </c>
      <c r="E11304" s="1" t="n">
        <v>73539.2578125</v>
      </c>
      <c r="F11304" s="1" t="n">
        <v>400991.21875</v>
      </c>
      <c r="G11304" s="1" t="n">
        <v>2937.5673828125</v>
      </c>
    </row>
    <row r="11305" customFormat="false" ht="12.5" hidden="false" customHeight="false" outlineLevel="0" collapsed="false">
      <c r="A11305" s="1" t="s">
        <v>111</v>
      </c>
      <c r="B11305" s="1" t="n">
        <v>118</v>
      </c>
      <c r="C11305" s="1" t="n">
        <v>226111.609375</v>
      </c>
      <c r="D11305" s="1" t="n">
        <v>33677.35546875</v>
      </c>
      <c r="E11305" s="1" t="n">
        <v>118697.71875</v>
      </c>
      <c r="F11305" s="1" t="n">
        <v>648073.3125</v>
      </c>
      <c r="G11305" s="1" t="n">
        <v>2962.42749023438</v>
      </c>
    </row>
    <row r="11306" customFormat="false" ht="12.5" hidden="false" customHeight="false" outlineLevel="0" collapsed="false">
      <c r="A11306" s="1" t="s">
        <v>112</v>
      </c>
      <c r="B11306" s="1" t="n">
        <v>118</v>
      </c>
      <c r="C11306" s="1" t="n">
        <v>144539.296875</v>
      </c>
      <c r="D11306" s="1" t="n">
        <v>21953.015625</v>
      </c>
      <c r="E11306" s="1" t="n">
        <v>87350.1328125</v>
      </c>
      <c r="F11306" s="1" t="n">
        <v>472330.9375</v>
      </c>
      <c r="G11306" s="1" t="n">
        <v>2305.634765625</v>
      </c>
    </row>
    <row r="11307" customFormat="false" ht="12.5" hidden="false" customHeight="false" outlineLevel="0" collapsed="false">
      <c r="A11307" s="1" t="s">
        <v>113</v>
      </c>
      <c r="B11307" s="1" t="n">
        <v>118</v>
      </c>
      <c r="C11307" s="1" t="n">
        <v>177464.625</v>
      </c>
      <c r="D11307" s="1" t="n">
        <v>26823.81640625</v>
      </c>
      <c r="E11307" s="1" t="n">
        <v>92880.234375</v>
      </c>
      <c r="F11307" s="1" t="n">
        <v>488045.5625</v>
      </c>
      <c r="G11307" s="1" t="n">
        <v>2726.4169921875</v>
      </c>
    </row>
    <row r="11308" customFormat="false" ht="12.5" hidden="false" customHeight="false" outlineLevel="0" collapsed="false">
      <c r="A11308" s="1" t="s">
        <v>114</v>
      </c>
      <c r="B11308" s="1" t="n">
        <v>118</v>
      </c>
      <c r="C11308" s="1" t="n">
        <v>170684.84375</v>
      </c>
      <c r="D11308" s="1" t="n">
        <v>27391.322265625</v>
      </c>
      <c r="E11308" s="1" t="n">
        <v>88373.1484375</v>
      </c>
      <c r="F11308" s="1" t="n">
        <v>470811.71875</v>
      </c>
      <c r="G11308" s="1" t="n">
        <v>3663.54858398438</v>
      </c>
    </row>
    <row r="11309" customFormat="false" ht="12.5" hidden="false" customHeight="false" outlineLevel="0" collapsed="false">
      <c r="A11309" s="1" t="s">
        <v>115</v>
      </c>
      <c r="B11309" s="1" t="n">
        <v>118</v>
      </c>
      <c r="C11309" s="1" t="n">
        <v>179375.109375</v>
      </c>
      <c r="D11309" s="1" t="n">
        <v>28622.541015625</v>
      </c>
      <c r="E11309" s="1" t="n">
        <v>91491.90625</v>
      </c>
      <c r="F11309" s="1" t="n">
        <v>509985</v>
      </c>
      <c r="G11309" s="1" t="n">
        <v>2455.7216796875</v>
      </c>
    </row>
    <row r="11310" customFormat="false" ht="12.5" hidden="false" customHeight="false" outlineLevel="0" collapsed="false">
      <c r="A11310" s="1" t="s">
        <v>116</v>
      </c>
      <c r="B11310" s="1" t="n">
        <v>118</v>
      </c>
      <c r="C11310" s="1" t="n">
        <v>141183.21875</v>
      </c>
      <c r="D11310" s="1" t="n">
        <v>23061.078125</v>
      </c>
      <c r="E11310" s="1" t="n">
        <v>72022.046875</v>
      </c>
      <c r="F11310" s="1" t="n">
        <v>430844.25</v>
      </c>
      <c r="G11310" s="1" t="n">
        <v>1939.88354492188</v>
      </c>
    </row>
    <row r="11311" customFormat="false" ht="12.5" hidden="false" customHeight="false" outlineLevel="0" collapsed="false">
      <c r="A11311" s="1" t="s">
        <v>163</v>
      </c>
      <c r="B11311" s="1" t="n">
        <v>118</v>
      </c>
      <c r="C11311" s="1" t="n">
        <v>10681.36328125</v>
      </c>
      <c r="D11311" s="1" t="n">
        <v>1730.54382324219</v>
      </c>
      <c r="E11311" s="1" t="n">
        <v>1064.25756835938</v>
      </c>
      <c r="F11311" s="1" t="n">
        <v>2056.59765625</v>
      </c>
      <c r="G11311" s="1" t="n">
        <v>0</v>
      </c>
    </row>
    <row r="11312" customFormat="false" ht="12.5" hidden="false" customHeight="false" outlineLevel="0" collapsed="false">
      <c r="A11312" s="1" t="s">
        <v>164</v>
      </c>
      <c r="B11312" s="1" t="n">
        <v>118</v>
      </c>
      <c r="C11312" s="1" t="n">
        <v>0</v>
      </c>
      <c r="D11312" s="1" t="n">
        <v>0</v>
      </c>
      <c r="E11312" s="1" t="n">
        <v>0</v>
      </c>
      <c r="F11312" s="1" t="n">
        <v>0</v>
      </c>
      <c r="G11312" s="1" t="n">
        <v>34.3790016174316</v>
      </c>
    </row>
    <row r="11313" customFormat="false" ht="12.5" hidden="false" customHeight="false" outlineLevel="0" collapsed="false">
      <c r="A11313" s="1" t="s">
        <v>165</v>
      </c>
      <c r="B11313" s="1" t="n">
        <v>118</v>
      </c>
      <c r="C11313" s="1" t="n">
        <v>10662.7939453125</v>
      </c>
      <c r="D11313" s="1" t="n">
        <v>3534.01147460938</v>
      </c>
      <c r="E11313" s="1" t="n">
        <v>3950.84252929688</v>
      </c>
      <c r="F11313" s="1" t="n">
        <v>8285.2841796875</v>
      </c>
      <c r="G11313" s="1" t="n">
        <v>11306.1611328125</v>
      </c>
    </row>
    <row r="11314" customFormat="false" ht="12.5" hidden="false" customHeight="false" outlineLevel="0" collapsed="false">
      <c r="A11314" s="1" t="s">
        <v>117</v>
      </c>
      <c r="B11314" s="1" t="n">
        <v>118</v>
      </c>
      <c r="C11314" s="1" t="n">
        <v>311588.03125</v>
      </c>
      <c r="D11314" s="1" t="n">
        <v>47033.9453125</v>
      </c>
      <c r="E11314" s="1" t="n">
        <v>104640.8125</v>
      </c>
      <c r="F11314" s="1" t="n">
        <v>651667.75</v>
      </c>
      <c r="G11314" s="1" t="n">
        <v>3782.50170898438</v>
      </c>
    </row>
    <row r="11315" customFormat="false" ht="12.5" hidden="false" customHeight="false" outlineLevel="0" collapsed="false">
      <c r="A11315" s="1" t="s">
        <v>118</v>
      </c>
      <c r="B11315" s="1" t="n">
        <v>118</v>
      </c>
      <c r="C11315" s="1" t="n">
        <v>186751.015625</v>
      </c>
      <c r="D11315" s="1" t="n">
        <v>28039.552734375</v>
      </c>
      <c r="E11315" s="1" t="n">
        <v>86414.3203125</v>
      </c>
      <c r="F11315" s="1" t="n">
        <v>519452.4375</v>
      </c>
      <c r="G11315" s="1" t="n">
        <v>1854.95031738281</v>
      </c>
    </row>
    <row r="11316" customFormat="false" ht="12.5" hidden="false" customHeight="false" outlineLevel="0" collapsed="false">
      <c r="A11316" s="1" t="s">
        <v>119</v>
      </c>
      <c r="B11316" s="1" t="n">
        <v>118</v>
      </c>
      <c r="C11316" s="1" t="n">
        <v>200633.3125</v>
      </c>
      <c r="D11316" s="1" t="n">
        <v>29306.259765625</v>
      </c>
      <c r="E11316" s="1" t="n">
        <v>85303.109375</v>
      </c>
      <c r="F11316" s="1" t="n">
        <v>480410.90625</v>
      </c>
      <c r="G11316" s="1" t="n">
        <v>2894.23583984375</v>
      </c>
    </row>
    <row r="11317" customFormat="false" ht="12.5" hidden="false" customHeight="false" outlineLevel="0" collapsed="false">
      <c r="A11317" s="1" t="s">
        <v>120</v>
      </c>
      <c r="B11317" s="1" t="n">
        <v>118</v>
      </c>
      <c r="C11317" s="1" t="n">
        <v>232924.53125</v>
      </c>
      <c r="D11317" s="1" t="n">
        <v>35035.83984375</v>
      </c>
      <c r="E11317" s="1" t="n">
        <v>111682.5234375</v>
      </c>
      <c r="F11317" s="1" t="n">
        <v>620673.5625</v>
      </c>
      <c r="G11317" s="1" t="n">
        <v>3204.6064453125</v>
      </c>
    </row>
    <row r="11318" customFormat="false" ht="12.5" hidden="false" customHeight="false" outlineLevel="0" collapsed="false">
      <c r="A11318" s="1" t="s">
        <v>121</v>
      </c>
      <c r="B11318" s="1" t="n">
        <v>118</v>
      </c>
      <c r="C11318" s="1" t="n">
        <v>162711.640625</v>
      </c>
      <c r="D11318" s="1" t="n">
        <v>24550.72265625</v>
      </c>
      <c r="E11318" s="1" t="n">
        <v>90784.359375</v>
      </c>
      <c r="F11318" s="1" t="n">
        <v>500137.0625</v>
      </c>
      <c r="G11318" s="1" t="n">
        <v>2833.14990234375</v>
      </c>
    </row>
    <row r="11319" customFormat="false" ht="12.5" hidden="false" customHeight="false" outlineLevel="0" collapsed="false">
      <c r="A11319" s="1" t="s">
        <v>122</v>
      </c>
      <c r="B11319" s="1" t="n">
        <v>118</v>
      </c>
      <c r="C11319" s="1" t="n">
        <v>178741.4375</v>
      </c>
      <c r="D11319" s="1" t="n">
        <v>26604.630859375</v>
      </c>
      <c r="E11319" s="1" t="n">
        <v>86738.9296875</v>
      </c>
      <c r="F11319" s="1" t="n">
        <v>470937.125</v>
      </c>
      <c r="G11319" s="1" t="n">
        <v>4212.70947265625</v>
      </c>
    </row>
    <row r="11320" customFormat="false" ht="12.5" hidden="false" customHeight="false" outlineLevel="0" collapsed="false">
      <c r="A11320" s="1" t="s">
        <v>123</v>
      </c>
      <c r="B11320" s="1" t="n">
        <v>118</v>
      </c>
      <c r="C11320" s="1" t="n">
        <v>168972.78125</v>
      </c>
      <c r="D11320" s="1" t="n">
        <v>26322.64453125</v>
      </c>
      <c r="E11320" s="1" t="n">
        <v>85726.2578125</v>
      </c>
      <c r="F11320" s="1" t="n">
        <v>472268.96875</v>
      </c>
      <c r="G11320" s="1" t="n">
        <v>2696.5478515625</v>
      </c>
    </row>
    <row r="11321" customFormat="false" ht="12.5" hidden="false" customHeight="false" outlineLevel="0" collapsed="false">
      <c r="A11321" s="1" t="s">
        <v>124</v>
      </c>
      <c r="B11321" s="1" t="n">
        <v>118</v>
      </c>
      <c r="C11321" s="1" t="n">
        <v>191469.859375</v>
      </c>
      <c r="D11321" s="1" t="n">
        <v>30090.875</v>
      </c>
      <c r="E11321" s="1" t="n">
        <v>90605.6484375</v>
      </c>
      <c r="F11321" s="1" t="n">
        <v>514709.59375</v>
      </c>
      <c r="G11321" s="1" t="n">
        <v>2614.3408203125</v>
      </c>
    </row>
    <row r="11322" customFormat="false" ht="12.5" hidden="false" customHeight="false" outlineLevel="0" collapsed="false">
      <c r="A11322" s="1" t="s">
        <v>125</v>
      </c>
      <c r="B11322" s="1" t="n">
        <v>118</v>
      </c>
      <c r="C11322" s="1" t="n">
        <v>133995.15625</v>
      </c>
      <c r="D11322" s="1" t="n">
        <v>21039.62109375</v>
      </c>
      <c r="E11322" s="1" t="n">
        <v>68197.7109375</v>
      </c>
      <c r="F11322" s="1" t="n">
        <v>420690.4375</v>
      </c>
      <c r="G11322" s="1" t="n">
        <v>910.060791015625</v>
      </c>
    </row>
    <row r="11323" customFormat="false" ht="12.5" hidden="false" customHeight="false" outlineLevel="0" collapsed="false">
      <c r="A11323" s="1" t="s">
        <v>166</v>
      </c>
      <c r="B11323" s="1" t="n">
        <v>118</v>
      </c>
      <c r="C11323" s="1" t="n">
        <v>5037.58837890625</v>
      </c>
      <c r="D11323" s="1" t="n">
        <v>1982.67163085938</v>
      </c>
      <c r="E11323" s="1" t="n">
        <v>1752.62475585938</v>
      </c>
      <c r="F11323" s="1" t="n">
        <v>3223.32177734375</v>
      </c>
      <c r="G11323" s="1" t="n">
        <v>2222.90966796875</v>
      </c>
    </row>
    <row r="11324" customFormat="false" ht="12.5" hidden="false" customHeight="false" outlineLevel="0" collapsed="false">
      <c r="A11324" s="1" t="s">
        <v>167</v>
      </c>
      <c r="B11324" s="1" t="n">
        <v>118</v>
      </c>
      <c r="C11324" s="1" t="n">
        <v>58430.5</v>
      </c>
      <c r="D11324" s="1" t="n">
        <v>12367.7177734375</v>
      </c>
      <c r="E11324" s="1" t="n">
        <v>9848.1982421875</v>
      </c>
      <c r="F11324" s="1" t="n">
        <v>13431.447265625</v>
      </c>
      <c r="G11324" s="1" t="n">
        <v>7999.0498046875</v>
      </c>
    </row>
    <row r="11325" customFormat="false" ht="12.5" hidden="false" customHeight="false" outlineLevel="0" collapsed="false">
      <c r="A11325" s="1" t="s">
        <v>168</v>
      </c>
      <c r="B11325" s="1" t="n">
        <v>118</v>
      </c>
      <c r="C11325" s="1" t="n">
        <v>17015.91015625</v>
      </c>
      <c r="D11325" s="1" t="n">
        <v>3681.94018554688</v>
      </c>
      <c r="E11325" s="1" t="n">
        <v>2726.3505859375</v>
      </c>
      <c r="F11325" s="1" t="n">
        <v>4763.39697265625</v>
      </c>
      <c r="G11325" s="1" t="n">
        <v>5701.5419921875</v>
      </c>
    </row>
    <row r="11326" customFormat="false" ht="12.5" hidden="false" customHeight="false" outlineLevel="0" collapsed="false">
      <c r="A11326" s="1" t="s">
        <v>126</v>
      </c>
      <c r="B11326" s="1" t="n">
        <v>118</v>
      </c>
      <c r="C11326" s="1" t="n">
        <v>275551</v>
      </c>
      <c r="D11326" s="1" t="n">
        <v>41770.984375</v>
      </c>
      <c r="E11326" s="1" t="n">
        <v>94062.2578125</v>
      </c>
      <c r="F11326" s="1" t="n">
        <v>615956.625</v>
      </c>
      <c r="G11326" s="1" t="n">
        <v>3329.07836914063</v>
      </c>
    </row>
    <row r="11327" customFormat="false" ht="12.5" hidden="false" customHeight="false" outlineLevel="0" collapsed="false">
      <c r="A11327" s="1" t="s">
        <v>127</v>
      </c>
      <c r="B11327" s="1" t="n">
        <v>118</v>
      </c>
      <c r="C11327" s="1" t="n">
        <v>175967.09375</v>
      </c>
      <c r="D11327" s="1" t="n">
        <v>27464.271484375</v>
      </c>
      <c r="E11327" s="1" t="n">
        <v>79345.78125</v>
      </c>
      <c r="F11327" s="1" t="n">
        <v>498263.34375</v>
      </c>
      <c r="G11327" s="1" t="n">
        <v>2472.54028320313</v>
      </c>
    </row>
    <row r="11328" customFormat="false" ht="12.5" hidden="false" customHeight="false" outlineLevel="0" collapsed="false">
      <c r="A11328" s="1" t="s">
        <v>128</v>
      </c>
      <c r="B11328" s="1" t="n">
        <v>118</v>
      </c>
      <c r="C11328" s="1" t="n">
        <v>167682.765625</v>
      </c>
      <c r="D11328" s="1" t="n">
        <v>25338.037109375</v>
      </c>
      <c r="E11328" s="1" t="n">
        <v>71146.4140625</v>
      </c>
      <c r="F11328" s="1" t="n">
        <v>423888.125</v>
      </c>
      <c r="G11328" s="1" t="n">
        <v>2682.65966796875</v>
      </c>
    </row>
    <row r="11329" customFormat="false" ht="12.5" hidden="false" customHeight="false" outlineLevel="0" collapsed="false">
      <c r="A11329" s="1" t="s">
        <v>129</v>
      </c>
      <c r="B11329" s="1" t="n">
        <v>118</v>
      </c>
      <c r="C11329" s="1" t="n">
        <v>264570.78125</v>
      </c>
      <c r="D11329" s="1" t="n">
        <v>38691.421875</v>
      </c>
      <c r="E11329" s="1" t="n">
        <v>103841.6640625</v>
      </c>
      <c r="F11329" s="1" t="n">
        <v>579115.75</v>
      </c>
      <c r="G11329" s="1" t="n">
        <v>3926.76928710938</v>
      </c>
    </row>
    <row r="11330" customFormat="false" ht="12.5" hidden="false" customHeight="false" outlineLevel="0" collapsed="false">
      <c r="A11330" s="1" t="s">
        <v>130</v>
      </c>
      <c r="B11330" s="1" t="n">
        <v>118</v>
      </c>
      <c r="C11330" s="1" t="n">
        <v>164695.40625</v>
      </c>
      <c r="D11330" s="1" t="n">
        <v>24734.244140625</v>
      </c>
      <c r="E11330" s="1" t="n">
        <v>80055.2890625</v>
      </c>
      <c r="F11330" s="1" t="n">
        <v>456213.15625</v>
      </c>
      <c r="G11330" s="1" t="n">
        <v>2439.12841796875</v>
      </c>
    </row>
    <row r="11331" customFormat="false" ht="12.5" hidden="false" customHeight="false" outlineLevel="0" collapsed="false">
      <c r="A11331" s="1" t="s">
        <v>131</v>
      </c>
      <c r="B11331" s="1" t="n">
        <v>118</v>
      </c>
      <c r="C11331" s="1" t="n">
        <v>199952.09375</v>
      </c>
      <c r="D11331" s="1" t="n">
        <v>30394.521484375</v>
      </c>
      <c r="E11331" s="1" t="n">
        <v>92104.5078125</v>
      </c>
      <c r="F11331" s="1" t="n">
        <v>523262.28125</v>
      </c>
      <c r="G11331" s="1" t="n">
        <v>2551.48071289063</v>
      </c>
    </row>
    <row r="11332" customFormat="false" ht="12.5" hidden="false" customHeight="false" outlineLevel="0" collapsed="false">
      <c r="A11332" s="1" t="s">
        <v>132</v>
      </c>
      <c r="B11332" s="1" t="n">
        <v>118</v>
      </c>
      <c r="C11332" s="1" t="n">
        <v>169435.625</v>
      </c>
      <c r="D11332" s="1" t="n">
        <v>26189.166015625</v>
      </c>
      <c r="E11332" s="1" t="n">
        <v>80138.8046875</v>
      </c>
      <c r="F11332" s="1" t="n">
        <v>465734.1875</v>
      </c>
      <c r="G11332" s="1" t="n">
        <v>2502.84008789063</v>
      </c>
    </row>
    <row r="11333" customFormat="false" ht="12.5" hidden="false" customHeight="false" outlineLevel="0" collapsed="false">
      <c r="A11333" s="1" t="s">
        <v>133</v>
      </c>
      <c r="B11333" s="1" t="n">
        <v>118</v>
      </c>
      <c r="C11333" s="1" t="n">
        <v>181662.546875</v>
      </c>
      <c r="D11333" s="1" t="n">
        <v>27272.05078125</v>
      </c>
      <c r="E11333" s="1" t="n">
        <v>85690.1953125</v>
      </c>
      <c r="F11333" s="1" t="n">
        <v>517960.71875</v>
      </c>
      <c r="G11333" s="1" t="n">
        <v>3021.37426757813</v>
      </c>
    </row>
    <row r="11334" customFormat="false" ht="12.5" hidden="false" customHeight="false" outlineLevel="0" collapsed="false">
      <c r="A11334" s="1" t="s">
        <v>134</v>
      </c>
      <c r="B11334" s="1" t="n">
        <v>118</v>
      </c>
      <c r="C11334" s="1" t="n">
        <v>150129.203125</v>
      </c>
      <c r="D11334" s="1" t="n">
        <v>24677.322265625</v>
      </c>
      <c r="E11334" s="1" t="n">
        <v>69479.5703125</v>
      </c>
      <c r="F11334" s="1" t="n">
        <v>439806.59375</v>
      </c>
      <c r="G11334" s="1" t="n">
        <v>2537.59619140625</v>
      </c>
    </row>
    <row r="11335" customFormat="false" ht="12.5" hidden="false" customHeight="false" outlineLevel="0" collapsed="false">
      <c r="A11335" s="1" t="s">
        <v>169</v>
      </c>
      <c r="B11335" s="1" t="n">
        <v>118</v>
      </c>
      <c r="C11335" s="1" t="n">
        <v>4947.69677734375</v>
      </c>
      <c r="D11335" s="1" t="n">
        <v>849.993225097656</v>
      </c>
      <c r="E11335" s="1" t="n">
        <v>0</v>
      </c>
      <c r="F11335" s="1" t="n">
        <v>1078.86218261719</v>
      </c>
      <c r="G11335" s="1" t="n">
        <v>648.434875488281</v>
      </c>
    </row>
    <row r="11336" customFormat="false" ht="12.5" hidden="false" customHeight="false" outlineLevel="0" collapsed="false">
      <c r="A11336" s="1" t="s">
        <v>170</v>
      </c>
      <c r="B11336" s="1" t="n">
        <v>118</v>
      </c>
      <c r="C11336" s="1" t="n">
        <v>10500.056640625</v>
      </c>
      <c r="D11336" s="1" t="n">
        <v>2502.4296875</v>
      </c>
      <c r="E11336" s="1" t="n">
        <v>845.904174804688</v>
      </c>
      <c r="F11336" s="1" t="n">
        <v>2849.73950195313</v>
      </c>
      <c r="G11336" s="1" t="n">
        <v>2906.90014648438</v>
      </c>
    </row>
    <row r="11337" customFormat="false" ht="12.5" hidden="false" customHeight="false" outlineLevel="0" collapsed="false">
      <c r="A11337" s="1" t="s">
        <v>147</v>
      </c>
      <c r="B11337" s="1" t="n">
        <v>119</v>
      </c>
      <c r="C11337" s="1" t="n">
        <v>29275.62890625</v>
      </c>
      <c r="D11337" s="1" t="n">
        <v>3600.96850585938</v>
      </c>
      <c r="E11337" s="1" t="n">
        <v>2233.72216796875</v>
      </c>
      <c r="F11337" s="1" t="n">
        <v>2974.20288085938</v>
      </c>
      <c r="G11337" s="1" t="n">
        <v>961.652954101563</v>
      </c>
    </row>
    <row r="11338" customFormat="false" ht="12.5" hidden="false" customHeight="false" outlineLevel="0" collapsed="false">
      <c r="A11338" s="1" t="s">
        <v>44</v>
      </c>
      <c r="B11338" s="1" t="n">
        <v>119</v>
      </c>
      <c r="C11338" s="1" t="n">
        <v>209406.203125</v>
      </c>
      <c r="D11338" s="1" t="n">
        <v>30097.583984375</v>
      </c>
      <c r="E11338" s="1" t="n">
        <v>70393.40625</v>
      </c>
      <c r="F11338" s="1" t="n">
        <v>522882.15625</v>
      </c>
      <c r="G11338" s="1" t="n">
        <v>2707.38598632813</v>
      </c>
    </row>
    <row r="11339" customFormat="false" ht="12.5" hidden="false" customHeight="false" outlineLevel="0" collapsed="false">
      <c r="A11339" s="1" t="s">
        <v>52</v>
      </c>
      <c r="B11339" s="1" t="n">
        <v>119</v>
      </c>
      <c r="C11339" s="1" t="n">
        <v>111025.234375</v>
      </c>
      <c r="D11339" s="1" t="n">
        <v>16704.970703125</v>
      </c>
      <c r="E11339" s="1" t="n">
        <v>51889.79296875</v>
      </c>
      <c r="F11339" s="1" t="n">
        <v>381685.4375</v>
      </c>
      <c r="G11339" s="1" t="n">
        <v>1437.94506835938</v>
      </c>
    </row>
    <row r="11340" customFormat="false" ht="12.5" hidden="false" customHeight="false" outlineLevel="0" collapsed="false">
      <c r="A11340" s="1" t="s">
        <v>53</v>
      </c>
      <c r="B11340" s="1" t="n">
        <v>119</v>
      </c>
      <c r="C11340" s="1" t="n">
        <v>127906.1953125</v>
      </c>
      <c r="D11340" s="1" t="n">
        <v>18728.642578125</v>
      </c>
      <c r="E11340" s="1" t="n">
        <v>58625.2421875</v>
      </c>
      <c r="F11340" s="1" t="n">
        <v>401180.15625</v>
      </c>
      <c r="G11340" s="1" t="n">
        <v>1567.73120117188</v>
      </c>
    </row>
    <row r="11341" customFormat="false" ht="12.5" hidden="false" customHeight="false" outlineLevel="0" collapsed="false">
      <c r="A11341" s="1" t="s">
        <v>54</v>
      </c>
      <c r="B11341" s="1" t="n">
        <v>119</v>
      </c>
      <c r="C11341" s="1" t="n">
        <v>131634.5625</v>
      </c>
      <c r="D11341" s="1" t="n">
        <v>20202.154296875</v>
      </c>
      <c r="E11341" s="1" t="n">
        <v>56192.66796875</v>
      </c>
      <c r="F11341" s="1" t="n">
        <v>358244.625</v>
      </c>
      <c r="G11341" s="1" t="n">
        <v>1506.73950195313</v>
      </c>
    </row>
    <row r="11342" customFormat="false" ht="12.5" hidden="false" customHeight="false" outlineLevel="0" collapsed="false">
      <c r="A11342" s="1" t="s">
        <v>56</v>
      </c>
      <c r="B11342" s="1" t="n">
        <v>119</v>
      </c>
      <c r="C11342" s="1" t="n">
        <v>107926.578125</v>
      </c>
      <c r="D11342" s="1" t="n">
        <v>15499.732421875</v>
      </c>
      <c r="E11342" s="1" t="n">
        <v>47876.26171875</v>
      </c>
      <c r="F11342" s="1" t="n">
        <v>304853.84375</v>
      </c>
      <c r="G11342" s="1" t="n">
        <v>1245.84313964844</v>
      </c>
    </row>
    <row r="11343" customFormat="false" ht="12.5" hidden="false" customHeight="false" outlineLevel="0" collapsed="false">
      <c r="A11343" s="1" t="s">
        <v>57</v>
      </c>
      <c r="B11343" s="1" t="n">
        <v>119</v>
      </c>
      <c r="C11343" s="1" t="n">
        <v>130369.703125</v>
      </c>
      <c r="D11343" s="1" t="n">
        <v>18989.013671875</v>
      </c>
      <c r="E11343" s="1" t="n">
        <v>57874.515625</v>
      </c>
      <c r="F11343" s="1" t="n">
        <v>362477.96875</v>
      </c>
      <c r="G11343" s="1" t="n">
        <v>1845.197265625</v>
      </c>
    </row>
    <row r="11344" customFormat="false" ht="12.5" hidden="false" customHeight="false" outlineLevel="0" collapsed="false">
      <c r="A11344" s="1" t="s">
        <v>58</v>
      </c>
      <c r="B11344" s="1" t="n">
        <v>119</v>
      </c>
      <c r="C11344" s="1" t="n">
        <v>133375.28125</v>
      </c>
      <c r="D11344" s="1" t="n">
        <v>18514.326171875</v>
      </c>
      <c r="E11344" s="1" t="n">
        <v>59149.08984375</v>
      </c>
      <c r="F11344" s="1" t="n">
        <v>375576.3125</v>
      </c>
      <c r="G11344" s="1" t="n">
        <v>2078.0732421875</v>
      </c>
    </row>
    <row r="11345" customFormat="false" ht="12.5" hidden="false" customHeight="false" outlineLevel="0" collapsed="false">
      <c r="A11345" s="1" t="s">
        <v>61</v>
      </c>
      <c r="B11345" s="1" t="n">
        <v>119</v>
      </c>
      <c r="C11345" s="1" t="n">
        <v>132600</v>
      </c>
      <c r="D11345" s="1" t="n">
        <v>18564.77734375</v>
      </c>
      <c r="E11345" s="1" t="n">
        <v>57750.13671875</v>
      </c>
      <c r="F11345" s="1" t="n">
        <v>382904.125</v>
      </c>
      <c r="G11345" s="1" t="n">
        <v>1845.00415039063</v>
      </c>
    </row>
    <row r="11346" customFormat="false" ht="12.5" hidden="false" customHeight="false" outlineLevel="0" collapsed="false">
      <c r="A11346" s="1" t="s">
        <v>62</v>
      </c>
      <c r="B11346" s="1" t="n">
        <v>119</v>
      </c>
      <c r="C11346" s="1" t="n">
        <v>113988.3828125</v>
      </c>
      <c r="D11346" s="1" t="n">
        <v>17798.79296875</v>
      </c>
      <c r="E11346" s="1" t="n">
        <v>50654.55859375</v>
      </c>
      <c r="F11346" s="1" t="n">
        <v>344357.125</v>
      </c>
      <c r="G11346" s="1" t="n">
        <v>1589.16882324219</v>
      </c>
    </row>
    <row r="11347" customFormat="false" ht="12.5" hidden="false" customHeight="false" outlineLevel="0" collapsed="false">
      <c r="A11347" s="1" t="s">
        <v>148</v>
      </c>
      <c r="B11347" s="1" t="n">
        <v>119</v>
      </c>
      <c r="C11347" s="1" t="n">
        <v>0</v>
      </c>
      <c r="D11347" s="1" t="n">
        <v>0</v>
      </c>
      <c r="E11347" s="1" t="n">
        <v>0</v>
      </c>
      <c r="F11347" s="1" t="n">
        <v>0</v>
      </c>
      <c r="G11347" s="1" t="n">
        <v>0</v>
      </c>
    </row>
    <row r="11348" customFormat="false" ht="12.5" hidden="false" customHeight="false" outlineLevel="0" collapsed="false">
      <c r="A11348" s="1" t="s">
        <v>149</v>
      </c>
      <c r="B11348" s="1" t="n">
        <v>119</v>
      </c>
      <c r="C11348" s="1" t="n">
        <v>0</v>
      </c>
      <c r="D11348" s="1" t="n">
        <v>0</v>
      </c>
      <c r="E11348" s="1" t="n">
        <v>0</v>
      </c>
      <c r="F11348" s="1" t="n">
        <v>602.535461425781</v>
      </c>
      <c r="G11348" s="1" t="n">
        <v>142.330551147461</v>
      </c>
    </row>
    <row r="11349" customFormat="false" ht="12.5" hidden="false" customHeight="false" outlineLevel="0" collapsed="false">
      <c r="A11349" s="1" t="s">
        <v>150</v>
      </c>
      <c r="B11349" s="1" t="n">
        <v>119</v>
      </c>
      <c r="C11349" s="1" t="n">
        <v>0</v>
      </c>
      <c r="D11349" s="1" t="n">
        <v>0</v>
      </c>
      <c r="E11349" s="1" t="n">
        <v>0</v>
      </c>
      <c r="F11349" s="1" t="n">
        <v>0</v>
      </c>
      <c r="G11349" s="1" t="n">
        <v>0</v>
      </c>
    </row>
    <row r="11350" customFormat="false" ht="12.5" hidden="false" customHeight="false" outlineLevel="0" collapsed="false">
      <c r="A11350" s="1" t="s">
        <v>63</v>
      </c>
      <c r="B11350" s="1" t="n">
        <v>119</v>
      </c>
      <c r="C11350" s="1" t="n">
        <v>211665.859375</v>
      </c>
      <c r="D11350" s="1" t="n">
        <v>39337.25390625</v>
      </c>
      <c r="E11350" s="1" t="n">
        <v>67817.359375</v>
      </c>
      <c r="F11350" s="1" t="n">
        <v>457153.6875</v>
      </c>
      <c r="G11350" s="1" t="n">
        <v>2925.35766601563</v>
      </c>
    </row>
    <row r="11351" customFormat="false" ht="12.5" hidden="false" customHeight="false" outlineLevel="0" collapsed="false">
      <c r="A11351" s="1" t="s">
        <v>65</v>
      </c>
      <c r="B11351" s="1" t="n">
        <v>119</v>
      </c>
      <c r="C11351" s="1" t="n">
        <v>106827.4921875</v>
      </c>
      <c r="D11351" s="1" t="n">
        <v>15814.4873046875</v>
      </c>
      <c r="E11351" s="1" t="n">
        <v>47887.4375</v>
      </c>
      <c r="F11351" s="1" t="n">
        <v>321829.1875</v>
      </c>
      <c r="G11351" s="1" t="n">
        <v>1166.15698242188</v>
      </c>
    </row>
    <row r="11352" customFormat="false" ht="12.5" hidden="false" customHeight="false" outlineLevel="0" collapsed="false">
      <c r="A11352" s="1" t="s">
        <v>66</v>
      </c>
      <c r="B11352" s="1" t="n">
        <v>119</v>
      </c>
      <c r="C11352" s="1" t="n">
        <v>113410.7265625</v>
      </c>
      <c r="D11352" s="1" t="n">
        <v>16386.52734375</v>
      </c>
      <c r="E11352" s="1" t="n">
        <v>49357.3359375</v>
      </c>
      <c r="F11352" s="1" t="n">
        <v>314093.25</v>
      </c>
      <c r="G11352" s="1" t="n">
        <v>7106.74169921875</v>
      </c>
    </row>
    <row r="11353" customFormat="false" ht="12.5" hidden="false" customHeight="false" outlineLevel="0" collapsed="false">
      <c r="A11353" s="1" t="s">
        <v>67</v>
      </c>
      <c r="B11353" s="1" t="n">
        <v>119</v>
      </c>
      <c r="C11353" s="1" t="n">
        <v>139356.296875</v>
      </c>
      <c r="D11353" s="1" t="n">
        <v>20490.474609375</v>
      </c>
      <c r="E11353" s="1" t="n">
        <v>61913.27734375</v>
      </c>
      <c r="F11353" s="1" t="n">
        <v>371975.21875</v>
      </c>
      <c r="G11353" s="1" t="n">
        <v>2225.35668945313</v>
      </c>
    </row>
    <row r="11354" customFormat="false" ht="12.5" hidden="false" customHeight="false" outlineLevel="0" collapsed="false">
      <c r="A11354" s="1" t="s">
        <v>69</v>
      </c>
      <c r="B11354" s="1" t="n">
        <v>119</v>
      </c>
      <c r="C11354" s="1" t="n">
        <v>111614.6484375</v>
      </c>
      <c r="D11354" s="1" t="n">
        <v>16833.525390625</v>
      </c>
      <c r="E11354" s="1" t="n">
        <v>53297.734375</v>
      </c>
      <c r="F11354" s="1" t="n">
        <v>317131.625</v>
      </c>
      <c r="G11354" s="1" t="n">
        <v>1742.61096191406</v>
      </c>
    </row>
    <row r="11355" customFormat="false" ht="12.5" hidden="false" customHeight="false" outlineLevel="0" collapsed="false">
      <c r="A11355" s="1" t="s">
        <v>70</v>
      </c>
      <c r="B11355" s="1" t="n">
        <v>119</v>
      </c>
      <c r="C11355" s="1" t="n">
        <v>131144.671875</v>
      </c>
      <c r="D11355" s="1" t="n">
        <v>19318.40234375</v>
      </c>
      <c r="E11355" s="1" t="n">
        <v>60554.7421875</v>
      </c>
      <c r="F11355" s="1" t="n">
        <v>359585.1875</v>
      </c>
      <c r="G11355" s="1" t="n">
        <v>2219.70043945313</v>
      </c>
    </row>
    <row r="11356" customFormat="false" ht="12.5" hidden="false" customHeight="false" outlineLevel="0" collapsed="false">
      <c r="A11356" s="1" t="s">
        <v>71</v>
      </c>
      <c r="B11356" s="1" t="n">
        <v>119</v>
      </c>
      <c r="C11356" s="1" t="n">
        <v>131467.46875</v>
      </c>
      <c r="D11356" s="1" t="n">
        <v>18846.7421875</v>
      </c>
      <c r="E11356" s="1" t="n">
        <v>57940.4453125</v>
      </c>
      <c r="F11356" s="1" t="n">
        <v>340882.46875</v>
      </c>
      <c r="G11356" s="1" t="n">
        <v>1988.8125</v>
      </c>
    </row>
    <row r="11357" customFormat="false" ht="12.5" hidden="false" customHeight="false" outlineLevel="0" collapsed="false">
      <c r="A11357" s="1" t="s">
        <v>73</v>
      </c>
      <c r="B11357" s="1" t="n">
        <v>119</v>
      </c>
      <c r="C11357" s="1" t="n">
        <v>125335.8125</v>
      </c>
      <c r="D11357" s="1" t="n">
        <v>18168.716796875</v>
      </c>
      <c r="E11357" s="1" t="n">
        <v>58902.1171875</v>
      </c>
      <c r="F11357" s="1" t="n">
        <v>360606.5625</v>
      </c>
      <c r="G11357" s="1" t="n">
        <v>1544.16430664063</v>
      </c>
    </row>
    <row r="11358" customFormat="false" ht="12.5" hidden="false" customHeight="false" outlineLevel="0" collapsed="false">
      <c r="A11358" s="1" t="s">
        <v>74</v>
      </c>
      <c r="B11358" s="1" t="n">
        <v>119</v>
      </c>
      <c r="C11358" s="1" t="n">
        <v>101424.4375</v>
      </c>
      <c r="D11358" s="1" t="n">
        <v>16211.8857421875</v>
      </c>
      <c r="E11358" s="1" t="n">
        <v>48416.5078125</v>
      </c>
      <c r="F11358" s="1" t="n">
        <v>308916.9375</v>
      </c>
      <c r="G11358" s="1" t="n">
        <v>1401.68432617188</v>
      </c>
    </row>
    <row r="11359" customFormat="false" ht="12.5" hidden="false" customHeight="false" outlineLevel="0" collapsed="false">
      <c r="A11359" s="1" t="s">
        <v>151</v>
      </c>
      <c r="B11359" s="1" t="n">
        <v>119</v>
      </c>
      <c r="C11359" s="1" t="n">
        <v>0</v>
      </c>
      <c r="D11359" s="1" t="n">
        <v>0</v>
      </c>
      <c r="E11359" s="1" t="n">
        <v>0</v>
      </c>
      <c r="F11359" s="1" t="n">
        <v>191.952178955078</v>
      </c>
      <c r="G11359" s="1" t="n">
        <v>0</v>
      </c>
    </row>
    <row r="11360" customFormat="false" ht="12.5" hidden="false" customHeight="false" outlineLevel="0" collapsed="false">
      <c r="A11360" s="1" t="s">
        <v>152</v>
      </c>
      <c r="B11360" s="1" t="n">
        <v>119</v>
      </c>
      <c r="C11360" s="1" t="n">
        <v>0</v>
      </c>
      <c r="D11360" s="1" t="n">
        <v>0</v>
      </c>
      <c r="E11360" s="1" t="n">
        <v>0</v>
      </c>
      <c r="F11360" s="1" t="n">
        <v>0</v>
      </c>
      <c r="G11360" s="1" t="n">
        <v>0</v>
      </c>
    </row>
    <row r="11361" customFormat="false" ht="12.5" hidden="false" customHeight="false" outlineLevel="0" collapsed="false">
      <c r="A11361" s="1" t="s">
        <v>153</v>
      </c>
      <c r="B11361" s="1" t="n">
        <v>119</v>
      </c>
      <c r="C11361" s="1" t="n">
        <v>0</v>
      </c>
      <c r="D11361" s="1" t="n">
        <v>173.689468383789</v>
      </c>
      <c r="E11361" s="1" t="n">
        <v>429.964569091797</v>
      </c>
      <c r="F11361" s="1" t="n">
        <v>238.429443359375</v>
      </c>
      <c r="G11361" s="1" t="n">
        <v>165.950088500977</v>
      </c>
    </row>
    <row r="11362" customFormat="false" ht="12.5" hidden="false" customHeight="false" outlineLevel="0" collapsed="false">
      <c r="A11362" s="1" t="s">
        <v>75</v>
      </c>
      <c r="B11362" s="1" t="n">
        <v>119</v>
      </c>
      <c r="C11362" s="1" t="n">
        <v>212787.53125</v>
      </c>
      <c r="D11362" s="1" t="n">
        <v>31137.248046875</v>
      </c>
      <c r="E11362" s="1" t="n">
        <v>76019.015625</v>
      </c>
      <c r="F11362" s="1" t="n">
        <v>496398.53125</v>
      </c>
      <c r="G11362" s="1" t="n">
        <v>3172.07861328125</v>
      </c>
    </row>
    <row r="11363" customFormat="false" ht="12.5" hidden="false" customHeight="false" outlineLevel="0" collapsed="false">
      <c r="A11363" s="1" t="s">
        <v>77</v>
      </c>
      <c r="B11363" s="1" t="n">
        <v>119</v>
      </c>
      <c r="C11363" s="1" t="n">
        <v>113773.859375</v>
      </c>
      <c r="D11363" s="1" t="n">
        <v>17139.576171875</v>
      </c>
      <c r="E11363" s="1" t="n">
        <v>53950.35546875</v>
      </c>
      <c r="F11363" s="1" t="n">
        <v>340108.4375</v>
      </c>
      <c r="G11363" s="1" t="n">
        <v>1796.10717773438</v>
      </c>
    </row>
    <row r="11364" customFormat="false" ht="12.5" hidden="false" customHeight="false" outlineLevel="0" collapsed="false">
      <c r="A11364" s="1" t="s">
        <v>78</v>
      </c>
      <c r="B11364" s="1" t="n">
        <v>119</v>
      </c>
      <c r="C11364" s="1" t="n">
        <v>113114.4140625</v>
      </c>
      <c r="D11364" s="1" t="n">
        <v>16533.330078125</v>
      </c>
      <c r="E11364" s="1" t="n">
        <v>51624.21484375</v>
      </c>
      <c r="F11364" s="1" t="n">
        <v>311994.6875</v>
      </c>
      <c r="G11364" s="1" t="n">
        <v>1857.7841796875</v>
      </c>
    </row>
    <row r="11365" customFormat="false" ht="12.5" hidden="false" customHeight="false" outlineLevel="0" collapsed="false">
      <c r="A11365" s="1" t="s">
        <v>79</v>
      </c>
      <c r="B11365" s="1" t="n">
        <v>119</v>
      </c>
      <c r="C11365" s="1" t="n">
        <v>152043.84375</v>
      </c>
      <c r="D11365" s="1" t="n">
        <v>22969.9296875</v>
      </c>
      <c r="E11365" s="1" t="n">
        <v>68752.3671875</v>
      </c>
      <c r="F11365" s="1" t="n">
        <v>393695.28125</v>
      </c>
      <c r="G11365" s="1" t="n">
        <v>2294.95166015625</v>
      </c>
    </row>
    <row r="11366" customFormat="false" ht="12.5" hidden="false" customHeight="false" outlineLevel="0" collapsed="false">
      <c r="A11366" s="1" t="s">
        <v>81</v>
      </c>
      <c r="B11366" s="1" t="n">
        <v>119</v>
      </c>
      <c r="C11366" s="1" t="n">
        <v>112714.796875</v>
      </c>
      <c r="D11366" s="1" t="n">
        <v>16843.900390625</v>
      </c>
      <c r="E11366" s="1" t="n">
        <v>58631.9765625</v>
      </c>
      <c r="F11366" s="1" t="n">
        <v>334675.375</v>
      </c>
      <c r="G11366" s="1" t="n">
        <v>1927.08483886719</v>
      </c>
    </row>
    <row r="11367" customFormat="false" ht="12.5" hidden="false" customHeight="false" outlineLevel="0" collapsed="false">
      <c r="A11367" s="1" t="s">
        <v>82</v>
      </c>
      <c r="B11367" s="1" t="n">
        <v>119</v>
      </c>
      <c r="C11367" s="1" t="n">
        <v>140924.328125</v>
      </c>
      <c r="D11367" s="1" t="n">
        <v>20707.72265625</v>
      </c>
      <c r="E11367" s="1" t="n">
        <v>67738.1640625</v>
      </c>
      <c r="F11367" s="1" t="n">
        <v>382114.9375</v>
      </c>
      <c r="G11367" s="1" t="n">
        <v>2360.85766601563</v>
      </c>
    </row>
    <row r="11368" customFormat="false" ht="12.5" hidden="false" customHeight="false" outlineLevel="0" collapsed="false">
      <c r="A11368" s="1" t="s">
        <v>83</v>
      </c>
      <c r="B11368" s="1" t="n">
        <v>119</v>
      </c>
      <c r="C11368" s="1" t="n">
        <v>125623.9453125</v>
      </c>
      <c r="D11368" s="1" t="n">
        <v>18834.154296875</v>
      </c>
      <c r="E11368" s="1" t="n">
        <v>61147.359375</v>
      </c>
      <c r="F11368" s="1" t="n">
        <v>347859.90625</v>
      </c>
      <c r="G11368" s="1" t="n">
        <v>1900.19860839844</v>
      </c>
    </row>
    <row r="11369" customFormat="false" ht="12.5" hidden="false" customHeight="false" outlineLevel="0" collapsed="false">
      <c r="A11369" s="1" t="s">
        <v>85</v>
      </c>
      <c r="B11369" s="1" t="n">
        <v>119</v>
      </c>
      <c r="C11369" s="1" t="n">
        <v>130593.7109375</v>
      </c>
      <c r="D11369" s="1" t="n">
        <v>20253.55078125</v>
      </c>
      <c r="E11369" s="1" t="n">
        <v>63154.12109375</v>
      </c>
      <c r="F11369" s="1" t="n">
        <v>369172.9375</v>
      </c>
      <c r="G11369" s="1" t="n">
        <v>1436.52136230469</v>
      </c>
    </row>
    <row r="11370" customFormat="false" ht="12.5" hidden="false" customHeight="false" outlineLevel="0" collapsed="false">
      <c r="A11370" s="1" t="s">
        <v>86</v>
      </c>
      <c r="B11370" s="1" t="n">
        <v>119</v>
      </c>
      <c r="C11370" s="1" t="n">
        <v>105890.140625</v>
      </c>
      <c r="D11370" s="1" t="n">
        <v>16914.111328125</v>
      </c>
      <c r="E11370" s="1" t="n">
        <v>52265.36328125</v>
      </c>
      <c r="F11370" s="1" t="n">
        <v>321973.34375</v>
      </c>
      <c r="G11370" s="1" t="n">
        <v>1408.39074707031</v>
      </c>
    </row>
    <row r="11371" customFormat="false" ht="12.5" hidden="false" customHeight="false" outlineLevel="0" collapsed="false">
      <c r="A11371" s="1" t="s">
        <v>154</v>
      </c>
      <c r="B11371" s="1" t="n">
        <v>119</v>
      </c>
      <c r="C11371" s="1" t="n">
        <v>0</v>
      </c>
      <c r="D11371" s="1" t="n">
        <v>0</v>
      </c>
      <c r="E11371" s="1" t="n">
        <v>0</v>
      </c>
      <c r="F11371" s="1" t="n">
        <v>418.563140869141</v>
      </c>
      <c r="G11371" s="1" t="n">
        <v>211.396682739258</v>
      </c>
    </row>
    <row r="11372" customFormat="false" ht="12.5" hidden="false" customHeight="false" outlineLevel="0" collapsed="false">
      <c r="A11372" s="1" t="s">
        <v>155</v>
      </c>
      <c r="B11372" s="1" t="n">
        <v>119</v>
      </c>
      <c r="C11372" s="1" t="n">
        <v>0</v>
      </c>
      <c r="D11372" s="1" t="n">
        <v>0</v>
      </c>
      <c r="E11372" s="1" t="n">
        <v>0</v>
      </c>
      <c r="F11372" s="1" t="n">
        <v>2.20095992088318</v>
      </c>
      <c r="G11372" s="1" t="n">
        <v>0</v>
      </c>
    </row>
    <row r="11373" customFormat="false" ht="12.5" hidden="false" customHeight="false" outlineLevel="0" collapsed="false">
      <c r="A11373" s="1" t="s">
        <v>156</v>
      </c>
      <c r="B11373" s="1" t="n">
        <v>119</v>
      </c>
      <c r="C11373" s="1" t="n">
        <v>22540.4296875</v>
      </c>
      <c r="D11373" s="1" t="n">
        <v>4877.80419921875</v>
      </c>
      <c r="E11373" s="1" t="n">
        <v>4025.22387695313</v>
      </c>
      <c r="F11373" s="1" t="n">
        <v>5582.76025390625</v>
      </c>
      <c r="G11373" s="1" t="n">
        <v>3760.11328125</v>
      </c>
    </row>
    <row r="11374" customFormat="false" ht="12.5" hidden="false" customHeight="false" outlineLevel="0" collapsed="false">
      <c r="A11374" s="1" t="s">
        <v>87</v>
      </c>
      <c r="B11374" s="1" t="n">
        <v>119</v>
      </c>
      <c r="C11374" s="1" t="n">
        <v>227554.90625</v>
      </c>
      <c r="D11374" s="1" t="n">
        <v>31916.138671875</v>
      </c>
      <c r="E11374" s="1" t="n">
        <v>77872.2265625</v>
      </c>
      <c r="F11374" s="1" t="n">
        <v>493400.875</v>
      </c>
      <c r="G11374" s="1" t="n">
        <v>2872.32275390625</v>
      </c>
    </row>
    <row r="11375" customFormat="false" ht="12.5" hidden="false" customHeight="false" outlineLevel="0" collapsed="false">
      <c r="A11375" s="1" t="s">
        <v>89</v>
      </c>
      <c r="B11375" s="1" t="n">
        <v>119</v>
      </c>
      <c r="C11375" s="1" t="n">
        <v>125984.0703125</v>
      </c>
      <c r="D11375" s="1" t="n">
        <v>18961.9140625</v>
      </c>
      <c r="E11375" s="1" t="n">
        <v>59895.5390625</v>
      </c>
      <c r="F11375" s="1" t="n">
        <v>361563.40625</v>
      </c>
      <c r="G11375" s="1" t="n">
        <v>2109.02880859375</v>
      </c>
    </row>
    <row r="11376" customFormat="false" ht="12.5" hidden="false" customHeight="false" outlineLevel="0" collapsed="false">
      <c r="A11376" s="1" t="s">
        <v>90</v>
      </c>
      <c r="B11376" s="1" t="n">
        <v>119</v>
      </c>
      <c r="C11376" s="1" t="n">
        <v>129074.9296875</v>
      </c>
      <c r="D11376" s="1" t="n">
        <v>19586.154296875</v>
      </c>
      <c r="E11376" s="1" t="n">
        <v>58879.78515625</v>
      </c>
      <c r="F11376" s="1" t="n">
        <v>337704.5</v>
      </c>
      <c r="G11376" s="1" t="n">
        <v>2289.79809570313</v>
      </c>
    </row>
    <row r="11377" customFormat="false" ht="12.5" hidden="false" customHeight="false" outlineLevel="0" collapsed="false">
      <c r="A11377" s="1" t="s">
        <v>91</v>
      </c>
      <c r="B11377" s="1" t="n">
        <v>119</v>
      </c>
      <c r="C11377" s="1" t="n">
        <v>185076.9375</v>
      </c>
      <c r="D11377" s="1" t="n">
        <v>27783.94921875</v>
      </c>
      <c r="E11377" s="1" t="n">
        <v>90471.4921875</v>
      </c>
      <c r="F11377" s="1" t="n">
        <v>491194.65625</v>
      </c>
      <c r="G11377" s="1" t="n">
        <v>3045.83911132813</v>
      </c>
    </row>
    <row r="11378" customFormat="false" ht="12.5" hidden="false" customHeight="false" outlineLevel="0" collapsed="false">
      <c r="A11378" s="1" t="s">
        <v>93</v>
      </c>
      <c r="B11378" s="1" t="n">
        <v>119</v>
      </c>
      <c r="C11378" s="1" t="n">
        <v>121655.0078125</v>
      </c>
      <c r="D11378" s="1" t="n">
        <v>18605.533203125</v>
      </c>
      <c r="E11378" s="1" t="n">
        <v>69696.8828125</v>
      </c>
      <c r="F11378" s="1" t="n">
        <v>376942.96875</v>
      </c>
      <c r="G11378" s="1" t="n">
        <v>1969.05395507813</v>
      </c>
    </row>
    <row r="11379" customFormat="false" ht="12.5" hidden="false" customHeight="false" outlineLevel="0" collapsed="false">
      <c r="A11379" s="1" t="s">
        <v>94</v>
      </c>
      <c r="B11379" s="1" t="n">
        <v>119</v>
      </c>
      <c r="C11379" s="1" t="n">
        <v>158551.765625</v>
      </c>
      <c r="D11379" s="1" t="n">
        <v>23121.005859375</v>
      </c>
      <c r="E11379" s="1" t="n">
        <v>80297.2890625</v>
      </c>
      <c r="F11379" s="1" t="n">
        <v>420269.21875</v>
      </c>
      <c r="G11379" s="1" t="n">
        <v>2677.0126953125</v>
      </c>
    </row>
    <row r="11380" customFormat="false" ht="12.5" hidden="false" customHeight="false" outlineLevel="0" collapsed="false">
      <c r="A11380" s="1" t="s">
        <v>95</v>
      </c>
      <c r="B11380" s="1" t="n">
        <v>119</v>
      </c>
      <c r="C11380" s="1" t="n">
        <v>131984.890625</v>
      </c>
      <c r="D11380" s="1" t="n">
        <v>20472.876953125</v>
      </c>
      <c r="E11380" s="1" t="n">
        <v>69396.5078125</v>
      </c>
      <c r="F11380" s="1" t="n">
        <v>376053.34375</v>
      </c>
      <c r="G11380" s="1" t="n">
        <v>1777.89294433594</v>
      </c>
    </row>
    <row r="11381" customFormat="false" ht="12.5" hidden="false" customHeight="false" outlineLevel="0" collapsed="false">
      <c r="A11381" s="1" t="s">
        <v>97</v>
      </c>
      <c r="B11381" s="1" t="n">
        <v>119</v>
      </c>
      <c r="C11381" s="1" t="n">
        <v>136284.1875</v>
      </c>
      <c r="D11381" s="1" t="n">
        <v>21485.533203125</v>
      </c>
      <c r="E11381" s="1" t="n">
        <v>70037.3359375</v>
      </c>
      <c r="F11381" s="1" t="n">
        <v>390694.59375</v>
      </c>
      <c r="G11381" s="1" t="n">
        <v>1954.46118164063</v>
      </c>
    </row>
    <row r="11382" customFormat="false" ht="12.5" hidden="false" customHeight="false" outlineLevel="0" collapsed="false">
      <c r="A11382" s="1" t="s">
        <v>98</v>
      </c>
      <c r="B11382" s="1" t="n">
        <v>119</v>
      </c>
      <c r="C11382" s="1" t="n">
        <v>121861.328125</v>
      </c>
      <c r="D11382" s="1" t="n">
        <v>19775.78515625</v>
      </c>
      <c r="E11382" s="1" t="n">
        <v>63786.4296875</v>
      </c>
      <c r="F11382" s="1" t="n">
        <v>378533.625</v>
      </c>
      <c r="G11382" s="1" t="n">
        <v>1325.5625</v>
      </c>
    </row>
    <row r="11383" customFormat="false" ht="12.5" hidden="false" customHeight="false" outlineLevel="0" collapsed="false">
      <c r="A11383" s="1" t="s">
        <v>157</v>
      </c>
      <c r="B11383" s="1" t="n">
        <v>119</v>
      </c>
      <c r="C11383" s="1" t="n">
        <v>8918.3310546875</v>
      </c>
      <c r="D11383" s="1" t="n">
        <v>3488.66333007813</v>
      </c>
      <c r="E11383" s="1" t="n">
        <v>3344.12182617188</v>
      </c>
      <c r="F11383" s="1" t="n">
        <v>5216.51123046875</v>
      </c>
      <c r="G11383" s="1" t="n">
        <v>2152.3876953125</v>
      </c>
    </row>
    <row r="11384" customFormat="false" ht="12.5" hidden="false" customHeight="false" outlineLevel="0" collapsed="false">
      <c r="A11384" s="1" t="s">
        <v>158</v>
      </c>
      <c r="B11384" s="1" t="n">
        <v>119</v>
      </c>
      <c r="C11384" s="1" t="n">
        <v>3164.28564453125</v>
      </c>
      <c r="D11384" s="1" t="n">
        <v>439.184173583984</v>
      </c>
      <c r="E11384" s="1" t="n">
        <v>176.347259521484</v>
      </c>
      <c r="F11384" s="1" t="n">
        <v>702.974670410156</v>
      </c>
      <c r="G11384" s="1" t="n">
        <v>154.199768066406</v>
      </c>
    </row>
    <row r="11385" customFormat="false" ht="12.5" hidden="false" customHeight="false" outlineLevel="0" collapsed="false">
      <c r="A11385" s="1" t="s">
        <v>159</v>
      </c>
      <c r="B11385" s="1" t="n">
        <v>119</v>
      </c>
      <c r="C11385" s="1" t="n">
        <v>263.070983886719</v>
      </c>
      <c r="D11385" s="1" t="n">
        <v>374.453857421875</v>
      </c>
      <c r="E11385" s="1" t="n">
        <v>182.212738037109</v>
      </c>
      <c r="F11385" s="1" t="n">
        <v>410.912994384766</v>
      </c>
      <c r="G11385" s="1" t="n">
        <v>229.62744140625</v>
      </c>
    </row>
    <row r="11386" customFormat="false" ht="12.5" hidden="false" customHeight="false" outlineLevel="0" collapsed="false">
      <c r="A11386" s="1" t="s">
        <v>99</v>
      </c>
      <c r="B11386" s="1" t="n">
        <v>119</v>
      </c>
      <c r="C11386" s="1" t="n">
        <v>251318.46875</v>
      </c>
      <c r="D11386" s="1" t="n">
        <v>37613.29296875</v>
      </c>
      <c r="E11386" s="1" t="n">
        <v>90238.421875</v>
      </c>
      <c r="F11386" s="1" t="n">
        <v>547204.5625</v>
      </c>
      <c r="G11386" s="1" t="n">
        <v>3156.28247070313</v>
      </c>
    </row>
    <row r="11387" customFormat="false" ht="12.5" hidden="false" customHeight="false" outlineLevel="0" collapsed="false">
      <c r="A11387" s="1" t="s">
        <v>100</v>
      </c>
      <c r="B11387" s="1" t="n">
        <v>119</v>
      </c>
      <c r="C11387" s="1" t="n">
        <v>136787.984375</v>
      </c>
      <c r="D11387" s="1" t="n">
        <v>21054.0078125</v>
      </c>
      <c r="E11387" s="1" t="n">
        <v>68110.734375</v>
      </c>
      <c r="F11387" s="1" t="n">
        <v>394865.59375</v>
      </c>
      <c r="G11387" s="1" t="n">
        <v>1747.55603027344</v>
      </c>
    </row>
    <row r="11388" customFormat="false" ht="12.5" hidden="false" customHeight="false" outlineLevel="0" collapsed="false">
      <c r="A11388" s="1" t="s">
        <v>101</v>
      </c>
      <c r="B11388" s="1" t="n">
        <v>119</v>
      </c>
      <c r="C11388" s="1" t="n">
        <v>158516.5625</v>
      </c>
      <c r="D11388" s="1" t="n">
        <v>23865.548828125</v>
      </c>
      <c r="E11388" s="1" t="n">
        <v>71041.1796875</v>
      </c>
      <c r="F11388" s="1" t="n">
        <v>383131.90625</v>
      </c>
      <c r="G11388" s="1" t="n">
        <v>2669.30932617188</v>
      </c>
    </row>
    <row r="11389" customFormat="false" ht="12.5" hidden="false" customHeight="false" outlineLevel="0" collapsed="false">
      <c r="A11389" s="1" t="s">
        <v>102</v>
      </c>
      <c r="B11389" s="1" t="n">
        <v>119</v>
      </c>
      <c r="C11389" s="1" t="n">
        <v>185232.390625</v>
      </c>
      <c r="D11389" s="1" t="n">
        <v>30166.75</v>
      </c>
      <c r="E11389" s="1" t="n">
        <v>88732.328125</v>
      </c>
      <c r="F11389" s="1" t="n">
        <v>468777.3125</v>
      </c>
      <c r="G11389" s="1" t="n">
        <v>2648.50219726563</v>
      </c>
    </row>
    <row r="11390" customFormat="false" ht="12.5" hidden="false" customHeight="false" outlineLevel="0" collapsed="false">
      <c r="A11390" s="1" t="s">
        <v>103</v>
      </c>
      <c r="B11390" s="1" t="n">
        <v>119</v>
      </c>
      <c r="C11390" s="1" t="n">
        <v>139401.359375</v>
      </c>
      <c r="D11390" s="1" t="n">
        <v>22949.234375</v>
      </c>
      <c r="E11390" s="1" t="n">
        <v>75950.171875</v>
      </c>
      <c r="F11390" s="1" t="n">
        <v>395799.59375</v>
      </c>
      <c r="G11390" s="1" t="n">
        <v>2418.31176757813</v>
      </c>
    </row>
    <row r="11391" customFormat="false" ht="12.5" hidden="false" customHeight="false" outlineLevel="0" collapsed="false">
      <c r="A11391" s="1" t="s">
        <v>104</v>
      </c>
      <c r="B11391" s="1" t="n">
        <v>119</v>
      </c>
      <c r="C11391" s="1" t="n">
        <v>166941.109375</v>
      </c>
      <c r="D11391" s="1" t="n">
        <v>27394.0625</v>
      </c>
      <c r="E11391" s="1" t="n">
        <v>86247.15625</v>
      </c>
      <c r="F11391" s="1" t="n">
        <v>446176.21875</v>
      </c>
      <c r="G11391" s="1" t="n">
        <v>2292.4267578125</v>
      </c>
    </row>
    <row r="11392" customFormat="false" ht="12.5" hidden="false" customHeight="false" outlineLevel="0" collapsed="false">
      <c r="A11392" s="1" t="s">
        <v>105</v>
      </c>
      <c r="B11392" s="1" t="n">
        <v>119</v>
      </c>
      <c r="C11392" s="1" t="n">
        <v>168378.65625</v>
      </c>
      <c r="D11392" s="1" t="n">
        <v>27074.0546875</v>
      </c>
      <c r="E11392" s="1" t="n">
        <v>87302.8203125</v>
      </c>
      <c r="F11392" s="1" t="n">
        <v>460729.84375</v>
      </c>
      <c r="G11392" s="1" t="n">
        <v>2586.103515625</v>
      </c>
    </row>
    <row r="11393" customFormat="false" ht="12.5" hidden="false" customHeight="false" outlineLevel="0" collapsed="false">
      <c r="A11393" s="1" t="s">
        <v>106</v>
      </c>
      <c r="B11393" s="1" t="n">
        <v>119</v>
      </c>
      <c r="C11393" s="1" t="n">
        <v>156230.84375</v>
      </c>
      <c r="D11393" s="1" t="n">
        <v>24574.767578125</v>
      </c>
      <c r="E11393" s="1" t="n">
        <v>81289.390625</v>
      </c>
      <c r="F11393" s="1" t="n">
        <v>446112.46875</v>
      </c>
      <c r="G11393" s="1" t="n">
        <v>2233.70068359375</v>
      </c>
    </row>
    <row r="11394" customFormat="false" ht="12.5" hidden="false" customHeight="false" outlineLevel="0" collapsed="false">
      <c r="A11394" s="1" t="s">
        <v>107</v>
      </c>
      <c r="B11394" s="1" t="n">
        <v>119</v>
      </c>
      <c r="C11394" s="1" t="n">
        <v>121336.6484375</v>
      </c>
      <c r="D11394" s="1" t="n">
        <v>20745.560546875</v>
      </c>
      <c r="E11394" s="1" t="n">
        <v>64406.6484375</v>
      </c>
      <c r="F11394" s="1" t="n">
        <v>375642.59375</v>
      </c>
      <c r="G11394" s="1" t="n">
        <v>1703.35632324219</v>
      </c>
    </row>
    <row r="11395" customFormat="false" ht="12.5" hidden="false" customHeight="false" outlineLevel="0" collapsed="false">
      <c r="A11395" s="1" t="s">
        <v>160</v>
      </c>
      <c r="B11395" s="1" t="n">
        <v>119</v>
      </c>
      <c r="C11395" s="1" t="n">
        <v>12045.1201171875</v>
      </c>
      <c r="D11395" s="1" t="n">
        <v>1988.49609375</v>
      </c>
      <c r="E11395" s="1" t="n">
        <v>1525.83288574219</v>
      </c>
      <c r="F11395" s="1" t="n">
        <v>2046.31884765625</v>
      </c>
      <c r="G11395" s="1" t="n">
        <v>762.570678710938</v>
      </c>
    </row>
    <row r="11396" customFormat="false" ht="12.5" hidden="false" customHeight="false" outlineLevel="0" collapsed="false">
      <c r="A11396" s="1" t="s">
        <v>161</v>
      </c>
      <c r="B11396" s="1" t="n">
        <v>119</v>
      </c>
      <c r="C11396" s="1" t="n">
        <v>1317.90344238281</v>
      </c>
      <c r="D11396" s="1" t="n">
        <v>694.028564453125</v>
      </c>
      <c r="E11396" s="1" t="n">
        <v>619.825012207031</v>
      </c>
      <c r="F11396" s="1" t="n">
        <v>1598.33618164063</v>
      </c>
      <c r="G11396" s="1" t="n">
        <v>2062.251953125</v>
      </c>
    </row>
    <row r="11397" customFormat="false" ht="12.5" hidden="false" customHeight="false" outlineLevel="0" collapsed="false">
      <c r="A11397" s="1" t="s">
        <v>162</v>
      </c>
      <c r="B11397" s="1" t="n">
        <v>119</v>
      </c>
      <c r="C11397" s="1" t="n">
        <v>34081.9296875</v>
      </c>
      <c r="D11397" s="1" t="n">
        <v>6375.3291015625</v>
      </c>
      <c r="E11397" s="1" t="n">
        <v>4763.0517578125</v>
      </c>
      <c r="F11397" s="1" t="n">
        <v>5682.9345703125</v>
      </c>
      <c r="G11397" s="1" t="n">
        <v>3081.71533203125</v>
      </c>
    </row>
    <row r="11398" customFormat="false" ht="12.5" hidden="false" customHeight="false" outlineLevel="0" collapsed="false">
      <c r="A11398" s="1" t="s">
        <v>108</v>
      </c>
      <c r="B11398" s="1" t="n">
        <v>119</v>
      </c>
      <c r="C11398" s="1" t="n">
        <v>262381.375</v>
      </c>
      <c r="D11398" s="1" t="n">
        <v>39456.703125</v>
      </c>
      <c r="E11398" s="1" t="n">
        <v>96173.484375</v>
      </c>
      <c r="F11398" s="1" t="n">
        <v>585059.75</v>
      </c>
      <c r="G11398" s="1" t="n">
        <v>3418.4755859375</v>
      </c>
    </row>
    <row r="11399" customFormat="false" ht="12.5" hidden="false" customHeight="false" outlineLevel="0" collapsed="false">
      <c r="A11399" s="1" t="s">
        <v>109</v>
      </c>
      <c r="B11399" s="1" t="n">
        <v>119</v>
      </c>
      <c r="C11399" s="1" t="n">
        <v>146643.28125</v>
      </c>
      <c r="D11399" s="1" t="n">
        <v>22454.076171875</v>
      </c>
      <c r="E11399" s="1" t="n">
        <v>72116.4765625</v>
      </c>
      <c r="F11399" s="1" t="n">
        <v>410192.15625</v>
      </c>
      <c r="G11399" s="1" t="n">
        <v>1975.38500976563</v>
      </c>
    </row>
    <row r="11400" customFormat="false" ht="12.5" hidden="false" customHeight="false" outlineLevel="0" collapsed="false">
      <c r="A11400" s="1" t="s">
        <v>110</v>
      </c>
      <c r="B11400" s="1" t="n">
        <v>119</v>
      </c>
      <c r="C11400" s="1" t="n">
        <v>162352.9375</v>
      </c>
      <c r="D11400" s="1" t="n">
        <v>23628.19140625</v>
      </c>
      <c r="E11400" s="1" t="n">
        <v>73701.4140625</v>
      </c>
      <c r="F11400" s="1" t="n">
        <v>400269.4375</v>
      </c>
      <c r="G11400" s="1" t="n">
        <v>3015.71069335938</v>
      </c>
    </row>
    <row r="11401" customFormat="false" ht="12.5" hidden="false" customHeight="false" outlineLevel="0" collapsed="false">
      <c r="A11401" s="1" t="s">
        <v>111</v>
      </c>
      <c r="B11401" s="1" t="n">
        <v>119</v>
      </c>
      <c r="C11401" s="1" t="n">
        <v>224719.09375</v>
      </c>
      <c r="D11401" s="1" t="n">
        <v>33231.5</v>
      </c>
      <c r="E11401" s="1" t="n">
        <v>118744.9765625</v>
      </c>
      <c r="F11401" s="1" t="n">
        <v>647561.1875</v>
      </c>
      <c r="G11401" s="1" t="n">
        <v>3161.78051757813</v>
      </c>
    </row>
    <row r="11402" customFormat="false" ht="12.5" hidden="false" customHeight="false" outlineLevel="0" collapsed="false">
      <c r="A11402" s="1" t="s">
        <v>112</v>
      </c>
      <c r="B11402" s="1" t="n">
        <v>119</v>
      </c>
      <c r="C11402" s="1" t="n">
        <v>143968.65625</v>
      </c>
      <c r="D11402" s="1" t="n">
        <v>21909.96484375</v>
      </c>
      <c r="E11402" s="1" t="n">
        <v>87594.96875</v>
      </c>
      <c r="F11402" s="1" t="n">
        <v>471596.3125</v>
      </c>
      <c r="G11402" s="1" t="n">
        <v>2337.291015625</v>
      </c>
    </row>
    <row r="11403" customFormat="false" ht="12.5" hidden="false" customHeight="false" outlineLevel="0" collapsed="false">
      <c r="A11403" s="1" t="s">
        <v>113</v>
      </c>
      <c r="B11403" s="1" t="n">
        <v>119</v>
      </c>
      <c r="C11403" s="1" t="n">
        <v>176514.140625</v>
      </c>
      <c r="D11403" s="1" t="n">
        <v>26510.263671875</v>
      </c>
      <c r="E11403" s="1" t="n">
        <v>92765.078125</v>
      </c>
      <c r="F11403" s="1" t="n">
        <v>487436.15625</v>
      </c>
      <c r="G11403" s="1" t="n">
        <v>2625.04907226563</v>
      </c>
    </row>
    <row r="11404" customFormat="false" ht="12.5" hidden="false" customHeight="false" outlineLevel="0" collapsed="false">
      <c r="A11404" s="1" t="s">
        <v>114</v>
      </c>
      <c r="B11404" s="1" t="n">
        <v>119</v>
      </c>
      <c r="C11404" s="1" t="n">
        <v>168942.78125</v>
      </c>
      <c r="D11404" s="1" t="n">
        <v>26970.939453125</v>
      </c>
      <c r="E11404" s="1" t="n">
        <v>88244.1484375</v>
      </c>
      <c r="F11404" s="1" t="n">
        <v>469787.75</v>
      </c>
      <c r="G11404" s="1" t="n">
        <v>3534.0087890625</v>
      </c>
    </row>
    <row r="11405" customFormat="false" ht="12.5" hidden="false" customHeight="false" outlineLevel="0" collapsed="false">
      <c r="A11405" s="1" t="s">
        <v>115</v>
      </c>
      <c r="B11405" s="1" t="n">
        <v>119</v>
      </c>
      <c r="C11405" s="1" t="n">
        <v>178264.53125</v>
      </c>
      <c r="D11405" s="1" t="n">
        <v>28127.109375</v>
      </c>
      <c r="E11405" s="1" t="n">
        <v>91501.546875</v>
      </c>
      <c r="F11405" s="1" t="n">
        <v>509008.75</v>
      </c>
      <c r="G11405" s="1" t="n">
        <v>2336.00927734375</v>
      </c>
    </row>
    <row r="11406" customFormat="false" ht="12.5" hidden="false" customHeight="false" outlineLevel="0" collapsed="false">
      <c r="A11406" s="1" t="s">
        <v>116</v>
      </c>
      <c r="B11406" s="1" t="n">
        <v>119</v>
      </c>
      <c r="C11406" s="1" t="n">
        <v>140315.59375</v>
      </c>
      <c r="D11406" s="1" t="n">
        <v>22410.001953125</v>
      </c>
      <c r="E11406" s="1" t="n">
        <v>72134.765625</v>
      </c>
      <c r="F11406" s="1" t="n">
        <v>429843.28125</v>
      </c>
      <c r="G11406" s="1" t="n">
        <v>1753.35620117188</v>
      </c>
    </row>
    <row r="11407" customFormat="false" ht="12.5" hidden="false" customHeight="false" outlineLevel="0" collapsed="false">
      <c r="A11407" s="1" t="s">
        <v>163</v>
      </c>
      <c r="B11407" s="1" t="n">
        <v>119</v>
      </c>
      <c r="C11407" s="1" t="n">
        <v>10622.603515625</v>
      </c>
      <c r="D11407" s="1" t="n">
        <v>1755.28125</v>
      </c>
      <c r="E11407" s="1" t="n">
        <v>1035.18518066406</v>
      </c>
      <c r="F11407" s="1" t="n">
        <v>1832.13122558594</v>
      </c>
      <c r="G11407" s="1" t="n">
        <v>0</v>
      </c>
    </row>
    <row r="11408" customFormat="false" ht="12.5" hidden="false" customHeight="false" outlineLevel="0" collapsed="false">
      <c r="A11408" s="1" t="s">
        <v>164</v>
      </c>
      <c r="B11408" s="1" t="n">
        <v>119</v>
      </c>
      <c r="C11408" s="1" t="n">
        <v>0</v>
      </c>
      <c r="D11408" s="1" t="n">
        <v>0</v>
      </c>
      <c r="E11408" s="1" t="n">
        <v>0</v>
      </c>
      <c r="F11408" s="1" t="n">
        <v>0</v>
      </c>
      <c r="G11408" s="1" t="n">
        <v>73.0553741455078</v>
      </c>
    </row>
    <row r="11409" customFormat="false" ht="12.5" hidden="false" customHeight="false" outlineLevel="0" collapsed="false">
      <c r="A11409" s="1" t="s">
        <v>165</v>
      </c>
      <c r="B11409" s="1" t="n">
        <v>119</v>
      </c>
      <c r="C11409" s="1" t="n">
        <v>9610.9580078125</v>
      </c>
      <c r="D11409" s="1" t="n">
        <v>3247.46997070313</v>
      </c>
      <c r="E11409" s="1" t="n">
        <v>4034.50756835938</v>
      </c>
      <c r="F11409" s="1" t="n">
        <v>7984.56494140625</v>
      </c>
      <c r="G11409" s="1" t="n">
        <v>11151.1376953125</v>
      </c>
    </row>
    <row r="11410" customFormat="false" ht="12.5" hidden="false" customHeight="false" outlineLevel="0" collapsed="false">
      <c r="A11410" s="1" t="s">
        <v>117</v>
      </c>
      <c r="B11410" s="1" t="n">
        <v>119</v>
      </c>
      <c r="C11410" s="1" t="n">
        <v>310477.6875</v>
      </c>
      <c r="D11410" s="1" t="n">
        <v>46809.1796875</v>
      </c>
      <c r="E11410" s="1" t="n">
        <v>104861.6484375</v>
      </c>
      <c r="F11410" s="1" t="n">
        <v>651311.5</v>
      </c>
      <c r="G11410" s="1" t="n">
        <v>3690.48510742188</v>
      </c>
    </row>
    <row r="11411" customFormat="false" ht="12.5" hidden="false" customHeight="false" outlineLevel="0" collapsed="false">
      <c r="A11411" s="1" t="s">
        <v>118</v>
      </c>
      <c r="B11411" s="1" t="n">
        <v>119</v>
      </c>
      <c r="C11411" s="1" t="n">
        <v>184367.546875</v>
      </c>
      <c r="D11411" s="1" t="n">
        <v>27804.478515625</v>
      </c>
      <c r="E11411" s="1" t="n">
        <v>86269.3984375</v>
      </c>
      <c r="F11411" s="1" t="n">
        <v>519425.65625</v>
      </c>
      <c r="G11411" s="1" t="n">
        <v>1863.78942871094</v>
      </c>
    </row>
    <row r="11412" customFormat="false" ht="12.5" hidden="false" customHeight="false" outlineLevel="0" collapsed="false">
      <c r="A11412" s="1" t="s">
        <v>119</v>
      </c>
      <c r="B11412" s="1" t="n">
        <v>119</v>
      </c>
      <c r="C11412" s="1" t="n">
        <v>198930.390625</v>
      </c>
      <c r="D11412" s="1" t="n">
        <v>29029.775390625</v>
      </c>
      <c r="E11412" s="1" t="n">
        <v>85416.40625</v>
      </c>
      <c r="F11412" s="1" t="n">
        <v>479764.21875</v>
      </c>
      <c r="G11412" s="1" t="n">
        <v>2894.23583984375</v>
      </c>
    </row>
    <row r="11413" customFormat="false" ht="12.5" hidden="false" customHeight="false" outlineLevel="0" collapsed="false">
      <c r="A11413" s="1" t="s">
        <v>120</v>
      </c>
      <c r="B11413" s="1" t="n">
        <v>119</v>
      </c>
      <c r="C11413" s="1" t="n">
        <v>230857.71875</v>
      </c>
      <c r="D11413" s="1" t="n">
        <v>34582.72265625</v>
      </c>
      <c r="E11413" s="1" t="n">
        <v>111776.90625</v>
      </c>
      <c r="F11413" s="1" t="n">
        <v>619122.1875</v>
      </c>
      <c r="G11413" s="1" t="n">
        <v>3209.40380859375</v>
      </c>
    </row>
    <row r="11414" customFormat="false" ht="12.5" hidden="false" customHeight="false" outlineLevel="0" collapsed="false">
      <c r="A11414" s="1" t="s">
        <v>121</v>
      </c>
      <c r="B11414" s="1" t="n">
        <v>119</v>
      </c>
      <c r="C11414" s="1" t="n">
        <v>162594.71875</v>
      </c>
      <c r="D11414" s="1" t="n">
        <v>24398.666015625</v>
      </c>
      <c r="E11414" s="1" t="n">
        <v>91115.6796875</v>
      </c>
      <c r="F11414" s="1" t="n">
        <v>500316.71875</v>
      </c>
      <c r="G11414" s="1" t="n">
        <v>2881.294921875</v>
      </c>
    </row>
    <row r="11415" customFormat="false" ht="12.5" hidden="false" customHeight="false" outlineLevel="0" collapsed="false">
      <c r="A11415" s="1" t="s">
        <v>122</v>
      </c>
      <c r="B11415" s="1" t="n">
        <v>119</v>
      </c>
      <c r="C11415" s="1" t="n">
        <v>177935.953125</v>
      </c>
      <c r="D11415" s="1" t="n">
        <v>26250.142578125</v>
      </c>
      <c r="E11415" s="1" t="n">
        <v>86901.3359375</v>
      </c>
      <c r="F11415" s="1" t="n">
        <v>470522.25</v>
      </c>
      <c r="G11415" s="1" t="n">
        <v>4243.5341796875</v>
      </c>
    </row>
    <row r="11416" customFormat="false" ht="12.5" hidden="false" customHeight="false" outlineLevel="0" collapsed="false">
      <c r="A11416" s="1" t="s">
        <v>123</v>
      </c>
      <c r="B11416" s="1" t="n">
        <v>119</v>
      </c>
      <c r="C11416" s="1" t="n">
        <v>168415.515625</v>
      </c>
      <c r="D11416" s="1" t="n">
        <v>26170.34765625</v>
      </c>
      <c r="E11416" s="1" t="n">
        <v>85680.8984375</v>
      </c>
      <c r="F11416" s="1" t="n">
        <v>471842.53125</v>
      </c>
      <c r="G11416" s="1" t="n">
        <v>2548.84521484375</v>
      </c>
    </row>
    <row r="11417" customFormat="false" ht="12.5" hidden="false" customHeight="false" outlineLevel="0" collapsed="false">
      <c r="A11417" s="1" t="s">
        <v>124</v>
      </c>
      <c r="B11417" s="1" t="n">
        <v>119</v>
      </c>
      <c r="C11417" s="1" t="n">
        <v>188855.390625</v>
      </c>
      <c r="D11417" s="1" t="n">
        <v>29775.267578125</v>
      </c>
      <c r="E11417" s="1" t="n">
        <v>90852.078125</v>
      </c>
      <c r="F11417" s="1" t="n">
        <v>513976.0625</v>
      </c>
      <c r="G11417" s="1" t="n">
        <v>2656.94921875</v>
      </c>
    </row>
    <row r="11418" customFormat="false" ht="12.5" hidden="false" customHeight="false" outlineLevel="0" collapsed="false">
      <c r="A11418" s="1" t="s">
        <v>125</v>
      </c>
      <c r="B11418" s="1" t="n">
        <v>119</v>
      </c>
      <c r="C11418" s="1" t="n">
        <v>133925.578125</v>
      </c>
      <c r="D11418" s="1" t="n">
        <v>20988.333984375</v>
      </c>
      <c r="E11418" s="1" t="n">
        <v>68354.1015625</v>
      </c>
      <c r="F11418" s="1" t="n">
        <v>420705.75</v>
      </c>
      <c r="G11418" s="1" t="n">
        <v>894.783996582031</v>
      </c>
    </row>
    <row r="11419" customFormat="false" ht="12.5" hidden="false" customHeight="false" outlineLevel="0" collapsed="false">
      <c r="A11419" s="1" t="s">
        <v>166</v>
      </c>
      <c r="B11419" s="1" t="n">
        <v>119</v>
      </c>
      <c r="C11419" s="1" t="n">
        <v>5165.08935546875</v>
      </c>
      <c r="D11419" s="1" t="n">
        <v>1820.74291992188</v>
      </c>
      <c r="E11419" s="1" t="n">
        <v>1939.88146972656</v>
      </c>
      <c r="F11419" s="1" t="n">
        <v>2758.51293945313</v>
      </c>
      <c r="G11419" s="1" t="n">
        <v>2144.34033203125</v>
      </c>
    </row>
    <row r="11420" customFormat="false" ht="12.5" hidden="false" customHeight="false" outlineLevel="0" collapsed="false">
      <c r="A11420" s="1" t="s">
        <v>167</v>
      </c>
      <c r="B11420" s="1" t="n">
        <v>119</v>
      </c>
      <c r="C11420" s="1" t="n">
        <v>58792.453125</v>
      </c>
      <c r="D11420" s="1" t="n">
        <v>12220.3974609375</v>
      </c>
      <c r="E11420" s="1" t="n">
        <v>9839.06640625</v>
      </c>
      <c r="F11420" s="1" t="n">
        <v>13761.1142578125</v>
      </c>
      <c r="G11420" s="1" t="n">
        <v>7942.29248046875</v>
      </c>
    </row>
    <row r="11421" customFormat="false" ht="12.5" hidden="false" customHeight="false" outlineLevel="0" collapsed="false">
      <c r="A11421" s="1" t="s">
        <v>168</v>
      </c>
      <c r="B11421" s="1" t="n">
        <v>119</v>
      </c>
      <c r="C11421" s="1" t="n">
        <v>17093.85546875</v>
      </c>
      <c r="D11421" s="1" t="n">
        <v>3454.80126953125</v>
      </c>
      <c r="E11421" s="1" t="n">
        <v>2777.56567382813</v>
      </c>
      <c r="F11421" s="1" t="n">
        <v>4582.04931640625</v>
      </c>
      <c r="G11421" s="1" t="n">
        <v>5699.84326171875</v>
      </c>
    </row>
    <row r="11422" customFormat="false" ht="12.5" hidden="false" customHeight="false" outlineLevel="0" collapsed="false">
      <c r="A11422" s="1" t="s">
        <v>126</v>
      </c>
      <c r="B11422" s="1" t="n">
        <v>119</v>
      </c>
      <c r="C11422" s="1" t="n">
        <v>274317.75</v>
      </c>
      <c r="D11422" s="1" t="n">
        <v>41407.5</v>
      </c>
      <c r="E11422" s="1" t="n">
        <v>94433.625</v>
      </c>
      <c r="F11422" s="1" t="n">
        <v>615539.5</v>
      </c>
      <c r="G11422" s="1" t="n">
        <v>3240.9287109375</v>
      </c>
    </row>
    <row r="11423" customFormat="false" ht="12.5" hidden="false" customHeight="false" outlineLevel="0" collapsed="false">
      <c r="A11423" s="1" t="s">
        <v>127</v>
      </c>
      <c r="B11423" s="1" t="n">
        <v>119</v>
      </c>
      <c r="C11423" s="1" t="n">
        <v>174451.390625</v>
      </c>
      <c r="D11423" s="1" t="n">
        <v>27188.693359375</v>
      </c>
      <c r="E11423" s="1" t="n">
        <v>79558.5</v>
      </c>
      <c r="F11423" s="1" t="n">
        <v>498146.625</v>
      </c>
      <c r="G11423" s="1" t="n">
        <v>2649.57470703125</v>
      </c>
    </row>
    <row r="11424" customFormat="false" ht="12.5" hidden="false" customHeight="false" outlineLevel="0" collapsed="false">
      <c r="A11424" s="1" t="s">
        <v>128</v>
      </c>
      <c r="B11424" s="1" t="n">
        <v>119</v>
      </c>
      <c r="C11424" s="1" t="n">
        <v>166414.609375</v>
      </c>
      <c r="D11424" s="1" t="n">
        <v>25125.287109375</v>
      </c>
      <c r="E11424" s="1" t="n">
        <v>71466.78125</v>
      </c>
      <c r="F11424" s="1" t="n">
        <v>423355.84375</v>
      </c>
      <c r="G11424" s="1" t="n">
        <v>2772.95947265625</v>
      </c>
    </row>
    <row r="11425" customFormat="false" ht="12.5" hidden="false" customHeight="false" outlineLevel="0" collapsed="false">
      <c r="A11425" s="1" t="s">
        <v>129</v>
      </c>
      <c r="B11425" s="1" t="n">
        <v>119</v>
      </c>
      <c r="C11425" s="1" t="n">
        <v>263798.5625</v>
      </c>
      <c r="D11425" s="1" t="n">
        <v>38390.9453125</v>
      </c>
      <c r="E11425" s="1" t="n">
        <v>104071.5625</v>
      </c>
      <c r="F11425" s="1" t="n">
        <v>578438.125</v>
      </c>
      <c r="G11425" s="1" t="n">
        <v>3808.01440429688</v>
      </c>
    </row>
    <row r="11426" customFormat="false" ht="12.5" hidden="false" customHeight="false" outlineLevel="0" collapsed="false">
      <c r="A11426" s="1" t="s">
        <v>130</v>
      </c>
      <c r="B11426" s="1" t="n">
        <v>119</v>
      </c>
      <c r="C11426" s="1" t="n">
        <v>164241.90625</v>
      </c>
      <c r="D11426" s="1" t="n">
        <v>24425.044921875</v>
      </c>
      <c r="E11426" s="1" t="n">
        <v>80241.59375</v>
      </c>
      <c r="F11426" s="1" t="n">
        <v>456341.53125</v>
      </c>
      <c r="G11426" s="1" t="n">
        <v>2430.19067382813</v>
      </c>
    </row>
    <row r="11427" customFormat="false" ht="12.5" hidden="false" customHeight="false" outlineLevel="0" collapsed="false">
      <c r="A11427" s="1" t="s">
        <v>131</v>
      </c>
      <c r="B11427" s="1" t="n">
        <v>119</v>
      </c>
      <c r="C11427" s="1" t="n">
        <v>197633.109375</v>
      </c>
      <c r="D11427" s="1" t="n">
        <v>30070.775390625</v>
      </c>
      <c r="E11427" s="1" t="n">
        <v>91875.6796875</v>
      </c>
      <c r="F11427" s="1" t="n">
        <v>522719.125</v>
      </c>
      <c r="G11427" s="1" t="n">
        <v>2371.71728515625</v>
      </c>
    </row>
    <row r="11428" customFormat="false" ht="12.5" hidden="false" customHeight="false" outlineLevel="0" collapsed="false">
      <c r="A11428" s="1" t="s">
        <v>132</v>
      </c>
      <c r="B11428" s="1" t="n">
        <v>119</v>
      </c>
      <c r="C11428" s="1" t="n">
        <v>167500.53125</v>
      </c>
      <c r="D11428" s="1" t="n">
        <v>25785.869140625</v>
      </c>
      <c r="E11428" s="1" t="n">
        <v>80255.53125</v>
      </c>
      <c r="F11428" s="1" t="n">
        <v>464649.25</v>
      </c>
      <c r="G11428" s="1" t="n">
        <v>2612.3046875</v>
      </c>
    </row>
    <row r="11429" customFormat="false" ht="12.5" hidden="false" customHeight="false" outlineLevel="0" collapsed="false">
      <c r="A11429" s="1" t="s">
        <v>133</v>
      </c>
      <c r="B11429" s="1" t="n">
        <v>119</v>
      </c>
      <c r="C11429" s="1" t="n">
        <v>180933.28125</v>
      </c>
      <c r="D11429" s="1" t="n">
        <v>27223.59375</v>
      </c>
      <c r="E11429" s="1" t="n">
        <v>85725.2734375</v>
      </c>
      <c r="F11429" s="1" t="n">
        <v>517888.1875</v>
      </c>
      <c r="G11429" s="1" t="n">
        <v>2891.82568359375</v>
      </c>
    </row>
    <row r="11430" customFormat="false" ht="12.5" hidden="false" customHeight="false" outlineLevel="0" collapsed="false">
      <c r="A11430" s="1" t="s">
        <v>134</v>
      </c>
      <c r="B11430" s="1" t="n">
        <v>119</v>
      </c>
      <c r="C11430" s="1" t="n">
        <v>148771.46875</v>
      </c>
      <c r="D11430" s="1" t="n">
        <v>24074.650390625</v>
      </c>
      <c r="E11430" s="1" t="n">
        <v>69387.6875</v>
      </c>
      <c r="F11430" s="1" t="n">
        <v>438909.25</v>
      </c>
      <c r="G11430" s="1" t="n">
        <v>2404.23364257813</v>
      </c>
    </row>
    <row r="11431" customFormat="false" ht="12.5" hidden="false" customHeight="false" outlineLevel="0" collapsed="false">
      <c r="A11431" s="1" t="s">
        <v>169</v>
      </c>
      <c r="B11431" s="1" t="n">
        <v>119</v>
      </c>
      <c r="C11431" s="1" t="n">
        <v>4134.31640625</v>
      </c>
      <c r="D11431" s="1" t="n">
        <v>897.135681152344</v>
      </c>
      <c r="E11431" s="1" t="n">
        <v>0</v>
      </c>
      <c r="F11431" s="1" t="n">
        <v>1118.96850585938</v>
      </c>
      <c r="G11431" s="1" t="n">
        <v>607.243347167969</v>
      </c>
    </row>
    <row r="11432" customFormat="false" ht="12.5" hidden="false" customHeight="false" outlineLevel="0" collapsed="false">
      <c r="A11432" s="1" t="s">
        <v>170</v>
      </c>
      <c r="B11432" s="1" t="n">
        <v>119</v>
      </c>
      <c r="C11432" s="1" t="n">
        <v>12417.283203125</v>
      </c>
      <c r="D11432" s="1" t="n">
        <v>2239.33813476563</v>
      </c>
      <c r="E11432" s="1" t="n">
        <v>884.945861816406</v>
      </c>
      <c r="F11432" s="1" t="n">
        <v>3145.1728515625</v>
      </c>
      <c r="G11432" s="1" t="n">
        <v>2807.70068359375</v>
      </c>
    </row>
    <row r="11433" customFormat="false" ht="12.5" hidden="false" customHeight="false" outlineLevel="0" collapsed="false">
      <c r="A11433" s="1" t="s">
        <v>147</v>
      </c>
      <c r="B11433" s="1" t="n">
        <v>120</v>
      </c>
      <c r="C11433" s="1" t="n">
        <v>28672.81640625</v>
      </c>
      <c r="D11433" s="1" t="n">
        <v>3832.38891601563</v>
      </c>
      <c r="E11433" s="1" t="n">
        <v>2134.9775390625</v>
      </c>
      <c r="F11433" s="1" t="n">
        <v>2583.498046875</v>
      </c>
      <c r="G11433" s="1" t="n">
        <v>907.742126464844</v>
      </c>
    </row>
    <row r="11434" customFormat="false" ht="12.5" hidden="false" customHeight="false" outlineLevel="0" collapsed="false">
      <c r="A11434" s="1" t="s">
        <v>44</v>
      </c>
      <c r="B11434" s="1" t="n">
        <v>120</v>
      </c>
      <c r="C11434" s="1" t="n">
        <v>208170.796875</v>
      </c>
      <c r="D11434" s="1" t="n">
        <v>29956.578125</v>
      </c>
      <c r="E11434" s="1" t="n">
        <v>70557.40625</v>
      </c>
      <c r="F11434" s="1" t="n">
        <v>522953.625</v>
      </c>
      <c r="G11434" s="1" t="n">
        <v>2652.17651367188</v>
      </c>
    </row>
    <row r="11435" customFormat="false" ht="12.5" hidden="false" customHeight="false" outlineLevel="0" collapsed="false">
      <c r="A11435" s="1" t="s">
        <v>52</v>
      </c>
      <c r="B11435" s="1" t="n">
        <v>120</v>
      </c>
      <c r="C11435" s="1" t="n">
        <v>110082.453125</v>
      </c>
      <c r="D11435" s="1" t="n">
        <v>16523.564453125</v>
      </c>
      <c r="E11435" s="1" t="n">
        <v>52161.77734375</v>
      </c>
      <c r="F11435" s="1" t="n">
        <v>381145</v>
      </c>
      <c r="G11435" s="1" t="n">
        <v>1462.46667480469</v>
      </c>
    </row>
    <row r="11436" customFormat="false" ht="12.5" hidden="false" customHeight="false" outlineLevel="0" collapsed="false">
      <c r="A11436" s="1" t="s">
        <v>53</v>
      </c>
      <c r="B11436" s="1" t="n">
        <v>120</v>
      </c>
      <c r="C11436" s="1" t="n">
        <v>127173.0859375</v>
      </c>
      <c r="D11436" s="1" t="n">
        <v>18474.59375</v>
      </c>
      <c r="E11436" s="1" t="n">
        <v>58463.41796875</v>
      </c>
      <c r="F11436" s="1" t="n">
        <v>400636.5</v>
      </c>
      <c r="G11436" s="1" t="n">
        <v>1402.11364746094</v>
      </c>
    </row>
    <row r="11437" customFormat="false" ht="12.5" hidden="false" customHeight="false" outlineLevel="0" collapsed="false">
      <c r="A11437" s="1" t="s">
        <v>54</v>
      </c>
      <c r="B11437" s="1" t="n">
        <v>120</v>
      </c>
      <c r="C11437" s="1" t="n">
        <v>130904.6875</v>
      </c>
      <c r="D11437" s="1" t="n">
        <v>19883.376953125</v>
      </c>
      <c r="E11437" s="1" t="n">
        <v>56253.09375</v>
      </c>
      <c r="F11437" s="1" t="n">
        <v>357921.8125</v>
      </c>
      <c r="G11437" s="1" t="n">
        <v>1590.17724609375</v>
      </c>
    </row>
    <row r="11438" customFormat="false" ht="12.5" hidden="false" customHeight="false" outlineLevel="0" collapsed="false">
      <c r="A11438" s="1" t="s">
        <v>56</v>
      </c>
      <c r="B11438" s="1" t="n">
        <v>120</v>
      </c>
      <c r="C11438" s="1" t="n">
        <v>106121.515625</v>
      </c>
      <c r="D11438" s="1" t="n">
        <v>15287.640625</v>
      </c>
      <c r="E11438" s="1" t="n">
        <v>47865.90625</v>
      </c>
      <c r="F11438" s="1" t="n">
        <v>304627.4375</v>
      </c>
      <c r="G11438" s="1" t="n">
        <v>1149.51513671875</v>
      </c>
    </row>
    <row r="11439" customFormat="false" ht="12.5" hidden="false" customHeight="false" outlineLevel="0" collapsed="false">
      <c r="A11439" s="1" t="s">
        <v>57</v>
      </c>
      <c r="B11439" s="1" t="n">
        <v>120</v>
      </c>
      <c r="C11439" s="1" t="n">
        <v>130099.203125</v>
      </c>
      <c r="D11439" s="1" t="n">
        <v>18739.013671875</v>
      </c>
      <c r="E11439" s="1" t="n">
        <v>57991.08984375</v>
      </c>
      <c r="F11439" s="1" t="n">
        <v>362061.96875</v>
      </c>
      <c r="G11439" s="1" t="n">
        <v>1854.04516601563</v>
      </c>
    </row>
    <row r="11440" customFormat="false" ht="12.5" hidden="false" customHeight="false" outlineLevel="0" collapsed="false">
      <c r="A11440" s="1" t="s">
        <v>58</v>
      </c>
      <c r="B11440" s="1" t="n">
        <v>120</v>
      </c>
      <c r="C11440" s="1" t="n">
        <v>132630.5</v>
      </c>
      <c r="D11440" s="1" t="n">
        <v>18350.30078125</v>
      </c>
      <c r="E11440" s="1" t="n">
        <v>59362.7890625</v>
      </c>
      <c r="F11440" s="1" t="n">
        <v>375261.21875</v>
      </c>
      <c r="G11440" s="1" t="n">
        <v>2040.71264648438</v>
      </c>
    </row>
    <row r="11441" customFormat="false" ht="12.5" hidden="false" customHeight="false" outlineLevel="0" collapsed="false">
      <c r="A11441" s="1" t="s">
        <v>61</v>
      </c>
      <c r="B11441" s="1" t="n">
        <v>120</v>
      </c>
      <c r="C11441" s="1" t="n">
        <v>132265.40625</v>
      </c>
      <c r="D11441" s="1" t="n">
        <v>18401.03515625</v>
      </c>
      <c r="E11441" s="1" t="n">
        <v>57885.03515625</v>
      </c>
      <c r="F11441" s="1" t="n">
        <v>382198.15625</v>
      </c>
      <c r="G11441" s="1" t="n">
        <v>1996.34460449219</v>
      </c>
    </row>
    <row r="11442" customFormat="false" ht="12.5" hidden="false" customHeight="false" outlineLevel="0" collapsed="false">
      <c r="A11442" s="1" t="s">
        <v>62</v>
      </c>
      <c r="B11442" s="1" t="n">
        <v>120</v>
      </c>
      <c r="C11442" s="1" t="n">
        <v>112778.6328125</v>
      </c>
      <c r="D11442" s="1" t="n">
        <v>17545.826171875</v>
      </c>
      <c r="E11442" s="1" t="n">
        <v>50586.765625</v>
      </c>
      <c r="F11442" s="1" t="n">
        <v>344090</v>
      </c>
      <c r="G11442" s="1" t="n">
        <v>1677.73559570313</v>
      </c>
    </row>
    <row r="11443" customFormat="false" ht="12.5" hidden="false" customHeight="false" outlineLevel="0" collapsed="false">
      <c r="A11443" s="1" t="s">
        <v>148</v>
      </c>
      <c r="B11443" s="1" t="n">
        <v>120</v>
      </c>
      <c r="C11443" s="1" t="n">
        <v>0</v>
      </c>
      <c r="D11443" s="1" t="n">
        <v>0</v>
      </c>
      <c r="E11443" s="1" t="n">
        <v>0</v>
      </c>
      <c r="F11443" s="1" t="n">
        <v>0</v>
      </c>
      <c r="G11443" s="1" t="n">
        <v>0</v>
      </c>
    </row>
    <row r="11444" customFormat="false" ht="12.5" hidden="false" customHeight="false" outlineLevel="0" collapsed="false">
      <c r="A11444" s="1" t="s">
        <v>149</v>
      </c>
      <c r="B11444" s="1" t="n">
        <v>120</v>
      </c>
      <c r="C11444" s="1" t="n">
        <v>0</v>
      </c>
      <c r="D11444" s="1" t="n">
        <v>0</v>
      </c>
      <c r="E11444" s="1" t="n">
        <v>0</v>
      </c>
      <c r="F11444" s="1" t="n">
        <v>561.613830566406</v>
      </c>
      <c r="G11444" s="1" t="n">
        <v>139.566848754883</v>
      </c>
    </row>
    <row r="11445" customFormat="false" ht="12.5" hidden="false" customHeight="false" outlineLevel="0" collapsed="false">
      <c r="A11445" s="1" t="s">
        <v>150</v>
      </c>
      <c r="B11445" s="1" t="n">
        <v>120</v>
      </c>
      <c r="C11445" s="1" t="n">
        <v>0</v>
      </c>
      <c r="D11445" s="1" t="n">
        <v>0</v>
      </c>
      <c r="E11445" s="1" t="n">
        <v>0</v>
      </c>
      <c r="F11445" s="1" t="n">
        <v>0</v>
      </c>
      <c r="G11445" s="1" t="n">
        <v>81.2611465454102</v>
      </c>
    </row>
    <row r="11446" customFormat="false" ht="12.5" hidden="false" customHeight="false" outlineLevel="0" collapsed="false">
      <c r="A11446" s="1" t="s">
        <v>63</v>
      </c>
      <c r="B11446" s="1" t="n">
        <v>120</v>
      </c>
      <c r="C11446" s="1" t="n">
        <v>211692.09375</v>
      </c>
      <c r="D11446" s="1" t="n">
        <v>38994.84765625</v>
      </c>
      <c r="E11446" s="1" t="n">
        <v>67741.6796875</v>
      </c>
      <c r="F11446" s="1" t="n">
        <v>456163.21875</v>
      </c>
      <c r="G11446" s="1" t="n">
        <v>3099.32788085938</v>
      </c>
    </row>
    <row r="11447" customFormat="false" ht="12.5" hidden="false" customHeight="false" outlineLevel="0" collapsed="false">
      <c r="A11447" s="1" t="s">
        <v>65</v>
      </c>
      <c r="B11447" s="1" t="n">
        <v>120</v>
      </c>
      <c r="C11447" s="1" t="n">
        <v>105916.5</v>
      </c>
      <c r="D11447" s="1" t="n">
        <v>15361.5498046875</v>
      </c>
      <c r="E11447" s="1" t="n">
        <v>48150.76953125</v>
      </c>
      <c r="F11447" s="1" t="n">
        <v>322098.03125</v>
      </c>
      <c r="G11447" s="1" t="n">
        <v>1398.60363769531</v>
      </c>
    </row>
    <row r="11448" customFormat="false" ht="12.5" hidden="false" customHeight="false" outlineLevel="0" collapsed="false">
      <c r="A11448" s="1" t="s">
        <v>66</v>
      </c>
      <c r="B11448" s="1" t="n">
        <v>120</v>
      </c>
      <c r="C11448" s="1" t="n">
        <v>112766.5703125</v>
      </c>
      <c r="D11448" s="1" t="n">
        <v>16022.9482421875</v>
      </c>
      <c r="E11448" s="1" t="n">
        <v>49258.09375</v>
      </c>
      <c r="F11448" s="1" t="n">
        <v>313746.4375</v>
      </c>
      <c r="G11448" s="1" t="n">
        <v>7155.896484375</v>
      </c>
    </row>
    <row r="11449" customFormat="false" ht="12.5" hidden="false" customHeight="false" outlineLevel="0" collapsed="false">
      <c r="A11449" s="1" t="s">
        <v>67</v>
      </c>
      <c r="B11449" s="1" t="n">
        <v>120</v>
      </c>
      <c r="C11449" s="1" t="n">
        <v>138806.71875</v>
      </c>
      <c r="D11449" s="1" t="n">
        <v>20452.50390625</v>
      </c>
      <c r="E11449" s="1" t="n">
        <v>61976.609375</v>
      </c>
      <c r="F11449" s="1" t="n">
        <v>371697.34375</v>
      </c>
      <c r="G11449" s="1" t="n">
        <v>2320.57275390625</v>
      </c>
    </row>
    <row r="11450" customFormat="false" ht="12.5" hidden="false" customHeight="false" outlineLevel="0" collapsed="false">
      <c r="A11450" s="1" t="s">
        <v>69</v>
      </c>
      <c r="B11450" s="1" t="n">
        <v>120</v>
      </c>
      <c r="C11450" s="1" t="n">
        <v>110193.2421875</v>
      </c>
      <c r="D11450" s="1" t="n">
        <v>16625.724609375</v>
      </c>
      <c r="E11450" s="1" t="n">
        <v>53225.67578125</v>
      </c>
      <c r="F11450" s="1" t="n">
        <v>316325.5625</v>
      </c>
      <c r="G11450" s="1" t="n">
        <v>1829.78186035156</v>
      </c>
    </row>
    <row r="11451" customFormat="false" ht="12.5" hidden="false" customHeight="false" outlineLevel="0" collapsed="false">
      <c r="A11451" s="1" t="s">
        <v>70</v>
      </c>
      <c r="B11451" s="1" t="n">
        <v>120</v>
      </c>
      <c r="C11451" s="1" t="n">
        <v>130179.3515625</v>
      </c>
      <c r="D11451" s="1" t="n">
        <v>19077.03125</v>
      </c>
      <c r="E11451" s="1" t="n">
        <v>60527.06640625</v>
      </c>
      <c r="F11451" s="1" t="n">
        <v>358980.71875</v>
      </c>
      <c r="G11451" s="1" t="n">
        <v>2043.07263183594</v>
      </c>
    </row>
    <row r="11452" customFormat="false" ht="12.5" hidden="false" customHeight="false" outlineLevel="0" collapsed="false">
      <c r="A11452" s="1" t="s">
        <v>71</v>
      </c>
      <c r="B11452" s="1" t="n">
        <v>120</v>
      </c>
      <c r="C11452" s="1" t="n">
        <v>130414.1953125</v>
      </c>
      <c r="D11452" s="1" t="n">
        <v>18620.65234375</v>
      </c>
      <c r="E11452" s="1" t="n">
        <v>57931.02734375</v>
      </c>
      <c r="F11452" s="1" t="n">
        <v>340815.28125</v>
      </c>
      <c r="G11452" s="1" t="n">
        <v>2124.84741210938</v>
      </c>
    </row>
    <row r="11453" customFormat="false" ht="12.5" hidden="false" customHeight="false" outlineLevel="0" collapsed="false">
      <c r="A11453" s="1" t="s">
        <v>73</v>
      </c>
      <c r="B11453" s="1" t="n">
        <v>120</v>
      </c>
      <c r="C11453" s="1" t="n">
        <v>124451.953125</v>
      </c>
      <c r="D11453" s="1" t="n">
        <v>17943.205078125</v>
      </c>
      <c r="E11453" s="1" t="n">
        <v>58846.2109375</v>
      </c>
      <c r="F11453" s="1" t="n">
        <v>359486.78125</v>
      </c>
      <c r="G11453" s="1" t="n">
        <v>1559.77026367188</v>
      </c>
    </row>
    <row r="11454" customFormat="false" ht="12.5" hidden="false" customHeight="false" outlineLevel="0" collapsed="false">
      <c r="A11454" s="1" t="s">
        <v>74</v>
      </c>
      <c r="B11454" s="1" t="n">
        <v>120</v>
      </c>
      <c r="C11454" s="1" t="n">
        <v>100449.71875</v>
      </c>
      <c r="D11454" s="1" t="n">
        <v>15931.1015625</v>
      </c>
      <c r="E11454" s="1" t="n">
        <v>48466.53515625</v>
      </c>
      <c r="F11454" s="1" t="n">
        <v>308326.5625</v>
      </c>
      <c r="G11454" s="1" t="n">
        <v>1302.91088867188</v>
      </c>
    </row>
    <row r="11455" customFormat="false" ht="12.5" hidden="false" customHeight="false" outlineLevel="0" collapsed="false">
      <c r="A11455" s="1" t="s">
        <v>151</v>
      </c>
      <c r="B11455" s="1" t="n">
        <v>120</v>
      </c>
      <c r="C11455" s="1" t="n">
        <v>0</v>
      </c>
      <c r="D11455" s="1" t="n">
        <v>0</v>
      </c>
      <c r="E11455" s="1" t="n">
        <v>0</v>
      </c>
      <c r="F11455" s="1" t="n">
        <v>131.014984130859</v>
      </c>
      <c r="G11455" s="1" t="n">
        <v>0</v>
      </c>
    </row>
    <row r="11456" customFormat="false" ht="12.5" hidden="false" customHeight="false" outlineLevel="0" collapsed="false">
      <c r="A11456" s="1" t="s">
        <v>152</v>
      </c>
      <c r="B11456" s="1" t="n">
        <v>120</v>
      </c>
      <c r="C11456" s="1" t="n">
        <v>0</v>
      </c>
      <c r="D11456" s="1" t="n">
        <v>0</v>
      </c>
      <c r="E11456" s="1" t="n">
        <v>0</v>
      </c>
      <c r="F11456" s="1" t="n">
        <v>0</v>
      </c>
      <c r="G11456" s="1" t="n">
        <v>0</v>
      </c>
    </row>
    <row r="11457" customFormat="false" ht="12.5" hidden="false" customHeight="false" outlineLevel="0" collapsed="false">
      <c r="A11457" s="1" t="s">
        <v>153</v>
      </c>
      <c r="B11457" s="1" t="n">
        <v>120</v>
      </c>
      <c r="C11457" s="1" t="n">
        <v>0</v>
      </c>
      <c r="D11457" s="1" t="n">
        <v>228.129440307617</v>
      </c>
      <c r="E11457" s="1" t="n">
        <v>205.847061157227</v>
      </c>
      <c r="F11457" s="1" t="n">
        <v>362.611419677734</v>
      </c>
      <c r="G11457" s="1" t="n">
        <v>228.642349243164</v>
      </c>
    </row>
    <row r="11458" customFormat="false" ht="12.5" hidden="false" customHeight="false" outlineLevel="0" collapsed="false">
      <c r="A11458" s="1" t="s">
        <v>75</v>
      </c>
      <c r="B11458" s="1" t="n">
        <v>120</v>
      </c>
      <c r="C11458" s="1" t="n">
        <v>210482.859375</v>
      </c>
      <c r="D11458" s="1" t="n">
        <v>30657.7265625</v>
      </c>
      <c r="E11458" s="1" t="n">
        <v>76143.9375</v>
      </c>
      <c r="F11458" s="1" t="n">
        <v>494992.34375</v>
      </c>
      <c r="G11458" s="1" t="n">
        <v>3265.31420898438</v>
      </c>
    </row>
    <row r="11459" customFormat="false" ht="12.5" hidden="false" customHeight="false" outlineLevel="0" collapsed="false">
      <c r="A11459" s="1" t="s">
        <v>77</v>
      </c>
      <c r="B11459" s="1" t="n">
        <v>120</v>
      </c>
      <c r="C11459" s="1" t="n">
        <v>113403.4140625</v>
      </c>
      <c r="D11459" s="1" t="n">
        <v>16839.87890625</v>
      </c>
      <c r="E11459" s="1" t="n">
        <v>54079.8515625</v>
      </c>
      <c r="F11459" s="1" t="n">
        <v>339339.375</v>
      </c>
      <c r="G11459" s="1" t="n">
        <v>1739.92028808594</v>
      </c>
    </row>
    <row r="11460" customFormat="false" ht="12.5" hidden="false" customHeight="false" outlineLevel="0" collapsed="false">
      <c r="A11460" s="1" t="s">
        <v>78</v>
      </c>
      <c r="B11460" s="1" t="n">
        <v>120</v>
      </c>
      <c r="C11460" s="1" t="n">
        <v>112143.1875</v>
      </c>
      <c r="D11460" s="1" t="n">
        <v>16173.888671875</v>
      </c>
      <c r="E11460" s="1" t="n">
        <v>51769.99609375</v>
      </c>
      <c r="F11460" s="1" t="n">
        <v>311806.28125</v>
      </c>
      <c r="G11460" s="1" t="n">
        <v>1909.55212402344</v>
      </c>
    </row>
    <row r="11461" customFormat="false" ht="12.5" hidden="false" customHeight="false" outlineLevel="0" collapsed="false">
      <c r="A11461" s="1" t="s">
        <v>79</v>
      </c>
      <c r="B11461" s="1" t="n">
        <v>120</v>
      </c>
      <c r="C11461" s="1" t="n">
        <v>151656.03125</v>
      </c>
      <c r="D11461" s="1" t="n">
        <v>22665.462890625</v>
      </c>
      <c r="E11461" s="1" t="n">
        <v>68966.046875</v>
      </c>
      <c r="F11461" s="1" t="n">
        <v>393260.875</v>
      </c>
      <c r="G11461" s="1" t="n">
        <v>2198.28442382813</v>
      </c>
    </row>
    <row r="11462" customFormat="false" ht="12.5" hidden="false" customHeight="false" outlineLevel="0" collapsed="false">
      <c r="A11462" s="1" t="s">
        <v>81</v>
      </c>
      <c r="B11462" s="1" t="n">
        <v>120</v>
      </c>
      <c r="C11462" s="1" t="n">
        <v>112246.953125</v>
      </c>
      <c r="D11462" s="1" t="n">
        <v>16854.76953125</v>
      </c>
      <c r="E11462" s="1" t="n">
        <v>58781.2734375</v>
      </c>
      <c r="F11462" s="1" t="n">
        <v>333349</v>
      </c>
      <c r="G11462" s="1" t="n">
        <v>1888.54309082031</v>
      </c>
    </row>
    <row r="11463" customFormat="false" ht="12.5" hidden="false" customHeight="false" outlineLevel="0" collapsed="false">
      <c r="A11463" s="1" t="s">
        <v>82</v>
      </c>
      <c r="B11463" s="1" t="n">
        <v>120</v>
      </c>
      <c r="C11463" s="1" t="n">
        <v>139973.46875</v>
      </c>
      <c r="D11463" s="1" t="n">
        <v>20470.189453125</v>
      </c>
      <c r="E11463" s="1" t="n">
        <v>67862.3046875</v>
      </c>
      <c r="F11463" s="1" t="n">
        <v>381286.3125</v>
      </c>
      <c r="G11463" s="1" t="n">
        <v>2307.51879882813</v>
      </c>
    </row>
    <row r="11464" customFormat="false" ht="12.5" hidden="false" customHeight="false" outlineLevel="0" collapsed="false">
      <c r="A11464" s="1" t="s">
        <v>83</v>
      </c>
      <c r="B11464" s="1" t="n">
        <v>120</v>
      </c>
      <c r="C11464" s="1" t="n">
        <v>124634.2890625</v>
      </c>
      <c r="D11464" s="1" t="n">
        <v>18597.76171875</v>
      </c>
      <c r="E11464" s="1" t="n">
        <v>61321</v>
      </c>
      <c r="F11464" s="1" t="n">
        <v>347403.4375</v>
      </c>
      <c r="G11464" s="1" t="n">
        <v>1756.69396972656</v>
      </c>
    </row>
    <row r="11465" customFormat="false" ht="12.5" hidden="false" customHeight="false" outlineLevel="0" collapsed="false">
      <c r="A11465" s="1" t="s">
        <v>85</v>
      </c>
      <c r="B11465" s="1" t="n">
        <v>120</v>
      </c>
      <c r="C11465" s="1" t="n">
        <v>129967.2578125</v>
      </c>
      <c r="D11465" s="1" t="n">
        <v>20101.14453125</v>
      </c>
      <c r="E11465" s="1" t="n">
        <v>63182.6171875</v>
      </c>
      <c r="F11465" s="1" t="n">
        <v>368855</v>
      </c>
      <c r="G11465" s="1" t="n">
        <v>1541.49157714844</v>
      </c>
    </row>
    <row r="11466" customFormat="false" ht="12.5" hidden="false" customHeight="false" outlineLevel="0" collapsed="false">
      <c r="A11466" s="1" t="s">
        <v>86</v>
      </c>
      <c r="B11466" s="1" t="n">
        <v>120</v>
      </c>
      <c r="C11466" s="1" t="n">
        <v>104838.09375</v>
      </c>
      <c r="D11466" s="1" t="n">
        <v>16842.939453125</v>
      </c>
      <c r="E11466" s="1" t="n">
        <v>52135.44140625</v>
      </c>
      <c r="F11466" s="1" t="n">
        <v>321503.40625</v>
      </c>
      <c r="G11466" s="1" t="n">
        <v>1361.44445800781</v>
      </c>
    </row>
    <row r="11467" customFormat="false" ht="12.5" hidden="false" customHeight="false" outlineLevel="0" collapsed="false">
      <c r="A11467" s="1" t="s">
        <v>154</v>
      </c>
      <c r="B11467" s="1" t="n">
        <v>120</v>
      </c>
      <c r="C11467" s="1" t="n">
        <v>0</v>
      </c>
      <c r="D11467" s="1" t="n">
        <v>79.2923049926758</v>
      </c>
      <c r="E11467" s="1" t="n">
        <v>0</v>
      </c>
      <c r="F11467" s="1" t="n">
        <v>418.563140869141</v>
      </c>
      <c r="G11467" s="1" t="n">
        <v>15.3185997009277</v>
      </c>
    </row>
    <row r="11468" customFormat="false" ht="12.5" hidden="false" customHeight="false" outlineLevel="0" collapsed="false">
      <c r="A11468" s="1" t="s">
        <v>155</v>
      </c>
      <c r="B11468" s="1" t="n">
        <v>120</v>
      </c>
      <c r="C11468" s="1" t="n">
        <v>0</v>
      </c>
      <c r="D11468" s="1" t="n">
        <v>0</v>
      </c>
      <c r="E11468" s="1" t="n">
        <v>0</v>
      </c>
      <c r="F11468" s="1" t="n">
        <v>0</v>
      </c>
      <c r="G11468" s="1" t="n">
        <v>0</v>
      </c>
    </row>
    <row r="11469" customFormat="false" ht="12.5" hidden="false" customHeight="false" outlineLevel="0" collapsed="false">
      <c r="A11469" s="1" t="s">
        <v>156</v>
      </c>
      <c r="B11469" s="1" t="n">
        <v>120</v>
      </c>
      <c r="C11469" s="1" t="n">
        <v>20241.01953125</v>
      </c>
      <c r="D11469" s="1" t="n">
        <v>4883.97412109375</v>
      </c>
      <c r="E11469" s="1" t="n">
        <v>3979.8623046875</v>
      </c>
      <c r="F11469" s="1" t="n">
        <v>5477.216796875</v>
      </c>
      <c r="G11469" s="1" t="n">
        <v>3655.35766601563</v>
      </c>
    </row>
    <row r="11470" customFormat="false" ht="12.5" hidden="false" customHeight="false" outlineLevel="0" collapsed="false">
      <c r="A11470" s="1" t="s">
        <v>87</v>
      </c>
      <c r="B11470" s="1" t="n">
        <v>120</v>
      </c>
      <c r="C11470" s="1" t="n">
        <v>226606.8125</v>
      </c>
      <c r="D11470" s="1" t="n">
        <v>31662.900390625</v>
      </c>
      <c r="E11470" s="1" t="n">
        <v>78040.7578125</v>
      </c>
      <c r="F11470" s="1" t="n">
        <v>492905.71875</v>
      </c>
      <c r="G11470" s="1" t="n">
        <v>2667.01293945313</v>
      </c>
    </row>
    <row r="11471" customFormat="false" ht="12.5" hidden="false" customHeight="false" outlineLevel="0" collapsed="false">
      <c r="A11471" s="1" t="s">
        <v>89</v>
      </c>
      <c r="B11471" s="1" t="n">
        <v>120</v>
      </c>
      <c r="C11471" s="1" t="n">
        <v>124750.8984375</v>
      </c>
      <c r="D11471" s="1" t="n">
        <v>18801.74609375</v>
      </c>
      <c r="E11471" s="1" t="n">
        <v>59907.5703125</v>
      </c>
      <c r="F11471" s="1" t="n">
        <v>361133.125</v>
      </c>
      <c r="G11471" s="1" t="n">
        <v>2136.498046875</v>
      </c>
    </row>
    <row r="11472" customFormat="false" ht="12.5" hidden="false" customHeight="false" outlineLevel="0" collapsed="false">
      <c r="A11472" s="1" t="s">
        <v>90</v>
      </c>
      <c r="B11472" s="1" t="n">
        <v>120</v>
      </c>
      <c r="C11472" s="1" t="n">
        <v>128909.4609375</v>
      </c>
      <c r="D11472" s="1" t="n">
        <v>19485.306640625</v>
      </c>
      <c r="E11472" s="1" t="n">
        <v>58905.9140625</v>
      </c>
      <c r="F11472" s="1" t="n">
        <v>337323.71875</v>
      </c>
      <c r="G11472" s="1" t="n">
        <v>2293.74609375</v>
      </c>
    </row>
    <row r="11473" customFormat="false" ht="12.5" hidden="false" customHeight="false" outlineLevel="0" collapsed="false">
      <c r="A11473" s="1" t="s">
        <v>91</v>
      </c>
      <c r="B11473" s="1" t="n">
        <v>120</v>
      </c>
      <c r="C11473" s="1" t="n">
        <v>184399.90625</v>
      </c>
      <c r="D11473" s="1" t="n">
        <v>27463.841796875</v>
      </c>
      <c r="E11473" s="1" t="n">
        <v>90467.5625</v>
      </c>
      <c r="F11473" s="1" t="n">
        <v>490033.65625</v>
      </c>
      <c r="G11473" s="1" t="n">
        <v>3071.06127929688</v>
      </c>
    </row>
    <row r="11474" customFormat="false" ht="12.5" hidden="false" customHeight="false" outlineLevel="0" collapsed="false">
      <c r="A11474" s="1" t="s">
        <v>93</v>
      </c>
      <c r="B11474" s="1" t="n">
        <v>120</v>
      </c>
      <c r="C11474" s="1" t="n">
        <v>121103.078125</v>
      </c>
      <c r="D11474" s="1" t="n">
        <v>18372.189453125</v>
      </c>
      <c r="E11474" s="1" t="n">
        <v>69772.9609375</v>
      </c>
      <c r="F11474" s="1" t="n">
        <v>375882.3125</v>
      </c>
      <c r="G11474" s="1" t="n">
        <v>2025.66906738281</v>
      </c>
    </row>
    <row r="11475" customFormat="false" ht="12.5" hidden="false" customHeight="false" outlineLevel="0" collapsed="false">
      <c r="A11475" s="1" t="s">
        <v>94</v>
      </c>
      <c r="B11475" s="1" t="n">
        <v>120</v>
      </c>
      <c r="C11475" s="1" t="n">
        <v>158110.765625</v>
      </c>
      <c r="D11475" s="1" t="n">
        <v>22663.677734375</v>
      </c>
      <c r="E11475" s="1" t="n">
        <v>80233.1640625</v>
      </c>
      <c r="F11475" s="1" t="n">
        <v>419365.03125</v>
      </c>
      <c r="G11475" s="1" t="n">
        <v>2680.9423828125</v>
      </c>
    </row>
    <row r="11476" customFormat="false" ht="12.5" hidden="false" customHeight="false" outlineLevel="0" collapsed="false">
      <c r="A11476" s="1" t="s">
        <v>95</v>
      </c>
      <c r="B11476" s="1" t="n">
        <v>120</v>
      </c>
      <c r="C11476" s="1" t="n">
        <v>130961.703125</v>
      </c>
      <c r="D11476" s="1" t="n">
        <v>20169.947265625</v>
      </c>
      <c r="E11476" s="1" t="n">
        <v>69442.390625</v>
      </c>
      <c r="F11476" s="1" t="n">
        <v>375588.375</v>
      </c>
      <c r="G11476" s="1" t="n">
        <v>1821.37866210938</v>
      </c>
    </row>
    <row r="11477" customFormat="false" ht="12.5" hidden="false" customHeight="false" outlineLevel="0" collapsed="false">
      <c r="A11477" s="1" t="s">
        <v>97</v>
      </c>
      <c r="B11477" s="1" t="n">
        <v>120</v>
      </c>
      <c r="C11477" s="1" t="n">
        <v>134692.28125</v>
      </c>
      <c r="D11477" s="1" t="n">
        <v>21294.353515625</v>
      </c>
      <c r="E11477" s="1" t="n">
        <v>69992.9140625</v>
      </c>
      <c r="F11477" s="1" t="n">
        <v>390462.625</v>
      </c>
      <c r="G11477" s="1" t="n">
        <v>1928.32299804688</v>
      </c>
    </row>
    <row r="11478" customFormat="false" ht="12.5" hidden="false" customHeight="false" outlineLevel="0" collapsed="false">
      <c r="A11478" s="1" t="s">
        <v>98</v>
      </c>
      <c r="B11478" s="1" t="n">
        <v>120</v>
      </c>
      <c r="C11478" s="1" t="n">
        <v>121375.1484375</v>
      </c>
      <c r="D11478" s="1" t="n">
        <v>19507.5078125</v>
      </c>
      <c r="E11478" s="1" t="n">
        <v>63765.1875</v>
      </c>
      <c r="F11478" s="1" t="n">
        <v>377408.8125</v>
      </c>
      <c r="G11478" s="1" t="n">
        <v>1334.37609863281</v>
      </c>
    </row>
    <row r="11479" customFormat="false" ht="12.5" hidden="false" customHeight="false" outlineLevel="0" collapsed="false">
      <c r="A11479" s="1" t="s">
        <v>157</v>
      </c>
      <c r="B11479" s="1" t="n">
        <v>120</v>
      </c>
      <c r="C11479" s="1" t="n">
        <v>7960.2783203125</v>
      </c>
      <c r="D11479" s="1" t="n">
        <v>3435.65600585938</v>
      </c>
      <c r="E11479" s="1" t="n">
        <v>3360.5478515625</v>
      </c>
      <c r="F11479" s="1" t="n">
        <v>5260.4677734375</v>
      </c>
      <c r="G11479" s="1" t="n">
        <v>2141.79443359375</v>
      </c>
    </row>
    <row r="11480" customFormat="false" ht="12.5" hidden="false" customHeight="false" outlineLevel="0" collapsed="false">
      <c r="A11480" s="1" t="s">
        <v>158</v>
      </c>
      <c r="B11480" s="1" t="n">
        <v>120</v>
      </c>
      <c r="C11480" s="1" t="n">
        <v>2301.09985351563</v>
      </c>
      <c r="D11480" s="1" t="n">
        <v>354.35400390625</v>
      </c>
      <c r="E11480" s="1" t="n">
        <v>351.681030273438</v>
      </c>
      <c r="F11480" s="1" t="n">
        <v>592.394409179688</v>
      </c>
      <c r="G11480" s="1" t="n">
        <v>0</v>
      </c>
    </row>
    <row r="11481" customFormat="false" ht="12.5" hidden="false" customHeight="false" outlineLevel="0" collapsed="false">
      <c r="A11481" s="1" t="s">
        <v>159</v>
      </c>
      <c r="B11481" s="1" t="n">
        <v>120</v>
      </c>
      <c r="C11481" s="1" t="n">
        <v>0</v>
      </c>
      <c r="D11481" s="1" t="n">
        <v>326.622161865234</v>
      </c>
      <c r="E11481" s="1" t="n">
        <v>332.504974365234</v>
      </c>
      <c r="F11481" s="1" t="n">
        <v>324.621276855469</v>
      </c>
      <c r="G11481" s="1" t="n">
        <v>221.426452636719</v>
      </c>
    </row>
    <row r="11482" customFormat="false" ht="12.5" hidden="false" customHeight="false" outlineLevel="0" collapsed="false">
      <c r="A11482" s="1" t="s">
        <v>99</v>
      </c>
      <c r="B11482" s="1" t="n">
        <v>120</v>
      </c>
      <c r="C11482" s="1" t="n">
        <v>250886.0625</v>
      </c>
      <c r="D11482" s="1" t="n">
        <v>37254.75</v>
      </c>
      <c r="E11482" s="1" t="n">
        <v>90165.875</v>
      </c>
      <c r="F11482" s="1" t="n">
        <v>547278.375</v>
      </c>
      <c r="G11482" s="1" t="n">
        <v>3125.53955078125</v>
      </c>
    </row>
    <row r="11483" customFormat="false" ht="12.5" hidden="false" customHeight="false" outlineLevel="0" collapsed="false">
      <c r="A11483" s="1" t="s">
        <v>100</v>
      </c>
      <c r="B11483" s="1" t="n">
        <v>120</v>
      </c>
      <c r="C11483" s="1" t="n">
        <v>136468.203125</v>
      </c>
      <c r="D11483" s="1" t="n">
        <v>20889.458984375</v>
      </c>
      <c r="E11483" s="1" t="n">
        <v>68346.1796875</v>
      </c>
      <c r="F11483" s="1" t="n">
        <v>394602.125</v>
      </c>
      <c r="G11483" s="1" t="n">
        <v>1772.59887695313</v>
      </c>
    </row>
    <row r="11484" customFormat="false" ht="12.5" hidden="false" customHeight="false" outlineLevel="0" collapsed="false">
      <c r="A11484" s="1" t="s">
        <v>101</v>
      </c>
      <c r="B11484" s="1" t="n">
        <v>120</v>
      </c>
      <c r="C11484" s="1" t="n">
        <v>158292.015625</v>
      </c>
      <c r="D11484" s="1" t="n">
        <v>23697.345703125</v>
      </c>
      <c r="E11484" s="1" t="n">
        <v>70990.375</v>
      </c>
      <c r="F11484" s="1" t="n">
        <v>382240.21875</v>
      </c>
      <c r="G11484" s="1" t="n">
        <v>2608.7197265625</v>
      </c>
    </row>
    <row r="11485" customFormat="false" ht="12.5" hidden="false" customHeight="false" outlineLevel="0" collapsed="false">
      <c r="A11485" s="1" t="s">
        <v>102</v>
      </c>
      <c r="B11485" s="1" t="n">
        <v>120</v>
      </c>
      <c r="C11485" s="1" t="n">
        <v>184088.1875</v>
      </c>
      <c r="D11485" s="1" t="n">
        <v>29854.986328125</v>
      </c>
      <c r="E11485" s="1" t="n">
        <v>88804.3984375</v>
      </c>
      <c r="F11485" s="1" t="n">
        <v>467909.5625</v>
      </c>
      <c r="G11485" s="1" t="n">
        <v>2761.39916992188</v>
      </c>
    </row>
    <row r="11486" customFormat="false" ht="12.5" hidden="false" customHeight="false" outlineLevel="0" collapsed="false">
      <c r="A11486" s="1" t="s">
        <v>103</v>
      </c>
      <c r="B11486" s="1" t="n">
        <v>120</v>
      </c>
      <c r="C11486" s="1" t="n">
        <v>138625.640625</v>
      </c>
      <c r="D11486" s="1" t="n">
        <v>22667.298828125</v>
      </c>
      <c r="E11486" s="1" t="n">
        <v>75813.9140625</v>
      </c>
      <c r="F11486" s="1" t="n">
        <v>394825.34375</v>
      </c>
      <c r="G11486" s="1" t="n">
        <v>2443.7060546875</v>
      </c>
    </row>
    <row r="11487" customFormat="false" ht="12.5" hidden="false" customHeight="false" outlineLevel="0" collapsed="false">
      <c r="A11487" s="1" t="s">
        <v>104</v>
      </c>
      <c r="B11487" s="1" t="n">
        <v>120</v>
      </c>
      <c r="C11487" s="1" t="n">
        <v>166097.171875</v>
      </c>
      <c r="D11487" s="1" t="n">
        <v>26899.9921875</v>
      </c>
      <c r="E11487" s="1" t="n">
        <v>85988.59375</v>
      </c>
      <c r="F11487" s="1" t="n">
        <v>445057.8125</v>
      </c>
      <c r="G11487" s="1" t="n">
        <v>2445.6455078125</v>
      </c>
    </row>
    <row r="11488" customFormat="false" ht="12.5" hidden="false" customHeight="false" outlineLevel="0" collapsed="false">
      <c r="A11488" s="1" t="s">
        <v>105</v>
      </c>
      <c r="B11488" s="1" t="n">
        <v>120</v>
      </c>
      <c r="C11488" s="1" t="n">
        <v>168205.640625</v>
      </c>
      <c r="D11488" s="1" t="n">
        <v>26613.009765625</v>
      </c>
      <c r="E11488" s="1" t="n">
        <v>87311.8984375</v>
      </c>
      <c r="F11488" s="1" t="n">
        <v>459733.375</v>
      </c>
      <c r="G11488" s="1" t="n">
        <v>2677.6650390625</v>
      </c>
    </row>
    <row r="11489" customFormat="false" ht="12.5" hidden="false" customHeight="false" outlineLevel="0" collapsed="false">
      <c r="A11489" s="1" t="s">
        <v>106</v>
      </c>
      <c r="B11489" s="1" t="n">
        <v>120</v>
      </c>
      <c r="C11489" s="1" t="n">
        <v>155122.53125</v>
      </c>
      <c r="D11489" s="1" t="n">
        <v>24299.06640625</v>
      </c>
      <c r="E11489" s="1" t="n">
        <v>81351.3828125</v>
      </c>
      <c r="F11489" s="1" t="n">
        <v>445416.6875</v>
      </c>
      <c r="G11489" s="1" t="n">
        <v>2030.80395507813</v>
      </c>
    </row>
    <row r="11490" customFormat="false" ht="12.5" hidden="false" customHeight="false" outlineLevel="0" collapsed="false">
      <c r="A11490" s="1" t="s">
        <v>107</v>
      </c>
      <c r="B11490" s="1" t="n">
        <v>120</v>
      </c>
      <c r="C11490" s="1" t="n">
        <v>120755.7109375</v>
      </c>
      <c r="D11490" s="1" t="n">
        <v>20523.470703125</v>
      </c>
      <c r="E11490" s="1" t="n">
        <v>64577.87890625</v>
      </c>
      <c r="F11490" s="1" t="n">
        <v>375291.6875</v>
      </c>
      <c r="G11490" s="1" t="n">
        <v>1715.02319335938</v>
      </c>
    </row>
    <row r="11491" customFormat="false" ht="12.5" hidden="false" customHeight="false" outlineLevel="0" collapsed="false">
      <c r="A11491" s="1" t="s">
        <v>160</v>
      </c>
      <c r="B11491" s="1" t="n">
        <v>120</v>
      </c>
      <c r="C11491" s="1" t="n">
        <v>12824.087890625</v>
      </c>
      <c r="D11491" s="1" t="n">
        <v>1980.97814941406</v>
      </c>
      <c r="E11491" s="1" t="n">
        <v>1493.03881835938</v>
      </c>
      <c r="F11491" s="1" t="n">
        <v>1802.92016601563</v>
      </c>
      <c r="G11491" s="1" t="n">
        <v>805.633483886719</v>
      </c>
    </row>
    <row r="11492" customFormat="false" ht="12.5" hidden="false" customHeight="false" outlineLevel="0" collapsed="false">
      <c r="A11492" s="1" t="s">
        <v>161</v>
      </c>
      <c r="B11492" s="1" t="n">
        <v>120</v>
      </c>
      <c r="C11492" s="1" t="n">
        <v>1687.41748046875</v>
      </c>
      <c r="D11492" s="1" t="n">
        <v>709.039367675781</v>
      </c>
      <c r="E11492" s="1" t="n">
        <v>612.3671875</v>
      </c>
      <c r="F11492" s="1" t="n">
        <v>2142.93041992188</v>
      </c>
      <c r="G11492" s="1" t="n">
        <v>2004.58361816406</v>
      </c>
    </row>
    <row r="11493" customFormat="false" ht="12.5" hidden="false" customHeight="false" outlineLevel="0" collapsed="false">
      <c r="A11493" s="1" t="s">
        <v>162</v>
      </c>
      <c r="B11493" s="1" t="n">
        <v>120</v>
      </c>
      <c r="C11493" s="1" t="n">
        <v>33449.96484375</v>
      </c>
      <c r="D11493" s="1" t="n">
        <v>6257.5029296875</v>
      </c>
      <c r="E11493" s="1" t="n">
        <v>4744.90673828125</v>
      </c>
      <c r="F11493" s="1" t="n">
        <v>5696.19873046875</v>
      </c>
      <c r="G11493" s="1" t="n">
        <v>3293.78735351563</v>
      </c>
    </row>
    <row r="11494" customFormat="false" ht="12.5" hidden="false" customHeight="false" outlineLevel="0" collapsed="false">
      <c r="A11494" s="1" t="s">
        <v>108</v>
      </c>
      <c r="B11494" s="1" t="n">
        <v>120</v>
      </c>
      <c r="C11494" s="1" t="n">
        <v>261889.71875</v>
      </c>
      <c r="D11494" s="1" t="n">
        <v>39168.796875</v>
      </c>
      <c r="E11494" s="1" t="n">
        <v>96273.6875</v>
      </c>
      <c r="F11494" s="1" t="n">
        <v>584944.9375</v>
      </c>
      <c r="G11494" s="1" t="n">
        <v>3357.61938476563</v>
      </c>
    </row>
    <row r="11495" customFormat="false" ht="12.5" hidden="false" customHeight="false" outlineLevel="0" collapsed="false">
      <c r="A11495" s="1" t="s">
        <v>109</v>
      </c>
      <c r="B11495" s="1" t="n">
        <v>120</v>
      </c>
      <c r="C11495" s="1" t="n">
        <v>146110.765625</v>
      </c>
      <c r="D11495" s="1" t="n">
        <v>21902.48828125</v>
      </c>
      <c r="E11495" s="1" t="n">
        <v>72068.59375</v>
      </c>
      <c r="F11495" s="1" t="n">
        <v>409817.9375</v>
      </c>
      <c r="G11495" s="1" t="n">
        <v>2011.88903808594</v>
      </c>
    </row>
    <row r="11496" customFormat="false" ht="12.5" hidden="false" customHeight="false" outlineLevel="0" collapsed="false">
      <c r="A11496" s="1" t="s">
        <v>110</v>
      </c>
      <c r="B11496" s="1" t="n">
        <v>120</v>
      </c>
      <c r="C11496" s="1" t="n">
        <v>161410.484375</v>
      </c>
      <c r="D11496" s="1" t="n">
        <v>23280.23828125</v>
      </c>
      <c r="E11496" s="1" t="n">
        <v>73516.96875</v>
      </c>
      <c r="F11496" s="1" t="n">
        <v>400570.96875</v>
      </c>
      <c r="G11496" s="1" t="n">
        <v>2911.86254882813</v>
      </c>
    </row>
    <row r="11497" customFormat="false" ht="12.5" hidden="false" customHeight="false" outlineLevel="0" collapsed="false">
      <c r="A11497" s="1" t="s">
        <v>111</v>
      </c>
      <c r="B11497" s="1" t="n">
        <v>120</v>
      </c>
      <c r="C11497" s="1" t="n">
        <v>224651.84375</v>
      </c>
      <c r="D11497" s="1" t="n">
        <v>32858.6015625</v>
      </c>
      <c r="E11497" s="1" t="n">
        <v>118638.9140625</v>
      </c>
      <c r="F11497" s="1" t="n">
        <v>646589.625</v>
      </c>
      <c r="G11497" s="1" t="n">
        <v>2915.26879882813</v>
      </c>
    </row>
    <row r="11498" customFormat="false" ht="12.5" hidden="false" customHeight="false" outlineLevel="0" collapsed="false">
      <c r="A11498" s="1" t="s">
        <v>112</v>
      </c>
      <c r="B11498" s="1" t="n">
        <v>120</v>
      </c>
      <c r="C11498" s="1" t="n">
        <v>143522.265625</v>
      </c>
      <c r="D11498" s="1" t="n">
        <v>21676.978515625</v>
      </c>
      <c r="E11498" s="1" t="n">
        <v>87554.7421875</v>
      </c>
      <c r="F11498" s="1" t="n">
        <v>470905.25</v>
      </c>
      <c r="G11498" s="1" t="n">
        <v>2317.94555664063</v>
      </c>
    </row>
    <row r="11499" customFormat="false" ht="12.5" hidden="false" customHeight="false" outlineLevel="0" collapsed="false">
      <c r="A11499" s="1" t="s">
        <v>113</v>
      </c>
      <c r="B11499" s="1" t="n">
        <v>120</v>
      </c>
      <c r="C11499" s="1" t="n">
        <v>174873.25</v>
      </c>
      <c r="D11499" s="1" t="n">
        <v>26338.404296875</v>
      </c>
      <c r="E11499" s="1" t="n">
        <v>92704.671875</v>
      </c>
      <c r="F11499" s="1" t="n">
        <v>487143.65625</v>
      </c>
      <c r="G11499" s="1" t="n">
        <v>2701.55322265625</v>
      </c>
    </row>
    <row r="11500" customFormat="false" ht="12.5" hidden="false" customHeight="false" outlineLevel="0" collapsed="false">
      <c r="A11500" s="1" t="s">
        <v>114</v>
      </c>
      <c r="B11500" s="1" t="n">
        <v>120</v>
      </c>
      <c r="C11500" s="1" t="n">
        <v>168782.59375</v>
      </c>
      <c r="D11500" s="1" t="n">
        <v>26659.07421875</v>
      </c>
      <c r="E11500" s="1" t="n">
        <v>88270.1484375</v>
      </c>
      <c r="F11500" s="1" t="n">
        <v>469314.46875</v>
      </c>
      <c r="G11500" s="1" t="n">
        <v>3733.37866210938</v>
      </c>
    </row>
    <row r="11501" customFormat="false" ht="12.5" hidden="false" customHeight="false" outlineLevel="0" collapsed="false">
      <c r="A11501" s="1" t="s">
        <v>115</v>
      </c>
      <c r="B11501" s="1" t="n">
        <v>120</v>
      </c>
      <c r="C11501" s="1" t="n">
        <v>178186.859375</v>
      </c>
      <c r="D11501" s="1" t="n">
        <v>27750.498046875</v>
      </c>
      <c r="E11501" s="1" t="n">
        <v>91483.34375</v>
      </c>
      <c r="F11501" s="1" t="n">
        <v>508455</v>
      </c>
      <c r="G11501" s="1" t="n">
        <v>2330.61694335938</v>
      </c>
    </row>
    <row r="11502" customFormat="false" ht="12.5" hidden="false" customHeight="false" outlineLevel="0" collapsed="false">
      <c r="A11502" s="1" t="s">
        <v>116</v>
      </c>
      <c r="B11502" s="1" t="n">
        <v>120</v>
      </c>
      <c r="C11502" s="1" t="n">
        <v>139867.1875</v>
      </c>
      <c r="D11502" s="1" t="n">
        <v>22124.888671875</v>
      </c>
      <c r="E11502" s="1" t="n">
        <v>72326.171875</v>
      </c>
      <c r="F11502" s="1" t="n">
        <v>429247.09375</v>
      </c>
      <c r="G11502" s="1" t="n">
        <v>1858.87731933594</v>
      </c>
    </row>
    <row r="11503" customFormat="false" ht="12.5" hidden="false" customHeight="false" outlineLevel="0" collapsed="false">
      <c r="A11503" s="1" t="s">
        <v>163</v>
      </c>
      <c r="B11503" s="1" t="n">
        <v>120</v>
      </c>
      <c r="C11503" s="1" t="n">
        <v>9687.7978515625</v>
      </c>
      <c r="D11503" s="1" t="n">
        <v>1785.39636230469</v>
      </c>
      <c r="E11503" s="1" t="n">
        <v>1187.81518554688</v>
      </c>
      <c r="F11503" s="1" t="n">
        <v>1893.80895996094</v>
      </c>
      <c r="G11503" s="1" t="n">
        <v>0</v>
      </c>
    </row>
    <row r="11504" customFormat="false" ht="12.5" hidden="false" customHeight="false" outlineLevel="0" collapsed="false">
      <c r="A11504" s="1" t="s">
        <v>164</v>
      </c>
      <c r="B11504" s="1" t="n">
        <v>120</v>
      </c>
      <c r="C11504" s="1" t="n">
        <v>0</v>
      </c>
      <c r="D11504" s="1" t="n">
        <v>0</v>
      </c>
      <c r="E11504" s="1" t="n">
        <v>0</v>
      </c>
      <c r="F11504" s="1" t="n">
        <v>0</v>
      </c>
      <c r="G11504" s="1" t="n">
        <v>88.5259246826172</v>
      </c>
    </row>
    <row r="11505" customFormat="false" ht="12.5" hidden="false" customHeight="false" outlineLevel="0" collapsed="false">
      <c r="A11505" s="1" t="s">
        <v>165</v>
      </c>
      <c r="B11505" s="1" t="n">
        <v>120</v>
      </c>
      <c r="C11505" s="1" t="n">
        <v>9872.642578125</v>
      </c>
      <c r="D11505" s="1" t="n">
        <v>3537.30493164063</v>
      </c>
      <c r="E11505" s="1" t="n">
        <v>3788.16088867188</v>
      </c>
      <c r="F11505" s="1" t="n">
        <v>8181.427734375</v>
      </c>
      <c r="G11505" s="1" t="n">
        <v>11235.421875</v>
      </c>
    </row>
    <row r="11506" customFormat="false" ht="12.5" hidden="false" customHeight="false" outlineLevel="0" collapsed="false">
      <c r="A11506" s="1" t="s">
        <v>117</v>
      </c>
      <c r="B11506" s="1" t="n">
        <v>120</v>
      </c>
      <c r="C11506" s="1" t="n">
        <v>308004.625</v>
      </c>
      <c r="D11506" s="1" t="n">
        <v>46283.015625</v>
      </c>
      <c r="E11506" s="1" t="n">
        <v>105002.6328125</v>
      </c>
      <c r="F11506" s="1" t="n">
        <v>650374.8125</v>
      </c>
      <c r="G11506" s="1" t="n">
        <v>3793.54370117188</v>
      </c>
    </row>
    <row r="11507" customFormat="false" ht="12.5" hidden="false" customHeight="false" outlineLevel="0" collapsed="false">
      <c r="A11507" s="1" t="s">
        <v>118</v>
      </c>
      <c r="B11507" s="1" t="n">
        <v>120</v>
      </c>
      <c r="C11507" s="1" t="n">
        <v>184623.203125</v>
      </c>
      <c r="D11507" s="1" t="n">
        <v>27419.0078125</v>
      </c>
      <c r="E11507" s="1" t="n">
        <v>86379.0390625</v>
      </c>
      <c r="F11507" s="1" t="n">
        <v>518297.375</v>
      </c>
      <c r="G11507" s="1" t="n">
        <v>1688.27001953125</v>
      </c>
    </row>
    <row r="11508" customFormat="false" ht="12.5" hidden="false" customHeight="false" outlineLevel="0" collapsed="false">
      <c r="A11508" s="1" t="s">
        <v>119</v>
      </c>
      <c r="B11508" s="1" t="n">
        <v>120</v>
      </c>
      <c r="C11508" s="1" t="n">
        <v>198432.78125</v>
      </c>
      <c r="D11508" s="1" t="n">
        <v>28830.47265625</v>
      </c>
      <c r="E11508" s="1" t="n">
        <v>85461.7265625</v>
      </c>
      <c r="F11508" s="1" t="n">
        <v>479512.09375</v>
      </c>
      <c r="G11508" s="1" t="n">
        <v>2898.18432617188</v>
      </c>
    </row>
    <row r="11509" customFormat="false" ht="12.5" hidden="false" customHeight="false" outlineLevel="0" collapsed="false">
      <c r="A11509" s="1" t="s">
        <v>120</v>
      </c>
      <c r="B11509" s="1" t="n">
        <v>120</v>
      </c>
      <c r="C11509" s="1" t="n">
        <v>229723.25</v>
      </c>
      <c r="D11509" s="1" t="n">
        <v>34348.640625</v>
      </c>
      <c r="E11509" s="1" t="n">
        <v>111859.8515625</v>
      </c>
      <c r="F11509" s="1" t="n">
        <v>618798</v>
      </c>
      <c r="G11509" s="1" t="n">
        <v>3243.9443359375</v>
      </c>
    </row>
    <row r="11510" customFormat="false" ht="12.5" hidden="false" customHeight="false" outlineLevel="0" collapsed="false">
      <c r="A11510" s="1" t="s">
        <v>121</v>
      </c>
      <c r="B11510" s="1" t="n">
        <v>120</v>
      </c>
      <c r="C11510" s="1" t="n">
        <v>161622.671875</v>
      </c>
      <c r="D11510" s="1" t="n">
        <v>24154.126953125</v>
      </c>
      <c r="E11510" s="1" t="n">
        <v>90941.3515625</v>
      </c>
      <c r="F11510" s="1" t="n">
        <v>499250.84375</v>
      </c>
      <c r="G11510" s="1" t="n">
        <v>2900.73828125</v>
      </c>
    </row>
    <row r="11511" customFormat="false" ht="12.5" hidden="false" customHeight="false" outlineLevel="0" collapsed="false">
      <c r="A11511" s="1" t="s">
        <v>122</v>
      </c>
      <c r="B11511" s="1" t="n">
        <v>120</v>
      </c>
      <c r="C11511" s="1" t="n">
        <v>176678.78125</v>
      </c>
      <c r="D11511" s="1" t="n">
        <v>25848.869140625</v>
      </c>
      <c r="E11511" s="1" t="n">
        <v>86872.7265625</v>
      </c>
      <c r="F11511" s="1" t="n">
        <v>469530.0625</v>
      </c>
      <c r="G11511" s="1" t="n">
        <v>4219.248046875</v>
      </c>
    </row>
    <row r="11512" customFormat="false" ht="12.5" hidden="false" customHeight="false" outlineLevel="0" collapsed="false">
      <c r="A11512" s="1" t="s">
        <v>123</v>
      </c>
      <c r="B11512" s="1" t="n">
        <v>120</v>
      </c>
      <c r="C11512" s="1" t="n">
        <v>166681.578125</v>
      </c>
      <c r="D11512" s="1" t="n">
        <v>25749.40625</v>
      </c>
      <c r="E11512" s="1" t="n">
        <v>85753.28125</v>
      </c>
      <c r="F11512" s="1" t="n">
        <v>470704.09375</v>
      </c>
      <c r="G11512" s="1" t="n">
        <v>2599.375</v>
      </c>
    </row>
    <row r="11513" customFormat="false" ht="12.5" hidden="false" customHeight="false" outlineLevel="0" collapsed="false">
      <c r="A11513" s="1" t="s">
        <v>124</v>
      </c>
      <c r="B11513" s="1" t="n">
        <v>120</v>
      </c>
      <c r="C11513" s="1" t="n">
        <v>186948.65625</v>
      </c>
      <c r="D11513" s="1" t="n">
        <v>29416.1640625</v>
      </c>
      <c r="E11513" s="1" t="n">
        <v>90808.6484375</v>
      </c>
      <c r="F11513" s="1" t="n">
        <v>513373.34375</v>
      </c>
      <c r="G11513" s="1" t="n">
        <v>2728.97802734375</v>
      </c>
    </row>
    <row r="11514" customFormat="false" ht="12.5" hidden="false" customHeight="false" outlineLevel="0" collapsed="false">
      <c r="A11514" s="1" t="s">
        <v>125</v>
      </c>
      <c r="B11514" s="1" t="n">
        <v>120</v>
      </c>
      <c r="C11514" s="1" t="n">
        <v>132802.59375</v>
      </c>
      <c r="D11514" s="1" t="n">
        <v>20578.0390625</v>
      </c>
      <c r="E11514" s="1" t="n">
        <v>68337.8046875</v>
      </c>
      <c r="F11514" s="1" t="n">
        <v>419586.15625</v>
      </c>
      <c r="G11514" s="1" t="n">
        <v>1060.64636230469</v>
      </c>
    </row>
    <row r="11515" customFormat="false" ht="12.5" hidden="false" customHeight="false" outlineLevel="0" collapsed="false">
      <c r="A11515" s="1" t="s">
        <v>166</v>
      </c>
      <c r="B11515" s="1" t="n">
        <v>120</v>
      </c>
      <c r="C11515" s="1" t="n">
        <v>5209.32421875</v>
      </c>
      <c r="D11515" s="1" t="n">
        <v>1848.79357910156</v>
      </c>
      <c r="E11515" s="1" t="n">
        <v>1707.34045410156</v>
      </c>
      <c r="F11515" s="1" t="n">
        <v>3188.12719726563</v>
      </c>
      <c r="G11515" s="1" t="n">
        <v>2091.15478515625</v>
      </c>
    </row>
    <row r="11516" customFormat="false" ht="12.5" hidden="false" customHeight="false" outlineLevel="0" collapsed="false">
      <c r="A11516" s="1" t="s">
        <v>167</v>
      </c>
      <c r="B11516" s="1" t="n">
        <v>120</v>
      </c>
      <c r="C11516" s="1" t="n">
        <v>59185.68359375</v>
      </c>
      <c r="D11516" s="1" t="n">
        <v>12343.40234375</v>
      </c>
      <c r="E11516" s="1" t="n">
        <v>9751.66015625</v>
      </c>
      <c r="F11516" s="1" t="n">
        <v>14062.060546875</v>
      </c>
      <c r="G11516" s="1" t="n">
        <v>7896.64013671875</v>
      </c>
    </row>
    <row r="11517" customFormat="false" ht="12.5" hidden="false" customHeight="false" outlineLevel="0" collapsed="false">
      <c r="A11517" s="1" t="s">
        <v>168</v>
      </c>
      <c r="B11517" s="1" t="n">
        <v>120</v>
      </c>
      <c r="C11517" s="1" t="n">
        <v>18287.005859375</v>
      </c>
      <c r="D11517" s="1" t="n">
        <v>3521.60693359375</v>
      </c>
      <c r="E11517" s="1" t="n">
        <v>2719.52172851563</v>
      </c>
      <c r="F11517" s="1" t="n">
        <v>4466.33251953125</v>
      </c>
      <c r="G11517" s="1" t="n">
        <v>5696.4453125</v>
      </c>
    </row>
    <row r="11518" customFormat="false" ht="12.5" hidden="false" customHeight="false" outlineLevel="0" collapsed="false">
      <c r="A11518" s="1" t="s">
        <v>126</v>
      </c>
      <c r="B11518" s="1" t="n">
        <v>120</v>
      </c>
      <c r="C11518" s="1" t="n">
        <v>272963.78125</v>
      </c>
      <c r="D11518" s="1" t="n">
        <v>40778.203125</v>
      </c>
      <c r="E11518" s="1" t="n">
        <v>94449.9296875</v>
      </c>
      <c r="F11518" s="1" t="n">
        <v>614496.0625</v>
      </c>
      <c r="G11518" s="1" t="n">
        <v>3317.63012695313</v>
      </c>
    </row>
    <row r="11519" customFormat="false" ht="12.5" hidden="false" customHeight="false" outlineLevel="0" collapsed="false">
      <c r="A11519" s="1" t="s">
        <v>127</v>
      </c>
      <c r="B11519" s="1" t="n">
        <v>120</v>
      </c>
      <c r="C11519" s="1" t="n">
        <v>172754.984375</v>
      </c>
      <c r="D11519" s="1" t="n">
        <v>26848.64453125</v>
      </c>
      <c r="E11519" s="1" t="n">
        <v>79512.828125</v>
      </c>
      <c r="F11519" s="1" t="n">
        <v>496860.625</v>
      </c>
      <c r="G11519" s="1" t="n">
        <v>2622.2470703125</v>
      </c>
    </row>
    <row r="11520" customFormat="false" ht="12.5" hidden="false" customHeight="false" outlineLevel="0" collapsed="false">
      <c r="A11520" s="1" t="s">
        <v>128</v>
      </c>
      <c r="B11520" s="1" t="n">
        <v>120</v>
      </c>
      <c r="C11520" s="1" t="n">
        <v>166225.90625</v>
      </c>
      <c r="D11520" s="1" t="n">
        <v>24878.49609375</v>
      </c>
      <c r="E11520" s="1" t="n">
        <v>71449.921875</v>
      </c>
      <c r="F11520" s="1" t="n">
        <v>422753.34375</v>
      </c>
      <c r="G11520" s="1" t="n">
        <v>2804.94067382813</v>
      </c>
    </row>
    <row r="11521" customFormat="false" ht="12.5" hidden="false" customHeight="false" outlineLevel="0" collapsed="false">
      <c r="A11521" s="1" t="s">
        <v>129</v>
      </c>
      <c r="B11521" s="1" t="n">
        <v>120</v>
      </c>
      <c r="C11521" s="1" t="n">
        <v>260340.78125</v>
      </c>
      <c r="D11521" s="1" t="n">
        <v>38040.390625</v>
      </c>
      <c r="E11521" s="1" t="n">
        <v>104113.5390625</v>
      </c>
      <c r="F11521" s="1" t="n">
        <v>577143.4375</v>
      </c>
      <c r="G11521" s="1" t="n">
        <v>3740.29443359375</v>
      </c>
    </row>
    <row r="11522" customFormat="false" ht="12.5" hidden="false" customHeight="false" outlineLevel="0" collapsed="false">
      <c r="A11522" s="1" t="s">
        <v>130</v>
      </c>
      <c r="B11522" s="1" t="n">
        <v>120</v>
      </c>
      <c r="C11522" s="1" t="n">
        <v>162842.1875</v>
      </c>
      <c r="D11522" s="1" t="n">
        <v>24213.904296875</v>
      </c>
      <c r="E11522" s="1" t="n">
        <v>80254.015625</v>
      </c>
      <c r="F11522" s="1" t="n">
        <v>455775.96875</v>
      </c>
      <c r="G11522" s="1" t="n">
        <v>2488.28637695313</v>
      </c>
    </row>
    <row r="11523" customFormat="false" ht="12.5" hidden="false" customHeight="false" outlineLevel="0" collapsed="false">
      <c r="A11523" s="1" t="s">
        <v>131</v>
      </c>
      <c r="B11523" s="1" t="n">
        <v>120</v>
      </c>
      <c r="C11523" s="1" t="n">
        <v>197779.25</v>
      </c>
      <c r="D11523" s="1" t="n">
        <v>29798.09765625</v>
      </c>
      <c r="E11523" s="1" t="n">
        <v>92025.6640625</v>
      </c>
      <c r="F11523" s="1" t="n">
        <v>522865.40625</v>
      </c>
      <c r="G11523" s="1" t="n">
        <v>2533.11791992188</v>
      </c>
    </row>
    <row r="11524" customFormat="false" ht="12.5" hidden="false" customHeight="false" outlineLevel="0" collapsed="false">
      <c r="A11524" s="1" t="s">
        <v>132</v>
      </c>
      <c r="B11524" s="1" t="n">
        <v>120</v>
      </c>
      <c r="C11524" s="1" t="n">
        <v>166535.296875</v>
      </c>
      <c r="D11524" s="1" t="n">
        <v>25503.375</v>
      </c>
      <c r="E11524" s="1" t="n">
        <v>80227.7421875</v>
      </c>
      <c r="F11524" s="1" t="n">
        <v>464006.6875</v>
      </c>
      <c r="G11524" s="1" t="n">
        <v>2536.23608398438</v>
      </c>
    </row>
    <row r="11525" customFormat="false" ht="12.5" hidden="false" customHeight="false" outlineLevel="0" collapsed="false">
      <c r="A11525" s="1" t="s">
        <v>133</v>
      </c>
      <c r="B11525" s="1" t="n">
        <v>120</v>
      </c>
      <c r="C11525" s="1" t="n">
        <v>179566.15625</v>
      </c>
      <c r="D11525" s="1" t="n">
        <v>26993.1484375</v>
      </c>
      <c r="E11525" s="1" t="n">
        <v>85858.1328125</v>
      </c>
      <c r="F11525" s="1" t="n">
        <v>517819.90625</v>
      </c>
      <c r="G11525" s="1" t="n">
        <v>2958.20581054688</v>
      </c>
    </row>
    <row r="11526" customFormat="false" ht="12.5" hidden="false" customHeight="false" outlineLevel="0" collapsed="false">
      <c r="A11526" s="1" t="s">
        <v>134</v>
      </c>
      <c r="B11526" s="1" t="n">
        <v>120</v>
      </c>
      <c r="C11526" s="1" t="n">
        <v>149463.984375</v>
      </c>
      <c r="D11526" s="1" t="n">
        <v>23983.0234375</v>
      </c>
      <c r="E11526" s="1" t="n">
        <v>69475.84375</v>
      </c>
      <c r="F11526" s="1" t="n">
        <v>439036.21875</v>
      </c>
      <c r="G11526" s="1" t="n">
        <v>2517.8388671875</v>
      </c>
    </row>
    <row r="11527" customFormat="false" ht="12.5" hidden="false" customHeight="false" outlineLevel="0" collapsed="false">
      <c r="A11527" s="1" t="s">
        <v>169</v>
      </c>
      <c r="B11527" s="1" t="n">
        <v>120</v>
      </c>
      <c r="C11527" s="1" t="n">
        <v>4490.44482421875</v>
      </c>
      <c r="D11527" s="1" t="n">
        <v>595.709533691406</v>
      </c>
      <c r="E11527" s="1" t="n">
        <v>10.7215995788574</v>
      </c>
      <c r="F11527" s="1" t="n">
        <v>989.291198730469</v>
      </c>
      <c r="G11527" s="1" t="n">
        <v>665.708801269531</v>
      </c>
    </row>
    <row r="11528" customFormat="false" ht="12.5" hidden="false" customHeight="false" outlineLevel="0" collapsed="false">
      <c r="A11528" s="1" t="s">
        <v>170</v>
      </c>
      <c r="B11528" s="1" t="n">
        <v>120</v>
      </c>
      <c r="C11528" s="1" t="n">
        <v>12236.2861328125</v>
      </c>
      <c r="D11528" s="1" t="n">
        <v>2119.00927734375</v>
      </c>
      <c r="E11528" s="1" t="n">
        <v>713.905944824219</v>
      </c>
      <c r="F11528" s="1" t="n">
        <v>3024.0634765625</v>
      </c>
      <c r="G11528" s="1" t="n">
        <v>2947.64282226563</v>
      </c>
    </row>
    <row r="11529" customFormat="false" ht="12.5" hidden="false" customHeight="false" outlineLevel="0" collapsed="false">
      <c r="A11529" s="1" t="s">
        <v>147</v>
      </c>
      <c r="B11529" s="1" t="n">
        <v>121</v>
      </c>
      <c r="C11529" s="1" t="n">
        <v>27381.076171875</v>
      </c>
      <c r="D11529" s="1" t="n">
        <v>3525.46948242188</v>
      </c>
      <c r="E11529" s="1" t="n">
        <v>1838.74377441406</v>
      </c>
      <c r="F11529" s="1" t="n">
        <v>2951.48754882813</v>
      </c>
      <c r="G11529" s="1" t="n">
        <v>1097.15856933594</v>
      </c>
    </row>
    <row r="11530" customFormat="false" ht="12.5" hidden="false" customHeight="false" outlineLevel="0" collapsed="false">
      <c r="A11530" s="1" t="s">
        <v>44</v>
      </c>
      <c r="B11530" s="1" t="n">
        <v>121</v>
      </c>
      <c r="C11530" s="1" t="n">
        <v>207574.890625</v>
      </c>
      <c r="D11530" s="1" t="n">
        <v>29578.265625</v>
      </c>
      <c r="E11530" s="1" t="n">
        <v>70361.703125</v>
      </c>
      <c r="F11530" s="1" t="n">
        <v>521965.5</v>
      </c>
      <c r="G11530" s="1" t="n">
        <v>2756.22509765625</v>
      </c>
    </row>
    <row r="11531" customFormat="false" ht="12.5" hidden="false" customHeight="false" outlineLevel="0" collapsed="false">
      <c r="A11531" s="1" t="s">
        <v>52</v>
      </c>
      <c r="B11531" s="1" t="n">
        <v>121</v>
      </c>
      <c r="C11531" s="1" t="n">
        <v>109874.2265625</v>
      </c>
      <c r="D11531" s="1" t="n">
        <v>16370.1455078125</v>
      </c>
      <c r="E11531" s="1" t="n">
        <v>52008.53125</v>
      </c>
      <c r="F11531" s="1" t="n">
        <v>380717.15625</v>
      </c>
      <c r="G11531" s="1" t="n">
        <v>1384.978515625</v>
      </c>
    </row>
    <row r="11532" customFormat="false" ht="12.5" hidden="false" customHeight="false" outlineLevel="0" collapsed="false">
      <c r="A11532" s="1" t="s">
        <v>53</v>
      </c>
      <c r="B11532" s="1" t="n">
        <v>121</v>
      </c>
      <c r="C11532" s="1" t="n">
        <v>126702.5625</v>
      </c>
      <c r="D11532" s="1" t="n">
        <v>18048.21484375</v>
      </c>
      <c r="E11532" s="1" t="n">
        <v>58669.45703125</v>
      </c>
      <c r="F11532" s="1" t="n">
        <v>400501</v>
      </c>
      <c r="G11532" s="1" t="n">
        <v>1539.98376464844</v>
      </c>
    </row>
    <row r="11533" customFormat="false" ht="12.5" hidden="false" customHeight="false" outlineLevel="0" collapsed="false">
      <c r="A11533" s="1" t="s">
        <v>54</v>
      </c>
      <c r="B11533" s="1" t="n">
        <v>121</v>
      </c>
      <c r="C11533" s="1" t="n">
        <v>130984.890625</v>
      </c>
      <c r="D11533" s="1" t="n">
        <v>19700.87109375</v>
      </c>
      <c r="E11533" s="1" t="n">
        <v>56249.01171875</v>
      </c>
      <c r="F11533" s="1" t="n">
        <v>356995.34375</v>
      </c>
      <c r="G11533" s="1" t="n">
        <v>1599.08801269531</v>
      </c>
    </row>
    <row r="11534" customFormat="false" ht="12.5" hidden="false" customHeight="false" outlineLevel="0" collapsed="false">
      <c r="A11534" s="1" t="s">
        <v>56</v>
      </c>
      <c r="B11534" s="1" t="n">
        <v>121</v>
      </c>
      <c r="C11534" s="1" t="n">
        <v>106023.828125</v>
      </c>
      <c r="D11534" s="1" t="n">
        <v>15181.20703125</v>
      </c>
      <c r="E11534" s="1" t="n">
        <v>47895.37890625</v>
      </c>
      <c r="F11534" s="1" t="n">
        <v>304321.25</v>
      </c>
      <c r="G11534" s="1" t="n">
        <v>1192.86279296875</v>
      </c>
    </row>
    <row r="11535" customFormat="false" ht="12.5" hidden="false" customHeight="false" outlineLevel="0" collapsed="false">
      <c r="A11535" s="1" t="s">
        <v>57</v>
      </c>
      <c r="B11535" s="1" t="n">
        <v>121</v>
      </c>
      <c r="C11535" s="1" t="n">
        <v>129018.9375</v>
      </c>
      <c r="D11535" s="1" t="n">
        <v>18587.904296875</v>
      </c>
      <c r="E11535" s="1" t="n">
        <v>57842.35546875</v>
      </c>
      <c r="F11535" s="1" t="n">
        <v>361587.46875</v>
      </c>
      <c r="G11535" s="1" t="n">
        <v>1718.10864257813</v>
      </c>
    </row>
    <row r="11536" customFormat="false" ht="12.5" hidden="false" customHeight="false" outlineLevel="0" collapsed="false">
      <c r="A11536" s="1" t="s">
        <v>58</v>
      </c>
      <c r="B11536" s="1" t="n">
        <v>121</v>
      </c>
      <c r="C11536" s="1" t="n">
        <v>131215.140625</v>
      </c>
      <c r="D11536" s="1" t="n">
        <v>18056.8671875</v>
      </c>
      <c r="E11536" s="1" t="n">
        <v>59398.40234375</v>
      </c>
      <c r="F11536" s="1" t="n">
        <v>374481.78125</v>
      </c>
      <c r="G11536" s="1" t="n">
        <v>2081.39404296875</v>
      </c>
    </row>
    <row r="11537" customFormat="false" ht="12.5" hidden="false" customHeight="false" outlineLevel="0" collapsed="false">
      <c r="A11537" s="1" t="s">
        <v>61</v>
      </c>
      <c r="B11537" s="1" t="n">
        <v>121</v>
      </c>
      <c r="C11537" s="1" t="n">
        <v>129718.84375</v>
      </c>
      <c r="D11537" s="1" t="n">
        <v>18200.1640625</v>
      </c>
      <c r="E11537" s="1" t="n">
        <v>57981.6640625</v>
      </c>
      <c r="F11537" s="1" t="n">
        <v>381850.5</v>
      </c>
      <c r="G11537" s="1" t="n">
        <v>1983.81323242188</v>
      </c>
    </row>
    <row r="11538" customFormat="false" ht="12.5" hidden="false" customHeight="false" outlineLevel="0" collapsed="false">
      <c r="A11538" s="1" t="s">
        <v>62</v>
      </c>
      <c r="B11538" s="1" t="n">
        <v>121</v>
      </c>
      <c r="C11538" s="1" t="n">
        <v>111965.1953125</v>
      </c>
      <c r="D11538" s="1" t="n">
        <v>17251.373046875</v>
      </c>
      <c r="E11538" s="1" t="n">
        <v>50653.5625</v>
      </c>
      <c r="F11538" s="1" t="n">
        <v>343593.90625</v>
      </c>
      <c r="G11538" s="1" t="n">
        <v>1604.26538085938</v>
      </c>
    </row>
    <row r="11539" customFormat="false" ht="12.5" hidden="false" customHeight="false" outlineLevel="0" collapsed="false">
      <c r="A11539" s="1" t="s">
        <v>148</v>
      </c>
      <c r="B11539" s="1" t="n">
        <v>121</v>
      </c>
      <c r="C11539" s="1" t="n">
        <v>0</v>
      </c>
      <c r="D11539" s="1" t="n">
        <v>0</v>
      </c>
      <c r="E11539" s="1" t="n">
        <v>0</v>
      </c>
      <c r="F11539" s="1" t="n">
        <v>0</v>
      </c>
      <c r="G11539" s="1" t="n">
        <v>0</v>
      </c>
    </row>
    <row r="11540" customFormat="false" ht="12.5" hidden="false" customHeight="false" outlineLevel="0" collapsed="false">
      <c r="A11540" s="1" t="s">
        <v>149</v>
      </c>
      <c r="B11540" s="1" t="n">
        <v>121</v>
      </c>
      <c r="C11540" s="1" t="n">
        <v>0</v>
      </c>
      <c r="D11540" s="1" t="n">
        <v>163.807098388672</v>
      </c>
      <c r="E11540" s="1" t="n">
        <v>0</v>
      </c>
      <c r="F11540" s="1" t="n">
        <v>324.550689697266</v>
      </c>
      <c r="G11540" s="1" t="n">
        <v>178.258651733398</v>
      </c>
    </row>
    <row r="11541" customFormat="false" ht="12.5" hidden="false" customHeight="false" outlineLevel="0" collapsed="false">
      <c r="A11541" s="1" t="s">
        <v>150</v>
      </c>
      <c r="B11541" s="1" t="n">
        <v>121</v>
      </c>
      <c r="C11541" s="1" t="n">
        <v>0</v>
      </c>
      <c r="D11541" s="1" t="n">
        <v>0</v>
      </c>
      <c r="E11541" s="1" t="n">
        <v>0</v>
      </c>
      <c r="F11541" s="1" t="n">
        <v>0</v>
      </c>
      <c r="G11541" s="1" t="n">
        <v>0</v>
      </c>
    </row>
    <row r="11542" customFormat="false" ht="12.5" hidden="false" customHeight="false" outlineLevel="0" collapsed="false">
      <c r="A11542" s="1" t="s">
        <v>63</v>
      </c>
      <c r="B11542" s="1" t="n">
        <v>121</v>
      </c>
      <c r="C11542" s="1" t="n">
        <v>209683.0625</v>
      </c>
      <c r="D11542" s="1" t="n">
        <v>38558.9453125</v>
      </c>
      <c r="E11542" s="1" t="n">
        <v>67752</v>
      </c>
      <c r="F11542" s="1" t="n">
        <v>456220.0625</v>
      </c>
      <c r="G11542" s="1" t="n">
        <v>3079.38232421875</v>
      </c>
    </row>
    <row r="11543" customFormat="false" ht="12.5" hidden="false" customHeight="false" outlineLevel="0" collapsed="false">
      <c r="A11543" s="1" t="s">
        <v>65</v>
      </c>
      <c r="B11543" s="1" t="n">
        <v>121</v>
      </c>
      <c r="C11543" s="1" t="n">
        <v>106020.0703125</v>
      </c>
      <c r="D11543" s="1" t="n">
        <v>15281.8564453125</v>
      </c>
      <c r="E11543" s="1" t="n">
        <v>47984.02734375</v>
      </c>
      <c r="F11543" s="1" t="n">
        <v>321280.21875</v>
      </c>
      <c r="G11543" s="1" t="n">
        <v>1269.1396484375</v>
      </c>
    </row>
    <row r="11544" customFormat="false" ht="12.5" hidden="false" customHeight="false" outlineLevel="0" collapsed="false">
      <c r="A11544" s="1" t="s">
        <v>66</v>
      </c>
      <c r="B11544" s="1" t="n">
        <v>121</v>
      </c>
      <c r="C11544" s="1" t="n">
        <v>112657.75</v>
      </c>
      <c r="D11544" s="1" t="n">
        <v>16025.4970703125</v>
      </c>
      <c r="E11544" s="1" t="n">
        <v>49355.609375</v>
      </c>
      <c r="F11544" s="1" t="n">
        <v>312876.34375</v>
      </c>
      <c r="G11544" s="1" t="n">
        <v>7072.2470703125</v>
      </c>
    </row>
    <row r="11545" customFormat="false" ht="12.5" hidden="false" customHeight="false" outlineLevel="0" collapsed="false">
      <c r="A11545" s="1" t="s">
        <v>67</v>
      </c>
      <c r="B11545" s="1" t="n">
        <v>121</v>
      </c>
      <c r="C11545" s="1" t="n">
        <v>137791.71875</v>
      </c>
      <c r="D11545" s="1" t="n">
        <v>20183.4140625</v>
      </c>
      <c r="E11545" s="1" t="n">
        <v>62050.07421875</v>
      </c>
      <c r="F11545" s="1" t="n">
        <v>371220.34375</v>
      </c>
      <c r="G11545" s="1" t="n">
        <v>2177.32739257813</v>
      </c>
    </row>
    <row r="11546" customFormat="false" ht="12.5" hidden="false" customHeight="false" outlineLevel="0" collapsed="false">
      <c r="A11546" s="1" t="s">
        <v>69</v>
      </c>
      <c r="B11546" s="1" t="n">
        <v>121</v>
      </c>
      <c r="C11546" s="1" t="n">
        <v>110307.171875</v>
      </c>
      <c r="D11546" s="1" t="n">
        <v>16532.251953125</v>
      </c>
      <c r="E11546" s="1" t="n">
        <v>53315.34765625</v>
      </c>
      <c r="F11546" s="1" t="n">
        <v>315769.3125</v>
      </c>
      <c r="G11546" s="1" t="n">
        <v>1766.01794433594</v>
      </c>
    </row>
    <row r="11547" customFormat="false" ht="12.5" hidden="false" customHeight="false" outlineLevel="0" collapsed="false">
      <c r="A11547" s="1" t="s">
        <v>70</v>
      </c>
      <c r="B11547" s="1" t="n">
        <v>121</v>
      </c>
      <c r="C11547" s="1" t="n">
        <v>129867.5</v>
      </c>
      <c r="D11547" s="1" t="n">
        <v>18947.62109375</v>
      </c>
      <c r="E11547" s="1" t="n">
        <v>60559.98046875</v>
      </c>
      <c r="F11547" s="1" t="n">
        <v>358508.46875</v>
      </c>
      <c r="G11547" s="1" t="n">
        <v>2083.59765625</v>
      </c>
    </row>
    <row r="11548" customFormat="false" ht="12.5" hidden="false" customHeight="false" outlineLevel="0" collapsed="false">
      <c r="A11548" s="1" t="s">
        <v>71</v>
      </c>
      <c r="B11548" s="1" t="n">
        <v>121</v>
      </c>
      <c r="C11548" s="1" t="n">
        <v>129304.0546875</v>
      </c>
      <c r="D11548" s="1" t="n">
        <v>18541.748046875</v>
      </c>
      <c r="E11548" s="1" t="n">
        <v>57975.7578125</v>
      </c>
      <c r="F11548" s="1" t="n">
        <v>340501.8125</v>
      </c>
      <c r="G11548" s="1" t="n">
        <v>2042.11267089844</v>
      </c>
    </row>
    <row r="11549" customFormat="false" ht="12.5" hidden="false" customHeight="false" outlineLevel="0" collapsed="false">
      <c r="A11549" s="1" t="s">
        <v>73</v>
      </c>
      <c r="B11549" s="1" t="n">
        <v>121</v>
      </c>
      <c r="C11549" s="1" t="n">
        <v>123628.2421875</v>
      </c>
      <c r="D11549" s="1" t="n">
        <v>17729.904296875</v>
      </c>
      <c r="E11549" s="1" t="n">
        <v>59064.0859375</v>
      </c>
      <c r="F11549" s="1" t="n">
        <v>359796.46875</v>
      </c>
      <c r="G11549" s="1" t="n">
        <v>1597.55297851563</v>
      </c>
    </row>
    <row r="11550" customFormat="false" ht="12.5" hidden="false" customHeight="false" outlineLevel="0" collapsed="false">
      <c r="A11550" s="1" t="s">
        <v>74</v>
      </c>
      <c r="B11550" s="1" t="n">
        <v>121</v>
      </c>
      <c r="C11550" s="1" t="n">
        <v>100047.4375</v>
      </c>
      <c r="D11550" s="1" t="n">
        <v>15783.982421875</v>
      </c>
      <c r="E11550" s="1" t="n">
        <v>48420.9765625</v>
      </c>
      <c r="F11550" s="1" t="n">
        <v>307897.625</v>
      </c>
      <c r="G11550" s="1" t="n">
        <v>1365.76672363281</v>
      </c>
    </row>
    <row r="11551" customFormat="false" ht="12.5" hidden="false" customHeight="false" outlineLevel="0" collapsed="false">
      <c r="A11551" s="1" t="s">
        <v>151</v>
      </c>
      <c r="B11551" s="1" t="n">
        <v>121</v>
      </c>
      <c r="C11551" s="1" t="n">
        <v>0</v>
      </c>
      <c r="D11551" s="1" t="n">
        <v>0</v>
      </c>
      <c r="E11551" s="1" t="n">
        <v>0</v>
      </c>
      <c r="F11551" s="1" t="n">
        <v>107.655715942383</v>
      </c>
      <c r="G11551" s="1" t="n">
        <v>0</v>
      </c>
    </row>
    <row r="11552" customFormat="false" ht="12.5" hidden="false" customHeight="false" outlineLevel="0" collapsed="false">
      <c r="A11552" s="1" t="s">
        <v>152</v>
      </c>
      <c r="B11552" s="1" t="n">
        <v>121</v>
      </c>
      <c r="C11552" s="1" t="n">
        <v>0</v>
      </c>
      <c r="D11552" s="1" t="n">
        <v>0</v>
      </c>
      <c r="E11552" s="1" t="n">
        <v>0</v>
      </c>
      <c r="F11552" s="1" t="n">
        <v>0</v>
      </c>
      <c r="G11552" s="1" t="n">
        <v>0</v>
      </c>
    </row>
    <row r="11553" customFormat="false" ht="12.5" hidden="false" customHeight="false" outlineLevel="0" collapsed="false">
      <c r="A11553" s="1" t="s">
        <v>153</v>
      </c>
      <c r="B11553" s="1" t="n">
        <v>121</v>
      </c>
      <c r="C11553" s="1" t="n">
        <v>0</v>
      </c>
      <c r="D11553" s="1" t="n">
        <v>281.273223876953</v>
      </c>
      <c r="E11553" s="1" t="n">
        <v>297.199310302734</v>
      </c>
      <c r="F11553" s="1" t="n">
        <v>356.40234375</v>
      </c>
      <c r="G11553" s="1" t="n">
        <v>100.79931640625</v>
      </c>
    </row>
    <row r="11554" customFormat="false" ht="12.5" hidden="false" customHeight="false" outlineLevel="0" collapsed="false">
      <c r="A11554" s="1" t="s">
        <v>75</v>
      </c>
      <c r="B11554" s="1" t="n">
        <v>121</v>
      </c>
      <c r="C11554" s="1" t="n">
        <v>210212.703125</v>
      </c>
      <c r="D11554" s="1" t="n">
        <v>30341.6796875</v>
      </c>
      <c r="E11554" s="1" t="n">
        <v>76163.8828125</v>
      </c>
      <c r="F11554" s="1" t="n">
        <v>494991.3125</v>
      </c>
      <c r="G11554" s="1" t="n">
        <v>3179.33032226563</v>
      </c>
    </row>
    <row r="11555" customFormat="false" ht="12.5" hidden="false" customHeight="false" outlineLevel="0" collapsed="false">
      <c r="A11555" s="1" t="s">
        <v>77</v>
      </c>
      <c r="B11555" s="1" t="n">
        <v>121</v>
      </c>
      <c r="C11555" s="1" t="n">
        <v>113556.765625</v>
      </c>
      <c r="D11555" s="1" t="n">
        <v>16631.392578125</v>
      </c>
      <c r="E11555" s="1" t="n">
        <v>54011.3515625</v>
      </c>
      <c r="F11555" s="1" t="n">
        <v>339328.90625</v>
      </c>
      <c r="G11555" s="1" t="n">
        <v>1808.28100585938</v>
      </c>
    </row>
    <row r="11556" customFormat="false" ht="12.5" hidden="false" customHeight="false" outlineLevel="0" collapsed="false">
      <c r="A11556" s="1" t="s">
        <v>78</v>
      </c>
      <c r="B11556" s="1" t="n">
        <v>121</v>
      </c>
      <c r="C11556" s="1" t="n">
        <v>110614.5859375</v>
      </c>
      <c r="D11556" s="1" t="n">
        <v>16065.396484375</v>
      </c>
      <c r="E11556" s="1" t="n">
        <v>51747.64453125</v>
      </c>
      <c r="F11556" s="1" t="n">
        <v>311048.75</v>
      </c>
      <c r="G11556" s="1" t="n">
        <v>1996.48315429688</v>
      </c>
    </row>
    <row r="11557" customFormat="false" ht="12.5" hidden="false" customHeight="false" outlineLevel="0" collapsed="false">
      <c r="A11557" s="1" t="s">
        <v>79</v>
      </c>
      <c r="B11557" s="1" t="n">
        <v>121</v>
      </c>
      <c r="C11557" s="1" t="n">
        <v>150597.765625</v>
      </c>
      <c r="D11557" s="1" t="n">
        <v>22436.248046875</v>
      </c>
      <c r="E11557" s="1" t="n">
        <v>68975.8828125</v>
      </c>
      <c r="F11557" s="1" t="n">
        <v>392728.34375</v>
      </c>
      <c r="G11557" s="1" t="n">
        <v>2095.35180664063</v>
      </c>
    </row>
    <row r="11558" customFormat="false" ht="12.5" hidden="false" customHeight="false" outlineLevel="0" collapsed="false">
      <c r="A11558" s="1" t="s">
        <v>81</v>
      </c>
      <c r="B11558" s="1" t="n">
        <v>121</v>
      </c>
      <c r="C11558" s="1" t="n">
        <v>111989.5</v>
      </c>
      <c r="D11558" s="1" t="n">
        <v>16567.529296875</v>
      </c>
      <c r="E11558" s="1" t="n">
        <v>58708.23046875</v>
      </c>
      <c r="F11558" s="1" t="n">
        <v>333752.09375</v>
      </c>
      <c r="G11558" s="1" t="n">
        <v>1808.24792480469</v>
      </c>
    </row>
    <row r="11559" customFormat="false" ht="12.5" hidden="false" customHeight="false" outlineLevel="0" collapsed="false">
      <c r="A11559" s="1" t="s">
        <v>82</v>
      </c>
      <c r="B11559" s="1" t="n">
        <v>121</v>
      </c>
      <c r="C11559" s="1" t="n">
        <v>139889.671875</v>
      </c>
      <c r="D11559" s="1" t="n">
        <v>20303.994140625</v>
      </c>
      <c r="E11559" s="1" t="n">
        <v>67868.6640625</v>
      </c>
      <c r="F11559" s="1" t="n">
        <v>380648.875</v>
      </c>
      <c r="G11559" s="1" t="n">
        <v>2379.73120117188</v>
      </c>
    </row>
    <row r="11560" customFormat="false" ht="12.5" hidden="false" customHeight="false" outlineLevel="0" collapsed="false">
      <c r="A11560" s="1" t="s">
        <v>83</v>
      </c>
      <c r="B11560" s="1" t="n">
        <v>121</v>
      </c>
      <c r="C11560" s="1" t="n">
        <v>123543.28125</v>
      </c>
      <c r="D11560" s="1" t="n">
        <v>18304.63671875</v>
      </c>
      <c r="E11560" s="1" t="n">
        <v>61129.421875</v>
      </c>
      <c r="F11560" s="1" t="n">
        <v>346736.46875</v>
      </c>
      <c r="G11560" s="1" t="n">
        <v>1843.29162597656</v>
      </c>
    </row>
    <row r="11561" customFormat="false" ht="12.5" hidden="false" customHeight="false" outlineLevel="0" collapsed="false">
      <c r="A11561" s="1" t="s">
        <v>85</v>
      </c>
      <c r="B11561" s="1" t="n">
        <v>121</v>
      </c>
      <c r="C11561" s="1" t="n">
        <v>129719.1875</v>
      </c>
      <c r="D11561" s="1" t="n">
        <v>19839.193359375</v>
      </c>
      <c r="E11561" s="1" t="n">
        <v>63267.29296875</v>
      </c>
      <c r="F11561" s="1" t="n">
        <v>368209.25</v>
      </c>
      <c r="G11561" s="1" t="n">
        <v>1499.33813476563</v>
      </c>
    </row>
    <row r="11562" customFormat="false" ht="12.5" hidden="false" customHeight="false" outlineLevel="0" collapsed="false">
      <c r="A11562" s="1" t="s">
        <v>86</v>
      </c>
      <c r="B11562" s="1" t="n">
        <v>121</v>
      </c>
      <c r="C11562" s="1" t="n">
        <v>104852.59375</v>
      </c>
      <c r="D11562" s="1" t="n">
        <v>16597.23046875</v>
      </c>
      <c r="E11562" s="1" t="n">
        <v>52254.17578125</v>
      </c>
      <c r="F11562" s="1" t="n">
        <v>321391.5625</v>
      </c>
      <c r="G11562" s="1" t="n">
        <v>1396.21948242188</v>
      </c>
    </row>
    <row r="11563" customFormat="false" ht="12.5" hidden="false" customHeight="false" outlineLevel="0" collapsed="false">
      <c r="A11563" s="1" t="s">
        <v>154</v>
      </c>
      <c r="B11563" s="1" t="n">
        <v>121</v>
      </c>
      <c r="C11563" s="1" t="n">
        <v>0</v>
      </c>
      <c r="D11563" s="1" t="n">
        <v>0</v>
      </c>
      <c r="E11563" s="1" t="n">
        <v>0</v>
      </c>
      <c r="F11563" s="1" t="n">
        <v>191.545837402344</v>
      </c>
      <c r="G11563" s="1" t="n">
        <v>183.823196411133</v>
      </c>
    </row>
    <row r="11564" customFormat="false" ht="12.5" hidden="false" customHeight="false" outlineLevel="0" collapsed="false">
      <c r="A11564" s="1" t="s">
        <v>155</v>
      </c>
      <c r="B11564" s="1" t="n">
        <v>121</v>
      </c>
      <c r="C11564" s="1" t="n">
        <v>0</v>
      </c>
      <c r="D11564" s="1" t="n">
        <v>0</v>
      </c>
      <c r="E11564" s="1" t="n">
        <v>0</v>
      </c>
      <c r="F11564" s="1" t="n">
        <v>114.449913024902</v>
      </c>
      <c r="G11564" s="1" t="n">
        <v>0</v>
      </c>
    </row>
    <row r="11565" customFormat="false" ht="12.5" hidden="false" customHeight="false" outlineLevel="0" collapsed="false">
      <c r="A11565" s="1" t="s">
        <v>156</v>
      </c>
      <c r="B11565" s="1" t="n">
        <v>121</v>
      </c>
      <c r="C11565" s="1" t="n">
        <v>20781.296875</v>
      </c>
      <c r="D11565" s="1" t="n">
        <v>5064.130859375</v>
      </c>
      <c r="E11565" s="1" t="n">
        <v>3938.08227539063</v>
      </c>
      <c r="F11565" s="1" t="n">
        <v>5396.21826171875</v>
      </c>
      <c r="G11565" s="1" t="n">
        <v>3942.51147460938</v>
      </c>
    </row>
    <row r="11566" customFormat="false" ht="12.5" hidden="false" customHeight="false" outlineLevel="0" collapsed="false">
      <c r="A11566" s="1" t="s">
        <v>87</v>
      </c>
      <c r="B11566" s="1" t="n">
        <v>121</v>
      </c>
      <c r="C11566" s="1" t="n">
        <v>225045.15625</v>
      </c>
      <c r="D11566" s="1" t="n">
        <v>31446.72265625</v>
      </c>
      <c r="E11566" s="1" t="n">
        <v>78164.625</v>
      </c>
      <c r="F11566" s="1" t="n">
        <v>492736.21875</v>
      </c>
      <c r="G11566" s="1" t="n">
        <v>2629.775390625</v>
      </c>
    </row>
    <row r="11567" customFormat="false" ht="12.5" hidden="false" customHeight="false" outlineLevel="0" collapsed="false">
      <c r="A11567" s="1" t="s">
        <v>89</v>
      </c>
      <c r="B11567" s="1" t="n">
        <v>121</v>
      </c>
      <c r="C11567" s="1" t="n">
        <v>124240.984375</v>
      </c>
      <c r="D11567" s="1" t="n">
        <v>18695.958984375</v>
      </c>
      <c r="E11567" s="1" t="n">
        <v>59794.28125</v>
      </c>
      <c r="F11567" s="1" t="n">
        <v>360732.46875</v>
      </c>
      <c r="G11567" s="1" t="n">
        <v>2218.90576171875</v>
      </c>
    </row>
    <row r="11568" customFormat="false" ht="12.5" hidden="false" customHeight="false" outlineLevel="0" collapsed="false">
      <c r="A11568" s="1" t="s">
        <v>90</v>
      </c>
      <c r="B11568" s="1" t="n">
        <v>121</v>
      </c>
      <c r="C11568" s="1" t="n">
        <v>128170.015625</v>
      </c>
      <c r="D11568" s="1" t="n">
        <v>19080.1015625</v>
      </c>
      <c r="E11568" s="1" t="n">
        <v>58998.81640625</v>
      </c>
      <c r="F11568" s="1" t="n">
        <v>336674.25</v>
      </c>
      <c r="G11568" s="1" t="n">
        <v>2237.48828125</v>
      </c>
    </row>
    <row r="11569" customFormat="false" ht="12.5" hidden="false" customHeight="false" outlineLevel="0" collapsed="false">
      <c r="A11569" s="1" t="s">
        <v>91</v>
      </c>
      <c r="B11569" s="1" t="n">
        <v>121</v>
      </c>
      <c r="C11569" s="1" t="n">
        <v>183605.65625</v>
      </c>
      <c r="D11569" s="1" t="n">
        <v>27116.140625</v>
      </c>
      <c r="E11569" s="1" t="n">
        <v>90569.734375</v>
      </c>
      <c r="F11569" s="1" t="n">
        <v>489587.28125</v>
      </c>
      <c r="G11569" s="1" t="n">
        <v>3105.36352539063</v>
      </c>
    </row>
    <row r="11570" customFormat="false" ht="12.5" hidden="false" customHeight="false" outlineLevel="0" collapsed="false">
      <c r="A11570" s="1" t="s">
        <v>93</v>
      </c>
      <c r="B11570" s="1" t="n">
        <v>121</v>
      </c>
      <c r="C11570" s="1" t="n">
        <v>119883.5625</v>
      </c>
      <c r="D11570" s="1" t="n">
        <v>18272.5703125</v>
      </c>
      <c r="E11570" s="1" t="n">
        <v>69777.71875</v>
      </c>
      <c r="F11570" s="1" t="n">
        <v>375753.375</v>
      </c>
      <c r="G11570" s="1" t="n">
        <v>2085.16284179688</v>
      </c>
    </row>
    <row r="11571" customFormat="false" ht="12.5" hidden="false" customHeight="false" outlineLevel="0" collapsed="false">
      <c r="A11571" s="1" t="s">
        <v>94</v>
      </c>
      <c r="B11571" s="1" t="n">
        <v>121</v>
      </c>
      <c r="C11571" s="1" t="n">
        <v>156799.625</v>
      </c>
      <c r="D11571" s="1" t="n">
        <v>22749.7734375</v>
      </c>
      <c r="E11571" s="1" t="n">
        <v>80103.9609375</v>
      </c>
      <c r="F11571" s="1" t="n">
        <v>418979.40625</v>
      </c>
      <c r="G11571" s="1" t="n">
        <v>2625.92846679688</v>
      </c>
    </row>
    <row r="11572" customFormat="false" ht="12.5" hidden="false" customHeight="false" outlineLevel="0" collapsed="false">
      <c r="A11572" s="1" t="s">
        <v>95</v>
      </c>
      <c r="B11572" s="1" t="n">
        <v>121</v>
      </c>
      <c r="C11572" s="1" t="n">
        <v>131120.8125</v>
      </c>
      <c r="D11572" s="1" t="n">
        <v>20118.919921875</v>
      </c>
      <c r="E11572" s="1" t="n">
        <v>69427.375</v>
      </c>
      <c r="F11572" s="1" t="n">
        <v>374606</v>
      </c>
      <c r="G11572" s="1" t="n">
        <v>1706.81066894531</v>
      </c>
    </row>
    <row r="11573" customFormat="false" ht="12.5" hidden="false" customHeight="false" outlineLevel="0" collapsed="false">
      <c r="A11573" s="1" t="s">
        <v>97</v>
      </c>
      <c r="B11573" s="1" t="n">
        <v>121</v>
      </c>
      <c r="C11573" s="1" t="n">
        <v>133922.59375</v>
      </c>
      <c r="D11573" s="1" t="n">
        <v>21042.193359375</v>
      </c>
      <c r="E11573" s="1" t="n">
        <v>69999.6171875</v>
      </c>
      <c r="F11573" s="1" t="n">
        <v>389738.59375</v>
      </c>
      <c r="G11573" s="1" t="n">
        <v>2041.30737304688</v>
      </c>
    </row>
    <row r="11574" customFormat="false" ht="12.5" hidden="false" customHeight="false" outlineLevel="0" collapsed="false">
      <c r="A11574" s="1" t="s">
        <v>98</v>
      </c>
      <c r="B11574" s="1" t="n">
        <v>121</v>
      </c>
      <c r="C11574" s="1" t="n">
        <v>120610.53125</v>
      </c>
      <c r="D11574" s="1" t="n">
        <v>19229.5234375</v>
      </c>
      <c r="E11574" s="1" t="n">
        <v>63756.3359375</v>
      </c>
      <c r="F11574" s="1" t="n">
        <v>377282.5625</v>
      </c>
      <c r="G11574" s="1" t="n">
        <v>1222.44360351563</v>
      </c>
    </row>
    <row r="11575" customFormat="false" ht="12.5" hidden="false" customHeight="false" outlineLevel="0" collapsed="false">
      <c r="A11575" s="1" t="s">
        <v>157</v>
      </c>
      <c r="B11575" s="1" t="n">
        <v>121</v>
      </c>
      <c r="C11575" s="1" t="n">
        <v>7689.24365234375</v>
      </c>
      <c r="D11575" s="1" t="n">
        <v>3422.89501953125</v>
      </c>
      <c r="E11575" s="1" t="n">
        <v>3386.63598632813</v>
      </c>
      <c r="F11575" s="1" t="n">
        <v>5291.04638671875</v>
      </c>
      <c r="G11575" s="1" t="n">
        <v>2158.166015625</v>
      </c>
    </row>
    <row r="11576" customFormat="false" ht="12.5" hidden="false" customHeight="false" outlineLevel="0" collapsed="false">
      <c r="A11576" s="1" t="s">
        <v>158</v>
      </c>
      <c r="B11576" s="1" t="n">
        <v>121</v>
      </c>
      <c r="C11576" s="1" t="n">
        <v>2926.09008789063</v>
      </c>
      <c r="D11576" s="1" t="n">
        <v>435.962799072266</v>
      </c>
      <c r="E11576" s="1" t="n">
        <v>201.684509277344</v>
      </c>
      <c r="F11576" s="1" t="n">
        <v>684.215515136719</v>
      </c>
      <c r="G11576" s="1" t="n">
        <v>0</v>
      </c>
    </row>
    <row r="11577" customFormat="false" ht="12.5" hidden="false" customHeight="false" outlineLevel="0" collapsed="false">
      <c r="A11577" s="1" t="s">
        <v>159</v>
      </c>
      <c r="B11577" s="1" t="n">
        <v>121</v>
      </c>
      <c r="C11577" s="1" t="n">
        <v>0</v>
      </c>
      <c r="D11577" s="1" t="n">
        <v>400.419647216797</v>
      </c>
      <c r="E11577" s="1" t="n">
        <v>82.4612350463867</v>
      </c>
      <c r="F11577" s="1" t="n">
        <v>545.144592285156</v>
      </c>
      <c r="G11577" s="1" t="n">
        <v>405.948516845703</v>
      </c>
    </row>
    <row r="11578" customFormat="false" ht="12.5" hidden="false" customHeight="false" outlineLevel="0" collapsed="false">
      <c r="A11578" s="1" t="s">
        <v>99</v>
      </c>
      <c r="B11578" s="1" t="n">
        <v>121</v>
      </c>
      <c r="C11578" s="1" t="n">
        <v>248669.453125</v>
      </c>
      <c r="D11578" s="1" t="n">
        <v>36648.24609375</v>
      </c>
      <c r="E11578" s="1" t="n">
        <v>90210.515625</v>
      </c>
      <c r="F11578" s="1" t="n">
        <v>545898.8125</v>
      </c>
      <c r="G11578" s="1" t="n">
        <v>3365.79028320313</v>
      </c>
    </row>
    <row r="11579" customFormat="false" ht="12.5" hidden="false" customHeight="false" outlineLevel="0" collapsed="false">
      <c r="A11579" s="1" t="s">
        <v>100</v>
      </c>
      <c r="B11579" s="1" t="n">
        <v>121</v>
      </c>
      <c r="C11579" s="1" t="n">
        <v>135319.65625</v>
      </c>
      <c r="D11579" s="1" t="n">
        <v>20619.427734375</v>
      </c>
      <c r="E11579" s="1" t="n">
        <v>68315.1484375</v>
      </c>
      <c r="F11579" s="1" t="n">
        <v>393857.0625</v>
      </c>
      <c r="G11579" s="1" t="n">
        <v>1611.45361328125</v>
      </c>
    </row>
    <row r="11580" customFormat="false" ht="12.5" hidden="false" customHeight="false" outlineLevel="0" collapsed="false">
      <c r="A11580" s="1" t="s">
        <v>101</v>
      </c>
      <c r="B11580" s="1" t="n">
        <v>121</v>
      </c>
      <c r="C11580" s="1" t="n">
        <v>156193.515625</v>
      </c>
      <c r="D11580" s="1" t="n">
        <v>23487.888671875</v>
      </c>
      <c r="E11580" s="1" t="n">
        <v>71045.59375</v>
      </c>
      <c r="F11580" s="1" t="n">
        <v>381729.40625</v>
      </c>
      <c r="G11580" s="1" t="n">
        <v>2474.076171875</v>
      </c>
    </row>
    <row r="11581" customFormat="false" ht="12.5" hidden="false" customHeight="false" outlineLevel="0" collapsed="false">
      <c r="A11581" s="1" t="s">
        <v>102</v>
      </c>
      <c r="B11581" s="1" t="n">
        <v>121</v>
      </c>
      <c r="C11581" s="1" t="n">
        <v>184468.703125</v>
      </c>
      <c r="D11581" s="1" t="n">
        <v>29757.73828125</v>
      </c>
      <c r="E11581" s="1" t="n">
        <v>88762.3515625</v>
      </c>
      <c r="F11581" s="1" t="n">
        <v>468201.5</v>
      </c>
      <c r="G11581" s="1" t="n">
        <v>2428.81079101563</v>
      </c>
    </row>
    <row r="11582" customFormat="false" ht="12.5" hidden="false" customHeight="false" outlineLevel="0" collapsed="false">
      <c r="A11582" s="1" t="s">
        <v>103</v>
      </c>
      <c r="B11582" s="1" t="n">
        <v>121</v>
      </c>
      <c r="C11582" s="1" t="n">
        <v>138230.5</v>
      </c>
      <c r="D11582" s="1" t="n">
        <v>22422.216796875</v>
      </c>
      <c r="E11582" s="1" t="n">
        <v>75846.03125</v>
      </c>
      <c r="F11582" s="1" t="n">
        <v>394347.84375</v>
      </c>
      <c r="G11582" s="1" t="n">
        <v>2482.77392578125</v>
      </c>
    </row>
    <row r="11583" customFormat="false" ht="12.5" hidden="false" customHeight="false" outlineLevel="0" collapsed="false">
      <c r="A11583" s="1" t="s">
        <v>104</v>
      </c>
      <c r="B11583" s="1" t="n">
        <v>121</v>
      </c>
      <c r="C11583" s="1" t="n">
        <v>164914.8125</v>
      </c>
      <c r="D11583" s="1" t="n">
        <v>26649.6484375</v>
      </c>
      <c r="E11583" s="1" t="n">
        <v>86204.8828125</v>
      </c>
      <c r="F11583" s="1" t="n">
        <v>444396.40625</v>
      </c>
      <c r="G11583" s="1" t="n">
        <v>2384.16284179688</v>
      </c>
    </row>
    <row r="11584" customFormat="false" ht="12.5" hidden="false" customHeight="false" outlineLevel="0" collapsed="false">
      <c r="A11584" s="1" t="s">
        <v>105</v>
      </c>
      <c r="B11584" s="1" t="n">
        <v>121</v>
      </c>
      <c r="C11584" s="1" t="n">
        <v>166779.15625</v>
      </c>
      <c r="D11584" s="1" t="n">
        <v>26365.8125</v>
      </c>
      <c r="E11584" s="1" t="n">
        <v>87290.71875</v>
      </c>
      <c r="F11584" s="1" t="n">
        <v>458556.875</v>
      </c>
      <c r="G11584" s="1" t="n">
        <v>2573.8955078125</v>
      </c>
    </row>
    <row r="11585" customFormat="false" ht="12.5" hidden="false" customHeight="false" outlineLevel="0" collapsed="false">
      <c r="A11585" s="1" t="s">
        <v>106</v>
      </c>
      <c r="B11585" s="1" t="n">
        <v>121</v>
      </c>
      <c r="C11585" s="1" t="n">
        <v>154584.140625</v>
      </c>
      <c r="D11585" s="1" t="n">
        <v>24006.076171875</v>
      </c>
      <c r="E11585" s="1" t="n">
        <v>81399.6953125</v>
      </c>
      <c r="F11585" s="1" t="n">
        <v>445118</v>
      </c>
      <c r="G11585" s="1" t="n">
        <v>2263.07958984375</v>
      </c>
    </row>
    <row r="11586" customFormat="false" ht="12.5" hidden="false" customHeight="false" outlineLevel="0" collapsed="false">
      <c r="A11586" s="1" t="s">
        <v>107</v>
      </c>
      <c r="B11586" s="1" t="n">
        <v>121</v>
      </c>
      <c r="C11586" s="1" t="n">
        <v>119722.2734375</v>
      </c>
      <c r="D11586" s="1" t="n">
        <v>20287.22265625</v>
      </c>
      <c r="E11586" s="1" t="n">
        <v>64321.4765625</v>
      </c>
      <c r="F11586" s="1" t="n">
        <v>374483.75</v>
      </c>
      <c r="G11586" s="1" t="n">
        <v>1539.12329101563</v>
      </c>
    </row>
    <row r="11587" customFormat="false" ht="12.5" hidden="false" customHeight="false" outlineLevel="0" collapsed="false">
      <c r="A11587" s="1" t="s">
        <v>160</v>
      </c>
      <c r="B11587" s="1" t="n">
        <v>121</v>
      </c>
      <c r="C11587" s="1" t="n">
        <v>12255.7021484375</v>
      </c>
      <c r="D11587" s="1" t="n">
        <v>2043.00122070313</v>
      </c>
      <c r="E11587" s="1" t="n">
        <v>1443.84777832031</v>
      </c>
      <c r="F11587" s="1" t="n">
        <v>1871.07177734375</v>
      </c>
      <c r="G11587" s="1" t="n">
        <v>786.793518066406</v>
      </c>
    </row>
    <row r="11588" customFormat="false" ht="12.5" hidden="false" customHeight="false" outlineLevel="0" collapsed="false">
      <c r="A11588" s="1" t="s">
        <v>161</v>
      </c>
      <c r="B11588" s="1" t="n">
        <v>121</v>
      </c>
      <c r="C11588" s="1" t="n">
        <v>1897.67358398438</v>
      </c>
      <c r="D11588" s="1" t="n">
        <v>696.677490234375</v>
      </c>
      <c r="E11588" s="1" t="n">
        <v>565.134521484375</v>
      </c>
      <c r="F11588" s="1" t="n">
        <v>1838.40881347656</v>
      </c>
      <c r="G11588" s="1" t="n">
        <v>2015.142578125</v>
      </c>
    </row>
    <row r="11589" customFormat="false" ht="12.5" hidden="false" customHeight="false" outlineLevel="0" collapsed="false">
      <c r="A11589" s="1" t="s">
        <v>162</v>
      </c>
      <c r="B11589" s="1" t="n">
        <v>121</v>
      </c>
      <c r="C11589" s="1" t="n">
        <v>32630.4609375</v>
      </c>
      <c r="D11589" s="1" t="n">
        <v>6354.6298828125</v>
      </c>
      <c r="E11589" s="1" t="n">
        <v>4555.89697265625</v>
      </c>
      <c r="F11589" s="1" t="n">
        <v>5211.32177734375</v>
      </c>
      <c r="G11589" s="1" t="n">
        <v>2963.07397460938</v>
      </c>
    </row>
    <row r="11590" customFormat="false" ht="12.5" hidden="false" customHeight="false" outlineLevel="0" collapsed="false">
      <c r="A11590" s="1" t="s">
        <v>108</v>
      </c>
      <c r="B11590" s="1" t="n">
        <v>121</v>
      </c>
      <c r="C11590" s="1" t="n">
        <v>259508.609375</v>
      </c>
      <c r="D11590" s="1" t="n">
        <v>38784.91796875</v>
      </c>
      <c r="E11590" s="1" t="n">
        <v>96276.046875</v>
      </c>
      <c r="F11590" s="1" t="n">
        <v>583911.8125</v>
      </c>
      <c r="G11590" s="1" t="n">
        <v>3324.85083007813</v>
      </c>
    </row>
    <row r="11591" customFormat="false" ht="12.5" hidden="false" customHeight="false" outlineLevel="0" collapsed="false">
      <c r="A11591" s="1" t="s">
        <v>109</v>
      </c>
      <c r="B11591" s="1" t="n">
        <v>121</v>
      </c>
      <c r="C11591" s="1" t="n">
        <v>145288.15625</v>
      </c>
      <c r="D11591" s="1" t="n">
        <v>21779.328125</v>
      </c>
      <c r="E11591" s="1" t="n">
        <v>72048.375</v>
      </c>
      <c r="F11591" s="1" t="n">
        <v>408927.75</v>
      </c>
      <c r="G11591" s="1" t="n">
        <v>1949.31079101563</v>
      </c>
    </row>
    <row r="11592" customFormat="false" ht="12.5" hidden="false" customHeight="false" outlineLevel="0" collapsed="false">
      <c r="A11592" s="1" t="s">
        <v>110</v>
      </c>
      <c r="B11592" s="1" t="n">
        <v>121</v>
      </c>
      <c r="C11592" s="1" t="n">
        <v>161026.1875</v>
      </c>
      <c r="D11592" s="1" t="n">
        <v>23303.896484375</v>
      </c>
      <c r="E11592" s="1" t="n">
        <v>73621.3515625</v>
      </c>
      <c r="F11592" s="1" t="n">
        <v>399076.625</v>
      </c>
      <c r="G11592" s="1" t="n">
        <v>3001.31591796875</v>
      </c>
    </row>
    <row r="11593" customFormat="false" ht="12.5" hidden="false" customHeight="false" outlineLevel="0" collapsed="false">
      <c r="A11593" s="1" t="s">
        <v>111</v>
      </c>
      <c r="B11593" s="1" t="n">
        <v>121</v>
      </c>
      <c r="C11593" s="1" t="n">
        <v>223400.625</v>
      </c>
      <c r="D11593" s="1" t="n">
        <v>32625.541015625</v>
      </c>
      <c r="E11593" s="1" t="n">
        <v>119019.078125</v>
      </c>
      <c r="F11593" s="1" t="n">
        <v>645328.3125</v>
      </c>
      <c r="G11593" s="1" t="n">
        <v>2994.58129882813</v>
      </c>
    </row>
    <row r="11594" customFormat="false" ht="12.5" hidden="false" customHeight="false" outlineLevel="0" collapsed="false">
      <c r="A11594" s="1" t="s">
        <v>112</v>
      </c>
      <c r="B11594" s="1" t="n">
        <v>121</v>
      </c>
      <c r="C11594" s="1" t="n">
        <v>141837.265625</v>
      </c>
      <c r="D11594" s="1" t="n">
        <v>21363.798828125</v>
      </c>
      <c r="E11594" s="1" t="n">
        <v>87409.59375</v>
      </c>
      <c r="F11594" s="1" t="n">
        <v>470148.84375</v>
      </c>
      <c r="G11594" s="1" t="n">
        <v>2338.17041015625</v>
      </c>
    </row>
    <row r="11595" customFormat="false" ht="12.5" hidden="false" customHeight="false" outlineLevel="0" collapsed="false">
      <c r="A11595" s="1" t="s">
        <v>113</v>
      </c>
      <c r="B11595" s="1" t="n">
        <v>121</v>
      </c>
      <c r="C11595" s="1" t="n">
        <v>175270.5625</v>
      </c>
      <c r="D11595" s="1" t="n">
        <v>25976.40234375</v>
      </c>
      <c r="E11595" s="1" t="n">
        <v>92909.4921875</v>
      </c>
      <c r="F11595" s="1" t="n">
        <v>486011.34375</v>
      </c>
      <c r="G11595" s="1" t="n">
        <v>2645.13134765625</v>
      </c>
    </row>
    <row r="11596" customFormat="false" ht="12.5" hidden="false" customHeight="false" outlineLevel="0" collapsed="false">
      <c r="A11596" s="1" t="s">
        <v>114</v>
      </c>
      <c r="B11596" s="1" t="n">
        <v>121</v>
      </c>
      <c r="C11596" s="1" t="n">
        <v>167326.140625</v>
      </c>
      <c r="D11596" s="1" t="n">
        <v>26334.5</v>
      </c>
      <c r="E11596" s="1" t="n">
        <v>88457.140625</v>
      </c>
      <c r="F11596" s="1" t="n">
        <v>468622.90625</v>
      </c>
      <c r="G11596" s="1" t="n">
        <v>3753.61938476563</v>
      </c>
    </row>
    <row r="11597" customFormat="false" ht="12.5" hidden="false" customHeight="false" outlineLevel="0" collapsed="false">
      <c r="A11597" s="1" t="s">
        <v>115</v>
      </c>
      <c r="B11597" s="1" t="n">
        <v>121</v>
      </c>
      <c r="C11597" s="1" t="n">
        <v>176422.640625</v>
      </c>
      <c r="D11597" s="1" t="n">
        <v>27433.294921875</v>
      </c>
      <c r="E11597" s="1" t="n">
        <v>91624.703125</v>
      </c>
      <c r="F11597" s="1" t="n">
        <v>507798.5</v>
      </c>
      <c r="G11597" s="1" t="n">
        <v>2275.61401367188</v>
      </c>
    </row>
    <row r="11598" customFormat="false" ht="12.5" hidden="false" customHeight="false" outlineLevel="0" collapsed="false">
      <c r="A11598" s="1" t="s">
        <v>116</v>
      </c>
      <c r="B11598" s="1" t="n">
        <v>121</v>
      </c>
      <c r="C11598" s="1" t="n">
        <v>139025.625</v>
      </c>
      <c r="D11598" s="1" t="n">
        <v>21963.18359375</v>
      </c>
      <c r="E11598" s="1" t="n">
        <v>72288.953125</v>
      </c>
      <c r="F11598" s="1" t="n">
        <v>429053.65625</v>
      </c>
      <c r="G11598" s="1" t="n">
        <v>1772.54187011719</v>
      </c>
    </row>
    <row r="11599" customFormat="false" ht="12.5" hidden="false" customHeight="false" outlineLevel="0" collapsed="false">
      <c r="A11599" s="1" t="s">
        <v>163</v>
      </c>
      <c r="B11599" s="1" t="n">
        <v>121</v>
      </c>
      <c r="C11599" s="1" t="n">
        <v>10321.3291015625</v>
      </c>
      <c r="D11599" s="1" t="n">
        <v>1948.87841796875</v>
      </c>
      <c r="E11599" s="1" t="n">
        <v>1120.32568359375</v>
      </c>
      <c r="F11599" s="1" t="n">
        <v>1771.46459960938</v>
      </c>
      <c r="G11599" s="1" t="n">
        <v>0</v>
      </c>
    </row>
    <row r="11600" customFormat="false" ht="12.5" hidden="false" customHeight="false" outlineLevel="0" collapsed="false">
      <c r="A11600" s="1" t="s">
        <v>164</v>
      </c>
      <c r="B11600" s="1" t="n">
        <v>121</v>
      </c>
      <c r="C11600" s="1" t="n">
        <v>0</v>
      </c>
      <c r="D11600" s="1" t="n">
        <v>0</v>
      </c>
      <c r="E11600" s="1" t="n">
        <v>0</v>
      </c>
      <c r="F11600" s="1" t="n">
        <v>0</v>
      </c>
      <c r="G11600" s="1" t="n">
        <v>140.953903198242</v>
      </c>
    </row>
    <row r="11601" customFormat="false" ht="12.5" hidden="false" customHeight="false" outlineLevel="0" collapsed="false">
      <c r="A11601" s="1" t="s">
        <v>165</v>
      </c>
      <c r="B11601" s="1" t="n">
        <v>121</v>
      </c>
      <c r="C11601" s="1" t="n">
        <v>8254.9560546875</v>
      </c>
      <c r="D11601" s="1" t="n">
        <v>3314.98828125</v>
      </c>
      <c r="E11601" s="1" t="n">
        <v>3885.76977539063</v>
      </c>
      <c r="F11601" s="1" t="n">
        <v>8452.6953125</v>
      </c>
      <c r="G11601" s="1" t="n">
        <v>11286.5947265625</v>
      </c>
    </row>
    <row r="11602" customFormat="false" ht="12.5" hidden="false" customHeight="false" outlineLevel="0" collapsed="false">
      <c r="A11602" s="1" t="s">
        <v>117</v>
      </c>
      <c r="B11602" s="1" t="n">
        <v>121</v>
      </c>
      <c r="C11602" s="1" t="n">
        <v>306855.46875</v>
      </c>
      <c r="D11602" s="1" t="n">
        <v>45926.70703125</v>
      </c>
      <c r="E11602" s="1" t="n">
        <v>105177.3046875</v>
      </c>
      <c r="F11602" s="1" t="n">
        <v>649649.6875</v>
      </c>
      <c r="G11602" s="1" t="n">
        <v>3616.87158203125</v>
      </c>
    </row>
    <row r="11603" customFormat="false" ht="12.5" hidden="false" customHeight="false" outlineLevel="0" collapsed="false">
      <c r="A11603" s="1" t="s">
        <v>118</v>
      </c>
      <c r="B11603" s="1" t="n">
        <v>121</v>
      </c>
      <c r="C11603" s="1" t="n">
        <v>183369.140625</v>
      </c>
      <c r="D11603" s="1" t="n">
        <v>26952.650390625</v>
      </c>
      <c r="E11603" s="1" t="n">
        <v>86338.7109375</v>
      </c>
      <c r="F11603" s="1" t="n">
        <v>517370.5625</v>
      </c>
      <c r="G11603" s="1" t="n">
        <v>1791.81384277344</v>
      </c>
    </row>
    <row r="11604" customFormat="false" ht="12.5" hidden="false" customHeight="false" outlineLevel="0" collapsed="false">
      <c r="A11604" s="1" t="s">
        <v>119</v>
      </c>
      <c r="B11604" s="1" t="n">
        <v>121</v>
      </c>
      <c r="C11604" s="1" t="n">
        <v>195820.609375</v>
      </c>
      <c r="D11604" s="1" t="n">
        <v>28515.888671875</v>
      </c>
      <c r="E11604" s="1" t="n">
        <v>85545.46875</v>
      </c>
      <c r="F11604" s="1" t="n">
        <v>478798.15625</v>
      </c>
      <c r="G11604" s="1" t="n">
        <v>2880.416015625</v>
      </c>
    </row>
    <row r="11605" customFormat="false" ht="12.5" hidden="false" customHeight="false" outlineLevel="0" collapsed="false">
      <c r="A11605" s="1" t="s">
        <v>120</v>
      </c>
      <c r="B11605" s="1" t="n">
        <v>121</v>
      </c>
      <c r="C11605" s="1" t="n">
        <v>228946.59375</v>
      </c>
      <c r="D11605" s="1" t="n">
        <v>33941.58984375</v>
      </c>
      <c r="E11605" s="1" t="n">
        <v>112017.15625</v>
      </c>
      <c r="F11605" s="1" t="n">
        <v>617941.75</v>
      </c>
      <c r="G11605" s="1" t="n">
        <v>3121.13305664063</v>
      </c>
    </row>
    <row r="11606" customFormat="false" ht="12.5" hidden="false" customHeight="false" outlineLevel="0" collapsed="false">
      <c r="A11606" s="1" t="s">
        <v>121</v>
      </c>
      <c r="B11606" s="1" t="n">
        <v>121</v>
      </c>
      <c r="C11606" s="1" t="n">
        <v>160064.3125</v>
      </c>
      <c r="D11606" s="1" t="n">
        <v>23992.287109375</v>
      </c>
      <c r="E11606" s="1" t="n">
        <v>91190.53125</v>
      </c>
      <c r="F11606" s="1" t="n">
        <v>498817.875</v>
      </c>
      <c r="G11606" s="1" t="n">
        <v>2948.88330078125</v>
      </c>
    </row>
    <row r="11607" customFormat="false" ht="12.5" hidden="false" customHeight="false" outlineLevel="0" collapsed="false">
      <c r="A11607" s="1" t="s">
        <v>122</v>
      </c>
      <c r="B11607" s="1" t="n">
        <v>121</v>
      </c>
      <c r="C11607" s="1" t="n">
        <v>176045.046875</v>
      </c>
      <c r="D11607" s="1" t="n">
        <v>25548.36328125</v>
      </c>
      <c r="E11607" s="1" t="n">
        <v>86960.390625</v>
      </c>
      <c r="F11607" s="1" t="n">
        <v>468971.34375</v>
      </c>
      <c r="G11607" s="1" t="n">
        <v>4206.1708984375</v>
      </c>
    </row>
    <row r="11608" customFormat="false" ht="12.5" hidden="false" customHeight="false" outlineLevel="0" collapsed="false">
      <c r="A11608" s="1" t="s">
        <v>123</v>
      </c>
      <c r="B11608" s="1" t="n">
        <v>121</v>
      </c>
      <c r="C11608" s="1" t="n">
        <v>165734.234375</v>
      </c>
      <c r="D11608" s="1" t="n">
        <v>25347.380859375</v>
      </c>
      <c r="E11608" s="1" t="n">
        <v>85734.9453125</v>
      </c>
      <c r="F11608" s="1" t="n">
        <v>470420.46875</v>
      </c>
      <c r="G11608" s="1" t="n">
        <v>2681.97192382813</v>
      </c>
    </row>
    <row r="11609" customFormat="false" ht="12.5" hidden="false" customHeight="false" outlineLevel="0" collapsed="false">
      <c r="A11609" s="1" t="s">
        <v>124</v>
      </c>
      <c r="B11609" s="1" t="n">
        <v>121</v>
      </c>
      <c r="C11609" s="1" t="n">
        <v>187045.53125</v>
      </c>
      <c r="D11609" s="1" t="n">
        <v>29004.458984375</v>
      </c>
      <c r="E11609" s="1" t="n">
        <v>90862.171875</v>
      </c>
      <c r="F11609" s="1" t="n">
        <v>512611.65625</v>
      </c>
      <c r="G11609" s="1" t="n">
        <v>2738.10864257813</v>
      </c>
    </row>
    <row r="11610" customFormat="false" ht="12.5" hidden="false" customHeight="false" outlineLevel="0" collapsed="false">
      <c r="A11610" s="1" t="s">
        <v>125</v>
      </c>
      <c r="B11610" s="1" t="n">
        <v>121</v>
      </c>
      <c r="C11610" s="1" t="n">
        <v>129964.1171875</v>
      </c>
      <c r="D11610" s="1" t="n">
        <v>20245.21875</v>
      </c>
      <c r="E11610" s="1" t="n">
        <v>68589.765625</v>
      </c>
      <c r="F11610" s="1" t="n">
        <v>419181.625</v>
      </c>
      <c r="G11610" s="1" t="n">
        <v>881.689575195313</v>
      </c>
    </row>
    <row r="11611" customFormat="false" ht="12.5" hidden="false" customHeight="false" outlineLevel="0" collapsed="false">
      <c r="A11611" s="1" t="s">
        <v>166</v>
      </c>
      <c r="B11611" s="1" t="n">
        <v>121</v>
      </c>
      <c r="C11611" s="1" t="n">
        <v>4825.5205078125</v>
      </c>
      <c r="D11611" s="1" t="n">
        <v>1893.41955566406</v>
      </c>
      <c r="E11611" s="1" t="n">
        <v>1768.53540039063</v>
      </c>
      <c r="F11611" s="1" t="n">
        <v>2956.32958984375</v>
      </c>
      <c r="G11611" s="1" t="n">
        <v>2008.95910644531</v>
      </c>
    </row>
    <row r="11612" customFormat="false" ht="12.5" hidden="false" customHeight="false" outlineLevel="0" collapsed="false">
      <c r="A11612" s="1" t="s">
        <v>167</v>
      </c>
      <c r="B11612" s="1" t="n">
        <v>121</v>
      </c>
      <c r="C11612" s="1" t="n">
        <v>58391.7734375</v>
      </c>
      <c r="D11612" s="1" t="n">
        <v>12035.890625</v>
      </c>
      <c r="E11612" s="1" t="n">
        <v>9887.3359375</v>
      </c>
      <c r="F11612" s="1" t="n">
        <v>13829.794921875</v>
      </c>
      <c r="G11612" s="1" t="n">
        <v>7748.578125</v>
      </c>
    </row>
    <row r="11613" customFormat="false" ht="12.5" hidden="false" customHeight="false" outlineLevel="0" collapsed="false">
      <c r="A11613" s="1" t="s">
        <v>168</v>
      </c>
      <c r="B11613" s="1" t="n">
        <v>121</v>
      </c>
      <c r="C11613" s="1" t="n">
        <v>16462.302734375</v>
      </c>
      <c r="D11613" s="1" t="n">
        <v>3762.10693359375</v>
      </c>
      <c r="E11613" s="1" t="n">
        <v>2705.86450195313</v>
      </c>
      <c r="F11613" s="1" t="n">
        <v>4759.94287109375</v>
      </c>
      <c r="G11613" s="1" t="n">
        <v>5616.5966796875</v>
      </c>
    </row>
    <row r="11614" customFormat="false" ht="12.5" hidden="false" customHeight="false" outlineLevel="0" collapsed="false">
      <c r="A11614" s="1" t="s">
        <v>126</v>
      </c>
      <c r="B11614" s="1" t="n">
        <v>121</v>
      </c>
      <c r="C11614" s="1" t="n">
        <v>270492.15625</v>
      </c>
      <c r="D11614" s="1" t="n">
        <v>40665.6953125</v>
      </c>
      <c r="E11614" s="1" t="n">
        <v>94651.328125</v>
      </c>
      <c r="F11614" s="1" t="n">
        <v>613977.25</v>
      </c>
      <c r="G11614" s="1" t="n">
        <v>3085.23583984375</v>
      </c>
    </row>
    <row r="11615" customFormat="false" ht="12.5" hidden="false" customHeight="false" outlineLevel="0" collapsed="false">
      <c r="A11615" s="1" t="s">
        <v>127</v>
      </c>
      <c r="B11615" s="1" t="n">
        <v>121</v>
      </c>
      <c r="C11615" s="1" t="n">
        <v>172561.765625</v>
      </c>
      <c r="D11615" s="1" t="n">
        <v>26805.6640625</v>
      </c>
      <c r="E11615" s="1" t="n">
        <v>79404.6640625</v>
      </c>
      <c r="F11615" s="1" t="n">
        <v>496386.65625</v>
      </c>
      <c r="G11615" s="1" t="n">
        <v>2629.3759765625</v>
      </c>
    </row>
    <row r="11616" customFormat="false" ht="12.5" hidden="false" customHeight="false" outlineLevel="0" collapsed="false">
      <c r="A11616" s="1" t="s">
        <v>128</v>
      </c>
      <c r="B11616" s="1" t="n">
        <v>121</v>
      </c>
      <c r="C11616" s="1" t="n">
        <v>164442.546875</v>
      </c>
      <c r="D11616" s="1" t="n">
        <v>24628.87109375</v>
      </c>
      <c r="E11616" s="1" t="n">
        <v>71531.4140625</v>
      </c>
      <c r="F11616" s="1" t="n">
        <v>422391.84375</v>
      </c>
      <c r="G11616" s="1" t="n">
        <v>2689.24389648438</v>
      </c>
    </row>
    <row r="11617" customFormat="false" ht="12.5" hidden="false" customHeight="false" outlineLevel="0" collapsed="false">
      <c r="A11617" s="1" t="s">
        <v>129</v>
      </c>
      <c r="B11617" s="1" t="n">
        <v>121</v>
      </c>
      <c r="C11617" s="1" t="n">
        <v>259836.140625</v>
      </c>
      <c r="D11617" s="1" t="n">
        <v>37779.9765625</v>
      </c>
      <c r="E11617" s="1" t="n">
        <v>104011.5859375</v>
      </c>
      <c r="F11617" s="1" t="n">
        <v>576436.9375</v>
      </c>
      <c r="G11617" s="1" t="n">
        <v>3836.47631835938</v>
      </c>
    </row>
    <row r="11618" customFormat="false" ht="12.5" hidden="false" customHeight="false" outlineLevel="0" collapsed="false">
      <c r="A11618" s="1" t="s">
        <v>130</v>
      </c>
      <c r="B11618" s="1" t="n">
        <v>121</v>
      </c>
      <c r="C11618" s="1" t="n">
        <v>162083.453125</v>
      </c>
      <c r="D11618" s="1" t="n">
        <v>23925.0234375</v>
      </c>
      <c r="E11618" s="1" t="n">
        <v>80292.15625</v>
      </c>
      <c r="F11618" s="1" t="n">
        <v>455739.1875</v>
      </c>
      <c r="G11618" s="1" t="n">
        <v>2411.42114257813</v>
      </c>
    </row>
    <row r="11619" customFormat="false" ht="12.5" hidden="false" customHeight="false" outlineLevel="0" collapsed="false">
      <c r="A11619" s="1" t="s">
        <v>131</v>
      </c>
      <c r="B11619" s="1" t="n">
        <v>121</v>
      </c>
      <c r="C11619" s="1" t="n">
        <v>196736.28125</v>
      </c>
      <c r="D11619" s="1" t="n">
        <v>29427.138671875</v>
      </c>
      <c r="E11619" s="1" t="n">
        <v>92230.453125</v>
      </c>
      <c r="F11619" s="1" t="n">
        <v>522040.375</v>
      </c>
      <c r="G11619" s="1" t="n">
        <v>2664.55786132813</v>
      </c>
    </row>
    <row r="11620" customFormat="false" ht="12.5" hidden="false" customHeight="false" outlineLevel="0" collapsed="false">
      <c r="A11620" s="1" t="s">
        <v>132</v>
      </c>
      <c r="B11620" s="1" t="n">
        <v>121</v>
      </c>
      <c r="C11620" s="1" t="n">
        <v>166018.96875</v>
      </c>
      <c r="D11620" s="1" t="n">
        <v>25244.11328125</v>
      </c>
      <c r="E11620" s="1" t="n">
        <v>80366.703125</v>
      </c>
      <c r="F11620" s="1" t="n">
        <v>463380.03125</v>
      </c>
      <c r="G11620" s="1" t="n">
        <v>2497.27416992188</v>
      </c>
    </row>
    <row r="11621" customFormat="false" ht="12.5" hidden="false" customHeight="false" outlineLevel="0" collapsed="false">
      <c r="A11621" s="1" t="s">
        <v>133</v>
      </c>
      <c r="B11621" s="1" t="n">
        <v>121</v>
      </c>
      <c r="C11621" s="1" t="n">
        <v>178578.75</v>
      </c>
      <c r="D11621" s="1" t="n">
        <v>26518.263671875</v>
      </c>
      <c r="E11621" s="1" t="n">
        <v>85871.953125</v>
      </c>
      <c r="F11621" s="1" t="n">
        <v>516302</v>
      </c>
      <c r="G11621" s="1" t="n">
        <v>2783.68994140625</v>
      </c>
    </row>
    <row r="11622" customFormat="false" ht="12.5" hidden="false" customHeight="false" outlineLevel="0" collapsed="false">
      <c r="A11622" s="1" t="s">
        <v>134</v>
      </c>
      <c r="B11622" s="1" t="n">
        <v>121</v>
      </c>
      <c r="C11622" s="1" t="n">
        <v>147379.9375</v>
      </c>
      <c r="D11622" s="1" t="n">
        <v>23563.603515625</v>
      </c>
      <c r="E11622" s="1" t="n">
        <v>69315.671875</v>
      </c>
      <c r="F11622" s="1" t="n">
        <v>438851.34375</v>
      </c>
      <c r="G11622" s="1" t="n">
        <v>2478.32397460938</v>
      </c>
    </row>
    <row r="11623" customFormat="false" ht="12.5" hidden="false" customHeight="false" outlineLevel="0" collapsed="false">
      <c r="A11623" s="1" t="s">
        <v>169</v>
      </c>
      <c r="B11623" s="1" t="n">
        <v>121</v>
      </c>
      <c r="C11623" s="1" t="n">
        <v>4071.2978515625</v>
      </c>
      <c r="D11623" s="1" t="n">
        <v>867.135925292969</v>
      </c>
      <c r="E11623" s="1" t="n">
        <v>71.0305938720703</v>
      </c>
      <c r="F11623" s="1" t="n">
        <v>876.993286132813</v>
      </c>
      <c r="G11623" s="1" t="n">
        <v>593.955749511719</v>
      </c>
    </row>
    <row r="11624" customFormat="false" ht="12.5" hidden="false" customHeight="false" outlineLevel="0" collapsed="false">
      <c r="A11624" s="1" t="s">
        <v>170</v>
      </c>
      <c r="B11624" s="1" t="n">
        <v>121</v>
      </c>
      <c r="C11624" s="1" t="n">
        <v>11416.2138671875</v>
      </c>
      <c r="D11624" s="1" t="n">
        <v>2422.89038085938</v>
      </c>
      <c r="E11624" s="1" t="n">
        <v>594.921630859375</v>
      </c>
      <c r="F11624" s="1" t="n">
        <v>3304.81713867188</v>
      </c>
      <c r="G11624" s="1" t="n">
        <v>2859.07177734375</v>
      </c>
    </row>
    <row r="11625" customFormat="false" ht="12.5" hidden="false" customHeight="false" outlineLevel="0" collapsed="false">
      <c r="A11625" s="1" t="s">
        <v>147</v>
      </c>
      <c r="B11625" s="1" t="n">
        <v>122</v>
      </c>
      <c r="C11625" s="1" t="n">
        <v>29047.900390625</v>
      </c>
      <c r="D11625" s="1" t="n">
        <v>3694.521484375</v>
      </c>
      <c r="E11625" s="1" t="n">
        <v>1859.68957519531</v>
      </c>
      <c r="F11625" s="1" t="n">
        <v>3161.98364257813</v>
      </c>
      <c r="G11625" s="1" t="n">
        <v>1223.92199707031</v>
      </c>
    </row>
    <row r="11626" customFormat="false" ht="12.5" hidden="false" customHeight="false" outlineLevel="0" collapsed="false">
      <c r="A11626" s="1" t="s">
        <v>44</v>
      </c>
      <c r="B11626" s="1" t="n">
        <v>122</v>
      </c>
      <c r="C11626" s="1" t="n">
        <v>205223.265625</v>
      </c>
      <c r="D11626" s="1" t="n">
        <v>29282.494140625</v>
      </c>
      <c r="E11626" s="1" t="n">
        <v>70501.6484375</v>
      </c>
      <c r="F11626" s="1" t="n">
        <v>521964.40625</v>
      </c>
      <c r="G11626" s="1" t="n">
        <v>2727.55859375</v>
      </c>
    </row>
    <row r="11627" customFormat="false" ht="12.5" hidden="false" customHeight="false" outlineLevel="0" collapsed="false">
      <c r="A11627" s="1" t="s">
        <v>52</v>
      </c>
      <c r="B11627" s="1" t="n">
        <v>122</v>
      </c>
      <c r="C11627" s="1" t="n">
        <v>108626.0546875</v>
      </c>
      <c r="D11627" s="1" t="n">
        <v>15957.57421875</v>
      </c>
      <c r="E11627" s="1" t="n">
        <v>52071.453125</v>
      </c>
      <c r="F11627" s="1" t="n">
        <v>380106.78125</v>
      </c>
      <c r="G11627" s="1" t="n">
        <v>1519.35668945313</v>
      </c>
    </row>
    <row r="11628" customFormat="false" ht="12.5" hidden="false" customHeight="false" outlineLevel="0" collapsed="false">
      <c r="A11628" s="1" t="s">
        <v>53</v>
      </c>
      <c r="B11628" s="1" t="n">
        <v>122</v>
      </c>
      <c r="C11628" s="1" t="n">
        <v>125236.3359375</v>
      </c>
      <c r="D11628" s="1" t="n">
        <v>18044.662109375</v>
      </c>
      <c r="E11628" s="1" t="n">
        <v>58667.6875</v>
      </c>
      <c r="F11628" s="1" t="n">
        <v>399797.0625</v>
      </c>
      <c r="G11628" s="1" t="n">
        <v>1513.10339355469</v>
      </c>
    </row>
    <row r="11629" customFormat="false" ht="12.5" hidden="false" customHeight="false" outlineLevel="0" collapsed="false">
      <c r="A11629" s="1" t="s">
        <v>54</v>
      </c>
      <c r="B11629" s="1" t="n">
        <v>122</v>
      </c>
      <c r="C11629" s="1" t="n">
        <v>130129.359375</v>
      </c>
      <c r="D11629" s="1" t="n">
        <v>19509.443359375</v>
      </c>
      <c r="E11629" s="1" t="n">
        <v>56235.1328125</v>
      </c>
      <c r="F11629" s="1" t="n">
        <v>357036.40625</v>
      </c>
      <c r="G11629" s="1" t="n">
        <v>1645.26232910156</v>
      </c>
    </row>
    <row r="11630" customFormat="false" ht="12.5" hidden="false" customHeight="false" outlineLevel="0" collapsed="false">
      <c r="A11630" s="1" t="s">
        <v>56</v>
      </c>
      <c r="B11630" s="1" t="n">
        <v>122</v>
      </c>
      <c r="C11630" s="1" t="n">
        <v>105835.25</v>
      </c>
      <c r="D11630" s="1" t="n">
        <v>15043.697265625</v>
      </c>
      <c r="E11630" s="1" t="n">
        <v>47907.328125</v>
      </c>
      <c r="F11630" s="1" t="n">
        <v>303867.625</v>
      </c>
      <c r="G11630" s="1" t="n">
        <v>1077.26904296875</v>
      </c>
    </row>
    <row r="11631" customFormat="false" ht="12.5" hidden="false" customHeight="false" outlineLevel="0" collapsed="false">
      <c r="A11631" s="1" t="s">
        <v>57</v>
      </c>
      <c r="B11631" s="1" t="n">
        <v>122</v>
      </c>
      <c r="C11631" s="1" t="n">
        <v>128630.5234375</v>
      </c>
      <c r="D11631" s="1" t="n">
        <v>18466.859375</v>
      </c>
      <c r="E11631" s="1" t="n">
        <v>58062.64453125</v>
      </c>
      <c r="F11631" s="1" t="n">
        <v>361086.96875</v>
      </c>
      <c r="G11631" s="1" t="n">
        <v>1748.67431640625</v>
      </c>
    </row>
    <row r="11632" customFormat="false" ht="12.5" hidden="false" customHeight="false" outlineLevel="0" collapsed="false">
      <c r="A11632" s="1" t="s">
        <v>58</v>
      </c>
      <c r="B11632" s="1" t="n">
        <v>122</v>
      </c>
      <c r="C11632" s="1" t="n">
        <v>130635.765625</v>
      </c>
      <c r="D11632" s="1" t="n">
        <v>17821.955078125</v>
      </c>
      <c r="E11632" s="1" t="n">
        <v>59250.140625</v>
      </c>
      <c r="F11632" s="1" t="n">
        <v>374118.34375</v>
      </c>
      <c r="G11632" s="1" t="n">
        <v>2134.52905273438</v>
      </c>
    </row>
    <row r="11633" customFormat="false" ht="12.5" hidden="false" customHeight="false" outlineLevel="0" collapsed="false">
      <c r="A11633" s="1" t="s">
        <v>61</v>
      </c>
      <c r="B11633" s="1" t="n">
        <v>122</v>
      </c>
      <c r="C11633" s="1" t="n">
        <v>129731.234375</v>
      </c>
      <c r="D11633" s="1" t="n">
        <v>18052.60546875</v>
      </c>
      <c r="E11633" s="1" t="n">
        <v>58098.38671875</v>
      </c>
      <c r="F11633" s="1" t="n">
        <v>381651</v>
      </c>
      <c r="G11633" s="1" t="n">
        <v>2005.02014160156</v>
      </c>
    </row>
    <row r="11634" customFormat="false" ht="12.5" hidden="false" customHeight="false" outlineLevel="0" collapsed="false">
      <c r="A11634" s="1" t="s">
        <v>62</v>
      </c>
      <c r="B11634" s="1" t="n">
        <v>122</v>
      </c>
      <c r="C11634" s="1" t="n">
        <v>111802.0703125</v>
      </c>
      <c r="D11634" s="1" t="n">
        <v>16954.89453125</v>
      </c>
      <c r="E11634" s="1" t="n">
        <v>50548.87890625</v>
      </c>
      <c r="F11634" s="1" t="n">
        <v>343125.90625</v>
      </c>
      <c r="G11634" s="1" t="n">
        <v>1595.20751953125</v>
      </c>
    </row>
    <row r="11635" customFormat="false" ht="12.5" hidden="false" customHeight="false" outlineLevel="0" collapsed="false">
      <c r="A11635" s="1" t="s">
        <v>148</v>
      </c>
      <c r="B11635" s="1" t="n">
        <v>122</v>
      </c>
      <c r="C11635" s="1" t="n">
        <v>0</v>
      </c>
      <c r="D11635" s="1" t="n">
        <v>0</v>
      </c>
      <c r="E11635" s="1" t="n">
        <v>0</v>
      </c>
      <c r="F11635" s="1" t="n">
        <v>0</v>
      </c>
      <c r="G11635" s="1" t="n">
        <v>0</v>
      </c>
    </row>
    <row r="11636" customFormat="false" ht="12.5" hidden="false" customHeight="false" outlineLevel="0" collapsed="false">
      <c r="A11636" s="1" t="s">
        <v>149</v>
      </c>
      <c r="B11636" s="1" t="n">
        <v>122</v>
      </c>
      <c r="C11636" s="1" t="n">
        <v>0</v>
      </c>
      <c r="D11636" s="1" t="n">
        <v>0</v>
      </c>
      <c r="E11636" s="1" t="n">
        <v>0</v>
      </c>
      <c r="F11636" s="1" t="n">
        <v>262.462738037109</v>
      </c>
      <c r="G11636" s="1" t="n">
        <v>129.893905639648</v>
      </c>
    </row>
    <row r="11637" customFormat="false" ht="12.5" hidden="false" customHeight="false" outlineLevel="0" collapsed="false">
      <c r="A11637" s="1" t="s">
        <v>150</v>
      </c>
      <c r="B11637" s="1" t="n">
        <v>122</v>
      </c>
      <c r="C11637" s="1" t="n">
        <v>0</v>
      </c>
      <c r="D11637" s="1" t="n">
        <v>0</v>
      </c>
      <c r="E11637" s="1" t="n">
        <v>0</v>
      </c>
      <c r="F11637" s="1" t="n">
        <v>0</v>
      </c>
      <c r="G11637" s="1" t="n">
        <v>93.2504959106445</v>
      </c>
    </row>
    <row r="11638" customFormat="false" ht="12.5" hidden="false" customHeight="false" outlineLevel="0" collapsed="false">
      <c r="A11638" s="1" t="s">
        <v>63</v>
      </c>
      <c r="B11638" s="1" t="n">
        <v>122</v>
      </c>
      <c r="C11638" s="1" t="n">
        <v>209043.359375</v>
      </c>
      <c r="D11638" s="1" t="n">
        <v>38636.078125</v>
      </c>
      <c r="E11638" s="1" t="n">
        <v>67838</v>
      </c>
      <c r="F11638" s="1" t="n">
        <v>455399.03125</v>
      </c>
      <c r="G11638" s="1" t="n">
        <v>3190.19116210938</v>
      </c>
    </row>
    <row r="11639" customFormat="false" ht="12.5" hidden="false" customHeight="false" outlineLevel="0" collapsed="false">
      <c r="A11639" s="1" t="s">
        <v>65</v>
      </c>
      <c r="B11639" s="1" t="n">
        <v>122</v>
      </c>
      <c r="C11639" s="1" t="n">
        <v>103927.5234375</v>
      </c>
      <c r="D11639" s="1" t="n">
        <v>15177.953125</v>
      </c>
      <c r="E11639" s="1" t="n">
        <v>48085.69921875</v>
      </c>
      <c r="F11639" s="1" t="n">
        <v>321226.84375</v>
      </c>
      <c r="G11639" s="1" t="n">
        <v>1299.54406738281</v>
      </c>
    </row>
    <row r="11640" customFormat="false" ht="12.5" hidden="false" customHeight="false" outlineLevel="0" collapsed="false">
      <c r="A11640" s="1" t="s">
        <v>66</v>
      </c>
      <c r="B11640" s="1" t="n">
        <v>122</v>
      </c>
      <c r="C11640" s="1" t="n">
        <v>111223.7578125</v>
      </c>
      <c r="D11640" s="1" t="n">
        <v>15739.2216796875</v>
      </c>
      <c r="E11640" s="1" t="n">
        <v>49555.8203125</v>
      </c>
      <c r="F11640" s="1" t="n">
        <v>312754.375</v>
      </c>
      <c r="G11640" s="1" t="n">
        <v>6954.9658203125</v>
      </c>
    </row>
    <row r="11641" customFormat="false" ht="12.5" hidden="false" customHeight="false" outlineLevel="0" collapsed="false">
      <c r="A11641" s="1" t="s">
        <v>67</v>
      </c>
      <c r="B11641" s="1" t="n">
        <v>122</v>
      </c>
      <c r="C11641" s="1" t="n">
        <v>137109.90625</v>
      </c>
      <c r="D11641" s="1" t="n">
        <v>20095.091796875</v>
      </c>
      <c r="E11641" s="1" t="n">
        <v>62206.2890625</v>
      </c>
      <c r="F11641" s="1" t="n">
        <v>371040.71875</v>
      </c>
      <c r="G11641" s="1" t="n">
        <v>2155.41943359375</v>
      </c>
    </row>
    <row r="11642" customFormat="false" ht="12.5" hidden="false" customHeight="false" outlineLevel="0" collapsed="false">
      <c r="A11642" s="1" t="s">
        <v>69</v>
      </c>
      <c r="B11642" s="1" t="n">
        <v>122</v>
      </c>
      <c r="C11642" s="1" t="n">
        <v>109144.2734375</v>
      </c>
      <c r="D11642" s="1" t="n">
        <v>16268.8291015625</v>
      </c>
      <c r="E11642" s="1" t="n">
        <v>53358.58203125</v>
      </c>
      <c r="F11642" s="1" t="n">
        <v>315678.75</v>
      </c>
      <c r="G11642" s="1" t="n">
        <v>1863.681640625</v>
      </c>
    </row>
    <row r="11643" customFormat="false" ht="12.5" hidden="false" customHeight="false" outlineLevel="0" collapsed="false">
      <c r="A11643" s="1" t="s">
        <v>70</v>
      </c>
      <c r="B11643" s="1" t="n">
        <v>122</v>
      </c>
      <c r="C11643" s="1" t="n">
        <v>129394.890625</v>
      </c>
      <c r="D11643" s="1" t="n">
        <v>18689.52734375</v>
      </c>
      <c r="E11643" s="1" t="n">
        <v>60702.83984375</v>
      </c>
      <c r="F11643" s="1" t="n">
        <v>357912.40625</v>
      </c>
      <c r="G11643" s="1" t="n">
        <v>2111.888671875</v>
      </c>
    </row>
    <row r="11644" customFormat="false" ht="12.5" hidden="false" customHeight="false" outlineLevel="0" collapsed="false">
      <c r="A11644" s="1" t="s">
        <v>71</v>
      </c>
      <c r="B11644" s="1" t="n">
        <v>122</v>
      </c>
      <c r="C11644" s="1" t="n">
        <v>128157.296875</v>
      </c>
      <c r="D11644" s="1" t="n">
        <v>18295.171875</v>
      </c>
      <c r="E11644" s="1" t="n">
        <v>58181.36328125</v>
      </c>
      <c r="F11644" s="1" t="n">
        <v>339850.84375</v>
      </c>
      <c r="G11644" s="1" t="n">
        <v>2089.04858398438</v>
      </c>
    </row>
    <row r="11645" customFormat="false" ht="12.5" hidden="false" customHeight="false" outlineLevel="0" collapsed="false">
      <c r="A11645" s="1" t="s">
        <v>73</v>
      </c>
      <c r="B11645" s="1" t="n">
        <v>122</v>
      </c>
      <c r="C11645" s="1" t="n">
        <v>123507.109375</v>
      </c>
      <c r="D11645" s="1" t="n">
        <v>17551.61328125</v>
      </c>
      <c r="E11645" s="1" t="n">
        <v>59045.17578125</v>
      </c>
      <c r="F11645" s="1" t="n">
        <v>358447.96875</v>
      </c>
      <c r="G11645" s="1" t="n">
        <v>1590.98205566406</v>
      </c>
    </row>
    <row r="11646" customFormat="false" ht="12.5" hidden="false" customHeight="false" outlineLevel="0" collapsed="false">
      <c r="A11646" s="1" t="s">
        <v>74</v>
      </c>
      <c r="B11646" s="1" t="n">
        <v>122</v>
      </c>
      <c r="C11646" s="1" t="n">
        <v>98832.2734375</v>
      </c>
      <c r="D11646" s="1" t="n">
        <v>15441.30078125</v>
      </c>
      <c r="E11646" s="1" t="n">
        <v>48551.3984375</v>
      </c>
      <c r="F11646" s="1" t="n">
        <v>307433.90625</v>
      </c>
      <c r="G11646" s="1" t="n">
        <v>1323.5634765625</v>
      </c>
    </row>
    <row r="11647" customFormat="false" ht="12.5" hidden="false" customHeight="false" outlineLevel="0" collapsed="false">
      <c r="A11647" s="1" t="s">
        <v>151</v>
      </c>
      <c r="B11647" s="1" t="n">
        <v>122</v>
      </c>
      <c r="C11647" s="1" t="n">
        <v>0</v>
      </c>
      <c r="D11647" s="1" t="n">
        <v>0</v>
      </c>
      <c r="E11647" s="1" t="n">
        <v>0</v>
      </c>
      <c r="F11647" s="1" t="n">
        <v>0</v>
      </c>
      <c r="G11647" s="1" t="n">
        <v>0</v>
      </c>
    </row>
    <row r="11648" customFormat="false" ht="12.5" hidden="false" customHeight="false" outlineLevel="0" collapsed="false">
      <c r="A11648" s="1" t="s">
        <v>152</v>
      </c>
      <c r="B11648" s="1" t="n">
        <v>122</v>
      </c>
      <c r="C11648" s="1" t="n">
        <v>0</v>
      </c>
      <c r="D11648" s="1" t="n">
        <v>0</v>
      </c>
      <c r="E11648" s="1" t="n">
        <v>0</v>
      </c>
      <c r="F11648" s="1" t="n">
        <v>0</v>
      </c>
      <c r="G11648" s="1" t="n">
        <v>0</v>
      </c>
    </row>
    <row r="11649" customFormat="false" ht="12.5" hidden="false" customHeight="false" outlineLevel="0" collapsed="false">
      <c r="A11649" s="1" t="s">
        <v>153</v>
      </c>
      <c r="B11649" s="1" t="n">
        <v>122</v>
      </c>
      <c r="C11649" s="1" t="n">
        <v>0</v>
      </c>
      <c r="D11649" s="1" t="n">
        <v>186.6513671875</v>
      </c>
      <c r="E11649" s="1" t="n">
        <v>451.889129638672</v>
      </c>
      <c r="F11649" s="1" t="n">
        <v>797.248413085938</v>
      </c>
      <c r="G11649" s="1" t="n">
        <v>199.140121459961</v>
      </c>
    </row>
    <row r="11650" customFormat="false" ht="12.5" hidden="false" customHeight="false" outlineLevel="0" collapsed="false">
      <c r="A11650" s="1" t="s">
        <v>75</v>
      </c>
      <c r="B11650" s="1" t="n">
        <v>122</v>
      </c>
      <c r="C11650" s="1" t="n">
        <v>209311.0625</v>
      </c>
      <c r="D11650" s="1" t="n">
        <v>30210.900390625</v>
      </c>
      <c r="E11650" s="1" t="n">
        <v>76383.28125</v>
      </c>
      <c r="F11650" s="1" t="n">
        <v>494413.71875</v>
      </c>
      <c r="G11650" s="1" t="n">
        <v>3158.611328125</v>
      </c>
    </row>
    <row r="11651" customFormat="false" ht="12.5" hidden="false" customHeight="false" outlineLevel="0" collapsed="false">
      <c r="A11651" s="1" t="s">
        <v>77</v>
      </c>
      <c r="B11651" s="1" t="n">
        <v>122</v>
      </c>
      <c r="C11651" s="1" t="n">
        <v>112390.0234375</v>
      </c>
      <c r="D11651" s="1" t="n">
        <v>16516.912109375</v>
      </c>
      <c r="E11651" s="1" t="n">
        <v>54035.74609375</v>
      </c>
      <c r="F11651" s="1" t="n">
        <v>339084.59375</v>
      </c>
      <c r="G11651" s="1" t="n">
        <v>1878.5146484375</v>
      </c>
    </row>
    <row r="11652" customFormat="false" ht="12.5" hidden="false" customHeight="false" outlineLevel="0" collapsed="false">
      <c r="A11652" s="1" t="s">
        <v>78</v>
      </c>
      <c r="B11652" s="1" t="n">
        <v>122</v>
      </c>
      <c r="C11652" s="1" t="n">
        <v>110135.9140625</v>
      </c>
      <c r="D11652" s="1" t="n">
        <v>15887.0908203125</v>
      </c>
      <c r="E11652" s="1" t="n">
        <v>51926.46875</v>
      </c>
      <c r="F11652" s="1" t="n">
        <v>311325.46875</v>
      </c>
      <c r="G11652" s="1" t="n">
        <v>1913.45910644531</v>
      </c>
    </row>
    <row r="11653" customFormat="false" ht="12.5" hidden="false" customHeight="false" outlineLevel="0" collapsed="false">
      <c r="A11653" s="1" t="s">
        <v>79</v>
      </c>
      <c r="B11653" s="1" t="n">
        <v>122</v>
      </c>
      <c r="C11653" s="1" t="n">
        <v>149172.703125</v>
      </c>
      <c r="D11653" s="1" t="n">
        <v>22326.3984375</v>
      </c>
      <c r="E11653" s="1" t="n">
        <v>69095.6796875</v>
      </c>
      <c r="F11653" s="1" t="n">
        <v>392268.96875</v>
      </c>
      <c r="G11653" s="1" t="n">
        <v>2268.099609375</v>
      </c>
    </row>
    <row r="11654" customFormat="false" ht="12.5" hidden="false" customHeight="false" outlineLevel="0" collapsed="false">
      <c r="A11654" s="1" t="s">
        <v>81</v>
      </c>
      <c r="B11654" s="1" t="n">
        <v>122</v>
      </c>
      <c r="C11654" s="1" t="n">
        <v>110737.5078125</v>
      </c>
      <c r="D11654" s="1" t="n">
        <v>16516.29296875</v>
      </c>
      <c r="E11654" s="1" t="n">
        <v>58867.9609375</v>
      </c>
      <c r="F11654" s="1" t="n">
        <v>333518.65625</v>
      </c>
      <c r="G11654" s="1" t="n">
        <v>1757.66186523438</v>
      </c>
    </row>
    <row r="11655" customFormat="false" ht="12.5" hidden="false" customHeight="false" outlineLevel="0" collapsed="false">
      <c r="A11655" s="1" t="s">
        <v>82</v>
      </c>
      <c r="B11655" s="1" t="n">
        <v>122</v>
      </c>
      <c r="C11655" s="1" t="n">
        <v>138481.234375</v>
      </c>
      <c r="D11655" s="1" t="n">
        <v>20034.58984375</v>
      </c>
      <c r="E11655" s="1" t="n">
        <v>67817.734375</v>
      </c>
      <c r="F11655" s="1" t="n">
        <v>379970.90625</v>
      </c>
      <c r="G11655" s="1" t="n">
        <v>2384.65478515625</v>
      </c>
    </row>
    <row r="11656" customFormat="false" ht="12.5" hidden="false" customHeight="false" outlineLevel="0" collapsed="false">
      <c r="A11656" s="1" t="s">
        <v>83</v>
      </c>
      <c r="B11656" s="1" t="n">
        <v>122</v>
      </c>
      <c r="C11656" s="1" t="n">
        <v>123032.7109375</v>
      </c>
      <c r="D11656" s="1" t="n">
        <v>18241.59765625</v>
      </c>
      <c r="E11656" s="1" t="n">
        <v>61190.56640625</v>
      </c>
      <c r="F11656" s="1" t="n">
        <v>347091.75</v>
      </c>
      <c r="G11656" s="1" t="n">
        <v>1804.52893066406</v>
      </c>
    </row>
    <row r="11657" customFormat="false" ht="12.5" hidden="false" customHeight="false" outlineLevel="0" collapsed="false">
      <c r="A11657" s="1" t="s">
        <v>85</v>
      </c>
      <c r="B11657" s="1" t="n">
        <v>122</v>
      </c>
      <c r="C11657" s="1" t="n">
        <v>128624.0625</v>
      </c>
      <c r="D11657" s="1" t="n">
        <v>19809.822265625</v>
      </c>
      <c r="E11657" s="1" t="n">
        <v>63219.2578125</v>
      </c>
      <c r="F11657" s="1" t="n">
        <v>367822.15625</v>
      </c>
      <c r="G11657" s="1" t="n">
        <v>1599.34912109375</v>
      </c>
    </row>
    <row r="11658" customFormat="false" ht="12.5" hidden="false" customHeight="false" outlineLevel="0" collapsed="false">
      <c r="A11658" s="1" t="s">
        <v>86</v>
      </c>
      <c r="B11658" s="1" t="n">
        <v>122</v>
      </c>
      <c r="C11658" s="1" t="n">
        <v>103235.6953125</v>
      </c>
      <c r="D11658" s="1" t="n">
        <v>16196.470703125</v>
      </c>
      <c r="E11658" s="1" t="n">
        <v>52367.75</v>
      </c>
      <c r="F11658" s="1" t="n">
        <v>320592.1875</v>
      </c>
      <c r="G11658" s="1" t="n">
        <v>1516.19348144531</v>
      </c>
    </row>
    <row r="11659" customFormat="false" ht="12.5" hidden="false" customHeight="false" outlineLevel="0" collapsed="false">
      <c r="A11659" s="1" t="s">
        <v>154</v>
      </c>
      <c r="B11659" s="1" t="n">
        <v>122</v>
      </c>
      <c r="C11659" s="1" t="n">
        <v>0</v>
      </c>
      <c r="D11659" s="1" t="n">
        <v>53.196102142334</v>
      </c>
      <c r="E11659" s="1" t="n">
        <v>0</v>
      </c>
      <c r="F11659" s="1" t="n">
        <v>163.168685913086</v>
      </c>
      <c r="G11659" s="1" t="n">
        <v>283.904724121094</v>
      </c>
    </row>
    <row r="11660" customFormat="false" ht="12.5" hidden="false" customHeight="false" outlineLevel="0" collapsed="false">
      <c r="A11660" s="1" t="s">
        <v>155</v>
      </c>
      <c r="B11660" s="1" t="n">
        <v>122</v>
      </c>
      <c r="C11660" s="1" t="n">
        <v>0</v>
      </c>
      <c r="D11660" s="1" t="n">
        <v>0</v>
      </c>
      <c r="E11660" s="1" t="n">
        <v>0</v>
      </c>
      <c r="F11660" s="1" t="n">
        <v>0</v>
      </c>
      <c r="G11660" s="1" t="n">
        <v>0</v>
      </c>
    </row>
    <row r="11661" customFormat="false" ht="12.5" hidden="false" customHeight="false" outlineLevel="0" collapsed="false">
      <c r="A11661" s="1" t="s">
        <v>156</v>
      </c>
      <c r="B11661" s="1" t="n">
        <v>122</v>
      </c>
      <c r="C11661" s="1" t="n">
        <v>21912.259765625</v>
      </c>
      <c r="D11661" s="1" t="n">
        <v>4766.7490234375</v>
      </c>
      <c r="E11661" s="1" t="n">
        <v>3821.09765625</v>
      </c>
      <c r="F11661" s="1" t="n">
        <v>5401.126953125</v>
      </c>
      <c r="G11661" s="1" t="n">
        <v>3846.3828125</v>
      </c>
    </row>
    <row r="11662" customFormat="false" ht="12.5" hidden="false" customHeight="false" outlineLevel="0" collapsed="false">
      <c r="A11662" s="1" t="s">
        <v>87</v>
      </c>
      <c r="B11662" s="1" t="n">
        <v>122</v>
      </c>
      <c r="C11662" s="1" t="n">
        <v>224404.34375</v>
      </c>
      <c r="D11662" s="1" t="n">
        <v>31142.013671875</v>
      </c>
      <c r="E11662" s="1" t="n">
        <v>78167.6640625</v>
      </c>
      <c r="F11662" s="1" t="n">
        <v>492387.96875</v>
      </c>
      <c r="G11662" s="1" t="n">
        <v>2665.00024414063</v>
      </c>
    </row>
    <row r="11663" customFormat="false" ht="12.5" hidden="false" customHeight="false" outlineLevel="0" collapsed="false">
      <c r="A11663" s="1" t="s">
        <v>89</v>
      </c>
      <c r="B11663" s="1" t="n">
        <v>122</v>
      </c>
      <c r="C11663" s="1" t="n">
        <v>124041.0390625</v>
      </c>
      <c r="D11663" s="1" t="n">
        <v>18390.455078125</v>
      </c>
      <c r="E11663" s="1" t="n">
        <v>59917.59375</v>
      </c>
      <c r="F11663" s="1" t="n">
        <v>360376.78125</v>
      </c>
      <c r="G11663" s="1" t="n">
        <v>1983.89099121094</v>
      </c>
    </row>
    <row r="11664" customFormat="false" ht="12.5" hidden="false" customHeight="false" outlineLevel="0" collapsed="false">
      <c r="A11664" s="1" t="s">
        <v>90</v>
      </c>
      <c r="B11664" s="1" t="n">
        <v>122</v>
      </c>
      <c r="C11664" s="1" t="n">
        <v>128244.1328125</v>
      </c>
      <c r="D11664" s="1" t="n">
        <v>19017.412109375</v>
      </c>
      <c r="E11664" s="1" t="n">
        <v>59026.8828125</v>
      </c>
      <c r="F11664" s="1" t="n">
        <v>336248.84375</v>
      </c>
      <c r="G11664" s="1" t="n">
        <v>2282.88940429688</v>
      </c>
    </row>
    <row r="11665" customFormat="false" ht="12.5" hidden="false" customHeight="false" outlineLevel="0" collapsed="false">
      <c r="A11665" s="1" t="s">
        <v>91</v>
      </c>
      <c r="B11665" s="1" t="n">
        <v>122</v>
      </c>
      <c r="C11665" s="1" t="n">
        <v>182774.359375</v>
      </c>
      <c r="D11665" s="1" t="n">
        <v>26981.841796875</v>
      </c>
      <c r="E11665" s="1" t="n">
        <v>90748.546875</v>
      </c>
      <c r="F11665" s="1" t="n">
        <v>489490.28125</v>
      </c>
      <c r="G11665" s="1" t="n">
        <v>3171.9501953125</v>
      </c>
    </row>
    <row r="11666" customFormat="false" ht="12.5" hidden="false" customHeight="false" outlineLevel="0" collapsed="false">
      <c r="A11666" s="1" t="s">
        <v>93</v>
      </c>
      <c r="B11666" s="1" t="n">
        <v>122</v>
      </c>
      <c r="C11666" s="1" t="n">
        <v>119843.59375</v>
      </c>
      <c r="D11666" s="1" t="n">
        <v>18048.201171875</v>
      </c>
      <c r="E11666" s="1" t="n">
        <v>70066.8203125</v>
      </c>
      <c r="F11666" s="1" t="n">
        <v>375234.8125</v>
      </c>
      <c r="G11666" s="1" t="n">
        <v>2048.69897460938</v>
      </c>
    </row>
    <row r="11667" customFormat="false" ht="12.5" hidden="false" customHeight="false" outlineLevel="0" collapsed="false">
      <c r="A11667" s="1" t="s">
        <v>94</v>
      </c>
      <c r="B11667" s="1" t="n">
        <v>122</v>
      </c>
      <c r="C11667" s="1" t="n">
        <v>156442.4375</v>
      </c>
      <c r="D11667" s="1" t="n">
        <v>22435.939453125</v>
      </c>
      <c r="E11667" s="1" t="n">
        <v>80355.578125</v>
      </c>
      <c r="F11667" s="1" t="n">
        <v>418703.96875</v>
      </c>
      <c r="G11667" s="1" t="n">
        <v>2651.47045898438</v>
      </c>
    </row>
    <row r="11668" customFormat="false" ht="12.5" hidden="false" customHeight="false" outlineLevel="0" collapsed="false">
      <c r="A11668" s="1" t="s">
        <v>95</v>
      </c>
      <c r="B11668" s="1" t="n">
        <v>122</v>
      </c>
      <c r="C11668" s="1" t="n">
        <v>129782.453125</v>
      </c>
      <c r="D11668" s="1" t="n">
        <v>19922.095703125</v>
      </c>
      <c r="E11668" s="1" t="n">
        <v>69429.875</v>
      </c>
      <c r="F11668" s="1" t="n">
        <v>374526.59375</v>
      </c>
      <c r="G11668" s="1" t="n">
        <v>1690.08544921875</v>
      </c>
    </row>
    <row r="11669" customFormat="false" ht="12.5" hidden="false" customHeight="false" outlineLevel="0" collapsed="false">
      <c r="A11669" s="1" t="s">
        <v>97</v>
      </c>
      <c r="B11669" s="1" t="n">
        <v>122</v>
      </c>
      <c r="C11669" s="1" t="n">
        <v>133293.984375</v>
      </c>
      <c r="D11669" s="1" t="n">
        <v>20907.873046875</v>
      </c>
      <c r="E11669" s="1" t="n">
        <v>69986.203125</v>
      </c>
      <c r="F11669" s="1" t="n">
        <v>388728.75</v>
      </c>
      <c r="G11669" s="1" t="n">
        <v>1766.43493652344</v>
      </c>
    </row>
    <row r="11670" customFormat="false" ht="12.5" hidden="false" customHeight="false" outlineLevel="0" collapsed="false">
      <c r="A11670" s="1" t="s">
        <v>98</v>
      </c>
      <c r="B11670" s="1" t="n">
        <v>122</v>
      </c>
      <c r="C11670" s="1" t="n">
        <v>120451.921875</v>
      </c>
      <c r="D11670" s="1" t="n">
        <v>19184.515625</v>
      </c>
      <c r="E11670" s="1" t="n">
        <v>63792.625</v>
      </c>
      <c r="F11670" s="1" t="n">
        <v>376706.59375</v>
      </c>
      <c r="G11670" s="1" t="n">
        <v>1174.85021972656</v>
      </c>
    </row>
    <row r="11671" customFormat="false" ht="12.5" hidden="false" customHeight="false" outlineLevel="0" collapsed="false">
      <c r="A11671" s="1" t="s">
        <v>157</v>
      </c>
      <c r="B11671" s="1" t="n">
        <v>122</v>
      </c>
      <c r="C11671" s="1" t="n">
        <v>8096.29248046875</v>
      </c>
      <c r="D11671" s="1" t="n">
        <v>3364.97973632813</v>
      </c>
      <c r="E11671" s="1" t="n">
        <v>3546.06396484375</v>
      </c>
      <c r="F11671" s="1" t="n">
        <v>5467.82861328125</v>
      </c>
      <c r="G11671" s="1" t="n">
        <v>2127.34887695313</v>
      </c>
    </row>
    <row r="11672" customFormat="false" ht="12.5" hidden="false" customHeight="false" outlineLevel="0" collapsed="false">
      <c r="A11672" s="1" t="s">
        <v>158</v>
      </c>
      <c r="B11672" s="1" t="n">
        <v>122</v>
      </c>
      <c r="C11672" s="1" t="n">
        <v>3164.28564453125</v>
      </c>
      <c r="D11672" s="1" t="n">
        <v>316.77099609375</v>
      </c>
      <c r="E11672" s="1" t="n">
        <v>200.671005249023</v>
      </c>
      <c r="F11672" s="1" t="n">
        <v>645.709899902344</v>
      </c>
      <c r="G11672" s="1" t="n">
        <v>0</v>
      </c>
    </row>
    <row r="11673" customFormat="false" ht="12.5" hidden="false" customHeight="false" outlineLevel="0" collapsed="false">
      <c r="A11673" s="1" t="s">
        <v>159</v>
      </c>
      <c r="B11673" s="1" t="n">
        <v>122</v>
      </c>
      <c r="C11673" s="1" t="n">
        <v>305.501770019531</v>
      </c>
      <c r="D11673" s="1" t="n">
        <v>370.35400390625</v>
      </c>
      <c r="E11673" s="1" t="n">
        <v>70.4910583496094</v>
      </c>
      <c r="F11673" s="1" t="n">
        <v>471.180236816406</v>
      </c>
      <c r="G11673" s="1" t="n">
        <v>53.3063697814941</v>
      </c>
    </row>
    <row r="11674" customFormat="false" ht="12.5" hidden="false" customHeight="false" outlineLevel="0" collapsed="false">
      <c r="A11674" s="1" t="s">
        <v>99</v>
      </c>
      <c r="B11674" s="1" t="n">
        <v>122</v>
      </c>
      <c r="C11674" s="1" t="n">
        <v>248503.390625</v>
      </c>
      <c r="D11674" s="1" t="n">
        <v>36395.81640625</v>
      </c>
      <c r="E11674" s="1" t="n">
        <v>90383.5078125</v>
      </c>
      <c r="F11674" s="1" t="n">
        <v>545786.375</v>
      </c>
      <c r="G11674" s="1" t="n">
        <v>3354.40405273438</v>
      </c>
    </row>
    <row r="11675" customFormat="false" ht="12.5" hidden="false" customHeight="false" outlineLevel="0" collapsed="false">
      <c r="A11675" s="1" t="s">
        <v>100</v>
      </c>
      <c r="B11675" s="1" t="n">
        <v>122</v>
      </c>
      <c r="C11675" s="1" t="n">
        <v>134382.59375</v>
      </c>
      <c r="D11675" s="1" t="n">
        <v>20468.58984375</v>
      </c>
      <c r="E11675" s="1" t="n">
        <v>68254.140625</v>
      </c>
      <c r="F11675" s="1" t="n">
        <v>393591.4375</v>
      </c>
      <c r="G11675" s="1" t="n">
        <v>1659.36169433594</v>
      </c>
    </row>
    <row r="11676" customFormat="false" ht="12.5" hidden="false" customHeight="false" outlineLevel="0" collapsed="false">
      <c r="A11676" s="1" t="s">
        <v>101</v>
      </c>
      <c r="B11676" s="1" t="n">
        <v>122</v>
      </c>
      <c r="C11676" s="1" t="n">
        <v>155981.875</v>
      </c>
      <c r="D11676" s="1" t="n">
        <v>23305.935546875</v>
      </c>
      <c r="E11676" s="1" t="n">
        <v>71033.4453125</v>
      </c>
      <c r="F11676" s="1" t="n">
        <v>381417.375</v>
      </c>
      <c r="G11676" s="1" t="n">
        <v>2601.98754882813</v>
      </c>
    </row>
    <row r="11677" customFormat="false" ht="12.5" hidden="false" customHeight="false" outlineLevel="0" collapsed="false">
      <c r="A11677" s="1" t="s">
        <v>102</v>
      </c>
      <c r="B11677" s="1" t="n">
        <v>122</v>
      </c>
      <c r="C11677" s="1" t="n">
        <v>183445.6875</v>
      </c>
      <c r="D11677" s="1" t="n">
        <v>29233.365234375</v>
      </c>
      <c r="E11677" s="1" t="n">
        <v>88875.4609375</v>
      </c>
      <c r="F11677" s="1" t="n">
        <v>467041.78125</v>
      </c>
      <c r="G11677" s="1" t="n">
        <v>2583.40844726563</v>
      </c>
    </row>
    <row r="11678" customFormat="false" ht="12.5" hidden="false" customHeight="false" outlineLevel="0" collapsed="false">
      <c r="A11678" s="1" t="s">
        <v>103</v>
      </c>
      <c r="B11678" s="1" t="n">
        <v>122</v>
      </c>
      <c r="C11678" s="1" t="n">
        <v>136841.046875</v>
      </c>
      <c r="D11678" s="1" t="n">
        <v>22233.337890625</v>
      </c>
      <c r="E11678" s="1" t="n">
        <v>76150.65625</v>
      </c>
      <c r="F11678" s="1" t="n">
        <v>394082.59375</v>
      </c>
      <c r="G11678" s="1" t="n">
        <v>2557.97998046875</v>
      </c>
    </row>
    <row r="11679" customFormat="false" ht="12.5" hidden="false" customHeight="false" outlineLevel="0" collapsed="false">
      <c r="A11679" s="1" t="s">
        <v>104</v>
      </c>
      <c r="B11679" s="1" t="n">
        <v>122</v>
      </c>
      <c r="C11679" s="1" t="n">
        <v>164882.421875</v>
      </c>
      <c r="D11679" s="1" t="n">
        <v>26446.541015625</v>
      </c>
      <c r="E11679" s="1" t="n">
        <v>86154.7421875</v>
      </c>
      <c r="F11679" s="1" t="n">
        <v>444153.4375</v>
      </c>
      <c r="G11679" s="1" t="n">
        <v>2305.11376953125</v>
      </c>
    </row>
    <row r="11680" customFormat="false" ht="12.5" hidden="false" customHeight="false" outlineLevel="0" collapsed="false">
      <c r="A11680" s="1" t="s">
        <v>105</v>
      </c>
      <c r="B11680" s="1" t="n">
        <v>122</v>
      </c>
      <c r="C11680" s="1" t="n">
        <v>165518.46875</v>
      </c>
      <c r="D11680" s="1" t="n">
        <v>26182.375</v>
      </c>
      <c r="E11680" s="1" t="n">
        <v>87474.28125</v>
      </c>
      <c r="F11680" s="1" t="n">
        <v>459114.625</v>
      </c>
      <c r="G11680" s="1" t="n">
        <v>2613.57202148438</v>
      </c>
    </row>
    <row r="11681" customFormat="false" ht="12.5" hidden="false" customHeight="false" outlineLevel="0" collapsed="false">
      <c r="A11681" s="1" t="s">
        <v>106</v>
      </c>
      <c r="B11681" s="1" t="n">
        <v>122</v>
      </c>
      <c r="C11681" s="1" t="n">
        <v>153395.75</v>
      </c>
      <c r="D11681" s="1" t="n">
        <v>23697.6171875</v>
      </c>
      <c r="E11681" s="1" t="n">
        <v>81257.4921875</v>
      </c>
      <c r="F11681" s="1" t="n">
        <v>443860.3125</v>
      </c>
      <c r="G11681" s="1" t="n">
        <v>2199.73168945313</v>
      </c>
    </row>
    <row r="11682" customFormat="false" ht="12.5" hidden="false" customHeight="false" outlineLevel="0" collapsed="false">
      <c r="A11682" s="1" t="s">
        <v>107</v>
      </c>
      <c r="B11682" s="1" t="n">
        <v>122</v>
      </c>
      <c r="C11682" s="1" t="n">
        <v>119038.765625</v>
      </c>
      <c r="D11682" s="1" t="n">
        <v>20026.19921875</v>
      </c>
      <c r="E11682" s="1" t="n">
        <v>64410.1953125</v>
      </c>
      <c r="F11682" s="1" t="n">
        <v>373620.125</v>
      </c>
      <c r="G11682" s="1" t="n">
        <v>1565.14929199219</v>
      </c>
    </row>
    <row r="11683" customFormat="false" ht="12.5" hidden="false" customHeight="false" outlineLevel="0" collapsed="false">
      <c r="A11683" s="1" t="s">
        <v>160</v>
      </c>
      <c r="B11683" s="1" t="n">
        <v>122</v>
      </c>
      <c r="C11683" s="1" t="n">
        <v>12637.7314453125</v>
      </c>
      <c r="D11683" s="1" t="n">
        <v>1975.33972167969</v>
      </c>
      <c r="E11683" s="1" t="n">
        <v>1392.8349609375</v>
      </c>
      <c r="F11683" s="1" t="n">
        <v>1856.91040039063</v>
      </c>
      <c r="G11683" s="1" t="n">
        <v>838.827758789063</v>
      </c>
    </row>
    <row r="11684" customFormat="false" ht="12.5" hidden="false" customHeight="false" outlineLevel="0" collapsed="false">
      <c r="A11684" s="1" t="s">
        <v>161</v>
      </c>
      <c r="B11684" s="1" t="n">
        <v>122</v>
      </c>
      <c r="C11684" s="1" t="n">
        <v>1348.32348632813</v>
      </c>
      <c r="D11684" s="1" t="n">
        <v>740.826904296875</v>
      </c>
      <c r="E11684" s="1" t="n">
        <v>643.855651855469</v>
      </c>
      <c r="F11684" s="1" t="n">
        <v>1789.26647949219</v>
      </c>
      <c r="G11684" s="1" t="n">
        <v>2027.32604980469</v>
      </c>
    </row>
    <row r="11685" customFormat="false" ht="12.5" hidden="false" customHeight="false" outlineLevel="0" collapsed="false">
      <c r="A11685" s="1" t="s">
        <v>162</v>
      </c>
      <c r="B11685" s="1" t="n">
        <v>122</v>
      </c>
      <c r="C11685" s="1" t="n">
        <v>33208.83984375</v>
      </c>
      <c r="D11685" s="1" t="n">
        <v>6220.88134765625</v>
      </c>
      <c r="E11685" s="1" t="n">
        <v>4862.84912109375</v>
      </c>
      <c r="F11685" s="1" t="n">
        <v>5958.533203125</v>
      </c>
      <c r="G11685" s="1" t="n">
        <v>3179.5947265625</v>
      </c>
    </row>
    <row r="11686" customFormat="false" ht="12.5" hidden="false" customHeight="false" outlineLevel="0" collapsed="false">
      <c r="A11686" s="1" t="s">
        <v>108</v>
      </c>
      <c r="B11686" s="1" t="n">
        <v>122</v>
      </c>
      <c r="C11686" s="1" t="n">
        <v>259412.40625</v>
      </c>
      <c r="D11686" s="1" t="n">
        <v>38503.0859375</v>
      </c>
      <c r="E11686" s="1" t="n">
        <v>96240.6796875</v>
      </c>
      <c r="F11686" s="1" t="n">
        <v>583284</v>
      </c>
      <c r="G11686" s="1" t="n">
        <v>3286.23046875</v>
      </c>
    </row>
    <row r="11687" customFormat="false" ht="12.5" hidden="false" customHeight="false" outlineLevel="0" collapsed="false">
      <c r="A11687" s="1" t="s">
        <v>109</v>
      </c>
      <c r="B11687" s="1" t="n">
        <v>122</v>
      </c>
      <c r="C11687" s="1" t="n">
        <v>144413.8125</v>
      </c>
      <c r="D11687" s="1" t="n">
        <v>21638.2734375</v>
      </c>
      <c r="E11687" s="1" t="n">
        <v>71960.0546875</v>
      </c>
      <c r="F11687" s="1" t="n">
        <v>408300.25</v>
      </c>
      <c r="G11687" s="1" t="n">
        <v>1953.48266601563</v>
      </c>
    </row>
    <row r="11688" customFormat="false" ht="12.5" hidden="false" customHeight="false" outlineLevel="0" collapsed="false">
      <c r="A11688" s="1" t="s">
        <v>110</v>
      </c>
      <c r="B11688" s="1" t="n">
        <v>122</v>
      </c>
      <c r="C11688" s="1" t="n">
        <v>159081.15625</v>
      </c>
      <c r="D11688" s="1" t="n">
        <v>23139.283203125</v>
      </c>
      <c r="E11688" s="1" t="n">
        <v>73626.4140625</v>
      </c>
      <c r="F11688" s="1" t="n">
        <v>398312.21875</v>
      </c>
      <c r="G11688" s="1" t="n">
        <v>2963.2724609375</v>
      </c>
    </row>
    <row r="11689" customFormat="false" ht="12.5" hidden="false" customHeight="false" outlineLevel="0" collapsed="false">
      <c r="A11689" s="1" t="s">
        <v>111</v>
      </c>
      <c r="B11689" s="1" t="n">
        <v>122</v>
      </c>
      <c r="C11689" s="1" t="n">
        <v>221817.109375</v>
      </c>
      <c r="D11689" s="1" t="n">
        <v>32321.546875</v>
      </c>
      <c r="E11689" s="1" t="n">
        <v>118858.3984375</v>
      </c>
      <c r="F11689" s="1" t="n">
        <v>645116.5</v>
      </c>
      <c r="G11689" s="1" t="n">
        <v>3049.24243164063</v>
      </c>
    </row>
    <row r="11690" customFormat="false" ht="12.5" hidden="false" customHeight="false" outlineLevel="0" collapsed="false">
      <c r="A11690" s="1" t="s">
        <v>112</v>
      </c>
      <c r="B11690" s="1" t="n">
        <v>122</v>
      </c>
      <c r="C11690" s="1" t="n">
        <v>141564.21875</v>
      </c>
      <c r="D11690" s="1" t="n">
        <v>21243.083984375</v>
      </c>
      <c r="E11690" s="1" t="n">
        <v>87553.8671875</v>
      </c>
      <c r="F11690" s="1" t="n">
        <v>469448.21875</v>
      </c>
      <c r="G11690" s="1" t="n">
        <v>2272.2197265625</v>
      </c>
    </row>
    <row r="11691" customFormat="false" ht="12.5" hidden="false" customHeight="false" outlineLevel="0" collapsed="false">
      <c r="A11691" s="1" t="s">
        <v>113</v>
      </c>
      <c r="B11691" s="1" t="n">
        <v>122</v>
      </c>
      <c r="C11691" s="1" t="n">
        <v>173033.28125</v>
      </c>
      <c r="D11691" s="1" t="n">
        <v>25839.279296875</v>
      </c>
      <c r="E11691" s="1" t="n">
        <v>92907.6015625</v>
      </c>
      <c r="F11691" s="1" t="n">
        <v>485623.875</v>
      </c>
      <c r="G11691" s="1" t="n">
        <v>2581.05908203125</v>
      </c>
    </row>
    <row r="11692" customFormat="false" ht="12.5" hidden="false" customHeight="false" outlineLevel="0" collapsed="false">
      <c r="A11692" s="1" t="s">
        <v>114</v>
      </c>
      <c r="B11692" s="1" t="n">
        <v>122</v>
      </c>
      <c r="C11692" s="1" t="n">
        <v>165806.53125</v>
      </c>
      <c r="D11692" s="1" t="n">
        <v>26192.744140625</v>
      </c>
      <c r="E11692" s="1" t="n">
        <v>88474.140625</v>
      </c>
      <c r="F11692" s="1" t="n">
        <v>467535.46875</v>
      </c>
      <c r="G11692" s="1" t="n">
        <v>3754.63134765625</v>
      </c>
    </row>
    <row r="11693" customFormat="false" ht="12.5" hidden="false" customHeight="false" outlineLevel="0" collapsed="false">
      <c r="A11693" s="1" t="s">
        <v>115</v>
      </c>
      <c r="B11693" s="1" t="n">
        <v>122</v>
      </c>
      <c r="C11693" s="1" t="n">
        <v>174395.15625</v>
      </c>
      <c r="D11693" s="1" t="n">
        <v>27394.041015625</v>
      </c>
      <c r="E11693" s="1" t="n">
        <v>91516.5390625</v>
      </c>
      <c r="F11693" s="1" t="n">
        <v>506762.96875</v>
      </c>
      <c r="G11693" s="1" t="n">
        <v>2395.32641601563</v>
      </c>
    </row>
    <row r="11694" customFormat="false" ht="12.5" hidden="false" customHeight="false" outlineLevel="0" collapsed="false">
      <c r="A11694" s="1" t="s">
        <v>116</v>
      </c>
      <c r="B11694" s="1" t="n">
        <v>122</v>
      </c>
      <c r="C11694" s="1" t="n">
        <v>137673.09375</v>
      </c>
      <c r="D11694" s="1" t="n">
        <v>21883.39453125</v>
      </c>
      <c r="E11694" s="1" t="n">
        <v>72203.8828125</v>
      </c>
      <c r="F11694" s="1" t="n">
        <v>427849.71875</v>
      </c>
      <c r="G11694" s="1" t="n">
        <v>1784.26647949219</v>
      </c>
    </row>
    <row r="11695" customFormat="false" ht="12.5" hidden="false" customHeight="false" outlineLevel="0" collapsed="false">
      <c r="A11695" s="1" t="s">
        <v>163</v>
      </c>
      <c r="B11695" s="1" t="n">
        <v>122</v>
      </c>
      <c r="C11695" s="1" t="n">
        <v>10276.4580078125</v>
      </c>
      <c r="D11695" s="1" t="n">
        <v>1746.67687988281</v>
      </c>
      <c r="E11695" s="1" t="n">
        <v>1253.22814941406</v>
      </c>
      <c r="F11695" s="1" t="n">
        <v>1771.46459960938</v>
      </c>
      <c r="G11695" s="1" t="n">
        <v>0</v>
      </c>
    </row>
    <row r="11696" customFormat="false" ht="12.5" hidden="false" customHeight="false" outlineLevel="0" collapsed="false">
      <c r="A11696" s="1" t="s">
        <v>164</v>
      </c>
      <c r="B11696" s="1" t="n">
        <v>122</v>
      </c>
      <c r="C11696" s="1" t="n">
        <v>0</v>
      </c>
      <c r="D11696" s="1" t="n">
        <v>0</v>
      </c>
      <c r="E11696" s="1" t="n">
        <v>0</v>
      </c>
      <c r="F11696" s="1" t="n">
        <v>0</v>
      </c>
      <c r="G11696" s="1" t="n">
        <v>46.4116516113281</v>
      </c>
    </row>
    <row r="11697" customFormat="false" ht="12.5" hidden="false" customHeight="false" outlineLevel="0" collapsed="false">
      <c r="A11697" s="1" t="s">
        <v>165</v>
      </c>
      <c r="B11697" s="1" t="n">
        <v>122</v>
      </c>
      <c r="C11697" s="1" t="n">
        <v>8487.75390625</v>
      </c>
      <c r="D11697" s="1" t="n">
        <v>3573.53442382813</v>
      </c>
      <c r="E11697" s="1" t="n">
        <v>3938.44775390625</v>
      </c>
      <c r="F11697" s="1" t="n">
        <v>8144.22509765625</v>
      </c>
      <c r="G11697" s="1" t="n">
        <v>11099.96484375</v>
      </c>
    </row>
    <row r="11698" customFormat="false" ht="12.5" hidden="false" customHeight="false" outlineLevel="0" collapsed="false">
      <c r="A11698" s="1" t="s">
        <v>117</v>
      </c>
      <c r="B11698" s="1" t="n">
        <v>122</v>
      </c>
      <c r="C11698" s="1" t="n">
        <v>304387.59375</v>
      </c>
      <c r="D11698" s="1" t="n">
        <v>45533.36328125</v>
      </c>
      <c r="E11698" s="1" t="n">
        <v>105138.625</v>
      </c>
      <c r="F11698" s="1" t="n">
        <v>648306.375</v>
      </c>
      <c r="G11698" s="1" t="n">
        <v>3769.005859375</v>
      </c>
    </row>
    <row r="11699" customFormat="false" ht="12.5" hidden="false" customHeight="false" outlineLevel="0" collapsed="false">
      <c r="A11699" s="1" t="s">
        <v>118</v>
      </c>
      <c r="B11699" s="1" t="n">
        <v>122</v>
      </c>
      <c r="C11699" s="1" t="n">
        <v>181616.515625</v>
      </c>
      <c r="D11699" s="1" t="n">
        <v>26980.455078125</v>
      </c>
      <c r="E11699" s="1" t="n">
        <v>86288.3046875</v>
      </c>
      <c r="F11699" s="1" t="n">
        <v>516567.375</v>
      </c>
      <c r="G11699" s="1" t="n">
        <v>1810.7548828125</v>
      </c>
    </row>
    <row r="11700" customFormat="false" ht="12.5" hidden="false" customHeight="false" outlineLevel="0" collapsed="false">
      <c r="A11700" s="1" t="s">
        <v>119</v>
      </c>
      <c r="B11700" s="1" t="n">
        <v>122</v>
      </c>
      <c r="C11700" s="1" t="n">
        <v>196273.3125</v>
      </c>
      <c r="D11700" s="1" t="n">
        <v>28232.56640625</v>
      </c>
      <c r="E11700" s="1" t="n">
        <v>85440.046875</v>
      </c>
      <c r="F11700" s="1" t="n">
        <v>477925.0625</v>
      </c>
      <c r="G11700" s="1" t="n">
        <v>2834.021484375</v>
      </c>
    </row>
    <row r="11701" customFormat="false" ht="12.5" hidden="false" customHeight="false" outlineLevel="0" collapsed="false">
      <c r="A11701" s="1" t="s">
        <v>120</v>
      </c>
      <c r="B11701" s="1" t="n">
        <v>122</v>
      </c>
      <c r="C11701" s="1" t="n">
        <v>227520.765625</v>
      </c>
      <c r="D11701" s="1" t="n">
        <v>33771.43359375</v>
      </c>
      <c r="E11701" s="1" t="n">
        <v>112146.8203125</v>
      </c>
      <c r="F11701" s="1" t="n">
        <v>616566.75</v>
      </c>
      <c r="G11701" s="1" t="n">
        <v>3126.88989257813</v>
      </c>
    </row>
    <row r="11702" customFormat="false" ht="12.5" hidden="false" customHeight="false" outlineLevel="0" collapsed="false">
      <c r="A11702" s="1" t="s">
        <v>121</v>
      </c>
      <c r="B11702" s="1" t="n">
        <v>122</v>
      </c>
      <c r="C11702" s="1" t="n">
        <v>159455.8125</v>
      </c>
      <c r="D11702" s="1" t="n">
        <v>23773.537109375</v>
      </c>
      <c r="E11702" s="1" t="n">
        <v>91199.65625</v>
      </c>
      <c r="F11702" s="1" t="n">
        <v>497302.4375</v>
      </c>
      <c r="G11702" s="1" t="n">
        <v>2849.81567382813</v>
      </c>
    </row>
    <row r="11703" customFormat="false" ht="12.5" hidden="false" customHeight="false" outlineLevel="0" collapsed="false">
      <c r="A11703" s="1" t="s">
        <v>122</v>
      </c>
      <c r="B11703" s="1" t="n">
        <v>122</v>
      </c>
      <c r="C11703" s="1" t="n">
        <v>175037.75</v>
      </c>
      <c r="D11703" s="1" t="n">
        <v>25533.966796875</v>
      </c>
      <c r="E11703" s="1" t="n">
        <v>87156.0078125</v>
      </c>
      <c r="F11703" s="1" t="n">
        <v>468377.34375</v>
      </c>
      <c r="G11703" s="1" t="n">
        <v>4059.52026367188</v>
      </c>
    </row>
    <row r="11704" customFormat="false" ht="12.5" hidden="false" customHeight="false" outlineLevel="0" collapsed="false">
      <c r="A11704" s="1" t="s">
        <v>123</v>
      </c>
      <c r="B11704" s="1" t="n">
        <v>122</v>
      </c>
      <c r="C11704" s="1" t="n">
        <v>165001.5625</v>
      </c>
      <c r="D11704" s="1" t="n">
        <v>25320.89453125</v>
      </c>
      <c r="E11704" s="1" t="n">
        <v>85811.1953125</v>
      </c>
      <c r="F11704" s="1" t="n">
        <v>469994.03125</v>
      </c>
      <c r="G11704" s="1" t="n">
        <v>2477.90893554688</v>
      </c>
    </row>
    <row r="11705" customFormat="false" ht="12.5" hidden="false" customHeight="false" outlineLevel="0" collapsed="false">
      <c r="A11705" s="1" t="s">
        <v>124</v>
      </c>
      <c r="B11705" s="1" t="n">
        <v>122</v>
      </c>
      <c r="C11705" s="1" t="n">
        <v>184983.609375</v>
      </c>
      <c r="D11705" s="1" t="n">
        <v>28875.990234375</v>
      </c>
      <c r="E11705" s="1" t="n">
        <v>90879.34375</v>
      </c>
      <c r="F11705" s="1" t="n">
        <v>511479.65625</v>
      </c>
      <c r="G11705" s="1" t="n">
        <v>2585.93505859375</v>
      </c>
    </row>
    <row r="11706" customFormat="false" ht="12.5" hidden="false" customHeight="false" outlineLevel="0" collapsed="false">
      <c r="A11706" s="1" t="s">
        <v>125</v>
      </c>
      <c r="B11706" s="1" t="n">
        <v>122</v>
      </c>
      <c r="C11706" s="1" t="n">
        <v>129964.1171875</v>
      </c>
      <c r="D11706" s="1" t="n">
        <v>20074.990234375</v>
      </c>
      <c r="E11706" s="1" t="n">
        <v>68445.3203125</v>
      </c>
      <c r="F11706" s="1" t="n">
        <v>418250.125</v>
      </c>
      <c r="G11706" s="1" t="n">
        <v>904.604797363281</v>
      </c>
    </row>
    <row r="11707" customFormat="false" ht="12.5" hidden="false" customHeight="false" outlineLevel="0" collapsed="false">
      <c r="A11707" s="1" t="s">
        <v>166</v>
      </c>
      <c r="B11707" s="1" t="n">
        <v>122</v>
      </c>
      <c r="C11707" s="1" t="n">
        <v>4964.73046875</v>
      </c>
      <c r="D11707" s="1" t="n">
        <v>1894.69458007813</v>
      </c>
      <c r="E11707" s="1" t="n">
        <v>1950.896484375</v>
      </c>
      <c r="F11707" s="1" t="n">
        <v>3319.19604492188</v>
      </c>
      <c r="G11707" s="1" t="n">
        <v>2041.595703125</v>
      </c>
    </row>
    <row r="11708" customFormat="false" ht="12.5" hidden="false" customHeight="false" outlineLevel="0" collapsed="false">
      <c r="A11708" s="1" t="s">
        <v>167</v>
      </c>
      <c r="B11708" s="1" t="n">
        <v>122</v>
      </c>
      <c r="C11708" s="1" t="n">
        <v>58144.515625</v>
      </c>
      <c r="D11708" s="1" t="n">
        <v>12198.943359375</v>
      </c>
      <c r="E11708" s="1" t="n">
        <v>9653.8173828125</v>
      </c>
      <c r="F11708" s="1" t="n">
        <v>13567.5595703125</v>
      </c>
      <c r="G11708" s="1" t="n">
        <v>7929.9541015625</v>
      </c>
    </row>
    <row r="11709" customFormat="false" ht="12.5" hidden="false" customHeight="false" outlineLevel="0" collapsed="false">
      <c r="A11709" s="1" t="s">
        <v>168</v>
      </c>
      <c r="B11709" s="1" t="n">
        <v>122</v>
      </c>
      <c r="C11709" s="1" t="n">
        <v>17315.697265625</v>
      </c>
      <c r="D11709" s="1" t="n">
        <v>3441.44018554688</v>
      </c>
      <c r="E11709" s="1" t="n">
        <v>2603.43432617188</v>
      </c>
      <c r="F11709" s="1" t="n">
        <v>4967.197265625</v>
      </c>
      <c r="G11709" s="1" t="n">
        <v>5378.7490234375</v>
      </c>
    </row>
    <row r="11710" customFormat="false" ht="12.5" hidden="false" customHeight="false" outlineLevel="0" collapsed="false">
      <c r="A11710" s="1" t="s">
        <v>126</v>
      </c>
      <c r="B11710" s="1" t="n">
        <v>122</v>
      </c>
      <c r="C11710" s="1" t="n">
        <v>269747.09375</v>
      </c>
      <c r="D11710" s="1" t="n">
        <v>40207.015625</v>
      </c>
      <c r="E11710" s="1" t="n">
        <v>94545.390625</v>
      </c>
      <c r="F11710" s="1" t="n">
        <v>613568.3125</v>
      </c>
      <c r="G11710" s="1" t="n">
        <v>3189.41259765625</v>
      </c>
    </row>
    <row r="11711" customFormat="false" ht="12.5" hidden="false" customHeight="false" outlineLevel="0" collapsed="false">
      <c r="A11711" s="1" t="s">
        <v>127</v>
      </c>
      <c r="B11711" s="1" t="n">
        <v>122</v>
      </c>
      <c r="C11711" s="1" t="n">
        <v>171019.703125</v>
      </c>
      <c r="D11711" s="1" t="n">
        <v>26337.939453125</v>
      </c>
      <c r="E11711" s="1" t="n">
        <v>79477.9765625</v>
      </c>
      <c r="F11711" s="1" t="n">
        <v>496176.125</v>
      </c>
      <c r="G11711" s="1" t="n">
        <v>2528.38330078125</v>
      </c>
    </row>
    <row r="11712" customFormat="false" ht="12.5" hidden="false" customHeight="false" outlineLevel="0" collapsed="false">
      <c r="A11712" s="1" t="s">
        <v>128</v>
      </c>
      <c r="B11712" s="1" t="n">
        <v>122</v>
      </c>
      <c r="C11712" s="1" t="n">
        <v>163069.65625</v>
      </c>
      <c r="D11712" s="1" t="n">
        <v>24324.40234375</v>
      </c>
      <c r="E11712" s="1" t="n">
        <v>71452.7265625</v>
      </c>
      <c r="F11712" s="1" t="n">
        <v>421585.34375</v>
      </c>
      <c r="G11712" s="1" t="n">
        <v>2764.49389648438</v>
      </c>
    </row>
    <row r="11713" customFormat="false" ht="12.5" hidden="false" customHeight="false" outlineLevel="0" collapsed="false">
      <c r="A11713" s="1" t="s">
        <v>129</v>
      </c>
      <c r="B11713" s="1" t="n">
        <v>122</v>
      </c>
      <c r="C11713" s="1" t="n">
        <v>258531.71875</v>
      </c>
      <c r="D11713" s="1" t="n">
        <v>37189.0390625</v>
      </c>
      <c r="E11713" s="1" t="n">
        <v>103894.640625</v>
      </c>
      <c r="F11713" s="1" t="n">
        <v>575931.1875</v>
      </c>
      <c r="G11713" s="1" t="n">
        <v>3837.45776367188</v>
      </c>
    </row>
    <row r="11714" customFormat="false" ht="12.5" hidden="false" customHeight="false" outlineLevel="0" collapsed="false">
      <c r="A11714" s="1" t="s">
        <v>130</v>
      </c>
      <c r="B11714" s="1" t="n">
        <v>122</v>
      </c>
      <c r="C11714" s="1" t="n">
        <v>160389.84375</v>
      </c>
      <c r="D11714" s="1" t="n">
        <v>23700.6328125</v>
      </c>
      <c r="E11714" s="1" t="n">
        <v>80237.15625</v>
      </c>
      <c r="F11714" s="1" t="n">
        <v>454806.5</v>
      </c>
      <c r="G11714" s="1" t="n">
        <v>2255.00952148438</v>
      </c>
    </row>
    <row r="11715" customFormat="false" ht="12.5" hidden="false" customHeight="false" outlineLevel="0" collapsed="false">
      <c r="A11715" s="1" t="s">
        <v>131</v>
      </c>
      <c r="B11715" s="1" t="n">
        <v>122</v>
      </c>
      <c r="C11715" s="1" t="n">
        <v>195012.3125</v>
      </c>
      <c r="D11715" s="1" t="n">
        <v>29186.255859375</v>
      </c>
      <c r="E11715" s="1" t="n">
        <v>92154.5</v>
      </c>
      <c r="F11715" s="1" t="n">
        <v>521533.28125</v>
      </c>
      <c r="G11715" s="1" t="n">
        <v>2541.81616210938</v>
      </c>
    </row>
    <row r="11716" customFormat="false" ht="12.5" hidden="false" customHeight="false" outlineLevel="0" collapsed="false">
      <c r="A11716" s="1" t="s">
        <v>132</v>
      </c>
      <c r="B11716" s="1" t="n">
        <v>122</v>
      </c>
      <c r="C11716" s="1" t="n">
        <v>165558.046875</v>
      </c>
      <c r="D11716" s="1" t="n">
        <v>24797.142578125</v>
      </c>
      <c r="E11716" s="1" t="n">
        <v>80483.4375</v>
      </c>
      <c r="F11716" s="1" t="n">
        <v>462982.53125</v>
      </c>
      <c r="G11716" s="1" t="n">
        <v>2511.18920898438</v>
      </c>
    </row>
    <row r="11717" customFormat="false" ht="12.5" hidden="false" customHeight="false" outlineLevel="0" collapsed="false">
      <c r="A11717" s="1" t="s">
        <v>133</v>
      </c>
      <c r="B11717" s="1" t="n">
        <v>122</v>
      </c>
      <c r="C11717" s="1" t="n">
        <v>178207.65625</v>
      </c>
      <c r="D11717" s="1" t="n">
        <v>26470.8828125</v>
      </c>
      <c r="E11717" s="1" t="n">
        <v>85989.9296875</v>
      </c>
      <c r="F11717" s="1" t="n">
        <v>516060.90625</v>
      </c>
      <c r="G11717" s="1" t="n">
        <v>2995.6787109375</v>
      </c>
    </row>
    <row r="11718" customFormat="false" ht="12.5" hidden="false" customHeight="false" outlineLevel="0" collapsed="false">
      <c r="A11718" s="1" t="s">
        <v>134</v>
      </c>
      <c r="B11718" s="1" t="n">
        <v>122</v>
      </c>
      <c r="C11718" s="1" t="n">
        <v>146404.171875</v>
      </c>
      <c r="D11718" s="1" t="n">
        <v>23420.35546875</v>
      </c>
      <c r="E11718" s="1" t="n">
        <v>69583.8671875</v>
      </c>
      <c r="F11718" s="1" t="n">
        <v>437997.15625</v>
      </c>
      <c r="G11718" s="1" t="n">
        <v>2469.68017578125</v>
      </c>
    </row>
    <row r="11719" customFormat="false" ht="12.5" hidden="false" customHeight="false" outlineLevel="0" collapsed="false">
      <c r="A11719" s="1" t="s">
        <v>169</v>
      </c>
      <c r="B11719" s="1" t="n">
        <v>122</v>
      </c>
      <c r="C11719" s="1" t="n">
        <v>5803.57763671875</v>
      </c>
      <c r="D11719" s="1" t="n">
        <v>832.850463867188</v>
      </c>
      <c r="E11719" s="1" t="n">
        <v>0</v>
      </c>
      <c r="F11719" s="1" t="n">
        <v>1030.73449707031</v>
      </c>
      <c r="G11719" s="1" t="n">
        <v>461.079742431641</v>
      </c>
    </row>
    <row r="11720" customFormat="false" ht="12.5" hidden="false" customHeight="false" outlineLevel="0" collapsed="false">
      <c r="A11720" s="1" t="s">
        <v>170</v>
      </c>
      <c r="B11720" s="1" t="n">
        <v>122</v>
      </c>
      <c r="C11720" s="1" t="n">
        <v>11378.2265625</v>
      </c>
      <c r="D11720" s="1" t="n">
        <v>1935.45703125</v>
      </c>
      <c r="E11720" s="1" t="n">
        <v>972.325012207031</v>
      </c>
      <c r="F11720" s="1" t="n">
        <v>3024.0634765625</v>
      </c>
      <c r="G11720" s="1" t="n">
        <v>2855.52905273438</v>
      </c>
    </row>
    <row r="11721" customFormat="false" ht="12.5" hidden="false" customHeight="false" outlineLevel="0" collapsed="false">
      <c r="A11721" s="1" t="s">
        <v>147</v>
      </c>
      <c r="B11721" s="1" t="n">
        <v>123</v>
      </c>
      <c r="C11721" s="1" t="n">
        <v>28795.29296875</v>
      </c>
      <c r="D11721" s="1" t="n">
        <v>3622.30517578125</v>
      </c>
      <c r="E11721" s="1" t="n">
        <v>2120.01611328125</v>
      </c>
      <c r="F11721" s="1" t="n">
        <v>2863.65478515625</v>
      </c>
      <c r="G11721" s="1" t="n">
        <v>1130.67077636719</v>
      </c>
    </row>
    <row r="11722" customFormat="false" ht="12.5" hidden="false" customHeight="false" outlineLevel="0" collapsed="false">
      <c r="A11722" s="1" t="s">
        <v>44</v>
      </c>
      <c r="B11722" s="1" t="n">
        <v>123</v>
      </c>
      <c r="C11722" s="1" t="n">
        <v>205765.34375</v>
      </c>
      <c r="D11722" s="1" t="n">
        <v>29237.78515625</v>
      </c>
      <c r="E11722" s="1" t="n">
        <v>70535.5390625</v>
      </c>
      <c r="F11722" s="1" t="n">
        <v>521295.03125</v>
      </c>
      <c r="G11722" s="1" t="n">
        <v>2854.96508789063</v>
      </c>
    </row>
    <row r="11723" customFormat="false" ht="12.5" hidden="false" customHeight="false" outlineLevel="0" collapsed="false">
      <c r="A11723" s="1" t="s">
        <v>52</v>
      </c>
      <c r="B11723" s="1" t="n">
        <v>123</v>
      </c>
      <c r="C11723" s="1" t="n">
        <v>108236.2109375</v>
      </c>
      <c r="D11723" s="1" t="n">
        <v>15883.9755859375</v>
      </c>
      <c r="E11723" s="1" t="n">
        <v>52225.7109375</v>
      </c>
      <c r="F11723" s="1" t="n">
        <v>380553.90625</v>
      </c>
      <c r="G11723" s="1" t="n">
        <v>1537.01232910156</v>
      </c>
    </row>
    <row r="11724" customFormat="false" ht="12.5" hidden="false" customHeight="false" outlineLevel="0" collapsed="false">
      <c r="A11724" s="1" t="s">
        <v>53</v>
      </c>
      <c r="B11724" s="1" t="n">
        <v>123</v>
      </c>
      <c r="C11724" s="1" t="n">
        <v>124953.25</v>
      </c>
      <c r="D11724" s="1" t="n">
        <v>17867.00390625</v>
      </c>
      <c r="E11724" s="1" t="n">
        <v>58788.8359375</v>
      </c>
      <c r="F11724" s="1" t="n">
        <v>399782.03125</v>
      </c>
      <c r="G11724" s="1" t="n">
        <v>1521.77453613281</v>
      </c>
    </row>
    <row r="11725" customFormat="false" ht="12.5" hidden="false" customHeight="false" outlineLevel="0" collapsed="false">
      <c r="A11725" s="1" t="s">
        <v>54</v>
      </c>
      <c r="B11725" s="1" t="n">
        <v>123</v>
      </c>
      <c r="C11725" s="1" t="n">
        <v>129596.4296875</v>
      </c>
      <c r="D11725" s="1" t="n">
        <v>19356.138671875</v>
      </c>
      <c r="E11725" s="1" t="n">
        <v>56480.1015625</v>
      </c>
      <c r="F11725" s="1" t="n">
        <v>356607.65625</v>
      </c>
      <c r="G11725" s="1" t="n">
        <v>1625.82043457031</v>
      </c>
    </row>
    <row r="11726" customFormat="false" ht="12.5" hidden="false" customHeight="false" outlineLevel="0" collapsed="false">
      <c r="A11726" s="1" t="s">
        <v>56</v>
      </c>
      <c r="B11726" s="1" t="n">
        <v>123</v>
      </c>
      <c r="C11726" s="1" t="n">
        <v>104671.515625</v>
      </c>
      <c r="D11726" s="1" t="n">
        <v>14702.642578125</v>
      </c>
      <c r="E11726" s="1" t="n">
        <v>47870.6875</v>
      </c>
      <c r="F11726" s="1" t="n">
        <v>303683.59375</v>
      </c>
      <c r="G11726" s="1" t="n">
        <v>941.606994628906</v>
      </c>
    </row>
    <row r="11727" customFormat="false" ht="12.5" hidden="false" customHeight="false" outlineLevel="0" collapsed="false">
      <c r="A11727" s="1" t="s">
        <v>57</v>
      </c>
      <c r="B11727" s="1" t="n">
        <v>123</v>
      </c>
      <c r="C11727" s="1" t="n">
        <v>128209.171875</v>
      </c>
      <c r="D11727" s="1" t="n">
        <v>18263.537109375</v>
      </c>
      <c r="E11727" s="1" t="n">
        <v>58151.078125</v>
      </c>
      <c r="F11727" s="1" t="n">
        <v>360807.46875</v>
      </c>
      <c r="G11727" s="1" t="n">
        <v>1773.609375</v>
      </c>
    </row>
    <row r="11728" customFormat="false" ht="12.5" hidden="false" customHeight="false" outlineLevel="0" collapsed="false">
      <c r="A11728" s="1" t="s">
        <v>58</v>
      </c>
      <c r="B11728" s="1" t="n">
        <v>123</v>
      </c>
      <c r="C11728" s="1" t="n">
        <v>129441.25</v>
      </c>
      <c r="D11728" s="1" t="n">
        <v>17628.255859375</v>
      </c>
      <c r="E11728" s="1" t="n">
        <v>59471.29296875</v>
      </c>
      <c r="F11728" s="1" t="n">
        <v>373599</v>
      </c>
      <c r="G11728" s="1" t="n">
        <v>2003.35217285156</v>
      </c>
    </row>
    <row r="11729" customFormat="false" ht="12.5" hidden="false" customHeight="false" outlineLevel="0" collapsed="false">
      <c r="A11729" s="1" t="s">
        <v>61</v>
      </c>
      <c r="B11729" s="1" t="n">
        <v>123</v>
      </c>
      <c r="C11729" s="1" t="n">
        <v>129590.796875</v>
      </c>
      <c r="D11729" s="1" t="n">
        <v>17767.0078125</v>
      </c>
      <c r="E11729" s="1" t="n">
        <v>58035.2421875</v>
      </c>
      <c r="F11729" s="1" t="n">
        <v>380725.1875</v>
      </c>
      <c r="G11729" s="1" t="n">
        <v>1961.64233398438</v>
      </c>
    </row>
    <row r="11730" customFormat="false" ht="12.5" hidden="false" customHeight="false" outlineLevel="0" collapsed="false">
      <c r="A11730" s="1" t="s">
        <v>62</v>
      </c>
      <c r="B11730" s="1" t="n">
        <v>123</v>
      </c>
      <c r="C11730" s="1" t="n">
        <v>110919.6640625</v>
      </c>
      <c r="D11730" s="1" t="n">
        <v>16812.220703125</v>
      </c>
      <c r="E11730" s="1" t="n">
        <v>50638.609375</v>
      </c>
      <c r="F11730" s="1" t="n">
        <v>342277.28125</v>
      </c>
      <c r="G11730" s="1" t="n">
        <v>1647.54235839844</v>
      </c>
    </row>
    <row r="11731" customFormat="false" ht="12.5" hidden="false" customHeight="false" outlineLevel="0" collapsed="false">
      <c r="A11731" s="1" t="s">
        <v>148</v>
      </c>
      <c r="B11731" s="1" t="n">
        <v>123</v>
      </c>
      <c r="C11731" s="1" t="n">
        <v>0</v>
      </c>
      <c r="D11731" s="1" t="n">
        <v>0</v>
      </c>
      <c r="E11731" s="1" t="n">
        <v>0</v>
      </c>
      <c r="F11731" s="1" t="n">
        <v>0</v>
      </c>
      <c r="G11731" s="1" t="n">
        <v>0</v>
      </c>
    </row>
    <row r="11732" customFormat="false" ht="12.5" hidden="false" customHeight="false" outlineLevel="0" collapsed="false">
      <c r="A11732" s="1" t="s">
        <v>149</v>
      </c>
      <c r="B11732" s="1" t="n">
        <v>123</v>
      </c>
      <c r="C11732" s="1" t="n">
        <v>0</v>
      </c>
      <c r="D11732" s="1" t="n">
        <v>0</v>
      </c>
      <c r="E11732" s="1" t="n">
        <v>0</v>
      </c>
      <c r="F11732" s="1" t="n">
        <v>380.994293212891</v>
      </c>
      <c r="G11732" s="1" t="n">
        <v>0</v>
      </c>
    </row>
    <row r="11733" customFormat="false" ht="12.5" hidden="false" customHeight="false" outlineLevel="0" collapsed="false">
      <c r="A11733" s="1" t="s">
        <v>150</v>
      </c>
      <c r="B11733" s="1" t="n">
        <v>123</v>
      </c>
      <c r="C11733" s="1" t="n">
        <v>0</v>
      </c>
      <c r="D11733" s="1" t="n">
        <v>0</v>
      </c>
      <c r="E11733" s="1" t="n">
        <v>0</v>
      </c>
      <c r="F11733" s="1" t="n">
        <v>0</v>
      </c>
      <c r="G11733" s="1" t="n">
        <v>0</v>
      </c>
    </row>
    <row r="11734" customFormat="false" ht="12.5" hidden="false" customHeight="false" outlineLevel="0" collapsed="false">
      <c r="A11734" s="1" t="s">
        <v>63</v>
      </c>
      <c r="B11734" s="1" t="n">
        <v>123</v>
      </c>
      <c r="C11734" s="1" t="n">
        <v>207795.21875</v>
      </c>
      <c r="D11734" s="1" t="n">
        <v>38156.9375</v>
      </c>
      <c r="E11734" s="1" t="n">
        <v>68037.5</v>
      </c>
      <c r="F11734" s="1" t="n">
        <v>454612.125</v>
      </c>
      <c r="G11734" s="1" t="n">
        <v>3077.166015625</v>
      </c>
    </row>
    <row r="11735" customFormat="false" ht="12.5" hidden="false" customHeight="false" outlineLevel="0" collapsed="false">
      <c r="A11735" s="1" t="s">
        <v>65</v>
      </c>
      <c r="B11735" s="1" t="n">
        <v>123</v>
      </c>
      <c r="C11735" s="1" t="n">
        <v>104500.3359375</v>
      </c>
      <c r="D11735" s="1" t="n">
        <v>14750.234375</v>
      </c>
      <c r="E11735" s="1" t="n">
        <v>48095.8671875</v>
      </c>
      <c r="F11735" s="1" t="n">
        <v>320524.96875</v>
      </c>
      <c r="G11735" s="1" t="n">
        <v>1254.42785644531</v>
      </c>
    </row>
    <row r="11736" customFormat="false" ht="12.5" hidden="false" customHeight="false" outlineLevel="0" collapsed="false">
      <c r="A11736" s="1" t="s">
        <v>66</v>
      </c>
      <c r="B11736" s="1" t="n">
        <v>123</v>
      </c>
      <c r="C11736" s="1" t="n">
        <v>110399.6953125</v>
      </c>
      <c r="D11736" s="1" t="n">
        <v>15804.6318359375</v>
      </c>
      <c r="E11736" s="1" t="n">
        <v>49587.75390625</v>
      </c>
      <c r="F11736" s="1" t="n">
        <v>312867.6875</v>
      </c>
      <c r="G11736" s="1" t="n">
        <v>7010.15673828125</v>
      </c>
    </row>
    <row r="11737" customFormat="false" ht="12.5" hidden="false" customHeight="false" outlineLevel="0" collapsed="false">
      <c r="A11737" s="1" t="s">
        <v>67</v>
      </c>
      <c r="B11737" s="1" t="n">
        <v>123</v>
      </c>
      <c r="C11737" s="1" t="n">
        <v>135794.375</v>
      </c>
      <c r="D11737" s="1" t="n">
        <v>19711.267578125</v>
      </c>
      <c r="E11737" s="1" t="n">
        <v>62248.51171875</v>
      </c>
      <c r="F11737" s="1" t="n">
        <v>370111.28125</v>
      </c>
      <c r="G11737" s="1" t="n">
        <v>2205.9765625</v>
      </c>
    </row>
    <row r="11738" customFormat="false" ht="12.5" hidden="false" customHeight="false" outlineLevel="0" collapsed="false">
      <c r="A11738" s="1" t="s">
        <v>69</v>
      </c>
      <c r="B11738" s="1" t="n">
        <v>123</v>
      </c>
      <c r="C11738" s="1" t="n">
        <v>109409.0703125</v>
      </c>
      <c r="D11738" s="1" t="n">
        <v>16180.7646484375</v>
      </c>
      <c r="E11738" s="1" t="n">
        <v>53347.375</v>
      </c>
      <c r="F11738" s="1" t="n">
        <v>315048.90625</v>
      </c>
      <c r="G11738" s="1" t="n">
        <v>1801.53210449219</v>
      </c>
    </row>
    <row r="11739" customFormat="false" ht="12.5" hidden="false" customHeight="false" outlineLevel="0" collapsed="false">
      <c r="A11739" s="1" t="s">
        <v>70</v>
      </c>
      <c r="B11739" s="1" t="n">
        <v>123</v>
      </c>
      <c r="C11739" s="1" t="n">
        <v>128124.421875</v>
      </c>
      <c r="D11739" s="1" t="n">
        <v>18477.23828125</v>
      </c>
      <c r="E11739" s="1" t="n">
        <v>60809.80078125</v>
      </c>
      <c r="F11739" s="1" t="n">
        <v>357673.96875</v>
      </c>
      <c r="G11739" s="1" t="n">
        <v>2042.30798339844</v>
      </c>
    </row>
    <row r="11740" customFormat="false" ht="12.5" hidden="false" customHeight="false" outlineLevel="0" collapsed="false">
      <c r="A11740" s="1" t="s">
        <v>71</v>
      </c>
      <c r="B11740" s="1" t="n">
        <v>123</v>
      </c>
      <c r="C11740" s="1" t="n">
        <v>128040.4375</v>
      </c>
      <c r="D11740" s="1" t="n">
        <v>17962.103515625</v>
      </c>
      <c r="E11740" s="1" t="n">
        <v>58234.7265625</v>
      </c>
      <c r="F11740" s="1" t="n">
        <v>339329.4375</v>
      </c>
      <c r="G11740" s="1" t="n">
        <v>1949.83178710938</v>
      </c>
    </row>
    <row r="11741" customFormat="false" ht="12.5" hidden="false" customHeight="false" outlineLevel="0" collapsed="false">
      <c r="A11741" s="1" t="s">
        <v>73</v>
      </c>
      <c r="B11741" s="1" t="n">
        <v>123</v>
      </c>
      <c r="C11741" s="1" t="n">
        <v>122434.453125</v>
      </c>
      <c r="D11741" s="1" t="n">
        <v>17277.25390625</v>
      </c>
      <c r="E11741" s="1" t="n">
        <v>59105.1953125</v>
      </c>
      <c r="F11741" s="1" t="n">
        <v>358249.78125</v>
      </c>
      <c r="G11741" s="1" t="n">
        <v>1510.48840332031</v>
      </c>
    </row>
    <row r="11742" customFormat="false" ht="12.5" hidden="false" customHeight="false" outlineLevel="0" collapsed="false">
      <c r="A11742" s="1" t="s">
        <v>74</v>
      </c>
      <c r="B11742" s="1" t="n">
        <v>123</v>
      </c>
      <c r="C11742" s="1" t="n">
        <v>98587.203125</v>
      </c>
      <c r="D11742" s="1" t="n">
        <v>15194.60546875</v>
      </c>
      <c r="E11742" s="1" t="n">
        <v>48515.66796875</v>
      </c>
      <c r="F11742" s="1" t="n">
        <v>306744.53125</v>
      </c>
      <c r="G11742" s="1" t="n">
        <v>1431.31628417969</v>
      </c>
    </row>
    <row r="11743" customFormat="false" ht="12.5" hidden="false" customHeight="false" outlineLevel="0" collapsed="false">
      <c r="A11743" s="1" t="s">
        <v>151</v>
      </c>
      <c r="B11743" s="1" t="n">
        <v>123</v>
      </c>
      <c r="C11743" s="1" t="n">
        <v>0</v>
      </c>
      <c r="D11743" s="1" t="n">
        <v>0</v>
      </c>
      <c r="E11743" s="1" t="n">
        <v>0</v>
      </c>
      <c r="F11743" s="1" t="n">
        <v>0</v>
      </c>
      <c r="G11743" s="1" t="n">
        <v>0</v>
      </c>
    </row>
    <row r="11744" customFormat="false" ht="12.5" hidden="false" customHeight="false" outlineLevel="0" collapsed="false">
      <c r="A11744" s="1" t="s">
        <v>152</v>
      </c>
      <c r="B11744" s="1" t="n">
        <v>123</v>
      </c>
      <c r="C11744" s="1" t="n">
        <v>0</v>
      </c>
      <c r="D11744" s="1" t="n">
        <v>0</v>
      </c>
      <c r="E11744" s="1" t="n">
        <v>0</v>
      </c>
      <c r="F11744" s="1" t="n">
        <v>0</v>
      </c>
      <c r="G11744" s="1" t="n">
        <v>0</v>
      </c>
    </row>
    <row r="11745" customFormat="false" ht="12.5" hidden="false" customHeight="false" outlineLevel="0" collapsed="false">
      <c r="A11745" s="1" t="s">
        <v>153</v>
      </c>
      <c r="B11745" s="1" t="n">
        <v>123</v>
      </c>
      <c r="C11745" s="1" t="n">
        <v>0</v>
      </c>
      <c r="D11745" s="1" t="n">
        <v>237.202774047852</v>
      </c>
      <c r="E11745" s="1" t="n">
        <v>350.792633056641</v>
      </c>
      <c r="F11745" s="1" t="n">
        <v>516.597106933594</v>
      </c>
      <c r="G11745" s="1" t="n">
        <v>204.057159423828</v>
      </c>
    </row>
    <row r="11746" customFormat="false" ht="12.5" hidden="false" customHeight="false" outlineLevel="0" collapsed="false">
      <c r="A11746" s="1" t="s">
        <v>75</v>
      </c>
      <c r="B11746" s="1" t="n">
        <v>123</v>
      </c>
      <c r="C11746" s="1" t="n">
        <v>206711.765625</v>
      </c>
      <c r="D11746" s="1" t="n">
        <v>29801.12890625</v>
      </c>
      <c r="E11746" s="1" t="n">
        <v>76326.59375</v>
      </c>
      <c r="F11746" s="1" t="n">
        <v>494068.1875</v>
      </c>
      <c r="G11746" s="1" t="n">
        <v>3076.77124023438</v>
      </c>
    </row>
    <row r="11747" customFormat="false" ht="12.5" hidden="false" customHeight="false" outlineLevel="0" collapsed="false">
      <c r="A11747" s="1" t="s">
        <v>77</v>
      </c>
      <c r="B11747" s="1" t="n">
        <v>123</v>
      </c>
      <c r="C11747" s="1" t="n">
        <v>110856.53125</v>
      </c>
      <c r="D11747" s="1" t="n">
        <v>16430.353515625</v>
      </c>
      <c r="E11747" s="1" t="n">
        <v>54267.5234375</v>
      </c>
      <c r="F11747" s="1" t="n">
        <v>338579.8125</v>
      </c>
      <c r="G11747" s="1" t="n">
        <v>1775.50537109375</v>
      </c>
    </row>
    <row r="11748" customFormat="false" ht="12.5" hidden="false" customHeight="false" outlineLevel="0" collapsed="false">
      <c r="A11748" s="1" t="s">
        <v>78</v>
      </c>
      <c r="B11748" s="1" t="n">
        <v>123</v>
      </c>
      <c r="C11748" s="1" t="n">
        <v>110231.28125</v>
      </c>
      <c r="D11748" s="1" t="n">
        <v>15678.5966796875</v>
      </c>
      <c r="E11748" s="1" t="n">
        <v>51935.21484375</v>
      </c>
      <c r="F11748" s="1" t="n">
        <v>310141.09375</v>
      </c>
      <c r="G11748" s="1" t="n">
        <v>1928.11047363281</v>
      </c>
    </row>
    <row r="11749" customFormat="false" ht="12.5" hidden="false" customHeight="false" outlineLevel="0" collapsed="false">
      <c r="A11749" s="1" t="s">
        <v>79</v>
      </c>
      <c r="B11749" s="1" t="n">
        <v>123</v>
      </c>
      <c r="C11749" s="1" t="n">
        <v>148964.078125</v>
      </c>
      <c r="D11749" s="1" t="n">
        <v>22243.36328125</v>
      </c>
      <c r="E11749" s="1" t="n">
        <v>68930.28125</v>
      </c>
      <c r="F11749" s="1" t="n">
        <v>391630.28125</v>
      </c>
      <c r="G11749" s="1" t="n">
        <v>2161.58666992188</v>
      </c>
    </row>
    <row r="11750" customFormat="false" ht="12.5" hidden="false" customHeight="false" outlineLevel="0" collapsed="false">
      <c r="A11750" s="1" t="s">
        <v>81</v>
      </c>
      <c r="B11750" s="1" t="n">
        <v>123</v>
      </c>
      <c r="C11750" s="1" t="n">
        <v>110401.34375</v>
      </c>
      <c r="D11750" s="1" t="n">
        <v>16302.02734375</v>
      </c>
      <c r="E11750" s="1" t="n">
        <v>58764.41796875</v>
      </c>
      <c r="F11750" s="1" t="n">
        <v>332804.09375</v>
      </c>
      <c r="G11750" s="1" t="n">
        <v>1966.42944335938</v>
      </c>
    </row>
    <row r="11751" customFormat="false" ht="12.5" hidden="false" customHeight="false" outlineLevel="0" collapsed="false">
      <c r="A11751" s="1" t="s">
        <v>82</v>
      </c>
      <c r="B11751" s="1" t="n">
        <v>123</v>
      </c>
      <c r="C11751" s="1" t="n">
        <v>137489.5625</v>
      </c>
      <c r="D11751" s="1" t="n">
        <v>19818.306640625</v>
      </c>
      <c r="E11751" s="1" t="n">
        <v>67890.9453125</v>
      </c>
      <c r="F11751" s="1" t="n">
        <v>379804.0625</v>
      </c>
      <c r="G11751" s="1" t="n">
        <v>2418.29931640625</v>
      </c>
    </row>
    <row r="11752" customFormat="false" ht="12.5" hidden="false" customHeight="false" outlineLevel="0" collapsed="false">
      <c r="A11752" s="1" t="s">
        <v>83</v>
      </c>
      <c r="B11752" s="1" t="n">
        <v>123</v>
      </c>
      <c r="C11752" s="1" t="n">
        <v>121797.359375</v>
      </c>
      <c r="D11752" s="1" t="n">
        <v>17919.31640625</v>
      </c>
      <c r="E11752" s="1" t="n">
        <v>61149.8046875</v>
      </c>
      <c r="F11752" s="1" t="n">
        <v>346008.625</v>
      </c>
      <c r="G11752" s="1" t="n">
        <v>1784.73510742188</v>
      </c>
    </row>
    <row r="11753" customFormat="false" ht="12.5" hidden="false" customHeight="false" outlineLevel="0" collapsed="false">
      <c r="A11753" s="1" t="s">
        <v>85</v>
      </c>
      <c r="B11753" s="1" t="n">
        <v>123</v>
      </c>
      <c r="C11753" s="1" t="n">
        <v>127294.2109375</v>
      </c>
      <c r="D11753" s="1" t="n">
        <v>19371.650390625</v>
      </c>
      <c r="E11753" s="1" t="n">
        <v>63235.5390625</v>
      </c>
      <c r="F11753" s="1" t="n">
        <v>367369.96875</v>
      </c>
      <c r="G11753" s="1" t="n">
        <v>1576.2060546875</v>
      </c>
    </row>
    <row r="11754" customFormat="false" ht="12.5" hidden="false" customHeight="false" outlineLevel="0" collapsed="false">
      <c r="A11754" s="1" t="s">
        <v>86</v>
      </c>
      <c r="B11754" s="1" t="n">
        <v>123</v>
      </c>
      <c r="C11754" s="1" t="n">
        <v>103374.78125</v>
      </c>
      <c r="D11754" s="1" t="n">
        <v>16120.2158203125</v>
      </c>
      <c r="E11754" s="1" t="n">
        <v>52398.72265625</v>
      </c>
      <c r="F11754" s="1" t="n">
        <v>320143.09375</v>
      </c>
      <c r="G11754" s="1" t="n">
        <v>1368.3994140625</v>
      </c>
    </row>
    <row r="11755" customFormat="false" ht="12.5" hidden="false" customHeight="false" outlineLevel="0" collapsed="false">
      <c r="A11755" s="1" t="s">
        <v>154</v>
      </c>
      <c r="B11755" s="1" t="n">
        <v>123</v>
      </c>
      <c r="C11755" s="1" t="n">
        <v>0</v>
      </c>
      <c r="D11755" s="1" t="n">
        <v>0</v>
      </c>
      <c r="E11755" s="1" t="n">
        <v>9.05912971496582</v>
      </c>
      <c r="F11755" s="1" t="n">
        <v>435.792114257813</v>
      </c>
      <c r="G11755" s="1" t="n">
        <v>180.759475708008</v>
      </c>
    </row>
    <row r="11756" customFormat="false" ht="12.5" hidden="false" customHeight="false" outlineLevel="0" collapsed="false">
      <c r="A11756" s="1" t="s">
        <v>155</v>
      </c>
      <c r="B11756" s="1" t="n">
        <v>123</v>
      </c>
      <c r="C11756" s="1" t="n">
        <v>0</v>
      </c>
      <c r="D11756" s="1" t="n">
        <v>0</v>
      </c>
      <c r="E11756" s="1" t="n">
        <v>0</v>
      </c>
      <c r="F11756" s="1" t="n">
        <v>0</v>
      </c>
      <c r="G11756" s="1" t="n">
        <v>0</v>
      </c>
    </row>
    <row r="11757" customFormat="false" ht="12.5" hidden="false" customHeight="false" outlineLevel="0" collapsed="false">
      <c r="A11757" s="1" t="s">
        <v>156</v>
      </c>
      <c r="B11757" s="1" t="n">
        <v>123</v>
      </c>
      <c r="C11757" s="1" t="n">
        <v>21172.93359375</v>
      </c>
      <c r="D11757" s="1" t="n">
        <v>4827.21240234375</v>
      </c>
      <c r="E11757" s="1" t="n">
        <v>3902.2705078125</v>
      </c>
      <c r="F11757" s="1" t="n">
        <v>5329.94677734375</v>
      </c>
      <c r="G11757" s="1" t="n">
        <v>3631.94165039063</v>
      </c>
    </row>
    <row r="11758" customFormat="false" ht="12.5" hidden="false" customHeight="false" outlineLevel="0" collapsed="false">
      <c r="A11758" s="1" t="s">
        <v>87</v>
      </c>
      <c r="B11758" s="1" t="n">
        <v>123</v>
      </c>
      <c r="C11758" s="1" t="n">
        <v>222757.75</v>
      </c>
      <c r="D11758" s="1" t="n">
        <v>30932.013671875</v>
      </c>
      <c r="E11758" s="1" t="n">
        <v>78170.7109375</v>
      </c>
      <c r="F11758" s="1" t="n">
        <v>491154.1875</v>
      </c>
      <c r="G11758" s="1" t="n">
        <v>2763.62939453125</v>
      </c>
    </row>
    <row r="11759" customFormat="false" ht="12.5" hidden="false" customHeight="false" outlineLevel="0" collapsed="false">
      <c r="A11759" s="1" t="s">
        <v>89</v>
      </c>
      <c r="B11759" s="1" t="n">
        <v>123</v>
      </c>
      <c r="C11759" s="1" t="n">
        <v>123101.5703125</v>
      </c>
      <c r="D11759" s="1" t="n">
        <v>18219.4140625</v>
      </c>
      <c r="E11759" s="1" t="n">
        <v>59757.18359375</v>
      </c>
      <c r="F11759" s="1" t="n">
        <v>359471.25</v>
      </c>
      <c r="G11759" s="1" t="n">
        <v>2037.81213378906</v>
      </c>
    </row>
    <row r="11760" customFormat="false" ht="12.5" hidden="false" customHeight="false" outlineLevel="0" collapsed="false">
      <c r="A11760" s="1" t="s">
        <v>90</v>
      </c>
      <c r="B11760" s="1" t="n">
        <v>123</v>
      </c>
      <c r="C11760" s="1" t="n">
        <v>126445.515625</v>
      </c>
      <c r="D11760" s="1" t="n">
        <v>18898.39453125</v>
      </c>
      <c r="E11760" s="1" t="n">
        <v>59021.07421875</v>
      </c>
      <c r="F11760" s="1" t="n">
        <v>335782.78125</v>
      </c>
      <c r="G11760" s="1" t="n">
        <v>2219.72241210938</v>
      </c>
    </row>
    <row r="11761" customFormat="false" ht="12.5" hidden="false" customHeight="false" outlineLevel="0" collapsed="false">
      <c r="A11761" s="1" t="s">
        <v>91</v>
      </c>
      <c r="B11761" s="1" t="n">
        <v>123</v>
      </c>
      <c r="C11761" s="1" t="n">
        <v>180890.515625</v>
      </c>
      <c r="D11761" s="1" t="n">
        <v>26745.44140625</v>
      </c>
      <c r="E11761" s="1" t="n">
        <v>90657.1796875</v>
      </c>
      <c r="F11761" s="1" t="n">
        <v>488531.1875</v>
      </c>
      <c r="G11761" s="1" t="n">
        <v>3136.63916015625</v>
      </c>
    </row>
    <row r="11762" customFormat="false" ht="12.5" hidden="false" customHeight="false" outlineLevel="0" collapsed="false">
      <c r="A11762" s="1" t="s">
        <v>93</v>
      </c>
      <c r="B11762" s="1" t="n">
        <v>123</v>
      </c>
      <c r="C11762" s="1" t="n">
        <v>118327.2734375</v>
      </c>
      <c r="D11762" s="1" t="n">
        <v>18009.611328125</v>
      </c>
      <c r="E11762" s="1" t="n">
        <v>69830.0234375</v>
      </c>
      <c r="F11762" s="1" t="n">
        <v>374921.40625</v>
      </c>
      <c r="G11762" s="1" t="n">
        <v>2212.78686523438</v>
      </c>
    </row>
    <row r="11763" customFormat="false" ht="12.5" hidden="false" customHeight="false" outlineLevel="0" collapsed="false">
      <c r="A11763" s="1" t="s">
        <v>94</v>
      </c>
      <c r="B11763" s="1" t="n">
        <v>123</v>
      </c>
      <c r="C11763" s="1" t="n">
        <v>155301.421875</v>
      </c>
      <c r="D11763" s="1" t="n">
        <v>22069.3359375</v>
      </c>
      <c r="E11763" s="1" t="n">
        <v>80407.0625</v>
      </c>
      <c r="F11763" s="1" t="n">
        <v>417418.90625</v>
      </c>
      <c r="G11763" s="1" t="n">
        <v>2581.72094726563</v>
      </c>
    </row>
    <row r="11764" customFormat="false" ht="12.5" hidden="false" customHeight="false" outlineLevel="0" collapsed="false">
      <c r="A11764" s="1" t="s">
        <v>95</v>
      </c>
      <c r="B11764" s="1" t="n">
        <v>123</v>
      </c>
      <c r="C11764" s="1" t="n">
        <v>129571.5703125</v>
      </c>
      <c r="D11764" s="1" t="n">
        <v>19681.533203125</v>
      </c>
      <c r="E11764" s="1" t="n">
        <v>69286.3828125</v>
      </c>
      <c r="F11764" s="1" t="n">
        <v>373741.53125</v>
      </c>
      <c r="G11764" s="1" t="n">
        <v>1747.78759765625</v>
      </c>
    </row>
    <row r="11765" customFormat="false" ht="12.5" hidden="false" customHeight="false" outlineLevel="0" collapsed="false">
      <c r="A11765" s="1" t="s">
        <v>97</v>
      </c>
      <c r="B11765" s="1" t="n">
        <v>123</v>
      </c>
      <c r="C11765" s="1" t="n">
        <v>132605.03125</v>
      </c>
      <c r="D11765" s="1" t="n">
        <v>20624.3984375</v>
      </c>
      <c r="E11765" s="1" t="n">
        <v>70121.140625</v>
      </c>
      <c r="F11765" s="1" t="n">
        <v>388413.125</v>
      </c>
      <c r="G11765" s="1" t="n">
        <v>1989.87414550781</v>
      </c>
    </row>
    <row r="11766" customFormat="false" ht="12.5" hidden="false" customHeight="false" outlineLevel="0" collapsed="false">
      <c r="A11766" s="1" t="s">
        <v>98</v>
      </c>
      <c r="B11766" s="1" t="n">
        <v>123</v>
      </c>
      <c r="C11766" s="1" t="n">
        <v>119231.296875</v>
      </c>
      <c r="D11766" s="1" t="n">
        <v>18812.986328125</v>
      </c>
      <c r="E11766" s="1" t="n">
        <v>63787.3125</v>
      </c>
      <c r="F11766" s="1" t="n">
        <v>375997.34375</v>
      </c>
      <c r="G11766" s="1" t="n">
        <v>1307.93530273438</v>
      </c>
    </row>
    <row r="11767" customFormat="false" ht="12.5" hidden="false" customHeight="false" outlineLevel="0" collapsed="false">
      <c r="A11767" s="1" t="s">
        <v>157</v>
      </c>
      <c r="B11767" s="1" t="n">
        <v>123</v>
      </c>
      <c r="C11767" s="1" t="n">
        <v>7571.1005859375</v>
      </c>
      <c r="D11767" s="1" t="n">
        <v>3410.13403320313</v>
      </c>
      <c r="E11767" s="1" t="n">
        <v>3404.99438476563</v>
      </c>
      <c r="F11767" s="1" t="n">
        <v>5102.79736328125</v>
      </c>
      <c r="G11767" s="1" t="n">
        <v>2079.19702148438</v>
      </c>
    </row>
    <row r="11768" customFormat="false" ht="12.5" hidden="false" customHeight="false" outlineLevel="0" collapsed="false">
      <c r="A11768" s="1" t="s">
        <v>158</v>
      </c>
      <c r="B11768" s="1" t="n">
        <v>123</v>
      </c>
      <c r="C11768" s="1" t="n">
        <v>2609.22436523438</v>
      </c>
      <c r="D11768" s="1" t="n">
        <v>493.947998046875</v>
      </c>
      <c r="E11768" s="1" t="n">
        <v>180.401214599609</v>
      </c>
      <c r="F11768" s="1" t="n">
        <v>756.290161132813</v>
      </c>
      <c r="G11768" s="1" t="n">
        <v>0</v>
      </c>
    </row>
    <row r="11769" customFormat="false" ht="12.5" hidden="false" customHeight="false" outlineLevel="0" collapsed="false">
      <c r="A11769" s="1" t="s">
        <v>159</v>
      </c>
      <c r="B11769" s="1" t="n">
        <v>123</v>
      </c>
      <c r="C11769" s="1" t="n">
        <v>178.209365844727</v>
      </c>
      <c r="D11769" s="1" t="n">
        <v>401.786254882813</v>
      </c>
      <c r="E11769" s="1" t="n">
        <v>109.061637878418</v>
      </c>
      <c r="F11769" s="1" t="n">
        <v>416.391845703125</v>
      </c>
      <c r="G11769" s="1" t="n">
        <v>228.260604858398</v>
      </c>
    </row>
    <row r="11770" customFormat="false" ht="12.5" hidden="false" customHeight="false" outlineLevel="0" collapsed="false">
      <c r="A11770" s="1" t="s">
        <v>99</v>
      </c>
      <c r="B11770" s="1" t="n">
        <v>123</v>
      </c>
      <c r="C11770" s="1" t="n">
        <v>246258.90625</v>
      </c>
      <c r="D11770" s="1" t="n">
        <v>36227.15625</v>
      </c>
      <c r="E11770" s="1" t="n">
        <v>90225.0234375</v>
      </c>
      <c r="F11770" s="1" t="n">
        <v>544845.0625</v>
      </c>
      <c r="G11770" s="1" t="n">
        <v>3171.08471679688</v>
      </c>
    </row>
    <row r="11771" customFormat="false" ht="12.5" hidden="false" customHeight="false" outlineLevel="0" collapsed="false">
      <c r="A11771" s="1" t="s">
        <v>100</v>
      </c>
      <c r="B11771" s="1" t="n">
        <v>123</v>
      </c>
      <c r="C11771" s="1" t="n">
        <v>133165.234375</v>
      </c>
      <c r="D11771" s="1" t="n">
        <v>20272.39453125</v>
      </c>
      <c r="E11771" s="1" t="n">
        <v>68205.984375</v>
      </c>
      <c r="F11771" s="1" t="n">
        <v>393112</v>
      </c>
      <c r="G11771" s="1" t="n">
        <v>1748.64489746094</v>
      </c>
    </row>
    <row r="11772" customFormat="false" ht="12.5" hidden="false" customHeight="false" outlineLevel="0" collapsed="false">
      <c r="A11772" s="1" t="s">
        <v>101</v>
      </c>
      <c r="B11772" s="1" t="n">
        <v>123</v>
      </c>
      <c r="C11772" s="1" t="n">
        <v>154527.21875</v>
      </c>
      <c r="D11772" s="1" t="n">
        <v>23139.849609375</v>
      </c>
      <c r="E11772" s="1" t="n">
        <v>70976.015625</v>
      </c>
      <c r="F11772" s="1" t="n">
        <v>380779.96875</v>
      </c>
      <c r="G11772" s="1" t="n">
        <v>2734.38720703125</v>
      </c>
    </row>
    <row r="11773" customFormat="false" ht="12.5" hidden="false" customHeight="false" outlineLevel="0" collapsed="false">
      <c r="A11773" s="1" t="s">
        <v>102</v>
      </c>
      <c r="B11773" s="1" t="n">
        <v>123</v>
      </c>
      <c r="C11773" s="1" t="n">
        <v>181951.28125</v>
      </c>
      <c r="D11773" s="1" t="n">
        <v>29087.494140625</v>
      </c>
      <c r="E11773" s="1" t="n">
        <v>88902.484375</v>
      </c>
      <c r="F11773" s="1" t="n">
        <v>466365.625</v>
      </c>
      <c r="G11773" s="1" t="n">
        <v>2677.99780273438</v>
      </c>
    </row>
    <row r="11774" customFormat="false" ht="12.5" hidden="false" customHeight="false" outlineLevel="0" collapsed="false">
      <c r="A11774" s="1" t="s">
        <v>103</v>
      </c>
      <c r="B11774" s="1" t="n">
        <v>123</v>
      </c>
      <c r="C11774" s="1" t="n">
        <v>136142.46875</v>
      </c>
      <c r="D11774" s="1" t="n">
        <v>21890.591796875</v>
      </c>
      <c r="E11774" s="1" t="n">
        <v>76047.4921875</v>
      </c>
      <c r="F11774" s="1" t="n">
        <v>393447.875</v>
      </c>
      <c r="G11774" s="1" t="n">
        <v>2503.28466796875</v>
      </c>
    </row>
    <row r="11775" customFormat="false" ht="12.5" hidden="false" customHeight="false" outlineLevel="0" collapsed="false">
      <c r="A11775" s="1" t="s">
        <v>104</v>
      </c>
      <c r="B11775" s="1" t="n">
        <v>123</v>
      </c>
      <c r="C11775" s="1" t="n">
        <v>162605.515625</v>
      </c>
      <c r="D11775" s="1" t="n">
        <v>26072.4453125</v>
      </c>
      <c r="E11775" s="1" t="n">
        <v>86374.9609375</v>
      </c>
      <c r="F11775" s="1" t="n">
        <v>443195.0625</v>
      </c>
      <c r="G11775" s="1" t="n">
        <v>2203.61840820313</v>
      </c>
    </row>
    <row r="11776" customFormat="false" ht="12.5" hidden="false" customHeight="false" outlineLevel="0" collapsed="false">
      <c r="A11776" s="1" t="s">
        <v>105</v>
      </c>
      <c r="B11776" s="1" t="n">
        <v>123</v>
      </c>
      <c r="C11776" s="1" t="n">
        <v>165495.046875</v>
      </c>
      <c r="D11776" s="1" t="n">
        <v>25753.703125</v>
      </c>
      <c r="E11776" s="1" t="n">
        <v>87424.859375</v>
      </c>
      <c r="F11776" s="1" t="n">
        <v>457290.875</v>
      </c>
      <c r="G11776" s="1" t="n">
        <v>2513.87182617188</v>
      </c>
    </row>
    <row r="11777" customFormat="false" ht="12.5" hidden="false" customHeight="false" outlineLevel="0" collapsed="false">
      <c r="A11777" s="1" t="s">
        <v>106</v>
      </c>
      <c r="B11777" s="1" t="n">
        <v>123</v>
      </c>
      <c r="C11777" s="1" t="n">
        <v>153250.921875</v>
      </c>
      <c r="D11777" s="1" t="n">
        <v>23437.384765625</v>
      </c>
      <c r="E11777" s="1" t="n">
        <v>81319.4765625</v>
      </c>
      <c r="F11777" s="1" t="n">
        <v>443396.78125</v>
      </c>
      <c r="G11777" s="1" t="n">
        <v>2191.46875</v>
      </c>
    </row>
    <row r="11778" customFormat="false" ht="12.5" hidden="false" customHeight="false" outlineLevel="0" collapsed="false">
      <c r="A11778" s="1" t="s">
        <v>107</v>
      </c>
      <c r="B11778" s="1" t="n">
        <v>123</v>
      </c>
      <c r="C11778" s="1" t="n">
        <v>119211.15625</v>
      </c>
      <c r="D11778" s="1" t="n">
        <v>19850.119140625</v>
      </c>
      <c r="E11778" s="1" t="n">
        <v>64598.28515625</v>
      </c>
      <c r="F11778" s="1" t="n">
        <v>373213.53125</v>
      </c>
      <c r="G11778" s="1" t="n">
        <v>1685.40734863281</v>
      </c>
    </row>
    <row r="11779" customFormat="false" ht="12.5" hidden="false" customHeight="false" outlineLevel="0" collapsed="false">
      <c r="A11779" s="1" t="s">
        <v>160</v>
      </c>
      <c r="B11779" s="1" t="n">
        <v>123</v>
      </c>
      <c r="C11779" s="1" t="n">
        <v>11894.171875</v>
      </c>
      <c r="D11779" s="1" t="n">
        <v>1861.630859375</v>
      </c>
      <c r="E11779" s="1" t="n">
        <v>1474.81994628906</v>
      </c>
      <c r="F11779" s="1" t="n">
        <v>1704.67565917969</v>
      </c>
      <c r="G11779" s="1" t="n">
        <v>880.096313476563</v>
      </c>
    </row>
    <row r="11780" customFormat="false" ht="12.5" hidden="false" customHeight="false" outlineLevel="0" collapsed="false">
      <c r="A11780" s="1" t="s">
        <v>161</v>
      </c>
      <c r="B11780" s="1" t="n">
        <v>123</v>
      </c>
      <c r="C11780" s="1" t="n">
        <v>1130.90966796875</v>
      </c>
      <c r="D11780" s="1" t="n">
        <v>557.165405273438</v>
      </c>
      <c r="E11780" s="1" t="n">
        <v>541.103881835938</v>
      </c>
      <c r="F11780" s="1" t="n">
        <v>1850.49304199219</v>
      </c>
      <c r="G11780" s="1" t="n">
        <v>1970.46997070313</v>
      </c>
    </row>
    <row r="11781" customFormat="false" ht="12.5" hidden="false" customHeight="false" outlineLevel="0" collapsed="false">
      <c r="A11781" s="1" t="s">
        <v>162</v>
      </c>
      <c r="B11781" s="1" t="n">
        <v>123</v>
      </c>
      <c r="C11781" s="1" t="n">
        <v>32657.251953125</v>
      </c>
      <c r="D11781" s="1" t="n">
        <v>6251.13427734375</v>
      </c>
      <c r="E11781" s="1" t="n">
        <v>4711.64111328125</v>
      </c>
      <c r="F11781" s="1" t="n">
        <v>5535.5556640625</v>
      </c>
      <c r="G11781" s="1" t="n">
        <v>3093.57958984375</v>
      </c>
    </row>
    <row r="11782" customFormat="false" ht="12.5" hidden="false" customHeight="false" outlineLevel="0" collapsed="false">
      <c r="A11782" s="1" t="s">
        <v>108</v>
      </c>
      <c r="B11782" s="1" t="n">
        <v>123</v>
      </c>
      <c r="C11782" s="1" t="n">
        <v>257927.921875</v>
      </c>
      <c r="D11782" s="1" t="n">
        <v>38073.046875</v>
      </c>
      <c r="E11782" s="1" t="n">
        <v>96463.4921875</v>
      </c>
      <c r="F11782" s="1" t="n">
        <v>582137.25</v>
      </c>
      <c r="G11782" s="1" t="n">
        <v>3446.56298828125</v>
      </c>
    </row>
    <row r="11783" customFormat="false" ht="12.5" hidden="false" customHeight="false" outlineLevel="0" collapsed="false">
      <c r="A11783" s="1" t="s">
        <v>109</v>
      </c>
      <c r="B11783" s="1" t="n">
        <v>123</v>
      </c>
      <c r="C11783" s="1" t="n">
        <v>143669.296875</v>
      </c>
      <c r="D11783" s="1" t="n">
        <v>21381.42578125</v>
      </c>
      <c r="E11783" s="1" t="n">
        <v>72225.0234375</v>
      </c>
      <c r="F11783" s="1" t="n">
        <v>407749.875</v>
      </c>
      <c r="G11783" s="1" t="n">
        <v>1843.97082519531</v>
      </c>
    </row>
    <row r="11784" customFormat="false" ht="12.5" hidden="false" customHeight="false" outlineLevel="0" collapsed="false">
      <c r="A11784" s="1" t="s">
        <v>110</v>
      </c>
      <c r="B11784" s="1" t="n">
        <v>123</v>
      </c>
      <c r="C11784" s="1" t="n">
        <v>157970.53125</v>
      </c>
      <c r="D11784" s="1" t="n">
        <v>22854.416015625</v>
      </c>
      <c r="E11784" s="1" t="n">
        <v>73533.1796875</v>
      </c>
      <c r="F11784" s="1" t="n">
        <v>397705.15625</v>
      </c>
      <c r="G11784" s="1" t="n">
        <v>3133.95361328125</v>
      </c>
    </row>
    <row r="11785" customFormat="false" ht="12.5" hidden="false" customHeight="false" outlineLevel="0" collapsed="false">
      <c r="A11785" s="1" t="s">
        <v>111</v>
      </c>
      <c r="B11785" s="1" t="n">
        <v>123</v>
      </c>
      <c r="C11785" s="1" t="n">
        <v>221513.078125</v>
      </c>
      <c r="D11785" s="1" t="n">
        <v>32055.046875</v>
      </c>
      <c r="E11785" s="1" t="n">
        <v>119082.09375</v>
      </c>
      <c r="F11785" s="1" t="n">
        <v>645215.5625</v>
      </c>
      <c r="G11785" s="1" t="n">
        <v>2890.61767578125</v>
      </c>
    </row>
    <row r="11786" customFormat="false" ht="12.5" hidden="false" customHeight="false" outlineLevel="0" collapsed="false">
      <c r="A11786" s="1" t="s">
        <v>112</v>
      </c>
      <c r="B11786" s="1" t="n">
        <v>123</v>
      </c>
      <c r="C11786" s="1" t="n">
        <v>140740.3125</v>
      </c>
      <c r="D11786" s="1" t="n">
        <v>20974.64453125</v>
      </c>
      <c r="E11786" s="1" t="n">
        <v>87735.75</v>
      </c>
      <c r="F11786" s="1" t="n">
        <v>468378.96875</v>
      </c>
      <c r="G11786" s="1" t="n">
        <v>2295.08276367188</v>
      </c>
    </row>
    <row r="11787" customFormat="false" ht="12.5" hidden="false" customHeight="false" outlineLevel="0" collapsed="false">
      <c r="A11787" s="1" t="s">
        <v>113</v>
      </c>
      <c r="B11787" s="1" t="n">
        <v>123</v>
      </c>
      <c r="C11787" s="1" t="n">
        <v>172867.25</v>
      </c>
      <c r="D11787" s="1" t="n">
        <v>25670.162109375</v>
      </c>
      <c r="E11787" s="1" t="n">
        <v>92880.234375</v>
      </c>
      <c r="F11787" s="1" t="n">
        <v>485021.03125</v>
      </c>
      <c r="G11787" s="1" t="n">
        <v>2702.50952148438</v>
      </c>
    </row>
    <row r="11788" customFormat="false" ht="12.5" hidden="false" customHeight="false" outlineLevel="0" collapsed="false">
      <c r="A11788" s="1" t="s">
        <v>114</v>
      </c>
      <c r="B11788" s="1" t="n">
        <v>123</v>
      </c>
      <c r="C11788" s="1" t="n">
        <v>165275.59375</v>
      </c>
      <c r="D11788" s="1" t="n">
        <v>26017.74609375</v>
      </c>
      <c r="E11788" s="1" t="n">
        <v>88397.1484375</v>
      </c>
      <c r="F11788" s="1" t="n">
        <v>466946.09375</v>
      </c>
      <c r="G11788" s="1" t="n">
        <v>3694.92163085938</v>
      </c>
    </row>
    <row r="11789" customFormat="false" ht="12.5" hidden="false" customHeight="false" outlineLevel="0" collapsed="false">
      <c r="A11789" s="1" t="s">
        <v>115</v>
      </c>
      <c r="B11789" s="1" t="n">
        <v>123</v>
      </c>
      <c r="C11789" s="1" t="n">
        <v>174248.890625</v>
      </c>
      <c r="D11789" s="1" t="n">
        <v>27037.5859375</v>
      </c>
      <c r="E11789" s="1" t="n">
        <v>91570.0859375</v>
      </c>
      <c r="F11789" s="1" t="n">
        <v>505417.1875</v>
      </c>
      <c r="G11789" s="1" t="n">
        <v>2355.42211914063</v>
      </c>
    </row>
    <row r="11790" customFormat="false" ht="12.5" hidden="false" customHeight="false" outlineLevel="0" collapsed="false">
      <c r="A11790" s="1" t="s">
        <v>116</v>
      </c>
      <c r="B11790" s="1" t="n">
        <v>123</v>
      </c>
      <c r="C11790" s="1" t="n">
        <v>136560.40625</v>
      </c>
      <c r="D11790" s="1" t="n">
        <v>21342.958984375</v>
      </c>
      <c r="E11790" s="1" t="n">
        <v>72378.28125</v>
      </c>
      <c r="F11790" s="1" t="n">
        <v>427317.6875</v>
      </c>
      <c r="G11790" s="1" t="n">
        <v>1919.63195800781</v>
      </c>
    </row>
    <row r="11791" customFormat="false" ht="12.5" hidden="false" customHeight="false" outlineLevel="0" collapsed="false">
      <c r="A11791" s="1" t="s">
        <v>163</v>
      </c>
      <c r="B11791" s="1" t="n">
        <v>123</v>
      </c>
      <c r="C11791" s="1" t="n">
        <v>9661.0888671875</v>
      </c>
      <c r="D11791" s="1" t="n">
        <v>1772.48986816406</v>
      </c>
      <c r="E11791" s="1" t="n">
        <v>990.538208007813</v>
      </c>
      <c r="F11791" s="1" t="n">
        <v>1833.14233398438</v>
      </c>
      <c r="G11791" s="1" t="n">
        <v>0</v>
      </c>
    </row>
    <row r="11792" customFormat="false" ht="12.5" hidden="false" customHeight="false" outlineLevel="0" collapsed="false">
      <c r="A11792" s="1" t="s">
        <v>164</v>
      </c>
      <c r="B11792" s="1" t="n">
        <v>123</v>
      </c>
      <c r="C11792" s="1" t="n">
        <v>0</v>
      </c>
      <c r="D11792" s="1" t="n">
        <v>0</v>
      </c>
      <c r="E11792" s="1" t="n">
        <v>0</v>
      </c>
      <c r="F11792" s="1" t="n">
        <v>0</v>
      </c>
      <c r="G11792" s="1" t="n">
        <v>0</v>
      </c>
    </row>
    <row r="11793" customFormat="false" ht="12.5" hidden="false" customHeight="false" outlineLevel="0" collapsed="false">
      <c r="A11793" s="1" t="s">
        <v>165</v>
      </c>
      <c r="B11793" s="1" t="n">
        <v>123</v>
      </c>
      <c r="C11793" s="1" t="n">
        <v>10727.365234375</v>
      </c>
      <c r="D11793" s="1" t="n">
        <v>3379.21313476563</v>
      </c>
      <c r="E11793" s="1" t="n">
        <v>3812.95043945313</v>
      </c>
      <c r="F11793" s="1" t="n">
        <v>8359.689453125</v>
      </c>
      <c r="G11793" s="1" t="n">
        <v>11077.388671875</v>
      </c>
    </row>
    <row r="11794" customFormat="false" ht="12.5" hidden="false" customHeight="false" outlineLevel="0" collapsed="false">
      <c r="A11794" s="1" t="s">
        <v>117</v>
      </c>
      <c r="B11794" s="1" t="n">
        <v>123</v>
      </c>
      <c r="C11794" s="1" t="n">
        <v>303432.53125</v>
      </c>
      <c r="D11794" s="1" t="n">
        <v>45266.453125</v>
      </c>
      <c r="E11794" s="1" t="n">
        <v>105129.890625</v>
      </c>
      <c r="F11794" s="1" t="n">
        <v>648261.0625</v>
      </c>
      <c r="G11794" s="1" t="n">
        <v>3814.40087890625</v>
      </c>
    </row>
    <row r="11795" customFormat="false" ht="12.5" hidden="false" customHeight="false" outlineLevel="0" collapsed="false">
      <c r="A11795" s="1" t="s">
        <v>118</v>
      </c>
      <c r="B11795" s="1" t="n">
        <v>123</v>
      </c>
      <c r="C11795" s="1" t="n">
        <v>181139.578125</v>
      </c>
      <c r="D11795" s="1" t="n">
        <v>26600.0390625</v>
      </c>
      <c r="E11795" s="1" t="n">
        <v>86554.203125</v>
      </c>
      <c r="F11795" s="1" t="n">
        <v>516299.65625</v>
      </c>
      <c r="G11795" s="1" t="n">
        <v>1897.88317871094</v>
      </c>
    </row>
    <row r="11796" customFormat="false" ht="12.5" hidden="false" customHeight="false" outlineLevel="0" collapsed="false">
      <c r="A11796" s="1" t="s">
        <v>119</v>
      </c>
      <c r="B11796" s="1" t="n">
        <v>123</v>
      </c>
      <c r="C11796" s="1" t="n">
        <v>194451.953125</v>
      </c>
      <c r="D11796" s="1" t="n">
        <v>28018.609375</v>
      </c>
      <c r="E11796" s="1" t="n">
        <v>85623.296875</v>
      </c>
      <c r="F11796" s="1" t="n">
        <v>478008.125</v>
      </c>
      <c r="G11796" s="1" t="n">
        <v>2788.61401367188</v>
      </c>
    </row>
    <row r="11797" customFormat="false" ht="12.5" hidden="false" customHeight="false" outlineLevel="0" collapsed="false">
      <c r="A11797" s="1" t="s">
        <v>120</v>
      </c>
      <c r="B11797" s="1" t="n">
        <v>123</v>
      </c>
      <c r="C11797" s="1" t="n">
        <v>226580.234375</v>
      </c>
      <c r="D11797" s="1" t="n">
        <v>33368.140625</v>
      </c>
      <c r="E11797" s="1" t="n">
        <v>112320.328125</v>
      </c>
      <c r="F11797" s="1" t="n">
        <v>616117.625</v>
      </c>
      <c r="G11797" s="1" t="n">
        <v>3039.57885742188</v>
      </c>
    </row>
    <row r="11798" customFormat="false" ht="12.5" hidden="false" customHeight="false" outlineLevel="0" collapsed="false">
      <c r="A11798" s="1" t="s">
        <v>121</v>
      </c>
      <c r="B11798" s="1" t="n">
        <v>123</v>
      </c>
      <c r="C11798" s="1" t="n">
        <v>159186.984375</v>
      </c>
      <c r="D11798" s="1" t="n">
        <v>23541.44921875</v>
      </c>
      <c r="E11798" s="1" t="n">
        <v>91385.8515625</v>
      </c>
      <c r="F11798" s="1" t="n">
        <v>497633.15625</v>
      </c>
      <c r="G11798" s="1" t="n">
        <v>2692.41845703125</v>
      </c>
    </row>
    <row r="11799" customFormat="false" ht="12.5" hidden="false" customHeight="false" outlineLevel="0" collapsed="false">
      <c r="A11799" s="1" t="s">
        <v>122</v>
      </c>
      <c r="B11799" s="1" t="n">
        <v>123</v>
      </c>
      <c r="C11799" s="1" t="n">
        <v>173703.296875</v>
      </c>
      <c r="D11799" s="1" t="n">
        <v>25394.51171875</v>
      </c>
      <c r="E11799" s="1" t="n">
        <v>86946.546875</v>
      </c>
      <c r="F11799" s="1" t="n">
        <v>467323.90625</v>
      </c>
      <c r="G11799" s="1" t="n">
        <v>4056.71801757813</v>
      </c>
    </row>
    <row r="11800" customFormat="false" ht="12.5" hidden="false" customHeight="false" outlineLevel="0" collapsed="false">
      <c r="A11800" s="1" t="s">
        <v>123</v>
      </c>
      <c r="B11800" s="1" t="n">
        <v>123</v>
      </c>
      <c r="C11800" s="1" t="n">
        <v>163454</v>
      </c>
      <c r="D11800" s="1" t="n">
        <v>24941.57421875</v>
      </c>
      <c r="E11800" s="1" t="n">
        <v>85686.6875</v>
      </c>
      <c r="F11800" s="1" t="n">
        <v>468745.59375</v>
      </c>
      <c r="G11800" s="1" t="n">
        <v>2611.03588867188</v>
      </c>
    </row>
    <row r="11801" customFormat="false" ht="12.5" hidden="false" customHeight="false" outlineLevel="0" collapsed="false">
      <c r="A11801" s="1" t="s">
        <v>124</v>
      </c>
      <c r="B11801" s="1" t="n">
        <v>123</v>
      </c>
      <c r="C11801" s="1" t="n">
        <v>185152.640625</v>
      </c>
      <c r="D11801" s="1" t="n">
        <v>28381.337890625</v>
      </c>
      <c r="E11801" s="1" t="n">
        <v>90976.296875</v>
      </c>
      <c r="F11801" s="1" t="n">
        <v>510698.84375</v>
      </c>
      <c r="G11801" s="1" t="n">
        <v>2566.65966796875</v>
      </c>
    </row>
    <row r="11802" customFormat="false" ht="12.5" hidden="false" customHeight="false" outlineLevel="0" collapsed="false">
      <c r="A11802" s="1" t="s">
        <v>125</v>
      </c>
      <c r="B11802" s="1" t="n">
        <v>123</v>
      </c>
      <c r="C11802" s="1" t="n">
        <v>129759.734375</v>
      </c>
      <c r="D11802" s="1" t="n">
        <v>19868.751953125</v>
      </c>
      <c r="E11802" s="1" t="n">
        <v>68609.3125</v>
      </c>
      <c r="F11802" s="1" t="n">
        <v>418368.1875</v>
      </c>
      <c r="G11802" s="1" t="n">
        <v>915.516784667969</v>
      </c>
    </row>
    <row r="11803" customFormat="false" ht="12.5" hidden="false" customHeight="false" outlineLevel="0" collapsed="false">
      <c r="A11803" s="1" t="s">
        <v>166</v>
      </c>
      <c r="B11803" s="1" t="n">
        <v>123</v>
      </c>
      <c r="C11803" s="1" t="n">
        <v>4570.5185546875</v>
      </c>
      <c r="D11803" s="1" t="n">
        <v>1950.7958984375</v>
      </c>
      <c r="E11803" s="1" t="n">
        <v>1997.40478515625</v>
      </c>
      <c r="F11803" s="1" t="n">
        <v>3093.46655273438</v>
      </c>
      <c r="G11803" s="1" t="n">
        <v>2074.23217773438</v>
      </c>
    </row>
    <row r="11804" customFormat="false" ht="12.5" hidden="false" customHeight="false" outlineLevel="0" collapsed="false">
      <c r="A11804" s="1" t="s">
        <v>167</v>
      </c>
      <c r="B11804" s="1" t="n">
        <v>123</v>
      </c>
      <c r="C11804" s="1" t="n">
        <v>57261.234375</v>
      </c>
      <c r="D11804" s="1" t="n">
        <v>12020.1572265625</v>
      </c>
      <c r="E11804" s="1" t="n">
        <v>9683.8232421875</v>
      </c>
      <c r="F11804" s="1" t="n">
        <v>13603.7734375</v>
      </c>
      <c r="G11804" s="1" t="n">
        <v>7876.8984375</v>
      </c>
    </row>
    <row r="11805" customFormat="false" ht="12.5" hidden="false" customHeight="false" outlineLevel="0" collapsed="false">
      <c r="A11805" s="1" t="s">
        <v>168</v>
      </c>
      <c r="B11805" s="1" t="n">
        <v>123</v>
      </c>
      <c r="C11805" s="1" t="n">
        <v>16991.927734375</v>
      </c>
      <c r="D11805" s="1" t="n">
        <v>3473.888671875</v>
      </c>
      <c r="E11805" s="1" t="n">
        <v>2593.19116210938</v>
      </c>
      <c r="F11805" s="1" t="n">
        <v>4623.50048828125</v>
      </c>
      <c r="G11805" s="1" t="n">
        <v>5548.64013671875</v>
      </c>
    </row>
    <row r="11806" customFormat="false" ht="12.5" hidden="false" customHeight="false" outlineLevel="0" collapsed="false">
      <c r="A11806" s="1" t="s">
        <v>126</v>
      </c>
      <c r="B11806" s="1" t="n">
        <v>123</v>
      </c>
      <c r="C11806" s="1" t="n">
        <v>268913.375</v>
      </c>
      <c r="D11806" s="1" t="n">
        <v>39914.00390625</v>
      </c>
      <c r="E11806" s="1" t="n">
        <v>94713.03125</v>
      </c>
      <c r="F11806" s="1" t="n">
        <v>612728.125</v>
      </c>
      <c r="G11806" s="1" t="n">
        <v>3378.3046875</v>
      </c>
    </row>
    <row r="11807" customFormat="false" ht="12.5" hidden="false" customHeight="false" outlineLevel="0" collapsed="false">
      <c r="A11807" s="1" t="s">
        <v>127</v>
      </c>
      <c r="B11807" s="1" t="n">
        <v>123</v>
      </c>
      <c r="C11807" s="1" t="n">
        <v>171127.609375</v>
      </c>
      <c r="D11807" s="1" t="n">
        <v>26107.869140625</v>
      </c>
      <c r="E11807" s="1" t="n">
        <v>79685.8828125</v>
      </c>
      <c r="F11807" s="1" t="n">
        <v>495421.84375</v>
      </c>
      <c r="G11807" s="1" t="n">
        <v>2531.94775390625</v>
      </c>
    </row>
    <row r="11808" customFormat="false" ht="12.5" hidden="false" customHeight="false" outlineLevel="0" collapsed="false">
      <c r="A11808" s="1" t="s">
        <v>128</v>
      </c>
      <c r="B11808" s="1" t="n">
        <v>123</v>
      </c>
      <c r="C11808" s="1" t="n">
        <v>163020.59375</v>
      </c>
      <c r="D11808" s="1" t="n">
        <v>24300.763671875</v>
      </c>
      <c r="E11808" s="1" t="n">
        <v>71652.2578125</v>
      </c>
      <c r="F11808" s="1" t="n">
        <v>420962.90625</v>
      </c>
      <c r="G11808" s="1" t="n">
        <v>2709.93774414063</v>
      </c>
    </row>
    <row r="11809" customFormat="false" ht="12.5" hidden="false" customHeight="false" outlineLevel="0" collapsed="false">
      <c r="A11809" s="1" t="s">
        <v>129</v>
      </c>
      <c r="B11809" s="1" t="n">
        <v>123</v>
      </c>
      <c r="C11809" s="1" t="n">
        <v>256978.421875</v>
      </c>
      <c r="D11809" s="1" t="n">
        <v>36956.66796875</v>
      </c>
      <c r="E11809" s="1" t="n">
        <v>104134.53125</v>
      </c>
      <c r="F11809" s="1" t="n">
        <v>574264.9375</v>
      </c>
      <c r="G11809" s="1" t="n">
        <v>3667.66748046875</v>
      </c>
    </row>
    <row r="11810" customFormat="false" ht="12.5" hidden="false" customHeight="false" outlineLevel="0" collapsed="false">
      <c r="A11810" s="1" t="s">
        <v>130</v>
      </c>
      <c r="B11810" s="1" t="n">
        <v>123</v>
      </c>
      <c r="C11810" s="1" t="n">
        <v>160375.015625</v>
      </c>
      <c r="D11810" s="1" t="n">
        <v>23607.873046875</v>
      </c>
      <c r="E11810" s="1" t="n">
        <v>80381.765625</v>
      </c>
      <c r="F11810" s="1" t="n">
        <v>453502.15625</v>
      </c>
      <c r="G11810" s="1" t="n">
        <v>2389.07666015625</v>
      </c>
    </row>
    <row r="11811" customFormat="false" ht="12.5" hidden="false" customHeight="false" outlineLevel="0" collapsed="false">
      <c r="A11811" s="1" t="s">
        <v>131</v>
      </c>
      <c r="B11811" s="1" t="n">
        <v>123</v>
      </c>
      <c r="C11811" s="1" t="n">
        <v>194120.25</v>
      </c>
      <c r="D11811" s="1" t="n">
        <v>28875.037109375</v>
      </c>
      <c r="E11811" s="1" t="n">
        <v>92303.5234375</v>
      </c>
      <c r="F11811" s="1" t="n">
        <v>520699.5</v>
      </c>
      <c r="G11811" s="1" t="n">
        <v>2480.92846679688</v>
      </c>
    </row>
    <row r="11812" customFormat="false" ht="12.5" hidden="false" customHeight="false" outlineLevel="0" collapsed="false">
      <c r="A11812" s="1" t="s">
        <v>132</v>
      </c>
      <c r="B11812" s="1" t="n">
        <v>123</v>
      </c>
      <c r="C11812" s="1" t="n">
        <v>165026.015625</v>
      </c>
      <c r="D11812" s="1" t="n">
        <v>24809.22265625</v>
      </c>
      <c r="E11812" s="1" t="n">
        <v>80466.7578125</v>
      </c>
      <c r="F11812" s="1" t="n">
        <v>462146.34375</v>
      </c>
      <c r="G11812" s="1" t="n">
        <v>2620.65356445313</v>
      </c>
    </row>
    <row r="11813" customFormat="false" ht="12.5" hidden="false" customHeight="false" outlineLevel="0" collapsed="false">
      <c r="A11813" s="1" t="s">
        <v>133</v>
      </c>
      <c r="B11813" s="1" t="n">
        <v>123</v>
      </c>
      <c r="C11813" s="1" t="n">
        <v>177161.078125</v>
      </c>
      <c r="D11813" s="1" t="n">
        <v>25821.546875</v>
      </c>
      <c r="E11813" s="1" t="n">
        <v>85993.1171875</v>
      </c>
      <c r="F11813" s="1" t="n">
        <v>515092.34375</v>
      </c>
      <c r="G11813" s="1" t="n">
        <v>3071.69482421875</v>
      </c>
    </row>
    <row r="11814" customFormat="false" ht="12.5" hidden="false" customHeight="false" outlineLevel="0" collapsed="false">
      <c r="A11814" s="1" t="s">
        <v>134</v>
      </c>
      <c r="B11814" s="1" t="n">
        <v>123</v>
      </c>
      <c r="C11814" s="1" t="n">
        <v>146143.015625</v>
      </c>
      <c r="D11814" s="1" t="n">
        <v>23101.59765625</v>
      </c>
      <c r="E11814" s="1" t="n">
        <v>69642.2265625</v>
      </c>
      <c r="F11814" s="1" t="n">
        <v>436768.25</v>
      </c>
      <c r="G11814" s="1" t="n">
        <v>2596.86865234375</v>
      </c>
    </row>
    <row r="11815" customFormat="false" ht="12.5" hidden="false" customHeight="false" outlineLevel="0" collapsed="false">
      <c r="A11815" s="1" t="s">
        <v>169</v>
      </c>
      <c r="B11815" s="1" t="n">
        <v>123</v>
      </c>
      <c r="C11815" s="1" t="n">
        <v>4565.18798828125</v>
      </c>
      <c r="D11815" s="1" t="n">
        <v>679.994567871094</v>
      </c>
      <c r="E11815" s="1" t="n">
        <v>6.70099973678589</v>
      </c>
      <c r="F11815" s="1" t="n">
        <v>1188.486328125</v>
      </c>
      <c r="G11815" s="1" t="n">
        <v>615.215881347656</v>
      </c>
    </row>
    <row r="11816" customFormat="false" ht="12.5" hidden="false" customHeight="false" outlineLevel="0" collapsed="false">
      <c r="A11816" s="1" t="s">
        <v>170</v>
      </c>
      <c r="B11816" s="1" t="n">
        <v>123</v>
      </c>
      <c r="C11816" s="1" t="n">
        <v>11988.2529296875</v>
      </c>
      <c r="D11816" s="1" t="n">
        <v>2243.4169921875</v>
      </c>
      <c r="E11816" s="1" t="n">
        <v>836.608520507813</v>
      </c>
      <c r="F11816" s="1" t="n">
        <v>3290.13720703125</v>
      </c>
      <c r="G11816" s="1" t="n">
        <v>2719.12963867188</v>
      </c>
    </row>
    <row r="11817" customFormat="false" ht="12.5" hidden="false" customHeight="false" outlineLevel="0" collapsed="false">
      <c r="A11817" s="1" t="s">
        <v>147</v>
      </c>
      <c r="B11817" s="1" t="n">
        <v>124</v>
      </c>
      <c r="C11817" s="1" t="n">
        <v>27945.615234375</v>
      </c>
      <c r="D11817" s="1" t="n">
        <v>3681.39111328125</v>
      </c>
      <c r="E11817" s="1" t="n">
        <v>1891.10827636719</v>
      </c>
      <c r="F11817" s="1" t="n">
        <v>3007.51879882813</v>
      </c>
      <c r="G11817" s="1" t="n">
        <v>1037.41955566406</v>
      </c>
    </row>
    <row r="11818" customFormat="false" ht="12.5" hidden="false" customHeight="false" outlineLevel="0" collapsed="false">
      <c r="A11818" s="1" t="s">
        <v>44</v>
      </c>
      <c r="B11818" s="1" t="n">
        <v>124</v>
      </c>
      <c r="C11818" s="1" t="n">
        <v>204834.953125</v>
      </c>
      <c r="D11818" s="1" t="n">
        <v>28948.892578125</v>
      </c>
      <c r="E11818" s="1" t="n">
        <v>70689.6953125</v>
      </c>
      <c r="F11818" s="1" t="n">
        <v>520612.5</v>
      </c>
      <c r="G11818" s="1" t="n">
        <v>2864.5205078125</v>
      </c>
    </row>
    <row r="11819" customFormat="false" ht="12.5" hidden="false" customHeight="false" outlineLevel="0" collapsed="false">
      <c r="A11819" s="1" t="s">
        <v>52</v>
      </c>
      <c r="B11819" s="1" t="n">
        <v>124</v>
      </c>
      <c r="C11819" s="1" t="n">
        <v>107752.6796875</v>
      </c>
      <c r="D11819" s="1" t="n">
        <v>15784.4609375</v>
      </c>
      <c r="E11819" s="1" t="n">
        <v>52268.3359375</v>
      </c>
      <c r="F11819" s="1" t="n">
        <v>379482.1875</v>
      </c>
      <c r="G11819" s="1" t="n">
        <v>1563.49560546875</v>
      </c>
    </row>
    <row r="11820" customFormat="false" ht="12.5" hidden="false" customHeight="false" outlineLevel="0" collapsed="false">
      <c r="A11820" s="1" t="s">
        <v>53</v>
      </c>
      <c r="B11820" s="1" t="n">
        <v>124</v>
      </c>
      <c r="C11820" s="1" t="n">
        <v>124512.015625</v>
      </c>
      <c r="D11820" s="1" t="n">
        <v>17636.05078125</v>
      </c>
      <c r="E11820" s="1" t="n">
        <v>58873.7265625</v>
      </c>
      <c r="F11820" s="1" t="n">
        <v>399299.4375</v>
      </c>
      <c r="G11820" s="1" t="n">
        <v>1437.6650390625</v>
      </c>
    </row>
    <row r="11821" customFormat="false" ht="12.5" hidden="false" customHeight="false" outlineLevel="0" collapsed="false">
      <c r="A11821" s="1" t="s">
        <v>54</v>
      </c>
      <c r="B11821" s="1" t="n">
        <v>124</v>
      </c>
      <c r="C11821" s="1" t="n">
        <v>127759.703125</v>
      </c>
      <c r="D11821" s="1" t="n">
        <v>19123.341796875</v>
      </c>
      <c r="E11821" s="1" t="n">
        <v>56296.375</v>
      </c>
      <c r="F11821" s="1" t="n">
        <v>356327.59375</v>
      </c>
      <c r="G11821" s="1" t="n">
        <v>1570.7353515625</v>
      </c>
    </row>
    <row r="11822" customFormat="false" ht="12.5" hidden="false" customHeight="false" outlineLevel="0" collapsed="false">
      <c r="A11822" s="1" t="s">
        <v>56</v>
      </c>
      <c r="B11822" s="1" t="n">
        <v>124</v>
      </c>
      <c r="C11822" s="1" t="n">
        <v>104584.875</v>
      </c>
      <c r="D11822" s="1" t="n">
        <v>14743.818359375</v>
      </c>
      <c r="E11822" s="1" t="n">
        <v>48096.91015625</v>
      </c>
      <c r="F11822" s="1" t="n">
        <v>303171.34375</v>
      </c>
      <c r="G11822" s="1" t="n">
        <v>1157.54248046875</v>
      </c>
    </row>
    <row r="11823" customFormat="false" ht="12.5" hidden="false" customHeight="false" outlineLevel="0" collapsed="false">
      <c r="A11823" s="1" t="s">
        <v>57</v>
      </c>
      <c r="B11823" s="1" t="n">
        <v>124</v>
      </c>
      <c r="C11823" s="1" t="n">
        <v>127447.0859375</v>
      </c>
      <c r="D11823" s="1" t="n">
        <v>17962.111328125</v>
      </c>
      <c r="E11823" s="1" t="n">
        <v>58057.015625</v>
      </c>
      <c r="F11823" s="1" t="n">
        <v>360416.65625</v>
      </c>
      <c r="G11823" s="1" t="n">
        <v>1733.39147949219</v>
      </c>
    </row>
    <row r="11824" customFormat="false" ht="12.5" hidden="false" customHeight="false" outlineLevel="0" collapsed="false">
      <c r="A11824" s="1" t="s">
        <v>58</v>
      </c>
      <c r="B11824" s="1" t="n">
        <v>124</v>
      </c>
      <c r="C11824" s="1" t="n">
        <v>130063.5390625</v>
      </c>
      <c r="D11824" s="1" t="n">
        <v>17388.3984375</v>
      </c>
      <c r="E11824" s="1" t="n">
        <v>59472.94921875</v>
      </c>
      <c r="F11824" s="1" t="n">
        <v>373010.46875</v>
      </c>
      <c r="G11824" s="1" t="n">
        <v>2014.14526367188</v>
      </c>
    </row>
    <row r="11825" customFormat="false" ht="12.5" hidden="false" customHeight="false" outlineLevel="0" collapsed="false">
      <c r="A11825" s="1" t="s">
        <v>61</v>
      </c>
      <c r="B11825" s="1" t="n">
        <v>124</v>
      </c>
      <c r="C11825" s="1" t="n">
        <v>128753.296875</v>
      </c>
      <c r="D11825" s="1" t="n">
        <v>17742.255859375</v>
      </c>
      <c r="E11825" s="1" t="n">
        <v>58070.640625</v>
      </c>
      <c r="F11825" s="1" t="n">
        <v>380653.53125</v>
      </c>
      <c r="G11825" s="1" t="n">
        <v>1999.23645019531</v>
      </c>
    </row>
    <row r="11826" customFormat="false" ht="12.5" hidden="false" customHeight="false" outlineLevel="0" collapsed="false">
      <c r="A11826" s="1" t="s">
        <v>62</v>
      </c>
      <c r="B11826" s="1" t="n">
        <v>124</v>
      </c>
      <c r="C11826" s="1" t="n">
        <v>109359.5703125</v>
      </c>
      <c r="D11826" s="1" t="n">
        <v>16609.845703125</v>
      </c>
      <c r="E11826" s="1" t="n">
        <v>50677.4921875</v>
      </c>
      <c r="F11826" s="1" t="n">
        <v>342407.84375</v>
      </c>
      <c r="G11826" s="1" t="n">
        <v>1573.06579589844</v>
      </c>
    </row>
    <row r="11827" customFormat="false" ht="12.5" hidden="false" customHeight="false" outlineLevel="0" collapsed="false">
      <c r="A11827" s="1" t="s">
        <v>148</v>
      </c>
      <c r="B11827" s="1" t="n">
        <v>124</v>
      </c>
      <c r="C11827" s="1" t="n">
        <v>0</v>
      </c>
      <c r="D11827" s="1" t="n">
        <v>0</v>
      </c>
      <c r="E11827" s="1" t="n">
        <v>0</v>
      </c>
      <c r="F11827" s="1" t="n">
        <v>0</v>
      </c>
      <c r="G11827" s="1" t="n">
        <v>0</v>
      </c>
    </row>
    <row r="11828" customFormat="false" ht="12.5" hidden="false" customHeight="false" outlineLevel="0" collapsed="false">
      <c r="A11828" s="1" t="s">
        <v>149</v>
      </c>
      <c r="B11828" s="1" t="n">
        <v>124</v>
      </c>
      <c r="C11828" s="1" t="n">
        <v>0</v>
      </c>
      <c r="D11828" s="1" t="n">
        <v>54.0872497558594</v>
      </c>
      <c r="E11828" s="1" t="n">
        <v>0</v>
      </c>
      <c r="F11828" s="1" t="n">
        <v>640.634887695313</v>
      </c>
      <c r="G11828" s="1" t="n">
        <v>0</v>
      </c>
    </row>
    <row r="11829" customFormat="false" ht="12.5" hidden="false" customHeight="false" outlineLevel="0" collapsed="false">
      <c r="A11829" s="1" t="s">
        <v>150</v>
      </c>
      <c r="B11829" s="1" t="n">
        <v>124</v>
      </c>
      <c r="C11829" s="1" t="n">
        <v>0</v>
      </c>
      <c r="D11829" s="1" t="n">
        <v>0</v>
      </c>
      <c r="E11829" s="1" t="n">
        <v>0</v>
      </c>
      <c r="F11829" s="1" t="n">
        <v>0</v>
      </c>
      <c r="G11829" s="1" t="n">
        <v>131.882843017578</v>
      </c>
    </row>
    <row r="11830" customFormat="false" ht="12.5" hidden="false" customHeight="false" outlineLevel="0" collapsed="false">
      <c r="A11830" s="1" t="s">
        <v>63</v>
      </c>
      <c r="B11830" s="1" t="n">
        <v>124</v>
      </c>
      <c r="C11830" s="1" t="n">
        <v>206953.125</v>
      </c>
      <c r="D11830" s="1" t="n">
        <v>37728.05078125</v>
      </c>
      <c r="E11830" s="1" t="n">
        <v>68037.5</v>
      </c>
      <c r="F11830" s="1" t="n">
        <v>455186.375</v>
      </c>
      <c r="G11830" s="1" t="n">
        <v>3053.89624023438</v>
      </c>
    </row>
    <row r="11831" customFormat="false" ht="12.5" hidden="false" customHeight="false" outlineLevel="0" collapsed="false">
      <c r="A11831" s="1" t="s">
        <v>65</v>
      </c>
      <c r="B11831" s="1" t="n">
        <v>124</v>
      </c>
      <c r="C11831" s="1" t="n">
        <v>103066.203125</v>
      </c>
      <c r="D11831" s="1" t="n">
        <v>14752.251953125</v>
      </c>
      <c r="E11831" s="1" t="n">
        <v>47973.859375</v>
      </c>
      <c r="F11831" s="1" t="n">
        <v>320417.25</v>
      </c>
      <c r="G11831" s="1" t="n">
        <v>1257.37023925781</v>
      </c>
    </row>
    <row r="11832" customFormat="false" ht="12.5" hidden="false" customHeight="false" outlineLevel="0" collapsed="false">
      <c r="A11832" s="1" t="s">
        <v>66</v>
      </c>
      <c r="B11832" s="1" t="n">
        <v>124</v>
      </c>
      <c r="C11832" s="1" t="n">
        <v>109309.7265625</v>
      </c>
      <c r="D11832" s="1" t="n">
        <v>15489.4736328125</v>
      </c>
      <c r="E11832" s="1" t="n">
        <v>49385.81640625</v>
      </c>
      <c r="F11832" s="1" t="n">
        <v>312414.5</v>
      </c>
      <c r="G11832" s="1" t="n">
        <v>6842.8583984375</v>
      </c>
    </row>
    <row r="11833" customFormat="false" ht="12.5" hidden="false" customHeight="false" outlineLevel="0" collapsed="false">
      <c r="A11833" s="1" t="s">
        <v>67</v>
      </c>
      <c r="B11833" s="1" t="n">
        <v>124</v>
      </c>
      <c r="C11833" s="1" t="n">
        <v>135362.4375</v>
      </c>
      <c r="D11833" s="1" t="n">
        <v>19467.765625</v>
      </c>
      <c r="E11833" s="1" t="n">
        <v>62186.0234375</v>
      </c>
      <c r="F11833" s="1" t="n">
        <v>370405.28125</v>
      </c>
      <c r="G11833" s="1" t="n">
        <v>2159.63256835938</v>
      </c>
    </row>
    <row r="11834" customFormat="false" ht="12.5" hidden="false" customHeight="false" outlineLevel="0" collapsed="false">
      <c r="A11834" s="1" t="s">
        <v>69</v>
      </c>
      <c r="B11834" s="1" t="n">
        <v>124</v>
      </c>
      <c r="C11834" s="1" t="n">
        <v>108671.2578125</v>
      </c>
      <c r="D11834" s="1" t="n">
        <v>16064.1171875</v>
      </c>
      <c r="E11834" s="1" t="n">
        <v>53534.73046875</v>
      </c>
      <c r="F11834" s="1" t="n">
        <v>314946.25</v>
      </c>
      <c r="G11834" s="1" t="n">
        <v>1920.18139648438</v>
      </c>
    </row>
    <row r="11835" customFormat="false" ht="12.5" hidden="false" customHeight="false" outlineLevel="0" collapsed="false">
      <c r="A11835" s="1" t="s">
        <v>70</v>
      </c>
      <c r="B11835" s="1" t="n">
        <v>124</v>
      </c>
      <c r="C11835" s="1" t="n">
        <v>127540.171875</v>
      </c>
      <c r="D11835" s="1" t="n">
        <v>18400.173828125</v>
      </c>
      <c r="E11835" s="1" t="n">
        <v>60733.5078125</v>
      </c>
      <c r="F11835" s="1" t="n">
        <v>357433.25</v>
      </c>
      <c r="G11835" s="1" t="n">
        <v>2010.95849609375</v>
      </c>
    </row>
    <row r="11836" customFormat="false" ht="12.5" hidden="false" customHeight="false" outlineLevel="0" collapsed="false">
      <c r="A11836" s="1" t="s">
        <v>71</v>
      </c>
      <c r="B11836" s="1" t="n">
        <v>124</v>
      </c>
      <c r="C11836" s="1" t="n">
        <v>127206.078125</v>
      </c>
      <c r="D11836" s="1" t="n">
        <v>17949.20703125</v>
      </c>
      <c r="E11836" s="1" t="n">
        <v>58331.25</v>
      </c>
      <c r="F11836" s="1" t="n">
        <v>338792.03125</v>
      </c>
      <c r="G11836" s="1" t="n">
        <v>1972.90197753906</v>
      </c>
    </row>
    <row r="11837" customFormat="false" ht="12.5" hidden="false" customHeight="false" outlineLevel="0" collapsed="false">
      <c r="A11837" s="1" t="s">
        <v>73</v>
      </c>
      <c r="B11837" s="1" t="n">
        <v>124</v>
      </c>
      <c r="C11837" s="1" t="n">
        <v>121439.484375</v>
      </c>
      <c r="D11837" s="1" t="n">
        <v>17098.1484375</v>
      </c>
      <c r="E11837" s="1" t="n">
        <v>58982.69140625</v>
      </c>
      <c r="F11837" s="1" t="n">
        <v>357817.0625</v>
      </c>
      <c r="G11837" s="1" t="n">
        <v>1626.30065917969</v>
      </c>
    </row>
    <row r="11838" customFormat="false" ht="12.5" hidden="false" customHeight="false" outlineLevel="0" collapsed="false">
      <c r="A11838" s="1" t="s">
        <v>74</v>
      </c>
      <c r="B11838" s="1" t="n">
        <v>124</v>
      </c>
      <c r="C11838" s="1" t="n">
        <v>97060.390625</v>
      </c>
      <c r="D11838" s="1" t="n">
        <v>15108.4873046875</v>
      </c>
      <c r="E11838" s="1" t="n">
        <v>48499.5859375</v>
      </c>
      <c r="F11838" s="1" t="n">
        <v>306060.53125</v>
      </c>
      <c r="G11838" s="1" t="n">
        <v>1442.09155273438</v>
      </c>
    </row>
    <row r="11839" customFormat="false" ht="12.5" hidden="false" customHeight="false" outlineLevel="0" collapsed="false">
      <c r="A11839" s="1" t="s">
        <v>151</v>
      </c>
      <c r="B11839" s="1" t="n">
        <v>124</v>
      </c>
      <c r="C11839" s="1" t="n">
        <v>0</v>
      </c>
      <c r="D11839" s="1" t="n">
        <v>0</v>
      </c>
      <c r="E11839" s="1" t="n">
        <v>0</v>
      </c>
      <c r="F11839" s="1" t="n">
        <v>118.827537536621</v>
      </c>
      <c r="G11839" s="1" t="n">
        <v>0</v>
      </c>
    </row>
    <row r="11840" customFormat="false" ht="12.5" hidden="false" customHeight="false" outlineLevel="0" collapsed="false">
      <c r="A11840" s="1" t="s">
        <v>152</v>
      </c>
      <c r="B11840" s="1" t="n">
        <v>124</v>
      </c>
      <c r="C11840" s="1" t="n">
        <v>0</v>
      </c>
      <c r="D11840" s="1" t="n">
        <v>0</v>
      </c>
      <c r="E11840" s="1" t="n">
        <v>0</v>
      </c>
      <c r="F11840" s="1" t="n">
        <v>0</v>
      </c>
      <c r="G11840" s="1" t="n">
        <v>0</v>
      </c>
    </row>
    <row r="11841" customFormat="false" ht="12.5" hidden="false" customHeight="false" outlineLevel="0" collapsed="false">
      <c r="A11841" s="1" t="s">
        <v>153</v>
      </c>
      <c r="B11841" s="1" t="n">
        <v>124</v>
      </c>
      <c r="C11841" s="1" t="n">
        <v>0</v>
      </c>
      <c r="D11841" s="1" t="n">
        <v>147.765655517578</v>
      </c>
      <c r="E11841" s="1" t="n">
        <v>185.140563964844</v>
      </c>
      <c r="F11841" s="1" t="n">
        <v>442.087921142578</v>
      </c>
      <c r="G11841" s="1" t="n">
        <v>79.9019012451172</v>
      </c>
    </row>
    <row r="11842" customFormat="false" ht="12.5" hidden="false" customHeight="false" outlineLevel="0" collapsed="false">
      <c r="A11842" s="1" t="s">
        <v>75</v>
      </c>
      <c r="B11842" s="1" t="n">
        <v>124</v>
      </c>
      <c r="C11842" s="1" t="n">
        <v>205994.671875</v>
      </c>
      <c r="D11842" s="1" t="n">
        <v>29590.79296875</v>
      </c>
      <c r="E11842" s="1" t="n">
        <v>76508.1953125</v>
      </c>
      <c r="F11842" s="1" t="n">
        <v>493321.53125</v>
      </c>
      <c r="G11842" s="1" t="n">
        <v>3241.4873046875</v>
      </c>
    </row>
    <row r="11843" customFormat="false" ht="12.5" hidden="false" customHeight="false" outlineLevel="0" collapsed="false">
      <c r="A11843" s="1" t="s">
        <v>77</v>
      </c>
      <c r="B11843" s="1" t="n">
        <v>124</v>
      </c>
      <c r="C11843" s="1" t="n">
        <v>110494.40625</v>
      </c>
      <c r="D11843" s="1" t="n">
        <v>16284.2265625</v>
      </c>
      <c r="E11843" s="1" t="n">
        <v>54194.33203125</v>
      </c>
      <c r="F11843" s="1" t="n">
        <v>338407.75</v>
      </c>
      <c r="G11843" s="1" t="n">
        <v>1891.62487792969</v>
      </c>
    </row>
    <row r="11844" customFormat="false" ht="12.5" hidden="false" customHeight="false" outlineLevel="0" collapsed="false">
      <c r="A11844" s="1" t="s">
        <v>78</v>
      </c>
      <c r="B11844" s="1" t="n">
        <v>124</v>
      </c>
      <c r="C11844" s="1" t="n">
        <v>109673.9140625</v>
      </c>
      <c r="D11844" s="1" t="n">
        <v>15649.3505859375</v>
      </c>
      <c r="E11844" s="1" t="n">
        <v>51890.5078125</v>
      </c>
      <c r="F11844" s="1" t="n">
        <v>310239.21875</v>
      </c>
      <c r="G11844" s="1" t="n">
        <v>1880.24951171875</v>
      </c>
    </row>
    <row r="11845" customFormat="false" ht="12.5" hidden="false" customHeight="false" outlineLevel="0" collapsed="false">
      <c r="A11845" s="1" t="s">
        <v>79</v>
      </c>
      <c r="B11845" s="1" t="n">
        <v>124</v>
      </c>
      <c r="C11845" s="1" t="n">
        <v>147890.65625</v>
      </c>
      <c r="D11845" s="1" t="n">
        <v>21942.35546875</v>
      </c>
      <c r="E11845" s="1" t="n">
        <v>68866.8046875</v>
      </c>
      <c r="F11845" s="1" t="n">
        <v>391178.03125</v>
      </c>
      <c r="G11845" s="1" t="n">
        <v>2138.31494140625</v>
      </c>
    </row>
    <row r="11846" customFormat="false" ht="12.5" hidden="false" customHeight="false" outlineLevel="0" collapsed="false">
      <c r="A11846" s="1" t="s">
        <v>81</v>
      </c>
      <c r="B11846" s="1" t="n">
        <v>124</v>
      </c>
      <c r="C11846" s="1" t="n">
        <v>110046.78125</v>
      </c>
      <c r="D11846" s="1" t="n">
        <v>16093.1962890625</v>
      </c>
      <c r="E11846" s="1" t="n">
        <v>58797.328125</v>
      </c>
      <c r="F11846" s="1" t="n">
        <v>332310.1875</v>
      </c>
      <c r="G11846" s="1" t="n">
        <v>1982.48852539063</v>
      </c>
    </row>
    <row r="11847" customFormat="false" ht="12.5" hidden="false" customHeight="false" outlineLevel="0" collapsed="false">
      <c r="A11847" s="1" t="s">
        <v>82</v>
      </c>
      <c r="B11847" s="1" t="n">
        <v>124</v>
      </c>
      <c r="C11847" s="1" t="n">
        <v>136562.75</v>
      </c>
      <c r="D11847" s="1" t="n">
        <v>19802.37109375</v>
      </c>
      <c r="E11847" s="1" t="n">
        <v>68033.390625</v>
      </c>
      <c r="F11847" s="1" t="n">
        <v>379295.375</v>
      </c>
      <c r="G11847" s="1" t="n">
        <v>2478.20288085938</v>
      </c>
    </row>
    <row r="11848" customFormat="false" ht="12.5" hidden="false" customHeight="false" outlineLevel="0" collapsed="false">
      <c r="A11848" s="1" t="s">
        <v>83</v>
      </c>
      <c r="B11848" s="1" t="n">
        <v>124</v>
      </c>
      <c r="C11848" s="1" t="n">
        <v>121217.6953125</v>
      </c>
      <c r="D11848" s="1" t="n">
        <v>17762.509765625</v>
      </c>
      <c r="E11848" s="1" t="n">
        <v>61200.34765625</v>
      </c>
      <c r="F11848" s="1" t="n">
        <v>345611.375</v>
      </c>
      <c r="G11848" s="1" t="n">
        <v>1741.84875488281</v>
      </c>
    </row>
    <row r="11849" customFormat="false" ht="12.5" hidden="false" customHeight="false" outlineLevel="0" collapsed="false">
      <c r="A11849" s="1" t="s">
        <v>85</v>
      </c>
      <c r="B11849" s="1" t="n">
        <v>124</v>
      </c>
      <c r="C11849" s="1" t="n">
        <v>126225.78125</v>
      </c>
      <c r="D11849" s="1" t="n">
        <v>19189.873046875</v>
      </c>
      <c r="E11849" s="1" t="n">
        <v>63379.65234375</v>
      </c>
      <c r="F11849" s="1" t="n">
        <v>366269.5625</v>
      </c>
      <c r="G11849" s="1" t="n">
        <v>1565.46105957031</v>
      </c>
    </row>
    <row r="11850" customFormat="false" ht="12.5" hidden="false" customHeight="false" outlineLevel="0" collapsed="false">
      <c r="A11850" s="1" t="s">
        <v>86</v>
      </c>
      <c r="B11850" s="1" t="n">
        <v>124</v>
      </c>
      <c r="C11850" s="1" t="n">
        <v>101652.078125</v>
      </c>
      <c r="D11850" s="1" t="n">
        <v>15860.103515625</v>
      </c>
      <c r="E11850" s="1" t="n">
        <v>52341.9375</v>
      </c>
      <c r="F11850" s="1" t="n">
        <v>319435.625</v>
      </c>
      <c r="G11850" s="1" t="n">
        <v>1392.74194335938</v>
      </c>
    </row>
    <row r="11851" customFormat="false" ht="12.5" hidden="false" customHeight="false" outlineLevel="0" collapsed="false">
      <c r="A11851" s="1" t="s">
        <v>154</v>
      </c>
      <c r="B11851" s="1" t="n">
        <v>124</v>
      </c>
      <c r="C11851" s="1" t="n">
        <v>0</v>
      </c>
      <c r="D11851" s="1" t="n">
        <v>1.00370001792908</v>
      </c>
      <c r="E11851" s="1" t="n">
        <v>0</v>
      </c>
      <c r="F11851" s="1" t="n">
        <v>480.384796142578</v>
      </c>
      <c r="G11851" s="1" t="n">
        <v>153.186004638672</v>
      </c>
    </row>
    <row r="11852" customFormat="false" ht="12.5" hidden="false" customHeight="false" outlineLevel="0" collapsed="false">
      <c r="A11852" s="1" t="s">
        <v>155</v>
      </c>
      <c r="B11852" s="1" t="n">
        <v>124</v>
      </c>
      <c r="C11852" s="1" t="n">
        <v>0</v>
      </c>
      <c r="D11852" s="1" t="n">
        <v>0</v>
      </c>
      <c r="E11852" s="1" t="n">
        <v>0</v>
      </c>
      <c r="F11852" s="1" t="n">
        <v>239.904632568359</v>
      </c>
      <c r="G11852" s="1" t="n">
        <v>0</v>
      </c>
    </row>
    <row r="11853" customFormat="false" ht="12.5" hidden="false" customHeight="false" outlineLevel="0" collapsed="false">
      <c r="A11853" s="1" t="s">
        <v>156</v>
      </c>
      <c r="B11853" s="1" t="n">
        <v>124</v>
      </c>
      <c r="C11853" s="1" t="n">
        <v>20847.21484375</v>
      </c>
      <c r="D11853" s="1" t="n">
        <v>4776.62060546875</v>
      </c>
      <c r="E11853" s="1" t="n">
        <v>3881.97729492188</v>
      </c>
      <c r="F11853" s="1" t="n">
        <v>5685.84912109375</v>
      </c>
      <c r="G11853" s="1" t="n">
        <v>3694.79516601563</v>
      </c>
    </row>
    <row r="11854" customFormat="false" ht="12.5" hidden="false" customHeight="false" outlineLevel="0" collapsed="false">
      <c r="A11854" s="1" t="s">
        <v>87</v>
      </c>
      <c r="B11854" s="1" t="n">
        <v>124</v>
      </c>
      <c r="C11854" s="1" t="n">
        <v>222297.328125</v>
      </c>
      <c r="D11854" s="1" t="n">
        <v>30781.716796875</v>
      </c>
      <c r="E11854" s="1" t="n">
        <v>78532.1484375</v>
      </c>
      <c r="F11854" s="1" t="n">
        <v>490372.40625</v>
      </c>
      <c r="G11854" s="1" t="n">
        <v>2526.1142578125</v>
      </c>
    </row>
    <row r="11855" customFormat="false" ht="12.5" hidden="false" customHeight="false" outlineLevel="0" collapsed="false">
      <c r="A11855" s="1" t="s">
        <v>89</v>
      </c>
      <c r="B11855" s="1" t="n">
        <v>124</v>
      </c>
      <c r="C11855" s="1" t="n">
        <v>122297.9609375</v>
      </c>
      <c r="D11855" s="1" t="n">
        <v>18031.564453125</v>
      </c>
      <c r="E11855" s="1" t="n">
        <v>60079.0078125</v>
      </c>
      <c r="F11855" s="1" t="n">
        <v>359329.15625</v>
      </c>
      <c r="G11855" s="1" t="n">
        <v>2032.72521972656</v>
      </c>
    </row>
    <row r="11856" customFormat="false" ht="12.5" hidden="false" customHeight="false" outlineLevel="0" collapsed="false">
      <c r="A11856" s="1" t="s">
        <v>90</v>
      </c>
      <c r="B11856" s="1" t="n">
        <v>124</v>
      </c>
      <c r="C11856" s="1" t="n">
        <v>126000.8125</v>
      </c>
      <c r="D11856" s="1" t="n">
        <v>18672.169921875</v>
      </c>
      <c r="E11856" s="1" t="n">
        <v>59081.078125</v>
      </c>
      <c r="F11856" s="1" t="n">
        <v>335666.78125</v>
      </c>
      <c r="G11856" s="1" t="n">
        <v>2138.7900390625</v>
      </c>
    </row>
    <row r="11857" customFormat="false" ht="12.5" hidden="false" customHeight="false" outlineLevel="0" collapsed="false">
      <c r="A11857" s="1" t="s">
        <v>91</v>
      </c>
      <c r="B11857" s="1" t="n">
        <v>124</v>
      </c>
      <c r="C11857" s="1" t="n">
        <v>180743.296875</v>
      </c>
      <c r="D11857" s="1" t="n">
        <v>26532.037109375</v>
      </c>
      <c r="E11857" s="1" t="n">
        <v>90675.84375</v>
      </c>
      <c r="F11857" s="1" t="n">
        <v>487962.0625</v>
      </c>
      <c r="G11857" s="1" t="n">
        <v>3161.861328125</v>
      </c>
    </row>
    <row r="11858" customFormat="false" ht="12.5" hidden="false" customHeight="false" outlineLevel="0" collapsed="false">
      <c r="A11858" s="1" t="s">
        <v>93</v>
      </c>
      <c r="B11858" s="1" t="n">
        <v>124</v>
      </c>
      <c r="C11858" s="1" t="n">
        <v>117358.6328125</v>
      </c>
      <c r="D11858" s="1" t="n">
        <v>17824.73046875</v>
      </c>
      <c r="E11858" s="1" t="n">
        <v>69979.328125</v>
      </c>
      <c r="F11858" s="1" t="n">
        <v>374105.4375</v>
      </c>
      <c r="G11858" s="1" t="n">
        <v>2052.53735351563</v>
      </c>
    </row>
    <row r="11859" customFormat="false" ht="12.5" hidden="false" customHeight="false" outlineLevel="0" collapsed="false">
      <c r="A11859" s="1" t="s">
        <v>94</v>
      </c>
      <c r="B11859" s="1" t="n">
        <v>124</v>
      </c>
      <c r="C11859" s="1" t="n">
        <v>154726.703125</v>
      </c>
      <c r="D11859" s="1" t="n">
        <v>21996.19921875</v>
      </c>
      <c r="E11859" s="1" t="n">
        <v>80350.71875</v>
      </c>
      <c r="F11859" s="1" t="n">
        <v>417194.75</v>
      </c>
      <c r="G11859" s="1" t="n">
        <v>2694.69580078125</v>
      </c>
    </row>
    <row r="11860" customFormat="false" ht="12.5" hidden="false" customHeight="false" outlineLevel="0" collapsed="false">
      <c r="A11860" s="1" t="s">
        <v>95</v>
      </c>
      <c r="B11860" s="1" t="n">
        <v>124</v>
      </c>
      <c r="C11860" s="1" t="n">
        <v>128584.1640625</v>
      </c>
      <c r="D11860" s="1" t="n">
        <v>19335.67578125</v>
      </c>
      <c r="E11860" s="1" t="n">
        <v>69470.75</v>
      </c>
      <c r="F11860" s="1" t="n">
        <v>373251.15625</v>
      </c>
      <c r="G11860" s="1" t="n">
        <v>1758.65893554688</v>
      </c>
    </row>
    <row r="11861" customFormat="false" ht="12.5" hidden="false" customHeight="false" outlineLevel="0" collapsed="false">
      <c r="A11861" s="1" t="s">
        <v>97</v>
      </c>
      <c r="B11861" s="1" t="n">
        <v>124</v>
      </c>
      <c r="C11861" s="1" t="n">
        <v>131317.234375</v>
      </c>
      <c r="D11861" s="1" t="n">
        <v>20434.041015625</v>
      </c>
      <c r="E11861" s="1" t="n">
        <v>70092.6484375</v>
      </c>
      <c r="F11861" s="1" t="n">
        <v>388072.625</v>
      </c>
      <c r="G11861" s="1" t="n">
        <v>2007.58068847656</v>
      </c>
    </row>
    <row r="11862" customFormat="false" ht="12.5" hidden="false" customHeight="false" outlineLevel="0" collapsed="false">
      <c r="A11862" s="1" t="s">
        <v>98</v>
      </c>
      <c r="B11862" s="1" t="n">
        <v>124</v>
      </c>
      <c r="C11862" s="1" t="n">
        <v>118539.9609375</v>
      </c>
      <c r="D11862" s="1" t="n">
        <v>18412.333984375</v>
      </c>
      <c r="E11862" s="1" t="n">
        <v>63851.92578125</v>
      </c>
      <c r="F11862" s="1" t="n">
        <v>375415.1875</v>
      </c>
      <c r="G11862" s="1" t="n">
        <v>1292.07092285156</v>
      </c>
    </row>
    <row r="11863" customFormat="false" ht="12.5" hidden="false" customHeight="false" outlineLevel="0" collapsed="false">
      <c r="A11863" s="1" t="s">
        <v>157</v>
      </c>
      <c r="B11863" s="1" t="n">
        <v>124</v>
      </c>
      <c r="C11863" s="1" t="n">
        <v>8595.6708984375</v>
      </c>
      <c r="D11863" s="1" t="n">
        <v>3351.23706054688</v>
      </c>
      <c r="E11863" s="1" t="n">
        <v>3327.69604492188</v>
      </c>
      <c r="F11863" s="1" t="n">
        <v>5252.8232421875</v>
      </c>
      <c r="G11863" s="1" t="n">
        <v>2195.72436523438</v>
      </c>
    </row>
    <row r="11864" customFormat="false" ht="12.5" hidden="false" customHeight="false" outlineLevel="0" collapsed="false">
      <c r="A11864" s="1" t="s">
        <v>158</v>
      </c>
      <c r="B11864" s="1" t="n">
        <v>124</v>
      </c>
      <c r="C11864" s="1" t="n">
        <v>3368.60913085938</v>
      </c>
      <c r="D11864" s="1" t="n">
        <v>411.265380859375</v>
      </c>
      <c r="E11864" s="1" t="n">
        <v>340.532623291016</v>
      </c>
      <c r="F11864" s="1" t="n">
        <v>601.280334472656</v>
      </c>
      <c r="G11864" s="1" t="n">
        <v>125.534423828125</v>
      </c>
    </row>
    <row r="11865" customFormat="false" ht="12.5" hidden="false" customHeight="false" outlineLevel="0" collapsed="false">
      <c r="A11865" s="1" t="s">
        <v>159</v>
      </c>
      <c r="B11865" s="1" t="n">
        <v>124</v>
      </c>
      <c r="C11865" s="1" t="n">
        <v>0</v>
      </c>
      <c r="D11865" s="1" t="n">
        <v>420.9189453125</v>
      </c>
      <c r="E11865" s="1" t="n">
        <v>252.703796386719</v>
      </c>
      <c r="F11865" s="1" t="n">
        <v>280.790557861328</v>
      </c>
      <c r="G11865" s="1" t="n">
        <v>224.160125732422</v>
      </c>
    </row>
    <row r="11866" customFormat="false" ht="12.5" hidden="false" customHeight="false" outlineLevel="0" collapsed="false">
      <c r="A11866" s="1" t="s">
        <v>99</v>
      </c>
      <c r="B11866" s="1" t="n">
        <v>124</v>
      </c>
      <c r="C11866" s="1" t="n">
        <v>245222.484375</v>
      </c>
      <c r="D11866" s="1" t="n">
        <v>35885.37109375</v>
      </c>
      <c r="E11866" s="1" t="n">
        <v>90296.453125</v>
      </c>
      <c r="F11866" s="1" t="n">
        <v>544493.0625</v>
      </c>
      <c r="G11866" s="1" t="n">
        <v>3188.1640625</v>
      </c>
    </row>
    <row r="11867" customFormat="false" ht="12.5" hidden="false" customHeight="false" outlineLevel="0" collapsed="false">
      <c r="A11867" s="1" t="s">
        <v>100</v>
      </c>
      <c r="B11867" s="1" t="n">
        <v>124</v>
      </c>
      <c r="C11867" s="1" t="n">
        <v>132970.9375</v>
      </c>
      <c r="D11867" s="1" t="n">
        <v>20019.240234375</v>
      </c>
      <c r="E11867" s="1" t="n">
        <v>68355.8125</v>
      </c>
      <c r="F11867" s="1" t="n">
        <v>392017.0625</v>
      </c>
      <c r="G11867" s="1" t="n">
        <v>1675.69396972656</v>
      </c>
    </row>
    <row r="11868" customFormat="false" ht="12.5" hidden="false" customHeight="false" outlineLevel="0" collapsed="false">
      <c r="A11868" s="1" t="s">
        <v>101</v>
      </c>
      <c r="B11868" s="1" t="n">
        <v>124</v>
      </c>
      <c r="C11868" s="1" t="n">
        <v>153373.640625</v>
      </c>
      <c r="D11868" s="1" t="n">
        <v>22808.736328125</v>
      </c>
      <c r="E11868" s="1" t="n">
        <v>71095.2890625</v>
      </c>
      <c r="F11868" s="1" t="n">
        <v>380435.75</v>
      </c>
      <c r="G11868" s="1" t="n">
        <v>2826.3935546875</v>
      </c>
    </row>
    <row r="11869" customFormat="false" ht="12.5" hidden="false" customHeight="false" outlineLevel="0" collapsed="false">
      <c r="A11869" s="1" t="s">
        <v>102</v>
      </c>
      <c r="B11869" s="1" t="n">
        <v>124</v>
      </c>
      <c r="C11869" s="1" t="n">
        <v>180004.171875</v>
      </c>
      <c r="D11869" s="1" t="n">
        <v>28972.130859375</v>
      </c>
      <c r="E11869" s="1" t="n">
        <v>88832.421875</v>
      </c>
      <c r="F11869" s="1" t="n">
        <v>466200.09375</v>
      </c>
      <c r="G11869" s="1" t="n">
        <v>2561.03247070313</v>
      </c>
    </row>
    <row r="11870" customFormat="false" ht="12.5" hidden="false" customHeight="false" outlineLevel="0" collapsed="false">
      <c r="A11870" s="1" t="s">
        <v>103</v>
      </c>
      <c r="B11870" s="1" t="n">
        <v>124</v>
      </c>
      <c r="C11870" s="1" t="n">
        <v>135440.453125</v>
      </c>
      <c r="D11870" s="1" t="n">
        <v>21778.1875</v>
      </c>
      <c r="E11870" s="1" t="n">
        <v>75961.8515625</v>
      </c>
      <c r="F11870" s="1" t="n">
        <v>392905.75</v>
      </c>
      <c r="G11870" s="1" t="n">
        <v>2482.77392578125</v>
      </c>
    </row>
    <row r="11871" customFormat="false" ht="12.5" hidden="false" customHeight="false" outlineLevel="0" collapsed="false">
      <c r="A11871" s="1" t="s">
        <v>104</v>
      </c>
      <c r="B11871" s="1" t="n">
        <v>124</v>
      </c>
      <c r="C11871" s="1" t="n">
        <v>162591.015625</v>
      </c>
      <c r="D11871" s="1" t="n">
        <v>25831.548828125</v>
      </c>
      <c r="E11871" s="1" t="n">
        <v>86032.8359375</v>
      </c>
      <c r="F11871" s="1" t="n">
        <v>442999.34375</v>
      </c>
      <c r="G11871" s="1" t="n">
        <v>2257.29370117188</v>
      </c>
    </row>
    <row r="11872" customFormat="false" ht="12.5" hidden="false" customHeight="false" outlineLevel="0" collapsed="false">
      <c r="A11872" s="1" t="s">
        <v>105</v>
      </c>
      <c r="B11872" s="1" t="n">
        <v>124</v>
      </c>
      <c r="C11872" s="1" t="n">
        <v>163011.53125</v>
      </c>
      <c r="D11872" s="1" t="n">
        <v>25532.990234375</v>
      </c>
      <c r="E11872" s="1" t="n">
        <v>87470.25</v>
      </c>
      <c r="F11872" s="1" t="n">
        <v>457062.65625</v>
      </c>
      <c r="G11872" s="1" t="n">
        <v>2484.36865234375</v>
      </c>
    </row>
    <row r="11873" customFormat="false" ht="12.5" hidden="false" customHeight="false" outlineLevel="0" collapsed="false">
      <c r="A11873" s="1" t="s">
        <v>106</v>
      </c>
      <c r="B11873" s="1" t="n">
        <v>124</v>
      </c>
      <c r="C11873" s="1" t="n">
        <v>151444.0625</v>
      </c>
      <c r="D11873" s="1" t="n">
        <v>23227.1953125</v>
      </c>
      <c r="E11873" s="1" t="n">
        <v>81396.9609375</v>
      </c>
      <c r="F11873" s="1" t="n">
        <v>442818.875</v>
      </c>
      <c r="G11873" s="1" t="n">
        <v>2090.4794921875</v>
      </c>
    </row>
    <row r="11874" customFormat="false" ht="12.5" hidden="false" customHeight="false" outlineLevel="0" collapsed="false">
      <c r="A11874" s="1" t="s">
        <v>107</v>
      </c>
      <c r="B11874" s="1" t="n">
        <v>124</v>
      </c>
      <c r="C11874" s="1" t="n">
        <v>117895</v>
      </c>
      <c r="D11874" s="1" t="n">
        <v>19643.955078125</v>
      </c>
      <c r="E11874" s="1" t="n">
        <v>64540.6171875</v>
      </c>
      <c r="F11874" s="1" t="n">
        <v>372850.21875</v>
      </c>
      <c r="G11874" s="1" t="n">
        <v>1595.66259765625</v>
      </c>
    </row>
    <row r="11875" customFormat="false" ht="12.5" hidden="false" customHeight="false" outlineLevel="0" collapsed="false">
      <c r="A11875" s="1" t="s">
        <v>160</v>
      </c>
      <c r="B11875" s="1" t="n">
        <v>124</v>
      </c>
      <c r="C11875" s="1" t="n">
        <v>12291.109375</v>
      </c>
      <c r="D11875" s="1" t="n">
        <v>1921.7744140625</v>
      </c>
      <c r="E11875" s="1" t="n">
        <v>1577.75671386719</v>
      </c>
      <c r="F11875" s="1" t="n">
        <v>1670.1572265625</v>
      </c>
      <c r="G11875" s="1" t="n">
        <v>857.667724609375</v>
      </c>
    </row>
    <row r="11876" customFormat="false" ht="12.5" hidden="false" customHeight="false" outlineLevel="0" collapsed="false">
      <c r="A11876" s="1" t="s">
        <v>161</v>
      </c>
      <c r="B11876" s="1" t="n">
        <v>124</v>
      </c>
      <c r="C11876" s="1" t="n">
        <v>1057.54370117188</v>
      </c>
      <c r="D11876" s="1" t="n">
        <v>671.070861816406</v>
      </c>
      <c r="E11876" s="1" t="n">
        <v>645.512939453125</v>
      </c>
      <c r="F11876" s="1" t="n">
        <v>1775.57104492188</v>
      </c>
      <c r="G11876" s="1" t="n">
        <v>2124.79370117188</v>
      </c>
    </row>
    <row r="11877" customFormat="false" ht="12.5" hidden="false" customHeight="false" outlineLevel="0" collapsed="false">
      <c r="A11877" s="1" t="s">
        <v>162</v>
      </c>
      <c r="B11877" s="1" t="n">
        <v>124</v>
      </c>
      <c r="C11877" s="1" t="n">
        <v>32972.4453125</v>
      </c>
      <c r="D11877" s="1" t="n">
        <v>6192.22119140625</v>
      </c>
      <c r="E11877" s="1" t="n">
        <v>4607.3076171875</v>
      </c>
      <c r="F11877" s="1" t="n">
        <v>5845.05126953125</v>
      </c>
      <c r="G11877" s="1" t="n">
        <v>3075.78344726563</v>
      </c>
    </row>
    <row r="11878" customFormat="false" ht="12.5" hidden="false" customHeight="false" outlineLevel="0" collapsed="false">
      <c r="A11878" s="1" t="s">
        <v>108</v>
      </c>
      <c r="B11878" s="1" t="n">
        <v>124</v>
      </c>
      <c r="C11878" s="1" t="n">
        <v>255185.78125</v>
      </c>
      <c r="D11878" s="1" t="n">
        <v>37770.5625</v>
      </c>
      <c r="E11878" s="1" t="n">
        <v>96573.1328125</v>
      </c>
      <c r="F11878" s="1" t="n">
        <v>581502.375</v>
      </c>
      <c r="G11878" s="1" t="n">
        <v>3287.40087890625</v>
      </c>
    </row>
    <row r="11879" customFormat="false" ht="12.5" hidden="false" customHeight="false" outlineLevel="0" collapsed="false">
      <c r="A11879" s="1" t="s">
        <v>109</v>
      </c>
      <c r="B11879" s="1" t="n">
        <v>124</v>
      </c>
      <c r="C11879" s="1" t="n">
        <v>141597.046875</v>
      </c>
      <c r="D11879" s="1" t="n">
        <v>21071.947265625</v>
      </c>
      <c r="E11879" s="1" t="n">
        <v>72200.546875</v>
      </c>
      <c r="F11879" s="1" t="n">
        <v>406993.09375</v>
      </c>
      <c r="G11879" s="1" t="n">
        <v>2037.96325683594</v>
      </c>
    </row>
    <row r="11880" customFormat="false" ht="12.5" hidden="false" customHeight="false" outlineLevel="0" collapsed="false">
      <c r="A11880" s="1" t="s">
        <v>110</v>
      </c>
      <c r="B11880" s="1" t="n">
        <v>124</v>
      </c>
      <c r="C11880" s="1" t="n">
        <v>157650.109375</v>
      </c>
      <c r="D11880" s="1" t="n">
        <v>22495.623046875</v>
      </c>
      <c r="E11880" s="1" t="n">
        <v>73940.5859375</v>
      </c>
      <c r="F11880" s="1" t="n">
        <v>397537.65625</v>
      </c>
      <c r="G11880" s="1" t="n">
        <v>3034.21826171875</v>
      </c>
    </row>
    <row r="11881" customFormat="false" ht="12.5" hidden="false" customHeight="false" outlineLevel="0" collapsed="false">
      <c r="A11881" s="1" t="s">
        <v>111</v>
      </c>
      <c r="B11881" s="1" t="n">
        <v>124</v>
      </c>
      <c r="C11881" s="1" t="n">
        <v>218440.5625</v>
      </c>
      <c r="D11881" s="1" t="n">
        <v>31862.517578125</v>
      </c>
      <c r="E11881" s="1" t="n">
        <v>119371.9453125</v>
      </c>
      <c r="F11881" s="1" t="n">
        <v>643339.875</v>
      </c>
      <c r="G11881" s="1" t="n">
        <v>2998.86840820313</v>
      </c>
    </row>
    <row r="11882" customFormat="false" ht="12.5" hidden="false" customHeight="false" outlineLevel="0" collapsed="false">
      <c r="A11882" s="1" t="s">
        <v>112</v>
      </c>
      <c r="B11882" s="1" t="n">
        <v>124</v>
      </c>
      <c r="C11882" s="1" t="n">
        <v>139736.75</v>
      </c>
      <c r="D11882" s="1" t="n">
        <v>20951.0078125</v>
      </c>
      <c r="E11882" s="1" t="n">
        <v>87547.75</v>
      </c>
      <c r="F11882" s="1" t="n">
        <v>467673.09375</v>
      </c>
      <c r="G11882" s="1" t="n">
        <v>2215.0625</v>
      </c>
    </row>
    <row r="11883" customFormat="false" ht="12.5" hidden="false" customHeight="false" outlineLevel="0" collapsed="false">
      <c r="A11883" s="1" t="s">
        <v>113</v>
      </c>
      <c r="B11883" s="1" t="n">
        <v>124</v>
      </c>
      <c r="C11883" s="1" t="n">
        <v>171652.46875</v>
      </c>
      <c r="D11883" s="1" t="n">
        <v>25526.640625</v>
      </c>
      <c r="E11883" s="1" t="n">
        <v>93223.8046875</v>
      </c>
      <c r="F11883" s="1" t="n">
        <v>484445.5</v>
      </c>
      <c r="G11883" s="1" t="n">
        <v>2720.67919921875</v>
      </c>
    </row>
    <row r="11884" customFormat="false" ht="12.5" hidden="false" customHeight="false" outlineLevel="0" collapsed="false">
      <c r="A11884" s="1" t="s">
        <v>114</v>
      </c>
      <c r="B11884" s="1" t="n">
        <v>124</v>
      </c>
      <c r="C11884" s="1" t="n">
        <v>164498.390625</v>
      </c>
      <c r="D11884" s="1" t="n">
        <v>25598.341796875</v>
      </c>
      <c r="E11884" s="1" t="n">
        <v>88582.140625</v>
      </c>
      <c r="F11884" s="1" t="n">
        <v>466021.34375</v>
      </c>
      <c r="G11884" s="1" t="n">
        <v>3587.646484375</v>
      </c>
    </row>
    <row r="11885" customFormat="false" ht="12.5" hidden="false" customHeight="false" outlineLevel="0" collapsed="false">
      <c r="A11885" s="1" t="s">
        <v>115</v>
      </c>
      <c r="B11885" s="1" t="n">
        <v>124</v>
      </c>
      <c r="C11885" s="1" t="n">
        <v>173022.3125</v>
      </c>
      <c r="D11885" s="1" t="n">
        <v>26671.58203125</v>
      </c>
      <c r="E11885" s="1" t="n">
        <v>91763.921875</v>
      </c>
      <c r="F11885" s="1" t="n">
        <v>505120.6875</v>
      </c>
      <c r="G11885" s="1" t="n">
        <v>2242.1806640625</v>
      </c>
    </row>
    <row r="11886" customFormat="false" ht="12.5" hidden="false" customHeight="false" outlineLevel="0" collapsed="false">
      <c r="A11886" s="1" t="s">
        <v>116</v>
      </c>
      <c r="B11886" s="1" t="n">
        <v>124</v>
      </c>
      <c r="C11886" s="1" t="n">
        <v>135115.0625</v>
      </c>
      <c r="D11886" s="1" t="n">
        <v>20968.484375</v>
      </c>
      <c r="E11886" s="1" t="n">
        <v>72218.7734375</v>
      </c>
      <c r="F11886" s="1" t="n">
        <v>426096.96875</v>
      </c>
      <c r="G11886" s="1" t="n">
        <v>1738.43408203125</v>
      </c>
    </row>
    <row r="11887" customFormat="false" ht="12.5" hidden="false" customHeight="false" outlineLevel="0" collapsed="false">
      <c r="A11887" s="1" t="s">
        <v>163</v>
      </c>
      <c r="B11887" s="1" t="n">
        <v>124</v>
      </c>
      <c r="C11887" s="1" t="n">
        <v>10580.9375</v>
      </c>
      <c r="D11887" s="1" t="n">
        <v>1606.85668945313</v>
      </c>
      <c r="E11887" s="1" t="n">
        <v>1023.76385498047</v>
      </c>
      <c r="F11887" s="1" t="n">
        <v>1814.9423828125</v>
      </c>
      <c r="G11887" s="1" t="n">
        <v>0</v>
      </c>
    </row>
    <row r="11888" customFormat="false" ht="12.5" hidden="false" customHeight="false" outlineLevel="0" collapsed="false">
      <c r="A11888" s="1" t="s">
        <v>164</v>
      </c>
      <c r="B11888" s="1" t="n">
        <v>124</v>
      </c>
      <c r="C11888" s="1" t="n">
        <v>0</v>
      </c>
      <c r="D11888" s="1" t="n">
        <v>0</v>
      </c>
      <c r="E11888" s="1" t="n">
        <v>0</v>
      </c>
      <c r="F11888" s="1" t="n">
        <v>0</v>
      </c>
      <c r="G11888" s="1" t="n">
        <v>138.375473022461</v>
      </c>
    </row>
    <row r="11889" customFormat="false" ht="12.5" hidden="false" customHeight="false" outlineLevel="0" collapsed="false">
      <c r="A11889" s="1" t="s">
        <v>165</v>
      </c>
      <c r="B11889" s="1" t="n">
        <v>124</v>
      </c>
      <c r="C11889" s="1" t="n">
        <v>9067.1982421875</v>
      </c>
      <c r="D11889" s="1" t="n">
        <v>3441.79125976563</v>
      </c>
      <c r="E11889" s="1" t="n">
        <v>3774.21655273438</v>
      </c>
      <c r="F11889" s="1" t="n">
        <v>8192.2783203125</v>
      </c>
      <c r="G11889" s="1" t="n">
        <v>11224.88671875</v>
      </c>
    </row>
    <row r="11890" customFormat="false" ht="12.5" hidden="false" customHeight="false" outlineLevel="0" collapsed="false">
      <c r="A11890" s="1" t="s">
        <v>117</v>
      </c>
      <c r="B11890" s="1" t="n">
        <v>124</v>
      </c>
      <c r="C11890" s="1" t="n">
        <v>301488.78125</v>
      </c>
      <c r="D11890" s="1" t="n">
        <v>44822.02734375</v>
      </c>
      <c r="E11890" s="1" t="n">
        <v>105224.7109375</v>
      </c>
      <c r="F11890" s="1" t="n">
        <v>647330.6875</v>
      </c>
      <c r="G11890" s="1" t="n">
        <v>3708.88842773438</v>
      </c>
    </row>
    <row r="11891" customFormat="false" ht="12.5" hidden="false" customHeight="false" outlineLevel="0" collapsed="false">
      <c r="A11891" s="1" t="s">
        <v>118</v>
      </c>
      <c r="B11891" s="1" t="n">
        <v>124</v>
      </c>
      <c r="C11891" s="1" t="n">
        <v>180759.28125</v>
      </c>
      <c r="D11891" s="1" t="n">
        <v>26502.724609375</v>
      </c>
      <c r="E11891" s="1" t="n">
        <v>86595.7890625</v>
      </c>
      <c r="F11891" s="1" t="n">
        <v>515231.3125</v>
      </c>
      <c r="G11891" s="1" t="n">
        <v>1851.16223144531</v>
      </c>
    </row>
    <row r="11892" customFormat="false" ht="12.5" hidden="false" customHeight="false" outlineLevel="0" collapsed="false">
      <c r="A11892" s="1" t="s">
        <v>119</v>
      </c>
      <c r="B11892" s="1" t="n">
        <v>124</v>
      </c>
      <c r="C11892" s="1" t="n">
        <v>193600.015625</v>
      </c>
      <c r="D11892" s="1" t="n">
        <v>27889.6484375</v>
      </c>
      <c r="E11892" s="1" t="n">
        <v>85720.828125</v>
      </c>
      <c r="F11892" s="1" t="n">
        <v>477397.03125</v>
      </c>
      <c r="G11892" s="1" t="n">
        <v>2919.90087890625</v>
      </c>
    </row>
    <row r="11893" customFormat="false" ht="12.5" hidden="false" customHeight="false" outlineLevel="0" collapsed="false">
      <c r="A11893" s="1" t="s">
        <v>120</v>
      </c>
      <c r="B11893" s="1" t="n">
        <v>124</v>
      </c>
      <c r="C11893" s="1" t="n">
        <v>224238.453125</v>
      </c>
      <c r="D11893" s="1" t="n">
        <v>33207.38671875</v>
      </c>
      <c r="E11893" s="1" t="n">
        <v>112094.3828125</v>
      </c>
      <c r="F11893" s="1" t="n">
        <v>615597</v>
      </c>
      <c r="G11893" s="1" t="n">
        <v>3087.55200195313</v>
      </c>
    </row>
    <row r="11894" customFormat="false" ht="12.5" hidden="false" customHeight="false" outlineLevel="0" collapsed="false">
      <c r="A11894" s="1" t="s">
        <v>121</v>
      </c>
      <c r="B11894" s="1" t="n">
        <v>124</v>
      </c>
      <c r="C11894" s="1" t="n">
        <v>157923.0625</v>
      </c>
      <c r="D11894" s="1" t="n">
        <v>23221.326171875</v>
      </c>
      <c r="E11894" s="1" t="n">
        <v>91267.1953125</v>
      </c>
      <c r="F11894" s="1" t="n">
        <v>496361.875</v>
      </c>
      <c r="G11894" s="1" t="n">
        <v>2811.85498046875</v>
      </c>
    </row>
    <row r="11895" customFormat="false" ht="12.5" hidden="false" customHeight="false" outlineLevel="0" collapsed="false">
      <c r="A11895" s="1" t="s">
        <v>122</v>
      </c>
      <c r="B11895" s="1" t="n">
        <v>124</v>
      </c>
      <c r="C11895" s="1" t="n">
        <v>173051.515625</v>
      </c>
      <c r="D11895" s="1" t="n">
        <v>25022.927734375</v>
      </c>
      <c r="E11895" s="1" t="n">
        <v>87045.28125</v>
      </c>
      <c r="F11895" s="1" t="n">
        <v>467158.6875</v>
      </c>
      <c r="G11895" s="1" t="n">
        <v>4050.17944335938</v>
      </c>
    </row>
    <row r="11896" customFormat="false" ht="12.5" hidden="false" customHeight="false" outlineLevel="0" collapsed="false">
      <c r="A11896" s="1" t="s">
        <v>123</v>
      </c>
      <c r="B11896" s="1" t="n">
        <v>124</v>
      </c>
      <c r="C11896" s="1" t="n">
        <v>162993.5625</v>
      </c>
      <c r="D11896" s="1" t="n">
        <v>24879.142578125</v>
      </c>
      <c r="E11896" s="1" t="n">
        <v>85732.046875</v>
      </c>
      <c r="F11896" s="1" t="n">
        <v>468204.375</v>
      </c>
      <c r="G11896" s="1" t="n">
        <v>2460.41772460938</v>
      </c>
    </row>
    <row r="11897" customFormat="false" ht="12.5" hidden="false" customHeight="false" outlineLevel="0" collapsed="false">
      <c r="A11897" s="1" t="s">
        <v>124</v>
      </c>
      <c r="B11897" s="1" t="n">
        <v>124</v>
      </c>
      <c r="C11897" s="1" t="n">
        <v>183334.859375</v>
      </c>
      <c r="D11897" s="1" t="n">
        <v>27975.703125</v>
      </c>
      <c r="E11897" s="1" t="n">
        <v>90682.40625</v>
      </c>
      <c r="F11897" s="1" t="n">
        <v>510011.625</v>
      </c>
      <c r="G11897" s="1" t="n">
        <v>2457.0947265625</v>
      </c>
    </row>
    <row r="11898" customFormat="false" ht="12.5" hidden="false" customHeight="false" outlineLevel="0" collapsed="false">
      <c r="A11898" s="1" t="s">
        <v>125</v>
      </c>
      <c r="B11898" s="1" t="n">
        <v>124</v>
      </c>
      <c r="C11898" s="1" t="n">
        <v>128762.8515625</v>
      </c>
      <c r="D11898" s="1" t="n">
        <v>19532.658203125</v>
      </c>
      <c r="E11898" s="1" t="n">
        <v>68641.890625</v>
      </c>
      <c r="F11898" s="1" t="n">
        <v>417581</v>
      </c>
      <c r="G11898" s="1" t="n">
        <v>929.702392578125</v>
      </c>
    </row>
    <row r="11899" customFormat="false" ht="12.5" hidden="false" customHeight="false" outlineLevel="0" collapsed="false">
      <c r="A11899" s="1" t="s">
        <v>166</v>
      </c>
      <c r="B11899" s="1" t="n">
        <v>124</v>
      </c>
      <c r="C11899" s="1" t="n">
        <v>4864.55126953125</v>
      </c>
      <c r="D11899" s="1" t="n">
        <v>2001.79711914063</v>
      </c>
      <c r="E11899" s="1" t="n">
        <v>1799.13293457031</v>
      </c>
      <c r="F11899" s="1" t="n">
        <v>2623.80322265625</v>
      </c>
      <c r="G11899" s="1" t="n">
        <v>2154.01025390625</v>
      </c>
    </row>
    <row r="11900" customFormat="false" ht="12.5" hidden="false" customHeight="false" outlineLevel="0" collapsed="false">
      <c r="A11900" s="1" t="s">
        <v>167</v>
      </c>
      <c r="B11900" s="1" t="n">
        <v>124</v>
      </c>
      <c r="C11900" s="1" t="n">
        <v>57349.1171875</v>
      </c>
      <c r="D11900" s="1" t="n">
        <v>12034.4599609375</v>
      </c>
      <c r="E11900" s="1" t="n">
        <v>9615.9853515625</v>
      </c>
      <c r="F11900" s="1" t="n">
        <v>14095.7763671875</v>
      </c>
      <c r="G11900" s="1" t="n">
        <v>7622.72509765625</v>
      </c>
    </row>
    <row r="11901" customFormat="false" ht="12.5" hidden="false" customHeight="false" outlineLevel="0" collapsed="false">
      <c r="A11901" s="1" t="s">
        <v>168</v>
      </c>
      <c r="B11901" s="1" t="n">
        <v>124</v>
      </c>
      <c r="C11901" s="1" t="n">
        <v>17869.302734375</v>
      </c>
      <c r="D11901" s="1" t="n">
        <v>3693.392578125</v>
      </c>
      <c r="E11901" s="1" t="n">
        <v>2600.02001953125</v>
      </c>
      <c r="F11901" s="1" t="n">
        <v>4839.39013671875</v>
      </c>
      <c r="G11901" s="1" t="n">
        <v>5789.88525390625</v>
      </c>
    </row>
    <row r="11902" customFormat="false" ht="12.5" hidden="false" customHeight="false" outlineLevel="0" collapsed="false">
      <c r="A11902" s="1" t="s">
        <v>126</v>
      </c>
      <c r="B11902" s="1" t="n">
        <v>124</v>
      </c>
      <c r="C11902" s="1" t="n">
        <v>266562.5</v>
      </c>
      <c r="D11902" s="1" t="n">
        <v>39608.625</v>
      </c>
      <c r="E11902" s="1" t="n">
        <v>94660.640625</v>
      </c>
      <c r="F11902" s="1" t="n">
        <v>612705.9375</v>
      </c>
      <c r="G11902" s="1" t="n">
        <v>3226.04614257813</v>
      </c>
    </row>
    <row r="11903" customFormat="false" ht="12.5" hidden="false" customHeight="false" outlineLevel="0" collapsed="false">
      <c r="A11903" s="1" t="s">
        <v>127</v>
      </c>
      <c r="B11903" s="1" t="n">
        <v>124</v>
      </c>
      <c r="C11903" s="1" t="n">
        <v>169557.9375</v>
      </c>
      <c r="D11903" s="1" t="n">
        <v>25715.9921875</v>
      </c>
      <c r="E11903" s="1" t="n">
        <v>79613.78125</v>
      </c>
      <c r="F11903" s="1" t="n">
        <v>494152.6875</v>
      </c>
      <c r="G11903" s="1" t="n">
        <v>2345.408203125</v>
      </c>
    </row>
    <row r="11904" customFormat="false" ht="12.5" hidden="false" customHeight="false" outlineLevel="0" collapsed="false">
      <c r="A11904" s="1" t="s">
        <v>128</v>
      </c>
      <c r="B11904" s="1" t="n">
        <v>124</v>
      </c>
      <c r="C11904" s="1" t="n">
        <v>162457.28125</v>
      </c>
      <c r="D11904" s="1" t="n">
        <v>23887.5546875</v>
      </c>
      <c r="E11904" s="1" t="n">
        <v>71631.6484375</v>
      </c>
      <c r="F11904" s="1" t="n">
        <v>421264.65625</v>
      </c>
      <c r="G11904" s="1" t="n">
        <v>2744.74072265625</v>
      </c>
    </row>
    <row r="11905" customFormat="false" ht="12.5" hidden="false" customHeight="false" outlineLevel="0" collapsed="false">
      <c r="A11905" s="1" t="s">
        <v>129</v>
      </c>
      <c r="B11905" s="1" t="n">
        <v>124</v>
      </c>
      <c r="C11905" s="1" t="n">
        <v>256134.390625</v>
      </c>
      <c r="D11905" s="1" t="n">
        <v>36482.91796875</v>
      </c>
      <c r="E11905" s="1" t="n">
        <v>104362.4296875</v>
      </c>
      <c r="F11905" s="1" t="n">
        <v>573845.625</v>
      </c>
      <c r="G11905" s="1" t="n">
        <v>3879.65991210938</v>
      </c>
    </row>
    <row r="11906" customFormat="false" ht="12.5" hidden="false" customHeight="false" outlineLevel="0" collapsed="false">
      <c r="A11906" s="1" t="s">
        <v>130</v>
      </c>
      <c r="B11906" s="1" t="n">
        <v>124</v>
      </c>
      <c r="C11906" s="1" t="n">
        <v>159080.8125</v>
      </c>
      <c r="D11906" s="1" t="n">
        <v>23088.416015625</v>
      </c>
      <c r="E11906" s="1" t="n">
        <v>80357.8125</v>
      </c>
      <c r="F11906" s="1" t="n">
        <v>453512.03125</v>
      </c>
      <c r="G11906" s="1" t="n">
        <v>2343.49389648438</v>
      </c>
    </row>
    <row r="11907" customFormat="false" ht="12.5" hidden="false" customHeight="false" outlineLevel="0" collapsed="false">
      <c r="A11907" s="1" t="s">
        <v>131</v>
      </c>
      <c r="B11907" s="1" t="n">
        <v>124</v>
      </c>
      <c r="C11907" s="1" t="n">
        <v>192588.28125</v>
      </c>
      <c r="D11907" s="1" t="n">
        <v>28517.568359375</v>
      </c>
      <c r="E11907" s="1" t="n">
        <v>92385.25</v>
      </c>
      <c r="F11907" s="1" t="n">
        <v>520437.1875</v>
      </c>
      <c r="G11907" s="1" t="n">
        <v>2466.43139648438</v>
      </c>
    </row>
    <row r="11908" customFormat="false" ht="12.5" hidden="false" customHeight="false" outlineLevel="0" collapsed="false">
      <c r="A11908" s="1" t="s">
        <v>132</v>
      </c>
      <c r="B11908" s="1" t="n">
        <v>124</v>
      </c>
      <c r="C11908" s="1" t="n">
        <v>163772.59375</v>
      </c>
      <c r="D11908" s="1" t="n">
        <v>24429.158203125</v>
      </c>
      <c r="E11908" s="1" t="n">
        <v>80386.15625</v>
      </c>
      <c r="F11908" s="1" t="n">
        <v>461771.3125</v>
      </c>
      <c r="G11908" s="1" t="n">
        <v>2587.25756835938</v>
      </c>
    </row>
    <row r="11909" customFormat="false" ht="12.5" hidden="false" customHeight="false" outlineLevel="0" collapsed="false">
      <c r="A11909" s="1" t="s">
        <v>133</v>
      </c>
      <c r="B11909" s="1" t="n">
        <v>124</v>
      </c>
      <c r="C11909" s="1" t="n">
        <v>175466.96875</v>
      </c>
      <c r="D11909" s="1" t="n">
        <v>25691.25</v>
      </c>
      <c r="E11909" s="1" t="n">
        <v>86062.2109375</v>
      </c>
      <c r="F11909" s="1" t="n">
        <v>514345.65625</v>
      </c>
      <c r="G11909" s="1" t="n">
        <v>2891.82568359375</v>
      </c>
    </row>
    <row r="11910" customFormat="false" ht="12.5" hidden="false" customHeight="false" outlineLevel="0" collapsed="false">
      <c r="A11910" s="1" t="s">
        <v>134</v>
      </c>
      <c r="B11910" s="1" t="n">
        <v>124</v>
      </c>
      <c r="C11910" s="1" t="n">
        <v>143942.046875</v>
      </c>
      <c r="D11910" s="1" t="n">
        <v>22811.23046875</v>
      </c>
      <c r="E11910" s="1" t="n">
        <v>69500.6796875</v>
      </c>
      <c r="F11910" s="1" t="n">
        <v>436553.78125</v>
      </c>
      <c r="G11910" s="1" t="n">
        <v>2509.19506835938</v>
      </c>
    </row>
    <row r="11911" customFormat="false" ht="12.5" hidden="false" customHeight="false" outlineLevel="0" collapsed="false">
      <c r="A11911" s="1" t="s">
        <v>169</v>
      </c>
      <c r="B11911" s="1" t="n">
        <v>124</v>
      </c>
      <c r="C11911" s="1" t="n">
        <v>4928.64453125</v>
      </c>
      <c r="D11911" s="1" t="n">
        <v>958.563781738281</v>
      </c>
      <c r="E11911" s="1" t="n">
        <v>0</v>
      </c>
      <c r="F11911" s="1" t="n">
        <v>811.486145019531</v>
      </c>
      <c r="G11911" s="1" t="n">
        <v>581.996887207031</v>
      </c>
    </row>
    <row r="11912" customFormat="false" ht="12.5" hidden="false" customHeight="false" outlineLevel="0" collapsed="false">
      <c r="A11912" s="1" t="s">
        <v>170</v>
      </c>
      <c r="B11912" s="1" t="n">
        <v>124</v>
      </c>
      <c r="C11912" s="1" t="n">
        <v>11206.16796875</v>
      </c>
      <c r="D11912" s="1" t="n">
        <v>2225.06176757813</v>
      </c>
      <c r="E11912" s="1" t="n">
        <v>654.413757324219</v>
      </c>
      <c r="F11912" s="1" t="n">
        <v>3282.79711914063</v>
      </c>
      <c r="G11912" s="1" t="n">
        <v>3046.84228515625</v>
      </c>
    </row>
    <row r="11913" customFormat="false" ht="12.5" hidden="false" customHeight="false" outlineLevel="0" collapsed="false">
      <c r="A11913" s="1" t="s">
        <v>147</v>
      </c>
      <c r="B11913" s="1" t="n">
        <v>125</v>
      </c>
      <c r="C11913" s="1" t="n">
        <v>27455.7109375</v>
      </c>
      <c r="D11913" s="1" t="n">
        <v>3571.42529296875</v>
      </c>
      <c r="E11913" s="1" t="n">
        <v>1944.96899414063</v>
      </c>
      <c r="F11913" s="1" t="n">
        <v>2677.38842773438</v>
      </c>
      <c r="G11913" s="1" t="n">
        <v>1076.75988769531</v>
      </c>
    </row>
    <row r="11914" customFormat="false" ht="12.5" hidden="false" customHeight="false" outlineLevel="0" collapsed="false">
      <c r="A11914" s="1" t="s">
        <v>44</v>
      </c>
      <c r="B11914" s="1" t="n">
        <v>125</v>
      </c>
      <c r="C11914" s="1" t="n">
        <v>203156.140625</v>
      </c>
      <c r="D11914" s="1" t="n">
        <v>28538.48046875</v>
      </c>
      <c r="E11914" s="1" t="n">
        <v>70957.5625</v>
      </c>
      <c r="F11914" s="1" t="n">
        <v>520734.5</v>
      </c>
      <c r="G11914" s="1" t="n">
        <v>2820.98999023438</v>
      </c>
    </row>
    <row r="11915" customFormat="false" ht="12.5" hidden="false" customHeight="false" outlineLevel="0" collapsed="false">
      <c r="A11915" s="1" t="s">
        <v>52</v>
      </c>
      <c r="B11915" s="1" t="n">
        <v>125</v>
      </c>
      <c r="C11915" s="1" t="n">
        <v>106365.6875</v>
      </c>
      <c r="D11915" s="1" t="n">
        <v>15739.88671875</v>
      </c>
      <c r="E11915" s="1" t="n">
        <v>52208.4609375</v>
      </c>
      <c r="F11915" s="1" t="n">
        <v>379304.75</v>
      </c>
      <c r="G11915" s="1" t="n">
        <v>1383.01684570313</v>
      </c>
    </row>
    <row r="11916" customFormat="false" ht="12.5" hidden="false" customHeight="false" outlineLevel="0" collapsed="false">
      <c r="A11916" s="1" t="s">
        <v>53</v>
      </c>
      <c r="B11916" s="1" t="n">
        <v>125</v>
      </c>
      <c r="C11916" s="1" t="n">
        <v>123257.6171875</v>
      </c>
      <c r="D11916" s="1" t="n">
        <v>17693.7890625</v>
      </c>
      <c r="E11916" s="1" t="n">
        <v>58851.62109375</v>
      </c>
      <c r="F11916" s="1" t="n">
        <v>398899.21875</v>
      </c>
      <c r="G11916" s="1" t="n">
        <v>1587.67468261719</v>
      </c>
    </row>
    <row r="11917" customFormat="false" ht="12.5" hidden="false" customHeight="false" outlineLevel="0" collapsed="false">
      <c r="A11917" s="1" t="s">
        <v>54</v>
      </c>
      <c r="B11917" s="1" t="n">
        <v>125</v>
      </c>
      <c r="C11917" s="1" t="n">
        <v>128433.4375</v>
      </c>
      <c r="D11917" s="1" t="n">
        <v>19066.5625</v>
      </c>
      <c r="E11917" s="1" t="n">
        <v>56615.6484375</v>
      </c>
      <c r="F11917" s="1" t="n">
        <v>355699.25</v>
      </c>
      <c r="G11917" s="1" t="n">
        <v>1502.68908691406</v>
      </c>
    </row>
    <row r="11918" customFormat="false" ht="12.5" hidden="false" customHeight="false" outlineLevel="0" collapsed="false">
      <c r="A11918" s="1" t="s">
        <v>56</v>
      </c>
      <c r="B11918" s="1" t="n">
        <v>125</v>
      </c>
      <c r="C11918" s="1" t="n">
        <v>103831.421875</v>
      </c>
      <c r="D11918" s="1" t="n">
        <v>14528.619140625</v>
      </c>
      <c r="E11918" s="1" t="n">
        <v>48069.02734375</v>
      </c>
      <c r="F11918" s="1" t="n">
        <v>302711.25</v>
      </c>
      <c r="G11918" s="1" t="n">
        <v>1146.30419921875</v>
      </c>
    </row>
    <row r="11919" customFormat="false" ht="12.5" hidden="false" customHeight="false" outlineLevel="0" collapsed="false">
      <c r="A11919" s="1" t="s">
        <v>57</v>
      </c>
      <c r="B11919" s="1" t="n">
        <v>125</v>
      </c>
      <c r="C11919" s="1" t="n">
        <v>125682.765625</v>
      </c>
      <c r="D11919" s="1" t="n">
        <v>17919.388671875</v>
      </c>
      <c r="E11919" s="1" t="n">
        <v>58213.7890625</v>
      </c>
      <c r="F11919" s="1" t="n">
        <v>359577.34375</v>
      </c>
      <c r="G11919" s="1" t="n">
        <v>1699.60852050781</v>
      </c>
    </row>
    <row r="11920" customFormat="false" ht="12.5" hidden="false" customHeight="false" outlineLevel="0" collapsed="false">
      <c r="A11920" s="1" t="s">
        <v>58</v>
      </c>
      <c r="B11920" s="1" t="n">
        <v>125</v>
      </c>
      <c r="C11920" s="1" t="n">
        <v>128488.140625</v>
      </c>
      <c r="D11920" s="1" t="n">
        <v>17299.380859375</v>
      </c>
      <c r="E11920" s="1" t="n">
        <v>59453.8984375</v>
      </c>
      <c r="F11920" s="1" t="n">
        <v>372461.125</v>
      </c>
      <c r="G11920" s="1" t="n">
        <v>2051.50561523438</v>
      </c>
    </row>
    <row r="11921" customFormat="false" ht="12.5" hidden="false" customHeight="false" outlineLevel="0" collapsed="false">
      <c r="A11921" s="1" t="s">
        <v>61</v>
      </c>
      <c r="B11921" s="1" t="n">
        <v>125</v>
      </c>
      <c r="C11921" s="1" t="n">
        <v>127392.2421875</v>
      </c>
      <c r="D11921" s="1" t="n">
        <v>17381.451171875</v>
      </c>
      <c r="E11921" s="1" t="n">
        <v>58136.65625</v>
      </c>
      <c r="F11921" s="1" t="n">
        <v>380212.90625</v>
      </c>
      <c r="G11921" s="1" t="n">
        <v>1862.35522460938</v>
      </c>
    </row>
    <row r="11922" customFormat="false" ht="12.5" hidden="false" customHeight="false" outlineLevel="0" collapsed="false">
      <c r="A11922" s="1" t="s">
        <v>62</v>
      </c>
      <c r="B11922" s="1" t="n">
        <v>125</v>
      </c>
      <c r="C11922" s="1" t="n">
        <v>109055.21875</v>
      </c>
      <c r="D11922" s="1" t="n">
        <v>16430.74609375</v>
      </c>
      <c r="E11922" s="1" t="n">
        <v>50717.37109375</v>
      </c>
      <c r="F11922" s="1" t="n">
        <v>341361.40625</v>
      </c>
      <c r="G11922" s="1" t="n">
        <v>1595.20751953125</v>
      </c>
    </row>
    <row r="11923" customFormat="false" ht="12.5" hidden="false" customHeight="false" outlineLevel="0" collapsed="false">
      <c r="A11923" s="1" t="s">
        <v>148</v>
      </c>
      <c r="B11923" s="1" t="n">
        <v>125</v>
      </c>
      <c r="C11923" s="1" t="n">
        <v>0</v>
      </c>
      <c r="D11923" s="1" t="n">
        <v>0</v>
      </c>
      <c r="E11923" s="1" t="n">
        <v>0</v>
      </c>
      <c r="F11923" s="1" t="n">
        <v>0</v>
      </c>
      <c r="G11923" s="1" t="n">
        <v>0</v>
      </c>
    </row>
    <row r="11924" customFormat="false" ht="12.5" hidden="false" customHeight="false" outlineLevel="0" collapsed="false">
      <c r="A11924" s="1" t="s">
        <v>149</v>
      </c>
      <c r="B11924" s="1" t="n">
        <v>125</v>
      </c>
      <c r="C11924" s="1" t="n">
        <v>0</v>
      </c>
      <c r="D11924" s="1" t="n">
        <v>0</v>
      </c>
      <c r="E11924" s="1" t="n">
        <v>0</v>
      </c>
      <c r="F11924" s="1" t="n">
        <v>364.061218261719</v>
      </c>
      <c r="G11924" s="1" t="n">
        <v>198.986404418945</v>
      </c>
    </row>
    <row r="11925" customFormat="false" ht="12.5" hidden="false" customHeight="false" outlineLevel="0" collapsed="false">
      <c r="A11925" s="1" t="s">
        <v>150</v>
      </c>
      <c r="B11925" s="1" t="n">
        <v>125</v>
      </c>
      <c r="C11925" s="1" t="n">
        <v>0</v>
      </c>
      <c r="D11925" s="1" t="n">
        <v>0</v>
      </c>
      <c r="E11925" s="1" t="n">
        <v>0</v>
      </c>
      <c r="F11925" s="1" t="n">
        <v>0</v>
      </c>
      <c r="G11925" s="1" t="n">
        <v>114.564895629883</v>
      </c>
    </row>
    <row r="11926" customFormat="false" ht="12.5" hidden="false" customHeight="false" outlineLevel="0" collapsed="false">
      <c r="A11926" s="1" t="s">
        <v>63</v>
      </c>
      <c r="B11926" s="1" t="n">
        <v>125</v>
      </c>
      <c r="C11926" s="1" t="n">
        <v>204949.078125</v>
      </c>
      <c r="D11926" s="1" t="n">
        <v>37532.890625</v>
      </c>
      <c r="E11926" s="1" t="n">
        <v>68115.46875</v>
      </c>
      <c r="F11926" s="1" t="n">
        <v>453562.5</v>
      </c>
      <c r="G11926" s="1" t="n">
        <v>2894.33129882813</v>
      </c>
    </row>
    <row r="11927" customFormat="false" ht="12.5" hidden="false" customHeight="false" outlineLevel="0" collapsed="false">
      <c r="A11927" s="1" t="s">
        <v>65</v>
      </c>
      <c r="B11927" s="1" t="n">
        <v>125</v>
      </c>
      <c r="C11927" s="1" t="n">
        <v>102745.9765625</v>
      </c>
      <c r="D11927" s="1" t="n">
        <v>14631.2001953125</v>
      </c>
      <c r="E11927" s="1" t="n">
        <v>48201.609375</v>
      </c>
      <c r="F11927" s="1" t="n">
        <v>319933.9375</v>
      </c>
      <c r="G11927" s="1" t="n">
        <v>1247.56237792969</v>
      </c>
    </row>
    <row r="11928" customFormat="false" ht="12.5" hidden="false" customHeight="false" outlineLevel="0" collapsed="false">
      <c r="A11928" s="1" t="s">
        <v>66</v>
      </c>
      <c r="B11928" s="1" t="n">
        <v>125</v>
      </c>
      <c r="C11928" s="1" t="n">
        <v>109474.7109375</v>
      </c>
      <c r="D11928" s="1" t="n">
        <v>15399.427734375</v>
      </c>
      <c r="E11928" s="1" t="n">
        <v>49509.22265625</v>
      </c>
      <c r="F11928" s="1" t="n">
        <v>311389.59375</v>
      </c>
      <c r="G11928" s="1" t="n">
        <v>6882.52685546875</v>
      </c>
    </row>
    <row r="11929" customFormat="false" ht="12.5" hidden="false" customHeight="false" outlineLevel="0" collapsed="false">
      <c r="A11929" s="1" t="s">
        <v>67</v>
      </c>
      <c r="B11929" s="1" t="n">
        <v>125</v>
      </c>
      <c r="C11929" s="1" t="n">
        <v>134995.765625</v>
      </c>
      <c r="D11929" s="1" t="n">
        <v>19368.71484375</v>
      </c>
      <c r="E11929" s="1" t="n">
        <v>62139.58203125</v>
      </c>
      <c r="F11929" s="1" t="n">
        <v>369482.625</v>
      </c>
      <c r="G11929" s="1" t="n">
        <v>2242.20922851563</v>
      </c>
    </row>
    <row r="11930" customFormat="false" ht="12.5" hidden="false" customHeight="false" outlineLevel="0" collapsed="false">
      <c r="A11930" s="1" t="s">
        <v>69</v>
      </c>
      <c r="B11930" s="1" t="n">
        <v>125</v>
      </c>
      <c r="C11930" s="1" t="n">
        <v>107534.2890625</v>
      </c>
      <c r="D11930" s="1" t="n">
        <v>15941.2900390625</v>
      </c>
      <c r="E11930" s="1" t="n">
        <v>53526.72265625</v>
      </c>
      <c r="F11930" s="1" t="n">
        <v>314347.125</v>
      </c>
      <c r="G11930" s="1" t="n">
        <v>1816.060546875</v>
      </c>
    </row>
    <row r="11931" customFormat="false" ht="12.5" hidden="false" customHeight="false" outlineLevel="0" collapsed="false">
      <c r="A11931" s="1" t="s">
        <v>70</v>
      </c>
      <c r="B11931" s="1" t="n">
        <v>125</v>
      </c>
      <c r="C11931" s="1" t="n">
        <v>126647.7890625</v>
      </c>
      <c r="D11931" s="1" t="n">
        <v>18139.900390625</v>
      </c>
      <c r="E11931" s="1" t="n">
        <v>60775.39453125</v>
      </c>
      <c r="F11931" s="1" t="n">
        <v>356526.1875</v>
      </c>
      <c r="G11931" s="1" t="n">
        <v>2102.71313476563</v>
      </c>
    </row>
    <row r="11932" customFormat="false" ht="12.5" hidden="false" customHeight="false" outlineLevel="0" collapsed="false">
      <c r="A11932" s="1" t="s">
        <v>71</v>
      </c>
      <c r="B11932" s="1" t="n">
        <v>125</v>
      </c>
      <c r="C11932" s="1" t="n">
        <v>125903.5078125</v>
      </c>
      <c r="D11932" s="1" t="n">
        <v>17707.18359375</v>
      </c>
      <c r="E11932" s="1" t="n">
        <v>58151.54296875</v>
      </c>
      <c r="F11932" s="1" t="n">
        <v>338644.0625</v>
      </c>
      <c r="G11932" s="1" t="n">
        <v>2077.91137695313</v>
      </c>
    </row>
    <row r="11933" customFormat="false" ht="12.5" hidden="false" customHeight="false" outlineLevel="0" collapsed="false">
      <c r="A11933" s="1" t="s">
        <v>73</v>
      </c>
      <c r="B11933" s="1" t="n">
        <v>125</v>
      </c>
      <c r="C11933" s="1" t="n">
        <v>121368.4765625</v>
      </c>
      <c r="D11933" s="1" t="n">
        <v>16909.271484375</v>
      </c>
      <c r="E11933" s="1" t="n">
        <v>58946.515625</v>
      </c>
      <c r="F11933" s="1" t="n">
        <v>356973.9375</v>
      </c>
      <c r="G11933" s="1" t="n">
        <v>1587.69653320313</v>
      </c>
    </row>
    <row r="11934" customFormat="false" ht="12.5" hidden="false" customHeight="false" outlineLevel="0" collapsed="false">
      <c r="A11934" s="1" t="s">
        <v>74</v>
      </c>
      <c r="B11934" s="1" t="n">
        <v>125</v>
      </c>
      <c r="C11934" s="1" t="n">
        <v>98267.234375</v>
      </c>
      <c r="D11934" s="1" t="n">
        <v>14996.3525390625</v>
      </c>
      <c r="E11934" s="1" t="n">
        <v>48480.828125</v>
      </c>
      <c r="F11934" s="1" t="n">
        <v>305682.40625</v>
      </c>
      <c r="G11934" s="1" t="n">
        <v>1303.80883789063</v>
      </c>
    </row>
    <row r="11935" customFormat="false" ht="12.5" hidden="false" customHeight="false" outlineLevel="0" collapsed="false">
      <c r="A11935" s="1" t="s">
        <v>151</v>
      </c>
      <c r="B11935" s="1" t="n">
        <v>125</v>
      </c>
      <c r="C11935" s="1" t="n">
        <v>0</v>
      </c>
      <c r="D11935" s="1" t="n">
        <v>0</v>
      </c>
      <c r="E11935" s="1" t="n">
        <v>0</v>
      </c>
      <c r="F11935" s="1" t="n">
        <v>0</v>
      </c>
      <c r="G11935" s="1" t="n">
        <v>0</v>
      </c>
    </row>
    <row r="11936" customFormat="false" ht="12.5" hidden="false" customHeight="false" outlineLevel="0" collapsed="false">
      <c r="A11936" s="1" t="s">
        <v>152</v>
      </c>
      <c r="B11936" s="1" t="n">
        <v>125</v>
      </c>
      <c r="C11936" s="1" t="n">
        <v>0</v>
      </c>
      <c r="D11936" s="1" t="n">
        <v>0</v>
      </c>
      <c r="E11936" s="1" t="n">
        <v>0</v>
      </c>
      <c r="F11936" s="1" t="n">
        <v>0</v>
      </c>
      <c r="G11936" s="1" t="n">
        <v>0</v>
      </c>
    </row>
    <row r="11937" customFormat="false" ht="12.5" hidden="false" customHeight="false" outlineLevel="0" collapsed="false">
      <c r="A11937" s="1" t="s">
        <v>153</v>
      </c>
      <c r="B11937" s="1" t="n">
        <v>125</v>
      </c>
      <c r="C11937" s="1" t="n">
        <v>0</v>
      </c>
      <c r="D11937" s="1" t="n">
        <v>156.838989257813</v>
      </c>
      <c r="E11937" s="1" t="n">
        <v>93.7883071899414</v>
      </c>
      <c r="F11937" s="1" t="n">
        <v>198.691192626953</v>
      </c>
      <c r="G11937" s="1" t="n">
        <v>52.8581771850586</v>
      </c>
    </row>
    <row r="11938" customFormat="false" ht="12.5" hidden="false" customHeight="false" outlineLevel="0" collapsed="false">
      <c r="A11938" s="1" t="s">
        <v>75</v>
      </c>
      <c r="B11938" s="1" t="n">
        <v>125</v>
      </c>
      <c r="C11938" s="1" t="n">
        <v>205962.4375</v>
      </c>
      <c r="D11938" s="1" t="n">
        <v>29476.361328125</v>
      </c>
      <c r="E11938" s="1" t="n">
        <v>76558.5859375</v>
      </c>
      <c r="F11938" s="1" t="n">
        <v>493326.78125</v>
      </c>
      <c r="G11938" s="1" t="n">
        <v>3074.69946289063</v>
      </c>
    </row>
    <row r="11939" customFormat="false" ht="12.5" hidden="false" customHeight="false" outlineLevel="0" collapsed="false">
      <c r="A11939" s="1" t="s">
        <v>77</v>
      </c>
      <c r="B11939" s="1" t="n">
        <v>125</v>
      </c>
      <c r="C11939" s="1" t="n">
        <v>110904.5703125</v>
      </c>
      <c r="D11939" s="1" t="n">
        <v>15993.8359375</v>
      </c>
      <c r="E11939" s="1" t="n">
        <v>54266.5859375</v>
      </c>
      <c r="F11939" s="1" t="n">
        <v>337845.9375</v>
      </c>
      <c r="G11939" s="1" t="n">
        <v>1810.15393066406</v>
      </c>
    </row>
    <row r="11940" customFormat="false" ht="12.5" hidden="false" customHeight="false" outlineLevel="0" collapsed="false">
      <c r="A11940" s="1" t="s">
        <v>78</v>
      </c>
      <c r="B11940" s="1" t="n">
        <v>125</v>
      </c>
      <c r="C11940" s="1" t="n">
        <v>108725.828125</v>
      </c>
      <c r="D11940" s="1" t="n">
        <v>15270.0986328125</v>
      </c>
      <c r="E11940" s="1" t="n">
        <v>51955.625</v>
      </c>
      <c r="F11940" s="1" t="n">
        <v>310069.46875</v>
      </c>
      <c r="G11940" s="1" t="n">
        <v>1987.6923828125</v>
      </c>
    </row>
    <row r="11941" customFormat="false" ht="12.5" hidden="false" customHeight="false" outlineLevel="0" collapsed="false">
      <c r="A11941" s="1" t="s">
        <v>79</v>
      </c>
      <c r="B11941" s="1" t="n">
        <v>125</v>
      </c>
      <c r="C11941" s="1" t="n">
        <v>148465.21875</v>
      </c>
      <c r="D11941" s="1" t="n">
        <v>21801.3671875</v>
      </c>
      <c r="E11941" s="1" t="n">
        <v>69087.6328125</v>
      </c>
      <c r="F11941" s="1" t="n">
        <v>390199.5</v>
      </c>
      <c r="G11941" s="1" t="n">
        <v>2203.65478515625</v>
      </c>
    </row>
    <row r="11942" customFormat="false" ht="12.5" hidden="false" customHeight="false" outlineLevel="0" collapsed="false">
      <c r="A11942" s="1" t="s">
        <v>81</v>
      </c>
      <c r="B11942" s="1" t="n">
        <v>125</v>
      </c>
      <c r="C11942" s="1" t="n">
        <v>109029.453125</v>
      </c>
      <c r="D11942" s="1" t="n">
        <v>15896.009765625</v>
      </c>
      <c r="E11942" s="1" t="n">
        <v>58961.87109375</v>
      </c>
      <c r="F11942" s="1" t="n">
        <v>331813.09375</v>
      </c>
      <c r="G11942" s="1" t="n">
        <v>1920.6611328125</v>
      </c>
    </row>
    <row r="11943" customFormat="false" ht="12.5" hidden="false" customHeight="false" outlineLevel="0" collapsed="false">
      <c r="A11943" s="1" t="s">
        <v>82</v>
      </c>
      <c r="B11943" s="1" t="n">
        <v>125</v>
      </c>
      <c r="C11943" s="1" t="n">
        <v>136081.125</v>
      </c>
      <c r="D11943" s="1" t="n">
        <v>19554.21484375</v>
      </c>
      <c r="E11943" s="1" t="n">
        <v>67930.734375</v>
      </c>
      <c r="F11943" s="1" t="n">
        <v>378816.6875</v>
      </c>
      <c r="G11943" s="1" t="n">
        <v>2302.59521484375</v>
      </c>
    </row>
    <row r="11944" customFormat="false" ht="12.5" hidden="false" customHeight="false" outlineLevel="0" collapsed="false">
      <c r="A11944" s="1" t="s">
        <v>83</v>
      </c>
      <c r="B11944" s="1" t="n">
        <v>125</v>
      </c>
      <c r="C11944" s="1" t="n">
        <v>121135.5390625</v>
      </c>
      <c r="D11944" s="1" t="n">
        <v>17645.890625</v>
      </c>
      <c r="E11944" s="1" t="n">
        <v>61366.65234375</v>
      </c>
      <c r="F11944" s="1" t="n">
        <v>345046.375</v>
      </c>
      <c r="G11944" s="1" t="n">
        <v>1709.68395996094</v>
      </c>
    </row>
    <row r="11945" customFormat="false" ht="12.5" hidden="false" customHeight="false" outlineLevel="0" collapsed="false">
      <c r="A11945" s="1" t="s">
        <v>85</v>
      </c>
      <c r="B11945" s="1" t="n">
        <v>125</v>
      </c>
      <c r="C11945" s="1" t="n">
        <v>126248.546875</v>
      </c>
      <c r="D11945" s="1" t="n">
        <v>18954.91015625</v>
      </c>
      <c r="E11945" s="1" t="n">
        <v>63467.58203125</v>
      </c>
      <c r="F11945" s="1" t="n">
        <v>366005.96875</v>
      </c>
      <c r="G11945" s="1" t="n">
        <v>1458.83776855469</v>
      </c>
    </row>
    <row r="11946" customFormat="false" ht="12.5" hidden="false" customHeight="false" outlineLevel="0" collapsed="false">
      <c r="A11946" s="1" t="s">
        <v>86</v>
      </c>
      <c r="B11946" s="1" t="n">
        <v>125</v>
      </c>
      <c r="C11946" s="1" t="n">
        <v>101601.734375</v>
      </c>
      <c r="D11946" s="1" t="n">
        <v>15744.8740234375</v>
      </c>
      <c r="E11946" s="1" t="n">
        <v>52425.3984375</v>
      </c>
      <c r="F11946" s="1" t="n">
        <v>319263.09375</v>
      </c>
      <c r="G11946" s="1" t="n">
        <v>1458.81457519531</v>
      </c>
    </row>
    <row r="11947" customFormat="false" ht="12.5" hidden="false" customHeight="false" outlineLevel="0" collapsed="false">
      <c r="A11947" s="1" t="s">
        <v>154</v>
      </c>
      <c r="B11947" s="1" t="n">
        <v>125</v>
      </c>
      <c r="C11947" s="1" t="n">
        <v>0</v>
      </c>
      <c r="D11947" s="1" t="n">
        <v>11.0406999588013</v>
      </c>
      <c r="E11947" s="1" t="n">
        <v>0</v>
      </c>
      <c r="F11947" s="1" t="n">
        <v>284.785095214844</v>
      </c>
      <c r="G11947" s="1" t="n">
        <v>81.6992034912109</v>
      </c>
    </row>
    <row r="11948" customFormat="false" ht="12.5" hidden="false" customHeight="false" outlineLevel="0" collapsed="false">
      <c r="A11948" s="1" t="s">
        <v>155</v>
      </c>
      <c r="B11948" s="1" t="n">
        <v>125</v>
      </c>
      <c r="C11948" s="1" t="n">
        <v>0</v>
      </c>
      <c r="D11948" s="1" t="n">
        <v>0</v>
      </c>
      <c r="E11948" s="1" t="n">
        <v>0</v>
      </c>
      <c r="F11948" s="1" t="n">
        <v>137.559997558594</v>
      </c>
      <c r="G11948" s="1" t="n">
        <v>0</v>
      </c>
    </row>
    <row r="11949" customFormat="false" ht="12.5" hidden="false" customHeight="false" outlineLevel="0" collapsed="false">
      <c r="A11949" s="1" t="s">
        <v>156</v>
      </c>
      <c r="B11949" s="1" t="n">
        <v>125</v>
      </c>
      <c r="C11949" s="1" t="n">
        <v>20582.24609375</v>
      </c>
      <c r="D11949" s="1" t="n">
        <v>4824.74462890625</v>
      </c>
      <c r="E11949" s="1" t="n">
        <v>3815.12915039063</v>
      </c>
      <c r="F11949" s="1" t="n">
        <v>5382.71826171875</v>
      </c>
      <c r="G11949" s="1" t="n">
        <v>3652.89282226563</v>
      </c>
    </row>
    <row r="11950" customFormat="false" ht="12.5" hidden="false" customHeight="false" outlineLevel="0" collapsed="false">
      <c r="A11950" s="1" t="s">
        <v>87</v>
      </c>
      <c r="B11950" s="1" t="n">
        <v>125</v>
      </c>
      <c r="C11950" s="1" t="n">
        <v>219728.84375</v>
      </c>
      <c r="D11950" s="1" t="n">
        <v>30431.71484375</v>
      </c>
      <c r="E11950" s="1" t="n">
        <v>78528.0859375</v>
      </c>
      <c r="F11950" s="1" t="n">
        <v>490239.875</v>
      </c>
      <c r="G11950" s="1" t="n">
        <v>2747.52661132813</v>
      </c>
    </row>
    <row r="11951" customFormat="false" ht="12.5" hidden="false" customHeight="false" outlineLevel="0" collapsed="false">
      <c r="A11951" s="1" t="s">
        <v>89</v>
      </c>
      <c r="B11951" s="1" t="n">
        <v>125</v>
      </c>
      <c r="C11951" s="1" t="n">
        <v>121170.984375</v>
      </c>
      <c r="D11951" s="1" t="n">
        <v>17965.322265625</v>
      </c>
      <c r="E11951" s="1" t="n">
        <v>60140.1640625</v>
      </c>
      <c r="F11951" s="1" t="n">
        <v>358844.71875</v>
      </c>
      <c r="G11951" s="1" t="n">
        <v>2015.42980957031</v>
      </c>
    </row>
    <row r="11952" customFormat="false" ht="12.5" hidden="false" customHeight="false" outlineLevel="0" collapsed="false">
      <c r="A11952" s="1" t="s">
        <v>90</v>
      </c>
      <c r="B11952" s="1" t="n">
        <v>125</v>
      </c>
      <c r="C11952" s="1" t="n">
        <v>125467.3515625</v>
      </c>
      <c r="D11952" s="1" t="n">
        <v>18321.4765625</v>
      </c>
      <c r="E11952" s="1" t="n">
        <v>59293.98046875</v>
      </c>
      <c r="F11952" s="1" t="n">
        <v>335886.90625</v>
      </c>
      <c r="G11952" s="1" t="n">
        <v>2422.0537109375</v>
      </c>
    </row>
    <row r="11953" customFormat="false" ht="12.5" hidden="false" customHeight="false" outlineLevel="0" collapsed="false">
      <c r="A11953" s="1" t="s">
        <v>91</v>
      </c>
      <c r="B11953" s="1" t="n">
        <v>125</v>
      </c>
      <c r="C11953" s="1" t="n">
        <v>179991.34375</v>
      </c>
      <c r="D11953" s="1" t="n">
        <v>26199.97265625</v>
      </c>
      <c r="E11953" s="1" t="n">
        <v>90767.2109375</v>
      </c>
      <c r="F11953" s="1" t="n">
        <v>487089.09375</v>
      </c>
      <c r="G11953" s="1" t="n">
        <v>2996.4033203125</v>
      </c>
    </row>
    <row r="11954" customFormat="false" ht="12.5" hidden="false" customHeight="false" outlineLevel="0" collapsed="false">
      <c r="A11954" s="1" t="s">
        <v>93</v>
      </c>
      <c r="B11954" s="1" t="n">
        <v>125</v>
      </c>
      <c r="C11954" s="1" t="n">
        <v>117259.984375</v>
      </c>
      <c r="D11954" s="1" t="n">
        <v>17547.412109375</v>
      </c>
      <c r="E11954" s="1" t="n">
        <v>70037.3359375</v>
      </c>
      <c r="F11954" s="1" t="n">
        <v>373920.03125</v>
      </c>
      <c r="G11954" s="1" t="n">
        <v>2040.06274414063</v>
      </c>
    </row>
    <row r="11955" customFormat="false" ht="12.5" hidden="false" customHeight="false" outlineLevel="0" collapsed="false">
      <c r="A11955" s="1" t="s">
        <v>94</v>
      </c>
      <c r="B11955" s="1" t="n">
        <v>125</v>
      </c>
      <c r="C11955" s="1" t="n">
        <v>153455.34375</v>
      </c>
      <c r="D11955" s="1" t="n">
        <v>21709.212890625</v>
      </c>
      <c r="E11955" s="1" t="n">
        <v>80428.4375</v>
      </c>
      <c r="F11955" s="1" t="n">
        <v>417306.84375</v>
      </c>
      <c r="G11955" s="1" t="n">
        <v>2709.431640625</v>
      </c>
    </row>
    <row r="11956" customFormat="false" ht="12.5" hidden="false" customHeight="false" outlineLevel="0" collapsed="false">
      <c r="A11956" s="1" t="s">
        <v>95</v>
      </c>
      <c r="B11956" s="1" t="n">
        <v>125</v>
      </c>
      <c r="C11956" s="1" t="n">
        <v>127320.40625</v>
      </c>
      <c r="D11956" s="1" t="n">
        <v>19172.87109375</v>
      </c>
      <c r="E11956" s="1" t="n">
        <v>69666.796875</v>
      </c>
      <c r="F11956" s="1" t="n">
        <v>372752.625</v>
      </c>
      <c r="G11956" s="1" t="n">
        <v>1755.31396484375</v>
      </c>
    </row>
    <row r="11957" customFormat="false" ht="12.5" hidden="false" customHeight="false" outlineLevel="0" collapsed="false">
      <c r="A11957" s="1" t="s">
        <v>97</v>
      </c>
      <c r="B11957" s="1" t="n">
        <v>125</v>
      </c>
      <c r="C11957" s="1" t="n">
        <v>131150.296875</v>
      </c>
      <c r="D11957" s="1" t="n">
        <v>20090.412109375</v>
      </c>
      <c r="E11957" s="1" t="n">
        <v>70180.6484375</v>
      </c>
      <c r="F11957" s="1" t="n">
        <v>387438.0625</v>
      </c>
      <c r="G11957" s="1" t="n">
        <v>1806.06372070313</v>
      </c>
    </row>
    <row r="11958" customFormat="false" ht="12.5" hidden="false" customHeight="false" outlineLevel="0" collapsed="false">
      <c r="A11958" s="1" t="s">
        <v>98</v>
      </c>
      <c r="B11958" s="1" t="n">
        <v>125</v>
      </c>
      <c r="C11958" s="1" t="n">
        <v>117399.5078125</v>
      </c>
      <c r="D11958" s="1" t="n">
        <v>18476.755859375</v>
      </c>
      <c r="E11958" s="1" t="n">
        <v>64216.5859375</v>
      </c>
      <c r="F11958" s="1" t="n">
        <v>374883.90625</v>
      </c>
      <c r="G11958" s="1" t="n">
        <v>1201.291015625</v>
      </c>
    </row>
    <row r="11959" customFormat="false" ht="12.5" hidden="false" customHeight="false" outlineLevel="0" collapsed="false">
      <c r="A11959" s="1" t="s">
        <v>157</v>
      </c>
      <c r="B11959" s="1" t="n">
        <v>125</v>
      </c>
      <c r="C11959" s="1" t="n">
        <v>7668.39501953125</v>
      </c>
      <c r="D11959" s="1" t="n">
        <v>3352.21875</v>
      </c>
      <c r="E11959" s="1" t="n">
        <v>3376.97387695313</v>
      </c>
      <c r="F11959" s="1" t="n">
        <v>5274.8017578125</v>
      </c>
      <c r="G11959" s="1" t="n">
        <v>2133.126953125</v>
      </c>
    </row>
    <row r="11960" customFormat="false" ht="12.5" hidden="false" customHeight="false" outlineLevel="0" collapsed="false">
      <c r="A11960" s="1" t="s">
        <v>158</v>
      </c>
      <c r="B11960" s="1" t="n">
        <v>125</v>
      </c>
      <c r="C11960" s="1" t="n">
        <v>2958.869140625</v>
      </c>
      <c r="D11960" s="1" t="n">
        <v>501.464599609375</v>
      </c>
      <c r="E11960" s="1" t="n">
        <v>396.274566650391</v>
      </c>
      <c r="F11960" s="1" t="n">
        <v>595.356384277344</v>
      </c>
      <c r="G11960" s="1" t="n">
        <v>0</v>
      </c>
    </row>
    <row r="11961" customFormat="false" ht="12.5" hidden="false" customHeight="false" outlineLevel="0" collapsed="false">
      <c r="A11961" s="1" t="s">
        <v>159</v>
      </c>
      <c r="B11961" s="1" t="n">
        <v>125</v>
      </c>
      <c r="C11961" s="1" t="n">
        <v>0</v>
      </c>
      <c r="D11961" s="1" t="n">
        <v>355.321197509766</v>
      </c>
      <c r="E11961" s="1" t="n">
        <v>262.013916015625</v>
      </c>
      <c r="F11961" s="1" t="n">
        <v>661.569885253906</v>
      </c>
      <c r="G11961" s="1" t="n">
        <v>32.8039207458496</v>
      </c>
    </row>
    <row r="11962" customFormat="false" ht="12.5" hidden="false" customHeight="false" outlineLevel="0" collapsed="false">
      <c r="A11962" s="1" t="s">
        <v>99</v>
      </c>
      <c r="B11962" s="1" t="n">
        <v>125</v>
      </c>
      <c r="C11962" s="1" t="n">
        <v>242778.515625</v>
      </c>
      <c r="D11962" s="1" t="n">
        <v>35691.01953125</v>
      </c>
      <c r="E11962" s="1" t="n">
        <v>90275.25</v>
      </c>
      <c r="F11962" s="1" t="n">
        <v>543776.625</v>
      </c>
      <c r="G11962" s="1" t="n">
        <v>3161.9755859375</v>
      </c>
    </row>
    <row r="11963" customFormat="false" ht="12.5" hidden="false" customHeight="false" outlineLevel="0" collapsed="false">
      <c r="A11963" s="1" t="s">
        <v>100</v>
      </c>
      <c r="B11963" s="1" t="n">
        <v>125</v>
      </c>
      <c r="C11963" s="1" t="n">
        <v>132016.6875</v>
      </c>
      <c r="D11963" s="1" t="n">
        <v>19789.291015625</v>
      </c>
      <c r="E11963" s="1" t="n">
        <v>68618.0078125</v>
      </c>
      <c r="F11963" s="1" t="n">
        <v>391967.40625</v>
      </c>
      <c r="G11963" s="1" t="n">
        <v>1772.59887695313</v>
      </c>
    </row>
    <row r="11964" customFormat="false" ht="12.5" hidden="false" customHeight="false" outlineLevel="0" collapsed="false">
      <c r="A11964" s="1" t="s">
        <v>101</v>
      </c>
      <c r="B11964" s="1" t="n">
        <v>125</v>
      </c>
      <c r="C11964" s="1" t="n">
        <v>154459.65625</v>
      </c>
      <c r="D11964" s="1" t="n">
        <v>22524.16796875</v>
      </c>
      <c r="E11964" s="1" t="n">
        <v>71083.140625</v>
      </c>
      <c r="F11964" s="1" t="n">
        <v>379504.0625</v>
      </c>
      <c r="G11964" s="1" t="n">
        <v>2787.12255859375</v>
      </c>
    </row>
    <row r="11965" customFormat="false" ht="12.5" hidden="false" customHeight="false" outlineLevel="0" collapsed="false">
      <c r="A11965" s="1" t="s">
        <v>102</v>
      </c>
      <c r="B11965" s="1" t="n">
        <v>125</v>
      </c>
      <c r="C11965" s="1" t="n">
        <v>179935.5625</v>
      </c>
      <c r="D11965" s="1" t="n">
        <v>28412.482421875</v>
      </c>
      <c r="E11965" s="1" t="n">
        <v>88978.5546875</v>
      </c>
      <c r="F11965" s="1" t="n">
        <v>465499.875</v>
      </c>
      <c r="G11965" s="1" t="n">
        <v>2649.51928710938</v>
      </c>
    </row>
    <row r="11966" customFormat="false" ht="12.5" hidden="false" customHeight="false" outlineLevel="0" collapsed="false">
      <c r="A11966" s="1" t="s">
        <v>103</v>
      </c>
      <c r="B11966" s="1" t="n">
        <v>125</v>
      </c>
      <c r="C11966" s="1" t="n">
        <v>134979.3125</v>
      </c>
      <c r="D11966" s="1" t="n">
        <v>21581.9375</v>
      </c>
      <c r="E11966" s="1" t="n">
        <v>76174.9921875</v>
      </c>
      <c r="F11966" s="1" t="n">
        <v>392180.375</v>
      </c>
      <c r="G11966" s="1" t="n">
        <v>2537.46923828125</v>
      </c>
    </row>
    <row r="11967" customFormat="false" ht="12.5" hidden="false" customHeight="false" outlineLevel="0" collapsed="false">
      <c r="A11967" s="1" t="s">
        <v>104</v>
      </c>
      <c r="B11967" s="1" t="n">
        <v>125</v>
      </c>
      <c r="C11967" s="1" t="n">
        <v>161092.390625</v>
      </c>
      <c r="D11967" s="1" t="n">
        <v>25644.501953125</v>
      </c>
      <c r="E11967" s="1" t="n">
        <v>86316.953125</v>
      </c>
      <c r="F11967" s="1" t="n">
        <v>441816.3125</v>
      </c>
      <c r="G11967" s="1" t="n">
        <v>2298.2822265625</v>
      </c>
    </row>
    <row r="11968" customFormat="false" ht="12.5" hidden="false" customHeight="false" outlineLevel="0" collapsed="false">
      <c r="A11968" s="1" t="s">
        <v>105</v>
      </c>
      <c r="B11968" s="1" t="n">
        <v>125</v>
      </c>
      <c r="C11968" s="1" t="n">
        <v>163126.875</v>
      </c>
      <c r="D11968" s="1" t="n">
        <v>25258.326171875</v>
      </c>
      <c r="E11968" s="1" t="n">
        <v>87491.4296875</v>
      </c>
      <c r="F11968" s="1" t="n">
        <v>456147.8125</v>
      </c>
      <c r="G11968" s="1" t="n">
        <v>2533.20141601563</v>
      </c>
    </row>
    <row r="11969" customFormat="false" ht="12.5" hidden="false" customHeight="false" outlineLevel="0" collapsed="false">
      <c r="A11969" s="1" t="s">
        <v>106</v>
      </c>
      <c r="B11969" s="1" t="n">
        <v>125</v>
      </c>
      <c r="C11969" s="1" t="n">
        <v>150905.671875</v>
      </c>
      <c r="D11969" s="1" t="n">
        <v>22862.322265625</v>
      </c>
      <c r="E11969" s="1" t="n">
        <v>81510</v>
      </c>
      <c r="F11969" s="1" t="n">
        <v>441801.40625</v>
      </c>
      <c r="G11969" s="1" t="n">
        <v>2131.79321289063</v>
      </c>
    </row>
    <row r="11970" customFormat="false" ht="12.5" hidden="false" customHeight="false" outlineLevel="0" collapsed="false">
      <c r="A11970" s="1" t="s">
        <v>107</v>
      </c>
      <c r="B11970" s="1" t="n">
        <v>125</v>
      </c>
      <c r="C11970" s="1" t="n">
        <v>116960.6796875</v>
      </c>
      <c r="D11970" s="1" t="n">
        <v>19293.56640625</v>
      </c>
      <c r="E11970" s="1" t="n">
        <v>64514.88671875</v>
      </c>
      <c r="F11970" s="1" t="n">
        <v>372143.0625</v>
      </c>
      <c r="G11970" s="1" t="n">
        <v>1771.56237792969</v>
      </c>
    </row>
    <row r="11971" customFormat="false" ht="12.5" hidden="false" customHeight="false" outlineLevel="0" collapsed="false">
      <c r="A11971" s="1" t="s">
        <v>160</v>
      </c>
      <c r="B11971" s="1" t="n">
        <v>125</v>
      </c>
      <c r="C11971" s="1" t="n">
        <v>11922.125</v>
      </c>
      <c r="D11971" s="1" t="n">
        <v>1933.05126953125</v>
      </c>
      <c r="E11971" s="1" t="n">
        <v>1494.86071777344</v>
      </c>
      <c r="F11971" s="1" t="n">
        <v>1917.98132324219</v>
      </c>
      <c r="G11971" s="1" t="n">
        <v>828.062072753906</v>
      </c>
    </row>
    <row r="11972" customFormat="false" ht="12.5" hidden="false" customHeight="false" outlineLevel="0" collapsed="false">
      <c r="A11972" s="1" t="s">
        <v>161</v>
      </c>
      <c r="B11972" s="1" t="n">
        <v>125</v>
      </c>
      <c r="C11972" s="1" t="n">
        <v>1378.74353027344</v>
      </c>
      <c r="D11972" s="1" t="n">
        <v>626.038452148438</v>
      </c>
      <c r="E11972" s="1" t="n">
        <v>580.050109863281</v>
      </c>
      <c r="F11972" s="1" t="n">
        <v>1645.86730957031</v>
      </c>
      <c r="G11972" s="1" t="n">
        <v>1988.33898925781</v>
      </c>
    </row>
    <row r="11973" customFormat="false" ht="12.5" hidden="false" customHeight="false" outlineLevel="0" collapsed="false">
      <c r="A11973" s="1" t="s">
        <v>162</v>
      </c>
      <c r="B11973" s="1" t="n">
        <v>125</v>
      </c>
      <c r="C11973" s="1" t="n">
        <v>32805.39453125</v>
      </c>
      <c r="D11973" s="1" t="n">
        <v>6220.88134765625</v>
      </c>
      <c r="E11973" s="1" t="n">
        <v>4577.06591796875</v>
      </c>
      <c r="F11973" s="1" t="n">
        <v>5687.35595703125</v>
      </c>
      <c r="G11973" s="1" t="n">
        <v>3050.57202148438</v>
      </c>
    </row>
    <row r="11974" customFormat="false" ht="12.5" hidden="false" customHeight="false" outlineLevel="0" collapsed="false">
      <c r="A11974" s="1" t="s">
        <v>108</v>
      </c>
      <c r="B11974" s="1" t="n">
        <v>125</v>
      </c>
      <c r="C11974" s="1" t="n">
        <v>254673.921875</v>
      </c>
      <c r="D11974" s="1" t="n">
        <v>37497.23046875</v>
      </c>
      <c r="E11974" s="1" t="n">
        <v>96640.328125</v>
      </c>
      <c r="F11974" s="1" t="n">
        <v>580454</v>
      </c>
      <c r="G11974" s="1" t="n">
        <v>3434.85986328125</v>
      </c>
    </row>
    <row r="11975" customFormat="false" ht="12.5" hidden="false" customHeight="false" outlineLevel="0" collapsed="false">
      <c r="A11975" s="1" t="s">
        <v>109</v>
      </c>
      <c r="B11975" s="1" t="n">
        <v>125</v>
      </c>
      <c r="C11975" s="1" t="n">
        <v>141458.078125</v>
      </c>
      <c r="D11975" s="1" t="n">
        <v>21014.05078125</v>
      </c>
      <c r="E11975" s="1" t="n">
        <v>71990.9140625</v>
      </c>
      <c r="F11975" s="1" t="n">
        <v>407103.59375</v>
      </c>
      <c r="G11975" s="1" t="n">
        <v>2027.53356933594</v>
      </c>
    </row>
    <row r="11976" customFormat="false" ht="12.5" hidden="false" customHeight="false" outlineLevel="0" collapsed="false">
      <c r="A11976" s="1" t="s">
        <v>110</v>
      </c>
      <c r="B11976" s="1" t="n">
        <v>125</v>
      </c>
      <c r="C11976" s="1" t="n">
        <v>157465.953125</v>
      </c>
      <c r="D11976" s="1" t="n">
        <v>22397.052734375</v>
      </c>
      <c r="E11976" s="1" t="n">
        <v>73718.640625</v>
      </c>
      <c r="F11976" s="1" t="n">
        <v>396194.59375</v>
      </c>
      <c r="G11976" s="1" t="n">
        <v>3050.66943359375</v>
      </c>
    </row>
    <row r="11977" customFormat="false" ht="12.5" hidden="false" customHeight="false" outlineLevel="0" collapsed="false">
      <c r="A11977" s="1" t="s">
        <v>111</v>
      </c>
      <c r="B11977" s="1" t="n">
        <v>125</v>
      </c>
      <c r="C11977" s="1" t="n">
        <v>218640.328125</v>
      </c>
      <c r="D11977" s="1" t="n">
        <v>31548.392578125</v>
      </c>
      <c r="E11977" s="1" t="n">
        <v>119117.796875</v>
      </c>
      <c r="F11977" s="1" t="n">
        <v>642904.6875</v>
      </c>
      <c r="G11977" s="1" t="n">
        <v>3076.03735351563</v>
      </c>
    </row>
    <row r="11978" customFormat="false" ht="12.5" hidden="false" customHeight="false" outlineLevel="0" collapsed="false">
      <c r="A11978" s="1" t="s">
        <v>112</v>
      </c>
      <c r="B11978" s="1" t="n">
        <v>125</v>
      </c>
      <c r="C11978" s="1" t="n">
        <v>139082.21875</v>
      </c>
      <c r="D11978" s="1" t="n">
        <v>20772.046875</v>
      </c>
      <c r="E11978" s="1" t="n">
        <v>87676.2890625</v>
      </c>
      <c r="F11978" s="1" t="n">
        <v>466987.25</v>
      </c>
      <c r="G11978" s="1" t="n">
        <v>2387.41357421875</v>
      </c>
    </row>
    <row r="11979" customFormat="false" ht="12.5" hidden="false" customHeight="false" outlineLevel="0" collapsed="false">
      <c r="A11979" s="1" t="s">
        <v>113</v>
      </c>
      <c r="B11979" s="1" t="n">
        <v>125</v>
      </c>
      <c r="C11979" s="1" t="n">
        <v>169917.53125</v>
      </c>
      <c r="D11979" s="1" t="n">
        <v>25182.0078125</v>
      </c>
      <c r="E11979" s="1" t="n">
        <v>93173.78125</v>
      </c>
      <c r="F11979" s="1" t="n">
        <v>483117.5625</v>
      </c>
      <c r="G11979" s="1" t="n">
        <v>2604.01025390625</v>
      </c>
    </row>
    <row r="11980" customFormat="false" ht="12.5" hidden="false" customHeight="false" outlineLevel="0" collapsed="false">
      <c r="A11980" s="1" t="s">
        <v>114</v>
      </c>
      <c r="B11980" s="1" t="n">
        <v>125</v>
      </c>
      <c r="C11980" s="1" t="n">
        <v>163111.515625</v>
      </c>
      <c r="D11980" s="1" t="n">
        <v>25392.0625</v>
      </c>
      <c r="E11980" s="1" t="n">
        <v>88424.1484375</v>
      </c>
      <c r="F11980" s="1" t="n">
        <v>465732.625</v>
      </c>
      <c r="G11980" s="1" t="n">
        <v>3721.234375</v>
      </c>
    </row>
    <row r="11981" customFormat="false" ht="12.5" hidden="false" customHeight="false" outlineLevel="0" collapsed="false">
      <c r="A11981" s="1" t="s">
        <v>115</v>
      </c>
      <c r="B11981" s="1" t="n">
        <v>125</v>
      </c>
      <c r="C11981" s="1" t="n">
        <v>172139.703125</v>
      </c>
      <c r="D11981" s="1" t="n">
        <v>26362.8671875</v>
      </c>
      <c r="E11981" s="1" t="n">
        <v>91951.3359375</v>
      </c>
      <c r="F11981" s="1" t="n">
        <v>504200.5625</v>
      </c>
      <c r="G11981" s="1" t="n">
        <v>2383.462890625</v>
      </c>
    </row>
    <row r="11982" customFormat="false" ht="12.5" hidden="false" customHeight="false" outlineLevel="0" collapsed="false">
      <c r="A11982" s="1" t="s">
        <v>116</v>
      </c>
      <c r="B11982" s="1" t="n">
        <v>125</v>
      </c>
      <c r="C11982" s="1" t="n">
        <v>135621.859375</v>
      </c>
      <c r="D11982" s="1" t="n">
        <v>20928.05859375</v>
      </c>
      <c r="E11982" s="1" t="n">
        <v>72554.796875</v>
      </c>
      <c r="F11982" s="1" t="n">
        <v>425863.53125</v>
      </c>
      <c r="G11982" s="1" t="n">
        <v>1700.06274414063</v>
      </c>
    </row>
    <row r="11983" customFormat="false" ht="12.5" hidden="false" customHeight="false" outlineLevel="0" collapsed="false">
      <c r="A11983" s="1" t="s">
        <v>163</v>
      </c>
      <c r="B11983" s="1" t="n">
        <v>125</v>
      </c>
      <c r="C11983" s="1" t="n">
        <v>10198.46875</v>
      </c>
      <c r="D11983" s="1" t="n">
        <v>1716.56176757813</v>
      </c>
      <c r="E11983" s="1" t="n">
        <v>1055.951171875</v>
      </c>
      <c r="F11983" s="1" t="n">
        <v>2045.47546386719</v>
      </c>
      <c r="G11983" s="1" t="n">
        <v>0</v>
      </c>
    </row>
    <row r="11984" customFormat="false" ht="12.5" hidden="false" customHeight="false" outlineLevel="0" collapsed="false">
      <c r="A11984" s="1" t="s">
        <v>164</v>
      </c>
      <c r="B11984" s="1" t="n">
        <v>125</v>
      </c>
      <c r="C11984" s="1" t="n">
        <v>0</v>
      </c>
      <c r="D11984" s="1" t="n">
        <v>0</v>
      </c>
      <c r="E11984" s="1" t="n">
        <v>0</v>
      </c>
      <c r="F11984" s="1" t="n">
        <v>0</v>
      </c>
      <c r="G11984" s="1" t="n">
        <v>63.6011505126953</v>
      </c>
    </row>
    <row r="11985" customFormat="false" ht="12.5" hidden="false" customHeight="false" outlineLevel="0" collapsed="false">
      <c r="A11985" s="1" t="s">
        <v>165</v>
      </c>
      <c r="B11985" s="1" t="n">
        <v>125</v>
      </c>
      <c r="C11985" s="1" t="n">
        <v>9060.4013671875</v>
      </c>
      <c r="D11985" s="1" t="n">
        <v>3231.001953125</v>
      </c>
      <c r="E11985" s="1" t="n">
        <v>3899.71411132813</v>
      </c>
      <c r="F11985" s="1" t="n">
        <v>7801.6533203125</v>
      </c>
      <c r="G11985" s="1" t="n">
        <v>11155.6533203125</v>
      </c>
    </row>
    <row r="11986" customFormat="false" ht="12.5" hidden="false" customHeight="false" outlineLevel="0" collapsed="false">
      <c r="A11986" s="1" t="s">
        <v>117</v>
      </c>
      <c r="B11986" s="1" t="n">
        <v>125</v>
      </c>
      <c r="C11986" s="1" t="n">
        <v>300643.75</v>
      </c>
      <c r="D11986" s="1" t="n">
        <v>44171.98828125</v>
      </c>
      <c r="E11986" s="1" t="n">
        <v>105304.5625</v>
      </c>
      <c r="F11986" s="1" t="n">
        <v>646410.375</v>
      </c>
      <c r="G11986" s="1" t="n">
        <v>3809.49340820313</v>
      </c>
    </row>
    <row r="11987" customFormat="false" ht="12.5" hidden="false" customHeight="false" outlineLevel="0" collapsed="false">
      <c r="A11987" s="1" t="s">
        <v>118</v>
      </c>
      <c r="B11987" s="1" t="n">
        <v>125</v>
      </c>
      <c r="C11987" s="1" t="n">
        <v>178420.34375</v>
      </c>
      <c r="D11987" s="1" t="n">
        <v>25868.275390625</v>
      </c>
      <c r="E11987" s="1" t="n">
        <v>86734.40625</v>
      </c>
      <c r="F11987" s="1" t="n">
        <v>513650.4375</v>
      </c>
      <c r="G11987" s="1" t="n">
        <v>1641.54895019531</v>
      </c>
    </row>
    <row r="11988" customFormat="false" ht="12.5" hidden="false" customHeight="false" outlineLevel="0" collapsed="false">
      <c r="A11988" s="1" t="s">
        <v>119</v>
      </c>
      <c r="B11988" s="1" t="n">
        <v>125</v>
      </c>
      <c r="C11988" s="1" t="n">
        <v>192670.71875</v>
      </c>
      <c r="D11988" s="1" t="n">
        <v>27645.404296875</v>
      </c>
      <c r="E11988" s="1" t="n">
        <v>85638.0703125</v>
      </c>
      <c r="F11988" s="1" t="n">
        <v>476017.65625</v>
      </c>
      <c r="G11988" s="1" t="n">
        <v>2737.28369140625</v>
      </c>
    </row>
    <row r="11989" customFormat="false" ht="12.5" hidden="false" customHeight="false" outlineLevel="0" collapsed="false">
      <c r="A11989" s="1" t="s">
        <v>120</v>
      </c>
      <c r="B11989" s="1" t="n">
        <v>125</v>
      </c>
      <c r="C11989" s="1" t="n">
        <v>223037.515625</v>
      </c>
      <c r="D11989" s="1" t="n">
        <v>32916.90234375</v>
      </c>
      <c r="E11989" s="1" t="n">
        <v>112369.90625</v>
      </c>
      <c r="F11989" s="1" t="n">
        <v>614942.875</v>
      </c>
      <c r="G11989" s="1" t="n">
        <v>3114.4169921875</v>
      </c>
    </row>
    <row r="11990" customFormat="false" ht="12.5" hidden="false" customHeight="false" outlineLevel="0" collapsed="false">
      <c r="A11990" s="1" t="s">
        <v>121</v>
      </c>
      <c r="B11990" s="1" t="n">
        <v>125</v>
      </c>
      <c r="C11990" s="1" t="n">
        <v>157184</v>
      </c>
      <c r="D11990" s="1" t="n">
        <v>22956.3359375</v>
      </c>
      <c r="E11990" s="1" t="n">
        <v>91335.65625</v>
      </c>
      <c r="F11990" s="1" t="n">
        <v>495685.6875</v>
      </c>
      <c r="G11990" s="1" t="n">
        <v>2785.0048828125</v>
      </c>
    </row>
    <row r="11991" customFormat="false" ht="12.5" hidden="false" customHeight="false" outlineLevel="0" collapsed="false">
      <c r="A11991" s="1" t="s">
        <v>122</v>
      </c>
      <c r="B11991" s="1" t="n">
        <v>125</v>
      </c>
      <c r="C11991" s="1" t="n">
        <v>172736.359375</v>
      </c>
      <c r="D11991" s="1" t="n">
        <v>24931.158203125</v>
      </c>
      <c r="E11991" s="1" t="n">
        <v>87072.0390625</v>
      </c>
      <c r="F11991" s="1" t="n">
        <v>466137.75</v>
      </c>
      <c r="G11991" s="1" t="n">
        <v>4028.69555664063</v>
      </c>
    </row>
    <row r="11992" customFormat="false" ht="12.5" hidden="false" customHeight="false" outlineLevel="0" collapsed="false">
      <c r="A11992" s="1" t="s">
        <v>123</v>
      </c>
      <c r="B11992" s="1" t="n">
        <v>125</v>
      </c>
      <c r="C11992" s="1" t="n">
        <v>162276.421875</v>
      </c>
      <c r="D11992" s="1" t="n">
        <v>24628.46875</v>
      </c>
      <c r="E11992" s="1" t="n">
        <v>86052.5</v>
      </c>
      <c r="F11992" s="1" t="n">
        <v>467622.59375</v>
      </c>
      <c r="G11992" s="1" t="n">
        <v>2480.82397460938</v>
      </c>
    </row>
    <row r="11993" customFormat="false" ht="12.5" hidden="false" customHeight="false" outlineLevel="0" collapsed="false">
      <c r="A11993" s="1" t="s">
        <v>124</v>
      </c>
      <c r="B11993" s="1" t="n">
        <v>125</v>
      </c>
      <c r="C11993" s="1" t="n">
        <v>182360.25</v>
      </c>
      <c r="D11993" s="1" t="n">
        <v>27764.287109375</v>
      </c>
      <c r="E11993" s="1" t="n">
        <v>90956.1015625</v>
      </c>
      <c r="F11993" s="1" t="n">
        <v>508966.15625</v>
      </c>
      <c r="G11993" s="1" t="n">
        <v>2629.55810546875</v>
      </c>
    </row>
    <row r="11994" customFormat="false" ht="12.5" hidden="false" customHeight="false" outlineLevel="0" collapsed="false">
      <c r="A11994" s="1" t="s">
        <v>125</v>
      </c>
      <c r="B11994" s="1" t="n">
        <v>125</v>
      </c>
      <c r="C11994" s="1" t="n">
        <v>128052.9609375</v>
      </c>
      <c r="D11994" s="1" t="n">
        <v>19227.12109375</v>
      </c>
      <c r="E11994" s="1" t="n">
        <v>68502.8828125</v>
      </c>
      <c r="F11994" s="1" t="n">
        <v>416657.125</v>
      </c>
      <c r="G11994" s="1" t="n">
        <v>906.787170410156</v>
      </c>
    </row>
    <row r="11995" customFormat="false" ht="12.5" hidden="false" customHeight="false" outlineLevel="0" collapsed="false">
      <c r="A11995" s="1" t="s">
        <v>166</v>
      </c>
      <c r="B11995" s="1" t="n">
        <v>125</v>
      </c>
      <c r="C11995" s="1" t="n">
        <v>4820.31640625</v>
      </c>
      <c r="D11995" s="1" t="n">
        <v>1999.2470703125</v>
      </c>
      <c r="E11995" s="1" t="n">
        <v>2003.52429199219</v>
      </c>
      <c r="F11995" s="1" t="n">
        <v>3023.07763671875</v>
      </c>
      <c r="G11995" s="1" t="n">
        <v>2071.81469726563</v>
      </c>
    </row>
    <row r="11996" customFormat="false" ht="12.5" hidden="false" customHeight="false" outlineLevel="0" collapsed="false">
      <c r="A11996" s="1" t="s">
        <v>167</v>
      </c>
      <c r="B11996" s="1" t="n">
        <v>125</v>
      </c>
      <c r="C11996" s="1" t="n">
        <v>56841.1953125</v>
      </c>
      <c r="D11996" s="1" t="n">
        <v>11992.9814453125</v>
      </c>
      <c r="E11996" s="1" t="n">
        <v>9618.5947265625</v>
      </c>
      <c r="F11996" s="1" t="n">
        <v>13732.3935546875</v>
      </c>
      <c r="G11996" s="1" t="n">
        <v>7816.43994140625</v>
      </c>
    </row>
    <row r="11997" customFormat="false" ht="12.5" hidden="false" customHeight="false" outlineLevel="0" collapsed="false">
      <c r="A11997" s="1" t="s">
        <v>168</v>
      </c>
      <c r="B11997" s="1" t="n">
        <v>125</v>
      </c>
      <c r="C11997" s="1" t="n">
        <v>16939.96484375</v>
      </c>
      <c r="D11997" s="1" t="n">
        <v>3483.43237304688</v>
      </c>
      <c r="E11997" s="1" t="n">
        <v>2740.0078125</v>
      </c>
      <c r="F11997" s="1" t="n">
        <v>4597.59375</v>
      </c>
      <c r="G11997" s="1" t="n">
        <v>5776.2939453125</v>
      </c>
    </row>
    <row r="11998" customFormat="false" ht="12.5" hidden="false" customHeight="false" outlineLevel="0" collapsed="false">
      <c r="A11998" s="1" t="s">
        <v>126</v>
      </c>
      <c r="B11998" s="1" t="n">
        <v>125</v>
      </c>
      <c r="C11998" s="1" t="n">
        <v>264693.40625</v>
      </c>
      <c r="D11998" s="1" t="n">
        <v>39067.109375</v>
      </c>
      <c r="E11998" s="1" t="n">
        <v>94715.359375</v>
      </c>
      <c r="F11998" s="1" t="n">
        <v>611771.1875</v>
      </c>
      <c r="G11998" s="1" t="n">
        <v>3195.13671875</v>
      </c>
    </row>
    <row r="11999" customFormat="false" ht="12.5" hidden="false" customHeight="false" outlineLevel="0" collapsed="false">
      <c r="A11999" s="1" t="s">
        <v>127</v>
      </c>
      <c r="B11999" s="1" t="n">
        <v>125</v>
      </c>
      <c r="C11999" s="1" t="n">
        <v>168931.828125</v>
      </c>
      <c r="D11999" s="1" t="n">
        <v>25485.923828125</v>
      </c>
      <c r="E11999" s="1" t="n">
        <v>79757.9921875</v>
      </c>
      <c r="F11999" s="1" t="n">
        <v>493593.28125</v>
      </c>
      <c r="G11999" s="1" t="n">
        <v>2480.857421875</v>
      </c>
    </row>
    <row r="12000" customFormat="false" ht="12.5" hidden="false" customHeight="false" outlineLevel="0" collapsed="false">
      <c r="A12000" s="1" t="s">
        <v>128</v>
      </c>
      <c r="B12000" s="1" t="n">
        <v>125</v>
      </c>
      <c r="C12000" s="1" t="n">
        <v>160798.484375</v>
      </c>
      <c r="D12000" s="1" t="n">
        <v>23678.587890625</v>
      </c>
      <c r="E12000" s="1" t="n">
        <v>71547.34375</v>
      </c>
      <c r="F12000" s="1" t="n">
        <v>420791.1875</v>
      </c>
      <c r="G12000" s="1" t="n">
        <v>2745.68139648438</v>
      </c>
    </row>
    <row r="12001" customFormat="false" ht="12.5" hidden="false" customHeight="false" outlineLevel="0" collapsed="false">
      <c r="A12001" s="1" t="s">
        <v>129</v>
      </c>
      <c r="B12001" s="1" t="n">
        <v>125</v>
      </c>
      <c r="C12001" s="1" t="n">
        <v>253905.28125</v>
      </c>
      <c r="D12001" s="1" t="n">
        <v>36289.609375</v>
      </c>
      <c r="E12001" s="1" t="n">
        <v>104217.4921875</v>
      </c>
      <c r="F12001" s="1" t="n">
        <v>573265.3125</v>
      </c>
      <c r="G12001" s="1" t="n">
        <v>3745.20166015625</v>
      </c>
    </row>
    <row r="12002" customFormat="false" ht="12.5" hidden="false" customHeight="false" outlineLevel="0" collapsed="false">
      <c r="A12002" s="1" t="s">
        <v>130</v>
      </c>
      <c r="B12002" s="1" t="n">
        <v>125</v>
      </c>
      <c r="C12002" s="1" t="n">
        <v>157275.5625</v>
      </c>
      <c r="D12002" s="1" t="n">
        <v>22800.41796875</v>
      </c>
      <c r="E12002" s="1" t="n">
        <v>80309.015625</v>
      </c>
      <c r="F12002" s="1" t="n">
        <v>452657.4375</v>
      </c>
      <c r="G12002" s="1" t="n">
        <v>2465.94189453125</v>
      </c>
    </row>
    <row r="12003" customFormat="false" ht="12.5" hidden="false" customHeight="false" outlineLevel="0" collapsed="false">
      <c r="A12003" s="1" t="s">
        <v>131</v>
      </c>
      <c r="B12003" s="1" t="n">
        <v>125</v>
      </c>
      <c r="C12003" s="1" t="n">
        <v>191871</v>
      </c>
      <c r="D12003" s="1" t="n">
        <v>28279.576171875</v>
      </c>
      <c r="E12003" s="1" t="n">
        <v>92385.25</v>
      </c>
      <c r="F12003" s="1" t="n">
        <v>520229.46875</v>
      </c>
      <c r="G12003" s="1" t="n">
        <v>2479.9619140625</v>
      </c>
    </row>
    <row r="12004" customFormat="false" ht="12.5" hidden="false" customHeight="false" outlineLevel="0" collapsed="false">
      <c r="A12004" s="1" t="s">
        <v>132</v>
      </c>
      <c r="B12004" s="1" t="n">
        <v>125</v>
      </c>
      <c r="C12004" s="1" t="n">
        <v>161616.734375</v>
      </c>
      <c r="D12004" s="1" t="n">
        <v>24212.642578125</v>
      </c>
      <c r="E12004" s="1" t="n">
        <v>80474.171875</v>
      </c>
      <c r="F12004" s="1" t="n">
        <v>460806.0625</v>
      </c>
      <c r="G12004" s="1" t="n">
        <v>2645.70068359375</v>
      </c>
    </row>
    <row r="12005" customFormat="false" ht="12.5" hidden="false" customHeight="false" outlineLevel="0" collapsed="false">
      <c r="A12005" s="1" t="s">
        <v>133</v>
      </c>
      <c r="B12005" s="1" t="n">
        <v>125</v>
      </c>
      <c r="C12005" s="1" t="n">
        <v>174677.46875</v>
      </c>
      <c r="D12005" s="1" t="n">
        <v>25588.94921875</v>
      </c>
      <c r="E12005" s="1" t="n">
        <v>86051.578125</v>
      </c>
      <c r="F12005" s="1" t="n">
        <v>513448.5625</v>
      </c>
      <c r="G12005" s="1" t="n">
        <v>2868.27124023438</v>
      </c>
    </row>
    <row r="12006" customFormat="false" ht="12.5" hidden="false" customHeight="false" outlineLevel="0" collapsed="false">
      <c r="A12006" s="1" t="s">
        <v>134</v>
      </c>
      <c r="B12006" s="1" t="n">
        <v>125</v>
      </c>
      <c r="C12006" s="1" t="n">
        <v>143931.640625</v>
      </c>
      <c r="D12006" s="1" t="n">
        <v>22412.4609375</v>
      </c>
      <c r="E12006" s="1" t="n">
        <v>69669.5390625</v>
      </c>
      <c r="F12006" s="1" t="n">
        <v>435620.71875</v>
      </c>
      <c r="G12006" s="1" t="n">
        <v>2367.18823242188</v>
      </c>
    </row>
    <row r="12007" customFormat="false" ht="12.5" hidden="false" customHeight="false" outlineLevel="0" collapsed="false">
      <c r="A12007" s="1" t="s">
        <v>169</v>
      </c>
      <c r="B12007" s="1" t="n">
        <v>125</v>
      </c>
      <c r="C12007" s="1" t="n">
        <v>4415.7021484375</v>
      </c>
      <c r="D12007" s="1" t="n">
        <v>774.279541015625</v>
      </c>
      <c r="E12007" s="1" t="n">
        <v>26.8039989471436</v>
      </c>
      <c r="F12007" s="1" t="n">
        <v>930.468444824219</v>
      </c>
      <c r="G12007" s="1" t="n">
        <v>907.543090820313</v>
      </c>
    </row>
    <row r="12008" customFormat="false" ht="12.5" hidden="false" customHeight="false" outlineLevel="0" collapsed="false">
      <c r="A12008" s="1" t="s">
        <v>170</v>
      </c>
      <c r="B12008" s="1" t="n">
        <v>125</v>
      </c>
      <c r="C12008" s="1" t="n">
        <v>11244.1552734375</v>
      </c>
      <c r="D12008" s="1" t="n">
        <v>2200.58813476563</v>
      </c>
      <c r="E12008" s="1" t="n">
        <v>700.892028808594</v>
      </c>
      <c r="F12008" s="1" t="n">
        <v>3192.88256835938</v>
      </c>
      <c r="G12008" s="1" t="n">
        <v>2952.95703125</v>
      </c>
    </row>
    <row r="12009" customFormat="false" ht="12.5" hidden="false" customHeight="false" outlineLevel="0" collapsed="false">
      <c r="A12009" s="1" t="s">
        <v>147</v>
      </c>
      <c r="B12009" s="1" t="n">
        <v>126</v>
      </c>
      <c r="C12009" s="1" t="n">
        <v>26393.611328125</v>
      </c>
      <c r="D12009" s="1" t="n">
        <v>3658.41333007813</v>
      </c>
      <c r="E12009" s="1" t="n">
        <v>2061.66723632813</v>
      </c>
      <c r="F12009" s="1" t="n">
        <v>3043.86352539063</v>
      </c>
      <c r="G12009" s="1" t="n">
        <v>1162.72583007813</v>
      </c>
    </row>
    <row r="12010" customFormat="false" ht="12.5" hidden="false" customHeight="false" outlineLevel="0" collapsed="false">
      <c r="A12010" s="1" t="s">
        <v>44</v>
      </c>
      <c r="B12010" s="1" t="n">
        <v>126</v>
      </c>
      <c r="C12010" s="1" t="n">
        <v>202342.359375</v>
      </c>
      <c r="D12010" s="1" t="n">
        <v>28288.56640625</v>
      </c>
      <c r="E12010" s="1" t="n">
        <v>70804.5</v>
      </c>
      <c r="F12010" s="1" t="n">
        <v>519605.6875</v>
      </c>
      <c r="G12010" s="1" t="n">
        <v>2923.97680664063</v>
      </c>
    </row>
    <row r="12011" customFormat="false" ht="12.5" hidden="false" customHeight="false" outlineLevel="0" collapsed="false">
      <c r="A12011" s="1" t="s">
        <v>52</v>
      </c>
      <c r="B12011" s="1" t="n">
        <v>126</v>
      </c>
      <c r="C12011" s="1" t="n">
        <v>106642.15625</v>
      </c>
      <c r="D12011" s="1" t="n">
        <v>15413.3544921875</v>
      </c>
      <c r="E12011" s="1" t="n">
        <v>52315.01953125</v>
      </c>
      <c r="F12011" s="1" t="n">
        <v>378766.375</v>
      </c>
      <c r="G12011" s="1" t="n">
        <v>1549.76354980469</v>
      </c>
    </row>
    <row r="12012" customFormat="false" ht="12.5" hidden="false" customHeight="false" outlineLevel="0" collapsed="false">
      <c r="A12012" s="1" t="s">
        <v>53</v>
      </c>
      <c r="B12012" s="1" t="n">
        <v>126</v>
      </c>
      <c r="C12012" s="1" t="n">
        <v>122699.2421875</v>
      </c>
      <c r="D12012" s="1" t="n">
        <v>17413.08984375</v>
      </c>
      <c r="E12012" s="1" t="n">
        <v>59027.58984375</v>
      </c>
      <c r="F12012" s="1" t="n">
        <v>398293.5625</v>
      </c>
      <c r="G12012" s="1" t="n">
        <v>1629.2958984375</v>
      </c>
    </row>
    <row r="12013" customFormat="false" ht="12.5" hidden="false" customHeight="false" outlineLevel="0" collapsed="false">
      <c r="A12013" s="1" t="s">
        <v>54</v>
      </c>
      <c r="B12013" s="1" t="n">
        <v>126</v>
      </c>
      <c r="C12013" s="1" t="n">
        <v>127208.9609375</v>
      </c>
      <c r="D12013" s="1" t="n">
        <v>18809.43359375</v>
      </c>
      <c r="E12013" s="1" t="n">
        <v>56517.6640625</v>
      </c>
      <c r="F12013" s="1" t="n">
        <v>355185.0625</v>
      </c>
      <c r="G12013" s="1" t="n">
        <v>1364.97631835938</v>
      </c>
    </row>
    <row r="12014" customFormat="false" ht="12.5" hidden="false" customHeight="false" outlineLevel="0" collapsed="false">
      <c r="A12014" s="1" t="s">
        <v>56</v>
      </c>
      <c r="B12014" s="1" t="n">
        <v>126</v>
      </c>
      <c r="C12014" s="1" t="n">
        <v>102982.828125</v>
      </c>
      <c r="D12014" s="1" t="n">
        <v>14433.0625</v>
      </c>
      <c r="E12014" s="1" t="n">
        <v>48078.58984375</v>
      </c>
      <c r="F12014" s="1" t="n">
        <v>301961.21875</v>
      </c>
      <c r="G12014" s="1" t="n">
        <v>1042.75146484375</v>
      </c>
    </row>
    <row r="12015" customFormat="false" ht="12.5" hidden="false" customHeight="false" outlineLevel="0" collapsed="false">
      <c r="A12015" s="1" t="s">
        <v>57</v>
      </c>
      <c r="B12015" s="1" t="n">
        <v>126</v>
      </c>
      <c r="C12015" s="1" t="n">
        <v>125590</v>
      </c>
      <c r="D12015" s="1" t="n">
        <v>17767.490234375</v>
      </c>
      <c r="E12015" s="1" t="n">
        <v>58253.18359375</v>
      </c>
      <c r="F12015" s="1" t="n">
        <v>359065.46875</v>
      </c>
      <c r="G12015" s="1" t="n">
        <v>1677.08642578125</v>
      </c>
    </row>
    <row r="12016" customFormat="false" ht="12.5" hidden="false" customHeight="false" outlineLevel="0" collapsed="false">
      <c r="A12016" s="1" t="s">
        <v>58</v>
      </c>
      <c r="B12016" s="1" t="n">
        <v>126</v>
      </c>
      <c r="C12016" s="1" t="n">
        <v>127408.0703125</v>
      </c>
      <c r="D12016" s="1" t="n">
        <v>17239.208984375</v>
      </c>
      <c r="E12016" s="1" t="n">
        <v>59524.3046875</v>
      </c>
      <c r="F12016" s="1" t="n">
        <v>372221.875</v>
      </c>
      <c r="G12016" s="1" t="n">
        <v>2018.29638671875</v>
      </c>
    </row>
    <row r="12017" customFormat="false" ht="12.5" hidden="false" customHeight="false" outlineLevel="0" collapsed="false">
      <c r="A12017" s="1" t="s">
        <v>61</v>
      </c>
      <c r="B12017" s="1" t="n">
        <v>126</v>
      </c>
      <c r="C12017" s="1" t="n">
        <v>126840.796875</v>
      </c>
      <c r="D12017" s="1" t="n">
        <v>17251.029296875</v>
      </c>
      <c r="E12017" s="1" t="n">
        <v>58207.453125</v>
      </c>
      <c r="F12017" s="1" t="n">
        <v>379087.59375</v>
      </c>
      <c r="G12017" s="1" t="n">
        <v>1836.32861328125</v>
      </c>
    </row>
    <row r="12018" customFormat="false" ht="12.5" hidden="false" customHeight="false" outlineLevel="0" collapsed="false">
      <c r="A12018" s="1" t="s">
        <v>62</v>
      </c>
      <c r="B12018" s="1" t="n">
        <v>126</v>
      </c>
      <c r="C12018" s="1" t="n">
        <v>107906.7734375</v>
      </c>
      <c r="D12018" s="1" t="n">
        <v>16336.6416015625</v>
      </c>
      <c r="E12018" s="1" t="n">
        <v>50734.3203125</v>
      </c>
      <c r="F12018" s="1" t="n">
        <v>341157.53125</v>
      </c>
      <c r="G12018" s="1" t="n">
        <v>1586.14953613281</v>
      </c>
    </row>
    <row r="12019" customFormat="false" ht="12.5" hidden="false" customHeight="false" outlineLevel="0" collapsed="false">
      <c r="A12019" s="1" t="s">
        <v>148</v>
      </c>
      <c r="B12019" s="1" t="n">
        <v>126</v>
      </c>
      <c r="C12019" s="1" t="n">
        <v>0</v>
      </c>
      <c r="D12019" s="1" t="n">
        <v>0</v>
      </c>
      <c r="E12019" s="1" t="n">
        <v>0</v>
      </c>
      <c r="F12019" s="1" t="n">
        <v>0</v>
      </c>
      <c r="G12019" s="1" t="n">
        <v>0</v>
      </c>
    </row>
    <row r="12020" customFormat="false" ht="12.5" hidden="false" customHeight="false" outlineLevel="0" collapsed="false">
      <c r="A12020" s="1" t="s">
        <v>149</v>
      </c>
      <c r="B12020" s="1" t="n">
        <v>126</v>
      </c>
      <c r="C12020" s="1" t="n">
        <v>0</v>
      </c>
      <c r="D12020" s="1" t="n">
        <v>0</v>
      </c>
      <c r="E12020" s="1" t="n">
        <v>0</v>
      </c>
      <c r="F12020" s="1" t="n">
        <v>457.193176269531</v>
      </c>
      <c r="G12020" s="1" t="n">
        <v>70.4743499755859</v>
      </c>
    </row>
    <row r="12021" customFormat="false" ht="12.5" hidden="false" customHeight="false" outlineLevel="0" collapsed="false">
      <c r="A12021" s="1" t="s">
        <v>150</v>
      </c>
      <c r="B12021" s="1" t="n">
        <v>126</v>
      </c>
      <c r="C12021" s="1" t="n">
        <v>0</v>
      </c>
      <c r="D12021" s="1" t="n">
        <v>0</v>
      </c>
      <c r="E12021" s="1" t="n">
        <v>0</v>
      </c>
      <c r="F12021" s="1" t="n">
        <v>27.3178005218506</v>
      </c>
      <c r="G12021" s="1" t="n">
        <v>0</v>
      </c>
    </row>
    <row r="12022" customFormat="false" ht="12.5" hidden="false" customHeight="false" outlineLevel="0" collapsed="false">
      <c r="A12022" s="1" t="s">
        <v>63</v>
      </c>
      <c r="B12022" s="1" t="n">
        <v>126</v>
      </c>
      <c r="C12022" s="1" t="n">
        <v>204543.03125</v>
      </c>
      <c r="D12022" s="1" t="n">
        <v>37283.97265625</v>
      </c>
      <c r="E12022" s="1" t="n">
        <v>68163.625</v>
      </c>
      <c r="F12022" s="1" t="n">
        <v>454255.0625</v>
      </c>
      <c r="G12022" s="1" t="n">
        <v>3099.32788085938</v>
      </c>
    </row>
    <row r="12023" customFormat="false" ht="12.5" hidden="false" customHeight="false" outlineLevel="0" collapsed="false">
      <c r="A12023" s="1" t="s">
        <v>65</v>
      </c>
      <c r="B12023" s="1" t="n">
        <v>126</v>
      </c>
      <c r="C12023" s="1" t="n">
        <v>101438.671875</v>
      </c>
      <c r="D12023" s="1" t="n">
        <v>14511.15625</v>
      </c>
      <c r="E12023" s="1" t="n">
        <v>48283.96484375</v>
      </c>
      <c r="F12023" s="1" t="n">
        <v>319863.125</v>
      </c>
      <c r="G12023" s="1" t="n">
        <v>1181.84948730469</v>
      </c>
    </row>
    <row r="12024" customFormat="false" ht="12.5" hidden="false" customHeight="false" outlineLevel="0" collapsed="false">
      <c r="A12024" s="1" t="s">
        <v>66</v>
      </c>
      <c r="B12024" s="1" t="n">
        <v>126</v>
      </c>
      <c r="C12024" s="1" t="n">
        <v>109250.046875</v>
      </c>
      <c r="D12024" s="1" t="n">
        <v>15161.5732421875</v>
      </c>
      <c r="E12024" s="1" t="n">
        <v>49686.1328125</v>
      </c>
      <c r="F12024" s="1" t="n">
        <v>311475.21875</v>
      </c>
      <c r="G12024" s="1" t="n">
        <v>6843.720703125</v>
      </c>
    </row>
    <row r="12025" customFormat="false" ht="12.5" hidden="false" customHeight="false" outlineLevel="0" collapsed="false">
      <c r="A12025" s="1" t="s">
        <v>67</v>
      </c>
      <c r="B12025" s="1" t="n">
        <v>126</v>
      </c>
      <c r="C12025" s="1" t="n">
        <v>133812.46875</v>
      </c>
      <c r="D12025" s="1" t="n">
        <v>19260.583984375</v>
      </c>
      <c r="E12025" s="1" t="n">
        <v>62262.8671875</v>
      </c>
      <c r="F12025" s="1" t="n">
        <v>368887.875</v>
      </c>
      <c r="G12025" s="1" t="n">
        <v>2153.73413085938</v>
      </c>
    </row>
    <row r="12026" customFormat="false" ht="12.5" hidden="false" customHeight="false" outlineLevel="0" collapsed="false">
      <c r="A12026" s="1" t="s">
        <v>69</v>
      </c>
      <c r="B12026" s="1" t="n">
        <v>126</v>
      </c>
      <c r="C12026" s="1" t="n">
        <v>106652.6875</v>
      </c>
      <c r="D12026" s="1" t="n">
        <v>15611.4326171875</v>
      </c>
      <c r="E12026" s="1" t="n">
        <v>53519.515625</v>
      </c>
      <c r="F12026" s="1" t="n">
        <v>313910.53125</v>
      </c>
      <c r="G12026" s="1" t="n">
        <v>1737.76818847656</v>
      </c>
    </row>
    <row r="12027" customFormat="false" ht="12.5" hidden="false" customHeight="false" outlineLevel="0" collapsed="false">
      <c r="A12027" s="1" t="s">
        <v>70</v>
      </c>
      <c r="B12027" s="1" t="n">
        <v>126</v>
      </c>
      <c r="C12027" s="1" t="n">
        <v>126565.1796875</v>
      </c>
      <c r="D12027" s="1" t="n">
        <v>17914.5234375</v>
      </c>
      <c r="E12027" s="1" t="n">
        <v>60822.515625</v>
      </c>
      <c r="F12027" s="1" t="n">
        <v>356079.90625</v>
      </c>
      <c r="G12027" s="1" t="n">
        <v>2103.47778320313</v>
      </c>
    </row>
    <row r="12028" customFormat="false" ht="12.5" hidden="false" customHeight="false" outlineLevel="0" collapsed="false">
      <c r="A12028" s="1" t="s">
        <v>71</v>
      </c>
      <c r="B12028" s="1" t="n">
        <v>126</v>
      </c>
      <c r="C12028" s="1" t="n">
        <v>125374.5390625</v>
      </c>
      <c r="D12028" s="1" t="n">
        <v>17371.83984375</v>
      </c>
      <c r="E12028" s="1" t="n">
        <v>58259.83984375</v>
      </c>
      <c r="F12028" s="1" t="n">
        <v>337681.21875</v>
      </c>
      <c r="G12028" s="1" t="n">
        <v>1974.49304199219</v>
      </c>
    </row>
    <row r="12029" customFormat="false" ht="12.5" hidden="false" customHeight="false" outlineLevel="0" collapsed="false">
      <c r="A12029" s="1" t="s">
        <v>73</v>
      </c>
      <c r="B12029" s="1" t="n">
        <v>126</v>
      </c>
      <c r="C12029" s="1" t="n">
        <v>120452.8671875</v>
      </c>
      <c r="D12029" s="1" t="n">
        <v>16669.107421875</v>
      </c>
      <c r="E12029" s="1" t="n">
        <v>59126.5703125</v>
      </c>
      <c r="F12029" s="1" t="n">
        <v>356612.25</v>
      </c>
      <c r="G12029" s="1" t="n">
        <v>1503.09606933594</v>
      </c>
    </row>
    <row r="12030" customFormat="false" ht="12.5" hidden="false" customHeight="false" outlineLevel="0" collapsed="false">
      <c r="A12030" s="1" t="s">
        <v>74</v>
      </c>
      <c r="B12030" s="1" t="n">
        <v>126</v>
      </c>
      <c r="C12030" s="1" t="n">
        <v>96783.8828125</v>
      </c>
      <c r="D12030" s="1" t="n">
        <v>14811.5556640625</v>
      </c>
      <c r="E12030" s="1" t="n">
        <v>48639.8359375</v>
      </c>
      <c r="F12030" s="1" t="n">
        <v>305415.78125</v>
      </c>
      <c r="G12030" s="1" t="n">
        <v>1412.45959472656</v>
      </c>
    </row>
    <row r="12031" customFormat="false" ht="12.5" hidden="false" customHeight="false" outlineLevel="0" collapsed="false">
      <c r="A12031" s="1" t="s">
        <v>151</v>
      </c>
      <c r="B12031" s="1" t="n">
        <v>126</v>
      </c>
      <c r="C12031" s="1" t="n">
        <v>0</v>
      </c>
      <c r="D12031" s="1" t="n">
        <v>0</v>
      </c>
      <c r="E12031" s="1" t="n">
        <v>0</v>
      </c>
      <c r="F12031" s="1" t="n">
        <v>165.54606628418</v>
      </c>
      <c r="G12031" s="1" t="n">
        <v>0</v>
      </c>
    </row>
    <row r="12032" customFormat="false" ht="12.5" hidden="false" customHeight="false" outlineLevel="0" collapsed="false">
      <c r="A12032" s="1" t="s">
        <v>152</v>
      </c>
      <c r="B12032" s="1" t="n">
        <v>126</v>
      </c>
      <c r="C12032" s="1" t="n">
        <v>0</v>
      </c>
      <c r="D12032" s="1" t="n">
        <v>0</v>
      </c>
      <c r="E12032" s="1" t="n">
        <v>0</v>
      </c>
      <c r="F12032" s="1" t="n">
        <v>0</v>
      </c>
      <c r="G12032" s="1" t="n">
        <v>0</v>
      </c>
    </row>
    <row r="12033" customFormat="false" ht="12.5" hidden="false" customHeight="false" outlineLevel="0" collapsed="false">
      <c r="A12033" s="1" t="s">
        <v>153</v>
      </c>
      <c r="B12033" s="1" t="n">
        <v>126</v>
      </c>
      <c r="C12033" s="1" t="n">
        <v>0</v>
      </c>
      <c r="D12033" s="1" t="n">
        <v>257.941802978516</v>
      </c>
      <c r="E12033" s="1" t="n">
        <v>350.792633056641</v>
      </c>
      <c r="F12033" s="1" t="n">
        <v>368.820526123047</v>
      </c>
      <c r="G12033" s="1" t="n">
        <v>157.345275878906</v>
      </c>
    </row>
    <row r="12034" customFormat="false" ht="12.5" hidden="false" customHeight="false" outlineLevel="0" collapsed="false">
      <c r="A12034" s="1" t="s">
        <v>75</v>
      </c>
      <c r="B12034" s="1" t="n">
        <v>126</v>
      </c>
      <c r="C12034" s="1" t="n">
        <v>204410.421875</v>
      </c>
      <c r="D12034" s="1" t="n">
        <v>29163.583984375</v>
      </c>
      <c r="E12034" s="1" t="n">
        <v>76386.4296875</v>
      </c>
      <c r="F12034" s="1" t="n">
        <v>492202.0625</v>
      </c>
      <c r="G12034" s="1" t="n">
        <v>3191.76171875</v>
      </c>
    </row>
    <row r="12035" customFormat="false" ht="12.5" hidden="false" customHeight="false" outlineLevel="0" collapsed="false">
      <c r="A12035" s="1" t="s">
        <v>77</v>
      </c>
      <c r="B12035" s="1" t="n">
        <v>126</v>
      </c>
      <c r="C12035" s="1" t="n">
        <v>109528.125</v>
      </c>
      <c r="D12035" s="1" t="n">
        <v>15810.48046875</v>
      </c>
      <c r="E12035" s="1" t="n">
        <v>54172.75</v>
      </c>
      <c r="F12035" s="1" t="n">
        <v>337213.75</v>
      </c>
      <c r="G12035" s="1" t="n">
        <v>1692.16149902344</v>
      </c>
    </row>
    <row r="12036" customFormat="false" ht="12.5" hidden="false" customHeight="false" outlineLevel="0" collapsed="false">
      <c r="A12036" s="1" t="s">
        <v>78</v>
      </c>
      <c r="B12036" s="1" t="n">
        <v>126</v>
      </c>
      <c r="C12036" s="1" t="n">
        <v>107840.703125</v>
      </c>
      <c r="D12036" s="1" t="n">
        <v>15307.8349609375</v>
      </c>
      <c r="E12036" s="1" t="n">
        <v>52075.16796875</v>
      </c>
      <c r="F12036" s="1" t="n">
        <v>309683.84375</v>
      </c>
      <c r="G12036" s="1" t="n">
        <v>1997.45983886719</v>
      </c>
    </row>
    <row r="12037" customFormat="false" ht="12.5" hidden="false" customHeight="false" outlineLevel="0" collapsed="false">
      <c r="A12037" s="1" t="s">
        <v>79</v>
      </c>
      <c r="B12037" s="1" t="n">
        <v>126</v>
      </c>
      <c r="C12037" s="1" t="n">
        <v>146699.453125</v>
      </c>
      <c r="D12037" s="1" t="n">
        <v>21464.03125</v>
      </c>
      <c r="E12037" s="1" t="n">
        <v>69093.890625</v>
      </c>
      <c r="F12037" s="1" t="n">
        <v>390397.53125</v>
      </c>
      <c r="G12037" s="1" t="n">
        <v>2252.88354492188</v>
      </c>
    </row>
    <row r="12038" customFormat="false" ht="12.5" hidden="false" customHeight="false" outlineLevel="0" collapsed="false">
      <c r="A12038" s="1" t="s">
        <v>81</v>
      </c>
      <c r="B12038" s="1" t="n">
        <v>126</v>
      </c>
      <c r="C12038" s="1" t="n">
        <v>108386.5390625</v>
      </c>
      <c r="D12038" s="1" t="n">
        <v>15887.4697265625</v>
      </c>
      <c r="E12038" s="1" t="n">
        <v>58935.3828125</v>
      </c>
      <c r="F12038" s="1" t="n">
        <v>331312</v>
      </c>
      <c r="G12038" s="1" t="n">
        <v>1970.44421386719</v>
      </c>
    </row>
    <row r="12039" customFormat="false" ht="12.5" hidden="false" customHeight="false" outlineLevel="0" collapsed="false">
      <c r="A12039" s="1" t="s">
        <v>82</v>
      </c>
      <c r="B12039" s="1" t="n">
        <v>126</v>
      </c>
      <c r="C12039" s="1" t="n">
        <v>136174.390625</v>
      </c>
      <c r="D12039" s="1" t="n">
        <v>19357.6640625</v>
      </c>
      <c r="E12039" s="1" t="n">
        <v>67948.2421875</v>
      </c>
      <c r="F12039" s="1" t="n">
        <v>378197.03125</v>
      </c>
      <c r="G12039" s="1" t="n">
        <v>2301.77465820313</v>
      </c>
    </row>
    <row r="12040" customFormat="false" ht="12.5" hidden="false" customHeight="false" outlineLevel="0" collapsed="false">
      <c r="A12040" s="1" t="s">
        <v>83</v>
      </c>
      <c r="B12040" s="1" t="n">
        <v>126</v>
      </c>
      <c r="C12040" s="1" t="n">
        <v>120146.6484375</v>
      </c>
      <c r="D12040" s="1" t="n">
        <v>17570.244140625</v>
      </c>
      <c r="E12040" s="1" t="n">
        <v>61300.62109375</v>
      </c>
      <c r="F12040" s="1" t="n">
        <v>344481.375</v>
      </c>
      <c r="G12040" s="1" t="n">
        <v>1676.6943359375</v>
      </c>
    </row>
    <row r="12041" customFormat="false" ht="12.5" hidden="false" customHeight="false" outlineLevel="0" collapsed="false">
      <c r="A12041" s="1" t="s">
        <v>85</v>
      </c>
      <c r="B12041" s="1" t="n">
        <v>126</v>
      </c>
      <c r="C12041" s="1" t="n">
        <v>125197.3828125</v>
      </c>
      <c r="D12041" s="1" t="n">
        <v>18789.009765625</v>
      </c>
      <c r="E12041" s="1" t="n">
        <v>63306.375</v>
      </c>
      <c r="F12041" s="1" t="n">
        <v>365452.46875</v>
      </c>
      <c r="G12041" s="1" t="n">
        <v>1577.03259277344</v>
      </c>
    </row>
    <row r="12042" customFormat="false" ht="12.5" hidden="false" customHeight="false" outlineLevel="0" collapsed="false">
      <c r="A12042" s="1" t="s">
        <v>86</v>
      </c>
      <c r="B12042" s="1" t="n">
        <v>126</v>
      </c>
      <c r="C12042" s="1" t="n">
        <v>100614.53125</v>
      </c>
      <c r="D12042" s="1" t="n">
        <v>15536.4453125</v>
      </c>
      <c r="E12042" s="1" t="n">
        <v>52466.6953125</v>
      </c>
      <c r="F12042" s="1" t="n">
        <v>318729.875</v>
      </c>
      <c r="G12042" s="1" t="n">
        <v>1364.05249023438</v>
      </c>
    </row>
    <row r="12043" customFormat="false" ht="12.5" hidden="false" customHeight="false" outlineLevel="0" collapsed="false">
      <c r="A12043" s="1" t="s">
        <v>154</v>
      </c>
      <c r="B12043" s="1" t="n">
        <v>126</v>
      </c>
      <c r="C12043" s="1" t="n">
        <v>0</v>
      </c>
      <c r="D12043" s="1" t="n">
        <v>132.488403320313</v>
      </c>
      <c r="E12043" s="1" t="n">
        <v>0</v>
      </c>
      <c r="F12043" s="1" t="n">
        <v>257.42138671875</v>
      </c>
      <c r="G12043" s="1" t="n">
        <v>126.633758544922</v>
      </c>
    </row>
    <row r="12044" customFormat="false" ht="12.5" hidden="false" customHeight="false" outlineLevel="0" collapsed="false">
      <c r="A12044" s="1" t="s">
        <v>155</v>
      </c>
      <c r="B12044" s="1" t="n">
        <v>126</v>
      </c>
      <c r="C12044" s="1" t="n">
        <v>0</v>
      </c>
      <c r="D12044" s="1" t="n">
        <v>0</v>
      </c>
      <c r="E12044" s="1" t="n">
        <v>0</v>
      </c>
      <c r="F12044" s="1" t="n">
        <v>156.268157958984</v>
      </c>
      <c r="G12044" s="1" t="n">
        <v>0</v>
      </c>
    </row>
    <row r="12045" customFormat="false" ht="12.5" hidden="false" customHeight="false" outlineLevel="0" collapsed="false">
      <c r="A12045" s="1" t="s">
        <v>156</v>
      </c>
      <c r="B12045" s="1" t="n">
        <v>126</v>
      </c>
      <c r="C12045" s="1" t="n">
        <v>19942.4453125</v>
      </c>
      <c r="D12045" s="1" t="n">
        <v>4702.58349609375</v>
      </c>
      <c r="E12045" s="1" t="n">
        <v>3800.80444335938</v>
      </c>
      <c r="F12045" s="1" t="n">
        <v>5456.353515625</v>
      </c>
      <c r="G12045" s="1" t="n">
        <v>3667.68188476563</v>
      </c>
    </row>
    <row r="12046" customFormat="false" ht="12.5" hidden="false" customHeight="false" outlineLevel="0" collapsed="false">
      <c r="A12046" s="1" t="s">
        <v>87</v>
      </c>
      <c r="B12046" s="1" t="n">
        <v>126</v>
      </c>
      <c r="C12046" s="1" t="n">
        <v>218708.375</v>
      </c>
      <c r="D12046" s="1" t="n">
        <v>30213.4765625</v>
      </c>
      <c r="E12046" s="1" t="n">
        <v>78561.59375</v>
      </c>
      <c r="F12046" s="1" t="n">
        <v>489982.03125</v>
      </c>
      <c r="G12046" s="1" t="n">
        <v>2583.48022460938</v>
      </c>
    </row>
    <row r="12047" customFormat="false" ht="12.5" hidden="false" customHeight="false" outlineLevel="0" collapsed="false">
      <c r="A12047" s="1" t="s">
        <v>89</v>
      </c>
      <c r="B12047" s="1" t="n">
        <v>126</v>
      </c>
      <c r="C12047" s="1" t="n">
        <v>121232.2109375</v>
      </c>
      <c r="D12047" s="1" t="n">
        <v>17660.80859375</v>
      </c>
      <c r="E12047" s="1" t="n">
        <v>60204.33203125</v>
      </c>
      <c r="F12047" s="1" t="n">
        <v>358463.46875</v>
      </c>
      <c r="G12047" s="1" t="n">
        <v>1976.76928710938</v>
      </c>
    </row>
    <row r="12048" customFormat="false" ht="12.5" hidden="false" customHeight="false" outlineLevel="0" collapsed="false">
      <c r="A12048" s="1" t="s">
        <v>90</v>
      </c>
      <c r="B12048" s="1" t="n">
        <v>126</v>
      </c>
      <c r="C12048" s="1" t="n">
        <v>123724.7421875</v>
      </c>
      <c r="D12048" s="1" t="n">
        <v>18295.12890625</v>
      </c>
      <c r="E12048" s="1" t="n">
        <v>59251.3984375</v>
      </c>
      <c r="F12048" s="1" t="n">
        <v>335093.625</v>
      </c>
      <c r="G12048" s="1" t="n">
        <v>2400.34008789063</v>
      </c>
    </row>
    <row r="12049" customFormat="false" ht="12.5" hidden="false" customHeight="false" outlineLevel="0" collapsed="false">
      <c r="A12049" s="1" t="s">
        <v>91</v>
      </c>
      <c r="B12049" s="1" t="n">
        <v>126</v>
      </c>
      <c r="C12049" s="1" t="n">
        <v>178200.953125</v>
      </c>
      <c r="D12049" s="1" t="n">
        <v>25981.970703125</v>
      </c>
      <c r="E12049" s="1" t="n">
        <v>90703.3515625</v>
      </c>
      <c r="F12049" s="1" t="n">
        <v>486741.6875</v>
      </c>
      <c r="G12049" s="1" t="n">
        <v>3070.05249023438</v>
      </c>
    </row>
    <row r="12050" customFormat="false" ht="12.5" hidden="false" customHeight="false" outlineLevel="0" collapsed="false">
      <c r="A12050" s="1" t="s">
        <v>93</v>
      </c>
      <c r="B12050" s="1" t="n">
        <v>126</v>
      </c>
      <c r="C12050" s="1" t="n">
        <v>116770.1328125</v>
      </c>
      <c r="D12050" s="1" t="n">
        <v>17436.125</v>
      </c>
      <c r="E12050" s="1" t="n">
        <v>70175.234375</v>
      </c>
      <c r="F12050" s="1" t="n">
        <v>372895.125</v>
      </c>
      <c r="G12050" s="1" t="n">
        <v>2085.16284179688</v>
      </c>
    </row>
    <row r="12051" customFormat="false" ht="12.5" hidden="false" customHeight="false" outlineLevel="0" collapsed="false">
      <c r="A12051" s="1" t="s">
        <v>94</v>
      </c>
      <c r="B12051" s="1" t="n">
        <v>126</v>
      </c>
      <c r="C12051" s="1" t="n">
        <v>153043.96875</v>
      </c>
      <c r="D12051" s="1" t="n">
        <v>21510.171875</v>
      </c>
      <c r="E12051" s="1" t="n">
        <v>80383.75</v>
      </c>
      <c r="F12051" s="1" t="n">
        <v>415420.53125</v>
      </c>
      <c r="G12051" s="1" t="n">
        <v>2684.87182617188</v>
      </c>
    </row>
    <row r="12052" customFormat="false" ht="12.5" hidden="false" customHeight="false" outlineLevel="0" collapsed="false">
      <c r="A12052" s="1" t="s">
        <v>95</v>
      </c>
      <c r="B12052" s="1" t="n">
        <v>126</v>
      </c>
      <c r="C12052" s="1" t="n">
        <v>127102.6796875</v>
      </c>
      <c r="D12052" s="1" t="n">
        <v>19028.6953125</v>
      </c>
      <c r="E12052" s="1" t="n">
        <v>69477.421875</v>
      </c>
      <c r="F12052" s="1" t="n">
        <v>371808.75</v>
      </c>
      <c r="G12052" s="1" t="n">
        <v>1701.79309082031</v>
      </c>
    </row>
    <row r="12053" customFormat="false" ht="12.5" hidden="false" customHeight="false" outlineLevel="0" collapsed="false">
      <c r="A12053" s="1" t="s">
        <v>97</v>
      </c>
      <c r="B12053" s="1" t="n">
        <v>126</v>
      </c>
      <c r="C12053" s="1" t="n">
        <v>129247.21875</v>
      </c>
      <c r="D12053" s="1" t="n">
        <v>19878.630859375</v>
      </c>
      <c r="E12053" s="1" t="n">
        <v>70041.5234375</v>
      </c>
      <c r="F12053" s="1" t="n">
        <v>386324.65625</v>
      </c>
      <c r="G12053" s="1" t="n">
        <v>1943.5</v>
      </c>
    </row>
    <row r="12054" customFormat="false" ht="12.5" hidden="false" customHeight="false" outlineLevel="0" collapsed="false">
      <c r="A12054" s="1" t="s">
        <v>98</v>
      </c>
      <c r="B12054" s="1" t="n">
        <v>126</v>
      </c>
      <c r="C12054" s="1" t="n">
        <v>117620.1796875</v>
      </c>
      <c r="D12054" s="1" t="n">
        <v>18098.166015625</v>
      </c>
      <c r="E12054" s="1" t="n">
        <v>63964.3359375</v>
      </c>
      <c r="F12054" s="1" t="n">
        <v>374056.3125</v>
      </c>
      <c r="G12054" s="1" t="n">
        <v>1180.13842773438</v>
      </c>
    </row>
    <row r="12055" customFormat="false" ht="12.5" hidden="false" customHeight="false" outlineLevel="0" collapsed="false">
      <c r="A12055" s="1" t="s">
        <v>157</v>
      </c>
      <c r="B12055" s="1" t="n">
        <v>126</v>
      </c>
      <c r="C12055" s="1" t="n">
        <v>7922.55224609375</v>
      </c>
      <c r="D12055" s="1" t="n">
        <v>3385.59375</v>
      </c>
      <c r="E12055" s="1" t="n">
        <v>3365.37890625</v>
      </c>
      <c r="F12055" s="1" t="n">
        <v>5148.6650390625</v>
      </c>
      <c r="G12055" s="1" t="n">
        <v>2141.79443359375</v>
      </c>
    </row>
    <row r="12056" customFormat="false" ht="12.5" hidden="false" customHeight="false" outlineLevel="0" collapsed="false">
      <c r="A12056" s="1" t="s">
        <v>158</v>
      </c>
      <c r="B12056" s="1" t="n">
        <v>126</v>
      </c>
      <c r="C12056" s="1" t="n">
        <v>2604.85375976563</v>
      </c>
      <c r="D12056" s="1" t="n">
        <v>263.080993652344</v>
      </c>
      <c r="E12056" s="1" t="n">
        <v>125.672752380371</v>
      </c>
      <c r="F12056" s="1" t="n">
        <v>524.26904296875</v>
      </c>
      <c r="G12056" s="1" t="n">
        <v>0</v>
      </c>
    </row>
    <row r="12057" customFormat="false" ht="12.5" hidden="false" customHeight="false" outlineLevel="0" collapsed="false">
      <c r="A12057" s="1" t="s">
        <v>159</v>
      </c>
      <c r="B12057" s="1" t="n">
        <v>126</v>
      </c>
      <c r="C12057" s="1" t="n">
        <v>0</v>
      </c>
      <c r="D12057" s="1" t="n">
        <v>509.749237060547</v>
      </c>
      <c r="E12057" s="1" t="n">
        <v>220.783309936523</v>
      </c>
      <c r="F12057" s="1" t="n">
        <v>750.60107421875</v>
      </c>
      <c r="G12057" s="1" t="n">
        <v>205.024505615234</v>
      </c>
    </row>
    <row r="12058" customFormat="false" ht="12.5" hidden="false" customHeight="false" outlineLevel="0" collapsed="false">
      <c r="A12058" s="1" t="s">
        <v>99</v>
      </c>
      <c r="B12058" s="1" t="n">
        <v>126</v>
      </c>
      <c r="C12058" s="1" t="n">
        <v>243239.890625</v>
      </c>
      <c r="D12058" s="1" t="n">
        <v>35224.13671875</v>
      </c>
      <c r="E12058" s="1" t="n">
        <v>90434.8515625</v>
      </c>
      <c r="F12058" s="1" t="n">
        <v>542198.3125</v>
      </c>
      <c r="G12058" s="1" t="n">
        <v>3124.40087890625</v>
      </c>
    </row>
    <row r="12059" customFormat="false" ht="12.5" hidden="false" customHeight="false" outlineLevel="0" collapsed="false">
      <c r="A12059" s="1" t="s">
        <v>100</v>
      </c>
      <c r="B12059" s="1" t="n">
        <v>126</v>
      </c>
      <c r="C12059" s="1" t="n">
        <v>131519.8125</v>
      </c>
      <c r="D12059" s="1" t="n">
        <v>19742.87890625</v>
      </c>
      <c r="E12059" s="1" t="n">
        <v>68470.3203125</v>
      </c>
      <c r="F12059" s="1" t="n">
        <v>390673.8125</v>
      </c>
      <c r="G12059" s="1" t="n">
        <v>1763.88842773438</v>
      </c>
    </row>
    <row r="12060" customFormat="false" ht="12.5" hidden="false" customHeight="false" outlineLevel="0" collapsed="false">
      <c r="A12060" s="1" t="s">
        <v>101</v>
      </c>
      <c r="B12060" s="1" t="n">
        <v>126</v>
      </c>
      <c r="C12060" s="1" t="n">
        <v>153098.40625</v>
      </c>
      <c r="D12060" s="1" t="n">
        <v>22482.912109375</v>
      </c>
      <c r="E12060" s="1" t="n">
        <v>71115.171875</v>
      </c>
      <c r="F12060" s="1" t="n">
        <v>379264.21875</v>
      </c>
      <c r="G12060" s="1" t="n">
        <v>2668.1875</v>
      </c>
    </row>
    <row r="12061" customFormat="false" ht="12.5" hidden="false" customHeight="false" outlineLevel="0" collapsed="false">
      <c r="A12061" s="1" t="s">
        <v>102</v>
      </c>
      <c r="B12061" s="1" t="n">
        <v>126</v>
      </c>
      <c r="C12061" s="1" t="n">
        <v>179114.828125</v>
      </c>
      <c r="D12061" s="1" t="n">
        <v>28228.474609375</v>
      </c>
      <c r="E12061" s="1" t="n">
        <v>88935.515625</v>
      </c>
      <c r="F12061" s="1" t="n">
        <v>465301.25</v>
      </c>
      <c r="G12061" s="1" t="n">
        <v>2469.49438476563</v>
      </c>
    </row>
    <row r="12062" customFormat="false" ht="12.5" hidden="false" customHeight="false" outlineLevel="0" collapsed="false">
      <c r="A12062" s="1" t="s">
        <v>103</v>
      </c>
      <c r="B12062" s="1" t="n">
        <v>126</v>
      </c>
      <c r="C12062" s="1" t="n">
        <v>133889.875</v>
      </c>
      <c r="D12062" s="1" t="n">
        <v>21373.708984375</v>
      </c>
      <c r="E12062" s="1" t="n">
        <v>75987.15625</v>
      </c>
      <c r="F12062" s="1" t="n">
        <v>391486.8125</v>
      </c>
      <c r="G12062" s="1" t="n">
        <v>2442.72924804688</v>
      </c>
    </row>
    <row r="12063" customFormat="false" ht="12.5" hidden="false" customHeight="false" outlineLevel="0" collapsed="false">
      <c r="A12063" s="1" t="s">
        <v>104</v>
      </c>
      <c r="B12063" s="1" t="n">
        <v>126</v>
      </c>
      <c r="C12063" s="1" t="n">
        <v>159997.84375</v>
      </c>
      <c r="D12063" s="1" t="n">
        <v>25166.48828125</v>
      </c>
      <c r="E12063" s="1" t="n">
        <v>86385.7734375</v>
      </c>
      <c r="F12063" s="1" t="n">
        <v>441282.1875</v>
      </c>
      <c r="G12063" s="1" t="n">
        <v>2348.05395507813</v>
      </c>
    </row>
    <row r="12064" customFormat="false" ht="12.5" hidden="false" customHeight="false" outlineLevel="0" collapsed="false">
      <c r="A12064" s="1" t="s">
        <v>105</v>
      </c>
      <c r="B12064" s="1" t="n">
        <v>126</v>
      </c>
      <c r="C12064" s="1" t="n">
        <v>161512.0625</v>
      </c>
      <c r="D12064" s="1" t="n">
        <v>25093.52734375</v>
      </c>
      <c r="E12064" s="1" t="n">
        <v>87494.453125</v>
      </c>
      <c r="F12064" s="1" t="n">
        <v>455460.21875</v>
      </c>
      <c r="G12064" s="1" t="n">
        <v>2487.42065429688</v>
      </c>
    </row>
    <row r="12065" customFormat="false" ht="12.5" hidden="false" customHeight="false" outlineLevel="0" collapsed="false">
      <c r="A12065" s="1" t="s">
        <v>106</v>
      </c>
      <c r="B12065" s="1" t="n">
        <v>126</v>
      </c>
      <c r="C12065" s="1" t="n">
        <v>149306.671875</v>
      </c>
      <c r="D12065" s="1" t="n">
        <v>22754.04296875</v>
      </c>
      <c r="E12065" s="1" t="n">
        <v>81406.078125</v>
      </c>
      <c r="F12065" s="1" t="n">
        <v>441240.34375</v>
      </c>
      <c r="G12065" s="1" t="n">
        <v>2118.94018554688</v>
      </c>
    </row>
    <row r="12066" customFormat="false" ht="12.5" hidden="false" customHeight="false" outlineLevel="0" collapsed="false">
      <c r="A12066" s="1" t="s">
        <v>107</v>
      </c>
      <c r="B12066" s="1" t="n">
        <v>126</v>
      </c>
      <c r="C12066" s="1" t="n">
        <v>116052.21875</v>
      </c>
      <c r="D12066" s="1" t="n">
        <v>19218.35546875</v>
      </c>
      <c r="E12066" s="1" t="n">
        <v>64435.92578125</v>
      </c>
      <c r="F12066" s="1" t="n">
        <v>371154.8125</v>
      </c>
      <c r="G12066" s="1" t="n">
        <v>1702.45886230469</v>
      </c>
    </row>
    <row r="12067" customFormat="false" ht="12.5" hidden="false" customHeight="false" outlineLevel="0" collapsed="false">
      <c r="A12067" s="1" t="s">
        <v>160</v>
      </c>
      <c r="B12067" s="1" t="n">
        <v>126</v>
      </c>
      <c r="C12067" s="1" t="n">
        <v>11548.4814453125</v>
      </c>
      <c r="D12067" s="1" t="n">
        <v>2033.60375976563</v>
      </c>
      <c r="E12067" s="1" t="n">
        <v>1311.7607421875</v>
      </c>
      <c r="F12067" s="1" t="n">
        <v>1768.40185546875</v>
      </c>
      <c r="G12067" s="1" t="n">
        <v>784.102111816406</v>
      </c>
    </row>
    <row r="12068" customFormat="false" ht="12.5" hidden="false" customHeight="false" outlineLevel="0" collapsed="false">
      <c r="A12068" s="1" t="s">
        <v>161</v>
      </c>
      <c r="B12068" s="1" t="n">
        <v>126</v>
      </c>
      <c r="C12068" s="1" t="n">
        <v>1828.78112792969</v>
      </c>
      <c r="D12068" s="1" t="n">
        <v>579.240112304688</v>
      </c>
      <c r="E12068" s="1" t="n">
        <v>530.33154296875</v>
      </c>
      <c r="F12068" s="1" t="n">
        <v>1753.81945800781</v>
      </c>
      <c r="G12068" s="1" t="n">
        <v>2012.70593261719</v>
      </c>
    </row>
    <row r="12069" customFormat="false" ht="12.5" hidden="false" customHeight="false" outlineLevel="0" collapsed="false">
      <c r="A12069" s="1" t="s">
        <v>162</v>
      </c>
      <c r="B12069" s="1" t="n">
        <v>126</v>
      </c>
      <c r="C12069" s="1" t="n">
        <v>32118.26953125</v>
      </c>
      <c r="D12069" s="1" t="n">
        <v>6238.39599609375</v>
      </c>
      <c r="E12069" s="1" t="n">
        <v>4648.1337890625</v>
      </c>
      <c r="F12069" s="1" t="n">
        <v>5632.82568359375</v>
      </c>
      <c r="G12069" s="1" t="n">
        <v>3052.05493164063</v>
      </c>
    </row>
    <row r="12070" customFormat="false" ht="12.5" hidden="false" customHeight="false" outlineLevel="0" collapsed="false">
      <c r="A12070" s="1" t="s">
        <v>108</v>
      </c>
      <c r="B12070" s="1" t="n">
        <v>126</v>
      </c>
      <c r="C12070" s="1" t="n">
        <v>253048.109375</v>
      </c>
      <c r="D12070" s="1" t="n">
        <v>37082.984375</v>
      </c>
      <c r="E12070" s="1" t="n">
        <v>96507.109375</v>
      </c>
      <c r="F12070" s="1" t="n">
        <v>580277.125</v>
      </c>
      <c r="G12070" s="1" t="n">
        <v>3409.11303710938</v>
      </c>
    </row>
    <row r="12071" customFormat="false" ht="12.5" hidden="false" customHeight="false" outlineLevel="0" collapsed="false">
      <c r="A12071" s="1" t="s">
        <v>109</v>
      </c>
      <c r="B12071" s="1" t="n">
        <v>126</v>
      </c>
      <c r="C12071" s="1" t="n">
        <v>141514.890625</v>
      </c>
      <c r="D12071" s="1" t="n">
        <v>20829.837890625</v>
      </c>
      <c r="E12071" s="1" t="n">
        <v>72207.9921875</v>
      </c>
      <c r="F12071" s="1" t="n">
        <v>405741.1875</v>
      </c>
      <c r="G12071" s="1" t="n">
        <v>1797.03723144531</v>
      </c>
    </row>
    <row r="12072" customFormat="false" ht="12.5" hidden="false" customHeight="false" outlineLevel="0" collapsed="false">
      <c r="A12072" s="1" t="s">
        <v>110</v>
      </c>
      <c r="B12072" s="1" t="n">
        <v>126</v>
      </c>
      <c r="C12072" s="1" t="n">
        <v>155854.5</v>
      </c>
      <c r="D12072" s="1" t="n">
        <v>22134.857421875</v>
      </c>
      <c r="E12072" s="1" t="n">
        <v>73924.3671875</v>
      </c>
      <c r="F12072" s="1" t="n">
        <v>396548.90625</v>
      </c>
      <c r="G12072" s="1" t="n">
        <v>3021.8798828125</v>
      </c>
    </row>
    <row r="12073" customFormat="false" ht="12.5" hidden="false" customHeight="false" outlineLevel="0" collapsed="false">
      <c r="A12073" s="1" t="s">
        <v>111</v>
      </c>
      <c r="B12073" s="1" t="n">
        <v>126</v>
      </c>
      <c r="C12073" s="1" t="n">
        <v>216894.078125</v>
      </c>
      <c r="D12073" s="1" t="n">
        <v>31370.048828125</v>
      </c>
      <c r="E12073" s="1" t="n">
        <v>119338.3359375</v>
      </c>
      <c r="F12073" s="1" t="n">
        <v>641781.4375</v>
      </c>
      <c r="G12073" s="1" t="n">
        <v>2927.05834960938</v>
      </c>
    </row>
    <row r="12074" customFormat="false" ht="12.5" hidden="false" customHeight="false" outlineLevel="0" collapsed="false">
      <c r="A12074" s="1" t="s">
        <v>112</v>
      </c>
      <c r="B12074" s="1" t="n">
        <v>126</v>
      </c>
      <c r="C12074" s="1" t="n">
        <v>138703.90625</v>
      </c>
      <c r="D12074" s="1" t="n">
        <v>20480.814453125</v>
      </c>
      <c r="E12074" s="1" t="n">
        <v>88025.171875</v>
      </c>
      <c r="F12074" s="1" t="n">
        <v>466690.09375</v>
      </c>
      <c r="G12074" s="1" t="n">
        <v>2289.806640625</v>
      </c>
    </row>
    <row r="12075" customFormat="false" ht="12.5" hidden="false" customHeight="false" outlineLevel="0" collapsed="false">
      <c r="A12075" s="1" t="s">
        <v>113</v>
      </c>
      <c r="B12075" s="1" t="n">
        <v>126</v>
      </c>
      <c r="C12075" s="1" t="n">
        <v>169855.703125</v>
      </c>
      <c r="D12075" s="1" t="n">
        <v>24963.52734375</v>
      </c>
      <c r="E12075" s="1" t="n">
        <v>93112.4296875</v>
      </c>
      <c r="F12075" s="1" t="n">
        <v>482226.9375</v>
      </c>
      <c r="G12075" s="1" t="n">
        <v>2699.640625</v>
      </c>
    </row>
    <row r="12076" customFormat="false" ht="12.5" hidden="false" customHeight="false" outlineLevel="0" collapsed="false">
      <c r="A12076" s="1" t="s">
        <v>114</v>
      </c>
      <c r="B12076" s="1" t="n">
        <v>126</v>
      </c>
      <c r="C12076" s="1" t="n">
        <v>162553.109375</v>
      </c>
      <c r="D12076" s="1" t="n">
        <v>24957.015625</v>
      </c>
      <c r="E12076" s="1" t="n">
        <v>88399.1484375</v>
      </c>
      <c r="F12076" s="1" t="n">
        <v>464764.21875</v>
      </c>
      <c r="G12076" s="1" t="n">
        <v>3652.41625976563</v>
      </c>
    </row>
    <row r="12077" customFormat="false" ht="12.5" hidden="false" customHeight="false" outlineLevel="0" collapsed="false">
      <c r="A12077" s="1" t="s">
        <v>115</v>
      </c>
      <c r="B12077" s="1" t="n">
        <v>126</v>
      </c>
      <c r="C12077" s="1" t="n">
        <v>170698.265625</v>
      </c>
      <c r="D12077" s="1" t="n">
        <v>26281.1796875</v>
      </c>
      <c r="E12077" s="1" t="n">
        <v>91837.8125</v>
      </c>
      <c r="F12077" s="1" t="n">
        <v>503796.09375</v>
      </c>
      <c r="G12077" s="1" t="n">
        <v>2419.05322265625</v>
      </c>
    </row>
    <row r="12078" customFormat="false" ht="12.5" hidden="false" customHeight="false" outlineLevel="0" collapsed="false">
      <c r="A12078" s="1" t="s">
        <v>116</v>
      </c>
      <c r="B12078" s="1" t="n">
        <v>126</v>
      </c>
      <c r="C12078" s="1" t="n">
        <v>133512.234375</v>
      </c>
      <c r="D12078" s="1" t="n">
        <v>20749.33203125</v>
      </c>
      <c r="E12078" s="1" t="n">
        <v>72412.3046875</v>
      </c>
      <c r="F12078" s="1" t="n">
        <v>424615.46875</v>
      </c>
      <c r="G12078" s="1" t="n">
        <v>1628.6494140625</v>
      </c>
    </row>
    <row r="12079" customFormat="false" ht="12.5" hidden="false" customHeight="false" outlineLevel="0" collapsed="false">
      <c r="A12079" s="1" t="s">
        <v>163</v>
      </c>
      <c r="B12079" s="1" t="n">
        <v>126</v>
      </c>
      <c r="C12079" s="1" t="n">
        <v>9405.7529296875</v>
      </c>
      <c r="D12079" s="1" t="n">
        <v>1729.46826171875</v>
      </c>
      <c r="E12079" s="1" t="n">
        <v>969.772216796875</v>
      </c>
      <c r="F12079" s="1" t="n">
        <v>1631.93139648438</v>
      </c>
      <c r="G12079" s="1" t="n">
        <v>0</v>
      </c>
    </row>
    <row r="12080" customFormat="false" ht="12.5" hidden="false" customHeight="false" outlineLevel="0" collapsed="false">
      <c r="A12080" s="1" t="s">
        <v>164</v>
      </c>
      <c r="B12080" s="1" t="n">
        <v>126</v>
      </c>
      <c r="C12080" s="1" t="n">
        <v>0</v>
      </c>
      <c r="D12080" s="1" t="n">
        <v>0</v>
      </c>
      <c r="E12080" s="1" t="n">
        <v>0</v>
      </c>
      <c r="F12080" s="1" t="n">
        <v>0</v>
      </c>
      <c r="G12080" s="1" t="n">
        <v>20.6273994445801</v>
      </c>
    </row>
    <row r="12081" customFormat="false" ht="12.5" hidden="false" customHeight="false" outlineLevel="0" collapsed="false">
      <c r="A12081" s="1" t="s">
        <v>165</v>
      </c>
      <c r="B12081" s="1" t="n">
        <v>126</v>
      </c>
      <c r="C12081" s="1" t="n">
        <v>8915.96484375</v>
      </c>
      <c r="D12081" s="1" t="n">
        <v>3303.46069335938</v>
      </c>
      <c r="E12081" s="1" t="n">
        <v>3532.51806640625</v>
      </c>
      <c r="F12081" s="1" t="n">
        <v>8221.73046875</v>
      </c>
      <c r="G12081" s="1" t="n">
        <v>10967.517578125</v>
      </c>
    </row>
    <row r="12082" customFormat="false" ht="12.5" hidden="false" customHeight="false" outlineLevel="0" collapsed="false">
      <c r="A12082" s="1" t="s">
        <v>117</v>
      </c>
      <c r="B12082" s="1" t="n">
        <v>126</v>
      </c>
      <c r="C12082" s="1" t="n">
        <v>299627.875</v>
      </c>
      <c r="D12082" s="1" t="n">
        <v>43951.05078125</v>
      </c>
      <c r="E12082" s="1" t="n">
        <v>105325.7734375</v>
      </c>
      <c r="F12082" s="1" t="n">
        <v>645102.375</v>
      </c>
      <c r="G12082" s="1" t="n">
        <v>3646.31689453125</v>
      </c>
    </row>
    <row r="12083" customFormat="false" ht="12.5" hidden="false" customHeight="false" outlineLevel="0" collapsed="false">
      <c r="A12083" s="1" t="s">
        <v>118</v>
      </c>
      <c r="B12083" s="1" t="n">
        <v>126</v>
      </c>
      <c r="C12083" s="1" t="n">
        <v>177639.421875</v>
      </c>
      <c r="D12083" s="1" t="n">
        <v>25851.845703125</v>
      </c>
      <c r="E12083" s="1" t="n">
        <v>86435.7421875</v>
      </c>
      <c r="F12083" s="1" t="n">
        <v>513740.96875</v>
      </c>
      <c r="G12083" s="1" t="n">
        <v>1952.18054199219</v>
      </c>
    </row>
    <row r="12084" customFormat="false" ht="12.5" hidden="false" customHeight="false" outlineLevel="0" collapsed="false">
      <c r="A12084" s="1" t="s">
        <v>119</v>
      </c>
      <c r="B12084" s="1" t="n">
        <v>126</v>
      </c>
      <c r="C12084" s="1" t="n">
        <v>191733.765625</v>
      </c>
      <c r="D12084" s="1" t="n">
        <v>27262.431640625</v>
      </c>
      <c r="E12084" s="1" t="n">
        <v>85644.96875</v>
      </c>
      <c r="F12084" s="1" t="n">
        <v>475924.6875</v>
      </c>
      <c r="G12084" s="1" t="n">
        <v>2857.71240234375</v>
      </c>
    </row>
    <row r="12085" customFormat="false" ht="12.5" hidden="false" customHeight="false" outlineLevel="0" collapsed="false">
      <c r="A12085" s="1" t="s">
        <v>120</v>
      </c>
      <c r="B12085" s="1" t="n">
        <v>126</v>
      </c>
      <c r="C12085" s="1" t="n">
        <v>221771.015625</v>
      </c>
      <c r="D12085" s="1" t="n">
        <v>32564.37109375</v>
      </c>
      <c r="E12085" s="1" t="n">
        <v>112367.046875</v>
      </c>
      <c r="F12085" s="1" t="n">
        <v>614119.0625</v>
      </c>
      <c r="G12085" s="1" t="n">
        <v>3266.01196289063</v>
      </c>
    </row>
    <row r="12086" customFormat="false" ht="12.5" hidden="false" customHeight="false" outlineLevel="0" collapsed="false">
      <c r="A12086" s="1" t="s">
        <v>121</v>
      </c>
      <c r="B12086" s="1" t="n">
        <v>126</v>
      </c>
      <c r="C12086" s="1" t="n">
        <v>155418.265625</v>
      </c>
      <c r="D12086" s="1" t="n">
        <v>22868.302734375</v>
      </c>
      <c r="E12086" s="1" t="n">
        <v>91380.375</v>
      </c>
      <c r="F12086" s="1" t="n">
        <v>495501.4375</v>
      </c>
      <c r="G12086" s="1" t="n">
        <v>2974.80737304688</v>
      </c>
    </row>
    <row r="12087" customFormat="false" ht="12.5" hidden="false" customHeight="false" outlineLevel="0" collapsed="false">
      <c r="A12087" s="1" t="s">
        <v>122</v>
      </c>
      <c r="B12087" s="1" t="n">
        <v>126</v>
      </c>
      <c r="C12087" s="1" t="n">
        <v>171252.484375</v>
      </c>
      <c r="D12087" s="1" t="n">
        <v>24740.41796875</v>
      </c>
      <c r="E12087" s="1" t="n">
        <v>87229.828125</v>
      </c>
      <c r="F12087" s="1" t="n">
        <v>465351.59375</v>
      </c>
      <c r="G12087" s="1" t="n">
        <v>4095.94946289063</v>
      </c>
    </row>
    <row r="12088" customFormat="false" ht="12.5" hidden="false" customHeight="false" outlineLevel="0" collapsed="false">
      <c r="A12088" s="1" t="s">
        <v>123</v>
      </c>
      <c r="B12088" s="1" t="n">
        <v>126</v>
      </c>
      <c r="C12088" s="1" t="n">
        <v>161418.59375</v>
      </c>
      <c r="D12088" s="1" t="n">
        <v>24422.25390625</v>
      </c>
      <c r="E12088" s="1" t="n">
        <v>86088.2109375</v>
      </c>
      <c r="F12088" s="1" t="n">
        <v>466944.375</v>
      </c>
      <c r="G12088" s="1" t="n">
        <v>2534.26928710938</v>
      </c>
    </row>
    <row r="12089" customFormat="false" ht="12.5" hidden="false" customHeight="false" outlineLevel="0" collapsed="false">
      <c r="A12089" s="1" t="s">
        <v>124</v>
      </c>
      <c r="B12089" s="1" t="n">
        <v>126</v>
      </c>
      <c r="C12089" s="1" t="n">
        <v>181183.984375</v>
      </c>
      <c r="D12089" s="1" t="n">
        <v>27590.298828125</v>
      </c>
      <c r="E12089" s="1" t="n">
        <v>90873.28125</v>
      </c>
      <c r="F12089" s="1" t="n">
        <v>508396.65625</v>
      </c>
      <c r="G12089" s="1" t="n">
        <v>2553.47143554688</v>
      </c>
    </row>
    <row r="12090" customFormat="false" ht="12.5" hidden="false" customHeight="false" outlineLevel="0" collapsed="false">
      <c r="A12090" s="1" t="s">
        <v>125</v>
      </c>
      <c r="B12090" s="1" t="n">
        <v>126</v>
      </c>
      <c r="C12090" s="1" t="n">
        <v>126721.234375</v>
      </c>
      <c r="D12090" s="1" t="n">
        <v>19033.9765625</v>
      </c>
      <c r="E12090" s="1" t="n">
        <v>68722.2578125</v>
      </c>
      <c r="F12090" s="1" t="n">
        <v>416381.625</v>
      </c>
      <c r="G12090" s="1" t="n">
        <v>808.579223632813</v>
      </c>
    </row>
    <row r="12091" customFormat="false" ht="12.5" hidden="false" customHeight="false" outlineLevel="0" collapsed="false">
      <c r="A12091" s="1" t="s">
        <v>166</v>
      </c>
      <c r="B12091" s="1" t="n">
        <v>126</v>
      </c>
      <c r="C12091" s="1" t="n">
        <v>5059.7060546875</v>
      </c>
      <c r="D12091" s="1" t="n">
        <v>1861.54382324219</v>
      </c>
      <c r="E12091" s="1" t="n">
        <v>1876.23864746094</v>
      </c>
      <c r="F12091" s="1" t="n">
        <v>3058.27221679688</v>
      </c>
      <c r="G12091" s="1" t="n">
        <v>2135.87890625</v>
      </c>
    </row>
    <row r="12092" customFormat="false" ht="12.5" hidden="false" customHeight="false" outlineLevel="0" collapsed="false">
      <c r="A12092" s="1" t="s">
        <v>167</v>
      </c>
      <c r="B12092" s="1" t="n">
        <v>126</v>
      </c>
      <c r="C12092" s="1" t="n">
        <v>57387.84375</v>
      </c>
      <c r="D12092" s="1" t="n">
        <v>12103.1142578125</v>
      </c>
      <c r="E12092" s="1" t="n">
        <v>9531.1884765625</v>
      </c>
      <c r="F12092" s="1" t="n">
        <v>13242.8876953125</v>
      </c>
      <c r="G12092" s="1" t="n">
        <v>7794.23046875</v>
      </c>
    </row>
    <row r="12093" customFormat="false" ht="12.5" hidden="false" customHeight="false" outlineLevel="0" collapsed="false">
      <c r="A12093" s="1" t="s">
        <v>168</v>
      </c>
      <c r="B12093" s="1" t="n">
        <v>126</v>
      </c>
      <c r="C12093" s="1" t="n">
        <v>16266.4423828125</v>
      </c>
      <c r="D12093" s="1" t="n">
        <v>3305.92041015625</v>
      </c>
      <c r="E12093" s="1" t="n">
        <v>2818.53759765625</v>
      </c>
      <c r="F12093" s="1" t="n">
        <v>4742.671875</v>
      </c>
      <c r="G12093" s="1" t="n">
        <v>5341.373046875</v>
      </c>
    </row>
    <row r="12094" customFormat="false" ht="12.5" hidden="false" customHeight="false" outlineLevel="0" collapsed="false">
      <c r="A12094" s="1" t="s">
        <v>126</v>
      </c>
      <c r="B12094" s="1" t="n">
        <v>126</v>
      </c>
      <c r="C12094" s="1" t="n">
        <v>264730.65625</v>
      </c>
      <c r="D12094" s="1" t="n">
        <v>38796.3515625</v>
      </c>
      <c r="E12094" s="1" t="n">
        <v>94838.765625</v>
      </c>
      <c r="F12094" s="1" t="n">
        <v>611396.125</v>
      </c>
      <c r="G12094" s="1" t="n">
        <v>3416.0830078125</v>
      </c>
    </row>
    <row r="12095" customFormat="false" ht="12.5" hidden="false" customHeight="false" outlineLevel="0" collapsed="false">
      <c r="A12095" s="1" t="s">
        <v>127</v>
      </c>
      <c r="B12095" s="1" t="n">
        <v>126</v>
      </c>
      <c r="C12095" s="1" t="n">
        <v>168000.8125</v>
      </c>
      <c r="D12095" s="1" t="n">
        <v>25159.779296875</v>
      </c>
      <c r="E12095" s="1" t="n">
        <v>79736.359375</v>
      </c>
      <c r="F12095" s="1" t="n">
        <v>492899.15625</v>
      </c>
      <c r="G12095" s="1" t="n">
        <v>2632.9404296875</v>
      </c>
    </row>
    <row r="12096" customFormat="false" ht="12.5" hidden="false" customHeight="false" outlineLevel="0" collapsed="false">
      <c r="A12096" s="1" t="s">
        <v>128</v>
      </c>
      <c r="B12096" s="1" t="n">
        <v>126</v>
      </c>
      <c r="C12096" s="1" t="n">
        <v>159844.53125</v>
      </c>
      <c r="D12096" s="1" t="n">
        <v>23420.451171875</v>
      </c>
      <c r="E12096" s="1" t="n">
        <v>71720.640625</v>
      </c>
      <c r="F12096" s="1" t="n">
        <v>419515.96875</v>
      </c>
      <c r="G12096" s="1" t="n">
        <v>2789.89086914063</v>
      </c>
    </row>
    <row r="12097" customFormat="false" ht="12.5" hidden="false" customHeight="false" outlineLevel="0" collapsed="false">
      <c r="A12097" s="1" t="s">
        <v>129</v>
      </c>
      <c r="B12097" s="1" t="n">
        <v>126</v>
      </c>
      <c r="C12097" s="1" t="n">
        <v>252717.921875</v>
      </c>
      <c r="D12097" s="1" t="n">
        <v>35992.13671875</v>
      </c>
      <c r="E12097" s="1" t="n">
        <v>104346.4375</v>
      </c>
      <c r="F12097" s="1" t="n">
        <v>572391.9375</v>
      </c>
      <c r="G12097" s="1" t="n">
        <v>3694.16650390625</v>
      </c>
    </row>
    <row r="12098" customFormat="false" ht="12.5" hidden="false" customHeight="false" outlineLevel="0" collapsed="false">
      <c r="A12098" s="1" t="s">
        <v>130</v>
      </c>
      <c r="B12098" s="1" t="n">
        <v>126</v>
      </c>
      <c r="C12098" s="1" t="n">
        <v>156461.03125</v>
      </c>
      <c r="D12098" s="1" t="n">
        <v>22541.57421875</v>
      </c>
      <c r="E12098" s="1" t="n">
        <v>80526.375</v>
      </c>
      <c r="F12098" s="1" t="n">
        <v>452256.1875</v>
      </c>
      <c r="G12098" s="1" t="n">
        <v>2394.43920898438</v>
      </c>
    </row>
    <row r="12099" customFormat="false" ht="12.5" hidden="false" customHeight="false" outlineLevel="0" collapsed="false">
      <c r="A12099" s="1" t="s">
        <v>131</v>
      </c>
      <c r="B12099" s="1" t="n">
        <v>126</v>
      </c>
      <c r="C12099" s="1" t="n">
        <v>190884.375</v>
      </c>
      <c r="D12099" s="1" t="n">
        <v>27893.201171875</v>
      </c>
      <c r="E12099" s="1" t="n">
        <v>92491.96875</v>
      </c>
      <c r="F12099" s="1" t="n">
        <v>518738.40625</v>
      </c>
      <c r="G12099" s="1" t="n">
        <v>2509.92260742188</v>
      </c>
    </row>
    <row r="12100" customFormat="false" ht="12.5" hidden="false" customHeight="false" outlineLevel="0" collapsed="false">
      <c r="A12100" s="1" t="s">
        <v>132</v>
      </c>
      <c r="B12100" s="1" t="n">
        <v>126</v>
      </c>
      <c r="C12100" s="1" t="n">
        <v>160773.421875</v>
      </c>
      <c r="D12100" s="1" t="n">
        <v>23879.96875</v>
      </c>
      <c r="E12100" s="1" t="n">
        <v>80562.1796875</v>
      </c>
      <c r="F12100" s="1" t="n">
        <v>459966.15625</v>
      </c>
      <c r="G12100" s="1" t="n">
        <v>2646.62817382813</v>
      </c>
    </row>
    <row r="12101" customFormat="false" ht="12.5" hidden="false" customHeight="false" outlineLevel="0" collapsed="false">
      <c r="A12101" s="1" t="s">
        <v>133</v>
      </c>
      <c r="B12101" s="1" t="n">
        <v>126</v>
      </c>
      <c r="C12101" s="1" t="n">
        <v>174333.265625</v>
      </c>
      <c r="D12101" s="1" t="n">
        <v>25282.05078125</v>
      </c>
      <c r="E12101" s="1" t="n">
        <v>86080.2734375</v>
      </c>
      <c r="F12101" s="1" t="n">
        <v>512467.21875</v>
      </c>
      <c r="G12101" s="1" t="n">
        <v>2809.38549804688</v>
      </c>
    </row>
    <row r="12102" customFormat="false" ht="12.5" hidden="false" customHeight="false" outlineLevel="0" collapsed="false">
      <c r="A12102" s="1" t="s">
        <v>134</v>
      </c>
      <c r="B12102" s="1" t="n">
        <v>126</v>
      </c>
      <c r="C12102" s="1" t="n">
        <v>143504.1875</v>
      </c>
      <c r="D12102" s="1" t="n">
        <v>22193.072265625</v>
      </c>
      <c r="E12102" s="1" t="n">
        <v>69617.390625</v>
      </c>
      <c r="F12102" s="1" t="n">
        <v>434904.5625</v>
      </c>
      <c r="G12102" s="1" t="n">
        <v>2496.84643554688</v>
      </c>
    </row>
    <row r="12103" customFormat="false" ht="12.5" hidden="false" customHeight="false" outlineLevel="0" collapsed="false">
      <c r="A12103" s="1" t="s">
        <v>169</v>
      </c>
      <c r="B12103" s="1" t="n">
        <v>126</v>
      </c>
      <c r="C12103" s="1" t="n">
        <v>5766.93896484375</v>
      </c>
      <c r="D12103" s="1" t="n">
        <v>752.851135253906</v>
      </c>
      <c r="E12103" s="1" t="n">
        <v>0</v>
      </c>
      <c r="F12103" s="1" t="n">
        <v>1157.73803710938</v>
      </c>
      <c r="G12103" s="1" t="n">
        <v>693.612731933594</v>
      </c>
    </row>
    <row r="12104" customFormat="false" ht="12.5" hidden="false" customHeight="false" outlineLevel="0" collapsed="false">
      <c r="A12104" s="1" t="s">
        <v>170</v>
      </c>
      <c r="B12104" s="1" t="n">
        <v>126</v>
      </c>
      <c r="C12104" s="1" t="n">
        <v>11510.0634765625</v>
      </c>
      <c r="D12104" s="1" t="n">
        <v>2535.06103515625</v>
      </c>
      <c r="E12104" s="1" t="n">
        <v>847.763305664063</v>
      </c>
      <c r="F12104" s="1" t="n">
        <v>2849.73950195313</v>
      </c>
      <c r="G12104" s="1" t="n">
        <v>3209.81298828125</v>
      </c>
    </row>
    <row r="12105" customFormat="false" ht="12.5" hidden="false" customHeight="false" outlineLevel="0" collapsed="false">
      <c r="A12105" s="1" t="s">
        <v>147</v>
      </c>
      <c r="B12105" s="1" t="n">
        <v>127</v>
      </c>
      <c r="C12105" s="1" t="n">
        <v>27928.390625</v>
      </c>
      <c r="D12105" s="1" t="n">
        <v>3371.18920898438</v>
      </c>
      <c r="E12105" s="1" t="n">
        <v>2139.4658203125</v>
      </c>
      <c r="F12105" s="1" t="n">
        <v>3013.57641601563</v>
      </c>
      <c r="G12105" s="1" t="n">
        <v>1180.21044921875</v>
      </c>
    </row>
    <row r="12106" customFormat="false" ht="12.5" hidden="false" customHeight="false" outlineLevel="0" collapsed="false">
      <c r="A12106" s="1" t="s">
        <v>44</v>
      </c>
      <c r="B12106" s="1" t="n">
        <v>127</v>
      </c>
      <c r="C12106" s="1" t="n">
        <v>200138.109375</v>
      </c>
      <c r="D12106" s="1" t="n">
        <v>28093.677734375</v>
      </c>
      <c r="E12106" s="1" t="n">
        <v>71016.6015625</v>
      </c>
      <c r="F12106" s="1" t="n">
        <v>519360.59375</v>
      </c>
      <c r="G12106" s="1" t="n">
        <v>2639.43603515625</v>
      </c>
    </row>
    <row r="12107" customFormat="false" ht="12.5" hidden="false" customHeight="false" outlineLevel="0" collapsed="false">
      <c r="A12107" s="1" t="s">
        <v>52</v>
      </c>
      <c r="B12107" s="1" t="n">
        <v>127</v>
      </c>
      <c r="C12107" s="1" t="n">
        <v>106453.6015625</v>
      </c>
      <c r="D12107" s="1" t="n">
        <v>15248.533203125</v>
      </c>
      <c r="E12107" s="1" t="n">
        <v>52213.53515625</v>
      </c>
      <c r="F12107" s="1" t="n">
        <v>378384.125</v>
      </c>
      <c r="G12107" s="1" t="n">
        <v>1534.06970214844</v>
      </c>
    </row>
    <row r="12108" customFormat="false" ht="12.5" hidden="false" customHeight="false" outlineLevel="0" collapsed="false">
      <c r="A12108" s="1" t="s">
        <v>53</v>
      </c>
      <c r="B12108" s="1" t="n">
        <v>127</v>
      </c>
      <c r="C12108" s="1" t="n">
        <v>121807.984375</v>
      </c>
      <c r="D12108" s="1" t="n">
        <v>17257.640625</v>
      </c>
      <c r="E12108" s="1" t="n">
        <v>58987.80078125</v>
      </c>
      <c r="F12108" s="1" t="n">
        <v>397903.96875</v>
      </c>
      <c r="G12108" s="1" t="n">
        <v>1520.90747070313</v>
      </c>
    </row>
    <row r="12109" customFormat="false" ht="12.5" hidden="false" customHeight="false" outlineLevel="0" collapsed="false">
      <c r="A12109" s="1" t="s">
        <v>54</v>
      </c>
      <c r="B12109" s="1" t="n">
        <v>127</v>
      </c>
      <c r="C12109" s="1" t="n">
        <v>125748.3125</v>
      </c>
      <c r="D12109" s="1" t="n">
        <v>18677.216796875</v>
      </c>
      <c r="E12109" s="1" t="n">
        <v>56429.47265625</v>
      </c>
      <c r="F12109" s="1" t="n">
        <v>354863.9375</v>
      </c>
      <c r="G12109" s="1" t="n">
        <v>1602.32836914063</v>
      </c>
    </row>
    <row r="12110" customFormat="false" ht="12.5" hidden="false" customHeight="false" outlineLevel="0" collapsed="false">
      <c r="A12110" s="1" t="s">
        <v>56</v>
      </c>
      <c r="B12110" s="1" t="n">
        <v>127</v>
      </c>
      <c r="C12110" s="1" t="n">
        <v>101870.0625</v>
      </c>
      <c r="D12110" s="1" t="n">
        <v>14085.7919921875</v>
      </c>
      <c r="E12110" s="1" t="n">
        <v>48041.1484375</v>
      </c>
      <c r="F12110" s="1" t="n">
        <v>302001.125</v>
      </c>
      <c r="G12110" s="1" t="n">
        <v>1053.18701171875</v>
      </c>
    </row>
    <row r="12111" customFormat="false" ht="12.5" hidden="false" customHeight="false" outlineLevel="0" collapsed="false">
      <c r="A12111" s="1" t="s">
        <v>57</v>
      </c>
      <c r="B12111" s="1" t="n">
        <v>127</v>
      </c>
      <c r="C12111" s="1" t="n">
        <v>124661.4609375</v>
      </c>
      <c r="D12111" s="1" t="n">
        <v>17595.01953125</v>
      </c>
      <c r="E12111" s="1" t="n">
        <v>58208.96484375</v>
      </c>
      <c r="F12111" s="1" t="n">
        <v>358590.96875</v>
      </c>
      <c r="G12111" s="1" t="n">
        <v>1746.26123046875</v>
      </c>
    </row>
    <row r="12112" customFormat="false" ht="12.5" hidden="false" customHeight="false" outlineLevel="0" collapsed="false">
      <c r="A12112" s="1" t="s">
        <v>58</v>
      </c>
      <c r="B12112" s="1" t="n">
        <v>127</v>
      </c>
      <c r="C12112" s="1" t="n">
        <v>126107.15625</v>
      </c>
      <c r="D12112" s="1" t="n">
        <v>16976.2734375</v>
      </c>
      <c r="E12112" s="1" t="n">
        <v>59627.83984375</v>
      </c>
      <c r="F12112" s="1" t="n">
        <v>372124.34375</v>
      </c>
      <c r="G12112" s="1" t="n">
        <v>2105.47094726563</v>
      </c>
    </row>
    <row r="12113" customFormat="false" ht="12.5" hidden="false" customHeight="false" outlineLevel="0" collapsed="false">
      <c r="A12113" s="1" t="s">
        <v>61</v>
      </c>
      <c r="B12113" s="1" t="n">
        <v>127</v>
      </c>
      <c r="C12113" s="1" t="n">
        <v>126193.3125</v>
      </c>
      <c r="D12113" s="1" t="n">
        <v>17084.431640625</v>
      </c>
      <c r="E12113" s="1" t="n">
        <v>58109.8671875</v>
      </c>
      <c r="F12113" s="1" t="n">
        <v>378833.875</v>
      </c>
      <c r="G12113" s="1" t="n">
        <v>1937.54357910156</v>
      </c>
    </row>
    <row r="12114" customFormat="false" ht="12.5" hidden="false" customHeight="false" outlineLevel="0" collapsed="false">
      <c r="A12114" s="1" t="s">
        <v>62</v>
      </c>
      <c r="B12114" s="1" t="n">
        <v>127</v>
      </c>
      <c r="C12114" s="1" t="n">
        <v>107938.5234375</v>
      </c>
      <c r="D12114" s="1" t="n">
        <v>15994.6298828125</v>
      </c>
      <c r="E12114" s="1" t="n">
        <v>50743.29296875</v>
      </c>
      <c r="F12114" s="1" t="n">
        <v>340780.9375</v>
      </c>
      <c r="G12114" s="1" t="n">
        <v>1702.89660644531</v>
      </c>
    </row>
    <row r="12115" customFormat="false" ht="12.5" hidden="false" customHeight="false" outlineLevel="0" collapsed="false">
      <c r="A12115" s="1" t="s">
        <v>148</v>
      </c>
      <c r="B12115" s="1" t="n">
        <v>127</v>
      </c>
      <c r="C12115" s="1" t="n">
        <v>0</v>
      </c>
      <c r="D12115" s="1" t="n">
        <v>0</v>
      </c>
      <c r="E12115" s="1" t="n">
        <v>0</v>
      </c>
      <c r="F12115" s="1" t="n">
        <v>0</v>
      </c>
      <c r="G12115" s="1" t="n">
        <v>0</v>
      </c>
    </row>
    <row r="12116" customFormat="false" ht="12.5" hidden="false" customHeight="false" outlineLevel="0" collapsed="false">
      <c r="A12116" s="1" t="s">
        <v>149</v>
      </c>
      <c r="B12116" s="1" t="n">
        <v>127</v>
      </c>
      <c r="C12116" s="1" t="n">
        <v>0</v>
      </c>
      <c r="D12116" s="1" t="n">
        <v>0</v>
      </c>
      <c r="E12116" s="1" t="n">
        <v>0</v>
      </c>
      <c r="F12116" s="1" t="n">
        <v>524.925476074219</v>
      </c>
      <c r="G12116" s="1" t="n">
        <v>272.224456787109</v>
      </c>
    </row>
    <row r="12117" customFormat="false" ht="12.5" hidden="false" customHeight="false" outlineLevel="0" collapsed="false">
      <c r="A12117" s="1" t="s">
        <v>150</v>
      </c>
      <c r="B12117" s="1" t="n">
        <v>127</v>
      </c>
      <c r="C12117" s="1" t="n">
        <v>0</v>
      </c>
      <c r="D12117" s="1" t="n">
        <v>0</v>
      </c>
      <c r="E12117" s="1" t="n">
        <v>0</v>
      </c>
      <c r="F12117" s="1" t="n">
        <v>6.82945013046265</v>
      </c>
      <c r="G12117" s="1" t="n">
        <v>0</v>
      </c>
    </row>
    <row r="12118" customFormat="false" ht="12.5" hidden="false" customHeight="false" outlineLevel="0" collapsed="false">
      <c r="A12118" s="1" t="s">
        <v>63</v>
      </c>
      <c r="B12118" s="1" t="n">
        <v>127</v>
      </c>
      <c r="C12118" s="1" t="n">
        <v>203503.53125</v>
      </c>
      <c r="D12118" s="1" t="n">
        <v>36856.25390625</v>
      </c>
      <c r="E12118" s="1" t="n">
        <v>68037.5</v>
      </c>
      <c r="F12118" s="1" t="n">
        <v>453562.5</v>
      </c>
      <c r="G12118" s="1" t="n">
        <v>3072.73364257813</v>
      </c>
    </row>
    <row r="12119" customFormat="false" ht="12.5" hidden="false" customHeight="false" outlineLevel="0" collapsed="false">
      <c r="A12119" s="1" t="s">
        <v>65</v>
      </c>
      <c r="B12119" s="1" t="n">
        <v>127</v>
      </c>
      <c r="C12119" s="1" t="n">
        <v>100275.0859375</v>
      </c>
      <c r="D12119" s="1" t="n">
        <v>14309.40234375</v>
      </c>
      <c r="E12119" s="1" t="n">
        <v>48195.5078125</v>
      </c>
      <c r="F12119" s="1" t="n">
        <v>319252.59375</v>
      </c>
      <c r="G12119" s="1" t="n">
        <v>1383.89184570313</v>
      </c>
    </row>
    <row r="12120" customFormat="false" ht="12.5" hidden="false" customHeight="false" outlineLevel="0" collapsed="false">
      <c r="A12120" s="1" t="s">
        <v>66</v>
      </c>
      <c r="B12120" s="1" t="n">
        <v>127</v>
      </c>
      <c r="C12120" s="1" t="n">
        <v>108303.125</v>
      </c>
      <c r="D12120" s="1" t="n">
        <v>15110.603515625</v>
      </c>
      <c r="E12120" s="1" t="n">
        <v>49570.4921875</v>
      </c>
      <c r="F12120" s="1" t="n">
        <v>311131.84375</v>
      </c>
      <c r="G12120" s="1" t="n">
        <v>6685.908203125</v>
      </c>
    </row>
    <row r="12121" customFormat="false" ht="12.5" hidden="false" customHeight="false" outlineLevel="0" collapsed="false">
      <c r="A12121" s="1" t="s">
        <v>67</v>
      </c>
      <c r="B12121" s="1" t="n">
        <v>127</v>
      </c>
      <c r="C12121" s="1" t="n">
        <v>133431.203125</v>
      </c>
      <c r="D12121" s="1" t="n">
        <v>19113.65625</v>
      </c>
      <c r="E12121" s="1" t="n">
        <v>62228.24609375</v>
      </c>
      <c r="F12121" s="1" t="n">
        <v>368815.875</v>
      </c>
      <c r="G12121" s="1" t="n">
        <v>2157.947265625</v>
      </c>
    </row>
    <row r="12122" customFormat="false" ht="12.5" hidden="false" customHeight="false" outlineLevel="0" collapsed="false">
      <c r="A12122" s="1" t="s">
        <v>69</v>
      </c>
      <c r="B12122" s="1" t="n">
        <v>127</v>
      </c>
      <c r="C12122" s="1" t="n">
        <v>106297.53125</v>
      </c>
      <c r="D12122" s="1" t="n">
        <v>15647.740234375</v>
      </c>
      <c r="E12122" s="1" t="n">
        <v>53603.5859375</v>
      </c>
      <c r="F12122" s="1" t="n">
        <v>314139.34375</v>
      </c>
      <c r="G12122" s="1" t="n">
        <v>1874.98168945313</v>
      </c>
    </row>
    <row r="12123" customFormat="false" ht="12.5" hidden="false" customHeight="false" outlineLevel="0" collapsed="false">
      <c r="A12123" s="1" t="s">
        <v>70</v>
      </c>
      <c r="B12123" s="1" t="n">
        <v>127</v>
      </c>
      <c r="C12123" s="1" t="n">
        <v>125241.125</v>
      </c>
      <c r="D12123" s="1" t="n">
        <v>17915.25</v>
      </c>
      <c r="E12123" s="1" t="n">
        <v>60793.34375</v>
      </c>
      <c r="F12123" s="1" t="n">
        <v>355547.28125</v>
      </c>
      <c r="G12123" s="1" t="n">
        <v>2058.36499023438</v>
      </c>
    </row>
    <row r="12124" customFormat="false" ht="12.5" hidden="false" customHeight="false" outlineLevel="0" collapsed="false">
      <c r="A12124" s="1" t="s">
        <v>71</v>
      </c>
      <c r="B12124" s="1" t="n">
        <v>127</v>
      </c>
      <c r="C12124" s="1" t="n">
        <v>125238.203125</v>
      </c>
      <c r="D12124" s="1" t="n">
        <v>17352.873046875</v>
      </c>
      <c r="E12124" s="1" t="n">
        <v>58167.23828125</v>
      </c>
      <c r="F12124" s="1" t="n">
        <v>337262.96875</v>
      </c>
      <c r="G12124" s="1" t="n">
        <v>1925.96606445313</v>
      </c>
    </row>
    <row r="12125" customFormat="false" ht="12.5" hidden="false" customHeight="false" outlineLevel="0" collapsed="false">
      <c r="A12125" s="1" t="s">
        <v>73</v>
      </c>
      <c r="B12125" s="1" t="n">
        <v>127</v>
      </c>
      <c r="C12125" s="1" t="n">
        <v>119033.515625</v>
      </c>
      <c r="D12125" s="1" t="n">
        <v>16688.646484375</v>
      </c>
      <c r="E12125" s="1" t="n">
        <v>59221.12109375</v>
      </c>
      <c r="F12125" s="1" t="n">
        <v>356009.4375</v>
      </c>
      <c r="G12125" s="1" t="n">
        <v>1548.27111816406</v>
      </c>
    </row>
    <row r="12126" customFormat="false" ht="12.5" hidden="false" customHeight="false" outlineLevel="0" collapsed="false">
      <c r="A12126" s="1" t="s">
        <v>74</v>
      </c>
      <c r="B12126" s="1" t="n">
        <v>127</v>
      </c>
      <c r="C12126" s="1" t="n">
        <v>95770.3203125</v>
      </c>
      <c r="D12126" s="1" t="n">
        <v>14699.421875</v>
      </c>
      <c r="E12126" s="1" t="n">
        <v>48573.73046875</v>
      </c>
      <c r="F12126" s="1" t="n">
        <v>305282.90625</v>
      </c>
      <c r="G12126" s="1" t="n">
        <v>1296.62536621094</v>
      </c>
    </row>
    <row r="12127" customFormat="false" ht="12.5" hidden="false" customHeight="false" outlineLevel="0" collapsed="false">
      <c r="A12127" s="1" t="s">
        <v>151</v>
      </c>
      <c r="B12127" s="1" t="n">
        <v>127</v>
      </c>
      <c r="C12127" s="1" t="n">
        <v>0</v>
      </c>
      <c r="D12127" s="1" t="n">
        <v>0</v>
      </c>
      <c r="E12127" s="1" t="n">
        <v>0</v>
      </c>
      <c r="F12127" s="1" t="n">
        <v>25.3904991149902</v>
      </c>
      <c r="G12127" s="1" t="n">
        <v>0</v>
      </c>
    </row>
    <row r="12128" customFormat="false" ht="12.5" hidden="false" customHeight="false" outlineLevel="0" collapsed="false">
      <c r="A12128" s="1" t="s">
        <v>152</v>
      </c>
      <c r="B12128" s="1" t="n">
        <v>127</v>
      </c>
      <c r="C12128" s="1" t="n">
        <v>0</v>
      </c>
      <c r="D12128" s="1" t="n">
        <v>0</v>
      </c>
      <c r="E12128" s="1" t="n">
        <v>0</v>
      </c>
      <c r="F12128" s="1" t="n">
        <v>0</v>
      </c>
      <c r="G12128" s="1" t="n">
        <v>0</v>
      </c>
    </row>
    <row r="12129" customFormat="false" ht="12.5" hidden="false" customHeight="false" outlineLevel="0" collapsed="false">
      <c r="A12129" s="1" t="s">
        <v>153</v>
      </c>
      <c r="B12129" s="1" t="n">
        <v>127</v>
      </c>
      <c r="C12129" s="1" t="n">
        <v>0</v>
      </c>
      <c r="D12129" s="1" t="n">
        <v>277.384674072266</v>
      </c>
      <c r="E12129" s="1" t="n">
        <v>360.536865234375</v>
      </c>
      <c r="F12129" s="1" t="n">
        <v>217.318496704102</v>
      </c>
      <c r="G12129" s="1" t="n">
        <v>183.159729003906</v>
      </c>
    </row>
    <row r="12130" customFormat="false" ht="12.5" hidden="false" customHeight="false" outlineLevel="0" collapsed="false">
      <c r="A12130" s="1" t="s">
        <v>75</v>
      </c>
      <c r="B12130" s="1" t="n">
        <v>127</v>
      </c>
      <c r="C12130" s="1" t="n">
        <v>203950.15625</v>
      </c>
      <c r="D12130" s="1" t="n">
        <v>28908.56640625</v>
      </c>
      <c r="E12130" s="1" t="n">
        <v>76508.1953125</v>
      </c>
      <c r="F12130" s="1" t="n">
        <v>492245.09375</v>
      </c>
      <c r="G12130" s="1" t="n">
        <v>3170.0068359375</v>
      </c>
    </row>
    <row r="12131" customFormat="false" ht="12.5" hidden="false" customHeight="false" outlineLevel="0" collapsed="false">
      <c r="A12131" s="1" t="s">
        <v>77</v>
      </c>
      <c r="B12131" s="1" t="n">
        <v>127</v>
      </c>
      <c r="C12131" s="1" t="n">
        <v>109705.4921875</v>
      </c>
      <c r="D12131" s="1" t="n">
        <v>15685.7607421875</v>
      </c>
      <c r="E12131" s="1" t="n">
        <v>54290.984375</v>
      </c>
      <c r="F12131" s="1" t="n">
        <v>336813.53125</v>
      </c>
      <c r="G12131" s="1" t="n">
        <v>1778.31469726563</v>
      </c>
    </row>
    <row r="12132" customFormat="false" ht="12.5" hidden="false" customHeight="false" outlineLevel="0" collapsed="false">
      <c r="A12132" s="1" t="s">
        <v>78</v>
      </c>
      <c r="B12132" s="1" t="n">
        <v>127</v>
      </c>
      <c r="C12132" s="1" t="n">
        <v>107899.9609375</v>
      </c>
      <c r="D12132" s="1" t="n">
        <v>15076.6982421875</v>
      </c>
      <c r="E12132" s="1" t="n">
        <v>52067.390625</v>
      </c>
      <c r="F12132" s="1" t="n">
        <v>309306.0625</v>
      </c>
      <c r="G12132" s="1" t="n">
        <v>1811.87683105469</v>
      </c>
    </row>
    <row r="12133" customFormat="false" ht="12.5" hidden="false" customHeight="false" outlineLevel="0" collapsed="false">
      <c r="A12133" s="1" t="s">
        <v>79</v>
      </c>
      <c r="B12133" s="1" t="n">
        <v>127</v>
      </c>
      <c r="C12133" s="1" t="n">
        <v>145475.453125</v>
      </c>
      <c r="D12133" s="1" t="n">
        <v>21380.130859375</v>
      </c>
      <c r="E12133" s="1" t="n">
        <v>69190.453125</v>
      </c>
      <c r="F12133" s="1" t="n">
        <v>389473.40625</v>
      </c>
      <c r="G12133" s="1" t="n">
        <v>2365.662109375</v>
      </c>
    </row>
    <row r="12134" customFormat="false" ht="12.5" hidden="false" customHeight="false" outlineLevel="0" collapsed="false">
      <c r="A12134" s="1" t="s">
        <v>81</v>
      </c>
      <c r="B12134" s="1" t="n">
        <v>127</v>
      </c>
      <c r="C12134" s="1" t="n">
        <v>108295.328125</v>
      </c>
      <c r="D12134" s="1" t="n">
        <v>15748.5078125</v>
      </c>
      <c r="E12134" s="1" t="n">
        <v>58954.6484375</v>
      </c>
      <c r="F12134" s="1" t="n">
        <v>330843.59375</v>
      </c>
      <c r="G12134" s="1" t="n">
        <v>1900.58740234375</v>
      </c>
    </row>
    <row r="12135" customFormat="false" ht="12.5" hidden="false" customHeight="false" outlineLevel="0" collapsed="false">
      <c r="A12135" s="1" t="s">
        <v>82</v>
      </c>
      <c r="B12135" s="1" t="n">
        <v>127</v>
      </c>
      <c r="C12135" s="1" t="n">
        <v>134193.96875</v>
      </c>
      <c r="D12135" s="1" t="n">
        <v>19200.57421875</v>
      </c>
      <c r="E12135" s="1" t="n">
        <v>67999.96875</v>
      </c>
      <c r="F12135" s="1" t="n">
        <v>377169.96875</v>
      </c>
      <c r="G12135" s="1" t="n">
        <v>2344.44555664063</v>
      </c>
    </row>
    <row r="12136" customFormat="false" ht="12.5" hidden="false" customHeight="false" outlineLevel="0" collapsed="false">
      <c r="A12136" s="1" t="s">
        <v>83</v>
      </c>
      <c r="B12136" s="1" t="n">
        <v>127</v>
      </c>
      <c r="C12136" s="1" t="n">
        <v>119441.828125</v>
      </c>
      <c r="D12136" s="1" t="n">
        <v>17384.283203125</v>
      </c>
      <c r="E12136" s="1" t="n">
        <v>61260.67578125</v>
      </c>
      <c r="F12136" s="1" t="n">
        <v>343641.65625</v>
      </c>
      <c r="G12136" s="1" t="n">
        <v>1766.59094238281</v>
      </c>
    </row>
    <row r="12137" customFormat="false" ht="12.5" hidden="false" customHeight="false" outlineLevel="0" collapsed="false">
      <c r="A12137" s="1" t="s">
        <v>85</v>
      </c>
      <c r="B12137" s="1" t="n">
        <v>127</v>
      </c>
      <c r="C12137" s="1" t="n">
        <v>124420.203125</v>
      </c>
      <c r="D12137" s="1" t="n">
        <v>18556.427734375</v>
      </c>
      <c r="E12137" s="1" t="n">
        <v>63476.5390625</v>
      </c>
      <c r="F12137" s="1" t="n">
        <v>364882.5</v>
      </c>
      <c r="G12137" s="1" t="n">
        <v>1539.83850097656</v>
      </c>
    </row>
    <row r="12138" customFormat="false" ht="12.5" hidden="false" customHeight="false" outlineLevel="0" collapsed="false">
      <c r="A12138" s="1" t="s">
        <v>86</v>
      </c>
      <c r="B12138" s="1" t="n">
        <v>127</v>
      </c>
      <c r="C12138" s="1" t="n">
        <v>100148.6640625</v>
      </c>
      <c r="D12138" s="1" t="n">
        <v>15350.044921875</v>
      </c>
      <c r="E12138" s="1" t="n">
        <v>52472.71875</v>
      </c>
      <c r="F12138" s="1" t="n">
        <v>318138.59375</v>
      </c>
      <c r="G12138" s="1" t="n">
        <v>1500.54467773438</v>
      </c>
    </row>
    <row r="12139" customFormat="false" ht="12.5" hidden="false" customHeight="false" outlineLevel="0" collapsed="false">
      <c r="A12139" s="1" t="s">
        <v>154</v>
      </c>
      <c r="B12139" s="1" t="n">
        <v>127</v>
      </c>
      <c r="C12139" s="1" t="n">
        <v>0</v>
      </c>
      <c r="D12139" s="1" t="n">
        <v>0</v>
      </c>
      <c r="E12139" s="1" t="n">
        <v>0</v>
      </c>
      <c r="F12139" s="1" t="n">
        <v>292.892852783203</v>
      </c>
      <c r="G12139" s="1" t="n">
        <v>105.187721252441</v>
      </c>
    </row>
    <row r="12140" customFormat="false" ht="12.5" hidden="false" customHeight="false" outlineLevel="0" collapsed="false">
      <c r="A12140" s="1" t="s">
        <v>155</v>
      </c>
      <c r="B12140" s="1" t="n">
        <v>127</v>
      </c>
      <c r="C12140" s="1" t="n">
        <v>0</v>
      </c>
      <c r="D12140" s="1" t="n">
        <v>0</v>
      </c>
      <c r="E12140" s="1" t="n">
        <v>0</v>
      </c>
      <c r="F12140" s="1" t="n">
        <v>321.340148925781</v>
      </c>
      <c r="G12140" s="1" t="n">
        <v>0</v>
      </c>
    </row>
    <row r="12141" customFormat="false" ht="12.5" hidden="false" customHeight="false" outlineLevel="0" collapsed="false">
      <c r="A12141" s="1" t="s">
        <v>156</v>
      </c>
      <c r="B12141" s="1" t="n">
        <v>127</v>
      </c>
      <c r="C12141" s="1" t="n">
        <v>21316.404296875</v>
      </c>
      <c r="D12141" s="1" t="n">
        <v>4771.6845703125</v>
      </c>
      <c r="E12141" s="1" t="n">
        <v>3917.7890625</v>
      </c>
      <c r="F12141" s="1" t="n">
        <v>5526.306640625</v>
      </c>
      <c r="G12141" s="1" t="n">
        <v>3793.388671875</v>
      </c>
    </row>
    <row r="12142" customFormat="false" ht="12.5" hidden="false" customHeight="false" outlineLevel="0" collapsed="false">
      <c r="A12142" s="1" t="s">
        <v>87</v>
      </c>
      <c r="B12142" s="1" t="n">
        <v>127</v>
      </c>
      <c r="C12142" s="1" t="n">
        <v>219979.5</v>
      </c>
      <c r="D12142" s="1" t="n">
        <v>29860.38671875</v>
      </c>
      <c r="E12142" s="1" t="n">
        <v>78563.625</v>
      </c>
      <c r="F12142" s="1" t="n">
        <v>489309.15625</v>
      </c>
      <c r="G12142" s="1" t="n">
        <v>2556.30688476563</v>
      </c>
    </row>
    <row r="12143" customFormat="false" ht="12.5" hidden="false" customHeight="false" outlineLevel="0" collapsed="false">
      <c r="A12143" s="1" t="s">
        <v>89</v>
      </c>
      <c r="B12143" s="1" t="n">
        <v>127</v>
      </c>
      <c r="C12143" s="1" t="n">
        <v>119403.0234375</v>
      </c>
      <c r="D12143" s="1" t="n">
        <v>17580.7265625</v>
      </c>
      <c r="E12143" s="1" t="n">
        <v>60149.1875</v>
      </c>
      <c r="F12143" s="1" t="n">
        <v>358248.84375</v>
      </c>
      <c r="G12143" s="1" t="n">
        <v>1978.80407714844</v>
      </c>
    </row>
    <row r="12144" customFormat="false" ht="12.5" hidden="false" customHeight="false" outlineLevel="0" collapsed="false">
      <c r="A12144" s="1" t="s">
        <v>90</v>
      </c>
      <c r="B12144" s="1" t="n">
        <v>127</v>
      </c>
      <c r="C12144" s="1" t="n">
        <v>124625.3515625</v>
      </c>
      <c r="D12144" s="1" t="n">
        <v>18201.548828125</v>
      </c>
      <c r="E12144" s="1" t="n">
        <v>59302.69140625</v>
      </c>
      <c r="F12144" s="1" t="n">
        <v>334850.6875</v>
      </c>
      <c r="G12144" s="1" t="n">
        <v>2283.87622070313</v>
      </c>
    </row>
    <row r="12145" customFormat="false" ht="12.5" hidden="false" customHeight="false" outlineLevel="0" collapsed="false">
      <c r="A12145" s="1" t="s">
        <v>91</v>
      </c>
      <c r="B12145" s="1" t="n">
        <v>127</v>
      </c>
      <c r="C12145" s="1" t="n">
        <v>177151.03125</v>
      </c>
      <c r="D12145" s="1" t="n">
        <v>25767.646484375</v>
      </c>
      <c r="E12145" s="1" t="n">
        <v>90916.5546875</v>
      </c>
      <c r="F12145" s="1" t="n">
        <v>486323.03125</v>
      </c>
      <c r="G12145" s="1" t="n">
        <v>2937.8876953125</v>
      </c>
    </row>
    <row r="12146" customFormat="false" ht="12.5" hidden="false" customHeight="false" outlineLevel="0" collapsed="false">
      <c r="A12146" s="1" t="s">
        <v>93</v>
      </c>
      <c r="B12146" s="1" t="n">
        <v>127</v>
      </c>
      <c r="C12146" s="1" t="n">
        <v>115924.8046875</v>
      </c>
      <c r="D12146" s="1" t="n">
        <v>17336.505859375</v>
      </c>
      <c r="E12146" s="1" t="n">
        <v>70132.4375</v>
      </c>
      <c r="F12146" s="1" t="n">
        <v>373070.1875</v>
      </c>
      <c r="G12146" s="1" t="n">
        <v>2092.83959960938</v>
      </c>
    </row>
    <row r="12147" customFormat="false" ht="12.5" hidden="false" customHeight="false" outlineLevel="0" collapsed="false">
      <c r="A12147" s="1" t="s">
        <v>94</v>
      </c>
      <c r="B12147" s="1" t="n">
        <v>127</v>
      </c>
      <c r="C12147" s="1" t="n">
        <v>151776</v>
      </c>
      <c r="D12147" s="1" t="n">
        <v>21386.12109375</v>
      </c>
      <c r="E12147" s="1" t="n">
        <v>80355.578125</v>
      </c>
      <c r="F12147" s="1" t="n">
        <v>414727.1875</v>
      </c>
      <c r="G12147" s="1" t="n">
        <v>2697.64282226563</v>
      </c>
    </row>
    <row r="12148" customFormat="false" ht="12.5" hidden="false" customHeight="false" outlineLevel="0" collapsed="false">
      <c r="A12148" s="1" t="s">
        <v>95</v>
      </c>
      <c r="B12148" s="1" t="n">
        <v>127</v>
      </c>
      <c r="C12148" s="1" t="n">
        <v>126027.7265625</v>
      </c>
      <c r="D12148" s="1" t="n">
        <v>18784.89453125</v>
      </c>
      <c r="E12148" s="1" t="n">
        <v>69444.0546875</v>
      </c>
      <c r="F12148" s="1" t="n">
        <v>371248.78125</v>
      </c>
      <c r="G12148" s="1" t="n">
        <v>1676.70532226563</v>
      </c>
    </row>
    <row r="12149" customFormat="false" ht="12.5" hidden="false" customHeight="false" outlineLevel="0" collapsed="false">
      <c r="A12149" s="1" t="s">
        <v>97</v>
      </c>
      <c r="B12149" s="1" t="n">
        <v>127</v>
      </c>
      <c r="C12149" s="1" t="n">
        <v>129347.546875</v>
      </c>
      <c r="D12149" s="1" t="n">
        <v>19587.740234375</v>
      </c>
      <c r="E12149" s="1" t="n">
        <v>70150.4765625</v>
      </c>
      <c r="F12149" s="1" t="n">
        <v>385881.46875</v>
      </c>
      <c r="G12149" s="1" t="n">
        <v>2019.38500976563</v>
      </c>
    </row>
    <row r="12150" customFormat="false" ht="12.5" hidden="false" customHeight="false" outlineLevel="0" collapsed="false">
      <c r="A12150" s="1" t="s">
        <v>98</v>
      </c>
      <c r="B12150" s="1" t="n">
        <v>127</v>
      </c>
      <c r="C12150" s="1" t="n">
        <v>115884.0703125</v>
      </c>
      <c r="D12150" s="1" t="n">
        <v>17985.20703125</v>
      </c>
      <c r="E12150" s="1" t="n">
        <v>64098.8671875</v>
      </c>
      <c r="F12150" s="1" t="n">
        <v>373298.84375</v>
      </c>
      <c r="G12150" s="1" t="n">
        <v>1290.30810546875</v>
      </c>
    </row>
    <row r="12151" customFormat="false" ht="12.5" hidden="false" customHeight="false" outlineLevel="0" collapsed="false">
      <c r="A12151" s="1" t="s">
        <v>157</v>
      </c>
      <c r="B12151" s="1" t="n">
        <v>127</v>
      </c>
      <c r="C12151" s="1" t="n">
        <v>8681.0517578125</v>
      </c>
      <c r="D12151" s="1" t="n">
        <v>3386.5751953125</v>
      </c>
      <c r="E12151" s="1" t="n">
        <v>3351.85180664063</v>
      </c>
      <c r="F12151" s="1" t="n">
        <v>5035.90673828125</v>
      </c>
      <c r="G12151" s="1" t="n">
        <v>2050.30590820313</v>
      </c>
    </row>
    <row r="12152" customFormat="false" ht="12.5" hidden="false" customHeight="false" outlineLevel="0" collapsed="false">
      <c r="A12152" s="1" t="s">
        <v>158</v>
      </c>
      <c r="B12152" s="1" t="n">
        <v>127</v>
      </c>
      <c r="C12152" s="1" t="n">
        <v>2650.74462890625</v>
      </c>
      <c r="D12152" s="1" t="n">
        <v>447.774597167969</v>
      </c>
      <c r="E12152" s="1" t="n">
        <v>310.1279296875</v>
      </c>
      <c r="F12152" s="1" t="n">
        <v>875.756408691406</v>
      </c>
      <c r="G12152" s="1" t="n">
        <v>0</v>
      </c>
    </row>
    <row r="12153" customFormat="false" ht="12.5" hidden="false" customHeight="false" outlineLevel="0" collapsed="false">
      <c r="A12153" s="1" t="s">
        <v>159</v>
      </c>
      <c r="B12153" s="1" t="n">
        <v>127</v>
      </c>
      <c r="C12153" s="1" t="n">
        <v>0</v>
      </c>
      <c r="D12153" s="1" t="n">
        <v>274.690612792969</v>
      </c>
      <c r="E12153" s="1" t="n">
        <v>180.882720947266</v>
      </c>
      <c r="F12153" s="1" t="n">
        <v>730.055419921875</v>
      </c>
      <c r="G12153" s="1" t="n">
        <v>0</v>
      </c>
    </row>
    <row r="12154" customFormat="false" ht="12.5" hidden="false" customHeight="false" outlineLevel="0" collapsed="false">
      <c r="A12154" s="1" t="s">
        <v>99</v>
      </c>
      <c r="B12154" s="1" t="n">
        <v>127</v>
      </c>
      <c r="C12154" s="1" t="n">
        <v>241903.6875</v>
      </c>
      <c r="D12154" s="1" t="n">
        <v>35262.11328125</v>
      </c>
      <c r="E12154" s="1" t="n">
        <v>90486.1875</v>
      </c>
      <c r="F12154" s="1" t="n">
        <v>542393.625</v>
      </c>
      <c r="G12154" s="1" t="n">
        <v>3053.8056640625</v>
      </c>
    </row>
    <row r="12155" customFormat="false" ht="12.5" hidden="false" customHeight="false" outlineLevel="0" collapsed="false">
      <c r="A12155" s="1" t="s">
        <v>100</v>
      </c>
      <c r="B12155" s="1" t="n">
        <v>127</v>
      </c>
      <c r="C12155" s="1" t="n">
        <v>131692.859375</v>
      </c>
      <c r="D12155" s="1" t="n">
        <v>19461.24609375</v>
      </c>
      <c r="E12155" s="1" t="n">
        <v>68430.7265625</v>
      </c>
      <c r="F12155" s="1" t="n">
        <v>390471.875</v>
      </c>
      <c r="G12155" s="1" t="n">
        <v>1678.96044921875</v>
      </c>
    </row>
    <row r="12156" customFormat="false" ht="12.5" hidden="false" customHeight="false" outlineLevel="0" collapsed="false">
      <c r="A12156" s="1" t="s">
        <v>101</v>
      </c>
      <c r="B12156" s="1" t="n">
        <v>127</v>
      </c>
      <c r="C12156" s="1" t="n">
        <v>151796.78125</v>
      </c>
      <c r="D12156" s="1" t="n">
        <v>22408.861328125</v>
      </c>
      <c r="E12156" s="1" t="n">
        <v>71087.5625</v>
      </c>
      <c r="F12156" s="1" t="n">
        <v>378651.25</v>
      </c>
      <c r="G12156" s="1" t="n">
        <v>2759.07177734375</v>
      </c>
    </row>
    <row r="12157" customFormat="false" ht="12.5" hidden="false" customHeight="false" outlineLevel="0" collapsed="false">
      <c r="A12157" s="1" t="s">
        <v>102</v>
      </c>
      <c r="B12157" s="1" t="n">
        <v>127</v>
      </c>
      <c r="C12157" s="1" t="n">
        <v>178182.71875</v>
      </c>
      <c r="D12157" s="1" t="n">
        <v>27828.99609375</v>
      </c>
      <c r="E12157" s="1" t="n">
        <v>89037.6171875</v>
      </c>
      <c r="F12157" s="1" t="n">
        <v>464548.84375</v>
      </c>
      <c r="G12157" s="1" t="n">
        <v>2535.60522460938</v>
      </c>
    </row>
    <row r="12158" customFormat="false" ht="12.5" hidden="false" customHeight="false" outlineLevel="0" collapsed="false">
      <c r="A12158" s="1" t="s">
        <v>103</v>
      </c>
      <c r="B12158" s="1" t="n">
        <v>127</v>
      </c>
      <c r="C12158" s="1" t="n">
        <v>132946.140625</v>
      </c>
      <c r="D12158" s="1" t="n">
        <v>21090.8515625</v>
      </c>
      <c r="E12158" s="1" t="n">
        <v>76131.1953125</v>
      </c>
      <c r="F12158" s="1" t="n">
        <v>391634.40625</v>
      </c>
      <c r="G12158" s="1" t="n">
        <v>2346.03588867188</v>
      </c>
    </row>
    <row r="12159" customFormat="false" ht="12.5" hidden="false" customHeight="false" outlineLevel="0" collapsed="false">
      <c r="A12159" s="1" t="s">
        <v>104</v>
      </c>
      <c r="B12159" s="1" t="n">
        <v>127</v>
      </c>
      <c r="C12159" s="1" t="n">
        <v>159269.84375</v>
      </c>
      <c r="D12159" s="1" t="n">
        <v>24899.142578125</v>
      </c>
      <c r="E12159" s="1" t="n">
        <v>86303.1875</v>
      </c>
      <c r="F12159" s="1" t="n">
        <v>440655.46875</v>
      </c>
      <c r="G12159" s="1" t="n">
        <v>2305.11376953125</v>
      </c>
    </row>
    <row r="12160" customFormat="false" ht="12.5" hidden="false" customHeight="false" outlineLevel="0" collapsed="false">
      <c r="A12160" s="1" t="s">
        <v>105</v>
      </c>
      <c r="B12160" s="1" t="n">
        <v>127</v>
      </c>
      <c r="C12160" s="1" t="n">
        <v>160362.21875</v>
      </c>
      <c r="D12160" s="1" t="n">
        <v>24702.130859375</v>
      </c>
      <c r="E12160" s="1" t="n">
        <v>87662.8828125</v>
      </c>
      <c r="F12160" s="1" t="n">
        <v>455051.96875</v>
      </c>
      <c r="G12160" s="1" t="n">
        <v>2497.59423828125</v>
      </c>
    </row>
    <row r="12161" customFormat="false" ht="12.5" hidden="false" customHeight="false" outlineLevel="0" collapsed="false">
      <c r="A12161" s="1" t="s">
        <v>106</v>
      </c>
      <c r="B12161" s="1" t="n">
        <v>127</v>
      </c>
      <c r="C12161" s="1" t="n">
        <v>149361.1875</v>
      </c>
      <c r="D12161" s="1" t="n">
        <v>22539.306640625</v>
      </c>
      <c r="E12161" s="1" t="n">
        <v>81437.984375</v>
      </c>
      <c r="F12161" s="1" t="n">
        <v>440476.34375</v>
      </c>
      <c r="G12161" s="1" t="n">
        <v>2005.09753417969</v>
      </c>
    </row>
    <row r="12162" customFormat="false" ht="12.5" hidden="false" customHeight="false" outlineLevel="0" collapsed="false">
      <c r="A12162" s="1" t="s">
        <v>107</v>
      </c>
      <c r="B12162" s="1" t="n">
        <v>127</v>
      </c>
      <c r="C12162" s="1" t="n">
        <v>115327.34375</v>
      </c>
      <c r="D12162" s="1" t="n">
        <v>18870.62109375</v>
      </c>
      <c r="E12162" s="1" t="n">
        <v>64473.1875</v>
      </c>
      <c r="F12162" s="1" t="n">
        <v>370409.65625</v>
      </c>
      <c r="G12162" s="1" t="n">
        <v>1703.35632324219</v>
      </c>
    </row>
    <row r="12163" customFormat="false" ht="12.5" hidden="false" customHeight="false" outlineLevel="0" collapsed="false">
      <c r="A12163" s="1" t="s">
        <v>160</v>
      </c>
      <c r="B12163" s="1" t="n">
        <v>127</v>
      </c>
      <c r="C12163" s="1" t="n">
        <v>11540.0947265625</v>
      </c>
      <c r="D12163" s="1" t="n">
        <v>1895.46154785156</v>
      </c>
      <c r="E12163" s="1" t="n">
        <v>1342.73291015625</v>
      </c>
      <c r="F12163" s="1" t="n">
        <v>1555.98120117188</v>
      </c>
      <c r="G12163" s="1" t="n">
        <v>726.684997558594</v>
      </c>
    </row>
    <row r="12164" customFormat="false" ht="12.5" hidden="false" customHeight="false" outlineLevel="0" collapsed="false">
      <c r="A12164" s="1" t="s">
        <v>161</v>
      </c>
      <c r="B12164" s="1" t="n">
        <v>127</v>
      </c>
      <c r="C12164" s="1" t="n">
        <v>1542.47485351563</v>
      </c>
      <c r="D12164" s="1" t="n">
        <v>669.304870605469</v>
      </c>
      <c r="E12164" s="1" t="n">
        <v>675.344055175781</v>
      </c>
      <c r="F12164" s="1" t="n">
        <v>1720.78930664063</v>
      </c>
      <c r="G12164" s="1" t="n">
        <v>1860.81896972656</v>
      </c>
    </row>
    <row r="12165" customFormat="false" ht="12.5" hidden="false" customHeight="false" outlineLevel="0" collapsed="false">
      <c r="A12165" s="1" t="s">
        <v>162</v>
      </c>
      <c r="B12165" s="1" t="n">
        <v>127</v>
      </c>
      <c r="C12165" s="1" t="n">
        <v>31722.701171875</v>
      </c>
      <c r="D12165" s="1" t="n">
        <v>6174.70654296875</v>
      </c>
      <c r="E12165" s="1" t="n">
        <v>4687.44775390625</v>
      </c>
      <c r="F12165" s="1" t="n">
        <v>5563.5576171875</v>
      </c>
      <c r="G12165" s="1" t="n">
        <v>3034.2587890625</v>
      </c>
    </row>
    <row r="12166" customFormat="false" ht="12.5" hidden="false" customHeight="false" outlineLevel="0" collapsed="false">
      <c r="A12166" s="1" t="s">
        <v>108</v>
      </c>
      <c r="B12166" s="1" t="n">
        <v>127</v>
      </c>
      <c r="C12166" s="1" t="n">
        <v>252733.40625</v>
      </c>
      <c r="D12166" s="1" t="n">
        <v>36821.8046875</v>
      </c>
      <c r="E12166" s="1" t="n">
        <v>96692.203125</v>
      </c>
      <c r="F12166" s="1" t="n">
        <v>578827</v>
      </c>
      <c r="G12166" s="1" t="n">
        <v>3194.9462890625</v>
      </c>
    </row>
    <row r="12167" customFormat="false" ht="12.5" hidden="false" customHeight="false" outlineLevel="0" collapsed="false">
      <c r="A12167" s="1" t="s">
        <v>109</v>
      </c>
      <c r="B12167" s="1" t="n">
        <v>127</v>
      </c>
      <c r="C12167" s="1" t="n">
        <v>139584.640625</v>
      </c>
      <c r="D12167" s="1" t="n">
        <v>20571.9375</v>
      </c>
      <c r="E12167" s="1" t="n">
        <v>72203.734375</v>
      </c>
      <c r="F12167" s="1" t="n">
        <v>405236.6875</v>
      </c>
      <c r="G12167" s="1" t="n">
        <v>1989.98669433594</v>
      </c>
    </row>
    <row r="12168" customFormat="false" ht="12.5" hidden="false" customHeight="false" outlineLevel="0" collapsed="false">
      <c r="A12168" s="1" t="s">
        <v>110</v>
      </c>
      <c r="B12168" s="1" t="n">
        <v>127</v>
      </c>
      <c r="C12168" s="1" t="n">
        <v>154723.1875</v>
      </c>
      <c r="D12168" s="1" t="n">
        <v>22192.02734375</v>
      </c>
      <c r="E12168" s="1" t="n">
        <v>73915.25</v>
      </c>
      <c r="F12168" s="1" t="n">
        <v>395732.6875</v>
      </c>
      <c r="G12168" s="1" t="n">
        <v>3000.28759765625</v>
      </c>
    </row>
    <row r="12169" customFormat="false" ht="12.5" hidden="false" customHeight="false" outlineLevel="0" collapsed="false">
      <c r="A12169" s="1" t="s">
        <v>111</v>
      </c>
      <c r="B12169" s="1" t="n">
        <v>127</v>
      </c>
      <c r="C12169" s="1" t="n">
        <v>215962.484375</v>
      </c>
      <c r="D12169" s="1" t="n">
        <v>31112.66796875</v>
      </c>
      <c r="E12169" s="1" t="n">
        <v>119515.8203125</v>
      </c>
      <c r="F12169" s="1" t="n">
        <v>641229.25</v>
      </c>
      <c r="G12169" s="1" t="n">
        <v>3044.95532226563</v>
      </c>
    </row>
    <row r="12170" customFormat="false" ht="12.5" hidden="false" customHeight="false" outlineLevel="0" collapsed="false">
      <c r="A12170" s="1" t="s">
        <v>112</v>
      </c>
      <c r="B12170" s="1" t="n">
        <v>127</v>
      </c>
      <c r="C12170" s="1" t="n">
        <v>137808.765625</v>
      </c>
      <c r="D12170" s="1" t="n">
        <v>20406.529296875</v>
      </c>
      <c r="E12170" s="1" t="n">
        <v>87790.8359375</v>
      </c>
      <c r="F12170" s="1" t="n">
        <v>466174.21875</v>
      </c>
      <c r="G12170" s="1" t="n">
        <v>2366.30932617188</v>
      </c>
    </row>
    <row r="12171" customFormat="false" ht="12.5" hidden="false" customHeight="false" outlineLevel="0" collapsed="false">
      <c r="A12171" s="1" t="s">
        <v>113</v>
      </c>
      <c r="B12171" s="1" t="n">
        <v>127</v>
      </c>
      <c r="C12171" s="1" t="n">
        <v>168938.25</v>
      </c>
      <c r="D12171" s="1" t="n">
        <v>24936.1015625</v>
      </c>
      <c r="E12171" s="1" t="n">
        <v>93153.953125</v>
      </c>
      <c r="F12171" s="1" t="n">
        <v>482460.1875</v>
      </c>
      <c r="G12171" s="1" t="n">
        <v>2648.95654296875</v>
      </c>
    </row>
    <row r="12172" customFormat="false" ht="12.5" hidden="false" customHeight="false" outlineLevel="0" collapsed="false">
      <c r="A12172" s="1" t="s">
        <v>114</v>
      </c>
      <c r="B12172" s="1" t="n">
        <v>127</v>
      </c>
      <c r="C12172" s="1" t="n">
        <v>161795.140625</v>
      </c>
      <c r="D12172" s="1" t="n">
        <v>24881.73828125</v>
      </c>
      <c r="E12172" s="1" t="n">
        <v>88645.140625</v>
      </c>
      <c r="F12172" s="1" t="n">
        <v>464304.84375</v>
      </c>
      <c r="G12172" s="1" t="n">
        <v>3647.35620117188</v>
      </c>
    </row>
    <row r="12173" customFormat="false" ht="12.5" hidden="false" customHeight="false" outlineLevel="0" collapsed="false">
      <c r="A12173" s="1" t="s">
        <v>115</v>
      </c>
      <c r="B12173" s="1" t="n">
        <v>127</v>
      </c>
      <c r="C12173" s="1" t="n">
        <v>169496.90625</v>
      </c>
      <c r="D12173" s="1" t="n">
        <v>25663.74609375</v>
      </c>
      <c r="E12173" s="1" t="n">
        <v>91618.2734375</v>
      </c>
      <c r="F12173" s="1" t="n">
        <v>502712.90625</v>
      </c>
      <c r="G12173" s="1" t="n">
        <v>2334.93090820313</v>
      </c>
    </row>
    <row r="12174" customFormat="false" ht="12.5" hidden="false" customHeight="false" outlineLevel="0" collapsed="false">
      <c r="A12174" s="1" t="s">
        <v>116</v>
      </c>
      <c r="B12174" s="1" t="n">
        <v>127</v>
      </c>
      <c r="C12174" s="1" t="n">
        <v>133160.8125</v>
      </c>
      <c r="D12174" s="1" t="n">
        <v>20319.53515625</v>
      </c>
      <c r="E12174" s="1" t="n">
        <v>72425.0703125</v>
      </c>
      <c r="F12174" s="1" t="n">
        <v>423948.84375</v>
      </c>
      <c r="G12174" s="1" t="n">
        <v>1659.55969238281</v>
      </c>
    </row>
    <row r="12175" customFormat="false" ht="12.5" hidden="false" customHeight="false" outlineLevel="0" collapsed="false">
      <c r="A12175" s="1" t="s">
        <v>163</v>
      </c>
      <c r="B12175" s="1" t="n">
        <v>127</v>
      </c>
      <c r="C12175" s="1" t="n">
        <v>10093.7705078125</v>
      </c>
      <c r="D12175" s="1" t="n">
        <v>1625.14086914063</v>
      </c>
      <c r="E12175" s="1" t="n">
        <v>940.699829101563</v>
      </c>
      <c r="F12175" s="1" t="n">
        <v>1971.66442871094</v>
      </c>
      <c r="G12175" s="1" t="n">
        <v>0</v>
      </c>
    </row>
    <row r="12176" customFormat="false" ht="12.5" hidden="false" customHeight="false" outlineLevel="0" collapsed="false">
      <c r="A12176" s="1" t="s">
        <v>164</v>
      </c>
      <c r="B12176" s="1" t="n">
        <v>127</v>
      </c>
      <c r="C12176" s="1" t="n">
        <v>0</v>
      </c>
      <c r="D12176" s="1" t="n">
        <v>0</v>
      </c>
      <c r="E12176" s="1" t="n">
        <v>0</v>
      </c>
      <c r="F12176" s="1" t="n">
        <v>0</v>
      </c>
      <c r="G12176" s="1" t="n">
        <v>0</v>
      </c>
    </row>
    <row r="12177" customFormat="false" ht="12.5" hidden="false" customHeight="false" outlineLevel="0" collapsed="false">
      <c r="A12177" s="1" t="s">
        <v>165</v>
      </c>
      <c r="B12177" s="1" t="n">
        <v>127</v>
      </c>
      <c r="C12177" s="1" t="n">
        <v>8740.9423828125</v>
      </c>
      <c r="D12177" s="1" t="n">
        <v>3147.015625</v>
      </c>
      <c r="E12177" s="1" t="n">
        <v>3967.88549804688</v>
      </c>
      <c r="F12177" s="1" t="n">
        <v>8181.427734375</v>
      </c>
      <c r="G12177" s="1" t="n">
        <v>11041.2666015625</v>
      </c>
    </row>
    <row r="12178" customFormat="false" ht="12.5" hidden="false" customHeight="false" outlineLevel="0" collapsed="false">
      <c r="A12178" s="1" t="s">
        <v>117</v>
      </c>
      <c r="B12178" s="1" t="n">
        <v>127</v>
      </c>
      <c r="C12178" s="1" t="n">
        <v>298341.53125</v>
      </c>
      <c r="D12178" s="1" t="n">
        <v>43837.390625</v>
      </c>
      <c r="E12178" s="1" t="n">
        <v>105189.7734375</v>
      </c>
      <c r="F12178" s="1" t="n">
        <v>645302.5</v>
      </c>
      <c r="G12178" s="1" t="n">
        <v>3760.41772460938</v>
      </c>
    </row>
    <row r="12179" customFormat="false" ht="12.5" hidden="false" customHeight="false" outlineLevel="0" collapsed="false">
      <c r="A12179" s="1" t="s">
        <v>118</v>
      </c>
      <c r="B12179" s="1" t="n">
        <v>127</v>
      </c>
      <c r="C12179" s="1" t="n">
        <v>177307.453125</v>
      </c>
      <c r="D12179" s="1" t="n">
        <v>25365.267578125</v>
      </c>
      <c r="E12179" s="1" t="n">
        <v>86550.421875</v>
      </c>
      <c r="F12179" s="1" t="n">
        <v>512760.59375</v>
      </c>
      <c r="G12179" s="1" t="n">
        <v>1632.70983886719</v>
      </c>
    </row>
    <row r="12180" customFormat="false" ht="12.5" hidden="false" customHeight="false" outlineLevel="0" collapsed="false">
      <c r="A12180" s="1" t="s">
        <v>119</v>
      </c>
      <c r="B12180" s="1" t="n">
        <v>127</v>
      </c>
      <c r="C12180" s="1" t="n">
        <v>190583.828125</v>
      </c>
      <c r="D12180" s="1" t="n">
        <v>27016.234375</v>
      </c>
      <c r="E12180" s="1" t="n">
        <v>85832.15625</v>
      </c>
      <c r="F12180" s="1" t="n">
        <v>474460.28125</v>
      </c>
      <c r="G12180" s="1" t="n">
        <v>2710.63134765625</v>
      </c>
    </row>
    <row r="12181" customFormat="false" ht="12.5" hidden="false" customHeight="false" outlineLevel="0" collapsed="false">
      <c r="A12181" s="1" t="s">
        <v>120</v>
      </c>
      <c r="B12181" s="1" t="n">
        <v>127</v>
      </c>
      <c r="C12181" s="1" t="n">
        <v>222291.828125</v>
      </c>
      <c r="D12181" s="1" t="n">
        <v>32373.53515625</v>
      </c>
      <c r="E12181" s="1" t="n">
        <v>112413.7578125</v>
      </c>
      <c r="F12181" s="1" t="n">
        <v>613079.6875</v>
      </c>
      <c r="G12181" s="1" t="n">
        <v>3221.87670898438</v>
      </c>
    </row>
    <row r="12182" customFormat="false" ht="12.5" hidden="false" customHeight="false" outlineLevel="0" collapsed="false">
      <c r="A12182" s="1" t="s">
        <v>121</v>
      </c>
      <c r="B12182" s="1" t="n">
        <v>127</v>
      </c>
      <c r="C12182" s="1" t="n">
        <v>154981.296875</v>
      </c>
      <c r="D12182" s="1" t="n">
        <v>22702.015625</v>
      </c>
      <c r="E12182" s="1" t="n">
        <v>91341.1328125</v>
      </c>
      <c r="F12182" s="1" t="n">
        <v>494640.09375</v>
      </c>
      <c r="G12182" s="1" t="n">
        <v>2793.33764648438</v>
      </c>
    </row>
    <row r="12183" customFormat="false" ht="12.5" hidden="false" customHeight="false" outlineLevel="0" collapsed="false">
      <c r="A12183" s="1" t="s">
        <v>122</v>
      </c>
      <c r="B12183" s="1" t="n">
        <v>127</v>
      </c>
      <c r="C12183" s="1" t="n">
        <v>170376.578125</v>
      </c>
      <c r="D12183" s="1" t="n">
        <v>24545.1796875</v>
      </c>
      <c r="E12183" s="1" t="n">
        <v>87301.8046875</v>
      </c>
      <c r="F12183" s="1" t="n">
        <v>464811.4375</v>
      </c>
      <c r="G12183" s="1" t="n">
        <v>4186.55517578125</v>
      </c>
    </row>
    <row r="12184" customFormat="false" ht="12.5" hidden="false" customHeight="false" outlineLevel="0" collapsed="false">
      <c r="A12184" s="1" t="s">
        <v>123</v>
      </c>
      <c r="B12184" s="1" t="n">
        <v>127</v>
      </c>
      <c r="C12184" s="1" t="n">
        <v>160885.078125</v>
      </c>
      <c r="D12184" s="1" t="n">
        <v>24044.82421875</v>
      </c>
      <c r="E12184" s="1" t="n">
        <v>85974.3125</v>
      </c>
      <c r="F12184" s="1" t="n">
        <v>466079.90625</v>
      </c>
      <c r="G12184" s="1" t="n">
        <v>2520.6650390625</v>
      </c>
    </row>
    <row r="12185" customFormat="false" ht="12.5" hidden="false" customHeight="false" outlineLevel="0" collapsed="false">
      <c r="A12185" s="1" t="s">
        <v>124</v>
      </c>
      <c r="B12185" s="1" t="n">
        <v>127</v>
      </c>
      <c r="C12185" s="1" t="n">
        <v>180592.890625</v>
      </c>
      <c r="D12185" s="1" t="n">
        <v>27267.611328125</v>
      </c>
      <c r="E12185" s="1" t="n">
        <v>90913.6796875</v>
      </c>
      <c r="F12185" s="1" t="n">
        <v>507826.125</v>
      </c>
      <c r="G12185" s="1" t="n">
        <v>2640.71752929688</v>
      </c>
    </row>
    <row r="12186" customFormat="false" ht="12.5" hidden="false" customHeight="false" outlineLevel="0" collapsed="false">
      <c r="A12186" s="1" t="s">
        <v>125</v>
      </c>
      <c r="B12186" s="1" t="n">
        <v>127</v>
      </c>
      <c r="C12186" s="1" t="n">
        <v>127046.2890625</v>
      </c>
      <c r="D12186" s="1" t="n">
        <v>18731.7109375</v>
      </c>
      <c r="E12186" s="1" t="n">
        <v>68689.6796875</v>
      </c>
      <c r="F12186" s="1" t="n">
        <v>415618.46875</v>
      </c>
      <c r="G12186" s="1" t="n">
        <v>859.865600585938</v>
      </c>
    </row>
    <row r="12187" customFormat="false" ht="12.5" hidden="false" customHeight="false" outlineLevel="0" collapsed="false">
      <c r="A12187" s="1" t="s">
        <v>166</v>
      </c>
      <c r="B12187" s="1" t="n">
        <v>127</v>
      </c>
      <c r="C12187" s="1" t="n">
        <v>4792.99462890625</v>
      </c>
      <c r="D12187" s="1" t="n">
        <v>1898.51965332031</v>
      </c>
      <c r="E12187" s="1" t="n">
        <v>1901.94055175781</v>
      </c>
      <c r="F12187" s="1" t="n">
        <v>3155.36010742188</v>
      </c>
      <c r="G12187" s="1" t="n">
        <v>1999.2890625</v>
      </c>
    </row>
    <row r="12188" customFormat="false" ht="12.5" hidden="false" customHeight="false" outlineLevel="0" collapsed="false">
      <c r="A12188" s="1" t="s">
        <v>167</v>
      </c>
      <c r="B12188" s="1" t="n">
        <v>127</v>
      </c>
      <c r="C12188" s="1" t="n">
        <v>56485.19921875</v>
      </c>
      <c r="D12188" s="1" t="n">
        <v>11951.5029296875</v>
      </c>
      <c r="E12188" s="1" t="n">
        <v>9503.7919921875</v>
      </c>
      <c r="F12188" s="1" t="n">
        <v>13187.9423828125</v>
      </c>
      <c r="G12188" s="1" t="n">
        <v>7758.44873046875</v>
      </c>
    </row>
    <row r="12189" customFormat="false" ht="12.5" hidden="false" customHeight="false" outlineLevel="0" collapsed="false">
      <c r="A12189" s="1" t="s">
        <v>168</v>
      </c>
      <c r="B12189" s="1" t="n">
        <v>127</v>
      </c>
      <c r="C12189" s="1" t="n">
        <v>17391.642578125</v>
      </c>
      <c r="D12189" s="1" t="n">
        <v>3485.34106445313</v>
      </c>
      <c r="E12189" s="1" t="n">
        <v>2758.78662109375</v>
      </c>
      <c r="F12189" s="1" t="n">
        <v>4552.6884765625</v>
      </c>
      <c r="G12189" s="1" t="n">
        <v>5531.65087890625</v>
      </c>
    </row>
    <row r="12190" customFormat="false" ht="12.5" hidden="false" customHeight="false" outlineLevel="0" collapsed="false">
      <c r="A12190" s="1" t="s">
        <v>126</v>
      </c>
      <c r="B12190" s="1" t="n">
        <v>127</v>
      </c>
      <c r="C12190" s="1" t="n">
        <v>261908.328125</v>
      </c>
      <c r="D12190" s="1" t="n">
        <v>38451.41015625</v>
      </c>
      <c r="E12190" s="1" t="n">
        <v>95022.703125</v>
      </c>
      <c r="F12190" s="1" t="n">
        <v>609805.8125</v>
      </c>
      <c r="G12190" s="1" t="n">
        <v>3100.1181640625</v>
      </c>
    </row>
    <row r="12191" customFormat="false" ht="12.5" hidden="false" customHeight="false" outlineLevel="0" collapsed="false">
      <c r="A12191" s="1" t="s">
        <v>127</v>
      </c>
      <c r="B12191" s="1" t="n">
        <v>127</v>
      </c>
      <c r="C12191" s="1" t="n">
        <v>166442.4375</v>
      </c>
      <c r="D12191" s="1" t="n">
        <v>24890.521484375</v>
      </c>
      <c r="E12191" s="1" t="n">
        <v>79828.8984375</v>
      </c>
      <c r="F12191" s="1" t="n">
        <v>492830.59375</v>
      </c>
      <c r="G12191" s="1" t="n">
        <v>2394.12231445313</v>
      </c>
    </row>
    <row r="12192" customFormat="false" ht="12.5" hidden="false" customHeight="false" outlineLevel="0" collapsed="false">
      <c r="A12192" s="1" t="s">
        <v>128</v>
      </c>
      <c r="B12192" s="1" t="n">
        <v>127</v>
      </c>
      <c r="C12192" s="1" t="n">
        <v>159381.25</v>
      </c>
      <c r="D12192" s="1" t="n">
        <v>23319.27734375</v>
      </c>
      <c r="E12192" s="1" t="n">
        <v>71819.9296875</v>
      </c>
      <c r="F12192" s="1" t="n">
        <v>418796.75</v>
      </c>
      <c r="G12192" s="1" t="n">
        <v>2754.14697265625</v>
      </c>
    </row>
    <row r="12193" customFormat="false" ht="12.5" hidden="false" customHeight="false" outlineLevel="0" collapsed="false">
      <c r="A12193" s="1" t="s">
        <v>129</v>
      </c>
      <c r="B12193" s="1" t="n">
        <v>127</v>
      </c>
      <c r="C12193" s="1" t="n">
        <v>251890.625</v>
      </c>
      <c r="D12193" s="1" t="n">
        <v>35657.60546875</v>
      </c>
      <c r="E12193" s="1" t="n">
        <v>104154.5234375</v>
      </c>
      <c r="F12193" s="1" t="n">
        <v>570618.375</v>
      </c>
      <c r="G12193" s="1" t="n">
        <v>3739.31298828125</v>
      </c>
    </row>
    <row r="12194" customFormat="false" ht="12.5" hidden="false" customHeight="false" outlineLevel="0" collapsed="false">
      <c r="A12194" s="1" t="s">
        <v>130</v>
      </c>
      <c r="B12194" s="1" t="n">
        <v>127</v>
      </c>
      <c r="C12194" s="1" t="n">
        <v>155642.125</v>
      </c>
      <c r="D12194" s="1" t="n">
        <v>22413.4765625</v>
      </c>
      <c r="E12194" s="1" t="n">
        <v>80662.9921875</v>
      </c>
      <c r="F12194" s="1" t="n">
        <v>450992.25</v>
      </c>
      <c r="G12194" s="1" t="n">
        <v>2487.392578125</v>
      </c>
    </row>
    <row r="12195" customFormat="false" ht="12.5" hidden="false" customHeight="false" outlineLevel="0" collapsed="false">
      <c r="A12195" s="1" t="s">
        <v>131</v>
      </c>
      <c r="B12195" s="1" t="n">
        <v>127</v>
      </c>
      <c r="C12195" s="1" t="n">
        <v>189458.40625</v>
      </c>
      <c r="D12195" s="1" t="n">
        <v>27751.5625</v>
      </c>
      <c r="E12195" s="1" t="n">
        <v>92507.3515625</v>
      </c>
      <c r="F12195" s="1" t="n">
        <v>518154.28125</v>
      </c>
      <c r="G12195" s="1" t="n">
        <v>2505.09033203125</v>
      </c>
    </row>
    <row r="12196" customFormat="false" ht="12.5" hidden="false" customHeight="false" outlineLevel="0" collapsed="false">
      <c r="A12196" s="1" t="s">
        <v>132</v>
      </c>
      <c r="B12196" s="1" t="n">
        <v>127</v>
      </c>
      <c r="C12196" s="1" t="n">
        <v>161104.109375</v>
      </c>
      <c r="D12196" s="1" t="n">
        <v>23689.47265625</v>
      </c>
      <c r="E12196" s="1" t="n">
        <v>80621.46875</v>
      </c>
      <c r="F12196" s="1" t="n">
        <v>459792.1875</v>
      </c>
      <c r="G12196" s="1" t="n">
        <v>2582.61938476563</v>
      </c>
    </row>
    <row r="12197" customFormat="false" ht="12.5" hidden="false" customHeight="false" outlineLevel="0" collapsed="false">
      <c r="A12197" s="1" t="s">
        <v>133</v>
      </c>
      <c r="B12197" s="1" t="n">
        <v>127</v>
      </c>
      <c r="C12197" s="1" t="n">
        <v>173163</v>
      </c>
      <c r="D12197" s="1" t="n">
        <v>25089.296875</v>
      </c>
      <c r="E12197" s="1" t="n">
        <v>86302.421875</v>
      </c>
      <c r="F12197" s="1" t="n">
        <v>512377.59375</v>
      </c>
      <c r="G12197" s="1" t="n">
        <v>2957.13525390625</v>
      </c>
    </row>
    <row r="12198" customFormat="false" ht="12.5" hidden="false" customHeight="false" outlineLevel="0" collapsed="false">
      <c r="A12198" s="1" t="s">
        <v>134</v>
      </c>
      <c r="B12198" s="1" t="n">
        <v>127</v>
      </c>
      <c r="C12198" s="1" t="n">
        <v>141602.03125</v>
      </c>
      <c r="D12198" s="1" t="n">
        <v>22049.82421875</v>
      </c>
      <c r="E12198" s="1" t="n">
        <v>69773.84375</v>
      </c>
      <c r="F12198" s="1" t="n">
        <v>434634.625</v>
      </c>
      <c r="G12198" s="1" t="n">
        <v>2370.89282226563</v>
      </c>
    </row>
    <row r="12199" customFormat="false" ht="12.5" hidden="false" customHeight="false" outlineLevel="0" collapsed="false">
      <c r="A12199" s="1" t="s">
        <v>169</v>
      </c>
      <c r="B12199" s="1" t="n">
        <v>127</v>
      </c>
      <c r="C12199" s="1" t="n">
        <v>4616.482421875</v>
      </c>
      <c r="D12199" s="1" t="n">
        <v>744.27978515625</v>
      </c>
      <c r="E12199" s="1" t="n">
        <v>69.6903991699219</v>
      </c>
      <c r="F12199" s="1" t="n">
        <v>953.195434570313</v>
      </c>
      <c r="G12199" s="1" t="n">
        <v>612.558349609375</v>
      </c>
    </row>
    <row r="12200" customFormat="false" ht="12.5" hidden="false" customHeight="false" outlineLevel="0" collapsed="false">
      <c r="A12200" s="1" t="s">
        <v>170</v>
      </c>
      <c r="B12200" s="1" t="n">
        <v>127</v>
      </c>
      <c r="C12200" s="1" t="n">
        <v>10689.9912109375</v>
      </c>
      <c r="D12200" s="1" t="n">
        <v>2218.943359375</v>
      </c>
      <c r="E12200" s="1" t="n">
        <v>870.072875976563</v>
      </c>
      <c r="F12200" s="1" t="n">
        <v>2875.42944335938</v>
      </c>
      <c r="G12200" s="1" t="n">
        <v>3027.35668945313</v>
      </c>
    </row>
    <row r="12201" customFormat="false" ht="12.5" hidden="false" customHeight="false" outlineLevel="0" collapsed="false">
      <c r="A12201" s="1" t="s">
        <v>147</v>
      </c>
      <c r="B12201" s="1" t="n">
        <v>128</v>
      </c>
      <c r="C12201" s="1" t="n">
        <v>28075.74609375</v>
      </c>
      <c r="D12201" s="1" t="n">
        <v>3399.09106445313</v>
      </c>
      <c r="E12201" s="1" t="n">
        <v>1935.9921875</v>
      </c>
      <c r="F12201" s="1" t="n">
        <v>2977.23168945313</v>
      </c>
      <c r="G12201" s="1" t="n">
        <v>1277.83276367188</v>
      </c>
    </row>
    <row r="12202" customFormat="false" ht="12.5" hidden="false" customHeight="false" outlineLevel="0" collapsed="false">
      <c r="A12202" s="1" t="s">
        <v>44</v>
      </c>
      <c r="B12202" s="1" t="n">
        <v>128</v>
      </c>
      <c r="C12202" s="1" t="n">
        <v>200690.453125</v>
      </c>
      <c r="D12202" s="1" t="n">
        <v>28067.310546875</v>
      </c>
      <c r="E12202" s="1" t="n">
        <v>71094.2265625</v>
      </c>
      <c r="F12202" s="1" t="n">
        <v>518634.0625</v>
      </c>
      <c r="G12202" s="1" t="n">
        <v>2665.97900390625</v>
      </c>
    </row>
    <row r="12203" customFormat="false" ht="12.5" hidden="false" customHeight="false" outlineLevel="0" collapsed="false">
      <c r="A12203" s="1" t="s">
        <v>52</v>
      </c>
      <c r="B12203" s="1" t="n">
        <v>128</v>
      </c>
      <c r="C12203" s="1" t="n">
        <v>104410.7109375</v>
      </c>
      <c r="D12203" s="1" t="n">
        <v>15169.7509765625</v>
      </c>
      <c r="E12203" s="1" t="n">
        <v>52282.54296875</v>
      </c>
      <c r="F12203" s="1" t="n">
        <v>378272.59375</v>
      </c>
      <c r="G12203" s="1" t="n">
        <v>1559.57214355469</v>
      </c>
    </row>
    <row r="12204" customFormat="false" ht="12.5" hidden="false" customHeight="false" outlineLevel="0" collapsed="false">
      <c r="A12204" s="1" t="s">
        <v>53</v>
      </c>
      <c r="B12204" s="1" t="n">
        <v>128</v>
      </c>
      <c r="C12204" s="1" t="n">
        <v>121267.1796875</v>
      </c>
      <c r="D12204" s="1" t="n">
        <v>16993.818359375</v>
      </c>
      <c r="E12204" s="1" t="n">
        <v>59151.390625</v>
      </c>
      <c r="F12204" s="1" t="n">
        <v>397254.9375</v>
      </c>
      <c r="G12204" s="1" t="n">
        <v>1546.05358886719</v>
      </c>
    </row>
    <row r="12205" customFormat="false" ht="12.5" hidden="false" customHeight="false" outlineLevel="0" collapsed="false">
      <c r="A12205" s="1" t="s">
        <v>54</v>
      </c>
      <c r="B12205" s="1" t="n">
        <v>128</v>
      </c>
      <c r="C12205" s="1" t="n">
        <v>125516.6015625</v>
      </c>
      <c r="D12205" s="1" t="n">
        <v>18370.607421875</v>
      </c>
      <c r="E12205" s="1" t="n">
        <v>56444.171875</v>
      </c>
      <c r="F12205" s="1" t="n">
        <v>354523.0625</v>
      </c>
      <c r="G12205" s="1" t="n">
        <v>1459.75512695313</v>
      </c>
    </row>
    <row r="12206" customFormat="false" ht="12.5" hidden="false" customHeight="false" outlineLevel="0" collapsed="false">
      <c r="A12206" s="1" t="s">
        <v>56</v>
      </c>
      <c r="B12206" s="1" t="n">
        <v>128</v>
      </c>
      <c r="C12206" s="1" t="n">
        <v>101225.3359375</v>
      </c>
      <c r="D12206" s="1" t="n">
        <v>14296.3291015625</v>
      </c>
      <c r="E12206" s="1" t="n">
        <v>48113.63671875</v>
      </c>
      <c r="F12206" s="1" t="n">
        <v>301313.78125</v>
      </c>
      <c r="G12206" s="1" t="n">
        <v>1119.81396484375</v>
      </c>
    </row>
    <row r="12207" customFormat="false" ht="12.5" hidden="false" customHeight="false" outlineLevel="0" collapsed="false">
      <c r="A12207" s="1" t="s">
        <v>57</v>
      </c>
      <c r="B12207" s="1" t="n">
        <v>128</v>
      </c>
      <c r="C12207" s="1" t="n">
        <v>124447.3125</v>
      </c>
      <c r="D12207" s="1" t="n">
        <v>17504.0390625</v>
      </c>
      <c r="E12207" s="1" t="n">
        <v>58153.4921875</v>
      </c>
      <c r="F12207" s="1" t="n">
        <v>357633.84375</v>
      </c>
      <c r="G12207" s="1" t="n">
        <v>1705.23901367188</v>
      </c>
    </row>
    <row r="12208" customFormat="false" ht="12.5" hidden="false" customHeight="false" outlineLevel="0" collapsed="false">
      <c r="A12208" s="1" t="s">
        <v>58</v>
      </c>
      <c r="B12208" s="1" t="n">
        <v>128</v>
      </c>
      <c r="C12208" s="1" t="n">
        <v>125798.6953125</v>
      </c>
      <c r="D12208" s="1" t="n">
        <v>16798.234375</v>
      </c>
      <c r="E12208" s="1" t="n">
        <v>59592.22265625</v>
      </c>
      <c r="F12208" s="1" t="n">
        <v>371153.1875</v>
      </c>
      <c r="G12208" s="1" t="n">
        <v>2146.982421875</v>
      </c>
    </row>
    <row r="12209" customFormat="false" ht="12.5" hidden="false" customHeight="false" outlineLevel="0" collapsed="false">
      <c r="A12209" s="1" t="s">
        <v>61</v>
      </c>
      <c r="B12209" s="1" t="n">
        <v>128</v>
      </c>
      <c r="C12209" s="1" t="n">
        <v>125404.3515625</v>
      </c>
      <c r="D12209" s="1" t="n">
        <v>16796.9296875</v>
      </c>
      <c r="E12209" s="1" t="n">
        <v>58034.28515625</v>
      </c>
      <c r="F12209" s="1" t="n">
        <v>378038.8125</v>
      </c>
      <c r="G12209" s="1" t="n">
        <v>1918.26452636719</v>
      </c>
    </row>
    <row r="12210" customFormat="false" ht="12.5" hidden="false" customHeight="false" outlineLevel="0" collapsed="false">
      <c r="A12210" s="1" t="s">
        <v>62</v>
      </c>
      <c r="B12210" s="1" t="n">
        <v>128</v>
      </c>
      <c r="C12210" s="1" t="n">
        <v>107276.1640625</v>
      </c>
      <c r="D12210" s="1" t="n">
        <v>15858.02734375</v>
      </c>
      <c r="E12210" s="1" t="n">
        <v>50897.82421875</v>
      </c>
      <c r="F12210" s="1" t="n">
        <v>340593.125</v>
      </c>
      <c r="G12210" s="1" t="n">
        <v>1554.94982910156</v>
      </c>
    </row>
    <row r="12211" customFormat="false" ht="12.5" hidden="false" customHeight="false" outlineLevel="0" collapsed="false">
      <c r="A12211" s="1" t="s">
        <v>148</v>
      </c>
      <c r="B12211" s="1" t="n">
        <v>128</v>
      </c>
      <c r="C12211" s="1" t="n">
        <v>0</v>
      </c>
      <c r="D12211" s="1" t="n">
        <v>0</v>
      </c>
      <c r="E12211" s="1" t="n">
        <v>0</v>
      </c>
      <c r="F12211" s="1" t="n">
        <v>0</v>
      </c>
      <c r="G12211" s="1" t="n">
        <v>0</v>
      </c>
    </row>
    <row r="12212" customFormat="false" ht="12.5" hidden="false" customHeight="false" outlineLevel="0" collapsed="false">
      <c r="A12212" s="1" t="s">
        <v>149</v>
      </c>
      <c r="B12212" s="1" t="n">
        <v>128</v>
      </c>
      <c r="C12212" s="1" t="n">
        <v>0</v>
      </c>
      <c r="D12212" s="1" t="n">
        <v>0</v>
      </c>
      <c r="E12212" s="1" t="n">
        <v>0</v>
      </c>
      <c r="F12212" s="1" t="n">
        <v>197.552597045898</v>
      </c>
      <c r="G12212" s="1" t="n">
        <v>52.5102996826172</v>
      </c>
    </row>
    <row r="12213" customFormat="false" ht="12.5" hidden="false" customHeight="false" outlineLevel="0" collapsed="false">
      <c r="A12213" s="1" t="s">
        <v>150</v>
      </c>
      <c r="B12213" s="1" t="n">
        <v>128</v>
      </c>
      <c r="C12213" s="1" t="n">
        <v>0</v>
      </c>
      <c r="D12213" s="1" t="n">
        <v>0</v>
      </c>
      <c r="E12213" s="1" t="n">
        <v>0</v>
      </c>
      <c r="F12213" s="1" t="n">
        <v>0</v>
      </c>
      <c r="G12213" s="1" t="n">
        <v>0</v>
      </c>
    </row>
    <row r="12214" customFormat="false" ht="12.5" hidden="false" customHeight="false" outlineLevel="0" collapsed="false">
      <c r="A12214" s="1" t="s">
        <v>63</v>
      </c>
      <c r="B12214" s="1" t="n">
        <v>128</v>
      </c>
      <c r="C12214" s="1" t="n">
        <v>204015.78125</v>
      </c>
      <c r="D12214" s="1" t="n">
        <v>36749.90625</v>
      </c>
      <c r="E12214" s="1" t="n">
        <v>68239.3046875</v>
      </c>
      <c r="F12214" s="1" t="n">
        <v>452499.25</v>
      </c>
      <c r="G12214" s="1" t="n">
        <v>2989.626953125</v>
      </c>
    </row>
    <row r="12215" customFormat="false" ht="12.5" hidden="false" customHeight="false" outlineLevel="0" collapsed="false">
      <c r="A12215" s="1" t="s">
        <v>65</v>
      </c>
      <c r="B12215" s="1" t="n">
        <v>128</v>
      </c>
      <c r="C12215" s="1" t="n">
        <v>101032.84375</v>
      </c>
      <c r="D12215" s="1" t="n">
        <v>14194.40234375</v>
      </c>
      <c r="E12215" s="1" t="n">
        <v>48396.82421875</v>
      </c>
      <c r="F12215" s="1" t="n">
        <v>319076.09375</v>
      </c>
      <c r="G12215" s="1" t="n">
        <v>1368.19921875</v>
      </c>
    </row>
    <row r="12216" customFormat="false" ht="12.5" hidden="false" customHeight="false" outlineLevel="0" collapsed="false">
      <c r="A12216" s="1" t="s">
        <v>66</v>
      </c>
      <c r="B12216" s="1" t="n">
        <v>128</v>
      </c>
      <c r="C12216" s="1" t="n">
        <v>108037.2109375</v>
      </c>
      <c r="D12216" s="1" t="n">
        <v>14850.662109375</v>
      </c>
      <c r="E12216" s="1" t="n">
        <v>49668.87109375</v>
      </c>
      <c r="F12216" s="1" t="n">
        <v>310960.59375</v>
      </c>
      <c r="G12216" s="1" t="n">
        <v>6867.00439453125</v>
      </c>
    </row>
    <row r="12217" customFormat="false" ht="12.5" hidden="false" customHeight="false" outlineLevel="0" collapsed="false">
      <c r="A12217" s="1" t="s">
        <v>67</v>
      </c>
      <c r="B12217" s="1" t="n">
        <v>128</v>
      </c>
      <c r="C12217" s="1" t="n">
        <v>132262.5</v>
      </c>
      <c r="D12217" s="1" t="n">
        <v>18885.01171875</v>
      </c>
      <c r="E12217" s="1" t="n">
        <v>62419.08203125</v>
      </c>
      <c r="F12217" s="1" t="n">
        <v>368476.125</v>
      </c>
      <c r="G12217" s="1" t="n">
        <v>2323.1005859375</v>
      </c>
    </row>
    <row r="12218" customFormat="false" ht="12.5" hidden="false" customHeight="false" outlineLevel="0" collapsed="false">
      <c r="A12218" s="1" t="s">
        <v>69</v>
      </c>
      <c r="B12218" s="1" t="n">
        <v>128</v>
      </c>
      <c r="C12218" s="1" t="n">
        <v>105627.296875</v>
      </c>
      <c r="D12218" s="1" t="n">
        <v>15493.240234375</v>
      </c>
      <c r="E12218" s="1" t="n">
        <v>53585.97265625</v>
      </c>
      <c r="F12218" s="1" t="n">
        <v>313454.53125</v>
      </c>
      <c r="G12218" s="1" t="n">
        <v>1745.03247070313</v>
      </c>
    </row>
    <row r="12219" customFormat="false" ht="12.5" hidden="false" customHeight="false" outlineLevel="0" collapsed="false">
      <c r="A12219" s="1" t="s">
        <v>70</v>
      </c>
      <c r="B12219" s="1" t="n">
        <v>128</v>
      </c>
      <c r="C12219" s="1" t="n">
        <v>124808.703125</v>
      </c>
      <c r="D12219" s="1" t="n">
        <v>17630.2578125</v>
      </c>
      <c r="E12219" s="1" t="n">
        <v>60904.04296875</v>
      </c>
      <c r="F12219" s="1" t="n">
        <v>354633.3125</v>
      </c>
      <c r="G12219" s="1" t="n">
        <v>2144.0029296875</v>
      </c>
    </row>
    <row r="12220" customFormat="false" ht="12.5" hidden="false" customHeight="false" outlineLevel="0" collapsed="false">
      <c r="A12220" s="1" t="s">
        <v>71</v>
      </c>
      <c r="B12220" s="1" t="n">
        <v>128</v>
      </c>
      <c r="C12220" s="1" t="n">
        <v>123553.125</v>
      </c>
      <c r="D12220" s="1" t="n">
        <v>17104.01953125</v>
      </c>
      <c r="E12220" s="1" t="n">
        <v>58243.359375</v>
      </c>
      <c r="F12220" s="1" t="n">
        <v>336376.875</v>
      </c>
      <c r="G12220" s="1" t="n">
        <v>1909.26000976563</v>
      </c>
    </row>
    <row r="12221" customFormat="false" ht="12.5" hidden="false" customHeight="false" outlineLevel="0" collapsed="false">
      <c r="A12221" s="1" t="s">
        <v>73</v>
      </c>
      <c r="B12221" s="1" t="n">
        <v>128</v>
      </c>
      <c r="C12221" s="1" t="n">
        <v>117878.984375</v>
      </c>
      <c r="D12221" s="1" t="n">
        <v>16383.3505859375</v>
      </c>
      <c r="E12221" s="1" t="n">
        <v>59181.65625</v>
      </c>
      <c r="F12221" s="1" t="n">
        <v>355385.15625</v>
      </c>
      <c r="G12221" s="1" t="n">
        <v>1506.38159179688</v>
      </c>
    </row>
    <row r="12222" customFormat="false" ht="12.5" hidden="false" customHeight="false" outlineLevel="0" collapsed="false">
      <c r="A12222" s="1" t="s">
        <v>74</v>
      </c>
      <c r="B12222" s="1" t="n">
        <v>128</v>
      </c>
      <c r="C12222" s="1" t="n">
        <v>95568.71875</v>
      </c>
      <c r="D12222" s="1" t="n">
        <v>14469.771484375</v>
      </c>
      <c r="E12222" s="1" t="n">
        <v>48640.73046875</v>
      </c>
      <c r="F12222" s="1" t="n">
        <v>304038.84375</v>
      </c>
      <c r="G12222" s="1" t="n">
        <v>1483.39685058594</v>
      </c>
    </row>
    <row r="12223" customFormat="false" ht="12.5" hidden="false" customHeight="false" outlineLevel="0" collapsed="false">
      <c r="A12223" s="1" t="s">
        <v>151</v>
      </c>
      <c r="B12223" s="1" t="n">
        <v>128</v>
      </c>
      <c r="C12223" s="1" t="n">
        <v>0</v>
      </c>
      <c r="D12223" s="1" t="n">
        <v>0</v>
      </c>
      <c r="E12223" s="1" t="n">
        <v>0</v>
      </c>
      <c r="F12223" s="1" t="n">
        <v>117.811920166016</v>
      </c>
      <c r="G12223" s="1" t="n">
        <v>0</v>
      </c>
    </row>
    <row r="12224" customFormat="false" ht="12.5" hidden="false" customHeight="false" outlineLevel="0" collapsed="false">
      <c r="A12224" s="1" t="s">
        <v>152</v>
      </c>
      <c r="B12224" s="1" t="n">
        <v>128</v>
      </c>
      <c r="C12224" s="1" t="n">
        <v>0</v>
      </c>
      <c r="D12224" s="1" t="n">
        <v>0</v>
      </c>
      <c r="E12224" s="1" t="n">
        <v>0</v>
      </c>
      <c r="F12224" s="1" t="n">
        <v>0</v>
      </c>
      <c r="G12224" s="1" t="n">
        <v>0</v>
      </c>
    </row>
    <row r="12225" customFormat="false" ht="12.5" hidden="false" customHeight="false" outlineLevel="0" collapsed="false">
      <c r="A12225" s="1" t="s">
        <v>153</v>
      </c>
      <c r="B12225" s="1" t="n">
        <v>128</v>
      </c>
      <c r="C12225" s="1" t="n">
        <v>0</v>
      </c>
      <c r="D12225" s="1" t="n">
        <v>184.058990478516</v>
      </c>
      <c r="E12225" s="1" t="n">
        <v>225.335540771484</v>
      </c>
      <c r="F12225" s="1" t="n">
        <v>269.474945068359</v>
      </c>
      <c r="G12225" s="1" t="n">
        <v>0</v>
      </c>
    </row>
    <row r="12226" customFormat="false" ht="12.5" hidden="false" customHeight="false" outlineLevel="0" collapsed="false">
      <c r="A12226" s="1" t="s">
        <v>75</v>
      </c>
      <c r="B12226" s="1" t="n">
        <v>128</v>
      </c>
      <c r="C12226" s="1" t="n">
        <v>202304.75</v>
      </c>
      <c r="D12226" s="1" t="n">
        <v>28510.78125</v>
      </c>
      <c r="E12226" s="1" t="n">
        <v>76864.0625</v>
      </c>
      <c r="F12226" s="1" t="n">
        <v>491102.53125</v>
      </c>
      <c r="G12226" s="1" t="n">
        <v>3253.91870117188</v>
      </c>
    </row>
    <row r="12227" customFormat="false" ht="12.5" hidden="false" customHeight="false" outlineLevel="0" collapsed="false">
      <c r="A12227" s="1" t="s">
        <v>77</v>
      </c>
      <c r="B12227" s="1" t="n">
        <v>128</v>
      </c>
      <c r="C12227" s="1" t="n">
        <v>108811.2578125</v>
      </c>
      <c r="D12227" s="1" t="n">
        <v>15452.1455078125</v>
      </c>
      <c r="E12227" s="1" t="n">
        <v>54305.05859375</v>
      </c>
      <c r="F12227" s="1" t="n">
        <v>336136.6875</v>
      </c>
      <c r="G12227" s="1" t="n">
        <v>1799.85302734375</v>
      </c>
    </row>
    <row r="12228" customFormat="false" ht="12.5" hidden="false" customHeight="false" outlineLevel="0" collapsed="false">
      <c r="A12228" s="1" t="s">
        <v>78</v>
      </c>
      <c r="B12228" s="1" t="n">
        <v>128</v>
      </c>
      <c r="C12228" s="1" t="n">
        <v>106876.8828125</v>
      </c>
      <c r="D12228" s="1" t="n">
        <v>14950.28125</v>
      </c>
      <c r="E12228" s="1" t="n">
        <v>52145.140625</v>
      </c>
      <c r="F12228" s="1" t="n">
        <v>308870.375</v>
      </c>
      <c r="G12228" s="1" t="n">
        <v>1953.50598144531</v>
      </c>
    </row>
    <row r="12229" customFormat="false" ht="12.5" hidden="false" customHeight="false" outlineLevel="0" collapsed="false">
      <c r="A12229" s="1" t="s">
        <v>79</v>
      </c>
      <c r="B12229" s="1" t="n">
        <v>128</v>
      </c>
      <c r="C12229" s="1" t="n">
        <v>145016.140625</v>
      </c>
      <c r="D12229" s="1" t="n">
        <v>21156.10546875</v>
      </c>
      <c r="E12229" s="1" t="n">
        <v>69250.3515625</v>
      </c>
      <c r="F12229" s="1" t="n">
        <v>389016.6875</v>
      </c>
      <c r="G12229" s="1" t="n">
        <v>2037.17248535156</v>
      </c>
    </row>
    <row r="12230" customFormat="false" ht="12.5" hidden="false" customHeight="false" outlineLevel="0" collapsed="false">
      <c r="A12230" s="1" t="s">
        <v>81</v>
      </c>
      <c r="B12230" s="1" t="n">
        <v>128</v>
      </c>
      <c r="C12230" s="1" t="n">
        <v>106952.125</v>
      </c>
      <c r="D12230" s="1" t="n">
        <v>15563.7431640625</v>
      </c>
      <c r="E12230" s="1" t="n">
        <v>59052.57421875</v>
      </c>
      <c r="F12230" s="1" t="n">
        <v>330403.84375</v>
      </c>
      <c r="G12230" s="1" t="n">
        <v>1829.92761230469</v>
      </c>
    </row>
    <row r="12231" customFormat="false" ht="12.5" hidden="false" customHeight="false" outlineLevel="0" collapsed="false">
      <c r="A12231" s="1" t="s">
        <v>82</v>
      </c>
      <c r="B12231" s="1" t="n">
        <v>128</v>
      </c>
      <c r="C12231" s="1" t="n">
        <v>134314.921875</v>
      </c>
      <c r="D12231" s="1" t="n">
        <v>19019.201171875</v>
      </c>
      <c r="E12231" s="1" t="n">
        <v>68065.21875</v>
      </c>
      <c r="F12231" s="1" t="n">
        <v>376615.9375</v>
      </c>
      <c r="G12231" s="1" t="n">
        <v>2284.5419921875</v>
      </c>
    </row>
    <row r="12232" customFormat="false" ht="12.5" hidden="false" customHeight="false" outlineLevel="0" collapsed="false">
      <c r="A12232" s="1" t="s">
        <v>83</v>
      </c>
      <c r="B12232" s="1" t="n">
        <v>128</v>
      </c>
      <c r="C12232" s="1" t="n">
        <v>117817.21875</v>
      </c>
      <c r="D12232" s="1" t="n">
        <v>17043.08984375</v>
      </c>
      <c r="E12232" s="1" t="n">
        <v>61354.42578125</v>
      </c>
      <c r="F12232" s="1" t="n">
        <v>343080.78125</v>
      </c>
      <c r="G12232" s="1" t="n">
        <v>1759.16821289063</v>
      </c>
    </row>
    <row r="12233" customFormat="false" ht="12.5" hidden="false" customHeight="false" outlineLevel="0" collapsed="false">
      <c r="A12233" s="1" t="s">
        <v>85</v>
      </c>
      <c r="B12233" s="1" t="n">
        <v>128</v>
      </c>
      <c r="C12233" s="1" t="n">
        <v>124041.8125</v>
      </c>
      <c r="D12233" s="1" t="n">
        <v>18359.568359375</v>
      </c>
      <c r="E12233" s="1" t="n">
        <v>63520.50390625</v>
      </c>
      <c r="F12233" s="1" t="n">
        <v>364403.96875</v>
      </c>
      <c r="G12233" s="1" t="n">
        <v>1442.30712890625</v>
      </c>
    </row>
    <row r="12234" customFormat="false" ht="12.5" hidden="false" customHeight="false" outlineLevel="0" collapsed="false">
      <c r="A12234" s="1" t="s">
        <v>86</v>
      </c>
      <c r="B12234" s="1" t="n">
        <v>128</v>
      </c>
      <c r="C12234" s="1" t="n">
        <v>99282.6171875</v>
      </c>
      <c r="D12234" s="1" t="n">
        <v>15185.673828125</v>
      </c>
      <c r="E12234" s="1" t="n">
        <v>52550.15625</v>
      </c>
      <c r="F12234" s="1" t="n">
        <v>317942.65625</v>
      </c>
      <c r="G12234" s="1" t="n">
        <v>1402.30517578125</v>
      </c>
    </row>
    <row r="12235" customFormat="false" ht="12.5" hidden="false" customHeight="false" outlineLevel="0" collapsed="false">
      <c r="A12235" s="1" t="s">
        <v>154</v>
      </c>
      <c r="B12235" s="1" t="n">
        <v>128</v>
      </c>
      <c r="C12235" s="1" t="n">
        <v>0</v>
      </c>
      <c r="D12235" s="1" t="n">
        <v>137.506896972656</v>
      </c>
      <c r="E12235" s="1" t="n">
        <v>0</v>
      </c>
      <c r="F12235" s="1" t="n">
        <v>482.411743164063</v>
      </c>
      <c r="G12235" s="1" t="n">
        <v>136.846160888672</v>
      </c>
    </row>
    <row r="12236" customFormat="false" ht="12.5" hidden="false" customHeight="false" outlineLevel="0" collapsed="false">
      <c r="A12236" s="1" t="s">
        <v>155</v>
      </c>
      <c r="B12236" s="1" t="n">
        <v>128</v>
      </c>
      <c r="C12236" s="1" t="n">
        <v>0</v>
      </c>
      <c r="D12236" s="1" t="n">
        <v>0</v>
      </c>
      <c r="E12236" s="1" t="n">
        <v>0</v>
      </c>
      <c r="F12236" s="1" t="n">
        <v>0</v>
      </c>
      <c r="G12236" s="1" t="n">
        <v>0</v>
      </c>
    </row>
    <row r="12237" customFormat="false" ht="12.5" hidden="false" customHeight="false" outlineLevel="0" collapsed="false">
      <c r="A12237" s="1" t="s">
        <v>156</v>
      </c>
      <c r="B12237" s="1" t="n">
        <v>128</v>
      </c>
      <c r="C12237" s="1" t="n">
        <v>20053.6015625</v>
      </c>
      <c r="D12237" s="1" t="n">
        <v>4717.39111328125</v>
      </c>
      <c r="E12237" s="1" t="n">
        <v>3873.62133789063</v>
      </c>
      <c r="F12237" s="1" t="n">
        <v>5090.6328125</v>
      </c>
      <c r="G12237" s="1" t="n">
        <v>3782.296875</v>
      </c>
    </row>
    <row r="12238" customFormat="false" ht="12.5" hidden="false" customHeight="false" outlineLevel="0" collapsed="false">
      <c r="A12238" s="1" t="s">
        <v>87</v>
      </c>
      <c r="B12238" s="1" t="n">
        <v>128</v>
      </c>
      <c r="C12238" s="1" t="n">
        <v>216878.234375</v>
      </c>
      <c r="D12238" s="1" t="n">
        <v>29767.73828125</v>
      </c>
      <c r="E12238" s="1" t="n">
        <v>78550.421875</v>
      </c>
      <c r="F12238" s="1" t="n">
        <v>488685.59375</v>
      </c>
      <c r="G12238" s="1" t="n">
        <v>2807.91186523438</v>
      </c>
    </row>
    <row r="12239" customFormat="false" ht="12.5" hidden="false" customHeight="false" outlineLevel="0" collapsed="false">
      <c r="A12239" s="1" t="s">
        <v>89</v>
      </c>
      <c r="B12239" s="1" t="n">
        <v>128</v>
      </c>
      <c r="C12239" s="1" t="n">
        <v>119962.6875</v>
      </c>
      <c r="D12239" s="1" t="n">
        <v>17284.12109375</v>
      </c>
      <c r="E12239" s="1" t="n">
        <v>60288.546875</v>
      </c>
      <c r="F12239" s="1" t="n">
        <v>357713.28125</v>
      </c>
      <c r="G12239" s="1" t="n">
        <v>1974.73461914063</v>
      </c>
    </row>
    <row r="12240" customFormat="false" ht="12.5" hidden="false" customHeight="false" outlineLevel="0" collapsed="false">
      <c r="A12240" s="1" t="s">
        <v>90</v>
      </c>
      <c r="B12240" s="1" t="n">
        <v>128</v>
      </c>
      <c r="C12240" s="1" t="n">
        <v>123555.828125</v>
      </c>
      <c r="D12240" s="1" t="n">
        <v>18003.490234375</v>
      </c>
      <c r="E12240" s="1" t="n">
        <v>59329.7890625</v>
      </c>
      <c r="F12240" s="1" t="n">
        <v>334230.96875</v>
      </c>
      <c r="G12240" s="1" t="n">
        <v>2062.79223632813</v>
      </c>
    </row>
    <row r="12241" customFormat="false" ht="12.5" hidden="false" customHeight="false" outlineLevel="0" collapsed="false">
      <c r="A12241" s="1" t="s">
        <v>91</v>
      </c>
      <c r="B12241" s="1" t="n">
        <v>128</v>
      </c>
      <c r="C12241" s="1" t="n">
        <v>176816.9375</v>
      </c>
      <c r="D12241" s="1" t="n">
        <v>25765.806640625</v>
      </c>
      <c r="E12241" s="1" t="n">
        <v>91080.625</v>
      </c>
      <c r="F12241" s="1" t="n">
        <v>485092.75</v>
      </c>
      <c r="G12241" s="1" t="n">
        <v>3028.68798828125</v>
      </c>
    </row>
    <row r="12242" customFormat="false" ht="12.5" hidden="false" customHeight="false" outlineLevel="0" collapsed="false">
      <c r="A12242" s="1" t="s">
        <v>93</v>
      </c>
      <c r="B12242" s="1" t="n">
        <v>128</v>
      </c>
      <c r="C12242" s="1" t="n">
        <v>114655.109375</v>
      </c>
      <c r="D12242" s="1" t="n">
        <v>17042.1328125</v>
      </c>
      <c r="E12242" s="1" t="n">
        <v>70078.234375</v>
      </c>
      <c r="F12242" s="1" t="n">
        <v>371925.75</v>
      </c>
      <c r="G12242" s="1" t="n">
        <v>2059.25439453125</v>
      </c>
    </row>
    <row r="12243" customFormat="false" ht="12.5" hidden="false" customHeight="false" outlineLevel="0" collapsed="false">
      <c r="A12243" s="1" t="s">
        <v>94</v>
      </c>
      <c r="B12243" s="1" t="n">
        <v>128</v>
      </c>
      <c r="C12243" s="1" t="n">
        <v>150552.046875</v>
      </c>
      <c r="D12243" s="1" t="n">
        <v>21195.412109375</v>
      </c>
      <c r="E12243" s="1" t="n">
        <v>80326.4296875</v>
      </c>
      <c r="F12243" s="1" t="n">
        <v>413855.28125</v>
      </c>
      <c r="G12243" s="1" t="n">
        <v>2670.13598632813</v>
      </c>
    </row>
    <row r="12244" customFormat="false" ht="12.5" hidden="false" customHeight="false" outlineLevel="0" collapsed="false">
      <c r="A12244" s="1" t="s">
        <v>95</v>
      </c>
      <c r="B12244" s="1" t="n">
        <v>128</v>
      </c>
      <c r="C12244" s="1" t="n">
        <v>124809.640625</v>
      </c>
      <c r="D12244" s="1" t="n">
        <v>18656.91796875</v>
      </c>
      <c r="E12244" s="1" t="n">
        <v>69619.2421875</v>
      </c>
      <c r="F12244" s="1" t="n">
        <v>370863.21875</v>
      </c>
      <c r="G12244" s="1" t="n">
        <v>1796.29077148438</v>
      </c>
    </row>
    <row r="12245" customFormat="false" ht="12.5" hidden="false" customHeight="false" outlineLevel="0" collapsed="false">
      <c r="A12245" s="1" t="s">
        <v>97</v>
      </c>
      <c r="B12245" s="1" t="n">
        <v>128</v>
      </c>
      <c r="C12245" s="1" t="n">
        <v>128190.65625</v>
      </c>
      <c r="D12245" s="1" t="n">
        <v>19500.390625</v>
      </c>
      <c r="E12245" s="1" t="n">
        <v>70118.6328125</v>
      </c>
      <c r="F12245" s="1" t="n">
        <v>385493.75</v>
      </c>
      <c r="G12245" s="1" t="n">
        <v>1966.26550292969</v>
      </c>
    </row>
    <row r="12246" customFormat="false" ht="12.5" hidden="false" customHeight="false" outlineLevel="0" collapsed="false">
      <c r="A12246" s="1" t="s">
        <v>98</v>
      </c>
      <c r="B12246" s="1" t="n">
        <v>128</v>
      </c>
      <c r="C12246" s="1" t="n">
        <v>114784.1328125</v>
      </c>
      <c r="D12246" s="1" t="n">
        <v>17886.369140625</v>
      </c>
      <c r="E12246" s="1" t="n">
        <v>64037.796875</v>
      </c>
      <c r="F12246" s="1" t="n">
        <v>373104.21875</v>
      </c>
      <c r="G12246" s="1" t="n">
        <v>1108.74841308594</v>
      </c>
    </row>
    <row r="12247" customFormat="false" ht="12.5" hidden="false" customHeight="false" outlineLevel="0" collapsed="false">
      <c r="A12247" s="1" t="s">
        <v>157</v>
      </c>
      <c r="B12247" s="1" t="n">
        <v>128</v>
      </c>
      <c r="C12247" s="1" t="n">
        <v>8058.56591796875</v>
      </c>
      <c r="D12247" s="1" t="n">
        <v>3439.58251953125</v>
      </c>
      <c r="E12247" s="1" t="n">
        <v>3339.29077148438</v>
      </c>
      <c r="F12247" s="1" t="n">
        <v>5170.6435546875</v>
      </c>
      <c r="G12247" s="1" t="n">
        <v>1891.40466308594</v>
      </c>
    </row>
    <row r="12248" customFormat="false" ht="12.5" hidden="false" customHeight="false" outlineLevel="0" collapsed="false">
      <c r="A12248" s="1" t="s">
        <v>158</v>
      </c>
      <c r="B12248" s="1" t="n">
        <v>128</v>
      </c>
      <c r="C12248" s="1" t="n">
        <v>3210.17651367188</v>
      </c>
      <c r="D12248" s="1" t="n">
        <v>294.22119140625</v>
      </c>
      <c r="E12248" s="1" t="n">
        <v>49.6610069274902</v>
      </c>
      <c r="F12248" s="1" t="n">
        <v>355.436645507813</v>
      </c>
      <c r="G12248" s="1" t="n">
        <v>0</v>
      </c>
    </row>
    <row r="12249" customFormat="false" ht="12.5" hidden="false" customHeight="false" outlineLevel="0" collapsed="false">
      <c r="A12249" s="1" t="s">
        <v>159</v>
      </c>
      <c r="B12249" s="1" t="n">
        <v>128</v>
      </c>
      <c r="C12249" s="1" t="n">
        <v>0</v>
      </c>
      <c r="D12249" s="1" t="n">
        <v>370.35400390625</v>
      </c>
      <c r="E12249" s="1" t="n">
        <v>207.483108520508</v>
      </c>
      <c r="F12249" s="1" t="n">
        <v>278.051116943359</v>
      </c>
      <c r="G12249" s="1" t="n">
        <v>164.019592285156</v>
      </c>
    </row>
    <row r="12250" customFormat="false" ht="12.5" hidden="false" customHeight="false" outlineLevel="0" collapsed="false">
      <c r="A12250" s="1" t="s">
        <v>99</v>
      </c>
      <c r="B12250" s="1" t="n">
        <v>128</v>
      </c>
      <c r="C12250" s="1" t="n">
        <v>240619.84375</v>
      </c>
      <c r="D12250" s="1" t="n">
        <v>35053.2421875</v>
      </c>
      <c r="E12250" s="1" t="n">
        <v>90539.7578125</v>
      </c>
      <c r="F12250" s="1" t="n">
        <v>541503.375</v>
      </c>
      <c r="G12250" s="1" t="n">
        <v>3217.7685546875</v>
      </c>
    </row>
    <row r="12251" customFormat="false" ht="12.5" hidden="false" customHeight="false" outlineLevel="0" collapsed="false">
      <c r="A12251" s="1" t="s">
        <v>100</v>
      </c>
      <c r="B12251" s="1" t="n">
        <v>128</v>
      </c>
      <c r="C12251" s="1" t="n">
        <v>129580.9375</v>
      </c>
      <c r="D12251" s="1" t="n">
        <v>19140.583984375</v>
      </c>
      <c r="E12251" s="1" t="n">
        <v>68489.5859375</v>
      </c>
      <c r="F12251" s="1" t="n">
        <v>389980.5625</v>
      </c>
      <c r="G12251" s="1" t="n">
        <v>1783.48718261719</v>
      </c>
    </row>
    <row r="12252" customFormat="false" ht="12.5" hidden="false" customHeight="false" outlineLevel="0" collapsed="false">
      <c r="A12252" s="1" t="s">
        <v>101</v>
      </c>
      <c r="B12252" s="1" t="n">
        <v>128</v>
      </c>
      <c r="C12252" s="1" t="n">
        <v>150834.96875</v>
      </c>
      <c r="D12252" s="1" t="n">
        <v>21904.2578125</v>
      </c>
      <c r="E12252" s="1" t="n">
        <v>71232.2421875</v>
      </c>
      <c r="F12252" s="1" t="n">
        <v>378581.28125</v>
      </c>
      <c r="G12252" s="1" t="n">
        <v>2655.84497070313</v>
      </c>
    </row>
    <row r="12253" customFormat="false" ht="12.5" hidden="false" customHeight="false" outlineLevel="0" collapsed="false">
      <c r="A12253" s="1" t="s">
        <v>102</v>
      </c>
      <c r="B12253" s="1" t="n">
        <v>128</v>
      </c>
      <c r="C12253" s="1" t="n">
        <v>175962.921875</v>
      </c>
      <c r="D12253" s="1" t="n">
        <v>27615.43359375</v>
      </c>
      <c r="E12253" s="1" t="n">
        <v>89188.7578125</v>
      </c>
      <c r="F12253" s="1" t="n">
        <v>463662</v>
      </c>
      <c r="G12253" s="1" t="n">
        <v>2575.27172851563</v>
      </c>
    </row>
    <row r="12254" customFormat="false" ht="12.5" hidden="false" customHeight="false" outlineLevel="0" collapsed="false">
      <c r="A12254" s="1" t="s">
        <v>103</v>
      </c>
      <c r="B12254" s="1" t="n">
        <v>128</v>
      </c>
      <c r="C12254" s="1" t="n">
        <v>131852.421875</v>
      </c>
      <c r="D12254" s="1" t="n">
        <v>20976.603515625</v>
      </c>
      <c r="E12254" s="1" t="n">
        <v>76309.296875</v>
      </c>
      <c r="F12254" s="1" t="n">
        <v>390886.84375</v>
      </c>
      <c r="G12254" s="1" t="n">
        <v>2361.6630859375</v>
      </c>
    </row>
    <row r="12255" customFormat="false" ht="12.5" hidden="false" customHeight="false" outlineLevel="0" collapsed="false">
      <c r="A12255" s="1" t="s">
        <v>104</v>
      </c>
      <c r="B12255" s="1" t="n">
        <v>128</v>
      </c>
      <c r="C12255" s="1" t="n">
        <v>157440.46875</v>
      </c>
      <c r="D12255" s="1" t="n">
        <v>24753.66015625</v>
      </c>
      <c r="E12255" s="1" t="n">
        <v>86361.1953125</v>
      </c>
      <c r="F12255" s="1" t="n">
        <v>439715.4375</v>
      </c>
      <c r="G12255" s="1" t="n">
        <v>2092.36401367188</v>
      </c>
    </row>
    <row r="12256" customFormat="false" ht="12.5" hidden="false" customHeight="false" outlineLevel="0" collapsed="false">
      <c r="A12256" s="1" t="s">
        <v>105</v>
      </c>
      <c r="B12256" s="1" t="n">
        <v>128</v>
      </c>
      <c r="C12256" s="1" t="n">
        <v>159646.71875</v>
      </c>
      <c r="D12256" s="1" t="n">
        <v>24657.98828125</v>
      </c>
      <c r="E12256" s="1" t="n">
        <v>87557.9921875</v>
      </c>
      <c r="F12256" s="1" t="n">
        <v>454211.90625</v>
      </c>
      <c r="G12256" s="1" t="n">
        <v>2543.375</v>
      </c>
    </row>
    <row r="12257" customFormat="false" ht="12.5" hidden="false" customHeight="false" outlineLevel="0" collapsed="false">
      <c r="A12257" s="1" t="s">
        <v>106</v>
      </c>
      <c r="B12257" s="1" t="n">
        <v>128</v>
      </c>
      <c r="C12257" s="1" t="n">
        <v>147918.09375</v>
      </c>
      <c r="D12257" s="1" t="n">
        <v>22230.84765625</v>
      </c>
      <c r="E12257" s="1" t="n">
        <v>81533.703125</v>
      </c>
      <c r="F12257" s="1" t="n">
        <v>439454.40625</v>
      </c>
      <c r="G12257" s="1" t="n">
        <v>2069.36352539063</v>
      </c>
    </row>
    <row r="12258" customFormat="false" ht="12.5" hidden="false" customHeight="false" outlineLevel="0" collapsed="false">
      <c r="A12258" s="1" t="s">
        <v>107</v>
      </c>
      <c r="B12258" s="1" t="n">
        <v>128</v>
      </c>
      <c r="C12258" s="1" t="n">
        <v>114764.515625</v>
      </c>
      <c r="D12258" s="1" t="n">
        <v>18650.298828125</v>
      </c>
      <c r="E12258" s="1" t="n">
        <v>64513.11328125</v>
      </c>
      <c r="F12258" s="1" t="n">
        <v>370103.8125</v>
      </c>
      <c r="G12258" s="1" t="n">
        <v>1593.86767578125</v>
      </c>
    </row>
    <row r="12259" customFormat="false" ht="12.5" hidden="false" customHeight="false" outlineLevel="0" collapsed="false">
      <c r="A12259" s="1" t="s">
        <v>160</v>
      </c>
      <c r="B12259" s="1" t="n">
        <v>128</v>
      </c>
      <c r="C12259" s="1" t="n">
        <v>11352.8076171875</v>
      </c>
      <c r="D12259" s="1" t="n">
        <v>1891.70263671875</v>
      </c>
      <c r="E12259" s="1" t="n">
        <v>1333.62353515625</v>
      </c>
      <c r="F12259" s="1" t="n">
        <v>1923.29187011719</v>
      </c>
      <c r="G12259" s="1" t="n">
        <v>825.37060546875</v>
      </c>
    </row>
    <row r="12260" customFormat="false" ht="12.5" hidden="false" customHeight="false" outlineLevel="0" collapsed="false">
      <c r="A12260" s="1" t="s">
        <v>161</v>
      </c>
      <c r="B12260" s="1" t="n">
        <v>128</v>
      </c>
      <c r="C12260" s="1" t="n">
        <v>1053.96484375</v>
      </c>
      <c r="D12260" s="1" t="n">
        <v>588.953002929688</v>
      </c>
      <c r="E12260" s="1" t="n">
        <v>605.738037109375</v>
      </c>
      <c r="F12260" s="1" t="n">
        <v>1790.87768554688</v>
      </c>
      <c r="G12260" s="1" t="n">
        <v>2106.1123046875</v>
      </c>
    </row>
    <row r="12261" customFormat="false" ht="12.5" hidden="false" customHeight="false" outlineLevel="0" collapsed="false">
      <c r="A12261" s="1" t="s">
        <v>162</v>
      </c>
      <c r="B12261" s="1" t="n">
        <v>128</v>
      </c>
      <c r="C12261" s="1" t="n">
        <v>33933.7890625</v>
      </c>
      <c r="D12261" s="1" t="n">
        <v>6098.279296875</v>
      </c>
      <c r="E12261" s="1" t="n">
        <v>4923.33251953125</v>
      </c>
      <c r="F12261" s="1" t="n">
        <v>5559.13623046875</v>
      </c>
      <c r="G12261" s="1" t="n">
        <v>3118.791015625</v>
      </c>
    </row>
    <row r="12262" customFormat="false" ht="12.5" hidden="false" customHeight="false" outlineLevel="0" collapsed="false">
      <c r="A12262" s="1" t="s">
        <v>108</v>
      </c>
      <c r="B12262" s="1" t="n">
        <v>128</v>
      </c>
      <c r="C12262" s="1" t="n">
        <v>250392.65625</v>
      </c>
      <c r="D12262" s="1" t="n">
        <v>36787.7890625</v>
      </c>
      <c r="E12262" s="1" t="n">
        <v>96467.03125</v>
      </c>
      <c r="F12262" s="1" t="n">
        <v>578321</v>
      </c>
      <c r="G12262" s="1" t="n">
        <v>3246.43994140625</v>
      </c>
    </row>
    <row r="12263" customFormat="false" ht="12.5" hidden="false" customHeight="false" outlineLevel="0" collapsed="false">
      <c r="A12263" s="1" t="s">
        <v>109</v>
      </c>
      <c r="B12263" s="1" t="n">
        <v>128</v>
      </c>
      <c r="C12263" s="1" t="n">
        <v>138991.25</v>
      </c>
      <c r="D12263" s="1" t="n">
        <v>20365.619140625</v>
      </c>
      <c r="E12263" s="1" t="n">
        <v>72253.75</v>
      </c>
      <c r="F12263" s="1" t="n">
        <v>404511.1875</v>
      </c>
      <c r="G12263" s="1" t="n">
        <v>1700.041015625</v>
      </c>
    </row>
    <row r="12264" customFormat="false" ht="12.5" hidden="false" customHeight="false" outlineLevel="0" collapsed="false">
      <c r="A12264" s="1" t="s">
        <v>110</v>
      </c>
      <c r="B12264" s="1" t="n">
        <v>128</v>
      </c>
      <c r="C12264" s="1" t="n">
        <v>154266.53125</v>
      </c>
      <c r="D12264" s="1" t="n">
        <v>21879.560546875</v>
      </c>
      <c r="E12264" s="1" t="n">
        <v>73821</v>
      </c>
      <c r="F12264" s="1" t="n">
        <v>394448.53125</v>
      </c>
      <c r="G12264" s="1" t="n">
        <v>3036.27465820313</v>
      </c>
    </row>
    <row r="12265" customFormat="false" ht="12.5" hidden="false" customHeight="false" outlineLevel="0" collapsed="false">
      <c r="A12265" s="1" t="s">
        <v>111</v>
      </c>
      <c r="B12265" s="1" t="n">
        <v>128</v>
      </c>
      <c r="C12265" s="1" t="n">
        <v>214453.03125</v>
      </c>
      <c r="D12265" s="1" t="n">
        <v>30705.318359375</v>
      </c>
      <c r="E12265" s="1" t="n">
        <v>119420.25</v>
      </c>
      <c r="F12265" s="1" t="n">
        <v>639352.5625</v>
      </c>
      <c r="G12265" s="1" t="n">
        <v>2963.49926757813</v>
      </c>
    </row>
    <row r="12266" customFormat="false" ht="12.5" hidden="false" customHeight="false" outlineLevel="0" collapsed="false">
      <c r="A12266" s="1" t="s">
        <v>112</v>
      </c>
      <c r="B12266" s="1" t="n">
        <v>128</v>
      </c>
      <c r="C12266" s="1" t="n">
        <v>137622.765625</v>
      </c>
      <c r="D12266" s="1" t="n">
        <v>20359.2578125</v>
      </c>
      <c r="E12266" s="1" t="n">
        <v>87824.0625</v>
      </c>
      <c r="F12266" s="1" t="n">
        <v>464939.375</v>
      </c>
      <c r="G12266" s="1" t="n">
        <v>2343.44653320313</v>
      </c>
    </row>
    <row r="12267" customFormat="false" ht="12.5" hidden="false" customHeight="false" outlineLevel="0" collapsed="false">
      <c r="A12267" s="1" t="s">
        <v>113</v>
      </c>
      <c r="B12267" s="1" t="n">
        <v>128</v>
      </c>
      <c r="C12267" s="1" t="n">
        <v>167687.046875</v>
      </c>
      <c r="D12267" s="1" t="n">
        <v>24754.1875</v>
      </c>
      <c r="E12267" s="1" t="n">
        <v>93215.3125</v>
      </c>
      <c r="F12267" s="1" t="n">
        <v>481261.09375</v>
      </c>
      <c r="G12267" s="1" t="n">
        <v>2612.61694335938</v>
      </c>
    </row>
    <row r="12268" customFormat="false" ht="12.5" hidden="false" customHeight="false" outlineLevel="0" collapsed="false">
      <c r="A12268" s="1" t="s">
        <v>114</v>
      </c>
      <c r="B12268" s="1" t="n">
        <v>128</v>
      </c>
      <c r="C12268" s="1" t="n">
        <v>161612.0625</v>
      </c>
      <c r="D12268" s="1" t="n">
        <v>24583.55859375</v>
      </c>
      <c r="E12268" s="1" t="n">
        <v>88664.140625</v>
      </c>
      <c r="F12268" s="1" t="n">
        <v>463501.15625</v>
      </c>
      <c r="G12268" s="1" t="n">
        <v>3557.28540039063</v>
      </c>
    </row>
    <row r="12269" customFormat="false" ht="12.5" hidden="false" customHeight="false" outlineLevel="0" collapsed="false">
      <c r="A12269" s="1" t="s">
        <v>115</v>
      </c>
      <c r="B12269" s="1" t="n">
        <v>128</v>
      </c>
      <c r="C12269" s="1" t="n">
        <v>169187.234375</v>
      </c>
      <c r="D12269" s="1" t="n">
        <v>25552.353515625</v>
      </c>
      <c r="E12269" s="1" t="n">
        <v>91768.203125</v>
      </c>
      <c r="F12269" s="1" t="n">
        <v>501204.0625</v>
      </c>
      <c r="G12269" s="1" t="n">
        <v>2185.02075195313</v>
      </c>
    </row>
    <row r="12270" customFormat="false" ht="12.5" hidden="false" customHeight="false" outlineLevel="0" collapsed="false">
      <c r="A12270" s="1" t="s">
        <v>116</v>
      </c>
      <c r="B12270" s="1" t="n">
        <v>128</v>
      </c>
      <c r="C12270" s="1" t="n">
        <v>132253.5625</v>
      </c>
      <c r="D12270" s="1" t="n">
        <v>20184.427734375</v>
      </c>
      <c r="E12270" s="1" t="n">
        <v>72596.265625</v>
      </c>
      <c r="F12270" s="1" t="n">
        <v>423865.78125</v>
      </c>
      <c r="G12270" s="1" t="n">
        <v>1741.63171386719</v>
      </c>
    </row>
    <row r="12271" customFormat="false" ht="12.5" hidden="false" customHeight="false" outlineLevel="0" collapsed="false">
      <c r="A12271" s="1" t="s">
        <v>163</v>
      </c>
      <c r="B12271" s="1" t="n">
        <v>128</v>
      </c>
      <c r="C12271" s="1" t="n">
        <v>9747.625</v>
      </c>
      <c r="D12271" s="1" t="n">
        <v>1829.49340820313</v>
      </c>
      <c r="E12271" s="1" t="n">
        <v>1033.10852050781</v>
      </c>
      <c r="F12271" s="1" t="n">
        <v>1542.95373535156</v>
      </c>
      <c r="G12271" s="1" t="n">
        <v>0</v>
      </c>
    </row>
    <row r="12272" customFormat="false" ht="12.5" hidden="false" customHeight="false" outlineLevel="0" collapsed="false">
      <c r="A12272" s="1" t="s">
        <v>164</v>
      </c>
      <c r="B12272" s="1" t="n">
        <v>128</v>
      </c>
      <c r="C12272" s="1" t="n">
        <v>0</v>
      </c>
      <c r="D12272" s="1" t="n">
        <v>0</v>
      </c>
      <c r="E12272" s="1" t="n">
        <v>0</v>
      </c>
      <c r="F12272" s="1" t="n">
        <v>0</v>
      </c>
      <c r="G12272" s="1" t="n">
        <v>0</v>
      </c>
    </row>
    <row r="12273" customFormat="false" ht="12.5" hidden="false" customHeight="false" outlineLevel="0" collapsed="false">
      <c r="A12273" s="1" t="s">
        <v>165</v>
      </c>
      <c r="B12273" s="1" t="n">
        <v>128</v>
      </c>
      <c r="C12273" s="1" t="n">
        <v>9233.724609375</v>
      </c>
      <c r="D12273" s="1" t="n">
        <v>3430.263671875</v>
      </c>
      <c r="E12273" s="1" t="n">
        <v>3706.04516601563</v>
      </c>
      <c r="F12273" s="1" t="n">
        <v>8165.9267578125</v>
      </c>
      <c r="G12273" s="1" t="n">
        <v>10898.2841796875</v>
      </c>
    </row>
    <row r="12274" customFormat="false" ht="12.5" hidden="false" customHeight="false" outlineLevel="0" collapsed="false">
      <c r="A12274" s="1" t="s">
        <v>117</v>
      </c>
      <c r="B12274" s="1" t="n">
        <v>128</v>
      </c>
      <c r="C12274" s="1" t="n">
        <v>297667.28125</v>
      </c>
      <c r="D12274" s="1" t="n">
        <v>43178.41015625</v>
      </c>
      <c r="E12274" s="1" t="n">
        <v>105482.96875</v>
      </c>
      <c r="F12274" s="1" t="n">
        <v>643664.625</v>
      </c>
      <c r="G12274" s="1" t="n">
        <v>3702.75390625</v>
      </c>
    </row>
    <row r="12275" customFormat="false" ht="12.5" hidden="false" customHeight="false" outlineLevel="0" collapsed="false">
      <c r="A12275" s="1" t="s">
        <v>118</v>
      </c>
      <c r="B12275" s="1" t="n">
        <v>128</v>
      </c>
      <c r="C12275" s="1" t="n">
        <v>175255.953125</v>
      </c>
      <c r="D12275" s="1" t="n">
        <v>25080.904296875</v>
      </c>
      <c r="E12275" s="1" t="n">
        <v>86972.5859375</v>
      </c>
      <c r="F12275" s="1" t="n">
        <v>511639.96875</v>
      </c>
      <c r="G12275" s="1" t="n">
        <v>1776.6611328125</v>
      </c>
    </row>
    <row r="12276" customFormat="false" ht="12.5" hidden="false" customHeight="false" outlineLevel="0" collapsed="false">
      <c r="A12276" s="1" t="s">
        <v>119</v>
      </c>
      <c r="B12276" s="1" t="n">
        <v>128</v>
      </c>
      <c r="C12276" s="1" t="n">
        <v>189659.3125</v>
      </c>
      <c r="D12276" s="1" t="n">
        <v>26814</v>
      </c>
      <c r="E12276" s="1" t="n">
        <v>85863.6796875</v>
      </c>
      <c r="F12276" s="1" t="n">
        <v>474872.625</v>
      </c>
      <c r="G12276" s="1" t="n">
        <v>2861.66088867188</v>
      </c>
    </row>
    <row r="12277" customFormat="false" ht="12.5" hidden="false" customHeight="false" outlineLevel="0" collapsed="false">
      <c r="A12277" s="1" t="s">
        <v>120</v>
      </c>
      <c r="B12277" s="1" t="n">
        <v>128</v>
      </c>
      <c r="C12277" s="1" t="n">
        <v>220065.671875</v>
      </c>
      <c r="D12277" s="1" t="n">
        <v>32079.2890625</v>
      </c>
      <c r="E12277" s="1" t="n">
        <v>112344.1640625</v>
      </c>
      <c r="F12277" s="1" t="n">
        <v>612121.4375</v>
      </c>
      <c r="G12277" s="1" t="n">
        <v>2986.80834960938</v>
      </c>
    </row>
    <row r="12278" customFormat="false" ht="12.5" hidden="false" customHeight="false" outlineLevel="0" collapsed="false">
      <c r="A12278" s="1" t="s">
        <v>121</v>
      </c>
      <c r="B12278" s="1" t="n">
        <v>128</v>
      </c>
      <c r="C12278" s="1" t="n">
        <v>154860.96875</v>
      </c>
      <c r="D12278" s="1" t="n">
        <v>22651.330078125</v>
      </c>
      <c r="E12278" s="1" t="n">
        <v>91565.6640625</v>
      </c>
      <c r="F12278" s="1" t="n">
        <v>493945.5</v>
      </c>
      <c r="G12278" s="1" t="n">
        <v>2874.81396484375</v>
      </c>
    </row>
    <row r="12279" customFormat="false" ht="12.5" hidden="false" customHeight="false" outlineLevel="0" collapsed="false">
      <c r="A12279" s="1" t="s">
        <v>122</v>
      </c>
      <c r="B12279" s="1" t="n">
        <v>128</v>
      </c>
      <c r="C12279" s="1" t="n">
        <v>169731.6875</v>
      </c>
      <c r="D12279" s="1" t="n">
        <v>24286.060546875</v>
      </c>
      <c r="E12279" s="1" t="n">
        <v>87167.0859375</v>
      </c>
      <c r="F12279" s="1" t="n">
        <v>463864.71875</v>
      </c>
      <c r="G12279" s="1" t="n">
        <v>4121.16943359375</v>
      </c>
    </row>
    <row r="12280" customFormat="false" ht="12.5" hidden="false" customHeight="false" outlineLevel="0" collapsed="false">
      <c r="A12280" s="1" t="s">
        <v>123</v>
      </c>
      <c r="B12280" s="1" t="n">
        <v>128</v>
      </c>
      <c r="C12280" s="1" t="n">
        <v>158962.96875</v>
      </c>
      <c r="D12280" s="1" t="n">
        <v>24053.337890625</v>
      </c>
      <c r="E12280" s="1" t="n">
        <v>85927.984375</v>
      </c>
      <c r="F12280" s="1" t="n">
        <v>464985.875</v>
      </c>
      <c r="G12280" s="1" t="n">
        <v>2514.83471679688</v>
      </c>
    </row>
    <row r="12281" customFormat="false" ht="12.5" hidden="false" customHeight="false" outlineLevel="0" collapsed="false">
      <c r="A12281" s="1" t="s">
        <v>124</v>
      </c>
      <c r="B12281" s="1" t="n">
        <v>128</v>
      </c>
      <c r="C12281" s="1" t="n">
        <v>179091.421875</v>
      </c>
      <c r="D12281" s="1" t="n">
        <v>27020.7890625</v>
      </c>
      <c r="E12281" s="1" t="n">
        <v>91152.03125</v>
      </c>
      <c r="F12281" s="1" t="n">
        <v>506430.5</v>
      </c>
      <c r="G12281" s="1" t="n">
        <v>2492.60205078125</v>
      </c>
    </row>
    <row r="12282" customFormat="false" ht="12.5" hidden="false" customHeight="false" outlineLevel="0" collapsed="false">
      <c r="A12282" s="1" t="s">
        <v>125</v>
      </c>
      <c r="B12282" s="1" t="n">
        <v>128</v>
      </c>
      <c r="C12282" s="1" t="n">
        <v>125079.6875</v>
      </c>
      <c r="D12282" s="1" t="n">
        <v>18498.19140625</v>
      </c>
      <c r="E12282" s="1" t="n">
        <v>68745.0625</v>
      </c>
      <c r="F12282" s="1" t="n">
        <v>414557.9375</v>
      </c>
      <c r="G12282" s="1" t="n">
        <v>942.796813964844</v>
      </c>
    </row>
    <row r="12283" customFormat="false" ht="12.5" hidden="false" customHeight="false" outlineLevel="0" collapsed="false">
      <c r="A12283" s="1" t="s">
        <v>166</v>
      </c>
      <c r="B12283" s="1" t="n">
        <v>128</v>
      </c>
      <c r="C12283" s="1" t="n">
        <v>4759.16796875</v>
      </c>
      <c r="D12283" s="1" t="n">
        <v>2010.72229003906</v>
      </c>
      <c r="E12283" s="1" t="n">
        <v>1740.3857421875</v>
      </c>
      <c r="F12283" s="1" t="n">
        <v>2836.18334960938</v>
      </c>
      <c r="G12283" s="1" t="n">
        <v>2069.39721679688</v>
      </c>
    </row>
    <row r="12284" customFormat="false" ht="12.5" hidden="false" customHeight="false" outlineLevel="0" collapsed="false">
      <c r="A12284" s="1" t="s">
        <v>167</v>
      </c>
      <c r="B12284" s="1" t="n">
        <v>128</v>
      </c>
      <c r="C12284" s="1" t="n">
        <v>56008.55859375</v>
      </c>
      <c r="D12284" s="1" t="n">
        <v>12107.404296875</v>
      </c>
      <c r="E12284" s="1" t="n">
        <v>9612.0712890625</v>
      </c>
      <c r="F12284" s="1" t="n">
        <v>13324.0556640625</v>
      </c>
      <c r="G12284" s="1" t="n">
        <v>7635.06396484375</v>
      </c>
    </row>
    <row r="12285" customFormat="false" ht="12.5" hidden="false" customHeight="false" outlineLevel="0" collapsed="false">
      <c r="A12285" s="1" t="s">
        <v>168</v>
      </c>
      <c r="B12285" s="1" t="n">
        <v>128</v>
      </c>
      <c r="C12285" s="1" t="n">
        <v>15592.9208984375</v>
      </c>
      <c r="D12285" s="1" t="n">
        <v>3315.46411132813</v>
      </c>
      <c r="E12285" s="1" t="n">
        <v>2760.49389648438</v>
      </c>
      <c r="F12285" s="1" t="n">
        <v>4987.9228515625</v>
      </c>
      <c r="G12285" s="1" t="n">
        <v>5502.76953125</v>
      </c>
    </row>
    <row r="12286" customFormat="false" ht="12.5" hidden="false" customHeight="false" outlineLevel="0" collapsed="false">
      <c r="A12286" s="1" t="s">
        <v>126</v>
      </c>
      <c r="B12286" s="1" t="n">
        <v>128</v>
      </c>
      <c r="C12286" s="1" t="n">
        <v>259935.15625</v>
      </c>
      <c r="D12286" s="1" t="n">
        <v>38141.08984375</v>
      </c>
      <c r="E12286" s="1" t="n">
        <v>94690.9140625</v>
      </c>
      <c r="F12286" s="1" t="n">
        <v>609312.6875</v>
      </c>
      <c r="G12286" s="1" t="n">
        <v>3106.98706054688</v>
      </c>
    </row>
    <row r="12287" customFormat="false" ht="12.5" hidden="false" customHeight="false" outlineLevel="0" collapsed="false">
      <c r="A12287" s="1" t="s">
        <v>127</v>
      </c>
      <c r="B12287" s="1" t="n">
        <v>128</v>
      </c>
      <c r="C12287" s="1" t="n">
        <v>165650.703125</v>
      </c>
      <c r="D12287" s="1" t="n">
        <v>24568.171875</v>
      </c>
      <c r="E12287" s="1" t="n">
        <v>79767.609375</v>
      </c>
      <c r="F12287" s="1" t="n">
        <v>491794.8125</v>
      </c>
      <c r="G12287" s="1" t="n">
        <v>2482.04541015625</v>
      </c>
    </row>
    <row r="12288" customFormat="false" ht="12.5" hidden="false" customHeight="false" outlineLevel="0" collapsed="false">
      <c r="A12288" s="1" t="s">
        <v>128</v>
      </c>
      <c r="B12288" s="1" t="n">
        <v>128</v>
      </c>
      <c r="C12288" s="1" t="n">
        <v>158189.515625</v>
      </c>
      <c r="D12288" s="1" t="n">
        <v>22991.169921875</v>
      </c>
      <c r="E12288" s="1" t="n">
        <v>71922.0390625</v>
      </c>
      <c r="F12288" s="1" t="n">
        <v>418303.375</v>
      </c>
      <c r="G12288" s="1" t="n">
        <v>2617.75659179688</v>
      </c>
    </row>
    <row r="12289" customFormat="false" ht="12.5" hidden="false" customHeight="false" outlineLevel="0" collapsed="false">
      <c r="A12289" s="1" t="s">
        <v>129</v>
      </c>
      <c r="B12289" s="1" t="n">
        <v>128</v>
      </c>
      <c r="C12289" s="1" t="n">
        <v>249473.625</v>
      </c>
      <c r="D12289" s="1" t="n">
        <v>35339.1015625</v>
      </c>
      <c r="E12289" s="1" t="n">
        <v>104331.4453125</v>
      </c>
      <c r="F12289" s="1" t="n">
        <v>570637.25</v>
      </c>
      <c r="G12289" s="1" t="n">
        <v>3841.38354492188</v>
      </c>
    </row>
    <row r="12290" customFormat="false" ht="12.5" hidden="false" customHeight="false" outlineLevel="0" collapsed="false">
      <c r="A12290" s="1" t="s">
        <v>130</v>
      </c>
      <c r="B12290" s="1" t="n">
        <v>128</v>
      </c>
      <c r="C12290" s="1" t="n">
        <v>154879.03125</v>
      </c>
      <c r="D12290" s="1" t="n">
        <v>22306.58203125</v>
      </c>
      <c r="E12290" s="1" t="n">
        <v>80541.453125</v>
      </c>
      <c r="F12290" s="1" t="n">
        <v>450362.0625</v>
      </c>
      <c r="G12290" s="1" t="n">
        <v>2128.09252929688</v>
      </c>
    </row>
    <row r="12291" customFormat="false" ht="12.5" hidden="false" customHeight="false" outlineLevel="0" collapsed="false">
      <c r="A12291" s="1" t="s">
        <v>131</v>
      </c>
      <c r="B12291" s="1" t="n">
        <v>128</v>
      </c>
      <c r="C12291" s="1" t="n">
        <v>188818.5</v>
      </c>
      <c r="D12291" s="1" t="n">
        <v>27497.189453125</v>
      </c>
      <c r="E12291" s="1" t="n">
        <v>92664.0703125</v>
      </c>
      <c r="F12291" s="1" t="n">
        <v>517657.90625</v>
      </c>
      <c r="G12291" s="1" t="n">
        <v>2461.59912109375</v>
      </c>
    </row>
    <row r="12292" customFormat="false" ht="12.5" hidden="false" customHeight="false" outlineLevel="0" collapsed="false">
      <c r="A12292" s="1" t="s">
        <v>132</v>
      </c>
      <c r="B12292" s="1" t="n">
        <v>128</v>
      </c>
      <c r="C12292" s="1" t="n">
        <v>159220.734375</v>
      </c>
      <c r="D12292" s="1" t="n">
        <v>23418.130859375</v>
      </c>
      <c r="E12292" s="1" t="n">
        <v>80627.03125</v>
      </c>
      <c r="F12292" s="1" t="n">
        <v>458829.78125</v>
      </c>
      <c r="G12292" s="1" t="n">
        <v>2547.3681640625</v>
      </c>
    </row>
    <row r="12293" customFormat="false" ht="12.5" hidden="false" customHeight="false" outlineLevel="0" collapsed="false">
      <c r="A12293" s="1" t="s">
        <v>133</v>
      </c>
      <c r="B12293" s="1" t="n">
        <v>128</v>
      </c>
      <c r="C12293" s="1" t="n">
        <v>170886.984375</v>
      </c>
      <c r="D12293" s="1" t="n">
        <v>24857.775390625</v>
      </c>
      <c r="E12293" s="1" t="n">
        <v>85945.2890625</v>
      </c>
      <c r="F12293" s="1" t="n">
        <v>511487.96875</v>
      </c>
      <c r="G12293" s="1" t="n">
        <v>2930.36889648438</v>
      </c>
    </row>
    <row r="12294" customFormat="false" ht="12.5" hidden="false" customHeight="false" outlineLevel="0" collapsed="false">
      <c r="A12294" s="1" t="s">
        <v>134</v>
      </c>
      <c r="B12294" s="1" t="n">
        <v>128</v>
      </c>
      <c r="C12294" s="1" t="n">
        <v>140461.265625</v>
      </c>
      <c r="D12294" s="1" t="n">
        <v>21759.45703125</v>
      </c>
      <c r="E12294" s="1" t="n">
        <v>69706.7890625</v>
      </c>
      <c r="F12294" s="1" t="n">
        <v>433538.875</v>
      </c>
      <c r="G12294" s="1" t="n">
        <v>2488.20263671875</v>
      </c>
    </row>
    <row r="12295" customFormat="false" ht="12.5" hidden="false" customHeight="false" outlineLevel="0" collapsed="false">
      <c r="A12295" s="1" t="s">
        <v>169</v>
      </c>
      <c r="B12295" s="1" t="n">
        <v>128</v>
      </c>
      <c r="C12295" s="1" t="n">
        <v>5853.40625</v>
      </c>
      <c r="D12295" s="1" t="n">
        <v>735.708435058594</v>
      </c>
      <c r="E12295" s="1" t="n">
        <v>0</v>
      </c>
      <c r="F12295" s="1" t="n">
        <v>1323.51110839844</v>
      </c>
      <c r="G12295" s="1" t="n">
        <v>629.832275390625</v>
      </c>
    </row>
    <row r="12296" customFormat="false" ht="12.5" hidden="false" customHeight="false" outlineLevel="0" collapsed="false">
      <c r="A12296" s="1" t="s">
        <v>170</v>
      </c>
      <c r="B12296" s="1" t="n">
        <v>128</v>
      </c>
      <c r="C12296" s="1" t="n">
        <v>11148.0703125</v>
      </c>
      <c r="D12296" s="1" t="n">
        <v>1851.83874511719</v>
      </c>
      <c r="E12296" s="1" t="n">
        <v>764.102416992188</v>
      </c>
      <c r="F12296" s="1" t="n">
        <v>3047.91845703125</v>
      </c>
      <c r="G12296" s="1" t="n">
        <v>2733.30102539063</v>
      </c>
    </row>
    <row r="12297" customFormat="false" ht="12.5" hidden="false" customHeight="false" outlineLevel="0" collapsed="false">
      <c r="A12297" s="1" t="s">
        <v>147</v>
      </c>
      <c r="B12297" s="1" t="n">
        <v>129</v>
      </c>
      <c r="C12297" s="1" t="n">
        <v>27937.958984375</v>
      </c>
      <c r="D12297" s="1" t="n">
        <v>3264.50610351563</v>
      </c>
      <c r="E12297" s="1" t="n">
        <v>1799.84436035156</v>
      </c>
      <c r="F12297" s="1" t="n">
        <v>2734.93408203125</v>
      </c>
      <c r="G12297" s="1" t="n">
        <v>1012.64971923828</v>
      </c>
    </row>
    <row r="12298" customFormat="false" ht="12.5" hidden="false" customHeight="false" outlineLevel="0" collapsed="false">
      <c r="A12298" s="1" t="s">
        <v>44</v>
      </c>
      <c r="B12298" s="1" t="n">
        <v>129</v>
      </c>
      <c r="C12298" s="1" t="n">
        <v>198459.296875</v>
      </c>
      <c r="D12298" s="1" t="n">
        <v>27930.888671875</v>
      </c>
      <c r="E12298" s="1" t="n">
        <v>71210.1171875</v>
      </c>
      <c r="F12298" s="1" t="n">
        <v>518491.1875</v>
      </c>
      <c r="G12298" s="1" t="n">
        <v>2527.95532226563</v>
      </c>
    </row>
    <row r="12299" customFormat="false" ht="12.5" hidden="false" customHeight="false" outlineLevel="0" collapsed="false">
      <c r="A12299" s="1" t="s">
        <v>52</v>
      </c>
      <c r="B12299" s="1" t="n">
        <v>129</v>
      </c>
      <c r="C12299" s="1" t="n">
        <v>104395.671875</v>
      </c>
      <c r="D12299" s="1" t="n">
        <v>14844.2548828125</v>
      </c>
      <c r="E12299" s="1" t="n">
        <v>52629.625</v>
      </c>
      <c r="F12299" s="1" t="n">
        <v>377460.46875</v>
      </c>
      <c r="G12299" s="1" t="n">
        <v>1401.65319824219</v>
      </c>
    </row>
    <row r="12300" customFormat="false" ht="12.5" hidden="false" customHeight="false" outlineLevel="0" collapsed="false">
      <c r="A12300" s="1" t="s">
        <v>53</v>
      </c>
      <c r="B12300" s="1" t="n">
        <v>129</v>
      </c>
      <c r="C12300" s="1" t="n">
        <v>120008.8828125</v>
      </c>
      <c r="D12300" s="1" t="n">
        <v>16882.783203125</v>
      </c>
      <c r="E12300" s="1" t="n">
        <v>59127.515625</v>
      </c>
      <c r="F12300" s="1" t="n">
        <v>397434.6875</v>
      </c>
      <c r="G12300" s="1" t="n">
        <v>1590.27600097656</v>
      </c>
    </row>
    <row r="12301" customFormat="false" ht="12.5" hidden="false" customHeight="false" outlineLevel="0" collapsed="false">
      <c r="A12301" s="1" t="s">
        <v>54</v>
      </c>
      <c r="B12301" s="1" t="n">
        <v>129</v>
      </c>
      <c r="C12301" s="1" t="n">
        <v>124657.5078125</v>
      </c>
      <c r="D12301" s="1" t="n">
        <v>18129.701171875</v>
      </c>
      <c r="E12301" s="1" t="n">
        <v>56570.73828125</v>
      </c>
      <c r="F12301" s="1" t="n">
        <v>353932.5</v>
      </c>
      <c r="G12301" s="1" t="n">
        <v>1409.53051757813</v>
      </c>
    </row>
    <row r="12302" customFormat="false" ht="12.5" hidden="false" customHeight="false" outlineLevel="0" collapsed="false">
      <c r="A12302" s="1" t="s">
        <v>56</v>
      </c>
      <c r="B12302" s="1" t="n">
        <v>129</v>
      </c>
      <c r="C12302" s="1" t="n">
        <v>101446.1875</v>
      </c>
      <c r="D12302" s="1" t="n">
        <v>13970.03515625</v>
      </c>
      <c r="E12302" s="1" t="n">
        <v>48035.57421875</v>
      </c>
      <c r="F12302" s="1" t="n">
        <v>301315.40625</v>
      </c>
      <c r="G12302" s="1" t="n">
        <v>919.130432128906</v>
      </c>
    </row>
    <row r="12303" customFormat="false" ht="12.5" hidden="false" customHeight="false" outlineLevel="0" collapsed="false">
      <c r="A12303" s="1" t="s">
        <v>57</v>
      </c>
      <c r="B12303" s="1" t="n">
        <v>129</v>
      </c>
      <c r="C12303" s="1" t="n">
        <v>123884.640625</v>
      </c>
      <c r="D12303" s="1" t="n">
        <v>17018.27734375</v>
      </c>
      <c r="E12303" s="1" t="n">
        <v>58213.7890625</v>
      </c>
      <c r="F12303" s="1" t="n">
        <v>357514.375</v>
      </c>
      <c r="G12303" s="1" t="n">
        <v>1688.34741210938</v>
      </c>
    </row>
    <row r="12304" customFormat="false" ht="12.5" hidden="false" customHeight="false" outlineLevel="0" collapsed="false">
      <c r="A12304" s="1" t="s">
        <v>58</v>
      </c>
      <c r="B12304" s="1" t="n">
        <v>129</v>
      </c>
      <c r="C12304" s="1" t="n">
        <v>125283.6953125</v>
      </c>
      <c r="D12304" s="1" t="n">
        <v>16539.419921875</v>
      </c>
      <c r="E12304" s="1" t="n">
        <v>59737.17578125</v>
      </c>
      <c r="F12304" s="1" t="n">
        <v>370779.71875</v>
      </c>
      <c r="G12304" s="1" t="n">
        <v>2135.35913085938</v>
      </c>
    </row>
    <row r="12305" customFormat="false" ht="12.5" hidden="false" customHeight="false" outlineLevel="0" collapsed="false">
      <c r="A12305" s="1" t="s">
        <v>61</v>
      </c>
      <c r="B12305" s="1" t="n">
        <v>129</v>
      </c>
      <c r="C12305" s="1" t="n">
        <v>124994.3828125</v>
      </c>
      <c r="D12305" s="1" t="n">
        <v>16815.96875</v>
      </c>
      <c r="E12305" s="1" t="n">
        <v>58258.16015625</v>
      </c>
      <c r="F12305" s="1" t="n">
        <v>377665</v>
      </c>
      <c r="G12305" s="1" t="n">
        <v>1854.64367675781</v>
      </c>
    </row>
    <row r="12306" customFormat="false" ht="12.5" hidden="false" customHeight="false" outlineLevel="0" collapsed="false">
      <c r="A12306" s="1" t="s">
        <v>62</v>
      </c>
      <c r="B12306" s="1" t="n">
        <v>129</v>
      </c>
      <c r="C12306" s="1" t="n">
        <v>105799.28125</v>
      </c>
      <c r="D12306" s="1" t="n">
        <v>15844.873046875</v>
      </c>
      <c r="E12306" s="1" t="n">
        <v>50671.5078125</v>
      </c>
      <c r="F12306" s="1" t="n">
        <v>339909.21875</v>
      </c>
      <c r="G12306" s="1" t="n">
        <v>1459.33801269531</v>
      </c>
    </row>
    <row r="12307" customFormat="false" ht="12.5" hidden="false" customHeight="false" outlineLevel="0" collapsed="false">
      <c r="A12307" s="1" t="s">
        <v>148</v>
      </c>
      <c r="B12307" s="1" t="n">
        <v>129</v>
      </c>
      <c r="C12307" s="1" t="n">
        <v>0</v>
      </c>
      <c r="D12307" s="1" t="n">
        <v>0</v>
      </c>
      <c r="E12307" s="1" t="n">
        <v>0</v>
      </c>
      <c r="F12307" s="1" t="n">
        <v>0</v>
      </c>
      <c r="G12307" s="1" t="n">
        <v>0</v>
      </c>
    </row>
    <row r="12308" customFormat="false" ht="12.5" hidden="false" customHeight="false" outlineLevel="0" collapsed="false">
      <c r="A12308" s="1" t="s">
        <v>149</v>
      </c>
      <c r="B12308" s="1" t="n">
        <v>129</v>
      </c>
      <c r="C12308" s="1" t="n">
        <v>0</v>
      </c>
      <c r="D12308" s="1" t="n">
        <v>81.9035491943359</v>
      </c>
      <c r="E12308" s="1" t="n">
        <v>0</v>
      </c>
      <c r="F12308" s="1" t="n">
        <v>234.240936279297</v>
      </c>
      <c r="G12308" s="1" t="n">
        <v>161.676452636719</v>
      </c>
    </row>
    <row r="12309" customFormat="false" ht="12.5" hidden="false" customHeight="false" outlineLevel="0" collapsed="false">
      <c r="A12309" s="1" t="s">
        <v>150</v>
      </c>
      <c r="B12309" s="1" t="n">
        <v>129</v>
      </c>
      <c r="C12309" s="1" t="n">
        <v>0</v>
      </c>
      <c r="D12309" s="1" t="n">
        <v>0</v>
      </c>
      <c r="E12309" s="1" t="n">
        <v>0</v>
      </c>
      <c r="F12309" s="1" t="n">
        <v>0</v>
      </c>
      <c r="G12309" s="1" t="n">
        <v>0</v>
      </c>
    </row>
    <row r="12310" customFormat="false" ht="12.5" hidden="false" customHeight="false" outlineLevel="0" collapsed="false">
      <c r="A12310" s="1" t="s">
        <v>63</v>
      </c>
      <c r="B12310" s="1" t="n">
        <v>129</v>
      </c>
      <c r="C12310" s="1" t="n">
        <v>202139.1875</v>
      </c>
      <c r="D12310" s="1" t="n">
        <v>36287.12890625</v>
      </c>
      <c r="E12310" s="1" t="n">
        <v>68328.734375</v>
      </c>
      <c r="F12310" s="1" t="n">
        <v>452150.15625</v>
      </c>
      <c r="G12310" s="1" t="n">
        <v>3216.78540039063</v>
      </c>
    </row>
    <row r="12311" customFormat="false" ht="12.5" hidden="false" customHeight="false" outlineLevel="0" collapsed="false">
      <c r="A12311" s="1" t="s">
        <v>65</v>
      </c>
      <c r="B12311" s="1" t="n">
        <v>129</v>
      </c>
      <c r="C12311" s="1" t="n">
        <v>100446.296875</v>
      </c>
      <c r="D12311" s="1" t="n">
        <v>14062.25390625</v>
      </c>
      <c r="E12311" s="1" t="n">
        <v>48482.2265625</v>
      </c>
      <c r="F12311" s="1" t="n">
        <v>318797</v>
      </c>
      <c r="G12311" s="1" t="n">
        <v>1299.54406738281</v>
      </c>
    </row>
    <row r="12312" customFormat="false" ht="12.5" hidden="false" customHeight="false" outlineLevel="0" collapsed="false">
      <c r="A12312" s="1" t="s">
        <v>66</v>
      </c>
      <c r="B12312" s="1" t="n">
        <v>129</v>
      </c>
      <c r="C12312" s="1" t="n">
        <v>107613.3359375</v>
      </c>
      <c r="D12312" s="1" t="n">
        <v>14764.0146484375</v>
      </c>
      <c r="E12312" s="1" t="n">
        <v>49668.87109375</v>
      </c>
      <c r="F12312" s="1" t="n">
        <v>310107.8125</v>
      </c>
      <c r="G12312" s="1" t="n">
        <v>6784.2177734375</v>
      </c>
    </row>
    <row r="12313" customFormat="false" ht="12.5" hidden="false" customHeight="false" outlineLevel="0" collapsed="false">
      <c r="A12313" s="1" t="s">
        <v>67</v>
      </c>
      <c r="B12313" s="1" t="n">
        <v>129</v>
      </c>
      <c r="C12313" s="1" t="n">
        <v>131980.84375</v>
      </c>
      <c r="D12313" s="1" t="n">
        <v>18782.658203125</v>
      </c>
      <c r="E12313" s="1" t="n">
        <v>62438.50390625</v>
      </c>
      <c r="F12313" s="1" t="n">
        <v>367637.34375</v>
      </c>
      <c r="G12313" s="1" t="n">
        <v>2173.11450195313</v>
      </c>
    </row>
    <row r="12314" customFormat="false" ht="12.5" hidden="false" customHeight="false" outlineLevel="0" collapsed="false">
      <c r="A12314" s="1" t="s">
        <v>69</v>
      </c>
      <c r="B12314" s="1" t="n">
        <v>129</v>
      </c>
      <c r="C12314" s="1" t="n">
        <v>105452.859375</v>
      </c>
      <c r="D12314" s="1" t="n">
        <v>15327.1533203125</v>
      </c>
      <c r="E12314" s="1" t="n">
        <v>53631.609375</v>
      </c>
      <c r="F12314" s="1" t="n">
        <v>312751.96875</v>
      </c>
      <c r="G12314" s="1" t="n">
        <v>1703.86840820313</v>
      </c>
    </row>
    <row r="12315" customFormat="false" ht="12.5" hidden="false" customHeight="false" outlineLevel="0" collapsed="false">
      <c r="A12315" s="1" t="s">
        <v>70</v>
      </c>
      <c r="B12315" s="1" t="n">
        <v>129</v>
      </c>
      <c r="C12315" s="1" t="n">
        <v>124141.8359375</v>
      </c>
      <c r="D12315" s="1" t="n">
        <v>17455.046875</v>
      </c>
      <c r="E12315" s="1" t="n">
        <v>60800.82421875</v>
      </c>
      <c r="F12315" s="1" t="n">
        <v>354080.8125</v>
      </c>
      <c r="G12315" s="1" t="n">
        <v>2047.66040039063</v>
      </c>
    </row>
    <row r="12316" customFormat="false" ht="12.5" hidden="false" customHeight="false" outlineLevel="0" collapsed="false">
      <c r="A12316" s="1" t="s">
        <v>71</v>
      </c>
      <c r="B12316" s="1" t="n">
        <v>129</v>
      </c>
      <c r="C12316" s="1" t="n">
        <v>123300.7109375</v>
      </c>
      <c r="D12316" s="1" t="n">
        <v>17069.87890625</v>
      </c>
      <c r="E12316" s="1" t="n">
        <v>58393.24609375</v>
      </c>
      <c r="F12316" s="1" t="n">
        <v>335914.65625</v>
      </c>
      <c r="G12316" s="1" t="n">
        <v>1914.82873535156</v>
      </c>
    </row>
    <row r="12317" customFormat="false" ht="12.5" hidden="false" customHeight="false" outlineLevel="0" collapsed="false">
      <c r="A12317" s="1" t="s">
        <v>73</v>
      </c>
      <c r="B12317" s="1" t="n">
        <v>129</v>
      </c>
      <c r="C12317" s="1" t="n">
        <v>117935.796875</v>
      </c>
      <c r="D12317" s="1" t="n">
        <v>16067.47265625</v>
      </c>
      <c r="E12317" s="1" t="n">
        <v>59215.3671875</v>
      </c>
      <c r="F12317" s="1" t="n">
        <v>355061.4375</v>
      </c>
      <c r="G12317" s="1" t="n">
        <v>1579.48291015625</v>
      </c>
    </row>
    <row r="12318" customFormat="false" ht="12.5" hidden="false" customHeight="false" outlineLevel="0" collapsed="false">
      <c r="A12318" s="1" t="s">
        <v>74</v>
      </c>
      <c r="B12318" s="1" t="n">
        <v>129</v>
      </c>
      <c r="C12318" s="1" t="n">
        <v>94656.8828125</v>
      </c>
      <c r="D12318" s="1" t="n">
        <v>14249.091796875</v>
      </c>
      <c r="E12318" s="1" t="n">
        <v>48510.30859375</v>
      </c>
      <c r="F12318" s="1" t="n">
        <v>303791.8125</v>
      </c>
      <c r="G12318" s="1" t="n">
        <v>1280.46240234375</v>
      </c>
    </row>
    <row r="12319" customFormat="false" ht="12.5" hidden="false" customHeight="false" outlineLevel="0" collapsed="false">
      <c r="A12319" s="1" t="s">
        <v>151</v>
      </c>
      <c r="B12319" s="1" t="n">
        <v>129</v>
      </c>
      <c r="C12319" s="1" t="n">
        <v>0</v>
      </c>
      <c r="D12319" s="1" t="n">
        <v>0</v>
      </c>
      <c r="E12319" s="1" t="n">
        <v>0</v>
      </c>
      <c r="F12319" s="1" t="n">
        <v>7.10933971405029</v>
      </c>
      <c r="G12319" s="1" t="n">
        <v>0</v>
      </c>
    </row>
    <row r="12320" customFormat="false" ht="12.5" hidden="false" customHeight="false" outlineLevel="0" collapsed="false">
      <c r="A12320" s="1" t="s">
        <v>152</v>
      </c>
      <c r="B12320" s="1" t="n">
        <v>129</v>
      </c>
      <c r="C12320" s="1" t="n">
        <v>0</v>
      </c>
      <c r="D12320" s="1" t="n">
        <v>0</v>
      </c>
      <c r="E12320" s="1" t="n">
        <v>0</v>
      </c>
      <c r="F12320" s="1" t="n">
        <v>0</v>
      </c>
      <c r="G12320" s="1" t="n">
        <v>0</v>
      </c>
    </row>
    <row r="12321" customFormat="false" ht="12.5" hidden="false" customHeight="false" outlineLevel="0" collapsed="false">
      <c r="A12321" s="1" t="s">
        <v>153</v>
      </c>
      <c r="B12321" s="1" t="n">
        <v>129</v>
      </c>
      <c r="C12321" s="1" t="n">
        <v>0</v>
      </c>
      <c r="D12321" s="1" t="n">
        <v>237.202774047852</v>
      </c>
      <c r="E12321" s="1" t="n">
        <v>165.652069091797</v>
      </c>
      <c r="F12321" s="1" t="n">
        <v>142.809295654297</v>
      </c>
      <c r="G12321" s="1" t="n">
        <v>228.642349243164</v>
      </c>
    </row>
    <row r="12322" customFormat="false" ht="12.5" hidden="false" customHeight="false" outlineLevel="0" collapsed="false">
      <c r="A12322" s="1" t="s">
        <v>75</v>
      </c>
      <c r="B12322" s="1" t="n">
        <v>129</v>
      </c>
      <c r="C12322" s="1" t="n">
        <v>200890.59375</v>
      </c>
      <c r="D12322" s="1" t="n">
        <v>28490.07421875</v>
      </c>
      <c r="E12322" s="1" t="n">
        <v>76764.3359375</v>
      </c>
      <c r="F12322" s="1" t="n">
        <v>491093.0625</v>
      </c>
      <c r="G12322" s="1" t="n">
        <v>3119.24536132813</v>
      </c>
    </row>
    <row r="12323" customFormat="false" ht="12.5" hidden="false" customHeight="false" outlineLevel="0" collapsed="false">
      <c r="A12323" s="1" t="s">
        <v>77</v>
      </c>
      <c r="B12323" s="1" t="n">
        <v>129</v>
      </c>
      <c r="C12323" s="1" t="n">
        <v>108164.609375</v>
      </c>
      <c r="D12323" s="1" t="n">
        <v>15355.3486328125</v>
      </c>
      <c r="E12323" s="1" t="n">
        <v>54330.39453125</v>
      </c>
      <c r="F12323" s="1" t="n">
        <v>335698.4375</v>
      </c>
      <c r="G12323" s="1" t="n">
        <v>1935.63793945313</v>
      </c>
    </row>
    <row r="12324" customFormat="false" ht="12.5" hidden="false" customHeight="false" outlineLevel="0" collapsed="false">
      <c r="A12324" s="1" t="s">
        <v>78</v>
      </c>
      <c r="B12324" s="1" t="n">
        <v>129</v>
      </c>
      <c r="C12324" s="1" t="n">
        <v>106383.3984375</v>
      </c>
      <c r="D12324" s="1" t="n">
        <v>14849.3359375</v>
      </c>
      <c r="E12324" s="1" t="n">
        <v>52169.4375</v>
      </c>
      <c r="F12324" s="1" t="n">
        <v>308520.0625</v>
      </c>
      <c r="G12324" s="1" t="n">
        <v>1888.06359863281</v>
      </c>
    </row>
    <row r="12325" customFormat="false" ht="12.5" hidden="false" customHeight="false" outlineLevel="0" collapsed="false">
      <c r="A12325" s="1" t="s">
        <v>79</v>
      </c>
      <c r="B12325" s="1" t="n">
        <v>129</v>
      </c>
      <c r="C12325" s="1" t="n">
        <v>144355.765625</v>
      </c>
      <c r="D12325" s="1" t="n">
        <v>20976.193359375</v>
      </c>
      <c r="E12325" s="1" t="n">
        <v>69288.796875</v>
      </c>
      <c r="F12325" s="1" t="n">
        <v>388490.40625</v>
      </c>
      <c r="G12325" s="1" t="n">
        <v>2210.8154296875</v>
      </c>
    </row>
    <row r="12326" customFormat="false" ht="12.5" hidden="false" customHeight="false" outlineLevel="0" collapsed="false">
      <c r="A12326" s="1" t="s">
        <v>81</v>
      </c>
      <c r="B12326" s="1" t="n">
        <v>129</v>
      </c>
      <c r="C12326" s="1" t="n">
        <v>106496.796875</v>
      </c>
      <c r="D12326" s="1" t="n">
        <v>15409.2548828125</v>
      </c>
      <c r="E12326" s="1" t="n">
        <v>59071.8359375</v>
      </c>
      <c r="F12326" s="1" t="n">
        <v>330282.75</v>
      </c>
      <c r="G12326" s="1" t="n">
        <v>1782.55346679688</v>
      </c>
    </row>
    <row r="12327" customFormat="false" ht="12.5" hidden="false" customHeight="false" outlineLevel="0" collapsed="false">
      <c r="A12327" s="1" t="s">
        <v>82</v>
      </c>
      <c r="B12327" s="1" t="n">
        <v>129</v>
      </c>
      <c r="C12327" s="1" t="n">
        <v>133541.125</v>
      </c>
      <c r="D12327" s="1" t="n">
        <v>18839.34375</v>
      </c>
      <c r="E12327" s="1" t="n">
        <v>68003.9453125</v>
      </c>
      <c r="F12327" s="1" t="n">
        <v>376018.1875</v>
      </c>
      <c r="G12327" s="1" t="n">
        <v>2252.53881835938</v>
      </c>
    </row>
    <row r="12328" customFormat="false" ht="12.5" hidden="false" customHeight="false" outlineLevel="0" collapsed="false">
      <c r="A12328" s="1" t="s">
        <v>83</v>
      </c>
      <c r="B12328" s="1" t="n">
        <v>129</v>
      </c>
      <c r="C12328" s="1" t="n">
        <v>117679.7890625</v>
      </c>
      <c r="D12328" s="1" t="n">
        <v>16946.95703125</v>
      </c>
      <c r="E12328" s="1" t="n">
        <v>61223.17578125</v>
      </c>
      <c r="F12328" s="1" t="n">
        <v>343104.625</v>
      </c>
      <c r="G12328" s="1" t="n">
        <v>1623.91101074219</v>
      </c>
    </row>
    <row r="12329" customFormat="false" ht="12.5" hidden="false" customHeight="false" outlineLevel="0" collapsed="false">
      <c r="A12329" s="1" t="s">
        <v>85</v>
      </c>
      <c r="B12329" s="1" t="n">
        <v>129</v>
      </c>
      <c r="C12329" s="1" t="n">
        <v>122852.484375</v>
      </c>
      <c r="D12329" s="1" t="n">
        <v>18224.625</v>
      </c>
      <c r="E12329" s="1" t="n">
        <v>63467.58203125</v>
      </c>
      <c r="F12329" s="1" t="n">
        <v>363591.84375</v>
      </c>
      <c r="G12329" s="1" t="n">
        <v>1588.60412597656</v>
      </c>
    </row>
    <row r="12330" customFormat="false" ht="12.5" hidden="false" customHeight="false" outlineLevel="0" collapsed="false">
      <c r="A12330" s="1" t="s">
        <v>86</v>
      </c>
      <c r="B12330" s="1" t="n">
        <v>129</v>
      </c>
      <c r="C12330" s="1" t="n">
        <v>99322.71875</v>
      </c>
      <c r="D12330" s="1" t="n">
        <v>15156.8662109375</v>
      </c>
      <c r="E12330" s="1" t="n">
        <v>52418.51171875</v>
      </c>
      <c r="F12330" s="1" t="n">
        <v>317021.875</v>
      </c>
      <c r="G12330" s="1" t="n">
        <v>1402.30517578125</v>
      </c>
    </row>
    <row r="12331" customFormat="false" ht="12.5" hidden="false" customHeight="false" outlineLevel="0" collapsed="false">
      <c r="A12331" s="1" t="s">
        <v>154</v>
      </c>
      <c r="B12331" s="1" t="n">
        <v>129</v>
      </c>
      <c r="C12331" s="1" t="n">
        <v>0</v>
      </c>
      <c r="D12331" s="1" t="n">
        <v>0</v>
      </c>
      <c r="E12331" s="1" t="n">
        <v>0</v>
      </c>
      <c r="F12331" s="1" t="n">
        <v>407.414947509766</v>
      </c>
      <c r="G12331" s="1" t="n">
        <v>83.7416763305664</v>
      </c>
    </row>
    <row r="12332" customFormat="false" ht="12.5" hidden="false" customHeight="false" outlineLevel="0" collapsed="false">
      <c r="A12332" s="1" t="s">
        <v>155</v>
      </c>
      <c r="B12332" s="1" t="n">
        <v>129</v>
      </c>
      <c r="C12332" s="1" t="n">
        <v>0</v>
      </c>
      <c r="D12332" s="1" t="n">
        <v>0</v>
      </c>
      <c r="E12332" s="1" t="n">
        <v>0</v>
      </c>
      <c r="F12332" s="1" t="n">
        <v>0</v>
      </c>
      <c r="G12332" s="1" t="n">
        <v>0</v>
      </c>
    </row>
    <row r="12333" customFormat="false" ht="12.5" hidden="false" customHeight="false" outlineLevel="0" collapsed="false">
      <c r="A12333" s="1" t="s">
        <v>156</v>
      </c>
      <c r="B12333" s="1" t="n">
        <v>129</v>
      </c>
      <c r="C12333" s="1" t="n">
        <v>21536.134765625</v>
      </c>
      <c r="D12333" s="1" t="n">
        <v>4573.0185546875</v>
      </c>
      <c r="E12333" s="1" t="n">
        <v>3839.00341796875</v>
      </c>
      <c r="F12333" s="1" t="n">
        <v>5246.49365234375</v>
      </c>
      <c r="G12333" s="1" t="n">
        <v>3820.501953125</v>
      </c>
    </row>
    <row r="12334" customFormat="false" ht="12.5" hidden="false" customHeight="false" outlineLevel="0" collapsed="false">
      <c r="A12334" s="1" t="s">
        <v>87</v>
      </c>
      <c r="B12334" s="1" t="n">
        <v>129</v>
      </c>
      <c r="C12334" s="1" t="n">
        <v>216555.203125</v>
      </c>
      <c r="D12334" s="1" t="n">
        <v>29462</v>
      </c>
      <c r="E12334" s="1" t="n">
        <v>78658.0390625</v>
      </c>
      <c r="F12334" s="1" t="n">
        <v>488309.59375</v>
      </c>
      <c r="G12334" s="1" t="n">
        <v>2741.48803710938</v>
      </c>
    </row>
    <row r="12335" customFormat="false" ht="12.5" hidden="false" customHeight="false" outlineLevel="0" collapsed="false">
      <c r="A12335" s="1" t="s">
        <v>89</v>
      </c>
      <c r="B12335" s="1" t="n">
        <v>129</v>
      </c>
      <c r="C12335" s="1" t="n">
        <v>119060.53125</v>
      </c>
      <c r="D12335" s="1" t="n">
        <v>17262.37109375</v>
      </c>
      <c r="E12335" s="1" t="n">
        <v>60174.25390625</v>
      </c>
      <c r="F12335" s="1" t="n">
        <v>357026.4375</v>
      </c>
      <c r="G12335" s="1" t="n">
        <v>2045.951171875</v>
      </c>
    </row>
    <row r="12336" customFormat="false" ht="12.5" hidden="false" customHeight="false" outlineLevel="0" collapsed="false">
      <c r="A12336" s="1" t="s">
        <v>90</v>
      </c>
      <c r="B12336" s="1" t="n">
        <v>129</v>
      </c>
      <c r="C12336" s="1" t="n">
        <v>122654.3671875</v>
      </c>
      <c r="D12336" s="1" t="n">
        <v>17814.513671875</v>
      </c>
      <c r="E12336" s="1" t="n">
        <v>59445.91796875</v>
      </c>
      <c r="F12336" s="1" t="n">
        <v>333573.53125</v>
      </c>
      <c r="G12336" s="1" t="n">
        <v>2204.91772460938</v>
      </c>
    </row>
    <row r="12337" customFormat="false" ht="12.5" hidden="false" customHeight="false" outlineLevel="0" collapsed="false">
      <c r="A12337" s="1" t="s">
        <v>91</v>
      </c>
      <c r="B12337" s="1" t="n">
        <v>129</v>
      </c>
      <c r="C12337" s="1" t="n">
        <v>175879.859375</v>
      </c>
      <c r="D12337" s="1" t="n">
        <v>25275.529296875</v>
      </c>
      <c r="E12337" s="1" t="n">
        <v>91037.3984375</v>
      </c>
      <c r="F12337" s="1" t="n">
        <v>484140.59375</v>
      </c>
      <c r="G12337" s="1" t="n">
        <v>3122.5146484375</v>
      </c>
    </row>
    <row r="12338" customFormat="false" ht="12.5" hidden="false" customHeight="false" outlineLevel="0" collapsed="false">
      <c r="A12338" s="1" t="s">
        <v>93</v>
      </c>
      <c r="B12338" s="1" t="n">
        <v>129</v>
      </c>
      <c r="C12338" s="1" t="n">
        <v>114013.0390625</v>
      </c>
      <c r="D12338" s="1" t="n">
        <v>16998.158203125</v>
      </c>
      <c r="E12338" s="1" t="n">
        <v>70024.0234375</v>
      </c>
      <c r="F12338" s="1" t="n">
        <v>371532.34375</v>
      </c>
      <c r="G12338" s="1" t="n">
        <v>2137.93969726563</v>
      </c>
    </row>
    <row r="12339" customFormat="false" ht="12.5" hidden="false" customHeight="false" outlineLevel="0" collapsed="false">
      <c r="A12339" s="1" t="s">
        <v>94</v>
      </c>
      <c r="B12339" s="1" t="n">
        <v>129</v>
      </c>
      <c r="C12339" s="1" t="n">
        <v>149725.078125</v>
      </c>
      <c r="D12339" s="1" t="n">
        <v>20972.302734375</v>
      </c>
      <c r="E12339" s="1" t="n">
        <v>80578.046875</v>
      </c>
      <c r="F12339" s="1" t="n">
        <v>413255.03125</v>
      </c>
      <c r="G12339" s="1" t="n">
        <v>2537.51342773438</v>
      </c>
    </row>
    <row r="12340" customFormat="false" ht="12.5" hidden="false" customHeight="false" outlineLevel="0" collapsed="false">
      <c r="A12340" s="1" t="s">
        <v>95</v>
      </c>
      <c r="B12340" s="1" t="n">
        <v>129</v>
      </c>
      <c r="C12340" s="1" t="n">
        <v>124977.890625</v>
      </c>
      <c r="D12340" s="1" t="n">
        <v>18451.185546875</v>
      </c>
      <c r="E12340" s="1" t="n">
        <v>69640.9375</v>
      </c>
      <c r="F12340" s="1" t="n">
        <v>370694.59375</v>
      </c>
      <c r="G12340" s="1" t="n">
        <v>1636.56469726563</v>
      </c>
    </row>
    <row r="12341" customFormat="false" ht="12.5" hidden="false" customHeight="false" outlineLevel="0" collapsed="false">
      <c r="A12341" s="1" t="s">
        <v>97</v>
      </c>
      <c r="B12341" s="1" t="n">
        <v>129</v>
      </c>
      <c r="C12341" s="1" t="n">
        <v>128120.1171875</v>
      </c>
      <c r="D12341" s="1" t="n">
        <v>19235.869140625</v>
      </c>
      <c r="E12341" s="1" t="n">
        <v>70060.796875</v>
      </c>
      <c r="F12341" s="1" t="n">
        <v>384695.15625</v>
      </c>
      <c r="G12341" s="1" t="n">
        <v>1933.38195800781</v>
      </c>
    </row>
    <row r="12342" customFormat="false" ht="12.5" hidden="false" customHeight="false" outlineLevel="0" collapsed="false">
      <c r="A12342" s="1" t="s">
        <v>98</v>
      </c>
      <c r="B12342" s="1" t="n">
        <v>129</v>
      </c>
      <c r="C12342" s="1" t="n">
        <v>114534.1484375</v>
      </c>
      <c r="D12342" s="1" t="n">
        <v>17546.609375</v>
      </c>
      <c r="E12342" s="1" t="n">
        <v>63866.97265625</v>
      </c>
      <c r="F12342" s="1" t="n">
        <v>371927.6875</v>
      </c>
      <c r="G12342" s="1" t="n">
        <v>1242.71484375</v>
      </c>
    </row>
    <row r="12343" customFormat="false" ht="12.5" hidden="false" customHeight="false" outlineLevel="0" collapsed="false">
      <c r="A12343" s="1" t="s">
        <v>157</v>
      </c>
      <c r="B12343" s="1" t="n">
        <v>129</v>
      </c>
      <c r="C12343" s="1" t="n">
        <v>6939.67919921875</v>
      </c>
      <c r="D12343" s="1" t="n">
        <v>3459.21484375</v>
      </c>
      <c r="E12343" s="1" t="n">
        <v>3147.97729492188</v>
      </c>
      <c r="F12343" s="1" t="n">
        <v>4840.0126953125</v>
      </c>
      <c r="G12343" s="1" t="n">
        <v>1842.28979492188</v>
      </c>
    </row>
    <row r="12344" customFormat="false" ht="12.5" hidden="false" customHeight="false" outlineLevel="0" collapsed="false">
      <c r="A12344" s="1" t="s">
        <v>158</v>
      </c>
      <c r="B12344" s="1" t="n">
        <v>129</v>
      </c>
      <c r="C12344" s="1" t="n">
        <v>2492.31201171875</v>
      </c>
      <c r="D12344" s="1" t="n">
        <v>394.084594726563</v>
      </c>
      <c r="E12344" s="1" t="n">
        <v>155.06396484375</v>
      </c>
      <c r="F12344" s="1" t="n">
        <v>672.367614746094</v>
      </c>
      <c r="G12344" s="1" t="n">
        <v>0</v>
      </c>
    </row>
    <row r="12345" customFormat="false" ht="12.5" hidden="false" customHeight="false" outlineLevel="0" collapsed="false">
      <c r="A12345" s="1" t="s">
        <v>159</v>
      </c>
      <c r="B12345" s="1" t="n">
        <v>129</v>
      </c>
      <c r="C12345" s="1" t="n">
        <v>0</v>
      </c>
      <c r="D12345" s="1" t="n">
        <v>308.856109619141</v>
      </c>
      <c r="E12345" s="1" t="n">
        <v>293.934417724609</v>
      </c>
      <c r="F12345" s="1" t="n">
        <v>127.383026123047</v>
      </c>
      <c r="G12345" s="1" t="n">
        <v>200.924011230469</v>
      </c>
    </row>
    <row r="12346" customFormat="false" ht="12.5" hidden="false" customHeight="false" outlineLevel="0" collapsed="false">
      <c r="A12346" s="1" t="s">
        <v>99</v>
      </c>
      <c r="B12346" s="1" t="n">
        <v>129</v>
      </c>
      <c r="C12346" s="1" t="n">
        <v>239854.234375</v>
      </c>
      <c r="D12346" s="1" t="n">
        <v>34684.6484375</v>
      </c>
      <c r="E12346" s="1" t="n">
        <v>90544.2265625</v>
      </c>
      <c r="F12346" s="1" t="n">
        <v>540575.6875</v>
      </c>
      <c r="G12346" s="1" t="n">
        <v>3159.6982421875</v>
      </c>
    </row>
    <row r="12347" customFormat="false" ht="12.5" hidden="false" customHeight="false" outlineLevel="0" collapsed="false">
      <c r="A12347" s="1" t="s">
        <v>100</v>
      </c>
      <c r="B12347" s="1" t="n">
        <v>129</v>
      </c>
      <c r="C12347" s="1" t="n">
        <v>129658.859375</v>
      </c>
      <c r="D12347" s="1" t="n">
        <v>19005.568359375</v>
      </c>
      <c r="E12347" s="1" t="n">
        <v>68671.5234375</v>
      </c>
      <c r="F12347" s="1" t="n">
        <v>389922.25</v>
      </c>
      <c r="G12347" s="1" t="n">
        <v>1879.30334472656</v>
      </c>
    </row>
    <row r="12348" customFormat="false" ht="12.5" hidden="false" customHeight="false" outlineLevel="0" collapsed="false">
      <c r="A12348" s="1" t="s">
        <v>101</v>
      </c>
      <c r="B12348" s="1" t="n">
        <v>129</v>
      </c>
      <c r="C12348" s="1" t="n">
        <v>150253.703125</v>
      </c>
      <c r="D12348" s="1" t="n">
        <v>21948.6875</v>
      </c>
      <c r="E12348" s="1" t="n">
        <v>71253.2265625</v>
      </c>
      <c r="F12348" s="1" t="n">
        <v>377559.6875</v>
      </c>
      <c r="G12348" s="1" t="n">
        <v>2618.81811523438</v>
      </c>
    </row>
    <row r="12349" customFormat="false" ht="12.5" hidden="false" customHeight="false" outlineLevel="0" collapsed="false">
      <c r="A12349" s="1" t="s">
        <v>102</v>
      </c>
      <c r="B12349" s="1" t="n">
        <v>129</v>
      </c>
      <c r="C12349" s="1" t="n">
        <v>175407.765625</v>
      </c>
      <c r="D12349" s="1" t="n">
        <v>27509.60546875</v>
      </c>
      <c r="E12349" s="1" t="n">
        <v>89068.640625</v>
      </c>
      <c r="F12349" s="1" t="n">
        <v>463103.21875</v>
      </c>
      <c r="G12349" s="1" t="n">
        <v>2604.76733398438</v>
      </c>
    </row>
    <row r="12350" customFormat="false" ht="12.5" hidden="false" customHeight="false" outlineLevel="0" collapsed="false">
      <c r="A12350" s="1" t="s">
        <v>103</v>
      </c>
      <c r="B12350" s="1" t="n">
        <v>129</v>
      </c>
      <c r="C12350" s="1" t="n">
        <v>131746.125</v>
      </c>
      <c r="D12350" s="1" t="n">
        <v>20770.21875</v>
      </c>
      <c r="E12350" s="1" t="n">
        <v>76323.8984375</v>
      </c>
      <c r="F12350" s="1" t="n">
        <v>390330.25</v>
      </c>
      <c r="G12350" s="1" t="n">
        <v>2368.5</v>
      </c>
    </row>
    <row r="12351" customFormat="false" ht="12.5" hidden="false" customHeight="false" outlineLevel="0" collapsed="false">
      <c r="A12351" s="1" t="s">
        <v>104</v>
      </c>
      <c r="B12351" s="1" t="n">
        <v>129</v>
      </c>
      <c r="C12351" s="1" t="n">
        <v>157775.484375</v>
      </c>
      <c r="D12351" s="1" t="n">
        <v>24500.484375</v>
      </c>
      <c r="E12351" s="1" t="n">
        <v>86388.7265625</v>
      </c>
      <c r="F12351" s="1" t="n">
        <v>438362.71875</v>
      </c>
      <c r="G12351" s="1" t="n">
        <v>2147.9912109375</v>
      </c>
    </row>
    <row r="12352" customFormat="false" ht="12.5" hidden="false" customHeight="false" outlineLevel="0" collapsed="false">
      <c r="A12352" s="1" t="s">
        <v>105</v>
      </c>
      <c r="B12352" s="1" t="n">
        <v>129</v>
      </c>
      <c r="C12352" s="1" t="n">
        <v>158778.03125</v>
      </c>
      <c r="D12352" s="1" t="n">
        <v>24349.97265625</v>
      </c>
      <c r="E12352" s="1" t="n">
        <v>87633.6328125</v>
      </c>
      <c r="F12352" s="1" t="n">
        <v>453099.34375</v>
      </c>
      <c r="G12352" s="1" t="n">
        <v>2500.64624023438</v>
      </c>
    </row>
    <row r="12353" customFormat="false" ht="12.5" hidden="false" customHeight="false" outlineLevel="0" collapsed="false">
      <c r="A12353" s="1" t="s">
        <v>106</v>
      </c>
      <c r="B12353" s="1" t="n">
        <v>129</v>
      </c>
      <c r="C12353" s="1" t="n">
        <v>147409.515625</v>
      </c>
      <c r="D12353" s="1" t="n">
        <v>22110.740234375</v>
      </c>
      <c r="E12353" s="1" t="n">
        <v>81481.7421875</v>
      </c>
      <c r="F12353" s="1" t="n">
        <v>438631.03125</v>
      </c>
      <c r="G12353" s="1" t="n">
        <v>1973.88269042969</v>
      </c>
    </row>
    <row r="12354" customFormat="false" ht="12.5" hidden="false" customHeight="false" outlineLevel="0" collapsed="false">
      <c r="A12354" s="1" t="s">
        <v>107</v>
      </c>
      <c r="B12354" s="1" t="n">
        <v>129</v>
      </c>
      <c r="C12354" s="1" t="n">
        <v>113797.4375</v>
      </c>
      <c r="D12354" s="1" t="n">
        <v>18754.708984375</v>
      </c>
      <c r="E12354" s="1" t="n">
        <v>64568.1171875</v>
      </c>
      <c r="F12354" s="1" t="n">
        <v>369386.03125</v>
      </c>
      <c r="G12354" s="1" t="n">
        <v>1667.45837402344</v>
      </c>
    </row>
    <row r="12355" customFormat="false" ht="12.5" hidden="false" customHeight="false" outlineLevel="0" collapsed="false">
      <c r="A12355" s="1" t="s">
        <v>160</v>
      </c>
      <c r="B12355" s="1" t="n">
        <v>129</v>
      </c>
      <c r="C12355" s="1" t="n">
        <v>11945.4189453125</v>
      </c>
      <c r="D12355" s="1" t="n">
        <v>1803.36682128906</v>
      </c>
      <c r="E12355" s="1" t="n">
        <v>1389.19116210938</v>
      </c>
      <c r="F12355" s="1" t="n">
        <v>2048.97412109375</v>
      </c>
      <c r="G12355" s="1" t="n">
        <v>794.867797851563</v>
      </c>
    </row>
    <row r="12356" customFormat="false" ht="12.5" hidden="false" customHeight="false" outlineLevel="0" collapsed="false">
      <c r="A12356" s="1" t="s">
        <v>161</v>
      </c>
      <c r="B12356" s="1" t="n">
        <v>129</v>
      </c>
      <c r="C12356" s="1" t="n">
        <v>1378.74353027344</v>
      </c>
      <c r="D12356" s="1" t="n">
        <v>781.4443359375</v>
      </c>
      <c r="E12356" s="1" t="n">
        <v>504.643615722656</v>
      </c>
      <c r="F12356" s="1" t="n">
        <v>1835.18640136719</v>
      </c>
      <c r="G12356" s="1" t="n">
        <v>1951.78869628906</v>
      </c>
    </row>
    <row r="12357" customFormat="false" ht="12.5" hidden="false" customHeight="false" outlineLevel="0" collapsed="false">
      <c r="A12357" s="1" t="s">
        <v>162</v>
      </c>
      <c r="B12357" s="1" t="n">
        <v>129</v>
      </c>
      <c r="C12357" s="1" t="n">
        <v>31271.974609375</v>
      </c>
      <c r="D12357" s="1" t="n">
        <v>6060.0654296875</v>
      </c>
      <c r="E12357" s="1" t="n">
        <v>4465.171875</v>
      </c>
      <c r="F12357" s="1" t="n">
        <v>5427.96875</v>
      </c>
      <c r="G12357" s="1" t="n">
        <v>3084.68139648438</v>
      </c>
    </row>
    <row r="12358" customFormat="false" ht="12.5" hidden="false" customHeight="false" outlineLevel="0" collapsed="false">
      <c r="A12358" s="1" t="s">
        <v>108</v>
      </c>
      <c r="B12358" s="1" t="n">
        <v>129</v>
      </c>
      <c r="C12358" s="1" t="n">
        <v>250184.828125</v>
      </c>
      <c r="D12358" s="1" t="n">
        <v>36413.62890625</v>
      </c>
      <c r="E12358" s="1" t="n">
        <v>96768.828125</v>
      </c>
      <c r="F12358" s="1" t="n">
        <v>577246.875</v>
      </c>
      <c r="G12358" s="1" t="n">
        <v>3163.34790039063</v>
      </c>
    </row>
    <row r="12359" customFormat="false" ht="12.5" hidden="false" customHeight="false" outlineLevel="0" collapsed="false">
      <c r="A12359" s="1" t="s">
        <v>109</v>
      </c>
      <c r="B12359" s="1" t="n">
        <v>129</v>
      </c>
      <c r="C12359" s="1" t="n">
        <v>138181.828125</v>
      </c>
      <c r="D12359" s="1" t="n">
        <v>20312.986328125</v>
      </c>
      <c r="E12359" s="1" t="n">
        <v>72106.90625</v>
      </c>
      <c r="F12359" s="1" t="n">
        <v>403364.5625</v>
      </c>
      <c r="G12359" s="1" t="n">
        <v>1985.81481933594</v>
      </c>
    </row>
    <row r="12360" customFormat="false" ht="12.5" hidden="false" customHeight="false" outlineLevel="0" collapsed="false">
      <c r="A12360" s="1" t="s">
        <v>110</v>
      </c>
      <c r="B12360" s="1" t="n">
        <v>129</v>
      </c>
      <c r="C12360" s="1" t="n">
        <v>153628.53125</v>
      </c>
      <c r="D12360" s="1" t="n">
        <v>21660.736328125</v>
      </c>
      <c r="E12360" s="1" t="n">
        <v>74013.5546875</v>
      </c>
      <c r="F12360" s="1" t="n">
        <v>394429.25</v>
      </c>
      <c r="G12360" s="1" t="n">
        <v>3095.91040039063</v>
      </c>
    </row>
    <row r="12361" customFormat="false" ht="12.5" hidden="false" customHeight="false" outlineLevel="0" collapsed="false">
      <c r="A12361" s="1" t="s">
        <v>111</v>
      </c>
      <c r="B12361" s="1" t="n">
        <v>129</v>
      </c>
      <c r="C12361" s="1" t="n">
        <v>214207.453125</v>
      </c>
      <c r="D12361" s="1" t="n">
        <v>30441.857421875</v>
      </c>
      <c r="E12361" s="1" t="n">
        <v>119478.015625</v>
      </c>
      <c r="F12361" s="1" t="n">
        <v>639035.375</v>
      </c>
      <c r="G12361" s="1" t="n">
        <v>2815.59228515625</v>
      </c>
    </row>
    <row r="12362" customFormat="false" ht="12.5" hidden="false" customHeight="false" outlineLevel="0" collapsed="false">
      <c r="A12362" s="1" t="s">
        <v>112</v>
      </c>
      <c r="B12362" s="1" t="n">
        <v>129</v>
      </c>
      <c r="C12362" s="1" t="n">
        <v>137187.46875</v>
      </c>
      <c r="D12362" s="1" t="n">
        <v>20022.44140625</v>
      </c>
      <c r="E12362" s="1" t="n">
        <v>87754.109375</v>
      </c>
      <c r="F12362" s="1" t="n">
        <v>464457.46875</v>
      </c>
      <c r="G12362" s="1" t="n">
        <v>2268.70239257813</v>
      </c>
    </row>
    <row r="12363" customFormat="false" ht="12.5" hidden="false" customHeight="false" outlineLevel="0" collapsed="false">
      <c r="A12363" s="1" t="s">
        <v>113</v>
      </c>
      <c r="B12363" s="1" t="n">
        <v>129</v>
      </c>
      <c r="C12363" s="1" t="n">
        <v>166758.59375</v>
      </c>
      <c r="D12363" s="1" t="n">
        <v>24489.998046875</v>
      </c>
      <c r="E12363" s="1" t="n">
        <v>93191.7109375</v>
      </c>
      <c r="F12363" s="1" t="n">
        <v>480314.0625</v>
      </c>
      <c r="G12363" s="1" t="n">
        <v>2685.2958984375</v>
      </c>
    </row>
    <row r="12364" customFormat="false" ht="12.5" hidden="false" customHeight="false" outlineLevel="0" collapsed="false">
      <c r="A12364" s="1" t="s">
        <v>114</v>
      </c>
      <c r="B12364" s="1" t="n">
        <v>129</v>
      </c>
      <c r="C12364" s="1" t="n">
        <v>160037.515625</v>
      </c>
      <c r="D12364" s="1" t="n">
        <v>24292.224609375</v>
      </c>
      <c r="E12364" s="1" t="n">
        <v>88580.140625</v>
      </c>
      <c r="F12364" s="1" t="n">
        <v>463099.3125</v>
      </c>
      <c r="G12364" s="1" t="n">
        <v>3635.21166992188</v>
      </c>
    </row>
    <row r="12365" customFormat="false" ht="12.5" hidden="false" customHeight="false" outlineLevel="0" collapsed="false">
      <c r="A12365" s="1" t="s">
        <v>115</v>
      </c>
      <c r="B12365" s="1" t="n">
        <v>129</v>
      </c>
      <c r="C12365" s="1" t="n">
        <v>167181.9375</v>
      </c>
      <c r="D12365" s="1" t="n">
        <v>25277.5859375</v>
      </c>
      <c r="E12365" s="1" t="n">
        <v>91913.8515625</v>
      </c>
      <c r="F12365" s="1" t="n">
        <v>501101.34375</v>
      </c>
      <c r="G12365" s="1" t="n">
        <v>2337.087890625</v>
      </c>
    </row>
    <row r="12366" customFormat="false" ht="12.5" hidden="false" customHeight="false" outlineLevel="0" collapsed="false">
      <c r="A12366" s="1" t="s">
        <v>116</v>
      </c>
      <c r="B12366" s="1" t="n">
        <v>129</v>
      </c>
      <c r="C12366" s="1" t="n">
        <v>131986.59375</v>
      </c>
      <c r="D12366" s="1" t="n">
        <v>19932.294921875</v>
      </c>
      <c r="E12366" s="1" t="n">
        <v>72335.7421875</v>
      </c>
      <c r="F12366" s="1" t="n">
        <v>422744.9375</v>
      </c>
      <c r="G12366" s="1" t="n">
        <v>1693.66748046875</v>
      </c>
    </row>
    <row r="12367" customFormat="false" ht="12.5" hidden="false" customHeight="false" outlineLevel="0" collapsed="false">
      <c r="A12367" s="1" t="s">
        <v>163</v>
      </c>
      <c r="B12367" s="1" t="n">
        <v>129</v>
      </c>
      <c r="C12367" s="1" t="n">
        <v>9641.8583984375</v>
      </c>
      <c r="D12367" s="1" t="n">
        <v>1664.93579101563</v>
      </c>
      <c r="E12367" s="1" t="n">
        <v>947.967956542969</v>
      </c>
      <c r="F12367" s="1" t="n">
        <v>1763.37573242188</v>
      </c>
      <c r="G12367" s="1" t="n">
        <v>0</v>
      </c>
    </row>
    <row r="12368" customFormat="false" ht="12.5" hidden="false" customHeight="false" outlineLevel="0" collapsed="false">
      <c r="A12368" s="1" t="s">
        <v>164</v>
      </c>
      <c r="B12368" s="1" t="n">
        <v>129</v>
      </c>
      <c r="C12368" s="1" t="n">
        <v>0</v>
      </c>
      <c r="D12368" s="1" t="n">
        <v>0</v>
      </c>
      <c r="E12368" s="1" t="n">
        <v>0</v>
      </c>
      <c r="F12368" s="1" t="n">
        <v>0</v>
      </c>
      <c r="G12368" s="1" t="n">
        <v>19.7679252624512</v>
      </c>
    </row>
    <row r="12369" customFormat="false" ht="12.5" hidden="false" customHeight="false" outlineLevel="0" collapsed="false">
      <c r="A12369" s="1" t="s">
        <v>165</v>
      </c>
      <c r="B12369" s="1" t="n">
        <v>129</v>
      </c>
      <c r="C12369" s="1" t="n">
        <v>8379.001953125</v>
      </c>
      <c r="D12369" s="1" t="n">
        <v>3199.71313476563</v>
      </c>
      <c r="E12369" s="1" t="n">
        <v>3823.7958984375</v>
      </c>
      <c r="F12369" s="1" t="n">
        <v>8350.388671875</v>
      </c>
      <c r="G12369" s="1" t="n">
        <v>11009.66015625</v>
      </c>
    </row>
    <row r="12370" customFormat="false" ht="12.5" hidden="false" customHeight="false" outlineLevel="0" collapsed="false">
      <c r="A12370" s="1" t="s">
        <v>117</v>
      </c>
      <c r="B12370" s="1" t="n">
        <v>129</v>
      </c>
      <c r="C12370" s="1" t="n">
        <v>295370.25</v>
      </c>
      <c r="D12370" s="1" t="n">
        <v>42905.11328125</v>
      </c>
      <c r="E12370" s="1" t="n">
        <v>105722.515625</v>
      </c>
      <c r="F12370" s="1" t="n">
        <v>644043.5625</v>
      </c>
      <c r="G12370" s="1" t="n">
        <v>3836.48486328125</v>
      </c>
    </row>
    <row r="12371" customFormat="false" ht="12.5" hidden="false" customHeight="false" outlineLevel="0" collapsed="false">
      <c r="A12371" s="1" t="s">
        <v>118</v>
      </c>
      <c r="B12371" s="1" t="n">
        <v>129</v>
      </c>
      <c r="C12371" s="1" t="n">
        <v>174757.375</v>
      </c>
      <c r="D12371" s="1" t="n">
        <v>24982.32421875</v>
      </c>
      <c r="E12371" s="1" t="n">
        <v>86779.7734375</v>
      </c>
      <c r="F12371" s="1" t="n">
        <v>510886.5</v>
      </c>
      <c r="G12371" s="1" t="n">
        <v>1698.37182617188</v>
      </c>
    </row>
    <row r="12372" customFormat="false" ht="12.5" hidden="false" customHeight="false" outlineLevel="0" collapsed="false">
      <c r="A12372" s="1" t="s">
        <v>119</v>
      </c>
      <c r="B12372" s="1" t="n">
        <v>129</v>
      </c>
      <c r="C12372" s="1" t="n">
        <v>188636.40625</v>
      </c>
      <c r="D12372" s="1" t="n">
        <v>26813.0234375</v>
      </c>
      <c r="E12372" s="1" t="n">
        <v>85879.4453125</v>
      </c>
      <c r="F12372" s="1" t="n">
        <v>473927.3125</v>
      </c>
      <c r="G12372" s="1" t="n">
        <v>2910.02978515625</v>
      </c>
    </row>
    <row r="12373" customFormat="false" ht="12.5" hidden="false" customHeight="false" outlineLevel="0" collapsed="false">
      <c r="A12373" s="1" t="s">
        <v>120</v>
      </c>
      <c r="B12373" s="1" t="n">
        <v>129</v>
      </c>
      <c r="C12373" s="1" t="n">
        <v>219289.015625</v>
      </c>
      <c r="D12373" s="1" t="n">
        <v>31584.806640625</v>
      </c>
      <c r="E12373" s="1" t="n">
        <v>112424.25</v>
      </c>
      <c r="F12373" s="1" t="n">
        <v>610943.8125</v>
      </c>
      <c r="G12373" s="1" t="n">
        <v>3133.60620117188</v>
      </c>
    </row>
    <row r="12374" customFormat="false" ht="12.5" hidden="false" customHeight="false" outlineLevel="0" collapsed="false">
      <c r="A12374" s="1" t="s">
        <v>121</v>
      </c>
      <c r="B12374" s="1" t="n">
        <v>129</v>
      </c>
      <c r="C12374" s="1" t="n">
        <v>153163.5</v>
      </c>
      <c r="D12374" s="1" t="n">
        <v>22365.888671875</v>
      </c>
      <c r="E12374" s="1" t="n">
        <v>91572.96875</v>
      </c>
      <c r="F12374" s="1" t="n">
        <v>493172.5625</v>
      </c>
      <c r="G12374" s="1" t="n">
        <v>2796.115234375</v>
      </c>
    </row>
    <row r="12375" customFormat="false" ht="12.5" hidden="false" customHeight="false" outlineLevel="0" collapsed="false">
      <c r="A12375" s="1" t="s">
        <v>122</v>
      </c>
      <c r="B12375" s="1" t="n">
        <v>129</v>
      </c>
      <c r="C12375" s="1" t="n">
        <v>168178.25</v>
      </c>
      <c r="D12375" s="1" t="n">
        <v>23936.0703125</v>
      </c>
      <c r="E12375" s="1" t="n">
        <v>87204.9140625</v>
      </c>
      <c r="F12375" s="1" t="n">
        <v>462879.0625</v>
      </c>
      <c r="G12375" s="1" t="n">
        <v>3994.13452148438</v>
      </c>
    </row>
    <row r="12376" customFormat="false" ht="12.5" hidden="false" customHeight="false" outlineLevel="0" collapsed="false">
      <c r="A12376" s="1" t="s">
        <v>123</v>
      </c>
      <c r="B12376" s="1" t="n">
        <v>129</v>
      </c>
      <c r="C12376" s="1" t="n">
        <v>158386.515625</v>
      </c>
      <c r="D12376" s="1" t="n">
        <v>23667.39453125</v>
      </c>
      <c r="E12376" s="1" t="n">
        <v>85989.7578125</v>
      </c>
      <c r="F12376" s="1" t="n">
        <v>464211.15625</v>
      </c>
      <c r="G12376" s="1" t="n">
        <v>2426.4072265625</v>
      </c>
    </row>
    <row r="12377" customFormat="false" ht="12.5" hidden="false" customHeight="false" outlineLevel="0" collapsed="false">
      <c r="A12377" s="1" t="s">
        <v>124</v>
      </c>
      <c r="B12377" s="1" t="n">
        <v>129</v>
      </c>
      <c r="C12377" s="1" t="n">
        <v>178256.1875</v>
      </c>
      <c r="D12377" s="1" t="n">
        <v>26658.650390625</v>
      </c>
      <c r="E12377" s="1" t="n">
        <v>91100.5234375</v>
      </c>
      <c r="F12377" s="1" t="n">
        <v>505223.0625</v>
      </c>
      <c r="G12377" s="1" t="n">
        <v>2644.775390625</v>
      </c>
    </row>
    <row r="12378" customFormat="false" ht="12.5" hidden="false" customHeight="false" outlineLevel="0" collapsed="false">
      <c r="A12378" s="1" t="s">
        <v>125</v>
      </c>
      <c r="B12378" s="1" t="n">
        <v>129</v>
      </c>
      <c r="C12378" s="1" t="n">
        <v>123905.59375</v>
      </c>
      <c r="D12378" s="1" t="n">
        <v>18378.158203125</v>
      </c>
      <c r="E12378" s="1" t="n">
        <v>68795.0234375</v>
      </c>
      <c r="F12378" s="1" t="n">
        <v>413970.8125</v>
      </c>
      <c r="G12378" s="1" t="n">
        <v>927.52001953125</v>
      </c>
    </row>
    <row r="12379" customFormat="false" ht="12.5" hidden="false" customHeight="false" outlineLevel="0" collapsed="false">
      <c r="A12379" s="1" t="s">
        <v>166</v>
      </c>
      <c r="B12379" s="1" t="n">
        <v>129</v>
      </c>
      <c r="C12379" s="1" t="n">
        <v>4271.28173828125</v>
      </c>
      <c r="D12379" s="1" t="n">
        <v>1943.14575195313</v>
      </c>
      <c r="E12379" s="1" t="n">
        <v>1746.50524902344</v>
      </c>
      <c r="F12379" s="1" t="n">
        <v>2870.1640625</v>
      </c>
      <c r="G12379" s="1" t="n">
        <v>1988.41027832031</v>
      </c>
    </row>
    <row r="12380" customFormat="false" ht="12.5" hidden="false" customHeight="false" outlineLevel="0" collapsed="false">
      <c r="A12380" s="1" t="s">
        <v>167</v>
      </c>
      <c r="B12380" s="1" t="n">
        <v>129</v>
      </c>
      <c r="C12380" s="1" t="n">
        <v>55633.19921875</v>
      </c>
      <c r="D12380" s="1" t="n">
        <v>11798.4619140625</v>
      </c>
      <c r="E12380" s="1" t="n">
        <v>9516.837890625</v>
      </c>
      <c r="F12380" s="1" t="n">
        <v>13580.046875</v>
      </c>
      <c r="G12380" s="1" t="n">
        <v>7678.24853515625</v>
      </c>
    </row>
    <row r="12381" customFormat="false" ht="12.5" hidden="false" customHeight="false" outlineLevel="0" collapsed="false">
      <c r="A12381" s="1" t="s">
        <v>168</v>
      </c>
      <c r="B12381" s="1" t="n">
        <v>129</v>
      </c>
      <c r="C12381" s="1" t="n">
        <v>16488.28515625</v>
      </c>
      <c r="D12381" s="1" t="n">
        <v>3500.61083984375</v>
      </c>
      <c r="E12381" s="1" t="n">
        <v>2606.8486328125</v>
      </c>
      <c r="F12381" s="1" t="n">
        <v>5203.8125</v>
      </c>
      <c r="G12381" s="1" t="n">
        <v>5674.359375</v>
      </c>
    </row>
    <row r="12382" customFormat="false" ht="12.5" hidden="false" customHeight="false" outlineLevel="0" collapsed="false">
      <c r="A12382" s="1" t="s">
        <v>126</v>
      </c>
      <c r="B12382" s="1" t="n">
        <v>129</v>
      </c>
      <c r="C12382" s="1" t="n">
        <v>260055.90625</v>
      </c>
      <c r="D12382" s="1" t="n">
        <v>37866.62109375</v>
      </c>
      <c r="E12382" s="1" t="n">
        <v>95061.125</v>
      </c>
      <c r="F12382" s="1" t="n">
        <v>608948.125</v>
      </c>
      <c r="G12382" s="1" t="n">
        <v>3240.9287109375</v>
      </c>
    </row>
    <row r="12383" customFormat="false" ht="12.5" hidden="false" customHeight="false" outlineLevel="0" collapsed="false">
      <c r="A12383" s="1" t="s">
        <v>127</v>
      </c>
      <c r="B12383" s="1" t="n">
        <v>129</v>
      </c>
      <c r="C12383" s="1" t="n">
        <v>165018.328125</v>
      </c>
      <c r="D12383" s="1" t="n">
        <v>24271.103515625</v>
      </c>
      <c r="E12383" s="1" t="n">
        <v>79985.1328125</v>
      </c>
      <c r="F12383" s="1" t="n">
        <v>490938.25</v>
      </c>
      <c r="G12383" s="1" t="n">
        <v>2516.50170898438</v>
      </c>
    </row>
    <row r="12384" customFormat="false" ht="12.5" hidden="false" customHeight="false" outlineLevel="0" collapsed="false">
      <c r="A12384" s="1" t="s">
        <v>128</v>
      </c>
      <c r="B12384" s="1" t="n">
        <v>129</v>
      </c>
      <c r="C12384" s="1" t="n">
        <v>157613.9375</v>
      </c>
      <c r="D12384" s="1" t="n">
        <v>22850.28125</v>
      </c>
      <c r="E12384" s="1" t="n">
        <v>71968.875</v>
      </c>
      <c r="F12384" s="1" t="n">
        <v>418207.53125</v>
      </c>
      <c r="G12384" s="1" t="n">
        <v>2852.91259765625</v>
      </c>
    </row>
    <row r="12385" customFormat="false" ht="12.5" hidden="false" customHeight="false" outlineLevel="0" collapsed="false">
      <c r="A12385" s="1" t="s">
        <v>129</v>
      </c>
      <c r="B12385" s="1" t="n">
        <v>129</v>
      </c>
      <c r="C12385" s="1" t="n">
        <v>248944.375</v>
      </c>
      <c r="D12385" s="1" t="n">
        <v>35021.59765625</v>
      </c>
      <c r="E12385" s="1" t="n">
        <v>104316.453125</v>
      </c>
      <c r="F12385" s="1" t="n">
        <v>569703.25</v>
      </c>
      <c r="G12385" s="1" t="n">
        <v>3695.14794921875</v>
      </c>
    </row>
    <row r="12386" customFormat="false" ht="12.5" hidden="false" customHeight="false" outlineLevel="0" collapsed="false">
      <c r="A12386" s="1" t="s">
        <v>130</v>
      </c>
      <c r="B12386" s="1" t="n">
        <v>129</v>
      </c>
      <c r="C12386" s="1" t="n">
        <v>153811.578125</v>
      </c>
      <c r="D12386" s="1" t="n">
        <v>22033.6015625</v>
      </c>
      <c r="E12386" s="1" t="n">
        <v>80447.4140625</v>
      </c>
      <c r="F12386" s="1" t="n">
        <v>449679.84375</v>
      </c>
      <c r="G12386" s="1" t="n">
        <v>2242.49658203125</v>
      </c>
    </row>
    <row r="12387" customFormat="false" ht="12.5" hidden="false" customHeight="false" outlineLevel="0" collapsed="false">
      <c r="A12387" s="1" t="s">
        <v>131</v>
      </c>
      <c r="B12387" s="1" t="n">
        <v>129</v>
      </c>
      <c r="C12387" s="1" t="n">
        <v>187542.484375</v>
      </c>
      <c r="D12387" s="1" t="n">
        <v>26914.255859375</v>
      </c>
      <c r="E12387" s="1" t="n">
        <v>92655.4140625</v>
      </c>
      <c r="F12387" s="1" t="n">
        <v>517047.4375</v>
      </c>
      <c r="G12387" s="1" t="n">
        <v>2277.9697265625</v>
      </c>
    </row>
    <row r="12388" customFormat="false" ht="12.5" hidden="false" customHeight="false" outlineLevel="0" collapsed="false">
      <c r="A12388" s="1" t="s">
        <v>132</v>
      </c>
      <c r="B12388" s="1" t="n">
        <v>129</v>
      </c>
      <c r="C12388" s="1" t="n">
        <v>158597.25</v>
      </c>
      <c r="D12388" s="1" t="n">
        <v>23261.0859375</v>
      </c>
      <c r="E12388" s="1" t="n">
        <v>80518.640625</v>
      </c>
      <c r="F12388" s="1" t="n">
        <v>458591.25</v>
      </c>
      <c r="G12388" s="1" t="n">
        <v>2472.22729492188</v>
      </c>
    </row>
    <row r="12389" customFormat="false" ht="12.5" hidden="false" customHeight="false" outlineLevel="0" collapsed="false">
      <c r="A12389" s="1" t="s">
        <v>133</v>
      </c>
      <c r="B12389" s="1" t="n">
        <v>129</v>
      </c>
      <c r="C12389" s="1" t="n">
        <v>170528.796875</v>
      </c>
      <c r="D12389" s="1" t="n">
        <v>24634.869140625</v>
      </c>
      <c r="E12389" s="1" t="n">
        <v>86288.6015625</v>
      </c>
      <c r="F12389" s="1" t="n">
        <v>510180.1875</v>
      </c>
      <c r="G12389" s="1" t="n">
        <v>2861.84741210938</v>
      </c>
    </row>
    <row r="12390" customFormat="false" ht="12.5" hidden="false" customHeight="false" outlineLevel="0" collapsed="false">
      <c r="A12390" s="1" t="s">
        <v>134</v>
      </c>
      <c r="B12390" s="1" t="n">
        <v>129</v>
      </c>
      <c r="C12390" s="1" t="n">
        <v>141259.03125</v>
      </c>
      <c r="D12390" s="1" t="n">
        <v>21605.884765625</v>
      </c>
      <c r="E12390" s="1" t="n">
        <v>69724.171875</v>
      </c>
      <c r="F12390" s="1" t="n">
        <v>433890.15625</v>
      </c>
      <c r="G12390" s="1" t="n">
        <v>2459.80126953125</v>
      </c>
    </row>
    <row r="12391" customFormat="false" ht="12.5" hidden="false" customHeight="false" outlineLevel="0" collapsed="false">
      <c r="A12391" s="1" t="s">
        <v>169</v>
      </c>
      <c r="B12391" s="1" t="n">
        <v>129</v>
      </c>
      <c r="C12391" s="1" t="n">
        <v>4522.68701171875</v>
      </c>
      <c r="D12391" s="1" t="n">
        <v>799.993591308594</v>
      </c>
      <c r="E12391" s="1" t="n">
        <v>6.70099973678589</v>
      </c>
      <c r="F12391" s="1" t="n">
        <v>1188.486328125</v>
      </c>
      <c r="G12391" s="1" t="n">
        <v>458.422210693359</v>
      </c>
    </row>
    <row r="12392" customFormat="false" ht="12.5" hidden="false" customHeight="false" outlineLevel="0" collapsed="false">
      <c r="A12392" s="1" t="s">
        <v>170</v>
      </c>
      <c r="B12392" s="1" t="n">
        <v>129</v>
      </c>
      <c r="C12392" s="1" t="n">
        <v>10833.0009765625</v>
      </c>
      <c r="D12392" s="1" t="n">
        <v>2133.28564453125</v>
      </c>
      <c r="E12392" s="1" t="n">
        <v>797.566772460938</v>
      </c>
      <c r="F12392" s="1" t="n">
        <v>3152.51293945313</v>
      </c>
      <c r="G12392" s="1" t="n">
        <v>2990.15698242188</v>
      </c>
    </row>
    <row r="12393" customFormat="false" ht="12.5" hidden="false" customHeight="false" outlineLevel="0" collapsed="false">
      <c r="A12393" s="1" t="s">
        <v>147</v>
      </c>
      <c r="B12393" s="1" t="n">
        <v>130</v>
      </c>
      <c r="C12393" s="1" t="n">
        <v>26433.798828125</v>
      </c>
      <c r="D12393" s="1" t="n">
        <v>3436.84033203125</v>
      </c>
      <c r="E12393" s="1" t="n">
        <v>2015.287109375</v>
      </c>
      <c r="F12393" s="1" t="n">
        <v>2725.84790039063</v>
      </c>
      <c r="G12393" s="1" t="n">
        <v>907.742126464844</v>
      </c>
    </row>
    <row r="12394" customFormat="false" ht="12.5" hidden="false" customHeight="false" outlineLevel="0" collapsed="false">
      <c r="A12394" s="1" t="s">
        <v>44</v>
      </c>
      <c r="B12394" s="1" t="n">
        <v>130</v>
      </c>
      <c r="C12394" s="1" t="n">
        <v>198514.390625</v>
      </c>
      <c r="D12394" s="1" t="n">
        <v>27449.400390625</v>
      </c>
      <c r="E12394" s="1" t="n">
        <v>71178.4140625</v>
      </c>
      <c r="F12394" s="1" t="n">
        <v>518459.3125</v>
      </c>
      <c r="G12394" s="1" t="n">
        <v>2875.1376953125</v>
      </c>
    </row>
    <row r="12395" customFormat="false" ht="12.5" hidden="false" customHeight="false" outlineLevel="0" collapsed="false">
      <c r="A12395" s="1" t="s">
        <v>52</v>
      </c>
      <c r="B12395" s="1" t="n">
        <v>130</v>
      </c>
      <c r="C12395" s="1" t="n">
        <v>103674.9921875</v>
      </c>
      <c r="D12395" s="1" t="n">
        <v>14577.8466796875</v>
      </c>
      <c r="E12395" s="1" t="n">
        <v>52711.83203125</v>
      </c>
      <c r="F12395" s="1" t="n">
        <v>377517.25</v>
      </c>
      <c r="G12395" s="1" t="n">
        <v>1526.22277832031</v>
      </c>
    </row>
    <row r="12396" customFormat="false" ht="12.5" hidden="false" customHeight="false" outlineLevel="0" collapsed="false">
      <c r="A12396" s="1" t="s">
        <v>53</v>
      </c>
      <c r="B12396" s="1" t="n">
        <v>130</v>
      </c>
      <c r="C12396" s="1" t="n">
        <v>120104.546875</v>
      </c>
      <c r="D12396" s="1" t="n">
        <v>16669.59375</v>
      </c>
      <c r="E12396" s="1" t="n">
        <v>59238.05078125</v>
      </c>
      <c r="F12396" s="1" t="n">
        <v>396760.84375</v>
      </c>
      <c r="G12396" s="1" t="n">
        <v>1592.01025390625</v>
      </c>
    </row>
    <row r="12397" customFormat="false" ht="12.5" hidden="false" customHeight="false" outlineLevel="0" collapsed="false">
      <c r="A12397" s="1" t="s">
        <v>54</v>
      </c>
      <c r="B12397" s="1" t="n">
        <v>130</v>
      </c>
      <c r="C12397" s="1" t="n">
        <v>124318.859375</v>
      </c>
      <c r="D12397" s="1" t="n">
        <v>18159.712890625</v>
      </c>
      <c r="E12397" s="1" t="n">
        <v>56686.69140625</v>
      </c>
      <c r="F12397" s="1" t="n">
        <v>353287.75</v>
      </c>
      <c r="G12397" s="1" t="n">
        <v>1484.05737304688</v>
      </c>
    </row>
    <row r="12398" customFormat="false" ht="12.5" hidden="false" customHeight="false" outlineLevel="0" collapsed="false">
      <c r="A12398" s="1" t="s">
        <v>56</v>
      </c>
      <c r="B12398" s="1" t="n">
        <v>130</v>
      </c>
      <c r="C12398" s="1" t="n">
        <v>101529.4375</v>
      </c>
      <c r="D12398" s="1" t="n">
        <v>13771.1513671875</v>
      </c>
      <c r="E12398" s="1" t="n">
        <v>48213.20703125</v>
      </c>
      <c r="F12398" s="1" t="n">
        <v>301016.53125</v>
      </c>
      <c r="G12398" s="1" t="n">
        <v>1077.26904296875</v>
      </c>
    </row>
    <row r="12399" customFormat="false" ht="12.5" hidden="false" customHeight="false" outlineLevel="0" collapsed="false">
      <c r="A12399" s="1" t="s">
        <v>57</v>
      </c>
      <c r="B12399" s="1" t="n">
        <v>130</v>
      </c>
      <c r="C12399" s="1" t="n">
        <v>122312.7890625</v>
      </c>
      <c r="D12399" s="1" t="n">
        <v>17094.2265625</v>
      </c>
      <c r="E12399" s="1" t="n">
        <v>58144.6484375</v>
      </c>
      <c r="F12399" s="1" t="n">
        <v>357178</v>
      </c>
      <c r="G12399" s="1" t="n">
        <v>1679.49951171875</v>
      </c>
    </row>
    <row r="12400" customFormat="false" ht="12.5" hidden="false" customHeight="false" outlineLevel="0" collapsed="false">
      <c r="A12400" s="1" t="s">
        <v>58</v>
      </c>
      <c r="B12400" s="1" t="n">
        <v>130</v>
      </c>
      <c r="C12400" s="1" t="n">
        <v>124997.578125</v>
      </c>
      <c r="D12400" s="1" t="n">
        <v>16386.109375</v>
      </c>
      <c r="E12400" s="1" t="n">
        <v>59612.1015625</v>
      </c>
      <c r="F12400" s="1" t="n">
        <v>370622.15625</v>
      </c>
      <c r="G12400" s="1" t="n">
        <v>2137.01977539063</v>
      </c>
    </row>
    <row r="12401" customFormat="false" ht="12.5" hidden="false" customHeight="false" outlineLevel="0" collapsed="false">
      <c r="A12401" s="1" t="s">
        <v>61</v>
      </c>
      <c r="B12401" s="1" t="n">
        <v>130</v>
      </c>
      <c r="C12401" s="1" t="n">
        <v>123549.671875</v>
      </c>
      <c r="D12401" s="1" t="n">
        <v>16495.1484375</v>
      </c>
      <c r="E12401" s="1" t="n">
        <v>58335.65625</v>
      </c>
      <c r="F12401" s="1" t="n">
        <v>376675.28125</v>
      </c>
      <c r="G12401" s="1" t="n">
        <v>1948.14697265625</v>
      </c>
    </row>
    <row r="12402" customFormat="false" ht="12.5" hidden="false" customHeight="false" outlineLevel="0" collapsed="false">
      <c r="A12402" s="1" t="s">
        <v>62</v>
      </c>
      <c r="B12402" s="1" t="n">
        <v>130</v>
      </c>
      <c r="C12402" s="1" t="n">
        <v>104758.125</v>
      </c>
      <c r="D12402" s="1" t="n">
        <v>15483.634765625</v>
      </c>
      <c r="E12402" s="1" t="n">
        <v>50804.109375</v>
      </c>
      <c r="F12402" s="1" t="n">
        <v>339187.15625</v>
      </c>
      <c r="G12402" s="1" t="n">
        <v>1563.00134277344</v>
      </c>
    </row>
    <row r="12403" customFormat="false" ht="12.5" hidden="false" customHeight="false" outlineLevel="0" collapsed="false">
      <c r="A12403" s="1" t="s">
        <v>148</v>
      </c>
      <c r="B12403" s="1" t="n">
        <v>130</v>
      </c>
      <c r="C12403" s="1" t="n">
        <v>0</v>
      </c>
      <c r="D12403" s="1" t="n">
        <v>0</v>
      </c>
      <c r="E12403" s="1" t="n">
        <v>0</v>
      </c>
      <c r="F12403" s="1" t="n">
        <v>0</v>
      </c>
      <c r="G12403" s="1" t="n">
        <v>0</v>
      </c>
    </row>
    <row r="12404" customFormat="false" ht="12.5" hidden="false" customHeight="false" outlineLevel="0" collapsed="false">
      <c r="A12404" s="1" t="s">
        <v>149</v>
      </c>
      <c r="B12404" s="1" t="n">
        <v>130</v>
      </c>
      <c r="C12404" s="1" t="n">
        <v>0</v>
      </c>
      <c r="D12404" s="1" t="n">
        <v>0</v>
      </c>
      <c r="E12404" s="1" t="n">
        <v>0</v>
      </c>
      <c r="F12404" s="1" t="n">
        <v>126.998100280762</v>
      </c>
      <c r="G12404" s="1" t="n">
        <v>153.385345458984</v>
      </c>
    </row>
    <row r="12405" customFormat="false" ht="12.5" hidden="false" customHeight="false" outlineLevel="0" collapsed="false">
      <c r="A12405" s="1" t="s">
        <v>150</v>
      </c>
      <c r="B12405" s="1" t="n">
        <v>130</v>
      </c>
      <c r="C12405" s="1" t="n">
        <v>0</v>
      </c>
      <c r="D12405" s="1" t="n">
        <v>0</v>
      </c>
      <c r="E12405" s="1" t="n">
        <v>0</v>
      </c>
      <c r="F12405" s="1" t="n">
        <v>0</v>
      </c>
      <c r="G12405" s="1" t="n">
        <v>0</v>
      </c>
    </row>
    <row r="12406" customFormat="false" ht="12.5" hidden="false" customHeight="false" outlineLevel="0" collapsed="false">
      <c r="A12406" s="1" t="s">
        <v>63</v>
      </c>
      <c r="B12406" s="1" t="n">
        <v>130</v>
      </c>
      <c r="C12406" s="1" t="n">
        <v>201744.375</v>
      </c>
      <c r="D12406" s="1" t="n">
        <v>35964.58984375</v>
      </c>
      <c r="E12406" s="1" t="n">
        <v>68318.421875</v>
      </c>
      <c r="F12406" s="1" t="n">
        <v>452338.90625</v>
      </c>
      <c r="G12406" s="1" t="n">
        <v>2929.7900390625</v>
      </c>
    </row>
    <row r="12407" customFormat="false" ht="12.5" hidden="false" customHeight="false" outlineLevel="0" collapsed="false">
      <c r="A12407" s="1" t="s">
        <v>65</v>
      </c>
      <c r="B12407" s="1" t="n">
        <v>130</v>
      </c>
      <c r="C12407" s="1" t="n">
        <v>99662.1171875</v>
      </c>
      <c r="D12407" s="1" t="n">
        <v>14101.595703125</v>
      </c>
      <c r="E12407" s="1" t="n">
        <v>48352.0859375</v>
      </c>
      <c r="F12407" s="1" t="n">
        <v>318064.34375</v>
      </c>
      <c r="G12407" s="1" t="n">
        <v>1156.34899902344</v>
      </c>
    </row>
    <row r="12408" customFormat="false" ht="12.5" hidden="false" customHeight="false" outlineLevel="0" collapsed="false">
      <c r="A12408" s="1" t="s">
        <v>66</v>
      </c>
      <c r="B12408" s="1" t="n">
        <v>130</v>
      </c>
      <c r="C12408" s="1" t="n">
        <v>106134.5859375</v>
      </c>
      <c r="D12408" s="1" t="n">
        <v>14641.689453125</v>
      </c>
      <c r="E12408" s="1" t="n">
        <v>49759.484375</v>
      </c>
      <c r="F12408" s="1" t="n">
        <v>309429.71875</v>
      </c>
      <c r="G12408" s="1" t="n">
        <v>6562.58984375</v>
      </c>
    </row>
    <row r="12409" customFormat="false" ht="12.5" hidden="false" customHeight="false" outlineLevel="0" collapsed="false">
      <c r="A12409" s="1" t="s">
        <v>67</v>
      </c>
      <c r="B12409" s="1" t="n">
        <v>130</v>
      </c>
      <c r="C12409" s="1" t="n">
        <v>130822.453125</v>
      </c>
      <c r="D12409" s="1" t="n">
        <v>18647.2890625</v>
      </c>
      <c r="E12409" s="1" t="n">
        <v>62450.32421875</v>
      </c>
      <c r="F12409" s="1" t="n">
        <v>367007.84375</v>
      </c>
      <c r="G12409" s="1" t="n">
        <v>2357.64794921875</v>
      </c>
    </row>
    <row r="12410" customFormat="false" ht="12.5" hidden="false" customHeight="false" outlineLevel="0" collapsed="false">
      <c r="A12410" s="1" t="s">
        <v>69</v>
      </c>
      <c r="B12410" s="1" t="n">
        <v>130</v>
      </c>
      <c r="C12410" s="1" t="n">
        <v>104768.4765625</v>
      </c>
      <c r="D12410" s="1" t="n">
        <v>15056.7783203125</v>
      </c>
      <c r="E12410" s="1" t="n">
        <v>53785.3359375</v>
      </c>
      <c r="F12410" s="1" t="n">
        <v>312675.96875</v>
      </c>
      <c r="G12410" s="1" t="n">
        <v>1736.15393066406</v>
      </c>
    </row>
    <row r="12411" customFormat="false" ht="12.5" hidden="false" customHeight="false" outlineLevel="0" collapsed="false">
      <c r="A12411" s="1" t="s">
        <v>70</v>
      </c>
      <c r="B12411" s="1" t="n">
        <v>130</v>
      </c>
      <c r="C12411" s="1" t="n">
        <v>123704.2109375</v>
      </c>
      <c r="D12411" s="1" t="n">
        <v>17324.18359375</v>
      </c>
      <c r="E12411" s="1" t="n">
        <v>60910.77734375</v>
      </c>
      <c r="F12411" s="1" t="n">
        <v>353943.25</v>
      </c>
      <c r="G12411" s="1" t="n">
        <v>1979.60888671875</v>
      </c>
    </row>
    <row r="12412" customFormat="false" ht="12.5" hidden="false" customHeight="false" outlineLevel="0" collapsed="false">
      <c r="A12412" s="1" t="s">
        <v>71</v>
      </c>
      <c r="B12412" s="1" t="n">
        <v>130</v>
      </c>
      <c r="C12412" s="1" t="n">
        <v>122406.359375</v>
      </c>
      <c r="D12412" s="1" t="n">
        <v>16874.134765625</v>
      </c>
      <c r="E12412" s="1" t="n">
        <v>58285.734375</v>
      </c>
      <c r="F12412" s="1" t="n">
        <v>335770.71875</v>
      </c>
      <c r="G12412" s="1" t="n">
        <v>1987.22143554688</v>
      </c>
    </row>
    <row r="12413" customFormat="false" ht="12.5" hidden="false" customHeight="false" outlineLevel="0" collapsed="false">
      <c r="A12413" s="1" t="s">
        <v>73</v>
      </c>
      <c r="B12413" s="1" t="n">
        <v>130</v>
      </c>
      <c r="C12413" s="1" t="n">
        <v>117080.3359375</v>
      </c>
      <c r="D12413" s="1" t="n">
        <v>15951.052734375</v>
      </c>
      <c r="E12413" s="1" t="n">
        <v>59191.5234375</v>
      </c>
      <c r="F12413" s="1" t="n">
        <v>354490.8125</v>
      </c>
      <c r="G12413" s="1" t="n">
        <v>1555.66333007813</v>
      </c>
    </row>
    <row r="12414" customFormat="false" ht="12.5" hidden="false" customHeight="false" outlineLevel="0" collapsed="false">
      <c r="A12414" s="1" t="s">
        <v>74</v>
      </c>
      <c r="B12414" s="1" t="n">
        <v>130</v>
      </c>
      <c r="C12414" s="1" t="n">
        <v>93516.6328125</v>
      </c>
      <c r="D12414" s="1" t="n">
        <v>14012.2646484375</v>
      </c>
      <c r="E12414" s="1" t="n">
        <v>48611.25</v>
      </c>
      <c r="F12414" s="1" t="n">
        <v>303229.09375</v>
      </c>
      <c r="G12414" s="1" t="n">
        <v>1312.78820800781</v>
      </c>
    </row>
    <row r="12415" customFormat="false" ht="12.5" hidden="false" customHeight="false" outlineLevel="0" collapsed="false">
      <c r="A12415" s="1" t="s">
        <v>151</v>
      </c>
      <c r="B12415" s="1" t="n">
        <v>130</v>
      </c>
      <c r="C12415" s="1" t="n">
        <v>0</v>
      </c>
      <c r="D12415" s="1" t="n">
        <v>0</v>
      </c>
      <c r="E12415" s="1" t="n">
        <v>0</v>
      </c>
      <c r="F12415" s="1" t="n">
        <v>0</v>
      </c>
      <c r="G12415" s="1" t="n">
        <v>0</v>
      </c>
    </row>
    <row r="12416" customFormat="false" ht="12.5" hidden="false" customHeight="false" outlineLevel="0" collapsed="false">
      <c r="A12416" s="1" t="s">
        <v>152</v>
      </c>
      <c r="B12416" s="1" t="n">
        <v>130</v>
      </c>
      <c r="C12416" s="1" t="n">
        <v>0</v>
      </c>
      <c r="D12416" s="1" t="n">
        <v>0</v>
      </c>
      <c r="E12416" s="1" t="n">
        <v>0</v>
      </c>
      <c r="F12416" s="1" t="n">
        <v>0</v>
      </c>
      <c r="G12416" s="1" t="n">
        <v>0</v>
      </c>
    </row>
    <row r="12417" customFormat="false" ht="12.5" hidden="false" customHeight="false" outlineLevel="0" collapsed="false">
      <c r="A12417" s="1" t="s">
        <v>153</v>
      </c>
      <c r="B12417" s="1" t="n">
        <v>130</v>
      </c>
      <c r="C12417" s="1" t="n">
        <v>0</v>
      </c>
      <c r="D12417" s="1" t="n">
        <v>165.912322998047</v>
      </c>
      <c r="E12417" s="1" t="n">
        <v>261.876434326172</v>
      </c>
      <c r="F12417" s="1" t="n">
        <v>417.251525878906</v>
      </c>
      <c r="G12417" s="1" t="n">
        <v>220.037536621094</v>
      </c>
    </row>
    <row r="12418" customFormat="false" ht="12.5" hidden="false" customHeight="false" outlineLevel="0" collapsed="false">
      <c r="A12418" s="1" t="s">
        <v>75</v>
      </c>
      <c r="B12418" s="1" t="n">
        <v>130</v>
      </c>
      <c r="C12418" s="1" t="n">
        <v>200691.578125</v>
      </c>
      <c r="D12418" s="1" t="n">
        <v>28229.607421875</v>
      </c>
      <c r="E12418" s="1" t="n">
        <v>76856.7109375</v>
      </c>
      <c r="F12418" s="1" t="n">
        <v>490127.96875</v>
      </c>
      <c r="G12418" s="1" t="n">
        <v>3092.310546875</v>
      </c>
    </row>
    <row r="12419" customFormat="false" ht="12.5" hidden="false" customHeight="false" outlineLevel="0" collapsed="false">
      <c r="A12419" s="1" t="s">
        <v>77</v>
      </c>
      <c r="B12419" s="1" t="n">
        <v>130</v>
      </c>
      <c r="C12419" s="1" t="n">
        <v>106721.6484375</v>
      </c>
      <c r="D12419" s="1" t="n">
        <v>15239.9365234375</v>
      </c>
      <c r="E12419" s="1" t="n">
        <v>54340.71484375</v>
      </c>
      <c r="F12419" s="1" t="n">
        <v>335561.53125</v>
      </c>
      <c r="G12419" s="1" t="n">
        <v>1696.84375</v>
      </c>
    </row>
    <row r="12420" customFormat="false" ht="12.5" hidden="false" customHeight="false" outlineLevel="0" collapsed="false">
      <c r="A12420" s="1" t="s">
        <v>78</v>
      </c>
      <c r="B12420" s="1" t="n">
        <v>130</v>
      </c>
      <c r="C12420" s="1" t="n">
        <v>106371.359375</v>
      </c>
      <c r="D12420" s="1" t="n">
        <v>14616.3125</v>
      </c>
      <c r="E12420" s="1" t="n">
        <v>52111.125</v>
      </c>
      <c r="F12420" s="1" t="n">
        <v>308023.5625</v>
      </c>
      <c r="G12420" s="1" t="n">
        <v>2014.06469726563</v>
      </c>
    </row>
    <row r="12421" customFormat="false" ht="12.5" hidden="false" customHeight="false" outlineLevel="0" collapsed="false">
      <c r="A12421" s="1" t="s">
        <v>79</v>
      </c>
      <c r="B12421" s="1" t="n">
        <v>130</v>
      </c>
      <c r="C12421" s="1" t="n">
        <v>143364.78125</v>
      </c>
      <c r="D12421" s="1" t="n">
        <v>20769.466796875</v>
      </c>
      <c r="E12421" s="1" t="n">
        <v>69216.375</v>
      </c>
      <c r="F12421" s="1" t="n">
        <v>388277.21875</v>
      </c>
      <c r="G12421" s="1" t="n">
        <v>2167.85229492188</v>
      </c>
    </row>
    <row r="12422" customFormat="false" ht="12.5" hidden="false" customHeight="false" outlineLevel="0" collapsed="false">
      <c r="A12422" s="1" t="s">
        <v>81</v>
      </c>
      <c r="B12422" s="1" t="n">
        <v>130</v>
      </c>
      <c r="C12422" s="1" t="n">
        <v>106041.4609375</v>
      </c>
      <c r="D12422" s="1" t="n">
        <v>15194.9892578125</v>
      </c>
      <c r="E12422" s="1" t="n">
        <v>59051.76953125</v>
      </c>
      <c r="F12422" s="1" t="n">
        <v>329294.15625</v>
      </c>
      <c r="G12422" s="1" t="n">
        <v>1958.39990234375</v>
      </c>
    </row>
    <row r="12423" customFormat="false" ht="12.5" hidden="false" customHeight="false" outlineLevel="0" collapsed="false">
      <c r="A12423" s="1" t="s">
        <v>82</v>
      </c>
      <c r="B12423" s="1" t="n">
        <v>130</v>
      </c>
      <c r="C12423" s="1" t="n">
        <v>132766.59375</v>
      </c>
      <c r="D12423" s="1" t="n">
        <v>18674.666015625</v>
      </c>
      <c r="E12423" s="1" t="n">
        <v>68031.796875</v>
      </c>
      <c r="F12423" s="1" t="n">
        <v>375733.875</v>
      </c>
      <c r="G12423" s="1" t="n">
        <v>2444.55834960938</v>
      </c>
    </row>
    <row r="12424" customFormat="false" ht="12.5" hidden="false" customHeight="false" outlineLevel="0" collapsed="false">
      <c r="A12424" s="1" t="s">
        <v>83</v>
      </c>
      <c r="B12424" s="1" t="n">
        <v>130</v>
      </c>
      <c r="C12424" s="1" t="n">
        <v>116313.921875</v>
      </c>
      <c r="D12424" s="1" t="n">
        <v>16688.501953125</v>
      </c>
      <c r="E12424" s="1" t="n">
        <v>61453.06640625</v>
      </c>
      <c r="F12424" s="1" t="n">
        <v>342543.71875</v>
      </c>
      <c r="G12424" s="1" t="n">
        <v>1642.88000488281</v>
      </c>
    </row>
    <row r="12425" customFormat="false" ht="12.5" hidden="false" customHeight="false" outlineLevel="0" collapsed="false">
      <c r="A12425" s="1" t="s">
        <v>85</v>
      </c>
      <c r="B12425" s="1" t="n">
        <v>130</v>
      </c>
      <c r="C12425" s="1" t="n">
        <v>122661.71875</v>
      </c>
      <c r="D12425" s="1" t="n">
        <v>18098.412109375</v>
      </c>
      <c r="E12425" s="1" t="n">
        <v>63489.56640625</v>
      </c>
      <c r="F12425" s="1" t="n">
        <v>363625.625</v>
      </c>
      <c r="G12425" s="1" t="n">
        <v>1536.53234863281</v>
      </c>
    </row>
    <row r="12426" customFormat="false" ht="12.5" hidden="false" customHeight="false" outlineLevel="0" collapsed="false">
      <c r="A12426" s="1" t="s">
        <v>86</v>
      </c>
      <c r="B12426" s="1" t="n">
        <v>130</v>
      </c>
      <c r="C12426" s="1" t="n">
        <v>98513.84375</v>
      </c>
      <c r="D12426" s="1" t="n">
        <v>14846.7646484375</v>
      </c>
      <c r="E12426" s="1" t="n">
        <v>52455.51171875</v>
      </c>
      <c r="F12426" s="1" t="n">
        <v>316951.65625</v>
      </c>
      <c r="G12426" s="1" t="n">
        <v>1447.5126953125</v>
      </c>
    </row>
    <row r="12427" customFormat="false" ht="12.5" hidden="false" customHeight="false" outlineLevel="0" collapsed="false">
      <c r="A12427" s="1" t="s">
        <v>154</v>
      </c>
      <c r="B12427" s="1" t="n">
        <v>130</v>
      </c>
      <c r="C12427" s="1" t="n">
        <v>0</v>
      </c>
      <c r="D12427" s="1" t="n">
        <v>41.1516990661621</v>
      </c>
      <c r="E12427" s="1" t="n">
        <v>0</v>
      </c>
      <c r="F12427" s="1" t="n">
        <v>508.761962890625</v>
      </c>
      <c r="G12427" s="1" t="n">
        <v>263.479919433594</v>
      </c>
    </row>
    <row r="12428" customFormat="false" ht="12.5" hidden="false" customHeight="false" outlineLevel="0" collapsed="false">
      <c r="A12428" s="1" t="s">
        <v>155</v>
      </c>
      <c r="B12428" s="1" t="n">
        <v>130</v>
      </c>
      <c r="C12428" s="1" t="n">
        <v>0</v>
      </c>
      <c r="D12428" s="1" t="n">
        <v>0</v>
      </c>
      <c r="E12428" s="1" t="n">
        <v>0</v>
      </c>
      <c r="F12428" s="1" t="n">
        <v>18.708158493042</v>
      </c>
      <c r="G12428" s="1" t="n">
        <v>0</v>
      </c>
    </row>
    <row r="12429" customFormat="false" ht="12.5" hidden="false" customHeight="false" outlineLevel="0" collapsed="false">
      <c r="A12429" s="1" t="s">
        <v>156</v>
      </c>
      <c r="B12429" s="1" t="n">
        <v>130</v>
      </c>
      <c r="C12429" s="1" t="n">
        <v>20588.708984375</v>
      </c>
      <c r="D12429" s="1" t="n">
        <v>4791.427734375</v>
      </c>
      <c r="E12429" s="1" t="n">
        <v>3868.84643554688</v>
      </c>
      <c r="F12429" s="1" t="n">
        <v>5320.12890625</v>
      </c>
      <c r="G12429" s="1" t="n">
        <v>3792.15625</v>
      </c>
    </row>
    <row r="12430" customFormat="false" ht="12.5" hidden="false" customHeight="false" outlineLevel="0" collapsed="false">
      <c r="A12430" s="1" t="s">
        <v>87</v>
      </c>
      <c r="B12430" s="1" t="n">
        <v>130</v>
      </c>
      <c r="C12430" s="1" t="n">
        <v>215526.34375</v>
      </c>
      <c r="D12430" s="1" t="n">
        <v>29232.439453125</v>
      </c>
      <c r="E12430" s="1" t="n">
        <v>78716.9296875</v>
      </c>
      <c r="F12430" s="1" t="n">
        <v>487415.84375</v>
      </c>
      <c r="G12430" s="1" t="n">
        <v>2826.02734375</v>
      </c>
    </row>
    <row r="12431" customFormat="false" ht="12.5" hidden="false" customHeight="false" outlineLevel="0" collapsed="false">
      <c r="A12431" s="1" t="s">
        <v>89</v>
      </c>
      <c r="B12431" s="1" t="n">
        <v>130</v>
      </c>
      <c r="C12431" s="1" t="n">
        <v>117815.8828125</v>
      </c>
      <c r="D12431" s="1" t="n">
        <v>17068.58984375</v>
      </c>
      <c r="E12431" s="1" t="n">
        <v>60449.9609375</v>
      </c>
      <c r="F12431" s="1" t="n">
        <v>356799.53125</v>
      </c>
      <c r="G12431" s="1" t="n">
        <v>2104.95922851563</v>
      </c>
    </row>
    <row r="12432" customFormat="false" ht="12.5" hidden="false" customHeight="false" outlineLevel="0" collapsed="false">
      <c r="A12432" s="1" t="s">
        <v>90</v>
      </c>
      <c r="B12432" s="1" t="n">
        <v>130</v>
      </c>
      <c r="C12432" s="1" t="n">
        <v>122676.7734375</v>
      </c>
      <c r="D12432" s="1" t="n">
        <v>17586.47265625</v>
      </c>
      <c r="E12432" s="1" t="n">
        <v>59348.17578125</v>
      </c>
      <c r="F12432" s="1" t="n">
        <v>333689.53125</v>
      </c>
      <c r="G12432" s="1" t="n">
        <v>2123.9853515625</v>
      </c>
    </row>
    <row r="12433" customFormat="false" ht="12.5" hidden="false" customHeight="false" outlineLevel="0" collapsed="false">
      <c r="A12433" s="1" t="s">
        <v>91</v>
      </c>
      <c r="B12433" s="1" t="n">
        <v>130</v>
      </c>
      <c r="C12433" s="1" t="n">
        <v>174560.203125</v>
      </c>
      <c r="D12433" s="1" t="n">
        <v>25255.291015625</v>
      </c>
      <c r="E12433" s="1" t="n">
        <v>91160.203125</v>
      </c>
      <c r="F12433" s="1" t="n">
        <v>483601.1875</v>
      </c>
      <c r="G12433" s="1" t="n">
        <v>2921.74560546875</v>
      </c>
    </row>
    <row r="12434" customFormat="false" ht="12.5" hidden="false" customHeight="false" outlineLevel="0" collapsed="false">
      <c r="A12434" s="1" t="s">
        <v>93</v>
      </c>
      <c r="B12434" s="1" t="n">
        <v>130</v>
      </c>
      <c r="C12434" s="1" t="n">
        <v>114008.78125</v>
      </c>
      <c r="D12434" s="1" t="n">
        <v>16749.556640625</v>
      </c>
      <c r="E12434" s="1" t="n">
        <v>70339.75</v>
      </c>
      <c r="F12434" s="1" t="n">
        <v>370871.6875</v>
      </c>
      <c r="G12434" s="1" t="n">
        <v>2095.71826171875</v>
      </c>
    </row>
    <row r="12435" customFormat="false" ht="12.5" hidden="false" customHeight="false" outlineLevel="0" collapsed="false">
      <c r="A12435" s="1" t="s">
        <v>94</v>
      </c>
      <c r="B12435" s="1" t="n">
        <v>130</v>
      </c>
      <c r="C12435" s="1" t="n">
        <v>148854.09375</v>
      </c>
      <c r="D12435" s="1" t="n">
        <v>20707.533203125</v>
      </c>
      <c r="E12435" s="1" t="n">
        <v>80382.7734375</v>
      </c>
      <c r="F12435" s="1" t="n">
        <v>412222.59375</v>
      </c>
      <c r="G12435" s="1" t="n">
        <v>2598.42163085938</v>
      </c>
    </row>
    <row r="12436" customFormat="false" ht="12.5" hidden="false" customHeight="false" outlineLevel="0" collapsed="false">
      <c r="A12436" s="1" t="s">
        <v>95</v>
      </c>
      <c r="B12436" s="1" t="n">
        <v>130</v>
      </c>
      <c r="C12436" s="1" t="n">
        <v>123889.9921875</v>
      </c>
      <c r="D12436" s="1" t="n">
        <v>18146.634765625</v>
      </c>
      <c r="E12436" s="1" t="n">
        <v>69655.953125</v>
      </c>
      <c r="F12436" s="1" t="n">
        <v>369612.34375</v>
      </c>
      <c r="G12436" s="1" t="n">
        <v>1741.09741210938</v>
      </c>
    </row>
    <row r="12437" customFormat="false" ht="12.5" hidden="false" customHeight="false" outlineLevel="0" collapsed="false">
      <c r="A12437" s="1" t="s">
        <v>97</v>
      </c>
      <c r="B12437" s="1" t="n">
        <v>130</v>
      </c>
      <c r="C12437" s="1" t="n">
        <v>126789.21875</v>
      </c>
      <c r="D12437" s="1" t="n">
        <v>19008.4296875</v>
      </c>
      <c r="E12437" s="1" t="n">
        <v>70097.6796875</v>
      </c>
      <c r="F12437" s="1" t="n">
        <v>383441.75</v>
      </c>
      <c r="G12437" s="1" t="n">
        <v>1898.81213378906</v>
      </c>
    </row>
    <row r="12438" customFormat="false" ht="12.5" hidden="false" customHeight="false" outlineLevel="0" collapsed="false">
      <c r="A12438" s="1" t="s">
        <v>98</v>
      </c>
      <c r="B12438" s="1" t="n">
        <v>130</v>
      </c>
      <c r="C12438" s="1" t="n">
        <v>114085.8984375</v>
      </c>
      <c r="D12438" s="1" t="n">
        <v>17378.935546875</v>
      </c>
      <c r="E12438" s="1" t="n">
        <v>63936.89453125</v>
      </c>
      <c r="F12438" s="1" t="n">
        <v>371250</v>
      </c>
      <c r="G12438" s="1" t="n">
        <v>1257.69787597656</v>
      </c>
    </row>
    <row r="12439" customFormat="false" ht="12.5" hidden="false" customHeight="false" outlineLevel="0" collapsed="false">
      <c r="A12439" s="1" t="s">
        <v>157</v>
      </c>
      <c r="B12439" s="1" t="n">
        <v>130</v>
      </c>
      <c r="C12439" s="1" t="n">
        <v>8363.35546875</v>
      </c>
      <c r="D12439" s="1" t="n">
        <v>3422.89501953125</v>
      </c>
      <c r="E12439" s="1" t="n">
        <v>3266.82348632813</v>
      </c>
      <c r="F12439" s="1" t="n">
        <v>5013.92822265625</v>
      </c>
      <c r="G12439" s="1" t="n">
        <v>1935.70434570313</v>
      </c>
    </row>
    <row r="12440" customFormat="false" ht="12.5" hidden="false" customHeight="false" outlineLevel="0" collapsed="false">
      <c r="A12440" s="1" t="s">
        <v>158</v>
      </c>
      <c r="B12440" s="1" t="n">
        <v>130</v>
      </c>
      <c r="C12440" s="1" t="n">
        <v>2492.31201171875</v>
      </c>
      <c r="D12440" s="1" t="n">
        <v>367.239593505859</v>
      </c>
      <c r="E12440" s="1" t="n">
        <v>232.089202880859</v>
      </c>
      <c r="F12440" s="1" t="n">
        <v>676.316955566406</v>
      </c>
      <c r="G12440" s="1" t="n">
        <v>0</v>
      </c>
    </row>
    <row r="12441" customFormat="false" ht="12.5" hidden="false" customHeight="false" outlineLevel="0" collapsed="false">
      <c r="A12441" s="1" t="s">
        <v>159</v>
      </c>
      <c r="B12441" s="1" t="n">
        <v>130</v>
      </c>
      <c r="C12441" s="1" t="n">
        <v>0</v>
      </c>
      <c r="D12441" s="1" t="n">
        <v>99.7632522583008</v>
      </c>
      <c r="E12441" s="1" t="n">
        <v>269.994049072266</v>
      </c>
      <c r="F12441" s="1" t="n">
        <v>442.416320800781</v>
      </c>
      <c r="G12441" s="1" t="n">
        <v>230.994262695313</v>
      </c>
    </row>
    <row r="12442" customFormat="false" ht="12.5" hidden="false" customHeight="false" outlineLevel="0" collapsed="false">
      <c r="A12442" s="1" t="s">
        <v>99</v>
      </c>
      <c r="B12442" s="1" t="n">
        <v>130</v>
      </c>
      <c r="C12442" s="1" t="n">
        <v>238251.65625</v>
      </c>
      <c r="D12442" s="1" t="n">
        <v>34404.296875</v>
      </c>
      <c r="E12442" s="1" t="n">
        <v>90718.3359375</v>
      </c>
      <c r="F12442" s="1" t="n">
        <v>539276.75</v>
      </c>
      <c r="G12442" s="1" t="n">
        <v>3329.35424804688</v>
      </c>
    </row>
    <row r="12443" customFormat="false" ht="12.5" hidden="false" customHeight="false" outlineLevel="0" collapsed="false">
      <c r="A12443" s="1" t="s">
        <v>100</v>
      </c>
      <c r="B12443" s="1" t="n">
        <v>130</v>
      </c>
      <c r="C12443" s="1" t="n">
        <v>129262.1796875</v>
      </c>
      <c r="D12443" s="1" t="n">
        <v>18824.140625</v>
      </c>
      <c r="E12443" s="1" t="n">
        <v>68622.2890625</v>
      </c>
      <c r="F12443" s="1" t="n">
        <v>389000.125</v>
      </c>
      <c r="G12443" s="1" t="n">
        <v>1731.22375488281</v>
      </c>
    </row>
    <row r="12444" customFormat="false" ht="12.5" hidden="false" customHeight="false" outlineLevel="0" collapsed="false">
      <c r="A12444" s="1" t="s">
        <v>101</v>
      </c>
      <c r="B12444" s="1" t="n">
        <v>130</v>
      </c>
      <c r="C12444" s="1" t="n">
        <v>148689.765625</v>
      </c>
      <c r="D12444" s="1" t="n">
        <v>21764.6171875</v>
      </c>
      <c r="E12444" s="1" t="n">
        <v>71369.1875</v>
      </c>
      <c r="F12444" s="1" t="n">
        <v>376454.78125</v>
      </c>
      <c r="G12444" s="1" t="n">
        <v>2572.81494140625</v>
      </c>
    </row>
    <row r="12445" customFormat="false" ht="12.5" hidden="false" customHeight="false" outlineLevel="0" collapsed="false">
      <c r="A12445" s="1" t="s">
        <v>102</v>
      </c>
      <c r="B12445" s="1" t="n">
        <v>130</v>
      </c>
      <c r="C12445" s="1" t="n">
        <v>174232.375</v>
      </c>
      <c r="D12445" s="1" t="n">
        <v>27155.890625</v>
      </c>
      <c r="E12445" s="1" t="n">
        <v>89252.8125</v>
      </c>
      <c r="F12445" s="1" t="n">
        <v>462117.09375</v>
      </c>
      <c r="G12445" s="1" t="n">
        <v>2667.82690429688</v>
      </c>
    </row>
    <row r="12446" customFormat="false" ht="12.5" hidden="false" customHeight="false" outlineLevel="0" collapsed="false">
      <c r="A12446" s="1" t="s">
        <v>103</v>
      </c>
      <c r="B12446" s="1" t="n">
        <v>130</v>
      </c>
      <c r="C12446" s="1" t="n">
        <v>130414.96875</v>
      </c>
      <c r="D12446" s="1" t="n">
        <v>20421.9453125</v>
      </c>
      <c r="E12446" s="1" t="n">
        <v>76446.5234375</v>
      </c>
      <c r="F12446" s="1" t="n">
        <v>389323.1875</v>
      </c>
      <c r="G12446" s="1" t="n">
        <v>2434.91552734375</v>
      </c>
    </row>
    <row r="12447" customFormat="false" ht="12.5" hidden="false" customHeight="false" outlineLevel="0" collapsed="false">
      <c r="A12447" s="1" t="s">
        <v>104</v>
      </c>
      <c r="B12447" s="1" t="n">
        <v>130</v>
      </c>
      <c r="C12447" s="1" t="n">
        <v>156102.109375</v>
      </c>
      <c r="D12447" s="1" t="n">
        <v>24319.103515625</v>
      </c>
      <c r="E12447" s="1" t="n">
        <v>86380.859375</v>
      </c>
      <c r="F12447" s="1" t="n">
        <v>437907.625</v>
      </c>
      <c r="G12447" s="1" t="n">
        <v>2327.55981445313</v>
      </c>
    </row>
    <row r="12448" customFormat="false" ht="12.5" hidden="false" customHeight="false" outlineLevel="0" collapsed="false">
      <c r="A12448" s="1" t="s">
        <v>105</v>
      </c>
      <c r="B12448" s="1" t="n">
        <v>130</v>
      </c>
      <c r="C12448" s="1" t="n">
        <v>157804.8125</v>
      </c>
      <c r="D12448" s="1" t="n">
        <v>24106.69921875</v>
      </c>
      <c r="E12448" s="1" t="n">
        <v>87551.9375</v>
      </c>
      <c r="F12448" s="1" t="n">
        <v>452493.40625</v>
      </c>
      <c r="G12448" s="1" t="n">
        <v>2494.5419921875</v>
      </c>
    </row>
    <row r="12449" customFormat="false" ht="12.5" hidden="false" customHeight="false" outlineLevel="0" collapsed="false">
      <c r="A12449" s="1" t="s">
        <v>106</v>
      </c>
      <c r="B12449" s="1" t="n">
        <v>130</v>
      </c>
      <c r="C12449" s="1" t="n">
        <v>146274.796875</v>
      </c>
      <c r="D12449" s="1" t="n">
        <v>21870.5234375</v>
      </c>
      <c r="E12449" s="1" t="n">
        <v>81468.0625</v>
      </c>
      <c r="F12449" s="1" t="n">
        <v>438415.65625</v>
      </c>
      <c r="G12449" s="1" t="n">
        <v>2117.10400390625</v>
      </c>
    </row>
    <row r="12450" customFormat="false" ht="12.5" hidden="false" customHeight="false" outlineLevel="0" collapsed="false">
      <c r="A12450" s="1" t="s">
        <v>107</v>
      </c>
      <c r="B12450" s="1" t="n">
        <v>130</v>
      </c>
      <c r="C12450" s="1" t="n">
        <v>113286.3203125</v>
      </c>
      <c r="D12450" s="1" t="n">
        <v>18416.70703125</v>
      </c>
      <c r="E12450" s="1" t="n">
        <v>64703.859375</v>
      </c>
      <c r="F12450" s="1" t="n">
        <v>368903.40625</v>
      </c>
      <c r="G12450" s="1" t="n">
        <v>1627.0732421875</v>
      </c>
    </row>
    <row r="12451" customFormat="false" ht="12.5" hidden="false" customHeight="false" outlineLevel="0" collapsed="false">
      <c r="A12451" s="1" t="s">
        <v>160</v>
      </c>
      <c r="B12451" s="1" t="n">
        <v>130</v>
      </c>
      <c r="C12451" s="1" t="n">
        <v>11981.7587890625</v>
      </c>
      <c r="D12451" s="1" t="n">
        <v>1914.25646972656</v>
      </c>
      <c r="E12451" s="1" t="n">
        <v>1341.82202148438</v>
      </c>
      <c r="F12451" s="1" t="n">
        <v>1789.64392089844</v>
      </c>
      <c r="G12451" s="1" t="n">
        <v>969.810485839844</v>
      </c>
    </row>
    <row r="12452" customFormat="false" ht="12.5" hidden="false" customHeight="false" outlineLevel="0" collapsed="false">
      <c r="A12452" s="1" t="s">
        <v>161</v>
      </c>
      <c r="B12452" s="1" t="n">
        <v>130</v>
      </c>
      <c r="C12452" s="1" t="n">
        <v>1271.37866210938</v>
      </c>
      <c r="D12452" s="1" t="n">
        <v>635.751342773438</v>
      </c>
      <c r="E12452" s="1" t="n">
        <v>473.983795166016</v>
      </c>
      <c r="F12452" s="1" t="n">
        <v>1785.23840332031</v>
      </c>
      <c r="G12452" s="1" t="n">
        <v>1847.8232421875</v>
      </c>
    </row>
    <row r="12453" customFormat="false" ht="12.5" hidden="false" customHeight="false" outlineLevel="0" collapsed="false">
      <c r="A12453" s="1" t="s">
        <v>162</v>
      </c>
      <c r="B12453" s="1" t="n">
        <v>130</v>
      </c>
      <c r="C12453" s="1" t="n">
        <v>31943.337890625</v>
      </c>
      <c r="D12453" s="1" t="n">
        <v>6168.337890625</v>
      </c>
      <c r="E12453" s="1" t="n">
        <v>4471.22021484375</v>
      </c>
      <c r="F12453" s="1" t="n">
        <v>5183.31982421875</v>
      </c>
      <c r="G12453" s="1" t="n">
        <v>3075.78344726563</v>
      </c>
    </row>
    <row r="12454" customFormat="false" ht="12.5" hidden="false" customHeight="false" outlineLevel="0" collapsed="false">
      <c r="A12454" s="1" t="s">
        <v>108</v>
      </c>
      <c r="B12454" s="1" t="n">
        <v>130</v>
      </c>
      <c r="C12454" s="1" t="n">
        <v>249586.296875</v>
      </c>
      <c r="D12454" s="1" t="n">
        <v>36147.58984375</v>
      </c>
      <c r="E12454" s="1" t="n">
        <v>96498.859375</v>
      </c>
      <c r="F12454" s="1" t="n">
        <v>576300.4375</v>
      </c>
      <c r="G12454" s="1" t="n">
        <v>3219.52294921875</v>
      </c>
    </row>
    <row r="12455" customFormat="false" ht="12.5" hidden="false" customHeight="false" outlineLevel="0" collapsed="false">
      <c r="A12455" s="1" t="s">
        <v>109</v>
      </c>
      <c r="B12455" s="1" t="n">
        <v>130</v>
      </c>
      <c r="C12455" s="1" t="n">
        <v>138034.75</v>
      </c>
      <c r="D12455" s="1" t="n">
        <v>20115.087890625</v>
      </c>
      <c r="E12455" s="1" t="n">
        <v>72245.2421875</v>
      </c>
      <c r="F12455" s="1" t="n">
        <v>403557.40625</v>
      </c>
      <c r="G12455" s="1" t="n">
        <v>1853.35754394531</v>
      </c>
    </row>
    <row r="12456" customFormat="false" ht="12.5" hidden="false" customHeight="false" outlineLevel="0" collapsed="false">
      <c r="A12456" s="1" t="s">
        <v>110</v>
      </c>
      <c r="B12456" s="1" t="n">
        <v>130</v>
      </c>
      <c r="C12456" s="1" t="n">
        <v>153500.734375</v>
      </c>
      <c r="D12456" s="1" t="n">
        <v>21510.91015625</v>
      </c>
      <c r="E12456" s="1" t="n">
        <v>73989.2265625</v>
      </c>
      <c r="F12456" s="1" t="n">
        <v>393761.25</v>
      </c>
      <c r="G12456" s="1" t="n">
        <v>2971.498046875</v>
      </c>
    </row>
    <row r="12457" customFormat="false" ht="12.5" hidden="false" customHeight="false" outlineLevel="0" collapsed="false">
      <c r="A12457" s="1" t="s">
        <v>111</v>
      </c>
      <c r="B12457" s="1" t="n">
        <v>130</v>
      </c>
      <c r="C12457" s="1" t="n">
        <v>213159.90625</v>
      </c>
      <c r="D12457" s="1" t="n">
        <v>30277.701171875</v>
      </c>
      <c r="E12457" s="1" t="n">
        <v>119589.3359375</v>
      </c>
      <c r="F12457" s="1" t="n">
        <v>637846.75</v>
      </c>
      <c r="G12457" s="1" t="n">
        <v>2916.34057617188</v>
      </c>
    </row>
    <row r="12458" customFormat="false" ht="12.5" hidden="false" customHeight="false" outlineLevel="0" collapsed="false">
      <c r="A12458" s="1" t="s">
        <v>112</v>
      </c>
      <c r="B12458" s="1" t="n">
        <v>130</v>
      </c>
      <c r="C12458" s="1" t="n">
        <v>134975.359375</v>
      </c>
      <c r="D12458" s="1" t="n">
        <v>19894.12890625</v>
      </c>
      <c r="E12458" s="1" t="n">
        <v>87878.2734375</v>
      </c>
      <c r="F12458" s="1" t="n">
        <v>463599.96875</v>
      </c>
      <c r="G12458" s="1" t="n">
        <v>2224.7353515625</v>
      </c>
    </row>
    <row r="12459" customFormat="false" ht="12.5" hidden="false" customHeight="false" outlineLevel="0" collapsed="false">
      <c r="A12459" s="1" t="s">
        <v>113</v>
      </c>
      <c r="B12459" s="1" t="n">
        <v>130</v>
      </c>
      <c r="C12459" s="1" t="n">
        <v>165941.109375</v>
      </c>
      <c r="D12459" s="1" t="n">
        <v>24337.3359375</v>
      </c>
      <c r="E12459" s="1" t="n">
        <v>93214.3671875</v>
      </c>
      <c r="F12459" s="1" t="n">
        <v>480436.3125</v>
      </c>
      <c r="G12459" s="1" t="n">
        <v>2705.37841796875</v>
      </c>
    </row>
    <row r="12460" customFormat="false" ht="12.5" hidden="false" customHeight="false" outlineLevel="0" collapsed="false">
      <c r="A12460" s="1" t="s">
        <v>114</v>
      </c>
      <c r="B12460" s="1" t="n">
        <v>130</v>
      </c>
      <c r="C12460" s="1" t="n">
        <v>158783.390625</v>
      </c>
      <c r="D12460" s="1" t="n">
        <v>24111.36328125</v>
      </c>
      <c r="E12460" s="1" t="n">
        <v>88561.140625</v>
      </c>
      <c r="F12460" s="1" t="n">
        <v>462079.34375</v>
      </c>
      <c r="G12460" s="1" t="n">
        <v>3666.58471679688</v>
      </c>
    </row>
    <row r="12461" customFormat="false" ht="12.5" hidden="false" customHeight="false" outlineLevel="0" collapsed="false">
      <c r="A12461" s="1" t="s">
        <v>115</v>
      </c>
      <c r="B12461" s="1" t="n">
        <v>130</v>
      </c>
      <c r="C12461" s="1" t="n">
        <v>166333.625</v>
      </c>
      <c r="D12461" s="1" t="n">
        <v>25092.994140625</v>
      </c>
      <c r="E12461" s="1" t="n">
        <v>91883.8671875</v>
      </c>
      <c r="F12461" s="1" t="n">
        <v>500379.21875</v>
      </c>
      <c r="G12461" s="1" t="n">
        <v>2247.5732421875</v>
      </c>
    </row>
    <row r="12462" customFormat="false" ht="12.5" hidden="false" customHeight="false" outlineLevel="0" collapsed="false">
      <c r="A12462" s="1" t="s">
        <v>116</v>
      </c>
      <c r="B12462" s="1" t="n">
        <v>130</v>
      </c>
      <c r="C12462" s="1" t="n">
        <v>131301.46875</v>
      </c>
      <c r="D12462" s="1" t="n">
        <v>19835.484375</v>
      </c>
      <c r="E12462" s="1" t="n">
        <v>72372.9609375</v>
      </c>
      <c r="F12462" s="1" t="n">
        <v>421786.03125</v>
      </c>
      <c r="G12462" s="1" t="n">
        <v>1780.0029296875</v>
      </c>
    </row>
    <row r="12463" customFormat="false" ht="12.5" hidden="false" customHeight="false" outlineLevel="0" collapsed="false">
      <c r="A12463" s="1" t="s">
        <v>163</v>
      </c>
      <c r="B12463" s="1" t="n">
        <v>130</v>
      </c>
      <c r="C12463" s="1" t="n">
        <v>10139.708984375</v>
      </c>
      <c r="D12463" s="1" t="n">
        <v>1679.99340820313</v>
      </c>
      <c r="E12463" s="1" t="n">
        <v>1009.22766113281</v>
      </c>
      <c r="F12463" s="1" t="n">
        <v>1787.64233398438</v>
      </c>
      <c r="G12463" s="1" t="n">
        <v>0</v>
      </c>
    </row>
    <row r="12464" customFormat="false" ht="12.5" hidden="false" customHeight="false" outlineLevel="0" collapsed="false">
      <c r="A12464" s="1" t="s">
        <v>164</v>
      </c>
      <c r="B12464" s="1" t="n">
        <v>130</v>
      </c>
      <c r="C12464" s="1" t="n">
        <v>0</v>
      </c>
      <c r="D12464" s="1" t="n">
        <v>0</v>
      </c>
      <c r="E12464" s="1" t="n">
        <v>0</v>
      </c>
      <c r="F12464" s="1" t="n">
        <v>0</v>
      </c>
      <c r="G12464" s="1" t="n">
        <v>42.9737510681152</v>
      </c>
    </row>
    <row r="12465" customFormat="false" ht="12.5" hidden="false" customHeight="false" outlineLevel="0" collapsed="false">
      <c r="A12465" s="1" t="s">
        <v>165</v>
      </c>
      <c r="B12465" s="1" t="n">
        <v>130</v>
      </c>
      <c r="C12465" s="1" t="n">
        <v>8212.4755859375</v>
      </c>
      <c r="D12465" s="1" t="n">
        <v>3181.59838867188</v>
      </c>
      <c r="E12465" s="1" t="n">
        <v>3633.22583007813</v>
      </c>
      <c r="F12465" s="1" t="n">
        <v>7976.814453125</v>
      </c>
      <c r="G12465" s="1" t="n">
        <v>10970.5283203125</v>
      </c>
    </row>
    <row r="12466" customFormat="false" ht="12.5" hidden="false" customHeight="false" outlineLevel="0" collapsed="false">
      <c r="A12466" s="1" t="s">
        <v>117</v>
      </c>
      <c r="B12466" s="1" t="n">
        <v>130</v>
      </c>
      <c r="C12466" s="1" t="n">
        <v>294327.1875</v>
      </c>
      <c r="D12466" s="1" t="n">
        <v>42612.66015625</v>
      </c>
      <c r="E12466" s="1" t="n">
        <v>105391.8984375</v>
      </c>
      <c r="F12466" s="1" t="n">
        <v>642527.8125</v>
      </c>
      <c r="G12466" s="1" t="n">
        <v>3760.41772460938</v>
      </c>
    </row>
    <row r="12467" customFormat="false" ht="12.5" hidden="false" customHeight="false" outlineLevel="0" collapsed="false">
      <c r="A12467" s="1" t="s">
        <v>118</v>
      </c>
      <c r="B12467" s="1" t="n">
        <v>130</v>
      </c>
      <c r="C12467" s="1" t="n">
        <v>173395.21875</v>
      </c>
      <c r="D12467" s="1" t="n">
        <v>24810.44140625</v>
      </c>
      <c r="E12467" s="1" t="n">
        <v>86734.40625</v>
      </c>
      <c r="F12467" s="1" t="n">
        <v>510266.90625</v>
      </c>
      <c r="G12467" s="1" t="n">
        <v>1833.48400878906</v>
      </c>
    </row>
    <row r="12468" customFormat="false" ht="12.5" hidden="false" customHeight="false" outlineLevel="0" collapsed="false">
      <c r="A12468" s="1" t="s">
        <v>119</v>
      </c>
      <c r="B12468" s="1" t="n">
        <v>130</v>
      </c>
      <c r="C12468" s="1" t="n">
        <v>187104.4375</v>
      </c>
      <c r="D12468" s="1" t="n">
        <v>26497.4609375</v>
      </c>
      <c r="E12468" s="1" t="n">
        <v>85997.671875</v>
      </c>
      <c r="F12468" s="1" t="n">
        <v>472654.71875</v>
      </c>
      <c r="G12468" s="1" t="n">
        <v>2748.14208984375</v>
      </c>
    </row>
    <row r="12469" customFormat="false" ht="12.5" hidden="false" customHeight="false" outlineLevel="0" collapsed="false">
      <c r="A12469" s="1" t="s">
        <v>120</v>
      </c>
      <c r="B12469" s="1" t="n">
        <v>130</v>
      </c>
      <c r="C12469" s="1" t="n">
        <v>218010.6875</v>
      </c>
      <c r="D12469" s="1" t="n">
        <v>31649.673828125</v>
      </c>
      <c r="E12469" s="1" t="n">
        <v>112561.53125</v>
      </c>
      <c r="F12469" s="1" t="n">
        <v>610276.3125</v>
      </c>
      <c r="G12469" s="1" t="n">
        <v>3098.10595703125</v>
      </c>
    </row>
    <row r="12470" customFormat="false" ht="12.5" hidden="false" customHeight="false" outlineLevel="0" collapsed="false">
      <c r="A12470" s="1" t="s">
        <v>121</v>
      </c>
      <c r="B12470" s="1" t="n">
        <v>130</v>
      </c>
      <c r="C12470" s="1" t="n">
        <v>153539.015625</v>
      </c>
      <c r="D12470" s="1" t="n">
        <v>22180.0390625</v>
      </c>
      <c r="E12470" s="1" t="n">
        <v>91578.4453125</v>
      </c>
      <c r="F12470" s="1" t="n">
        <v>492901.75</v>
      </c>
      <c r="G12470" s="1" t="n">
        <v>2746.11865234375</v>
      </c>
    </row>
    <row r="12471" customFormat="false" ht="12.5" hidden="false" customHeight="false" outlineLevel="0" collapsed="false">
      <c r="A12471" s="1" t="s">
        <v>122</v>
      </c>
      <c r="B12471" s="1" t="n">
        <v>130</v>
      </c>
      <c r="C12471" s="1" t="n">
        <v>167533.34375</v>
      </c>
      <c r="D12471" s="1" t="n">
        <v>23688.6484375</v>
      </c>
      <c r="E12471" s="1" t="n">
        <v>87227.0625</v>
      </c>
      <c r="F12471" s="1" t="n">
        <v>461935.125</v>
      </c>
      <c r="G12471" s="1" t="n">
        <v>3933.41918945313</v>
      </c>
    </row>
    <row r="12472" customFormat="false" ht="12.5" hidden="false" customHeight="false" outlineLevel="0" collapsed="false">
      <c r="A12472" s="1" t="s">
        <v>123</v>
      </c>
      <c r="B12472" s="1" t="n">
        <v>130</v>
      </c>
      <c r="C12472" s="1" t="n">
        <v>156955.890625</v>
      </c>
      <c r="D12472" s="1" t="n">
        <v>23442.259765625</v>
      </c>
      <c r="E12472" s="1" t="n">
        <v>86171.21875</v>
      </c>
      <c r="F12472" s="1" t="n">
        <v>463525.1875</v>
      </c>
      <c r="G12472" s="1" t="n">
        <v>2443.8984375</v>
      </c>
    </row>
    <row r="12473" customFormat="false" ht="12.5" hidden="false" customHeight="false" outlineLevel="0" collapsed="false">
      <c r="A12473" s="1" t="s">
        <v>124</v>
      </c>
      <c r="B12473" s="1" t="n">
        <v>130</v>
      </c>
      <c r="C12473" s="1" t="n">
        <v>176839.71875</v>
      </c>
      <c r="D12473" s="1" t="n">
        <v>26402.7265625</v>
      </c>
      <c r="E12473" s="1" t="n">
        <v>90967.2109375</v>
      </c>
      <c r="F12473" s="1" t="n">
        <v>504819.5625</v>
      </c>
      <c r="G12473" s="1" t="n">
        <v>2489.55859375</v>
      </c>
    </row>
    <row r="12474" customFormat="false" ht="12.5" hidden="false" customHeight="false" outlineLevel="0" collapsed="false">
      <c r="A12474" s="1" t="s">
        <v>125</v>
      </c>
      <c r="B12474" s="1" t="n">
        <v>130</v>
      </c>
      <c r="C12474" s="1" t="n">
        <v>122927.1875</v>
      </c>
      <c r="D12474" s="1" t="n">
        <v>18118.451171875</v>
      </c>
      <c r="E12474" s="1" t="n">
        <v>68880.8203125</v>
      </c>
      <c r="F12474" s="1" t="n">
        <v>413693.125</v>
      </c>
      <c r="G12474" s="1" t="n">
        <v>948.252807617188</v>
      </c>
    </row>
    <row r="12475" customFormat="false" ht="12.5" hidden="false" customHeight="false" outlineLevel="0" collapsed="false">
      <c r="A12475" s="1" t="s">
        <v>166</v>
      </c>
      <c r="B12475" s="1" t="n">
        <v>130</v>
      </c>
      <c r="C12475" s="1" t="n">
        <v>4631.6669921875</v>
      </c>
      <c r="D12475" s="1" t="n">
        <v>1957.17102050781</v>
      </c>
      <c r="E12475" s="1" t="n">
        <v>1897.044921875</v>
      </c>
      <c r="F12475" s="1" t="n">
        <v>2969.67919921875</v>
      </c>
      <c r="G12475" s="1" t="n">
        <v>2080.27587890625</v>
      </c>
    </row>
    <row r="12476" customFormat="false" ht="12.5" hidden="false" customHeight="false" outlineLevel="0" collapsed="false">
      <c r="A12476" s="1" t="s">
        <v>167</v>
      </c>
      <c r="B12476" s="1" t="n">
        <v>130</v>
      </c>
      <c r="C12476" s="1" t="n">
        <v>56255.81640625</v>
      </c>
      <c r="D12476" s="1" t="n">
        <v>11878.55859375</v>
      </c>
      <c r="E12476" s="1" t="n">
        <v>9237.66015625</v>
      </c>
      <c r="F12476" s="1" t="n">
        <v>13164.216796875</v>
      </c>
      <c r="G12476" s="1" t="n">
        <v>7696.75634765625</v>
      </c>
    </row>
    <row r="12477" customFormat="false" ht="12.5" hidden="false" customHeight="false" outlineLevel="0" collapsed="false">
      <c r="A12477" s="1" t="s">
        <v>168</v>
      </c>
      <c r="B12477" s="1" t="n">
        <v>130</v>
      </c>
      <c r="C12477" s="1" t="n">
        <v>17169.80078125</v>
      </c>
      <c r="D12477" s="1" t="n">
        <v>3225.75366210938</v>
      </c>
      <c r="E12477" s="1" t="n">
        <v>2821.95190429688</v>
      </c>
      <c r="F12477" s="1" t="n">
        <v>4647.68017578125</v>
      </c>
      <c r="G12477" s="1" t="n">
        <v>5480.68359375</v>
      </c>
    </row>
    <row r="12478" customFormat="false" ht="12.5" hidden="false" customHeight="false" outlineLevel="0" collapsed="false">
      <c r="A12478" s="1" t="s">
        <v>126</v>
      </c>
      <c r="B12478" s="1" t="n">
        <v>130</v>
      </c>
      <c r="C12478" s="1" t="n">
        <v>259250.453125</v>
      </c>
      <c r="D12478" s="1" t="n">
        <v>37452.44921875</v>
      </c>
      <c r="E12478" s="1" t="n">
        <v>95126.3125</v>
      </c>
      <c r="F12478" s="1" t="n">
        <v>608191</v>
      </c>
      <c r="G12478" s="1" t="n">
        <v>3258.1005859375</v>
      </c>
    </row>
    <row r="12479" customFormat="false" ht="12.5" hidden="false" customHeight="false" outlineLevel="0" collapsed="false">
      <c r="A12479" s="1" t="s">
        <v>127</v>
      </c>
      <c r="B12479" s="1" t="n">
        <v>130</v>
      </c>
      <c r="C12479" s="1" t="n">
        <v>163459.953125</v>
      </c>
      <c r="D12479" s="1" t="n">
        <v>24086.54296875</v>
      </c>
      <c r="E12479" s="1" t="n">
        <v>79940.6640625</v>
      </c>
      <c r="F12479" s="1" t="n">
        <v>490791.5</v>
      </c>
      <c r="G12479" s="1" t="n">
        <v>2398.875</v>
      </c>
    </row>
    <row r="12480" customFormat="false" ht="12.5" hidden="false" customHeight="false" outlineLevel="0" collapsed="false">
      <c r="A12480" s="1" t="s">
        <v>128</v>
      </c>
      <c r="B12480" s="1" t="n">
        <v>130</v>
      </c>
      <c r="C12480" s="1" t="n">
        <v>156567.515625</v>
      </c>
      <c r="D12480" s="1" t="n">
        <v>22651.71484375</v>
      </c>
      <c r="E12480" s="1" t="n">
        <v>72012.8984375</v>
      </c>
      <c r="F12480" s="1" t="n">
        <v>417902.03125</v>
      </c>
      <c r="G12480" s="1" t="n">
        <v>2567.90356445313</v>
      </c>
    </row>
    <row r="12481" customFormat="false" ht="12.5" hidden="false" customHeight="false" outlineLevel="0" collapsed="false">
      <c r="A12481" s="1" t="s">
        <v>129</v>
      </c>
      <c r="B12481" s="1" t="n">
        <v>130</v>
      </c>
      <c r="C12481" s="1" t="n">
        <v>248075.75</v>
      </c>
      <c r="D12481" s="1" t="n">
        <v>34592.9140625</v>
      </c>
      <c r="E12481" s="1" t="n">
        <v>104437.3984375</v>
      </c>
      <c r="F12481" s="1" t="n">
        <v>568545.6875</v>
      </c>
      <c r="G12481" s="1" t="n">
        <v>3764.83056640625</v>
      </c>
    </row>
    <row r="12482" customFormat="false" ht="12.5" hidden="false" customHeight="false" outlineLevel="0" collapsed="false">
      <c r="A12482" s="1" t="s">
        <v>130</v>
      </c>
      <c r="B12482" s="1" t="n">
        <v>130</v>
      </c>
      <c r="C12482" s="1" t="n">
        <v>153870.890625</v>
      </c>
      <c r="D12482" s="1" t="n">
        <v>21688.181640625</v>
      </c>
      <c r="E12482" s="1" t="n">
        <v>80674.53125</v>
      </c>
      <c r="F12482" s="1" t="n">
        <v>448623.25</v>
      </c>
      <c r="G12482" s="1" t="n">
        <v>2285.39794921875</v>
      </c>
    </row>
    <row r="12483" customFormat="false" ht="12.5" hidden="false" customHeight="false" outlineLevel="0" collapsed="false">
      <c r="A12483" s="1" t="s">
        <v>131</v>
      </c>
      <c r="B12483" s="1" t="n">
        <v>130</v>
      </c>
      <c r="C12483" s="1" t="n">
        <v>186682.890625</v>
      </c>
      <c r="D12483" s="1" t="n">
        <v>26947.015625</v>
      </c>
      <c r="E12483" s="1" t="n">
        <v>92763.09375</v>
      </c>
      <c r="F12483" s="1" t="n">
        <v>516096.65625</v>
      </c>
      <c r="G12483" s="1" t="n">
        <v>2451.93432617188</v>
      </c>
    </row>
    <row r="12484" customFormat="false" ht="12.5" hidden="false" customHeight="false" outlineLevel="0" collapsed="false">
      <c r="A12484" s="1" t="s">
        <v>132</v>
      </c>
      <c r="B12484" s="1" t="n">
        <v>130</v>
      </c>
      <c r="C12484" s="1" t="n">
        <v>156835.8125</v>
      </c>
      <c r="D12484" s="1" t="n">
        <v>22997.177734375</v>
      </c>
      <c r="E12484" s="1" t="n">
        <v>80765.0703125</v>
      </c>
      <c r="F12484" s="1" t="n">
        <v>457446.4375</v>
      </c>
      <c r="G12484" s="1" t="n">
        <v>2607.66625976563</v>
      </c>
    </row>
    <row r="12485" customFormat="false" ht="12.5" hidden="false" customHeight="false" outlineLevel="0" collapsed="false">
      <c r="A12485" s="1" t="s">
        <v>133</v>
      </c>
      <c r="B12485" s="1" t="n">
        <v>130</v>
      </c>
      <c r="C12485" s="1" t="n">
        <v>170781.578125</v>
      </c>
      <c r="D12485" s="1" t="n">
        <v>24278.435546875</v>
      </c>
      <c r="E12485" s="1" t="n">
        <v>86149.3671875</v>
      </c>
      <c r="F12485" s="1" t="n">
        <v>509560.4375</v>
      </c>
      <c r="G12485" s="1" t="n">
        <v>2875.76586914063</v>
      </c>
    </row>
    <row r="12486" customFormat="false" ht="12.5" hidden="false" customHeight="false" outlineLevel="0" collapsed="false">
      <c r="A12486" s="1" t="s">
        <v>134</v>
      </c>
      <c r="B12486" s="1" t="n">
        <v>130</v>
      </c>
      <c r="C12486" s="1" t="n">
        <v>139662.203125</v>
      </c>
      <c r="D12486" s="1" t="n">
        <v>21216.1484375</v>
      </c>
      <c r="E12486" s="1" t="n">
        <v>69881.8671875</v>
      </c>
      <c r="F12486" s="1" t="n">
        <v>432470.21875</v>
      </c>
      <c r="G12486" s="1" t="n">
        <v>2614.15625</v>
      </c>
    </row>
    <row r="12487" customFormat="false" ht="12.5" hidden="false" customHeight="false" outlineLevel="0" collapsed="false">
      <c r="A12487" s="1" t="s">
        <v>169</v>
      </c>
      <c r="B12487" s="1" t="n">
        <v>130</v>
      </c>
      <c r="C12487" s="1" t="n">
        <v>4078.62548828125</v>
      </c>
      <c r="D12487" s="1" t="n">
        <v>625.709289550781</v>
      </c>
      <c r="E12487" s="1" t="n">
        <v>0</v>
      </c>
      <c r="F12487" s="1" t="n">
        <v>995.9755859375</v>
      </c>
      <c r="G12487" s="1" t="n">
        <v>605.91455078125</v>
      </c>
    </row>
    <row r="12488" customFormat="false" ht="12.5" hidden="false" customHeight="false" outlineLevel="0" collapsed="false">
      <c r="A12488" s="1" t="s">
        <v>170</v>
      </c>
      <c r="B12488" s="1" t="n">
        <v>130</v>
      </c>
      <c r="C12488" s="1" t="n">
        <v>11510.0634765625</v>
      </c>
      <c r="D12488" s="1" t="n">
        <v>1966.04907226563</v>
      </c>
      <c r="E12488" s="1" t="n">
        <v>894.241516113281</v>
      </c>
      <c r="F12488" s="1" t="n">
        <v>3227.74755859375</v>
      </c>
      <c r="G12488" s="1" t="n">
        <v>2885.64306640625</v>
      </c>
    </row>
    <row r="12489" customFormat="false" ht="12.5" hidden="false" customHeight="false" outlineLevel="0" collapsed="false">
      <c r="A12489" s="1" t="s">
        <v>147</v>
      </c>
      <c r="B12489" s="1" t="n">
        <v>131</v>
      </c>
      <c r="C12489" s="1" t="n">
        <v>26875.861328125</v>
      </c>
      <c r="D12489" s="1" t="n">
        <v>3610.81616210938</v>
      </c>
      <c r="E12489" s="1" t="n">
        <v>2111.03930664063</v>
      </c>
      <c r="F12489" s="1" t="n">
        <v>2701.6181640625</v>
      </c>
      <c r="G12489" s="1" t="n">
        <v>859.659484863281</v>
      </c>
    </row>
    <row r="12490" customFormat="false" ht="12.5" hidden="false" customHeight="false" outlineLevel="0" collapsed="false">
      <c r="A12490" s="1" t="s">
        <v>44</v>
      </c>
      <c r="B12490" s="1" t="n">
        <v>131</v>
      </c>
      <c r="C12490" s="1" t="n">
        <v>196495.96875</v>
      </c>
      <c r="D12490" s="1" t="n">
        <v>27217.828125</v>
      </c>
      <c r="E12490" s="1" t="n">
        <v>71483.4453125</v>
      </c>
      <c r="F12490" s="1" t="n">
        <v>517066.71875</v>
      </c>
      <c r="G12490" s="1" t="n">
        <v>2739.23754882813</v>
      </c>
    </row>
    <row r="12491" customFormat="false" ht="12.5" hidden="false" customHeight="false" outlineLevel="0" collapsed="false">
      <c r="A12491" s="1" t="s">
        <v>52</v>
      </c>
      <c r="B12491" s="1" t="n">
        <v>131</v>
      </c>
      <c r="C12491" s="1" t="n">
        <v>103759.4375</v>
      </c>
      <c r="D12491" s="1" t="n">
        <v>14428.57421875</v>
      </c>
      <c r="E12491" s="1" t="n">
        <v>52711.83203125</v>
      </c>
      <c r="F12491" s="1" t="n">
        <v>376605.75</v>
      </c>
      <c r="G12491" s="1" t="n">
        <v>1348.68664550781</v>
      </c>
    </row>
    <row r="12492" customFormat="false" ht="12.5" hidden="false" customHeight="false" outlineLevel="0" collapsed="false">
      <c r="A12492" s="1" t="s">
        <v>53</v>
      </c>
      <c r="B12492" s="1" t="n">
        <v>131</v>
      </c>
      <c r="C12492" s="1" t="n">
        <v>118897.015625</v>
      </c>
      <c r="D12492" s="1" t="n">
        <v>16436.86328125</v>
      </c>
      <c r="E12492" s="1" t="n">
        <v>59336.20703125</v>
      </c>
      <c r="F12492" s="1" t="n">
        <v>396306.625</v>
      </c>
      <c r="G12492" s="1" t="n">
        <v>1549.52197265625</v>
      </c>
    </row>
    <row r="12493" customFormat="false" ht="12.5" hidden="false" customHeight="false" outlineLevel="0" collapsed="false">
      <c r="A12493" s="1" t="s">
        <v>54</v>
      </c>
      <c r="B12493" s="1" t="n">
        <v>131</v>
      </c>
      <c r="C12493" s="1" t="n">
        <v>123048.921875</v>
      </c>
      <c r="D12493" s="1" t="n">
        <v>17844.9921875</v>
      </c>
      <c r="E12493" s="1" t="n">
        <v>56570.73828125</v>
      </c>
      <c r="F12493" s="1" t="n">
        <v>353532.5</v>
      </c>
      <c r="G12493" s="1" t="n">
        <v>1501.87902832031</v>
      </c>
    </row>
    <row r="12494" customFormat="false" ht="12.5" hidden="false" customHeight="false" outlineLevel="0" collapsed="false">
      <c r="A12494" s="1" t="s">
        <v>56</v>
      </c>
      <c r="B12494" s="1" t="n">
        <v>131</v>
      </c>
      <c r="C12494" s="1" t="n">
        <v>99677.65625</v>
      </c>
      <c r="D12494" s="1" t="n">
        <v>13655.3955078125</v>
      </c>
      <c r="E12494" s="1" t="n">
        <v>48118.4140625</v>
      </c>
      <c r="F12494" s="1" t="n">
        <v>299700.53125</v>
      </c>
      <c r="G12494" s="1" t="n">
        <v>919.130432128906</v>
      </c>
    </row>
    <row r="12495" customFormat="false" ht="12.5" hidden="false" customHeight="false" outlineLevel="0" collapsed="false">
      <c r="A12495" s="1" t="s">
        <v>57</v>
      </c>
      <c r="B12495" s="1" t="n">
        <v>131</v>
      </c>
      <c r="C12495" s="1" t="n">
        <v>122575.484375</v>
      </c>
      <c r="D12495" s="1" t="n">
        <v>17027.771484375</v>
      </c>
      <c r="E12495" s="1" t="n">
        <v>58313.48046875</v>
      </c>
      <c r="F12495" s="1" t="n">
        <v>356112.8125</v>
      </c>
      <c r="G12495" s="1" t="n">
        <v>1717.30432128906</v>
      </c>
    </row>
    <row r="12496" customFormat="false" ht="12.5" hidden="false" customHeight="false" outlineLevel="0" collapsed="false">
      <c r="A12496" s="1" t="s">
        <v>58</v>
      </c>
      <c r="B12496" s="1" t="n">
        <v>131</v>
      </c>
      <c r="C12496" s="1" t="n">
        <v>122952.78125</v>
      </c>
      <c r="D12496" s="1" t="n">
        <v>16137.185546875</v>
      </c>
      <c r="E12496" s="1" t="n">
        <v>59694.10546875</v>
      </c>
      <c r="F12496" s="1" t="n">
        <v>369455.125</v>
      </c>
      <c r="G12496" s="1" t="n">
        <v>2037.39172363281</v>
      </c>
    </row>
    <row r="12497" customFormat="false" ht="12.5" hidden="false" customHeight="false" outlineLevel="0" collapsed="false">
      <c r="A12497" s="1" t="s">
        <v>61</v>
      </c>
      <c r="B12497" s="1" t="n">
        <v>131</v>
      </c>
      <c r="C12497" s="1" t="n">
        <v>121905.6640625</v>
      </c>
      <c r="D12497" s="1" t="n">
        <v>16376.1494140625</v>
      </c>
      <c r="E12497" s="1" t="n">
        <v>58171.09765625</v>
      </c>
      <c r="F12497" s="1" t="n">
        <v>376643.3125</v>
      </c>
      <c r="G12497" s="1" t="n">
        <v>1802.59020996094</v>
      </c>
    </row>
    <row r="12498" customFormat="false" ht="12.5" hidden="false" customHeight="false" outlineLevel="0" collapsed="false">
      <c r="A12498" s="1" t="s">
        <v>62</v>
      </c>
      <c r="B12498" s="1" t="n">
        <v>131</v>
      </c>
      <c r="C12498" s="1" t="n">
        <v>104370.5703125</v>
      </c>
      <c r="D12498" s="1" t="n">
        <v>15360.1865234375</v>
      </c>
      <c r="E12498" s="1" t="n">
        <v>50876.88671875</v>
      </c>
      <c r="F12498" s="1" t="n">
        <v>338605.6875</v>
      </c>
      <c r="G12498" s="1" t="n">
        <v>1434.17700195313</v>
      </c>
    </row>
    <row r="12499" customFormat="false" ht="12.5" hidden="false" customHeight="false" outlineLevel="0" collapsed="false">
      <c r="A12499" s="1" t="s">
        <v>148</v>
      </c>
      <c r="B12499" s="1" t="n">
        <v>131</v>
      </c>
      <c r="C12499" s="1" t="n">
        <v>0</v>
      </c>
      <c r="D12499" s="1" t="n">
        <v>0</v>
      </c>
      <c r="E12499" s="1" t="n">
        <v>0</v>
      </c>
      <c r="F12499" s="1" t="n">
        <v>0</v>
      </c>
      <c r="G12499" s="1" t="n">
        <v>0</v>
      </c>
    </row>
    <row r="12500" customFormat="false" ht="12.5" hidden="false" customHeight="false" outlineLevel="0" collapsed="false">
      <c r="A12500" s="1" t="s">
        <v>149</v>
      </c>
      <c r="B12500" s="1" t="n">
        <v>131</v>
      </c>
      <c r="C12500" s="1" t="n">
        <v>0</v>
      </c>
      <c r="D12500" s="1" t="n">
        <v>0</v>
      </c>
      <c r="E12500" s="1" t="n">
        <v>0</v>
      </c>
      <c r="F12500" s="1" t="n">
        <v>643.45703125</v>
      </c>
      <c r="G12500" s="1" t="n">
        <v>42.8373489379883</v>
      </c>
    </row>
    <row r="12501" customFormat="false" ht="12.5" hidden="false" customHeight="false" outlineLevel="0" collapsed="false">
      <c r="A12501" s="1" t="s">
        <v>150</v>
      </c>
      <c r="B12501" s="1" t="n">
        <v>131</v>
      </c>
      <c r="C12501" s="1" t="n">
        <v>0</v>
      </c>
      <c r="D12501" s="1" t="n">
        <v>0</v>
      </c>
      <c r="E12501" s="1" t="n">
        <v>0</v>
      </c>
      <c r="F12501" s="1" t="n">
        <v>0</v>
      </c>
      <c r="G12501" s="1" t="n">
        <v>0</v>
      </c>
    </row>
    <row r="12502" customFormat="false" ht="12.5" hidden="false" customHeight="false" outlineLevel="0" collapsed="false">
      <c r="A12502" s="1" t="s">
        <v>63</v>
      </c>
      <c r="B12502" s="1" t="n">
        <v>131</v>
      </c>
      <c r="C12502" s="1" t="n">
        <v>201158.40625</v>
      </c>
      <c r="D12502" s="1" t="n">
        <v>35928.359375</v>
      </c>
      <c r="E12502" s="1" t="n">
        <v>68577.546875</v>
      </c>
      <c r="F12502" s="1" t="n">
        <v>451474.65625</v>
      </c>
      <c r="G12502" s="1" t="n">
        <v>2953.06005859375</v>
      </c>
    </row>
    <row r="12503" customFormat="false" ht="12.5" hidden="false" customHeight="false" outlineLevel="0" collapsed="false">
      <c r="A12503" s="1" t="s">
        <v>65</v>
      </c>
      <c r="B12503" s="1" t="n">
        <v>131</v>
      </c>
      <c r="C12503" s="1" t="n">
        <v>98894.8515625</v>
      </c>
      <c r="D12503" s="1" t="n">
        <v>13835.2802734375</v>
      </c>
      <c r="E12503" s="1" t="n">
        <v>48457.828125</v>
      </c>
      <c r="F12503" s="1" t="n">
        <v>317247.5625</v>
      </c>
      <c r="G12503" s="1" t="n">
        <v>1343.67956542969</v>
      </c>
    </row>
    <row r="12504" customFormat="false" ht="12.5" hidden="false" customHeight="false" outlineLevel="0" collapsed="false">
      <c r="A12504" s="1" t="s">
        <v>66</v>
      </c>
      <c r="B12504" s="1" t="n">
        <v>131</v>
      </c>
      <c r="C12504" s="1" t="n">
        <v>106265.34375</v>
      </c>
      <c r="D12504" s="1" t="n">
        <v>14573.73046875</v>
      </c>
      <c r="E12504" s="1" t="n">
        <v>49782.78515625</v>
      </c>
      <c r="F12504" s="1" t="n">
        <v>309622.59375</v>
      </c>
      <c r="G12504" s="1" t="n">
        <v>6641.92724609375</v>
      </c>
    </row>
    <row r="12505" customFormat="false" ht="12.5" hidden="false" customHeight="false" outlineLevel="0" collapsed="false">
      <c r="A12505" s="1" t="s">
        <v>67</v>
      </c>
      <c r="B12505" s="1" t="n">
        <v>131</v>
      </c>
      <c r="C12505" s="1" t="n">
        <v>130463.5078125</v>
      </c>
      <c r="D12505" s="1" t="n">
        <v>18396.357421875</v>
      </c>
      <c r="E12505" s="1" t="n">
        <v>62403.8828125</v>
      </c>
      <c r="F12505" s="1" t="n">
        <v>366525.78125</v>
      </c>
      <c r="G12505" s="1" t="n">
        <v>2130.9833984375</v>
      </c>
    </row>
    <row r="12506" customFormat="false" ht="12.5" hidden="false" customHeight="false" outlineLevel="0" collapsed="false">
      <c r="A12506" s="1" t="s">
        <v>69</v>
      </c>
      <c r="B12506" s="1" t="n">
        <v>131</v>
      </c>
      <c r="C12506" s="1" t="n">
        <v>103682.5859375</v>
      </c>
      <c r="D12506" s="1" t="n">
        <v>14998.8408203125</v>
      </c>
      <c r="E12506" s="1" t="n">
        <v>53597.98046875</v>
      </c>
      <c r="F12506" s="1" t="n">
        <v>312017.84375</v>
      </c>
      <c r="G12506" s="1" t="n">
        <v>1819.2890625</v>
      </c>
    </row>
    <row r="12507" customFormat="false" ht="12.5" hidden="false" customHeight="false" outlineLevel="0" collapsed="false">
      <c r="A12507" s="1" t="s">
        <v>70</v>
      </c>
      <c r="B12507" s="1" t="n">
        <v>131</v>
      </c>
      <c r="C12507" s="1" t="n">
        <v>122456.0703125</v>
      </c>
      <c r="D12507" s="1" t="n">
        <v>17116.982421875</v>
      </c>
      <c r="E12507" s="1" t="n">
        <v>60930.96875</v>
      </c>
      <c r="F12507" s="1" t="n">
        <v>353385.40625</v>
      </c>
      <c r="G12507" s="1" t="n">
        <v>1917.67443847656</v>
      </c>
    </row>
    <row r="12508" customFormat="false" ht="12.5" hidden="false" customHeight="false" outlineLevel="0" collapsed="false">
      <c r="A12508" s="1" t="s">
        <v>71</v>
      </c>
      <c r="B12508" s="1" t="n">
        <v>131</v>
      </c>
      <c r="C12508" s="1" t="n">
        <v>121981</v>
      </c>
      <c r="D12508" s="1" t="n">
        <v>16604.798828125</v>
      </c>
      <c r="E12508" s="1" t="n">
        <v>58278.671875</v>
      </c>
      <c r="F12508" s="1" t="n">
        <v>334823.03125</v>
      </c>
      <c r="G12508" s="1" t="n">
        <v>1953.01391601563</v>
      </c>
    </row>
    <row r="12509" customFormat="false" ht="12.5" hidden="false" customHeight="false" outlineLevel="0" collapsed="false">
      <c r="A12509" s="1" t="s">
        <v>73</v>
      </c>
      <c r="B12509" s="1" t="n">
        <v>131</v>
      </c>
      <c r="C12509" s="1" t="n">
        <v>115337.6875</v>
      </c>
      <c r="D12509" s="1" t="n">
        <v>15856.615234375</v>
      </c>
      <c r="E12509" s="1" t="n">
        <v>59169.32421875</v>
      </c>
      <c r="F12509" s="1" t="n">
        <v>353755.0625</v>
      </c>
      <c r="G12509" s="1" t="n">
        <v>1548.27111816406</v>
      </c>
    </row>
    <row r="12510" customFormat="false" ht="12.5" hidden="false" customHeight="false" outlineLevel="0" collapsed="false">
      <c r="A12510" s="1" t="s">
        <v>74</v>
      </c>
      <c r="B12510" s="1" t="n">
        <v>131</v>
      </c>
      <c r="C12510" s="1" t="n">
        <v>93450.046875</v>
      </c>
      <c r="D12510" s="1" t="n">
        <v>14062.5009765625</v>
      </c>
      <c r="E12510" s="1" t="n">
        <v>48422.76171875</v>
      </c>
      <c r="F12510" s="1" t="n">
        <v>302980.28125</v>
      </c>
      <c r="G12510" s="1" t="n">
        <v>1288.54382324219</v>
      </c>
    </row>
    <row r="12511" customFormat="false" ht="12.5" hidden="false" customHeight="false" outlineLevel="0" collapsed="false">
      <c r="A12511" s="1" t="s">
        <v>151</v>
      </c>
      <c r="B12511" s="1" t="n">
        <v>131</v>
      </c>
      <c r="C12511" s="1" t="n">
        <v>0</v>
      </c>
      <c r="D12511" s="1" t="n">
        <v>0</v>
      </c>
      <c r="E12511" s="1" t="n">
        <v>0</v>
      </c>
      <c r="F12511" s="1" t="n">
        <v>0</v>
      </c>
      <c r="G12511" s="1" t="n">
        <v>0</v>
      </c>
    </row>
    <row r="12512" customFormat="false" ht="12.5" hidden="false" customHeight="false" outlineLevel="0" collapsed="false">
      <c r="A12512" s="1" t="s">
        <v>152</v>
      </c>
      <c r="B12512" s="1" t="n">
        <v>131</v>
      </c>
      <c r="C12512" s="1" t="n">
        <v>0</v>
      </c>
      <c r="D12512" s="1" t="n">
        <v>0</v>
      </c>
      <c r="E12512" s="1" t="n">
        <v>0</v>
      </c>
      <c r="F12512" s="1" t="n">
        <v>0</v>
      </c>
      <c r="G12512" s="1" t="n">
        <v>0</v>
      </c>
    </row>
    <row r="12513" customFormat="false" ht="12.5" hidden="false" customHeight="false" outlineLevel="0" collapsed="false">
      <c r="A12513" s="1" t="s">
        <v>153</v>
      </c>
      <c r="B12513" s="1" t="n">
        <v>131</v>
      </c>
      <c r="C12513" s="1" t="n">
        <v>0</v>
      </c>
      <c r="D12513" s="1" t="n">
        <v>233.314208984375</v>
      </c>
      <c r="E12513" s="1" t="n">
        <v>270.402648925781</v>
      </c>
      <c r="F12513" s="1" t="n">
        <v>555.093505859375</v>
      </c>
      <c r="G12513" s="1" t="n">
        <v>251.998291015625</v>
      </c>
    </row>
    <row r="12514" customFormat="false" ht="12.5" hidden="false" customHeight="false" outlineLevel="0" collapsed="false">
      <c r="A12514" s="1" t="s">
        <v>75</v>
      </c>
      <c r="B12514" s="1" t="n">
        <v>131</v>
      </c>
      <c r="C12514" s="1" t="n">
        <v>198874.96875</v>
      </c>
      <c r="D12514" s="1" t="n">
        <v>27940.806640625</v>
      </c>
      <c r="E12514" s="1" t="n">
        <v>76878.7578125</v>
      </c>
      <c r="F12514" s="1" t="n">
        <v>489266.8125</v>
      </c>
      <c r="G12514" s="1" t="n">
        <v>3219.732421875</v>
      </c>
    </row>
    <row r="12515" customFormat="false" ht="12.5" hidden="false" customHeight="false" outlineLevel="0" collapsed="false">
      <c r="A12515" s="1" t="s">
        <v>77</v>
      </c>
      <c r="B12515" s="1" t="n">
        <v>131</v>
      </c>
      <c r="C12515" s="1" t="n">
        <v>107502.25</v>
      </c>
      <c r="D12515" s="1" t="n">
        <v>15029.58984375</v>
      </c>
      <c r="E12515" s="1" t="n">
        <v>54516.19140625</v>
      </c>
      <c r="F12515" s="1" t="n">
        <v>334672.6875</v>
      </c>
      <c r="G12515" s="1" t="n">
        <v>1762.39514160156</v>
      </c>
    </row>
    <row r="12516" customFormat="false" ht="12.5" hidden="false" customHeight="false" outlineLevel="0" collapsed="false">
      <c r="A12516" s="1" t="s">
        <v>78</v>
      </c>
      <c r="B12516" s="1" t="n">
        <v>131</v>
      </c>
      <c r="C12516" s="1" t="n">
        <v>105932.5</v>
      </c>
      <c r="D12516" s="1" t="n">
        <v>14559.7080078125</v>
      </c>
      <c r="E12516" s="1" t="n">
        <v>52289.953125</v>
      </c>
      <c r="F12516" s="1" t="n">
        <v>307770.40625</v>
      </c>
      <c r="G12516" s="1" t="n">
        <v>1857.7841796875</v>
      </c>
    </row>
    <row r="12517" customFormat="false" ht="12.5" hidden="false" customHeight="false" outlineLevel="0" collapsed="false">
      <c r="A12517" s="1" t="s">
        <v>79</v>
      </c>
      <c r="B12517" s="1" t="n">
        <v>131</v>
      </c>
      <c r="C12517" s="1" t="n">
        <v>142093.671875</v>
      </c>
      <c r="D12517" s="1" t="n">
        <v>20581.76953125</v>
      </c>
      <c r="E12517" s="1" t="n">
        <v>69287.0078125</v>
      </c>
      <c r="F12517" s="1" t="n">
        <v>386739.375</v>
      </c>
      <c r="G12517" s="1" t="n">
        <v>2073.8701171875</v>
      </c>
    </row>
    <row r="12518" customFormat="false" ht="12.5" hidden="false" customHeight="false" outlineLevel="0" collapsed="false">
      <c r="A12518" s="1" t="s">
        <v>81</v>
      </c>
      <c r="B12518" s="1" t="n">
        <v>131</v>
      </c>
      <c r="C12518" s="1" t="n">
        <v>105278.6484375</v>
      </c>
      <c r="D12518" s="1" t="n">
        <v>15118.1328125</v>
      </c>
      <c r="E12518" s="1" t="n">
        <v>59186.6171875</v>
      </c>
      <c r="F12518" s="1" t="n">
        <v>328754.03125</v>
      </c>
      <c r="G12518" s="1" t="n">
        <v>1882.92236328125</v>
      </c>
    </row>
    <row r="12519" customFormat="false" ht="12.5" hidden="false" customHeight="false" outlineLevel="0" collapsed="false">
      <c r="A12519" s="1" t="s">
        <v>82</v>
      </c>
      <c r="B12519" s="1" t="n">
        <v>131</v>
      </c>
      <c r="C12519" s="1" t="n">
        <v>131846.328125</v>
      </c>
      <c r="D12519" s="1" t="n">
        <v>18539.583984375</v>
      </c>
      <c r="E12519" s="1" t="n">
        <v>68059.6484375</v>
      </c>
      <c r="F12519" s="1" t="n">
        <v>374919.03125</v>
      </c>
      <c r="G12519" s="1" t="n">
        <v>2293.56860351563</v>
      </c>
    </row>
    <row r="12520" customFormat="false" ht="12.5" hidden="false" customHeight="false" outlineLevel="0" collapsed="false">
      <c r="A12520" s="1" t="s">
        <v>83</v>
      </c>
      <c r="B12520" s="1" t="n">
        <v>131</v>
      </c>
      <c r="C12520" s="1" t="n">
        <v>116081.28125</v>
      </c>
      <c r="D12520" s="1" t="n">
        <v>16582.125</v>
      </c>
      <c r="E12520" s="1" t="n">
        <v>61373.17578125</v>
      </c>
      <c r="F12520" s="1" t="n">
        <v>341692.5</v>
      </c>
      <c r="G12520" s="1" t="n">
        <v>1786.38464355469</v>
      </c>
    </row>
    <row r="12521" customFormat="false" ht="12.5" hidden="false" customHeight="false" outlineLevel="0" collapsed="false">
      <c r="A12521" s="1" t="s">
        <v>85</v>
      </c>
      <c r="B12521" s="1" t="n">
        <v>131</v>
      </c>
      <c r="C12521" s="1" t="n">
        <v>121720.4609375</v>
      </c>
      <c r="D12521" s="1" t="n">
        <v>17822.966796875</v>
      </c>
      <c r="E12521" s="1" t="n">
        <v>63440.71484375</v>
      </c>
      <c r="F12521" s="1" t="n">
        <v>362934.5625</v>
      </c>
      <c r="G12521" s="1" t="n">
        <v>1448.91943359375</v>
      </c>
    </row>
    <row r="12522" customFormat="false" ht="12.5" hidden="false" customHeight="false" outlineLevel="0" collapsed="false">
      <c r="A12522" s="1" t="s">
        <v>86</v>
      </c>
      <c r="B12522" s="1" t="n">
        <v>131</v>
      </c>
      <c r="C12522" s="1" t="n">
        <v>97920.84375</v>
      </c>
      <c r="D12522" s="1" t="n">
        <v>14682.3935546875</v>
      </c>
      <c r="E12522" s="1" t="n">
        <v>52618.98828125</v>
      </c>
      <c r="F12522" s="1" t="n">
        <v>316182.625</v>
      </c>
      <c r="G12522" s="1" t="n">
        <v>1360.57507324219</v>
      </c>
    </row>
    <row r="12523" customFormat="false" ht="12.5" hidden="false" customHeight="false" outlineLevel="0" collapsed="false">
      <c r="A12523" s="1" t="s">
        <v>154</v>
      </c>
      <c r="B12523" s="1" t="n">
        <v>131</v>
      </c>
      <c r="C12523" s="1" t="n">
        <v>0</v>
      </c>
      <c r="D12523" s="1" t="n">
        <v>0</v>
      </c>
      <c r="E12523" s="1" t="n">
        <v>0</v>
      </c>
      <c r="F12523" s="1" t="n">
        <v>375.997375488281</v>
      </c>
      <c r="G12523" s="1" t="n">
        <v>197.099319458008</v>
      </c>
    </row>
    <row r="12524" customFormat="false" ht="12.5" hidden="false" customHeight="false" outlineLevel="0" collapsed="false">
      <c r="A12524" s="1" t="s">
        <v>155</v>
      </c>
      <c r="B12524" s="1" t="n">
        <v>131</v>
      </c>
      <c r="C12524" s="1" t="n">
        <v>0</v>
      </c>
      <c r="D12524" s="1" t="n">
        <v>0</v>
      </c>
      <c r="E12524" s="1" t="n">
        <v>0</v>
      </c>
      <c r="F12524" s="1" t="n">
        <v>215.694076538086</v>
      </c>
      <c r="G12524" s="1" t="n">
        <v>0</v>
      </c>
    </row>
    <row r="12525" customFormat="false" ht="12.5" hidden="false" customHeight="false" outlineLevel="0" collapsed="false">
      <c r="A12525" s="1" t="s">
        <v>156</v>
      </c>
      <c r="B12525" s="1" t="n">
        <v>131</v>
      </c>
      <c r="C12525" s="1" t="n">
        <v>20445.23828125</v>
      </c>
      <c r="D12525" s="1" t="n">
        <v>4723.560546875</v>
      </c>
      <c r="E12525" s="1" t="n">
        <v>3839.00341796875</v>
      </c>
      <c r="F12525" s="1" t="n">
        <v>5286.99267578125</v>
      </c>
      <c r="G12525" s="1" t="n">
        <v>3749.021484375</v>
      </c>
    </row>
    <row r="12526" customFormat="false" ht="12.5" hidden="false" customHeight="false" outlineLevel="0" collapsed="false">
      <c r="A12526" s="1" t="s">
        <v>87</v>
      </c>
      <c r="B12526" s="1" t="n">
        <v>131</v>
      </c>
      <c r="C12526" s="1" t="n">
        <v>214497.484375</v>
      </c>
      <c r="D12526" s="1" t="n">
        <v>28948.3203125</v>
      </c>
      <c r="E12526" s="1" t="n">
        <v>78776.828125</v>
      </c>
      <c r="F12526" s="1" t="n">
        <v>487557.59375</v>
      </c>
      <c r="G12526" s="1" t="n">
        <v>2778.7255859375</v>
      </c>
    </row>
    <row r="12527" customFormat="false" ht="12.5" hidden="false" customHeight="false" outlineLevel="0" collapsed="false">
      <c r="A12527" s="1" t="s">
        <v>89</v>
      </c>
      <c r="B12527" s="1" t="n">
        <v>131</v>
      </c>
      <c r="C12527" s="1" t="n">
        <v>118284.65625</v>
      </c>
      <c r="D12527" s="1" t="n">
        <v>16934.12890625</v>
      </c>
      <c r="E12527" s="1" t="n">
        <v>60424.89453125</v>
      </c>
      <c r="F12527" s="1" t="n">
        <v>356657.46875</v>
      </c>
      <c r="G12527" s="1" t="n">
        <v>2127.34155273438</v>
      </c>
    </row>
    <row r="12528" customFormat="false" ht="12.5" hidden="false" customHeight="false" outlineLevel="0" collapsed="false">
      <c r="A12528" s="1" t="s">
        <v>90</v>
      </c>
      <c r="B12528" s="1" t="n">
        <v>131</v>
      </c>
      <c r="C12528" s="1" t="n">
        <v>121624.484375</v>
      </c>
      <c r="D12528" s="1" t="n">
        <v>17578.296875</v>
      </c>
      <c r="E12528" s="1" t="n">
        <v>59461.40234375</v>
      </c>
      <c r="F12528" s="1" t="n">
        <v>332635.46875</v>
      </c>
      <c r="G12528" s="1" t="n">
        <v>2274.99340820313</v>
      </c>
    </row>
    <row r="12529" customFormat="false" ht="12.5" hidden="false" customHeight="false" outlineLevel="0" collapsed="false">
      <c r="A12529" s="1" t="s">
        <v>91</v>
      </c>
      <c r="B12529" s="1" t="n">
        <v>131</v>
      </c>
      <c r="C12529" s="1" t="n">
        <v>173123.296875</v>
      </c>
      <c r="D12529" s="1" t="n">
        <v>24965.541015625</v>
      </c>
      <c r="E12529" s="1" t="n">
        <v>90847.78125</v>
      </c>
      <c r="F12529" s="1" t="n">
        <v>482792.53125</v>
      </c>
      <c r="G12529" s="1" t="n">
        <v>3069.04345703125</v>
      </c>
    </row>
    <row r="12530" customFormat="false" ht="12.5" hidden="false" customHeight="false" outlineLevel="0" collapsed="false">
      <c r="A12530" s="1" t="s">
        <v>93</v>
      </c>
      <c r="B12530" s="1" t="n">
        <v>131</v>
      </c>
      <c r="C12530" s="1" t="n">
        <v>112956.796875</v>
      </c>
      <c r="D12530" s="1" t="n">
        <v>16579.93359375</v>
      </c>
      <c r="E12530" s="1" t="n">
        <v>70338.8046875</v>
      </c>
      <c r="F12530" s="1" t="n">
        <v>370770.96875</v>
      </c>
      <c r="G12530" s="1" t="n">
        <v>2021.83081054688</v>
      </c>
    </row>
    <row r="12531" customFormat="false" ht="12.5" hidden="false" customHeight="false" outlineLevel="0" collapsed="false">
      <c r="A12531" s="1" t="s">
        <v>94</v>
      </c>
      <c r="B12531" s="1" t="n">
        <v>131</v>
      </c>
      <c r="C12531" s="1" t="n">
        <v>148258.203125</v>
      </c>
      <c r="D12531" s="1" t="n">
        <v>20616.80859375</v>
      </c>
      <c r="E12531" s="1" t="n">
        <v>80613.9921875</v>
      </c>
      <c r="F12531" s="1" t="n">
        <v>411938.625</v>
      </c>
      <c r="G12531" s="1" t="n">
        <v>2611.19262695313</v>
      </c>
    </row>
    <row r="12532" customFormat="false" ht="12.5" hidden="false" customHeight="false" outlineLevel="0" collapsed="false">
      <c r="A12532" s="1" t="s">
        <v>95</v>
      </c>
      <c r="B12532" s="1" t="n">
        <v>131</v>
      </c>
      <c r="C12532" s="1" t="n">
        <v>122704.65625</v>
      </c>
      <c r="D12532" s="1" t="n">
        <v>18103.70703125</v>
      </c>
      <c r="E12532" s="1" t="n">
        <v>69731.8671875</v>
      </c>
      <c r="F12532" s="1" t="n">
        <v>368571.0625</v>
      </c>
      <c r="G12532" s="1" t="n">
        <v>1635.72839355469</v>
      </c>
    </row>
    <row r="12533" customFormat="false" ht="12.5" hidden="false" customHeight="false" outlineLevel="0" collapsed="false">
      <c r="A12533" s="1" t="s">
        <v>97</v>
      </c>
      <c r="B12533" s="1" t="n">
        <v>131</v>
      </c>
      <c r="C12533" s="1" t="n">
        <v>125976.421875</v>
      </c>
      <c r="D12533" s="1" t="n">
        <v>18902.951171875</v>
      </c>
      <c r="E12533" s="1" t="n">
        <v>70173.109375</v>
      </c>
      <c r="F12533" s="1" t="n">
        <v>383337.375</v>
      </c>
      <c r="G12533" s="1" t="n">
        <v>1776.55285644531</v>
      </c>
    </row>
    <row r="12534" customFormat="false" ht="12.5" hidden="false" customHeight="false" outlineLevel="0" collapsed="false">
      <c r="A12534" s="1" t="s">
        <v>98</v>
      </c>
      <c r="B12534" s="1" t="n">
        <v>131</v>
      </c>
      <c r="C12534" s="1" t="n">
        <v>113607.4765625</v>
      </c>
      <c r="D12534" s="1" t="n">
        <v>17178.609375</v>
      </c>
      <c r="E12534" s="1" t="n">
        <v>64097.09765625</v>
      </c>
      <c r="F12534" s="1" t="n">
        <v>370891.40625</v>
      </c>
      <c r="G12534" s="1" t="n">
        <v>1255.93518066406</v>
      </c>
    </row>
    <row r="12535" customFormat="false" ht="12.5" hidden="false" customHeight="false" outlineLevel="0" collapsed="false">
      <c r="A12535" s="1" t="s">
        <v>157</v>
      </c>
      <c r="B12535" s="1" t="n">
        <v>131</v>
      </c>
      <c r="C12535" s="1" t="n">
        <v>7498.6259765625</v>
      </c>
      <c r="D12535" s="1" t="n">
        <v>3281.54223632813</v>
      </c>
      <c r="E12535" s="1" t="n">
        <v>3244.60034179688</v>
      </c>
      <c r="F12535" s="1" t="n">
        <v>5074.1298828125</v>
      </c>
      <c r="G12535" s="1" t="n">
        <v>2082.0859375</v>
      </c>
    </row>
    <row r="12536" customFormat="false" ht="12.5" hidden="false" customHeight="false" outlineLevel="0" collapsed="false">
      <c r="A12536" s="1" t="s">
        <v>158</v>
      </c>
      <c r="B12536" s="1" t="n">
        <v>131</v>
      </c>
      <c r="C12536" s="1" t="n">
        <v>2045.42211914063</v>
      </c>
      <c r="D12536" s="1" t="n">
        <v>430.593780517578</v>
      </c>
      <c r="E12536" s="1" t="n">
        <v>25.3372497558594</v>
      </c>
      <c r="F12536" s="1" t="n">
        <v>425.536651611328</v>
      </c>
      <c r="G12536" s="1" t="n">
        <v>0</v>
      </c>
    </row>
    <row r="12537" customFormat="false" ht="12.5" hidden="false" customHeight="false" outlineLevel="0" collapsed="false">
      <c r="A12537" s="1" t="s">
        <v>159</v>
      </c>
      <c r="B12537" s="1" t="n">
        <v>131</v>
      </c>
      <c r="C12537" s="1" t="n">
        <v>0</v>
      </c>
      <c r="D12537" s="1" t="n">
        <v>295.189910888672</v>
      </c>
      <c r="E12537" s="1" t="n">
        <v>148.96223449707</v>
      </c>
      <c r="F12537" s="1" t="n">
        <v>246.547790527344</v>
      </c>
      <c r="G12537" s="1" t="n">
        <v>209.124984741211</v>
      </c>
    </row>
    <row r="12538" customFormat="false" ht="12.5" hidden="false" customHeight="false" outlineLevel="0" collapsed="false">
      <c r="A12538" s="1" t="s">
        <v>99</v>
      </c>
      <c r="B12538" s="1" t="n">
        <v>131</v>
      </c>
      <c r="C12538" s="1" t="n">
        <v>236934.390625</v>
      </c>
      <c r="D12538" s="1" t="n">
        <v>34020.0625</v>
      </c>
      <c r="E12538" s="1" t="n">
        <v>90529.71875</v>
      </c>
      <c r="F12538" s="1" t="n">
        <v>538696.5</v>
      </c>
      <c r="G12538" s="1" t="n">
        <v>2962.71533203125</v>
      </c>
    </row>
    <row r="12539" customFormat="false" ht="12.5" hidden="false" customHeight="false" outlineLevel="0" collapsed="false">
      <c r="A12539" s="1" t="s">
        <v>100</v>
      </c>
      <c r="B12539" s="1" t="n">
        <v>131</v>
      </c>
      <c r="C12539" s="1" t="n">
        <v>127491.28125</v>
      </c>
      <c r="D12539" s="1" t="n">
        <v>18614.232421875</v>
      </c>
      <c r="E12539" s="1" t="n">
        <v>68554.8671875</v>
      </c>
      <c r="F12539" s="1" t="n">
        <v>388073.65625</v>
      </c>
      <c r="G12539" s="1" t="n">
        <v>1692.02624511719</v>
      </c>
    </row>
    <row r="12540" customFormat="false" ht="12.5" hidden="false" customHeight="false" outlineLevel="0" collapsed="false">
      <c r="A12540" s="1" t="s">
        <v>101</v>
      </c>
      <c r="B12540" s="1" t="n">
        <v>131</v>
      </c>
      <c r="C12540" s="1" t="n">
        <v>149630.71875</v>
      </c>
      <c r="D12540" s="1" t="n">
        <v>21535.060546875</v>
      </c>
      <c r="E12540" s="1" t="n">
        <v>71340.46875</v>
      </c>
      <c r="F12540" s="1" t="n">
        <v>376812.34375</v>
      </c>
      <c r="G12540" s="1" t="n">
        <v>2720.9228515625</v>
      </c>
    </row>
    <row r="12541" customFormat="false" ht="12.5" hidden="false" customHeight="false" outlineLevel="0" collapsed="false">
      <c r="A12541" s="1" t="s">
        <v>102</v>
      </c>
      <c r="B12541" s="1" t="n">
        <v>131</v>
      </c>
      <c r="C12541" s="1" t="n">
        <v>173266.390625</v>
      </c>
      <c r="D12541" s="1" t="n">
        <v>26873.68359375</v>
      </c>
      <c r="E12541" s="1" t="n">
        <v>89265.828125</v>
      </c>
      <c r="F12541" s="1" t="n">
        <v>461323.5625</v>
      </c>
      <c r="G12541" s="1" t="n">
        <v>2491.87036132813</v>
      </c>
    </row>
    <row r="12542" customFormat="false" ht="12.5" hidden="false" customHeight="false" outlineLevel="0" collapsed="false">
      <c r="A12542" s="1" t="s">
        <v>103</v>
      </c>
      <c r="B12542" s="1" t="n">
        <v>131</v>
      </c>
      <c r="C12542" s="1" t="n">
        <v>130546.9765625</v>
      </c>
      <c r="D12542" s="1" t="n">
        <v>20285.583984375</v>
      </c>
      <c r="E12542" s="1" t="n">
        <v>76366.71875</v>
      </c>
      <c r="F12542" s="1" t="n">
        <v>389253.75</v>
      </c>
      <c r="G12542" s="1" t="n">
        <v>2506.21484375</v>
      </c>
    </row>
    <row r="12543" customFormat="false" ht="12.5" hidden="false" customHeight="false" outlineLevel="0" collapsed="false">
      <c r="A12543" s="1" t="s">
        <v>104</v>
      </c>
      <c r="B12543" s="1" t="n">
        <v>131</v>
      </c>
      <c r="C12543" s="1" t="n">
        <v>155163.546875</v>
      </c>
      <c r="D12543" s="1" t="n">
        <v>23985.62890625</v>
      </c>
      <c r="E12543" s="1" t="n">
        <v>86341.53125</v>
      </c>
      <c r="F12543" s="1" t="n">
        <v>437236.59375</v>
      </c>
      <c r="G12543" s="1" t="n">
        <v>2204.59423828125</v>
      </c>
    </row>
    <row r="12544" customFormat="false" ht="12.5" hidden="false" customHeight="false" outlineLevel="0" collapsed="false">
      <c r="A12544" s="1" t="s">
        <v>105</v>
      </c>
      <c r="B12544" s="1" t="n">
        <v>131</v>
      </c>
      <c r="C12544" s="1" t="n">
        <v>157943.578125</v>
      </c>
      <c r="D12544" s="1" t="n">
        <v>23908.546875</v>
      </c>
      <c r="E12544" s="1" t="n">
        <v>87785.9296875</v>
      </c>
      <c r="F12544" s="1" t="n">
        <v>452163.875</v>
      </c>
      <c r="G12544" s="1" t="n">
        <v>2494.5419921875</v>
      </c>
    </row>
    <row r="12545" customFormat="false" ht="12.5" hidden="false" customHeight="false" outlineLevel="0" collapsed="false">
      <c r="A12545" s="1" t="s">
        <v>106</v>
      </c>
      <c r="B12545" s="1" t="n">
        <v>131</v>
      </c>
      <c r="C12545" s="1" t="n">
        <v>145508.09375</v>
      </c>
      <c r="D12545" s="1" t="n">
        <v>21754.056640625</v>
      </c>
      <c r="E12545" s="1" t="n">
        <v>81484.4765625</v>
      </c>
      <c r="F12545" s="1" t="n">
        <v>437181</v>
      </c>
      <c r="G12545" s="1" t="n">
        <v>2266.75170898438</v>
      </c>
    </row>
    <row r="12546" customFormat="false" ht="12.5" hidden="false" customHeight="false" outlineLevel="0" collapsed="false">
      <c r="A12546" s="1" t="s">
        <v>107</v>
      </c>
      <c r="B12546" s="1" t="n">
        <v>131</v>
      </c>
      <c r="C12546" s="1" t="n">
        <v>112161.515625</v>
      </c>
      <c r="D12546" s="1" t="n">
        <v>18085.783203125</v>
      </c>
      <c r="E12546" s="1" t="n">
        <v>64654.17578125</v>
      </c>
      <c r="F12546" s="1" t="n">
        <v>367917.8125</v>
      </c>
      <c r="G12546" s="1" t="n">
        <v>1660.27880859375</v>
      </c>
    </row>
    <row r="12547" customFormat="false" ht="12.5" hidden="false" customHeight="false" outlineLevel="0" collapsed="false">
      <c r="A12547" s="1" t="s">
        <v>160</v>
      </c>
      <c r="B12547" s="1" t="n">
        <v>131</v>
      </c>
      <c r="C12547" s="1" t="n">
        <v>11678.9306640625</v>
      </c>
      <c r="D12547" s="1" t="n">
        <v>1900.16027832031</v>
      </c>
      <c r="E12547" s="1" t="n">
        <v>1385.54736328125</v>
      </c>
      <c r="F12547" s="1" t="n">
        <v>1722.37731933594</v>
      </c>
      <c r="G12547" s="1" t="n">
        <v>831.650634765625</v>
      </c>
    </row>
    <row r="12548" customFormat="false" ht="12.5" hidden="false" customHeight="false" outlineLevel="0" collapsed="false">
      <c r="A12548" s="1" t="s">
        <v>161</v>
      </c>
      <c r="B12548" s="1" t="n">
        <v>131</v>
      </c>
      <c r="C12548" s="1" t="n">
        <v>458.984710693359</v>
      </c>
      <c r="D12548" s="1" t="n">
        <v>513.898986816406</v>
      </c>
      <c r="E12548" s="1" t="n">
        <v>512.101379394531</v>
      </c>
      <c r="F12548" s="1" t="n">
        <v>1631.36633300781</v>
      </c>
      <c r="G12548" s="1" t="n">
        <v>2042.75842285156</v>
      </c>
    </row>
    <row r="12549" customFormat="false" ht="12.5" hidden="false" customHeight="false" outlineLevel="0" collapsed="false">
      <c r="A12549" s="1" t="s">
        <v>162</v>
      </c>
      <c r="B12549" s="1" t="n">
        <v>131</v>
      </c>
      <c r="C12549" s="1" t="n">
        <v>31957.521484375</v>
      </c>
      <c r="D12549" s="1" t="n">
        <v>6154.00732421875</v>
      </c>
      <c r="E12549" s="1" t="n">
        <v>4513.55859375</v>
      </c>
      <c r="F12549" s="1" t="n">
        <v>5333.64599609375</v>
      </c>
      <c r="G12549" s="1" t="n">
        <v>2945.27758789063</v>
      </c>
    </row>
    <row r="12550" customFormat="false" ht="12.5" hidden="false" customHeight="false" outlineLevel="0" collapsed="false">
      <c r="A12550" s="1" t="s">
        <v>108</v>
      </c>
      <c r="B12550" s="1" t="n">
        <v>131</v>
      </c>
      <c r="C12550" s="1" t="n">
        <v>247138.671875</v>
      </c>
      <c r="D12550" s="1" t="n">
        <v>35806.23046875</v>
      </c>
      <c r="E12550" s="1" t="n">
        <v>96654.4765625</v>
      </c>
      <c r="F12550" s="1" t="n">
        <v>575262.625</v>
      </c>
      <c r="G12550" s="1" t="n">
        <v>3156.326171875</v>
      </c>
    </row>
    <row r="12551" customFormat="false" ht="12.5" hidden="false" customHeight="false" outlineLevel="0" collapsed="false">
      <c r="A12551" s="1" t="s">
        <v>109</v>
      </c>
      <c r="B12551" s="1" t="n">
        <v>131</v>
      </c>
      <c r="C12551" s="1" t="n">
        <v>136961.609375</v>
      </c>
      <c r="D12551" s="1" t="n">
        <v>19843.50390625</v>
      </c>
      <c r="E12551" s="1" t="n">
        <v>72283.546875</v>
      </c>
      <c r="F12551" s="1" t="n">
        <v>402448.3125</v>
      </c>
      <c r="G12551" s="1" t="n">
        <v>1843.97082519531</v>
      </c>
    </row>
    <row r="12552" customFormat="false" ht="12.5" hidden="false" customHeight="false" outlineLevel="0" collapsed="false">
      <c r="A12552" s="1" t="s">
        <v>110</v>
      </c>
      <c r="B12552" s="1" t="n">
        <v>131</v>
      </c>
      <c r="C12552" s="1" t="n">
        <v>151905.25</v>
      </c>
      <c r="D12552" s="1" t="n">
        <v>21204.357421875</v>
      </c>
      <c r="E12552" s="1" t="n">
        <v>73819.984375</v>
      </c>
      <c r="F12552" s="1" t="n">
        <v>393697.3125</v>
      </c>
      <c r="G12552" s="1" t="n">
        <v>3176.10986328125</v>
      </c>
    </row>
    <row r="12553" customFormat="false" ht="12.5" hidden="false" customHeight="false" outlineLevel="0" collapsed="false">
      <c r="A12553" s="1" t="s">
        <v>111</v>
      </c>
      <c r="B12553" s="1" t="n">
        <v>131</v>
      </c>
      <c r="C12553" s="1" t="n">
        <v>211551.046875</v>
      </c>
      <c r="D12553" s="1" t="n">
        <v>30032.48046875</v>
      </c>
      <c r="E12553" s="1" t="n">
        <v>119525.2734375</v>
      </c>
      <c r="F12553" s="1" t="n">
        <v>636918.375</v>
      </c>
      <c r="G12553" s="1" t="n">
        <v>2807.01806640625</v>
      </c>
    </row>
    <row r="12554" customFormat="false" ht="12.5" hidden="false" customHeight="false" outlineLevel="0" collapsed="false">
      <c r="A12554" s="1" t="s">
        <v>112</v>
      </c>
      <c r="B12554" s="1" t="n">
        <v>131</v>
      </c>
      <c r="C12554" s="1" t="n">
        <v>134641.359375</v>
      </c>
      <c r="D12554" s="1" t="n">
        <v>19969.259765625</v>
      </c>
      <c r="E12554" s="1" t="n">
        <v>87863.40625</v>
      </c>
      <c r="F12554" s="1" t="n">
        <v>462580.40625</v>
      </c>
      <c r="G12554" s="1" t="n">
        <v>2188.68237304688</v>
      </c>
    </row>
    <row r="12555" customFormat="false" ht="12.5" hidden="false" customHeight="false" outlineLevel="0" collapsed="false">
      <c r="A12555" s="1" t="s">
        <v>113</v>
      </c>
      <c r="B12555" s="1" t="n">
        <v>131</v>
      </c>
      <c r="C12555" s="1" t="n">
        <v>164644.140625</v>
      </c>
      <c r="D12555" s="1" t="n">
        <v>24059.435546875</v>
      </c>
      <c r="E12555" s="1" t="n">
        <v>93175.6640625</v>
      </c>
      <c r="F12555" s="1" t="n">
        <v>479007.75</v>
      </c>
      <c r="G12555" s="1" t="n">
        <v>2633.65576171875</v>
      </c>
    </row>
    <row r="12556" customFormat="false" ht="12.5" hidden="false" customHeight="false" outlineLevel="0" collapsed="false">
      <c r="A12556" s="1" t="s">
        <v>114</v>
      </c>
      <c r="B12556" s="1" t="n">
        <v>131</v>
      </c>
      <c r="C12556" s="1" t="n">
        <v>157483.484375</v>
      </c>
      <c r="D12556" s="1" t="n">
        <v>23734.974609375</v>
      </c>
      <c r="E12556" s="1" t="n">
        <v>88642.140625</v>
      </c>
      <c r="F12556" s="1" t="n">
        <v>461063.3125</v>
      </c>
      <c r="G12556" s="1" t="n">
        <v>3587.646484375</v>
      </c>
    </row>
    <row r="12557" customFormat="false" ht="12.5" hidden="false" customHeight="false" outlineLevel="0" collapsed="false">
      <c r="A12557" s="1" t="s">
        <v>115</v>
      </c>
      <c r="B12557" s="1" t="n">
        <v>131</v>
      </c>
      <c r="C12557" s="1" t="n">
        <v>165429.828125</v>
      </c>
      <c r="D12557" s="1" t="n">
        <v>24637.875</v>
      </c>
      <c r="E12557" s="1" t="n">
        <v>91886.0078125</v>
      </c>
      <c r="F12557" s="1" t="n">
        <v>499156.25</v>
      </c>
      <c r="G12557" s="1" t="n">
        <v>2355.42211914063</v>
      </c>
    </row>
    <row r="12558" customFormat="false" ht="12.5" hidden="false" customHeight="false" outlineLevel="0" collapsed="false">
      <c r="A12558" s="1" t="s">
        <v>116</v>
      </c>
      <c r="B12558" s="1" t="n">
        <v>131</v>
      </c>
      <c r="C12558" s="1" t="n">
        <v>129882.1875</v>
      </c>
      <c r="D12558" s="1" t="n">
        <v>19449.306640625</v>
      </c>
      <c r="E12558" s="1" t="n">
        <v>72456.96875</v>
      </c>
      <c r="F12558" s="1" t="n">
        <v>421334.9375</v>
      </c>
      <c r="G12558" s="1" t="n">
        <v>1736.30224609375</v>
      </c>
    </row>
    <row r="12559" customFormat="false" ht="12.5" hidden="false" customHeight="false" outlineLevel="0" collapsed="false">
      <c r="A12559" s="1" t="s">
        <v>163</v>
      </c>
      <c r="B12559" s="1" t="n">
        <v>131</v>
      </c>
      <c r="C12559" s="1" t="n">
        <v>8967.7294921875</v>
      </c>
      <c r="D12559" s="1" t="n">
        <v>1561.68395996094</v>
      </c>
      <c r="E12559" s="1" t="n">
        <v>1120.32568359375</v>
      </c>
      <c r="F12559" s="1" t="n">
        <v>1786.63122558594</v>
      </c>
      <c r="G12559" s="1" t="n">
        <v>0</v>
      </c>
    </row>
    <row r="12560" customFormat="false" ht="12.5" hidden="false" customHeight="false" outlineLevel="0" collapsed="false">
      <c r="A12560" s="1" t="s">
        <v>164</v>
      </c>
      <c r="B12560" s="1" t="n">
        <v>131</v>
      </c>
      <c r="C12560" s="1" t="n">
        <v>0</v>
      </c>
      <c r="D12560" s="1" t="n">
        <v>0</v>
      </c>
      <c r="E12560" s="1" t="n">
        <v>0</v>
      </c>
      <c r="F12560" s="1" t="n">
        <v>0</v>
      </c>
      <c r="G12560" s="1" t="n">
        <v>51.5685005187988</v>
      </c>
    </row>
    <row r="12561" customFormat="false" ht="12.5" hidden="false" customHeight="false" outlineLevel="0" collapsed="false">
      <c r="A12561" s="1" t="s">
        <v>165</v>
      </c>
      <c r="B12561" s="1" t="n">
        <v>131</v>
      </c>
      <c r="C12561" s="1" t="n">
        <v>8356.9111328125</v>
      </c>
      <c r="D12561" s="1" t="n">
        <v>2904.9375</v>
      </c>
      <c r="E12561" s="1" t="n">
        <v>3712.24267578125</v>
      </c>
      <c r="F12561" s="1" t="n">
        <v>8032.6181640625</v>
      </c>
      <c r="G12561" s="1" t="n">
        <v>10696.603515625</v>
      </c>
    </row>
    <row r="12562" customFormat="false" ht="12.5" hidden="false" customHeight="false" outlineLevel="0" collapsed="false">
      <c r="A12562" s="1" t="s">
        <v>117</v>
      </c>
      <c r="B12562" s="1" t="n">
        <v>131</v>
      </c>
      <c r="C12562" s="1" t="n">
        <v>292112.96875</v>
      </c>
      <c r="D12562" s="1" t="n">
        <v>42329.1484375</v>
      </c>
      <c r="E12562" s="1" t="n">
        <v>105596.5078125</v>
      </c>
      <c r="F12562" s="1" t="n">
        <v>641881.9375</v>
      </c>
      <c r="G12562" s="1" t="n">
        <v>3600.92211914063</v>
      </c>
    </row>
    <row r="12563" customFormat="false" ht="12.5" hidden="false" customHeight="false" outlineLevel="0" collapsed="false">
      <c r="A12563" s="1" t="s">
        <v>118</v>
      </c>
      <c r="B12563" s="1" t="n">
        <v>131</v>
      </c>
      <c r="C12563" s="1" t="n">
        <v>171908.40625</v>
      </c>
      <c r="D12563" s="1" t="n">
        <v>24488.162109375</v>
      </c>
      <c r="E12563" s="1" t="n">
        <v>86825.140625</v>
      </c>
      <c r="F12563" s="1" t="n">
        <v>509526.21875</v>
      </c>
      <c r="G12563" s="1" t="n">
        <v>1703.42272949219</v>
      </c>
    </row>
    <row r="12564" customFormat="false" ht="12.5" hidden="false" customHeight="false" outlineLevel="0" collapsed="false">
      <c r="A12564" s="1" t="s">
        <v>119</v>
      </c>
      <c r="B12564" s="1" t="n">
        <v>131</v>
      </c>
      <c r="C12564" s="1" t="n">
        <v>187063.359375</v>
      </c>
      <c r="D12564" s="1" t="n">
        <v>26272.7578125</v>
      </c>
      <c r="E12564" s="1" t="n">
        <v>85861.7109375</v>
      </c>
      <c r="F12564" s="1" t="n">
        <v>472163.28125</v>
      </c>
      <c r="G12564" s="1" t="n">
        <v>2775.78125</v>
      </c>
    </row>
    <row r="12565" customFormat="false" ht="12.5" hidden="false" customHeight="false" outlineLevel="0" collapsed="false">
      <c r="A12565" s="1" t="s">
        <v>120</v>
      </c>
      <c r="B12565" s="1" t="n">
        <v>131</v>
      </c>
      <c r="C12565" s="1" t="n">
        <v>216794.28125</v>
      </c>
      <c r="D12565" s="1" t="n">
        <v>31156.130859375</v>
      </c>
      <c r="E12565" s="1" t="n">
        <v>112829.4296875</v>
      </c>
      <c r="F12565" s="1" t="n">
        <v>610102.8125</v>
      </c>
      <c r="G12565" s="1" t="n">
        <v>2962.82177734375</v>
      </c>
    </row>
    <row r="12566" customFormat="false" ht="12.5" hidden="false" customHeight="false" outlineLevel="0" collapsed="false">
      <c r="A12566" s="1" t="s">
        <v>121</v>
      </c>
      <c r="B12566" s="1" t="n">
        <v>131</v>
      </c>
      <c r="C12566" s="1" t="n">
        <v>151878.25</v>
      </c>
      <c r="D12566" s="1" t="n">
        <v>21824.34765625</v>
      </c>
      <c r="E12566" s="1" t="n">
        <v>91685.234375</v>
      </c>
      <c r="F12566" s="1" t="n">
        <v>491989.71875</v>
      </c>
      <c r="G12566" s="1" t="n">
        <v>2895.18310546875</v>
      </c>
    </row>
    <row r="12567" customFormat="false" ht="12.5" hidden="false" customHeight="false" outlineLevel="0" collapsed="false">
      <c r="A12567" s="1" t="s">
        <v>122</v>
      </c>
      <c r="B12567" s="1" t="n">
        <v>131</v>
      </c>
      <c r="C12567" s="1" t="n">
        <v>166650.5625</v>
      </c>
      <c r="D12567" s="1" t="n">
        <v>23637.365234375</v>
      </c>
      <c r="E12567" s="1" t="n">
        <v>87227.984375</v>
      </c>
      <c r="F12567" s="1" t="n">
        <v>460917.90625</v>
      </c>
      <c r="G12567" s="1" t="n">
        <v>3945.56225585938</v>
      </c>
    </row>
    <row r="12568" customFormat="false" ht="12.5" hidden="false" customHeight="false" outlineLevel="0" collapsed="false">
      <c r="A12568" s="1" t="s">
        <v>123</v>
      </c>
      <c r="B12568" s="1" t="n">
        <v>131</v>
      </c>
      <c r="C12568" s="1" t="n">
        <v>156632.484375</v>
      </c>
      <c r="D12568" s="1" t="n">
        <v>23361.85546875</v>
      </c>
      <c r="E12568" s="1" t="n">
        <v>86094.96875</v>
      </c>
      <c r="F12568" s="1" t="n">
        <v>463035.0625</v>
      </c>
      <c r="G12568" s="1" t="n">
        <v>2477.90893554688</v>
      </c>
    </row>
    <row r="12569" customFormat="false" ht="12.5" hidden="false" customHeight="false" outlineLevel="0" collapsed="false">
      <c r="A12569" s="1" t="s">
        <v>124</v>
      </c>
      <c r="B12569" s="1" t="n">
        <v>131</v>
      </c>
      <c r="C12569" s="1" t="n">
        <v>175861.15625</v>
      </c>
      <c r="D12569" s="1" t="n">
        <v>26286.396484375</v>
      </c>
      <c r="E12569" s="1" t="n">
        <v>90996.5</v>
      </c>
      <c r="F12569" s="1" t="n">
        <v>503875.75</v>
      </c>
      <c r="G12569" s="1" t="n">
        <v>2534.19604492188</v>
      </c>
    </row>
    <row r="12570" customFormat="false" ht="12.5" hidden="false" customHeight="false" outlineLevel="0" collapsed="false">
      <c r="A12570" s="1" t="s">
        <v>125</v>
      </c>
      <c r="B12570" s="1" t="n">
        <v>131</v>
      </c>
      <c r="C12570" s="1" t="n">
        <v>122681.5</v>
      </c>
      <c r="D12570" s="1" t="n">
        <v>17875.111328125</v>
      </c>
      <c r="E12570" s="1" t="n">
        <v>68850.40625</v>
      </c>
      <c r="F12570" s="1" t="n">
        <v>413345.4375</v>
      </c>
      <c r="G12570" s="1" t="n">
        <v>828.220825195313</v>
      </c>
    </row>
    <row r="12571" customFormat="false" ht="12.5" hidden="false" customHeight="false" outlineLevel="0" collapsed="false">
      <c r="A12571" s="1" t="s">
        <v>166</v>
      </c>
      <c r="B12571" s="1" t="n">
        <v>131</v>
      </c>
      <c r="C12571" s="1" t="n">
        <v>3854.95190429688</v>
      </c>
      <c r="D12571" s="1" t="n">
        <v>1884.49438476563</v>
      </c>
      <c r="E12571" s="1" t="n">
        <v>1839.52160644531</v>
      </c>
      <c r="F12571" s="1" t="n">
        <v>3128.66088867188</v>
      </c>
      <c r="G12571" s="1" t="n">
        <v>2082.69360351563</v>
      </c>
    </row>
    <row r="12572" customFormat="false" ht="12.5" hidden="false" customHeight="false" outlineLevel="0" collapsed="false">
      <c r="A12572" s="1" t="s">
        <v>167</v>
      </c>
      <c r="B12572" s="1" t="n">
        <v>131</v>
      </c>
      <c r="C12572" s="1" t="n">
        <v>55944.5078125</v>
      </c>
      <c r="D12572" s="1" t="n">
        <v>11927.1884765625</v>
      </c>
      <c r="E12572" s="1" t="n">
        <v>9222.0048828125</v>
      </c>
      <c r="F12572" s="1" t="n">
        <v>13211.6689453125</v>
      </c>
      <c r="G12572" s="1" t="n">
        <v>7586.94384765625</v>
      </c>
    </row>
    <row r="12573" customFormat="false" ht="12.5" hidden="false" customHeight="false" outlineLevel="0" collapsed="false">
      <c r="A12573" s="1" t="s">
        <v>168</v>
      </c>
      <c r="B12573" s="1" t="n">
        <v>131</v>
      </c>
      <c r="C12573" s="1" t="n">
        <v>15968.654296875</v>
      </c>
      <c r="D12573" s="1" t="n">
        <v>3548.3291015625</v>
      </c>
      <c r="E12573" s="1" t="n">
        <v>2647.82080078125</v>
      </c>
      <c r="F12573" s="1" t="n">
        <v>4436.97119140625</v>
      </c>
      <c r="G12573" s="1" t="n">
        <v>5536.74755859375</v>
      </c>
    </row>
    <row r="12574" customFormat="false" ht="12.5" hidden="false" customHeight="false" outlineLevel="0" collapsed="false">
      <c r="A12574" s="1" t="s">
        <v>126</v>
      </c>
      <c r="B12574" s="1" t="n">
        <v>131</v>
      </c>
      <c r="C12574" s="1" t="n">
        <v>258170.09375</v>
      </c>
      <c r="D12574" s="1" t="n">
        <v>37224.9609375</v>
      </c>
      <c r="E12574" s="1" t="n">
        <v>95259.03125</v>
      </c>
      <c r="F12574" s="1" t="n">
        <v>607332.1875</v>
      </c>
      <c r="G12574" s="1" t="n">
        <v>3143.62060546875</v>
      </c>
    </row>
    <row r="12575" customFormat="false" ht="12.5" hidden="false" customHeight="false" outlineLevel="0" collapsed="false">
      <c r="A12575" s="1" t="s">
        <v>127</v>
      </c>
      <c r="B12575" s="1" t="n">
        <v>131</v>
      </c>
      <c r="C12575" s="1" t="n">
        <v>162769.84375</v>
      </c>
      <c r="D12575" s="1" t="n">
        <v>23723.740234375</v>
      </c>
      <c r="E12575" s="1" t="n">
        <v>79862.546875</v>
      </c>
      <c r="F12575" s="1" t="n">
        <v>490340.375</v>
      </c>
      <c r="G12575" s="1" t="n">
        <v>2477.29296875</v>
      </c>
    </row>
    <row r="12576" customFormat="false" ht="12.5" hidden="false" customHeight="false" outlineLevel="0" collapsed="false">
      <c r="A12576" s="1" t="s">
        <v>128</v>
      </c>
      <c r="B12576" s="1" t="n">
        <v>131</v>
      </c>
      <c r="C12576" s="1" t="n">
        <v>155673.015625</v>
      </c>
      <c r="D12576" s="1" t="n">
        <v>22303.75</v>
      </c>
      <c r="E12576" s="1" t="n">
        <v>71961.3828125</v>
      </c>
      <c r="F12576" s="1" t="n">
        <v>417226.46875</v>
      </c>
      <c r="G12576" s="1" t="n">
        <v>2725.92846679688</v>
      </c>
    </row>
    <row r="12577" customFormat="false" ht="12.5" hidden="false" customHeight="false" outlineLevel="0" collapsed="false">
      <c r="A12577" s="1" t="s">
        <v>129</v>
      </c>
      <c r="B12577" s="1" t="n">
        <v>131</v>
      </c>
      <c r="C12577" s="1" t="n">
        <v>245930.25</v>
      </c>
      <c r="D12577" s="1" t="n">
        <v>34422.64453125</v>
      </c>
      <c r="E12577" s="1" t="n">
        <v>104192.5078125</v>
      </c>
      <c r="F12577" s="1" t="n">
        <v>567340.375</v>
      </c>
      <c r="G12577" s="1" t="n">
        <v>3578.35571289063</v>
      </c>
    </row>
    <row r="12578" customFormat="false" ht="12.5" hidden="false" customHeight="false" outlineLevel="0" collapsed="false">
      <c r="A12578" s="1" t="s">
        <v>130</v>
      </c>
      <c r="B12578" s="1" t="n">
        <v>131</v>
      </c>
      <c r="C12578" s="1" t="n">
        <v>152066.515625</v>
      </c>
      <c r="D12578" s="1" t="n">
        <v>21454.95703125</v>
      </c>
      <c r="E12578" s="1" t="n">
        <v>80716.2265625</v>
      </c>
      <c r="F12578" s="1" t="n">
        <v>447892.5625</v>
      </c>
      <c r="G12578" s="1" t="n">
        <v>2443.59716796875</v>
      </c>
    </row>
    <row r="12579" customFormat="false" ht="12.5" hidden="false" customHeight="false" outlineLevel="0" collapsed="false">
      <c r="A12579" s="1" t="s">
        <v>131</v>
      </c>
      <c r="B12579" s="1" t="n">
        <v>131</v>
      </c>
      <c r="C12579" s="1" t="n">
        <v>185106.015625</v>
      </c>
      <c r="D12579" s="1" t="n">
        <v>26504.755859375</v>
      </c>
      <c r="E12579" s="1" t="n">
        <v>92750.59375</v>
      </c>
      <c r="F12579" s="1" t="n">
        <v>516099.5625</v>
      </c>
      <c r="G12579" s="1" t="n">
        <v>2442.26977539063</v>
      </c>
    </row>
    <row r="12580" customFormat="false" ht="12.5" hidden="false" customHeight="false" outlineLevel="0" collapsed="false">
      <c r="A12580" s="1" t="s">
        <v>132</v>
      </c>
      <c r="B12580" s="1" t="n">
        <v>131</v>
      </c>
      <c r="C12580" s="1" t="n">
        <v>156607.671875</v>
      </c>
      <c r="D12580" s="1" t="n">
        <v>22741.6328125</v>
      </c>
      <c r="E12580" s="1" t="n">
        <v>80867.8984375</v>
      </c>
      <c r="F12580" s="1" t="n">
        <v>456650.5</v>
      </c>
      <c r="G12580" s="1" t="n">
        <v>2393.37573242188</v>
      </c>
    </row>
    <row r="12581" customFormat="false" ht="12.5" hidden="false" customHeight="false" outlineLevel="0" collapsed="false">
      <c r="A12581" s="1" t="s">
        <v>133</v>
      </c>
      <c r="B12581" s="1" t="n">
        <v>131</v>
      </c>
      <c r="C12581" s="1" t="n">
        <v>169694.125</v>
      </c>
      <c r="D12581" s="1" t="n">
        <v>24289.203125</v>
      </c>
      <c r="E12581" s="1" t="n">
        <v>86471.421875</v>
      </c>
      <c r="F12581" s="1" t="n">
        <v>508525.75</v>
      </c>
      <c r="G12581" s="1" t="n">
        <v>2868.27124023438</v>
      </c>
    </row>
    <row r="12582" customFormat="false" ht="12.5" hidden="false" customHeight="false" outlineLevel="0" collapsed="false">
      <c r="A12582" s="1" t="s">
        <v>134</v>
      </c>
      <c r="B12582" s="1" t="n">
        <v>131</v>
      </c>
      <c r="C12582" s="1" t="n">
        <v>139356.875</v>
      </c>
      <c r="D12582" s="1" t="n">
        <v>21050.9609375</v>
      </c>
      <c r="E12582" s="1" t="n">
        <v>69722.9375</v>
      </c>
      <c r="F12582" s="1" t="n">
        <v>431710.9375</v>
      </c>
      <c r="G12582" s="1" t="n">
        <v>2431.40014648438</v>
      </c>
    </row>
    <row r="12583" customFormat="false" ht="12.5" hidden="false" customHeight="false" outlineLevel="0" collapsed="false">
      <c r="A12583" s="1" t="s">
        <v>169</v>
      </c>
      <c r="B12583" s="1" t="n">
        <v>131</v>
      </c>
      <c r="C12583" s="1" t="n">
        <v>3559.82080078125</v>
      </c>
      <c r="D12583" s="1" t="n">
        <v>971.420837402344</v>
      </c>
      <c r="E12583" s="1" t="n">
        <v>0</v>
      </c>
      <c r="F12583" s="1" t="n">
        <v>1028.06066894531</v>
      </c>
      <c r="G12583" s="1" t="n">
        <v>579.33935546875</v>
      </c>
    </row>
    <row r="12584" customFormat="false" ht="12.5" hidden="false" customHeight="false" outlineLevel="0" collapsed="false">
      <c r="A12584" s="1" t="s">
        <v>170</v>
      </c>
      <c r="B12584" s="1" t="n">
        <v>131</v>
      </c>
      <c r="C12584" s="1" t="n">
        <v>9860.98046875</v>
      </c>
      <c r="D12584" s="1" t="n">
        <v>2153.68017578125</v>
      </c>
      <c r="E12584" s="1" t="n">
        <v>459.205108642578</v>
      </c>
      <c r="F12584" s="1" t="n">
        <v>2680.92041015625</v>
      </c>
      <c r="G12584" s="1" t="n">
        <v>2901.5859375</v>
      </c>
    </row>
    <row r="12585" customFormat="false" ht="12.5" hidden="false" customHeight="false" outlineLevel="0" collapsed="false">
      <c r="A12585" s="1" t="s">
        <v>147</v>
      </c>
      <c r="B12585" s="1" t="n">
        <v>132</v>
      </c>
      <c r="C12585" s="1" t="n">
        <v>26590.72265625</v>
      </c>
      <c r="D12585" s="1" t="n">
        <v>3356.41772460938</v>
      </c>
      <c r="E12585" s="1" t="n">
        <v>1832.75927734375</v>
      </c>
      <c r="F12585" s="1" t="n">
        <v>2936.34399414063</v>
      </c>
      <c r="G12585" s="1" t="n">
        <v>974.766418457031</v>
      </c>
    </row>
    <row r="12586" customFormat="false" ht="12.5" hidden="false" customHeight="false" outlineLevel="0" collapsed="false">
      <c r="A12586" s="1" t="s">
        <v>44</v>
      </c>
      <c r="B12586" s="1" t="n">
        <v>132</v>
      </c>
      <c r="C12586" s="1" t="n">
        <v>196715.109375</v>
      </c>
      <c r="D12586" s="1" t="n">
        <v>27249.927734375</v>
      </c>
      <c r="E12586" s="1" t="n">
        <v>71223.2421875</v>
      </c>
      <c r="F12586" s="1" t="n">
        <v>517445.90625</v>
      </c>
      <c r="G12586" s="1" t="n">
        <v>2685.08984375</v>
      </c>
    </row>
    <row r="12587" customFormat="false" ht="12.5" hidden="false" customHeight="false" outlineLevel="0" collapsed="false">
      <c r="A12587" s="1" t="s">
        <v>52</v>
      </c>
      <c r="B12587" s="1" t="n">
        <v>132</v>
      </c>
      <c r="C12587" s="1" t="n">
        <v>102895.3125</v>
      </c>
      <c r="D12587" s="1" t="n">
        <v>14400.5859375</v>
      </c>
      <c r="E12587" s="1" t="n">
        <v>52718.93359375</v>
      </c>
      <c r="F12587" s="1" t="n">
        <v>376633.125</v>
      </c>
      <c r="G12587" s="1" t="n">
        <v>1434.02172851563</v>
      </c>
    </row>
    <row r="12588" customFormat="false" ht="12.5" hidden="false" customHeight="false" outlineLevel="0" collapsed="false">
      <c r="A12588" s="1" t="s">
        <v>53</v>
      </c>
      <c r="B12588" s="1" t="n">
        <v>132</v>
      </c>
      <c r="C12588" s="1" t="n">
        <v>117872.0234375</v>
      </c>
      <c r="D12588" s="1" t="n">
        <v>16466.17578125</v>
      </c>
      <c r="E12588" s="1" t="n">
        <v>59321.171875</v>
      </c>
      <c r="F12588" s="1" t="n">
        <v>395522.09375</v>
      </c>
      <c r="G12588" s="1" t="n">
        <v>1466.27966308594</v>
      </c>
    </row>
    <row r="12589" customFormat="false" ht="12.5" hidden="false" customHeight="false" outlineLevel="0" collapsed="false">
      <c r="A12589" s="1" t="s">
        <v>54</v>
      </c>
      <c r="B12589" s="1" t="n">
        <v>132</v>
      </c>
      <c r="C12589" s="1" t="n">
        <v>122999.015625</v>
      </c>
      <c r="D12589" s="1" t="n">
        <v>17737.111328125</v>
      </c>
      <c r="E12589" s="1" t="n">
        <v>56807.54296875</v>
      </c>
      <c r="F12589" s="1" t="n">
        <v>352569.0625</v>
      </c>
      <c r="G12589" s="1" t="n">
        <v>1483.24731445313</v>
      </c>
    </row>
    <row r="12590" customFormat="false" ht="12.5" hidden="false" customHeight="false" outlineLevel="0" collapsed="false">
      <c r="A12590" s="1" t="s">
        <v>56</v>
      </c>
      <c r="B12590" s="1" t="n">
        <v>132</v>
      </c>
      <c r="C12590" s="1" t="n">
        <v>100163.53125</v>
      </c>
      <c r="D12590" s="1" t="n">
        <v>13684.1396484375</v>
      </c>
      <c r="E12590" s="1" t="n">
        <v>48228.33984375</v>
      </c>
      <c r="F12590" s="1" t="n">
        <v>299137.8125</v>
      </c>
      <c r="G12590" s="1" t="n">
        <v>915.919494628906</v>
      </c>
    </row>
    <row r="12591" customFormat="false" ht="12.5" hidden="false" customHeight="false" outlineLevel="0" collapsed="false">
      <c r="A12591" s="1" t="s">
        <v>57</v>
      </c>
      <c r="B12591" s="1" t="n">
        <v>132</v>
      </c>
      <c r="C12591" s="1" t="n">
        <v>121502.15625</v>
      </c>
      <c r="D12591" s="1" t="n">
        <v>16720.806640625</v>
      </c>
      <c r="E12591" s="1" t="n">
        <v>58337.6015625</v>
      </c>
      <c r="F12591" s="1" t="n">
        <v>355726.875</v>
      </c>
      <c r="G12591" s="1" t="n">
        <v>1685.13000488281</v>
      </c>
    </row>
    <row r="12592" customFormat="false" ht="12.5" hidden="false" customHeight="false" outlineLevel="0" collapsed="false">
      <c r="A12592" s="1" t="s">
        <v>58</v>
      </c>
      <c r="B12592" s="1" t="n">
        <v>132</v>
      </c>
      <c r="C12592" s="1" t="n">
        <v>122849.0625</v>
      </c>
      <c r="D12592" s="1" t="n">
        <v>16017.669921875</v>
      </c>
      <c r="E12592" s="1" t="n">
        <v>59753.7421875</v>
      </c>
      <c r="F12592" s="1" t="n">
        <v>368686.53125</v>
      </c>
      <c r="G12592" s="1" t="n">
        <v>2086.37548828125</v>
      </c>
    </row>
    <row r="12593" customFormat="false" ht="12.5" hidden="false" customHeight="false" outlineLevel="0" collapsed="false">
      <c r="A12593" s="1" t="s">
        <v>61</v>
      </c>
      <c r="B12593" s="1" t="n">
        <v>132</v>
      </c>
      <c r="C12593" s="1" t="n">
        <v>122492.21875</v>
      </c>
      <c r="D12593" s="1" t="n">
        <v>16150.52734375</v>
      </c>
      <c r="E12593" s="1" t="n">
        <v>58337.5703125</v>
      </c>
      <c r="F12593" s="1" t="n">
        <v>375092.90625</v>
      </c>
      <c r="G12593" s="1" t="n">
        <v>1882.59826660156</v>
      </c>
    </row>
    <row r="12594" customFormat="false" ht="12.5" hidden="false" customHeight="false" outlineLevel="0" collapsed="false">
      <c r="A12594" s="1" t="s">
        <v>62</v>
      </c>
      <c r="B12594" s="1" t="n">
        <v>132</v>
      </c>
      <c r="C12594" s="1" t="n">
        <v>104319.109375</v>
      </c>
      <c r="D12594" s="1" t="n">
        <v>15285.30859375</v>
      </c>
      <c r="E12594" s="1" t="n">
        <v>50753.26171875</v>
      </c>
      <c r="F12594" s="1" t="n">
        <v>337889.625</v>
      </c>
      <c r="G12594" s="1" t="n">
        <v>1599.23327636719</v>
      </c>
    </row>
    <row r="12595" customFormat="false" ht="12.5" hidden="false" customHeight="false" outlineLevel="0" collapsed="false">
      <c r="A12595" s="1" t="s">
        <v>148</v>
      </c>
      <c r="B12595" s="1" t="n">
        <v>132</v>
      </c>
      <c r="C12595" s="1" t="n">
        <v>0</v>
      </c>
      <c r="D12595" s="1" t="n">
        <v>0</v>
      </c>
      <c r="E12595" s="1" t="n">
        <v>0</v>
      </c>
      <c r="F12595" s="1" t="n">
        <v>0</v>
      </c>
      <c r="G12595" s="1" t="n">
        <v>0</v>
      </c>
    </row>
    <row r="12596" customFormat="false" ht="12.5" hidden="false" customHeight="false" outlineLevel="0" collapsed="false">
      <c r="A12596" s="1" t="s">
        <v>149</v>
      </c>
      <c r="B12596" s="1" t="n">
        <v>132</v>
      </c>
      <c r="C12596" s="1" t="n">
        <v>0</v>
      </c>
      <c r="D12596" s="1" t="n">
        <v>69.5407485961914</v>
      </c>
      <c r="E12596" s="1" t="n">
        <v>0</v>
      </c>
      <c r="F12596" s="1" t="n">
        <v>364.061218261719</v>
      </c>
      <c r="G12596" s="1" t="n">
        <v>35.9281005859375</v>
      </c>
    </row>
    <row r="12597" customFormat="false" ht="12.5" hidden="false" customHeight="false" outlineLevel="0" collapsed="false">
      <c r="A12597" s="1" t="s">
        <v>150</v>
      </c>
      <c r="B12597" s="1" t="n">
        <v>132</v>
      </c>
      <c r="C12597" s="1" t="n">
        <v>0</v>
      </c>
      <c r="D12597" s="1" t="n">
        <v>0</v>
      </c>
      <c r="E12597" s="1" t="n">
        <v>0</v>
      </c>
      <c r="F12597" s="1" t="n">
        <v>0</v>
      </c>
      <c r="G12597" s="1" t="n">
        <v>0</v>
      </c>
    </row>
    <row r="12598" customFormat="false" ht="12.5" hidden="false" customHeight="false" outlineLevel="0" collapsed="false">
      <c r="A12598" s="1" t="s">
        <v>63</v>
      </c>
      <c r="B12598" s="1" t="n">
        <v>132</v>
      </c>
      <c r="C12598" s="1" t="n">
        <v>199681.609375</v>
      </c>
      <c r="D12598" s="1" t="n">
        <v>35596.46875</v>
      </c>
      <c r="E12598" s="1" t="n">
        <v>68464.0390625</v>
      </c>
      <c r="F12598" s="1" t="n">
        <v>450833.3125</v>
      </c>
      <c r="G12598" s="1" t="n">
        <v>3012.89672851563</v>
      </c>
    </row>
    <row r="12599" customFormat="false" ht="12.5" hidden="false" customHeight="false" outlineLevel="0" collapsed="false">
      <c r="A12599" s="1" t="s">
        <v>65</v>
      </c>
      <c r="B12599" s="1" t="n">
        <v>132</v>
      </c>
      <c r="C12599" s="1" t="n">
        <v>97957.4375</v>
      </c>
      <c r="D12599" s="1" t="n">
        <v>13468.087890625</v>
      </c>
      <c r="E12599" s="1" t="n">
        <v>48464.9453125</v>
      </c>
      <c r="F12599" s="1" t="n">
        <v>317663.125</v>
      </c>
      <c r="G12599" s="1" t="n">
        <v>1205.38842773438</v>
      </c>
    </row>
    <row r="12600" customFormat="false" ht="12.5" hidden="false" customHeight="false" outlineLevel="0" collapsed="false">
      <c r="A12600" s="1" t="s">
        <v>66</v>
      </c>
      <c r="B12600" s="1" t="n">
        <v>132</v>
      </c>
      <c r="C12600" s="1" t="n">
        <v>105693.15625</v>
      </c>
      <c r="D12600" s="1" t="n">
        <v>14297.6484375</v>
      </c>
      <c r="E12600" s="1" t="n">
        <v>49748.265625</v>
      </c>
      <c r="F12600" s="1" t="n">
        <v>308428.15625</v>
      </c>
      <c r="G12600" s="1" t="n">
        <v>6637.61572265625</v>
      </c>
    </row>
    <row r="12601" customFormat="false" ht="12.5" hidden="false" customHeight="false" outlineLevel="0" collapsed="false">
      <c r="A12601" s="1" t="s">
        <v>67</v>
      </c>
      <c r="B12601" s="1" t="n">
        <v>132</v>
      </c>
      <c r="C12601" s="1" t="n">
        <v>129899.3359375</v>
      </c>
      <c r="D12601" s="1" t="n">
        <v>18344.35546875</v>
      </c>
      <c r="E12601" s="1" t="n">
        <v>62480.7265625</v>
      </c>
      <c r="F12601" s="1" t="n">
        <v>366438.5</v>
      </c>
      <c r="G12601" s="1" t="n">
        <v>2199.23559570313</v>
      </c>
    </row>
    <row r="12602" customFormat="false" ht="12.5" hidden="false" customHeight="false" outlineLevel="0" collapsed="false">
      <c r="A12602" s="1" t="s">
        <v>69</v>
      </c>
      <c r="B12602" s="1" t="n">
        <v>132</v>
      </c>
      <c r="C12602" s="1" t="n">
        <v>103072.0625</v>
      </c>
      <c r="D12602" s="1" t="n">
        <v>14871.37890625</v>
      </c>
      <c r="E12602" s="1" t="n">
        <v>53580.3671875</v>
      </c>
      <c r="F12602" s="1" t="n">
        <v>312069.5625</v>
      </c>
      <c r="G12602" s="1" t="n">
        <v>1741.80383300781</v>
      </c>
    </row>
    <row r="12603" customFormat="false" ht="12.5" hidden="false" customHeight="false" outlineLevel="0" collapsed="false">
      <c r="A12603" s="1" t="s">
        <v>70</v>
      </c>
      <c r="B12603" s="1" t="n">
        <v>132</v>
      </c>
      <c r="C12603" s="1" t="n">
        <v>121944.7578125</v>
      </c>
      <c r="D12603" s="1" t="n">
        <v>16973.759765625</v>
      </c>
      <c r="E12603" s="1" t="n">
        <v>60940.6953125</v>
      </c>
      <c r="F12603" s="1" t="n">
        <v>352367.53125</v>
      </c>
      <c r="G12603" s="1" t="n">
        <v>2115.7119140625</v>
      </c>
    </row>
    <row r="12604" customFormat="false" ht="12.5" hidden="false" customHeight="false" outlineLevel="0" collapsed="false">
      <c r="A12604" s="1" t="s">
        <v>71</v>
      </c>
      <c r="B12604" s="1" t="n">
        <v>132</v>
      </c>
      <c r="C12604" s="1" t="n">
        <v>121485.53125</v>
      </c>
      <c r="D12604" s="1" t="n">
        <v>16505.41015625</v>
      </c>
      <c r="E12604" s="1" t="n">
        <v>58153.11328125</v>
      </c>
      <c r="F12604" s="1" t="n">
        <v>334344.8125</v>
      </c>
      <c r="G12604" s="1" t="n">
        <v>2006.31408691406</v>
      </c>
    </row>
    <row r="12605" customFormat="false" ht="12.5" hidden="false" customHeight="false" outlineLevel="0" collapsed="false">
      <c r="A12605" s="1" t="s">
        <v>73</v>
      </c>
      <c r="B12605" s="1" t="n">
        <v>132</v>
      </c>
      <c r="C12605" s="1" t="n">
        <v>115676.0234375</v>
      </c>
      <c r="D12605" s="1" t="n">
        <v>15727.169921875</v>
      </c>
      <c r="E12605" s="1" t="n">
        <v>59162.74609375</v>
      </c>
      <c r="F12605" s="1" t="n">
        <v>352926.8125</v>
      </c>
      <c r="G12605" s="1" t="n">
        <v>1593.44616699219</v>
      </c>
    </row>
    <row r="12606" customFormat="false" ht="12.5" hidden="false" customHeight="false" outlineLevel="0" collapsed="false">
      <c r="A12606" s="1" t="s">
        <v>74</v>
      </c>
      <c r="B12606" s="1" t="n">
        <v>132</v>
      </c>
      <c r="C12606" s="1" t="n">
        <v>92423.5390625</v>
      </c>
      <c r="D12606" s="1" t="n">
        <v>13767.3642578125</v>
      </c>
      <c r="E12606" s="1" t="n">
        <v>48658.59765625</v>
      </c>
      <c r="F12606" s="1" t="n">
        <v>302079.59375</v>
      </c>
      <c r="G12606" s="1" t="n">
        <v>1222.09631347656</v>
      </c>
    </row>
    <row r="12607" customFormat="false" ht="12.5" hidden="false" customHeight="false" outlineLevel="0" collapsed="false">
      <c r="A12607" s="1" t="s">
        <v>151</v>
      </c>
      <c r="B12607" s="1" t="n">
        <v>132</v>
      </c>
      <c r="C12607" s="1" t="n">
        <v>0</v>
      </c>
      <c r="D12607" s="1" t="n">
        <v>0</v>
      </c>
      <c r="E12607" s="1" t="n">
        <v>0</v>
      </c>
      <c r="F12607" s="1" t="n">
        <v>53.8278579711914</v>
      </c>
      <c r="G12607" s="1" t="n">
        <v>0</v>
      </c>
    </row>
    <row r="12608" customFormat="false" ht="12.5" hidden="false" customHeight="false" outlineLevel="0" collapsed="false">
      <c r="A12608" s="1" t="s">
        <v>152</v>
      </c>
      <c r="B12608" s="1" t="n">
        <v>132</v>
      </c>
      <c r="C12608" s="1" t="n">
        <v>0</v>
      </c>
      <c r="D12608" s="1" t="n">
        <v>0</v>
      </c>
      <c r="E12608" s="1" t="n">
        <v>0</v>
      </c>
      <c r="F12608" s="1" t="n">
        <v>0</v>
      </c>
      <c r="G12608" s="1" t="n">
        <v>0</v>
      </c>
    </row>
    <row r="12609" customFormat="false" ht="12.5" hidden="false" customHeight="false" outlineLevel="0" collapsed="false">
      <c r="A12609" s="1" t="s">
        <v>153</v>
      </c>
      <c r="B12609" s="1" t="n">
        <v>132</v>
      </c>
      <c r="C12609" s="1" t="n">
        <v>0</v>
      </c>
      <c r="D12609" s="1" t="n">
        <v>120.545669555664</v>
      </c>
      <c r="E12609" s="1" t="n">
        <v>136.419357299805</v>
      </c>
      <c r="F12609" s="1" t="n">
        <v>228.494873046875</v>
      </c>
      <c r="G12609" s="1" t="n">
        <v>222.496047973633</v>
      </c>
    </row>
    <row r="12610" customFormat="false" ht="12.5" hidden="false" customHeight="false" outlineLevel="0" collapsed="false">
      <c r="A12610" s="1" t="s">
        <v>75</v>
      </c>
      <c r="B12610" s="1" t="n">
        <v>132</v>
      </c>
      <c r="C12610" s="1" t="n">
        <v>198893.875</v>
      </c>
      <c r="D12610" s="1" t="n">
        <v>27696.685546875</v>
      </c>
      <c r="E12610" s="1" t="n">
        <v>76836.765625</v>
      </c>
      <c r="F12610" s="1" t="n">
        <v>488953.875</v>
      </c>
      <c r="G12610" s="1" t="n">
        <v>3121.31713867188</v>
      </c>
    </row>
    <row r="12611" customFormat="false" ht="12.5" hidden="false" customHeight="false" outlineLevel="0" collapsed="false">
      <c r="A12611" s="1" t="s">
        <v>77</v>
      </c>
      <c r="B12611" s="1" t="n">
        <v>132</v>
      </c>
      <c r="C12611" s="1" t="n">
        <v>105528.1171875</v>
      </c>
      <c r="D12611" s="1" t="n">
        <v>14872.294921875</v>
      </c>
      <c r="E12611" s="1" t="n">
        <v>54336.0234375</v>
      </c>
      <c r="F12611" s="1" t="n">
        <v>334319.0625</v>
      </c>
      <c r="G12611" s="1" t="n">
        <v>1915.0361328125</v>
      </c>
    </row>
    <row r="12612" customFormat="false" ht="12.5" hidden="false" customHeight="false" outlineLevel="0" collapsed="false">
      <c r="A12612" s="1" t="s">
        <v>78</v>
      </c>
      <c r="B12612" s="1" t="n">
        <v>132</v>
      </c>
      <c r="C12612" s="1" t="n">
        <v>104301.1328125</v>
      </c>
      <c r="D12612" s="1" t="n">
        <v>14470.083984375</v>
      </c>
      <c r="E12612" s="1" t="n">
        <v>52248.16015625</v>
      </c>
      <c r="F12612" s="1" t="n">
        <v>307396.5625</v>
      </c>
      <c r="G12612" s="1" t="n">
        <v>1861.69116210938</v>
      </c>
    </row>
    <row r="12613" customFormat="false" ht="12.5" hidden="false" customHeight="false" outlineLevel="0" collapsed="false">
      <c r="A12613" s="1" t="s">
        <v>79</v>
      </c>
      <c r="B12613" s="1" t="n">
        <v>132</v>
      </c>
      <c r="C12613" s="1" t="n">
        <v>141089.234375</v>
      </c>
      <c r="D12613" s="1" t="n">
        <v>20427.806640625</v>
      </c>
      <c r="E12613" s="1" t="n">
        <v>69462.2421875</v>
      </c>
      <c r="F12613" s="1" t="n">
        <v>386488.71875</v>
      </c>
      <c r="G12613" s="1" t="n">
        <v>2242.14282226563</v>
      </c>
    </row>
    <row r="12614" customFormat="false" ht="12.5" hidden="false" customHeight="false" outlineLevel="0" collapsed="false">
      <c r="A12614" s="1" t="s">
        <v>81</v>
      </c>
      <c r="B12614" s="1" t="n">
        <v>132</v>
      </c>
      <c r="C12614" s="1" t="n">
        <v>104949.09375</v>
      </c>
      <c r="D12614" s="1" t="n">
        <v>15089.4091796875</v>
      </c>
      <c r="E12614" s="1" t="n">
        <v>59010.03125</v>
      </c>
      <c r="F12614" s="1" t="n">
        <v>328714.21875</v>
      </c>
      <c r="G12614" s="1" t="n">
        <v>1915.84350585938</v>
      </c>
    </row>
    <row r="12615" customFormat="false" ht="12.5" hidden="false" customHeight="false" outlineLevel="0" collapsed="false">
      <c r="A12615" s="1" t="s">
        <v>82</v>
      </c>
      <c r="B12615" s="1" t="n">
        <v>132</v>
      </c>
      <c r="C12615" s="1" t="n">
        <v>131175.265625</v>
      </c>
      <c r="D12615" s="1" t="n">
        <v>18497.0859375</v>
      </c>
      <c r="E12615" s="1" t="n">
        <v>68323.0546875</v>
      </c>
      <c r="F12615" s="1" t="n">
        <v>374148.71875</v>
      </c>
      <c r="G12615" s="1" t="n">
        <v>2315.724609375</v>
      </c>
    </row>
    <row r="12616" customFormat="false" ht="12.5" hidden="false" customHeight="false" outlineLevel="0" collapsed="false">
      <c r="A12616" s="1" t="s">
        <v>83</v>
      </c>
      <c r="B12616" s="1" t="n">
        <v>132</v>
      </c>
      <c r="C12616" s="1" t="n">
        <v>115733.484375</v>
      </c>
      <c r="D12616" s="1" t="n">
        <v>16556.12109375</v>
      </c>
      <c r="E12616" s="1" t="n">
        <v>61393.5546875</v>
      </c>
      <c r="F12616" s="1" t="n">
        <v>340854.46875</v>
      </c>
      <c r="G12616" s="1" t="n">
        <v>1705.56018066406</v>
      </c>
    </row>
    <row r="12617" customFormat="false" ht="12.5" hidden="false" customHeight="false" outlineLevel="0" collapsed="false">
      <c r="A12617" s="1" t="s">
        <v>85</v>
      </c>
      <c r="B12617" s="1" t="n">
        <v>132</v>
      </c>
      <c r="C12617" s="1" t="n">
        <v>120986.453125</v>
      </c>
      <c r="D12617" s="1" t="n">
        <v>17635.6328125</v>
      </c>
      <c r="E12617" s="1" t="n">
        <v>63549.81640625</v>
      </c>
      <c r="F12617" s="1" t="n">
        <v>361995.59375</v>
      </c>
      <c r="G12617" s="1" t="n">
        <v>1425.7763671875</v>
      </c>
    </row>
    <row r="12618" customFormat="false" ht="12.5" hidden="false" customHeight="false" outlineLevel="0" collapsed="false">
      <c r="A12618" s="1" t="s">
        <v>86</v>
      </c>
      <c r="B12618" s="1" t="n">
        <v>132</v>
      </c>
      <c r="C12618" s="1" t="n">
        <v>97447.2890625</v>
      </c>
      <c r="D12618" s="1" t="n">
        <v>14500.23046875</v>
      </c>
      <c r="E12618" s="1" t="n">
        <v>52469.27734375</v>
      </c>
      <c r="F12618" s="1" t="n">
        <v>315354.65625</v>
      </c>
      <c r="G12618" s="1" t="n">
        <v>1204.08715820313</v>
      </c>
    </row>
    <row r="12619" customFormat="false" ht="12.5" hidden="false" customHeight="false" outlineLevel="0" collapsed="false">
      <c r="A12619" s="1" t="s">
        <v>154</v>
      </c>
      <c r="B12619" s="1" t="n">
        <v>132</v>
      </c>
      <c r="C12619" s="1" t="n">
        <v>0</v>
      </c>
      <c r="D12619" s="1" t="n">
        <v>0</v>
      </c>
      <c r="E12619" s="1" t="n">
        <v>6.03942012786865</v>
      </c>
      <c r="F12619" s="1" t="n">
        <v>202.69401550293</v>
      </c>
      <c r="G12619" s="1" t="n">
        <v>129.697479248047</v>
      </c>
    </row>
    <row r="12620" customFormat="false" ht="12.5" hidden="false" customHeight="false" outlineLevel="0" collapsed="false">
      <c r="A12620" s="1" t="s">
        <v>155</v>
      </c>
      <c r="B12620" s="1" t="n">
        <v>132</v>
      </c>
      <c r="C12620" s="1" t="n">
        <v>0</v>
      </c>
      <c r="D12620" s="1" t="n">
        <v>0</v>
      </c>
      <c r="E12620" s="1" t="n">
        <v>0</v>
      </c>
      <c r="F12620" s="1" t="n">
        <v>0</v>
      </c>
      <c r="G12620" s="1" t="n">
        <v>0</v>
      </c>
    </row>
    <row r="12621" customFormat="false" ht="12.5" hidden="false" customHeight="false" outlineLevel="0" collapsed="false">
      <c r="A12621" s="1" t="s">
        <v>156</v>
      </c>
      <c r="B12621" s="1" t="n">
        <v>132</v>
      </c>
      <c r="C12621" s="1" t="n">
        <v>19832.580078125</v>
      </c>
      <c r="D12621" s="1" t="n">
        <v>4675.4365234375</v>
      </c>
      <c r="E12621" s="1" t="n">
        <v>3551.31689453125</v>
      </c>
      <c r="F12621" s="1" t="n">
        <v>5397.4453125</v>
      </c>
      <c r="G12621" s="1" t="n">
        <v>3625.77954101563</v>
      </c>
    </row>
    <row r="12622" customFormat="false" ht="12.5" hidden="false" customHeight="false" outlineLevel="0" collapsed="false">
      <c r="A12622" s="1" t="s">
        <v>87</v>
      </c>
      <c r="B12622" s="1" t="n">
        <v>132</v>
      </c>
      <c r="C12622" s="1" t="n">
        <v>213396.25</v>
      </c>
      <c r="D12622" s="1" t="n">
        <v>28725.96484375</v>
      </c>
      <c r="E12622" s="1" t="n">
        <v>78820.484375</v>
      </c>
      <c r="F12622" s="1" t="n">
        <v>486061.84375</v>
      </c>
      <c r="G12622" s="1" t="n">
        <v>2674.05786132813</v>
      </c>
    </row>
    <row r="12623" customFormat="false" ht="12.5" hidden="false" customHeight="false" outlineLevel="0" collapsed="false">
      <c r="A12623" s="1" t="s">
        <v>89</v>
      </c>
      <c r="B12623" s="1" t="n">
        <v>132</v>
      </c>
      <c r="C12623" s="1" t="n">
        <v>117092.625</v>
      </c>
      <c r="D12623" s="1" t="n">
        <v>16798.6796875</v>
      </c>
      <c r="E12623" s="1" t="n">
        <v>60307.59375</v>
      </c>
      <c r="F12623" s="1" t="n">
        <v>355913.40625</v>
      </c>
      <c r="G12623" s="1" t="n">
        <v>2016.44714355469</v>
      </c>
    </row>
    <row r="12624" customFormat="false" ht="12.5" hidden="false" customHeight="false" outlineLevel="0" collapsed="false">
      <c r="A12624" s="1" t="s">
        <v>90</v>
      </c>
      <c r="B12624" s="1" t="n">
        <v>132</v>
      </c>
      <c r="C12624" s="1" t="n">
        <v>120521.359375</v>
      </c>
      <c r="D12624" s="1" t="n">
        <v>17316.638671875</v>
      </c>
      <c r="E12624" s="1" t="n">
        <v>59399.46484375</v>
      </c>
      <c r="F12624" s="1" t="n">
        <v>332884.375</v>
      </c>
      <c r="G12624" s="1" t="n">
        <v>2302.62890625</v>
      </c>
    </row>
    <row r="12625" customFormat="false" ht="12.5" hidden="false" customHeight="false" outlineLevel="0" collapsed="false">
      <c r="A12625" s="1" t="s">
        <v>91</v>
      </c>
      <c r="B12625" s="1" t="n">
        <v>132</v>
      </c>
      <c r="C12625" s="1" t="n">
        <v>172954.03125</v>
      </c>
      <c r="D12625" s="1" t="n">
        <v>24687.74609375</v>
      </c>
      <c r="E12625" s="1" t="n">
        <v>90940.1328125</v>
      </c>
      <c r="F12625" s="1" t="n">
        <v>482479.78125</v>
      </c>
      <c r="G12625" s="1" t="n">
        <v>2931.83447265625</v>
      </c>
    </row>
    <row r="12626" customFormat="false" ht="12.5" hidden="false" customHeight="false" outlineLevel="0" collapsed="false">
      <c r="A12626" s="1" t="s">
        <v>93</v>
      </c>
      <c r="B12626" s="1" t="n">
        <v>132</v>
      </c>
      <c r="C12626" s="1" t="n">
        <v>111770.4453125</v>
      </c>
      <c r="D12626" s="1" t="n">
        <v>16535.060546875</v>
      </c>
      <c r="E12626" s="1" t="n">
        <v>70199.0078125</v>
      </c>
      <c r="F12626" s="1" t="n">
        <v>369581.375</v>
      </c>
      <c r="G12626" s="1" t="n">
        <v>2029.50744628906</v>
      </c>
    </row>
    <row r="12627" customFormat="false" ht="12.5" hidden="false" customHeight="false" outlineLevel="0" collapsed="false">
      <c r="A12627" s="1" t="s">
        <v>94</v>
      </c>
      <c r="B12627" s="1" t="n">
        <v>132</v>
      </c>
      <c r="C12627" s="1" t="n">
        <v>147518.40625</v>
      </c>
      <c r="D12627" s="1" t="n">
        <v>20478.869140625</v>
      </c>
      <c r="E12627" s="1" t="n">
        <v>80501.296875</v>
      </c>
      <c r="F12627" s="1" t="n">
        <v>410780.8125</v>
      </c>
      <c r="G12627" s="1" t="n">
        <v>2631.82275390625</v>
      </c>
    </row>
    <row r="12628" customFormat="false" ht="12.5" hidden="false" customHeight="false" outlineLevel="0" collapsed="false">
      <c r="A12628" s="1" t="s">
        <v>95</v>
      </c>
      <c r="B12628" s="1" t="n">
        <v>132</v>
      </c>
      <c r="C12628" s="1" t="n">
        <v>122600.3515625</v>
      </c>
      <c r="D12628" s="1" t="n">
        <v>17863.14453125</v>
      </c>
      <c r="E12628" s="1" t="n">
        <v>69617.578125</v>
      </c>
      <c r="F12628" s="1" t="n">
        <v>368264.875</v>
      </c>
      <c r="G12628" s="1" t="n">
        <v>1706.81066894531</v>
      </c>
    </row>
    <row r="12629" customFormat="false" ht="12.5" hidden="false" customHeight="false" outlineLevel="0" collapsed="false">
      <c r="A12629" s="1" t="s">
        <v>97</v>
      </c>
      <c r="B12629" s="1" t="n">
        <v>132</v>
      </c>
      <c r="C12629" s="1" t="n">
        <v>125387.78125</v>
      </c>
      <c r="D12629" s="1" t="n">
        <v>18660.6796875</v>
      </c>
      <c r="E12629" s="1" t="n">
        <v>70369.2265625</v>
      </c>
      <c r="F12629" s="1" t="n">
        <v>382554.5</v>
      </c>
      <c r="G12629" s="1" t="n">
        <v>2026.13037109375</v>
      </c>
    </row>
    <row r="12630" customFormat="false" ht="12.5" hidden="false" customHeight="false" outlineLevel="0" collapsed="false">
      <c r="A12630" s="1" t="s">
        <v>98</v>
      </c>
      <c r="B12630" s="1" t="n">
        <v>132</v>
      </c>
      <c r="C12630" s="1" t="n">
        <v>111624.828125</v>
      </c>
      <c r="D12630" s="1" t="n">
        <v>17132.71875</v>
      </c>
      <c r="E12630" s="1" t="n">
        <v>64092.671875</v>
      </c>
      <c r="F12630" s="1" t="n">
        <v>370377.65625</v>
      </c>
      <c r="G12630" s="1" t="n">
        <v>1234.78259277344</v>
      </c>
    </row>
    <row r="12631" customFormat="false" ht="12.5" hidden="false" customHeight="false" outlineLevel="0" collapsed="false">
      <c r="A12631" s="1" t="s">
        <v>157</v>
      </c>
      <c r="B12631" s="1" t="n">
        <v>132</v>
      </c>
      <c r="C12631" s="1" t="n">
        <v>6677.57958984375</v>
      </c>
      <c r="D12631" s="1" t="n">
        <v>3192.21533203125</v>
      </c>
      <c r="E12631" s="1" t="n">
        <v>3152.80834960938</v>
      </c>
      <c r="F12631" s="1" t="n">
        <v>5047.37353515625</v>
      </c>
      <c r="G12631" s="1" t="n">
        <v>1910.66540527344</v>
      </c>
    </row>
    <row r="12632" customFormat="false" ht="12.5" hidden="false" customHeight="false" outlineLevel="0" collapsed="false">
      <c r="A12632" s="1" t="s">
        <v>158</v>
      </c>
      <c r="B12632" s="1" t="n">
        <v>132</v>
      </c>
      <c r="C12632" s="1" t="n">
        <v>2450.79150390625</v>
      </c>
      <c r="D12632" s="1" t="n">
        <v>253.416793823242</v>
      </c>
      <c r="E12632" s="1" t="n">
        <v>280.736724853516</v>
      </c>
      <c r="F12632" s="1" t="n">
        <v>508.471862792969</v>
      </c>
      <c r="G12632" s="1" t="n">
        <v>80.0652618408203</v>
      </c>
    </row>
    <row r="12633" customFormat="false" ht="12.5" hidden="false" customHeight="false" outlineLevel="0" collapsed="false">
      <c r="A12633" s="1" t="s">
        <v>159</v>
      </c>
      <c r="B12633" s="1" t="n">
        <v>132</v>
      </c>
      <c r="C12633" s="1" t="n">
        <v>0</v>
      </c>
      <c r="D12633" s="1" t="n">
        <v>412.71923828125</v>
      </c>
      <c r="E12633" s="1" t="n">
        <v>147.632217407227</v>
      </c>
      <c r="F12633" s="1" t="n">
        <v>273.941986083984</v>
      </c>
      <c r="G12633" s="1" t="n">
        <v>291.134796142578</v>
      </c>
    </row>
    <row r="12634" customFormat="false" ht="12.5" hidden="false" customHeight="false" outlineLevel="0" collapsed="false">
      <c r="A12634" s="1" t="s">
        <v>99</v>
      </c>
      <c r="B12634" s="1" t="n">
        <v>132</v>
      </c>
      <c r="C12634" s="1" t="n">
        <v>236154.28125</v>
      </c>
      <c r="D12634" s="1" t="n">
        <v>33573.28515625</v>
      </c>
      <c r="E12634" s="1" t="n">
        <v>90789.765625</v>
      </c>
      <c r="F12634" s="1" t="n">
        <v>537925.5</v>
      </c>
      <c r="G12634" s="1" t="n">
        <v>3358.95849609375</v>
      </c>
    </row>
    <row r="12635" customFormat="false" ht="12.5" hidden="false" customHeight="false" outlineLevel="0" collapsed="false">
      <c r="A12635" s="1" t="s">
        <v>100</v>
      </c>
      <c r="B12635" s="1" t="n">
        <v>132</v>
      </c>
      <c r="C12635" s="1" t="n">
        <v>127176.5703125</v>
      </c>
      <c r="D12635" s="1" t="n">
        <v>18547.779296875</v>
      </c>
      <c r="E12635" s="1" t="n">
        <v>68532.3984375</v>
      </c>
      <c r="F12635" s="1" t="n">
        <v>387547.78125</v>
      </c>
      <c r="G12635" s="1" t="n">
        <v>1578.78894042969</v>
      </c>
    </row>
    <row r="12636" customFormat="false" ht="12.5" hidden="false" customHeight="false" outlineLevel="0" collapsed="false">
      <c r="A12636" s="1" t="s">
        <v>101</v>
      </c>
      <c r="B12636" s="1" t="n">
        <v>132</v>
      </c>
      <c r="C12636" s="1" t="n">
        <v>148325.109375</v>
      </c>
      <c r="D12636" s="1" t="n">
        <v>21222.98828125</v>
      </c>
      <c r="E12636" s="1" t="n">
        <v>71283.0390625</v>
      </c>
      <c r="F12636" s="1" t="n">
        <v>375742.96875</v>
      </c>
      <c r="G12636" s="1" t="n">
        <v>2686.13989257813</v>
      </c>
    </row>
    <row r="12637" customFormat="false" ht="12.5" hidden="false" customHeight="false" outlineLevel="0" collapsed="false">
      <c r="A12637" s="1" t="s">
        <v>102</v>
      </c>
      <c r="B12637" s="1" t="n">
        <v>132</v>
      </c>
      <c r="C12637" s="1" t="n">
        <v>172073.171875</v>
      </c>
      <c r="D12637" s="1" t="n">
        <v>26622.9375</v>
      </c>
      <c r="E12637" s="1" t="n">
        <v>89336.8984375</v>
      </c>
      <c r="F12637" s="1" t="n">
        <v>460673.46875</v>
      </c>
      <c r="G12637" s="1" t="n">
        <v>2517.29760742188</v>
      </c>
    </row>
    <row r="12638" customFormat="false" ht="12.5" hidden="false" customHeight="false" outlineLevel="0" collapsed="false">
      <c r="A12638" s="1" t="s">
        <v>103</v>
      </c>
      <c r="B12638" s="1" t="n">
        <v>132</v>
      </c>
      <c r="C12638" s="1" t="n">
        <v>129628.9609375</v>
      </c>
      <c r="D12638" s="1" t="n">
        <v>20069.064453125</v>
      </c>
      <c r="E12638" s="1" t="n">
        <v>76376.453125</v>
      </c>
      <c r="F12638" s="1" t="n">
        <v>388478.1875</v>
      </c>
      <c r="G12638" s="1" t="n">
        <v>2533.5625</v>
      </c>
    </row>
    <row r="12639" customFormat="false" ht="12.5" hidden="false" customHeight="false" outlineLevel="0" collapsed="false">
      <c r="A12639" s="1" t="s">
        <v>104</v>
      </c>
      <c r="B12639" s="1" t="n">
        <v>132</v>
      </c>
      <c r="C12639" s="1" t="n">
        <v>154388.671875</v>
      </c>
      <c r="D12639" s="1" t="n">
        <v>23812.75</v>
      </c>
      <c r="E12639" s="1" t="n">
        <v>86263.8671875</v>
      </c>
      <c r="F12639" s="1" t="n">
        <v>436462.375</v>
      </c>
      <c r="G12639" s="1" t="n">
        <v>2229.96801757813</v>
      </c>
    </row>
    <row r="12640" customFormat="false" ht="12.5" hidden="false" customHeight="false" outlineLevel="0" collapsed="false">
      <c r="A12640" s="1" t="s">
        <v>105</v>
      </c>
      <c r="B12640" s="1" t="n">
        <v>132</v>
      </c>
      <c r="C12640" s="1" t="n">
        <v>156582.875</v>
      </c>
      <c r="D12640" s="1" t="n">
        <v>23690.77734375</v>
      </c>
      <c r="E12640" s="1" t="n">
        <v>87711.296875</v>
      </c>
      <c r="F12640" s="1" t="n">
        <v>450943.09375</v>
      </c>
      <c r="G12640" s="1" t="n">
        <v>2629.849609375</v>
      </c>
    </row>
    <row r="12641" customFormat="false" ht="12.5" hidden="false" customHeight="false" outlineLevel="0" collapsed="false">
      <c r="A12641" s="1" t="s">
        <v>106</v>
      </c>
      <c r="B12641" s="1" t="n">
        <v>132</v>
      </c>
      <c r="C12641" s="1" t="n">
        <v>144475.59375</v>
      </c>
      <c r="D12641" s="1" t="n">
        <v>21471.07421875</v>
      </c>
      <c r="E12641" s="1" t="n">
        <v>81509.0859375</v>
      </c>
      <c r="F12641" s="1" t="n">
        <v>436725.4375</v>
      </c>
      <c r="G12641" s="1" t="n">
        <v>2097.82421875</v>
      </c>
    </row>
    <row r="12642" customFormat="false" ht="12.5" hidden="false" customHeight="false" outlineLevel="0" collapsed="false">
      <c r="A12642" s="1" t="s">
        <v>107</v>
      </c>
      <c r="B12642" s="1" t="n">
        <v>132</v>
      </c>
      <c r="C12642" s="1" t="n">
        <v>111157.3828125</v>
      </c>
      <c r="D12642" s="1" t="n">
        <v>17866.345703125</v>
      </c>
      <c r="E12642" s="1" t="n">
        <v>64531.7421875</v>
      </c>
      <c r="F12642" s="1" t="n">
        <v>367362.6875</v>
      </c>
      <c r="G12642" s="1" t="n">
        <v>1744.63891601563</v>
      </c>
    </row>
    <row r="12643" customFormat="false" ht="12.5" hidden="false" customHeight="false" outlineLevel="0" collapsed="false">
      <c r="A12643" s="1" t="s">
        <v>160</v>
      </c>
      <c r="B12643" s="1" t="n">
        <v>132</v>
      </c>
      <c r="C12643" s="1" t="n">
        <v>11480.4609375</v>
      </c>
      <c r="D12643" s="1" t="n">
        <v>1971.58081054688</v>
      </c>
      <c r="E12643" s="1" t="n">
        <v>1329.06872558594</v>
      </c>
      <c r="F12643" s="1" t="n">
        <v>1647.14501953125</v>
      </c>
      <c r="G12643" s="1" t="n">
        <v>727.582153320313</v>
      </c>
    </row>
    <row r="12644" customFormat="false" ht="12.5" hidden="false" customHeight="false" outlineLevel="0" collapsed="false">
      <c r="A12644" s="1" t="s">
        <v>161</v>
      </c>
      <c r="B12644" s="1" t="n">
        <v>132</v>
      </c>
      <c r="C12644" s="1" t="n">
        <v>649.557312011719</v>
      </c>
      <c r="D12644" s="1" t="n">
        <v>528.909790039063</v>
      </c>
      <c r="E12644" s="1" t="n">
        <v>522.045104980469</v>
      </c>
      <c r="F12644" s="1" t="n">
        <v>1932.66552734375</v>
      </c>
      <c r="G12644" s="1" t="n">
        <v>1992.40014648438</v>
      </c>
    </row>
    <row r="12645" customFormat="false" ht="12.5" hidden="false" customHeight="false" outlineLevel="0" collapsed="false">
      <c r="A12645" s="1" t="s">
        <v>162</v>
      </c>
      <c r="B12645" s="1" t="n">
        <v>132</v>
      </c>
      <c r="C12645" s="1" t="n">
        <v>31574.560546875</v>
      </c>
      <c r="D12645" s="1" t="n">
        <v>6021.8515625</v>
      </c>
      <c r="E12645" s="1" t="n">
        <v>4493.90185546875</v>
      </c>
      <c r="F12645" s="1" t="n">
        <v>5542.92431640625</v>
      </c>
      <c r="G12645" s="1" t="n">
        <v>2915.6171875</v>
      </c>
    </row>
    <row r="12646" customFormat="false" ht="12.5" hidden="false" customHeight="false" outlineLevel="0" collapsed="false">
      <c r="A12646" s="1" t="s">
        <v>108</v>
      </c>
      <c r="B12646" s="1" t="n">
        <v>132</v>
      </c>
      <c r="C12646" s="1" t="n">
        <v>246373.859375</v>
      </c>
      <c r="D12646" s="1" t="n">
        <v>35583.921875</v>
      </c>
      <c r="E12646" s="1" t="n">
        <v>96525.9765625</v>
      </c>
      <c r="F12646" s="1" t="n">
        <v>574158.0625</v>
      </c>
      <c r="G12646" s="1" t="n">
        <v>3262.82421875</v>
      </c>
    </row>
    <row r="12647" customFormat="false" ht="12.5" hidden="false" customHeight="false" outlineLevel="0" collapsed="false">
      <c r="A12647" s="1" t="s">
        <v>109</v>
      </c>
      <c r="B12647" s="1" t="n">
        <v>132</v>
      </c>
      <c r="C12647" s="1" t="n">
        <v>136480.8125</v>
      </c>
      <c r="D12647" s="1" t="n">
        <v>19745.607421875</v>
      </c>
      <c r="E12647" s="1" t="n">
        <v>72262.265625</v>
      </c>
      <c r="F12647" s="1" t="n">
        <v>401254.78125</v>
      </c>
      <c r="G12647" s="1" t="n">
        <v>1665.623046875</v>
      </c>
    </row>
    <row r="12648" customFormat="false" ht="12.5" hidden="false" customHeight="false" outlineLevel="0" collapsed="false">
      <c r="A12648" s="1" t="s">
        <v>110</v>
      </c>
      <c r="B12648" s="1" t="n">
        <v>132</v>
      </c>
      <c r="C12648" s="1" t="n">
        <v>151864.859375</v>
      </c>
      <c r="D12648" s="1" t="n">
        <v>21406.42578125</v>
      </c>
      <c r="E12648" s="1" t="n">
        <v>73973.015625</v>
      </c>
      <c r="F12648" s="1" t="n">
        <v>392668.9375</v>
      </c>
      <c r="G12648" s="1" t="n">
        <v>2895.41137695313</v>
      </c>
    </row>
    <row r="12649" customFormat="false" ht="12.5" hidden="false" customHeight="false" outlineLevel="0" collapsed="false">
      <c r="A12649" s="1" t="s">
        <v>111</v>
      </c>
      <c r="B12649" s="1" t="n">
        <v>132</v>
      </c>
      <c r="C12649" s="1" t="n">
        <v>209775.5625</v>
      </c>
      <c r="D12649" s="1" t="n">
        <v>29870.3515625</v>
      </c>
      <c r="E12649" s="1" t="n">
        <v>119691.203125</v>
      </c>
      <c r="F12649" s="1" t="n">
        <v>636221.875</v>
      </c>
      <c r="G12649" s="1" t="n">
        <v>2832.74096679688</v>
      </c>
    </row>
    <row r="12650" customFormat="false" ht="12.5" hidden="false" customHeight="false" outlineLevel="0" collapsed="false">
      <c r="A12650" s="1" t="s">
        <v>112</v>
      </c>
      <c r="B12650" s="1" t="n">
        <v>132</v>
      </c>
      <c r="C12650" s="1" t="n">
        <v>134178.359375</v>
      </c>
      <c r="D12650" s="1" t="n">
        <v>19742.181640625</v>
      </c>
      <c r="E12650" s="1" t="n">
        <v>88096</v>
      </c>
      <c r="F12650" s="1" t="n">
        <v>461557.3125</v>
      </c>
      <c r="G12650" s="1" t="n">
        <v>2119.21435546875</v>
      </c>
    </row>
    <row r="12651" customFormat="false" ht="12.5" hidden="false" customHeight="false" outlineLevel="0" collapsed="false">
      <c r="A12651" s="1" t="s">
        <v>113</v>
      </c>
      <c r="B12651" s="1" t="n">
        <v>132</v>
      </c>
      <c r="C12651" s="1" t="n">
        <v>164072.328125</v>
      </c>
      <c r="D12651" s="1" t="n">
        <v>23871.12109375</v>
      </c>
      <c r="E12651" s="1" t="n">
        <v>93353.1171875</v>
      </c>
      <c r="F12651" s="1" t="n">
        <v>477803.03125</v>
      </c>
      <c r="G12651" s="1" t="n">
        <v>2656.60693359375</v>
      </c>
    </row>
    <row r="12652" customFormat="false" ht="12.5" hidden="false" customHeight="false" outlineLevel="0" collapsed="false">
      <c r="A12652" s="1" t="s">
        <v>114</v>
      </c>
      <c r="B12652" s="1" t="n">
        <v>132</v>
      </c>
      <c r="C12652" s="1" t="n">
        <v>157131.046875</v>
      </c>
      <c r="D12652" s="1" t="n">
        <v>23492.521484375</v>
      </c>
      <c r="E12652" s="1" t="n">
        <v>88550.140625</v>
      </c>
      <c r="F12652" s="1" t="n">
        <v>460197.125</v>
      </c>
      <c r="G12652" s="1" t="n">
        <v>3526.92456054688</v>
      </c>
    </row>
    <row r="12653" customFormat="false" ht="12.5" hidden="false" customHeight="false" outlineLevel="0" collapsed="false">
      <c r="A12653" s="1" t="s">
        <v>115</v>
      </c>
      <c r="B12653" s="1" t="n">
        <v>132</v>
      </c>
      <c r="C12653" s="1" t="n">
        <v>164728.78125</v>
      </c>
      <c r="D12653" s="1" t="n">
        <v>24567.857421875</v>
      </c>
      <c r="E12653" s="1" t="n">
        <v>91905.28125</v>
      </c>
      <c r="F12653" s="1" t="n">
        <v>498160.9375</v>
      </c>
      <c r="G12653" s="1" t="n">
        <v>2350.02978515625</v>
      </c>
    </row>
    <row r="12654" customFormat="false" ht="12.5" hidden="false" customHeight="false" outlineLevel="0" collapsed="false">
      <c r="A12654" s="1" t="s">
        <v>116</v>
      </c>
      <c r="B12654" s="1" t="n">
        <v>132</v>
      </c>
      <c r="C12654" s="1" t="n">
        <v>129725.765625</v>
      </c>
      <c r="D12654" s="1" t="n">
        <v>19196.109375</v>
      </c>
      <c r="E12654" s="1" t="n">
        <v>72480.359375</v>
      </c>
      <c r="F12654" s="1" t="n">
        <v>420330.8125</v>
      </c>
      <c r="G12654" s="1" t="n">
        <v>1867.404296875</v>
      </c>
    </row>
    <row r="12655" customFormat="false" ht="12.5" hidden="false" customHeight="false" outlineLevel="0" collapsed="false">
      <c r="A12655" s="1" t="s">
        <v>163</v>
      </c>
      <c r="B12655" s="1" t="n">
        <v>132</v>
      </c>
      <c r="C12655" s="1" t="n">
        <v>9163.2373046875</v>
      </c>
      <c r="D12655" s="1" t="n">
        <v>1557.3818359375</v>
      </c>
      <c r="E12655" s="1" t="n">
        <v>980.155212402344</v>
      </c>
      <c r="F12655" s="1" t="n">
        <v>1607.66479492188</v>
      </c>
      <c r="G12655" s="1" t="n">
        <v>0</v>
      </c>
    </row>
    <row r="12656" customFormat="false" ht="12.5" hidden="false" customHeight="false" outlineLevel="0" collapsed="false">
      <c r="A12656" s="1" t="s">
        <v>164</v>
      </c>
      <c r="B12656" s="1" t="n">
        <v>132</v>
      </c>
      <c r="C12656" s="1" t="n">
        <v>0</v>
      </c>
      <c r="D12656" s="1" t="n">
        <v>0</v>
      </c>
      <c r="E12656" s="1" t="n">
        <v>0</v>
      </c>
      <c r="F12656" s="1" t="n">
        <v>0</v>
      </c>
      <c r="G12656" s="1" t="n">
        <v>73.9148483276367</v>
      </c>
    </row>
    <row r="12657" customFormat="false" ht="12.5" hidden="false" customHeight="false" outlineLevel="0" collapsed="false">
      <c r="A12657" s="1" t="s">
        <v>165</v>
      </c>
      <c r="B12657" s="1" t="n">
        <v>132</v>
      </c>
      <c r="C12657" s="1" t="n">
        <v>8938.0546875</v>
      </c>
      <c r="D12657" s="1" t="n">
        <v>3203.00659179688</v>
      </c>
      <c r="E12657" s="1" t="n">
        <v>3675.05834960938</v>
      </c>
      <c r="F12657" s="1" t="n">
        <v>8003.166015625</v>
      </c>
      <c r="G12657" s="1" t="n">
        <v>10771.857421875</v>
      </c>
    </row>
    <row r="12658" customFormat="false" ht="12.5" hidden="false" customHeight="false" outlineLevel="0" collapsed="false">
      <c r="A12658" s="1" t="s">
        <v>117</v>
      </c>
      <c r="B12658" s="1" t="n">
        <v>132</v>
      </c>
      <c r="C12658" s="1" t="n">
        <v>291460.75</v>
      </c>
      <c r="D12658" s="1" t="n">
        <v>41878.33203125</v>
      </c>
      <c r="E12658" s="1" t="n">
        <v>105732.5</v>
      </c>
      <c r="F12658" s="1" t="n">
        <v>640551.25</v>
      </c>
      <c r="G12658" s="1" t="n">
        <v>3788.63623046875</v>
      </c>
    </row>
    <row r="12659" customFormat="false" ht="12.5" hidden="false" customHeight="false" outlineLevel="0" collapsed="false">
      <c r="A12659" s="1" t="s">
        <v>118</v>
      </c>
      <c r="B12659" s="1" t="n">
        <v>132</v>
      </c>
      <c r="C12659" s="1" t="n">
        <v>171788.859375</v>
      </c>
      <c r="D12659" s="1" t="n">
        <v>24301.115234375</v>
      </c>
      <c r="E12659" s="1" t="n">
        <v>86754.5703125</v>
      </c>
      <c r="F12659" s="1" t="n">
        <v>509006.0625</v>
      </c>
      <c r="G12659" s="1" t="n">
        <v>1751.40649414063</v>
      </c>
    </row>
    <row r="12660" customFormat="false" ht="12.5" hidden="false" customHeight="false" outlineLevel="0" collapsed="false">
      <c r="A12660" s="1" t="s">
        <v>119</v>
      </c>
      <c r="B12660" s="1" t="n">
        <v>132</v>
      </c>
      <c r="C12660" s="1" t="n">
        <v>186105.40625</v>
      </c>
      <c r="D12660" s="1" t="n">
        <v>25923.001953125</v>
      </c>
      <c r="E12660" s="1" t="n">
        <v>85715.90625</v>
      </c>
      <c r="F12660" s="1" t="n">
        <v>471218</v>
      </c>
      <c r="G12660" s="1" t="n">
        <v>2840.93139648438</v>
      </c>
    </row>
    <row r="12661" customFormat="false" ht="12.5" hidden="false" customHeight="false" outlineLevel="0" collapsed="false">
      <c r="A12661" s="1" t="s">
        <v>120</v>
      </c>
      <c r="B12661" s="1" t="n">
        <v>132</v>
      </c>
      <c r="C12661" s="1" t="n">
        <v>215566.9375</v>
      </c>
      <c r="D12661" s="1" t="n">
        <v>31004.77734375</v>
      </c>
      <c r="E12661" s="1" t="n">
        <v>112677.84375</v>
      </c>
      <c r="F12661" s="1" t="n">
        <v>608587.625</v>
      </c>
      <c r="G12661" s="1" t="n">
        <v>2989.68676757813</v>
      </c>
    </row>
    <row r="12662" customFormat="false" ht="12.5" hidden="false" customHeight="false" outlineLevel="0" collapsed="false">
      <c r="A12662" s="1" t="s">
        <v>121</v>
      </c>
      <c r="B12662" s="1" t="n">
        <v>132</v>
      </c>
      <c r="C12662" s="1" t="n">
        <v>151007.75</v>
      </c>
      <c r="D12662" s="1" t="n">
        <v>21733.646484375</v>
      </c>
      <c r="E12662" s="1" t="n">
        <v>91692.5390625</v>
      </c>
      <c r="F12662" s="1" t="n">
        <v>491607.40625</v>
      </c>
      <c r="G12662" s="1" t="n">
        <v>2903.51586914063</v>
      </c>
    </row>
    <row r="12663" customFormat="false" ht="12.5" hidden="false" customHeight="false" outlineLevel="0" collapsed="false">
      <c r="A12663" s="1" t="s">
        <v>122</v>
      </c>
      <c r="B12663" s="1" t="n">
        <v>132</v>
      </c>
      <c r="C12663" s="1" t="n">
        <v>165994.5</v>
      </c>
      <c r="D12663" s="1" t="n">
        <v>23403.4375</v>
      </c>
      <c r="E12663" s="1" t="n">
        <v>87123.7109375</v>
      </c>
      <c r="F12663" s="1" t="n">
        <v>460713.71875</v>
      </c>
      <c r="G12663" s="1" t="n">
        <v>3953.03491210938</v>
      </c>
    </row>
    <row r="12664" customFormat="false" ht="12.5" hidden="false" customHeight="false" outlineLevel="0" collapsed="false">
      <c r="A12664" s="1" t="s">
        <v>123</v>
      </c>
      <c r="B12664" s="1" t="n">
        <v>132</v>
      </c>
      <c r="C12664" s="1" t="n">
        <v>155883.375</v>
      </c>
      <c r="D12664" s="1" t="n">
        <v>23077.12890625</v>
      </c>
      <c r="E12664" s="1" t="n">
        <v>85998.4453125</v>
      </c>
      <c r="F12664" s="1" t="n">
        <v>461981.53125</v>
      </c>
      <c r="G12664" s="1" t="n">
        <v>2478.88061523438</v>
      </c>
    </row>
    <row r="12665" customFormat="false" ht="12.5" hidden="false" customHeight="false" outlineLevel="0" collapsed="false">
      <c r="A12665" s="1" t="s">
        <v>124</v>
      </c>
      <c r="B12665" s="1" t="n">
        <v>132</v>
      </c>
      <c r="C12665" s="1" t="n">
        <v>175182.078125</v>
      </c>
      <c r="D12665" s="1" t="n">
        <v>25950.55859375</v>
      </c>
      <c r="E12665" s="1" t="n">
        <v>91111.6328125</v>
      </c>
      <c r="F12665" s="1" t="n">
        <v>502808.15625</v>
      </c>
      <c r="G12665" s="1" t="n">
        <v>2587.96411132813</v>
      </c>
    </row>
    <row r="12666" customFormat="false" ht="12.5" hidden="false" customHeight="false" outlineLevel="0" collapsed="false">
      <c r="A12666" s="1" t="s">
        <v>125</v>
      </c>
      <c r="B12666" s="1" t="n">
        <v>132</v>
      </c>
      <c r="C12666" s="1" t="n">
        <v>121006.25</v>
      </c>
      <c r="D12666" s="1" t="n">
        <v>17671.0546875</v>
      </c>
      <c r="E12666" s="1" t="n">
        <v>68808.0546875</v>
      </c>
      <c r="F12666" s="1" t="n">
        <v>411937.21875</v>
      </c>
      <c r="G12666" s="1" t="n">
        <v>971.16796875</v>
      </c>
    </row>
    <row r="12667" customFormat="false" ht="12.5" hidden="false" customHeight="false" outlineLevel="0" collapsed="false">
      <c r="A12667" s="1" t="s">
        <v>166</v>
      </c>
      <c r="B12667" s="1" t="n">
        <v>132</v>
      </c>
      <c r="C12667" s="1" t="n">
        <v>5508.56103515625</v>
      </c>
      <c r="D12667" s="1" t="n">
        <v>2015.82250976563</v>
      </c>
      <c r="E12667" s="1" t="n">
        <v>1889.70153808594</v>
      </c>
      <c r="F12667" s="1" t="n">
        <v>2717.25048828125</v>
      </c>
      <c r="G12667" s="1" t="n">
        <v>2138.29638671875</v>
      </c>
    </row>
    <row r="12668" customFormat="false" ht="12.5" hidden="false" customHeight="false" outlineLevel="0" collapsed="false">
      <c r="A12668" s="1" t="s">
        <v>167</v>
      </c>
      <c r="B12668" s="1" t="n">
        <v>132</v>
      </c>
      <c r="C12668" s="1" t="n">
        <v>55137.1953125</v>
      </c>
      <c r="D12668" s="1" t="n">
        <v>11739.8203125</v>
      </c>
      <c r="E12668" s="1" t="n">
        <v>9420.2998046875</v>
      </c>
      <c r="F12668" s="1" t="n">
        <v>13361.517578125</v>
      </c>
      <c r="G12668" s="1" t="n">
        <v>7672.0791015625</v>
      </c>
    </row>
    <row r="12669" customFormat="false" ht="12.5" hidden="false" customHeight="false" outlineLevel="0" collapsed="false">
      <c r="A12669" s="1" t="s">
        <v>168</v>
      </c>
      <c r="B12669" s="1" t="n">
        <v>132</v>
      </c>
      <c r="C12669" s="1" t="n">
        <v>17195.78125</v>
      </c>
      <c r="D12669" s="1" t="n">
        <v>3454.80126953125</v>
      </c>
      <c r="E12669" s="1" t="n">
        <v>2545.39038085938</v>
      </c>
      <c r="F12669" s="1" t="n">
        <v>4404.15625</v>
      </c>
      <c r="G12669" s="1" t="n">
        <v>5674.359375</v>
      </c>
    </row>
    <row r="12670" customFormat="false" ht="12.5" hidden="false" customHeight="false" outlineLevel="0" collapsed="false">
      <c r="A12670" s="1" t="s">
        <v>126</v>
      </c>
      <c r="B12670" s="1" t="n">
        <v>132</v>
      </c>
      <c r="C12670" s="1" t="n">
        <v>257013.9375</v>
      </c>
      <c r="D12670" s="1" t="n">
        <v>36753.91796875</v>
      </c>
      <c r="E12670" s="1" t="n">
        <v>95219.453125</v>
      </c>
      <c r="F12670" s="1" t="n">
        <v>607099.625</v>
      </c>
      <c r="G12670" s="1" t="n">
        <v>3310.76147460938</v>
      </c>
    </row>
    <row r="12671" customFormat="false" ht="12.5" hidden="false" customHeight="false" outlineLevel="0" collapsed="false">
      <c r="A12671" s="1" t="s">
        <v>127</v>
      </c>
      <c r="B12671" s="1" t="n">
        <v>132</v>
      </c>
      <c r="C12671" s="1" t="n">
        <v>162170.09375</v>
      </c>
      <c r="D12671" s="1" t="n">
        <v>23633.986328125</v>
      </c>
      <c r="E12671" s="1" t="n">
        <v>80138.9609375</v>
      </c>
      <c r="F12671" s="1" t="n">
        <v>489416.46875</v>
      </c>
      <c r="G12671" s="1" t="n">
        <v>2661.4560546875</v>
      </c>
    </row>
    <row r="12672" customFormat="false" ht="12.5" hidden="false" customHeight="false" outlineLevel="0" collapsed="false">
      <c r="A12672" s="1" t="s">
        <v>128</v>
      </c>
      <c r="B12672" s="1" t="n">
        <v>132</v>
      </c>
      <c r="C12672" s="1" t="n">
        <v>154603</v>
      </c>
      <c r="D12672" s="1" t="n">
        <v>22159.080078125</v>
      </c>
      <c r="E12672" s="1" t="n">
        <v>71974.4921875</v>
      </c>
      <c r="F12672" s="1" t="n">
        <v>416117.28125</v>
      </c>
      <c r="G12672" s="1" t="n">
        <v>2657.2626953125</v>
      </c>
    </row>
    <row r="12673" customFormat="false" ht="12.5" hidden="false" customHeight="false" outlineLevel="0" collapsed="false">
      <c r="A12673" s="1" t="s">
        <v>129</v>
      </c>
      <c r="B12673" s="1" t="n">
        <v>132</v>
      </c>
      <c r="C12673" s="1" t="n">
        <v>244470.40625</v>
      </c>
      <c r="D12673" s="1" t="n">
        <v>34017</v>
      </c>
      <c r="E12673" s="1" t="n">
        <v>104393.4140625</v>
      </c>
      <c r="F12673" s="1" t="n">
        <v>565990.0625</v>
      </c>
      <c r="G12673" s="1" t="n">
        <v>3558.72680664063</v>
      </c>
    </row>
    <row r="12674" customFormat="false" ht="12.5" hidden="false" customHeight="false" outlineLevel="0" collapsed="false">
      <c r="A12674" s="1" t="s">
        <v>130</v>
      </c>
      <c r="B12674" s="1" t="n">
        <v>132</v>
      </c>
      <c r="C12674" s="1" t="n">
        <v>150853.421875</v>
      </c>
      <c r="D12674" s="1" t="n">
        <v>21381.6328125</v>
      </c>
      <c r="E12674" s="1" t="n">
        <v>80748.1640625</v>
      </c>
      <c r="F12674" s="1" t="n">
        <v>447941.03125</v>
      </c>
      <c r="G12674" s="1" t="n">
        <v>2440.02221679688</v>
      </c>
    </row>
    <row r="12675" customFormat="false" ht="12.5" hidden="false" customHeight="false" outlineLevel="0" collapsed="false">
      <c r="A12675" s="1" t="s">
        <v>131</v>
      </c>
      <c r="B12675" s="1" t="n">
        <v>132</v>
      </c>
      <c r="C12675" s="1" t="n">
        <v>184033.4375</v>
      </c>
      <c r="D12675" s="1" t="n">
        <v>26437.30859375</v>
      </c>
      <c r="E12675" s="1" t="n">
        <v>92823.6640625</v>
      </c>
      <c r="F12675" s="1" t="n">
        <v>515211.1875</v>
      </c>
      <c r="G12675" s="1" t="n">
        <v>2494.458984375</v>
      </c>
    </row>
    <row r="12676" customFormat="false" ht="12.5" hidden="false" customHeight="false" outlineLevel="0" collapsed="false">
      <c r="A12676" s="1" t="s">
        <v>132</v>
      </c>
      <c r="B12676" s="1" t="n">
        <v>132</v>
      </c>
      <c r="C12676" s="1" t="n">
        <v>155307.140625</v>
      </c>
      <c r="D12676" s="1" t="n">
        <v>22567.86328125</v>
      </c>
      <c r="E12676" s="1" t="n">
        <v>80463.9765625</v>
      </c>
      <c r="F12676" s="1" t="n">
        <v>456083.71875</v>
      </c>
      <c r="G12676" s="1" t="n">
        <v>2462.02294921875</v>
      </c>
    </row>
    <row r="12677" customFormat="false" ht="12.5" hidden="false" customHeight="false" outlineLevel="0" collapsed="false">
      <c r="A12677" s="1" t="s">
        <v>133</v>
      </c>
      <c r="B12677" s="1" t="n">
        <v>132</v>
      </c>
      <c r="C12677" s="1" t="n">
        <v>167789.203125</v>
      </c>
      <c r="D12677" s="1" t="n">
        <v>23917.693359375</v>
      </c>
      <c r="E12677" s="1" t="n">
        <v>86307.734375</v>
      </c>
      <c r="F12677" s="1" t="n">
        <v>508027.59375</v>
      </c>
      <c r="G12677" s="1" t="n">
        <v>2943.216796875</v>
      </c>
    </row>
    <row r="12678" customFormat="false" ht="12.5" hidden="false" customHeight="false" outlineLevel="0" collapsed="false">
      <c r="A12678" s="1" t="s">
        <v>134</v>
      </c>
      <c r="B12678" s="1" t="n">
        <v>132</v>
      </c>
      <c r="C12678" s="1" t="n">
        <v>138043.3125</v>
      </c>
      <c r="D12678" s="1" t="n">
        <v>20721.87890625</v>
      </c>
      <c r="E12678" s="1" t="n">
        <v>69840.890625</v>
      </c>
      <c r="F12678" s="1" t="n">
        <v>431089.71875</v>
      </c>
      <c r="G12678" s="1" t="n">
        <v>2556.11889648438</v>
      </c>
    </row>
    <row r="12679" customFormat="false" ht="12.5" hidden="false" customHeight="false" outlineLevel="0" collapsed="false">
      <c r="A12679" s="1" t="s">
        <v>169</v>
      </c>
      <c r="B12679" s="1" t="n">
        <v>132</v>
      </c>
      <c r="C12679" s="1" t="n">
        <v>3778.18774414063</v>
      </c>
      <c r="D12679" s="1" t="n">
        <v>837.136169433594</v>
      </c>
      <c r="E12679" s="1" t="n">
        <v>88.4531936645508</v>
      </c>
      <c r="F12679" s="1" t="n">
        <v>1017.36566162109</v>
      </c>
      <c r="G12679" s="1" t="n">
        <v>612.558349609375</v>
      </c>
    </row>
    <row r="12680" customFormat="false" ht="12.5" hidden="false" customHeight="false" outlineLevel="0" collapsed="false">
      <c r="A12680" s="1" t="s">
        <v>170</v>
      </c>
      <c r="B12680" s="1" t="n">
        <v>132</v>
      </c>
      <c r="C12680" s="1" t="n">
        <v>10920.1484375</v>
      </c>
      <c r="D12680" s="1" t="n">
        <v>1988.48315429688</v>
      </c>
      <c r="E12680" s="1" t="n">
        <v>778.975463867188</v>
      </c>
      <c r="F12680" s="1" t="n">
        <v>2686.42529296875</v>
      </c>
      <c r="G12680" s="1" t="n">
        <v>2995.47119140625</v>
      </c>
    </row>
    <row r="12681" customFormat="false" ht="12.5" hidden="false" customHeight="false" outlineLevel="0" collapsed="false">
      <c r="A12681" s="1" t="s">
        <v>147</v>
      </c>
      <c r="B12681" s="1" t="n">
        <v>133</v>
      </c>
      <c r="C12681" s="1" t="n">
        <v>26598.376953125</v>
      </c>
      <c r="D12681" s="1" t="n">
        <v>3425.3515625</v>
      </c>
      <c r="E12681" s="1" t="n">
        <v>1997.33349609375</v>
      </c>
      <c r="F12681" s="1" t="n">
        <v>2806.10888671875</v>
      </c>
      <c r="G12681" s="1" t="n">
        <v>952.910705566406</v>
      </c>
    </row>
    <row r="12682" customFormat="false" ht="12.5" hidden="false" customHeight="false" outlineLevel="0" collapsed="false">
      <c r="A12682" s="1" t="s">
        <v>44</v>
      </c>
      <c r="B12682" s="1" t="n">
        <v>133</v>
      </c>
      <c r="C12682" s="1" t="n">
        <v>195812.90625</v>
      </c>
      <c r="D12682" s="1" t="n">
        <v>26798.24609375</v>
      </c>
      <c r="E12682" s="1" t="n">
        <v>71477.984375</v>
      </c>
      <c r="F12682" s="1" t="n">
        <v>516899.65625</v>
      </c>
      <c r="G12682" s="1" t="n">
        <v>2761.53369140625</v>
      </c>
    </row>
    <row r="12683" customFormat="false" ht="12.5" hidden="false" customHeight="false" outlineLevel="0" collapsed="false">
      <c r="A12683" s="1" t="s">
        <v>52</v>
      </c>
      <c r="B12683" s="1" t="n">
        <v>133</v>
      </c>
      <c r="C12683" s="1" t="n">
        <v>101153.1875</v>
      </c>
      <c r="D12683" s="1" t="n">
        <v>14334.2431640625</v>
      </c>
      <c r="E12683" s="1" t="n">
        <v>52660.07421875</v>
      </c>
      <c r="F12683" s="1" t="n">
        <v>376215.375</v>
      </c>
      <c r="G12683" s="1" t="n">
        <v>1367.32299804688</v>
      </c>
    </row>
    <row r="12684" customFormat="false" ht="12.5" hidden="false" customHeight="false" outlineLevel="0" collapsed="false">
      <c r="A12684" s="1" t="s">
        <v>53</v>
      </c>
      <c r="B12684" s="1" t="n">
        <v>133</v>
      </c>
      <c r="C12684" s="1" t="n">
        <v>117926.6875</v>
      </c>
      <c r="D12684" s="1" t="n">
        <v>16084.212890625</v>
      </c>
      <c r="E12684" s="1" t="n">
        <v>59319.40625</v>
      </c>
      <c r="F12684" s="1" t="n">
        <v>395326.4375</v>
      </c>
      <c r="G12684" s="1" t="n">
        <v>1561.66149902344</v>
      </c>
    </row>
    <row r="12685" customFormat="false" ht="12.5" hidden="false" customHeight="false" outlineLevel="0" collapsed="false">
      <c r="A12685" s="1" t="s">
        <v>54</v>
      </c>
      <c r="B12685" s="1" t="n">
        <v>133</v>
      </c>
      <c r="C12685" s="1" t="n">
        <v>121531.2421875</v>
      </c>
      <c r="D12685" s="1" t="n">
        <v>17534.326171875</v>
      </c>
      <c r="E12685" s="1" t="n">
        <v>56620.55078125</v>
      </c>
      <c r="F12685" s="1" t="n">
        <v>352363.71875</v>
      </c>
      <c r="G12685" s="1" t="n">
        <v>1420.87158203125</v>
      </c>
    </row>
    <row r="12686" customFormat="false" ht="12.5" hidden="false" customHeight="false" outlineLevel="0" collapsed="false">
      <c r="A12686" s="1" t="s">
        <v>56</v>
      </c>
      <c r="B12686" s="1" t="n">
        <v>133</v>
      </c>
      <c r="C12686" s="1" t="n">
        <v>98513.921875</v>
      </c>
      <c r="D12686" s="1" t="n">
        <v>13451.849609375</v>
      </c>
      <c r="E12686" s="1" t="n">
        <v>48263.390625</v>
      </c>
      <c r="F12686" s="1" t="n">
        <v>299128.03125</v>
      </c>
      <c r="G12686" s="1" t="n">
        <v>1109.37841796875</v>
      </c>
    </row>
    <row r="12687" customFormat="false" ht="12.5" hidden="false" customHeight="false" outlineLevel="0" collapsed="false">
      <c r="A12687" s="1" t="s">
        <v>57</v>
      </c>
      <c r="B12687" s="1" t="n">
        <v>133</v>
      </c>
      <c r="C12687" s="1" t="n">
        <v>120022.2109375</v>
      </c>
      <c r="D12687" s="1" t="n">
        <v>16784.099609375</v>
      </c>
      <c r="E12687" s="1" t="n">
        <v>58272.48046875</v>
      </c>
      <c r="F12687" s="1" t="n">
        <v>354903</v>
      </c>
      <c r="G12687" s="1" t="n">
        <v>1675.47778320313</v>
      </c>
    </row>
    <row r="12688" customFormat="false" ht="12.5" hidden="false" customHeight="false" outlineLevel="0" collapsed="false">
      <c r="A12688" s="1" t="s">
        <v>58</v>
      </c>
      <c r="B12688" s="1" t="n">
        <v>133</v>
      </c>
      <c r="C12688" s="1" t="n">
        <v>122429.734375</v>
      </c>
      <c r="D12688" s="1" t="n">
        <v>15853.6435546875</v>
      </c>
      <c r="E12688" s="1" t="n">
        <v>59978.20703125</v>
      </c>
      <c r="F12688" s="1" t="n">
        <v>367992.96875</v>
      </c>
      <c r="G12688" s="1" t="n">
        <v>2052.3359375</v>
      </c>
    </row>
    <row r="12689" customFormat="false" ht="12.5" hidden="false" customHeight="false" outlineLevel="0" collapsed="false">
      <c r="A12689" s="1" t="s">
        <v>61</v>
      </c>
      <c r="B12689" s="1" t="n">
        <v>133</v>
      </c>
      <c r="C12689" s="1" t="n">
        <v>121831.3125</v>
      </c>
      <c r="D12689" s="1" t="n">
        <v>16025.81640625</v>
      </c>
      <c r="E12689" s="1" t="n">
        <v>58225.6328125</v>
      </c>
      <c r="F12689" s="1" t="n">
        <v>374920.5</v>
      </c>
      <c r="G12689" s="1" t="n">
        <v>1916.33654785156</v>
      </c>
    </row>
    <row r="12690" customFormat="false" ht="12.5" hidden="false" customHeight="false" outlineLevel="0" collapsed="false">
      <c r="A12690" s="1" t="s">
        <v>62</v>
      </c>
      <c r="B12690" s="1" t="n">
        <v>133</v>
      </c>
      <c r="C12690" s="1" t="n">
        <v>103585.59375</v>
      </c>
      <c r="D12690" s="1" t="n">
        <v>15116.326171875</v>
      </c>
      <c r="E12690" s="1" t="n">
        <v>50985.55859375</v>
      </c>
      <c r="F12690" s="1" t="n">
        <v>337103.28125</v>
      </c>
      <c r="G12690" s="1" t="n">
        <v>1440.21569824219</v>
      </c>
    </row>
    <row r="12691" customFormat="false" ht="12.5" hidden="false" customHeight="false" outlineLevel="0" collapsed="false">
      <c r="A12691" s="1" t="s">
        <v>148</v>
      </c>
      <c r="B12691" s="1" t="n">
        <v>133</v>
      </c>
      <c r="C12691" s="1" t="n">
        <v>0</v>
      </c>
      <c r="D12691" s="1" t="n">
        <v>0</v>
      </c>
      <c r="E12691" s="1" t="n">
        <v>0</v>
      </c>
      <c r="F12691" s="1" t="n">
        <v>0</v>
      </c>
      <c r="G12691" s="1" t="n">
        <v>0</v>
      </c>
    </row>
    <row r="12692" customFormat="false" ht="12.5" hidden="false" customHeight="false" outlineLevel="0" collapsed="false">
      <c r="A12692" s="1" t="s">
        <v>149</v>
      </c>
      <c r="B12692" s="1" t="n">
        <v>133</v>
      </c>
      <c r="C12692" s="1" t="n">
        <v>0</v>
      </c>
      <c r="D12692" s="1" t="n">
        <v>0</v>
      </c>
      <c r="E12692" s="1" t="n">
        <v>0</v>
      </c>
      <c r="F12692" s="1" t="n">
        <v>623.701782226563</v>
      </c>
      <c r="G12692" s="1" t="n">
        <v>178.258651733398</v>
      </c>
    </row>
    <row r="12693" customFormat="false" ht="12.5" hidden="false" customHeight="false" outlineLevel="0" collapsed="false">
      <c r="A12693" s="1" t="s">
        <v>150</v>
      </c>
      <c r="B12693" s="1" t="n">
        <v>133</v>
      </c>
      <c r="C12693" s="1" t="n">
        <v>0</v>
      </c>
      <c r="D12693" s="1" t="n">
        <v>0</v>
      </c>
      <c r="E12693" s="1" t="n">
        <v>0</v>
      </c>
      <c r="F12693" s="1" t="n">
        <v>0</v>
      </c>
      <c r="G12693" s="1" t="n">
        <v>6.66074991226196</v>
      </c>
    </row>
    <row r="12694" customFormat="false" ht="12.5" hidden="false" customHeight="false" outlineLevel="0" collapsed="false">
      <c r="A12694" s="1" t="s">
        <v>63</v>
      </c>
      <c r="B12694" s="1" t="n">
        <v>133</v>
      </c>
      <c r="C12694" s="1" t="n">
        <v>198018.65625</v>
      </c>
      <c r="D12694" s="1" t="n">
        <v>35250.5546875</v>
      </c>
      <c r="E12694" s="1" t="n">
        <v>68267.96875</v>
      </c>
      <c r="F12694" s="1" t="n">
        <v>450442.125</v>
      </c>
      <c r="G12694" s="1" t="n">
        <v>3025.0859375</v>
      </c>
    </row>
    <row r="12695" customFormat="false" ht="12.5" hidden="false" customHeight="false" outlineLevel="0" collapsed="false">
      <c r="A12695" s="1" t="s">
        <v>65</v>
      </c>
      <c r="B12695" s="1" t="n">
        <v>133</v>
      </c>
      <c r="C12695" s="1" t="n">
        <v>97880.2890625</v>
      </c>
      <c r="D12695" s="1" t="n">
        <v>13429.7548828125</v>
      </c>
      <c r="E12695" s="1" t="n">
        <v>48609.3203125</v>
      </c>
      <c r="F12695" s="1" t="n">
        <v>316816.59375</v>
      </c>
      <c r="G12695" s="1" t="n">
        <v>1282.87072753906</v>
      </c>
    </row>
    <row r="12696" customFormat="false" ht="12.5" hidden="false" customHeight="false" outlineLevel="0" collapsed="false">
      <c r="A12696" s="1" t="s">
        <v>66</v>
      </c>
      <c r="B12696" s="1" t="n">
        <v>133</v>
      </c>
      <c r="C12696" s="1" t="n">
        <v>104475.9296875</v>
      </c>
      <c r="D12696" s="1" t="n">
        <v>14149.8388671875</v>
      </c>
      <c r="E12696" s="1" t="n">
        <v>49996.8046875</v>
      </c>
      <c r="F12696" s="1" t="n">
        <v>308411.71875</v>
      </c>
      <c r="G12696" s="1" t="n">
        <v>6613.46923828125</v>
      </c>
    </row>
    <row r="12697" customFormat="false" ht="12.5" hidden="false" customHeight="false" outlineLevel="0" collapsed="false">
      <c r="A12697" s="1" t="s">
        <v>67</v>
      </c>
      <c r="B12697" s="1" t="n">
        <v>133</v>
      </c>
      <c r="C12697" s="1" t="n">
        <v>128748.671875</v>
      </c>
      <c r="D12697" s="1" t="n">
        <v>18171.841796875</v>
      </c>
      <c r="E12697" s="1" t="n">
        <v>62629.33984375</v>
      </c>
      <c r="F12697" s="1" t="n">
        <v>365708.1875</v>
      </c>
      <c r="G12697" s="1" t="n">
        <v>2146.15063476563</v>
      </c>
    </row>
    <row r="12698" customFormat="false" ht="12.5" hidden="false" customHeight="false" outlineLevel="0" collapsed="false">
      <c r="A12698" s="1" t="s">
        <v>69</v>
      </c>
      <c r="B12698" s="1" t="n">
        <v>133</v>
      </c>
      <c r="C12698" s="1" t="n">
        <v>102810.40625</v>
      </c>
      <c r="D12698" s="1" t="n">
        <v>14733.1015625</v>
      </c>
      <c r="E12698" s="1" t="n">
        <v>53674.046875</v>
      </c>
      <c r="F12698" s="1" t="n">
        <v>311083.1875</v>
      </c>
      <c r="G12698" s="1" t="n">
        <v>1732.92529296875</v>
      </c>
    </row>
    <row r="12699" customFormat="false" ht="12.5" hidden="false" customHeight="false" outlineLevel="0" collapsed="false">
      <c r="A12699" s="1" t="s">
        <v>70</v>
      </c>
      <c r="B12699" s="1" t="n">
        <v>133</v>
      </c>
      <c r="C12699" s="1" t="n">
        <v>121166.25</v>
      </c>
      <c r="D12699" s="1" t="n">
        <v>16895.966796875</v>
      </c>
      <c r="E12699" s="1" t="n">
        <v>61074.58203125</v>
      </c>
      <c r="F12699" s="1" t="n">
        <v>351949.5</v>
      </c>
      <c r="G12699" s="1" t="n">
        <v>2133.29809570313</v>
      </c>
    </row>
    <row r="12700" customFormat="false" ht="12.5" hidden="false" customHeight="false" outlineLevel="0" collapsed="false">
      <c r="A12700" s="1" t="s">
        <v>71</v>
      </c>
      <c r="B12700" s="1" t="n">
        <v>133</v>
      </c>
      <c r="C12700" s="1" t="n">
        <v>121199.6171875</v>
      </c>
      <c r="D12700" s="1" t="n">
        <v>16347.6015625</v>
      </c>
      <c r="E12700" s="1" t="n">
        <v>58330.46484375</v>
      </c>
      <c r="F12700" s="1" t="n">
        <v>333932.15625</v>
      </c>
      <c r="G12700" s="1" t="n">
        <v>1839.25378417969</v>
      </c>
    </row>
    <row r="12701" customFormat="false" ht="12.5" hidden="false" customHeight="false" outlineLevel="0" collapsed="false">
      <c r="A12701" s="1" t="s">
        <v>73</v>
      </c>
      <c r="B12701" s="1" t="n">
        <v>133</v>
      </c>
      <c r="C12701" s="1" t="n">
        <v>115045.2890625</v>
      </c>
      <c r="D12701" s="1" t="n">
        <v>15445.484375</v>
      </c>
      <c r="E12701" s="1" t="n">
        <v>59159.45703125</v>
      </c>
      <c r="F12701" s="1" t="n">
        <v>352170.375</v>
      </c>
      <c r="G12701" s="1" t="n">
        <v>1416.85290527344</v>
      </c>
    </row>
    <row r="12702" customFormat="false" ht="12.5" hidden="false" customHeight="false" outlineLevel="0" collapsed="false">
      <c r="A12702" s="1" t="s">
        <v>74</v>
      </c>
      <c r="B12702" s="1" t="n">
        <v>133</v>
      </c>
      <c r="C12702" s="1" t="n">
        <v>92183.09375</v>
      </c>
      <c r="D12702" s="1" t="n">
        <v>13759.291015625</v>
      </c>
      <c r="E12702" s="1" t="n">
        <v>48573.73046875</v>
      </c>
      <c r="F12702" s="1" t="n">
        <v>301119.125</v>
      </c>
      <c r="G12702" s="1" t="n">
        <v>1449.27514648438</v>
      </c>
    </row>
    <row r="12703" customFormat="false" ht="12.5" hidden="false" customHeight="false" outlineLevel="0" collapsed="false">
      <c r="A12703" s="1" t="s">
        <v>151</v>
      </c>
      <c r="B12703" s="1" t="n">
        <v>133</v>
      </c>
      <c r="C12703" s="1" t="n">
        <v>0</v>
      </c>
      <c r="D12703" s="1" t="n">
        <v>0</v>
      </c>
      <c r="E12703" s="1" t="n">
        <v>0</v>
      </c>
      <c r="F12703" s="1" t="n">
        <v>0</v>
      </c>
      <c r="G12703" s="1" t="n">
        <v>0</v>
      </c>
    </row>
    <row r="12704" customFormat="false" ht="12.5" hidden="false" customHeight="false" outlineLevel="0" collapsed="false">
      <c r="A12704" s="1" t="s">
        <v>152</v>
      </c>
      <c r="B12704" s="1" t="n">
        <v>133</v>
      </c>
      <c r="C12704" s="1" t="n">
        <v>0</v>
      </c>
      <c r="D12704" s="1" t="n">
        <v>0</v>
      </c>
      <c r="E12704" s="1" t="n">
        <v>0</v>
      </c>
      <c r="F12704" s="1" t="n">
        <v>0</v>
      </c>
      <c r="G12704" s="1" t="n">
        <v>0</v>
      </c>
    </row>
    <row r="12705" customFormat="false" ht="12.5" hidden="false" customHeight="false" outlineLevel="0" collapsed="false">
      <c r="A12705" s="1" t="s">
        <v>153</v>
      </c>
      <c r="B12705" s="1" t="n">
        <v>133</v>
      </c>
      <c r="C12705" s="1" t="n">
        <v>0</v>
      </c>
      <c r="D12705" s="1" t="n">
        <v>206.094207763672</v>
      </c>
      <c r="E12705" s="1" t="n">
        <v>264.3125</v>
      </c>
      <c r="F12705" s="1" t="n">
        <v>521.564392089844</v>
      </c>
      <c r="G12705" s="1" t="n">
        <v>207.744934082031</v>
      </c>
    </row>
    <row r="12706" customFormat="false" ht="12.5" hidden="false" customHeight="false" outlineLevel="0" collapsed="false">
      <c r="A12706" s="1" t="s">
        <v>75</v>
      </c>
      <c r="B12706" s="1" t="n">
        <v>133</v>
      </c>
      <c r="C12706" s="1" t="n">
        <v>197479.703125</v>
      </c>
      <c r="D12706" s="1" t="n">
        <v>27461.28515625</v>
      </c>
      <c r="E12706" s="1" t="n">
        <v>76854.609375</v>
      </c>
      <c r="F12706" s="1" t="n">
        <v>488215.59375</v>
      </c>
      <c r="G12706" s="1" t="n">
        <v>3110.95776367188</v>
      </c>
    </row>
    <row r="12707" customFormat="false" ht="12.5" hidden="false" customHeight="false" outlineLevel="0" collapsed="false">
      <c r="A12707" s="1" t="s">
        <v>77</v>
      </c>
      <c r="B12707" s="1" t="n">
        <v>133</v>
      </c>
      <c r="C12707" s="1" t="n">
        <v>105448.671875</v>
      </c>
      <c r="D12707" s="1" t="n">
        <v>14706.623046875</v>
      </c>
      <c r="E12707" s="1" t="n">
        <v>54362.296875</v>
      </c>
      <c r="F12707" s="1" t="n">
        <v>334402.71875</v>
      </c>
      <c r="G12707" s="1" t="n">
        <v>1819.51843261719</v>
      </c>
    </row>
    <row r="12708" customFormat="false" ht="12.5" hidden="false" customHeight="false" outlineLevel="0" collapsed="false">
      <c r="A12708" s="1" t="s">
        <v>78</v>
      </c>
      <c r="B12708" s="1" t="n">
        <v>133</v>
      </c>
      <c r="C12708" s="1" t="n">
        <v>103728.0234375</v>
      </c>
      <c r="D12708" s="1" t="n">
        <v>14306.873046875</v>
      </c>
      <c r="E12708" s="1" t="n">
        <v>52512.51171875</v>
      </c>
      <c r="F12708" s="1" t="n">
        <v>306618.40625</v>
      </c>
      <c r="G12708" s="1" t="n">
        <v>1822.62109375</v>
      </c>
    </row>
    <row r="12709" customFormat="false" ht="12.5" hidden="false" customHeight="false" outlineLevel="0" collapsed="false">
      <c r="A12709" s="1" t="s">
        <v>79</v>
      </c>
      <c r="B12709" s="1" t="n">
        <v>133</v>
      </c>
      <c r="C12709" s="1" t="n">
        <v>140180.703125</v>
      </c>
      <c r="D12709" s="1" t="n">
        <v>20327.470703125</v>
      </c>
      <c r="E12709" s="1" t="n">
        <v>69327.2421875</v>
      </c>
      <c r="F12709" s="1" t="n">
        <v>385590.46875</v>
      </c>
      <c r="G12709" s="1" t="n">
        <v>2192.9140625</v>
      </c>
    </row>
    <row r="12710" customFormat="false" ht="12.5" hidden="false" customHeight="false" outlineLevel="0" collapsed="false">
      <c r="A12710" s="1" t="s">
        <v>81</v>
      </c>
      <c r="B12710" s="1" t="n">
        <v>133</v>
      </c>
      <c r="C12710" s="1" t="n">
        <v>104494.5</v>
      </c>
      <c r="D12710" s="1" t="n">
        <v>14829.3408203125</v>
      </c>
      <c r="E12710" s="1" t="n">
        <v>59102.3359375</v>
      </c>
      <c r="F12710" s="1" t="n">
        <v>327657.875</v>
      </c>
      <c r="G12710" s="1" t="n">
        <v>1963.21765136719</v>
      </c>
    </row>
    <row r="12711" customFormat="false" ht="12.5" hidden="false" customHeight="false" outlineLevel="0" collapsed="false">
      <c r="A12711" s="1" t="s">
        <v>82</v>
      </c>
      <c r="B12711" s="1" t="n">
        <v>133</v>
      </c>
      <c r="C12711" s="1" t="n">
        <v>130354.09375</v>
      </c>
      <c r="D12711" s="1" t="n">
        <v>18196.568359375</v>
      </c>
      <c r="E12711" s="1" t="n">
        <v>68179.015625</v>
      </c>
      <c r="F12711" s="1" t="n">
        <v>373513.6875</v>
      </c>
      <c r="G12711" s="1" t="n">
        <v>2346.90747070313</v>
      </c>
    </row>
    <row r="12712" customFormat="false" ht="12.5" hidden="false" customHeight="false" outlineLevel="0" collapsed="false">
      <c r="A12712" s="1" t="s">
        <v>83</v>
      </c>
      <c r="B12712" s="1" t="n">
        <v>133</v>
      </c>
      <c r="C12712" s="1" t="n">
        <v>115245.9453125</v>
      </c>
      <c r="D12712" s="1" t="n">
        <v>16326.8212890625</v>
      </c>
      <c r="E12712" s="1" t="n">
        <v>61496.2734375</v>
      </c>
      <c r="F12712" s="1" t="n">
        <v>340580.59375</v>
      </c>
      <c r="G12712" s="1" t="n">
        <v>1742.67346191406</v>
      </c>
    </row>
    <row r="12713" customFormat="false" ht="12.5" hidden="false" customHeight="false" outlineLevel="0" collapsed="false">
      <c r="A12713" s="1" t="s">
        <v>85</v>
      </c>
      <c r="B12713" s="1" t="n">
        <v>133</v>
      </c>
      <c r="C12713" s="1" t="n">
        <v>120290.1328125</v>
      </c>
      <c r="D12713" s="1" t="n">
        <v>17464.173828125</v>
      </c>
      <c r="E12713" s="1" t="n">
        <v>63505.03515625</v>
      </c>
      <c r="F12713" s="1" t="n">
        <v>361775.6875</v>
      </c>
      <c r="G12713" s="1" t="n">
        <v>1502.64428710938</v>
      </c>
    </row>
    <row r="12714" customFormat="false" ht="12.5" hidden="false" customHeight="false" outlineLevel="0" collapsed="false">
      <c r="A12714" s="1" t="s">
        <v>86</v>
      </c>
      <c r="B12714" s="1" t="n">
        <v>133</v>
      </c>
      <c r="C12714" s="1" t="n">
        <v>96362.8203125</v>
      </c>
      <c r="D12714" s="1" t="n">
        <v>14439.2265625</v>
      </c>
      <c r="E12714" s="1" t="n">
        <v>52400.4453125</v>
      </c>
      <c r="F12714" s="1" t="n">
        <v>314549.1875</v>
      </c>
      <c r="G12714" s="1" t="n">
        <v>1287.54736328125</v>
      </c>
    </row>
    <row r="12715" customFormat="false" ht="12.5" hidden="false" customHeight="false" outlineLevel="0" collapsed="false">
      <c r="A12715" s="1" t="s">
        <v>154</v>
      </c>
      <c r="B12715" s="1" t="n">
        <v>133</v>
      </c>
      <c r="C12715" s="1" t="n">
        <v>0</v>
      </c>
      <c r="D12715" s="1" t="n">
        <v>31.1147003173828</v>
      </c>
      <c r="E12715" s="1" t="n">
        <v>0</v>
      </c>
      <c r="F12715" s="1" t="n">
        <v>106.414352416992</v>
      </c>
      <c r="G12715" s="1" t="n">
        <v>152.164764404297</v>
      </c>
    </row>
    <row r="12716" customFormat="false" ht="12.5" hidden="false" customHeight="false" outlineLevel="0" collapsed="false">
      <c r="A12716" s="1" t="s">
        <v>155</v>
      </c>
      <c r="B12716" s="1" t="n">
        <v>133</v>
      </c>
      <c r="C12716" s="1" t="n">
        <v>0</v>
      </c>
      <c r="D12716" s="1" t="n">
        <v>0</v>
      </c>
      <c r="E12716" s="1" t="n">
        <v>0</v>
      </c>
      <c r="F12716" s="1" t="n">
        <v>5.50239992141724</v>
      </c>
      <c r="G12716" s="1" t="n">
        <v>0</v>
      </c>
    </row>
    <row r="12717" customFormat="false" ht="12.5" hidden="false" customHeight="false" outlineLevel="0" collapsed="false">
      <c r="A12717" s="1" t="s">
        <v>156</v>
      </c>
      <c r="B12717" s="1" t="n">
        <v>133</v>
      </c>
      <c r="C12717" s="1" t="n">
        <v>19513.32421875</v>
      </c>
      <c r="D12717" s="1" t="n">
        <v>4564.38134765625</v>
      </c>
      <c r="E12717" s="1" t="n">
        <v>3732.76245117188</v>
      </c>
      <c r="F12717" s="1" t="n">
        <v>5118.85986328125</v>
      </c>
      <c r="G12717" s="1" t="n">
        <v>3533.34814453125</v>
      </c>
    </row>
    <row r="12718" customFormat="false" ht="12.5" hidden="false" customHeight="false" outlineLevel="0" collapsed="false">
      <c r="A12718" s="1" t="s">
        <v>87</v>
      </c>
      <c r="B12718" s="1" t="n">
        <v>133</v>
      </c>
      <c r="C12718" s="1" t="n">
        <v>213078.46875</v>
      </c>
      <c r="D12718" s="1" t="n">
        <v>28465.521484375</v>
      </c>
      <c r="E12718" s="1" t="n">
        <v>78898.6640625</v>
      </c>
      <c r="F12718" s="1" t="n">
        <v>485858.46875</v>
      </c>
      <c r="G12718" s="1" t="n">
        <v>2815.96313476563</v>
      </c>
    </row>
    <row r="12719" customFormat="false" ht="12.5" hidden="false" customHeight="false" outlineLevel="0" collapsed="false">
      <c r="A12719" s="1" t="s">
        <v>89</v>
      </c>
      <c r="B12719" s="1" t="n">
        <v>133</v>
      </c>
      <c r="C12719" s="1" t="n">
        <v>116231.609375</v>
      </c>
      <c r="D12719" s="1" t="n">
        <v>16625.66015625</v>
      </c>
      <c r="E12719" s="1" t="n">
        <v>60496.078125</v>
      </c>
      <c r="F12719" s="1" t="n">
        <v>355369.65625</v>
      </c>
      <c r="G12719" s="1" t="n">
        <v>2125.30688476563</v>
      </c>
    </row>
    <row r="12720" customFormat="false" ht="12.5" hidden="false" customHeight="false" outlineLevel="0" collapsed="false">
      <c r="A12720" s="1" t="s">
        <v>90</v>
      </c>
      <c r="B12720" s="1" t="n">
        <v>133</v>
      </c>
      <c r="C12720" s="1" t="n">
        <v>119337.21875</v>
      </c>
      <c r="D12720" s="1" t="n">
        <v>17115.853515625</v>
      </c>
      <c r="E12720" s="1" t="n">
        <v>59556.2421875</v>
      </c>
      <c r="F12720" s="1" t="n">
        <v>332552.1875</v>
      </c>
      <c r="G12720" s="1" t="n">
        <v>2283.87622070313</v>
      </c>
    </row>
    <row r="12721" customFormat="false" ht="12.5" hidden="false" customHeight="false" outlineLevel="0" collapsed="false">
      <c r="A12721" s="1" t="s">
        <v>91</v>
      </c>
      <c r="B12721" s="1" t="n">
        <v>133</v>
      </c>
      <c r="C12721" s="1" t="n">
        <v>172209.140625</v>
      </c>
      <c r="D12721" s="1" t="n">
        <v>24622.4375</v>
      </c>
      <c r="E12721" s="1" t="n">
        <v>91127.78125</v>
      </c>
      <c r="F12721" s="1" t="n">
        <v>481668.1875</v>
      </c>
      <c r="G12721" s="1" t="n">
        <v>2800.6787109375</v>
      </c>
    </row>
    <row r="12722" customFormat="false" ht="12.5" hidden="false" customHeight="false" outlineLevel="0" collapsed="false">
      <c r="A12722" s="1" t="s">
        <v>93</v>
      </c>
      <c r="B12722" s="1" t="n">
        <v>133</v>
      </c>
      <c r="C12722" s="1" t="n">
        <v>111682.8515625</v>
      </c>
      <c r="D12722" s="1" t="n">
        <v>16287.3583984375</v>
      </c>
      <c r="E12722" s="1" t="n">
        <v>70270.328125</v>
      </c>
      <c r="F12722" s="1" t="n">
        <v>369028.90625</v>
      </c>
      <c r="G12722" s="1" t="n">
        <v>2062.13305664063</v>
      </c>
    </row>
    <row r="12723" customFormat="false" ht="12.5" hidden="false" customHeight="false" outlineLevel="0" collapsed="false">
      <c r="A12723" s="1" t="s">
        <v>94</v>
      </c>
      <c r="B12723" s="1" t="n">
        <v>133</v>
      </c>
      <c r="C12723" s="1" t="n">
        <v>146347.78125</v>
      </c>
      <c r="D12723" s="1" t="n">
        <v>20315.009765625</v>
      </c>
      <c r="E12723" s="1" t="n">
        <v>80597.4765625</v>
      </c>
      <c r="F12723" s="1" t="n">
        <v>410594.65625</v>
      </c>
      <c r="G12723" s="1" t="n">
        <v>2519.83032226563</v>
      </c>
    </row>
    <row r="12724" customFormat="false" ht="12.5" hidden="false" customHeight="false" outlineLevel="0" collapsed="false">
      <c r="A12724" s="1" t="s">
        <v>95</v>
      </c>
      <c r="B12724" s="1" t="n">
        <v>133</v>
      </c>
      <c r="C12724" s="1" t="n">
        <v>121694.40625</v>
      </c>
      <c r="D12724" s="1" t="n">
        <v>17649.3125</v>
      </c>
      <c r="E12724" s="1" t="n">
        <v>69740.2109375</v>
      </c>
      <c r="F12724" s="1" t="n">
        <v>367867.03125</v>
      </c>
      <c r="G12724" s="1" t="n">
        <v>1716.84582519531</v>
      </c>
    </row>
    <row r="12725" customFormat="false" ht="12.5" hidden="false" customHeight="false" outlineLevel="0" collapsed="false">
      <c r="A12725" s="1" t="s">
        <v>97</v>
      </c>
      <c r="B12725" s="1" t="n">
        <v>133</v>
      </c>
      <c r="C12725" s="1" t="n">
        <v>123933.046875</v>
      </c>
      <c r="D12725" s="1" t="n">
        <v>18588.1640625</v>
      </c>
      <c r="E12725" s="1" t="n">
        <v>70180.6484375</v>
      </c>
      <c r="F12725" s="1" t="n">
        <v>381892.59375</v>
      </c>
      <c r="G12725" s="1" t="n">
        <v>1807.75012207031</v>
      </c>
    </row>
    <row r="12726" customFormat="false" ht="12.5" hidden="false" customHeight="false" outlineLevel="0" collapsed="false">
      <c r="A12726" s="1" t="s">
        <v>98</v>
      </c>
      <c r="B12726" s="1" t="n">
        <v>133</v>
      </c>
      <c r="C12726" s="1" t="n">
        <v>111047.2734375</v>
      </c>
      <c r="D12726" s="1" t="n">
        <v>16710.005859375</v>
      </c>
      <c r="E12726" s="1" t="n">
        <v>64193.57421875</v>
      </c>
      <c r="F12726" s="1" t="n">
        <v>369608.8125</v>
      </c>
      <c r="G12726" s="1" t="n">
        <v>1198.64697265625</v>
      </c>
    </row>
    <row r="12727" customFormat="false" ht="12.5" hidden="false" customHeight="false" outlineLevel="0" collapsed="false">
      <c r="A12727" s="1" t="s">
        <v>157</v>
      </c>
      <c r="B12727" s="1" t="n">
        <v>133</v>
      </c>
      <c r="C12727" s="1" t="n">
        <v>7274.2529296875</v>
      </c>
      <c r="D12727" s="1" t="n">
        <v>3198.10498046875</v>
      </c>
      <c r="E12727" s="1" t="n">
        <v>3143.14599609375</v>
      </c>
      <c r="F12727" s="1" t="n">
        <v>4996.72802734375</v>
      </c>
      <c r="G12727" s="1" t="n">
        <v>2119.64453125</v>
      </c>
    </row>
    <row r="12728" customFormat="false" ht="12.5" hidden="false" customHeight="false" outlineLevel="0" collapsed="false">
      <c r="A12728" s="1" t="s">
        <v>158</v>
      </c>
      <c r="B12728" s="1" t="n">
        <v>133</v>
      </c>
      <c r="C12728" s="1" t="n">
        <v>2506.51635742188</v>
      </c>
      <c r="D12728" s="1" t="n">
        <v>410.191589355469</v>
      </c>
      <c r="E12728" s="1" t="n">
        <v>108.443428039551</v>
      </c>
      <c r="F12728" s="1" t="n">
        <v>661.507080078125</v>
      </c>
      <c r="G12728" s="1" t="n">
        <v>94.8921585083008</v>
      </c>
    </row>
    <row r="12729" customFormat="false" ht="12.5" hidden="false" customHeight="false" outlineLevel="0" collapsed="false">
      <c r="A12729" s="1" t="s">
        <v>159</v>
      </c>
      <c r="B12729" s="1" t="n">
        <v>133</v>
      </c>
      <c r="C12729" s="1" t="n">
        <v>0</v>
      </c>
      <c r="D12729" s="1" t="n">
        <v>397.686401367188</v>
      </c>
      <c r="E12729" s="1" t="n">
        <v>164.922470092773</v>
      </c>
      <c r="F12729" s="1" t="n">
        <v>471.180236816406</v>
      </c>
      <c r="G12729" s="1" t="n">
        <v>351.275299072266</v>
      </c>
    </row>
    <row r="12730" customFormat="false" ht="12.5" hidden="false" customHeight="false" outlineLevel="0" collapsed="false">
      <c r="A12730" s="1" t="s">
        <v>99</v>
      </c>
      <c r="B12730" s="1" t="n">
        <v>133</v>
      </c>
      <c r="C12730" s="1" t="n">
        <v>235065.484375</v>
      </c>
      <c r="D12730" s="1" t="n">
        <v>33376.69921875</v>
      </c>
      <c r="E12730" s="1" t="n">
        <v>90788.6484375</v>
      </c>
      <c r="F12730" s="1" t="n">
        <v>536380.125</v>
      </c>
      <c r="G12730" s="1" t="n">
        <v>2969.54711914063</v>
      </c>
    </row>
    <row r="12731" customFormat="false" ht="12.5" hidden="false" customHeight="false" outlineLevel="0" collapsed="false">
      <c r="A12731" s="1" t="s">
        <v>100</v>
      </c>
      <c r="B12731" s="1" t="n">
        <v>133</v>
      </c>
      <c r="C12731" s="1" t="n">
        <v>126606.8515625</v>
      </c>
      <c r="D12731" s="1" t="n">
        <v>18350.53125</v>
      </c>
      <c r="E12731" s="1" t="n">
        <v>68778.5390625</v>
      </c>
      <c r="F12731" s="1" t="n">
        <v>386448.53125</v>
      </c>
      <c r="G12731" s="1" t="n">
        <v>1756.2666015625</v>
      </c>
    </row>
    <row r="12732" customFormat="false" ht="12.5" hidden="false" customHeight="false" outlineLevel="0" collapsed="false">
      <c r="A12732" s="1" t="s">
        <v>101</v>
      </c>
      <c r="B12732" s="1" t="n">
        <v>133</v>
      </c>
      <c r="C12732" s="1" t="n">
        <v>146967.84375</v>
      </c>
      <c r="D12732" s="1" t="n">
        <v>21141.533203125</v>
      </c>
      <c r="E12732" s="1" t="n">
        <v>71415.5703125</v>
      </c>
      <c r="F12732" s="1" t="n">
        <v>374776.875</v>
      </c>
      <c r="G12732" s="1" t="n">
        <v>2582.9130859375</v>
      </c>
    </row>
    <row r="12733" customFormat="false" ht="12.5" hidden="false" customHeight="false" outlineLevel="0" collapsed="false">
      <c r="A12733" s="1" t="s">
        <v>102</v>
      </c>
      <c r="B12733" s="1" t="n">
        <v>133</v>
      </c>
      <c r="C12733" s="1" t="n">
        <v>171468.109375</v>
      </c>
      <c r="D12733" s="1" t="n">
        <v>26518.0625</v>
      </c>
      <c r="E12733" s="1" t="n">
        <v>89370.9296875</v>
      </c>
      <c r="F12733" s="1" t="n">
        <v>459855.875</v>
      </c>
      <c r="G12733" s="1" t="n">
        <v>2397.28100585938</v>
      </c>
    </row>
    <row r="12734" customFormat="false" ht="12.5" hidden="false" customHeight="false" outlineLevel="0" collapsed="false">
      <c r="A12734" s="1" t="s">
        <v>103</v>
      </c>
      <c r="B12734" s="1" t="n">
        <v>133</v>
      </c>
      <c r="C12734" s="1" t="n">
        <v>128681.8046875</v>
      </c>
      <c r="D12734" s="1" t="n">
        <v>19923.48828125</v>
      </c>
      <c r="E12734" s="1" t="n">
        <v>76345.3046875</v>
      </c>
      <c r="F12734" s="1" t="n">
        <v>388293.9375</v>
      </c>
      <c r="G12734" s="1" t="n">
        <v>2351.89599609375</v>
      </c>
    </row>
    <row r="12735" customFormat="false" ht="12.5" hidden="false" customHeight="false" outlineLevel="0" collapsed="false">
      <c r="A12735" s="1" t="s">
        <v>104</v>
      </c>
      <c r="B12735" s="1" t="n">
        <v>133</v>
      </c>
      <c r="C12735" s="1" t="n">
        <v>153796.203125</v>
      </c>
      <c r="D12735" s="1" t="n">
        <v>23612.4765625</v>
      </c>
      <c r="E12735" s="1" t="n">
        <v>86567.6484375</v>
      </c>
      <c r="F12735" s="1" t="n">
        <v>435643.8125</v>
      </c>
      <c r="G12735" s="1" t="n">
        <v>2226.064453125</v>
      </c>
    </row>
    <row r="12736" customFormat="false" ht="12.5" hidden="false" customHeight="false" outlineLevel="0" collapsed="false">
      <c r="A12736" s="1" t="s">
        <v>105</v>
      </c>
      <c r="B12736" s="1" t="n">
        <v>133</v>
      </c>
      <c r="C12736" s="1" t="n">
        <v>155005.90625</v>
      </c>
      <c r="D12736" s="1" t="n">
        <v>23392.5703125</v>
      </c>
      <c r="E12736" s="1" t="n">
        <v>87563.03125</v>
      </c>
      <c r="F12736" s="1" t="n">
        <v>450151.21875</v>
      </c>
      <c r="G12736" s="1" t="n">
        <v>2498.61157226563</v>
      </c>
    </row>
    <row r="12737" customFormat="false" ht="12.5" hidden="false" customHeight="false" outlineLevel="0" collapsed="false">
      <c r="A12737" s="1" t="s">
        <v>106</v>
      </c>
      <c r="B12737" s="1" t="n">
        <v>133</v>
      </c>
      <c r="C12737" s="1" t="n">
        <v>143760.015625</v>
      </c>
      <c r="D12737" s="1" t="n">
        <v>21277.265625</v>
      </c>
      <c r="E12737" s="1" t="n">
        <v>81670.4375</v>
      </c>
      <c r="F12737" s="1" t="n">
        <v>435730.96875</v>
      </c>
      <c r="G12737" s="1" t="n">
        <v>2077.62622070313</v>
      </c>
    </row>
    <row r="12738" customFormat="false" ht="12.5" hidden="false" customHeight="false" outlineLevel="0" collapsed="false">
      <c r="A12738" s="1" t="s">
        <v>107</v>
      </c>
      <c r="B12738" s="1" t="n">
        <v>133</v>
      </c>
      <c r="C12738" s="1" t="n">
        <v>111094.4609375</v>
      </c>
      <c r="D12738" s="1" t="n">
        <v>17730.083984375</v>
      </c>
      <c r="E12738" s="1" t="n">
        <v>64744.671875</v>
      </c>
      <c r="F12738" s="1" t="n">
        <v>366428.375</v>
      </c>
      <c r="G12738" s="1" t="n">
        <v>1605.53442382813</v>
      </c>
    </row>
    <row r="12739" customFormat="false" ht="12.5" hidden="false" customHeight="false" outlineLevel="0" collapsed="false">
      <c r="A12739" s="1" t="s">
        <v>160</v>
      </c>
      <c r="B12739" s="1" t="n">
        <v>133</v>
      </c>
      <c r="C12739" s="1" t="n">
        <v>11385.419921875</v>
      </c>
      <c r="D12739" s="1" t="n">
        <v>1797.72827148438</v>
      </c>
      <c r="E12739" s="1" t="n">
        <v>1383.72546386719</v>
      </c>
      <c r="F12739" s="1" t="n">
        <v>1842.7490234375</v>
      </c>
      <c r="G12739" s="1" t="n">
        <v>800.250671386719</v>
      </c>
    </row>
    <row r="12740" customFormat="false" ht="12.5" hidden="false" customHeight="false" outlineLevel="0" collapsed="false">
      <c r="A12740" s="1" t="s">
        <v>161</v>
      </c>
      <c r="B12740" s="1" t="n">
        <v>133</v>
      </c>
      <c r="C12740" s="1" t="n">
        <v>1146.11975097656</v>
      </c>
      <c r="D12740" s="1" t="n">
        <v>542.154602050781</v>
      </c>
      <c r="E12740" s="1" t="n">
        <v>466.526031494141</v>
      </c>
      <c r="F12740" s="1" t="n">
        <v>1806.18432617188</v>
      </c>
      <c r="G12740" s="1" t="n">
        <v>1903.05480957031</v>
      </c>
    </row>
    <row r="12741" customFormat="false" ht="12.5" hidden="false" customHeight="false" outlineLevel="0" collapsed="false">
      <c r="A12741" s="1" t="s">
        <v>162</v>
      </c>
      <c r="B12741" s="1" t="n">
        <v>133</v>
      </c>
      <c r="C12741" s="1" t="n">
        <v>32737.625</v>
      </c>
      <c r="D12741" s="1" t="n">
        <v>6080.7646484375</v>
      </c>
      <c r="E12741" s="1" t="n">
        <v>4575.5537109375</v>
      </c>
      <c r="F12741" s="1" t="n">
        <v>5600.40234375</v>
      </c>
      <c r="G12741" s="1" t="n">
        <v>2933.41357421875</v>
      </c>
    </row>
    <row r="12742" customFormat="false" ht="12.5" hidden="false" customHeight="false" outlineLevel="0" collapsed="false">
      <c r="A12742" s="1" t="s">
        <v>108</v>
      </c>
      <c r="B12742" s="1" t="n">
        <v>133</v>
      </c>
      <c r="C12742" s="1" t="n">
        <v>245502.171875</v>
      </c>
      <c r="D12742" s="1" t="n">
        <v>35294.80078125</v>
      </c>
      <c r="E12742" s="1" t="n">
        <v>96805.375</v>
      </c>
      <c r="F12742" s="1" t="n">
        <v>573303</v>
      </c>
      <c r="G12742" s="1" t="n">
        <v>3206.6494140625</v>
      </c>
    </row>
    <row r="12743" customFormat="false" ht="12.5" hidden="false" customHeight="false" outlineLevel="0" collapsed="false">
      <c r="A12743" s="1" t="s">
        <v>109</v>
      </c>
      <c r="B12743" s="1" t="n">
        <v>133</v>
      </c>
      <c r="C12743" s="1" t="n">
        <v>134926.875</v>
      </c>
      <c r="D12743" s="1" t="n">
        <v>19439.287109375</v>
      </c>
      <c r="E12743" s="1" t="n">
        <v>72304.828125</v>
      </c>
      <c r="F12743" s="1" t="n">
        <v>400749.25</v>
      </c>
      <c r="G12743" s="1" t="n">
        <v>1946.18188476563</v>
      </c>
    </row>
    <row r="12744" customFormat="false" ht="12.5" hidden="false" customHeight="false" outlineLevel="0" collapsed="false">
      <c r="A12744" s="1" t="s">
        <v>110</v>
      </c>
      <c r="B12744" s="1" t="n">
        <v>133</v>
      </c>
      <c r="C12744" s="1" t="n">
        <v>151095.296875</v>
      </c>
      <c r="D12744" s="1" t="n">
        <v>21136.34375</v>
      </c>
      <c r="E12744" s="1" t="n">
        <v>74143.2734375</v>
      </c>
      <c r="F12744" s="1" t="n">
        <v>391466</v>
      </c>
      <c r="G12744" s="1" t="n">
        <v>2937.5673828125</v>
      </c>
    </row>
    <row r="12745" customFormat="false" ht="12.5" hidden="false" customHeight="false" outlineLevel="0" collapsed="false">
      <c r="A12745" s="1" t="s">
        <v>111</v>
      </c>
      <c r="B12745" s="1" t="n">
        <v>133</v>
      </c>
      <c r="C12745" s="1" t="n">
        <v>208427.859375</v>
      </c>
      <c r="D12745" s="1" t="n">
        <v>29665.662109375</v>
      </c>
      <c r="E12745" s="1" t="n">
        <v>119959</v>
      </c>
      <c r="F12745" s="1" t="n">
        <v>634776.125</v>
      </c>
      <c r="G12745" s="1" t="n">
        <v>2992.43774414063</v>
      </c>
    </row>
    <row r="12746" customFormat="false" ht="12.5" hidden="false" customHeight="false" outlineLevel="0" collapsed="false">
      <c r="A12746" s="1" t="s">
        <v>112</v>
      </c>
      <c r="B12746" s="1" t="n">
        <v>133</v>
      </c>
      <c r="C12746" s="1" t="n">
        <v>133864.15625</v>
      </c>
      <c r="D12746" s="1" t="n">
        <v>19521.013671875</v>
      </c>
      <c r="E12746" s="1" t="n">
        <v>88057.5234375</v>
      </c>
      <c r="F12746" s="1" t="n">
        <v>460685</v>
      </c>
      <c r="G12746" s="1" t="n">
        <v>2270.46118164063</v>
      </c>
    </row>
    <row r="12747" customFormat="false" ht="12.5" hidden="false" customHeight="false" outlineLevel="0" collapsed="false">
      <c r="A12747" s="1" t="s">
        <v>113</v>
      </c>
      <c r="B12747" s="1" t="n">
        <v>133</v>
      </c>
      <c r="C12747" s="1" t="n">
        <v>163877.5</v>
      </c>
      <c r="D12747" s="1" t="n">
        <v>23747.7109375</v>
      </c>
      <c r="E12747" s="1" t="n">
        <v>93462.6015625</v>
      </c>
      <c r="F12747" s="1" t="n">
        <v>477270.71875</v>
      </c>
      <c r="G12747" s="1" t="n">
        <v>2525.59350585938</v>
      </c>
    </row>
    <row r="12748" customFormat="false" ht="12.5" hidden="false" customHeight="false" outlineLevel="0" collapsed="false">
      <c r="A12748" s="1" t="s">
        <v>114</v>
      </c>
      <c r="B12748" s="1" t="n">
        <v>133</v>
      </c>
      <c r="C12748" s="1" t="n">
        <v>155846.703125</v>
      </c>
      <c r="D12748" s="1" t="n">
        <v>23411.376953125</v>
      </c>
      <c r="E12748" s="1" t="n">
        <v>88678.140625</v>
      </c>
      <c r="F12748" s="1" t="n">
        <v>459325.96875</v>
      </c>
      <c r="G12748" s="1" t="n">
        <v>3572.4658203125</v>
      </c>
    </row>
    <row r="12749" customFormat="false" ht="12.5" hidden="false" customHeight="false" outlineLevel="0" collapsed="false">
      <c r="A12749" s="1" t="s">
        <v>115</v>
      </c>
      <c r="B12749" s="1" t="n">
        <v>133</v>
      </c>
      <c r="C12749" s="1" t="n">
        <v>163665.609375</v>
      </c>
      <c r="D12749" s="1" t="n">
        <v>24193.3671875</v>
      </c>
      <c r="E12749" s="1" t="n">
        <v>92049.859375</v>
      </c>
      <c r="F12749" s="1" t="n">
        <v>496618.21875</v>
      </c>
      <c r="G12749" s="1" t="n">
        <v>2446.01538085938</v>
      </c>
    </row>
    <row r="12750" customFormat="false" ht="12.5" hidden="false" customHeight="false" outlineLevel="0" collapsed="false">
      <c r="A12750" s="1" t="s">
        <v>116</v>
      </c>
      <c r="B12750" s="1" t="n">
        <v>133</v>
      </c>
      <c r="C12750" s="1" t="n">
        <v>127821.5703125</v>
      </c>
      <c r="D12750" s="1" t="n">
        <v>19083.341796875</v>
      </c>
      <c r="E12750" s="1" t="n">
        <v>72360.203125</v>
      </c>
      <c r="F12750" s="1" t="n">
        <v>419821.90625</v>
      </c>
      <c r="G12750" s="1" t="n">
        <v>1636.11047363281</v>
      </c>
    </row>
    <row r="12751" customFormat="false" ht="12.5" hidden="false" customHeight="false" outlineLevel="0" collapsed="false">
      <c r="A12751" s="1" t="s">
        <v>163</v>
      </c>
      <c r="B12751" s="1" t="n">
        <v>133</v>
      </c>
      <c r="C12751" s="1" t="n">
        <v>9705.958984375</v>
      </c>
      <c r="D12751" s="1" t="n">
        <v>1588.57250976563</v>
      </c>
      <c r="E12751" s="1" t="n">
        <v>910.589111328125</v>
      </c>
      <c r="F12751" s="1" t="n">
        <v>1596.54260253906</v>
      </c>
      <c r="G12751" s="1" t="n">
        <v>0</v>
      </c>
    </row>
    <row r="12752" customFormat="false" ht="12.5" hidden="false" customHeight="false" outlineLevel="0" collapsed="false">
      <c r="A12752" s="1" t="s">
        <v>164</v>
      </c>
      <c r="B12752" s="1" t="n">
        <v>133</v>
      </c>
      <c r="C12752" s="1" t="n">
        <v>0</v>
      </c>
      <c r="D12752" s="1" t="n">
        <v>0</v>
      </c>
      <c r="E12752" s="1" t="n">
        <v>0</v>
      </c>
      <c r="F12752" s="1" t="n">
        <v>0</v>
      </c>
      <c r="G12752" s="1" t="n">
        <v>0</v>
      </c>
    </row>
    <row r="12753" customFormat="false" ht="12.5" hidden="false" customHeight="false" outlineLevel="0" collapsed="false">
      <c r="A12753" s="1" t="s">
        <v>165</v>
      </c>
      <c r="B12753" s="1" t="n">
        <v>133</v>
      </c>
      <c r="C12753" s="1" t="n">
        <v>8285.54296875</v>
      </c>
      <c r="D12753" s="1" t="n">
        <v>3175.01123046875</v>
      </c>
      <c r="E12753" s="1" t="n">
        <v>3786.61157226563</v>
      </c>
      <c r="F12753" s="1" t="n">
        <v>8516.2490234375</v>
      </c>
      <c r="G12753" s="1" t="n">
        <v>10607.8037109375</v>
      </c>
    </row>
    <row r="12754" customFormat="false" ht="12.5" hidden="false" customHeight="false" outlineLevel="0" collapsed="false">
      <c r="A12754" s="1" t="s">
        <v>117</v>
      </c>
      <c r="B12754" s="1" t="n">
        <v>133</v>
      </c>
      <c r="C12754" s="1" t="n">
        <v>290052.75</v>
      </c>
      <c r="D12754" s="1" t="n">
        <v>41629.30078125</v>
      </c>
      <c r="E12754" s="1" t="n">
        <v>105818.5859375</v>
      </c>
      <c r="F12754" s="1" t="n">
        <v>639982.1875</v>
      </c>
      <c r="G12754" s="1" t="n">
        <v>3694.16577148438</v>
      </c>
    </row>
    <row r="12755" customFormat="false" ht="12.5" hidden="false" customHeight="false" outlineLevel="0" collapsed="false">
      <c r="A12755" s="1" t="s">
        <v>118</v>
      </c>
      <c r="B12755" s="1" t="n">
        <v>133</v>
      </c>
      <c r="C12755" s="1" t="n">
        <v>170687.421875</v>
      </c>
      <c r="D12755" s="1" t="n">
        <v>23981.36328125</v>
      </c>
      <c r="E12755" s="1" t="n">
        <v>86914.6171875</v>
      </c>
      <c r="F12755" s="1" t="n">
        <v>507608.78125</v>
      </c>
      <c r="G12755" s="1" t="n">
        <v>1573.36157226563</v>
      </c>
    </row>
    <row r="12756" customFormat="false" ht="12.5" hidden="false" customHeight="false" outlineLevel="0" collapsed="false">
      <c r="A12756" s="1" t="s">
        <v>119</v>
      </c>
      <c r="B12756" s="1" t="n">
        <v>133</v>
      </c>
      <c r="C12756" s="1" t="n">
        <v>184434.953125</v>
      </c>
      <c r="D12756" s="1" t="n">
        <v>25776.455078125</v>
      </c>
      <c r="E12756" s="1" t="n">
        <v>85925.75</v>
      </c>
      <c r="F12756" s="1" t="n">
        <v>470522.84375</v>
      </c>
      <c r="G12756" s="1" t="n">
        <v>2779.72973632813</v>
      </c>
    </row>
    <row r="12757" customFormat="false" ht="12.5" hidden="false" customHeight="false" outlineLevel="0" collapsed="false">
      <c r="A12757" s="1" t="s">
        <v>120</v>
      </c>
      <c r="B12757" s="1" t="n">
        <v>133</v>
      </c>
      <c r="C12757" s="1" t="n">
        <v>214898.640625</v>
      </c>
      <c r="D12757" s="1" t="n">
        <v>30758.4765625</v>
      </c>
      <c r="E12757" s="1" t="n">
        <v>112774.1328125</v>
      </c>
      <c r="F12757" s="1" t="n">
        <v>607523.5</v>
      </c>
      <c r="G12757" s="1" t="n">
        <v>3172.94409179688</v>
      </c>
    </row>
    <row r="12758" customFormat="false" ht="12.5" hidden="false" customHeight="false" outlineLevel="0" collapsed="false">
      <c r="A12758" s="1" t="s">
        <v>121</v>
      </c>
      <c r="B12758" s="1" t="n">
        <v>133</v>
      </c>
      <c r="C12758" s="1" t="n">
        <v>149296.640625</v>
      </c>
      <c r="D12758" s="1" t="n">
        <v>21573.583984375</v>
      </c>
      <c r="E12758" s="1" t="n">
        <v>91704.40625</v>
      </c>
      <c r="F12758" s="1" t="n">
        <v>490347.15625</v>
      </c>
      <c r="G12758" s="1" t="n">
        <v>2822.96557617188</v>
      </c>
    </row>
    <row r="12759" customFormat="false" ht="12.5" hidden="false" customHeight="false" outlineLevel="0" collapsed="false">
      <c r="A12759" s="1" t="s">
        <v>122</v>
      </c>
      <c r="B12759" s="1" t="n">
        <v>133</v>
      </c>
      <c r="C12759" s="1" t="n">
        <v>165268.875</v>
      </c>
      <c r="D12759" s="1" t="n">
        <v>23225.294921875</v>
      </c>
      <c r="E12759" s="1" t="n">
        <v>87383.921875</v>
      </c>
      <c r="F12759" s="1" t="n">
        <v>459412.46875</v>
      </c>
      <c r="G12759" s="1" t="n">
        <v>3968.91430664063</v>
      </c>
    </row>
    <row r="12760" customFormat="false" ht="12.5" hidden="false" customHeight="false" outlineLevel="0" collapsed="false">
      <c r="A12760" s="1" t="s">
        <v>123</v>
      </c>
      <c r="B12760" s="1" t="n">
        <v>133</v>
      </c>
      <c r="C12760" s="1" t="n">
        <v>154803.546875</v>
      </c>
      <c r="D12760" s="1" t="n">
        <v>22954.15625</v>
      </c>
      <c r="E12760" s="1" t="n">
        <v>86122.953125</v>
      </c>
      <c r="F12760" s="1" t="n">
        <v>460506.40625</v>
      </c>
      <c r="G12760" s="1" t="n">
        <v>2307.8564453125</v>
      </c>
    </row>
    <row r="12761" customFormat="false" ht="12.5" hidden="false" customHeight="false" outlineLevel="0" collapsed="false">
      <c r="A12761" s="1" t="s">
        <v>124</v>
      </c>
      <c r="B12761" s="1" t="n">
        <v>133</v>
      </c>
      <c r="C12761" s="1" t="n">
        <v>173840.75</v>
      </c>
      <c r="D12761" s="1" t="n">
        <v>25565.154296875</v>
      </c>
      <c r="E12761" s="1" t="n">
        <v>91267.1640625</v>
      </c>
      <c r="F12761" s="1" t="n">
        <v>502248.6875</v>
      </c>
      <c r="G12761" s="1" t="n">
        <v>2621.44213867188</v>
      </c>
    </row>
    <row r="12762" customFormat="false" ht="12.5" hidden="false" customHeight="false" outlineLevel="0" collapsed="false">
      <c r="A12762" s="1" t="s">
        <v>125</v>
      </c>
      <c r="B12762" s="1" t="n">
        <v>133</v>
      </c>
      <c r="C12762" s="1" t="n">
        <v>120445.2890625</v>
      </c>
      <c r="D12762" s="1" t="n">
        <v>17613.220703125</v>
      </c>
      <c r="E12762" s="1" t="n">
        <v>68905.796875</v>
      </c>
      <c r="F12762" s="1" t="n">
        <v>411633.28125</v>
      </c>
      <c r="G12762" s="1" t="n">
        <v>746.380798339844</v>
      </c>
    </row>
    <row r="12763" customFormat="false" ht="12.5" hidden="false" customHeight="false" outlineLevel="0" collapsed="false">
      <c r="A12763" s="1" t="s">
        <v>166</v>
      </c>
      <c r="B12763" s="1" t="n">
        <v>133</v>
      </c>
      <c r="C12763" s="1" t="n">
        <v>4787.79052734375</v>
      </c>
      <c r="D12763" s="1" t="n">
        <v>1940.595703125</v>
      </c>
      <c r="E12763" s="1" t="n">
        <v>1696.32531738281</v>
      </c>
      <c r="F12763" s="1" t="n">
        <v>2839.82397460938</v>
      </c>
      <c r="G12763" s="1" t="n">
        <v>1989.61901855469</v>
      </c>
    </row>
    <row r="12764" customFormat="false" ht="12.5" hidden="false" customHeight="false" outlineLevel="0" collapsed="false">
      <c r="A12764" s="1" t="s">
        <v>167</v>
      </c>
      <c r="B12764" s="1" t="n">
        <v>133</v>
      </c>
      <c r="C12764" s="1" t="n">
        <v>55125.27734375</v>
      </c>
      <c r="D12764" s="1" t="n">
        <v>11585.3486328125</v>
      </c>
      <c r="E12764" s="1" t="n">
        <v>9288.5380859375</v>
      </c>
      <c r="F12764" s="1" t="n">
        <v>12883.25</v>
      </c>
      <c r="G12764" s="1" t="n">
        <v>7792.99658203125</v>
      </c>
    </row>
    <row r="12765" customFormat="false" ht="12.5" hidden="false" customHeight="false" outlineLevel="0" collapsed="false">
      <c r="A12765" s="1" t="s">
        <v>168</v>
      </c>
      <c r="B12765" s="1" t="n">
        <v>133</v>
      </c>
      <c r="C12765" s="1" t="n">
        <v>15702.8427734375</v>
      </c>
      <c r="D12765" s="1" t="n">
        <v>3260.11083984375</v>
      </c>
      <c r="E12765" s="1" t="n">
        <v>2670.01391601563</v>
      </c>
      <c r="F12765" s="1" t="n">
        <v>4443.8798828125</v>
      </c>
      <c r="G12765" s="1" t="n">
        <v>5594.5107421875</v>
      </c>
    </row>
    <row r="12766" customFormat="false" ht="12.5" hidden="false" customHeight="false" outlineLevel="0" collapsed="false">
      <c r="A12766" s="1" t="s">
        <v>126</v>
      </c>
      <c r="B12766" s="1" t="n">
        <v>133</v>
      </c>
      <c r="C12766" s="1" t="n">
        <v>255122.96875</v>
      </c>
      <c r="D12766" s="1" t="n">
        <v>36640.171875</v>
      </c>
      <c r="E12766" s="1" t="n">
        <v>95188.015625</v>
      </c>
      <c r="F12766" s="1" t="n">
        <v>605974.375</v>
      </c>
      <c r="G12766" s="1" t="n">
        <v>3135.60717773438</v>
      </c>
    </row>
    <row r="12767" customFormat="false" ht="12.5" hidden="false" customHeight="false" outlineLevel="0" collapsed="false">
      <c r="A12767" s="1" t="s">
        <v>127</v>
      </c>
      <c r="B12767" s="1" t="n">
        <v>133</v>
      </c>
      <c r="C12767" s="1" t="n">
        <v>161152.5</v>
      </c>
      <c r="D12767" s="1" t="n">
        <v>23262.3359375</v>
      </c>
      <c r="E12767" s="1" t="n">
        <v>80042.8203125</v>
      </c>
      <c r="F12767" s="1" t="n">
        <v>488847.4375</v>
      </c>
      <c r="G12767" s="1" t="n">
        <v>2665.0205078125</v>
      </c>
    </row>
    <row r="12768" customFormat="false" ht="12.5" hidden="false" customHeight="false" outlineLevel="0" collapsed="false">
      <c r="A12768" s="1" t="s">
        <v>128</v>
      </c>
      <c r="B12768" s="1" t="n">
        <v>133</v>
      </c>
      <c r="C12768" s="1" t="n">
        <v>153853.8125</v>
      </c>
      <c r="D12768" s="1" t="n">
        <v>21882.978515625</v>
      </c>
      <c r="E12768" s="1" t="n">
        <v>72112.1953125</v>
      </c>
      <c r="F12768" s="1" t="n">
        <v>415664.6875</v>
      </c>
      <c r="G12768" s="1" t="n">
        <v>2752.26586914063</v>
      </c>
    </row>
    <row r="12769" customFormat="false" ht="12.5" hidden="false" customHeight="false" outlineLevel="0" collapsed="false">
      <c r="A12769" s="1" t="s">
        <v>129</v>
      </c>
      <c r="B12769" s="1" t="n">
        <v>133</v>
      </c>
      <c r="C12769" s="1" t="n">
        <v>243050.90625</v>
      </c>
      <c r="D12769" s="1" t="n">
        <v>33916.84375</v>
      </c>
      <c r="E12769" s="1" t="n">
        <v>104277.46875</v>
      </c>
      <c r="F12769" s="1" t="n">
        <v>565117.6875</v>
      </c>
      <c r="G12769" s="1" t="n">
        <v>3675.51904296875</v>
      </c>
    </row>
    <row r="12770" customFormat="false" ht="12.5" hidden="false" customHeight="false" outlineLevel="0" collapsed="false">
      <c r="A12770" s="1" t="s">
        <v>130</v>
      </c>
      <c r="B12770" s="1" t="n">
        <v>133</v>
      </c>
      <c r="C12770" s="1" t="n">
        <v>149513.875</v>
      </c>
      <c r="D12770" s="1" t="n">
        <v>21266.78515625</v>
      </c>
      <c r="E12770" s="1" t="n">
        <v>80664.7734375</v>
      </c>
      <c r="F12770" s="1" t="n">
        <v>446446.375</v>
      </c>
      <c r="G12770" s="1" t="n">
        <v>2479.3486328125</v>
      </c>
    </row>
    <row r="12771" customFormat="false" ht="12.5" hidden="false" customHeight="false" outlineLevel="0" collapsed="false">
      <c r="A12771" s="1" t="s">
        <v>131</v>
      </c>
      <c r="B12771" s="1" t="n">
        <v>133</v>
      </c>
      <c r="C12771" s="1" t="n">
        <v>183659.046875</v>
      </c>
      <c r="D12771" s="1" t="n">
        <v>26035.517578125</v>
      </c>
      <c r="E12771" s="1" t="n">
        <v>92981.34375</v>
      </c>
      <c r="F12771" s="1" t="n">
        <v>513800.09375</v>
      </c>
      <c r="G12771" s="1" t="n">
        <v>2392.97973632813</v>
      </c>
    </row>
    <row r="12772" customFormat="false" ht="12.5" hidden="false" customHeight="false" outlineLevel="0" collapsed="false">
      <c r="A12772" s="1" t="s">
        <v>132</v>
      </c>
      <c r="B12772" s="1" t="n">
        <v>133</v>
      </c>
      <c r="C12772" s="1" t="n">
        <v>154723.375</v>
      </c>
      <c r="D12772" s="1" t="n">
        <v>22310.458984375</v>
      </c>
      <c r="E12772" s="1" t="n">
        <v>80690.03125</v>
      </c>
      <c r="F12772" s="1" t="n">
        <v>455459.875</v>
      </c>
      <c r="G12772" s="1" t="n">
        <v>2439.75903320313</v>
      </c>
    </row>
    <row r="12773" customFormat="false" ht="12.5" hidden="false" customHeight="false" outlineLevel="0" collapsed="false">
      <c r="A12773" s="1" t="s">
        <v>133</v>
      </c>
      <c r="B12773" s="1" t="n">
        <v>133</v>
      </c>
      <c r="C12773" s="1" t="n">
        <v>166609.25</v>
      </c>
      <c r="D12773" s="1" t="n">
        <v>23668.943359375</v>
      </c>
      <c r="E12773" s="1" t="n">
        <v>86491.6171875</v>
      </c>
      <c r="F12773" s="1" t="n">
        <v>506934.21875</v>
      </c>
      <c r="G12773" s="1" t="n">
        <v>2749.42919921875</v>
      </c>
    </row>
    <row r="12774" customFormat="false" ht="12.5" hidden="false" customHeight="false" outlineLevel="0" collapsed="false">
      <c r="A12774" s="1" t="s">
        <v>134</v>
      </c>
      <c r="B12774" s="1" t="n">
        <v>133</v>
      </c>
      <c r="C12774" s="1" t="n">
        <v>136130.765625</v>
      </c>
      <c r="D12774" s="1" t="n">
        <v>20568.306640625</v>
      </c>
      <c r="E12774" s="1" t="n">
        <v>69690.6484375</v>
      </c>
      <c r="F12774" s="1" t="n">
        <v>429675.9375</v>
      </c>
      <c r="G12774" s="1" t="n">
        <v>2373.36254882813</v>
      </c>
    </row>
    <row r="12775" customFormat="false" ht="12.5" hidden="false" customHeight="false" outlineLevel="0" collapsed="false">
      <c r="A12775" s="1" t="s">
        <v>169</v>
      </c>
      <c r="B12775" s="1" t="n">
        <v>133</v>
      </c>
      <c r="C12775" s="1" t="n">
        <v>4497.77294921875</v>
      </c>
      <c r="D12775" s="1" t="n">
        <v>668.566101074219</v>
      </c>
      <c r="E12775" s="1" t="n">
        <v>0</v>
      </c>
      <c r="F12775" s="1" t="n">
        <v>1084.20959472656</v>
      </c>
      <c r="G12775" s="1" t="n">
        <v>706.900329589844</v>
      </c>
    </row>
    <row r="12776" customFormat="false" ht="12.5" hidden="false" customHeight="false" outlineLevel="0" collapsed="false">
      <c r="A12776" s="1" t="s">
        <v>170</v>
      </c>
      <c r="B12776" s="1" t="n">
        <v>133</v>
      </c>
      <c r="C12776" s="1" t="n">
        <v>10386.095703125</v>
      </c>
      <c r="D12776" s="1" t="n">
        <v>2316.837890625</v>
      </c>
      <c r="E12776" s="1" t="n">
        <v>699.032897949219</v>
      </c>
      <c r="F12776" s="1" t="n">
        <v>2482.74145507813</v>
      </c>
      <c r="G12776" s="1" t="n">
        <v>2814.78637695313</v>
      </c>
    </row>
    <row r="12777" customFormat="false" ht="12.5" hidden="false" customHeight="false" outlineLevel="0" collapsed="false">
      <c r="A12777" s="1" t="s">
        <v>147</v>
      </c>
      <c r="B12777" s="1" t="n">
        <v>134</v>
      </c>
      <c r="C12777" s="1" t="n">
        <v>25176.505859375</v>
      </c>
      <c r="D12777" s="1" t="n">
        <v>3446.68823242188</v>
      </c>
      <c r="E12777" s="1" t="n">
        <v>1837.24768066406</v>
      </c>
      <c r="F12777" s="1" t="n">
        <v>2945.43017578125</v>
      </c>
      <c r="G12777" s="1" t="n">
        <v>754.751892089844</v>
      </c>
    </row>
    <row r="12778" customFormat="false" ht="12.5" hidden="false" customHeight="false" outlineLevel="0" collapsed="false">
      <c r="A12778" s="1" t="s">
        <v>44</v>
      </c>
      <c r="B12778" s="1" t="n">
        <v>134</v>
      </c>
      <c r="C12778" s="1" t="n">
        <v>193576.625</v>
      </c>
      <c r="D12778" s="1" t="n">
        <v>26246.828125</v>
      </c>
      <c r="E12778" s="1" t="n">
        <v>71511.875</v>
      </c>
      <c r="F12778" s="1" t="n">
        <v>515821.4375</v>
      </c>
      <c r="G12778" s="1" t="n">
        <v>2894.24877929688</v>
      </c>
    </row>
    <row r="12779" customFormat="false" ht="12.5" hidden="false" customHeight="false" outlineLevel="0" collapsed="false">
      <c r="A12779" s="1" t="s">
        <v>52</v>
      </c>
      <c r="B12779" s="1" t="n">
        <v>134</v>
      </c>
      <c r="C12779" s="1" t="n">
        <v>100545.875</v>
      </c>
      <c r="D12779" s="1" t="n">
        <v>13871.9150390625</v>
      </c>
      <c r="E12779" s="1" t="n">
        <v>52595.12109375</v>
      </c>
      <c r="F12779" s="1" t="n">
        <v>375005.78125</v>
      </c>
      <c r="G12779" s="1" t="n">
        <v>1542.8974609375</v>
      </c>
    </row>
    <row r="12780" customFormat="false" ht="12.5" hidden="false" customHeight="false" outlineLevel="0" collapsed="false">
      <c r="A12780" s="1" t="s">
        <v>53</v>
      </c>
      <c r="B12780" s="1" t="n">
        <v>134</v>
      </c>
      <c r="C12780" s="1" t="n">
        <v>116181.2734375</v>
      </c>
      <c r="D12780" s="1" t="n">
        <v>15589.4365234375</v>
      </c>
      <c r="E12780" s="1" t="n">
        <v>59401.64453125</v>
      </c>
      <c r="F12780" s="1" t="n">
        <v>394324.96875</v>
      </c>
      <c r="G12780" s="1" t="n">
        <v>1445.46899414063</v>
      </c>
    </row>
    <row r="12781" customFormat="false" ht="12.5" hidden="false" customHeight="false" outlineLevel="0" collapsed="false">
      <c r="A12781" s="1" t="s">
        <v>54</v>
      </c>
      <c r="B12781" s="1" t="n">
        <v>134</v>
      </c>
      <c r="C12781" s="1" t="n">
        <v>119919.09375</v>
      </c>
      <c r="D12781" s="1" t="n">
        <v>17198.517578125</v>
      </c>
      <c r="E12781" s="1" t="n">
        <v>56813.2578125</v>
      </c>
      <c r="F12781" s="1" t="n">
        <v>351057.78125</v>
      </c>
      <c r="G12781" s="1" t="n">
        <v>1471.90625</v>
      </c>
    </row>
    <row r="12782" customFormat="false" ht="12.5" hidden="false" customHeight="false" outlineLevel="0" collapsed="false">
      <c r="A12782" s="1" t="s">
        <v>56</v>
      </c>
      <c r="B12782" s="1" t="n">
        <v>134</v>
      </c>
      <c r="C12782" s="1" t="n">
        <v>97143.7734375</v>
      </c>
      <c r="D12782" s="1" t="n">
        <v>12990.376953125</v>
      </c>
      <c r="E12782" s="1" t="n">
        <v>48237.8984375</v>
      </c>
      <c r="F12782" s="1" t="n">
        <v>298448.84375</v>
      </c>
      <c r="G12782" s="1" t="n">
        <v>1117.40576171875</v>
      </c>
    </row>
    <row r="12783" customFormat="false" ht="12.5" hidden="false" customHeight="false" outlineLevel="0" collapsed="false">
      <c r="A12783" s="1" t="s">
        <v>57</v>
      </c>
      <c r="B12783" s="1" t="n">
        <v>134</v>
      </c>
      <c r="C12783" s="1" t="n">
        <v>118169.4609375</v>
      </c>
      <c r="D12783" s="1" t="n">
        <v>16370.3310546875</v>
      </c>
      <c r="E12783" s="1" t="n">
        <v>58426.03515625</v>
      </c>
      <c r="F12783" s="1" t="n">
        <v>354321.25</v>
      </c>
      <c r="G12783" s="1" t="n">
        <v>1673.86901855469</v>
      </c>
    </row>
    <row r="12784" customFormat="false" ht="12.5" hidden="false" customHeight="false" outlineLevel="0" collapsed="false">
      <c r="A12784" s="1" t="s">
        <v>58</v>
      </c>
      <c r="B12784" s="1" t="n">
        <v>134</v>
      </c>
      <c r="C12784" s="1" t="n">
        <v>120548.546875</v>
      </c>
      <c r="D12784" s="1" t="n">
        <v>15418.439453125</v>
      </c>
      <c r="E12784" s="1" t="n">
        <v>59897.86328125</v>
      </c>
      <c r="F12784" s="1" t="n">
        <v>367612.84375</v>
      </c>
      <c r="G12784" s="1" t="n">
        <v>1957.68933105469</v>
      </c>
    </row>
    <row r="12785" customFormat="false" ht="12.5" hidden="false" customHeight="false" outlineLevel="0" collapsed="false">
      <c r="A12785" s="1" t="s">
        <v>61</v>
      </c>
      <c r="B12785" s="1" t="n">
        <v>134</v>
      </c>
      <c r="C12785" s="1" t="n">
        <v>120204.859375</v>
      </c>
      <c r="D12785" s="1" t="n">
        <v>15589.8046875</v>
      </c>
      <c r="E12785" s="1" t="n">
        <v>58209.3671875</v>
      </c>
      <c r="F12785" s="1" t="n">
        <v>374065.40625</v>
      </c>
      <c r="G12785" s="1" t="n">
        <v>1852.71569824219</v>
      </c>
    </row>
    <row r="12786" customFormat="false" ht="12.5" hidden="false" customHeight="false" outlineLevel="0" collapsed="false">
      <c r="A12786" s="1" t="s">
        <v>62</v>
      </c>
      <c r="B12786" s="1" t="n">
        <v>134</v>
      </c>
      <c r="C12786" s="1" t="n">
        <v>101768.2265625</v>
      </c>
      <c r="D12786" s="1" t="n">
        <v>14533.4892578125</v>
      </c>
      <c r="E12786" s="1" t="n">
        <v>50888.8515625</v>
      </c>
      <c r="F12786" s="1" t="n">
        <v>336473.625</v>
      </c>
      <c r="G12786" s="1" t="n">
        <v>1585.14306640625</v>
      </c>
    </row>
    <row r="12787" customFormat="false" ht="12.5" hidden="false" customHeight="false" outlineLevel="0" collapsed="false">
      <c r="A12787" s="1" t="s">
        <v>148</v>
      </c>
      <c r="B12787" s="1" t="n">
        <v>134</v>
      </c>
      <c r="C12787" s="1" t="n">
        <v>0</v>
      </c>
      <c r="D12787" s="1" t="n">
        <v>0</v>
      </c>
      <c r="E12787" s="1" t="n">
        <v>0</v>
      </c>
      <c r="F12787" s="1" t="n">
        <v>0</v>
      </c>
      <c r="G12787" s="1" t="n">
        <v>0</v>
      </c>
    </row>
    <row r="12788" customFormat="false" ht="12.5" hidden="false" customHeight="false" outlineLevel="0" collapsed="false">
      <c r="A12788" s="1" t="s">
        <v>149</v>
      </c>
      <c r="B12788" s="1" t="n">
        <v>134</v>
      </c>
      <c r="C12788" s="1" t="n">
        <v>0</v>
      </c>
      <c r="D12788" s="1" t="n">
        <v>0</v>
      </c>
      <c r="E12788" s="1" t="n">
        <v>0</v>
      </c>
      <c r="F12788" s="1" t="n">
        <v>352.772491455078</v>
      </c>
      <c r="G12788" s="1" t="n">
        <v>156.149047851563</v>
      </c>
    </row>
    <row r="12789" customFormat="false" ht="12.5" hidden="false" customHeight="false" outlineLevel="0" collapsed="false">
      <c r="A12789" s="1" t="s">
        <v>150</v>
      </c>
      <c r="B12789" s="1" t="n">
        <v>134</v>
      </c>
      <c r="C12789" s="1" t="n">
        <v>0</v>
      </c>
      <c r="D12789" s="1" t="n">
        <v>0</v>
      </c>
      <c r="E12789" s="1" t="n">
        <v>0</v>
      </c>
      <c r="F12789" s="1" t="n">
        <v>393.376342773438</v>
      </c>
      <c r="G12789" s="1" t="n">
        <v>0</v>
      </c>
    </row>
    <row r="12790" customFormat="false" ht="12.5" hidden="false" customHeight="false" outlineLevel="0" collapsed="false">
      <c r="A12790" s="1" t="s">
        <v>63</v>
      </c>
      <c r="B12790" s="1" t="n">
        <v>134</v>
      </c>
      <c r="C12790" s="1" t="n">
        <v>195208.765625</v>
      </c>
      <c r="D12790" s="1" t="n">
        <v>34443.03125</v>
      </c>
      <c r="E12790" s="1" t="n">
        <v>68417.0234375</v>
      </c>
      <c r="F12790" s="1" t="n">
        <v>449408.4375</v>
      </c>
      <c r="G12790" s="1" t="n">
        <v>2923.1416015625</v>
      </c>
    </row>
    <row r="12791" customFormat="false" ht="12.5" hidden="false" customHeight="false" outlineLevel="0" collapsed="false">
      <c r="A12791" s="1" t="s">
        <v>65</v>
      </c>
      <c r="B12791" s="1" t="n">
        <v>134</v>
      </c>
      <c r="C12791" s="1" t="n">
        <v>96608.90625</v>
      </c>
      <c r="D12791" s="1" t="n">
        <v>13013.1328125</v>
      </c>
      <c r="E12791" s="1" t="n">
        <v>48706.9296875</v>
      </c>
      <c r="F12791" s="1" t="n">
        <v>316415.375</v>
      </c>
      <c r="G12791" s="1" t="n">
        <v>1317.1982421875</v>
      </c>
    </row>
    <row r="12792" customFormat="false" ht="12.5" hidden="false" customHeight="false" outlineLevel="0" collapsed="false">
      <c r="A12792" s="1" t="s">
        <v>66</v>
      </c>
      <c r="B12792" s="1" t="n">
        <v>134</v>
      </c>
      <c r="C12792" s="1" t="n">
        <v>103816.859375</v>
      </c>
      <c r="D12792" s="1" t="n">
        <v>13877.154296875</v>
      </c>
      <c r="E12792" s="1" t="n">
        <v>49880.3046875</v>
      </c>
      <c r="F12792" s="1" t="n">
        <v>307634.1875</v>
      </c>
      <c r="G12792" s="1" t="n">
        <v>6428.92333984375</v>
      </c>
    </row>
    <row r="12793" customFormat="false" ht="12.5" hidden="false" customHeight="false" outlineLevel="0" collapsed="false">
      <c r="A12793" s="1" t="s">
        <v>67</v>
      </c>
      <c r="B12793" s="1" t="n">
        <v>134</v>
      </c>
      <c r="C12793" s="1" t="n">
        <v>126517.75</v>
      </c>
      <c r="D12793" s="1" t="n">
        <v>17764.904296875</v>
      </c>
      <c r="E12793" s="1" t="n">
        <v>62626.80859375</v>
      </c>
      <c r="F12793" s="1" t="n">
        <v>364673.6875</v>
      </c>
      <c r="G12793" s="1" t="n">
        <v>1986.89562988281</v>
      </c>
    </row>
    <row r="12794" customFormat="false" ht="12.5" hidden="false" customHeight="false" outlineLevel="0" collapsed="false">
      <c r="A12794" s="1" t="s">
        <v>69</v>
      </c>
      <c r="B12794" s="1" t="n">
        <v>134</v>
      </c>
      <c r="C12794" s="1" t="n">
        <v>101044.0625</v>
      </c>
      <c r="D12794" s="1" t="n">
        <v>14359.2119140625</v>
      </c>
      <c r="E12794" s="1" t="n">
        <v>53843.78515625</v>
      </c>
      <c r="F12794" s="1" t="n">
        <v>310482.46875</v>
      </c>
      <c r="G12794" s="1" t="n">
        <v>1779.73937988281</v>
      </c>
    </row>
    <row r="12795" customFormat="false" ht="12.5" hidden="false" customHeight="false" outlineLevel="0" collapsed="false">
      <c r="A12795" s="1" t="s">
        <v>70</v>
      </c>
      <c r="B12795" s="1" t="n">
        <v>134</v>
      </c>
      <c r="C12795" s="1" t="n">
        <v>119969.46875</v>
      </c>
      <c r="D12795" s="1" t="n">
        <v>16632.78515625</v>
      </c>
      <c r="E12795" s="1" t="n">
        <v>60958.64453125</v>
      </c>
      <c r="F12795" s="1" t="n">
        <v>351565.90625</v>
      </c>
      <c r="G12795" s="1" t="n">
        <v>2091.24389648438</v>
      </c>
    </row>
    <row r="12796" customFormat="false" ht="12.5" hidden="false" customHeight="false" outlineLevel="0" collapsed="false">
      <c r="A12796" s="1" t="s">
        <v>71</v>
      </c>
      <c r="B12796" s="1" t="n">
        <v>134</v>
      </c>
      <c r="C12796" s="1" t="n">
        <v>118417.640625</v>
      </c>
      <c r="D12796" s="1" t="n">
        <v>16009.2236328125</v>
      </c>
      <c r="E12796" s="1" t="n">
        <v>58436.40625</v>
      </c>
      <c r="F12796" s="1" t="n">
        <v>332906.9375</v>
      </c>
      <c r="G12796" s="1" t="n">
        <v>1871.07482910156</v>
      </c>
    </row>
    <row r="12797" customFormat="false" ht="12.5" hidden="false" customHeight="false" outlineLevel="0" collapsed="false">
      <c r="A12797" s="1" t="s">
        <v>73</v>
      </c>
      <c r="B12797" s="1" t="n">
        <v>134</v>
      </c>
      <c r="C12797" s="1" t="n">
        <v>112849.015625</v>
      </c>
      <c r="D12797" s="1" t="n">
        <v>14975.7373046875</v>
      </c>
      <c r="E12797" s="1" t="n">
        <v>59253.1875</v>
      </c>
      <c r="F12797" s="1" t="n">
        <v>351101</v>
      </c>
      <c r="G12797" s="1" t="n">
        <v>1553.19934082031</v>
      </c>
    </row>
    <row r="12798" customFormat="false" ht="12.5" hidden="false" customHeight="false" outlineLevel="0" collapsed="false">
      <c r="A12798" s="1" t="s">
        <v>74</v>
      </c>
      <c r="B12798" s="1" t="n">
        <v>134</v>
      </c>
      <c r="C12798" s="1" t="n">
        <v>90695.125</v>
      </c>
      <c r="D12798" s="1" t="n">
        <v>13313.4462890625</v>
      </c>
      <c r="E12798" s="1" t="n">
        <v>48590.703125</v>
      </c>
      <c r="F12798" s="1" t="n">
        <v>300989.8125</v>
      </c>
      <c r="G12798" s="1" t="n">
        <v>1303.80883789063</v>
      </c>
    </row>
    <row r="12799" customFormat="false" ht="12.5" hidden="false" customHeight="false" outlineLevel="0" collapsed="false">
      <c r="A12799" s="1" t="s">
        <v>151</v>
      </c>
      <c r="B12799" s="1" t="n">
        <v>134</v>
      </c>
      <c r="C12799" s="1" t="n">
        <v>0</v>
      </c>
      <c r="D12799" s="1" t="n">
        <v>0</v>
      </c>
      <c r="E12799" s="1" t="n">
        <v>0</v>
      </c>
      <c r="F12799" s="1" t="n">
        <v>81.2496032714844</v>
      </c>
      <c r="G12799" s="1" t="n">
        <v>0</v>
      </c>
    </row>
    <row r="12800" customFormat="false" ht="12.5" hidden="false" customHeight="false" outlineLevel="0" collapsed="false">
      <c r="A12800" s="1" t="s">
        <v>152</v>
      </c>
      <c r="B12800" s="1" t="n">
        <v>134</v>
      </c>
      <c r="C12800" s="1" t="n">
        <v>0</v>
      </c>
      <c r="D12800" s="1" t="n">
        <v>0</v>
      </c>
      <c r="E12800" s="1" t="n">
        <v>0</v>
      </c>
      <c r="F12800" s="1" t="n">
        <v>0</v>
      </c>
      <c r="G12800" s="1" t="n">
        <v>0</v>
      </c>
    </row>
    <row r="12801" customFormat="false" ht="12.5" hidden="false" customHeight="false" outlineLevel="0" collapsed="false">
      <c r="A12801" s="1" t="s">
        <v>153</v>
      </c>
      <c r="B12801" s="1" t="n">
        <v>134</v>
      </c>
      <c r="C12801" s="1" t="n">
        <v>0</v>
      </c>
      <c r="D12801" s="1" t="n">
        <v>79.0675888061523</v>
      </c>
      <c r="E12801" s="1" t="n">
        <v>282.582946777344</v>
      </c>
      <c r="F12801" s="1" t="n">
        <v>389.931488037109</v>
      </c>
      <c r="G12801" s="1" t="n">
        <v>229.871612548828</v>
      </c>
    </row>
    <row r="12802" customFormat="false" ht="12.5" hidden="false" customHeight="false" outlineLevel="0" collapsed="false">
      <c r="A12802" s="1" t="s">
        <v>75</v>
      </c>
      <c r="B12802" s="1" t="n">
        <v>134</v>
      </c>
      <c r="C12802" s="1" t="n">
        <v>194832.609375</v>
      </c>
      <c r="D12802" s="1" t="n">
        <v>26836.818359375</v>
      </c>
      <c r="E12802" s="1" t="n">
        <v>77041.46875</v>
      </c>
      <c r="F12802" s="1" t="n">
        <v>487914.21875</v>
      </c>
      <c r="G12802" s="1" t="n">
        <v>3200.04931640625</v>
      </c>
    </row>
    <row r="12803" customFormat="false" ht="12.5" hidden="false" customHeight="false" outlineLevel="0" collapsed="false">
      <c r="A12803" s="1" t="s">
        <v>77</v>
      </c>
      <c r="B12803" s="1" t="n">
        <v>134</v>
      </c>
      <c r="C12803" s="1" t="n">
        <v>103915.1796875</v>
      </c>
      <c r="D12803" s="1" t="n">
        <v>14432.0546875</v>
      </c>
      <c r="E12803" s="1" t="n">
        <v>54568.73828125</v>
      </c>
      <c r="F12803" s="1" t="n">
        <v>333612.75</v>
      </c>
      <c r="G12803" s="1" t="n">
        <v>1804.53527832031</v>
      </c>
    </row>
    <row r="12804" customFormat="false" ht="12.5" hidden="false" customHeight="false" outlineLevel="0" collapsed="false">
      <c r="A12804" s="1" t="s">
        <v>78</v>
      </c>
      <c r="B12804" s="1" t="n">
        <v>134</v>
      </c>
      <c r="C12804" s="1" t="n">
        <v>101990.1796875</v>
      </c>
      <c r="D12804" s="1" t="n">
        <v>13878.5625</v>
      </c>
      <c r="E12804" s="1" t="n">
        <v>52465.86328125</v>
      </c>
      <c r="F12804" s="1" t="n">
        <v>306510.46875</v>
      </c>
      <c r="G12804" s="1" t="n">
        <v>1928.11047363281</v>
      </c>
    </row>
    <row r="12805" customFormat="false" ht="12.5" hidden="false" customHeight="false" outlineLevel="0" collapsed="false">
      <c r="A12805" s="1" t="s">
        <v>79</v>
      </c>
      <c r="B12805" s="1" t="n">
        <v>134</v>
      </c>
      <c r="C12805" s="1" t="n">
        <v>138964.265625</v>
      </c>
      <c r="D12805" s="1" t="n">
        <v>19815.4140625</v>
      </c>
      <c r="E12805" s="1" t="n">
        <v>69474.7578125</v>
      </c>
      <c r="F12805" s="1" t="n">
        <v>385077.5625</v>
      </c>
      <c r="G12805" s="1" t="n">
        <v>2202.759765625</v>
      </c>
    </row>
    <row r="12806" customFormat="false" ht="12.5" hidden="false" customHeight="false" outlineLevel="0" collapsed="false">
      <c r="A12806" s="1" t="s">
        <v>81</v>
      </c>
      <c r="B12806" s="1" t="n">
        <v>134</v>
      </c>
      <c r="C12806" s="1" t="n">
        <v>102937.2421875</v>
      </c>
      <c r="D12806" s="1" t="n">
        <v>14516.482421875</v>
      </c>
      <c r="E12806" s="1" t="n">
        <v>59245.2109375</v>
      </c>
      <c r="F12806" s="1" t="n">
        <v>327140.875</v>
      </c>
      <c r="G12806" s="1" t="n">
        <v>1899.78442382813</v>
      </c>
    </row>
    <row r="12807" customFormat="false" ht="12.5" hidden="false" customHeight="false" outlineLevel="0" collapsed="false">
      <c r="A12807" s="1" t="s">
        <v>82</v>
      </c>
      <c r="B12807" s="1" t="n">
        <v>134</v>
      </c>
      <c r="C12807" s="1" t="n">
        <v>128373.6796875</v>
      </c>
      <c r="D12807" s="1" t="n">
        <v>17876.318359375</v>
      </c>
      <c r="E12807" s="1" t="n">
        <v>68050.1015625</v>
      </c>
      <c r="F12807" s="1" t="n">
        <v>373030.125</v>
      </c>
      <c r="G12807" s="1" t="n">
        <v>2254.17993164063</v>
      </c>
    </row>
    <row r="12808" customFormat="false" ht="12.5" hidden="false" customHeight="false" outlineLevel="0" collapsed="false">
      <c r="A12808" s="1" t="s">
        <v>83</v>
      </c>
      <c r="B12808" s="1" t="n">
        <v>134</v>
      </c>
      <c r="C12808" s="1" t="n">
        <v>113149.15625</v>
      </c>
      <c r="D12808" s="1" t="n">
        <v>15805.970703125</v>
      </c>
      <c r="E12808" s="1" t="n">
        <v>61428.609375</v>
      </c>
      <c r="F12808" s="1" t="n">
        <v>339486.75</v>
      </c>
      <c r="G12808" s="1" t="n">
        <v>1888.65222167969</v>
      </c>
    </row>
    <row r="12809" customFormat="false" ht="12.5" hidden="false" customHeight="false" outlineLevel="0" collapsed="false">
      <c r="A12809" s="1" t="s">
        <v>85</v>
      </c>
      <c r="B12809" s="1" t="n">
        <v>134</v>
      </c>
      <c r="C12809" s="1" t="n">
        <v>118001.75</v>
      </c>
      <c r="D12809" s="1" t="n">
        <v>16908.51953125</v>
      </c>
      <c r="E12809" s="1" t="n">
        <v>63624.72265625</v>
      </c>
      <c r="F12809" s="1" t="n">
        <v>360569.84375</v>
      </c>
      <c r="G12809" s="1" t="n">
        <v>1505.95043945313</v>
      </c>
    </row>
    <row r="12810" customFormat="false" ht="12.5" hidden="false" customHeight="false" outlineLevel="0" collapsed="false">
      <c r="A12810" s="1" t="s">
        <v>86</v>
      </c>
      <c r="B12810" s="1" t="n">
        <v>134</v>
      </c>
      <c r="C12810" s="1" t="n">
        <v>94119.640625</v>
      </c>
      <c r="D12810" s="1" t="n">
        <v>13702.9462890625</v>
      </c>
      <c r="E12810" s="1" t="n">
        <v>52551.875</v>
      </c>
      <c r="F12810" s="1" t="n">
        <v>314178.125</v>
      </c>
      <c r="G12810" s="1" t="n">
        <v>1362.31384277344</v>
      </c>
    </row>
    <row r="12811" customFormat="false" ht="12.5" hidden="false" customHeight="false" outlineLevel="0" collapsed="false">
      <c r="A12811" s="1" t="s">
        <v>154</v>
      </c>
      <c r="B12811" s="1" t="n">
        <v>134</v>
      </c>
      <c r="C12811" s="1" t="n">
        <v>0</v>
      </c>
      <c r="D12811" s="1" t="n">
        <v>36.1332015991211</v>
      </c>
      <c r="E12811" s="1" t="n">
        <v>0</v>
      </c>
      <c r="F12811" s="1" t="n">
        <v>237.151992797852</v>
      </c>
      <c r="G12811" s="1" t="n">
        <v>54.1257209777832</v>
      </c>
    </row>
    <row r="12812" customFormat="false" ht="12.5" hidden="false" customHeight="false" outlineLevel="0" collapsed="false">
      <c r="A12812" s="1" t="s">
        <v>155</v>
      </c>
      <c r="B12812" s="1" t="n">
        <v>134</v>
      </c>
      <c r="C12812" s="1" t="n">
        <v>0</v>
      </c>
      <c r="D12812" s="1" t="n">
        <v>0</v>
      </c>
      <c r="E12812" s="1" t="n">
        <v>0</v>
      </c>
      <c r="F12812" s="1" t="n">
        <v>140.861434936523</v>
      </c>
      <c r="G12812" s="1" t="n">
        <v>10.9839000701904</v>
      </c>
    </row>
    <row r="12813" customFormat="false" ht="12.5" hidden="false" customHeight="false" outlineLevel="0" collapsed="false">
      <c r="A12813" s="1" t="s">
        <v>156</v>
      </c>
      <c r="B12813" s="1" t="n">
        <v>134</v>
      </c>
      <c r="C12813" s="1" t="n">
        <v>19402.166015625</v>
      </c>
      <c r="D12813" s="1" t="n">
        <v>4522.4267578125</v>
      </c>
      <c r="E12813" s="1" t="n">
        <v>3807.966796875</v>
      </c>
      <c r="F12813" s="1" t="n">
        <v>5073.45166015625</v>
      </c>
      <c r="G12813" s="1" t="n">
        <v>3704.65454101563</v>
      </c>
    </row>
    <row r="12814" customFormat="false" ht="12.5" hidden="false" customHeight="false" outlineLevel="0" collapsed="false">
      <c r="A12814" s="1" t="s">
        <v>87</v>
      </c>
      <c r="B12814" s="1" t="n">
        <v>134</v>
      </c>
      <c r="C12814" s="1" t="n">
        <v>210563.46875</v>
      </c>
      <c r="D12814" s="1" t="n">
        <v>27751.10546875</v>
      </c>
      <c r="E12814" s="1" t="n">
        <v>78959.578125</v>
      </c>
      <c r="F12814" s="1" t="n">
        <v>485165.03125</v>
      </c>
      <c r="G12814" s="1" t="n">
        <v>2747.52661132813</v>
      </c>
    </row>
    <row r="12815" customFormat="false" ht="12.5" hidden="false" customHeight="false" outlineLevel="0" collapsed="false">
      <c r="A12815" s="1" t="s">
        <v>89</v>
      </c>
      <c r="B12815" s="1" t="n">
        <v>134</v>
      </c>
      <c r="C12815" s="1" t="n">
        <v>114080.0234375</v>
      </c>
      <c r="D12815" s="1" t="n">
        <v>16125.3876953125</v>
      </c>
      <c r="E12815" s="1" t="n">
        <v>60460.98828125</v>
      </c>
      <c r="F12815" s="1" t="n">
        <v>354993.53125</v>
      </c>
      <c r="G12815" s="1" t="n">
        <v>2045.951171875</v>
      </c>
    </row>
    <row r="12816" customFormat="false" ht="12.5" hidden="false" customHeight="false" outlineLevel="0" collapsed="false">
      <c r="A12816" s="1" t="s">
        <v>90</v>
      </c>
      <c r="B12816" s="1" t="n">
        <v>134</v>
      </c>
      <c r="C12816" s="1" t="n">
        <v>118079.8203125</v>
      </c>
      <c r="D12816" s="1" t="n">
        <v>16638.873046875</v>
      </c>
      <c r="E12816" s="1" t="n">
        <v>59686.88671875</v>
      </c>
      <c r="F12816" s="1" t="n">
        <v>331844.1875</v>
      </c>
      <c r="G12816" s="1" t="n">
        <v>2365.7958984375</v>
      </c>
    </row>
    <row r="12817" customFormat="false" ht="12.5" hidden="false" customHeight="false" outlineLevel="0" collapsed="false">
      <c r="A12817" s="1" t="s">
        <v>91</v>
      </c>
      <c r="B12817" s="1" t="n">
        <v>134</v>
      </c>
      <c r="C12817" s="1" t="n">
        <v>168917.484375</v>
      </c>
      <c r="D12817" s="1" t="n">
        <v>24056.732421875</v>
      </c>
      <c r="E12817" s="1" t="n">
        <v>91258.453125</v>
      </c>
      <c r="F12817" s="1" t="n">
        <v>480689.3125</v>
      </c>
      <c r="G12817" s="1" t="n">
        <v>3141.68359375</v>
      </c>
    </row>
    <row r="12818" customFormat="false" ht="12.5" hidden="false" customHeight="false" outlineLevel="0" collapsed="false">
      <c r="A12818" s="1" t="s">
        <v>93</v>
      </c>
      <c r="B12818" s="1" t="n">
        <v>134</v>
      </c>
      <c r="C12818" s="1" t="n">
        <v>109737.921875</v>
      </c>
      <c r="D12818" s="1" t="n">
        <v>15897.8544921875</v>
      </c>
      <c r="E12818" s="1" t="n">
        <v>70409.171875</v>
      </c>
      <c r="F12818" s="1" t="n">
        <v>368652.46875</v>
      </c>
      <c r="G12818" s="1" t="n">
        <v>2148.4951171875</v>
      </c>
    </row>
    <row r="12819" customFormat="false" ht="12.5" hidden="false" customHeight="false" outlineLevel="0" collapsed="false">
      <c r="A12819" s="1" t="s">
        <v>94</v>
      </c>
      <c r="B12819" s="1" t="n">
        <v>134</v>
      </c>
      <c r="C12819" s="1" t="n">
        <v>144477.15625</v>
      </c>
      <c r="D12819" s="1" t="n">
        <v>19810.466796875</v>
      </c>
      <c r="E12819" s="1" t="n">
        <v>80667.421875</v>
      </c>
      <c r="F12819" s="1" t="n">
        <v>409587.875</v>
      </c>
      <c r="G12819" s="1" t="n">
        <v>2615.1220703125</v>
      </c>
    </row>
    <row r="12820" customFormat="false" ht="12.5" hidden="false" customHeight="false" outlineLevel="0" collapsed="false">
      <c r="A12820" s="1" t="s">
        <v>95</v>
      </c>
      <c r="B12820" s="1" t="n">
        <v>134</v>
      </c>
      <c r="C12820" s="1" t="n">
        <v>120053.8125</v>
      </c>
      <c r="D12820" s="1" t="n">
        <v>17262.14453125</v>
      </c>
      <c r="E12820" s="1" t="n">
        <v>69830.3046875</v>
      </c>
      <c r="F12820" s="1" t="n">
        <v>366949.34375</v>
      </c>
      <c r="G12820" s="1" t="n">
        <v>1680.05029296875</v>
      </c>
    </row>
    <row r="12821" customFormat="false" ht="12.5" hidden="false" customHeight="false" outlineLevel="0" collapsed="false">
      <c r="A12821" s="1" t="s">
        <v>97</v>
      </c>
      <c r="B12821" s="1" t="n">
        <v>134</v>
      </c>
      <c r="C12821" s="1" t="n">
        <v>122137.359375</v>
      </c>
      <c r="D12821" s="1" t="n">
        <v>17926.44921875</v>
      </c>
      <c r="E12821" s="1" t="n">
        <v>70301.3359375</v>
      </c>
      <c r="F12821" s="1" t="n">
        <v>380726.1875</v>
      </c>
      <c r="G12821" s="1" t="n">
        <v>1833.88818359375</v>
      </c>
    </row>
    <row r="12822" customFormat="false" ht="12.5" hidden="false" customHeight="false" outlineLevel="0" collapsed="false">
      <c r="A12822" s="1" t="s">
        <v>98</v>
      </c>
      <c r="B12822" s="1" t="n">
        <v>134</v>
      </c>
      <c r="C12822" s="1" t="n">
        <v>109627.5234375</v>
      </c>
      <c r="D12822" s="1" t="n">
        <v>16321.7080078125</v>
      </c>
      <c r="E12822" s="1" t="n">
        <v>63931.5859375</v>
      </c>
      <c r="F12822" s="1" t="n">
        <v>369234.4375</v>
      </c>
      <c r="G12822" s="1" t="n">
        <v>1230.37585449219</v>
      </c>
    </row>
    <row r="12823" customFormat="false" ht="12.5" hidden="false" customHeight="false" outlineLevel="0" collapsed="false">
      <c r="A12823" s="1" t="s">
        <v>157</v>
      </c>
      <c r="B12823" s="1" t="n">
        <v>134</v>
      </c>
      <c r="C12823" s="1" t="n">
        <v>7562.16552734375</v>
      </c>
      <c r="D12823" s="1" t="n">
        <v>3154.91381835938</v>
      </c>
      <c r="E12823" s="1" t="n">
        <v>3275.51953125</v>
      </c>
      <c r="F12823" s="1" t="n">
        <v>5138.15380859375</v>
      </c>
      <c r="G12823" s="1" t="n">
        <v>2028.15600585938</v>
      </c>
    </row>
    <row r="12824" customFormat="false" ht="12.5" hidden="false" customHeight="false" outlineLevel="0" collapsed="false">
      <c r="A12824" s="1" t="s">
        <v>158</v>
      </c>
      <c r="B12824" s="1" t="n">
        <v>134</v>
      </c>
      <c r="C12824" s="1" t="n">
        <v>1569.03112792969</v>
      </c>
      <c r="D12824" s="1" t="n">
        <v>385.494201660156</v>
      </c>
      <c r="E12824" s="1" t="n">
        <v>205.738464355469</v>
      </c>
      <c r="F12824" s="1" t="n">
        <v>853.047912597656</v>
      </c>
      <c r="G12824" s="1" t="n">
        <v>0</v>
      </c>
    </row>
    <row r="12825" customFormat="false" ht="12.5" hidden="false" customHeight="false" outlineLevel="0" collapsed="false">
      <c r="A12825" s="1" t="s">
        <v>159</v>
      </c>
      <c r="B12825" s="1" t="n">
        <v>134</v>
      </c>
      <c r="C12825" s="1" t="n">
        <v>0</v>
      </c>
      <c r="D12825" s="1" t="n">
        <v>163.994400024414</v>
      </c>
      <c r="E12825" s="1" t="n">
        <v>291.274383544922</v>
      </c>
      <c r="F12825" s="1" t="n">
        <v>152.037811279297</v>
      </c>
      <c r="G12825" s="1" t="n">
        <v>202.290832519531</v>
      </c>
    </row>
    <row r="12826" customFormat="false" ht="12.5" hidden="false" customHeight="false" outlineLevel="0" collapsed="false">
      <c r="A12826" s="1" t="s">
        <v>99</v>
      </c>
      <c r="B12826" s="1" t="n">
        <v>134</v>
      </c>
      <c r="C12826" s="1" t="n">
        <v>231090.265625</v>
      </c>
      <c r="D12826" s="1" t="n">
        <v>32490.958984375</v>
      </c>
      <c r="E12826" s="1" t="n">
        <v>90802.0390625</v>
      </c>
      <c r="F12826" s="1" t="n">
        <v>535811.25</v>
      </c>
      <c r="G12826" s="1" t="n">
        <v>3241.6796875</v>
      </c>
    </row>
    <row r="12827" customFormat="false" ht="12.5" hidden="false" customHeight="false" outlineLevel="0" collapsed="false">
      <c r="A12827" s="1" t="s">
        <v>100</v>
      </c>
      <c r="B12827" s="1" t="n">
        <v>134</v>
      </c>
      <c r="C12827" s="1" t="n">
        <v>124870.359375</v>
      </c>
      <c r="D12827" s="1" t="n">
        <v>17787.26171875</v>
      </c>
      <c r="E12827" s="1" t="n">
        <v>68667.2421875</v>
      </c>
      <c r="F12827" s="1" t="n">
        <v>386193.71875</v>
      </c>
      <c r="G12827" s="1" t="n">
        <v>1822.68469238281</v>
      </c>
    </row>
    <row r="12828" customFormat="false" ht="12.5" hidden="false" customHeight="false" outlineLevel="0" collapsed="false">
      <c r="A12828" s="1" t="s">
        <v>101</v>
      </c>
      <c r="B12828" s="1" t="n">
        <v>134</v>
      </c>
      <c r="C12828" s="1" t="n">
        <v>145768.546875</v>
      </c>
      <c r="D12828" s="1" t="n">
        <v>20609.423828125</v>
      </c>
      <c r="E12828" s="1" t="n">
        <v>71588.9609375</v>
      </c>
      <c r="F12828" s="1" t="n">
        <v>374746.90625</v>
      </c>
      <c r="G12828" s="1" t="n">
        <v>2509.98120117188</v>
      </c>
    </row>
    <row r="12829" customFormat="false" ht="12.5" hidden="false" customHeight="false" outlineLevel="0" collapsed="false">
      <c r="A12829" s="1" t="s">
        <v>102</v>
      </c>
      <c r="B12829" s="1" t="n">
        <v>134</v>
      </c>
      <c r="C12829" s="1" t="n">
        <v>169308.90625</v>
      </c>
      <c r="D12829" s="1" t="n">
        <v>25776.310546875</v>
      </c>
      <c r="E12829" s="1" t="n">
        <v>89512.0625</v>
      </c>
      <c r="F12829" s="1" t="n">
        <v>458672.09375</v>
      </c>
      <c r="G12829" s="1" t="n">
        <v>2521.36596679688</v>
      </c>
    </row>
    <row r="12830" customFormat="false" ht="12.5" hidden="false" customHeight="false" outlineLevel="0" collapsed="false">
      <c r="A12830" s="1" t="s">
        <v>103</v>
      </c>
      <c r="B12830" s="1" t="n">
        <v>134</v>
      </c>
      <c r="C12830" s="1" t="n">
        <v>127207.5078125</v>
      </c>
      <c r="D12830" s="1" t="n">
        <v>19360.537109375</v>
      </c>
      <c r="E12830" s="1" t="n">
        <v>76465.015625</v>
      </c>
      <c r="F12830" s="1" t="n">
        <v>387430.625</v>
      </c>
      <c r="G12830" s="1" t="n">
        <v>2342.12915039063</v>
      </c>
    </row>
    <row r="12831" customFormat="false" ht="12.5" hidden="false" customHeight="false" outlineLevel="0" collapsed="false">
      <c r="A12831" s="1" t="s">
        <v>104</v>
      </c>
      <c r="B12831" s="1" t="n">
        <v>134</v>
      </c>
      <c r="C12831" s="1" t="n">
        <v>151187.6875</v>
      </c>
      <c r="D12831" s="1" t="n">
        <v>23018.267578125</v>
      </c>
      <c r="E12831" s="1" t="n">
        <v>86371.0234375</v>
      </c>
      <c r="F12831" s="1" t="n">
        <v>434457.90625</v>
      </c>
      <c r="G12831" s="1" t="n">
        <v>2344.150390625</v>
      </c>
    </row>
    <row r="12832" customFormat="false" ht="12.5" hidden="false" customHeight="false" outlineLevel="0" collapsed="false">
      <c r="A12832" s="1" t="s">
        <v>105</v>
      </c>
      <c r="B12832" s="1" t="n">
        <v>134</v>
      </c>
      <c r="C12832" s="1" t="n">
        <v>153002.6875</v>
      </c>
      <c r="D12832" s="1" t="n">
        <v>22835.39453125</v>
      </c>
      <c r="E12832" s="1" t="n">
        <v>87739.53125</v>
      </c>
      <c r="F12832" s="1" t="n">
        <v>448719.96875</v>
      </c>
      <c r="G12832" s="1" t="n">
        <v>2434.5185546875</v>
      </c>
    </row>
    <row r="12833" customFormat="false" ht="12.5" hidden="false" customHeight="false" outlineLevel="0" collapsed="false">
      <c r="A12833" s="1" t="s">
        <v>106</v>
      </c>
      <c r="B12833" s="1" t="n">
        <v>134</v>
      </c>
      <c r="C12833" s="1" t="n">
        <v>141760.625</v>
      </c>
      <c r="D12833" s="1" t="n">
        <v>20519.3125</v>
      </c>
      <c r="E12833" s="1" t="n">
        <v>81703.2578125</v>
      </c>
      <c r="F12833" s="1" t="n">
        <v>434217.125</v>
      </c>
      <c r="G12833" s="1" t="n">
        <v>2074.8720703125</v>
      </c>
    </row>
    <row r="12834" customFormat="false" ht="12.5" hidden="false" customHeight="false" outlineLevel="0" collapsed="false">
      <c r="A12834" s="1" t="s">
        <v>107</v>
      </c>
      <c r="B12834" s="1" t="n">
        <v>134</v>
      </c>
      <c r="C12834" s="1" t="n">
        <v>109468.8828125</v>
      </c>
      <c r="D12834" s="1" t="n">
        <v>17164.681640625</v>
      </c>
      <c r="E12834" s="1" t="n">
        <v>64623.125</v>
      </c>
      <c r="F12834" s="1" t="n">
        <v>365735.34375</v>
      </c>
      <c r="G12834" s="1" t="n">
        <v>1593.86767578125</v>
      </c>
    </row>
    <row r="12835" customFormat="false" ht="12.5" hidden="false" customHeight="false" outlineLevel="0" collapsed="false">
      <c r="A12835" s="1" t="s">
        <v>160</v>
      </c>
      <c r="B12835" s="1" t="n">
        <v>134</v>
      </c>
      <c r="C12835" s="1" t="n">
        <v>11703.15625</v>
      </c>
      <c r="D12835" s="1" t="n">
        <v>1961.24365234375</v>
      </c>
      <c r="E12835" s="1" t="n">
        <v>1258.92602539063</v>
      </c>
      <c r="F12835" s="1" t="n">
        <v>1969.31640625</v>
      </c>
      <c r="G12835" s="1" t="n">
        <v>658.502197265625</v>
      </c>
    </row>
    <row r="12836" customFormat="false" ht="12.5" hidden="false" customHeight="false" outlineLevel="0" collapsed="false">
      <c r="A12836" s="1" t="s">
        <v>161</v>
      </c>
      <c r="B12836" s="1" t="n">
        <v>134</v>
      </c>
      <c r="C12836" s="1" t="n">
        <v>519.824768066406</v>
      </c>
      <c r="D12836" s="1" t="n">
        <v>556.282409667969</v>
      </c>
      <c r="E12836" s="1" t="n">
        <v>498.843109130859</v>
      </c>
      <c r="F12836" s="1" t="n">
        <v>1796.51696777344</v>
      </c>
      <c r="G12836" s="1" t="n">
        <v>2046.81958007813</v>
      </c>
    </row>
    <row r="12837" customFormat="false" ht="12.5" hidden="false" customHeight="false" outlineLevel="0" collapsed="false">
      <c r="A12837" s="1" t="s">
        <v>162</v>
      </c>
      <c r="B12837" s="1" t="n">
        <v>134</v>
      </c>
      <c r="C12837" s="1" t="n">
        <v>30290.14453125</v>
      </c>
      <c r="D12837" s="1" t="n">
        <v>6034.58935546875</v>
      </c>
      <c r="E12837" s="1" t="n">
        <v>4439.466796875</v>
      </c>
      <c r="F12837" s="1" t="n">
        <v>5805.2587890625</v>
      </c>
      <c r="G12837" s="1" t="n">
        <v>3099.51171875</v>
      </c>
    </row>
    <row r="12838" customFormat="false" ht="12.5" hidden="false" customHeight="false" outlineLevel="0" collapsed="false">
      <c r="A12838" s="1" t="s">
        <v>108</v>
      </c>
      <c r="B12838" s="1" t="n">
        <v>134</v>
      </c>
      <c r="C12838" s="1" t="n">
        <v>241777.890625</v>
      </c>
      <c r="D12838" s="1" t="n">
        <v>34592.64453125</v>
      </c>
      <c r="E12838" s="1" t="n">
        <v>96561.34375</v>
      </c>
      <c r="F12838" s="1" t="n">
        <v>572429.1875</v>
      </c>
      <c r="G12838" s="1" t="n">
        <v>3083.76684570313</v>
      </c>
    </row>
    <row r="12839" customFormat="false" ht="12.5" hidden="false" customHeight="false" outlineLevel="0" collapsed="false">
      <c r="A12839" s="1" t="s">
        <v>109</v>
      </c>
      <c r="B12839" s="1" t="n">
        <v>134</v>
      </c>
      <c r="C12839" s="1" t="n">
        <v>133910.53125</v>
      </c>
      <c r="D12839" s="1" t="n">
        <v>18790.85546875</v>
      </c>
      <c r="E12839" s="1" t="n">
        <v>72367.609375</v>
      </c>
      <c r="F12839" s="1" t="n">
        <v>400426.09375</v>
      </c>
      <c r="G12839" s="1" t="n">
        <v>1607.21667480469</v>
      </c>
    </row>
    <row r="12840" customFormat="false" ht="12.5" hidden="false" customHeight="false" outlineLevel="0" collapsed="false">
      <c r="A12840" s="1" t="s">
        <v>110</v>
      </c>
      <c r="B12840" s="1" t="n">
        <v>134</v>
      </c>
      <c r="C12840" s="1" t="n">
        <v>148228.5</v>
      </c>
      <c r="D12840" s="1" t="n">
        <v>20437.482421875</v>
      </c>
      <c r="E12840" s="1" t="n">
        <v>73991.2578125</v>
      </c>
      <c r="F12840" s="1" t="n">
        <v>391089.375</v>
      </c>
      <c r="G12840" s="1" t="n">
        <v>3031.1337890625</v>
      </c>
    </row>
    <row r="12841" customFormat="false" ht="12.5" hidden="false" customHeight="false" outlineLevel="0" collapsed="false">
      <c r="A12841" s="1" t="s">
        <v>111</v>
      </c>
      <c r="B12841" s="1" t="n">
        <v>134</v>
      </c>
      <c r="C12841" s="1" t="n">
        <v>205667.1875</v>
      </c>
      <c r="D12841" s="1" t="n">
        <v>28859.068359375</v>
      </c>
      <c r="E12841" s="1" t="n">
        <v>119948.5</v>
      </c>
      <c r="F12841" s="1" t="n">
        <v>634103.875</v>
      </c>
      <c r="G12841" s="1" t="n">
        <v>2705.19799804688</v>
      </c>
    </row>
    <row r="12842" customFormat="false" ht="12.5" hidden="false" customHeight="false" outlineLevel="0" collapsed="false">
      <c r="A12842" s="1" t="s">
        <v>112</v>
      </c>
      <c r="B12842" s="1" t="n">
        <v>134</v>
      </c>
      <c r="C12842" s="1" t="n">
        <v>131554.6875</v>
      </c>
      <c r="D12842" s="1" t="n">
        <v>19147.0546875</v>
      </c>
      <c r="E12842" s="1" t="n">
        <v>87995.4453125</v>
      </c>
      <c r="F12842" s="1" t="n">
        <v>460616.15625</v>
      </c>
      <c r="G12842" s="1" t="n">
        <v>2194.83764648438</v>
      </c>
    </row>
    <row r="12843" customFormat="false" ht="12.5" hidden="false" customHeight="false" outlineLevel="0" collapsed="false">
      <c r="A12843" s="1" t="s">
        <v>113</v>
      </c>
      <c r="B12843" s="1" t="n">
        <v>134</v>
      </c>
      <c r="C12843" s="1" t="n">
        <v>161130.25</v>
      </c>
      <c r="D12843" s="1" t="n">
        <v>23322.6328125</v>
      </c>
      <c r="E12843" s="1" t="n">
        <v>93479.59375</v>
      </c>
      <c r="F12843" s="1" t="n">
        <v>476566.3125</v>
      </c>
      <c r="G12843" s="1" t="n">
        <v>2653.73803710938</v>
      </c>
    </row>
    <row r="12844" customFormat="false" ht="12.5" hidden="false" customHeight="false" outlineLevel="0" collapsed="false">
      <c r="A12844" s="1" t="s">
        <v>114</v>
      </c>
      <c r="B12844" s="1" t="n">
        <v>134</v>
      </c>
      <c r="C12844" s="1" t="n">
        <v>153967.328125</v>
      </c>
      <c r="D12844" s="1" t="n">
        <v>22567.6796875</v>
      </c>
      <c r="E12844" s="1" t="n">
        <v>88767.140625</v>
      </c>
      <c r="F12844" s="1" t="n">
        <v>458960.84375</v>
      </c>
      <c r="G12844" s="1" t="n">
        <v>3633.18774414063</v>
      </c>
    </row>
    <row r="12845" customFormat="false" ht="12.5" hidden="false" customHeight="false" outlineLevel="0" collapsed="false">
      <c r="A12845" s="1" t="s">
        <v>115</v>
      </c>
      <c r="B12845" s="1" t="n">
        <v>134</v>
      </c>
      <c r="C12845" s="1" t="n">
        <v>161018.78125</v>
      </c>
      <c r="D12845" s="1" t="n">
        <v>23589.7265625</v>
      </c>
      <c r="E12845" s="1" t="n">
        <v>92171.9453125</v>
      </c>
      <c r="F12845" s="1" t="n">
        <v>496667.96875</v>
      </c>
      <c r="G12845" s="1" t="n">
        <v>2298.26220703125</v>
      </c>
    </row>
    <row r="12846" customFormat="false" ht="12.5" hidden="false" customHeight="false" outlineLevel="0" collapsed="false">
      <c r="A12846" s="1" t="s">
        <v>116</v>
      </c>
      <c r="B12846" s="1" t="n">
        <v>134</v>
      </c>
      <c r="C12846" s="1" t="n">
        <v>126055.0390625</v>
      </c>
      <c r="D12846" s="1" t="n">
        <v>18251.412109375</v>
      </c>
      <c r="E12846" s="1" t="n">
        <v>72622.8515625</v>
      </c>
      <c r="F12846" s="1" t="n">
        <v>419041.71875</v>
      </c>
      <c r="G12846" s="1" t="n">
        <v>1799.18859863281</v>
      </c>
    </row>
    <row r="12847" customFormat="false" ht="12.5" hidden="false" customHeight="false" outlineLevel="0" collapsed="false">
      <c r="A12847" s="1" t="s">
        <v>163</v>
      </c>
      <c r="B12847" s="1" t="n">
        <v>134</v>
      </c>
      <c r="C12847" s="1" t="n">
        <v>9195.2880859375</v>
      </c>
      <c r="D12847" s="1" t="n">
        <v>1639.12292480469</v>
      </c>
      <c r="E12847" s="1" t="n">
        <v>1002.99786376953</v>
      </c>
      <c r="F12847" s="1" t="n">
        <v>1828.08679199219</v>
      </c>
      <c r="G12847" s="1" t="n">
        <v>0</v>
      </c>
    </row>
    <row r="12848" customFormat="false" ht="12.5" hidden="false" customHeight="false" outlineLevel="0" collapsed="false">
      <c r="A12848" s="1" t="s">
        <v>164</v>
      </c>
      <c r="B12848" s="1" t="n">
        <v>134</v>
      </c>
      <c r="C12848" s="1" t="n">
        <v>0</v>
      </c>
      <c r="D12848" s="1" t="n">
        <v>0</v>
      </c>
      <c r="E12848" s="1" t="n">
        <v>0</v>
      </c>
      <c r="F12848" s="1" t="n">
        <v>0</v>
      </c>
      <c r="G12848" s="1" t="n">
        <v>22.3463497161865</v>
      </c>
    </row>
    <row r="12849" customFormat="false" ht="12.5" hidden="false" customHeight="false" outlineLevel="0" collapsed="false">
      <c r="A12849" s="1" t="s">
        <v>165</v>
      </c>
      <c r="B12849" s="1" t="n">
        <v>134</v>
      </c>
      <c r="C12849" s="1" t="n">
        <v>7791.06103515625</v>
      </c>
      <c r="D12849" s="1" t="n">
        <v>3155.24975585938</v>
      </c>
      <c r="E12849" s="1" t="n">
        <v>3569.70239257813</v>
      </c>
      <c r="F12849" s="1" t="n">
        <v>8238.78125</v>
      </c>
      <c r="G12849" s="1" t="n">
        <v>10717.6748046875</v>
      </c>
    </row>
    <row r="12850" customFormat="false" ht="12.5" hidden="false" customHeight="false" outlineLevel="0" collapsed="false">
      <c r="A12850" s="1" t="s">
        <v>117</v>
      </c>
      <c r="B12850" s="1" t="n">
        <v>134</v>
      </c>
      <c r="C12850" s="1" t="n">
        <v>285083.375</v>
      </c>
      <c r="D12850" s="1" t="n">
        <v>40515.6796875</v>
      </c>
      <c r="E12850" s="1" t="n">
        <v>105742.484375</v>
      </c>
      <c r="F12850" s="1" t="n">
        <v>638524.3125</v>
      </c>
      <c r="G12850" s="1" t="n">
        <v>3688.03125</v>
      </c>
    </row>
    <row r="12851" customFormat="false" ht="12.5" hidden="false" customHeight="false" outlineLevel="0" collapsed="false">
      <c r="A12851" s="1" t="s">
        <v>118</v>
      </c>
      <c r="B12851" s="1" t="n">
        <v>134</v>
      </c>
      <c r="C12851" s="1" t="n">
        <v>169124.3125</v>
      </c>
      <c r="D12851" s="1" t="n">
        <v>23542.810546875</v>
      </c>
      <c r="E12851" s="1" t="n">
        <v>87016.6875</v>
      </c>
      <c r="F12851" s="1" t="n">
        <v>506497.09375</v>
      </c>
      <c r="G12851" s="1" t="n">
        <v>1675.64270019531</v>
      </c>
    </row>
    <row r="12852" customFormat="false" ht="12.5" hidden="false" customHeight="false" outlineLevel="0" collapsed="false">
      <c r="A12852" s="1" t="s">
        <v>119</v>
      </c>
      <c r="B12852" s="1" t="n">
        <v>134</v>
      </c>
      <c r="C12852" s="1" t="n">
        <v>182193.359375</v>
      </c>
      <c r="D12852" s="1" t="n">
        <v>25044.703125</v>
      </c>
      <c r="E12852" s="1" t="n">
        <v>85884.375</v>
      </c>
      <c r="F12852" s="1" t="n">
        <v>469430.21875</v>
      </c>
      <c r="G12852" s="1" t="n">
        <v>2731.36108398438</v>
      </c>
    </row>
    <row r="12853" customFormat="false" ht="12.5" hidden="false" customHeight="false" outlineLevel="0" collapsed="false">
      <c r="A12853" s="1" t="s">
        <v>120</v>
      </c>
      <c r="B12853" s="1" t="n">
        <v>134</v>
      </c>
      <c r="C12853" s="1" t="n">
        <v>211324.953125</v>
      </c>
      <c r="D12853" s="1" t="n">
        <v>29997.953125</v>
      </c>
      <c r="E12853" s="1" t="n">
        <v>113004.8515625</v>
      </c>
      <c r="F12853" s="1" t="n">
        <v>606639.5625</v>
      </c>
      <c r="G12853" s="1" t="n">
        <v>3176.78198242188</v>
      </c>
    </row>
    <row r="12854" customFormat="false" ht="12.5" hidden="false" customHeight="false" outlineLevel="0" collapsed="false">
      <c r="A12854" s="1" t="s">
        <v>121</v>
      </c>
      <c r="B12854" s="1" t="n">
        <v>134</v>
      </c>
      <c r="C12854" s="1" t="n">
        <v>148066</v>
      </c>
      <c r="D12854" s="1" t="n">
        <v>21105.849609375</v>
      </c>
      <c r="E12854" s="1" t="n">
        <v>91727.21875</v>
      </c>
      <c r="F12854" s="1" t="n">
        <v>489486.75</v>
      </c>
      <c r="G12854" s="1" t="n">
        <v>2798.89282226563</v>
      </c>
    </row>
    <row r="12855" customFormat="false" ht="12.5" hidden="false" customHeight="false" outlineLevel="0" collapsed="false">
      <c r="A12855" s="1" t="s">
        <v>122</v>
      </c>
      <c r="B12855" s="1" t="n">
        <v>134</v>
      </c>
      <c r="C12855" s="1" t="n">
        <v>162923.6875</v>
      </c>
      <c r="D12855" s="1" t="n">
        <v>22887.900390625</v>
      </c>
      <c r="E12855" s="1" t="n">
        <v>87316.5625</v>
      </c>
      <c r="F12855" s="1" t="n">
        <v>458865.78125</v>
      </c>
      <c r="G12855" s="1" t="n">
        <v>3929.68286132813</v>
      </c>
    </row>
    <row r="12856" customFormat="false" ht="12.5" hidden="false" customHeight="false" outlineLevel="0" collapsed="false">
      <c r="A12856" s="1" t="s">
        <v>123</v>
      </c>
      <c r="B12856" s="1" t="n">
        <v>134</v>
      </c>
      <c r="C12856" s="1" t="n">
        <v>152960</v>
      </c>
      <c r="D12856" s="1" t="n">
        <v>22520.916015625</v>
      </c>
      <c r="E12856" s="1" t="n">
        <v>85939.5703125</v>
      </c>
      <c r="F12856" s="1" t="n">
        <v>460303.78125</v>
      </c>
      <c r="G12856" s="1" t="n">
        <v>2451.67211914063</v>
      </c>
    </row>
    <row r="12857" customFormat="false" ht="12.5" hidden="false" customHeight="false" outlineLevel="0" collapsed="false">
      <c r="A12857" s="1" t="s">
        <v>124</v>
      </c>
      <c r="B12857" s="1" t="n">
        <v>134</v>
      </c>
      <c r="C12857" s="1" t="n">
        <v>170660.890625</v>
      </c>
      <c r="D12857" s="1" t="n">
        <v>24832.78515625</v>
      </c>
      <c r="E12857" s="1" t="n">
        <v>91145.96875</v>
      </c>
      <c r="F12857" s="1" t="n">
        <v>501379.34375</v>
      </c>
      <c r="G12857" s="1" t="n">
        <v>2610.28271484375</v>
      </c>
    </row>
    <row r="12858" customFormat="false" ht="12.5" hidden="false" customHeight="false" outlineLevel="0" collapsed="false">
      <c r="A12858" s="1" t="s">
        <v>125</v>
      </c>
      <c r="B12858" s="1" t="n">
        <v>134</v>
      </c>
      <c r="C12858" s="1" t="n">
        <v>118668.9375</v>
      </c>
      <c r="D12858" s="1" t="n">
        <v>16860.28515625</v>
      </c>
      <c r="E12858" s="1" t="n">
        <v>68568.046875</v>
      </c>
      <c r="F12858" s="1" t="n">
        <v>410549.8125</v>
      </c>
      <c r="G12858" s="1" t="n">
        <v>767.113586425781</v>
      </c>
    </row>
    <row r="12859" customFormat="false" ht="12.5" hidden="false" customHeight="false" outlineLevel="0" collapsed="false">
      <c r="A12859" s="1" t="s">
        <v>166</v>
      </c>
      <c r="B12859" s="1" t="n">
        <v>134</v>
      </c>
      <c r="C12859" s="1" t="n">
        <v>4454.72705078125</v>
      </c>
      <c r="D12859" s="1" t="n">
        <v>1934.22058105469</v>
      </c>
      <c r="E12859" s="1" t="n">
        <v>1668.17565917969</v>
      </c>
      <c r="F12859" s="1" t="n">
        <v>3097.107421875</v>
      </c>
      <c r="G12859" s="1" t="n">
        <v>1894.126953125</v>
      </c>
    </row>
    <row r="12860" customFormat="false" ht="12.5" hidden="false" customHeight="false" outlineLevel="0" collapsed="false">
      <c r="A12860" s="1" t="s">
        <v>167</v>
      </c>
      <c r="B12860" s="1" t="n">
        <v>134</v>
      </c>
      <c r="C12860" s="1" t="n">
        <v>54965.8984375</v>
      </c>
      <c r="D12860" s="1" t="n">
        <v>11320.7451171875</v>
      </c>
      <c r="E12860" s="1" t="n">
        <v>9163.2998046875</v>
      </c>
      <c r="F12860" s="1" t="n">
        <v>13314.0654296875</v>
      </c>
      <c r="G12860" s="1" t="n">
        <v>7558.56494140625</v>
      </c>
    </row>
    <row r="12861" customFormat="false" ht="12.5" hidden="false" customHeight="false" outlineLevel="0" collapsed="false">
      <c r="A12861" s="1" t="s">
        <v>168</v>
      </c>
      <c r="B12861" s="1" t="n">
        <v>134</v>
      </c>
      <c r="C12861" s="1" t="n">
        <v>15754.8056640625</v>
      </c>
      <c r="D12861" s="1" t="n">
        <v>3464.34497070313</v>
      </c>
      <c r="E12861" s="1" t="n">
        <v>2354.1875</v>
      </c>
      <c r="F12861" s="1" t="n">
        <v>4566.50537109375</v>
      </c>
      <c r="G12861" s="1" t="n">
        <v>5414.42626953125</v>
      </c>
    </row>
    <row r="12862" customFormat="false" ht="12.5" hidden="false" customHeight="false" outlineLevel="0" collapsed="false">
      <c r="A12862" s="1" t="s">
        <v>126</v>
      </c>
      <c r="B12862" s="1" t="n">
        <v>134</v>
      </c>
      <c r="C12862" s="1" t="n">
        <v>252579.421875</v>
      </c>
      <c r="D12862" s="1" t="n">
        <v>35769.7890625</v>
      </c>
      <c r="E12862" s="1" t="n">
        <v>95376.6171875</v>
      </c>
      <c r="F12862" s="1" t="n">
        <v>604841</v>
      </c>
      <c r="G12862" s="1" t="n">
        <v>3173.38549804688</v>
      </c>
    </row>
    <row r="12863" customFormat="false" ht="12.5" hidden="false" customHeight="false" outlineLevel="0" collapsed="false">
      <c r="A12863" s="1" t="s">
        <v>127</v>
      </c>
      <c r="B12863" s="1" t="n">
        <v>134</v>
      </c>
      <c r="C12863" s="1" t="n">
        <v>159033.265625</v>
      </c>
      <c r="D12863" s="1" t="n">
        <v>22750.3671875</v>
      </c>
      <c r="E12863" s="1" t="n">
        <v>80164.1953125</v>
      </c>
      <c r="F12863" s="1" t="n">
        <v>487413.46875</v>
      </c>
      <c r="G12863" s="1" t="n">
        <v>2407.19189453125</v>
      </c>
    </row>
    <row r="12864" customFormat="false" ht="12.5" hidden="false" customHeight="false" outlineLevel="0" collapsed="false">
      <c r="A12864" s="1" t="s">
        <v>128</v>
      </c>
      <c r="B12864" s="1" t="n">
        <v>134</v>
      </c>
      <c r="C12864" s="1" t="n">
        <v>152477.140625</v>
      </c>
      <c r="D12864" s="1" t="n">
        <v>21406.419921875</v>
      </c>
      <c r="E12864" s="1" t="n">
        <v>72161.84375</v>
      </c>
      <c r="F12864" s="1" t="n">
        <v>415141.90625</v>
      </c>
      <c r="G12864" s="1" t="n">
        <v>2751.3251953125</v>
      </c>
    </row>
    <row r="12865" customFormat="false" ht="12.5" hidden="false" customHeight="false" outlineLevel="0" collapsed="false">
      <c r="A12865" s="1" t="s">
        <v>129</v>
      </c>
      <c r="B12865" s="1" t="n">
        <v>134</v>
      </c>
      <c r="C12865" s="1" t="n">
        <v>240373.21875</v>
      </c>
      <c r="D12865" s="1" t="n">
        <v>32995.37890625</v>
      </c>
      <c r="E12865" s="1" t="n">
        <v>104347.4375</v>
      </c>
      <c r="F12865" s="1" t="n">
        <v>563946.1875</v>
      </c>
      <c r="G12865" s="1" t="n">
        <v>3616.63208007813</v>
      </c>
    </row>
    <row r="12866" customFormat="false" ht="12.5" hidden="false" customHeight="false" outlineLevel="0" collapsed="false">
      <c r="A12866" s="1" t="s">
        <v>130</v>
      </c>
      <c r="B12866" s="1" t="n">
        <v>134</v>
      </c>
      <c r="C12866" s="1" t="n">
        <v>147392.046875</v>
      </c>
      <c r="D12866" s="1" t="n">
        <v>20618.349609375</v>
      </c>
      <c r="E12866" s="1" t="n">
        <v>80558.3125</v>
      </c>
      <c r="F12866" s="1" t="n">
        <v>445871.875</v>
      </c>
      <c r="G12866" s="1" t="n">
        <v>2374.77612304688</v>
      </c>
    </row>
    <row r="12867" customFormat="false" ht="12.5" hidden="false" customHeight="false" outlineLevel="0" collapsed="false">
      <c r="A12867" s="1" t="s">
        <v>131</v>
      </c>
      <c r="B12867" s="1" t="n">
        <v>134</v>
      </c>
      <c r="C12867" s="1" t="n">
        <v>180809.984375</v>
      </c>
      <c r="D12867" s="1" t="n">
        <v>25515.2109375</v>
      </c>
      <c r="E12867" s="1" t="n">
        <v>92939.0390625</v>
      </c>
      <c r="F12867" s="1" t="n">
        <v>513895.65625</v>
      </c>
      <c r="G12867" s="1" t="n">
        <v>2374.61669921875</v>
      </c>
    </row>
    <row r="12868" customFormat="false" ht="12.5" hidden="false" customHeight="false" outlineLevel="0" collapsed="false">
      <c r="A12868" s="1" t="s">
        <v>132</v>
      </c>
      <c r="B12868" s="1" t="n">
        <v>134</v>
      </c>
      <c r="C12868" s="1" t="n">
        <v>152402.1875</v>
      </c>
      <c r="D12868" s="1" t="n">
        <v>21430.455078125</v>
      </c>
      <c r="E12868" s="1" t="n">
        <v>80734.5</v>
      </c>
      <c r="F12868" s="1" t="n">
        <v>454669.53125</v>
      </c>
      <c r="G12868" s="1" t="n">
        <v>2519.5380859375</v>
      </c>
    </row>
    <row r="12869" customFormat="false" ht="12.5" hidden="false" customHeight="false" outlineLevel="0" collapsed="false">
      <c r="A12869" s="1" t="s">
        <v>133</v>
      </c>
      <c r="B12869" s="1" t="n">
        <v>134</v>
      </c>
      <c r="C12869" s="1" t="n">
        <v>164892.546875</v>
      </c>
      <c r="D12869" s="1" t="n">
        <v>23154.21484375</v>
      </c>
      <c r="E12869" s="1" t="n">
        <v>86224.828125</v>
      </c>
      <c r="F12869" s="1" t="n">
        <v>506298.46875</v>
      </c>
      <c r="G12869" s="1" t="n">
        <v>2882.18969726563</v>
      </c>
    </row>
    <row r="12870" customFormat="false" ht="12.5" hidden="false" customHeight="false" outlineLevel="0" collapsed="false">
      <c r="A12870" s="1" t="s">
        <v>134</v>
      </c>
      <c r="B12870" s="1" t="n">
        <v>134</v>
      </c>
      <c r="C12870" s="1" t="n">
        <v>134783.421875</v>
      </c>
      <c r="D12870" s="1" t="n">
        <v>19848.197265625</v>
      </c>
      <c r="E12870" s="1" t="n">
        <v>69618.6328125</v>
      </c>
      <c r="F12870" s="1" t="n">
        <v>429424.46875</v>
      </c>
      <c r="G12870" s="1" t="n">
        <v>2514.13427734375</v>
      </c>
    </row>
    <row r="12871" customFormat="false" ht="12.5" hidden="false" customHeight="false" outlineLevel="0" collapsed="false">
      <c r="A12871" s="1" t="s">
        <v>169</v>
      </c>
      <c r="B12871" s="1" t="n">
        <v>134</v>
      </c>
      <c r="C12871" s="1" t="n">
        <v>4222.24951171875</v>
      </c>
      <c r="D12871" s="1" t="n">
        <v>679.994567871094</v>
      </c>
      <c r="E12871" s="1" t="n">
        <v>14.7421989440918</v>
      </c>
      <c r="F12871" s="1" t="n">
        <v>1343.56433105469</v>
      </c>
      <c r="G12871" s="1" t="n">
        <v>481.011138916016</v>
      </c>
    </row>
    <row r="12872" customFormat="false" ht="12.5" hidden="false" customHeight="false" outlineLevel="0" collapsed="false">
      <c r="A12872" s="1" t="s">
        <v>170</v>
      </c>
      <c r="B12872" s="1" t="n">
        <v>134</v>
      </c>
      <c r="C12872" s="1" t="n">
        <v>9898.9677734375</v>
      </c>
      <c r="D12872" s="1" t="n">
        <v>2029.27258300781</v>
      </c>
      <c r="E12872" s="1" t="n">
        <v>628.385925292969</v>
      </c>
      <c r="F12872" s="1" t="n">
        <v>2708.4453125</v>
      </c>
      <c r="G12872" s="1" t="n">
        <v>2960.042724609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41</v>
      </c>
      <c r="C8" s="1" t="s">
        <v>48</v>
      </c>
      <c r="D8" s="1" t="s">
        <v>11</v>
      </c>
    </row>
    <row r="9" customFormat="false" ht="12.5" hidden="false" customHeight="false" outlineLevel="0" collapsed="false">
      <c r="A9" s="1" t="s">
        <v>147</v>
      </c>
      <c r="B9" s="1" t="n">
        <v>1</v>
      </c>
      <c r="C9" s="1"/>
      <c r="D9" s="1"/>
    </row>
    <row r="10" customFormat="false" ht="12.5" hidden="false" customHeight="false" outlineLevel="0" collapsed="false">
      <c r="A10" s="1" t="s">
        <v>44</v>
      </c>
      <c r="B10" s="1" t="n">
        <v>1</v>
      </c>
      <c r="C10" s="1" t="n">
        <v>338801.28125</v>
      </c>
      <c r="D10" s="1" t="n">
        <v>542693.0625</v>
      </c>
    </row>
    <row r="11" customFormat="false" ht="12.5" hidden="false" customHeight="false" outlineLevel="0" collapsed="false">
      <c r="A11" s="1" t="s">
        <v>52</v>
      </c>
      <c r="B11" s="1" t="n">
        <v>1</v>
      </c>
      <c r="C11" s="1" t="n">
        <v>199480.84375</v>
      </c>
      <c r="D11" s="1" t="n">
        <v>393487.78125</v>
      </c>
    </row>
    <row r="12" customFormat="false" ht="12.5" hidden="false" customHeight="false" outlineLevel="0" collapsed="false">
      <c r="A12" s="1" t="s">
        <v>53</v>
      </c>
      <c r="B12" s="1" t="n">
        <v>1</v>
      </c>
      <c r="C12" s="1" t="n">
        <v>226473.109375</v>
      </c>
      <c r="D12" s="1" t="n">
        <v>417264.78125</v>
      </c>
    </row>
    <row r="13" customFormat="false" ht="12.5" hidden="false" customHeight="false" outlineLevel="0" collapsed="false">
      <c r="A13" s="1" t="s">
        <v>54</v>
      </c>
      <c r="B13" s="1" t="n">
        <v>1</v>
      </c>
      <c r="C13" s="1" t="n">
        <v>229730.875</v>
      </c>
      <c r="D13" s="1" t="n">
        <v>373272.6875</v>
      </c>
    </row>
    <row r="14" customFormat="false" ht="12.5" hidden="false" customHeight="false" outlineLevel="0" collapsed="false">
      <c r="A14" s="1" t="s">
        <v>56</v>
      </c>
      <c r="B14" s="1" t="n">
        <v>1</v>
      </c>
      <c r="C14" s="1" t="n">
        <v>191035.734375</v>
      </c>
      <c r="D14" s="1" t="n">
        <v>321589.71875</v>
      </c>
    </row>
    <row r="15" customFormat="false" ht="12.5" hidden="false" customHeight="false" outlineLevel="0" collapsed="false">
      <c r="A15" s="1" t="s">
        <v>57</v>
      </c>
      <c r="B15" s="1" t="n">
        <v>1</v>
      </c>
      <c r="C15" s="1" t="n">
        <v>231414.6875</v>
      </c>
      <c r="D15" s="1" t="n">
        <v>382804.75</v>
      </c>
    </row>
    <row r="16" customFormat="false" ht="12.5" hidden="false" customHeight="false" outlineLevel="0" collapsed="false">
      <c r="A16" s="1" t="s">
        <v>58</v>
      </c>
      <c r="B16" s="1" t="n">
        <v>1</v>
      </c>
      <c r="C16" s="1" t="n">
        <v>243986.328125</v>
      </c>
      <c r="D16" s="1" t="n">
        <v>395121.46875</v>
      </c>
    </row>
    <row r="17" customFormat="false" ht="12.5" hidden="false" customHeight="false" outlineLevel="0" collapsed="false">
      <c r="A17" s="1" t="s">
        <v>61</v>
      </c>
      <c r="B17" s="1" t="n">
        <v>1</v>
      </c>
      <c r="C17" s="1" t="n">
        <v>242630.953125</v>
      </c>
      <c r="D17" s="1" t="n">
        <v>408188.375</v>
      </c>
    </row>
    <row r="18" customFormat="false" ht="12.5" hidden="false" customHeight="false" outlineLevel="0" collapsed="false">
      <c r="A18" s="1" t="s">
        <v>62</v>
      </c>
      <c r="B18" s="1" t="n">
        <v>1</v>
      </c>
      <c r="C18" s="1" t="n">
        <v>220338.875</v>
      </c>
      <c r="D18" s="1" t="n">
        <v>370681.9375</v>
      </c>
    </row>
    <row r="19" customFormat="false" ht="12.5" hidden="false" customHeight="false" outlineLevel="0" collapsed="false">
      <c r="A19" s="1" t="s">
        <v>148</v>
      </c>
      <c r="B19" s="1" t="n">
        <v>1</v>
      </c>
      <c r="C19" s="1"/>
      <c r="D19" s="1"/>
    </row>
    <row r="20" customFormat="false" ht="12.5" hidden="false" customHeight="false" outlineLevel="0" collapsed="false">
      <c r="A20" s="1" t="s">
        <v>149</v>
      </c>
      <c r="B20" s="1" t="n">
        <v>1</v>
      </c>
      <c r="C20" s="1"/>
      <c r="D20" s="1"/>
    </row>
    <row r="21" customFormat="false" ht="12.5" hidden="false" customHeight="false" outlineLevel="0" collapsed="false">
      <c r="A21" s="1" t="s">
        <v>150</v>
      </c>
      <c r="B21" s="1" t="n">
        <v>1</v>
      </c>
      <c r="C21" s="1"/>
      <c r="D21" s="1"/>
    </row>
    <row r="22" customFormat="false" ht="12.5" hidden="false" customHeight="false" outlineLevel="0" collapsed="false">
      <c r="A22" s="1" t="s">
        <v>63</v>
      </c>
      <c r="B22" s="1" t="n">
        <v>1</v>
      </c>
      <c r="C22" s="1" t="n">
        <v>354292.78125</v>
      </c>
      <c r="D22" s="1" t="n">
        <v>479095.1875</v>
      </c>
    </row>
    <row r="23" customFormat="false" ht="12.5" hidden="false" customHeight="false" outlineLevel="0" collapsed="false">
      <c r="A23" s="1" t="s">
        <v>65</v>
      </c>
      <c r="B23" s="1" t="n">
        <v>1</v>
      </c>
      <c r="C23" s="1" t="n">
        <v>188495.5</v>
      </c>
      <c r="D23" s="1" t="n">
        <v>333889.4375</v>
      </c>
    </row>
    <row r="24" customFormat="false" ht="12.5" hidden="false" customHeight="false" outlineLevel="0" collapsed="false">
      <c r="A24" s="1" t="s">
        <v>66</v>
      </c>
      <c r="B24" s="1" t="n">
        <v>1</v>
      </c>
      <c r="C24" s="1" t="n">
        <v>197191.625</v>
      </c>
      <c r="D24" s="1" t="n">
        <v>325154.28125</v>
      </c>
    </row>
    <row r="25" customFormat="false" ht="12.5" hidden="false" customHeight="false" outlineLevel="0" collapsed="false">
      <c r="A25" s="1" t="s">
        <v>67</v>
      </c>
      <c r="B25" s="1" t="n">
        <v>1</v>
      </c>
      <c r="C25" s="1" t="n">
        <v>240874.671875</v>
      </c>
      <c r="D25" s="1" t="n">
        <v>383076.90625</v>
      </c>
    </row>
    <row r="26" customFormat="false" ht="12.5" hidden="false" customHeight="false" outlineLevel="0" collapsed="false">
      <c r="A26" s="1" t="s">
        <v>69</v>
      </c>
      <c r="B26" s="1" t="n">
        <v>1</v>
      </c>
      <c r="C26" s="1" t="n">
        <v>195138.203125</v>
      </c>
      <c r="D26" s="1" t="n">
        <v>332102.15625</v>
      </c>
    </row>
    <row r="27" customFormat="false" ht="12.5" hidden="false" customHeight="false" outlineLevel="0" collapsed="false">
      <c r="A27" s="1" t="s">
        <v>70</v>
      </c>
      <c r="B27" s="1" t="n">
        <v>1</v>
      </c>
      <c r="C27" s="1" t="n">
        <v>230544.828125</v>
      </c>
      <c r="D27" s="1" t="n">
        <v>377931.625</v>
      </c>
    </row>
    <row r="28" customFormat="false" ht="12.5" hidden="false" customHeight="false" outlineLevel="0" collapsed="false">
      <c r="A28" s="1" t="s">
        <v>71</v>
      </c>
      <c r="B28" s="1" t="n">
        <v>1</v>
      </c>
      <c r="C28" s="1" t="n">
        <v>236399.921875</v>
      </c>
      <c r="D28" s="1" t="n">
        <v>361337.59375</v>
      </c>
    </row>
    <row r="29" customFormat="false" ht="12.5" hidden="false" customHeight="false" outlineLevel="0" collapsed="false">
      <c r="A29" s="1" t="s">
        <v>73</v>
      </c>
      <c r="B29" s="1" t="n">
        <v>1</v>
      </c>
      <c r="C29" s="1" t="n">
        <v>239004.5</v>
      </c>
      <c r="D29" s="1" t="n">
        <v>386434.90625</v>
      </c>
    </row>
    <row r="30" customFormat="false" ht="12.5" hidden="false" customHeight="false" outlineLevel="0" collapsed="false">
      <c r="A30" s="1" t="s">
        <v>74</v>
      </c>
      <c r="B30" s="1" t="n">
        <v>1</v>
      </c>
      <c r="C30" s="1" t="n">
        <v>197714.5625</v>
      </c>
      <c r="D30" s="1" t="n">
        <v>335234.59375</v>
      </c>
    </row>
    <row r="31" customFormat="false" ht="12.5" hidden="false" customHeight="false" outlineLevel="0" collapsed="false">
      <c r="A31" s="1" t="s">
        <v>151</v>
      </c>
      <c r="B31" s="1" t="n">
        <v>1</v>
      </c>
      <c r="C31" s="1"/>
      <c r="D31" s="1"/>
    </row>
    <row r="32" customFormat="false" ht="12.5" hidden="false" customHeight="false" outlineLevel="0" collapsed="false">
      <c r="A32" s="1" t="s">
        <v>152</v>
      </c>
      <c r="B32" s="1" t="n">
        <v>1</v>
      </c>
      <c r="C32" s="1"/>
      <c r="D32" s="1"/>
    </row>
    <row r="33" customFormat="false" ht="12.5" hidden="false" customHeight="false" outlineLevel="0" collapsed="false">
      <c r="A33" s="1" t="s">
        <v>153</v>
      </c>
      <c r="B33" s="1" t="n">
        <v>1</v>
      </c>
      <c r="C33" s="1"/>
      <c r="D33" s="1"/>
    </row>
    <row r="34" customFormat="false" ht="12.5" hidden="false" customHeight="false" outlineLevel="0" collapsed="false">
      <c r="A34" s="1" t="s">
        <v>75</v>
      </c>
      <c r="B34" s="1" t="n">
        <v>1</v>
      </c>
      <c r="C34" s="1" t="n">
        <v>352288.34375</v>
      </c>
      <c r="D34" s="1" t="n">
        <v>517312.3125</v>
      </c>
    </row>
    <row r="35" customFormat="false" ht="12.5" hidden="false" customHeight="false" outlineLevel="0" collapsed="false">
      <c r="A35" s="1" t="s">
        <v>77</v>
      </c>
      <c r="B35" s="1" t="n">
        <v>1</v>
      </c>
      <c r="C35" s="1" t="n">
        <v>198707.484375</v>
      </c>
      <c r="D35" s="1" t="n">
        <v>356018.6875</v>
      </c>
    </row>
    <row r="36" customFormat="false" ht="12.5" hidden="false" customHeight="false" outlineLevel="0" collapsed="false">
      <c r="A36" s="1" t="s">
        <v>78</v>
      </c>
      <c r="B36" s="1" t="n">
        <v>1</v>
      </c>
      <c r="C36" s="1" t="n">
        <v>190116.734375</v>
      </c>
      <c r="D36" s="1" t="n">
        <v>321457.9375</v>
      </c>
    </row>
    <row r="37" customFormat="false" ht="12.5" hidden="false" customHeight="false" outlineLevel="0" collapsed="false">
      <c r="A37" s="1" t="s">
        <v>79</v>
      </c>
      <c r="B37" s="1" t="n">
        <v>1</v>
      </c>
      <c r="C37" s="1" t="n">
        <v>260522.421875</v>
      </c>
      <c r="D37" s="1" t="n">
        <v>408307.34375</v>
      </c>
    </row>
    <row r="38" customFormat="false" ht="12.5" hidden="false" customHeight="false" outlineLevel="0" collapsed="false">
      <c r="A38" s="1" t="s">
        <v>81</v>
      </c>
      <c r="B38" s="1" t="n">
        <v>1</v>
      </c>
      <c r="C38" s="1" t="n">
        <v>197037.640625</v>
      </c>
      <c r="D38" s="1" t="n">
        <v>354384.6875</v>
      </c>
    </row>
    <row r="39" customFormat="false" ht="12.5" hidden="false" customHeight="false" outlineLevel="0" collapsed="false">
      <c r="A39" s="1" t="s">
        <v>82</v>
      </c>
      <c r="B39" s="1" t="n">
        <v>1</v>
      </c>
      <c r="C39" s="1" t="n">
        <v>245663.6875</v>
      </c>
      <c r="D39" s="1" t="n">
        <v>400938.15625</v>
      </c>
    </row>
    <row r="40" customFormat="false" ht="12.5" hidden="false" customHeight="false" outlineLevel="0" collapsed="false">
      <c r="A40" s="1" t="s">
        <v>83</v>
      </c>
      <c r="B40" s="1" t="n">
        <v>1</v>
      </c>
      <c r="C40" s="1" t="n">
        <v>232182.15625</v>
      </c>
      <c r="D40" s="1" t="n">
        <v>365738.34375</v>
      </c>
    </row>
    <row r="41" customFormat="false" ht="12.5" hidden="false" customHeight="false" outlineLevel="0" collapsed="false">
      <c r="A41" s="1" t="s">
        <v>85</v>
      </c>
      <c r="B41" s="1" t="n">
        <v>1</v>
      </c>
      <c r="C41" s="1" t="n">
        <v>245367.203125</v>
      </c>
      <c r="D41" s="1" t="n">
        <v>389584.40625</v>
      </c>
    </row>
    <row r="42" customFormat="false" ht="12.5" hidden="false" customHeight="false" outlineLevel="0" collapsed="false">
      <c r="A42" s="1" t="s">
        <v>86</v>
      </c>
      <c r="B42" s="1" t="n">
        <v>1</v>
      </c>
      <c r="C42" s="1" t="n">
        <v>205356.265625</v>
      </c>
      <c r="D42" s="1" t="n">
        <v>342438.9375</v>
      </c>
    </row>
    <row r="43" customFormat="false" ht="12.5" hidden="false" customHeight="false" outlineLevel="0" collapsed="false">
      <c r="A43" s="1" t="s">
        <v>154</v>
      </c>
      <c r="B43" s="1" t="n">
        <v>1</v>
      </c>
      <c r="C43" s="1"/>
      <c r="D43" s="1"/>
    </row>
    <row r="44" customFormat="false" ht="12.5" hidden="false" customHeight="false" outlineLevel="0" collapsed="false">
      <c r="A44" s="1" t="s">
        <v>155</v>
      </c>
      <c r="B44" s="1" t="n">
        <v>1</v>
      </c>
      <c r="C44" s="1"/>
      <c r="D44" s="1"/>
    </row>
    <row r="45" customFormat="false" ht="12.5" hidden="false" customHeight="false" outlineLevel="0" collapsed="false">
      <c r="A45" s="1" t="s">
        <v>156</v>
      </c>
      <c r="B45" s="1" t="n">
        <v>1</v>
      </c>
      <c r="C45" s="1"/>
      <c r="D45" s="1"/>
    </row>
    <row r="46" customFormat="false" ht="12.5" hidden="false" customHeight="false" outlineLevel="0" collapsed="false">
      <c r="A46" s="1" t="s">
        <v>87</v>
      </c>
      <c r="B46" s="1" t="n">
        <v>1</v>
      </c>
      <c r="C46" s="1" t="n">
        <v>376985.40625</v>
      </c>
      <c r="D46" s="1" t="n">
        <v>516936.84375</v>
      </c>
    </row>
    <row r="47" customFormat="false" ht="12.5" hidden="false" customHeight="false" outlineLevel="0" collapsed="false">
      <c r="A47" s="1" t="s">
        <v>89</v>
      </c>
      <c r="B47" s="1" t="n">
        <v>1</v>
      </c>
      <c r="C47" s="1" t="n">
        <v>222203.21875</v>
      </c>
      <c r="D47" s="1" t="n">
        <v>376710.5</v>
      </c>
    </row>
    <row r="48" customFormat="false" ht="12.5" hidden="false" customHeight="false" outlineLevel="0" collapsed="false">
      <c r="A48" s="1" t="s">
        <v>90</v>
      </c>
      <c r="B48" s="1" t="n">
        <v>1</v>
      </c>
      <c r="C48" s="1" t="n">
        <v>221529.203125</v>
      </c>
      <c r="D48" s="1" t="n">
        <v>346892.28125</v>
      </c>
    </row>
    <row r="49" customFormat="false" ht="12.5" hidden="false" customHeight="false" outlineLevel="0" collapsed="false">
      <c r="A49" s="1" t="s">
        <v>91</v>
      </c>
      <c r="B49" s="1" t="n">
        <v>1</v>
      </c>
      <c r="C49" s="1" t="n">
        <v>313759.09375</v>
      </c>
      <c r="D49" s="1" t="n">
        <v>513292.8125</v>
      </c>
    </row>
    <row r="50" customFormat="false" ht="12.5" hidden="false" customHeight="false" outlineLevel="0" collapsed="false">
      <c r="A50" s="1" t="s">
        <v>93</v>
      </c>
      <c r="B50" s="1" t="n">
        <v>1</v>
      </c>
      <c r="C50" s="1" t="n">
        <v>213093.421875</v>
      </c>
      <c r="D50" s="1" t="n">
        <v>397563.875</v>
      </c>
    </row>
    <row r="51" customFormat="false" ht="12.5" hidden="false" customHeight="false" outlineLevel="0" collapsed="false">
      <c r="A51" s="1" t="s">
        <v>94</v>
      </c>
      <c r="B51" s="1" t="n">
        <v>1</v>
      </c>
      <c r="C51" s="1" t="n">
        <v>270282.6875</v>
      </c>
      <c r="D51" s="1" t="n">
        <v>444942.0625</v>
      </c>
    </row>
    <row r="52" customFormat="false" ht="12.5" hidden="false" customHeight="false" outlineLevel="0" collapsed="false">
      <c r="A52" s="1" t="s">
        <v>95</v>
      </c>
      <c r="B52" s="1" t="n">
        <v>1</v>
      </c>
      <c r="C52" s="1" t="n">
        <v>244324.796875</v>
      </c>
      <c r="D52" s="1" t="n">
        <v>391657.0625</v>
      </c>
    </row>
    <row r="53" customFormat="false" ht="12.5" hidden="false" customHeight="false" outlineLevel="0" collapsed="false">
      <c r="A53" s="1" t="s">
        <v>97</v>
      </c>
      <c r="B53" s="1" t="n">
        <v>1</v>
      </c>
      <c r="C53" s="1" t="n">
        <v>254371.28125</v>
      </c>
      <c r="D53" s="1" t="n">
        <v>412462.59375</v>
      </c>
    </row>
    <row r="54" customFormat="false" ht="12.5" hidden="false" customHeight="false" outlineLevel="0" collapsed="false">
      <c r="A54" s="1" t="s">
        <v>98</v>
      </c>
      <c r="B54" s="1" t="n">
        <v>1</v>
      </c>
      <c r="C54" s="1" t="n">
        <v>237787.890625</v>
      </c>
      <c r="D54" s="1" t="n">
        <v>400069.78125</v>
      </c>
    </row>
    <row r="55" customFormat="false" ht="12.5" hidden="false" customHeight="false" outlineLevel="0" collapsed="false">
      <c r="A55" s="1" t="s">
        <v>157</v>
      </c>
      <c r="B55" s="1" t="n">
        <v>1</v>
      </c>
      <c r="C55" s="1"/>
      <c r="D55" s="1"/>
    </row>
    <row r="56" customFormat="false" ht="12.5" hidden="false" customHeight="false" outlineLevel="0" collapsed="false">
      <c r="A56" s="1" t="s">
        <v>158</v>
      </c>
      <c r="B56" s="1" t="n">
        <v>1</v>
      </c>
      <c r="C56" s="1"/>
      <c r="D56" s="1"/>
    </row>
    <row r="57" customFormat="false" ht="12.5" hidden="false" customHeight="false" outlineLevel="0" collapsed="false">
      <c r="A57" s="1" t="s">
        <v>159</v>
      </c>
      <c r="B57" s="1" t="n">
        <v>1</v>
      </c>
      <c r="C57" s="1"/>
      <c r="D57" s="1"/>
    </row>
    <row r="58" customFormat="false" ht="12.5" hidden="false" customHeight="false" outlineLevel="0" collapsed="false">
      <c r="A58" s="1" t="s">
        <v>99</v>
      </c>
      <c r="B58" s="1" t="n">
        <v>1</v>
      </c>
      <c r="C58" s="1" t="n">
        <v>425809.09375</v>
      </c>
      <c r="D58" s="1" t="n">
        <v>577302.5</v>
      </c>
    </row>
    <row r="59" customFormat="false" ht="12.5" hidden="false" customHeight="false" outlineLevel="0" collapsed="false">
      <c r="A59" s="1" t="s">
        <v>100</v>
      </c>
      <c r="B59" s="1" t="n">
        <v>1</v>
      </c>
      <c r="C59" s="1" t="n">
        <v>242352.375</v>
      </c>
      <c r="D59" s="1" t="n">
        <v>417100.28125</v>
      </c>
    </row>
    <row r="60" customFormat="false" ht="12.5" hidden="false" customHeight="false" outlineLevel="0" collapsed="false">
      <c r="A60" s="1" t="s">
        <v>101</v>
      </c>
      <c r="B60" s="1" t="n">
        <v>1</v>
      </c>
      <c r="C60" s="1" t="n">
        <v>263476.09375</v>
      </c>
      <c r="D60" s="1" t="n">
        <v>399254.59375</v>
      </c>
    </row>
    <row r="61" customFormat="false" ht="12.5" hidden="false" customHeight="false" outlineLevel="0" collapsed="false">
      <c r="A61" s="1" t="s">
        <v>102</v>
      </c>
      <c r="B61" s="1" t="n">
        <v>1</v>
      </c>
      <c r="C61" s="1" t="n">
        <v>340462.6875</v>
      </c>
      <c r="D61" s="1" t="n">
        <v>487817.875</v>
      </c>
    </row>
    <row r="62" customFormat="false" ht="12.5" hidden="false" customHeight="false" outlineLevel="0" collapsed="false">
      <c r="A62" s="1" t="s">
        <v>103</v>
      </c>
      <c r="B62" s="1" t="n">
        <v>1</v>
      </c>
      <c r="C62" s="1" t="n">
        <v>261731.5625</v>
      </c>
      <c r="D62" s="1" t="n">
        <v>414264.90625</v>
      </c>
    </row>
    <row r="63" customFormat="false" ht="12.5" hidden="false" customHeight="false" outlineLevel="0" collapsed="false">
      <c r="A63" s="1" t="s">
        <v>104</v>
      </c>
      <c r="B63" s="1" t="n">
        <v>1</v>
      </c>
      <c r="C63" s="1" t="n">
        <v>308739.875</v>
      </c>
      <c r="D63" s="1" t="n">
        <v>466597.6875</v>
      </c>
    </row>
    <row r="64" customFormat="false" ht="12.5" hidden="false" customHeight="false" outlineLevel="0" collapsed="false">
      <c r="A64" s="1" t="s">
        <v>105</v>
      </c>
      <c r="B64" s="1" t="n">
        <v>1</v>
      </c>
      <c r="C64" s="1" t="n">
        <v>307560.8125</v>
      </c>
      <c r="D64" s="1" t="n">
        <v>483304.84375</v>
      </c>
    </row>
    <row r="65" customFormat="false" ht="12.5" hidden="false" customHeight="false" outlineLevel="0" collapsed="false">
      <c r="A65" s="1" t="s">
        <v>106</v>
      </c>
      <c r="B65" s="1" t="n">
        <v>1</v>
      </c>
      <c r="C65" s="1" t="n">
        <v>296151.03125</v>
      </c>
      <c r="D65" s="1" t="n">
        <v>475061.34375</v>
      </c>
    </row>
    <row r="66" customFormat="false" ht="12.5" hidden="false" customHeight="false" outlineLevel="0" collapsed="false">
      <c r="A66" s="1" t="s">
        <v>107</v>
      </c>
      <c r="B66" s="1" t="n">
        <v>1</v>
      </c>
      <c r="C66" s="1" t="n">
        <v>239284.015625</v>
      </c>
      <c r="D66" s="1" t="n">
        <v>398953.84375</v>
      </c>
    </row>
    <row r="67" customFormat="false" ht="12.5" hidden="false" customHeight="false" outlineLevel="0" collapsed="false">
      <c r="A67" s="1" t="s">
        <v>160</v>
      </c>
      <c r="B67" s="1" t="n">
        <v>1</v>
      </c>
      <c r="C67" s="1"/>
      <c r="D67" s="1"/>
    </row>
    <row r="68" customFormat="false" ht="12.5" hidden="false" customHeight="false" outlineLevel="0" collapsed="false">
      <c r="A68" s="1" t="s">
        <v>161</v>
      </c>
      <c r="B68" s="1" t="n">
        <v>1</v>
      </c>
      <c r="C68" s="1"/>
      <c r="D68" s="1"/>
    </row>
    <row r="69" customFormat="false" ht="12.5" hidden="false" customHeight="false" outlineLevel="0" collapsed="false">
      <c r="A69" s="1" t="s">
        <v>162</v>
      </c>
      <c r="B69" s="1" t="n">
        <v>1</v>
      </c>
      <c r="C69" s="1"/>
      <c r="D69" s="1"/>
    </row>
    <row r="70" customFormat="false" ht="12.5" hidden="false" customHeight="false" outlineLevel="0" collapsed="false">
      <c r="A70" s="1" t="s">
        <v>108</v>
      </c>
      <c r="B70" s="1" t="n">
        <v>1</v>
      </c>
      <c r="C70" s="1" t="n">
        <v>432336.375</v>
      </c>
      <c r="D70" s="1" t="n">
        <v>621718.9375</v>
      </c>
    </row>
    <row r="71" customFormat="false" ht="12.5" hidden="false" customHeight="false" outlineLevel="0" collapsed="false">
      <c r="A71" s="1" t="s">
        <v>109</v>
      </c>
      <c r="B71" s="1" t="n">
        <v>1</v>
      </c>
      <c r="C71" s="1" t="n">
        <v>251295.5</v>
      </c>
      <c r="D71" s="1" t="n">
        <v>432584.9375</v>
      </c>
    </row>
    <row r="72" customFormat="false" ht="12.5" hidden="false" customHeight="false" outlineLevel="0" collapsed="false">
      <c r="A72" s="1" t="s">
        <v>110</v>
      </c>
      <c r="B72" s="1" t="n">
        <v>1</v>
      </c>
      <c r="C72" s="1" t="n">
        <v>268132.9375</v>
      </c>
      <c r="D72" s="1" t="n">
        <v>417558.625</v>
      </c>
    </row>
    <row r="73" customFormat="false" ht="12.5" hidden="false" customHeight="false" outlineLevel="0" collapsed="false">
      <c r="A73" s="1" t="s">
        <v>111</v>
      </c>
      <c r="B73" s="1" t="n">
        <v>1</v>
      </c>
      <c r="C73" s="1" t="n">
        <v>383280.25</v>
      </c>
      <c r="D73" s="1" t="n">
        <v>672374.25</v>
      </c>
    </row>
    <row r="74" customFormat="false" ht="12.5" hidden="false" customHeight="false" outlineLevel="0" collapsed="false">
      <c r="A74" s="1" t="s">
        <v>112</v>
      </c>
      <c r="B74" s="1" t="n">
        <v>1</v>
      </c>
      <c r="C74" s="1" t="n">
        <v>249313.171875</v>
      </c>
      <c r="D74" s="1" t="n">
        <v>493579.25</v>
      </c>
    </row>
    <row r="75" customFormat="false" ht="12.5" hidden="false" customHeight="false" outlineLevel="0" collapsed="false">
      <c r="A75" s="1" t="s">
        <v>113</v>
      </c>
      <c r="B75" s="1" t="n">
        <v>1</v>
      </c>
      <c r="C75" s="1" t="n">
        <v>294640.21875</v>
      </c>
      <c r="D75" s="1" t="n">
        <v>503740.59375</v>
      </c>
    </row>
    <row r="76" customFormat="false" ht="12.5" hidden="false" customHeight="false" outlineLevel="0" collapsed="false">
      <c r="A76" s="1" t="s">
        <v>114</v>
      </c>
      <c r="B76" s="1" t="n">
        <v>1</v>
      </c>
      <c r="C76" s="1" t="n">
        <v>313764.15625</v>
      </c>
      <c r="D76" s="1" t="n">
        <v>491234.21875</v>
      </c>
    </row>
    <row r="77" customFormat="false" ht="12.5" hidden="false" customHeight="false" outlineLevel="0" collapsed="false">
      <c r="A77" s="1" t="s">
        <v>115</v>
      </c>
      <c r="B77" s="1" t="n">
        <v>1</v>
      </c>
      <c r="C77" s="1" t="n">
        <v>332817.875</v>
      </c>
      <c r="D77" s="1" t="n">
        <v>537148.0625</v>
      </c>
    </row>
    <row r="78" customFormat="false" ht="12.5" hidden="false" customHeight="false" outlineLevel="0" collapsed="false">
      <c r="A78" s="1" t="s">
        <v>116</v>
      </c>
      <c r="B78" s="1" t="n">
        <v>1</v>
      </c>
      <c r="C78" s="1" t="n">
        <v>272217.78125</v>
      </c>
      <c r="D78" s="1" t="n">
        <v>452899.75</v>
      </c>
    </row>
    <row r="79" customFormat="false" ht="12.5" hidden="false" customHeight="false" outlineLevel="0" collapsed="false">
      <c r="A79" s="1" t="s">
        <v>163</v>
      </c>
      <c r="B79" s="1" t="n">
        <v>1</v>
      </c>
      <c r="C79" s="1"/>
      <c r="D79" s="1"/>
    </row>
    <row r="80" customFormat="false" ht="12.5" hidden="false" customHeight="false" outlineLevel="0" collapsed="false">
      <c r="A80" s="1" t="s">
        <v>164</v>
      </c>
      <c r="B80" s="1" t="n">
        <v>1</v>
      </c>
      <c r="C80" s="1"/>
      <c r="D80" s="1"/>
    </row>
    <row r="81" customFormat="false" ht="12.5" hidden="false" customHeight="false" outlineLevel="0" collapsed="false">
      <c r="A81" s="1" t="s">
        <v>165</v>
      </c>
      <c r="B81" s="1" t="n">
        <v>1</v>
      </c>
      <c r="C81" s="1"/>
      <c r="D81" s="1"/>
    </row>
    <row r="82" customFormat="false" ht="12.5" hidden="false" customHeight="false" outlineLevel="0" collapsed="false">
      <c r="A82" s="1" t="s">
        <v>117</v>
      </c>
      <c r="B82" s="1" t="n">
        <v>1</v>
      </c>
      <c r="C82" s="1" t="n">
        <v>498219.90625</v>
      </c>
      <c r="D82" s="1" t="n">
        <v>674732.875</v>
      </c>
    </row>
    <row r="83" customFormat="false" ht="12.5" hidden="false" customHeight="false" outlineLevel="0" collapsed="false">
      <c r="A83" s="1" t="s">
        <v>118</v>
      </c>
      <c r="B83" s="1" t="n">
        <v>1</v>
      </c>
      <c r="C83" s="1" t="n">
        <v>320502.1875</v>
      </c>
      <c r="D83" s="1" t="n">
        <v>535193.9375</v>
      </c>
    </row>
    <row r="84" customFormat="false" ht="12.5" hidden="false" customHeight="false" outlineLevel="0" collapsed="false">
      <c r="A84" s="1" t="s">
        <v>119</v>
      </c>
      <c r="B84" s="1" t="n">
        <v>1</v>
      </c>
      <c r="C84" s="1" t="n">
        <v>333444.3125</v>
      </c>
      <c r="D84" s="1" t="n">
        <v>495157.75</v>
      </c>
    </row>
    <row r="85" customFormat="false" ht="12.5" hidden="false" customHeight="false" outlineLevel="0" collapsed="false">
      <c r="A85" s="1" t="s">
        <v>120</v>
      </c>
      <c r="B85" s="1" t="n">
        <v>1</v>
      </c>
      <c r="C85" s="1" t="n">
        <v>397156.75</v>
      </c>
      <c r="D85" s="1" t="n">
        <v>645054.0625</v>
      </c>
    </row>
    <row r="86" customFormat="false" ht="12.5" hidden="false" customHeight="false" outlineLevel="0" collapsed="false">
      <c r="A86" s="1" t="s">
        <v>121</v>
      </c>
      <c r="B86" s="1" t="n">
        <v>1</v>
      </c>
      <c r="C86" s="1" t="n">
        <v>277990.53125</v>
      </c>
      <c r="D86" s="1" t="n">
        <v>513202.15625</v>
      </c>
    </row>
    <row r="87" customFormat="false" ht="12.5" hidden="false" customHeight="false" outlineLevel="0" collapsed="false">
      <c r="A87" s="1" t="s">
        <v>122</v>
      </c>
      <c r="B87" s="1" t="n">
        <v>1</v>
      </c>
      <c r="C87" s="1" t="n">
        <v>302005.5</v>
      </c>
      <c r="D87" s="1" t="n">
        <v>488145.75</v>
      </c>
    </row>
    <row r="88" customFormat="false" ht="12.5" hidden="false" customHeight="false" outlineLevel="0" collapsed="false">
      <c r="A88" s="1" t="s">
        <v>123</v>
      </c>
      <c r="B88" s="1" t="n">
        <v>1</v>
      </c>
      <c r="C88" s="1" t="n">
        <v>305972.03125</v>
      </c>
      <c r="D88" s="1" t="n">
        <v>498804.59375</v>
      </c>
    </row>
    <row r="89" customFormat="false" ht="12.5" hidden="false" customHeight="false" outlineLevel="0" collapsed="false">
      <c r="A89" s="1" t="s">
        <v>124</v>
      </c>
      <c r="B89" s="1" t="n">
        <v>1</v>
      </c>
      <c r="C89" s="1" t="n">
        <v>349774.34375</v>
      </c>
      <c r="D89" s="1" t="n">
        <v>550592.125</v>
      </c>
    </row>
    <row r="90" customFormat="false" ht="12.5" hidden="false" customHeight="false" outlineLevel="0" collapsed="false">
      <c r="A90" s="1" t="s">
        <v>125</v>
      </c>
      <c r="B90" s="1" t="n">
        <v>1</v>
      </c>
      <c r="C90" s="1" t="n">
        <v>260696.734375</v>
      </c>
      <c r="D90" s="1" t="n">
        <v>444183.15625</v>
      </c>
    </row>
    <row r="91" customFormat="false" ht="12.5" hidden="false" customHeight="false" outlineLevel="0" collapsed="false">
      <c r="A91" s="1" t="s">
        <v>166</v>
      </c>
      <c r="B91" s="1" t="n">
        <v>1</v>
      </c>
      <c r="C91" s="1"/>
      <c r="D91" s="1"/>
    </row>
    <row r="92" customFormat="false" ht="12.5" hidden="false" customHeight="false" outlineLevel="0" collapsed="false">
      <c r="A92" s="1" t="s">
        <v>167</v>
      </c>
      <c r="B92" s="1" t="n">
        <v>1</v>
      </c>
      <c r="C92" s="1"/>
      <c r="D92" s="1"/>
    </row>
    <row r="93" customFormat="false" ht="12.5" hidden="false" customHeight="false" outlineLevel="0" collapsed="false">
      <c r="A93" s="1" t="s">
        <v>168</v>
      </c>
      <c r="B93" s="1" t="n">
        <v>1</v>
      </c>
      <c r="C93" s="1"/>
      <c r="D93" s="1"/>
    </row>
    <row r="94" customFormat="false" ht="12.5" hidden="false" customHeight="false" outlineLevel="0" collapsed="false">
      <c r="A94" s="1" t="s">
        <v>126</v>
      </c>
      <c r="B94" s="1" t="n">
        <v>1</v>
      </c>
      <c r="C94" s="1" t="n">
        <v>479424.28125</v>
      </c>
      <c r="D94" s="1" t="n">
        <v>656435.875</v>
      </c>
    </row>
    <row r="95" customFormat="false" ht="12.5" hidden="false" customHeight="false" outlineLevel="0" collapsed="false">
      <c r="A95" s="1" t="s">
        <v>127</v>
      </c>
      <c r="B95" s="1" t="n">
        <v>1</v>
      </c>
      <c r="C95" s="1" t="n">
        <v>315976</v>
      </c>
      <c r="D95" s="1" t="n">
        <v>520010.8125</v>
      </c>
    </row>
    <row r="96" customFormat="false" ht="12.5" hidden="false" customHeight="false" outlineLevel="0" collapsed="false">
      <c r="A96" s="1" t="s">
        <v>128</v>
      </c>
      <c r="B96" s="1" t="n">
        <v>1</v>
      </c>
      <c r="C96" s="1" t="n">
        <v>292473.375</v>
      </c>
      <c r="D96" s="1" t="n">
        <v>440879.5</v>
      </c>
    </row>
    <row r="97" customFormat="false" ht="12.5" hidden="false" customHeight="false" outlineLevel="0" collapsed="false">
      <c r="A97" s="1" t="s">
        <v>129</v>
      </c>
      <c r="B97" s="1" t="n">
        <v>1</v>
      </c>
      <c r="C97" s="1" t="n">
        <v>470946.75</v>
      </c>
      <c r="D97" s="1" t="n">
        <v>619337.3125</v>
      </c>
    </row>
    <row r="98" customFormat="false" ht="12.5" hidden="false" customHeight="false" outlineLevel="0" collapsed="false">
      <c r="A98" s="1" t="s">
        <v>130</v>
      </c>
      <c r="B98" s="1" t="n">
        <v>1</v>
      </c>
      <c r="C98" s="1" t="n">
        <v>306102.875</v>
      </c>
      <c r="D98" s="1" t="n">
        <v>483405.28125</v>
      </c>
    </row>
    <row r="99" customFormat="false" ht="12.5" hidden="false" customHeight="false" outlineLevel="0" collapsed="false">
      <c r="A99" s="1" t="s">
        <v>131</v>
      </c>
      <c r="B99" s="1" t="n">
        <v>1</v>
      </c>
      <c r="C99" s="1" t="n">
        <v>368150.46875</v>
      </c>
      <c r="D99" s="1" t="n">
        <v>549431.5625</v>
      </c>
    </row>
    <row r="100" customFormat="false" ht="12.5" hidden="false" customHeight="false" outlineLevel="0" collapsed="false">
      <c r="A100" s="1" t="s">
        <v>132</v>
      </c>
      <c r="B100" s="1" t="n">
        <v>1</v>
      </c>
      <c r="C100" s="1" t="n">
        <v>321890.09375</v>
      </c>
      <c r="D100" s="1" t="n">
        <v>494667.03125</v>
      </c>
    </row>
    <row r="101" customFormat="false" ht="12.5" hidden="false" customHeight="false" outlineLevel="0" collapsed="false">
      <c r="A101" s="1" t="s">
        <v>133</v>
      </c>
      <c r="B101" s="1" t="n">
        <v>1</v>
      </c>
      <c r="C101" s="1" t="n">
        <v>342552.875</v>
      </c>
      <c r="D101" s="1" t="n">
        <v>552946.125</v>
      </c>
    </row>
    <row r="102" customFormat="false" ht="12.5" hidden="false" customHeight="false" outlineLevel="0" collapsed="false">
      <c r="A102" s="1" t="s">
        <v>134</v>
      </c>
      <c r="B102" s="1" t="n">
        <v>1</v>
      </c>
      <c r="C102" s="1" t="n">
        <v>292312.1875</v>
      </c>
      <c r="D102" s="1" t="n">
        <v>470333.1875</v>
      </c>
    </row>
    <row r="103" customFormat="false" ht="12.5" hidden="false" customHeight="false" outlineLevel="0" collapsed="false">
      <c r="A103" s="1" t="s">
        <v>169</v>
      </c>
      <c r="B103" s="1" t="n">
        <v>1</v>
      </c>
      <c r="C103" s="1"/>
      <c r="D103" s="1"/>
    </row>
    <row r="104" customFormat="false" ht="12.5" hidden="false" customHeight="false" outlineLevel="0" collapsed="false">
      <c r="A104" s="1" t="s">
        <v>170</v>
      </c>
      <c r="B104" s="1" t="n">
        <v>1</v>
      </c>
      <c r="C104" s="1"/>
      <c r="D104" s="1"/>
    </row>
    <row r="105" customFormat="false" ht="12.5" hidden="false" customHeight="false" outlineLevel="0" collapsed="false">
      <c r="A105" s="1" t="s">
        <v>147</v>
      </c>
      <c r="B105" s="1" t="n">
        <v>2</v>
      </c>
      <c r="C105" s="1"/>
      <c r="D105" s="1"/>
    </row>
    <row r="106" customFormat="false" ht="12.5" hidden="false" customHeight="false" outlineLevel="0" collapsed="false">
      <c r="A106" s="1" t="s">
        <v>44</v>
      </c>
      <c r="B106" s="1" t="n">
        <v>2</v>
      </c>
      <c r="C106" s="1" t="n">
        <v>339767.125</v>
      </c>
      <c r="D106" s="1" t="n">
        <v>541392</v>
      </c>
    </row>
    <row r="107" customFormat="false" ht="12.5" hidden="false" customHeight="false" outlineLevel="0" collapsed="false">
      <c r="A107" s="1" t="s">
        <v>52</v>
      </c>
      <c r="B107" s="1" t="n">
        <v>2</v>
      </c>
      <c r="C107" s="1" t="n">
        <v>200205.25</v>
      </c>
      <c r="D107" s="1" t="n">
        <v>392657.90625</v>
      </c>
    </row>
    <row r="108" customFormat="false" ht="12.5" hidden="false" customHeight="false" outlineLevel="0" collapsed="false">
      <c r="A108" s="1" t="s">
        <v>53</v>
      </c>
      <c r="B108" s="1" t="n">
        <v>2</v>
      </c>
      <c r="C108" s="1" t="n">
        <v>226341.71875</v>
      </c>
      <c r="D108" s="1" t="n">
        <v>415591.6875</v>
      </c>
    </row>
    <row r="109" customFormat="false" ht="12.5" hidden="false" customHeight="false" outlineLevel="0" collapsed="false">
      <c r="A109" s="1" t="s">
        <v>54</v>
      </c>
      <c r="B109" s="1" t="n">
        <v>2</v>
      </c>
      <c r="C109" s="1" t="n">
        <v>229607.484375</v>
      </c>
      <c r="D109" s="1" t="n">
        <v>372088.5</v>
      </c>
    </row>
    <row r="110" customFormat="false" ht="12.5" hidden="false" customHeight="false" outlineLevel="0" collapsed="false">
      <c r="A110" s="1" t="s">
        <v>56</v>
      </c>
      <c r="B110" s="1" t="n">
        <v>2</v>
      </c>
      <c r="C110" s="1" t="n">
        <v>191612.65625</v>
      </c>
      <c r="D110" s="1" t="n">
        <v>319819.125</v>
      </c>
    </row>
    <row r="111" customFormat="false" ht="12.5" hidden="false" customHeight="false" outlineLevel="0" collapsed="false">
      <c r="A111" s="1" t="s">
        <v>57</v>
      </c>
      <c r="B111" s="1" t="n">
        <v>2</v>
      </c>
      <c r="C111" s="1" t="n">
        <v>231704.28125</v>
      </c>
      <c r="D111" s="1" t="n">
        <v>382627.1875</v>
      </c>
    </row>
    <row r="112" customFormat="false" ht="12.5" hidden="false" customHeight="false" outlineLevel="0" collapsed="false">
      <c r="A112" s="1" t="s">
        <v>58</v>
      </c>
      <c r="B112" s="1" t="n">
        <v>2</v>
      </c>
      <c r="C112" s="1" t="n">
        <v>242293.921875</v>
      </c>
      <c r="D112" s="1" t="n">
        <v>391888.375</v>
      </c>
    </row>
    <row r="113" customFormat="false" ht="12.5" hidden="false" customHeight="false" outlineLevel="0" collapsed="false">
      <c r="A113" s="1" t="s">
        <v>61</v>
      </c>
      <c r="B113" s="1" t="n">
        <v>2</v>
      </c>
      <c r="C113" s="1" t="n">
        <v>241333.46875</v>
      </c>
      <c r="D113" s="1" t="n">
        <v>404167.65625</v>
      </c>
    </row>
    <row r="114" customFormat="false" ht="12.5" hidden="false" customHeight="false" outlineLevel="0" collapsed="false">
      <c r="A114" s="1" t="s">
        <v>62</v>
      </c>
      <c r="B114" s="1" t="n">
        <v>2</v>
      </c>
      <c r="C114" s="1" t="n">
        <v>218985.734375</v>
      </c>
      <c r="D114" s="1" t="n">
        <v>368763.1875</v>
      </c>
    </row>
    <row r="115" customFormat="false" ht="12.5" hidden="false" customHeight="false" outlineLevel="0" collapsed="false">
      <c r="A115" s="1" t="s">
        <v>148</v>
      </c>
      <c r="B115" s="1" t="n">
        <v>2</v>
      </c>
      <c r="C115" s="1"/>
      <c r="D115" s="1"/>
    </row>
    <row r="116" customFormat="false" ht="12.5" hidden="false" customHeight="false" outlineLevel="0" collapsed="false">
      <c r="A116" s="1" t="s">
        <v>149</v>
      </c>
      <c r="B116" s="1" t="n">
        <v>2</v>
      </c>
      <c r="C116" s="1"/>
      <c r="D116" s="1"/>
    </row>
    <row r="117" customFormat="false" ht="12.5" hidden="false" customHeight="false" outlineLevel="0" collapsed="false">
      <c r="A117" s="1" t="s">
        <v>150</v>
      </c>
      <c r="B117" s="1" t="n">
        <v>2</v>
      </c>
      <c r="C117" s="1"/>
      <c r="D117" s="1"/>
    </row>
    <row r="118" customFormat="false" ht="12.5" hidden="false" customHeight="false" outlineLevel="0" collapsed="false">
      <c r="A118" s="1" t="s">
        <v>63</v>
      </c>
      <c r="B118" s="1" t="n">
        <v>2</v>
      </c>
      <c r="C118" s="1" t="n">
        <v>355475.5</v>
      </c>
      <c r="D118" s="1" t="n">
        <v>480442.46875</v>
      </c>
    </row>
    <row r="119" customFormat="false" ht="12.5" hidden="false" customHeight="false" outlineLevel="0" collapsed="false">
      <c r="A119" s="1" t="s">
        <v>65</v>
      </c>
      <c r="B119" s="1" t="n">
        <v>2</v>
      </c>
      <c r="C119" s="1" t="n">
        <v>188793.265625</v>
      </c>
      <c r="D119" s="1" t="n">
        <v>334229.03125</v>
      </c>
    </row>
    <row r="120" customFormat="false" ht="12.5" hidden="false" customHeight="false" outlineLevel="0" collapsed="false">
      <c r="A120" s="1" t="s">
        <v>66</v>
      </c>
      <c r="B120" s="1" t="n">
        <v>2</v>
      </c>
      <c r="C120" s="1" t="n">
        <v>198003.109375</v>
      </c>
      <c r="D120" s="1" t="n">
        <v>325365.125</v>
      </c>
    </row>
    <row r="121" customFormat="false" ht="12.5" hidden="false" customHeight="false" outlineLevel="0" collapsed="false">
      <c r="A121" s="1" t="s">
        <v>67</v>
      </c>
      <c r="B121" s="1" t="n">
        <v>2</v>
      </c>
      <c r="C121" s="1" t="n">
        <v>242345.421875</v>
      </c>
      <c r="D121" s="1" t="n">
        <v>383784.09375</v>
      </c>
    </row>
    <row r="122" customFormat="false" ht="12.5" hidden="false" customHeight="false" outlineLevel="0" collapsed="false">
      <c r="A122" s="1" t="s">
        <v>69</v>
      </c>
      <c r="B122" s="1" t="n">
        <v>2</v>
      </c>
      <c r="C122" s="1" t="n">
        <v>196337.40625</v>
      </c>
      <c r="D122" s="1" t="n">
        <v>331347.78125</v>
      </c>
    </row>
    <row r="123" customFormat="false" ht="12.5" hidden="false" customHeight="false" outlineLevel="0" collapsed="false">
      <c r="A123" s="1" t="s">
        <v>70</v>
      </c>
      <c r="B123" s="1" t="n">
        <v>2</v>
      </c>
      <c r="C123" s="1" t="n">
        <v>231866.328125</v>
      </c>
      <c r="D123" s="1" t="n">
        <v>377739.375</v>
      </c>
    </row>
    <row r="124" customFormat="false" ht="12.5" hidden="false" customHeight="false" outlineLevel="0" collapsed="false">
      <c r="A124" s="1" t="s">
        <v>71</v>
      </c>
      <c r="B124" s="1" t="n">
        <v>2</v>
      </c>
      <c r="C124" s="1" t="n">
        <v>236774.9375</v>
      </c>
      <c r="D124" s="1" t="n">
        <v>360349.96875</v>
      </c>
    </row>
    <row r="125" customFormat="false" ht="12.5" hidden="false" customHeight="false" outlineLevel="0" collapsed="false">
      <c r="A125" s="1" t="s">
        <v>73</v>
      </c>
      <c r="B125" s="1" t="n">
        <v>2</v>
      </c>
      <c r="C125" s="1" t="n">
        <v>238587.234375</v>
      </c>
      <c r="D125" s="1" t="n">
        <v>385270.8125</v>
      </c>
    </row>
    <row r="126" customFormat="false" ht="12.5" hidden="false" customHeight="false" outlineLevel="0" collapsed="false">
      <c r="A126" s="1" t="s">
        <v>74</v>
      </c>
      <c r="B126" s="1" t="n">
        <v>2</v>
      </c>
      <c r="C126" s="1" t="n">
        <v>197062.109375</v>
      </c>
      <c r="D126" s="1" t="n">
        <v>331725.65625</v>
      </c>
    </row>
    <row r="127" customFormat="false" ht="12.5" hidden="false" customHeight="false" outlineLevel="0" collapsed="false">
      <c r="A127" s="1" t="s">
        <v>151</v>
      </c>
      <c r="B127" s="1" t="n">
        <v>2</v>
      </c>
      <c r="C127" s="1"/>
      <c r="D127" s="1"/>
    </row>
    <row r="128" customFormat="false" ht="12.5" hidden="false" customHeight="false" outlineLevel="0" collapsed="false">
      <c r="A128" s="1" t="s">
        <v>152</v>
      </c>
      <c r="B128" s="1" t="n">
        <v>2</v>
      </c>
      <c r="C128" s="1"/>
      <c r="D128" s="1"/>
    </row>
    <row r="129" customFormat="false" ht="12.5" hidden="false" customHeight="false" outlineLevel="0" collapsed="false">
      <c r="A129" s="1" t="s">
        <v>153</v>
      </c>
      <c r="B129" s="1" t="n">
        <v>2</v>
      </c>
      <c r="C129" s="1"/>
      <c r="D129" s="1"/>
    </row>
    <row r="130" customFormat="false" ht="12.5" hidden="false" customHeight="false" outlineLevel="0" collapsed="false">
      <c r="A130" s="1" t="s">
        <v>75</v>
      </c>
      <c r="B130" s="1" t="n">
        <v>2</v>
      </c>
      <c r="C130" s="1" t="n">
        <v>354586.375</v>
      </c>
      <c r="D130" s="1" t="n">
        <v>519282.78125</v>
      </c>
    </row>
    <row r="131" customFormat="false" ht="12.5" hidden="false" customHeight="false" outlineLevel="0" collapsed="false">
      <c r="A131" s="1" t="s">
        <v>77</v>
      </c>
      <c r="B131" s="1" t="n">
        <v>2</v>
      </c>
      <c r="C131" s="1" t="n">
        <v>199955.6875</v>
      </c>
      <c r="D131" s="1" t="n">
        <v>356274.03125</v>
      </c>
    </row>
    <row r="132" customFormat="false" ht="12.5" hidden="false" customHeight="false" outlineLevel="0" collapsed="false">
      <c r="A132" s="1" t="s">
        <v>78</v>
      </c>
      <c r="B132" s="1" t="n">
        <v>2</v>
      </c>
      <c r="C132" s="1" t="n">
        <v>190758.75</v>
      </c>
      <c r="D132" s="1" t="n">
        <v>320742.53125</v>
      </c>
    </row>
    <row r="133" customFormat="false" ht="12.5" hidden="false" customHeight="false" outlineLevel="0" collapsed="false">
      <c r="A133" s="1" t="s">
        <v>79</v>
      </c>
      <c r="B133" s="1" t="n">
        <v>2</v>
      </c>
      <c r="C133" s="1" t="n">
        <v>262634.71875</v>
      </c>
      <c r="D133" s="1" t="n">
        <v>408687.75</v>
      </c>
    </row>
    <row r="134" customFormat="false" ht="12.5" hidden="false" customHeight="false" outlineLevel="0" collapsed="false">
      <c r="A134" s="1" t="s">
        <v>81</v>
      </c>
      <c r="B134" s="1" t="n">
        <v>2</v>
      </c>
      <c r="C134" s="1" t="n">
        <v>198669.109375</v>
      </c>
      <c r="D134" s="1" t="n">
        <v>353802.15625</v>
      </c>
    </row>
    <row r="135" customFormat="false" ht="12.5" hidden="false" customHeight="false" outlineLevel="0" collapsed="false">
      <c r="A135" s="1" t="s">
        <v>82</v>
      </c>
      <c r="B135" s="1" t="n">
        <v>2</v>
      </c>
      <c r="C135" s="1" t="n">
        <v>248111.625</v>
      </c>
      <c r="D135" s="1" t="n">
        <v>401851.625</v>
      </c>
    </row>
    <row r="136" customFormat="false" ht="12.5" hidden="false" customHeight="false" outlineLevel="0" collapsed="false">
      <c r="A136" s="1" t="s">
        <v>83</v>
      </c>
      <c r="B136" s="1" t="n">
        <v>2</v>
      </c>
      <c r="C136" s="1" t="n">
        <v>233270.1875</v>
      </c>
      <c r="D136" s="1" t="n">
        <v>366819.59375</v>
      </c>
    </row>
    <row r="137" customFormat="false" ht="12.5" hidden="false" customHeight="false" outlineLevel="0" collapsed="false">
      <c r="A137" s="1" t="s">
        <v>85</v>
      </c>
      <c r="B137" s="1" t="n">
        <v>2</v>
      </c>
      <c r="C137" s="1" t="n">
        <v>246667.609375</v>
      </c>
      <c r="D137" s="1" t="n">
        <v>390259.375</v>
      </c>
    </row>
    <row r="138" customFormat="false" ht="12.5" hidden="false" customHeight="false" outlineLevel="0" collapsed="false">
      <c r="A138" s="1" t="s">
        <v>86</v>
      </c>
      <c r="B138" s="1" t="n">
        <v>2</v>
      </c>
      <c r="C138" s="1" t="n">
        <v>206069.546875</v>
      </c>
      <c r="D138" s="1" t="n">
        <v>342205.90625</v>
      </c>
    </row>
    <row r="139" customFormat="false" ht="12.5" hidden="false" customHeight="false" outlineLevel="0" collapsed="false">
      <c r="A139" s="1" t="s">
        <v>154</v>
      </c>
      <c r="B139" s="1" t="n">
        <v>2</v>
      </c>
      <c r="C139" s="1"/>
      <c r="D139" s="1"/>
    </row>
    <row r="140" customFormat="false" ht="12.5" hidden="false" customHeight="false" outlineLevel="0" collapsed="false">
      <c r="A140" s="1" t="s">
        <v>155</v>
      </c>
      <c r="B140" s="1" t="n">
        <v>2</v>
      </c>
      <c r="C140" s="1"/>
      <c r="D140" s="1"/>
    </row>
    <row r="141" customFormat="false" ht="12.5" hidden="false" customHeight="false" outlineLevel="0" collapsed="false">
      <c r="A141" s="1" t="s">
        <v>156</v>
      </c>
      <c r="B141" s="1" t="n">
        <v>2</v>
      </c>
      <c r="C141" s="1"/>
      <c r="D141" s="1"/>
    </row>
    <row r="142" customFormat="false" ht="12.5" hidden="false" customHeight="false" outlineLevel="0" collapsed="false">
      <c r="A142" s="1" t="s">
        <v>87</v>
      </c>
      <c r="B142" s="1" t="n">
        <v>2</v>
      </c>
      <c r="C142" s="1" t="n">
        <v>379069.28125</v>
      </c>
      <c r="D142" s="1" t="n">
        <v>518100.875</v>
      </c>
    </row>
    <row r="143" customFormat="false" ht="12.5" hidden="false" customHeight="false" outlineLevel="0" collapsed="false">
      <c r="A143" s="1" t="s">
        <v>89</v>
      </c>
      <c r="B143" s="1" t="n">
        <v>2</v>
      </c>
      <c r="C143" s="1" t="n">
        <v>222548.15625</v>
      </c>
      <c r="D143" s="1" t="n">
        <v>376601.96875</v>
      </c>
    </row>
    <row r="144" customFormat="false" ht="12.5" hidden="false" customHeight="false" outlineLevel="0" collapsed="false">
      <c r="A144" s="1" t="s">
        <v>90</v>
      </c>
      <c r="B144" s="1" t="n">
        <v>2</v>
      </c>
      <c r="C144" s="1" t="n">
        <v>222651.03125</v>
      </c>
      <c r="D144" s="1" t="n">
        <v>346504.75</v>
      </c>
    </row>
    <row r="145" customFormat="false" ht="12.5" hidden="false" customHeight="false" outlineLevel="0" collapsed="false">
      <c r="A145" s="1" t="s">
        <v>91</v>
      </c>
      <c r="B145" s="1" t="n">
        <v>2</v>
      </c>
      <c r="C145" s="1" t="n">
        <v>316013.59375</v>
      </c>
      <c r="D145" s="1" t="n">
        <v>514191.53125</v>
      </c>
    </row>
    <row r="146" customFormat="false" ht="12.5" hidden="false" customHeight="false" outlineLevel="0" collapsed="false">
      <c r="A146" s="1" t="s">
        <v>93</v>
      </c>
      <c r="B146" s="1" t="n">
        <v>2</v>
      </c>
      <c r="C146" s="1" t="n">
        <v>214761.953125</v>
      </c>
      <c r="D146" s="1" t="n">
        <v>395832.125</v>
      </c>
    </row>
    <row r="147" customFormat="false" ht="12.5" hidden="false" customHeight="false" outlineLevel="0" collapsed="false">
      <c r="A147" s="1" t="s">
        <v>94</v>
      </c>
      <c r="B147" s="1" t="n">
        <v>2</v>
      </c>
      <c r="C147" s="1" t="n">
        <v>272593.78125</v>
      </c>
      <c r="D147" s="1" t="n">
        <v>444571.96875</v>
      </c>
    </row>
    <row r="148" customFormat="false" ht="12.5" hidden="false" customHeight="false" outlineLevel="0" collapsed="false">
      <c r="A148" s="1" t="s">
        <v>95</v>
      </c>
      <c r="B148" s="1" t="n">
        <v>2</v>
      </c>
      <c r="C148" s="1" t="n">
        <v>245864.546875</v>
      </c>
      <c r="D148" s="1" t="n">
        <v>393156.5625</v>
      </c>
    </row>
    <row r="149" customFormat="false" ht="12.5" hidden="false" customHeight="false" outlineLevel="0" collapsed="false">
      <c r="A149" s="1" t="s">
        <v>97</v>
      </c>
      <c r="B149" s="1" t="n">
        <v>2</v>
      </c>
      <c r="C149" s="1" t="n">
        <v>255918.3125</v>
      </c>
      <c r="D149" s="1" t="n">
        <v>414402.0625</v>
      </c>
    </row>
    <row r="150" customFormat="false" ht="12.5" hidden="false" customHeight="false" outlineLevel="0" collapsed="false">
      <c r="A150" s="1" t="s">
        <v>98</v>
      </c>
      <c r="B150" s="1" t="n">
        <v>2</v>
      </c>
      <c r="C150" s="1" t="n">
        <v>239031.828125</v>
      </c>
      <c r="D150" s="1" t="n">
        <v>401080.65625</v>
      </c>
    </row>
    <row r="151" customFormat="false" ht="12.5" hidden="false" customHeight="false" outlineLevel="0" collapsed="false">
      <c r="A151" s="1" t="s">
        <v>157</v>
      </c>
      <c r="B151" s="1" t="n">
        <v>2</v>
      </c>
      <c r="C151" s="1"/>
      <c r="D151" s="1"/>
    </row>
    <row r="152" customFormat="false" ht="12.5" hidden="false" customHeight="false" outlineLevel="0" collapsed="false">
      <c r="A152" s="1" t="s">
        <v>158</v>
      </c>
      <c r="B152" s="1" t="n">
        <v>2</v>
      </c>
      <c r="C152" s="1"/>
      <c r="D152" s="1"/>
    </row>
    <row r="153" customFormat="false" ht="12.5" hidden="false" customHeight="false" outlineLevel="0" collapsed="false">
      <c r="A153" s="1" t="s">
        <v>159</v>
      </c>
      <c r="B153" s="1" t="n">
        <v>2</v>
      </c>
      <c r="C153" s="1"/>
      <c r="D153" s="1"/>
    </row>
    <row r="154" customFormat="false" ht="12.5" hidden="false" customHeight="false" outlineLevel="0" collapsed="false">
      <c r="A154" s="1" t="s">
        <v>99</v>
      </c>
      <c r="B154" s="1" t="n">
        <v>2</v>
      </c>
      <c r="C154" s="1" t="n">
        <v>429755.8125</v>
      </c>
      <c r="D154" s="1" t="n">
        <v>579936.25</v>
      </c>
    </row>
    <row r="155" customFormat="false" ht="12.5" hidden="false" customHeight="false" outlineLevel="0" collapsed="false">
      <c r="A155" s="1" t="s">
        <v>100</v>
      </c>
      <c r="B155" s="1" t="n">
        <v>2</v>
      </c>
      <c r="C155" s="1" t="n">
        <v>243633.140625</v>
      </c>
      <c r="D155" s="1" t="n">
        <v>418348.96875</v>
      </c>
    </row>
    <row r="156" customFormat="false" ht="12.5" hidden="false" customHeight="false" outlineLevel="0" collapsed="false">
      <c r="A156" s="1" t="s">
        <v>101</v>
      </c>
      <c r="B156" s="1" t="n">
        <v>2</v>
      </c>
      <c r="C156" s="1" t="n">
        <v>265888.25</v>
      </c>
      <c r="D156" s="1" t="n">
        <v>399486</v>
      </c>
    </row>
    <row r="157" customFormat="false" ht="12.5" hidden="false" customHeight="false" outlineLevel="0" collapsed="false">
      <c r="A157" s="1" t="s">
        <v>102</v>
      </c>
      <c r="B157" s="1" t="n">
        <v>2</v>
      </c>
      <c r="C157" s="1" t="n">
        <v>342180.25</v>
      </c>
      <c r="D157" s="1" t="n">
        <v>488846.625</v>
      </c>
    </row>
    <row r="158" customFormat="false" ht="12.5" hidden="false" customHeight="false" outlineLevel="0" collapsed="false">
      <c r="A158" s="1" t="s">
        <v>103</v>
      </c>
      <c r="B158" s="1" t="n">
        <v>2</v>
      </c>
      <c r="C158" s="1" t="n">
        <v>262756.75</v>
      </c>
      <c r="D158" s="1" t="n">
        <v>413656.90625</v>
      </c>
    </row>
    <row r="159" customFormat="false" ht="12.5" hidden="false" customHeight="false" outlineLevel="0" collapsed="false">
      <c r="A159" s="1" t="s">
        <v>104</v>
      </c>
      <c r="B159" s="1" t="n">
        <v>2</v>
      </c>
      <c r="C159" s="1" t="n">
        <v>311500.46875</v>
      </c>
      <c r="D159" s="1" t="n">
        <v>467332.5625</v>
      </c>
    </row>
    <row r="160" customFormat="false" ht="12.5" hidden="false" customHeight="false" outlineLevel="0" collapsed="false">
      <c r="A160" s="1" t="s">
        <v>105</v>
      </c>
      <c r="B160" s="1" t="n">
        <v>2</v>
      </c>
      <c r="C160" s="1" t="n">
        <v>309607</v>
      </c>
      <c r="D160" s="1" t="n">
        <v>484266</v>
      </c>
    </row>
    <row r="161" customFormat="false" ht="12.5" hidden="false" customHeight="false" outlineLevel="0" collapsed="false">
      <c r="A161" s="1" t="s">
        <v>106</v>
      </c>
      <c r="B161" s="1" t="n">
        <v>2</v>
      </c>
      <c r="C161" s="1" t="n">
        <v>296932</v>
      </c>
      <c r="D161" s="1" t="n">
        <v>475999.75</v>
      </c>
    </row>
    <row r="162" customFormat="false" ht="12.5" hidden="false" customHeight="false" outlineLevel="0" collapsed="false">
      <c r="A162" s="1" t="s">
        <v>107</v>
      </c>
      <c r="B162" s="1" t="n">
        <v>2</v>
      </c>
      <c r="C162" s="1" t="n">
        <v>239784.84375</v>
      </c>
      <c r="D162" s="1" t="n">
        <v>399049.65625</v>
      </c>
    </row>
    <row r="163" customFormat="false" ht="12.5" hidden="false" customHeight="false" outlineLevel="0" collapsed="false">
      <c r="A163" s="1" t="s">
        <v>160</v>
      </c>
      <c r="B163" s="1" t="n">
        <v>2</v>
      </c>
      <c r="C163" s="1"/>
      <c r="D163" s="1"/>
    </row>
    <row r="164" customFormat="false" ht="12.5" hidden="false" customHeight="false" outlineLevel="0" collapsed="false">
      <c r="A164" s="1" t="s">
        <v>161</v>
      </c>
      <c r="B164" s="1" t="n">
        <v>2</v>
      </c>
      <c r="C164" s="1"/>
      <c r="D164" s="1"/>
    </row>
    <row r="165" customFormat="false" ht="12.5" hidden="false" customHeight="false" outlineLevel="0" collapsed="false">
      <c r="A165" s="1" t="s">
        <v>162</v>
      </c>
      <c r="B165" s="1" t="n">
        <v>2</v>
      </c>
      <c r="C165" s="1"/>
      <c r="D165" s="1"/>
    </row>
    <row r="166" customFormat="false" ht="12.5" hidden="false" customHeight="false" outlineLevel="0" collapsed="false">
      <c r="A166" s="1" t="s">
        <v>108</v>
      </c>
      <c r="B166" s="1" t="n">
        <v>2</v>
      </c>
      <c r="C166" s="1" t="n">
        <v>433899.28125</v>
      </c>
      <c r="D166" s="1" t="n">
        <v>624313.3125</v>
      </c>
    </row>
    <row r="167" customFormat="false" ht="12.5" hidden="false" customHeight="false" outlineLevel="0" collapsed="false">
      <c r="A167" s="1" t="s">
        <v>109</v>
      </c>
      <c r="B167" s="1" t="n">
        <v>2</v>
      </c>
      <c r="C167" s="1" t="n">
        <v>253873.8125</v>
      </c>
      <c r="D167" s="1" t="n">
        <v>433944.15625</v>
      </c>
    </row>
    <row r="168" customFormat="false" ht="12.5" hidden="false" customHeight="false" outlineLevel="0" collapsed="false">
      <c r="A168" s="1" t="s">
        <v>110</v>
      </c>
      <c r="B168" s="1" t="n">
        <v>2</v>
      </c>
      <c r="C168" s="1" t="n">
        <v>270202.53125</v>
      </c>
      <c r="D168" s="1" t="n">
        <v>418104.03125</v>
      </c>
    </row>
    <row r="169" customFormat="false" ht="12.5" hidden="false" customHeight="false" outlineLevel="0" collapsed="false">
      <c r="A169" s="1" t="s">
        <v>111</v>
      </c>
      <c r="B169" s="1" t="n">
        <v>2</v>
      </c>
      <c r="C169" s="1" t="n">
        <v>386576.625</v>
      </c>
      <c r="D169" s="1" t="n">
        <v>673864.8125</v>
      </c>
    </row>
    <row r="170" customFormat="false" ht="12.5" hidden="false" customHeight="false" outlineLevel="0" collapsed="false">
      <c r="A170" s="1" t="s">
        <v>112</v>
      </c>
      <c r="B170" s="1" t="n">
        <v>2</v>
      </c>
      <c r="C170" s="1" t="n">
        <v>251788.1875</v>
      </c>
      <c r="D170" s="1" t="n">
        <v>494591</v>
      </c>
    </row>
    <row r="171" customFormat="false" ht="12.5" hidden="false" customHeight="false" outlineLevel="0" collapsed="false">
      <c r="A171" s="1" t="s">
        <v>113</v>
      </c>
      <c r="B171" s="1" t="n">
        <v>2</v>
      </c>
      <c r="C171" s="1" t="n">
        <v>296300.21875</v>
      </c>
      <c r="D171" s="1" t="n">
        <v>504226.46875</v>
      </c>
    </row>
    <row r="172" customFormat="false" ht="12.5" hidden="false" customHeight="false" outlineLevel="0" collapsed="false">
      <c r="A172" s="1" t="s">
        <v>114</v>
      </c>
      <c r="B172" s="1" t="n">
        <v>2</v>
      </c>
      <c r="C172" s="1" t="n">
        <v>315259.5625</v>
      </c>
      <c r="D172" s="1" t="n">
        <v>492265.71875</v>
      </c>
    </row>
    <row r="173" customFormat="false" ht="12.5" hidden="false" customHeight="false" outlineLevel="0" collapsed="false">
      <c r="A173" s="1" t="s">
        <v>115</v>
      </c>
      <c r="B173" s="1" t="n">
        <v>2</v>
      </c>
      <c r="C173" s="1" t="n">
        <v>334287.8125</v>
      </c>
      <c r="D173" s="1" t="n">
        <v>538827.5625</v>
      </c>
    </row>
    <row r="174" customFormat="false" ht="12.5" hidden="false" customHeight="false" outlineLevel="0" collapsed="false">
      <c r="A174" s="1" t="s">
        <v>116</v>
      </c>
      <c r="B174" s="1" t="n">
        <v>2</v>
      </c>
      <c r="C174" s="1" t="n">
        <v>273605.03125</v>
      </c>
      <c r="D174" s="1" t="n">
        <v>453422.9375</v>
      </c>
    </row>
    <row r="175" customFormat="false" ht="12.5" hidden="false" customHeight="false" outlineLevel="0" collapsed="false">
      <c r="A175" s="1" t="s">
        <v>163</v>
      </c>
      <c r="B175" s="1" t="n">
        <v>2</v>
      </c>
      <c r="C175" s="1"/>
      <c r="D175" s="1"/>
    </row>
    <row r="176" customFormat="false" ht="12.5" hidden="false" customHeight="false" outlineLevel="0" collapsed="false">
      <c r="A176" s="1" t="s">
        <v>164</v>
      </c>
      <c r="B176" s="1" t="n">
        <v>2</v>
      </c>
      <c r="C176" s="1"/>
      <c r="D176" s="1"/>
    </row>
    <row r="177" customFormat="false" ht="12.5" hidden="false" customHeight="false" outlineLevel="0" collapsed="false">
      <c r="A177" s="1" t="s">
        <v>165</v>
      </c>
      <c r="B177" s="1" t="n">
        <v>2</v>
      </c>
      <c r="C177" s="1"/>
      <c r="D177" s="1"/>
    </row>
    <row r="178" customFormat="false" ht="12.5" hidden="false" customHeight="false" outlineLevel="0" collapsed="false">
      <c r="A178" s="1" t="s">
        <v>117</v>
      </c>
      <c r="B178" s="1" t="n">
        <v>2</v>
      </c>
      <c r="C178" s="1" t="n">
        <v>502705.78125</v>
      </c>
      <c r="D178" s="1" t="n">
        <v>676684.9375</v>
      </c>
    </row>
    <row r="179" customFormat="false" ht="12.5" hidden="false" customHeight="false" outlineLevel="0" collapsed="false">
      <c r="A179" s="1" t="s">
        <v>118</v>
      </c>
      <c r="B179" s="1" t="n">
        <v>2</v>
      </c>
      <c r="C179" s="1" t="n">
        <v>322398.28125</v>
      </c>
      <c r="D179" s="1" t="n">
        <v>536853.1875</v>
      </c>
    </row>
    <row r="180" customFormat="false" ht="12.5" hidden="false" customHeight="false" outlineLevel="0" collapsed="false">
      <c r="A180" s="1" t="s">
        <v>119</v>
      </c>
      <c r="B180" s="1" t="n">
        <v>2</v>
      </c>
      <c r="C180" s="1" t="n">
        <v>336054.03125</v>
      </c>
      <c r="D180" s="1" t="n">
        <v>496849.03125</v>
      </c>
    </row>
    <row r="181" customFormat="false" ht="12.5" hidden="false" customHeight="false" outlineLevel="0" collapsed="false">
      <c r="A181" s="1" t="s">
        <v>120</v>
      </c>
      <c r="B181" s="1" t="n">
        <v>2</v>
      </c>
      <c r="C181" s="1" t="n">
        <v>399451.15625</v>
      </c>
      <c r="D181" s="1" t="n">
        <v>646503.9375</v>
      </c>
    </row>
    <row r="182" customFormat="false" ht="12.5" hidden="false" customHeight="false" outlineLevel="0" collapsed="false">
      <c r="A182" s="1" t="s">
        <v>121</v>
      </c>
      <c r="B182" s="1" t="n">
        <v>2</v>
      </c>
      <c r="C182" s="1" t="n">
        <v>280060.09375</v>
      </c>
      <c r="D182" s="1" t="n">
        <v>514308.46875</v>
      </c>
    </row>
    <row r="183" customFormat="false" ht="12.5" hidden="false" customHeight="false" outlineLevel="0" collapsed="false">
      <c r="A183" s="1" t="s">
        <v>122</v>
      </c>
      <c r="B183" s="1" t="n">
        <v>2</v>
      </c>
      <c r="C183" s="1" t="n">
        <v>303900.71875</v>
      </c>
      <c r="D183" s="1" t="n">
        <v>489354.03125</v>
      </c>
    </row>
    <row r="184" customFormat="false" ht="12.5" hidden="false" customHeight="false" outlineLevel="0" collapsed="false">
      <c r="A184" s="1" t="s">
        <v>123</v>
      </c>
      <c r="B184" s="1" t="n">
        <v>2</v>
      </c>
      <c r="C184" s="1" t="n">
        <v>305937.09375</v>
      </c>
      <c r="D184" s="1" t="n">
        <v>499852.28125</v>
      </c>
    </row>
    <row r="185" customFormat="false" ht="12.5" hidden="false" customHeight="false" outlineLevel="0" collapsed="false">
      <c r="A185" s="1" t="s">
        <v>124</v>
      </c>
      <c r="B185" s="1" t="n">
        <v>2</v>
      </c>
      <c r="C185" s="1" t="n">
        <v>351516.09375</v>
      </c>
      <c r="D185" s="1" t="n">
        <v>550448.875</v>
      </c>
    </row>
    <row r="186" customFormat="false" ht="12.5" hidden="false" customHeight="false" outlineLevel="0" collapsed="false">
      <c r="A186" s="1" t="s">
        <v>125</v>
      </c>
      <c r="B186" s="1" t="n">
        <v>2</v>
      </c>
      <c r="C186" s="1" t="n">
        <v>260307.578125</v>
      </c>
      <c r="D186" s="1" t="n">
        <v>442812.25</v>
      </c>
    </row>
    <row r="187" customFormat="false" ht="12.5" hidden="false" customHeight="false" outlineLevel="0" collapsed="false">
      <c r="A187" s="1" t="s">
        <v>166</v>
      </c>
      <c r="B187" s="1" t="n">
        <v>2</v>
      </c>
      <c r="C187" s="1"/>
      <c r="D187" s="1"/>
    </row>
    <row r="188" customFormat="false" ht="12.5" hidden="false" customHeight="false" outlineLevel="0" collapsed="false">
      <c r="A188" s="1" t="s">
        <v>167</v>
      </c>
      <c r="B188" s="1" t="n">
        <v>2</v>
      </c>
      <c r="C188" s="1"/>
      <c r="D188" s="1"/>
    </row>
    <row r="189" customFormat="false" ht="12.5" hidden="false" customHeight="false" outlineLevel="0" collapsed="false">
      <c r="A189" s="1" t="s">
        <v>168</v>
      </c>
      <c r="B189" s="1" t="n">
        <v>2</v>
      </c>
      <c r="C189" s="1"/>
      <c r="D189" s="1"/>
    </row>
    <row r="190" customFormat="false" ht="12.5" hidden="false" customHeight="false" outlineLevel="0" collapsed="false">
      <c r="A190" s="1" t="s">
        <v>126</v>
      </c>
      <c r="B190" s="1" t="n">
        <v>2</v>
      </c>
      <c r="C190" s="1" t="n">
        <v>480959.4375</v>
      </c>
      <c r="D190" s="1" t="n">
        <v>655452.125</v>
      </c>
    </row>
    <row r="191" customFormat="false" ht="12.5" hidden="false" customHeight="false" outlineLevel="0" collapsed="false">
      <c r="A191" s="1" t="s">
        <v>127</v>
      </c>
      <c r="B191" s="1" t="n">
        <v>2</v>
      </c>
      <c r="C191" s="1" t="n">
        <v>317028.125</v>
      </c>
      <c r="D191" s="1" t="n">
        <v>519038</v>
      </c>
    </row>
    <row r="192" customFormat="false" ht="12.5" hidden="false" customHeight="false" outlineLevel="0" collapsed="false">
      <c r="A192" s="1" t="s">
        <v>128</v>
      </c>
      <c r="B192" s="1" t="n">
        <v>2</v>
      </c>
      <c r="C192" s="1" t="n">
        <v>293202.78125</v>
      </c>
      <c r="D192" s="1" t="n">
        <v>439621.53125</v>
      </c>
    </row>
    <row r="193" customFormat="false" ht="12.5" hidden="false" customHeight="false" outlineLevel="0" collapsed="false">
      <c r="A193" s="1" t="s">
        <v>129</v>
      </c>
      <c r="B193" s="1" t="n">
        <v>2</v>
      </c>
      <c r="C193" s="1" t="n">
        <v>470590.46875</v>
      </c>
      <c r="D193" s="1" t="n">
        <v>620570.1875</v>
      </c>
    </row>
    <row r="194" customFormat="false" ht="12.5" hidden="false" customHeight="false" outlineLevel="0" collapsed="false">
      <c r="A194" s="1" t="s">
        <v>130</v>
      </c>
      <c r="B194" s="1" t="n">
        <v>2</v>
      </c>
      <c r="C194" s="1" t="n">
        <v>306067.125</v>
      </c>
      <c r="D194" s="1" t="n">
        <v>482254.9375</v>
      </c>
    </row>
    <row r="195" customFormat="false" ht="12.5" hidden="false" customHeight="false" outlineLevel="0" collapsed="false">
      <c r="A195" s="1" t="s">
        <v>131</v>
      </c>
      <c r="B195" s="1" t="n">
        <v>2</v>
      </c>
      <c r="C195" s="1" t="n">
        <v>368180.125</v>
      </c>
      <c r="D195" s="1" t="n">
        <v>548371.0625</v>
      </c>
    </row>
    <row r="196" customFormat="false" ht="12.5" hidden="false" customHeight="false" outlineLevel="0" collapsed="false">
      <c r="A196" s="1" t="s">
        <v>132</v>
      </c>
      <c r="B196" s="1" t="n">
        <v>2</v>
      </c>
      <c r="C196" s="1" t="n">
        <v>322093.90625</v>
      </c>
      <c r="D196" s="1" t="n">
        <v>492966.6875</v>
      </c>
    </row>
    <row r="197" customFormat="false" ht="12.5" hidden="false" customHeight="false" outlineLevel="0" collapsed="false">
      <c r="A197" s="1" t="s">
        <v>133</v>
      </c>
      <c r="B197" s="1" t="n">
        <v>2</v>
      </c>
      <c r="C197" s="1" t="n">
        <v>342392.5625</v>
      </c>
      <c r="D197" s="1" t="n">
        <v>550249.9375</v>
      </c>
    </row>
    <row r="198" customFormat="false" ht="12.5" hidden="false" customHeight="false" outlineLevel="0" collapsed="false">
      <c r="A198" s="1" t="s">
        <v>134</v>
      </c>
      <c r="B198" s="1" t="n">
        <v>2</v>
      </c>
      <c r="C198" s="1" t="n">
        <v>292258.6875</v>
      </c>
      <c r="D198" s="1" t="n">
        <v>469176.53125</v>
      </c>
    </row>
    <row r="199" customFormat="false" ht="12.5" hidden="false" customHeight="false" outlineLevel="0" collapsed="false">
      <c r="A199" s="1" t="s">
        <v>169</v>
      </c>
      <c r="B199" s="1" t="n">
        <v>2</v>
      </c>
      <c r="C199" s="1"/>
      <c r="D199" s="1"/>
    </row>
    <row r="200" customFormat="false" ht="12.5" hidden="false" customHeight="false" outlineLevel="0" collapsed="false">
      <c r="A200" s="1" t="s">
        <v>170</v>
      </c>
      <c r="B200" s="1" t="n">
        <v>2</v>
      </c>
      <c r="C200" s="1"/>
      <c r="D200" s="1"/>
    </row>
    <row r="201" customFormat="false" ht="12.5" hidden="false" customHeight="false" outlineLevel="0" collapsed="false">
      <c r="A201" s="1" t="s">
        <v>147</v>
      </c>
      <c r="B201" s="1" t="n">
        <v>3</v>
      </c>
      <c r="C201" s="1"/>
      <c r="D201" s="1"/>
    </row>
    <row r="202" customFormat="false" ht="12.5" hidden="false" customHeight="false" outlineLevel="0" collapsed="false">
      <c r="A202" s="1" t="s">
        <v>44</v>
      </c>
      <c r="B202" s="1" t="n">
        <v>3</v>
      </c>
      <c r="C202" s="1" t="n">
        <v>339652</v>
      </c>
      <c r="D202" s="1" t="n">
        <v>539755.9375</v>
      </c>
    </row>
    <row r="203" customFormat="false" ht="12.5" hidden="false" customHeight="false" outlineLevel="0" collapsed="false">
      <c r="A203" s="1" t="s">
        <v>52</v>
      </c>
      <c r="B203" s="1" t="n">
        <v>3</v>
      </c>
      <c r="C203" s="1" t="n">
        <v>200281.25</v>
      </c>
      <c r="D203" s="1" t="n">
        <v>392076.125</v>
      </c>
    </row>
    <row r="204" customFormat="false" ht="12.5" hidden="false" customHeight="false" outlineLevel="0" collapsed="false">
      <c r="A204" s="1" t="s">
        <v>53</v>
      </c>
      <c r="B204" s="1" t="n">
        <v>3</v>
      </c>
      <c r="C204" s="1" t="n">
        <v>226399.25</v>
      </c>
      <c r="D204" s="1" t="n">
        <v>413913.65625</v>
      </c>
    </row>
    <row r="205" customFormat="false" ht="12.5" hidden="false" customHeight="false" outlineLevel="0" collapsed="false">
      <c r="A205" s="1" t="s">
        <v>54</v>
      </c>
      <c r="B205" s="1" t="n">
        <v>3</v>
      </c>
      <c r="C205" s="1" t="n">
        <v>229018.046875</v>
      </c>
      <c r="D205" s="1" t="n">
        <v>370487.15625</v>
      </c>
    </row>
    <row r="206" customFormat="false" ht="12.5" hidden="false" customHeight="false" outlineLevel="0" collapsed="false">
      <c r="A206" s="1" t="s">
        <v>56</v>
      </c>
      <c r="B206" s="1" t="n">
        <v>3</v>
      </c>
      <c r="C206" s="1" t="n">
        <v>191711.03125</v>
      </c>
      <c r="D206" s="1" t="n">
        <v>318974.34375</v>
      </c>
    </row>
    <row r="207" customFormat="false" ht="12.5" hidden="false" customHeight="false" outlineLevel="0" collapsed="false">
      <c r="A207" s="1" t="s">
        <v>57</v>
      </c>
      <c r="B207" s="1" t="n">
        <v>3</v>
      </c>
      <c r="C207" s="1" t="n">
        <v>231368.078125</v>
      </c>
      <c r="D207" s="1" t="n">
        <v>380765.9375</v>
      </c>
    </row>
    <row r="208" customFormat="false" ht="12.5" hidden="false" customHeight="false" outlineLevel="0" collapsed="false">
      <c r="A208" s="1" t="s">
        <v>58</v>
      </c>
      <c r="B208" s="1" t="n">
        <v>3</v>
      </c>
      <c r="C208" s="1" t="n">
        <v>242133.828125</v>
      </c>
      <c r="D208" s="1" t="n">
        <v>390427.40625</v>
      </c>
    </row>
    <row r="209" customFormat="false" ht="12.5" hidden="false" customHeight="false" outlineLevel="0" collapsed="false">
      <c r="A209" s="1" t="s">
        <v>61</v>
      </c>
      <c r="B209" s="1" t="n">
        <v>3</v>
      </c>
      <c r="C209" s="1" t="n">
        <v>240174.6875</v>
      </c>
      <c r="D209" s="1" t="n">
        <v>402274.8125</v>
      </c>
    </row>
    <row r="210" customFormat="false" ht="12.5" hidden="false" customHeight="false" outlineLevel="0" collapsed="false">
      <c r="A210" s="1" t="s">
        <v>62</v>
      </c>
      <c r="B210" s="1" t="n">
        <v>3</v>
      </c>
      <c r="C210" s="1" t="n">
        <v>218166.703125</v>
      </c>
      <c r="D210" s="1" t="n">
        <v>368381.125</v>
      </c>
    </row>
    <row r="211" customFormat="false" ht="12.5" hidden="false" customHeight="false" outlineLevel="0" collapsed="false">
      <c r="A211" s="1" t="s">
        <v>148</v>
      </c>
      <c r="B211" s="1" t="n">
        <v>3</v>
      </c>
      <c r="C211" s="1"/>
      <c r="D211" s="1"/>
    </row>
    <row r="212" customFormat="false" ht="12.5" hidden="false" customHeight="false" outlineLevel="0" collapsed="false">
      <c r="A212" s="1" t="s">
        <v>149</v>
      </c>
      <c r="B212" s="1" t="n">
        <v>3</v>
      </c>
      <c r="C212" s="1"/>
      <c r="D212" s="1"/>
    </row>
    <row r="213" customFormat="false" ht="12.5" hidden="false" customHeight="false" outlineLevel="0" collapsed="false">
      <c r="A213" s="1" t="s">
        <v>150</v>
      </c>
      <c r="B213" s="1" t="n">
        <v>3</v>
      </c>
      <c r="C213" s="1"/>
      <c r="D213" s="1"/>
    </row>
    <row r="214" customFormat="false" ht="12.5" hidden="false" customHeight="false" outlineLevel="0" collapsed="false">
      <c r="A214" s="1" t="s">
        <v>63</v>
      </c>
      <c r="B214" s="1" t="n">
        <v>3</v>
      </c>
      <c r="C214" s="1" t="n">
        <v>356964.4375</v>
      </c>
      <c r="D214" s="1" t="n">
        <v>480009.34375</v>
      </c>
    </row>
    <row r="215" customFormat="false" ht="12.5" hidden="false" customHeight="false" outlineLevel="0" collapsed="false">
      <c r="A215" s="1" t="s">
        <v>65</v>
      </c>
      <c r="B215" s="1" t="n">
        <v>3</v>
      </c>
      <c r="C215" s="1" t="n">
        <v>189568.03125</v>
      </c>
      <c r="D215" s="1" t="n">
        <v>334186.59375</v>
      </c>
    </row>
    <row r="216" customFormat="false" ht="12.5" hidden="false" customHeight="false" outlineLevel="0" collapsed="false">
      <c r="A216" s="1" t="s">
        <v>66</v>
      </c>
      <c r="B216" s="1" t="n">
        <v>3</v>
      </c>
      <c r="C216" s="1" t="n">
        <v>198685.15625</v>
      </c>
      <c r="D216" s="1" t="n">
        <v>325142.53125</v>
      </c>
    </row>
    <row r="217" customFormat="false" ht="12.5" hidden="false" customHeight="false" outlineLevel="0" collapsed="false">
      <c r="A217" s="1" t="s">
        <v>67</v>
      </c>
      <c r="B217" s="1" t="n">
        <v>3</v>
      </c>
      <c r="C217" s="1" t="n">
        <v>243481.5625</v>
      </c>
      <c r="D217" s="1" t="n">
        <v>383420.28125</v>
      </c>
    </row>
    <row r="218" customFormat="false" ht="12.5" hidden="false" customHeight="false" outlineLevel="0" collapsed="false">
      <c r="A218" s="1" t="s">
        <v>69</v>
      </c>
      <c r="B218" s="1" t="n">
        <v>3</v>
      </c>
      <c r="C218" s="1" t="n">
        <v>196874.59375</v>
      </c>
      <c r="D218" s="1" t="n">
        <v>330620.71875</v>
      </c>
    </row>
    <row r="219" customFormat="false" ht="12.5" hidden="false" customHeight="false" outlineLevel="0" collapsed="false">
      <c r="A219" s="1" t="s">
        <v>70</v>
      </c>
      <c r="B219" s="1" t="n">
        <v>3</v>
      </c>
      <c r="C219" s="1" t="n">
        <v>232871.140625</v>
      </c>
      <c r="D219" s="1" t="n">
        <v>377069.09375</v>
      </c>
    </row>
    <row r="220" customFormat="false" ht="12.5" hidden="false" customHeight="false" outlineLevel="0" collapsed="false">
      <c r="A220" s="1" t="s">
        <v>71</v>
      </c>
      <c r="B220" s="1" t="n">
        <v>3</v>
      </c>
      <c r="C220" s="1" t="n">
        <v>236601.46875</v>
      </c>
      <c r="D220" s="1" t="n">
        <v>359386.0625</v>
      </c>
    </row>
    <row r="221" customFormat="false" ht="12.5" hidden="false" customHeight="false" outlineLevel="0" collapsed="false">
      <c r="A221" s="1" t="s">
        <v>73</v>
      </c>
      <c r="B221" s="1" t="n">
        <v>3</v>
      </c>
      <c r="C221" s="1" t="n">
        <v>237751.078125</v>
      </c>
      <c r="D221" s="1" t="n">
        <v>383506.28125</v>
      </c>
    </row>
    <row r="222" customFormat="false" ht="12.5" hidden="false" customHeight="false" outlineLevel="0" collapsed="false">
      <c r="A222" s="1" t="s">
        <v>74</v>
      </c>
      <c r="B222" s="1" t="n">
        <v>3</v>
      </c>
      <c r="C222" s="1" t="n">
        <v>196453.703125</v>
      </c>
      <c r="D222" s="1" t="n">
        <v>330523.21875</v>
      </c>
    </row>
    <row r="223" customFormat="false" ht="12.5" hidden="false" customHeight="false" outlineLevel="0" collapsed="false">
      <c r="A223" s="1" t="s">
        <v>151</v>
      </c>
      <c r="B223" s="1" t="n">
        <v>3</v>
      </c>
      <c r="C223" s="1"/>
      <c r="D223" s="1"/>
    </row>
    <row r="224" customFormat="false" ht="12.5" hidden="false" customHeight="false" outlineLevel="0" collapsed="false">
      <c r="A224" s="1" t="s">
        <v>152</v>
      </c>
      <c r="B224" s="1" t="n">
        <v>3</v>
      </c>
      <c r="C224" s="1"/>
      <c r="D224" s="1"/>
    </row>
    <row r="225" customFormat="false" ht="12.5" hidden="false" customHeight="false" outlineLevel="0" collapsed="false">
      <c r="A225" s="1" t="s">
        <v>153</v>
      </c>
      <c r="B225" s="1" t="n">
        <v>3</v>
      </c>
      <c r="C225" s="1"/>
      <c r="D225" s="1"/>
    </row>
    <row r="226" customFormat="false" ht="12.5" hidden="false" customHeight="false" outlineLevel="0" collapsed="false">
      <c r="A226" s="1" t="s">
        <v>75</v>
      </c>
      <c r="B226" s="1" t="n">
        <v>3</v>
      </c>
      <c r="C226" s="1" t="n">
        <v>356246.96875</v>
      </c>
      <c r="D226" s="1" t="n">
        <v>520253.96875</v>
      </c>
    </row>
    <row r="227" customFormat="false" ht="12.5" hidden="false" customHeight="false" outlineLevel="0" collapsed="false">
      <c r="A227" s="1" t="s">
        <v>77</v>
      </c>
      <c r="B227" s="1" t="n">
        <v>3</v>
      </c>
      <c r="C227" s="1" t="n">
        <v>200615.953125</v>
      </c>
      <c r="D227" s="1" t="n">
        <v>356580.28125</v>
      </c>
    </row>
    <row r="228" customFormat="false" ht="12.5" hidden="false" customHeight="false" outlineLevel="0" collapsed="false">
      <c r="A228" s="1" t="s">
        <v>78</v>
      </c>
      <c r="B228" s="1" t="n">
        <v>3</v>
      </c>
      <c r="C228" s="1" t="n">
        <v>191921.875</v>
      </c>
      <c r="D228" s="1" t="n">
        <v>320556.5625</v>
      </c>
    </row>
    <row r="229" customFormat="false" ht="12.5" hidden="false" customHeight="false" outlineLevel="0" collapsed="false">
      <c r="A229" s="1" t="s">
        <v>79</v>
      </c>
      <c r="B229" s="1" t="n">
        <v>3</v>
      </c>
      <c r="C229" s="1" t="n">
        <v>263843.21875</v>
      </c>
      <c r="D229" s="1" t="n">
        <v>408969.59375</v>
      </c>
    </row>
    <row r="230" customFormat="false" ht="12.5" hidden="false" customHeight="false" outlineLevel="0" collapsed="false">
      <c r="A230" s="1" t="s">
        <v>81</v>
      </c>
      <c r="B230" s="1" t="n">
        <v>3</v>
      </c>
      <c r="C230" s="1" t="n">
        <v>199075.453125</v>
      </c>
      <c r="D230" s="1" t="n">
        <v>353520.0625</v>
      </c>
    </row>
    <row r="231" customFormat="false" ht="12.5" hidden="false" customHeight="false" outlineLevel="0" collapsed="false">
      <c r="A231" s="1" t="s">
        <v>82</v>
      </c>
      <c r="B231" s="1" t="n">
        <v>3</v>
      </c>
      <c r="C231" s="1" t="n">
        <v>249559.453125</v>
      </c>
      <c r="D231" s="1" t="n">
        <v>402102.4375</v>
      </c>
    </row>
    <row r="232" customFormat="false" ht="12.5" hidden="false" customHeight="false" outlineLevel="0" collapsed="false">
      <c r="A232" s="1" t="s">
        <v>83</v>
      </c>
      <c r="B232" s="1" t="n">
        <v>3</v>
      </c>
      <c r="C232" s="1" t="n">
        <v>233635.59375</v>
      </c>
      <c r="D232" s="1" t="n">
        <v>367083.4375</v>
      </c>
    </row>
    <row r="233" customFormat="false" ht="12.5" hidden="false" customHeight="false" outlineLevel="0" collapsed="false">
      <c r="A233" s="1" t="s">
        <v>85</v>
      </c>
      <c r="B233" s="1" t="n">
        <v>3</v>
      </c>
      <c r="C233" s="1" t="n">
        <v>246733.5</v>
      </c>
      <c r="D233" s="1" t="n">
        <v>390472.34375</v>
      </c>
    </row>
    <row r="234" customFormat="false" ht="12.5" hidden="false" customHeight="false" outlineLevel="0" collapsed="false">
      <c r="A234" s="1" t="s">
        <v>86</v>
      </c>
      <c r="B234" s="1" t="n">
        <v>3</v>
      </c>
      <c r="C234" s="1" t="n">
        <v>206371.328125</v>
      </c>
      <c r="D234" s="1" t="n">
        <v>342204.9375</v>
      </c>
    </row>
    <row r="235" customFormat="false" ht="12.5" hidden="false" customHeight="false" outlineLevel="0" collapsed="false">
      <c r="A235" s="1" t="s">
        <v>154</v>
      </c>
      <c r="B235" s="1" t="n">
        <v>3</v>
      </c>
      <c r="C235" s="1"/>
      <c r="D235" s="1"/>
    </row>
    <row r="236" customFormat="false" ht="12.5" hidden="false" customHeight="false" outlineLevel="0" collapsed="false">
      <c r="A236" s="1" t="s">
        <v>155</v>
      </c>
      <c r="B236" s="1" t="n">
        <v>3</v>
      </c>
      <c r="C236" s="1"/>
      <c r="D236" s="1"/>
    </row>
    <row r="237" customFormat="false" ht="12.5" hidden="false" customHeight="false" outlineLevel="0" collapsed="false">
      <c r="A237" s="1" t="s">
        <v>156</v>
      </c>
      <c r="B237" s="1" t="n">
        <v>3</v>
      </c>
      <c r="C237" s="1"/>
      <c r="D237" s="1"/>
    </row>
    <row r="238" customFormat="false" ht="12.5" hidden="false" customHeight="false" outlineLevel="0" collapsed="false">
      <c r="A238" s="1" t="s">
        <v>87</v>
      </c>
      <c r="B238" s="1" t="n">
        <v>3</v>
      </c>
      <c r="C238" s="1" t="n">
        <v>379291.46875</v>
      </c>
      <c r="D238" s="1" t="n">
        <v>518525.03125</v>
      </c>
    </row>
    <row r="239" customFormat="false" ht="12.5" hidden="false" customHeight="false" outlineLevel="0" collapsed="false">
      <c r="A239" s="1" t="s">
        <v>89</v>
      </c>
      <c r="B239" s="1" t="n">
        <v>3</v>
      </c>
      <c r="C239" s="1" t="n">
        <v>223388.59375</v>
      </c>
      <c r="D239" s="1" t="n">
        <v>376662.8125</v>
      </c>
    </row>
    <row r="240" customFormat="false" ht="12.5" hidden="false" customHeight="false" outlineLevel="0" collapsed="false">
      <c r="A240" s="1" t="s">
        <v>90</v>
      </c>
      <c r="B240" s="1" t="n">
        <v>3</v>
      </c>
      <c r="C240" s="1" t="n">
        <v>223371.75</v>
      </c>
      <c r="D240" s="1" t="n">
        <v>346370.5</v>
      </c>
    </row>
    <row r="241" customFormat="false" ht="12.5" hidden="false" customHeight="false" outlineLevel="0" collapsed="false">
      <c r="A241" s="1" t="s">
        <v>91</v>
      </c>
      <c r="B241" s="1" t="n">
        <v>3</v>
      </c>
      <c r="C241" s="1" t="n">
        <v>317920.125</v>
      </c>
      <c r="D241" s="1" t="n">
        <v>514818.625</v>
      </c>
    </row>
    <row r="242" customFormat="false" ht="12.5" hidden="false" customHeight="false" outlineLevel="0" collapsed="false">
      <c r="A242" s="1" t="s">
        <v>93</v>
      </c>
      <c r="B242" s="1" t="n">
        <v>3</v>
      </c>
      <c r="C242" s="1" t="n">
        <v>215185.046875</v>
      </c>
      <c r="D242" s="1" t="n">
        <v>395112.9375</v>
      </c>
    </row>
    <row r="243" customFormat="false" ht="12.5" hidden="false" customHeight="false" outlineLevel="0" collapsed="false">
      <c r="A243" s="1" t="s">
        <v>94</v>
      </c>
      <c r="B243" s="1" t="n">
        <v>3</v>
      </c>
      <c r="C243" s="1" t="n">
        <v>273312.09375</v>
      </c>
      <c r="D243" s="1" t="n">
        <v>444621.46875</v>
      </c>
    </row>
    <row r="244" customFormat="false" ht="12.5" hidden="false" customHeight="false" outlineLevel="0" collapsed="false">
      <c r="A244" s="1" t="s">
        <v>95</v>
      </c>
      <c r="B244" s="1" t="n">
        <v>3</v>
      </c>
      <c r="C244" s="1" t="n">
        <v>246622.375</v>
      </c>
      <c r="D244" s="1" t="n">
        <v>393516.46875</v>
      </c>
    </row>
    <row r="245" customFormat="false" ht="12.5" hidden="false" customHeight="false" outlineLevel="0" collapsed="false">
      <c r="A245" s="1" t="s">
        <v>97</v>
      </c>
      <c r="B245" s="1" t="n">
        <v>3</v>
      </c>
      <c r="C245" s="1" t="n">
        <v>256700.875</v>
      </c>
      <c r="D245" s="1" t="n">
        <v>414758.71875</v>
      </c>
    </row>
    <row r="246" customFormat="false" ht="12.5" hidden="false" customHeight="false" outlineLevel="0" collapsed="false">
      <c r="A246" s="1" t="s">
        <v>98</v>
      </c>
      <c r="B246" s="1" t="n">
        <v>3</v>
      </c>
      <c r="C246" s="1" t="n">
        <v>239267.15625</v>
      </c>
      <c r="D246" s="1" t="n">
        <v>401511.8125</v>
      </c>
    </row>
    <row r="247" customFormat="false" ht="12.5" hidden="false" customHeight="false" outlineLevel="0" collapsed="false">
      <c r="A247" s="1" t="s">
        <v>157</v>
      </c>
      <c r="B247" s="1" t="n">
        <v>3</v>
      </c>
      <c r="C247" s="1"/>
      <c r="D247" s="1"/>
    </row>
    <row r="248" customFormat="false" ht="12.5" hidden="false" customHeight="false" outlineLevel="0" collapsed="false">
      <c r="A248" s="1" t="s">
        <v>158</v>
      </c>
      <c r="B248" s="1" t="n">
        <v>3</v>
      </c>
      <c r="C248" s="1"/>
      <c r="D248" s="1"/>
    </row>
    <row r="249" customFormat="false" ht="12.5" hidden="false" customHeight="false" outlineLevel="0" collapsed="false">
      <c r="A249" s="1" t="s">
        <v>159</v>
      </c>
      <c r="B249" s="1" t="n">
        <v>3</v>
      </c>
      <c r="C249" s="1"/>
      <c r="D249" s="1"/>
    </row>
    <row r="250" customFormat="false" ht="12.5" hidden="false" customHeight="false" outlineLevel="0" collapsed="false">
      <c r="A250" s="1" t="s">
        <v>99</v>
      </c>
      <c r="B250" s="1" t="n">
        <v>3</v>
      </c>
      <c r="C250" s="1" t="n">
        <v>431255.0625</v>
      </c>
      <c r="D250" s="1" t="n">
        <v>581770.6875</v>
      </c>
    </row>
    <row r="251" customFormat="false" ht="12.5" hidden="false" customHeight="false" outlineLevel="0" collapsed="false">
      <c r="A251" s="1" t="s">
        <v>100</v>
      </c>
      <c r="B251" s="1" t="n">
        <v>3</v>
      </c>
      <c r="C251" s="1" t="n">
        <v>243997.15625</v>
      </c>
      <c r="D251" s="1" t="n">
        <v>418043.03125</v>
      </c>
    </row>
    <row r="252" customFormat="false" ht="12.5" hidden="false" customHeight="false" outlineLevel="0" collapsed="false">
      <c r="A252" s="1" t="s">
        <v>101</v>
      </c>
      <c r="B252" s="1" t="n">
        <v>3</v>
      </c>
      <c r="C252" s="1" t="n">
        <v>267123.90625</v>
      </c>
      <c r="D252" s="1" t="n">
        <v>399908.40625</v>
      </c>
    </row>
    <row r="253" customFormat="false" ht="12.5" hidden="false" customHeight="false" outlineLevel="0" collapsed="false">
      <c r="A253" s="1" t="s">
        <v>102</v>
      </c>
      <c r="B253" s="1" t="n">
        <v>3</v>
      </c>
      <c r="C253" s="1" t="n">
        <v>343619.34375</v>
      </c>
      <c r="D253" s="1" t="n">
        <v>489768.96875</v>
      </c>
    </row>
    <row r="254" customFormat="false" ht="12.5" hidden="false" customHeight="false" outlineLevel="0" collapsed="false">
      <c r="A254" s="1" t="s">
        <v>103</v>
      </c>
      <c r="B254" s="1" t="n">
        <v>3</v>
      </c>
      <c r="C254" s="1" t="n">
        <v>262842.375</v>
      </c>
      <c r="D254" s="1" t="n">
        <v>413286.375</v>
      </c>
    </row>
    <row r="255" customFormat="false" ht="12.5" hidden="false" customHeight="false" outlineLevel="0" collapsed="false">
      <c r="A255" s="1" t="s">
        <v>104</v>
      </c>
      <c r="B255" s="1" t="n">
        <v>3</v>
      </c>
      <c r="C255" s="1" t="n">
        <v>313043.15625</v>
      </c>
      <c r="D255" s="1" t="n">
        <v>467989.125</v>
      </c>
    </row>
    <row r="256" customFormat="false" ht="12.5" hidden="false" customHeight="false" outlineLevel="0" collapsed="false">
      <c r="A256" s="1" t="s">
        <v>105</v>
      </c>
      <c r="B256" s="1" t="n">
        <v>3</v>
      </c>
      <c r="C256" s="1" t="n">
        <v>309860.5</v>
      </c>
      <c r="D256" s="1" t="n">
        <v>484542.96875</v>
      </c>
    </row>
    <row r="257" customFormat="false" ht="12.5" hidden="false" customHeight="false" outlineLevel="0" collapsed="false">
      <c r="A257" s="1" t="s">
        <v>106</v>
      </c>
      <c r="B257" s="1" t="n">
        <v>3</v>
      </c>
      <c r="C257" s="1" t="n">
        <v>297453.125</v>
      </c>
      <c r="D257" s="1" t="n">
        <v>476687.1875</v>
      </c>
    </row>
    <row r="258" customFormat="false" ht="12.5" hidden="false" customHeight="false" outlineLevel="0" collapsed="false">
      <c r="A258" s="1" t="s">
        <v>107</v>
      </c>
      <c r="B258" s="1" t="n">
        <v>3</v>
      </c>
      <c r="C258" s="1" t="n">
        <v>240430.65625</v>
      </c>
      <c r="D258" s="1" t="n">
        <v>399474.40625</v>
      </c>
    </row>
    <row r="259" customFormat="false" ht="12.5" hidden="false" customHeight="false" outlineLevel="0" collapsed="false">
      <c r="A259" s="1" t="s">
        <v>160</v>
      </c>
      <c r="B259" s="1" t="n">
        <v>3</v>
      </c>
      <c r="C259" s="1"/>
      <c r="D259" s="1"/>
    </row>
    <row r="260" customFormat="false" ht="12.5" hidden="false" customHeight="false" outlineLevel="0" collapsed="false">
      <c r="A260" s="1" t="s">
        <v>161</v>
      </c>
      <c r="B260" s="1" t="n">
        <v>3</v>
      </c>
      <c r="C260" s="1"/>
      <c r="D260" s="1"/>
    </row>
    <row r="261" customFormat="false" ht="12.5" hidden="false" customHeight="false" outlineLevel="0" collapsed="false">
      <c r="A261" s="1" t="s">
        <v>162</v>
      </c>
      <c r="B261" s="1" t="n">
        <v>3</v>
      </c>
      <c r="C261" s="1"/>
      <c r="D261" s="1"/>
    </row>
    <row r="262" customFormat="false" ht="12.5" hidden="false" customHeight="false" outlineLevel="0" collapsed="false">
      <c r="A262" s="1" t="s">
        <v>108</v>
      </c>
      <c r="B262" s="1" t="n">
        <v>3</v>
      </c>
      <c r="C262" s="1" t="n">
        <v>435035.84375</v>
      </c>
      <c r="D262" s="1" t="n">
        <v>625037.875</v>
      </c>
    </row>
    <row r="263" customFormat="false" ht="12.5" hidden="false" customHeight="false" outlineLevel="0" collapsed="false">
      <c r="A263" s="1" t="s">
        <v>109</v>
      </c>
      <c r="B263" s="1" t="n">
        <v>3</v>
      </c>
      <c r="C263" s="1" t="n">
        <v>254797.328125</v>
      </c>
      <c r="D263" s="1" t="n">
        <v>434238.21875</v>
      </c>
    </row>
    <row r="264" customFormat="false" ht="12.5" hidden="false" customHeight="false" outlineLevel="0" collapsed="false">
      <c r="A264" s="1" t="s">
        <v>110</v>
      </c>
      <c r="B264" s="1" t="n">
        <v>3</v>
      </c>
      <c r="C264" s="1" t="n">
        <v>271003.9375</v>
      </c>
      <c r="D264" s="1" t="n">
        <v>418679.8125</v>
      </c>
    </row>
    <row r="265" customFormat="false" ht="12.5" hidden="false" customHeight="false" outlineLevel="0" collapsed="false">
      <c r="A265" s="1" t="s">
        <v>111</v>
      </c>
      <c r="B265" s="1" t="n">
        <v>3</v>
      </c>
      <c r="C265" s="1" t="n">
        <v>387599.75</v>
      </c>
      <c r="D265" s="1" t="n">
        <v>674034.1875</v>
      </c>
    </row>
    <row r="266" customFormat="false" ht="12.5" hidden="false" customHeight="false" outlineLevel="0" collapsed="false">
      <c r="A266" s="1" t="s">
        <v>112</v>
      </c>
      <c r="B266" s="1" t="n">
        <v>3</v>
      </c>
      <c r="C266" s="1" t="n">
        <v>252519.5625</v>
      </c>
      <c r="D266" s="1" t="n">
        <v>495786.71875</v>
      </c>
    </row>
    <row r="267" customFormat="false" ht="12.5" hidden="false" customHeight="false" outlineLevel="0" collapsed="false">
      <c r="A267" s="1" t="s">
        <v>113</v>
      </c>
      <c r="B267" s="1" t="n">
        <v>3</v>
      </c>
      <c r="C267" s="1" t="n">
        <v>297737.375</v>
      </c>
      <c r="D267" s="1" t="n">
        <v>505446.28125</v>
      </c>
    </row>
    <row r="268" customFormat="false" ht="12.5" hidden="false" customHeight="false" outlineLevel="0" collapsed="false">
      <c r="A268" s="1" t="s">
        <v>114</v>
      </c>
      <c r="B268" s="1" t="n">
        <v>3</v>
      </c>
      <c r="C268" s="1" t="n">
        <v>315916.96875</v>
      </c>
      <c r="D268" s="1" t="n">
        <v>492654.8125</v>
      </c>
    </row>
    <row r="269" customFormat="false" ht="12.5" hidden="false" customHeight="false" outlineLevel="0" collapsed="false">
      <c r="A269" s="1" t="s">
        <v>115</v>
      </c>
      <c r="B269" s="1" t="n">
        <v>3</v>
      </c>
      <c r="C269" s="1" t="n">
        <v>335638.3125</v>
      </c>
      <c r="D269" s="1" t="n">
        <v>538610.5625</v>
      </c>
    </row>
    <row r="270" customFormat="false" ht="12.5" hidden="false" customHeight="false" outlineLevel="0" collapsed="false">
      <c r="A270" s="1" t="s">
        <v>116</v>
      </c>
      <c r="B270" s="1" t="n">
        <v>3</v>
      </c>
      <c r="C270" s="1" t="n">
        <v>274996.8125</v>
      </c>
      <c r="D270" s="1" t="n">
        <v>453801.40625</v>
      </c>
    </row>
    <row r="271" customFormat="false" ht="12.5" hidden="false" customHeight="false" outlineLevel="0" collapsed="false">
      <c r="A271" s="1" t="s">
        <v>163</v>
      </c>
      <c r="B271" s="1" t="n">
        <v>3</v>
      </c>
      <c r="C271" s="1"/>
      <c r="D271" s="1"/>
    </row>
    <row r="272" customFormat="false" ht="12.5" hidden="false" customHeight="false" outlineLevel="0" collapsed="false">
      <c r="A272" s="1" t="s">
        <v>164</v>
      </c>
      <c r="B272" s="1" t="n">
        <v>3</v>
      </c>
      <c r="C272" s="1"/>
      <c r="D272" s="1"/>
    </row>
    <row r="273" customFormat="false" ht="12.5" hidden="false" customHeight="false" outlineLevel="0" collapsed="false">
      <c r="A273" s="1" t="s">
        <v>165</v>
      </c>
      <c r="B273" s="1" t="n">
        <v>3</v>
      </c>
      <c r="C273" s="1"/>
      <c r="D273" s="1"/>
    </row>
    <row r="274" customFormat="false" ht="12.5" hidden="false" customHeight="false" outlineLevel="0" collapsed="false">
      <c r="A274" s="1" t="s">
        <v>117</v>
      </c>
      <c r="B274" s="1" t="n">
        <v>3</v>
      </c>
      <c r="C274" s="1" t="n">
        <v>505447.28125</v>
      </c>
      <c r="D274" s="1" t="n">
        <v>678400.875</v>
      </c>
    </row>
    <row r="275" customFormat="false" ht="12.5" hidden="false" customHeight="false" outlineLevel="0" collapsed="false">
      <c r="A275" s="1" t="s">
        <v>118</v>
      </c>
      <c r="B275" s="1" t="n">
        <v>3</v>
      </c>
      <c r="C275" s="1" t="n">
        <v>323883.6875</v>
      </c>
      <c r="D275" s="1" t="n">
        <v>538110.125</v>
      </c>
    </row>
    <row r="276" customFormat="false" ht="12.5" hidden="false" customHeight="false" outlineLevel="0" collapsed="false">
      <c r="A276" s="1" t="s">
        <v>119</v>
      </c>
      <c r="B276" s="1" t="n">
        <v>3</v>
      </c>
      <c r="C276" s="1" t="n">
        <v>337814.71875</v>
      </c>
      <c r="D276" s="1" t="n">
        <v>497482.75</v>
      </c>
    </row>
    <row r="277" customFormat="false" ht="12.5" hidden="false" customHeight="false" outlineLevel="0" collapsed="false">
      <c r="A277" s="1" t="s">
        <v>120</v>
      </c>
      <c r="B277" s="1" t="n">
        <v>3</v>
      </c>
      <c r="C277" s="1" t="n">
        <v>400941.59375</v>
      </c>
      <c r="D277" s="1" t="n">
        <v>645771.75</v>
      </c>
    </row>
    <row r="278" customFormat="false" ht="12.5" hidden="false" customHeight="false" outlineLevel="0" collapsed="false">
      <c r="A278" s="1" t="s">
        <v>121</v>
      </c>
      <c r="B278" s="1" t="n">
        <v>3</v>
      </c>
      <c r="C278" s="1" t="n">
        <v>280722.375</v>
      </c>
      <c r="D278" s="1" t="n">
        <v>514160.25</v>
      </c>
    </row>
    <row r="279" customFormat="false" ht="12.5" hidden="false" customHeight="false" outlineLevel="0" collapsed="false">
      <c r="A279" s="1" t="s">
        <v>122</v>
      </c>
      <c r="B279" s="1" t="n">
        <v>3</v>
      </c>
      <c r="C279" s="1" t="n">
        <v>304988.125</v>
      </c>
      <c r="D279" s="1" t="n">
        <v>490298.4375</v>
      </c>
    </row>
    <row r="280" customFormat="false" ht="12.5" hidden="false" customHeight="false" outlineLevel="0" collapsed="false">
      <c r="A280" s="1" t="s">
        <v>123</v>
      </c>
      <c r="B280" s="1" t="n">
        <v>3</v>
      </c>
      <c r="C280" s="1" t="n">
        <v>305377.5</v>
      </c>
      <c r="D280" s="1" t="n">
        <v>498478.875</v>
      </c>
    </row>
    <row r="281" customFormat="false" ht="12.5" hidden="false" customHeight="false" outlineLevel="0" collapsed="false">
      <c r="A281" s="1" t="s">
        <v>124</v>
      </c>
      <c r="B281" s="1" t="n">
        <v>3</v>
      </c>
      <c r="C281" s="1" t="n">
        <v>352051.53125</v>
      </c>
      <c r="D281" s="1" t="n">
        <v>550172.8125</v>
      </c>
    </row>
    <row r="282" customFormat="false" ht="12.5" hidden="false" customHeight="false" outlineLevel="0" collapsed="false">
      <c r="A282" s="1" t="s">
        <v>125</v>
      </c>
      <c r="B282" s="1" t="n">
        <v>3</v>
      </c>
      <c r="C282" s="1" t="n">
        <v>260058.640625</v>
      </c>
      <c r="D282" s="1" t="n">
        <v>440947.96875</v>
      </c>
    </row>
    <row r="283" customFormat="false" ht="12.5" hidden="false" customHeight="false" outlineLevel="0" collapsed="false">
      <c r="A283" s="1" t="s">
        <v>166</v>
      </c>
      <c r="B283" s="1" t="n">
        <v>3</v>
      </c>
      <c r="C283" s="1"/>
      <c r="D283" s="1"/>
    </row>
    <row r="284" customFormat="false" ht="12.5" hidden="false" customHeight="false" outlineLevel="0" collapsed="false">
      <c r="A284" s="1" t="s">
        <v>167</v>
      </c>
      <c r="B284" s="1" t="n">
        <v>3</v>
      </c>
      <c r="C284" s="1"/>
      <c r="D284" s="1"/>
    </row>
    <row r="285" customFormat="false" ht="12.5" hidden="false" customHeight="false" outlineLevel="0" collapsed="false">
      <c r="A285" s="1" t="s">
        <v>168</v>
      </c>
      <c r="B285" s="1" t="n">
        <v>3</v>
      </c>
      <c r="C285" s="1"/>
      <c r="D285" s="1"/>
    </row>
    <row r="286" customFormat="false" ht="12.5" hidden="false" customHeight="false" outlineLevel="0" collapsed="false">
      <c r="A286" s="1" t="s">
        <v>126</v>
      </c>
      <c r="B286" s="1" t="n">
        <v>3</v>
      </c>
      <c r="C286" s="1" t="n">
        <v>480709.3125</v>
      </c>
      <c r="D286" s="1" t="n">
        <v>651993.5</v>
      </c>
    </row>
    <row r="287" customFormat="false" ht="12.5" hidden="false" customHeight="false" outlineLevel="0" collapsed="false">
      <c r="A287" s="1" t="s">
        <v>127</v>
      </c>
      <c r="B287" s="1" t="n">
        <v>3</v>
      </c>
      <c r="C287" s="1" t="n">
        <v>316669.375</v>
      </c>
      <c r="D287" s="1" t="n">
        <v>516157</v>
      </c>
    </row>
    <row r="288" customFormat="false" ht="12.5" hidden="false" customHeight="false" outlineLevel="0" collapsed="false">
      <c r="A288" s="1" t="s">
        <v>128</v>
      </c>
      <c r="B288" s="1" t="n">
        <v>3</v>
      </c>
      <c r="C288" s="1" t="n">
        <v>293986.0625</v>
      </c>
      <c r="D288" s="1" t="n">
        <v>438327.5</v>
      </c>
    </row>
    <row r="289" customFormat="false" ht="12.5" hidden="false" customHeight="false" outlineLevel="0" collapsed="false">
      <c r="A289" s="1" t="s">
        <v>129</v>
      </c>
      <c r="B289" s="1" t="n">
        <v>3</v>
      </c>
      <c r="C289" s="1" t="n">
        <v>469349.8125</v>
      </c>
      <c r="D289" s="1" t="n">
        <v>617521.3125</v>
      </c>
    </row>
    <row r="290" customFormat="false" ht="12.5" hidden="false" customHeight="false" outlineLevel="0" collapsed="false">
      <c r="A290" s="1" t="s">
        <v>130</v>
      </c>
      <c r="B290" s="1" t="n">
        <v>3</v>
      </c>
      <c r="C290" s="1" t="n">
        <v>305386.09375</v>
      </c>
      <c r="D290" s="1" t="n">
        <v>479798.71875</v>
      </c>
    </row>
    <row r="291" customFormat="false" ht="12.5" hidden="false" customHeight="false" outlineLevel="0" collapsed="false">
      <c r="A291" s="1" t="s">
        <v>131</v>
      </c>
      <c r="B291" s="1" t="n">
        <v>3</v>
      </c>
      <c r="C291" s="1" t="n">
        <v>368069.0625</v>
      </c>
      <c r="D291" s="1" t="n">
        <v>547032.6875</v>
      </c>
    </row>
    <row r="292" customFormat="false" ht="12.5" hidden="false" customHeight="false" outlineLevel="0" collapsed="false">
      <c r="A292" s="1" t="s">
        <v>132</v>
      </c>
      <c r="B292" s="1" t="n">
        <v>3</v>
      </c>
      <c r="C292" s="1" t="n">
        <v>321303.71875</v>
      </c>
      <c r="D292" s="1" t="n">
        <v>491057.59375</v>
      </c>
    </row>
    <row r="293" customFormat="false" ht="12.5" hidden="false" customHeight="false" outlineLevel="0" collapsed="false">
      <c r="A293" s="1" t="s">
        <v>133</v>
      </c>
      <c r="B293" s="1" t="n">
        <v>3</v>
      </c>
      <c r="C293" s="1" t="n">
        <v>341860.09375</v>
      </c>
      <c r="D293" s="1" t="n">
        <v>547637.1875</v>
      </c>
    </row>
    <row r="294" customFormat="false" ht="12.5" hidden="false" customHeight="false" outlineLevel="0" collapsed="false">
      <c r="A294" s="1" t="s">
        <v>134</v>
      </c>
      <c r="B294" s="1" t="n">
        <v>3</v>
      </c>
      <c r="C294" s="1" t="n">
        <v>292105.875</v>
      </c>
      <c r="D294" s="1" t="n">
        <v>467403.40625</v>
      </c>
    </row>
    <row r="295" customFormat="false" ht="12.5" hidden="false" customHeight="false" outlineLevel="0" collapsed="false">
      <c r="A295" s="1" t="s">
        <v>169</v>
      </c>
      <c r="B295" s="1" t="n">
        <v>3</v>
      </c>
      <c r="C295" s="1"/>
      <c r="D295" s="1"/>
    </row>
    <row r="296" customFormat="false" ht="12.5" hidden="false" customHeight="false" outlineLevel="0" collapsed="false">
      <c r="A296" s="1" t="s">
        <v>170</v>
      </c>
      <c r="B296" s="1" t="n">
        <v>3</v>
      </c>
      <c r="C296" s="1"/>
      <c r="D296" s="1"/>
    </row>
    <row r="297" customFormat="false" ht="12.5" hidden="false" customHeight="false" outlineLevel="0" collapsed="false">
      <c r="A297" s="1" t="s">
        <v>147</v>
      </c>
      <c r="B297" s="1" t="n">
        <v>4</v>
      </c>
      <c r="C297" s="1"/>
      <c r="D297" s="1"/>
    </row>
    <row r="298" customFormat="false" ht="12.5" hidden="false" customHeight="false" outlineLevel="0" collapsed="false">
      <c r="A298" s="1" t="s">
        <v>44</v>
      </c>
      <c r="B298" s="1" t="n">
        <v>4</v>
      </c>
      <c r="C298" s="1" t="n">
        <v>340534.28125</v>
      </c>
      <c r="D298" s="1" t="n">
        <v>539880.4375</v>
      </c>
    </row>
    <row r="299" customFormat="false" ht="12.5" hidden="false" customHeight="false" outlineLevel="0" collapsed="false">
      <c r="A299" s="1" t="s">
        <v>52</v>
      </c>
      <c r="B299" s="1" t="n">
        <v>4</v>
      </c>
      <c r="C299" s="1" t="n">
        <v>201487.734375</v>
      </c>
      <c r="D299" s="1" t="n">
        <v>391680.1875</v>
      </c>
    </row>
    <row r="300" customFormat="false" ht="12.5" hidden="false" customHeight="false" outlineLevel="0" collapsed="false">
      <c r="A300" s="1" t="s">
        <v>53</v>
      </c>
      <c r="B300" s="1" t="n">
        <v>4</v>
      </c>
      <c r="C300" s="1" t="n">
        <v>226369.40625</v>
      </c>
      <c r="D300" s="1" t="n">
        <v>414214.25</v>
      </c>
    </row>
    <row r="301" customFormat="false" ht="12.5" hidden="false" customHeight="false" outlineLevel="0" collapsed="false">
      <c r="A301" s="1" t="s">
        <v>54</v>
      </c>
      <c r="B301" s="1" t="n">
        <v>4</v>
      </c>
      <c r="C301" s="1" t="n">
        <v>229833.859375</v>
      </c>
      <c r="D301" s="1" t="n">
        <v>370637.625</v>
      </c>
    </row>
    <row r="302" customFormat="false" ht="12.5" hidden="false" customHeight="false" outlineLevel="0" collapsed="false">
      <c r="A302" s="1" t="s">
        <v>56</v>
      </c>
      <c r="B302" s="1" t="n">
        <v>4</v>
      </c>
      <c r="C302" s="1" t="n">
        <v>192613.09375</v>
      </c>
      <c r="D302" s="1" t="n">
        <v>318476.625</v>
      </c>
    </row>
    <row r="303" customFormat="false" ht="12.5" hidden="false" customHeight="false" outlineLevel="0" collapsed="false">
      <c r="A303" s="1" t="s">
        <v>57</v>
      </c>
      <c r="B303" s="1" t="n">
        <v>4</v>
      </c>
      <c r="C303" s="1" t="n">
        <v>232182.734375</v>
      </c>
      <c r="D303" s="1" t="n">
        <v>380615.84375</v>
      </c>
    </row>
    <row r="304" customFormat="false" ht="12.5" hidden="false" customHeight="false" outlineLevel="0" collapsed="false">
      <c r="A304" s="1" t="s">
        <v>58</v>
      </c>
      <c r="B304" s="1" t="n">
        <v>4</v>
      </c>
      <c r="C304" s="1" t="n">
        <v>242398.890625</v>
      </c>
      <c r="D304" s="1" t="n">
        <v>390329.46875</v>
      </c>
    </row>
    <row r="305" customFormat="false" ht="12.5" hidden="false" customHeight="false" outlineLevel="0" collapsed="false">
      <c r="A305" s="1" t="s">
        <v>61</v>
      </c>
      <c r="B305" s="1" t="n">
        <v>4</v>
      </c>
      <c r="C305" s="1" t="n">
        <v>240575.453125</v>
      </c>
      <c r="D305" s="1" t="n">
        <v>401509.34375</v>
      </c>
    </row>
    <row r="306" customFormat="false" ht="12.5" hidden="false" customHeight="false" outlineLevel="0" collapsed="false">
      <c r="A306" s="1" t="s">
        <v>62</v>
      </c>
      <c r="B306" s="1" t="n">
        <v>4</v>
      </c>
      <c r="C306" s="1" t="n">
        <v>218712.75</v>
      </c>
      <c r="D306" s="1" t="n">
        <v>367645.75</v>
      </c>
    </row>
    <row r="307" customFormat="false" ht="12.5" hidden="false" customHeight="false" outlineLevel="0" collapsed="false">
      <c r="A307" s="1" t="s">
        <v>148</v>
      </c>
      <c r="B307" s="1" t="n">
        <v>4</v>
      </c>
      <c r="C307" s="1"/>
      <c r="D307" s="1"/>
    </row>
    <row r="308" customFormat="false" ht="12.5" hidden="false" customHeight="false" outlineLevel="0" collapsed="false">
      <c r="A308" s="1" t="s">
        <v>149</v>
      </c>
      <c r="B308" s="1" t="n">
        <v>4</v>
      </c>
      <c r="C308" s="1"/>
      <c r="D308" s="1"/>
    </row>
    <row r="309" customFormat="false" ht="12.5" hidden="false" customHeight="false" outlineLevel="0" collapsed="false">
      <c r="A309" s="1" t="s">
        <v>150</v>
      </c>
      <c r="B309" s="1" t="n">
        <v>4</v>
      </c>
      <c r="C309" s="1"/>
      <c r="D309" s="1"/>
    </row>
    <row r="310" customFormat="false" ht="12.5" hidden="false" customHeight="false" outlineLevel="0" collapsed="false">
      <c r="A310" s="1" t="s">
        <v>63</v>
      </c>
      <c r="B310" s="1" t="n">
        <v>4</v>
      </c>
      <c r="C310" s="1" t="n">
        <v>357022.78125</v>
      </c>
      <c r="D310" s="1" t="n">
        <v>480887</v>
      </c>
    </row>
    <row r="311" customFormat="false" ht="12.5" hidden="false" customHeight="false" outlineLevel="0" collapsed="false">
      <c r="A311" s="1" t="s">
        <v>65</v>
      </c>
      <c r="B311" s="1" t="n">
        <v>4</v>
      </c>
      <c r="C311" s="1" t="n">
        <v>190484.84375</v>
      </c>
      <c r="D311" s="1" t="n">
        <v>334248.84375</v>
      </c>
    </row>
    <row r="312" customFormat="false" ht="12.5" hidden="false" customHeight="false" outlineLevel="0" collapsed="false">
      <c r="A312" s="1" t="s">
        <v>66</v>
      </c>
      <c r="B312" s="1" t="n">
        <v>4</v>
      </c>
      <c r="C312" s="1" t="n">
        <v>199463.546875</v>
      </c>
      <c r="D312" s="1" t="n">
        <v>325480.96875</v>
      </c>
    </row>
    <row r="313" customFormat="false" ht="12.5" hidden="false" customHeight="false" outlineLevel="0" collapsed="false">
      <c r="A313" s="1" t="s">
        <v>67</v>
      </c>
      <c r="B313" s="1" t="n">
        <v>4</v>
      </c>
      <c r="C313" s="1" t="n">
        <v>244341.109375</v>
      </c>
      <c r="D313" s="1" t="n">
        <v>383842.84375</v>
      </c>
    </row>
    <row r="314" customFormat="false" ht="12.5" hidden="false" customHeight="false" outlineLevel="0" collapsed="false">
      <c r="A314" s="1" t="s">
        <v>69</v>
      </c>
      <c r="B314" s="1" t="n">
        <v>4</v>
      </c>
      <c r="C314" s="1" t="n">
        <v>197589.515625</v>
      </c>
      <c r="D314" s="1" t="n">
        <v>330836.03125</v>
      </c>
    </row>
    <row r="315" customFormat="false" ht="12.5" hidden="false" customHeight="false" outlineLevel="0" collapsed="false">
      <c r="A315" s="1" t="s">
        <v>70</v>
      </c>
      <c r="B315" s="1" t="n">
        <v>4</v>
      </c>
      <c r="C315" s="1" t="n">
        <v>234024.546875</v>
      </c>
      <c r="D315" s="1" t="n">
        <v>376793.25</v>
      </c>
    </row>
    <row r="316" customFormat="false" ht="12.5" hidden="false" customHeight="false" outlineLevel="0" collapsed="false">
      <c r="A316" s="1" t="s">
        <v>71</v>
      </c>
      <c r="B316" s="1" t="n">
        <v>4</v>
      </c>
      <c r="C316" s="1" t="n">
        <v>237563.4375</v>
      </c>
      <c r="D316" s="1" t="n">
        <v>359217.71875</v>
      </c>
    </row>
    <row r="317" customFormat="false" ht="12.5" hidden="false" customHeight="false" outlineLevel="0" collapsed="false">
      <c r="A317" s="1" t="s">
        <v>73</v>
      </c>
      <c r="B317" s="1" t="n">
        <v>4</v>
      </c>
      <c r="C317" s="1" t="n">
        <v>238812.34375</v>
      </c>
      <c r="D317" s="1" t="n">
        <v>383868.09375</v>
      </c>
    </row>
    <row r="318" customFormat="false" ht="12.5" hidden="false" customHeight="false" outlineLevel="0" collapsed="false">
      <c r="A318" s="1" t="s">
        <v>74</v>
      </c>
      <c r="B318" s="1" t="n">
        <v>4</v>
      </c>
      <c r="C318" s="1" t="n">
        <v>196885.921875</v>
      </c>
      <c r="D318" s="1" t="n">
        <v>330077.40625</v>
      </c>
    </row>
    <row r="319" customFormat="false" ht="12.5" hidden="false" customHeight="false" outlineLevel="0" collapsed="false">
      <c r="A319" s="1" t="s">
        <v>151</v>
      </c>
      <c r="B319" s="1" t="n">
        <v>4</v>
      </c>
      <c r="C319" s="1"/>
      <c r="D319" s="1"/>
    </row>
    <row r="320" customFormat="false" ht="12.5" hidden="false" customHeight="false" outlineLevel="0" collapsed="false">
      <c r="A320" s="1" t="s">
        <v>152</v>
      </c>
      <c r="B320" s="1" t="n">
        <v>4</v>
      </c>
      <c r="C320" s="1"/>
      <c r="D320" s="1"/>
    </row>
    <row r="321" customFormat="false" ht="12.5" hidden="false" customHeight="false" outlineLevel="0" collapsed="false">
      <c r="A321" s="1" t="s">
        <v>153</v>
      </c>
      <c r="B321" s="1" t="n">
        <v>4</v>
      </c>
      <c r="C321" s="1"/>
      <c r="D321" s="1"/>
    </row>
    <row r="322" customFormat="false" ht="12.5" hidden="false" customHeight="false" outlineLevel="0" collapsed="false">
      <c r="A322" s="1" t="s">
        <v>75</v>
      </c>
      <c r="B322" s="1" t="n">
        <v>4</v>
      </c>
      <c r="C322" s="1" t="n">
        <v>358144.0625</v>
      </c>
      <c r="D322" s="1" t="n">
        <v>520789.46875</v>
      </c>
    </row>
    <row r="323" customFormat="false" ht="12.5" hidden="false" customHeight="false" outlineLevel="0" collapsed="false">
      <c r="A323" s="1" t="s">
        <v>77</v>
      </c>
      <c r="B323" s="1" t="n">
        <v>4</v>
      </c>
      <c r="C323" s="1" t="n">
        <v>201751.015625</v>
      </c>
      <c r="D323" s="1" t="n">
        <v>356911.53125</v>
      </c>
    </row>
    <row r="324" customFormat="false" ht="12.5" hidden="false" customHeight="false" outlineLevel="0" collapsed="false">
      <c r="A324" s="1" t="s">
        <v>78</v>
      </c>
      <c r="B324" s="1" t="n">
        <v>4</v>
      </c>
      <c r="C324" s="1" t="n">
        <v>192484.75</v>
      </c>
      <c r="D324" s="1" t="n">
        <v>320788.40625</v>
      </c>
    </row>
    <row r="325" customFormat="false" ht="12.5" hidden="false" customHeight="false" outlineLevel="0" collapsed="false">
      <c r="A325" s="1" t="s">
        <v>79</v>
      </c>
      <c r="B325" s="1" t="n">
        <v>4</v>
      </c>
      <c r="C325" s="1" t="n">
        <v>265326.625</v>
      </c>
      <c r="D325" s="1" t="n">
        <v>409843.1875</v>
      </c>
    </row>
    <row r="326" customFormat="false" ht="12.5" hidden="false" customHeight="false" outlineLevel="0" collapsed="false">
      <c r="A326" s="1" t="s">
        <v>81</v>
      </c>
      <c r="B326" s="1" t="n">
        <v>4</v>
      </c>
      <c r="C326" s="1" t="n">
        <v>200229.890625</v>
      </c>
      <c r="D326" s="1" t="n">
        <v>353662.84375</v>
      </c>
    </row>
    <row r="327" customFormat="false" ht="12.5" hidden="false" customHeight="false" outlineLevel="0" collapsed="false">
      <c r="A327" s="1" t="s">
        <v>82</v>
      </c>
      <c r="B327" s="1" t="n">
        <v>4</v>
      </c>
      <c r="C327" s="1" t="n">
        <v>249870.921875</v>
      </c>
      <c r="D327" s="1" t="n">
        <v>402510.125</v>
      </c>
    </row>
    <row r="328" customFormat="false" ht="12.5" hidden="false" customHeight="false" outlineLevel="0" collapsed="false">
      <c r="A328" s="1" t="s">
        <v>83</v>
      </c>
      <c r="B328" s="1" t="n">
        <v>4</v>
      </c>
      <c r="C328" s="1" t="n">
        <v>234372.046875</v>
      </c>
      <c r="D328" s="1" t="n">
        <v>367647.625</v>
      </c>
    </row>
    <row r="329" customFormat="false" ht="12.5" hidden="false" customHeight="false" outlineLevel="0" collapsed="false">
      <c r="A329" s="1" t="s">
        <v>85</v>
      </c>
      <c r="B329" s="1" t="n">
        <v>4</v>
      </c>
      <c r="C329" s="1" t="n">
        <v>247533.125</v>
      </c>
      <c r="D329" s="1" t="n">
        <v>390946.9375</v>
      </c>
    </row>
    <row r="330" customFormat="false" ht="12.5" hidden="false" customHeight="false" outlineLevel="0" collapsed="false">
      <c r="A330" s="1" t="s">
        <v>86</v>
      </c>
      <c r="B330" s="1" t="n">
        <v>4</v>
      </c>
      <c r="C330" s="1" t="n">
        <v>206953.125</v>
      </c>
      <c r="D330" s="1" t="n">
        <v>341831.9375</v>
      </c>
    </row>
    <row r="331" customFormat="false" ht="12.5" hidden="false" customHeight="false" outlineLevel="0" collapsed="false">
      <c r="A331" s="1" t="s">
        <v>154</v>
      </c>
      <c r="B331" s="1" t="n">
        <v>4</v>
      </c>
      <c r="C331" s="1"/>
      <c r="D331" s="1"/>
    </row>
    <row r="332" customFormat="false" ht="12.5" hidden="false" customHeight="false" outlineLevel="0" collapsed="false">
      <c r="A332" s="1" t="s">
        <v>155</v>
      </c>
      <c r="B332" s="1" t="n">
        <v>4</v>
      </c>
      <c r="C332" s="1"/>
      <c r="D332" s="1"/>
    </row>
    <row r="333" customFormat="false" ht="12.5" hidden="false" customHeight="false" outlineLevel="0" collapsed="false">
      <c r="A333" s="1" t="s">
        <v>156</v>
      </c>
      <c r="B333" s="1" t="n">
        <v>4</v>
      </c>
      <c r="C333" s="1"/>
      <c r="D333" s="1"/>
    </row>
    <row r="334" customFormat="false" ht="12.5" hidden="false" customHeight="false" outlineLevel="0" collapsed="false">
      <c r="A334" s="1" t="s">
        <v>87</v>
      </c>
      <c r="B334" s="1" t="n">
        <v>4</v>
      </c>
      <c r="C334" s="1" t="n">
        <v>381031.84375</v>
      </c>
      <c r="D334" s="1" t="n">
        <v>519299.65625</v>
      </c>
    </row>
    <row r="335" customFormat="false" ht="12.5" hidden="false" customHeight="false" outlineLevel="0" collapsed="false">
      <c r="A335" s="1" t="s">
        <v>89</v>
      </c>
      <c r="B335" s="1" t="n">
        <v>4</v>
      </c>
      <c r="C335" s="1" t="n">
        <v>224351.78125</v>
      </c>
      <c r="D335" s="1" t="n">
        <v>376681.3125</v>
      </c>
    </row>
    <row r="336" customFormat="false" ht="12.5" hidden="false" customHeight="false" outlineLevel="0" collapsed="false">
      <c r="A336" s="1" t="s">
        <v>90</v>
      </c>
      <c r="B336" s="1" t="n">
        <v>4</v>
      </c>
      <c r="C336" s="1" t="n">
        <v>224461.578125</v>
      </c>
      <c r="D336" s="1" t="n">
        <v>347057.375</v>
      </c>
    </row>
    <row r="337" customFormat="false" ht="12.5" hidden="false" customHeight="false" outlineLevel="0" collapsed="false">
      <c r="A337" s="1" t="s">
        <v>91</v>
      </c>
      <c r="B337" s="1" t="n">
        <v>4</v>
      </c>
      <c r="C337" s="1" t="n">
        <v>319458.25</v>
      </c>
      <c r="D337" s="1" t="n">
        <v>515499.53125</v>
      </c>
    </row>
    <row r="338" customFormat="false" ht="12.5" hidden="false" customHeight="false" outlineLevel="0" collapsed="false">
      <c r="A338" s="1" t="s">
        <v>93</v>
      </c>
      <c r="B338" s="1" t="n">
        <v>4</v>
      </c>
      <c r="C338" s="1" t="n">
        <v>216219.609375</v>
      </c>
      <c r="D338" s="1" t="n">
        <v>394914.5625</v>
      </c>
    </row>
    <row r="339" customFormat="false" ht="12.5" hidden="false" customHeight="false" outlineLevel="0" collapsed="false">
      <c r="A339" s="1" t="s">
        <v>94</v>
      </c>
      <c r="B339" s="1" t="n">
        <v>4</v>
      </c>
      <c r="C339" s="1" t="n">
        <v>274116.8125</v>
      </c>
      <c r="D339" s="1" t="n">
        <v>445238.5</v>
      </c>
    </row>
    <row r="340" customFormat="false" ht="12.5" hidden="false" customHeight="false" outlineLevel="0" collapsed="false">
      <c r="A340" s="1" t="s">
        <v>95</v>
      </c>
      <c r="B340" s="1" t="n">
        <v>4</v>
      </c>
      <c r="C340" s="1" t="n">
        <v>248095.453125</v>
      </c>
      <c r="D340" s="1" t="n">
        <v>394661.4375</v>
      </c>
    </row>
    <row r="341" customFormat="false" ht="12.5" hidden="false" customHeight="false" outlineLevel="0" collapsed="false">
      <c r="A341" s="1" t="s">
        <v>97</v>
      </c>
      <c r="B341" s="1" t="n">
        <v>4</v>
      </c>
      <c r="C341" s="1" t="n">
        <v>258044.609375</v>
      </c>
      <c r="D341" s="1" t="n">
        <v>415624.25</v>
      </c>
    </row>
    <row r="342" customFormat="false" ht="12.5" hidden="false" customHeight="false" outlineLevel="0" collapsed="false">
      <c r="A342" s="1" t="s">
        <v>98</v>
      </c>
      <c r="B342" s="1" t="n">
        <v>4</v>
      </c>
      <c r="C342" s="1" t="n">
        <v>240278.875</v>
      </c>
      <c r="D342" s="1" t="n">
        <v>401875.65625</v>
      </c>
    </row>
    <row r="343" customFormat="false" ht="12.5" hidden="false" customHeight="false" outlineLevel="0" collapsed="false">
      <c r="A343" s="1" t="s">
        <v>157</v>
      </c>
      <c r="B343" s="1" t="n">
        <v>4</v>
      </c>
      <c r="C343" s="1"/>
      <c r="D343" s="1"/>
    </row>
    <row r="344" customFormat="false" ht="12.5" hidden="false" customHeight="false" outlineLevel="0" collapsed="false">
      <c r="A344" s="1" t="s">
        <v>158</v>
      </c>
      <c r="B344" s="1" t="n">
        <v>4</v>
      </c>
      <c r="C344" s="1"/>
      <c r="D344" s="1"/>
    </row>
    <row r="345" customFormat="false" ht="12.5" hidden="false" customHeight="false" outlineLevel="0" collapsed="false">
      <c r="A345" s="1" t="s">
        <v>159</v>
      </c>
      <c r="B345" s="1" t="n">
        <v>4</v>
      </c>
      <c r="C345" s="1"/>
      <c r="D345" s="1"/>
    </row>
    <row r="346" customFormat="false" ht="12.5" hidden="false" customHeight="false" outlineLevel="0" collapsed="false">
      <c r="A346" s="1" t="s">
        <v>99</v>
      </c>
      <c r="B346" s="1" t="n">
        <v>4</v>
      </c>
      <c r="C346" s="1" t="n">
        <v>433367.46875</v>
      </c>
      <c r="D346" s="1" t="n">
        <v>583037.25</v>
      </c>
    </row>
    <row r="347" customFormat="false" ht="12.5" hidden="false" customHeight="false" outlineLevel="0" collapsed="false">
      <c r="A347" s="1" t="s">
        <v>100</v>
      </c>
      <c r="B347" s="1" t="n">
        <v>4</v>
      </c>
      <c r="C347" s="1" t="n">
        <v>245730.78125</v>
      </c>
      <c r="D347" s="1" t="n">
        <v>418756.6875</v>
      </c>
    </row>
    <row r="348" customFormat="false" ht="12.5" hidden="false" customHeight="false" outlineLevel="0" collapsed="false">
      <c r="A348" s="1" t="s">
        <v>101</v>
      </c>
      <c r="B348" s="1" t="n">
        <v>4</v>
      </c>
      <c r="C348" s="1" t="n">
        <v>268147.0625</v>
      </c>
      <c r="D348" s="1" t="n">
        <v>400084.84375</v>
      </c>
    </row>
    <row r="349" customFormat="false" ht="12.5" hidden="false" customHeight="false" outlineLevel="0" collapsed="false">
      <c r="A349" s="1" t="s">
        <v>102</v>
      </c>
      <c r="B349" s="1" t="n">
        <v>4</v>
      </c>
      <c r="C349" s="1" t="n">
        <v>344787.59375</v>
      </c>
      <c r="D349" s="1" t="n">
        <v>490748.5625</v>
      </c>
    </row>
    <row r="350" customFormat="false" ht="12.5" hidden="false" customHeight="false" outlineLevel="0" collapsed="false">
      <c r="A350" s="1" t="s">
        <v>103</v>
      </c>
      <c r="B350" s="1" t="n">
        <v>4</v>
      </c>
      <c r="C350" s="1" t="n">
        <v>264046.1875</v>
      </c>
      <c r="D350" s="1" t="n">
        <v>413590.5625</v>
      </c>
    </row>
    <row r="351" customFormat="false" ht="12.5" hidden="false" customHeight="false" outlineLevel="0" collapsed="false">
      <c r="A351" s="1" t="s">
        <v>104</v>
      </c>
      <c r="B351" s="1" t="n">
        <v>4</v>
      </c>
      <c r="C351" s="1" t="n">
        <v>314605.875</v>
      </c>
      <c r="D351" s="1" t="n">
        <v>468539</v>
      </c>
    </row>
    <row r="352" customFormat="false" ht="12.5" hidden="false" customHeight="false" outlineLevel="0" collapsed="false">
      <c r="A352" s="1" t="s">
        <v>105</v>
      </c>
      <c r="B352" s="1" t="n">
        <v>4</v>
      </c>
      <c r="C352" s="1" t="n">
        <v>311453.21875</v>
      </c>
      <c r="D352" s="1" t="n">
        <v>485307.65625</v>
      </c>
    </row>
    <row r="353" customFormat="false" ht="12.5" hidden="false" customHeight="false" outlineLevel="0" collapsed="false">
      <c r="A353" s="1" t="s">
        <v>106</v>
      </c>
      <c r="B353" s="1" t="n">
        <v>4</v>
      </c>
      <c r="C353" s="1" t="n">
        <v>298289.3125</v>
      </c>
      <c r="D353" s="1" t="n">
        <v>477425.71875</v>
      </c>
    </row>
    <row r="354" customFormat="false" ht="12.5" hidden="false" customHeight="false" outlineLevel="0" collapsed="false">
      <c r="A354" s="1" t="s">
        <v>107</v>
      </c>
      <c r="B354" s="1" t="n">
        <v>4</v>
      </c>
      <c r="C354" s="1" t="n">
        <v>241372.0625</v>
      </c>
      <c r="D354" s="1" t="n">
        <v>399763.90625</v>
      </c>
    </row>
    <row r="355" customFormat="false" ht="12.5" hidden="false" customHeight="false" outlineLevel="0" collapsed="false">
      <c r="A355" s="1" t="s">
        <v>160</v>
      </c>
      <c r="B355" s="1" t="n">
        <v>4</v>
      </c>
      <c r="C355" s="1"/>
      <c r="D355" s="1"/>
    </row>
    <row r="356" customFormat="false" ht="12.5" hidden="false" customHeight="false" outlineLevel="0" collapsed="false">
      <c r="A356" s="1" t="s">
        <v>161</v>
      </c>
      <c r="B356" s="1" t="n">
        <v>4</v>
      </c>
      <c r="C356" s="1"/>
      <c r="D356" s="1"/>
    </row>
    <row r="357" customFormat="false" ht="12.5" hidden="false" customHeight="false" outlineLevel="0" collapsed="false">
      <c r="A357" s="1" t="s">
        <v>162</v>
      </c>
      <c r="B357" s="1" t="n">
        <v>4</v>
      </c>
      <c r="C357" s="1"/>
      <c r="D357" s="1"/>
    </row>
    <row r="358" customFormat="false" ht="12.5" hidden="false" customHeight="false" outlineLevel="0" collapsed="false">
      <c r="A358" s="1" t="s">
        <v>108</v>
      </c>
      <c r="B358" s="1" t="n">
        <v>4</v>
      </c>
      <c r="C358" s="1" t="n">
        <v>436127.34375</v>
      </c>
      <c r="D358" s="1" t="n">
        <v>626248.875</v>
      </c>
    </row>
    <row r="359" customFormat="false" ht="12.5" hidden="false" customHeight="false" outlineLevel="0" collapsed="false">
      <c r="A359" s="1" t="s">
        <v>109</v>
      </c>
      <c r="B359" s="1" t="n">
        <v>4</v>
      </c>
      <c r="C359" s="1" t="n">
        <v>256304.703125</v>
      </c>
      <c r="D359" s="1" t="n">
        <v>435105.59375</v>
      </c>
    </row>
    <row r="360" customFormat="false" ht="12.5" hidden="false" customHeight="false" outlineLevel="0" collapsed="false">
      <c r="A360" s="1" t="s">
        <v>110</v>
      </c>
      <c r="B360" s="1" t="n">
        <v>4</v>
      </c>
      <c r="C360" s="1" t="n">
        <v>271933.0625</v>
      </c>
      <c r="D360" s="1" t="n">
        <v>419736.4375</v>
      </c>
    </row>
    <row r="361" customFormat="false" ht="12.5" hidden="false" customHeight="false" outlineLevel="0" collapsed="false">
      <c r="A361" s="1" t="s">
        <v>111</v>
      </c>
      <c r="B361" s="1" t="n">
        <v>4</v>
      </c>
      <c r="C361" s="1" t="n">
        <v>388781.53125</v>
      </c>
      <c r="D361" s="1" t="n">
        <v>673943.9375</v>
      </c>
    </row>
    <row r="362" customFormat="false" ht="12.5" hidden="false" customHeight="false" outlineLevel="0" collapsed="false">
      <c r="A362" s="1" t="s">
        <v>112</v>
      </c>
      <c r="B362" s="1" t="n">
        <v>4</v>
      </c>
      <c r="C362" s="1" t="n">
        <v>253653.21875</v>
      </c>
      <c r="D362" s="1" t="n">
        <v>496318.03125</v>
      </c>
    </row>
    <row r="363" customFormat="false" ht="12.5" hidden="false" customHeight="false" outlineLevel="0" collapsed="false">
      <c r="A363" s="1" t="s">
        <v>113</v>
      </c>
      <c r="B363" s="1" t="n">
        <v>4</v>
      </c>
      <c r="C363" s="1" t="n">
        <v>298778.65625</v>
      </c>
      <c r="D363" s="1" t="n">
        <v>506163.4375</v>
      </c>
    </row>
    <row r="364" customFormat="false" ht="12.5" hidden="false" customHeight="false" outlineLevel="0" collapsed="false">
      <c r="A364" s="1" t="s">
        <v>114</v>
      </c>
      <c r="B364" s="1" t="n">
        <v>4</v>
      </c>
      <c r="C364" s="1" t="n">
        <v>316515.28125</v>
      </c>
      <c r="D364" s="1" t="n">
        <v>492444.46875</v>
      </c>
    </row>
    <row r="365" customFormat="false" ht="12.5" hidden="false" customHeight="false" outlineLevel="0" collapsed="false">
      <c r="A365" s="1" t="s">
        <v>115</v>
      </c>
      <c r="B365" s="1" t="n">
        <v>4</v>
      </c>
      <c r="C365" s="1" t="n">
        <v>337421.53125</v>
      </c>
      <c r="D365" s="1" t="n">
        <v>539386.8125</v>
      </c>
    </row>
    <row r="366" customFormat="false" ht="12.5" hidden="false" customHeight="false" outlineLevel="0" collapsed="false">
      <c r="A366" s="1" t="s">
        <v>116</v>
      </c>
      <c r="B366" s="1" t="n">
        <v>4</v>
      </c>
      <c r="C366" s="1" t="n">
        <v>276169.0625</v>
      </c>
      <c r="D366" s="1" t="n">
        <v>454366.125</v>
      </c>
    </row>
    <row r="367" customFormat="false" ht="12.5" hidden="false" customHeight="false" outlineLevel="0" collapsed="false">
      <c r="A367" s="1" t="s">
        <v>163</v>
      </c>
      <c r="B367" s="1" t="n">
        <v>4</v>
      </c>
      <c r="C367" s="1"/>
      <c r="D367" s="1"/>
    </row>
    <row r="368" customFormat="false" ht="12.5" hidden="false" customHeight="false" outlineLevel="0" collapsed="false">
      <c r="A368" s="1" t="s">
        <v>164</v>
      </c>
      <c r="B368" s="1" t="n">
        <v>4</v>
      </c>
      <c r="C368" s="1"/>
      <c r="D368" s="1"/>
    </row>
    <row r="369" customFormat="false" ht="12.5" hidden="false" customHeight="false" outlineLevel="0" collapsed="false">
      <c r="A369" s="1" t="s">
        <v>165</v>
      </c>
      <c r="B369" s="1" t="n">
        <v>4</v>
      </c>
      <c r="C369" s="1"/>
      <c r="D369" s="1"/>
    </row>
    <row r="370" customFormat="false" ht="12.5" hidden="false" customHeight="false" outlineLevel="0" collapsed="false">
      <c r="A370" s="1" t="s">
        <v>117</v>
      </c>
      <c r="B370" s="1" t="n">
        <v>4</v>
      </c>
      <c r="C370" s="1" t="n">
        <v>509299.5625</v>
      </c>
      <c r="D370" s="1" t="n">
        <v>679565.625</v>
      </c>
    </row>
    <row r="371" customFormat="false" ht="12.5" hidden="false" customHeight="false" outlineLevel="0" collapsed="false">
      <c r="A371" s="1" t="s">
        <v>118</v>
      </c>
      <c r="B371" s="1" t="n">
        <v>4</v>
      </c>
      <c r="C371" s="1" t="n">
        <v>325555.625</v>
      </c>
      <c r="D371" s="1" t="n">
        <v>538027.8125</v>
      </c>
    </row>
    <row r="372" customFormat="false" ht="12.5" hidden="false" customHeight="false" outlineLevel="0" collapsed="false">
      <c r="A372" s="1" t="s">
        <v>119</v>
      </c>
      <c r="B372" s="1" t="n">
        <v>4</v>
      </c>
      <c r="C372" s="1" t="n">
        <v>339556.46875</v>
      </c>
      <c r="D372" s="1" t="n">
        <v>498435.65625</v>
      </c>
    </row>
    <row r="373" customFormat="false" ht="12.5" hidden="false" customHeight="false" outlineLevel="0" collapsed="false">
      <c r="A373" s="1" t="s">
        <v>120</v>
      </c>
      <c r="B373" s="1" t="n">
        <v>4</v>
      </c>
      <c r="C373" s="1" t="n">
        <v>401904.15625</v>
      </c>
      <c r="D373" s="1" t="n">
        <v>647710.375</v>
      </c>
    </row>
    <row r="374" customFormat="false" ht="12.5" hidden="false" customHeight="false" outlineLevel="0" collapsed="false">
      <c r="A374" s="1" t="s">
        <v>121</v>
      </c>
      <c r="B374" s="1" t="n">
        <v>4</v>
      </c>
      <c r="C374" s="1" t="n">
        <v>281568.09375</v>
      </c>
      <c r="D374" s="1" t="n">
        <v>514388.40625</v>
      </c>
    </row>
    <row r="375" customFormat="false" ht="12.5" hidden="false" customHeight="false" outlineLevel="0" collapsed="false">
      <c r="A375" s="1" t="s">
        <v>122</v>
      </c>
      <c r="B375" s="1" t="n">
        <v>4</v>
      </c>
      <c r="C375" s="1" t="n">
        <v>306811.46875</v>
      </c>
      <c r="D375" s="1" t="n">
        <v>491169.3125</v>
      </c>
    </row>
    <row r="376" customFormat="false" ht="12.5" hidden="false" customHeight="false" outlineLevel="0" collapsed="false">
      <c r="A376" s="1" t="s">
        <v>123</v>
      </c>
      <c r="B376" s="1" t="n">
        <v>4</v>
      </c>
      <c r="C376" s="1" t="n">
        <v>305954.5625</v>
      </c>
      <c r="D376" s="1" t="n">
        <v>498887.84375</v>
      </c>
    </row>
    <row r="377" customFormat="false" ht="12.5" hidden="false" customHeight="false" outlineLevel="0" collapsed="false">
      <c r="A377" s="1" t="s">
        <v>124</v>
      </c>
      <c r="B377" s="1" t="n">
        <v>4</v>
      </c>
      <c r="C377" s="1" t="n">
        <v>352866.9375</v>
      </c>
      <c r="D377" s="1" t="n">
        <v>549907.4375</v>
      </c>
    </row>
    <row r="378" customFormat="false" ht="12.5" hidden="false" customHeight="false" outlineLevel="0" collapsed="false">
      <c r="A378" s="1" t="s">
        <v>125</v>
      </c>
      <c r="B378" s="1" t="n">
        <v>4</v>
      </c>
      <c r="C378" s="1" t="n">
        <v>259917.40625</v>
      </c>
      <c r="D378" s="1" t="n">
        <v>441011.78125</v>
      </c>
    </row>
    <row r="379" customFormat="false" ht="12.5" hidden="false" customHeight="false" outlineLevel="0" collapsed="false">
      <c r="A379" s="1" t="s">
        <v>166</v>
      </c>
      <c r="B379" s="1" t="n">
        <v>4</v>
      </c>
      <c r="C379" s="1"/>
      <c r="D379" s="1"/>
    </row>
    <row r="380" customFormat="false" ht="12.5" hidden="false" customHeight="false" outlineLevel="0" collapsed="false">
      <c r="A380" s="1" t="s">
        <v>167</v>
      </c>
      <c r="B380" s="1" t="n">
        <v>4</v>
      </c>
      <c r="C380" s="1"/>
      <c r="D380" s="1"/>
    </row>
    <row r="381" customFormat="false" ht="12.5" hidden="false" customHeight="false" outlineLevel="0" collapsed="false">
      <c r="A381" s="1" t="s">
        <v>168</v>
      </c>
      <c r="B381" s="1" t="n">
        <v>4</v>
      </c>
      <c r="C381" s="1"/>
      <c r="D381" s="1"/>
    </row>
    <row r="382" customFormat="false" ht="12.5" hidden="false" customHeight="false" outlineLevel="0" collapsed="false">
      <c r="A382" s="1" t="s">
        <v>126</v>
      </c>
      <c r="B382" s="1" t="n">
        <v>4</v>
      </c>
      <c r="C382" s="1" t="n">
        <v>482296.8125</v>
      </c>
      <c r="D382" s="1" t="n">
        <v>651205.0625</v>
      </c>
    </row>
    <row r="383" customFormat="false" ht="12.5" hidden="false" customHeight="false" outlineLevel="0" collapsed="false">
      <c r="A383" s="1" t="s">
        <v>127</v>
      </c>
      <c r="B383" s="1" t="n">
        <v>4</v>
      </c>
      <c r="C383" s="1" t="n">
        <v>318260.3125</v>
      </c>
      <c r="D383" s="1" t="n">
        <v>516091.1875</v>
      </c>
    </row>
    <row r="384" customFormat="false" ht="12.5" hidden="false" customHeight="false" outlineLevel="0" collapsed="false">
      <c r="A384" s="1" t="s">
        <v>128</v>
      </c>
      <c r="B384" s="1" t="n">
        <v>4</v>
      </c>
      <c r="C384" s="1" t="n">
        <v>295007.71875</v>
      </c>
      <c r="D384" s="1" t="n">
        <v>437741.84375</v>
      </c>
    </row>
    <row r="385" customFormat="false" ht="12.5" hidden="false" customHeight="false" outlineLevel="0" collapsed="false">
      <c r="A385" s="1" t="s">
        <v>129</v>
      </c>
      <c r="B385" s="1" t="n">
        <v>4</v>
      </c>
      <c r="C385" s="1" t="n">
        <v>470265.9375</v>
      </c>
      <c r="D385" s="1" t="n">
        <v>616808.5</v>
      </c>
    </row>
    <row r="386" customFormat="false" ht="12.5" hidden="false" customHeight="false" outlineLevel="0" collapsed="false">
      <c r="A386" s="1" t="s">
        <v>130</v>
      </c>
      <c r="B386" s="1" t="n">
        <v>4</v>
      </c>
      <c r="C386" s="1" t="n">
        <v>306139.25</v>
      </c>
      <c r="D386" s="1" t="n">
        <v>479069.4375</v>
      </c>
    </row>
    <row r="387" customFormat="false" ht="12.5" hidden="false" customHeight="false" outlineLevel="0" collapsed="false">
      <c r="A387" s="1" t="s">
        <v>131</v>
      </c>
      <c r="B387" s="1" t="n">
        <v>4</v>
      </c>
      <c r="C387" s="1" t="n">
        <v>368844.9375</v>
      </c>
      <c r="D387" s="1" t="n">
        <v>546590.0625</v>
      </c>
    </row>
    <row r="388" customFormat="false" ht="12.5" hidden="false" customHeight="false" outlineLevel="0" collapsed="false">
      <c r="A388" s="1" t="s">
        <v>132</v>
      </c>
      <c r="B388" s="1" t="n">
        <v>4</v>
      </c>
      <c r="C388" s="1" t="n">
        <v>321942.65625</v>
      </c>
      <c r="D388" s="1" t="n">
        <v>489978.6875</v>
      </c>
    </row>
    <row r="389" customFormat="false" ht="12.5" hidden="false" customHeight="false" outlineLevel="0" collapsed="false">
      <c r="A389" s="1" t="s">
        <v>133</v>
      </c>
      <c r="B389" s="1" t="n">
        <v>4</v>
      </c>
      <c r="C389" s="1" t="n">
        <v>341669.59375</v>
      </c>
      <c r="D389" s="1" t="n">
        <v>547016.5625</v>
      </c>
    </row>
    <row r="390" customFormat="false" ht="12.5" hidden="false" customHeight="false" outlineLevel="0" collapsed="false">
      <c r="A390" s="1" t="s">
        <v>134</v>
      </c>
      <c r="B390" s="1" t="n">
        <v>4</v>
      </c>
      <c r="C390" s="1" t="n">
        <v>292906.1875</v>
      </c>
      <c r="D390" s="1" t="n">
        <v>466670.8125</v>
      </c>
    </row>
    <row r="391" customFormat="false" ht="12.5" hidden="false" customHeight="false" outlineLevel="0" collapsed="false">
      <c r="A391" s="1" t="s">
        <v>169</v>
      </c>
      <c r="B391" s="1" t="n">
        <v>4</v>
      </c>
      <c r="C391" s="1"/>
      <c r="D391" s="1"/>
    </row>
    <row r="392" customFormat="false" ht="12.5" hidden="false" customHeight="false" outlineLevel="0" collapsed="false">
      <c r="A392" s="1" t="s">
        <v>170</v>
      </c>
      <c r="B392" s="1" t="n">
        <v>4</v>
      </c>
      <c r="C392" s="1"/>
      <c r="D392" s="1"/>
    </row>
    <row r="393" customFormat="false" ht="12.5" hidden="false" customHeight="false" outlineLevel="0" collapsed="false">
      <c r="A393" s="1" t="s">
        <v>147</v>
      </c>
      <c r="B393" s="1" t="n">
        <v>5</v>
      </c>
      <c r="C393" s="1"/>
      <c r="D393" s="1"/>
    </row>
    <row r="394" customFormat="false" ht="12.5" hidden="false" customHeight="false" outlineLevel="0" collapsed="false">
      <c r="A394" s="1" t="s">
        <v>44</v>
      </c>
      <c r="B394" s="1" t="n">
        <v>5</v>
      </c>
      <c r="C394" s="1" t="n">
        <v>341163.5</v>
      </c>
      <c r="D394" s="1" t="n">
        <v>539599.1875</v>
      </c>
    </row>
    <row r="395" customFormat="false" ht="12.5" hidden="false" customHeight="false" outlineLevel="0" collapsed="false">
      <c r="A395" s="1" t="s">
        <v>52</v>
      </c>
      <c r="B395" s="1" t="n">
        <v>5</v>
      </c>
      <c r="C395" s="1" t="n">
        <v>201898.296875</v>
      </c>
      <c r="D395" s="1" t="n">
        <v>391600.21875</v>
      </c>
    </row>
    <row r="396" customFormat="false" ht="12.5" hidden="false" customHeight="false" outlineLevel="0" collapsed="false">
      <c r="A396" s="1" t="s">
        <v>53</v>
      </c>
      <c r="B396" s="1" t="n">
        <v>5</v>
      </c>
      <c r="C396" s="1" t="n">
        <v>227100.328125</v>
      </c>
      <c r="D396" s="1" t="n">
        <v>413758.09375</v>
      </c>
    </row>
    <row r="397" customFormat="false" ht="12.5" hidden="false" customHeight="false" outlineLevel="0" collapsed="false">
      <c r="A397" s="1" t="s">
        <v>54</v>
      </c>
      <c r="B397" s="1" t="n">
        <v>5</v>
      </c>
      <c r="C397" s="1" t="n">
        <v>230726.625</v>
      </c>
      <c r="D397" s="1" t="n">
        <v>370462.15625</v>
      </c>
    </row>
    <row r="398" customFormat="false" ht="12.5" hidden="false" customHeight="false" outlineLevel="0" collapsed="false">
      <c r="A398" s="1" t="s">
        <v>56</v>
      </c>
      <c r="B398" s="1" t="n">
        <v>5</v>
      </c>
      <c r="C398" s="1" t="n">
        <v>193229.65625</v>
      </c>
      <c r="D398" s="1" t="n">
        <v>318240.5625</v>
      </c>
    </row>
    <row r="399" customFormat="false" ht="12.5" hidden="false" customHeight="false" outlineLevel="0" collapsed="false">
      <c r="A399" s="1" t="s">
        <v>57</v>
      </c>
      <c r="B399" s="1" t="n">
        <v>5</v>
      </c>
      <c r="C399" s="1" t="n">
        <v>232764.40625</v>
      </c>
      <c r="D399" s="1" t="n">
        <v>380519.03125</v>
      </c>
    </row>
    <row r="400" customFormat="false" ht="12.5" hidden="false" customHeight="false" outlineLevel="0" collapsed="false">
      <c r="A400" s="1" t="s">
        <v>58</v>
      </c>
      <c r="B400" s="1" t="n">
        <v>5</v>
      </c>
      <c r="C400" s="1" t="n">
        <v>243129.46875</v>
      </c>
      <c r="D400" s="1" t="n">
        <v>389803.90625</v>
      </c>
    </row>
    <row r="401" customFormat="false" ht="12.5" hidden="false" customHeight="false" outlineLevel="0" collapsed="false">
      <c r="A401" s="1" t="s">
        <v>61</v>
      </c>
      <c r="B401" s="1" t="n">
        <v>5</v>
      </c>
      <c r="C401" s="1" t="n">
        <v>241130</v>
      </c>
      <c r="D401" s="1" t="n">
        <v>401666.46875</v>
      </c>
    </row>
    <row r="402" customFormat="false" ht="12.5" hidden="false" customHeight="false" outlineLevel="0" collapsed="false">
      <c r="A402" s="1" t="s">
        <v>62</v>
      </c>
      <c r="B402" s="1" t="n">
        <v>5</v>
      </c>
      <c r="C402" s="1" t="n">
        <v>218854.921875</v>
      </c>
      <c r="D402" s="1" t="n">
        <v>366778.75</v>
      </c>
    </row>
    <row r="403" customFormat="false" ht="12.5" hidden="false" customHeight="false" outlineLevel="0" collapsed="false">
      <c r="A403" s="1" t="s">
        <v>148</v>
      </c>
      <c r="B403" s="1" t="n">
        <v>5</v>
      </c>
      <c r="C403" s="1"/>
      <c r="D403" s="1"/>
    </row>
    <row r="404" customFormat="false" ht="12.5" hidden="false" customHeight="false" outlineLevel="0" collapsed="false">
      <c r="A404" s="1" t="s">
        <v>149</v>
      </c>
      <c r="B404" s="1" t="n">
        <v>5</v>
      </c>
      <c r="C404" s="1"/>
      <c r="D404" s="1"/>
    </row>
    <row r="405" customFormat="false" ht="12.5" hidden="false" customHeight="false" outlineLevel="0" collapsed="false">
      <c r="A405" s="1" t="s">
        <v>150</v>
      </c>
      <c r="B405" s="1" t="n">
        <v>5</v>
      </c>
      <c r="C405" s="1"/>
      <c r="D405" s="1"/>
    </row>
    <row r="406" customFormat="false" ht="12.5" hidden="false" customHeight="false" outlineLevel="0" collapsed="false">
      <c r="A406" s="1" t="s">
        <v>63</v>
      </c>
      <c r="B406" s="1" t="n">
        <v>5</v>
      </c>
      <c r="C406" s="1" t="n">
        <v>358953</v>
      </c>
      <c r="D406" s="1" t="n">
        <v>481185.4375</v>
      </c>
    </row>
    <row r="407" customFormat="false" ht="12.5" hidden="false" customHeight="false" outlineLevel="0" collapsed="false">
      <c r="A407" s="1" t="s">
        <v>65</v>
      </c>
      <c r="B407" s="1" t="n">
        <v>5</v>
      </c>
      <c r="C407" s="1" t="n">
        <v>191446.890625</v>
      </c>
      <c r="D407" s="1" t="n">
        <v>334532.40625</v>
      </c>
    </row>
    <row r="408" customFormat="false" ht="12.5" hidden="false" customHeight="false" outlineLevel="0" collapsed="false">
      <c r="A408" s="1" t="s">
        <v>66</v>
      </c>
      <c r="B408" s="1" t="n">
        <v>5</v>
      </c>
      <c r="C408" s="1" t="n">
        <v>200148.765625</v>
      </c>
      <c r="D408" s="1" t="n">
        <v>325162.46875</v>
      </c>
    </row>
    <row r="409" customFormat="false" ht="12.5" hidden="false" customHeight="false" outlineLevel="0" collapsed="false">
      <c r="A409" s="1" t="s">
        <v>67</v>
      </c>
      <c r="B409" s="1" t="n">
        <v>5</v>
      </c>
      <c r="C409" s="1" t="n">
        <v>245439.9375</v>
      </c>
      <c r="D409" s="1" t="n">
        <v>384572.84375</v>
      </c>
    </row>
    <row r="410" customFormat="false" ht="12.5" hidden="false" customHeight="false" outlineLevel="0" collapsed="false">
      <c r="A410" s="1" t="s">
        <v>69</v>
      </c>
      <c r="B410" s="1" t="n">
        <v>5</v>
      </c>
      <c r="C410" s="1" t="n">
        <v>198840</v>
      </c>
      <c r="D410" s="1" t="n">
        <v>330706.4375</v>
      </c>
    </row>
    <row r="411" customFormat="false" ht="12.5" hidden="false" customHeight="false" outlineLevel="0" collapsed="false">
      <c r="A411" s="1" t="s">
        <v>70</v>
      </c>
      <c r="B411" s="1" t="n">
        <v>5</v>
      </c>
      <c r="C411" s="1" t="n">
        <v>234785.453125</v>
      </c>
      <c r="D411" s="1" t="n">
        <v>377142.40625</v>
      </c>
    </row>
    <row r="412" customFormat="false" ht="12.5" hidden="false" customHeight="false" outlineLevel="0" collapsed="false">
      <c r="A412" s="1" t="s">
        <v>71</v>
      </c>
      <c r="B412" s="1" t="n">
        <v>5</v>
      </c>
      <c r="C412" s="1" t="n">
        <v>238645.28125</v>
      </c>
      <c r="D412" s="1" t="n">
        <v>359767.65625</v>
      </c>
    </row>
    <row r="413" customFormat="false" ht="12.5" hidden="false" customHeight="false" outlineLevel="0" collapsed="false">
      <c r="A413" s="1" t="s">
        <v>73</v>
      </c>
      <c r="B413" s="1" t="n">
        <v>5</v>
      </c>
      <c r="C413" s="1" t="n">
        <v>239751.96875</v>
      </c>
      <c r="D413" s="1" t="n">
        <v>383957.375</v>
      </c>
    </row>
    <row r="414" customFormat="false" ht="12.5" hidden="false" customHeight="false" outlineLevel="0" collapsed="false">
      <c r="A414" s="1" t="s">
        <v>74</v>
      </c>
      <c r="B414" s="1" t="n">
        <v>5</v>
      </c>
      <c r="C414" s="1" t="n">
        <v>197485.28125</v>
      </c>
      <c r="D414" s="1" t="n">
        <v>330370.90625</v>
      </c>
    </row>
    <row r="415" customFormat="false" ht="12.5" hidden="false" customHeight="false" outlineLevel="0" collapsed="false">
      <c r="A415" s="1" t="s">
        <v>151</v>
      </c>
      <c r="B415" s="1" t="n">
        <v>5</v>
      </c>
      <c r="C415" s="1"/>
      <c r="D415" s="1"/>
    </row>
    <row r="416" customFormat="false" ht="12.5" hidden="false" customHeight="false" outlineLevel="0" collapsed="false">
      <c r="A416" s="1" t="s">
        <v>152</v>
      </c>
      <c r="B416" s="1" t="n">
        <v>5</v>
      </c>
      <c r="C416" s="1"/>
      <c r="D416" s="1"/>
    </row>
    <row r="417" customFormat="false" ht="12.5" hidden="false" customHeight="false" outlineLevel="0" collapsed="false">
      <c r="A417" s="1" t="s">
        <v>153</v>
      </c>
      <c r="B417" s="1" t="n">
        <v>5</v>
      </c>
      <c r="C417" s="1"/>
      <c r="D417" s="1"/>
    </row>
    <row r="418" customFormat="false" ht="12.5" hidden="false" customHeight="false" outlineLevel="0" collapsed="false">
      <c r="A418" s="1" t="s">
        <v>75</v>
      </c>
      <c r="B418" s="1" t="n">
        <v>5</v>
      </c>
      <c r="C418" s="1" t="n">
        <v>359298.75</v>
      </c>
      <c r="D418" s="1" t="n">
        <v>521775.6875</v>
      </c>
    </row>
    <row r="419" customFormat="false" ht="12.5" hidden="false" customHeight="false" outlineLevel="0" collapsed="false">
      <c r="A419" s="1" t="s">
        <v>77</v>
      </c>
      <c r="B419" s="1" t="n">
        <v>5</v>
      </c>
      <c r="C419" s="1" t="n">
        <v>202213.65625</v>
      </c>
      <c r="D419" s="1" t="n">
        <v>357224.84375</v>
      </c>
    </row>
    <row r="420" customFormat="false" ht="12.5" hidden="false" customHeight="false" outlineLevel="0" collapsed="false">
      <c r="A420" s="1" t="s">
        <v>78</v>
      </c>
      <c r="B420" s="1" t="n">
        <v>5</v>
      </c>
      <c r="C420" s="1" t="n">
        <v>193306.03125</v>
      </c>
      <c r="D420" s="1" t="n">
        <v>320944</v>
      </c>
    </row>
    <row r="421" customFormat="false" ht="12.5" hidden="false" customHeight="false" outlineLevel="0" collapsed="false">
      <c r="A421" s="1" t="s">
        <v>79</v>
      </c>
      <c r="B421" s="1" t="n">
        <v>5</v>
      </c>
      <c r="C421" s="1" t="n">
        <v>266102.21875</v>
      </c>
      <c r="D421" s="1" t="n">
        <v>410313.1875</v>
      </c>
    </row>
    <row r="422" customFormat="false" ht="12.5" hidden="false" customHeight="false" outlineLevel="0" collapsed="false">
      <c r="A422" s="1" t="s">
        <v>81</v>
      </c>
      <c r="B422" s="1" t="n">
        <v>5</v>
      </c>
      <c r="C422" s="1" t="n">
        <v>200898.03125</v>
      </c>
      <c r="D422" s="1" t="n">
        <v>353739.09375</v>
      </c>
    </row>
    <row r="423" customFormat="false" ht="12.5" hidden="false" customHeight="false" outlineLevel="0" collapsed="false">
      <c r="A423" s="1" t="s">
        <v>82</v>
      </c>
      <c r="B423" s="1" t="n">
        <v>5</v>
      </c>
      <c r="C423" s="1" t="n">
        <v>251126.515625</v>
      </c>
      <c r="D423" s="1" t="n">
        <v>403137.875</v>
      </c>
    </row>
    <row r="424" customFormat="false" ht="12.5" hidden="false" customHeight="false" outlineLevel="0" collapsed="false">
      <c r="A424" s="1" t="s">
        <v>83</v>
      </c>
      <c r="B424" s="1" t="n">
        <v>5</v>
      </c>
      <c r="C424" s="1" t="n">
        <v>235050.6875</v>
      </c>
      <c r="D424" s="1" t="n">
        <v>368192.625</v>
      </c>
    </row>
    <row r="425" customFormat="false" ht="12.5" hidden="false" customHeight="false" outlineLevel="0" collapsed="false">
      <c r="A425" s="1" t="s">
        <v>85</v>
      </c>
      <c r="B425" s="1" t="n">
        <v>5</v>
      </c>
      <c r="C425" s="1" t="n">
        <v>248372.5625</v>
      </c>
      <c r="D425" s="1" t="n">
        <v>390681.3125</v>
      </c>
    </row>
    <row r="426" customFormat="false" ht="12.5" hidden="false" customHeight="false" outlineLevel="0" collapsed="false">
      <c r="A426" s="1" t="s">
        <v>86</v>
      </c>
      <c r="B426" s="1" t="n">
        <v>5</v>
      </c>
      <c r="C426" s="1" t="n">
        <v>207524.265625</v>
      </c>
      <c r="D426" s="1" t="n">
        <v>342005.46875</v>
      </c>
    </row>
    <row r="427" customFormat="false" ht="12.5" hidden="false" customHeight="false" outlineLevel="0" collapsed="false">
      <c r="A427" s="1" t="s">
        <v>154</v>
      </c>
      <c r="B427" s="1" t="n">
        <v>5</v>
      </c>
      <c r="C427" s="1"/>
      <c r="D427" s="1"/>
    </row>
    <row r="428" customFormat="false" ht="12.5" hidden="false" customHeight="false" outlineLevel="0" collapsed="false">
      <c r="A428" s="1" t="s">
        <v>155</v>
      </c>
      <c r="B428" s="1" t="n">
        <v>5</v>
      </c>
      <c r="C428" s="1"/>
      <c r="D428" s="1"/>
    </row>
    <row r="429" customFormat="false" ht="12.5" hidden="false" customHeight="false" outlineLevel="0" collapsed="false">
      <c r="A429" s="1" t="s">
        <v>156</v>
      </c>
      <c r="B429" s="1" t="n">
        <v>5</v>
      </c>
      <c r="C429" s="1"/>
      <c r="D429" s="1"/>
    </row>
    <row r="430" customFormat="false" ht="12.5" hidden="false" customHeight="false" outlineLevel="0" collapsed="false">
      <c r="A430" s="1" t="s">
        <v>87</v>
      </c>
      <c r="B430" s="1" t="n">
        <v>5</v>
      </c>
      <c r="C430" s="1" t="n">
        <v>381947.90625</v>
      </c>
      <c r="D430" s="1" t="n">
        <v>519573.09375</v>
      </c>
    </row>
    <row r="431" customFormat="false" ht="12.5" hidden="false" customHeight="false" outlineLevel="0" collapsed="false">
      <c r="A431" s="1" t="s">
        <v>89</v>
      </c>
      <c r="B431" s="1" t="n">
        <v>5</v>
      </c>
      <c r="C431" s="1" t="n">
        <v>225398.625</v>
      </c>
      <c r="D431" s="1" t="n">
        <v>376749.78125</v>
      </c>
    </row>
    <row r="432" customFormat="false" ht="12.5" hidden="false" customHeight="false" outlineLevel="0" collapsed="false">
      <c r="A432" s="1" t="s">
        <v>90</v>
      </c>
      <c r="B432" s="1" t="n">
        <v>5</v>
      </c>
      <c r="C432" s="1" t="n">
        <v>224776.84375</v>
      </c>
      <c r="D432" s="1" t="n">
        <v>346905.6875</v>
      </c>
    </row>
    <row r="433" customFormat="false" ht="12.5" hidden="false" customHeight="false" outlineLevel="0" collapsed="false">
      <c r="A433" s="1" t="s">
        <v>91</v>
      </c>
      <c r="B433" s="1" t="n">
        <v>5</v>
      </c>
      <c r="C433" s="1" t="n">
        <v>320641</v>
      </c>
      <c r="D433" s="1" t="n">
        <v>516062.96875</v>
      </c>
    </row>
    <row r="434" customFormat="false" ht="12.5" hidden="false" customHeight="false" outlineLevel="0" collapsed="false">
      <c r="A434" s="1" t="s">
        <v>93</v>
      </c>
      <c r="B434" s="1" t="n">
        <v>5</v>
      </c>
      <c r="C434" s="1" t="n">
        <v>216750.046875</v>
      </c>
      <c r="D434" s="1" t="n">
        <v>394762.78125</v>
      </c>
    </row>
    <row r="435" customFormat="false" ht="12.5" hidden="false" customHeight="false" outlineLevel="0" collapsed="false">
      <c r="A435" s="1" t="s">
        <v>94</v>
      </c>
      <c r="B435" s="1" t="n">
        <v>5</v>
      </c>
      <c r="C435" s="1" t="n">
        <v>275339.4375</v>
      </c>
      <c r="D435" s="1" t="n">
        <v>445932.21875</v>
      </c>
    </row>
    <row r="436" customFormat="false" ht="12.5" hidden="false" customHeight="false" outlineLevel="0" collapsed="false">
      <c r="A436" s="1" t="s">
        <v>95</v>
      </c>
      <c r="B436" s="1" t="n">
        <v>5</v>
      </c>
      <c r="C436" s="1" t="n">
        <v>249067.046875</v>
      </c>
      <c r="D436" s="1" t="n">
        <v>394902.90625</v>
      </c>
    </row>
    <row r="437" customFormat="false" ht="12.5" hidden="false" customHeight="false" outlineLevel="0" collapsed="false">
      <c r="A437" s="1" t="s">
        <v>97</v>
      </c>
      <c r="B437" s="1" t="n">
        <v>5</v>
      </c>
      <c r="C437" s="1" t="n">
        <v>258764.78125</v>
      </c>
      <c r="D437" s="1" t="n">
        <v>415959.375</v>
      </c>
    </row>
    <row r="438" customFormat="false" ht="12.5" hidden="false" customHeight="false" outlineLevel="0" collapsed="false">
      <c r="A438" s="1" t="s">
        <v>98</v>
      </c>
      <c r="B438" s="1" t="n">
        <v>5</v>
      </c>
      <c r="C438" s="1" t="n">
        <v>241432.671875</v>
      </c>
      <c r="D438" s="1" t="n">
        <v>402294.8125</v>
      </c>
    </row>
    <row r="439" customFormat="false" ht="12.5" hidden="false" customHeight="false" outlineLevel="0" collapsed="false">
      <c r="A439" s="1" t="s">
        <v>157</v>
      </c>
      <c r="B439" s="1" t="n">
        <v>5</v>
      </c>
      <c r="C439" s="1"/>
      <c r="D439" s="1"/>
    </row>
    <row r="440" customFormat="false" ht="12.5" hidden="false" customHeight="false" outlineLevel="0" collapsed="false">
      <c r="A440" s="1" t="s">
        <v>158</v>
      </c>
      <c r="B440" s="1" t="n">
        <v>5</v>
      </c>
      <c r="C440" s="1"/>
      <c r="D440" s="1"/>
    </row>
    <row r="441" customFormat="false" ht="12.5" hidden="false" customHeight="false" outlineLevel="0" collapsed="false">
      <c r="A441" s="1" t="s">
        <v>159</v>
      </c>
      <c r="B441" s="1" t="n">
        <v>5</v>
      </c>
      <c r="C441" s="1"/>
      <c r="D441" s="1"/>
    </row>
    <row r="442" customFormat="false" ht="12.5" hidden="false" customHeight="false" outlineLevel="0" collapsed="false">
      <c r="A442" s="1" t="s">
        <v>99</v>
      </c>
      <c r="B442" s="1" t="n">
        <v>5</v>
      </c>
      <c r="C442" s="1" t="n">
        <v>434854.9375</v>
      </c>
      <c r="D442" s="1" t="n">
        <v>583526.25</v>
      </c>
    </row>
    <row r="443" customFormat="false" ht="12.5" hidden="false" customHeight="false" outlineLevel="0" collapsed="false">
      <c r="A443" s="1" t="s">
        <v>100</v>
      </c>
      <c r="B443" s="1" t="n">
        <v>5</v>
      </c>
      <c r="C443" s="1" t="n">
        <v>246504.984375</v>
      </c>
      <c r="D443" s="1" t="n">
        <v>418932.9375</v>
      </c>
    </row>
    <row r="444" customFormat="false" ht="12.5" hidden="false" customHeight="false" outlineLevel="0" collapsed="false">
      <c r="A444" s="1" t="s">
        <v>101</v>
      </c>
      <c r="B444" s="1" t="n">
        <v>5</v>
      </c>
      <c r="C444" s="1" t="n">
        <v>268825.40625</v>
      </c>
      <c r="D444" s="1" t="n">
        <v>400437.09375</v>
      </c>
    </row>
    <row r="445" customFormat="false" ht="12.5" hidden="false" customHeight="false" outlineLevel="0" collapsed="false">
      <c r="A445" s="1" t="s">
        <v>102</v>
      </c>
      <c r="B445" s="1" t="n">
        <v>5</v>
      </c>
      <c r="C445" s="1" t="n">
        <v>346193.53125</v>
      </c>
      <c r="D445" s="1" t="n">
        <v>491226.71875</v>
      </c>
    </row>
    <row r="446" customFormat="false" ht="12.5" hidden="false" customHeight="false" outlineLevel="0" collapsed="false">
      <c r="A446" s="1" t="s">
        <v>103</v>
      </c>
      <c r="B446" s="1" t="n">
        <v>5</v>
      </c>
      <c r="C446" s="1" t="n">
        <v>265170.125</v>
      </c>
      <c r="D446" s="1" t="n">
        <v>413608.71875</v>
      </c>
    </row>
    <row r="447" customFormat="false" ht="12.5" hidden="false" customHeight="false" outlineLevel="0" collapsed="false">
      <c r="A447" s="1" t="s">
        <v>104</v>
      </c>
      <c r="B447" s="1" t="n">
        <v>5</v>
      </c>
      <c r="C447" s="1" t="n">
        <v>315441.96875</v>
      </c>
      <c r="D447" s="1" t="n">
        <v>468915.375</v>
      </c>
    </row>
    <row r="448" customFormat="false" ht="12.5" hidden="false" customHeight="false" outlineLevel="0" collapsed="false">
      <c r="A448" s="1" t="s">
        <v>105</v>
      </c>
      <c r="B448" s="1" t="n">
        <v>5</v>
      </c>
      <c r="C448" s="1" t="n">
        <v>312319.03125</v>
      </c>
      <c r="D448" s="1" t="n">
        <v>485822.90625</v>
      </c>
    </row>
    <row r="449" customFormat="false" ht="12.5" hidden="false" customHeight="false" outlineLevel="0" collapsed="false">
      <c r="A449" s="1" t="s">
        <v>106</v>
      </c>
      <c r="B449" s="1" t="n">
        <v>5</v>
      </c>
      <c r="C449" s="1" t="n">
        <v>298606.5</v>
      </c>
      <c r="D449" s="1" t="n">
        <v>477514.40625</v>
      </c>
    </row>
    <row r="450" customFormat="false" ht="12.5" hidden="false" customHeight="false" outlineLevel="0" collapsed="false">
      <c r="A450" s="1" t="s">
        <v>107</v>
      </c>
      <c r="B450" s="1" t="n">
        <v>5</v>
      </c>
      <c r="C450" s="1" t="n">
        <v>242331.234375</v>
      </c>
      <c r="D450" s="1" t="n">
        <v>400373.3125</v>
      </c>
    </row>
    <row r="451" customFormat="false" ht="12.5" hidden="false" customHeight="false" outlineLevel="0" collapsed="false">
      <c r="A451" s="1" t="s">
        <v>160</v>
      </c>
      <c r="B451" s="1" t="n">
        <v>5</v>
      </c>
      <c r="C451" s="1"/>
      <c r="D451" s="1"/>
    </row>
    <row r="452" customFormat="false" ht="12.5" hidden="false" customHeight="false" outlineLevel="0" collapsed="false">
      <c r="A452" s="1" t="s">
        <v>161</v>
      </c>
      <c r="B452" s="1" t="n">
        <v>5</v>
      </c>
      <c r="C452" s="1"/>
      <c r="D452" s="1"/>
    </row>
    <row r="453" customFormat="false" ht="12.5" hidden="false" customHeight="false" outlineLevel="0" collapsed="false">
      <c r="A453" s="1" t="s">
        <v>162</v>
      </c>
      <c r="B453" s="1" t="n">
        <v>5</v>
      </c>
      <c r="C453" s="1"/>
      <c r="D453" s="1"/>
    </row>
    <row r="454" customFormat="false" ht="12.5" hidden="false" customHeight="false" outlineLevel="0" collapsed="false">
      <c r="A454" s="1" t="s">
        <v>108</v>
      </c>
      <c r="B454" s="1" t="n">
        <v>5</v>
      </c>
      <c r="C454" s="1" t="n">
        <v>437068.0625</v>
      </c>
      <c r="D454" s="1" t="n">
        <v>627798.875</v>
      </c>
    </row>
    <row r="455" customFormat="false" ht="12.5" hidden="false" customHeight="false" outlineLevel="0" collapsed="false">
      <c r="A455" s="1" t="s">
        <v>109</v>
      </c>
      <c r="B455" s="1" t="n">
        <v>5</v>
      </c>
      <c r="C455" s="1" t="n">
        <v>257864.96875</v>
      </c>
      <c r="D455" s="1" t="n">
        <v>435797.90625</v>
      </c>
    </row>
    <row r="456" customFormat="false" ht="12.5" hidden="false" customHeight="false" outlineLevel="0" collapsed="false">
      <c r="A456" s="1" t="s">
        <v>110</v>
      </c>
      <c r="B456" s="1" t="n">
        <v>5</v>
      </c>
      <c r="C456" s="1" t="n">
        <v>273120.125</v>
      </c>
      <c r="D456" s="1" t="n">
        <v>419572.9375</v>
      </c>
    </row>
    <row r="457" customFormat="false" ht="12.5" hidden="false" customHeight="false" outlineLevel="0" collapsed="false">
      <c r="A457" s="1" t="s">
        <v>111</v>
      </c>
      <c r="B457" s="1" t="n">
        <v>5</v>
      </c>
      <c r="C457" s="1" t="n">
        <v>390016.3125</v>
      </c>
      <c r="D457" s="1" t="n">
        <v>674706.8125</v>
      </c>
    </row>
    <row r="458" customFormat="false" ht="12.5" hidden="false" customHeight="false" outlineLevel="0" collapsed="false">
      <c r="A458" s="1" t="s">
        <v>112</v>
      </c>
      <c r="B458" s="1" t="n">
        <v>5</v>
      </c>
      <c r="C458" s="1" t="n">
        <v>253683.171875</v>
      </c>
      <c r="D458" s="1" t="n">
        <v>496531.875</v>
      </c>
    </row>
    <row r="459" customFormat="false" ht="12.5" hidden="false" customHeight="false" outlineLevel="0" collapsed="false">
      <c r="A459" s="1" t="s">
        <v>113</v>
      </c>
      <c r="B459" s="1" t="n">
        <v>5</v>
      </c>
      <c r="C459" s="1" t="n">
        <v>299721.1875</v>
      </c>
      <c r="D459" s="1" t="n">
        <v>507255.25</v>
      </c>
    </row>
    <row r="460" customFormat="false" ht="12.5" hidden="false" customHeight="false" outlineLevel="0" collapsed="false">
      <c r="A460" s="1" t="s">
        <v>114</v>
      </c>
      <c r="B460" s="1" t="n">
        <v>5</v>
      </c>
      <c r="C460" s="1" t="n">
        <v>317570.0625</v>
      </c>
      <c r="D460" s="1" t="n">
        <v>493496.03125</v>
      </c>
    </row>
    <row r="461" customFormat="false" ht="12.5" hidden="false" customHeight="false" outlineLevel="0" collapsed="false">
      <c r="A461" s="1" t="s">
        <v>115</v>
      </c>
      <c r="B461" s="1" t="n">
        <v>5</v>
      </c>
      <c r="C461" s="1" t="n">
        <v>337788.0625</v>
      </c>
      <c r="D461" s="1" t="n">
        <v>540355.4375</v>
      </c>
    </row>
    <row r="462" customFormat="false" ht="12.5" hidden="false" customHeight="false" outlineLevel="0" collapsed="false">
      <c r="A462" s="1" t="s">
        <v>116</v>
      </c>
      <c r="B462" s="1" t="n">
        <v>5</v>
      </c>
      <c r="C462" s="1" t="n">
        <v>277657.8125</v>
      </c>
      <c r="D462" s="1" t="n">
        <v>455674.5</v>
      </c>
    </row>
    <row r="463" customFormat="false" ht="12.5" hidden="false" customHeight="false" outlineLevel="0" collapsed="false">
      <c r="A463" s="1" t="s">
        <v>163</v>
      </c>
      <c r="B463" s="1" t="n">
        <v>5</v>
      </c>
      <c r="C463" s="1"/>
      <c r="D463" s="1"/>
    </row>
    <row r="464" customFormat="false" ht="12.5" hidden="false" customHeight="false" outlineLevel="0" collapsed="false">
      <c r="A464" s="1" t="s">
        <v>164</v>
      </c>
      <c r="B464" s="1" t="n">
        <v>5</v>
      </c>
      <c r="C464" s="1"/>
      <c r="D464" s="1"/>
    </row>
    <row r="465" customFormat="false" ht="12.5" hidden="false" customHeight="false" outlineLevel="0" collapsed="false">
      <c r="A465" s="1" t="s">
        <v>165</v>
      </c>
      <c r="B465" s="1" t="n">
        <v>5</v>
      </c>
      <c r="C465" s="1"/>
      <c r="D465" s="1"/>
    </row>
    <row r="466" customFormat="false" ht="12.5" hidden="false" customHeight="false" outlineLevel="0" collapsed="false">
      <c r="A466" s="1" t="s">
        <v>117</v>
      </c>
      <c r="B466" s="1" t="n">
        <v>5</v>
      </c>
      <c r="C466" s="1" t="n">
        <v>510958.75</v>
      </c>
      <c r="D466" s="1" t="n">
        <v>680835.5625</v>
      </c>
    </row>
    <row r="467" customFormat="false" ht="12.5" hidden="false" customHeight="false" outlineLevel="0" collapsed="false">
      <c r="A467" s="1" t="s">
        <v>118</v>
      </c>
      <c r="B467" s="1" t="n">
        <v>5</v>
      </c>
      <c r="C467" s="1" t="n">
        <v>326982.15625</v>
      </c>
      <c r="D467" s="1" t="n">
        <v>539100.8125</v>
      </c>
    </row>
    <row r="468" customFormat="false" ht="12.5" hidden="false" customHeight="false" outlineLevel="0" collapsed="false">
      <c r="A468" s="1" t="s">
        <v>119</v>
      </c>
      <c r="B468" s="1" t="n">
        <v>5</v>
      </c>
      <c r="C468" s="1" t="n">
        <v>340736.34375</v>
      </c>
      <c r="D468" s="1" t="n">
        <v>499377.5625</v>
      </c>
    </row>
    <row r="469" customFormat="false" ht="12.5" hidden="false" customHeight="false" outlineLevel="0" collapsed="false">
      <c r="A469" s="1" t="s">
        <v>120</v>
      </c>
      <c r="B469" s="1" t="n">
        <v>5</v>
      </c>
      <c r="C469" s="1" t="n">
        <v>403541.375</v>
      </c>
      <c r="D469" s="1" t="n">
        <v>646783</v>
      </c>
    </row>
    <row r="470" customFormat="false" ht="12.5" hidden="false" customHeight="false" outlineLevel="0" collapsed="false">
      <c r="A470" s="1" t="s">
        <v>121</v>
      </c>
      <c r="B470" s="1" t="n">
        <v>5</v>
      </c>
      <c r="C470" s="1" t="n">
        <v>282732.9375</v>
      </c>
      <c r="D470" s="1" t="n">
        <v>514988.125</v>
      </c>
    </row>
    <row r="471" customFormat="false" ht="12.5" hidden="false" customHeight="false" outlineLevel="0" collapsed="false">
      <c r="A471" s="1" t="s">
        <v>122</v>
      </c>
      <c r="B471" s="1" t="n">
        <v>5</v>
      </c>
      <c r="C471" s="1" t="n">
        <v>306766.65625</v>
      </c>
      <c r="D471" s="1" t="n">
        <v>491618.21875</v>
      </c>
    </row>
    <row r="472" customFormat="false" ht="12.5" hidden="false" customHeight="false" outlineLevel="0" collapsed="false">
      <c r="A472" s="1" t="s">
        <v>123</v>
      </c>
      <c r="B472" s="1" t="n">
        <v>5</v>
      </c>
      <c r="C472" s="1" t="n">
        <v>306576.71875</v>
      </c>
      <c r="D472" s="1" t="n">
        <v>498730.28125</v>
      </c>
    </row>
    <row r="473" customFormat="false" ht="12.5" hidden="false" customHeight="false" outlineLevel="0" collapsed="false">
      <c r="A473" s="1" t="s">
        <v>124</v>
      </c>
      <c r="B473" s="1" t="n">
        <v>5</v>
      </c>
      <c r="C473" s="1" t="n">
        <v>353644.34375</v>
      </c>
      <c r="D473" s="1" t="n">
        <v>550078.75</v>
      </c>
    </row>
    <row r="474" customFormat="false" ht="12.5" hidden="false" customHeight="false" outlineLevel="0" collapsed="false">
      <c r="A474" s="1" t="s">
        <v>125</v>
      </c>
      <c r="B474" s="1" t="n">
        <v>5</v>
      </c>
      <c r="C474" s="1" t="n">
        <v>261310.71875</v>
      </c>
      <c r="D474" s="1" t="n">
        <v>441415</v>
      </c>
    </row>
    <row r="475" customFormat="false" ht="12.5" hidden="false" customHeight="false" outlineLevel="0" collapsed="false">
      <c r="A475" s="1" t="s">
        <v>166</v>
      </c>
      <c r="B475" s="1" t="n">
        <v>5</v>
      </c>
      <c r="C475" s="1"/>
      <c r="D475" s="1"/>
    </row>
    <row r="476" customFormat="false" ht="12.5" hidden="false" customHeight="false" outlineLevel="0" collapsed="false">
      <c r="A476" s="1" t="s">
        <v>167</v>
      </c>
      <c r="B476" s="1" t="n">
        <v>5</v>
      </c>
      <c r="C476" s="1"/>
      <c r="D476" s="1"/>
    </row>
    <row r="477" customFormat="false" ht="12.5" hidden="false" customHeight="false" outlineLevel="0" collapsed="false">
      <c r="A477" s="1" t="s">
        <v>168</v>
      </c>
      <c r="B477" s="1" t="n">
        <v>5</v>
      </c>
      <c r="C477" s="1"/>
      <c r="D477" s="1"/>
    </row>
    <row r="478" customFormat="false" ht="12.5" hidden="false" customHeight="false" outlineLevel="0" collapsed="false">
      <c r="A478" s="1" t="s">
        <v>126</v>
      </c>
      <c r="B478" s="1" t="n">
        <v>5</v>
      </c>
      <c r="C478" s="1" t="n">
        <v>483066.53125</v>
      </c>
      <c r="D478" s="1" t="n">
        <v>649678.125</v>
      </c>
    </row>
    <row r="479" customFormat="false" ht="12.5" hidden="false" customHeight="false" outlineLevel="0" collapsed="false">
      <c r="A479" s="1" t="s">
        <v>127</v>
      </c>
      <c r="B479" s="1" t="n">
        <v>5</v>
      </c>
      <c r="C479" s="1" t="n">
        <v>318985.5625</v>
      </c>
      <c r="D479" s="1" t="n">
        <v>515485.625</v>
      </c>
    </row>
    <row r="480" customFormat="false" ht="12.5" hidden="false" customHeight="false" outlineLevel="0" collapsed="false">
      <c r="A480" s="1" t="s">
        <v>128</v>
      </c>
      <c r="B480" s="1" t="n">
        <v>5</v>
      </c>
      <c r="C480" s="1" t="n">
        <v>295879.78125</v>
      </c>
      <c r="D480" s="1" t="n">
        <v>437913.5</v>
      </c>
    </row>
    <row r="481" customFormat="false" ht="12.5" hidden="false" customHeight="false" outlineLevel="0" collapsed="false">
      <c r="A481" s="1" t="s">
        <v>129</v>
      </c>
      <c r="B481" s="1" t="n">
        <v>5</v>
      </c>
      <c r="C481" s="1" t="n">
        <v>470617.3125</v>
      </c>
      <c r="D481" s="1" t="n">
        <v>615189.4375</v>
      </c>
    </row>
    <row r="482" customFormat="false" ht="12.5" hidden="false" customHeight="false" outlineLevel="0" collapsed="false">
      <c r="A482" s="1" t="s">
        <v>130</v>
      </c>
      <c r="B482" s="1" t="n">
        <v>5</v>
      </c>
      <c r="C482" s="1" t="n">
        <v>306717.03125</v>
      </c>
      <c r="D482" s="1" t="n">
        <v>478314.53125</v>
      </c>
    </row>
    <row r="483" customFormat="false" ht="12.5" hidden="false" customHeight="false" outlineLevel="0" collapsed="false">
      <c r="A483" s="1" t="s">
        <v>131</v>
      </c>
      <c r="B483" s="1" t="n">
        <v>5</v>
      </c>
      <c r="C483" s="1" t="n">
        <v>369231.75</v>
      </c>
      <c r="D483" s="1" t="n">
        <v>546186.4375</v>
      </c>
    </row>
    <row r="484" customFormat="false" ht="12.5" hidden="false" customHeight="false" outlineLevel="0" collapsed="false">
      <c r="A484" s="1" t="s">
        <v>132</v>
      </c>
      <c r="B484" s="1" t="n">
        <v>5</v>
      </c>
      <c r="C484" s="1" t="n">
        <v>322830.375</v>
      </c>
      <c r="D484" s="1" t="n">
        <v>489736.4375</v>
      </c>
    </row>
    <row r="485" customFormat="false" ht="12.5" hidden="false" customHeight="false" outlineLevel="0" collapsed="false">
      <c r="A485" s="1" t="s">
        <v>133</v>
      </c>
      <c r="B485" s="1" t="n">
        <v>5</v>
      </c>
      <c r="C485" s="1" t="n">
        <v>342382</v>
      </c>
      <c r="D485" s="1" t="n">
        <v>546702</v>
      </c>
    </row>
    <row r="486" customFormat="false" ht="12.5" hidden="false" customHeight="false" outlineLevel="0" collapsed="false">
      <c r="A486" s="1" t="s">
        <v>134</v>
      </c>
      <c r="B486" s="1" t="n">
        <v>5</v>
      </c>
      <c r="C486" s="1" t="n">
        <v>293968.84375</v>
      </c>
      <c r="D486" s="1" t="n">
        <v>466238.6875</v>
      </c>
    </row>
    <row r="487" customFormat="false" ht="12.5" hidden="false" customHeight="false" outlineLevel="0" collapsed="false">
      <c r="A487" s="1" t="s">
        <v>169</v>
      </c>
      <c r="B487" s="1" t="n">
        <v>5</v>
      </c>
      <c r="C487" s="1"/>
      <c r="D487" s="1"/>
    </row>
    <row r="488" customFormat="false" ht="12.5" hidden="false" customHeight="false" outlineLevel="0" collapsed="false">
      <c r="A488" s="1" t="s">
        <v>170</v>
      </c>
      <c r="B488" s="1" t="n">
        <v>5</v>
      </c>
      <c r="C488" s="1"/>
      <c r="D488" s="1"/>
    </row>
    <row r="489" customFormat="false" ht="12.5" hidden="false" customHeight="false" outlineLevel="0" collapsed="false">
      <c r="A489" s="1" t="s">
        <v>147</v>
      </c>
      <c r="B489" s="1" t="n">
        <v>6</v>
      </c>
      <c r="C489" s="1"/>
      <c r="D489" s="1"/>
    </row>
    <row r="490" customFormat="false" ht="12.5" hidden="false" customHeight="false" outlineLevel="0" collapsed="false">
      <c r="A490" s="1" t="s">
        <v>44</v>
      </c>
      <c r="B490" s="1" t="n">
        <v>6</v>
      </c>
      <c r="C490" s="1" t="n">
        <v>342107</v>
      </c>
      <c r="D490" s="1" t="n">
        <v>539393.75</v>
      </c>
    </row>
    <row r="491" customFormat="false" ht="12.5" hidden="false" customHeight="false" outlineLevel="0" collapsed="false">
      <c r="A491" s="1" t="s">
        <v>52</v>
      </c>
      <c r="B491" s="1" t="n">
        <v>6</v>
      </c>
      <c r="C491" s="1" t="n">
        <v>202593.34375</v>
      </c>
      <c r="D491" s="1" t="n">
        <v>391978.21875</v>
      </c>
    </row>
    <row r="492" customFormat="false" ht="12.5" hidden="false" customHeight="false" outlineLevel="0" collapsed="false">
      <c r="A492" s="1" t="s">
        <v>53</v>
      </c>
      <c r="B492" s="1" t="n">
        <v>6</v>
      </c>
      <c r="C492" s="1" t="n">
        <v>228109.265625</v>
      </c>
      <c r="D492" s="1" t="n">
        <v>413777.8125</v>
      </c>
    </row>
    <row r="493" customFormat="false" ht="12.5" hidden="false" customHeight="false" outlineLevel="0" collapsed="false">
      <c r="A493" s="1" t="s">
        <v>54</v>
      </c>
      <c r="B493" s="1" t="n">
        <v>6</v>
      </c>
      <c r="C493" s="1" t="n">
        <v>231546.90625</v>
      </c>
      <c r="D493" s="1" t="n">
        <v>370909.53125</v>
      </c>
    </row>
    <row r="494" customFormat="false" ht="12.5" hidden="false" customHeight="false" outlineLevel="0" collapsed="false">
      <c r="A494" s="1" t="s">
        <v>56</v>
      </c>
      <c r="B494" s="1" t="n">
        <v>6</v>
      </c>
      <c r="C494" s="1" t="n">
        <v>193615.0625</v>
      </c>
      <c r="D494" s="1" t="n">
        <v>318315.59375</v>
      </c>
    </row>
    <row r="495" customFormat="false" ht="12.5" hidden="false" customHeight="false" outlineLevel="0" collapsed="false">
      <c r="A495" s="1" t="s">
        <v>57</v>
      </c>
      <c r="B495" s="1" t="n">
        <v>6</v>
      </c>
      <c r="C495" s="1" t="n">
        <v>233591.03125</v>
      </c>
      <c r="D495" s="1" t="n">
        <v>379905.46875</v>
      </c>
    </row>
    <row r="496" customFormat="false" ht="12.5" hidden="false" customHeight="false" outlineLevel="0" collapsed="false">
      <c r="A496" s="1" t="s">
        <v>58</v>
      </c>
      <c r="B496" s="1" t="n">
        <v>6</v>
      </c>
      <c r="C496" s="1" t="n">
        <v>244138.84375</v>
      </c>
      <c r="D496" s="1" t="n">
        <v>390240.8125</v>
      </c>
    </row>
    <row r="497" customFormat="false" ht="12.5" hidden="false" customHeight="false" outlineLevel="0" collapsed="false">
      <c r="A497" s="1" t="s">
        <v>61</v>
      </c>
      <c r="B497" s="1" t="n">
        <v>6</v>
      </c>
      <c r="C497" s="1" t="n">
        <v>241921.328125</v>
      </c>
      <c r="D497" s="1" t="n">
        <v>401418.25</v>
      </c>
    </row>
    <row r="498" customFormat="false" ht="12.5" hidden="false" customHeight="false" outlineLevel="0" collapsed="false">
      <c r="A498" s="1" t="s">
        <v>62</v>
      </c>
      <c r="B498" s="1" t="n">
        <v>6</v>
      </c>
      <c r="C498" s="1" t="n">
        <v>219126.15625</v>
      </c>
      <c r="D498" s="1" t="n">
        <v>366344.34375</v>
      </c>
    </row>
    <row r="499" customFormat="false" ht="12.5" hidden="false" customHeight="false" outlineLevel="0" collapsed="false">
      <c r="A499" s="1" t="s">
        <v>148</v>
      </c>
      <c r="B499" s="1" t="n">
        <v>6</v>
      </c>
      <c r="C499" s="1"/>
      <c r="D499" s="1"/>
    </row>
    <row r="500" customFormat="false" ht="12.5" hidden="false" customHeight="false" outlineLevel="0" collapsed="false">
      <c r="A500" s="1" t="s">
        <v>149</v>
      </c>
      <c r="B500" s="1" t="n">
        <v>6</v>
      </c>
      <c r="C500" s="1"/>
      <c r="D500" s="1"/>
    </row>
    <row r="501" customFormat="false" ht="12.5" hidden="false" customHeight="false" outlineLevel="0" collapsed="false">
      <c r="A501" s="1" t="s">
        <v>150</v>
      </c>
      <c r="B501" s="1" t="n">
        <v>6</v>
      </c>
      <c r="C501" s="1"/>
      <c r="D501" s="1"/>
    </row>
    <row r="502" customFormat="false" ht="12.5" hidden="false" customHeight="false" outlineLevel="0" collapsed="false">
      <c r="A502" s="1" t="s">
        <v>63</v>
      </c>
      <c r="B502" s="1" t="n">
        <v>6</v>
      </c>
      <c r="C502" s="1" t="n">
        <v>359368.75</v>
      </c>
      <c r="D502" s="1" t="n">
        <v>481070.4375</v>
      </c>
    </row>
    <row r="503" customFormat="false" ht="12.5" hidden="false" customHeight="false" outlineLevel="0" collapsed="false">
      <c r="A503" s="1" t="s">
        <v>65</v>
      </c>
      <c r="B503" s="1" t="n">
        <v>6</v>
      </c>
      <c r="C503" s="1" t="n">
        <v>191839.921875</v>
      </c>
      <c r="D503" s="1" t="n">
        <v>334812.90625</v>
      </c>
    </row>
    <row r="504" customFormat="false" ht="12.5" hidden="false" customHeight="false" outlineLevel="0" collapsed="false">
      <c r="A504" s="1" t="s">
        <v>66</v>
      </c>
      <c r="B504" s="1" t="n">
        <v>6</v>
      </c>
      <c r="C504" s="1" t="n">
        <v>200893.6875</v>
      </c>
      <c r="D504" s="1" t="n">
        <v>325246.9375</v>
      </c>
    </row>
    <row r="505" customFormat="false" ht="12.5" hidden="false" customHeight="false" outlineLevel="0" collapsed="false">
      <c r="A505" s="1" t="s">
        <v>67</v>
      </c>
      <c r="B505" s="1" t="n">
        <v>6</v>
      </c>
      <c r="C505" s="1" t="n">
        <v>246105.953125</v>
      </c>
      <c r="D505" s="1" t="n">
        <v>384474.3125</v>
      </c>
    </row>
    <row r="506" customFormat="false" ht="12.5" hidden="false" customHeight="false" outlineLevel="0" collapsed="false">
      <c r="A506" s="1" t="s">
        <v>69</v>
      </c>
      <c r="B506" s="1" t="n">
        <v>6</v>
      </c>
      <c r="C506" s="1" t="n">
        <v>198802.078125</v>
      </c>
      <c r="D506" s="1" t="n">
        <v>330755.71875</v>
      </c>
    </row>
    <row r="507" customFormat="false" ht="12.5" hidden="false" customHeight="false" outlineLevel="0" collapsed="false">
      <c r="A507" s="1" t="s">
        <v>70</v>
      </c>
      <c r="B507" s="1" t="n">
        <v>6</v>
      </c>
      <c r="C507" s="1" t="n">
        <v>235374.203125</v>
      </c>
      <c r="D507" s="1" t="n">
        <v>377302.75</v>
      </c>
    </row>
    <row r="508" customFormat="false" ht="12.5" hidden="false" customHeight="false" outlineLevel="0" collapsed="false">
      <c r="A508" s="1" t="s">
        <v>71</v>
      </c>
      <c r="B508" s="1" t="n">
        <v>6</v>
      </c>
      <c r="C508" s="1" t="n">
        <v>238797.359375</v>
      </c>
      <c r="D508" s="1" t="n">
        <v>359814.65625</v>
      </c>
    </row>
    <row r="509" customFormat="false" ht="12.5" hidden="false" customHeight="false" outlineLevel="0" collapsed="false">
      <c r="A509" s="1" t="s">
        <v>73</v>
      </c>
      <c r="B509" s="1" t="n">
        <v>6</v>
      </c>
      <c r="C509" s="1" t="n">
        <v>240502.390625</v>
      </c>
      <c r="D509" s="1" t="n">
        <v>384026.5625</v>
      </c>
    </row>
    <row r="510" customFormat="false" ht="12.5" hidden="false" customHeight="false" outlineLevel="0" collapsed="false">
      <c r="A510" s="1" t="s">
        <v>74</v>
      </c>
      <c r="B510" s="1" t="n">
        <v>6</v>
      </c>
      <c r="C510" s="1" t="n">
        <v>197856.125</v>
      </c>
      <c r="D510" s="1" t="n">
        <v>330206.28125</v>
      </c>
    </row>
    <row r="511" customFormat="false" ht="12.5" hidden="false" customHeight="false" outlineLevel="0" collapsed="false">
      <c r="A511" s="1" t="s">
        <v>151</v>
      </c>
      <c r="B511" s="1" t="n">
        <v>6</v>
      </c>
      <c r="C511" s="1"/>
      <c r="D511" s="1"/>
    </row>
    <row r="512" customFormat="false" ht="12.5" hidden="false" customHeight="false" outlineLevel="0" collapsed="false">
      <c r="A512" s="1" t="s">
        <v>152</v>
      </c>
      <c r="B512" s="1" t="n">
        <v>6</v>
      </c>
      <c r="C512" s="1"/>
      <c r="D512" s="1"/>
    </row>
    <row r="513" customFormat="false" ht="12.5" hidden="false" customHeight="false" outlineLevel="0" collapsed="false">
      <c r="A513" s="1" t="s">
        <v>153</v>
      </c>
      <c r="B513" s="1" t="n">
        <v>6</v>
      </c>
      <c r="C513" s="1"/>
      <c r="D513" s="1"/>
    </row>
    <row r="514" customFormat="false" ht="12.5" hidden="false" customHeight="false" outlineLevel="0" collapsed="false">
      <c r="A514" s="1" t="s">
        <v>75</v>
      </c>
      <c r="B514" s="1" t="n">
        <v>6</v>
      </c>
      <c r="C514" s="1" t="n">
        <v>360641.59375</v>
      </c>
      <c r="D514" s="1" t="n">
        <v>522303.6875</v>
      </c>
    </row>
    <row r="515" customFormat="false" ht="12.5" hidden="false" customHeight="false" outlineLevel="0" collapsed="false">
      <c r="A515" s="1" t="s">
        <v>77</v>
      </c>
      <c r="B515" s="1" t="n">
        <v>6</v>
      </c>
      <c r="C515" s="1" t="n">
        <v>203020.9375</v>
      </c>
      <c r="D515" s="1" t="n">
        <v>357618.6875</v>
      </c>
    </row>
    <row r="516" customFormat="false" ht="12.5" hidden="false" customHeight="false" outlineLevel="0" collapsed="false">
      <c r="A516" s="1" t="s">
        <v>78</v>
      </c>
      <c r="B516" s="1" t="n">
        <v>6</v>
      </c>
      <c r="C516" s="1" t="n">
        <v>193753.09375</v>
      </c>
      <c r="D516" s="1" t="n">
        <v>320678.4375</v>
      </c>
    </row>
    <row r="517" customFormat="false" ht="12.5" hidden="false" customHeight="false" outlineLevel="0" collapsed="false">
      <c r="A517" s="1" t="s">
        <v>79</v>
      </c>
      <c r="B517" s="1" t="n">
        <v>6</v>
      </c>
      <c r="C517" s="1" t="n">
        <v>266913.5</v>
      </c>
      <c r="D517" s="1" t="n">
        <v>410641.375</v>
      </c>
    </row>
    <row r="518" customFormat="false" ht="12.5" hidden="false" customHeight="false" outlineLevel="0" collapsed="false">
      <c r="A518" s="1" t="s">
        <v>81</v>
      </c>
      <c r="B518" s="1" t="n">
        <v>6</v>
      </c>
      <c r="C518" s="1" t="n">
        <v>201318.3125</v>
      </c>
      <c r="D518" s="1" t="n">
        <v>353409.5</v>
      </c>
    </row>
    <row r="519" customFormat="false" ht="12.5" hidden="false" customHeight="false" outlineLevel="0" collapsed="false">
      <c r="A519" s="1" t="s">
        <v>82</v>
      </c>
      <c r="B519" s="1" t="n">
        <v>6</v>
      </c>
      <c r="C519" s="1" t="n">
        <v>251599.140625</v>
      </c>
      <c r="D519" s="1" t="n">
        <v>403057.71875</v>
      </c>
    </row>
    <row r="520" customFormat="false" ht="12.5" hidden="false" customHeight="false" outlineLevel="0" collapsed="false">
      <c r="A520" s="1" t="s">
        <v>83</v>
      </c>
      <c r="B520" s="1" t="n">
        <v>6</v>
      </c>
      <c r="C520" s="1" t="n">
        <v>235934.515625</v>
      </c>
      <c r="D520" s="1" t="n">
        <v>367792.90625</v>
      </c>
    </row>
    <row r="521" customFormat="false" ht="12.5" hidden="false" customHeight="false" outlineLevel="0" collapsed="false">
      <c r="A521" s="1" t="s">
        <v>85</v>
      </c>
      <c r="B521" s="1" t="n">
        <v>6</v>
      </c>
      <c r="C521" s="1" t="n">
        <v>249238.5625</v>
      </c>
      <c r="D521" s="1" t="n">
        <v>391219.75</v>
      </c>
    </row>
    <row r="522" customFormat="false" ht="12.5" hidden="false" customHeight="false" outlineLevel="0" collapsed="false">
      <c r="A522" s="1" t="s">
        <v>86</v>
      </c>
      <c r="B522" s="1" t="n">
        <v>6</v>
      </c>
      <c r="C522" s="1" t="n">
        <v>208229.859375</v>
      </c>
      <c r="D522" s="1" t="n">
        <v>342215.875</v>
      </c>
    </row>
    <row r="523" customFormat="false" ht="12.5" hidden="false" customHeight="false" outlineLevel="0" collapsed="false">
      <c r="A523" s="1" t="s">
        <v>154</v>
      </c>
      <c r="B523" s="1" t="n">
        <v>6</v>
      </c>
      <c r="C523" s="1"/>
      <c r="D523" s="1"/>
    </row>
    <row r="524" customFormat="false" ht="12.5" hidden="false" customHeight="false" outlineLevel="0" collapsed="false">
      <c r="A524" s="1" t="s">
        <v>155</v>
      </c>
      <c r="B524" s="1" t="n">
        <v>6</v>
      </c>
      <c r="C524" s="1"/>
      <c r="D524" s="1"/>
    </row>
    <row r="525" customFormat="false" ht="12.5" hidden="false" customHeight="false" outlineLevel="0" collapsed="false">
      <c r="A525" s="1" t="s">
        <v>156</v>
      </c>
      <c r="B525" s="1" t="n">
        <v>6</v>
      </c>
      <c r="C525" s="1"/>
      <c r="D525" s="1"/>
    </row>
    <row r="526" customFormat="false" ht="12.5" hidden="false" customHeight="false" outlineLevel="0" collapsed="false">
      <c r="A526" s="1" t="s">
        <v>87</v>
      </c>
      <c r="B526" s="1" t="n">
        <v>6</v>
      </c>
      <c r="C526" s="1" t="n">
        <v>382395.125</v>
      </c>
      <c r="D526" s="1" t="n">
        <v>520201.65625</v>
      </c>
    </row>
    <row r="527" customFormat="false" ht="12.5" hidden="false" customHeight="false" outlineLevel="0" collapsed="false">
      <c r="A527" s="1" t="s">
        <v>89</v>
      </c>
      <c r="B527" s="1" t="n">
        <v>6</v>
      </c>
      <c r="C527" s="1" t="n">
        <v>226376.6875</v>
      </c>
      <c r="D527" s="1" t="n">
        <v>377248.5</v>
      </c>
    </row>
    <row r="528" customFormat="false" ht="12.5" hidden="false" customHeight="false" outlineLevel="0" collapsed="false">
      <c r="A528" s="1" t="s">
        <v>90</v>
      </c>
      <c r="B528" s="1" t="n">
        <v>6</v>
      </c>
      <c r="C528" s="1" t="n">
        <v>225600.1875</v>
      </c>
      <c r="D528" s="1" t="n">
        <v>346988.09375</v>
      </c>
    </row>
    <row r="529" customFormat="false" ht="12.5" hidden="false" customHeight="false" outlineLevel="0" collapsed="false">
      <c r="A529" s="1" t="s">
        <v>91</v>
      </c>
      <c r="B529" s="1" t="n">
        <v>6</v>
      </c>
      <c r="C529" s="1" t="n">
        <v>321699.125</v>
      </c>
      <c r="D529" s="1" t="n">
        <v>516511.125</v>
      </c>
    </row>
    <row r="530" customFormat="false" ht="12.5" hidden="false" customHeight="false" outlineLevel="0" collapsed="false">
      <c r="A530" s="1" t="s">
        <v>93</v>
      </c>
      <c r="B530" s="1" t="n">
        <v>6</v>
      </c>
      <c r="C530" s="1" t="n">
        <v>217312.75</v>
      </c>
      <c r="D530" s="1" t="n">
        <v>394822.84375</v>
      </c>
    </row>
    <row r="531" customFormat="false" ht="12.5" hidden="false" customHeight="false" outlineLevel="0" collapsed="false">
      <c r="A531" s="1" t="s">
        <v>94</v>
      </c>
      <c r="B531" s="1" t="n">
        <v>6</v>
      </c>
      <c r="C531" s="1" t="n">
        <v>275344.9375</v>
      </c>
      <c r="D531" s="1" t="n">
        <v>445827.96875</v>
      </c>
    </row>
    <row r="532" customFormat="false" ht="12.5" hidden="false" customHeight="false" outlineLevel="0" collapsed="false">
      <c r="A532" s="1" t="s">
        <v>95</v>
      </c>
      <c r="B532" s="1" t="n">
        <v>6</v>
      </c>
      <c r="C532" s="1" t="n">
        <v>249703.96875</v>
      </c>
      <c r="D532" s="1" t="n">
        <v>395343.9375</v>
      </c>
    </row>
    <row r="533" customFormat="false" ht="12.5" hidden="false" customHeight="false" outlineLevel="0" collapsed="false">
      <c r="A533" s="1" t="s">
        <v>97</v>
      </c>
      <c r="B533" s="1" t="n">
        <v>6</v>
      </c>
      <c r="C533" s="1" t="n">
        <v>260014.609375</v>
      </c>
      <c r="D533" s="1" t="n">
        <v>416133.96875</v>
      </c>
    </row>
    <row r="534" customFormat="false" ht="12.5" hidden="false" customHeight="false" outlineLevel="0" collapsed="false">
      <c r="A534" s="1" t="s">
        <v>98</v>
      </c>
      <c r="B534" s="1" t="n">
        <v>6</v>
      </c>
      <c r="C534" s="1" t="n">
        <v>242072.046875</v>
      </c>
      <c r="D534" s="1" t="n">
        <v>402917.375</v>
      </c>
    </row>
    <row r="535" customFormat="false" ht="12.5" hidden="false" customHeight="false" outlineLevel="0" collapsed="false">
      <c r="A535" s="1" t="s">
        <v>157</v>
      </c>
      <c r="B535" s="1" t="n">
        <v>6</v>
      </c>
      <c r="C535" s="1"/>
      <c r="D535" s="1"/>
    </row>
    <row r="536" customFormat="false" ht="12.5" hidden="false" customHeight="false" outlineLevel="0" collapsed="false">
      <c r="A536" s="1" t="s">
        <v>158</v>
      </c>
      <c r="B536" s="1" t="n">
        <v>6</v>
      </c>
      <c r="C536" s="1"/>
      <c r="D536" s="1"/>
    </row>
    <row r="537" customFormat="false" ht="12.5" hidden="false" customHeight="false" outlineLevel="0" collapsed="false">
      <c r="A537" s="1" t="s">
        <v>159</v>
      </c>
      <c r="B537" s="1" t="n">
        <v>6</v>
      </c>
      <c r="C537" s="1"/>
      <c r="D537" s="1"/>
    </row>
    <row r="538" customFormat="false" ht="12.5" hidden="false" customHeight="false" outlineLevel="0" collapsed="false">
      <c r="A538" s="1" t="s">
        <v>99</v>
      </c>
      <c r="B538" s="1" t="n">
        <v>6</v>
      </c>
      <c r="C538" s="1" t="n">
        <v>436435.84375</v>
      </c>
      <c r="D538" s="1" t="n">
        <v>584132.5625</v>
      </c>
    </row>
    <row r="539" customFormat="false" ht="12.5" hidden="false" customHeight="false" outlineLevel="0" collapsed="false">
      <c r="A539" s="1" t="s">
        <v>100</v>
      </c>
      <c r="B539" s="1" t="n">
        <v>6</v>
      </c>
      <c r="C539" s="1" t="n">
        <v>247560.671875</v>
      </c>
      <c r="D539" s="1" t="n">
        <v>419043.96875</v>
      </c>
    </row>
    <row r="540" customFormat="false" ht="12.5" hidden="false" customHeight="false" outlineLevel="0" collapsed="false">
      <c r="A540" s="1" t="s">
        <v>101</v>
      </c>
      <c r="B540" s="1" t="n">
        <v>6</v>
      </c>
      <c r="C540" s="1" t="n">
        <v>270492.0625</v>
      </c>
      <c r="D540" s="1" t="n">
        <v>400843.1875</v>
      </c>
    </row>
    <row r="541" customFormat="false" ht="12.5" hidden="false" customHeight="false" outlineLevel="0" collapsed="false">
      <c r="A541" s="1" t="s">
        <v>102</v>
      </c>
      <c r="B541" s="1" t="n">
        <v>6</v>
      </c>
      <c r="C541" s="1" t="n">
        <v>346901.1875</v>
      </c>
      <c r="D541" s="1" t="n">
        <v>491167.9375</v>
      </c>
    </row>
    <row r="542" customFormat="false" ht="12.5" hidden="false" customHeight="false" outlineLevel="0" collapsed="false">
      <c r="A542" s="1" t="s">
        <v>103</v>
      </c>
      <c r="B542" s="1" t="n">
        <v>6</v>
      </c>
      <c r="C542" s="1" t="n">
        <v>265959.65625</v>
      </c>
      <c r="D542" s="1" t="n">
        <v>413427.8125</v>
      </c>
    </row>
    <row r="543" customFormat="false" ht="12.5" hidden="false" customHeight="false" outlineLevel="0" collapsed="false">
      <c r="A543" s="1" t="s">
        <v>104</v>
      </c>
      <c r="B543" s="1" t="n">
        <v>6</v>
      </c>
      <c r="C543" s="1" t="n">
        <v>316233.6875</v>
      </c>
      <c r="D543" s="1" t="n">
        <v>469280.09375</v>
      </c>
    </row>
    <row r="544" customFormat="false" ht="12.5" hidden="false" customHeight="false" outlineLevel="0" collapsed="false">
      <c r="A544" s="1" t="s">
        <v>105</v>
      </c>
      <c r="B544" s="1" t="n">
        <v>6</v>
      </c>
      <c r="C544" s="1" t="n">
        <v>313185.0625</v>
      </c>
      <c r="D544" s="1" t="n">
        <v>485935.40625</v>
      </c>
    </row>
    <row r="545" customFormat="false" ht="12.5" hidden="false" customHeight="false" outlineLevel="0" collapsed="false">
      <c r="A545" s="1" t="s">
        <v>106</v>
      </c>
      <c r="B545" s="1" t="n">
        <v>6</v>
      </c>
      <c r="C545" s="1" t="n">
        <v>299975.3125</v>
      </c>
      <c r="D545" s="1" t="n">
        <v>477686.78125</v>
      </c>
    </row>
    <row r="546" customFormat="false" ht="12.5" hidden="false" customHeight="false" outlineLevel="0" collapsed="false">
      <c r="A546" s="1" t="s">
        <v>107</v>
      </c>
      <c r="B546" s="1" t="n">
        <v>6</v>
      </c>
      <c r="C546" s="1" t="n">
        <v>243467.109375</v>
      </c>
      <c r="D546" s="1" t="n">
        <v>400896.40625</v>
      </c>
    </row>
    <row r="547" customFormat="false" ht="12.5" hidden="false" customHeight="false" outlineLevel="0" collapsed="false">
      <c r="A547" s="1" t="s">
        <v>160</v>
      </c>
      <c r="B547" s="1" t="n">
        <v>6</v>
      </c>
      <c r="C547" s="1"/>
      <c r="D547" s="1"/>
    </row>
    <row r="548" customFormat="false" ht="12.5" hidden="false" customHeight="false" outlineLevel="0" collapsed="false">
      <c r="A548" s="1" t="s">
        <v>161</v>
      </c>
      <c r="B548" s="1" t="n">
        <v>6</v>
      </c>
      <c r="C548" s="1"/>
      <c r="D548" s="1"/>
    </row>
    <row r="549" customFormat="false" ht="12.5" hidden="false" customHeight="false" outlineLevel="0" collapsed="false">
      <c r="A549" s="1" t="s">
        <v>162</v>
      </c>
      <c r="B549" s="1" t="n">
        <v>6</v>
      </c>
      <c r="C549" s="1"/>
      <c r="D549" s="1"/>
    </row>
    <row r="550" customFormat="false" ht="12.5" hidden="false" customHeight="false" outlineLevel="0" collapsed="false">
      <c r="A550" s="1" t="s">
        <v>108</v>
      </c>
      <c r="B550" s="1" t="n">
        <v>6</v>
      </c>
      <c r="C550" s="1" t="n">
        <v>437524.4375</v>
      </c>
      <c r="D550" s="1" t="n">
        <v>627867.8125</v>
      </c>
    </row>
    <row r="551" customFormat="false" ht="12.5" hidden="false" customHeight="false" outlineLevel="0" collapsed="false">
      <c r="A551" s="1" t="s">
        <v>109</v>
      </c>
      <c r="B551" s="1" t="n">
        <v>6</v>
      </c>
      <c r="C551" s="1" t="n">
        <v>258622.40625</v>
      </c>
      <c r="D551" s="1" t="n">
        <v>436139.46875</v>
      </c>
    </row>
    <row r="552" customFormat="false" ht="12.5" hidden="false" customHeight="false" outlineLevel="0" collapsed="false">
      <c r="A552" s="1" t="s">
        <v>110</v>
      </c>
      <c r="B552" s="1" t="n">
        <v>6</v>
      </c>
      <c r="C552" s="1" t="n">
        <v>274183.78125</v>
      </c>
      <c r="D552" s="1" t="n">
        <v>419673.875</v>
      </c>
    </row>
    <row r="553" customFormat="false" ht="12.5" hidden="false" customHeight="false" outlineLevel="0" collapsed="false">
      <c r="A553" s="1" t="s">
        <v>111</v>
      </c>
      <c r="B553" s="1" t="n">
        <v>6</v>
      </c>
      <c r="C553" s="1" t="n">
        <v>391016.3125</v>
      </c>
      <c r="D553" s="1" t="n">
        <v>674829.0625</v>
      </c>
    </row>
    <row r="554" customFormat="false" ht="12.5" hidden="false" customHeight="false" outlineLevel="0" collapsed="false">
      <c r="A554" s="1" t="s">
        <v>112</v>
      </c>
      <c r="B554" s="1" t="n">
        <v>6</v>
      </c>
      <c r="C554" s="1" t="n">
        <v>254412.203125</v>
      </c>
      <c r="D554" s="1" t="n">
        <v>496601.9375</v>
      </c>
    </row>
    <row r="555" customFormat="false" ht="12.5" hidden="false" customHeight="false" outlineLevel="0" collapsed="false">
      <c r="A555" s="1" t="s">
        <v>113</v>
      </c>
      <c r="B555" s="1" t="n">
        <v>6</v>
      </c>
      <c r="C555" s="1" t="n">
        <v>300483.3125</v>
      </c>
      <c r="D555" s="1" t="n">
        <v>507568.8125</v>
      </c>
    </row>
    <row r="556" customFormat="false" ht="12.5" hidden="false" customHeight="false" outlineLevel="0" collapsed="false">
      <c r="A556" s="1" t="s">
        <v>114</v>
      </c>
      <c r="B556" s="1" t="n">
        <v>6</v>
      </c>
      <c r="C556" s="1" t="n">
        <v>318611.625</v>
      </c>
      <c r="D556" s="1" t="n">
        <v>493684.34375</v>
      </c>
    </row>
    <row r="557" customFormat="false" ht="12.5" hidden="false" customHeight="false" outlineLevel="0" collapsed="false">
      <c r="A557" s="1" t="s">
        <v>115</v>
      </c>
      <c r="B557" s="1" t="n">
        <v>6</v>
      </c>
      <c r="C557" s="1" t="n">
        <v>339234.4375</v>
      </c>
      <c r="D557" s="1" t="n">
        <v>540825.6875</v>
      </c>
    </row>
    <row r="558" customFormat="false" ht="12.5" hidden="false" customHeight="false" outlineLevel="0" collapsed="false">
      <c r="A558" s="1" t="s">
        <v>116</v>
      </c>
      <c r="B558" s="1" t="n">
        <v>6</v>
      </c>
      <c r="C558" s="1" t="n">
        <v>278481.03125</v>
      </c>
      <c r="D558" s="1" t="n">
        <v>455739.25</v>
      </c>
    </row>
    <row r="559" customFormat="false" ht="12.5" hidden="false" customHeight="false" outlineLevel="0" collapsed="false">
      <c r="A559" s="1" t="s">
        <v>163</v>
      </c>
      <c r="B559" s="1" t="n">
        <v>6</v>
      </c>
      <c r="C559" s="1"/>
      <c r="D559" s="1"/>
    </row>
    <row r="560" customFormat="false" ht="12.5" hidden="false" customHeight="false" outlineLevel="0" collapsed="false">
      <c r="A560" s="1" t="s">
        <v>164</v>
      </c>
      <c r="B560" s="1" t="n">
        <v>6</v>
      </c>
      <c r="C560" s="1"/>
      <c r="D560" s="1"/>
    </row>
    <row r="561" customFormat="false" ht="12.5" hidden="false" customHeight="false" outlineLevel="0" collapsed="false">
      <c r="A561" s="1" t="s">
        <v>165</v>
      </c>
      <c r="B561" s="1" t="n">
        <v>6</v>
      </c>
      <c r="C561" s="1"/>
      <c r="D561" s="1"/>
    </row>
    <row r="562" customFormat="false" ht="12.5" hidden="false" customHeight="false" outlineLevel="0" collapsed="false">
      <c r="A562" s="1" t="s">
        <v>117</v>
      </c>
      <c r="B562" s="1" t="n">
        <v>6</v>
      </c>
      <c r="C562" s="1" t="n">
        <v>513767.4375</v>
      </c>
      <c r="D562" s="1" t="n">
        <v>681638.5</v>
      </c>
    </row>
    <row r="563" customFormat="false" ht="12.5" hidden="false" customHeight="false" outlineLevel="0" collapsed="false">
      <c r="A563" s="1" t="s">
        <v>118</v>
      </c>
      <c r="B563" s="1" t="n">
        <v>6</v>
      </c>
      <c r="C563" s="1" t="n">
        <v>328361.5</v>
      </c>
      <c r="D563" s="1" t="n">
        <v>539408.375</v>
      </c>
    </row>
    <row r="564" customFormat="false" ht="12.5" hidden="false" customHeight="false" outlineLevel="0" collapsed="false">
      <c r="A564" s="1" t="s">
        <v>119</v>
      </c>
      <c r="B564" s="1" t="n">
        <v>6</v>
      </c>
      <c r="C564" s="1" t="n">
        <v>341786.8125</v>
      </c>
      <c r="D564" s="1" t="n">
        <v>499494.03125</v>
      </c>
    </row>
    <row r="565" customFormat="false" ht="12.5" hidden="false" customHeight="false" outlineLevel="0" collapsed="false">
      <c r="A565" s="1" t="s">
        <v>120</v>
      </c>
      <c r="B565" s="1" t="n">
        <v>6</v>
      </c>
      <c r="C565" s="1" t="n">
        <v>404587.96875</v>
      </c>
      <c r="D565" s="1" t="n">
        <v>647235.4375</v>
      </c>
    </row>
    <row r="566" customFormat="false" ht="12.5" hidden="false" customHeight="false" outlineLevel="0" collapsed="false">
      <c r="A566" s="1" t="s">
        <v>121</v>
      </c>
      <c r="B566" s="1" t="n">
        <v>6</v>
      </c>
      <c r="C566" s="1" t="n">
        <v>282973.15625</v>
      </c>
      <c r="D566" s="1" t="n">
        <v>515377.28125</v>
      </c>
    </row>
    <row r="567" customFormat="false" ht="12.5" hidden="false" customHeight="false" outlineLevel="0" collapsed="false">
      <c r="A567" s="1" t="s">
        <v>122</v>
      </c>
      <c r="B567" s="1" t="n">
        <v>6</v>
      </c>
      <c r="C567" s="1" t="n">
        <v>308197.65625</v>
      </c>
      <c r="D567" s="1" t="n">
        <v>492197.96875</v>
      </c>
    </row>
    <row r="568" customFormat="false" ht="12.5" hidden="false" customHeight="false" outlineLevel="0" collapsed="false">
      <c r="A568" s="1" t="s">
        <v>123</v>
      </c>
      <c r="B568" s="1" t="n">
        <v>6</v>
      </c>
      <c r="C568" s="1" t="n">
        <v>307099.78125</v>
      </c>
      <c r="D568" s="1" t="n">
        <v>498720.625</v>
      </c>
    </row>
    <row r="569" customFormat="false" ht="12.5" hidden="false" customHeight="false" outlineLevel="0" collapsed="false">
      <c r="A569" s="1" t="s">
        <v>124</v>
      </c>
      <c r="B569" s="1" t="n">
        <v>6</v>
      </c>
      <c r="C569" s="1" t="n">
        <v>354751</v>
      </c>
      <c r="D569" s="1" t="n">
        <v>549868.5</v>
      </c>
    </row>
    <row r="570" customFormat="false" ht="12.5" hidden="false" customHeight="false" outlineLevel="0" collapsed="false">
      <c r="A570" s="1" t="s">
        <v>125</v>
      </c>
      <c r="B570" s="1" t="n">
        <v>6</v>
      </c>
      <c r="C570" s="1" t="n">
        <v>262125.734375</v>
      </c>
      <c r="D570" s="1" t="n">
        <v>442060</v>
      </c>
    </row>
    <row r="571" customFormat="false" ht="12.5" hidden="false" customHeight="false" outlineLevel="0" collapsed="false">
      <c r="A571" s="1" t="s">
        <v>166</v>
      </c>
      <c r="B571" s="1" t="n">
        <v>6</v>
      </c>
      <c r="C571" s="1"/>
      <c r="D571" s="1"/>
    </row>
    <row r="572" customFormat="false" ht="12.5" hidden="false" customHeight="false" outlineLevel="0" collapsed="false">
      <c r="A572" s="1" t="s">
        <v>167</v>
      </c>
      <c r="B572" s="1" t="n">
        <v>6</v>
      </c>
      <c r="C572" s="1"/>
      <c r="D572" s="1"/>
    </row>
    <row r="573" customFormat="false" ht="12.5" hidden="false" customHeight="false" outlineLevel="0" collapsed="false">
      <c r="A573" s="1" t="s">
        <v>168</v>
      </c>
      <c r="B573" s="1" t="n">
        <v>6</v>
      </c>
      <c r="C573" s="1"/>
      <c r="D573" s="1"/>
    </row>
    <row r="574" customFormat="false" ht="12.5" hidden="false" customHeight="false" outlineLevel="0" collapsed="false">
      <c r="A574" s="1" t="s">
        <v>126</v>
      </c>
      <c r="B574" s="1" t="n">
        <v>6</v>
      </c>
      <c r="C574" s="1" t="n">
        <v>484477.9375</v>
      </c>
      <c r="D574" s="1" t="n">
        <v>648520.5</v>
      </c>
    </row>
    <row r="575" customFormat="false" ht="12.5" hidden="false" customHeight="false" outlineLevel="0" collapsed="false">
      <c r="A575" s="1" t="s">
        <v>127</v>
      </c>
      <c r="B575" s="1" t="n">
        <v>6</v>
      </c>
      <c r="C575" s="1" t="n">
        <v>319406.875</v>
      </c>
      <c r="D575" s="1" t="n">
        <v>515120.71875</v>
      </c>
    </row>
    <row r="576" customFormat="false" ht="12.5" hidden="false" customHeight="false" outlineLevel="0" collapsed="false">
      <c r="A576" s="1" t="s">
        <v>128</v>
      </c>
      <c r="B576" s="1" t="n">
        <v>6</v>
      </c>
      <c r="C576" s="1" t="n">
        <v>296863.5625</v>
      </c>
      <c r="D576" s="1" t="n">
        <v>437955.21875</v>
      </c>
    </row>
    <row r="577" customFormat="false" ht="12.5" hidden="false" customHeight="false" outlineLevel="0" collapsed="false">
      <c r="A577" s="1" t="s">
        <v>129</v>
      </c>
      <c r="B577" s="1" t="n">
        <v>6</v>
      </c>
      <c r="C577" s="1" t="n">
        <v>470871.875</v>
      </c>
      <c r="D577" s="1" t="n">
        <v>615199.5625</v>
      </c>
    </row>
    <row r="578" customFormat="false" ht="12.5" hidden="false" customHeight="false" outlineLevel="0" collapsed="false">
      <c r="A578" s="1" t="s">
        <v>130</v>
      </c>
      <c r="B578" s="1" t="n">
        <v>6</v>
      </c>
      <c r="C578" s="1" t="n">
        <v>307456.40625</v>
      </c>
      <c r="D578" s="1" t="n">
        <v>477391.3125</v>
      </c>
    </row>
    <row r="579" customFormat="false" ht="12.5" hidden="false" customHeight="false" outlineLevel="0" collapsed="false">
      <c r="A579" s="1" t="s">
        <v>131</v>
      </c>
      <c r="B579" s="1" t="n">
        <v>6</v>
      </c>
      <c r="C579" s="1" t="n">
        <v>370463.09375</v>
      </c>
      <c r="D579" s="1" t="n">
        <v>545894.375</v>
      </c>
    </row>
    <row r="580" customFormat="false" ht="12.5" hidden="false" customHeight="false" outlineLevel="0" collapsed="false">
      <c r="A580" s="1" t="s">
        <v>132</v>
      </c>
      <c r="B580" s="1" t="n">
        <v>6</v>
      </c>
      <c r="C580" s="1" t="n">
        <v>323505.90625</v>
      </c>
      <c r="D580" s="1" t="n">
        <v>488735.625</v>
      </c>
    </row>
    <row r="581" customFormat="false" ht="12.5" hidden="false" customHeight="false" outlineLevel="0" collapsed="false">
      <c r="A581" s="1" t="s">
        <v>133</v>
      </c>
      <c r="B581" s="1" t="n">
        <v>6</v>
      </c>
      <c r="C581" s="1" t="n">
        <v>342210.8125</v>
      </c>
      <c r="D581" s="1" t="n">
        <v>545902.875</v>
      </c>
    </row>
    <row r="582" customFormat="false" ht="12.5" hidden="false" customHeight="false" outlineLevel="0" collapsed="false">
      <c r="A582" s="1" t="s">
        <v>134</v>
      </c>
      <c r="B582" s="1" t="n">
        <v>6</v>
      </c>
      <c r="C582" s="1" t="n">
        <v>294314.40625</v>
      </c>
      <c r="D582" s="1" t="n">
        <v>465277.6875</v>
      </c>
    </row>
    <row r="583" customFormat="false" ht="12.5" hidden="false" customHeight="false" outlineLevel="0" collapsed="false">
      <c r="A583" s="1" t="s">
        <v>169</v>
      </c>
      <c r="B583" s="1" t="n">
        <v>6</v>
      </c>
      <c r="C583" s="1"/>
      <c r="D583" s="1"/>
    </row>
    <row r="584" customFormat="false" ht="12.5" hidden="false" customHeight="false" outlineLevel="0" collapsed="false">
      <c r="A584" s="1" t="s">
        <v>170</v>
      </c>
      <c r="B584" s="1" t="n">
        <v>6</v>
      </c>
      <c r="C584" s="1"/>
      <c r="D584" s="1"/>
    </row>
    <row r="585" customFormat="false" ht="12.5" hidden="false" customHeight="false" outlineLevel="0" collapsed="false">
      <c r="A585" s="1" t="s">
        <v>147</v>
      </c>
      <c r="B585" s="1" t="n">
        <v>7</v>
      </c>
      <c r="C585" s="1"/>
      <c r="D585" s="1"/>
    </row>
    <row r="586" customFormat="false" ht="12.5" hidden="false" customHeight="false" outlineLevel="0" collapsed="false">
      <c r="A586" s="1" t="s">
        <v>44</v>
      </c>
      <c r="B586" s="1" t="n">
        <v>7</v>
      </c>
      <c r="C586" s="1" t="n">
        <v>343494.59375</v>
      </c>
      <c r="D586" s="1" t="n">
        <v>539560.125</v>
      </c>
    </row>
    <row r="587" customFormat="false" ht="12.5" hidden="false" customHeight="false" outlineLevel="0" collapsed="false">
      <c r="A587" s="1" t="s">
        <v>52</v>
      </c>
      <c r="B587" s="1" t="n">
        <v>7</v>
      </c>
      <c r="C587" s="1" t="n">
        <v>203300.125</v>
      </c>
      <c r="D587" s="1" t="n">
        <v>391639.4375</v>
      </c>
    </row>
    <row r="588" customFormat="false" ht="12.5" hidden="false" customHeight="false" outlineLevel="0" collapsed="false">
      <c r="A588" s="1" t="s">
        <v>53</v>
      </c>
      <c r="B588" s="1" t="n">
        <v>7</v>
      </c>
      <c r="C588" s="1" t="n">
        <v>228661.796875</v>
      </c>
      <c r="D588" s="1" t="n">
        <v>413716.25</v>
      </c>
    </row>
    <row r="589" customFormat="false" ht="12.5" hidden="false" customHeight="false" outlineLevel="0" collapsed="false">
      <c r="A589" s="1" t="s">
        <v>54</v>
      </c>
      <c r="B589" s="1" t="n">
        <v>7</v>
      </c>
      <c r="C589" s="1" t="n">
        <v>231868.40625</v>
      </c>
      <c r="D589" s="1" t="n">
        <v>370063.4375</v>
      </c>
    </row>
    <row r="590" customFormat="false" ht="12.5" hidden="false" customHeight="false" outlineLevel="0" collapsed="false">
      <c r="A590" s="1" t="s">
        <v>56</v>
      </c>
      <c r="B590" s="1" t="n">
        <v>7</v>
      </c>
      <c r="C590" s="1" t="n">
        <v>194667.65625</v>
      </c>
      <c r="D590" s="1" t="n">
        <v>317783.28125</v>
      </c>
    </row>
    <row r="591" customFormat="false" ht="12.5" hidden="false" customHeight="false" outlineLevel="0" collapsed="false">
      <c r="A591" s="1" t="s">
        <v>57</v>
      </c>
      <c r="B591" s="1" t="n">
        <v>7</v>
      </c>
      <c r="C591" s="1" t="n">
        <v>233917.4375</v>
      </c>
      <c r="D591" s="1" t="n">
        <v>379945.0625</v>
      </c>
    </row>
    <row r="592" customFormat="false" ht="12.5" hidden="false" customHeight="false" outlineLevel="0" collapsed="false">
      <c r="A592" s="1" t="s">
        <v>58</v>
      </c>
      <c r="B592" s="1" t="n">
        <v>7</v>
      </c>
      <c r="C592" s="1" t="n">
        <v>244608.125</v>
      </c>
      <c r="D592" s="1" t="n">
        <v>390615.96875</v>
      </c>
    </row>
    <row r="593" customFormat="false" ht="12.5" hidden="false" customHeight="false" outlineLevel="0" collapsed="false">
      <c r="A593" s="1" t="s">
        <v>61</v>
      </c>
      <c r="B593" s="1" t="n">
        <v>7</v>
      </c>
      <c r="C593" s="1" t="n">
        <v>241932.296875</v>
      </c>
      <c r="D593" s="1" t="n">
        <v>400845.1875</v>
      </c>
    </row>
    <row r="594" customFormat="false" ht="12.5" hidden="false" customHeight="false" outlineLevel="0" collapsed="false">
      <c r="A594" s="1" t="s">
        <v>62</v>
      </c>
      <c r="B594" s="1" t="n">
        <v>7</v>
      </c>
      <c r="C594" s="1" t="n">
        <v>219471.984375</v>
      </c>
      <c r="D594" s="1" t="n">
        <v>365886.8125</v>
      </c>
    </row>
    <row r="595" customFormat="false" ht="12.5" hidden="false" customHeight="false" outlineLevel="0" collapsed="false">
      <c r="A595" s="1" t="s">
        <v>148</v>
      </c>
      <c r="B595" s="1" t="n">
        <v>7</v>
      </c>
      <c r="C595" s="1"/>
      <c r="D595" s="1"/>
    </row>
    <row r="596" customFormat="false" ht="12.5" hidden="false" customHeight="false" outlineLevel="0" collapsed="false">
      <c r="A596" s="1" t="s">
        <v>149</v>
      </c>
      <c r="B596" s="1" t="n">
        <v>7</v>
      </c>
      <c r="C596" s="1"/>
      <c r="D596" s="1"/>
    </row>
    <row r="597" customFormat="false" ht="12.5" hidden="false" customHeight="false" outlineLevel="0" collapsed="false">
      <c r="A597" s="1" t="s">
        <v>150</v>
      </c>
      <c r="B597" s="1" t="n">
        <v>7</v>
      </c>
      <c r="C597" s="1"/>
      <c r="D597" s="1"/>
    </row>
    <row r="598" customFormat="false" ht="12.5" hidden="false" customHeight="false" outlineLevel="0" collapsed="false">
      <c r="A598" s="1" t="s">
        <v>63</v>
      </c>
      <c r="B598" s="1" t="n">
        <v>7</v>
      </c>
      <c r="C598" s="1" t="n">
        <v>360789.4375</v>
      </c>
      <c r="D598" s="1" t="n">
        <v>480867.125</v>
      </c>
    </row>
    <row r="599" customFormat="false" ht="12.5" hidden="false" customHeight="false" outlineLevel="0" collapsed="false">
      <c r="A599" s="1" t="s">
        <v>65</v>
      </c>
      <c r="B599" s="1" t="n">
        <v>7</v>
      </c>
      <c r="C599" s="1" t="n">
        <v>192897.578125</v>
      </c>
      <c r="D599" s="1" t="n">
        <v>334476.46875</v>
      </c>
    </row>
    <row r="600" customFormat="false" ht="12.5" hidden="false" customHeight="false" outlineLevel="0" collapsed="false">
      <c r="A600" s="1" t="s">
        <v>66</v>
      </c>
      <c r="B600" s="1" t="n">
        <v>7</v>
      </c>
      <c r="C600" s="1" t="n">
        <v>200945.609375</v>
      </c>
      <c r="D600" s="1" t="n">
        <v>325177.65625</v>
      </c>
    </row>
    <row r="601" customFormat="false" ht="12.5" hidden="false" customHeight="false" outlineLevel="0" collapsed="false">
      <c r="A601" s="1" t="s">
        <v>67</v>
      </c>
      <c r="B601" s="1" t="n">
        <v>7</v>
      </c>
      <c r="C601" s="1" t="n">
        <v>247239.59375</v>
      </c>
      <c r="D601" s="1" t="n">
        <v>385145.1875</v>
      </c>
    </row>
    <row r="602" customFormat="false" ht="12.5" hidden="false" customHeight="false" outlineLevel="0" collapsed="false">
      <c r="A602" s="1" t="s">
        <v>69</v>
      </c>
      <c r="B602" s="1" t="n">
        <v>7</v>
      </c>
      <c r="C602" s="1" t="n">
        <v>199624.78125</v>
      </c>
      <c r="D602" s="1" t="n">
        <v>330691.875</v>
      </c>
    </row>
    <row r="603" customFormat="false" ht="12.5" hidden="false" customHeight="false" outlineLevel="0" collapsed="false">
      <c r="A603" s="1" t="s">
        <v>70</v>
      </c>
      <c r="B603" s="1" t="n">
        <v>7</v>
      </c>
      <c r="C603" s="1" t="n">
        <v>235962.828125</v>
      </c>
      <c r="D603" s="1" t="n">
        <v>376970.1875</v>
      </c>
    </row>
    <row r="604" customFormat="false" ht="12.5" hidden="false" customHeight="false" outlineLevel="0" collapsed="false">
      <c r="A604" s="1" t="s">
        <v>71</v>
      </c>
      <c r="B604" s="1" t="n">
        <v>7</v>
      </c>
      <c r="C604" s="1" t="n">
        <v>239255.96875</v>
      </c>
      <c r="D604" s="1" t="n">
        <v>360039.875</v>
      </c>
    </row>
    <row r="605" customFormat="false" ht="12.5" hidden="false" customHeight="false" outlineLevel="0" collapsed="false">
      <c r="A605" s="1" t="s">
        <v>73</v>
      </c>
      <c r="B605" s="1" t="n">
        <v>7</v>
      </c>
      <c r="C605" s="1" t="n">
        <v>241568.546875</v>
      </c>
      <c r="D605" s="1" t="n">
        <v>384112.25</v>
      </c>
    </row>
    <row r="606" customFormat="false" ht="12.5" hidden="false" customHeight="false" outlineLevel="0" collapsed="false">
      <c r="A606" s="1" t="s">
        <v>74</v>
      </c>
      <c r="B606" s="1" t="n">
        <v>7</v>
      </c>
      <c r="C606" s="1" t="n">
        <v>198218.21875</v>
      </c>
      <c r="D606" s="1" t="n">
        <v>330079.40625</v>
      </c>
    </row>
    <row r="607" customFormat="false" ht="12.5" hidden="false" customHeight="false" outlineLevel="0" collapsed="false">
      <c r="A607" s="1" t="s">
        <v>151</v>
      </c>
      <c r="B607" s="1" t="n">
        <v>7</v>
      </c>
      <c r="C607" s="1"/>
      <c r="D607" s="1"/>
    </row>
    <row r="608" customFormat="false" ht="12.5" hidden="false" customHeight="false" outlineLevel="0" collapsed="false">
      <c r="A608" s="1" t="s">
        <v>152</v>
      </c>
      <c r="B608" s="1" t="n">
        <v>7</v>
      </c>
      <c r="C608" s="1"/>
      <c r="D608" s="1"/>
    </row>
    <row r="609" customFormat="false" ht="12.5" hidden="false" customHeight="false" outlineLevel="0" collapsed="false">
      <c r="A609" s="1" t="s">
        <v>153</v>
      </c>
      <c r="B609" s="1" t="n">
        <v>7</v>
      </c>
      <c r="C609" s="1"/>
      <c r="D609" s="1"/>
    </row>
    <row r="610" customFormat="false" ht="12.5" hidden="false" customHeight="false" outlineLevel="0" collapsed="false">
      <c r="A610" s="1" t="s">
        <v>75</v>
      </c>
      <c r="B610" s="1" t="n">
        <v>7</v>
      </c>
      <c r="C610" s="1" t="n">
        <v>361348.9375</v>
      </c>
      <c r="D610" s="1" t="n">
        <v>522366.21875</v>
      </c>
    </row>
    <row r="611" customFormat="false" ht="12.5" hidden="false" customHeight="false" outlineLevel="0" collapsed="false">
      <c r="A611" s="1" t="s">
        <v>77</v>
      </c>
      <c r="B611" s="1" t="n">
        <v>7</v>
      </c>
      <c r="C611" s="1" t="n">
        <v>203326.390625</v>
      </c>
      <c r="D611" s="1" t="n">
        <v>357071.8125</v>
      </c>
    </row>
    <row r="612" customFormat="false" ht="12.5" hidden="false" customHeight="false" outlineLevel="0" collapsed="false">
      <c r="A612" s="1" t="s">
        <v>78</v>
      </c>
      <c r="B612" s="1" t="n">
        <v>7</v>
      </c>
      <c r="C612" s="1" t="n">
        <v>194484.171875</v>
      </c>
      <c r="D612" s="1" t="n">
        <v>320876.875</v>
      </c>
    </row>
    <row r="613" customFormat="false" ht="12.5" hidden="false" customHeight="false" outlineLevel="0" collapsed="false">
      <c r="A613" s="1" t="s">
        <v>79</v>
      </c>
      <c r="B613" s="1" t="n">
        <v>7</v>
      </c>
      <c r="C613" s="1" t="n">
        <v>267401.65625</v>
      </c>
      <c r="D613" s="1" t="n">
        <v>410747.625</v>
      </c>
    </row>
    <row r="614" customFormat="false" ht="12.5" hidden="false" customHeight="false" outlineLevel="0" collapsed="false">
      <c r="A614" s="1" t="s">
        <v>81</v>
      </c>
      <c r="B614" s="1" t="n">
        <v>7</v>
      </c>
      <c r="C614" s="1" t="n">
        <v>201652.65625</v>
      </c>
      <c r="D614" s="1" t="n">
        <v>353147.28125</v>
      </c>
    </row>
    <row r="615" customFormat="false" ht="12.5" hidden="false" customHeight="false" outlineLevel="0" collapsed="false">
      <c r="A615" s="1" t="s">
        <v>82</v>
      </c>
      <c r="B615" s="1" t="n">
        <v>7</v>
      </c>
      <c r="C615" s="1" t="n">
        <v>251620.765625</v>
      </c>
      <c r="D615" s="1" t="n">
        <v>403583.15625</v>
      </c>
    </row>
    <row r="616" customFormat="false" ht="12.5" hidden="false" customHeight="false" outlineLevel="0" collapsed="false">
      <c r="A616" s="1" t="s">
        <v>83</v>
      </c>
      <c r="B616" s="1" t="n">
        <v>7</v>
      </c>
      <c r="C616" s="1" t="n">
        <v>236745.421875</v>
      </c>
      <c r="D616" s="1" t="n">
        <v>367872.59375</v>
      </c>
    </row>
    <row r="617" customFormat="false" ht="12.5" hidden="false" customHeight="false" outlineLevel="0" collapsed="false">
      <c r="A617" s="1" t="s">
        <v>85</v>
      </c>
      <c r="B617" s="1" t="n">
        <v>7</v>
      </c>
      <c r="C617" s="1" t="n">
        <v>250425.9375</v>
      </c>
      <c r="D617" s="1" t="n">
        <v>390977.875</v>
      </c>
    </row>
    <row r="618" customFormat="false" ht="12.5" hidden="false" customHeight="false" outlineLevel="0" collapsed="false">
      <c r="A618" s="1" t="s">
        <v>86</v>
      </c>
      <c r="B618" s="1" t="n">
        <v>7</v>
      </c>
      <c r="C618" s="1" t="n">
        <v>209339.84375</v>
      </c>
      <c r="D618" s="1" t="n">
        <v>341972.0625</v>
      </c>
    </row>
    <row r="619" customFormat="false" ht="12.5" hidden="false" customHeight="false" outlineLevel="0" collapsed="false">
      <c r="A619" s="1" t="s">
        <v>154</v>
      </c>
      <c r="B619" s="1" t="n">
        <v>7</v>
      </c>
      <c r="C619" s="1"/>
      <c r="D619" s="1"/>
    </row>
    <row r="620" customFormat="false" ht="12.5" hidden="false" customHeight="false" outlineLevel="0" collapsed="false">
      <c r="A620" s="1" t="s">
        <v>155</v>
      </c>
      <c r="B620" s="1" t="n">
        <v>7</v>
      </c>
      <c r="C620" s="1"/>
      <c r="D620" s="1"/>
    </row>
    <row r="621" customFormat="false" ht="12.5" hidden="false" customHeight="false" outlineLevel="0" collapsed="false">
      <c r="A621" s="1" t="s">
        <v>156</v>
      </c>
      <c r="B621" s="1" t="n">
        <v>7</v>
      </c>
      <c r="C621" s="1"/>
      <c r="D621" s="1"/>
    </row>
    <row r="622" customFormat="false" ht="12.5" hidden="false" customHeight="false" outlineLevel="0" collapsed="false">
      <c r="A622" s="1" t="s">
        <v>87</v>
      </c>
      <c r="B622" s="1" t="n">
        <v>7</v>
      </c>
      <c r="C622" s="1" t="n">
        <v>383612.8125</v>
      </c>
      <c r="D622" s="1" t="n">
        <v>519963.28125</v>
      </c>
    </row>
    <row r="623" customFormat="false" ht="12.5" hidden="false" customHeight="false" outlineLevel="0" collapsed="false">
      <c r="A623" s="1" t="s">
        <v>89</v>
      </c>
      <c r="B623" s="1" t="n">
        <v>7</v>
      </c>
      <c r="C623" s="1" t="n">
        <v>227215.140625</v>
      </c>
      <c r="D623" s="1" t="n">
        <v>377366.03125</v>
      </c>
    </row>
    <row r="624" customFormat="false" ht="12.5" hidden="false" customHeight="false" outlineLevel="0" collapsed="false">
      <c r="A624" s="1" t="s">
        <v>90</v>
      </c>
      <c r="B624" s="1" t="n">
        <v>7</v>
      </c>
      <c r="C624" s="1" t="n">
        <v>226046.703125</v>
      </c>
      <c r="D624" s="1" t="n">
        <v>346812.21875</v>
      </c>
    </row>
    <row r="625" customFormat="false" ht="12.5" hidden="false" customHeight="false" outlineLevel="0" collapsed="false">
      <c r="A625" s="1" t="s">
        <v>91</v>
      </c>
      <c r="B625" s="1" t="n">
        <v>7</v>
      </c>
      <c r="C625" s="1" t="n">
        <v>322875.875</v>
      </c>
      <c r="D625" s="1" t="n">
        <v>516192.71875</v>
      </c>
    </row>
    <row r="626" customFormat="false" ht="12.5" hidden="false" customHeight="false" outlineLevel="0" collapsed="false">
      <c r="A626" s="1" t="s">
        <v>93</v>
      </c>
      <c r="B626" s="1" t="n">
        <v>7</v>
      </c>
      <c r="C626" s="1" t="n">
        <v>217721.578125</v>
      </c>
      <c r="D626" s="1" t="n">
        <v>394576.9375</v>
      </c>
    </row>
    <row r="627" customFormat="false" ht="12.5" hidden="false" customHeight="false" outlineLevel="0" collapsed="false">
      <c r="A627" s="1" t="s">
        <v>94</v>
      </c>
      <c r="B627" s="1" t="n">
        <v>7</v>
      </c>
      <c r="C627" s="1" t="n">
        <v>276439.46875</v>
      </c>
      <c r="D627" s="1" t="n">
        <v>446247.5625</v>
      </c>
    </row>
    <row r="628" customFormat="false" ht="12.5" hidden="false" customHeight="false" outlineLevel="0" collapsed="false">
      <c r="A628" s="1" t="s">
        <v>95</v>
      </c>
      <c r="B628" s="1" t="n">
        <v>7</v>
      </c>
      <c r="C628" s="1" t="n">
        <v>250503.40625</v>
      </c>
      <c r="D628" s="1" t="n">
        <v>395849.3125</v>
      </c>
    </row>
    <row r="629" customFormat="false" ht="12.5" hidden="false" customHeight="false" outlineLevel="0" collapsed="false">
      <c r="A629" s="1" t="s">
        <v>97</v>
      </c>
      <c r="B629" s="1" t="n">
        <v>7</v>
      </c>
      <c r="C629" s="1" t="n">
        <v>260952.703125</v>
      </c>
      <c r="D629" s="1" t="n">
        <v>416423.375</v>
      </c>
    </row>
    <row r="630" customFormat="false" ht="12.5" hidden="false" customHeight="false" outlineLevel="0" collapsed="false">
      <c r="A630" s="1" t="s">
        <v>98</v>
      </c>
      <c r="B630" s="1" t="n">
        <v>7</v>
      </c>
      <c r="C630" s="1" t="n">
        <v>243409.109375</v>
      </c>
      <c r="D630" s="1" t="n">
        <v>403077.21875</v>
      </c>
    </row>
    <row r="631" customFormat="false" ht="12.5" hidden="false" customHeight="false" outlineLevel="0" collapsed="false">
      <c r="A631" s="1" t="s">
        <v>157</v>
      </c>
      <c r="B631" s="1" t="n">
        <v>7</v>
      </c>
      <c r="C631" s="1"/>
      <c r="D631" s="1"/>
    </row>
    <row r="632" customFormat="false" ht="12.5" hidden="false" customHeight="false" outlineLevel="0" collapsed="false">
      <c r="A632" s="1" t="s">
        <v>158</v>
      </c>
      <c r="B632" s="1" t="n">
        <v>7</v>
      </c>
      <c r="C632" s="1"/>
      <c r="D632" s="1"/>
    </row>
    <row r="633" customFormat="false" ht="12.5" hidden="false" customHeight="false" outlineLevel="0" collapsed="false">
      <c r="A633" s="1" t="s">
        <v>159</v>
      </c>
      <c r="B633" s="1" t="n">
        <v>7</v>
      </c>
      <c r="C633" s="1"/>
      <c r="D633" s="1"/>
    </row>
    <row r="634" customFormat="false" ht="12.5" hidden="false" customHeight="false" outlineLevel="0" collapsed="false">
      <c r="A634" s="1" t="s">
        <v>99</v>
      </c>
      <c r="B634" s="1" t="n">
        <v>7</v>
      </c>
      <c r="C634" s="1" t="n">
        <v>438200.59375</v>
      </c>
      <c r="D634" s="1" t="n">
        <v>584657.6875</v>
      </c>
    </row>
    <row r="635" customFormat="false" ht="12.5" hidden="false" customHeight="false" outlineLevel="0" collapsed="false">
      <c r="A635" s="1" t="s">
        <v>100</v>
      </c>
      <c r="B635" s="1" t="n">
        <v>7</v>
      </c>
      <c r="C635" s="1" t="n">
        <v>248324.78125</v>
      </c>
      <c r="D635" s="1" t="n">
        <v>418589</v>
      </c>
    </row>
    <row r="636" customFormat="false" ht="12.5" hidden="false" customHeight="false" outlineLevel="0" collapsed="false">
      <c r="A636" s="1" t="s">
        <v>101</v>
      </c>
      <c r="B636" s="1" t="n">
        <v>7</v>
      </c>
      <c r="C636" s="1" t="n">
        <v>270491.6875</v>
      </c>
      <c r="D636" s="1" t="n">
        <v>400075.8125</v>
      </c>
    </row>
    <row r="637" customFormat="false" ht="12.5" hidden="false" customHeight="false" outlineLevel="0" collapsed="false">
      <c r="A637" s="1" t="s">
        <v>102</v>
      </c>
      <c r="B637" s="1" t="n">
        <v>7</v>
      </c>
      <c r="C637" s="1" t="n">
        <v>347977.96875</v>
      </c>
      <c r="D637" s="1" t="n">
        <v>491482.21875</v>
      </c>
    </row>
    <row r="638" customFormat="false" ht="12.5" hidden="false" customHeight="false" outlineLevel="0" collapsed="false">
      <c r="A638" s="1" t="s">
        <v>103</v>
      </c>
      <c r="B638" s="1" t="n">
        <v>7</v>
      </c>
      <c r="C638" s="1" t="n">
        <v>266321.3125</v>
      </c>
      <c r="D638" s="1" t="n">
        <v>413207</v>
      </c>
    </row>
    <row r="639" customFormat="false" ht="12.5" hidden="false" customHeight="false" outlineLevel="0" collapsed="false">
      <c r="A639" s="1" t="s">
        <v>104</v>
      </c>
      <c r="B639" s="1" t="n">
        <v>7</v>
      </c>
      <c r="C639" s="1" t="n">
        <v>317113.25</v>
      </c>
      <c r="D639" s="1" t="n">
        <v>469419.375</v>
      </c>
    </row>
    <row r="640" customFormat="false" ht="12.5" hidden="false" customHeight="false" outlineLevel="0" collapsed="false">
      <c r="A640" s="1" t="s">
        <v>105</v>
      </c>
      <c r="B640" s="1" t="n">
        <v>7</v>
      </c>
      <c r="C640" s="1" t="n">
        <v>314658.3125</v>
      </c>
      <c r="D640" s="1" t="n">
        <v>486177.625</v>
      </c>
    </row>
    <row r="641" customFormat="false" ht="12.5" hidden="false" customHeight="false" outlineLevel="0" collapsed="false">
      <c r="A641" s="1" t="s">
        <v>106</v>
      </c>
      <c r="B641" s="1" t="n">
        <v>7</v>
      </c>
      <c r="C641" s="1" t="n">
        <v>300470.625</v>
      </c>
      <c r="D641" s="1" t="n">
        <v>477985.15625</v>
      </c>
    </row>
    <row r="642" customFormat="false" ht="12.5" hidden="false" customHeight="false" outlineLevel="0" collapsed="false">
      <c r="A642" s="1" t="s">
        <v>107</v>
      </c>
      <c r="B642" s="1" t="n">
        <v>7</v>
      </c>
      <c r="C642" s="1" t="n">
        <v>244211.34375</v>
      </c>
      <c r="D642" s="1" t="n">
        <v>400791.34375</v>
      </c>
    </row>
    <row r="643" customFormat="false" ht="12.5" hidden="false" customHeight="false" outlineLevel="0" collapsed="false">
      <c r="A643" s="1" t="s">
        <v>160</v>
      </c>
      <c r="B643" s="1" t="n">
        <v>7</v>
      </c>
      <c r="C643" s="1"/>
      <c r="D643" s="1"/>
    </row>
    <row r="644" customFormat="false" ht="12.5" hidden="false" customHeight="false" outlineLevel="0" collapsed="false">
      <c r="A644" s="1" t="s">
        <v>161</v>
      </c>
      <c r="B644" s="1" t="n">
        <v>7</v>
      </c>
      <c r="C644" s="1"/>
      <c r="D644" s="1"/>
    </row>
    <row r="645" customFormat="false" ht="12.5" hidden="false" customHeight="false" outlineLevel="0" collapsed="false">
      <c r="A645" s="1" t="s">
        <v>162</v>
      </c>
      <c r="B645" s="1" t="n">
        <v>7</v>
      </c>
      <c r="C645" s="1"/>
      <c r="D645" s="1"/>
    </row>
    <row r="646" customFormat="false" ht="12.5" hidden="false" customHeight="false" outlineLevel="0" collapsed="false">
      <c r="A646" s="1" t="s">
        <v>108</v>
      </c>
      <c r="B646" s="1" t="n">
        <v>7</v>
      </c>
      <c r="C646" s="1" t="n">
        <v>438152.5625</v>
      </c>
      <c r="D646" s="1" t="n">
        <v>629246.375</v>
      </c>
    </row>
    <row r="647" customFormat="false" ht="12.5" hidden="false" customHeight="false" outlineLevel="0" collapsed="false">
      <c r="A647" s="1" t="s">
        <v>109</v>
      </c>
      <c r="B647" s="1" t="n">
        <v>7</v>
      </c>
      <c r="C647" s="1" t="n">
        <v>259350.9375</v>
      </c>
      <c r="D647" s="1" t="n">
        <v>436314.1875</v>
      </c>
    </row>
    <row r="648" customFormat="false" ht="12.5" hidden="false" customHeight="false" outlineLevel="0" collapsed="false">
      <c r="A648" s="1" t="s">
        <v>110</v>
      </c>
      <c r="B648" s="1" t="n">
        <v>7</v>
      </c>
      <c r="C648" s="1" t="n">
        <v>273811.6875</v>
      </c>
      <c r="D648" s="1" t="n">
        <v>419346.46875</v>
      </c>
    </row>
    <row r="649" customFormat="false" ht="12.5" hidden="false" customHeight="false" outlineLevel="0" collapsed="false">
      <c r="A649" s="1" t="s">
        <v>111</v>
      </c>
      <c r="B649" s="1" t="n">
        <v>7</v>
      </c>
      <c r="C649" s="1" t="n">
        <v>391992.1875</v>
      </c>
      <c r="D649" s="1" t="n">
        <v>677779.375</v>
      </c>
    </row>
    <row r="650" customFormat="false" ht="12.5" hidden="false" customHeight="false" outlineLevel="0" collapsed="false">
      <c r="A650" s="1" t="s">
        <v>112</v>
      </c>
      <c r="B650" s="1" t="n">
        <v>7</v>
      </c>
      <c r="C650" s="1" t="n">
        <v>254358.671875</v>
      </c>
      <c r="D650" s="1" t="n">
        <v>497103.25</v>
      </c>
    </row>
    <row r="651" customFormat="false" ht="12.5" hidden="false" customHeight="false" outlineLevel="0" collapsed="false">
      <c r="A651" s="1" t="s">
        <v>113</v>
      </c>
      <c r="B651" s="1" t="n">
        <v>7</v>
      </c>
      <c r="C651" s="1" t="n">
        <v>301173.90625</v>
      </c>
      <c r="D651" s="1" t="n">
        <v>507182.25</v>
      </c>
    </row>
    <row r="652" customFormat="false" ht="12.5" hidden="false" customHeight="false" outlineLevel="0" collapsed="false">
      <c r="A652" s="1" t="s">
        <v>114</v>
      </c>
      <c r="B652" s="1" t="n">
        <v>7</v>
      </c>
      <c r="C652" s="1" t="n">
        <v>320227.53125</v>
      </c>
      <c r="D652" s="1" t="n">
        <v>493617.3125</v>
      </c>
    </row>
    <row r="653" customFormat="false" ht="12.5" hidden="false" customHeight="false" outlineLevel="0" collapsed="false">
      <c r="A653" s="1" t="s">
        <v>115</v>
      </c>
      <c r="B653" s="1" t="n">
        <v>7</v>
      </c>
      <c r="C653" s="1" t="n">
        <v>340060</v>
      </c>
      <c r="D653" s="1" t="n">
        <v>540542.25</v>
      </c>
    </row>
    <row r="654" customFormat="false" ht="12.5" hidden="false" customHeight="false" outlineLevel="0" collapsed="false">
      <c r="A654" s="1" t="s">
        <v>116</v>
      </c>
      <c r="B654" s="1" t="n">
        <v>7</v>
      </c>
      <c r="C654" s="1" t="n">
        <v>279944.5</v>
      </c>
      <c r="D654" s="1" t="n">
        <v>456266.46875</v>
      </c>
    </row>
    <row r="655" customFormat="false" ht="12.5" hidden="false" customHeight="false" outlineLevel="0" collapsed="false">
      <c r="A655" s="1" t="s">
        <v>163</v>
      </c>
      <c r="B655" s="1" t="n">
        <v>7</v>
      </c>
      <c r="C655" s="1"/>
      <c r="D655" s="1"/>
    </row>
    <row r="656" customFormat="false" ht="12.5" hidden="false" customHeight="false" outlineLevel="0" collapsed="false">
      <c r="A656" s="1" t="s">
        <v>164</v>
      </c>
      <c r="B656" s="1" t="n">
        <v>7</v>
      </c>
      <c r="C656" s="1"/>
      <c r="D656" s="1"/>
    </row>
    <row r="657" customFormat="false" ht="12.5" hidden="false" customHeight="false" outlineLevel="0" collapsed="false">
      <c r="A657" s="1" t="s">
        <v>165</v>
      </c>
      <c r="B657" s="1" t="n">
        <v>7</v>
      </c>
      <c r="C657" s="1"/>
      <c r="D657" s="1"/>
    </row>
    <row r="658" customFormat="false" ht="12.5" hidden="false" customHeight="false" outlineLevel="0" collapsed="false">
      <c r="A658" s="1" t="s">
        <v>117</v>
      </c>
      <c r="B658" s="1" t="n">
        <v>7</v>
      </c>
      <c r="C658" s="1" t="n">
        <v>515712.875</v>
      </c>
      <c r="D658" s="1" t="n">
        <v>681545.75</v>
      </c>
    </row>
    <row r="659" customFormat="false" ht="12.5" hidden="false" customHeight="false" outlineLevel="0" collapsed="false">
      <c r="A659" s="1" t="s">
        <v>118</v>
      </c>
      <c r="B659" s="1" t="n">
        <v>7</v>
      </c>
      <c r="C659" s="1" t="n">
        <v>328869.09375</v>
      </c>
      <c r="D659" s="1" t="n">
        <v>539726.125</v>
      </c>
    </row>
    <row r="660" customFormat="false" ht="12.5" hidden="false" customHeight="false" outlineLevel="0" collapsed="false">
      <c r="A660" s="1" t="s">
        <v>119</v>
      </c>
      <c r="B660" s="1" t="n">
        <v>7</v>
      </c>
      <c r="C660" s="1" t="n">
        <v>342836.59375</v>
      </c>
      <c r="D660" s="1" t="n">
        <v>499558.3125</v>
      </c>
    </row>
    <row r="661" customFormat="false" ht="12.5" hidden="false" customHeight="false" outlineLevel="0" collapsed="false">
      <c r="A661" s="1" t="s">
        <v>120</v>
      </c>
      <c r="B661" s="1" t="n">
        <v>7</v>
      </c>
      <c r="C661" s="1" t="n">
        <v>405315.1875</v>
      </c>
      <c r="D661" s="1" t="n">
        <v>646844.25</v>
      </c>
    </row>
    <row r="662" customFormat="false" ht="12.5" hidden="false" customHeight="false" outlineLevel="0" collapsed="false">
      <c r="A662" s="1" t="s">
        <v>121</v>
      </c>
      <c r="B662" s="1" t="n">
        <v>7</v>
      </c>
      <c r="C662" s="1" t="n">
        <v>283759.6875</v>
      </c>
      <c r="D662" s="1" t="n">
        <v>515763.15625</v>
      </c>
    </row>
    <row r="663" customFormat="false" ht="12.5" hidden="false" customHeight="false" outlineLevel="0" collapsed="false">
      <c r="A663" s="1" t="s">
        <v>122</v>
      </c>
      <c r="B663" s="1" t="n">
        <v>7</v>
      </c>
      <c r="C663" s="1" t="n">
        <v>309162.40625</v>
      </c>
      <c r="D663" s="1" t="n">
        <v>492419.8125</v>
      </c>
    </row>
    <row r="664" customFormat="false" ht="12.5" hidden="false" customHeight="false" outlineLevel="0" collapsed="false">
      <c r="A664" s="1" t="s">
        <v>123</v>
      </c>
      <c r="B664" s="1" t="n">
        <v>7</v>
      </c>
      <c r="C664" s="1" t="n">
        <v>307903.59375</v>
      </c>
      <c r="D664" s="1" t="n">
        <v>499322.875</v>
      </c>
    </row>
    <row r="665" customFormat="false" ht="12.5" hidden="false" customHeight="false" outlineLevel="0" collapsed="false">
      <c r="A665" s="1" t="s">
        <v>124</v>
      </c>
      <c r="B665" s="1" t="n">
        <v>7</v>
      </c>
      <c r="C665" s="1" t="n">
        <v>355801.5625</v>
      </c>
      <c r="D665" s="1" t="n">
        <v>550470.5</v>
      </c>
    </row>
    <row r="666" customFormat="false" ht="12.5" hidden="false" customHeight="false" outlineLevel="0" collapsed="false">
      <c r="A666" s="1" t="s">
        <v>125</v>
      </c>
      <c r="B666" s="1" t="n">
        <v>7</v>
      </c>
      <c r="C666" s="1" t="n">
        <v>262811.625</v>
      </c>
      <c r="D666" s="1" t="n">
        <v>442233.75</v>
      </c>
    </row>
    <row r="667" customFormat="false" ht="12.5" hidden="false" customHeight="false" outlineLevel="0" collapsed="false">
      <c r="A667" s="1" t="s">
        <v>166</v>
      </c>
      <c r="B667" s="1" t="n">
        <v>7</v>
      </c>
      <c r="C667" s="1"/>
      <c r="D667" s="1"/>
    </row>
    <row r="668" customFormat="false" ht="12.5" hidden="false" customHeight="false" outlineLevel="0" collapsed="false">
      <c r="A668" s="1" t="s">
        <v>167</v>
      </c>
      <c r="B668" s="1" t="n">
        <v>7</v>
      </c>
      <c r="C668" s="1"/>
      <c r="D668" s="1"/>
    </row>
    <row r="669" customFormat="false" ht="12.5" hidden="false" customHeight="false" outlineLevel="0" collapsed="false">
      <c r="A669" s="1" t="s">
        <v>168</v>
      </c>
      <c r="B669" s="1" t="n">
        <v>7</v>
      </c>
      <c r="C669" s="1"/>
      <c r="D669" s="1"/>
    </row>
    <row r="670" customFormat="false" ht="12.5" hidden="false" customHeight="false" outlineLevel="0" collapsed="false">
      <c r="A670" s="1" t="s">
        <v>126</v>
      </c>
      <c r="B670" s="1" t="n">
        <v>7</v>
      </c>
      <c r="C670" s="1" t="n">
        <v>485733.1875</v>
      </c>
      <c r="D670" s="1" t="n">
        <v>648308.9375</v>
      </c>
    </row>
    <row r="671" customFormat="false" ht="12.5" hidden="false" customHeight="false" outlineLevel="0" collapsed="false">
      <c r="A671" s="1" t="s">
        <v>127</v>
      </c>
      <c r="B671" s="1" t="n">
        <v>7</v>
      </c>
      <c r="C671" s="1" t="n">
        <v>320767.03125</v>
      </c>
      <c r="D671" s="1" t="n">
        <v>515371.4375</v>
      </c>
    </row>
    <row r="672" customFormat="false" ht="12.5" hidden="false" customHeight="false" outlineLevel="0" collapsed="false">
      <c r="A672" s="1" t="s">
        <v>128</v>
      </c>
      <c r="B672" s="1" t="n">
        <v>7</v>
      </c>
      <c r="C672" s="1" t="n">
        <v>296961.0625</v>
      </c>
      <c r="D672" s="1" t="n">
        <v>437542.40625</v>
      </c>
    </row>
    <row r="673" customFormat="false" ht="12.5" hidden="false" customHeight="false" outlineLevel="0" collapsed="false">
      <c r="A673" s="1" t="s">
        <v>129</v>
      </c>
      <c r="B673" s="1" t="n">
        <v>7</v>
      </c>
      <c r="C673" s="1" t="n">
        <v>472686.90625</v>
      </c>
      <c r="D673" s="1" t="n">
        <v>615078.75</v>
      </c>
    </row>
    <row r="674" customFormat="false" ht="12.5" hidden="false" customHeight="false" outlineLevel="0" collapsed="false">
      <c r="A674" s="1" t="s">
        <v>130</v>
      </c>
      <c r="B674" s="1" t="n">
        <v>7</v>
      </c>
      <c r="C674" s="1" t="n">
        <v>308145.625</v>
      </c>
      <c r="D674" s="1" t="n">
        <v>477576.6875</v>
      </c>
    </row>
    <row r="675" customFormat="false" ht="12.5" hidden="false" customHeight="false" outlineLevel="0" collapsed="false">
      <c r="A675" s="1" t="s">
        <v>131</v>
      </c>
      <c r="B675" s="1" t="n">
        <v>7</v>
      </c>
      <c r="C675" s="1" t="n">
        <v>371190.8125</v>
      </c>
      <c r="D675" s="1" t="n">
        <v>546173</v>
      </c>
    </row>
    <row r="676" customFormat="false" ht="12.5" hidden="false" customHeight="false" outlineLevel="0" collapsed="false">
      <c r="A676" s="1" t="s">
        <v>132</v>
      </c>
      <c r="B676" s="1" t="n">
        <v>7</v>
      </c>
      <c r="C676" s="1" t="n">
        <v>324805.21875</v>
      </c>
      <c r="D676" s="1" t="n">
        <v>489079.1875</v>
      </c>
    </row>
    <row r="677" customFormat="false" ht="12.5" hidden="false" customHeight="false" outlineLevel="0" collapsed="false">
      <c r="A677" s="1" t="s">
        <v>133</v>
      </c>
      <c r="B677" s="1" t="n">
        <v>7</v>
      </c>
      <c r="C677" s="1" t="n">
        <v>342756.375</v>
      </c>
      <c r="D677" s="1" t="n">
        <v>545849.4375</v>
      </c>
    </row>
    <row r="678" customFormat="false" ht="12.5" hidden="false" customHeight="false" outlineLevel="0" collapsed="false">
      <c r="A678" s="1" t="s">
        <v>134</v>
      </c>
      <c r="B678" s="1" t="n">
        <v>7</v>
      </c>
      <c r="C678" s="1" t="n">
        <v>295421.75</v>
      </c>
      <c r="D678" s="1" t="n">
        <v>464844.0625</v>
      </c>
    </row>
    <row r="679" customFormat="false" ht="12.5" hidden="false" customHeight="false" outlineLevel="0" collapsed="false">
      <c r="A679" s="1" t="s">
        <v>169</v>
      </c>
      <c r="B679" s="1" t="n">
        <v>7</v>
      </c>
      <c r="C679" s="1"/>
      <c r="D679" s="1"/>
    </row>
    <row r="680" customFormat="false" ht="12.5" hidden="false" customHeight="false" outlineLevel="0" collapsed="false">
      <c r="A680" s="1" t="s">
        <v>170</v>
      </c>
      <c r="B680" s="1" t="n">
        <v>7</v>
      </c>
      <c r="C680" s="1"/>
      <c r="D680" s="1"/>
    </row>
    <row r="681" customFormat="false" ht="12.5" hidden="false" customHeight="false" outlineLevel="0" collapsed="false">
      <c r="A681" s="1" t="s">
        <v>147</v>
      </c>
      <c r="B681" s="1" t="n">
        <v>8</v>
      </c>
      <c r="C681" s="1"/>
      <c r="D681" s="1"/>
    </row>
    <row r="682" customFormat="false" ht="12.5" hidden="false" customHeight="false" outlineLevel="0" collapsed="false">
      <c r="A682" s="1" t="s">
        <v>44</v>
      </c>
      <c r="B682" s="1" t="n">
        <v>8</v>
      </c>
      <c r="C682" s="1" t="n">
        <v>344351.4375</v>
      </c>
      <c r="D682" s="1" t="n">
        <v>539547.375</v>
      </c>
    </row>
    <row r="683" customFormat="false" ht="12.5" hidden="false" customHeight="false" outlineLevel="0" collapsed="false">
      <c r="A683" s="1" t="s">
        <v>52</v>
      </c>
      <c r="B683" s="1" t="n">
        <v>8</v>
      </c>
      <c r="C683" s="1" t="n">
        <v>203511.03125</v>
      </c>
      <c r="D683" s="1" t="n">
        <v>391767.53125</v>
      </c>
    </row>
    <row r="684" customFormat="false" ht="12.5" hidden="false" customHeight="false" outlineLevel="0" collapsed="false">
      <c r="A684" s="1" t="s">
        <v>53</v>
      </c>
      <c r="B684" s="1" t="n">
        <v>8</v>
      </c>
      <c r="C684" s="1" t="n">
        <v>229150.09375</v>
      </c>
      <c r="D684" s="1" t="n">
        <v>413604.75</v>
      </c>
    </row>
    <row r="685" customFormat="false" ht="12.5" hidden="false" customHeight="false" outlineLevel="0" collapsed="false">
      <c r="A685" s="1" t="s">
        <v>54</v>
      </c>
      <c r="B685" s="1" t="n">
        <v>8</v>
      </c>
      <c r="C685" s="1" t="n">
        <v>232338.078125</v>
      </c>
      <c r="D685" s="1" t="n">
        <v>370598.34375</v>
      </c>
    </row>
    <row r="686" customFormat="false" ht="12.5" hidden="false" customHeight="false" outlineLevel="0" collapsed="false">
      <c r="A686" s="1" t="s">
        <v>56</v>
      </c>
      <c r="B686" s="1" t="n">
        <v>8</v>
      </c>
      <c r="C686" s="1" t="n">
        <v>194319.359375</v>
      </c>
      <c r="D686" s="1" t="n">
        <v>318023.9375</v>
      </c>
    </row>
    <row r="687" customFormat="false" ht="12.5" hidden="false" customHeight="false" outlineLevel="0" collapsed="false">
      <c r="A687" s="1" t="s">
        <v>57</v>
      </c>
      <c r="B687" s="1" t="n">
        <v>8</v>
      </c>
      <c r="C687" s="1" t="n">
        <v>234273.34375</v>
      </c>
      <c r="D687" s="1" t="n">
        <v>380320.90625</v>
      </c>
    </row>
    <row r="688" customFormat="false" ht="12.5" hidden="false" customHeight="false" outlineLevel="0" collapsed="false">
      <c r="A688" s="1" t="s">
        <v>58</v>
      </c>
      <c r="B688" s="1" t="n">
        <v>8</v>
      </c>
      <c r="C688" s="1" t="n">
        <v>245296.21875</v>
      </c>
      <c r="D688" s="1" t="n">
        <v>389852.40625</v>
      </c>
    </row>
    <row r="689" customFormat="false" ht="12.5" hidden="false" customHeight="false" outlineLevel="0" collapsed="false">
      <c r="A689" s="1" t="s">
        <v>61</v>
      </c>
      <c r="B689" s="1" t="n">
        <v>8</v>
      </c>
      <c r="C689" s="1" t="n">
        <v>242559.171875</v>
      </c>
      <c r="D689" s="1" t="n">
        <v>401267.0625</v>
      </c>
    </row>
    <row r="690" customFormat="false" ht="12.5" hidden="false" customHeight="false" outlineLevel="0" collapsed="false">
      <c r="A690" s="1" t="s">
        <v>62</v>
      </c>
      <c r="B690" s="1" t="n">
        <v>8</v>
      </c>
      <c r="C690" s="1" t="n">
        <v>219820.15625</v>
      </c>
      <c r="D690" s="1" t="n">
        <v>365228.6875</v>
      </c>
    </row>
    <row r="691" customFormat="false" ht="12.5" hidden="false" customHeight="false" outlineLevel="0" collapsed="false">
      <c r="A691" s="1" t="s">
        <v>148</v>
      </c>
      <c r="B691" s="1" t="n">
        <v>8</v>
      </c>
      <c r="C691" s="1"/>
      <c r="D691" s="1"/>
    </row>
    <row r="692" customFormat="false" ht="12.5" hidden="false" customHeight="false" outlineLevel="0" collapsed="false">
      <c r="A692" s="1" t="s">
        <v>149</v>
      </c>
      <c r="B692" s="1" t="n">
        <v>8</v>
      </c>
      <c r="C692" s="1"/>
      <c r="D692" s="1"/>
    </row>
    <row r="693" customFormat="false" ht="12.5" hidden="false" customHeight="false" outlineLevel="0" collapsed="false">
      <c r="A693" s="1" t="s">
        <v>150</v>
      </c>
      <c r="B693" s="1" t="n">
        <v>8</v>
      </c>
      <c r="C693" s="1"/>
      <c r="D693" s="1"/>
    </row>
    <row r="694" customFormat="false" ht="12.5" hidden="false" customHeight="false" outlineLevel="0" collapsed="false">
      <c r="A694" s="1" t="s">
        <v>63</v>
      </c>
      <c r="B694" s="1" t="n">
        <v>8</v>
      </c>
      <c r="C694" s="1" t="n">
        <v>362051.1875</v>
      </c>
      <c r="D694" s="1" t="n">
        <v>481041.375</v>
      </c>
    </row>
    <row r="695" customFormat="false" ht="12.5" hidden="false" customHeight="false" outlineLevel="0" collapsed="false">
      <c r="A695" s="1" t="s">
        <v>65</v>
      </c>
      <c r="B695" s="1" t="n">
        <v>8</v>
      </c>
      <c r="C695" s="1" t="n">
        <v>192773.84375</v>
      </c>
      <c r="D695" s="1" t="n">
        <v>334872.8125</v>
      </c>
    </row>
    <row r="696" customFormat="false" ht="12.5" hidden="false" customHeight="false" outlineLevel="0" collapsed="false">
      <c r="A696" s="1" t="s">
        <v>66</v>
      </c>
      <c r="B696" s="1" t="n">
        <v>8</v>
      </c>
      <c r="C696" s="1" t="n">
        <v>201352.296875</v>
      </c>
      <c r="D696" s="1" t="n">
        <v>325045.96875</v>
      </c>
    </row>
    <row r="697" customFormat="false" ht="12.5" hidden="false" customHeight="false" outlineLevel="0" collapsed="false">
      <c r="A697" s="1" t="s">
        <v>67</v>
      </c>
      <c r="B697" s="1" t="n">
        <v>8</v>
      </c>
      <c r="C697" s="1" t="n">
        <v>248099.640625</v>
      </c>
      <c r="D697" s="1" t="n">
        <v>385366.78125</v>
      </c>
    </row>
    <row r="698" customFormat="false" ht="12.5" hidden="false" customHeight="false" outlineLevel="0" collapsed="false">
      <c r="A698" s="1" t="s">
        <v>69</v>
      </c>
      <c r="B698" s="1" t="n">
        <v>8</v>
      </c>
      <c r="C698" s="1" t="n">
        <v>200396.78125</v>
      </c>
      <c r="D698" s="1" t="n">
        <v>330421.4375</v>
      </c>
    </row>
    <row r="699" customFormat="false" ht="12.5" hidden="false" customHeight="false" outlineLevel="0" collapsed="false">
      <c r="A699" s="1" t="s">
        <v>70</v>
      </c>
      <c r="B699" s="1" t="n">
        <v>8</v>
      </c>
      <c r="C699" s="1" t="n">
        <v>236024.21875</v>
      </c>
      <c r="D699" s="1" t="n">
        <v>376749.625</v>
      </c>
    </row>
    <row r="700" customFormat="false" ht="12.5" hidden="false" customHeight="false" outlineLevel="0" collapsed="false">
      <c r="A700" s="1" t="s">
        <v>71</v>
      </c>
      <c r="B700" s="1" t="n">
        <v>8</v>
      </c>
      <c r="C700" s="1" t="n">
        <v>239851.078125</v>
      </c>
      <c r="D700" s="1" t="n">
        <v>359481.28125</v>
      </c>
    </row>
    <row r="701" customFormat="false" ht="12.5" hidden="false" customHeight="false" outlineLevel="0" collapsed="false">
      <c r="A701" s="1" t="s">
        <v>73</v>
      </c>
      <c r="B701" s="1" t="n">
        <v>8</v>
      </c>
      <c r="C701" s="1" t="n">
        <v>241283.3125</v>
      </c>
      <c r="D701" s="1" t="n">
        <v>384366.375</v>
      </c>
    </row>
    <row r="702" customFormat="false" ht="12.5" hidden="false" customHeight="false" outlineLevel="0" collapsed="false">
      <c r="A702" s="1" t="s">
        <v>74</v>
      </c>
      <c r="B702" s="1" t="n">
        <v>8</v>
      </c>
      <c r="C702" s="1" t="n">
        <v>198590.890625</v>
      </c>
      <c r="D702" s="1" t="n">
        <v>329660.59375</v>
      </c>
    </row>
    <row r="703" customFormat="false" ht="12.5" hidden="false" customHeight="false" outlineLevel="0" collapsed="false">
      <c r="A703" s="1" t="s">
        <v>151</v>
      </c>
      <c r="B703" s="1" t="n">
        <v>8</v>
      </c>
      <c r="C703" s="1"/>
      <c r="D703" s="1"/>
    </row>
    <row r="704" customFormat="false" ht="12.5" hidden="false" customHeight="false" outlineLevel="0" collapsed="false">
      <c r="A704" s="1" t="s">
        <v>152</v>
      </c>
      <c r="B704" s="1" t="n">
        <v>8</v>
      </c>
      <c r="C704" s="1"/>
      <c r="D704" s="1"/>
    </row>
    <row r="705" customFormat="false" ht="12.5" hidden="false" customHeight="false" outlineLevel="0" collapsed="false">
      <c r="A705" s="1" t="s">
        <v>153</v>
      </c>
      <c r="B705" s="1" t="n">
        <v>8</v>
      </c>
      <c r="C705" s="1"/>
      <c r="D705" s="1"/>
    </row>
    <row r="706" customFormat="false" ht="12.5" hidden="false" customHeight="false" outlineLevel="0" collapsed="false">
      <c r="A706" s="1" t="s">
        <v>75</v>
      </c>
      <c r="B706" s="1" t="n">
        <v>8</v>
      </c>
      <c r="C706" s="1" t="n">
        <v>362637.4375</v>
      </c>
      <c r="D706" s="1" t="n">
        <v>522431.1875</v>
      </c>
    </row>
    <row r="707" customFormat="false" ht="12.5" hidden="false" customHeight="false" outlineLevel="0" collapsed="false">
      <c r="A707" s="1" t="s">
        <v>77</v>
      </c>
      <c r="B707" s="1" t="n">
        <v>8</v>
      </c>
      <c r="C707" s="1" t="n">
        <v>204338.75</v>
      </c>
      <c r="D707" s="1" t="n">
        <v>357654.40625</v>
      </c>
    </row>
    <row r="708" customFormat="false" ht="12.5" hidden="false" customHeight="false" outlineLevel="0" collapsed="false">
      <c r="A708" s="1" t="s">
        <v>78</v>
      </c>
      <c r="B708" s="1" t="n">
        <v>8</v>
      </c>
      <c r="C708" s="1" t="n">
        <v>195085.609375</v>
      </c>
      <c r="D708" s="1" t="n">
        <v>320275.875</v>
      </c>
    </row>
    <row r="709" customFormat="false" ht="12.5" hidden="false" customHeight="false" outlineLevel="0" collapsed="false">
      <c r="A709" s="1" t="s">
        <v>79</v>
      </c>
      <c r="B709" s="1" t="n">
        <v>8</v>
      </c>
      <c r="C709" s="1" t="n">
        <v>268659.9375</v>
      </c>
      <c r="D709" s="1" t="n">
        <v>410675.46875</v>
      </c>
    </row>
    <row r="710" customFormat="false" ht="12.5" hidden="false" customHeight="false" outlineLevel="0" collapsed="false">
      <c r="A710" s="1" t="s">
        <v>81</v>
      </c>
      <c r="B710" s="1" t="n">
        <v>8</v>
      </c>
      <c r="C710" s="1" t="n">
        <v>202239.953125</v>
      </c>
      <c r="D710" s="1" t="n">
        <v>353028.75</v>
      </c>
    </row>
    <row r="711" customFormat="false" ht="12.5" hidden="false" customHeight="false" outlineLevel="0" collapsed="false">
      <c r="A711" s="1" t="s">
        <v>82</v>
      </c>
      <c r="B711" s="1" t="n">
        <v>8</v>
      </c>
      <c r="C711" s="1" t="n">
        <v>252283.0625</v>
      </c>
      <c r="D711" s="1" t="n">
        <v>402887.28125</v>
      </c>
    </row>
    <row r="712" customFormat="false" ht="12.5" hidden="false" customHeight="false" outlineLevel="0" collapsed="false">
      <c r="A712" s="1" t="s">
        <v>83</v>
      </c>
      <c r="B712" s="1" t="n">
        <v>8</v>
      </c>
      <c r="C712" s="1" t="n">
        <v>236786.25</v>
      </c>
      <c r="D712" s="1" t="n">
        <v>368070.8125</v>
      </c>
    </row>
    <row r="713" customFormat="false" ht="12.5" hidden="false" customHeight="false" outlineLevel="0" collapsed="false">
      <c r="A713" s="1" t="s">
        <v>85</v>
      </c>
      <c r="B713" s="1" t="n">
        <v>8</v>
      </c>
      <c r="C713" s="1" t="n">
        <v>250843</v>
      </c>
      <c r="D713" s="1" t="n">
        <v>391344.71875</v>
      </c>
    </row>
    <row r="714" customFormat="false" ht="12.5" hidden="false" customHeight="false" outlineLevel="0" collapsed="false">
      <c r="A714" s="1" t="s">
        <v>86</v>
      </c>
      <c r="B714" s="1" t="n">
        <v>8</v>
      </c>
      <c r="C714" s="1" t="n">
        <v>209322.890625</v>
      </c>
      <c r="D714" s="1" t="n">
        <v>342139.625</v>
      </c>
    </row>
    <row r="715" customFormat="false" ht="12.5" hidden="false" customHeight="false" outlineLevel="0" collapsed="false">
      <c r="A715" s="1" t="s">
        <v>154</v>
      </c>
      <c r="B715" s="1" t="n">
        <v>8</v>
      </c>
      <c r="C715" s="1"/>
      <c r="D715" s="1"/>
    </row>
    <row r="716" customFormat="false" ht="12.5" hidden="false" customHeight="false" outlineLevel="0" collapsed="false">
      <c r="A716" s="1" t="s">
        <v>155</v>
      </c>
      <c r="B716" s="1" t="n">
        <v>8</v>
      </c>
      <c r="C716" s="1"/>
      <c r="D716" s="1"/>
    </row>
    <row r="717" customFormat="false" ht="12.5" hidden="false" customHeight="false" outlineLevel="0" collapsed="false">
      <c r="A717" s="1" t="s">
        <v>156</v>
      </c>
      <c r="B717" s="1" t="n">
        <v>8</v>
      </c>
      <c r="C717" s="1"/>
      <c r="D717" s="1"/>
    </row>
    <row r="718" customFormat="false" ht="12.5" hidden="false" customHeight="false" outlineLevel="0" collapsed="false">
      <c r="A718" s="1" t="s">
        <v>87</v>
      </c>
      <c r="B718" s="1" t="n">
        <v>8</v>
      </c>
      <c r="C718" s="1" t="n">
        <v>384616.6875</v>
      </c>
      <c r="D718" s="1" t="n">
        <v>520325.9375</v>
      </c>
    </row>
    <row r="719" customFormat="false" ht="12.5" hidden="false" customHeight="false" outlineLevel="0" collapsed="false">
      <c r="A719" s="1" t="s">
        <v>89</v>
      </c>
      <c r="B719" s="1" t="n">
        <v>8</v>
      </c>
      <c r="C719" s="1" t="n">
        <v>227630.5625</v>
      </c>
      <c r="D719" s="1" t="n">
        <v>377209.125</v>
      </c>
    </row>
    <row r="720" customFormat="false" ht="12.5" hidden="false" customHeight="false" outlineLevel="0" collapsed="false">
      <c r="A720" s="1" t="s">
        <v>90</v>
      </c>
      <c r="B720" s="1" t="n">
        <v>8</v>
      </c>
      <c r="C720" s="1" t="n">
        <v>226283.859375</v>
      </c>
      <c r="D720" s="1" t="n">
        <v>347006.8125</v>
      </c>
    </row>
    <row r="721" customFormat="false" ht="12.5" hidden="false" customHeight="false" outlineLevel="0" collapsed="false">
      <c r="A721" s="1" t="s">
        <v>91</v>
      </c>
      <c r="B721" s="1" t="n">
        <v>8</v>
      </c>
      <c r="C721" s="1" t="n">
        <v>323399.0625</v>
      </c>
      <c r="D721" s="1" t="n">
        <v>516751.8125</v>
      </c>
    </row>
    <row r="722" customFormat="false" ht="12.5" hidden="false" customHeight="false" outlineLevel="0" collapsed="false">
      <c r="A722" s="1" t="s">
        <v>93</v>
      </c>
      <c r="B722" s="1" t="n">
        <v>8</v>
      </c>
      <c r="C722" s="1" t="n">
        <v>218679.78125</v>
      </c>
      <c r="D722" s="1" t="n">
        <v>394580.3125</v>
      </c>
    </row>
    <row r="723" customFormat="false" ht="12.5" hidden="false" customHeight="false" outlineLevel="0" collapsed="false">
      <c r="A723" s="1" t="s">
        <v>94</v>
      </c>
      <c r="B723" s="1" t="n">
        <v>8</v>
      </c>
      <c r="C723" s="1" t="n">
        <v>276820.59375</v>
      </c>
      <c r="D723" s="1" t="n">
        <v>445843.40625</v>
      </c>
    </row>
    <row r="724" customFormat="false" ht="12.5" hidden="false" customHeight="false" outlineLevel="0" collapsed="false">
      <c r="A724" s="1" t="s">
        <v>95</v>
      </c>
      <c r="B724" s="1" t="n">
        <v>8</v>
      </c>
      <c r="C724" s="1" t="n">
        <v>250878.40625</v>
      </c>
      <c r="D724" s="1" t="n">
        <v>395654.40625</v>
      </c>
    </row>
    <row r="725" customFormat="false" ht="12.5" hidden="false" customHeight="false" outlineLevel="0" collapsed="false">
      <c r="A725" s="1" t="s">
        <v>97</v>
      </c>
      <c r="B725" s="1" t="n">
        <v>8</v>
      </c>
      <c r="C725" s="1" t="n">
        <v>261373.078125</v>
      </c>
      <c r="D725" s="1" t="n">
        <v>416470.625</v>
      </c>
    </row>
    <row r="726" customFormat="false" ht="12.5" hidden="false" customHeight="false" outlineLevel="0" collapsed="false">
      <c r="A726" s="1" t="s">
        <v>98</v>
      </c>
      <c r="B726" s="1" t="n">
        <v>8</v>
      </c>
      <c r="C726" s="1" t="n">
        <v>243735.84375</v>
      </c>
      <c r="D726" s="1" t="n">
        <v>403158.5</v>
      </c>
    </row>
    <row r="727" customFormat="false" ht="12.5" hidden="false" customHeight="false" outlineLevel="0" collapsed="false">
      <c r="A727" s="1" t="s">
        <v>157</v>
      </c>
      <c r="B727" s="1" t="n">
        <v>8</v>
      </c>
      <c r="C727" s="1"/>
      <c r="D727" s="1"/>
    </row>
    <row r="728" customFormat="false" ht="12.5" hidden="false" customHeight="false" outlineLevel="0" collapsed="false">
      <c r="A728" s="1" t="s">
        <v>158</v>
      </c>
      <c r="B728" s="1" t="n">
        <v>8</v>
      </c>
      <c r="C728" s="1"/>
      <c r="D728" s="1"/>
    </row>
    <row r="729" customFormat="false" ht="12.5" hidden="false" customHeight="false" outlineLevel="0" collapsed="false">
      <c r="A729" s="1" t="s">
        <v>159</v>
      </c>
      <c r="B729" s="1" t="n">
        <v>8</v>
      </c>
      <c r="C729" s="1"/>
      <c r="D729" s="1"/>
    </row>
    <row r="730" customFormat="false" ht="12.5" hidden="false" customHeight="false" outlineLevel="0" collapsed="false">
      <c r="A730" s="1" t="s">
        <v>99</v>
      </c>
      <c r="B730" s="1" t="n">
        <v>8</v>
      </c>
      <c r="C730" s="1" t="n">
        <v>439038.875</v>
      </c>
      <c r="D730" s="1" t="n">
        <v>584951.125</v>
      </c>
    </row>
    <row r="731" customFormat="false" ht="12.5" hidden="false" customHeight="false" outlineLevel="0" collapsed="false">
      <c r="A731" s="1" t="s">
        <v>100</v>
      </c>
      <c r="B731" s="1" t="n">
        <v>8</v>
      </c>
      <c r="C731" s="1" t="n">
        <v>248720.15625</v>
      </c>
      <c r="D731" s="1" t="n">
        <v>419341.5625</v>
      </c>
    </row>
    <row r="732" customFormat="false" ht="12.5" hidden="false" customHeight="false" outlineLevel="0" collapsed="false">
      <c r="A732" s="1" t="s">
        <v>101</v>
      </c>
      <c r="B732" s="1" t="n">
        <v>8</v>
      </c>
      <c r="C732" s="1" t="n">
        <v>270627.09375</v>
      </c>
      <c r="D732" s="1" t="n">
        <v>400708.09375</v>
      </c>
    </row>
    <row r="733" customFormat="false" ht="12.5" hidden="false" customHeight="false" outlineLevel="0" collapsed="false">
      <c r="A733" s="1" t="s">
        <v>102</v>
      </c>
      <c r="B733" s="1" t="n">
        <v>8</v>
      </c>
      <c r="C733" s="1" t="n">
        <v>349484.03125</v>
      </c>
      <c r="D733" s="1" t="n">
        <v>491615.53125</v>
      </c>
    </row>
    <row r="734" customFormat="false" ht="12.5" hidden="false" customHeight="false" outlineLevel="0" collapsed="false">
      <c r="A734" s="1" t="s">
        <v>103</v>
      </c>
      <c r="B734" s="1" t="n">
        <v>8</v>
      </c>
      <c r="C734" s="1" t="n">
        <v>266744.625</v>
      </c>
      <c r="D734" s="1" t="n">
        <v>413137.09375</v>
      </c>
    </row>
    <row r="735" customFormat="false" ht="12.5" hidden="false" customHeight="false" outlineLevel="0" collapsed="false">
      <c r="A735" s="1" t="s">
        <v>104</v>
      </c>
      <c r="B735" s="1" t="n">
        <v>8</v>
      </c>
      <c r="C735" s="1" t="n">
        <v>317321.03125</v>
      </c>
      <c r="D735" s="1" t="n">
        <v>469112.875</v>
      </c>
    </row>
    <row r="736" customFormat="false" ht="12.5" hidden="false" customHeight="false" outlineLevel="0" collapsed="false">
      <c r="A736" s="1" t="s">
        <v>105</v>
      </c>
      <c r="B736" s="1" t="n">
        <v>8</v>
      </c>
      <c r="C736" s="1" t="n">
        <v>315325.90625</v>
      </c>
      <c r="D736" s="1" t="n">
        <v>486505.34375</v>
      </c>
    </row>
    <row r="737" customFormat="false" ht="12.5" hidden="false" customHeight="false" outlineLevel="0" collapsed="false">
      <c r="A737" s="1" t="s">
        <v>106</v>
      </c>
      <c r="B737" s="1" t="n">
        <v>8</v>
      </c>
      <c r="C737" s="1" t="n">
        <v>301035.21875</v>
      </c>
      <c r="D737" s="1" t="n">
        <v>477650.875</v>
      </c>
    </row>
    <row r="738" customFormat="false" ht="12.5" hidden="false" customHeight="false" outlineLevel="0" collapsed="false">
      <c r="A738" s="1" t="s">
        <v>107</v>
      </c>
      <c r="B738" s="1" t="n">
        <v>8</v>
      </c>
      <c r="C738" s="1" t="n">
        <v>244752.203125</v>
      </c>
      <c r="D738" s="1" t="n">
        <v>400844.53125</v>
      </c>
    </row>
    <row r="739" customFormat="false" ht="12.5" hidden="false" customHeight="false" outlineLevel="0" collapsed="false">
      <c r="A739" s="1" t="s">
        <v>160</v>
      </c>
      <c r="B739" s="1" t="n">
        <v>8</v>
      </c>
      <c r="C739" s="1"/>
      <c r="D739" s="1"/>
    </row>
    <row r="740" customFormat="false" ht="12.5" hidden="false" customHeight="false" outlineLevel="0" collapsed="false">
      <c r="A740" s="1" t="s">
        <v>161</v>
      </c>
      <c r="B740" s="1" t="n">
        <v>8</v>
      </c>
      <c r="C740" s="1"/>
      <c r="D740" s="1"/>
    </row>
    <row r="741" customFormat="false" ht="12.5" hidden="false" customHeight="false" outlineLevel="0" collapsed="false">
      <c r="A741" s="1" t="s">
        <v>162</v>
      </c>
      <c r="B741" s="1" t="n">
        <v>8</v>
      </c>
      <c r="C741" s="1"/>
      <c r="D741" s="1"/>
    </row>
    <row r="742" customFormat="false" ht="12.5" hidden="false" customHeight="false" outlineLevel="0" collapsed="false">
      <c r="A742" s="1" t="s">
        <v>108</v>
      </c>
      <c r="B742" s="1" t="n">
        <v>8</v>
      </c>
      <c r="C742" s="1" t="n">
        <v>438623.1875</v>
      </c>
      <c r="D742" s="1" t="n">
        <v>628619</v>
      </c>
    </row>
    <row r="743" customFormat="false" ht="12.5" hidden="false" customHeight="false" outlineLevel="0" collapsed="false">
      <c r="A743" s="1" t="s">
        <v>109</v>
      </c>
      <c r="B743" s="1" t="n">
        <v>8</v>
      </c>
      <c r="C743" s="1" t="n">
        <v>260379.5</v>
      </c>
      <c r="D743" s="1" t="n">
        <v>436458.125</v>
      </c>
    </row>
    <row r="744" customFormat="false" ht="12.5" hidden="false" customHeight="false" outlineLevel="0" collapsed="false">
      <c r="A744" s="1" t="s">
        <v>110</v>
      </c>
      <c r="B744" s="1" t="n">
        <v>8</v>
      </c>
      <c r="C744" s="1" t="n">
        <v>274588.0625</v>
      </c>
      <c r="D744" s="1" t="n">
        <v>419633.34375</v>
      </c>
    </row>
    <row r="745" customFormat="false" ht="12.5" hidden="false" customHeight="false" outlineLevel="0" collapsed="false">
      <c r="A745" s="1" t="s">
        <v>111</v>
      </c>
      <c r="B745" s="1" t="n">
        <v>8</v>
      </c>
      <c r="C745" s="1" t="n">
        <v>392455.34375</v>
      </c>
      <c r="D745" s="1" t="n">
        <v>678195.6875</v>
      </c>
    </row>
    <row r="746" customFormat="false" ht="12.5" hidden="false" customHeight="false" outlineLevel="0" collapsed="false">
      <c r="A746" s="1" t="s">
        <v>112</v>
      </c>
      <c r="B746" s="1" t="n">
        <v>8</v>
      </c>
      <c r="C746" s="1" t="n">
        <v>254801.78125</v>
      </c>
      <c r="D746" s="1" t="n">
        <v>496725.09375</v>
      </c>
    </row>
    <row r="747" customFormat="false" ht="12.5" hidden="false" customHeight="false" outlineLevel="0" collapsed="false">
      <c r="A747" s="1" t="s">
        <v>113</v>
      </c>
      <c r="B747" s="1" t="n">
        <v>8</v>
      </c>
      <c r="C747" s="1" t="n">
        <v>301745.25</v>
      </c>
      <c r="D747" s="1" t="n">
        <v>507834.03125</v>
      </c>
    </row>
    <row r="748" customFormat="false" ht="12.5" hidden="false" customHeight="false" outlineLevel="0" collapsed="false">
      <c r="A748" s="1" t="s">
        <v>114</v>
      </c>
      <c r="B748" s="1" t="n">
        <v>8</v>
      </c>
      <c r="C748" s="1" t="n">
        <v>320563.90625</v>
      </c>
      <c r="D748" s="1" t="n">
        <v>493746.46875</v>
      </c>
    </row>
    <row r="749" customFormat="false" ht="12.5" hidden="false" customHeight="false" outlineLevel="0" collapsed="false">
      <c r="A749" s="1" t="s">
        <v>115</v>
      </c>
      <c r="B749" s="1" t="n">
        <v>8</v>
      </c>
      <c r="C749" s="1" t="n">
        <v>341729.8125</v>
      </c>
      <c r="D749" s="1" t="n">
        <v>541212.5625</v>
      </c>
    </row>
    <row r="750" customFormat="false" ht="12.5" hidden="false" customHeight="false" outlineLevel="0" collapsed="false">
      <c r="A750" s="1" t="s">
        <v>116</v>
      </c>
      <c r="B750" s="1" t="n">
        <v>8</v>
      </c>
      <c r="C750" s="1" t="n">
        <v>281010.75</v>
      </c>
      <c r="D750" s="1" t="n">
        <v>456478.96875</v>
      </c>
    </row>
    <row r="751" customFormat="false" ht="12.5" hidden="false" customHeight="false" outlineLevel="0" collapsed="false">
      <c r="A751" s="1" t="s">
        <v>163</v>
      </c>
      <c r="B751" s="1" t="n">
        <v>8</v>
      </c>
      <c r="C751" s="1"/>
      <c r="D751" s="1"/>
    </row>
    <row r="752" customFormat="false" ht="12.5" hidden="false" customHeight="false" outlineLevel="0" collapsed="false">
      <c r="A752" s="1" t="s">
        <v>164</v>
      </c>
      <c r="B752" s="1" t="n">
        <v>8</v>
      </c>
      <c r="C752" s="1"/>
      <c r="D752" s="1"/>
    </row>
    <row r="753" customFormat="false" ht="12.5" hidden="false" customHeight="false" outlineLevel="0" collapsed="false">
      <c r="A753" s="1" t="s">
        <v>165</v>
      </c>
      <c r="B753" s="1" t="n">
        <v>8</v>
      </c>
      <c r="C753" s="1"/>
      <c r="D753" s="1"/>
    </row>
    <row r="754" customFormat="false" ht="12.5" hidden="false" customHeight="false" outlineLevel="0" collapsed="false">
      <c r="A754" s="1" t="s">
        <v>117</v>
      </c>
      <c r="B754" s="1" t="n">
        <v>8</v>
      </c>
      <c r="C754" s="1" t="n">
        <v>517441.59375</v>
      </c>
      <c r="D754" s="1" t="n">
        <v>682108.8125</v>
      </c>
    </row>
    <row r="755" customFormat="false" ht="12.5" hidden="false" customHeight="false" outlineLevel="0" collapsed="false">
      <c r="A755" s="1" t="s">
        <v>118</v>
      </c>
      <c r="B755" s="1" t="n">
        <v>8</v>
      </c>
      <c r="C755" s="1" t="n">
        <v>330197.40625</v>
      </c>
      <c r="D755" s="1" t="n">
        <v>539752.625</v>
      </c>
    </row>
    <row r="756" customFormat="false" ht="12.5" hidden="false" customHeight="false" outlineLevel="0" collapsed="false">
      <c r="A756" s="1" t="s">
        <v>119</v>
      </c>
      <c r="B756" s="1" t="n">
        <v>8</v>
      </c>
      <c r="C756" s="1" t="n">
        <v>343393.75</v>
      </c>
      <c r="D756" s="1" t="n">
        <v>499642.25</v>
      </c>
    </row>
    <row r="757" customFormat="false" ht="12.5" hidden="false" customHeight="false" outlineLevel="0" collapsed="false">
      <c r="A757" s="1" t="s">
        <v>120</v>
      </c>
      <c r="B757" s="1" t="n">
        <v>8</v>
      </c>
      <c r="C757" s="1" t="n">
        <v>406182.96875</v>
      </c>
      <c r="D757" s="1" t="n">
        <v>646747.9375</v>
      </c>
    </row>
    <row r="758" customFormat="false" ht="12.5" hidden="false" customHeight="false" outlineLevel="0" collapsed="false">
      <c r="A758" s="1" t="s">
        <v>121</v>
      </c>
      <c r="B758" s="1" t="n">
        <v>8</v>
      </c>
      <c r="C758" s="1" t="n">
        <v>284037.5625</v>
      </c>
      <c r="D758" s="1" t="n">
        <v>515826.59375</v>
      </c>
    </row>
    <row r="759" customFormat="false" ht="12.5" hidden="false" customHeight="false" outlineLevel="0" collapsed="false">
      <c r="A759" s="1" t="s">
        <v>122</v>
      </c>
      <c r="B759" s="1" t="n">
        <v>8</v>
      </c>
      <c r="C759" s="1" t="n">
        <v>309702.15625</v>
      </c>
      <c r="D759" s="1" t="n">
        <v>492894.5625</v>
      </c>
    </row>
    <row r="760" customFormat="false" ht="12.5" hidden="false" customHeight="false" outlineLevel="0" collapsed="false">
      <c r="A760" s="1" t="s">
        <v>123</v>
      </c>
      <c r="B760" s="1" t="n">
        <v>8</v>
      </c>
      <c r="C760" s="1" t="n">
        <v>307977.6875</v>
      </c>
      <c r="D760" s="1" t="n">
        <v>499178.90625</v>
      </c>
    </row>
    <row r="761" customFormat="false" ht="12.5" hidden="false" customHeight="false" outlineLevel="0" collapsed="false">
      <c r="A761" s="1" t="s">
        <v>124</v>
      </c>
      <c r="B761" s="1" t="n">
        <v>8</v>
      </c>
      <c r="C761" s="1" t="n">
        <v>356601.6875</v>
      </c>
      <c r="D761" s="1" t="n">
        <v>550458.6875</v>
      </c>
    </row>
    <row r="762" customFormat="false" ht="12.5" hidden="false" customHeight="false" outlineLevel="0" collapsed="false">
      <c r="A762" s="1" t="s">
        <v>125</v>
      </c>
      <c r="B762" s="1" t="n">
        <v>8</v>
      </c>
      <c r="C762" s="1" t="n">
        <v>263553.90625</v>
      </c>
      <c r="D762" s="1" t="n">
        <v>441748.46875</v>
      </c>
    </row>
    <row r="763" customFormat="false" ht="12.5" hidden="false" customHeight="false" outlineLevel="0" collapsed="false">
      <c r="A763" s="1" t="s">
        <v>166</v>
      </c>
      <c r="B763" s="1" t="n">
        <v>8</v>
      </c>
      <c r="C763" s="1"/>
      <c r="D763" s="1"/>
    </row>
    <row r="764" customFormat="false" ht="12.5" hidden="false" customHeight="false" outlineLevel="0" collapsed="false">
      <c r="A764" s="1" t="s">
        <v>167</v>
      </c>
      <c r="B764" s="1" t="n">
        <v>8</v>
      </c>
      <c r="C764" s="1"/>
      <c r="D764" s="1"/>
    </row>
    <row r="765" customFormat="false" ht="12.5" hidden="false" customHeight="false" outlineLevel="0" collapsed="false">
      <c r="A765" s="1" t="s">
        <v>168</v>
      </c>
      <c r="B765" s="1" t="n">
        <v>8</v>
      </c>
      <c r="C765" s="1"/>
      <c r="D765" s="1"/>
    </row>
    <row r="766" customFormat="false" ht="12.5" hidden="false" customHeight="false" outlineLevel="0" collapsed="false">
      <c r="A766" s="1" t="s">
        <v>126</v>
      </c>
      <c r="B766" s="1" t="n">
        <v>8</v>
      </c>
      <c r="C766" s="1" t="n">
        <v>488085</v>
      </c>
      <c r="D766" s="1" t="n">
        <v>646488.5</v>
      </c>
    </row>
    <row r="767" customFormat="false" ht="12.5" hidden="false" customHeight="false" outlineLevel="0" collapsed="false">
      <c r="A767" s="1" t="s">
        <v>127</v>
      </c>
      <c r="B767" s="1" t="n">
        <v>8</v>
      </c>
      <c r="C767" s="1" t="n">
        <v>321291.59375</v>
      </c>
      <c r="D767" s="1" t="n">
        <v>514350.0625</v>
      </c>
    </row>
    <row r="768" customFormat="false" ht="12.5" hidden="false" customHeight="false" outlineLevel="0" collapsed="false">
      <c r="A768" s="1" t="s">
        <v>128</v>
      </c>
      <c r="B768" s="1" t="n">
        <v>8</v>
      </c>
      <c r="C768" s="1" t="n">
        <v>297723.71875</v>
      </c>
      <c r="D768" s="1" t="n">
        <v>438130.71875</v>
      </c>
    </row>
    <row r="769" customFormat="false" ht="12.5" hidden="false" customHeight="false" outlineLevel="0" collapsed="false">
      <c r="A769" s="1" t="s">
        <v>129</v>
      </c>
      <c r="B769" s="1" t="n">
        <v>8</v>
      </c>
      <c r="C769" s="1" t="n">
        <v>472964.46875</v>
      </c>
      <c r="D769" s="1" t="n">
        <v>614067.6875</v>
      </c>
    </row>
    <row r="770" customFormat="false" ht="12.5" hidden="false" customHeight="false" outlineLevel="0" collapsed="false">
      <c r="A770" s="1" t="s">
        <v>130</v>
      </c>
      <c r="B770" s="1" t="n">
        <v>8</v>
      </c>
      <c r="C770" s="1" t="n">
        <v>309075.5625</v>
      </c>
      <c r="D770" s="1" t="n">
        <v>476981.75</v>
      </c>
    </row>
    <row r="771" customFormat="false" ht="12.5" hidden="false" customHeight="false" outlineLevel="0" collapsed="false">
      <c r="A771" s="1" t="s">
        <v>131</v>
      </c>
      <c r="B771" s="1" t="n">
        <v>8</v>
      </c>
      <c r="C771" s="1" t="n">
        <v>371693.6875</v>
      </c>
      <c r="D771" s="1" t="n">
        <v>546092.3125</v>
      </c>
    </row>
    <row r="772" customFormat="false" ht="12.5" hidden="false" customHeight="false" outlineLevel="0" collapsed="false">
      <c r="A772" s="1" t="s">
        <v>132</v>
      </c>
      <c r="B772" s="1" t="n">
        <v>8</v>
      </c>
      <c r="C772" s="1" t="n">
        <v>325293.1875</v>
      </c>
      <c r="D772" s="1" t="n">
        <v>488481.65625</v>
      </c>
    </row>
    <row r="773" customFormat="false" ht="12.5" hidden="false" customHeight="false" outlineLevel="0" collapsed="false">
      <c r="A773" s="1" t="s">
        <v>133</v>
      </c>
      <c r="B773" s="1" t="n">
        <v>8</v>
      </c>
      <c r="C773" s="1" t="n">
        <v>343354.53125</v>
      </c>
      <c r="D773" s="1" t="n">
        <v>545347.4375</v>
      </c>
    </row>
    <row r="774" customFormat="false" ht="12.5" hidden="false" customHeight="false" outlineLevel="0" collapsed="false">
      <c r="A774" s="1" t="s">
        <v>134</v>
      </c>
      <c r="B774" s="1" t="n">
        <v>8</v>
      </c>
      <c r="C774" s="1" t="n">
        <v>295373.28125</v>
      </c>
      <c r="D774" s="1" t="n">
        <v>464913.0625</v>
      </c>
    </row>
    <row r="775" customFormat="false" ht="12.5" hidden="false" customHeight="false" outlineLevel="0" collapsed="false">
      <c r="A775" s="1" t="s">
        <v>169</v>
      </c>
      <c r="B775" s="1" t="n">
        <v>8</v>
      </c>
      <c r="C775" s="1"/>
      <c r="D775" s="1"/>
    </row>
    <row r="776" customFormat="false" ht="12.5" hidden="false" customHeight="false" outlineLevel="0" collapsed="false">
      <c r="A776" s="1" t="s">
        <v>170</v>
      </c>
      <c r="B776" s="1" t="n">
        <v>8</v>
      </c>
      <c r="C776" s="1"/>
      <c r="D776" s="1"/>
    </row>
    <row r="777" customFormat="false" ht="12.5" hidden="false" customHeight="false" outlineLevel="0" collapsed="false">
      <c r="A777" s="1" t="s">
        <v>147</v>
      </c>
      <c r="B777" s="1" t="n">
        <v>9</v>
      </c>
      <c r="C777" s="1"/>
      <c r="D777" s="1"/>
    </row>
    <row r="778" customFormat="false" ht="12.5" hidden="false" customHeight="false" outlineLevel="0" collapsed="false">
      <c r="A778" s="1" t="s">
        <v>44</v>
      </c>
      <c r="B778" s="1" t="n">
        <v>9</v>
      </c>
      <c r="C778" s="1" t="n">
        <v>345715.78125</v>
      </c>
      <c r="D778" s="1" t="n">
        <v>538994.25</v>
      </c>
    </row>
    <row r="779" customFormat="false" ht="12.5" hidden="false" customHeight="false" outlineLevel="0" collapsed="false">
      <c r="A779" s="1" t="s">
        <v>52</v>
      </c>
      <c r="B779" s="1" t="n">
        <v>9</v>
      </c>
      <c r="C779" s="1" t="n">
        <v>204731.15625</v>
      </c>
      <c r="D779" s="1" t="n">
        <v>391983.90625</v>
      </c>
    </row>
    <row r="780" customFormat="false" ht="12.5" hidden="false" customHeight="false" outlineLevel="0" collapsed="false">
      <c r="A780" s="1" t="s">
        <v>53</v>
      </c>
      <c r="B780" s="1" t="n">
        <v>9</v>
      </c>
      <c r="C780" s="1" t="n">
        <v>230145.53125</v>
      </c>
      <c r="D780" s="1" t="n">
        <v>413355.40625</v>
      </c>
    </row>
    <row r="781" customFormat="false" ht="12.5" hidden="false" customHeight="false" outlineLevel="0" collapsed="false">
      <c r="A781" s="1" t="s">
        <v>54</v>
      </c>
      <c r="B781" s="1" t="n">
        <v>9</v>
      </c>
      <c r="C781" s="1" t="n">
        <v>233278.25</v>
      </c>
      <c r="D781" s="1" t="n">
        <v>370344.125</v>
      </c>
    </row>
    <row r="782" customFormat="false" ht="12.5" hidden="false" customHeight="false" outlineLevel="0" collapsed="false">
      <c r="A782" s="1" t="s">
        <v>56</v>
      </c>
      <c r="B782" s="1" t="n">
        <v>9</v>
      </c>
      <c r="C782" s="1" t="n">
        <v>194960.25</v>
      </c>
      <c r="D782" s="1" t="n">
        <v>317484.8125</v>
      </c>
    </row>
    <row r="783" customFormat="false" ht="12.5" hidden="false" customHeight="false" outlineLevel="0" collapsed="false">
      <c r="A783" s="1" t="s">
        <v>57</v>
      </c>
      <c r="B783" s="1" t="n">
        <v>9</v>
      </c>
      <c r="C783" s="1" t="n">
        <v>235206.859375</v>
      </c>
      <c r="D783" s="1" t="n">
        <v>379911.6875</v>
      </c>
    </row>
    <row r="784" customFormat="false" ht="12.5" hidden="false" customHeight="false" outlineLevel="0" collapsed="false">
      <c r="A784" s="1" t="s">
        <v>58</v>
      </c>
      <c r="B784" s="1" t="n">
        <v>9</v>
      </c>
      <c r="C784" s="1" t="n">
        <v>246010.90625</v>
      </c>
      <c r="D784" s="1" t="n">
        <v>389867.0625</v>
      </c>
    </row>
    <row r="785" customFormat="false" ht="12.5" hidden="false" customHeight="false" outlineLevel="0" collapsed="false">
      <c r="A785" s="1" t="s">
        <v>61</v>
      </c>
      <c r="B785" s="1" t="n">
        <v>9</v>
      </c>
      <c r="C785" s="1" t="n">
        <v>242452.421875</v>
      </c>
      <c r="D785" s="1" t="n">
        <v>400668.03125</v>
      </c>
    </row>
    <row r="786" customFormat="false" ht="12.5" hidden="false" customHeight="false" outlineLevel="0" collapsed="false">
      <c r="A786" s="1" t="s">
        <v>62</v>
      </c>
      <c r="B786" s="1" t="n">
        <v>9</v>
      </c>
      <c r="C786" s="1" t="n">
        <v>220261.578125</v>
      </c>
      <c r="D786" s="1" t="n">
        <v>365219.78125</v>
      </c>
    </row>
    <row r="787" customFormat="false" ht="12.5" hidden="false" customHeight="false" outlineLevel="0" collapsed="false">
      <c r="A787" s="1" t="s">
        <v>148</v>
      </c>
      <c r="B787" s="1" t="n">
        <v>9</v>
      </c>
      <c r="C787" s="1"/>
      <c r="D787" s="1"/>
    </row>
    <row r="788" customFormat="false" ht="12.5" hidden="false" customHeight="false" outlineLevel="0" collapsed="false">
      <c r="A788" s="1" t="s">
        <v>149</v>
      </c>
      <c r="B788" s="1" t="n">
        <v>9</v>
      </c>
      <c r="C788" s="1"/>
      <c r="D788" s="1"/>
    </row>
    <row r="789" customFormat="false" ht="12.5" hidden="false" customHeight="false" outlineLevel="0" collapsed="false">
      <c r="A789" s="1" t="s">
        <v>150</v>
      </c>
      <c r="B789" s="1" t="n">
        <v>9</v>
      </c>
      <c r="C789" s="1"/>
      <c r="D789" s="1"/>
    </row>
    <row r="790" customFormat="false" ht="12.5" hidden="false" customHeight="false" outlineLevel="0" collapsed="false">
      <c r="A790" s="1" t="s">
        <v>63</v>
      </c>
      <c r="B790" s="1" t="n">
        <v>9</v>
      </c>
      <c r="C790" s="1" t="n">
        <v>362056.75</v>
      </c>
      <c r="D790" s="1" t="n">
        <v>481166.1875</v>
      </c>
    </row>
    <row r="791" customFormat="false" ht="12.5" hidden="false" customHeight="false" outlineLevel="0" collapsed="false">
      <c r="A791" s="1" t="s">
        <v>65</v>
      </c>
      <c r="B791" s="1" t="n">
        <v>9</v>
      </c>
      <c r="C791" s="1" t="n">
        <v>193452.21875</v>
      </c>
      <c r="D791" s="1" t="n">
        <v>334641.78125</v>
      </c>
    </row>
    <row r="792" customFormat="false" ht="12.5" hidden="false" customHeight="false" outlineLevel="0" collapsed="false">
      <c r="A792" s="1" t="s">
        <v>66</v>
      </c>
      <c r="B792" s="1" t="n">
        <v>9</v>
      </c>
      <c r="C792" s="1" t="n">
        <v>201522.015625</v>
      </c>
      <c r="D792" s="1" t="n">
        <v>325339.28125</v>
      </c>
    </row>
    <row r="793" customFormat="false" ht="12.5" hidden="false" customHeight="false" outlineLevel="0" collapsed="false">
      <c r="A793" s="1" t="s">
        <v>67</v>
      </c>
      <c r="B793" s="1" t="n">
        <v>9</v>
      </c>
      <c r="C793" s="1" t="n">
        <v>248487.953125</v>
      </c>
      <c r="D793" s="1" t="n">
        <v>385203.875</v>
      </c>
    </row>
    <row r="794" customFormat="false" ht="12.5" hidden="false" customHeight="false" outlineLevel="0" collapsed="false">
      <c r="A794" s="1" t="s">
        <v>69</v>
      </c>
      <c r="B794" s="1" t="n">
        <v>9</v>
      </c>
      <c r="C794" s="1" t="n">
        <v>200645.09375</v>
      </c>
      <c r="D794" s="1" t="n">
        <v>329870.6875</v>
      </c>
    </row>
    <row r="795" customFormat="false" ht="12.5" hidden="false" customHeight="false" outlineLevel="0" collapsed="false">
      <c r="A795" s="1" t="s">
        <v>70</v>
      </c>
      <c r="B795" s="1" t="n">
        <v>9</v>
      </c>
      <c r="C795" s="1" t="n">
        <v>236785.21875</v>
      </c>
      <c r="D795" s="1" t="n">
        <v>376885.59375</v>
      </c>
    </row>
    <row r="796" customFormat="false" ht="12.5" hidden="false" customHeight="false" outlineLevel="0" collapsed="false">
      <c r="A796" s="1" t="s">
        <v>71</v>
      </c>
      <c r="B796" s="1" t="n">
        <v>9</v>
      </c>
      <c r="C796" s="1" t="n">
        <v>240245.71875</v>
      </c>
      <c r="D796" s="1" t="n">
        <v>359467.40625</v>
      </c>
    </row>
    <row r="797" customFormat="false" ht="12.5" hidden="false" customHeight="false" outlineLevel="0" collapsed="false">
      <c r="A797" s="1" t="s">
        <v>73</v>
      </c>
      <c r="B797" s="1" t="n">
        <v>9</v>
      </c>
      <c r="C797" s="1" t="n">
        <v>242053.28125</v>
      </c>
      <c r="D797" s="1" t="n">
        <v>384457.71875</v>
      </c>
    </row>
    <row r="798" customFormat="false" ht="12.5" hidden="false" customHeight="false" outlineLevel="0" collapsed="false">
      <c r="A798" s="1" t="s">
        <v>74</v>
      </c>
      <c r="B798" s="1" t="n">
        <v>9</v>
      </c>
      <c r="C798" s="1" t="n">
        <v>198797.125</v>
      </c>
      <c r="D798" s="1" t="n">
        <v>329337.4375</v>
      </c>
    </row>
    <row r="799" customFormat="false" ht="12.5" hidden="false" customHeight="false" outlineLevel="0" collapsed="false">
      <c r="A799" s="1" t="s">
        <v>151</v>
      </c>
      <c r="B799" s="1" t="n">
        <v>9</v>
      </c>
      <c r="C799" s="1"/>
      <c r="D799" s="1"/>
    </row>
    <row r="800" customFormat="false" ht="12.5" hidden="false" customHeight="false" outlineLevel="0" collapsed="false">
      <c r="A800" s="1" t="s">
        <v>152</v>
      </c>
      <c r="B800" s="1" t="n">
        <v>9</v>
      </c>
      <c r="C800" s="1"/>
      <c r="D800" s="1"/>
    </row>
    <row r="801" customFormat="false" ht="12.5" hidden="false" customHeight="false" outlineLevel="0" collapsed="false">
      <c r="A801" s="1" t="s">
        <v>153</v>
      </c>
      <c r="B801" s="1" t="n">
        <v>9</v>
      </c>
      <c r="C801" s="1"/>
      <c r="D801" s="1"/>
    </row>
    <row r="802" customFormat="false" ht="12.5" hidden="false" customHeight="false" outlineLevel="0" collapsed="false">
      <c r="A802" s="1" t="s">
        <v>75</v>
      </c>
      <c r="B802" s="1" t="n">
        <v>9</v>
      </c>
      <c r="C802" s="1" t="n">
        <v>363494.03125</v>
      </c>
      <c r="D802" s="1" t="n">
        <v>522490.46875</v>
      </c>
    </row>
    <row r="803" customFormat="false" ht="12.5" hidden="false" customHeight="false" outlineLevel="0" collapsed="false">
      <c r="A803" s="1" t="s">
        <v>77</v>
      </c>
      <c r="B803" s="1" t="n">
        <v>9</v>
      </c>
      <c r="C803" s="1" t="n">
        <v>204749.65625</v>
      </c>
      <c r="D803" s="1" t="n">
        <v>356902.0625</v>
      </c>
    </row>
    <row r="804" customFormat="false" ht="12.5" hidden="false" customHeight="false" outlineLevel="0" collapsed="false">
      <c r="A804" s="1" t="s">
        <v>78</v>
      </c>
      <c r="B804" s="1" t="n">
        <v>9</v>
      </c>
      <c r="C804" s="1" t="n">
        <v>195154.875</v>
      </c>
      <c r="D804" s="1" t="n">
        <v>320873.3125</v>
      </c>
    </row>
    <row r="805" customFormat="false" ht="12.5" hidden="false" customHeight="false" outlineLevel="0" collapsed="false">
      <c r="A805" s="1" t="s">
        <v>79</v>
      </c>
      <c r="B805" s="1" t="n">
        <v>9</v>
      </c>
      <c r="C805" s="1" t="n">
        <v>268707.5625</v>
      </c>
      <c r="D805" s="1" t="n">
        <v>410651.875</v>
      </c>
    </row>
    <row r="806" customFormat="false" ht="12.5" hidden="false" customHeight="false" outlineLevel="0" collapsed="false">
      <c r="A806" s="1" t="s">
        <v>81</v>
      </c>
      <c r="B806" s="1" t="n">
        <v>9</v>
      </c>
      <c r="C806" s="1" t="n">
        <v>202840.453125</v>
      </c>
      <c r="D806" s="1" t="n">
        <v>352718.96875</v>
      </c>
    </row>
    <row r="807" customFormat="false" ht="12.5" hidden="false" customHeight="false" outlineLevel="0" collapsed="false">
      <c r="A807" s="1" t="s">
        <v>82</v>
      </c>
      <c r="B807" s="1" t="n">
        <v>9</v>
      </c>
      <c r="C807" s="1" t="n">
        <v>252794.96875</v>
      </c>
      <c r="D807" s="1" t="n">
        <v>403142.59375</v>
      </c>
    </row>
    <row r="808" customFormat="false" ht="12.5" hidden="false" customHeight="false" outlineLevel="0" collapsed="false">
      <c r="A808" s="1" t="s">
        <v>83</v>
      </c>
      <c r="B808" s="1" t="n">
        <v>9</v>
      </c>
      <c r="C808" s="1" t="n">
        <v>237542.8125</v>
      </c>
      <c r="D808" s="1" t="n">
        <v>368112</v>
      </c>
    </row>
    <row r="809" customFormat="false" ht="12.5" hidden="false" customHeight="false" outlineLevel="0" collapsed="false">
      <c r="A809" s="1" t="s">
        <v>85</v>
      </c>
      <c r="B809" s="1" t="n">
        <v>9</v>
      </c>
      <c r="C809" s="1" t="n">
        <v>251470.171875</v>
      </c>
      <c r="D809" s="1" t="n">
        <v>391411.96875</v>
      </c>
    </row>
    <row r="810" customFormat="false" ht="12.5" hidden="false" customHeight="false" outlineLevel="0" collapsed="false">
      <c r="A810" s="1" t="s">
        <v>86</v>
      </c>
      <c r="B810" s="1" t="n">
        <v>9</v>
      </c>
      <c r="C810" s="1" t="n">
        <v>210007.125</v>
      </c>
      <c r="D810" s="1" t="n">
        <v>342221.59375</v>
      </c>
    </row>
    <row r="811" customFormat="false" ht="12.5" hidden="false" customHeight="false" outlineLevel="0" collapsed="false">
      <c r="A811" s="1" t="s">
        <v>154</v>
      </c>
      <c r="B811" s="1" t="n">
        <v>9</v>
      </c>
      <c r="C811" s="1"/>
      <c r="D811" s="1"/>
    </row>
    <row r="812" customFormat="false" ht="12.5" hidden="false" customHeight="false" outlineLevel="0" collapsed="false">
      <c r="A812" s="1" t="s">
        <v>155</v>
      </c>
      <c r="B812" s="1" t="n">
        <v>9</v>
      </c>
      <c r="C812" s="1"/>
      <c r="D812" s="1"/>
    </row>
    <row r="813" customFormat="false" ht="12.5" hidden="false" customHeight="false" outlineLevel="0" collapsed="false">
      <c r="A813" s="1" t="s">
        <v>156</v>
      </c>
      <c r="B813" s="1" t="n">
        <v>9</v>
      </c>
      <c r="C813" s="1"/>
      <c r="D813" s="1"/>
    </row>
    <row r="814" customFormat="false" ht="12.5" hidden="false" customHeight="false" outlineLevel="0" collapsed="false">
      <c r="A814" s="1" t="s">
        <v>87</v>
      </c>
      <c r="B814" s="1" t="n">
        <v>9</v>
      </c>
      <c r="C814" s="1" t="n">
        <v>385232.53125</v>
      </c>
      <c r="D814" s="1" t="n">
        <v>519479.84375</v>
      </c>
    </row>
    <row r="815" customFormat="false" ht="12.5" hidden="false" customHeight="false" outlineLevel="0" collapsed="false">
      <c r="A815" s="1" t="s">
        <v>89</v>
      </c>
      <c r="B815" s="1" t="n">
        <v>9</v>
      </c>
      <c r="C815" s="1" t="n">
        <v>227995.125</v>
      </c>
      <c r="D815" s="1" t="n">
        <v>377310.0625</v>
      </c>
    </row>
    <row r="816" customFormat="false" ht="12.5" hidden="false" customHeight="false" outlineLevel="0" collapsed="false">
      <c r="A816" s="1" t="s">
        <v>90</v>
      </c>
      <c r="B816" s="1" t="n">
        <v>9</v>
      </c>
      <c r="C816" s="1" t="n">
        <v>226933.265625</v>
      </c>
      <c r="D816" s="1" t="n">
        <v>346489.90625</v>
      </c>
    </row>
    <row r="817" customFormat="false" ht="12.5" hidden="false" customHeight="false" outlineLevel="0" collapsed="false">
      <c r="A817" s="1" t="s">
        <v>91</v>
      </c>
      <c r="B817" s="1" t="n">
        <v>9</v>
      </c>
      <c r="C817" s="1" t="n">
        <v>324104.8125</v>
      </c>
      <c r="D817" s="1" t="n">
        <v>516623.9375</v>
      </c>
    </row>
    <row r="818" customFormat="false" ht="12.5" hidden="false" customHeight="false" outlineLevel="0" collapsed="false">
      <c r="A818" s="1" t="s">
        <v>93</v>
      </c>
      <c r="B818" s="1" t="n">
        <v>9</v>
      </c>
      <c r="C818" s="1" t="n">
        <v>218892.453125</v>
      </c>
      <c r="D818" s="1" t="n">
        <v>394276.53125</v>
      </c>
    </row>
    <row r="819" customFormat="false" ht="12.5" hidden="false" customHeight="false" outlineLevel="0" collapsed="false">
      <c r="A819" s="1" t="s">
        <v>94</v>
      </c>
      <c r="B819" s="1" t="n">
        <v>9</v>
      </c>
      <c r="C819" s="1" t="n">
        <v>277035.625</v>
      </c>
      <c r="D819" s="1" t="n">
        <v>445301.625</v>
      </c>
    </row>
    <row r="820" customFormat="false" ht="12.5" hidden="false" customHeight="false" outlineLevel="0" collapsed="false">
      <c r="A820" s="1" t="s">
        <v>95</v>
      </c>
      <c r="B820" s="1" t="n">
        <v>9</v>
      </c>
      <c r="C820" s="1" t="n">
        <v>251768.890625</v>
      </c>
      <c r="D820" s="1" t="n">
        <v>395725.3125</v>
      </c>
    </row>
    <row r="821" customFormat="false" ht="12.5" hidden="false" customHeight="false" outlineLevel="0" collapsed="false">
      <c r="A821" s="1" t="s">
        <v>97</v>
      </c>
      <c r="B821" s="1" t="n">
        <v>9</v>
      </c>
      <c r="C821" s="1" t="n">
        <v>261803.984375</v>
      </c>
      <c r="D821" s="1" t="n">
        <v>416228.5</v>
      </c>
    </row>
    <row r="822" customFormat="false" ht="12.5" hidden="false" customHeight="false" outlineLevel="0" collapsed="false">
      <c r="A822" s="1" t="s">
        <v>98</v>
      </c>
      <c r="B822" s="1" t="n">
        <v>9</v>
      </c>
      <c r="C822" s="1" t="n">
        <v>244564.125</v>
      </c>
      <c r="D822" s="1" t="n">
        <v>403143</v>
      </c>
    </row>
    <row r="823" customFormat="false" ht="12.5" hidden="false" customHeight="false" outlineLevel="0" collapsed="false">
      <c r="A823" s="1" t="s">
        <v>157</v>
      </c>
      <c r="B823" s="1" t="n">
        <v>9</v>
      </c>
      <c r="C823" s="1"/>
      <c r="D823" s="1"/>
    </row>
    <row r="824" customFormat="false" ht="12.5" hidden="false" customHeight="false" outlineLevel="0" collapsed="false">
      <c r="A824" s="1" t="s">
        <v>158</v>
      </c>
      <c r="B824" s="1" t="n">
        <v>9</v>
      </c>
      <c r="C824" s="1"/>
      <c r="D824" s="1"/>
    </row>
    <row r="825" customFormat="false" ht="12.5" hidden="false" customHeight="false" outlineLevel="0" collapsed="false">
      <c r="A825" s="1" t="s">
        <v>159</v>
      </c>
      <c r="B825" s="1" t="n">
        <v>9</v>
      </c>
      <c r="C825" s="1"/>
      <c r="D825" s="1"/>
    </row>
    <row r="826" customFormat="false" ht="12.5" hidden="false" customHeight="false" outlineLevel="0" collapsed="false">
      <c r="A826" s="1" t="s">
        <v>99</v>
      </c>
      <c r="B826" s="1" t="n">
        <v>9</v>
      </c>
      <c r="C826" s="1" t="n">
        <v>439957.375</v>
      </c>
      <c r="D826" s="1" t="n">
        <v>584810.25</v>
      </c>
    </row>
    <row r="827" customFormat="false" ht="12.5" hidden="false" customHeight="false" outlineLevel="0" collapsed="false">
      <c r="A827" s="1" t="s">
        <v>100</v>
      </c>
      <c r="B827" s="1" t="n">
        <v>9</v>
      </c>
      <c r="C827" s="1" t="n">
        <v>249512.5</v>
      </c>
      <c r="D827" s="1" t="n">
        <v>419092.40625</v>
      </c>
    </row>
    <row r="828" customFormat="false" ht="12.5" hidden="false" customHeight="false" outlineLevel="0" collapsed="false">
      <c r="A828" s="1" t="s">
        <v>101</v>
      </c>
      <c r="B828" s="1" t="n">
        <v>9</v>
      </c>
      <c r="C828" s="1" t="n">
        <v>271346.5625</v>
      </c>
      <c r="D828" s="1" t="n">
        <v>400768.75</v>
      </c>
    </row>
    <row r="829" customFormat="false" ht="12.5" hidden="false" customHeight="false" outlineLevel="0" collapsed="false">
      <c r="A829" s="1" t="s">
        <v>102</v>
      </c>
      <c r="B829" s="1" t="n">
        <v>9</v>
      </c>
      <c r="C829" s="1" t="n">
        <v>349419.4375</v>
      </c>
      <c r="D829" s="1" t="n">
        <v>491768.78125</v>
      </c>
    </row>
    <row r="830" customFormat="false" ht="12.5" hidden="false" customHeight="false" outlineLevel="0" collapsed="false">
      <c r="A830" s="1" t="s">
        <v>103</v>
      </c>
      <c r="B830" s="1" t="n">
        <v>9</v>
      </c>
      <c r="C830" s="1" t="n">
        <v>267482.90625</v>
      </c>
      <c r="D830" s="1" t="n">
        <v>413100.6875</v>
      </c>
    </row>
    <row r="831" customFormat="false" ht="12.5" hidden="false" customHeight="false" outlineLevel="0" collapsed="false">
      <c r="A831" s="1" t="s">
        <v>104</v>
      </c>
      <c r="B831" s="1" t="n">
        <v>9</v>
      </c>
      <c r="C831" s="1" t="n">
        <v>318306.125</v>
      </c>
      <c r="D831" s="1" t="n">
        <v>469270.4375</v>
      </c>
    </row>
    <row r="832" customFormat="false" ht="12.5" hidden="false" customHeight="false" outlineLevel="0" collapsed="false">
      <c r="A832" s="1" t="s">
        <v>105</v>
      </c>
      <c r="B832" s="1" t="n">
        <v>9</v>
      </c>
      <c r="C832" s="1" t="n">
        <v>315831.40625</v>
      </c>
      <c r="D832" s="1" t="n">
        <v>486605.6875</v>
      </c>
    </row>
    <row r="833" customFormat="false" ht="12.5" hidden="false" customHeight="false" outlineLevel="0" collapsed="false">
      <c r="A833" s="1" t="s">
        <v>106</v>
      </c>
      <c r="B833" s="1" t="n">
        <v>9</v>
      </c>
      <c r="C833" s="1" t="n">
        <v>301474.6875</v>
      </c>
      <c r="D833" s="1" t="n">
        <v>477329.28125</v>
      </c>
    </row>
    <row r="834" customFormat="false" ht="12.5" hidden="false" customHeight="false" outlineLevel="0" collapsed="false">
      <c r="A834" s="1" t="s">
        <v>107</v>
      </c>
      <c r="B834" s="1" t="n">
        <v>9</v>
      </c>
      <c r="C834" s="1" t="n">
        <v>245318.890625</v>
      </c>
      <c r="D834" s="1" t="n">
        <v>401140.875</v>
      </c>
    </row>
    <row r="835" customFormat="false" ht="12.5" hidden="false" customHeight="false" outlineLevel="0" collapsed="false">
      <c r="A835" s="1" t="s">
        <v>160</v>
      </c>
      <c r="B835" s="1" t="n">
        <v>9</v>
      </c>
      <c r="C835" s="1"/>
      <c r="D835" s="1"/>
    </row>
    <row r="836" customFormat="false" ht="12.5" hidden="false" customHeight="false" outlineLevel="0" collapsed="false">
      <c r="A836" s="1" t="s">
        <v>161</v>
      </c>
      <c r="B836" s="1" t="n">
        <v>9</v>
      </c>
      <c r="C836" s="1"/>
      <c r="D836" s="1"/>
    </row>
    <row r="837" customFormat="false" ht="12.5" hidden="false" customHeight="false" outlineLevel="0" collapsed="false">
      <c r="A837" s="1" t="s">
        <v>162</v>
      </c>
      <c r="B837" s="1" t="n">
        <v>9</v>
      </c>
      <c r="C837" s="1"/>
      <c r="D837" s="1"/>
    </row>
    <row r="838" customFormat="false" ht="12.5" hidden="false" customHeight="false" outlineLevel="0" collapsed="false">
      <c r="A838" s="1" t="s">
        <v>108</v>
      </c>
      <c r="B838" s="1" t="n">
        <v>9</v>
      </c>
      <c r="C838" s="1" t="n">
        <v>439955.71875</v>
      </c>
      <c r="D838" s="1" t="n">
        <v>628923</v>
      </c>
    </row>
    <row r="839" customFormat="false" ht="12.5" hidden="false" customHeight="false" outlineLevel="0" collapsed="false">
      <c r="A839" s="1" t="s">
        <v>109</v>
      </c>
      <c r="B839" s="1" t="n">
        <v>9</v>
      </c>
      <c r="C839" s="1" t="n">
        <v>260886.484375</v>
      </c>
      <c r="D839" s="1" t="n">
        <v>436346.5625</v>
      </c>
    </row>
    <row r="840" customFormat="false" ht="12.5" hidden="false" customHeight="false" outlineLevel="0" collapsed="false">
      <c r="A840" s="1" t="s">
        <v>110</v>
      </c>
      <c r="B840" s="1" t="n">
        <v>9</v>
      </c>
      <c r="C840" s="1" t="n">
        <v>275097.46875</v>
      </c>
      <c r="D840" s="1" t="n">
        <v>418828</v>
      </c>
    </row>
    <row r="841" customFormat="false" ht="12.5" hidden="false" customHeight="false" outlineLevel="0" collapsed="false">
      <c r="A841" s="1" t="s">
        <v>111</v>
      </c>
      <c r="B841" s="1" t="n">
        <v>9</v>
      </c>
      <c r="C841" s="1" t="n">
        <v>393542.8125</v>
      </c>
      <c r="D841" s="1" t="n">
        <v>677858.8125</v>
      </c>
    </row>
    <row r="842" customFormat="false" ht="12.5" hidden="false" customHeight="false" outlineLevel="0" collapsed="false">
      <c r="A842" s="1" t="s">
        <v>112</v>
      </c>
      <c r="B842" s="1" t="n">
        <v>9</v>
      </c>
      <c r="C842" s="1" t="n">
        <v>254458.125</v>
      </c>
      <c r="D842" s="1" t="n">
        <v>496811.1875</v>
      </c>
    </row>
    <row r="843" customFormat="false" ht="12.5" hidden="false" customHeight="false" outlineLevel="0" collapsed="false">
      <c r="A843" s="1" t="s">
        <v>113</v>
      </c>
      <c r="B843" s="1" t="n">
        <v>9</v>
      </c>
      <c r="C843" s="1" t="n">
        <v>302112.25</v>
      </c>
      <c r="D843" s="1" t="n">
        <v>507789.25</v>
      </c>
    </row>
    <row r="844" customFormat="false" ht="12.5" hidden="false" customHeight="false" outlineLevel="0" collapsed="false">
      <c r="A844" s="1" t="s">
        <v>114</v>
      </c>
      <c r="B844" s="1" t="n">
        <v>9</v>
      </c>
      <c r="C844" s="1" t="n">
        <v>321075.09375</v>
      </c>
      <c r="D844" s="1" t="n">
        <v>493948.03125</v>
      </c>
    </row>
    <row r="845" customFormat="false" ht="12.5" hidden="false" customHeight="false" outlineLevel="0" collapsed="false">
      <c r="A845" s="1" t="s">
        <v>115</v>
      </c>
      <c r="B845" s="1" t="n">
        <v>9</v>
      </c>
      <c r="C845" s="1" t="n">
        <v>341335.34375</v>
      </c>
      <c r="D845" s="1" t="n">
        <v>540579.75</v>
      </c>
    </row>
    <row r="846" customFormat="false" ht="12.5" hidden="false" customHeight="false" outlineLevel="0" collapsed="false">
      <c r="A846" s="1" t="s">
        <v>116</v>
      </c>
      <c r="B846" s="1" t="n">
        <v>9</v>
      </c>
      <c r="C846" s="1" t="n">
        <v>281630.3125</v>
      </c>
      <c r="D846" s="1" t="n">
        <v>457132.59375</v>
      </c>
    </row>
    <row r="847" customFormat="false" ht="12.5" hidden="false" customHeight="false" outlineLevel="0" collapsed="false">
      <c r="A847" s="1" t="s">
        <v>163</v>
      </c>
      <c r="B847" s="1" t="n">
        <v>9</v>
      </c>
      <c r="C847" s="1"/>
      <c r="D847" s="1"/>
    </row>
    <row r="848" customFormat="false" ht="12.5" hidden="false" customHeight="false" outlineLevel="0" collapsed="false">
      <c r="A848" s="1" t="s">
        <v>164</v>
      </c>
      <c r="B848" s="1" t="n">
        <v>9</v>
      </c>
      <c r="C848" s="1"/>
      <c r="D848" s="1"/>
    </row>
    <row r="849" customFormat="false" ht="12.5" hidden="false" customHeight="false" outlineLevel="0" collapsed="false">
      <c r="A849" s="1" t="s">
        <v>165</v>
      </c>
      <c r="B849" s="1" t="n">
        <v>9</v>
      </c>
      <c r="C849" s="1"/>
      <c r="D849" s="1"/>
    </row>
    <row r="850" customFormat="false" ht="12.5" hidden="false" customHeight="false" outlineLevel="0" collapsed="false">
      <c r="A850" s="1" t="s">
        <v>117</v>
      </c>
      <c r="B850" s="1" t="n">
        <v>9</v>
      </c>
      <c r="C850" s="1" t="n">
        <v>518903.5625</v>
      </c>
      <c r="D850" s="1" t="n">
        <v>682251.8125</v>
      </c>
    </row>
    <row r="851" customFormat="false" ht="12.5" hidden="false" customHeight="false" outlineLevel="0" collapsed="false">
      <c r="A851" s="1" t="s">
        <v>118</v>
      </c>
      <c r="B851" s="1" t="n">
        <v>9</v>
      </c>
      <c r="C851" s="1" t="n">
        <v>330962.28125</v>
      </c>
      <c r="D851" s="1" t="n">
        <v>540166.625</v>
      </c>
    </row>
    <row r="852" customFormat="false" ht="12.5" hidden="false" customHeight="false" outlineLevel="0" collapsed="false">
      <c r="A852" s="1" t="s">
        <v>119</v>
      </c>
      <c r="B852" s="1" t="n">
        <v>9</v>
      </c>
      <c r="C852" s="1" t="n">
        <v>343389.8125</v>
      </c>
      <c r="D852" s="1" t="n">
        <v>499785.75</v>
      </c>
    </row>
    <row r="853" customFormat="false" ht="12.5" hidden="false" customHeight="false" outlineLevel="0" collapsed="false">
      <c r="A853" s="1" t="s">
        <v>120</v>
      </c>
      <c r="B853" s="1" t="n">
        <v>9</v>
      </c>
      <c r="C853" s="1" t="n">
        <v>406829.6875</v>
      </c>
      <c r="D853" s="1" t="n">
        <v>646792.875</v>
      </c>
    </row>
    <row r="854" customFormat="false" ht="12.5" hidden="false" customHeight="false" outlineLevel="0" collapsed="false">
      <c r="A854" s="1" t="s">
        <v>121</v>
      </c>
      <c r="B854" s="1" t="n">
        <v>9</v>
      </c>
      <c r="C854" s="1" t="n">
        <v>284771.0625</v>
      </c>
      <c r="D854" s="1" t="n">
        <v>515682.21875</v>
      </c>
    </row>
    <row r="855" customFormat="false" ht="12.5" hidden="false" customHeight="false" outlineLevel="0" collapsed="false">
      <c r="A855" s="1" t="s">
        <v>122</v>
      </c>
      <c r="B855" s="1" t="n">
        <v>9</v>
      </c>
      <c r="C855" s="1" t="n">
        <v>309847.21875</v>
      </c>
      <c r="D855" s="1" t="n">
        <v>493034.59375</v>
      </c>
    </row>
    <row r="856" customFormat="false" ht="12.5" hidden="false" customHeight="false" outlineLevel="0" collapsed="false">
      <c r="A856" s="1" t="s">
        <v>123</v>
      </c>
      <c r="B856" s="1" t="n">
        <v>9</v>
      </c>
      <c r="C856" s="1" t="n">
        <v>307881.84375</v>
      </c>
      <c r="D856" s="1" t="n">
        <v>499548.3125</v>
      </c>
    </row>
    <row r="857" customFormat="false" ht="12.5" hidden="false" customHeight="false" outlineLevel="0" collapsed="false">
      <c r="A857" s="1" t="s">
        <v>124</v>
      </c>
      <c r="B857" s="1" t="n">
        <v>9</v>
      </c>
      <c r="C857" s="1" t="n">
        <v>356715.53125</v>
      </c>
      <c r="D857" s="1" t="n">
        <v>550516.0625</v>
      </c>
    </row>
    <row r="858" customFormat="false" ht="12.5" hidden="false" customHeight="false" outlineLevel="0" collapsed="false">
      <c r="A858" s="1" t="s">
        <v>125</v>
      </c>
      <c r="B858" s="1" t="n">
        <v>9</v>
      </c>
      <c r="C858" s="1" t="n">
        <v>264364.46875</v>
      </c>
      <c r="D858" s="1" t="n">
        <v>441720.96875</v>
      </c>
    </row>
    <row r="859" customFormat="false" ht="12.5" hidden="false" customHeight="false" outlineLevel="0" collapsed="false">
      <c r="A859" s="1" t="s">
        <v>166</v>
      </c>
      <c r="B859" s="1" t="n">
        <v>9</v>
      </c>
      <c r="C859" s="1"/>
      <c r="D859" s="1"/>
    </row>
    <row r="860" customFormat="false" ht="12.5" hidden="false" customHeight="false" outlineLevel="0" collapsed="false">
      <c r="A860" s="1" t="s">
        <v>167</v>
      </c>
      <c r="B860" s="1" t="n">
        <v>9</v>
      </c>
      <c r="C860" s="1"/>
      <c r="D860" s="1"/>
    </row>
    <row r="861" customFormat="false" ht="12.5" hidden="false" customHeight="false" outlineLevel="0" collapsed="false">
      <c r="A861" s="1" t="s">
        <v>168</v>
      </c>
      <c r="B861" s="1" t="n">
        <v>9</v>
      </c>
      <c r="C861" s="1"/>
      <c r="D861" s="1"/>
    </row>
    <row r="862" customFormat="false" ht="12.5" hidden="false" customHeight="false" outlineLevel="0" collapsed="false">
      <c r="A862" s="1" t="s">
        <v>126</v>
      </c>
      <c r="B862" s="1" t="n">
        <v>9</v>
      </c>
      <c r="C862" s="1" t="n">
        <v>488547.9375</v>
      </c>
      <c r="D862" s="1" t="n">
        <v>647364.5</v>
      </c>
    </row>
    <row r="863" customFormat="false" ht="12.5" hidden="false" customHeight="false" outlineLevel="0" collapsed="false">
      <c r="A863" s="1" t="s">
        <v>127</v>
      </c>
      <c r="B863" s="1" t="n">
        <v>9</v>
      </c>
      <c r="C863" s="1" t="n">
        <v>322123.71875</v>
      </c>
      <c r="D863" s="1" t="n">
        <v>514483.8125</v>
      </c>
    </row>
    <row r="864" customFormat="false" ht="12.5" hidden="false" customHeight="false" outlineLevel="0" collapsed="false">
      <c r="A864" s="1" t="s">
        <v>128</v>
      </c>
      <c r="B864" s="1" t="n">
        <v>9</v>
      </c>
      <c r="C864" s="1" t="n">
        <v>298271.875</v>
      </c>
      <c r="D864" s="1" t="n">
        <v>437707</v>
      </c>
    </row>
    <row r="865" customFormat="false" ht="12.5" hidden="false" customHeight="false" outlineLevel="0" collapsed="false">
      <c r="A865" s="1" t="s">
        <v>129</v>
      </c>
      <c r="B865" s="1" t="n">
        <v>9</v>
      </c>
      <c r="C865" s="1" t="n">
        <v>473550.5</v>
      </c>
      <c r="D865" s="1" t="n">
        <v>615701.5</v>
      </c>
    </row>
    <row r="866" customFormat="false" ht="12.5" hidden="false" customHeight="false" outlineLevel="0" collapsed="false">
      <c r="A866" s="1" t="s">
        <v>130</v>
      </c>
      <c r="B866" s="1" t="n">
        <v>9</v>
      </c>
      <c r="C866" s="1" t="n">
        <v>308386.90625</v>
      </c>
      <c r="D866" s="1" t="n">
        <v>477051.65625</v>
      </c>
    </row>
    <row r="867" customFormat="false" ht="12.5" hidden="false" customHeight="false" outlineLevel="0" collapsed="false">
      <c r="A867" s="1" t="s">
        <v>131</v>
      </c>
      <c r="B867" s="1" t="n">
        <v>9</v>
      </c>
      <c r="C867" s="1" t="n">
        <v>372349.03125</v>
      </c>
      <c r="D867" s="1" t="n">
        <v>546221.5</v>
      </c>
    </row>
    <row r="868" customFormat="false" ht="12.5" hidden="false" customHeight="false" outlineLevel="0" collapsed="false">
      <c r="A868" s="1" t="s">
        <v>132</v>
      </c>
      <c r="B868" s="1" t="n">
        <v>9</v>
      </c>
      <c r="C868" s="1" t="n">
        <v>325498.90625</v>
      </c>
      <c r="D868" s="1" t="n">
        <v>488263.46875</v>
      </c>
    </row>
    <row r="869" customFormat="false" ht="12.5" hidden="false" customHeight="false" outlineLevel="0" collapsed="false">
      <c r="A869" s="1" t="s">
        <v>133</v>
      </c>
      <c r="B869" s="1" t="n">
        <v>9</v>
      </c>
      <c r="C869" s="1" t="n">
        <v>342802.9375</v>
      </c>
      <c r="D869" s="1" t="n">
        <v>544824</v>
      </c>
    </row>
    <row r="870" customFormat="false" ht="12.5" hidden="false" customHeight="false" outlineLevel="0" collapsed="false">
      <c r="A870" s="1" t="s">
        <v>134</v>
      </c>
      <c r="B870" s="1" t="n">
        <v>9</v>
      </c>
      <c r="C870" s="1" t="n">
        <v>296639.96875</v>
      </c>
      <c r="D870" s="1" t="n">
        <v>464822.9375</v>
      </c>
    </row>
    <row r="871" customFormat="false" ht="12.5" hidden="false" customHeight="false" outlineLevel="0" collapsed="false">
      <c r="A871" s="1" t="s">
        <v>169</v>
      </c>
      <c r="B871" s="1" t="n">
        <v>9</v>
      </c>
      <c r="C871" s="1"/>
      <c r="D871" s="1"/>
    </row>
    <row r="872" customFormat="false" ht="12.5" hidden="false" customHeight="false" outlineLevel="0" collapsed="false">
      <c r="A872" s="1" t="s">
        <v>170</v>
      </c>
      <c r="B872" s="1" t="n">
        <v>9</v>
      </c>
      <c r="C872" s="1"/>
      <c r="D872" s="1"/>
    </row>
    <row r="873" customFormat="false" ht="12.5" hidden="false" customHeight="false" outlineLevel="0" collapsed="false">
      <c r="A873" s="1" t="s">
        <v>147</v>
      </c>
      <c r="B873" s="1" t="n">
        <v>10</v>
      </c>
      <c r="C873" s="1"/>
      <c r="D873" s="1"/>
    </row>
    <row r="874" customFormat="false" ht="12.5" hidden="false" customHeight="false" outlineLevel="0" collapsed="false">
      <c r="A874" s="1" t="s">
        <v>44</v>
      </c>
      <c r="B874" s="1" t="n">
        <v>10</v>
      </c>
      <c r="C874" s="1" t="n">
        <v>345654.125</v>
      </c>
      <c r="D874" s="1" t="n">
        <v>538720.3125</v>
      </c>
    </row>
    <row r="875" customFormat="false" ht="12.5" hidden="false" customHeight="false" outlineLevel="0" collapsed="false">
      <c r="A875" s="1" t="s">
        <v>52</v>
      </c>
      <c r="B875" s="1" t="n">
        <v>10</v>
      </c>
      <c r="C875" s="1" t="n">
        <v>204677.875</v>
      </c>
      <c r="D875" s="1" t="n">
        <v>391260.34375</v>
      </c>
    </row>
    <row r="876" customFormat="false" ht="12.5" hidden="false" customHeight="false" outlineLevel="0" collapsed="false">
      <c r="A876" s="1" t="s">
        <v>53</v>
      </c>
      <c r="B876" s="1" t="n">
        <v>10</v>
      </c>
      <c r="C876" s="1" t="n">
        <v>230258.3125</v>
      </c>
      <c r="D876" s="1" t="n">
        <v>413121.46875</v>
      </c>
    </row>
    <row r="877" customFormat="false" ht="12.5" hidden="false" customHeight="false" outlineLevel="0" collapsed="false">
      <c r="A877" s="1" t="s">
        <v>54</v>
      </c>
      <c r="B877" s="1" t="n">
        <v>10</v>
      </c>
      <c r="C877" s="1" t="n">
        <v>233407.78125</v>
      </c>
      <c r="D877" s="1" t="n">
        <v>370432.46875</v>
      </c>
    </row>
    <row r="878" customFormat="false" ht="12.5" hidden="false" customHeight="false" outlineLevel="0" collapsed="false">
      <c r="A878" s="1" t="s">
        <v>56</v>
      </c>
      <c r="B878" s="1" t="n">
        <v>10</v>
      </c>
      <c r="C878" s="1" t="n">
        <v>195110.390625</v>
      </c>
      <c r="D878" s="1" t="n">
        <v>317767.25</v>
      </c>
    </row>
    <row r="879" customFormat="false" ht="12.5" hidden="false" customHeight="false" outlineLevel="0" collapsed="false">
      <c r="A879" s="1" t="s">
        <v>57</v>
      </c>
      <c r="B879" s="1" t="n">
        <v>10</v>
      </c>
      <c r="C879" s="1" t="n">
        <v>235737.0625</v>
      </c>
      <c r="D879" s="1" t="n">
        <v>379918.9375</v>
      </c>
    </row>
    <row r="880" customFormat="false" ht="12.5" hidden="false" customHeight="false" outlineLevel="0" collapsed="false">
      <c r="A880" s="1" t="s">
        <v>58</v>
      </c>
      <c r="B880" s="1" t="n">
        <v>10</v>
      </c>
      <c r="C880" s="1" t="n">
        <v>246198.515625</v>
      </c>
      <c r="D880" s="1" t="n">
        <v>389682.375</v>
      </c>
    </row>
    <row r="881" customFormat="false" ht="12.5" hidden="false" customHeight="false" outlineLevel="0" collapsed="false">
      <c r="A881" s="1" t="s">
        <v>61</v>
      </c>
      <c r="B881" s="1" t="n">
        <v>10</v>
      </c>
      <c r="C881" s="1" t="n">
        <v>242785.921875</v>
      </c>
      <c r="D881" s="1" t="n">
        <v>400679.5</v>
      </c>
    </row>
    <row r="882" customFormat="false" ht="12.5" hidden="false" customHeight="false" outlineLevel="0" collapsed="false">
      <c r="A882" s="1" t="s">
        <v>62</v>
      </c>
      <c r="B882" s="1" t="n">
        <v>10</v>
      </c>
      <c r="C882" s="1" t="n">
        <v>220179.359375</v>
      </c>
      <c r="D882" s="1" t="n">
        <v>364886.3125</v>
      </c>
    </row>
    <row r="883" customFormat="false" ht="12.5" hidden="false" customHeight="false" outlineLevel="0" collapsed="false">
      <c r="A883" s="1" t="s">
        <v>148</v>
      </c>
      <c r="B883" s="1" t="n">
        <v>10</v>
      </c>
      <c r="C883" s="1"/>
      <c r="D883" s="1"/>
    </row>
    <row r="884" customFormat="false" ht="12.5" hidden="false" customHeight="false" outlineLevel="0" collapsed="false">
      <c r="A884" s="1" t="s">
        <v>149</v>
      </c>
      <c r="B884" s="1" t="n">
        <v>10</v>
      </c>
      <c r="C884" s="1"/>
      <c r="D884" s="1"/>
    </row>
    <row r="885" customFormat="false" ht="12.5" hidden="false" customHeight="false" outlineLevel="0" collapsed="false">
      <c r="A885" s="1" t="s">
        <v>150</v>
      </c>
      <c r="B885" s="1" t="n">
        <v>10</v>
      </c>
      <c r="C885" s="1"/>
      <c r="D885" s="1"/>
    </row>
    <row r="886" customFormat="false" ht="12.5" hidden="false" customHeight="false" outlineLevel="0" collapsed="false">
      <c r="A886" s="1" t="s">
        <v>63</v>
      </c>
      <c r="B886" s="1" t="n">
        <v>10</v>
      </c>
      <c r="C886" s="1" t="n">
        <v>363153.84375</v>
      </c>
      <c r="D886" s="1" t="n">
        <v>480721.78125</v>
      </c>
    </row>
    <row r="887" customFormat="false" ht="12.5" hidden="false" customHeight="false" outlineLevel="0" collapsed="false">
      <c r="A887" s="1" t="s">
        <v>65</v>
      </c>
      <c r="B887" s="1" t="n">
        <v>10</v>
      </c>
      <c r="C887" s="1" t="n">
        <v>194138.046875</v>
      </c>
      <c r="D887" s="1" t="n">
        <v>334726.28125</v>
      </c>
    </row>
    <row r="888" customFormat="false" ht="12.5" hidden="false" customHeight="false" outlineLevel="0" collapsed="false">
      <c r="A888" s="1" t="s">
        <v>66</v>
      </c>
      <c r="B888" s="1" t="n">
        <v>10</v>
      </c>
      <c r="C888" s="1" t="n">
        <v>202333.71875</v>
      </c>
      <c r="D888" s="1" t="n">
        <v>325092.3125</v>
      </c>
    </row>
    <row r="889" customFormat="false" ht="12.5" hidden="false" customHeight="false" outlineLevel="0" collapsed="false">
      <c r="A889" s="1" t="s">
        <v>67</v>
      </c>
      <c r="B889" s="1" t="n">
        <v>10</v>
      </c>
      <c r="C889" s="1" t="n">
        <v>248799.578125</v>
      </c>
      <c r="D889" s="1" t="n">
        <v>385262.96875</v>
      </c>
    </row>
    <row r="890" customFormat="false" ht="12.5" hidden="false" customHeight="false" outlineLevel="0" collapsed="false">
      <c r="A890" s="1" t="s">
        <v>69</v>
      </c>
      <c r="B890" s="1" t="n">
        <v>10</v>
      </c>
      <c r="C890" s="1" t="n">
        <v>200626.203125</v>
      </c>
      <c r="D890" s="1" t="n">
        <v>330109.3125</v>
      </c>
    </row>
    <row r="891" customFormat="false" ht="12.5" hidden="false" customHeight="false" outlineLevel="0" collapsed="false">
      <c r="A891" s="1" t="s">
        <v>70</v>
      </c>
      <c r="B891" s="1" t="n">
        <v>10</v>
      </c>
      <c r="C891" s="1" t="n">
        <v>236840.78125</v>
      </c>
      <c r="D891" s="1" t="n">
        <v>377243.125</v>
      </c>
    </row>
    <row r="892" customFormat="false" ht="12.5" hidden="false" customHeight="false" outlineLevel="0" collapsed="false">
      <c r="A892" s="1" t="s">
        <v>71</v>
      </c>
      <c r="B892" s="1" t="n">
        <v>10</v>
      </c>
      <c r="C892" s="1" t="n">
        <v>240433.890625</v>
      </c>
      <c r="D892" s="1" t="n">
        <v>359525.46875</v>
      </c>
    </row>
    <row r="893" customFormat="false" ht="12.5" hidden="false" customHeight="false" outlineLevel="0" collapsed="false">
      <c r="A893" s="1" t="s">
        <v>73</v>
      </c>
      <c r="B893" s="1" t="n">
        <v>10</v>
      </c>
      <c r="C893" s="1" t="n">
        <v>243152.765625</v>
      </c>
      <c r="D893" s="1" t="n">
        <v>384003.71875</v>
      </c>
    </row>
    <row r="894" customFormat="false" ht="12.5" hidden="false" customHeight="false" outlineLevel="0" collapsed="false">
      <c r="A894" s="1" t="s">
        <v>74</v>
      </c>
      <c r="B894" s="1" t="n">
        <v>10</v>
      </c>
      <c r="C894" s="1" t="n">
        <v>198948.859375</v>
      </c>
      <c r="D894" s="1" t="n">
        <v>329545.125</v>
      </c>
    </row>
    <row r="895" customFormat="false" ht="12.5" hidden="false" customHeight="false" outlineLevel="0" collapsed="false">
      <c r="A895" s="1" t="s">
        <v>151</v>
      </c>
      <c r="B895" s="1" t="n">
        <v>10</v>
      </c>
      <c r="C895" s="1"/>
      <c r="D895" s="1"/>
    </row>
    <row r="896" customFormat="false" ht="12.5" hidden="false" customHeight="false" outlineLevel="0" collapsed="false">
      <c r="A896" s="1" t="s">
        <v>152</v>
      </c>
      <c r="B896" s="1" t="n">
        <v>10</v>
      </c>
      <c r="C896" s="1"/>
      <c r="D896" s="1"/>
    </row>
    <row r="897" customFormat="false" ht="12.5" hidden="false" customHeight="false" outlineLevel="0" collapsed="false">
      <c r="A897" s="1" t="s">
        <v>153</v>
      </c>
      <c r="B897" s="1" t="n">
        <v>10</v>
      </c>
      <c r="C897" s="1"/>
      <c r="D897" s="1"/>
    </row>
    <row r="898" customFormat="false" ht="12.5" hidden="false" customHeight="false" outlineLevel="0" collapsed="false">
      <c r="A898" s="1" t="s">
        <v>75</v>
      </c>
      <c r="B898" s="1" t="n">
        <v>10</v>
      </c>
      <c r="C898" s="1" t="n">
        <v>364815.875</v>
      </c>
      <c r="D898" s="1" t="n">
        <v>522497.03125</v>
      </c>
    </row>
    <row r="899" customFormat="false" ht="12.5" hidden="false" customHeight="false" outlineLevel="0" collapsed="false">
      <c r="A899" s="1" t="s">
        <v>77</v>
      </c>
      <c r="B899" s="1" t="n">
        <v>10</v>
      </c>
      <c r="C899" s="1" t="n">
        <v>204853.5625</v>
      </c>
      <c r="D899" s="1" t="n">
        <v>357152.65625</v>
      </c>
    </row>
    <row r="900" customFormat="false" ht="12.5" hidden="false" customHeight="false" outlineLevel="0" collapsed="false">
      <c r="A900" s="1" t="s">
        <v>78</v>
      </c>
      <c r="B900" s="1" t="n">
        <v>10</v>
      </c>
      <c r="C900" s="1" t="n">
        <v>195663.71875</v>
      </c>
      <c r="D900" s="1" t="n">
        <v>320715.90625</v>
      </c>
    </row>
    <row r="901" customFormat="false" ht="12.5" hidden="false" customHeight="false" outlineLevel="0" collapsed="false">
      <c r="A901" s="1" t="s">
        <v>79</v>
      </c>
      <c r="B901" s="1" t="n">
        <v>10</v>
      </c>
      <c r="C901" s="1" t="n">
        <v>269640.78125</v>
      </c>
      <c r="D901" s="1" t="n">
        <v>411043.875</v>
      </c>
    </row>
    <row r="902" customFormat="false" ht="12.5" hidden="false" customHeight="false" outlineLevel="0" collapsed="false">
      <c r="A902" s="1" t="s">
        <v>81</v>
      </c>
      <c r="B902" s="1" t="n">
        <v>10</v>
      </c>
      <c r="C902" s="1" t="n">
        <v>202756.765625</v>
      </c>
      <c r="D902" s="1" t="n">
        <v>352825.90625</v>
      </c>
    </row>
    <row r="903" customFormat="false" ht="12.5" hidden="false" customHeight="false" outlineLevel="0" collapsed="false">
      <c r="A903" s="1" t="s">
        <v>82</v>
      </c>
      <c r="B903" s="1" t="n">
        <v>10</v>
      </c>
      <c r="C903" s="1" t="n">
        <v>252966.03125</v>
      </c>
      <c r="D903" s="1" t="n">
        <v>403139.0625</v>
      </c>
    </row>
    <row r="904" customFormat="false" ht="12.5" hidden="false" customHeight="false" outlineLevel="0" collapsed="false">
      <c r="A904" s="1" t="s">
        <v>83</v>
      </c>
      <c r="B904" s="1" t="n">
        <v>10</v>
      </c>
      <c r="C904" s="1" t="n">
        <v>237621.15625</v>
      </c>
      <c r="D904" s="1" t="n">
        <v>368401</v>
      </c>
    </row>
    <row r="905" customFormat="false" ht="12.5" hidden="false" customHeight="false" outlineLevel="0" collapsed="false">
      <c r="A905" s="1" t="s">
        <v>85</v>
      </c>
      <c r="B905" s="1" t="n">
        <v>10</v>
      </c>
      <c r="C905" s="1" t="n">
        <v>251935.5625</v>
      </c>
      <c r="D905" s="1" t="n">
        <v>391541.75</v>
      </c>
    </row>
    <row r="906" customFormat="false" ht="12.5" hidden="false" customHeight="false" outlineLevel="0" collapsed="false">
      <c r="A906" s="1" t="s">
        <v>86</v>
      </c>
      <c r="B906" s="1" t="n">
        <v>10</v>
      </c>
      <c r="C906" s="1" t="n">
        <v>210393.34375</v>
      </c>
      <c r="D906" s="1" t="n">
        <v>342170.21875</v>
      </c>
    </row>
    <row r="907" customFormat="false" ht="12.5" hidden="false" customHeight="false" outlineLevel="0" collapsed="false">
      <c r="A907" s="1" t="s">
        <v>154</v>
      </c>
      <c r="B907" s="1" t="n">
        <v>10</v>
      </c>
      <c r="C907" s="1"/>
      <c r="D907" s="1"/>
    </row>
    <row r="908" customFormat="false" ht="12.5" hidden="false" customHeight="false" outlineLevel="0" collapsed="false">
      <c r="A908" s="1" t="s">
        <v>155</v>
      </c>
      <c r="B908" s="1" t="n">
        <v>10</v>
      </c>
      <c r="C908" s="1"/>
      <c r="D908" s="1"/>
    </row>
    <row r="909" customFormat="false" ht="12.5" hidden="false" customHeight="false" outlineLevel="0" collapsed="false">
      <c r="A909" s="1" t="s">
        <v>156</v>
      </c>
      <c r="B909" s="1" t="n">
        <v>10</v>
      </c>
      <c r="C909" s="1"/>
      <c r="D909" s="1"/>
    </row>
    <row r="910" customFormat="false" ht="12.5" hidden="false" customHeight="false" outlineLevel="0" collapsed="false">
      <c r="A910" s="1" t="s">
        <v>87</v>
      </c>
      <c r="B910" s="1" t="n">
        <v>10</v>
      </c>
      <c r="C910" s="1" t="n">
        <v>385736.5</v>
      </c>
      <c r="D910" s="1" t="n">
        <v>519963.5625</v>
      </c>
    </row>
    <row r="911" customFormat="false" ht="12.5" hidden="false" customHeight="false" outlineLevel="0" collapsed="false">
      <c r="A911" s="1" t="s">
        <v>89</v>
      </c>
      <c r="B911" s="1" t="n">
        <v>10</v>
      </c>
      <c r="C911" s="1" t="n">
        <v>228441.953125</v>
      </c>
      <c r="D911" s="1" t="n">
        <v>377644.46875</v>
      </c>
    </row>
    <row r="912" customFormat="false" ht="12.5" hidden="false" customHeight="false" outlineLevel="0" collapsed="false">
      <c r="A912" s="1" t="s">
        <v>90</v>
      </c>
      <c r="B912" s="1" t="n">
        <v>10</v>
      </c>
      <c r="C912" s="1" t="n">
        <v>227820.1875</v>
      </c>
      <c r="D912" s="1" t="n">
        <v>346621.375</v>
      </c>
    </row>
    <row r="913" customFormat="false" ht="12.5" hidden="false" customHeight="false" outlineLevel="0" collapsed="false">
      <c r="A913" s="1" t="s">
        <v>91</v>
      </c>
      <c r="B913" s="1" t="n">
        <v>10</v>
      </c>
      <c r="C913" s="1" t="n">
        <v>324744.0625</v>
      </c>
      <c r="D913" s="1" t="n">
        <v>516545.28125</v>
      </c>
    </row>
    <row r="914" customFormat="false" ht="12.5" hidden="false" customHeight="false" outlineLevel="0" collapsed="false">
      <c r="A914" s="1" t="s">
        <v>93</v>
      </c>
      <c r="B914" s="1" t="n">
        <v>10</v>
      </c>
      <c r="C914" s="1" t="n">
        <v>219773.21875</v>
      </c>
      <c r="D914" s="1" t="n">
        <v>394123.65625</v>
      </c>
    </row>
    <row r="915" customFormat="false" ht="12.5" hidden="false" customHeight="false" outlineLevel="0" collapsed="false">
      <c r="A915" s="1" t="s">
        <v>94</v>
      </c>
      <c r="B915" s="1" t="n">
        <v>10</v>
      </c>
      <c r="C915" s="1" t="n">
        <v>277667</v>
      </c>
      <c r="D915" s="1" t="n">
        <v>445587.375</v>
      </c>
    </row>
    <row r="916" customFormat="false" ht="12.5" hidden="false" customHeight="false" outlineLevel="0" collapsed="false">
      <c r="A916" s="1" t="s">
        <v>95</v>
      </c>
      <c r="B916" s="1" t="n">
        <v>10</v>
      </c>
      <c r="C916" s="1" t="n">
        <v>251776.09375</v>
      </c>
      <c r="D916" s="1" t="n">
        <v>395946.5</v>
      </c>
    </row>
    <row r="917" customFormat="false" ht="12.5" hidden="false" customHeight="false" outlineLevel="0" collapsed="false">
      <c r="A917" s="1" t="s">
        <v>97</v>
      </c>
      <c r="B917" s="1" t="n">
        <v>10</v>
      </c>
      <c r="C917" s="1" t="n">
        <v>262431.125</v>
      </c>
      <c r="D917" s="1" t="n">
        <v>416293.6875</v>
      </c>
    </row>
    <row r="918" customFormat="false" ht="12.5" hidden="false" customHeight="false" outlineLevel="0" collapsed="false">
      <c r="A918" s="1" t="s">
        <v>98</v>
      </c>
      <c r="B918" s="1" t="n">
        <v>10</v>
      </c>
      <c r="C918" s="1" t="n">
        <v>245549.890625</v>
      </c>
      <c r="D918" s="1" t="n">
        <v>403303.125</v>
      </c>
    </row>
    <row r="919" customFormat="false" ht="12.5" hidden="false" customHeight="false" outlineLevel="0" collapsed="false">
      <c r="A919" s="1" t="s">
        <v>157</v>
      </c>
      <c r="B919" s="1" t="n">
        <v>10</v>
      </c>
      <c r="C919" s="1"/>
      <c r="D919" s="1"/>
    </row>
    <row r="920" customFormat="false" ht="12.5" hidden="false" customHeight="false" outlineLevel="0" collapsed="false">
      <c r="A920" s="1" t="s">
        <v>158</v>
      </c>
      <c r="B920" s="1" t="n">
        <v>10</v>
      </c>
      <c r="C920" s="1"/>
      <c r="D920" s="1"/>
    </row>
    <row r="921" customFormat="false" ht="12.5" hidden="false" customHeight="false" outlineLevel="0" collapsed="false">
      <c r="A921" s="1" t="s">
        <v>159</v>
      </c>
      <c r="B921" s="1" t="n">
        <v>10</v>
      </c>
      <c r="C921" s="1"/>
      <c r="D921" s="1"/>
    </row>
    <row r="922" customFormat="false" ht="12.5" hidden="false" customHeight="false" outlineLevel="0" collapsed="false">
      <c r="A922" s="1" t="s">
        <v>99</v>
      </c>
      <c r="B922" s="1" t="n">
        <v>10</v>
      </c>
      <c r="C922" s="1" t="n">
        <v>439987.09375</v>
      </c>
      <c r="D922" s="1" t="n">
        <v>585607.8125</v>
      </c>
    </row>
    <row r="923" customFormat="false" ht="12.5" hidden="false" customHeight="false" outlineLevel="0" collapsed="false">
      <c r="A923" s="1" t="s">
        <v>100</v>
      </c>
      <c r="B923" s="1" t="n">
        <v>10</v>
      </c>
      <c r="C923" s="1" t="n">
        <v>249267.578125</v>
      </c>
      <c r="D923" s="1" t="n">
        <v>418710.3125</v>
      </c>
    </row>
    <row r="924" customFormat="false" ht="12.5" hidden="false" customHeight="false" outlineLevel="0" collapsed="false">
      <c r="A924" s="1" t="s">
        <v>101</v>
      </c>
      <c r="B924" s="1" t="n">
        <v>10</v>
      </c>
      <c r="C924" s="1" t="n">
        <v>272244.625</v>
      </c>
      <c r="D924" s="1" t="n">
        <v>400493.875</v>
      </c>
    </row>
    <row r="925" customFormat="false" ht="12.5" hidden="false" customHeight="false" outlineLevel="0" collapsed="false">
      <c r="A925" s="1" t="s">
        <v>102</v>
      </c>
      <c r="B925" s="1" t="n">
        <v>10</v>
      </c>
      <c r="C925" s="1" t="n">
        <v>349757.59375</v>
      </c>
      <c r="D925" s="1" t="n">
        <v>492317.6875</v>
      </c>
    </row>
    <row r="926" customFormat="false" ht="12.5" hidden="false" customHeight="false" outlineLevel="0" collapsed="false">
      <c r="A926" s="1" t="s">
        <v>103</v>
      </c>
      <c r="B926" s="1" t="n">
        <v>10</v>
      </c>
      <c r="C926" s="1" t="n">
        <v>267277.09375</v>
      </c>
      <c r="D926" s="1" t="n">
        <v>412575.8125</v>
      </c>
    </row>
    <row r="927" customFormat="false" ht="12.5" hidden="false" customHeight="false" outlineLevel="0" collapsed="false">
      <c r="A927" s="1" t="s">
        <v>104</v>
      </c>
      <c r="B927" s="1" t="n">
        <v>10</v>
      </c>
      <c r="C927" s="1" t="n">
        <v>318733.3125</v>
      </c>
      <c r="D927" s="1" t="n">
        <v>468881.125</v>
      </c>
    </row>
    <row r="928" customFormat="false" ht="12.5" hidden="false" customHeight="false" outlineLevel="0" collapsed="false">
      <c r="A928" s="1" t="s">
        <v>105</v>
      </c>
      <c r="B928" s="1" t="n">
        <v>10</v>
      </c>
      <c r="C928" s="1" t="n">
        <v>316574.53125</v>
      </c>
      <c r="D928" s="1" t="n">
        <v>486456.40625</v>
      </c>
    </row>
    <row r="929" customFormat="false" ht="12.5" hidden="false" customHeight="false" outlineLevel="0" collapsed="false">
      <c r="A929" s="1" t="s">
        <v>106</v>
      </c>
      <c r="B929" s="1" t="n">
        <v>10</v>
      </c>
      <c r="C929" s="1" t="n">
        <v>302006.84375</v>
      </c>
      <c r="D929" s="1" t="n">
        <v>477253.6875</v>
      </c>
    </row>
    <row r="930" customFormat="false" ht="12.5" hidden="false" customHeight="false" outlineLevel="0" collapsed="false">
      <c r="A930" s="1" t="s">
        <v>107</v>
      </c>
      <c r="B930" s="1" t="n">
        <v>10</v>
      </c>
      <c r="C930" s="1" t="n">
        <v>246027.703125</v>
      </c>
      <c r="D930" s="1" t="n">
        <v>401189.375</v>
      </c>
    </row>
    <row r="931" customFormat="false" ht="12.5" hidden="false" customHeight="false" outlineLevel="0" collapsed="false">
      <c r="A931" s="1" t="s">
        <v>160</v>
      </c>
      <c r="B931" s="1" t="n">
        <v>10</v>
      </c>
      <c r="C931" s="1"/>
      <c r="D931" s="1"/>
    </row>
    <row r="932" customFormat="false" ht="12.5" hidden="false" customHeight="false" outlineLevel="0" collapsed="false">
      <c r="A932" s="1" t="s">
        <v>161</v>
      </c>
      <c r="B932" s="1" t="n">
        <v>10</v>
      </c>
      <c r="C932" s="1"/>
      <c r="D932" s="1"/>
    </row>
    <row r="933" customFormat="false" ht="12.5" hidden="false" customHeight="false" outlineLevel="0" collapsed="false">
      <c r="A933" s="1" t="s">
        <v>162</v>
      </c>
      <c r="B933" s="1" t="n">
        <v>10</v>
      </c>
      <c r="C933" s="1"/>
      <c r="D933" s="1"/>
    </row>
    <row r="934" customFormat="false" ht="12.5" hidden="false" customHeight="false" outlineLevel="0" collapsed="false">
      <c r="A934" s="1" t="s">
        <v>108</v>
      </c>
      <c r="B934" s="1" t="n">
        <v>10</v>
      </c>
      <c r="C934" s="1" t="n">
        <v>439491.25</v>
      </c>
      <c r="D934" s="1" t="n">
        <v>629023.375</v>
      </c>
    </row>
    <row r="935" customFormat="false" ht="12.5" hidden="false" customHeight="false" outlineLevel="0" collapsed="false">
      <c r="A935" s="1" t="s">
        <v>109</v>
      </c>
      <c r="B935" s="1" t="n">
        <v>10</v>
      </c>
      <c r="C935" s="1" t="n">
        <v>260802.375</v>
      </c>
      <c r="D935" s="1" t="n">
        <v>436783.84375</v>
      </c>
    </row>
    <row r="936" customFormat="false" ht="12.5" hidden="false" customHeight="false" outlineLevel="0" collapsed="false">
      <c r="A936" s="1" t="s">
        <v>110</v>
      </c>
      <c r="B936" s="1" t="n">
        <v>10</v>
      </c>
      <c r="C936" s="1" t="n">
        <v>275772.34375</v>
      </c>
      <c r="D936" s="1" t="n">
        <v>419200.375</v>
      </c>
    </row>
    <row r="937" customFormat="false" ht="12.5" hidden="false" customHeight="false" outlineLevel="0" collapsed="false">
      <c r="A937" s="1" t="s">
        <v>111</v>
      </c>
      <c r="B937" s="1" t="n">
        <v>10</v>
      </c>
      <c r="C937" s="1" t="n">
        <v>393760.6875</v>
      </c>
      <c r="D937" s="1" t="n">
        <v>677319.375</v>
      </c>
    </row>
    <row r="938" customFormat="false" ht="12.5" hidden="false" customHeight="false" outlineLevel="0" collapsed="false">
      <c r="A938" s="1" t="s">
        <v>112</v>
      </c>
      <c r="B938" s="1" t="n">
        <v>10</v>
      </c>
      <c r="C938" s="1" t="n">
        <v>254887.09375</v>
      </c>
      <c r="D938" s="1" t="n">
        <v>496783.78125</v>
      </c>
    </row>
    <row r="939" customFormat="false" ht="12.5" hidden="false" customHeight="false" outlineLevel="0" collapsed="false">
      <c r="A939" s="1" t="s">
        <v>113</v>
      </c>
      <c r="B939" s="1" t="n">
        <v>10</v>
      </c>
      <c r="C939" s="1" t="n">
        <v>302558.53125</v>
      </c>
      <c r="D939" s="1" t="n">
        <v>507707.40625</v>
      </c>
    </row>
    <row r="940" customFormat="false" ht="12.5" hidden="false" customHeight="false" outlineLevel="0" collapsed="false">
      <c r="A940" s="1" t="s">
        <v>114</v>
      </c>
      <c r="B940" s="1" t="n">
        <v>10</v>
      </c>
      <c r="C940" s="1" t="n">
        <v>321890.34375</v>
      </c>
      <c r="D940" s="1" t="n">
        <v>494584.0625</v>
      </c>
    </row>
    <row r="941" customFormat="false" ht="12.5" hidden="false" customHeight="false" outlineLevel="0" collapsed="false">
      <c r="A941" s="1" t="s">
        <v>115</v>
      </c>
      <c r="B941" s="1" t="n">
        <v>10</v>
      </c>
      <c r="C941" s="1" t="n">
        <v>342886.0625</v>
      </c>
      <c r="D941" s="1" t="n">
        <v>541428.0625</v>
      </c>
    </row>
    <row r="942" customFormat="false" ht="12.5" hidden="false" customHeight="false" outlineLevel="0" collapsed="false">
      <c r="A942" s="1" t="s">
        <v>116</v>
      </c>
      <c r="B942" s="1" t="n">
        <v>10</v>
      </c>
      <c r="C942" s="1" t="n">
        <v>282524.15625</v>
      </c>
      <c r="D942" s="1" t="n">
        <v>456966.4375</v>
      </c>
    </row>
    <row r="943" customFormat="false" ht="12.5" hidden="false" customHeight="false" outlineLevel="0" collapsed="false">
      <c r="A943" s="1" t="s">
        <v>163</v>
      </c>
      <c r="B943" s="1" t="n">
        <v>10</v>
      </c>
      <c r="C943" s="1"/>
      <c r="D943" s="1"/>
    </row>
    <row r="944" customFormat="false" ht="12.5" hidden="false" customHeight="false" outlineLevel="0" collapsed="false">
      <c r="A944" s="1" t="s">
        <v>164</v>
      </c>
      <c r="B944" s="1" t="n">
        <v>10</v>
      </c>
      <c r="C944" s="1"/>
      <c r="D944" s="1"/>
    </row>
    <row r="945" customFormat="false" ht="12.5" hidden="false" customHeight="false" outlineLevel="0" collapsed="false">
      <c r="A945" s="1" t="s">
        <v>165</v>
      </c>
      <c r="B945" s="1" t="n">
        <v>10</v>
      </c>
      <c r="C945" s="1"/>
      <c r="D945" s="1"/>
    </row>
    <row r="946" customFormat="false" ht="12.5" hidden="false" customHeight="false" outlineLevel="0" collapsed="false">
      <c r="A946" s="1" t="s">
        <v>117</v>
      </c>
      <c r="B946" s="1" t="n">
        <v>10</v>
      </c>
      <c r="C946" s="1" t="n">
        <v>520545.75</v>
      </c>
      <c r="D946" s="1" t="n">
        <v>682512</v>
      </c>
    </row>
    <row r="947" customFormat="false" ht="12.5" hidden="false" customHeight="false" outlineLevel="0" collapsed="false">
      <c r="A947" s="1" t="s">
        <v>118</v>
      </c>
      <c r="B947" s="1" t="n">
        <v>10</v>
      </c>
      <c r="C947" s="1" t="n">
        <v>331633.34375</v>
      </c>
      <c r="D947" s="1" t="n">
        <v>540207.375</v>
      </c>
    </row>
    <row r="948" customFormat="false" ht="12.5" hidden="false" customHeight="false" outlineLevel="0" collapsed="false">
      <c r="A948" s="1" t="s">
        <v>119</v>
      </c>
      <c r="B948" s="1" t="n">
        <v>10</v>
      </c>
      <c r="C948" s="1" t="n">
        <v>344243.5625</v>
      </c>
      <c r="D948" s="1" t="n">
        <v>500391.6875</v>
      </c>
    </row>
    <row r="949" customFormat="false" ht="12.5" hidden="false" customHeight="false" outlineLevel="0" collapsed="false">
      <c r="A949" s="1" t="s">
        <v>120</v>
      </c>
      <c r="B949" s="1" t="n">
        <v>10</v>
      </c>
      <c r="C949" s="1" t="n">
        <v>406975.15625</v>
      </c>
      <c r="D949" s="1" t="n">
        <v>647085</v>
      </c>
    </row>
    <row r="950" customFormat="false" ht="12.5" hidden="false" customHeight="false" outlineLevel="0" collapsed="false">
      <c r="A950" s="1" t="s">
        <v>121</v>
      </c>
      <c r="B950" s="1" t="n">
        <v>10</v>
      </c>
      <c r="C950" s="1" t="n">
        <v>284686.5</v>
      </c>
      <c r="D950" s="1" t="n">
        <v>515575.625</v>
      </c>
    </row>
    <row r="951" customFormat="false" ht="12.5" hidden="false" customHeight="false" outlineLevel="0" collapsed="false">
      <c r="A951" s="1" t="s">
        <v>122</v>
      </c>
      <c r="B951" s="1" t="n">
        <v>10</v>
      </c>
      <c r="C951" s="1" t="n">
        <v>310404.9375</v>
      </c>
      <c r="D951" s="1" t="n">
        <v>492993.625</v>
      </c>
    </row>
    <row r="952" customFormat="false" ht="12.5" hidden="false" customHeight="false" outlineLevel="0" collapsed="false">
      <c r="A952" s="1" t="s">
        <v>123</v>
      </c>
      <c r="B952" s="1" t="n">
        <v>10</v>
      </c>
      <c r="C952" s="1" t="n">
        <v>307719.6875</v>
      </c>
      <c r="D952" s="1" t="n">
        <v>499333.03125</v>
      </c>
    </row>
    <row r="953" customFormat="false" ht="12.5" hidden="false" customHeight="false" outlineLevel="0" collapsed="false">
      <c r="A953" s="1" t="s">
        <v>124</v>
      </c>
      <c r="B953" s="1" t="n">
        <v>10</v>
      </c>
      <c r="C953" s="1" t="n">
        <v>357618.875</v>
      </c>
      <c r="D953" s="1" t="n">
        <v>549743.375</v>
      </c>
    </row>
    <row r="954" customFormat="false" ht="12.5" hidden="false" customHeight="false" outlineLevel="0" collapsed="false">
      <c r="A954" s="1" t="s">
        <v>125</v>
      </c>
      <c r="B954" s="1" t="n">
        <v>10</v>
      </c>
      <c r="C954" s="1" t="n">
        <v>264852.03125</v>
      </c>
      <c r="D954" s="1" t="n">
        <v>441802.8125</v>
      </c>
    </row>
    <row r="955" customFormat="false" ht="12.5" hidden="false" customHeight="false" outlineLevel="0" collapsed="false">
      <c r="A955" s="1" t="s">
        <v>166</v>
      </c>
      <c r="B955" s="1" t="n">
        <v>10</v>
      </c>
      <c r="C955" s="1"/>
      <c r="D955" s="1"/>
    </row>
    <row r="956" customFormat="false" ht="12.5" hidden="false" customHeight="false" outlineLevel="0" collapsed="false">
      <c r="A956" s="1" t="s">
        <v>167</v>
      </c>
      <c r="B956" s="1" t="n">
        <v>10</v>
      </c>
      <c r="C956" s="1"/>
      <c r="D956" s="1"/>
    </row>
    <row r="957" customFormat="false" ht="12.5" hidden="false" customHeight="false" outlineLevel="0" collapsed="false">
      <c r="A957" s="1" t="s">
        <v>168</v>
      </c>
      <c r="B957" s="1" t="n">
        <v>10</v>
      </c>
      <c r="C957" s="1"/>
      <c r="D957" s="1"/>
    </row>
    <row r="958" customFormat="false" ht="12.5" hidden="false" customHeight="false" outlineLevel="0" collapsed="false">
      <c r="A958" s="1" t="s">
        <v>126</v>
      </c>
      <c r="B958" s="1" t="n">
        <v>10</v>
      </c>
      <c r="C958" s="1" t="n">
        <v>488713.5625</v>
      </c>
      <c r="D958" s="1" t="n">
        <v>646972.5</v>
      </c>
    </row>
    <row r="959" customFormat="false" ht="12.5" hidden="false" customHeight="false" outlineLevel="0" collapsed="false">
      <c r="A959" s="1" t="s">
        <v>127</v>
      </c>
      <c r="B959" s="1" t="n">
        <v>10</v>
      </c>
      <c r="C959" s="1" t="n">
        <v>322190.28125</v>
      </c>
      <c r="D959" s="1" t="n">
        <v>514381.5</v>
      </c>
    </row>
    <row r="960" customFormat="false" ht="12.5" hidden="false" customHeight="false" outlineLevel="0" collapsed="false">
      <c r="A960" s="1" t="s">
        <v>128</v>
      </c>
      <c r="B960" s="1" t="n">
        <v>10</v>
      </c>
      <c r="C960" s="1" t="n">
        <v>299071</v>
      </c>
      <c r="D960" s="1" t="n">
        <v>437752.3125</v>
      </c>
    </row>
    <row r="961" customFormat="false" ht="12.5" hidden="false" customHeight="false" outlineLevel="0" collapsed="false">
      <c r="A961" s="1" t="s">
        <v>129</v>
      </c>
      <c r="B961" s="1" t="n">
        <v>10</v>
      </c>
      <c r="C961" s="1" t="n">
        <v>474575.5</v>
      </c>
      <c r="D961" s="1" t="n">
        <v>614563.875</v>
      </c>
    </row>
    <row r="962" customFormat="false" ht="12.5" hidden="false" customHeight="false" outlineLevel="0" collapsed="false">
      <c r="A962" s="1" t="s">
        <v>130</v>
      </c>
      <c r="B962" s="1" t="n">
        <v>10</v>
      </c>
      <c r="C962" s="1" t="n">
        <v>309406.21875</v>
      </c>
      <c r="D962" s="1" t="n">
        <v>476525.8125</v>
      </c>
    </row>
    <row r="963" customFormat="false" ht="12.5" hidden="false" customHeight="false" outlineLevel="0" collapsed="false">
      <c r="A963" s="1" t="s">
        <v>131</v>
      </c>
      <c r="B963" s="1" t="n">
        <v>10</v>
      </c>
      <c r="C963" s="1" t="n">
        <v>372594.59375</v>
      </c>
      <c r="D963" s="1" t="n">
        <v>545510</v>
      </c>
    </row>
    <row r="964" customFormat="false" ht="12.5" hidden="false" customHeight="false" outlineLevel="0" collapsed="false">
      <c r="A964" s="1" t="s">
        <v>132</v>
      </c>
      <c r="B964" s="1" t="n">
        <v>10</v>
      </c>
      <c r="C964" s="1" t="n">
        <v>326169.34375</v>
      </c>
      <c r="D964" s="1" t="n">
        <v>488354.78125</v>
      </c>
    </row>
    <row r="965" customFormat="false" ht="12.5" hidden="false" customHeight="false" outlineLevel="0" collapsed="false">
      <c r="A965" s="1" t="s">
        <v>133</v>
      </c>
      <c r="B965" s="1" t="n">
        <v>10</v>
      </c>
      <c r="C965" s="1" t="n">
        <v>343158.8125</v>
      </c>
      <c r="D965" s="1" t="n">
        <v>544498.875</v>
      </c>
    </row>
    <row r="966" customFormat="false" ht="12.5" hidden="false" customHeight="false" outlineLevel="0" collapsed="false">
      <c r="A966" s="1" t="s">
        <v>134</v>
      </c>
      <c r="B966" s="1" t="n">
        <v>10</v>
      </c>
      <c r="C966" s="1" t="n">
        <v>296433.125</v>
      </c>
      <c r="D966" s="1" t="n">
        <v>464374.59375</v>
      </c>
    </row>
    <row r="967" customFormat="false" ht="12.5" hidden="false" customHeight="false" outlineLevel="0" collapsed="false">
      <c r="A967" s="1" t="s">
        <v>169</v>
      </c>
      <c r="B967" s="1" t="n">
        <v>10</v>
      </c>
      <c r="C967" s="1"/>
      <c r="D967" s="1"/>
    </row>
    <row r="968" customFormat="false" ht="12.5" hidden="false" customHeight="false" outlineLevel="0" collapsed="false">
      <c r="A968" s="1" t="s">
        <v>170</v>
      </c>
      <c r="B968" s="1" t="n">
        <v>10</v>
      </c>
      <c r="C968" s="1"/>
      <c r="D968" s="1"/>
    </row>
    <row r="969" customFormat="false" ht="12.5" hidden="false" customHeight="false" outlineLevel="0" collapsed="false">
      <c r="A969" s="1" t="s">
        <v>147</v>
      </c>
      <c r="B969" s="1" t="n">
        <v>11</v>
      </c>
      <c r="C969" s="1"/>
      <c r="D969" s="1"/>
    </row>
    <row r="970" customFormat="false" ht="12.5" hidden="false" customHeight="false" outlineLevel="0" collapsed="false">
      <c r="A970" s="1" t="s">
        <v>44</v>
      </c>
      <c r="B970" s="1" t="n">
        <v>11</v>
      </c>
      <c r="C970" s="1" t="n">
        <v>346363.1875</v>
      </c>
      <c r="D970" s="1" t="n">
        <v>538087.5625</v>
      </c>
    </row>
    <row r="971" customFormat="false" ht="12.5" hidden="false" customHeight="false" outlineLevel="0" collapsed="false">
      <c r="A971" s="1" t="s">
        <v>52</v>
      </c>
      <c r="B971" s="1" t="n">
        <v>11</v>
      </c>
      <c r="C971" s="1" t="n">
        <v>205411.625</v>
      </c>
      <c r="D971" s="1" t="n">
        <v>391379.34375</v>
      </c>
    </row>
    <row r="972" customFormat="false" ht="12.5" hidden="false" customHeight="false" outlineLevel="0" collapsed="false">
      <c r="A972" s="1" t="s">
        <v>53</v>
      </c>
      <c r="B972" s="1" t="n">
        <v>11</v>
      </c>
      <c r="C972" s="1" t="n">
        <v>231340.9375</v>
      </c>
      <c r="D972" s="1" t="n">
        <v>413141.625</v>
      </c>
    </row>
    <row r="973" customFormat="false" ht="12.5" hidden="false" customHeight="false" outlineLevel="0" collapsed="false">
      <c r="A973" s="1" t="s">
        <v>54</v>
      </c>
      <c r="B973" s="1" t="n">
        <v>11</v>
      </c>
      <c r="C973" s="1" t="n">
        <v>234284.171875</v>
      </c>
      <c r="D973" s="1" t="n">
        <v>370272.0625</v>
      </c>
    </row>
    <row r="974" customFormat="false" ht="12.5" hidden="false" customHeight="false" outlineLevel="0" collapsed="false">
      <c r="A974" s="1" t="s">
        <v>56</v>
      </c>
      <c r="B974" s="1" t="n">
        <v>11</v>
      </c>
      <c r="C974" s="1" t="n">
        <v>195768.5625</v>
      </c>
      <c r="D974" s="1" t="n">
        <v>317421.625</v>
      </c>
    </row>
    <row r="975" customFormat="false" ht="12.5" hidden="false" customHeight="false" outlineLevel="0" collapsed="false">
      <c r="A975" s="1" t="s">
        <v>57</v>
      </c>
      <c r="B975" s="1" t="n">
        <v>11</v>
      </c>
      <c r="C975" s="1" t="n">
        <v>236039.140625</v>
      </c>
      <c r="D975" s="1" t="n">
        <v>379752.0625</v>
      </c>
    </row>
    <row r="976" customFormat="false" ht="12.5" hidden="false" customHeight="false" outlineLevel="0" collapsed="false">
      <c r="A976" s="1" t="s">
        <v>58</v>
      </c>
      <c r="B976" s="1" t="n">
        <v>11</v>
      </c>
      <c r="C976" s="1" t="n">
        <v>246686.1875</v>
      </c>
      <c r="D976" s="1" t="n">
        <v>389731.1875</v>
      </c>
    </row>
    <row r="977" customFormat="false" ht="12.5" hidden="false" customHeight="false" outlineLevel="0" collapsed="false">
      <c r="A977" s="1" t="s">
        <v>61</v>
      </c>
      <c r="B977" s="1" t="n">
        <v>11</v>
      </c>
      <c r="C977" s="1" t="n">
        <v>242931.484375</v>
      </c>
      <c r="D977" s="1" t="n">
        <v>400587.59375</v>
      </c>
    </row>
    <row r="978" customFormat="false" ht="12.5" hidden="false" customHeight="false" outlineLevel="0" collapsed="false">
      <c r="A978" s="1" t="s">
        <v>62</v>
      </c>
      <c r="B978" s="1" t="n">
        <v>11</v>
      </c>
      <c r="C978" s="1" t="n">
        <v>220624.890625</v>
      </c>
      <c r="D978" s="1" t="n">
        <v>364375.8125</v>
      </c>
    </row>
    <row r="979" customFormat="false" ht="12.5" hidden="false" customHeight="false" outlineLevel="0" collapsed="false">
      <c r="A979" s="1" t="s">
        <v>148</v>
      </c>
      <c r="B979" s="1" t="n">
        <v>11</v>
      </c>
      <c r="C979" s="1"/>
      <c r="D979" s="1"/>
    </row>
    <row r="980" customFormat="false" ht="12.5" hidden="false" customHeight="false" outlineLevel="0" collapsed="false">
      <c r="A980" s="1" t="s">
        <v>149</v>
      </c>
      <c r="B980" s="1" t="n">
        <v>11</v>
      </c>
      <c r="C980" s="1"/>
      <c r="D980" s="1"/>
    </row>
    <row r="981" customFormat="false" ht="12.5" hidden="false" customHeight="false" outlineLevel="0" collapsed="false">
      <c r="A981" s="1" t="s">
        <v>150</v>
      </c>
      <c r="B981" s="1" t="n">
        <v>11</v>
      </c>
      <c r="C981" s="1"/>
      <c r="D981" s="1"/>
    </row>
    <row r="982" customFormat="false" ht="12.5" hidden="false" customHeight="false" outlineLevel="0" collapsed="false">
      <c r="A982" s="1" t="s">
        <v>63</v>
      </c>
      <c r="B982" s="1" t="n">
        <v>11</v>
      </c>
      <c r="C982" s="1" t="n">
        <v>363483.125</v>
      </c>
      <c r="D982" s="1" t="n">
        <v>480809.65625</v>
      </c>
    </row>
    <row r="983" customFormat="false" ht="12.5" hidden="false" customHeight="false" outlineLevel="0" collapsed="false">
      <c r="A983" s="1" t="s">
        <v>65</v>
      </c>
      <c r="B983" s="1" t="n">
        <v>11</v>
      </c>
      <c r="C983" s="1" t="n">
        <v>194115.609375</v>
      </c>
      <c r="D983" s="1" t="n">
        <v>334704.71875</v>
      </c>
    </row>
    <row r="984" customFormat="false" ht="12.5" hidden="false" customHeight="false" outlineLevel="0" collapsed="false">
      <c r="A984" s="1" t="s">
        <v>66</v>
      </c>
      <c r="B984" s="1" t="n">
        <v>11</v>
      </c>
      <c r="C984" s="1" t="n">
        <v>202444.53125</v>
      </c>
      <c r="D984" s="1" t="n">
        <v>324882.125</v>
      </c>
    </row>
    <row r="985" customFormat="false" ht="12.5" hidden="false" customHeight="false" outlineLevel="0" collapsed="false">
      <c r="A985" s="1" t="s">
        <v>67</v>
      </c>
      <c r="B985" s="1" t="n">
        <v>11</v>
      </c>
      <c r="C985" s="1" t="n">
        <v>249381.703125</v>
      </c>
      <c r="D985" s="1" t="n">
        <v>385421.71875</v>
      </c>
    </row>
    <row r="986" customFormat="false" ht="12.5" hidden="false" customHeight="false" outlineLevel="0" collapsed="false">
      <c r="A986" s="1" t="s">
        <v>69</v>
      </c>
      <c r="B986" s="1" t="n">
        <v>11</v>
      </c>
      <c r="C986" s="1" t="n">
        <v>201162.078125</v>
      </c>
      <c r="D986" s="1" t="n">
        <v>329939.875</v>
      </c>
    </row>
    <row r="987" customFormat="false" ht="12.5" hidden="false" customHeight="false" outlineLevel="0" collapsed="false">
      <c r="A987" s="1" t="s">
        <v>70</v>
      </c>
      <c r="B987" s="1" t="n">
        <v>11</v>
      </c>
      <c r="C987" s="1" t="n">
        <v>237998.6875</v>
      </c>
      <c r="D987" s="1" t="n">
        <v>376290.84375</v>
      </c>
    </row>
    <row r="988" customFormat="false" ht="12.5" hidden="false" customHeight="false" outlineLevel="0" collapsed="false">
      <c r="A988" s="1" t="s">
        <v>71</v>
      </c>
      <c r="B988" s="1" t="n">
        <v>11</v>
      </c>
      <c r="C988" s="1" t="n">
        <v>240950.6875</v>
      </c>
      <c r="D988" s="1" t="n">
        <v>359494.1875</v>
      </c>
    </row>
    <row r="989" customFormat="false" ht="12.5" hidden="false" customHeight="false" outlineLevel="0" collapsed="false">
      <c r="A989" s="1" t="s">
        <v>73</v>
      </c>
      <c r="B989" s="1" t="n">
        <v>11</v>
      </c>
      <c r="C989" s="1" t="n">
        <v>243057.890625</v>
      </c>
      <c r="D989" s="1" t="n">
        <v>383818.8125</v>
      </c>
    </row>
    <row r="990" customFormat="false" ht="12.5" hidden="false" customHeight="false" outlineLevel="0" collapsed="false">
      <c r="A990" s="1" t="s">
        <v>74</v>
      </c>
      <c r="B990" s="1" t="n">
        <v>11</v>
      </c>
      <c r="C990" s="1" t="n">
        <v>199568.375</v>
      </c>
      <c r="D990" s="1" t="n">
        <v>328981.9375</v>
      </c>
    </row>
    <row r="991" customFormat="false" ht="12.5" hidden="false" customHeight="false" outlineLevel="0" collapsed="false">
      <c r="A991" s="1" t="s">
        <v>151</v>
      </c>
      <c r="B991" s="1" t="n">
        <v>11</v>
      </c>
      <c r="C991" s="1"/>
      <c r="D991" s="1"/>
    </row>
    <row r="992" customFormat="false" ht="12.5" hidden="false" customHeight="false" outlineLevel="0" collapsed="false">
      <c r="A992" s="1" t="s">
        <v>152</v>
      </c>
      <c r="B992" s="1" t="n">
        <v>11</v>
      </c>
      <c r="C992" s="1"/>
      <c r="D992" s="1"/>
    </row>
    <row r="993" customFormat="false" ht="12.5" hidden="false" customHeight="false" outlineLevel="0" collapsed="false">
      <c r="A993" s="1" t="s">
        <v>153</v>
      </c>
      <c r="B993" s="1" t="n">
        <v>11</v>
      </c>
      <c r="C993" s="1"/>
      <c r="D993" s="1"/>
    </row>
    <row r="994" customFormat="false" ht="12.5" hidden="false" customHeight="false" outlineLevel="0" collapsed="false">
      <c r="A994" s="1" t="s">
        <v>75</v>
      </c>
      <c r="B994" s="1" t="n">
        <v>11</v>
      </c>
      <c r="C994" s="1" t="n">
        <v>364719.40625</v>
      </c>
      <c r="D994" s="1" t="n">
        <v>522967.625</v>
      </c>
    </row>
    <row r="995" customFormat="false" ht="12.5" hidden="false" customHeight="false" outlineLevel="0" collapsed="false">
      <c r="A995" s="1" t="s">
        <v>77</v>
      </c>
      <c r="B995" s="1" t="n">
        <v>11</v>
      </c>
      <c r="C995" s="1" t="n">
        <v>205220.015625</v>
      </c>
      <c r="D995" s="1" t="n">
        <v>356955.3125</v>
      </c>
    </row>
    <row r="996" customFormat="false" ht="12.5" hidden="false" customHeight="false" outlineLevel="0" collapsed="false">
      <c r="A996" s="1" t="s">
        <v>78</v>
      </c>
      <c r="B996" s="1" t="n">
        <v>11</v>
      </c>
      <c r="C996" s="1" t="n">
        <v>196089.3125</v>
      </c>
      <c r="D996" s="1" t="n">
        <v>319757.34375</v>
      </c>
    </row>
    <row r="997" customFormat="false" ht="12.5" hidden="false" customHeight="false" outlineLevel="0" collapsed="false">
      <c r="A997" s="1" t="s">
        <v>79</v>
      </c>
      <c r="B997" s="1" t="n">
        <v>11</v>
      </c>
      <c r="C997" s="1" t="n">
        <v>269979.53125</v>
      </c>
      <c r="D997" s="1" t="n">
        <v>410786.8125</v>
      </c>
    </row>
    <row r="998" customFormat="false" ht="12.5" hidden="false" customHeight="false" outlineLevel="0" collapsed="false">
      <c r="A998" s="1" t="s">
        <v>81</v>
      </c>
      <c r="B998" s="1" t="n">
        <v>11</v>
      </c>
      <c r="C998" s="1" t="n">
        <v>203021.234375</v>
      </c>
      <c r="D998" s="1" t="n">
        <v>352280.96875</v>
      </c>
    </row>
    <row r="999" customFormat="false" ht="12.5" hidden="false" customHeight="false" outlineLevel="0" collapsed="false">
      <c r="A999" s="1" t="s">
        <v>82</v>
      </c>
      <c r="B999" s="1" t="n">
        <v>11</v>
      </c>
      <c r="C999" s="1" t="n">
        <v>253411.34375</v>
      </c>
      <c r="D999" s="1" t="n">
        <v>402920.90625</v>
      </c>
    </row>
    <row r="1000" customFormat="false" ht="12.5" hidden="false" customHeight="false" outlineLevel="0" collapsed="false">
      <c r="A1000" s="1" t="s">
        <v>83</v>
      </c>
      <c r="B1000" s="1" t="n">
        <v>11</v>
      </c>
      <c r="C1000" s="1" t="n">
        <v>238039.140625</v>
      </c>
      <c r="D1000" s="1" t="n">
        <v>368426.21875</v>
      </c>
    </row>
    <row r="1001" customFormat="false" ht="12.5" hidden="false" customHeight="false" outlineLevel="0" collapsed="false">
      <c r="A1001" s="1" t="s">
        <v>85</v>
      </c>
      <c r="B1001" s="1" t="n">
        <v>11</v>
      </c>
      <c r="C1001" s="1" t="n">
        <v>252353.125</v>
      </c>
      <c r="D1001" s="1" t="n">
        <v>390980.5</v>
      </c>
    </row>
    <row r="1002" customFormat="false" ht="12.5" hidden="false" customHeight="false" outlineLevel="0" collapsed="false">
      <c r="A1002" s="1" t="s">
        <v>86</v>
      </c>
      <c r="B1002" s="1" t="n">
        <v>11</v>
      </c>
      <c r="C1002" s="1" t="n">
        <v>210911.15625</v>
      </c>
      <c r="D1002" s="1" t="n">
        <v>342317.78125</v>
      </c>
    </row>
    <row r="1003" customFormat="false" ht="12.5" hidden="false" customHeight="false" outlineLevel="0" collapsed="false">
      <c r="A1003" s="1" t="s">
        <v>154</v>
      </c>
      <c r="B1003" s="1" t="n">
        <v>11</v>
      </c>
      <c r="C1003" s="1"/>
      <c r="D1003" s="1"/>
    </row>
    <row r="1004" customFormat="false" ht="12.5" hidden="false" customHeight="false" outlineLevel="0" collapsed="false">
      <c r="A1004" s="1" t="s">
        <v>155</v>
      </c>
      <c r="B1004" s="1" t="n">
        <v>11</v>
      </c>
      <c r="C1004" s="1"/>
      <c r="D1004" s="1"/>
    </row>
    <row r="1005" customFormat="false" ht="12.5" hidden="false" customHeight="false" outlineLevel="0" collapsed="false">
      <c r="A1005" s="1" t="s">
        <v>156</v>
      </c>
      <c r="B1005" s="1" t="n">
        <v>11</v>
      </c>
      <c r="C1005" s="1"/>
      <c r="D1005" s="1"/>
    </row>
    <row r="1006" customFormat="false" ht="12.5" hidden="false" customHeight="false" outlineLevel="0" collapsed="false">
      <c r="A1006" s="1" t="s">
        <v>87</v>
      </c>
      <c r="B1006" s="1" t="n">
        <v>11</v>
      </c>
      <c r="C1006" s="1" t="n">
        <v>386515.96875</v>
      </c>
      <c r="D1006" s="1" t="n">
        <v>520257.46875</v>
      </c>
    </row>
    <row r="1007" customFormat="false" ht="12.5" hidden="false" customHeight="false" outlineLevel="0" collapsed="false">
      <c r="A1007" s="1" t="s">
        <v>89</v>
      </c>
      <c r="B1007" s="1" t="n">
        <v>11</v>
      </c>
      <c r="C1007" s="1" t="n">
        <v>229121.484375</v>
      </c>
      <c r="D1007" s="1" t="n">
        <v>377463</v>
      </c>
    </row>
    <row r="1008" customFormat="false" ht="12.5" hidden="false" customHeight="false" outlineLevel="0" collapsed="false">
      <c r="A1008" s="1" t="s">
        <v>90</v>
      </c>
      <c r="B1008" s="1" t="n">
        <v>11</v>
      </c>
      <c r="C1008" s="1" t="n">
        <v>228065.59375</v>
      </c>
      <c r="D1008" s="1" t="n">
        <v>346334.3125</v>
      </c>
    </row>
    <row r="1009" customFormat="false" ht="12.5" hidden="false" customHeight="false" outlineLevel="0" collapsed="false">
      <c r="A1009" s="1" t="s">
        <v>91</v>
      </c>
      <c r="B1009" s="1" t="n">
        <v>11</v>
      </c>
      <c r="C1009" s="1" t="n">
        <v>325763.5625</v>
      </c>
      <c r="D1009" s="1" t="n">
        <v>516518.03125</v>
      </c>
    </row>
    <row r="1010" customFormat="false" ht="12.5" hidden="false" customHeight="false" outlineLevel="0" collapsed="false">
      <c r="A1010" s="1" t="s">
        <v>93</v>
      </c>
      <c r="B1010" s="1" t="n">
        <v>11</v>
      </c>
      <c r="C1010" s="1" t="n">
        <v>220094.546875</v>
      </c>
      <c r="D1010" s="1" t="n">
        <v>393743.875</v>
      </c>
    </row>
    <row r="1011" customFormat="false" ht="12.5" hidden="false" customHeight="false" outlineLevel="0" collapsed="false">
      <c r="A1011" s="1" t="s">
        <v>94</v>
      </c>
      <c r="B1011" s="1" t="n">
        <v>11</v>
      </c>
      <c r="C1011" s="1" t="n">
        <v>278573.125</v>
      </c>
      <c r="D1011" s="1" t="n">
        <v>445732.875</v>
      </c>
    </row>
    <row r="1012" customFormat="false" ht="12.5" hidden="false" customHeight="false" outlineLevel="0" collapsed="false">
      <c r="A1012" s="1" t="s">
        <v>95</v>
      </c>
      <c r="B1012" s="1" t="n">
        <v>11</v>
      </c>
      <c r="C1012" s="1" t="n">
        <v>252398.59375</v>
      </c>
      <c r="D1012" s="1" t="n">
        <v>395974.8125</v>
      </c>
    </row>
    <row r="1013" customFormat="false" ht="12.5" hidden="false" customHeight="false" outlineLevel="0" collapsed="false">
      <c r="A1013" s="1" t="s">
        <v>97</v>
      </c>
      <c r="B1013" s="1" t="n">
        <v>11</v>
      </c>
      <c r="C1013" s="1" t="n">
        <v>263105.1875</v>
      </c>
      <c r="D1013" s="1" t="n">
        <v>416342.15625</v>
      </c>
    </row>
    <row r="1014" customFormat="false" ht="12.5" hidden="false" customHeight="false" outlineLevel="0" collapsed="false">
      <c r="A1014" s="1" t="s">
        <v>98</v>
      </c>
      <c r="B1014" s="1" t="n">
        <v>11</v>
      </c>
      <c r="C1014" s="1" t="n">
        <v>245629.46875</v>
      </c>
      <c r="D1014" s="1" t="n">
        <v>402925.03125</v>
      </c>
    </row>
    <row r="1015" customFormat="false" ht="12.5" hidden="false" customHeight="false" outlineLevel="0" collapsed="false">
      <c r="A1015" s="1" t="s">
        <v>157</v>
      </c>
      <c r="B1015" s="1" t="n">
        <v>11</v>
      </c>
      <c r="C1015" s="1"/>
      <c r="D1015" s="1"/>
    </row>
    <row r="1016" customFormat="false" ht="12.5" hidden="false" customHeight="false" outlineLevel="0" collapsed="false">
      <c r="A1016" s="1" t="s">
        <v>158</v>
      </c>
      <c r="B1016" s="1" t="n">
        <v>11</v>
      </c>
      <c r="C1016" s="1"/>
      <c r="D1016" s="1"/>
    </row>
    <row r="1017" customFormat="false" ht="12.5" hidden="false" customHeight="false" outlineLevel="0" collapsed="false">
      <c r="A1017" s="1" t="s">
        <v>159</v>
      </c>
      <c r="B1017" s="1" t="n">
        <v>11</v>
      </c>
      <c r="C1017" s="1"/>
      <c r="D1017" s="1"/>
    </row>
    <row r="1018" customFormat="false" ht="12.5" hidden="false" customHeight="false" outlineLevel="0" collapsed="false">
      <c r="A1018" s="1" t="s">
        <v>99</v>
      </c>
      <c r="B1018" s="1" t="n">
        <v>11</v>
      </c>
      <c r="C1018" s="1" t="n">
        <v>441445.5625</v>
      </c>
      <c r="D1018" s="1" t="n">
        <v>585448.75</v>
      </c>
    </row>
    <row r="1019" customFormat="false" ht="12.5" hidden="false" customHeight="false" outlineLevel="0" collapsed="false">
      <c r="A1019" s="1" t="s">
        <v>100</v>
      </c>
      <c r="B1019" s="1" t="n">
        <v>11</v>
      </c>
      <c r="C1019" s="1" t="n">
        <v>250336.6875</v>
      </c>
      <c r="D1019" s="1" t="n">
        <v>418217.09375</v>
      </c>
    </row>
    <row r="1020" customFormat="false" ht="12.5" hidden="false" customHeight="false" outlineLevel="0" collapsed="false">
      <c r="A1020" s="1" t="s">
        <v>101</v>
      </c>
      <c r="B1020" s="1" t="n">
        <v>11</v>
      </c>
      <c r="C1020" s="1" t="n">
        <v>272223.125</v>
      </c>
      <c r="D1020" s="1" t="n">
        <v>399468.34375</v>
      </c>
    </row>
    <row r="1021" customFormat="false" ht="12.5" hidden="false" customHeight="false" outlineLevel="0" collapsed="false">
      <c r="A1021" s="1" t="s">
        <v>102</v>
      </c>
      <c r="B1021" s="1" t="n">
        <v>11</v>
      </c>
      <c r="C1021" s="1" t="n">
        <v>350189.71875</v>
      </c>
      <c r="D1021" s="1" t="n">
        <v>491959.375</v>
      </c>
    </row>
    <row r="1022" customFormat="false" ht="12.5" hidden="false" customHeight="false" outlineLevel="0" collapsed="false">
      <c r="A1022" s="1" t="s">
        <v>103</v>
      </c>
      <c r="B1022" s="1" t="n">
        <v>11</v>
      </c>
      <c r="C1022" s="1" t="n">
        <v>267844.875</v>
      </c>
      <c r="D1022" s="1" t="n">
        <v>412674.28125</v>
      </c>
    </row>
    <row r="1023" customFormat="false" ht="12.5" hidden="false" customHeight="false" outlineLevel="0" collapsed="false">
      <c r="A1023" s="1" t="s">
        <v>104</v>
      </c>
      <c r="B1023" s="1" t="n">
        <v>11</v>
      </c>
      <c r="C1023" s="1" t="n">
        <v>319094.40625</v>
      </c>
      <c r="D1023" s="1" t="n">
        <v>468667</v>
      </c>
    </row>
    <row r="1024" customFormat="false" ht="12.5" hidden="false" customHeight="false" outlineLevel="0" collapsed="false">
      <c r="A1024" s="1" t="s">
        <v>105</v>
      </c>
      <c r="B1024" s="1" t="n">
        <v>11</v>
      </c>
      <c r="C1024" s="1" t="n">
        <v>316845.0625</v>
      </c>
      <c r="D1024" s="1" t="n">
        <v>486809.6875</v>
      </c>
    </row>
    <row r="1025" customFormat="false" ht="12.5" hidden="false" customHeight="false" outlineLevel="0" collapsed="false">
      <c r="A1025" s="1" t="s">
        <v>106</v>
      </c>
      <c r="B1025" s="1" t="n">
        <v>11</v>
      </c>
      <c r="C1025" s="1" t="n">
        <v>302271.5</v>
      </c>
      <c r="D1025" s="1" t="n">
        <v>477150.4375</v>
      </c>
    </row>
    <row r="1026" customFormat="false" ht="12.5" hidden="false" customHeight="false" outlineLevel="0" collapsed="false">
      <c r="A1026" s="1" t="s">
        <v>107</v>
      </c>
      <c r="B1026" s="1" t="n">
        <v>11</v>
      </c>
      <c r="C1026" s="1" t="n">
        <v>246298.59375</v>
      </c>
      <c r="D1026" s="1" t="n">
        <v>401588.3125</v>
      </c>
    </row>
    <row r="1027" customFormat="false" ht="12.5" hidden="false" customHeight="false" outlineLevel="0" collapsed="false">
      <c r="A1027" s="1" t="s">
        <v>160</v>
      </c>
      <c r="B1027" s="1" t="n">
        <v>11</v>
      </c>
      <c r="C1027" s="1"/>
      <c r="D1027" s="1"/>
    </row>
    <row r="1028" customFormat="false" ht="12.5" hidden="false" customHeight="false" outlineLevel="0" collapsed="false">
      <c r="A1028" s="1" t="s">
        <v>161</v>
      </c>
      <c r="B1028" s="1" t="n">
        <v>11</v>
      </c>
      <c r="C1028" s="1"/>
      <c r="D1028" s="1"/>
    </row>
    <row r="1029" customFormat="false" ht="12.5" hidden="false" customHeight="false" outlineLevel="0" collapsed="false">
      <c r="A1029" s="1" t="s">
        <v>162</v>
      </c>
      <c r="B1029" s="1" t="n">
        <v>11</v>
      </c>
      <c r="C1029" s="1"/>
      <c r="D1029" s="1"/>
    </row>
    <row r="1030" customFormat="false" ht="12.5" hidden="false" customHeight="false" outlineLevel="0" collapsed="false">
      <c r="A1030" s="1" t="s">
        <v>108</v>
      </c>
      <c r="B1030" s="1" t="n">
        <v>11</v>
      </c>
      <c r="C1030" s="1" t="n">
        <v>439541.125</v>
      </c>
      <c r="D1030" s="1" t="n">
        <v>628200.4375</v>
      </c>
    </row>
    <row r="1031" customFormat="false" ht="12.5" hidden="false" customHeight="false" outlineLevel="0" collapsed="false">
      <c r="A1031" s="1" t="s">
        <v>109</v>
      </c>
      <c r="B1031" s="1" t="n">
        <v>11</v>
      </c>
      <c r="C1031" s="1" t="n">
        <v>261967.546875</v>
      </c>
      <c r="D1031" s="1" t="n">
        <v>436850.75</v>
      </c>
    </row>
    <row r="1032" customFormat="false" ht="12.5" hidden="false" customHeight="false" outlineLevel="0" collapsed="false">
      <c r="A1032" s="1" t="s">
        <v>110</v>
      </c>
      <c r="B1032" s="1" t="n">
        <v>11</v>
      </c>
      <c r="C1032" s="1" t="n">
        <v>275927.03125</v>
      </c>
      <c r="D1032" s="1" t="n">
        <v>419092.96875</v>
      </c>
    </row>
    <row r="1033" customFormat="false" ht="12.5" hidden="false" customHeight="false" outlineLevel="0" collapsed="false">
      <c r="A1033" s="1" t="s">
        <v>111</v>
      </c>
      <c r="B1033" s="1" t="n">
        <v>11</v>
      </c>
      <c r="C1033" s="1" t="n">
        <v>394767.3125</v>
      </c>
      <c r="D1033" s="1" t="n">
        <v>676916.5625</v>
      </c>
    </row>
    <row r="1034" customFormat="false" ht="12.5" hidden="false" customHeight="false" outlineLevel="0" collapsed="false">
      <c r="A1034" s="1" t="s">
        <v>112</v>
      </c>
      <c r="B1034" s="1" t="n">
        <v>11</v>
      </c>
      <c r="C1034" s="1" t="n">
        <v>254861.921875</v>
      </c>
      <c r="D1034" s="1" t="n">
        <v>496319.84375</v>
      </c>
    </row>
    <row r="1035" customFormat="false" ht="12.5" hidden="false" customHeight="false" outlineLevel="0" collapsed="false">
      <c r="A1035" s="1" t="s">
        <v>113</v>
      </c>
      <c r="B1035" s="1" t="n">
        <v>11</v>
      </c>
      <c r="C1035" s="1" t="n">
        <v>302386.90625</v>
      </c>
      <c r="D1035" s="1" t="n">
        <v>507876.96875</v>
      </c>
    </row>
    <row r="1036" customFormat="false" ht="12.5" hidden="false" customHeight="false" outlineLevel="0" collapsed="false">
      <c r="A1036" s="1" t="s">
        <v>114</v>
      </c>
      <c r="B1036" s="1" t="n">
        <v>11</v>
      </c>
      <c r="C1036" s="1" t="n">
        <v>322199.71875</v>
      </c>
      <c r="D1036" s="1" t="n">
        <v>494116.375</v>
      </c>
    </row>
    <row r="1037" customFormat="false" ht="12.5" hidden="false" customHeight="false" outlineLevel="0" collapsed="false">
      <c r="A1037" s="1" t="s">
        <v>115</v>
      </c>
      <c r="B1037" s="1" t="n">
        <v>11</v>
      </c>
      <c r="C1037" s="1" t="n">
        <v>343620.4375</v>
      </c>
      <c r="D1037" s="1" t="n">
        <v>540872.0625</v>
      </c>
    </row>
    <row r="1038" customFormat="false" ht="12.5" hidden="false" customHeight="false" outlineLevel="0" collapsed="false">
      <c r="A1038" s="1" t="s">
        <v>116</v>
      </c>
      <c r="B1038" s="1" t="n">
        <v>11</v>
      </c>
      <c r="C1038" s="1" t="n">
        <v>282738.65625</v>
      </c>
      <c r="D1038" s="1" t="n">
        <v>456384.40625</v>
      </c>
    </row>
    <row r="1039" customFormat="false" ht="12.5" hidden="false" customHeight="false" outlineLevel="0" collapsed="false">
      <c r="A1039" s="1" t="s">
        <v>163</v>
      </c>
      <c r="B1039" s="1" t="n">
        <v>11</v>
      </c>
      <c r="C1039" s="1"/>
      <c r="D1039" s="1"/>
    </row>
    <row r="1040" customFormat="false" ht="12.5" hidden="false" customHeight="false" outlineLevel="0" collapsed="false">
      <c r="A1040" s="1" t="s">
        <v>164</v>
      </c>
      <c r="B1040" s="1" t="n">
        <v>11</v>
      </c>
      <c r="C1040" s="1"/>
      <c r="D1040" s="1"/>
    </row>
    <row r="1041" customFormat="false" ht="12.5" hidden="false" customHeight="false" outlineLevel="0" collapsed="false">
      <c r="A1041" s="1" t="s">
        <v>165</v>
      </c>
      <c r="B1041" s="1" t="n">
        <v>11</v>
      </c>
      <c r="C1041" s="1"/>
      <c r="D1041" s="1"/>
    </row>
    <row r="1042" customFormat="false" ht="12.5" hidden="false" customHeight="false" outlineLevel="0" collapsed="false">
      <c r="A1042" s="1" t="s">
        <v>117</v>
      </c>
      <c r="B1042" s="1" t="n">
        <v>11</v>
      </c>
      <c r="C1042" s="1" t="n">
        <v>522173.65625</v>
      </c>
      <c r="D1042" s="1" t="n">
        <v>682071.125</v>
      </c>
    </row>
    <row r="1043" customFormat="false" ht="12.5" hidden="false" customHeight="false" outlineLevel="0" collapsed="false">
      <c r="A1043" s="1" t="s">
        <v>118</v>
      </c>
      <c r="B1043" s="1" t="n">
        <v>11</v>
      </c>
      <c r="C1043" s="1" t="n">
        <v>332002.28125</v>
      </c>
      <c r="D1043" s="1" t="n">
        <v>540534.4375</v>
      </c>
    </row>
    <row r="1044" customFormat="false" ht="12.5" hidden="false" customHeight="false" outlineLevel="0" collapsed="false">
      <c r="A1044" s="1" t="s">
        <v>119</v>
      </c>
      <c r="B1044" s="1" t="n">
        <v>11</v>
      </c>
      <c r="C1044" s="1" t="n">
        <v>344484.90625</v>
      </c>
      <c r="D1044" s="1" t="n">
        <v>500588.8125</v>
      </c>
    </row>
    <row r="1045" customFormat="false" ht="12.5" hidden="false" customHeight="false" outlineLevel="0" collapsed="false">
      <c r="A1045" s="1" t="s">
        <v>120</v>
      </c>
      <c r="B1045" s="1" t="n">
        <v>11</v>
      </c>
      <c r="C1045" s="1" t="n">
        <v>407675.59375</v>
      </c>
      <c r="D1045" s="1" t="n">
        <v>646681.8125</v>
      </c>
    </row>
    <row r="1046" customFormat="false" ht="12.5" hidden="false" customHeight="false" outlineLevel="0" collapsed="false">
      <c r="A1046" s="1" t="s">
        <v>121</v>
      </c>
      <c r="B1046" s="1" t="n">
        <v>11</v>
      </c>
      <c r="C1046" s="1" t="n">
        <v>284872.1875</v>
      </c>
      <c r="D1046" s="1" t="n">
        <v>515173.0625</v>
      </c>
    </row>
    <row r="1047" customFormat="false" ht="12.5" hidden="false" customHeight="false" outlineLevel="0" collapsed="false">
      <c r="A1047" s="1" t="s">
        <v>122</v>
      </c>
      <c r="B1047" s="1" t="n">
        <v>11</v>
      </c>
      <c r="C1047" s="1" t="n">
        <v>311059.59375</v>
      </c>
      <c r="D1047" s="1" t="n">
        <v>493359.15625</v>
      </c>
    </row>
    <row r="1048" customFormat="false" ht="12.5" hidden="false" customHeight="false" outlineLevel="0" collapsed="false">
      <c r="A1048" s="1" t="s">
        <v>123</v>
      </c>
      <c r="B1048" s="1" t="n">
        <v>11</v>
      </c>
      <c r="C1048" s="1" t="n">
        <v>307779.125</v>
      </c>
      <c r="D1048" s="1" t="n">
        <v>499034.75</v>
      </c>
    </row>
    <row r="1049" customFormat="false" ht="12.5" hidden="false" customHeight="false" outlineLevel="0" collapsed="false">
      <c r="A1049" s="1" t="s">
        <v>124</v>
      </c>
      <c r="B1049" s="1" t="n">
        <v>11</v>
      </c>
      <c r="C1049" s="1" t="n">
        <v>358347.78125</v>
      </c>
      <c r="D1049" s="1" t="n">
        <v>550077.5</v>
      </c>
    </row>
    <row r="1050" customFormat="false" ht="12.5" hidden="false" customHeight="false" outlineLevel="0" collapsed="false">
      <c r="A1050" s="1" t="s">
        <v>125</v>
      </c>
      <c r="B1050" s="1" t="n">
        <v>11</v>
      </c>
      <c r="C1050" s="1" t="n">
        <v>265222.75</v>
      </c>
      <c r="D1050" s="1" t="n">
        <v>441639.03125</v>
      </c>
    </row>
    <row r="1051" customFormat="false" ht="12.5" hidden="false" customHeight="false" outlineLevel="0" collapsed="false">
      <c r="A1051" s="1" t="s">
        <v>166</v>
      </c>
      <c r="B1051" s="1" t="n">
        <v>11</v>
      </c>
      <c r="C1051" s="1"/>
      <c r="D1051" s="1"/>
    </row>
    <row r="1052" customFormat="false" ht="12.5" hidden="false" customHeight="false" outlineLevel="0" collapsed="false">
      <c r="A1052" s="1" t="s">
        <v>167</v>
      </c>
      <c r="B1052" s="1" t="n">
        <v>11</v>
      </c>
      <c r="C1052" s="1"/>
      <c r="D1052" s="1"/>
    </row>
    <row r="1053" customFormat="false" ht="12.5" hidden="false" customHeight="false" outlineLevel="0" collapsed="false">
      <c r="A1053" s="1" t="s">
        <v>168</v>
      </c>
      <c r="B1053" s="1" t="n">
        <v>11</v>
      </c>
      <c r="C1053" s="1"/>
      <c r="D1053" s="1"/>
    </row>
    <row r="1054" customFormat="false" ht="12.5" hidden="false" customHeight="false" outlineLevel="0" collapsed="false">
      <c r="A1054" s="1" t="s">
        <v>126</v>
      </c>
      <c r="B1054" s="1" t="n">
        <v>11</v>
      </c>
      <c r="C1054" s="1" t="n">
        <v>490040.5</v>
      </c>
      <c r="D1054" s="1" t="n">
        <v>645380.5</v>
      </c>
    </row>
    <row r="1055" customFormat="false" ht="12.5" hidden="false" customHeight="false" outlineLevel="0" collapsed="false">
      <c r="A1055" s="1" t="s">
        <v>127</v>
      </c>
      <c r="B1055" s="1" t="n">
        <v>11</v>
      </c>
      <c r="C1055" s="1" t="n">
        <v>323111.375</v>
      </c>
      <c r="D1055" s="1" t="n">
        <v>514634.90625</v>
      </c>
    </row>
    <row r="1056" customFormat="false" ht="12.5" hidden="false" customHeight="false" outlineLevel="0" collapsed="false">
      <c r="A1056" s="1" t="s">
        <v>128</v>
      </c>
      <c r="B1056" s="1" t="n">
        <v>11</v>
      </c>
      <c r="C1056" s="1" t="n">
        <v>299340.09375</v>
      </c>
      <c r="D1056" s="1" t="n">
        <v>437162.5625</v>
      </c>
    </row>
    <row r="1057" customFormat="false" ht="12.5" hidden="false" customHeight="false" outlineLevel="0" collapsed="false">
      <c r="A1057" s="1" t="s">
        <v>129</v>
      </c>
      <c r="B1057" s="1" t="n">
        <v>11</v>
      </c>
      <c r="C1057" s="1" t="n">
        <v>473910.84375</v>
      </c>
      <c r="D1057" s="1" t="n">
        <v>612997.4375</v>
      </c>
    </row>
    <row r="1058" customFormat="false" ht="12.5" hidden="false" customHeight="false" outlineLevel="0" collapsed="false">
      <c r="A1058" s="1" t="s">
        <v>130</v>
      </c>
      <c r="B1058" s="1" t="n">
        <v>11</v>
      </c>
      <c r="C1058" s="1" t="n">
        <v>309760.03125</v>
      </c>
      <c r="D1058" s="1" t="n">
        <v>476589.78125</v>
      </c>
    </row>
    <row r="1059" customFormat="false" ht="12.5" hidden="false" customHeight="false" outlineLevel="0" collapsed="false">
      <c r="A1059" s="1" t="s">
        <v>131</v>
      </c>
      <c r="B1059" s="1" t="n">
        <v>11</v>
      </c>
      <c r="C1059" s="1" t="n">
        <v>373803.71875</v>
      </c>
      <c r="D1059" s="1" t="n">
        <v>544786.5</v>
      </c>
    </row>
    <row r="1060" customFormat="false" ht="12.5" hidden="false" customHeight="false" outlineLevel="0" collapsed="false">
      <c r="A1060" s="1" t="s">
        <v>132</v>
      </c>
      <c r="B1060" s="1" t="n">
        <v>11</v>
      </c>
      <c r="C1060" s="1" t="n">
        <v>326389.46875</v>
      </c>
      <c r="D1060" s="1" t="n">
        <v>487992.96875</v>
      </c>
    </row>
    <row r="1061" customFormat="false" ht="12.5" hidden="false" customHeight="false" outlineLevel="0" collapsed="false">
      <c r="A1061" s="1" t="s">
        <v>133</v>
      </c>
      <c r="B1061" s="1" t="n">
        <v>11</v>
      </c>
      <c r="C1061" s="1" t="n">
        <v>343026.125</v>
      </c>
      <c r="D1061" s="1" t="n">
        <v>544456.375</v>
      </c>
    </row>
    <row r="1062" customFormat="false" ht="12.5" hidden="false" customHeight="false" outlineLevel="0" collapsed="false">
      <c r="A1062" s="1" t="s">
        <v>134</v>
      </c>
      <c r="B1062" s="1" t="n">
        <v>11</v>
      </c>
      <c r="C1062" s="1" t="n">
        <v>297755.125</v>
      </c>
      <c r="D1062" s="1" t="n">
        <v>464461.34375</v>
      </c>
    </row>
    <row r="1063" customFormat="false" ht="12.5" hidden="false" customHeight="false" outlineLevel="0" collapsed="false">
      <c r="A1063" s="1" t="s">
        <v>169</v>
      </c>
      <c r="B1063" s="1" t="n">
        <v>11</v>
      </c>
      <c r="C1063" s="1"/>
      <c r="D1063" s="1"/>
    </row>
    <row r="1064" customFormat="false" ht="12.5" hidden="false" customHeight="false" outlineLevel="0" collapsed="false">
      <c r="A1064" s="1" t="s">
        <v>170</v>
      </c>
      <c r="B1064" s="1" t="n">
        <v>11</v>
      </c>
      <c r="C1064" s="1"/>
      <c r="D1064" s="1"/>
    </row>
    <row r="1065" customFormat="false" ht="12.5" hidden="false" customHeight="false" outlineLevel="0" collapsed="false">
      <c r="A1065" s="1" t="s">
        <v>147</v>
      </c>
      <c r="B1065" s="1" t="n">
        <v>12</v>
      </c>
      <c r="C1065" s="1"/>
      <c r="D1065" s="1"/>
    </row>
    <row r="1066" customFormat="false" ht="12.5" hidden="false" customHeight="false" outlineLevel="0" collapsed="false">
      <c r="A1066" s="1" t="s">
        <v>44</v>
      </c>
      <c r="B1066" s="1" t="n">
        <v>12</v>
      </c>
      <c r="C1066" s="1" t="n">
        <v>347659.65625</v>
      </c>
      <c r="D1066" s="1" t="n">
        <v>538189.625</v>
      </c>
    </row>
    <row r="1067" customFormat="false" ht="12.5" hidden="false" customHeight="false" outlineLevel="0" collapsed="false">
      <c r="A1067" s="1" t="s">
        <v>52</v>
      </c>
      <c r="B1067" s="1" t="n">
        <v>12</v>
      </c>
      <c r="C1067" s="1" t="n">
        <v>206104.46875</v>
      </c>
      <c r="D1067" s="1" t="n">
        <v>391425.3125</v>
      </c>
    </row>
    <row r="1068" customFormat="false" ht="12.5" hidden="false" customHeight="false" outlineLevel="0" collapsed="false">
      <c r="A1068" s="1" t="s">
        <v>53</v>
      </c>
      <c r="B1068" s="1" t="n">
        <v>12</v>
      </c>
      <c r="C1068" s="1" t="n">
        <v>230974.53125</v>
      </c>
      <c r="D1068" s="1" t="n">
        <v>413236.3125</v>
      </c>
    </row>
    <row r="1069" customFormat="false" ht="12.5" hidden="false" customHeight="false" outlineLevel="0" collapsed="false">
      <c r="A1069" s="1" t="s">
        <v>54</v>
      </c>
      <c r="B1069" s="1" t="n">
        <v>12</v>
      </c>
      <c r="C1069" s="1" t="n">
        <v>234576.734375</v>
      </c>
      <c r="D1069" s="1" t="n">
        <v>370246.90625</v>
      </c>
    </row>
    <row r="1070" customFormat="false" ht="12.5" hidden="false" customHeight="false" outlineLevel="0" collapsed="false">
      <c r="A1070" s="1" t="s">
        <v>56</v>
      </c>
      <c r="B1070" s="1" t="n">
        <v>12</v>
      </c>
      <c r="C1070" s="1" t="n">
        <v>196183.359375</v>
      </c>
      <c r="D1070" s="1" t="n">
        <v>317168.75</v>
      </c>
    </row>
    <row r="1071" customFormat="false" ht="12.5" hidden="false" customHeight="false" outlineLevel="0" collapsed="false">
      <c r="A1071" s="1" t="s">
        <v>57</v>
      </c>
      <c r="B1071" s="1" t="n">
        <v>12</v>
      </c>
      <c r="C1071" s="1" t="n">
        <v>236299.0625</v>
      </c>
      <c r="D1071" s="1" t="n">
        <v>379653.3125</v>
      </c>
    </row>
    <row r="1072" customFormat="false" ht="12.5" hidden="false" customHeight="false" outlineLevel="0" collapsed="false">
      <c r="A1072" s="1" t="s">
        <v>58</v>
      </c>
      <c r="B1072" s="1" t="n">
        <v>12</v>
      </c>
      <c r="C1072" s="1" t="n">
        <v>247267.0625</v>
      </c>
      <c r="D1072" s="1" t="n">
        <v>389639.75</v>
      </c>
    </row>
    <row r="1073" customFormat="false" ht="12.5" hidden="false" customHeight="false" outlineLevel="0" collapsed="false">
      <c r="A1073" s="1" t="s">
        <v>61</v>
      </c>
      <c r="B1073" s="1" t="n">
        <v>12</v>
      </c>
      <c r="C1073" s="1" t="n">
        <v>243375.203125</v>
      </c>
      <c r="D1073" s="1" t="n">
        <v>400476.3125</v>
      </c>
    </row>
    <row r="1074" customFormat="false" ht="12.5" hidden="false" customHeight="false" outlineLevel="0" collapsed="false">
      <c r="A1074" s="1" t="s">
        <v>62</v>
      </c>
      <c r="B1074" s="1" t="n">
        <v>12</v>
      </c>
      <c r="C1074" s="1" t="n">
        <v>220641.96875</v>
      </c>
      <c r="D1074" s="1" t="n">
        <v>364177</v>
      </c>
    </row>
    <row r="1075" customFormat="false" ht="12.5" hidden="false" customHeight="false" outlineLevel="0" collapsed="false">
      <c r="A1075" s="1" t="s">
        <v>148</v>
      </c>
      <c r="B1075" s="1" t="n">
        <v>12</v>
      </c>
      <c r="C1075" s="1"/>
      <c r="D1075" s="1"/>
    </row>
    <row r="1076" customFormat="false" ht="12.5" hidden="false" customHeight="false" outlineLevel="0" collapsed="false">
      <c r="A1076" s="1" t="s">
        <v>149</v>
      </c>
      <c r="B1076" s="1" t="n">
        <v>12</v>
      </c>
      <c r="C1076" s="1"/>
      <c r="D1076" s="1"/>
    </row>
    <row r="1077" customFormat="false" ht="12.5" hidden="false" customHeight="false" outlineLevel="0" collapsed="false">
      <c r="A1077" s="1" t="s">
        <v>150</v>
      </c>
      <c r="B1077" s="1" t="n">
        <v>12</v>
      </c>
      <c r="C1077" s="1"/>
      <c r="D1077" s="1"/>
    </row>
    <row r="1078" customFormat="false" ht="12.5" hidden="false" customHeight="false" outlineLevel="0" collapsed="false">
      <c r="A1078" s="1" t="s">
        <v>63</v>
      </c>
      <c r="B1078" s="1" t="n">
        <v>12</v>
      </c>
      <c r="C1078" s="1" t="n">
        <v>363417.75</v>
      </c>
      <c r="D1078" s="1" t="n">
        <v>480120.5</v>
      </c>
    </row>
    <row r="1079" customFormat="false" ht="12.5" hidden="false" customHeight="false" outlineLevel="0" collapsed="false">
      <c r="A1079" s="1" t="s">
        <v>65</v>
      </c>
      <c r="B1079" s="1" t="n">
        <v>12</v>
      </c>
      <c r="C1079" s="1" t="n">
        <v>194527.21875</v>
      </c>
      <c r="D1079" s="1" t="n">
        <v>334503.8125</v>
      </c>
    </row>
    <row r="1080" customFormat="false" ht="12.5" hidden="false" customHeight="false" outlineLevel="0" collapsed="false">
      <c r="A1080" s="1" t="s">
        <v>66</v>
      </c>
      <c r="B1080" s="1" t="n">
        <v>12</v>
      </c>
      <c r="C1080" s="1" t="n">
        <v>202880.609375</v>
      </c>
      <c r="D1080" s="1" t="n">
        <v>324935.375</v>
      </c>
    </row>
    <row r="1081" customFormat="false" ht="12.5" hidden="false" customHeight="false" outlineLevel="0" collapsed="false">
      <c r="A1081" s="1" t="s">
        <v>67</v>
      </c>
      <c r="B1081" s="1" t="n">
        <v>12</v>
      </c>
      <c r="C1081" s="1" t="n">
        <v>249665.96875</v>
      </c>
      <c r="D1081" s="1" t="n">
        <v>385320.8125</v>
      </c>
    </row>
    <row r="1082" customFormat="false" ht="12.5" hidden="false" customHeight="false" outlineLevel="0" collapsed="false">
      <c r="A1082" s="1" t="s">
        <v>69</v>
      </c>
      <c r="B1082" s="1" t="n">
        <v>12</v>
      </c>
      <c r="C1082" s="1" t="n">
        <v>201193.6875</v>
      </c>
      <c r="D1082" s="1" t="n">
        <v>329560.375</v>
      </c>
    </row>
    <row r="1083" customFormat="false" ht="12.5" hidden="false" customHeight="false" outlineLevel="0" collapsed="false">
      <c r="A1083" s="1" t="s">
        <v>70</v>
      </c>
      <c r="B1083" s="1" t="n">
        <v>12</v>
      </c>
      <c r="C1083" s="1" t="n">
        <v>238111.5625</v>
      </c>
      <c r="D1083" s="1" t="n">
        <v>376500.59375</v>
      </c>
    </row>
    <row r="1084" customFormat="false" ht="12.5" hidden="false" customHeight="false" outlineLevel="0" collapsed="false">
      <c r="A1084" s="1" t="s">
        <v>71</v>
      </c>
      <c r="B1084" s="1" t="n">
        <v>12</v>
      </c>
      <c r="C1084" s="1" t="n">
        <v>241268.21875</v>
      </c>
      <c r="D1084" s="1" t="n">
        <v>359319.4375</v>
      </c>
    </row>
    <row r="1085" customFormat="false" ht="12.5" hidden="false" customHeight="false" outlineLevel="0" collapsed="false">
      <c r="A1085" s="1" t="s">
        <v>73</v>
      </c>
      <c r="B1085" s="1" t="n">
        <v>12</v>
      </c>
      <c r="C1085" s="1" t="n">
        <v>243601.203125</v>
      </c>
      <c r="D1085" s="1" t="n">
        <v>383502.375</v>
      </c>
    </row>
    <row r="1086" customFormat="false" ht="12.5" hidden="false" customHeight="false" outlineLevel="0" collapsed="false">
      <c r="A1086" s="1" t="s">
        <v>74</v>
      </c>
      <c r="B1086" s="1" t="n">
        <v>12</v>
      </c>
      <c r="C1086" s="1" t="n">
        <v>199537.140625</v>
      </c>
      <c r="D1086" s="1" t="n">
        <v>328511.125</v>
      </c>
    </row>
    <row r="1087" customFormat="false" ht="12.5" hidden="false" customHeight="false" outlineLevel="0" collapsed="false">
      <c r="A1087" s="1" t="s">
        <v>151</v>
      </c>
      <c r="B1087" s="1" t="n">
        <v>12</v>
      </c>
      <c r="C1087" s="1"/>
      <c r="D1087" s="1"/>
    </row>
    <row r="1088" customFormat="false" ht="12.5" hidden="false" customHeight="false" outlineLevel="0" collapsed="false">
      <c r="A1088" s="1" t="s">
        <v>152</v>
      </c>
      <c r="B1088" s="1" t="n">
        <v>12</v>
      </c>
      <c r="C1088" s="1"/>
      <c r="D1088" s="1"/>
    </row>
    <row r="1089" customFormat="false" ht="12.5" hidden="false" customHeight="false" outlineLevel="0" collapsed="false">
      <c r="A1089" s="1" t="s">
        <v>153</v>
      </c>
      <c r="B1089" s="1" t="n">
        <v>12</v>
      </c>
      <c r="C1089" s="1"/>
      <c r="D1089" s="1"/>
    </row>
    <row r="1090" customFormat="false" ht="12.5" hidden="false" customHeight="false" outlineLevel="0" collapsed="false">
      <c r="A1090" s="1" t="s">
        <v>75</v>
      </c>
      <c r="B1090" s="1" t="n">
        <v>12</v>
      </c>
      <c r="C1090" s="1" t="n">
        <v>365294.8125</v>
      </c>
      <c r="D1090" s="1" t="n">
        <v>522525.90625</v>
      </c>
    </row>
    <row r="1091" customFormat="false" ht="12.5" hidden="false" customHeight="false" outlineLevel="0" collapsed="false">
      <c r="A1091" s="1" t="s">
        <v>77</v>
      </c>
      <c r="B1091" s="1" t="n">
        <v>12</v>
      </c>
      <c r="C1091" s="1" t="n">
        <v>205496.984375</v>
      </c>
      <c r="D1091" s="1" t="n">
        <v>357143.875</v>
      </c>
    </row>
    <row r="1092" customFormat="false" ht="12.5" hidden="false" customHeight="false" outlineLevel="0" collapsed="false">
      <c r="A1092" s="1" t="s">
        <v>78</v>
      </c>
      <c r="B1092" s="1" t="n">
        <v>12</v>
      </c>
      <c r="C1092" s="1" t="n">
        <v>196350.609375</v>
      </c>
      <c r="D1092" s="1" t="n">
        <v>320066.09375</v>
      </c>
    </row>
    <row r="1093" customFormat="false" ht="12.5" hidden="false" customHeight="false" outlineLevel="0" collapsed="false">
      <c r="A1093" s="1" t="s">
        <v>79</v>
      </c>
      <c r="B1093" s="1" t="n">
        <v>12</v>
      </c>
      <c r="C1093" s="1" t="n">
        <v>270602.4375</v>
      </c>
      <c r="D1093" s="1" t="n">
        <v>410759.34375</v>
      </c>
    </row>
    <row r="1094" customFormat="false" ht="12.5" hidden="false" customHeight="false" outlineLevel="0" collapsed="false">
      <c r="A1094" s="1" t="s">
        <v>81</v>
      </c>
      <c r="B1094" s="1" t="n">
        <v>12</v>
      </c>
      <c r="C1094" s="1" t="n">
        <v>203783.34375</v>
      </c>
      <c r="D1094" s="1" t="n">
        <v>352177.875</v>
      </c>
    </row>
    <row r="1095" customFormat="false" ht="12.5" hidden="false" customHeight="false" outlineLevel="0" collapsed="false">
      <c r="A1095" s="1" t="s">
        <v>82</v>
      </c>
      <c r="B1095" s="1" t="n">
        <v>12</v>
      </c>
      <c r="C1095" s="1" t="n">
        <v>253539.578125</v>
      </c>
      <c r="D1095" s="1" t="n">
        <v>402756.28125</v>
      </c>
    </row>
    <row r="1096" customFormat="false" ht="12.5" hidden="false" customHeight="false" outlineLevel="0" collapsed="false">
      <c r="A1096" s="1" t="s">
        <v>83</v>
      </c>
      <c r="B1096" s="1" t="n">
        <v>12</v>
      </c>
      <c r="C1096" s="1" t="n">
        <v>238415.796875</v>
      </c>
      <c r="D1096" s="1" t="n">
        <v>368047.9375</v>
      </c>
    </row>
    <row r="1097" customFormat="false" ht="12.5" hidden="false" customHeight="false" outlineLevel="0" collapsed="false">
      <c r="A1097" s="1" t="s">
        <v>85</v>
      </c>
      <c r="B1097" s="1" t="n">
        <v>12</v>
      </c>
      <c r="C1097" s="1" t="n">
        <v>252623.734375</v>
      </c>
      <c r="D1097" s="1" t="n">
        <v>390970.71875</v>
      </c>
    </row>
    <row r="1098" customFormat="false" ht="12.5" hidden="false" customHeight="false" outlineLevel="0" collapsed="false">
      <c r="A1098" s="1" t="s">
        <v>86</v>
      </c>
      <c r="B1098" s="1" t="n">
        <v>12</v>
      </c>
      <c r="C1098" s="1" t="n">
        <v>210826.46875</v>
      </c>
      <c r="D1098" s="1" t="n">
        <v>342127.9375</v>
      </c>
    </row>
    <row r="1099" customFormat="false" ht="12.5" hidden="false" customHeight="false" outlineLevel="0" collapsed="false">
      <c r="A1099" s="1" t="s">
        <v>154</v>
      </c>
      <c r="B1099" s="1" t="n">
        <v>12</v>
      </c>
      <c r="C1099" s="1"/>
      <c r="D1099" s="1"/>
    </row>
    <row r="1100" customFormat="false" ht="12.5" hidden="false" customHeight="false" outlineLevel="0" collapsed="false">
      <c r="A1100" s="1" t="s">
        <v>155</v>
      </c>
      <c r="B1100" s="1" t="n">
        <v>12</v>
      </c>
      <c r="C1100" s="1"/>
      <c r="D1100" s="1"/>
    </row>
    <row r="1101" customFormat="false" ht="12.5" hidden="false" customHeight="false" outlineLevel="0" collapsed="false">
      <c r="A1101" s="1" t="s">
        <v>156</v>
      </c>
      <c r="B1101" s="1" t="n">
        <v>12</v>
      </c>
      <c r="C1101" s="1"/>
      <c r="D1101" s="1"/>
    </row>
    <row r="1102" customFormat="false" ht="12.5" hidden="false" customHeight="false" outlineLevel="0" collapsed="false">
      <c r="A1102" s="1" t="s">
        <v>87</v>
      </c>
      <c r="B1102" s="1" t="n">
        <v>12</v>
      </c>
      <c r="C1102" s="1" t="n">
        <v>386747.03125</v>
      </c>
      <c r="D1102" s="1" t="n">
        <v>519260.875</v>
      </c>
    </row>
    <row r="1103" customFormat="false" ht="12.5" hidden="false" customHeight="false" outlineLevel="0" collapsed="false">
      <c r="A1103" s="1" t="s">
        <v>89</v>
      </c>
      <c r="B1103" s="1" t="n">
        <v>12</v>
      </c>
      <c r="C1103" s="1" t="n">
        <v>229423.125</v>
      </c>
      <c r="D1103" s="1" t="n">
        <v>377077</v>
      </c>
    </row>
    <row r="1104" customFormat="false" ht="12.5" hidden="false" customHeight="false" outlineLevel="0" collapsed="false">
      <c r="A1104" s="1" t="s">
        <v>90</v>
      </c>
      <c r="B1104" s="1" t="n">
        <v>12</v>
      </c>
      <c r="C1104" s="1" t="n">
        <v>228283.78125</v>
      </c>
      <c r="D1104" s="1" t="n">
        <v>346517.34375</v>
      </c>
    </row>
    <row r="1105" customFormat="false" ht="12.5" hidden="false" customHeight="false" outlineLevel="0" collapsed="false">
      <c r="A1105" s="1" t="s">
        <v>91</v>
      </c>
      <c r="B1105" s="1" t="n">
        <v>12</v>
      </c>
      <c r="C1105" s="1" t="n">
        <v>325611.21875</v>
      </c>
      <c r="D1105" s="1" t="n">
        <v>516686.9375</v>
      </c>
    </row>
    <row r="1106" customFormat="false" ht="12.5" hidden="false" customHeight="false" outlineLevel="0" collapsed="false">
      <c r="A1106" s="1" t="s">
        <v>93</v>
      </c>
      <c r="B1106" s="1" t="n">
        <v>12</v>
      </c>
      <c r="C1106" s="1" t="n">
        <v>219877.25</v>
      </c>
      <c r="D1106" s="1" t="n">
        <v>392699.125</v>
      </c>
    </row>
    <row r="1107" customFormat="false" ht="12.5" hidden="false" customHeight="false" outlineLevel="0" collapsed="false">
      <c r="A1107" s="1" t="s">
        <v>94</v>
      </c>
      <c r="B1107" s="1" t="n">
        <v>12</v>
      </c>
      <c r="C1107" s="1" t="n">
        <v>278317.84375</v>
      </c>
      <c r="D1107" s="1" t="n">
        <v>445023.09375</v>
      </c>
    </row>
    <row r="1108" customFormat="false" ht="12.5" hidden="false" customHeight="false" outlineLevel="0" collapsed="false">
      <c r="A1108" s="1" t="s">
        <v>95</v>
      </c>
      <c r="B1108" s="1" t="n">
        <v>12</v>
      </c>
      <c r="C1108" s="1" t="n">
        <v>252360.0625</v>
      </c>
      <c r="D1108" s="1" t="n">
        <v>395512.34375</v>
      </c>
    </row>
    <row r="1109" customFormat="false" ht="12.5" hidden="false" customHeight="false" outlineLevel="0" collapsed="false">
      <c r="A1109" s="1" t="s">
        <v>97</v>
      </c>
      <c r="B1109" s="1" t="n">
        <v>12</v>
      </c>
      <c r="C1109" s="1" t="n">
        <v>263512.0625</v>
      </c>
      <c r="D1109" s="1" t="n">
        <v>416577.5625</v>
      </c>
    </row>
    <row r="1110" customFormat="false" ht="12.5" hidden="false" customHeight="false" outlineLevel="0" collapsed="false">
      <c r="A1110" s="1" t="s">
        <v>98</v>
      </c>
      <c r="B1110" s="1" t="n">
        <v>12</v>
      </c>
      <c r="C1110" s="1" t="n">
        <v>246364.15625</v>
      </c>
      <c r="D1110" s="1" t="n">
        <v>403082.0625</v>
      </c>
    </row>
    <row r="1111" customFormat="false" ht="12.5" hidden="false" customHeight="false" outlineLevel="0" collapsed="false">
      <c r="A1111" s="1" t="s">
        <v>157</v>
      </c>
      <c r="B1111" s="1" t="n">
        <v>12</v>
      </c>
      <c r="C1111" s="1"/>
      <c r="D1111" s="1"/>
    </row>
    <row r="1112" customFormat="false" ht="12.5" hidden="false" customHeight="false" outlineLevel="0" collapsed="false">
      <c r="A1112" s="1" t="s">
        <v>158</v>
      </c>
      <c r="B1112" s="1" t="n">
        <v>12</v>
      </c>
      <c r="C1112" s="1"/>
      <c r="D1112" s="1"/>
    </row>
    <row r="1113" customFormat="false" ht="12.5" hidden="false" customHeight="false" outlineLevel="0" collapsed="false">
      <c r="A1113" s="1" t="s">
        <v>159</v>
      </c>
      <c r="B1113" s="1" t="n">
        <v>12</v>
      </c>
      <c r="C1113" s="1"/>
      <c r="D1113" s="1"/>
    </row>
    <row r="1114" customFormat="false" ht="12.5" hidden="false" customHeight="false" outlineLevel="0" collapsed="false">
      <c r="A1114" s="1" t="s">
        <v>99</v>
      </c>
      <c r="B1114" s="1" t="n">
        <v>12</v>
      </c>
      <c r="C1114" s="1" t="n">
        <v>441547.5</v>
      </c>
      <c r="D1114" s="1" t="n">
        <v>585284.875</v>
      </c>
    </row>
    <row r="1115" customFormat="false" ht="12.5" hidden="false" customHeight="false" outlineLevel="0" collapsed="false">
      <c r="A1115" s="1" t="s">
        <v>100</v>
      </c>
      <c r="B1115" s="1" t="n">
        <v>12</v>
      </c>
      <c r="C1115" s="1" t="n">
        <v>250071.640625</v>
      </c>
      <c r="D1115" s="1" t="n">
        <v>418605.96875</v>
      </c>
    </row>
    <row r="1116" customFormat="false" ht="12.5" hidden="false" customHeight="false" outlineLevel="0" collapsed="false">
      <c r="A1116" s="1" t="s">
        <v>101</v>
      </c>
      <c r="B1116" s="1" t="n">
        <v>12</v>
      </c>
      <c r="C1116" s="1" t="n">
        <v>272581.71875</v>
      </c>
      <c r="D1116" s="1" t="n">
        <v>400294.5</v>
      </c>
    </row>
    <row r="1117" customFormat="false" ht="12.5" hidden="false" customHeight="false" outlineLevel="0" collapsed="false">
      <c r="A1117" s="1" t="s">
        <v>102</v>
      </c>
      <c r="B1117" s="1" t="n">
        <v>12</v>
      </c>
      <c r="C1117" s="1" t="n">
        <v>350387.25</v>
      </c>
      <c r="D1117" s="1" t="n">
        <v>491896.4375</v>
      </c>
    </row>
    <row r="1118" customFormat="false" ht="12.5" hidden="false" customHeight="false" outlineLevel="0" collapsed="false">
      <c r="A1118" s="1" t="s">
        <v>103</v>
      </c>
      <c r="B1118" s="1" t="n">
        <v>12</v>
      </c>
      <c r="C1118" s="1" t="n">
        <v>268062.71875</v>
      </c>
      <c r="D1118" s="1" t="n">
        <v>411852.78125</v>
      </c>
    </row>
    <row r="1119" customFormat="false" ht="12.5" hidden="false" customHeight="false" outlineLevel="0" collapsed="false">
      <c r="A1119" s="1" t="s">
        <v>104</v>
      </c>
      <c r="B1119" s="1" t="n">
        <v>12</v>
      </c>
      <c r="C1119" s="1" t="n">
        <v>319111.40625</v>
      </c>
      <c r="D1119" s="1" t="n">
        <v>468830.09375</v>
      </c>
    </row>
    <row r="1120" customFormat="false" ht="12.5" hidden="false" customHeight="false" outlineLevel="0" collapsed="false">
      <c r="A1120" s="1" t="s">
        <v>105</v>
      </c>
      <c r="B1120" s="1" t="n">
        <v>12</v>
      </c>
      <c r="C1120" s="1" t="n">
        <v>317363.9375</v>
      </c>
      <c r="D1120" s="1" t="n">
        <v>486248.75</v>
      </c>
    </row>
    <row r="1121" customFormat="false" ht="12.5" hidden="false" customHeight="false" outlineLevel="0" collapsed="false">
      <c r="A1121" s="1" t="s">
        <v>106</v>
      </c>
      <c r="B1121" s="1" t="n">
        <v>12</v>
      </c>
      <c r="C1121" s="1" t="n">
        <v>302340.625</v>
      </c>
      <c r="D1121" s="1" t="n">
        <v>477082.1875</v>
      </c>
    </row>
    <row r="1122" customFormat="false" ht="12.5" hidden="false" customHeight="false" outlineLevel="0" collapsed="false">
      <c r="A1122" s="1" t="s">
        <v>107</v>
      </c>
      <c r="B1122" s="1" t="n">
        <v>12</v>
      </c>
      <c r="C1122" s="1" t="n">
        <v>246602.5</v>
      </c>
      <c r="D1122" s="1" t="n">
        <v>401404.125</v>
      </c>
    </row>
    <row r="1123" customFormat="false" ht="12.5" hidden="false" customHeight="false" outlineLevel="0" collapsed="false">
      <c r="A1123" s="1" t="s">
        <v>160</v>
      </c>
      <c r="B1123" s="1" t="n">
        <v>12</v>
      </c>
      <c r="C1123" s="1"/>
      <c r="D1123" s="1"/>
    </row>
    <row r="1124" customFormat="false" ht="12.5" hidden="false" customHeight="false" outlineLevel="0" collapsed="false">
      <c r="A1124" s="1" t="s">
        <v>161</v>
      </c>
      <c r="B1124" s="1" t="n">
        <v>12</v>
      </c>
      <c r="C1124" s="1"/>
      <c r="D1124" s="1"/>
    </row>
    <row r="1125" customFormat="false" ht="12.5" hidden="false" customHeight="false" outlineLevel="0" collapsed="false">
      <c r="A1125" s="1" t="s">
        <v>162</v>
      </c>
      <c r="B1125" s="1" t="n">
        <v>12</v>
      </c>
      <c r="C1125" s="1"/>
      <c r="D1125" s="1"/>
    </row>
    <row r="1126" customFormat="false" ht="12.5" hidden="false" customHeight="false" outlineLevel="0" collapsed="false">
      <c r="A1126" s="1" t="s">
        <v>108</v>
      </c>
      <c r="B1126" s="1" t="n">
        <v>12</v>
      </c>
      <c r="C1126" s="1" t="n">
        <v>440244.15625</v>
      </c>
      <c r="D1126" s="1" t="n">
        <v>628523.25</v>
      </c>
    </row>
    <row r="1127" customFormat="false" ht="12.5" hidden="false" customHeight="false" outlineLevel="0" collapsed="false">
      <c r="A1127" s="1" t="s">
        <v>109</v>
      </c>
      <c r="B1127" s="1" t="n">
        <v>12</v>
      </c>
      <c r="C1127" s="1" t="n">
        <v>262353.75</v>
      </c>
      <c r="D1127" s="1" t="n">
        <v>436724.5625</v>
      </c>
    </row>
    <row r="1128" customFormat="false" ht="12.5" hidden="false" customHeight="false" outlineLevel="0" collapsed="false">
      <c r="A1128" s="1" t="s">
        <v>110</v>
      </c>
      <c r="B1128" s="1" t="n">
        <v>12</v>
      </c>
      <c r="C1128" s="1" t="n">
        <v>275782.28125</v>
      </c>
      <c r="D1128" s="1" t="n">
        <v>418839.5</v>
      </c>
    </row>
    <row r="1129" customFormat="false" ht="12.5" hidden="false" customHeight="false" outlineLevel="0" collapsed="false">
      <c r="A1129" s="1" t="s">
        <v>111</v>
      </c>
      <c r="B1129" s="1" t="n">
        <v>12</v>
      </c>
      <c r="C1129" s="1" t="n">
        <v>394886.8125</v>
      </c>
      <c r="D1129" s="1" t="n">
        <v>675732.9375</v>
      </c>
    </row>
    <row r="1130" customFormat="false" ht="12.5" hidden="false" customHeight="false" outlineLevel="0" collapsed="false">
      <c r="A1130" s="1" t="s">
        <v>112</v>
      </c>
      <c r="B1130" s="1" t="n">
        <v>12</v>
      </c>
      <c r="C1130" s="1" t="n">
        <v>254880.546875</v>
      </c>
      <c r="D1130" s="1" t="n">
        <v>496608.34375</v>
      </c>
    </row>
    <row r="1131" customFormat="false" ht="12.5" hidden="false" customHeight="false" outlineLevel="0" collapsed="false">
      <c r="A1131" s="1" t="s">
        <v>113</v>
      </c>
      <c r="B1131" s="1" t="n">
        <v>12</v>
      </c>
      <c r="C1131" s="1" t="n">
        <v>302742.8125</v>
      </c>
      <c r="D1131" s="1" t="n">
        <v>507568.3125</v>
      </c>
    </row>
    <row r="1132" customFormat="false" ht="12.5" hidden="false" customHeight="false" outlineLevel="0" collapsed="false">
      <c r="A1132" s="1" t="s">
        <v>114</v>
      </c>
      <c r="B1132" s="1" t="n">
        <v>12</v>
      </c>
      <c r="C1132" s="1" t="n">
        <v>322858.0625</v>
      </c>
      <c r="D1132" s="1" t="n">
        <v>493994.75</v>
      </c>
    </row>
    <row r="1133" customFormat="false" ht="12.5" hidden="false" customHeight="false" outlineLevel="0" collapsed="false">
      <c r="A1133" s="1" t="s">
        <v>115</v>
      </c>
      <c r="B1133" s="1" t="n">
        <v>12</v>
      </c>
      <c r="C1133" s="1" t="n">
        <v>343661.90625</v>
      </c>
      <c r="D1133" s="1" t="n">
        <v>540526.3125</v>
      </c>
    </row>
    <row r="1134" customFormat="false" ht="12.5" hidden="false" customHeight="false" outlineLevel="0" collapsed="false">
      <c r="A1134" s="1" t="s">
        <v>116</v>
      </c>
      <c r="B1134" s="1" t="n">
        <v>12</v>
      </c>
      <c r="C1134" s="1" t="n">
        <v>283575.6875</v>
      </c>
      <c r="D1134" s="1" t="n">
        <v>456693.9375</v>
      </c>
    </row>
    <row r="1135" customFormat="false" ht="12.5" hidden="false" customHeight="false" outlineLevel="0" collapsed="false">
      <c r="A1135" s="1" t="s">
        <v>163</v>
      </c>
      <c r="B1135" s="1" t="n">
        <v>12</v>
      </c>
      <c r="C1135" s="1"/>
      <c r="D1135" s="1"/>
    </row>
    <row r="1136" customFormat="false" ht="12.5" hidden="false" customHeight="false" outlineLevel="0" collapsed="false">
      <c r="A1136" s="1" t="s">
        <v>164</v>
      </c>
      <c r="B1136" s="1" t="n">
        <v>12</v>
      </c>
      <c r="C1136" s="1"/>
      <c r="D1136" s="1"/>
    </row>
    <row r="1137" customFormat="false" ht="12.5" hidden="false" customHeight="false" outlineLevel="0" collapsed="false">
      <c r="A1137" s="1" t="s">
        <v>165</v>
      </c>
      <c r="B1137" s="1" t="n">
        <v>12</v>
      </c>
      <c r="C1137" s="1"/>
      <c r="D1137" s="1"/>
    </row>
    <row r="1138" customFormat="false" ht="12.5" hidden="false" customHeight="false" outlineLevel="0" collapsed="false">
      <c r="A1138" s="1" t="s">
        <v>117</v>
      </c>
      <c r="B1138" s="1" t="n">
        <v>12</v>
      </c>
      <c r="C1138" s="1" t="n">
        <v>522268.25</v>
      </c>
      <c r="D1138" s="1" t="n">
        <v>682942.4375</v>
      </c>
    </row>
    <row r="1139" customFormat="false" ht="12.5" hidden="false" customHeight="false" outlineLevel="0" collapsed="false">
      <c r="A1139" s="1" t="s">
        <v>118</v>
      </c>
      <c r="B1139" s="1" t="n">
        <v>12</v>
      </c>
      <c r="C1139" s="1" t="n">
        <v>333162.46875</v>
      </c>
      <c r="D1139" s="1" t="n">
        <v>540466.5</v>
      </c>
    </row>
    <row r="1140" customFormat="false" ht="12.5" hidden="false" customHeight="false" outlineLevel="0" collapsed="false">
      <c r="A1140" s="1" t="s">
        <v>119</v>
      </c>
      <c r="B1140" s="1" t="n">
        <v>12</v>
      </c>
      <c r="C1140" s="1" t="n">
        <v>344892.84375</v>
      </c>
      <c r="D1140" s="1" t="n">
        <v>500250.65625</v>
      </c>
    </row>
    <row r="1141" customFormat="false" ht="12.5" hidden="false" customHeight="false" outlineLevel="0" collapsed="false">
      <c r="A1141" s="1" t="s">
        <v>120</v>
      </c>
      <c r="B1141" s="1" t="n">
        <v>12</v>
      </c>
      <c r="C1141" s="1" t="n">
        <v>408078.3125</v>
      </c>
      <c r="D1141" s="1" t="n">
        <v>645320.1875</v>
      </c>
    </row>
    <row r="1142" customFormat="false" ht="12.5" hidden="false" customHeight="false" outlineLevel="0" collapsed="false">
      <c r="A1142" s="1" t="s">
        <v>121</v>
      </c>
      <c r="B1142" s="1" t="n">
        <v>12</v>
      </c>
      <c r="C1142" s="1" t="n">
        <v>285130.4375</v>
      </c>
      <c r="D1142" s="1" t="n">
        <v>515570.5625</v>
      </c>
    </row>
    <row r="1143" customFormat="false" ht="12.5" hidden="false" customHeight="false" outlineLevel="0" collapsed="false">
      <c r="A1143" s="1" t="s">
        <v>122</v>
      </c>
      <c r="B1143" s="1" t="n">
        <v>12</v>
      </c>
      <c r="C1143" s="1" t="n">
        <v>310926.1875</v>
      </c>
      <c r="D1143" s="1" t="n">
        <v>493186.34375</v>
      </c>
    </row>
    <row r="1144" customFormat="false" ht="12.5" hidden="false" customHeight="false" outlineLevel="0" collapsed="false">
      <c r="A1144" s="1" t="s">
        <v>123</v>
      </c>
      <c r="B1144" s="1" t="n">
        <v>12</v>
      </c>
      <c r="C1144" s="1" t="n">
        <v>308007.09375</v>
      </c>
      <c r="D1144" s="1" t="n">
        <v>498863.96875</v>
      </c>
    </row>
    <row r="1145" customFormat="false" ht="12.5" hidden="false" customHeight="false" outlineLevel="0" collapsed="false">
      <c r="A1145" s="1" t="s">
        <v>124</v>
      </c>
      <c r="B1145" s="1" t="n">
        <v>12</v>
      </c>
      <c r="C1145" s="1" t="n">
        <v>358691.8125</v>
      </c>
      <c r="D1145" s="1" t="n">
        <v>550235.125</v>
      </c>
    </row>
    <row r="1146" customFormat="false" ht="12.5" hidden="false" customHeight="false" outlineLevel="0" collapsed="false">
      <c r="A1146" s="1" t="s">
        <v>125</v>
      </c>
      <c r="B1146" s="1" t="n">
        <v>12</v>
      </c>
      <c r="C1146" s="1" t="n">
        <v>265525.9375</v>
      </c>
      <c r="D1146" s="1" t="n">
        <v>441388.84375</v>
      </c>
    </row>
    <row r="1147" customFormat="false" ht="12.5" hidden="false" customHeight="false" outlineLevel="0" collapsed="false">
      <c r="A1147" s="1" t="s">
        <v>166</v>
      </c>
      <c r="B1147" s="1" t="n">
        <v>12</v>
      </c>
      <c r="C1147" s="1"/>
      <c r="D1147" s="1"/>
    </row>
    <row r="1148" customFormat="false" ht="12.5" hidden="false" customHeight="false" outlineLevel="0" collapsed="false">
      <c r="A1148" s="1" t="s">
        <v>167</v>
      </c>
      <c r="B1148" s="1" t="n">
        <v>12</v>
      </c>
      <c r="C1148" s="1"/>
      <c r="D1148" s="1"/>
    </row>
    <row r="1149" customFormat="false" ht="12.5" hidden="false" customHeight="false" outlineLevel="0" collapsed="false">
      <c r="A1149" s="1" t="s">
        <v>168</v>
      </c>
      <c r="B1149" s="1" t="n">
        <v>12</v>
      </c>
      <c r="C1149" s="1"/>
      <c r="D1149" s="1"/>
    </row>
    <row r="1150" customFormat="false" ht="12.5" hidden="false" customHeight="false" outlineLevel="0" collapsed="false">
      <c r="A1150" s="1" t="s">
        <v>126</v>
      </c>
      <c r="B1150" s="1" t="n">
        <v>12</v>
      </c>
      <c r="C1150" s="1" t="n">
        <v>490710.09375</v>
      </c>
      <c r="D1150" s="1" t="n">
        <v>644830</v>
      </c>
    </row>
    <row r="1151" customFormat="false" ht="12.5" hidden="false" customHeight="false" outlineLevel="0" collapsed="false">
      <c r="A1151" s="1" t="s">
        <v>127</v>
      </c>
      <c r="B1151" s="1" t="n">
        <v>12</v>
      </c>
      <c r="C1151" s="1" t="n">
        <v>324316.96875</v>
      </c>
      <c r="D1151" s="1" t="n">
        <v>514295.4375</v>
      </c>
    </row>
    <row r="1152" customFormat="false" ht="12.5" hidden="false" customHeight="false" outlineLevel="0" collapsed="false">
      <c r="A1152" s="1" t="s">
        <v>128</v>
      </c>
      <c r="B1152" s="1" t="n">
        <v>12</v>
      </c>
      <c r="C1152" s="1" t="n">
        <v>299352.96875</v>
      </c>
      <c r="D1152" s="1" t="n">
        <v>437276.5625</v>
      </c>
    </row>
    <row r="1153" customFormat="false" ht="12.5" hidden="false" customHeight="false" outlineLevel="0" collapsed="false">
      <c r="A1153" s="1" t="s">
        <v>129</v>
      </c>
      <c r="B1153" s="1" t="n">
        <v>12</v>
      </c>
      <c r="C1153" s="1" t="n">
        <v>474498.75</v>
      </c>
      <c r="D1153" s="1" t="n">
        <v>613395</v>
      </c>
    </row>
    <row r="1154" customFormat="false" ht="12.5" hidden="false" customHeight="false" outlineLevel="0" collapsed="false">
      <c r="A1154" s="1" t="s">
        <v>130</v>
      </c>
      <c r="B1154" s="1" t="n">
        <v>12</v>
      </c>
      <c r="C1154" s="1" t="n">
        <v>310263.65625</v>
      </c>
      <c r="D1154" s="1" t="n">
        <v>476430.5625</v>
      </c>
    </row>
    <row r="1155" customFormat="false" ht="12.5" hidden="false" customHeight="false" outlineLevel="0" collapsed="false">
      <c r="A1155" s="1" t="s">
        <v>131</v>
      </c>
      <c r="B1155" s="1" t="n">
        <v>12</v>
      </c>
      <c r="C1155" s="1" t="n">
        <v>373645.5</v>
      </c>
      <c r="D1155" s="1" t="n">
        <v>545278.6875</v>
      </c>
    </row>
    <row r="1156" customFormat="false" ht="12.5" hidden="false" customHeight="false" outlineLevel="0" collapsed="false">
      <c r="A1156" s="1" t="s">
        <v>132</v>
      </c>
      <c r="B1156" s="1" t="n">
        <v>12</v>
      </c>
      <c r="C1156" s="1" t="n">
        <v>327127.03125</v>
      </c>
      <c r="D1156" s="1" t="n">
        <v>487855.625</v>
      </c>
    </row>
    <row r="1157" customFormat="false" ht="12.5" hidden="false" customHeight="false" outlineLevel="0" collapsed="false">
      <c r="A1157" s="1" t="s">
        <v>133</v>
      </c>
      <c r="B1157" s="1" t="n">
        <v>12</v>
      </c>
      <c r="C1157" s="1" t="n">
        <v>342799.3125</v>
      </c>
      <c r="D1157" s="1" t="n">
        <v>543824.375</v>
      </c>
    </row>
    <row r="1158" customFormat="false" ht="12.5" hidden="false" customHeight="false" outlineLevel="0" collapsed="false">
      <c r="A1158" s="1" t="s">
        <v>134</v>
      </c>
      <c r="B1158" s="1" t="n">
        <v>12</v>
      </c>
      <c r="C1158" s="1" t="n">
        <v>298087.9375</v>
      </c>
      <c r="D1158" s="1" t="n">
        <v>464219.78125</v>
      </c>
    </row>
    <row r="1159" customFormat="false" ht="12.5" hidden="false" customHeight="false" outlineLevel="0" collapsed="false">
      <c r="A1159" s="1" t="s">
        <v>169</v>
      </c>
      <c r="B1159" s="1" t="n">
        <v>12</v>
      </c>
      <c r="C1159" s="1"/>
      <c r="D1159" s="1"/>
    </row>
    <row r="1160" customFormat="false" ht="12.5" hidden="false" customHeight="false" outlineLevel="0" collapsed="false">
      <c r="A1160" s="1" t="s">
        <v>170</v>
      </c>
      <c r="B1160" s="1" t="n">
        <v>12</v>
      </c>
      <c r="C1160" s="1"/>
      <c r="D1160" s="1"/>
    </row>
    <row r="1161" customFormat="false" ht="12.5" hidden="false" customHeight="false" outlineLevel="0" collapsed="false">
      <c r="A1161" s="1" t="s">
        <v>147</v>
      </c>
      <c r="B1161" s="1" t="n">
        <v>13</v>
      </c>
      <c r="C1161" s="1"/>
      <c r="D1161" s="1"/>
    </row>
    <row r="1162" customFormat="false" ht="12.5" hidden="false" customHeight="false" outlineLevel="0" collapsed="false">
      <c r="A1162" s="1" t="s">
        <v>44</v>
      </c>
      <c r="B1162" s="1" t="n">
        <v>13</v>
      </c>
      <c r="C1162" s="1" t="n">
        <v>347914.375</v>
      </c>
      <c r="D1162" s="1" t="n">
        <v>538272.8125</v>
      </c>
    </row>
    <row r="1163" customFormat="false" ht="12.5" hidden="false" customHeight="false" outlineLevel="0" collapsed="false">
      <c r="A1163" s="1" t="s">
        <v>52</v>
      </c>
      <c r="B1163" s="1" t="n">
        <v>13</v>
      </c>
      <c r="C1163" s="1" t="n">
        <v>205819.390625</v>
      </c>
      <c r="D1163" s="1" t="n">
        <v>390882.9375</v>
      </c>
    </row>
    <row r="1164" customFormat="false" ht="12.5" hidden="false" customHeight="false" outlineLevel="0" collapsed="false">
      <c r="A1164" s="1" t="s">
        <v>53</v>
      </c>
      <c r="B1164" s="1" t="n">
        <v>13</v>
      </c>
      <c r="C1164" s="1" t="n">
        <v>231617.234375</v>
      </c>
      <c r="D1164" s="1" t="n">
        <v>412846.65625</v>
      </c>
    </row>
    <row r="1165" customFormat="false" ht="12.5" hidden="false" customHeight="false" outlineLevel="0" collapsed="false">
      <c r="A1165" s="1" t="s">
        <v>54</v>
      </c>
      <c r="B1165" s="1" t="n">
        <v>13</v>
      </c>
      <c r="C1165" s="1" t="n">
        <v>234901.75</v>
      </c>
      <c r="D1165" s="1" t="n">
        <v>370154.9375</v>
      </c>
    </row>
    <row r="1166" customFormat="false" ht="12.5" hidden="false" customHeight="false" outlineLevel="0" collapsed="false">
      <c r="A1166" s="1" t="s">
        <v>56</v>
      </c>
      <c r="B1166" s="1" t="n">
        <v>13</v>
      </c>
      <c r="C1166" s="1" t="n">
        <v>196160.828125</v>
      </c>
      <c r="D1166" s="1" t="n">
        <v>317034.75</v>
      </c>
    </row>
    <row r="1167" customFormat="false" ht="12.5" hidden="false" customHeight="false" outlineLevel="0" collapsed="false">
      <c r="A1167" s="1" t="s">
        <v>57</v>
      </c>
      <c r="B1167" s="1" t="n">
        <v>13</v>
      </c>
      <c r="C1167" s="1" t="n">
        <v>236356.046875</v>
      </c>
      <c r="D1167" s="1" t="n">
        <v>379113.78125</v>
      </c>
    </row>
    <row r="1168" customFormat="false" ht="12.5" hidden="false" customHeight="false" outlineLevel="0" collapsed="false">
      <c r="A1168" s="1" t="s">
        <v>58</v>
      </c>
      <c r="B1168" s="1" t="n">
        <v>13</v>
      </c>
      <c r="C1168" s="1" t="n">
        <v>247439.28125</v>
      </c>
      <c r="D1168" s="1" t="n">
        <v>389437</v>
      </c>
    </row>
    <row r="1169" customFormat="false" ht="12.5" hidden="false" customHeight="false" outlineLevel="0" collapsed="false">
      <c r="A1169" s="1" t="s">
        <v>61</v>
      </c>
      <c r="B1169" s="1" t="n">
        <v>13</v>
      </c>
      <c r="C1169" s="1" t="n">
        <v>243392.0625</v>
      </c>
      <c r="D1169" s="1" t="n">
        <v>400279.9375</v>
      </c>
    </row>
    <row r="1170" customFormat="false" ht="12.5" hidden="false" customHeight="false" outlineLevel="0" collapsed="false">
      <c r="A1170" s="1" t="s">
        <v>62</v>
      </c>
      <c r="B1170" s="1" t="n">
        <v>13</v>
      </c>
      <c r="C1170" s="1" t="n">
        <v>220210.53125</v>
      </c>
      <c r="D1170" s="1" t="n">
        <v>363257.625</v>
      </c>
    </row>
    <row r="1171" customFormat="false" ht="12.5" hidden="false" customHeight="false" outlineLevel="0" collapsed="false">
      <c r="A1171" s="1" t="s">
        <v>148</v>
      </c>
      <c r="B1171" s="1" t="n">
        <v>13</v>
      </c>
      <c r="C1171" s="1"/>
      <c r="D1171" s="1"/>
    </row>
    <row r="1172" customFormat="false" ht="12.5" hidden="false" customHeight="false" outlineLevel="0" collapsed="false">
      <c r="A1172" s="1" t="s">
        <v>149</v>
      </c>
      <c r="B1172" s="1" t="n">
        <v>13</v>
      </c>
      <c r="C1172" s="1"/>
      <c r="D1172" s="1"/>
    </row>
    <row r="1173" customFormat="false" ht="12.5" hidden="false" customHeight="false" outlineLevel="0" collapsed="false">
      <c r="A1173" s="1" t="s">
        <v>150</v>
      </c>
      <c r="B1173" s="1" t="n">
        <v>13</v>
      </c>
      <c r="C1173" s="1"/>
      <c r="D1173" s="1"/>
    </row>
    <row r="1174" customFormat="false" ht="12.5" hidden="false" customHeight="false" outlineLevel="0" collapsed="false">
      <c r="A1174" s="1" t="s">
        <v>63</v>
      </c>
      <c r="B1174" s="1" t="n">
        <v>13</v>
      </c>
      <c r="C1174" s="1" t="n">
        <v>363842.3125</v>
      </c>
      <c r="D1174" s="1" t="n">
        <v>480311.6875</v>
      </c>
    </row>
    <row r="1175" customFormat="false" ht="12.5" hidden="false" customHeight="false" outlineLevel="0" collapsed="false">
      <c r="A1175" s="1" t="s">
        <v>65</v>
      </c>
      <c r="B1175" s="1" t="n">
        <v>13</v>
      </c>
      <c r="C1175" s="1" t="n">
        <v>194993.484375</v>
      </c>
      <c r="D1175" s="1" t="n">
        <v>334698.625</v>
      </c>
    </row>
    <row r="1176" customFormat="false" ht="12.5" hidden="false" customHeight="false" outlineLevel="0" collapsed="false">
      <c r="A1176" s="1" t="s">
        <v>66</v>
      </c>
      <c r="B1176" s="1" t="n">
        <v>13</v>
      </c>
      <c r="C1176" s="1" t="n">
        <v>203114.1875</v>
      </c>
      <c r="D1176" s="1" t="n">
        <v>324194.375</v>
      </c>
    </row>
    <row r="1177" customFormat="false" ht="12.5" hidden="false" customHeight="false" outlineLevel="0" collapsed="false">
      <c r="A1177" s="1" t="s">
        <v>67</v>
      </c>
      <c r="B1177" s="1" t="n">
        <v>13</v>
      </c>
      <c r="C1177" s="1" t="n">
        <v>249466.25</v>
      </c>
      <c r="D1177" s="1" t="n">
        <v>385232.46875</v>
      </c>
    </row>
    <row r="1178" customFormat="false" ht="12.5" hidden="false" customHeight="false" outlineLevel="0" collapsed="false">
      <c r="A1178" s="1" t="s">
        <v>69</v>
      </c>
      <c r="B1178" s="1" t="n">
        <v>13</v>
      </c>
      <c r="C1178" s="1" t="n">
        <v>201466.140625</v>
      </c>
      <c r="D1178" s="1" t="n">
        <v>329606.65625</v>
      </c>
    </row>
    <row r="1179" customFormat="false" ht="12.5" hidden="false" customHeight="false" outlineLevel="0" collapsed="false">
      <c r="A1179" s="1" t="s">
        <v>70</v>
      </c>
      <c r="B1179" s="1" t="n">
        <v>13</v>
      </c>
      <c r="C1179" s="1" t="n">
        <v>238294.34375</v>
      </c>
      <c r="D1179" s="1" t="n">
        <v>376533.78125</v>
      </c>
    </row>
    <row r="1180" customFormat="false" ht="12.5" hidden="false" customHeight="false" outlineLevel="0" collapsed="false">
      <c r="A1180" s="1" t="s">
        <v>71</v>
      </c>
      <c r="B1180" s="1" t="n">
        <v>13</v>
      </c>
      <c r="C1180" s="1" t="n">
        <v>241407.046875</v>
      </c>
      <c r="D1180" s="1" t="n">
        <v>358909.40625</v>
      </c>
    </row>
    <row r="1181" customFormat="false" ht="12.5" hidden="false" customHeight="false" outlineLevel="0" collapsed="false">
      <c r="A1181" s="1" t="s">
        <v>73</v>
      </c>
      <c r="B1181" s="1" t="n">
        <v>13</v>
      </c>
      <c r="C1181" s="1" t="n">
        <v>244077.265625</v>
      </c>
      <c r="D1181" s="1" t="n">
        <v>383717.71875</v>
      </c>
    </row>
    <row r="1182" customFormat="false" ht="12.5" hidden="false" customHeight="false" outlineLevel="0" collapsed="false">
      <c r="A1182" s="1" t="s">
        <v>74</v>
      </c>
      <c r="B1182" s="1" t="n">
        <v>13</v>
      </c>
      <c r="C1182" s="1" t="n">
        <v>199648.84375</v>
      </c>
      <c r="D1182" s="1" t="n">
        <v>328410.65625</v>
      </c>
    </row>
    <row r="1183" customFormat="false" ht="12.5" hidden="false" customHeight="false" outlineLevel="0" collapsed="false">
      <c r="A1183" s="1" t="s">
        <v>151</v>
      </c>
      <c r="B1183" s="1" t="n">
        <v>13</v>
      </c>
      <c r="C1183" s="1"/>
      <c r="D1183" s="1"/>
    </row>
    <row r="1184" customFormat="false" ht="12.5" hidden="false" customHeight="false" outlineLevel="0" collapsed="false">
      <c r="A1184" s="1" t="s">
        <v>152</v>
      </c>
      <c r="B1184" s="1" t="n">
        <v>13</v>
      </c>
      <c r="C1184" s="1"/>
      <c r="D1184" s="1"/>
    </row>
    <row r="1185" customFormat="false" ht="12.5" hidden="false" customHeight="false" outlineLevel="0" collapsed="false">
      <c r="A1185" s="1" t="s">
        <v>153</v>
      </c>
      <c r="B1185" s="1" t="n">
        <v>13</v>
      </c>
      <c r="C1185" s="1"/>
      <c r="D1185" s="1"/>
    </row>
    <row r="1186" customFormat="false" ht="12.5" hidden="false" customHeight="false" outlineLevel="0" collapsed="false">
      <c r="A1186" s="1" t="s">
        <v>75</v>
      </c>
      <c r="B1186" s="1" t="n">
        <v>13</v>
      </c>
      <c r="C1186" s="1" t="n">
        <v>366239.71875</v>
      </c>
      <c r="D1186" s="1" t="n">
        <v>522304.8125</v>
      </c>
    </row>
    <row r="1187" customFormat="false" ht="12.5" hidden="false" customHeight="false" outlineLevel="0" collapsed="false">
      <c r="A1187" s="1" t="s">
        <v>77</v>
      </c>
      <c r="B1187" s="1" t="n">
        <v>13</v>
      </c>
      <c r="C1187" s="1" t="n">
        <v>205567.0625</v>
      </c>
      <c r="D1187" s="1" t="n">
        <v>356893.1875</v>
      </c>
    </row>
    <row r="1188" customFormat="false" ht="12.5" hidden="false" customHeight="false" outlineLevel="0" collapsed="false">
      <c r="A1188" s="1" t="s">
        <v>78</v>
      </c>
      <c r="B1188" s="1" t="n">
        <v>13</v>
      </c>
      <c r="C1188" s="1" t="n">
        <v>196898.65625</v>
      </c>
      <c r="D1188" s="1" t="n">
        <v>319723.21875</v>
      </c>
    </row>
    <row r="1189" customFormat="false" ht="12.5" hidden="false" customHeight="false" outlineLevel="0" collapsed="false">
      <c r="A1189" s="1" t="s">
        <v>79</v>
      </c>
      <c r="B1189" s="1" t="n">
        <v>13</v>
      </c>
      <c r="C1189" s="1" t="n">
        <v>270859.625</v>
      </c>
      <c r="D1189" s="1" t="n">
        <v>410459.40625</v>
      </c>
    </row>
    <row r="1190" customFormat="false" ht="12.5" hidden="false" customHeight="false" outlineLevel="0" collapsed="false">
      <c r="A1190" s="1" t="s">
        <v>81</v>
      </c>
      <c r="B1190" s="1" t="n">
        <v>13</v>
      </c>
      <c r="C1190" s="1" t="n">
        <v>203706.09375</v>
      </c>
      <c r="D1190" s="1" t="n">
        <v>351661.625</v>
      </c>
    </row>
    <row r="1191" customFormat="false" ht="12.5" hidden="false" customHeight="false" outlineLevel="0" collapsed="false">
      <c r="A1191" s="1" t="s">
        <v>82</v>
      </c>
      <c r="B1191" s="1" t="n">
        <v>13</v>
      </c>
      <c r="C1191" s="1" t="n">
        <v>253654.6875</v>
      </c>
      <c r="D1191" s="1" t="n">
        <v>402634.71875</v>
      </c>
    </row>
    <row r="1192" customFormat="false" ht="12.5" hidden="false" customHeight="false" outlineLevel="0" collapsed="false">
      <c r="A1192" s="1" t="s">
        <v>83</v>
      </c>
      <c r="B1192" s="1" t="n">
        <v>13</v>
      </c>
      <c r="C1192" s="1" t="n">
        <v>238356.046875</v>
      </c>
      <c r="D1192" s="1" t="n">
        <v>367942.125</v>
      </c>
    </row>
    <row r="1193" customFormat="false" ht="12.5" hidden="false" customHeight="false" outlineLevel="0" collapsed="false">
      <c r="A1193" s="1" t="s">
        <v>85</v>
      </c>
      <c r="B1193" s="1" t="n">
        <v>13</v>
      </c>
      <c r="C1193" s="1" t="n">
        <v>252966.796875</v>
      </c>
      <c r="D1193" s="1" t="n">
        <v>390453.59375</v>
      </c>
    </row>
    <row r="1194" customFormat="false" ht="12.5" hidden="false" customHeight="false" outlineLevel="0" collapsed="false">
      <c r="A1194" s="1" t="s">
        <v>86</v>
      </c>
      <c r="B1194" s="1" t="n">
        <v>13</v>
      </c>
      <c r="C1194" s="1" t="n">
        <v>211439.515625</v>
      </c>
      <c r="D1194" s="1" t="n">
        <v>342052.65625</v>
      </c>
    </row>
    <row r="1195" customFormat="false" ht="12.5" hidden="false" customHeight="false" outlineLevel="0" collapsed="false">
      <c r="A1195" s="1" t="s">
        <v>154</v>
      </c>
      <c r="B1195" s="1" t="n">
        <v>13</v>
      </c>
      <c r="C1195" s="1"/>
      <c r="D1195" s="1"/>
    </row>
    <row r="1196" customFormat="false" ht="12.5" hidden="false" customHeight="false" outlineLevel="0" collapsed="false">
      <c r="A1196" s="1" t="s">
        <v>155</v>
      </c>
      <c r="B1196" s="1" t="n">
        <v>13</v>
      </c>
      <c r="C1196" s="1"/>
      <c r="D1196" s="1"/>
    </row>
    <row r="1197" customFormat="false" ht="12.5" hidden="false" customHeight="false" outlineLevel="0" collapsed="false">
      <c r="A1197" s="1" t="s">
        <v>156</v>
      </c>
      <c r="B1197" s="1" t="n">
        <v>13</v>
      </c>
      <c r="C1197" s="1"/>
      <c r="D1197" s="1"/>
    </row>
    <row r="1198" customFormat="false" ht="12.5" hidden="false" customHeight="false" outlineLevel="0" collapsed="false">
      <c r="A1198" s="1" t="s">
        <v>87</v>
      </c>
      <c r="B1198" s="1" t="n">
        <v>13</v>
      </c>
      <c r="C1198" s="1" t="n">
        <v>387309.40625</v>
      </c>
      <c r="D1198" s="1" t="n">
        <v>519086.71875</v>
      </c>
    </row>
    <row r="1199" customFormat="false" ht="12.5" hidden="false" customHeight="false" outlineLevel="0" collapsed="false">
      <c r="A1199" s="1" t="s">
        <v>89</v>
      </c>
      <c r="B1199" s="1" t="n">
        <v>13</v>
      </c>
      <c r="C1199" s="1" t="n">
        <v>229436.140625</v>
      </c>
      <c r="D1199" s="1" t="n">
        <v>376926.21875</v>
      </c>
    </row>
    <row r="1200" customFormat="false" ht="12.5" hidden="false" customHeight="false" outlineLevel="0" collapsed="false">
      <c r="A1200" s="1" t="s">
        <v>90</v>
      </c>
      <c r="B1200" s="1" t="n">
        <v>13</v>
      </c>
      <c r="C1200" s="1" t="n">
        <v>228377.625</v>
      </c>
      <c r="D1200" s="1" t="n">
        <v>345787.90625</v>
      </c>
    </row>
    <row r="1201" customFormat="false" ht="12.5" hidden="false" customHeight="false" outlineLevel="0" collapsed="false">
      <c r="A1201" s="1" t="s">
        <v>91</v>
      </c>
      <c r="B1201" s="1" t="n">
        <v>13</v>
      </c>
      <c r="C1201" s="1" t="n">
        <v>326608.125</v>
      </c>
      <c r="D1201" s="1" t="n">
        <v>516502</v>
      </c>
    </row>
    <row r="1202" customFormat="false" ht="12.5" hidden="false" customHeight="false" outlineLevel="0" collapsed="false">
      <c r="A1202" s="1" t="s">
        <v>93</v>
      </c>
      <c r="B1202" s="1" t="n">
        <v>13</v>
      </c>
      <c r="C1202" s="1" t="n">
        <v>220170.921875</v>
      </c>
      <c r="D1202" s="1" t="n">
        <v>393193.65625</v>
      </c>
    </row>
    <row r="1203" customFormat="false" ht="12.5" hidden="false" customHeight="false" outlineLevel="0" collapsed="false">
      <c r="A1203" s="1" t="s">
        <v>94</v>
      </c>
      <c r="B1203" s="1" t="n">
        <v>13</v>
      </c>
      <c r="C1203" s="1" t="n">
        <v>278684.84375</v>
      </c>
      <c r="D1203" s="1" t="n">
        <v>445402.28125</v>
      </c>
    </row>
    <row r="1204" customFormat="false" ht="12.5" hidden="false" customHeight="false" outlineLevel="0" collapsed="false">
      <c r="A1204" s="1" t="s">
        <v>95</v>
      </c>
      <c r="B1204" s="1" t="n">
        <v>13</v>
      </c>
      <c r="C1204" s="1" t="n">
        <v>253149.15625</v>
      </c>
      <c r="D1204" s="1" t="n">
        <v>395423.0625</v>
      </c>
    </row>
    <row r="1205" customFormat="false" ht="12.5" hidden="false" customHeight="false" outlineLevel="0" collapsed="false">
      <c r="A1205" s="1" t="s">
        <v>97</v>
      </c>
      <c r="B1205" s="1" t="n">
        <v>13</v>
      </c>
      <c r="C1205" s="1" t="n">
        <v>263382.96875</v>
      </c>
      <c r="D1205" s="1" t="n">
        <v>415546.40625</v>
      </c>
    </row>
    <row r="1206" customFormat="false" ht="12.5" hidden="false" customHeight="false" outlineLevel="0" collapsed="false">
      <c r="A1206" s="1" t="s">
        <v>98</v>
      </c>
      <c r="B1206" s="1" t="n">
        <v>13</v>
      </c>
      <c r="C1206" s="1" t="n">
        <v>245953.484375</v>
      </c>
      <c r="D1206" s="1" t="n">
        <v>402979.125</v>
      </c>
    </row>
    <row r="1207" customFormat="false" ht="12.5" hidden="false" customHeight="false" outlineLevel="0" collapsed="false">
      <c r="A1207" s="1" t="s">
        <v>157</v>
      </c>
      <c r="B1207" s="1" t="n">
        <v>13</v>
      </c>
      <c r="C1207" s="1"/>
      <c r="D1207" s="1"/>
    </row>
    <row r="1208" customFormat="false" ht="12.5" hidden="false" customHeight="false" outlineLevel="0" collapsed="false">
      <c r="A1208" s="1" t="s">
        <v>158</v>
      </c>
      <c r="B1208" s="1" t="n">
        <v>13</v>
      </c>
      <c r="C1208" s="1"/>
      <c r="D1208" s="1"/>
    </row>
    <row r="1209" customFormat="false" ht="12.5" hidden="false" customHeight="false" outlineLevel="0" collapsed="false">
      <c r="A1209" s="1" t="s">
        <v>159</v>
      </c>
      <c r="B1209" s="1" t="n">
        <v>13</v>
      </c>
      <c r="C1209" s="1"/>
      <c r="D1209" s="1"/>
    </row>
    <row r="1210" customFormat="false" ht="12.5" hidden="false" customHeight="false" outlineLevel="0" collapsed="false">
      <c r="A1210" s="1" t="s">
        <v>99</v>
      </c>
      <c r="B1210" s="1" t="n">
        <v>13</v>
      </c>
      <c r="C1210" s="1" t="n">
        <v>442084.09375</v>
      </c>
      <c r="D1210" s="1" t="n">
        <v>585248.0625</v>
      </c>
    </row>
    <row r="1211" customFormat="false" ht="12.5" hidden="false" customHeight="false" outlineLevel="0" collapsed="false">
      <c r="A1211" s="1" t="s">
        <v>100</v>
      </c>
      <c r="B1211" s="1" t="n">
        <v>13</v>
      </c>
      <c r="C1211" s="1" t="n">
        <v>250887.234375</v>
      </c>
      <c r="D1211" s="1" t="n">
        <v>417580.78125</v>
      </c>
    </row>
    <row r="1212" customFormat="false" ht="12.5" hidden="false" customHeight="false" outlineLevel="0" collapsed="false">
      <c r="A1212" s="1" t="s">
        <v>101</v>
      </c>
      <c r="B1212" s="1" t="n">
        <v>13</v>
      </c>
      <c r="C1212" s="1" t="n">
        <v>273004.59375</v>
      </c>
      <c r="D1212" s="1" t="n">
        <v>399507.875</v>
      </c>
    </row>
    <row r="1213" customFormat="false" ht="12.5" hidden="false" customHeight="false" outlineLevel="0" collapsed="false">
      <c r="A1213" s="1" t="s">
        <v>102</v>
      </c>
      <c r="B1213" s="1" t="n">
        <v>13</v>
      </c>
      <c r="C1213" s="1" t="n">
        <v>350863.84375</v>
      </c>
      <c r="D1213" s="1" t="n">
        <v>492097.53125</v>
      </c>
    </row>
    <row r="1214" customFormat="false" ht="12.5" hidden="false" customHeight="false" outlineLevel="0" collapsed="false">
      <c r="A1214" s="1" t="s">
        <v>103</v>
      </c>
      <c r="B1214" s="1" t="n">
        <v>13</v>
      </c>
      <c r="C1214" s="1" t="n">
        <v>268584.34375</v>
      </c>
      <c r="D1214" s="1" t="n">
        <v>411680.0625</v>
      </c>
    </row>
    <row r="1215" customFormat="false" ht="12.5" hidden="false" customHeight="false" outlineLevel="0" collapsed="false">
      <c r="A1215" s="1" t="s">
        <v>104</v>
      </c>
      <c r="B1215" s="1" t="n">
        <v>13</v>
      </c>
      <c r="C1215" s="1" t="n">
        <v>319443.46875</v>
      </c>
      <c r="D1215" s="1" t="n">
        <v>468444.03125</v>
      </c>
    </row>
    <row r="1216" customFormat="false" ht="12.5" hidden="false" customHeight="false" outlineLevel="0" collapsed="false">
      <c r="A1216" s="1" t="s">
        <v>105</v>
      </c>
      <c r="B1216" s="1" t="n">
        <v>13</v>
      </c>
      <c r="C1216" s="1" t="n">
        <v>317670.90625</v>
      </c>
      <c r="D1216" s="1" t="n">
        <v>485981.09375</v>
      </c>
    </row>
    <row r="1217" customFormat="false" ht="12.5" hidden="false" customHeight="false" outlineLevel="0" collapsed="false">
      <c r="A1217" s="1" t="s">
        <v>106</v>
      </c>
      <c r="B1217" s="1" t="n">
        <v>13</v>
      </c>
      <c r="C1217" s="1" t="n">
        <v>303008.5625</v>
      </c>
      <c r="D1217" s="1" t="n">
        <v>477035.1875</v>
      </c>
    </row>
    <row r="1218" customFormat="false" ht="12.5" hidden="false" customHeight="false" outlineLevel="0" collapsed="false">
      <c r="A1218" s="1" t="s">
        <v>107</v>
      </c>
      <c r="B1218" s="1" t="n">
        <v>13</v>
      </c>
      <c r="C1218" s="1" t="n">
        <v>246705.015625</v>
      </c>
      <c r="D1218" s="1" t="n">
        <v>401036.0625</v>
      </c>
    </row>
    <row r="1219" customFormat="false" ht="12.5" hidden="false" customHeight="false" outlineLevel="0" collapsed="false">
      <c r="A1219" s="1" t="s">
        <v>160</v>
      </c>
      <c r="B1219" s="1" t="n">
        <v>13</v>
      </c>
      <c r="C1219" s="1"/>
      <c r="D1219" s="1"/>
    </row>
    <row r="1220" customFormat="false" ht="12.5" hidden="false" customHeight="false" outlineLevel="0" collapsed="false">
      <c r="A1220" s="1" t="s">
        <v>161</v>
      </c>
      <c r="B1220" s="1" t="n">
        <v>13</v>
      </c>
      <c r="C1220" s="1"/>
      <c r="D1220" s="1"/>
    </row>
    <row r="1221" customFormat="false" ht="12.5" hidden="false" customHeight="false" outlineLevel="0" collapsed="false">
      <c r="A1221" s="1" t="s">
        <v>162</v>
      </c>
      <c r="B1221" s="1" t="n">
        <v>13</v>
      </c>
      <c r="C1221" s="1"/>
      <c r="D1221" s="1"/>
    </row>
    <row r="1222" customFormat="false" ht="12.5" hidden="false" customHeight="false" outlineLevel="0" collapsed="false">
      <c r="A1222" s="1" t="s">
        <v>108</v>
      </c>
      <c r="B1222" s="1" t="n">
        <v>13</v>
      </c>
      <c r="C1222" s="1" t="n">
        <v>440009.625</v>
      </c>
      <c r="D1222" s="1" t="n">
        <v>628861.3125</v>
      </c>
    </row>
    <row r="1223" customFormat="false" ht="12.5" hidden="false" customHeight="false" outlineLevel="0" collapsed="false">
      <c r="A1223" s="1" t="s">
        <v>109</v>
      </c>
      <c r="B1223" s="1" t="n">
        <v>13</v>
      </c>
      <c r="C1223" s="1" t="n">
        <v>262485.09375</v>
      </c>
      <c r="D1223" s="1" t="n">
        <v>436307.78125</v>
      </c>
    </row>
    <row r="1224" customFormat="false" ht="12.5" hidden="false" customHeight="false" outlineLevel="0" collapsed="false">
      <c r="A1224" s="1" t="s">
        <v>110</v>
      </c>
      <c r="B1224" s="1" t="n">
        <v>13</v>
      </c>
      <c r="C1224" s="1" t="n">
        <v>275846.03125</v>
      </c>
      <c r="D1224" s="1" t="n">
        <v>418531.6875</v>
      </c>
    </row>
    <row r="1225" customFormat="false" ht="12.5" hidden="false" customHeight="false" outlineLevel="0" collapsed="false">
      <c r="A1225" s="1" t="s">
        <v>111</v>
      </c>
      <c r="B1225" s="1" t="n">
        <v>13</v>
      </c>
      <c r="C1225" s="1" t="n">
        <v>395350.1875</v>
      </c>
      <c r="D1225" s="1" t="n">
        <v>674973.25</v>
      </c>
    </row>
    <row r="1226" customFormat="false" ht="12.5" hidden="false" customHeight="false" outlineLevel="0" collapsed="false">
      <c r="A1226" s="1" t="s">
        <v>112</v>
      </c>
      <c r="B1226" s="1" t="n">
        <v>13</v>
      </c>
      <c r="C1226" s="1" t="n">
        <v>254319.578125</v>
      </c>
      <c r="D1226" s="1" t="n">
        <v>496525.96875</v>
      </c>
    </row>
    <row r="1227" customFormat="false" ht="12.5" hidden="false" customHeight="false" outlineLevel="0" collapsed="false">
      <c r="A1227" s="1" t="s">
        <v>113</v>
      </c>
      <c r="B1227" s="1" t="n">
        <v>13</v>
      </c>
      <c r="C1227" s="1" t="n">
        <v>302910.03125</v>
      </c>
      <c r="D1227" s="1" t="n">
        <v>507528.5</v>
      </c>
    </row>
    <row r="1228" customFormat="false" ht="12.5" hidden="false" customHeight="false" outlineLevel="0" collapsed="false">
      <c r="A1228" s="1" t="s">
        <v>114</v>
      </c>
      <c r="B1228" s="1" t="n">
        <v>13</v>
      </c>
      <c r="C1228" s="1" t="n">
        <v>323131</v>
      </c>
      <c r="D1228" s="1" t="n">
        <v>493110.09375</v>
      </c>
    </row>
    <row r="1229" customFormat="false" ht="12.5" hidden="false" customHeight="false" outlineLevel="0" collapsed="false">
      <c r="A1229" s="1" t="s">
        <v>115</v>
      </c>
      <c r="B1229" s="1" t="n">
        <v>13</v>
      </c>
      <c r="C1229" s="1" t="n">
        <v>344164.28125</v>
      </c>
      <c r="D1229" s="1" t="n">
        <v>540182.9375</v>
      </c>
    </row>
    <row r="1230" customFormat="false" ht="12.5" hidden="false" customHeight="false" outlineLevel="0" collapsed="false">
      <c r="A1230" s="1" t="s">
        <v>116</v>
      </c>
      <c r="B1230" s="1" t="n">
        <v>13</v>
      </c>
      <c r="C1230" s="1" t="n">
        <v>283915.09375</v>
      </c>
      <c r="D1230" s="1" t="n">
        <v>456940.15625</v>
      </c>
    </row>
    <row r="1231" customFormat="false" ht="12.5" hidden="false" customHeight="false" outlineLevel="0" collapsed="false">
      <c r="A1231" s="1" t="s">
        <v>163</v>
      </c>
      <c r="B1231" s="1" t="n">
        <v>13</v>
      </c>
      <c r="C1231" s="1"/>
      <c r="D1231" s="1"/>
    </row>
    <row r="1232" customFormat="false" ht="12.5" hidden="false" customHeight="false" outlineLevel="0" collapsed="false">
      <c r="A1232" s="1" t="s">
        <v>164</v>
      </c>
      <c r="B1232" s="1" t="n">
        <v>13</v>
      </c>
      <c r="C1232" s="1"/>
      <c r="D1232" s="1"/>
    </row>
    <row r="1233" customFormat="false" ht="12.5" hidden="false" customHeight="false" outlineLevel="0" collapsed="false">
      <c r="A1233" s="1" t="s">
        <v>165</v>
      </c>
      <c r="B1233" s="1" t="n">
        <v>13</v>
      </c>
      <c r="C1233" s="1"/>
      <c r="D1233" s="1"/>
    </row>
    <row r="1234" customFormat="false" ht="12.5" hidden="false" customHeight="false" outlineLevel="0" collapsed="false">
      <c r="A1234" s="1" t="s">
        <v>117</v>
      </c>
      <c r="B1234" s="1" t="n">
        <v>13</v>
      </c>
      <c r="C1234" s="1" t="n">
        <v>523014.53125</v>
      </c>
      <c r="D1234" s="1" t="n">
        <v>682946.8125</v>
      </c>
    </row>
    <row r="1235" customFormat="false" ht="12.5" hidden="false" customHeight="false" outlineLevel="0" collapsed="false">
      <c r="A1235" s="1" t="s">
        <v>118</v>
      </c>
      <c r="B1235" s="1" t="n">
        <v>13</v>
      </c>
      <c r="C1235" s="1" t="n">
        <v>332984.9375</v>
      </c>
      <c r="D1235" s="1" t="n">
        <v>540749.25</v>
      </c>
    </row>
    <row r="1236" customFormat="false" ht="12.5" hidden="false" customHeight="false" outlineLevel="0" collapsed="false">
      <c r="A1236" s="1" t="s">
        <v>119</v>
      </c>
      <c r="B1236" s="1" t="n">
        <v>13</v>
      </c>
      <c r="C1236" s="1" t="n">
        <v>344979.03125</v>
      </c>
      <c r="D1236" s="1" t="n">
        <v>500146.90625</v>
      </c>
    </row>
    <row r="1237" customFormat="false" ht="12.5" hidden="false" customHeight="false" outlineLevel="0" collapsed="false">
      <c r="A1237" s="1" t="s">
        <v>120</v>
      </c>
      <c r="B1237" s="1" t="n">
        <v>13</v>
      </c>
      <c r="C1237" s="1" t="n">
        <v>408540.71875</v>
      </c>
      <c r="D1237" s="1" t="n">
        <v>646167.6875</v>
      </c>
    </row>
    <row r="1238" customFormat="false" ht="12.5" hidden="false" customHeight="false" outlineLevel="0" collapsed="false">
      <c r="A1238" s="1" t="s">
        <v>121</v>
      </c>
      <c r="B1238" s="1" t="n">
        <v>13</v>
      </c>
      <c r="C1238" s="1" t="n">
        <v>285222.03125</v>
      </c>
      <c r="D1238" s="1" t="n">
        <v>515757.09375</v>
      </c>
    </row>
    <row r="1239" customFormat="false" ht="12.5" hidden="false" customHeight="false" outlineLevel="0" collapsed="false">
      <c r="A1239" s="1" t="s">
        <v>122</v>
      </c>
      <c r="B1239" s="1" t="n">
        <v>13</v>
      </c>
      <c r="C1239" s="1" t="n">
        <v>311051.34375</v>
      </c>
      <c r="D1239" s="1" t="n">
        <v>493234.875</v>
      </c>
    </row>
    <row r="1240" customFormat="false" ht="12.5" hidden="false" customHeight="false" outlineLevel="0" collapsed="false">
      <c r="A1240" s="1" t="s">
        <v>123</v>
      </c>
      <c r="B1240" s="1" t="n">
        <v>13</v>
      </c>
      <c r="C1240" s="1" t="n">
        <v>308136.15625</v>
      </c>
      <c r="D1240" s="1" t="n">
        <v>498644.28125</v>
      </c>
    </row>
    <row r="1241" customFormat="false" ht="12.5" hidden="false" customHeight="false" outlineLevel="0" collapsed="false">
      <c r="A1241" s="1" t="s">
        <v>124</v>
      </c>
      <c r="B1241" s="1" t="n">
        <v>13</v>
      </c>
      <c r="C1241" s="1" t="n">
        <v>358845.125</v>
      </c>
      <c r="D1241" s="1" t="n">
        <v>549972.3125</v>
      </c>
    </row>
    <row r="1242" customFormat="false" ht="12.5" hidden="false" customHeight="false" outlineLevel="0" collapsed="false">
      <c r="A1242" s="1" t="s">
        <v>125</v>
      </c>
      <c r="B1242" s="1" t="n">
        <v>13</v>
      </c>
      <c r="C1242" s="1" t="n">
        <v>266094.40625</v>
      </c>
      <c r="D1242" s="1" t="n">
        <v>441673.1875</v>
      </c>
    </row>
    <row r="1243" customFormat="false" ht="12.5" hidden="false" customHeight="false" outlineLevel="0" collapsed="false">
      <c r="A1243" s="1" t="s">
        <v>166</v>
      </c>
      <c r="B1243" s="1" t="n">
        <v>13</v>
      </c>
      <c r="C1243" s="1"/>
      <c r="D1243" s="1"/>
    </row>
    <row r="1244" customFormat="false" ht="12.5" hidden="false" customHeight="false" outlineLevel="0" collapsed="false">
      <c r="A1244" s="1" t="s">
        <v>167</v>
      </c>
      <c r="B1244" s="1" t="n">
        <v>13</v>
      </c>
      <c r="C1244" s="1"/>
      <c r="D1244" s="1"/>
    </row>
    <row r="1245" customFormat="false" ht="12.5" hidden="false" customHeight="false" outlineLevel="0" collapsed="false">
      <c r="A1245" s="1" t="s">
        <v>168</v>
      </c>
      <c r="B1245" s="1" t="n">
        <v>13</v>
      </c>
      <c r="C1245" s="1"/>
      <c r="D1245" s="1"/>
    </row>
    <row r="1246" customFormat="false" ht="12.5" hidden="false" customHeight="false" outlineLevel="0" collapsed="false">
      <c r="A1246" s="1" t="s">
        <v>126</v>
      </c>
      <c r="B1246" s="1" t="n">
        <v>13</v>
      </c>
      <c r="C1246" s="1" t="n">
        <v>490123.34375</v>
      </c>
      <c r="D1246" s="1" t="n">
        <v>645041.25</v>
      </c>
    </row>
    <row r="1247" customFormat="false" ht="12.5" hidden="false" customHeight="false" outlineLevel="0" collapsed="false">
      <c r="A1247" s="1" t="s">
        <v>127</v>
      </c>
      <c r="B1247" s="1" t="n">
        <v>13</v>
      </c>
      <c r="C1247" s="1" t="n">
        <v>324757.28125</v>
      </c>
      <c r="D1247" s="1" t="n">
        <v>514073.34375</v>
      </c>
    </row>
    <row r="1248" customFormat="false" ht="12.5" hidden="false" customHeight="false" outlineLevel="0" collapsed="false">
      <c r="A1248" s="1" t="s">
        <v>128</v>
      </c>
      <c r="B1248" s="1" t="n">
        <v>13</v>
      </c>
      <c r="C1248" s="1" t="n">
        <v>299796.8125</v>
      </c>
      <c r="D1248" s="1" t="n">
        <v>437463.65625</v>
      </c>
    </row>
    <row r="1249" customFormat="false" ht="12.5" hidden="false" customHeight="false" outlineLevel="0" collapsed="false">
      <c r="A1249" s="1" t="s">
        <v>129</v>
      </c>
      <c r="B1249" s="1" t="n">
        <v>13</v>
      </c>
      <c r="C1249" s="1" t="n">
        <v>474566.1875</v>
      </c>
      <c r="D1249" s="1" t="n">
        <v>614152.125</v>
      </c>
    </row>
    <row r="1250" customFormat="false" ht="12.5" hidden="false" customHeight="false" outlineLevel="0" collapsed="false">
      <c r="A1250" s="1" t="s">
        <v>130</v>
      </c>
      <c r="B1250" s="1" t="n">
        <v>13</v>
      </c>
      <c r="C1250" s="1" t="n">
        <v>310541.6875</v>
      </c>
      <c r="D1250" s="1" t="n">
        <v>476258.40625</v>
      </c>
    </row>
    <row r="1251" customFormat="false" ht="12.5" hidden="false" customHeight="false" outlineLevel="0" collapsed="false">
      <c r="A1251" s="1" t="s">
        <v>131</v>
      </c>
      <c r="B1251" s="1" t="n">
        <v>13</v>
      </c>
      <c r="C1251" s="1" t="n">
        <v>373369.21875</v>
      </c>
      <c r="D1251" s="1" t="n">
        <v>544636.5625</v>
      </c>
    </row>
    <row r="1252" customFormat="false" ht="12.5" hidden="false" customHeight="false" outlineLevel="0" collapsed="false">
      <c r="A1252" s="1" t="s">
        <v>132</v>
      </c>
      <c r="B1252" s="1" t="n">
        <v>13</v>
      </c>
      <c r="C1252" s="1" t="n">
        <v>326903.3125</v>
      </c>
      <c r="D1252" s="1" t="n">
        <v>487410.34375</v>
      </c>
    </row>
    <row r="1253" customFormat="false" ht="12.5" hidden="false" customHeight="false" outlineLevel="0" collapsed="false">
      <c r="A1253" s="1" t="s">
        <v>133</v>
      </c>
      <c r="B1253" s="1" t="n">
        <v>13</v>
      </c>
      <c r="C1253" s="1" t="n">
        <v>342283.21875</v>
      </c>
      <c r="D1253" s="1" t="n">
        <v>543737.6875</v>
      </c>
    </row>
    <row r="1254" customFormat="false" ht="12.5" hidden="false" customHeight="false" outlineLevel="0" collapsed="false">
      <c r="A1254" s="1" t="s">
        <v>134</v>
      </c>
      <c r="B1254" s="1" t="n">
        <v>13</v>
      </c>
      <c r="C1254" s="1" t="n">
        <v>298155.5</v>
      </c>
      <c r="D1254" s="1" t="n">
        <v>463724.90625</v>
      </c>
    </row>
    <row r="1255" customFormat="false" ht="12.5" hidden="false" customHeight="false" outlineLevel="0" collapsed="false">
      <c r="A1255" s="1" t="s">
        <v>169</v>
      </c>
      <c r="B1255" s="1" t="n">
        <v>13</v>
      </c>
      <c r="C1255" s="1"/>
      <c r="D1255" s="1"/>
    </row>
    <row r="1256" customFormat="false" ht="12.5" hidden="false" customHeight="false" outlineLevel="0" collapsed="false">
      <c r="A1256" s="1" t="s">
        <v>170</v>
      </c>
      <c r="B1256" s="1" t="n">
        <v>13</v>
      </c>
      <c r="C1256" s="1"/>
      <c r="D1256" s="1"/>
    </row>
    <row r="1257" customFormat="false" ht="12.5" hidden="false" customHeight="false" outlineLevel="0" collapsed="false">
      <c r="A1257" s="1" t="s">
        <v>147</v>
      </c>
      <c r="B1257" s="1" t="n">
        <v>14</v>
      </c>
      <c r="C1257" s="1"/>
      <c r="D1257" s="1"/>
    </row>
    <row r="1258" customFormat="false" ht="12.5" hidden="false" customHeight="false" outlineLevel="0" collapsed="false">
      <c r="A1258" s="1" t="s">
        <v>44</v>
      </c>
      <c r="B1258" s="1" t="n">
        <v>14</v>
      </c>
      <c r="C1258" s="1" t="n">
        <v>348942.875</v>
      </c>
      <c r="D1258" s="1" t="n">
        <v>537435.4375</v>
      </c>
    </row>
    <row r="1259" customFormat="false" ht="12.5" hidden="false" customHeight="false" outlineLevel="0" collapsed="false">
      <c r="A1259" s="1" t="s">
        <v>52</v>
      </c>
      <c r="B1259" s="1" t="n">
        <v>14</v>
      </c>
      <c r="C1259" s="1" t="n">
        <v>206951.921875</v>
      </c>
      <c r="D1259" s="1" t="n">
        <v>391000.1875</v>
      </c>
    </row>
    <row r="1260" customFormat="false" ht="12.5" hidden="false" customHeight="false" outlineLevel="0" collapsed="false">
      <c r="A1260" s="1" t="s">
        <v>53</v>
      </c>
      <c r="B1260" s="1" t="n">
        <v>14</v>
      </c>
      <c r="C1260" s="1" t="n">
        <v>232172.21875</v>
      </c>
      <c r="D1260" s="1" t="n">
        <v>413352.65625</v>
      </c>
    </row>
    <row r="1261" customFormat="false" ht="12.5" hidden="false" customHeight="false" outlineLevel="0" collapsed="false">
      <c r="A1261" s="1" t="s">
        <v>54</v>
      </c>
      <c r="B1261" s="1" t="n">
        <v>14</v>
      </c>
      <c r="C1261" s="1" t="n">
        <v>234740.625</v>
      </c>
      <c r="D1261" s="1" t="n">
        <v>370193.28125</v>
      </c>
    </row>
    <row r="1262" customFormat="false" ht="12.5" hidden="false" customHeight="false" outlineLevel="0" collapsed="false">
      <c r="A1262" s="1" t="s">
        <v>56</v>
      </c>
      <c r="B1262" s="1" t="n">
        <v>14</v>
      </c>
      <c r="C1262" s="1" t="n">
        <v>196116.75</v>
      </c>
      <c r="D1262" s="1" t="n">
        <v>317005.375</v>
      </c>
    </row>
    <row r="1263" customFormat="false" ht="12.5" hidden="false" customHeight="false" outlineLevel="0" collapsed="false">
      <c r="A1263" s="1" t="s">
        <v>57</v>
      </c>
      <c r="B1263" s="1" t="n">
        <v>14</v>
      </c>
      <c r="C1263" s="1" t="n">
        <v>236545.25</v>
      </c>
      <c r="D1263" s="1" t="n">
        <v>379054.21875</v>
      </c>
    </row>
    <row r="1264" customFormat="false" ht="12.5" hidden="false" customHeight="false" outlineLevel="0" collapsed="false">
      <c r="A1264" s="1" t="s">
        <v>58</v>
      </c>
      <c r="B1264" s="1" t="n">
        <v>14</v>
      </c>
      <c r="C1264" s="1" t="n">
        <v>247688.046875</v>
      </c>
      <c r="D1264" s="1" t="n">
        <v>389134.71875</v>
      </c>
    </row>
    <row r="1265" customFormat="false" ht="12.5" hidden="false" customHeight="false" outlineLevel="0" collapsed="false">
      <c r="A1265" s="1" t="s">
        <v>61</v>
      </c>
      <c r="B1265" s="1" t="n">
        <v>14</v>
      </c>
      <c r="C1265" s="1" t="n">
        <v>243461.21875</v>
      </c>
      <c r="D1265" s="1" t="n">
        <v>399693.15625</v>
      </c>
    </row>
    <row r="1266" customFormat="false" ht="12.5" hidden="false" customHeight="false" outlineLevel="0" collapsed="false">
      <c r="A1266" s="1" t="s">
        <v>62</v>
      </c>
      <c r="B1266" s="1" t="n">
        <v>14</v>
      </c>
      <c r="C1266" s="1" t="n">
        <v>220602.015625</v>
      </c>
      <c r="D1266" s="1" t="n">
        <v>363430.96875</v>
      </c>
    </row>
    <row r="1267" customFormat="false" ht="12.5" hidden="false" customHeight="false" outlineLevel="0" collapsed="false">
      <c r="A1267" s="1" t="s">
        <v>148</v>
      </c>
      <c r="B1267" s="1" t="n">
        <v>14</v>
      </c>
      <c r="C1267" s="1"/>
      <c r="D1267" s="1"/>
    </row>
    <row r="1268" customFormat="false" ht="12.5" hidden="false" customHeight="false" outlineLevel="0" collapsed="false">
      <c r="A1268" s="1" t="s">
        <v>149</v>
      </c>
      <c r="B1268" s="1" t="n">
        <v>14</v>
      </c>
      <c r="C1268" s="1"/>
      <c r="D1268" s="1"/>
    </row>
    <row r="1269" customFormat="false" ht="12.5" hidden="false" customHeight="false" outlineLevel="0" collapsed="false">
      <c r="A1269" s="1" t="s">
        <v>150</v>
      </c>
      <c r="B1269" s="1" t="n">
        <v>14</v>
      </c>
      <c r="C1269" s="1"/>
      <c r="D1269" s="1"/>
    </row>
    <row r="1270" customFormat="false" ht="12.5" hidden="false" customHeight="false" outlineLevel="0" collapsed="false">
      <c r="A1270" s="1" t="s">
        <v>63</v>
      </c>
      <c r="B1270" s="1" t="n">
        <v>14</v>
      </c>
      <c r="C1270" s="1" t="n">
        <v>363864.125</v>
      </c>
      <c r="D1270" s="1" t="n">
        <v>480158.15625</v>
      </c>
    </row>
    <row r="1271" customFormat="false" ht="12.5" hidden="false" customHeight="false" outlineLevel="0" collapsed="false">
      <c r="A1271" s="1" t="s">
        <v>65</v>
      </c>
      <c r="B1271" s="1" t="n">
        <v>14</v>
      </c>
      <c r="C1271" s="1" t="n">
        <v>195656.15625</v>
      </c>
      <c r="D1271" s="1" t="n">
        <v>334552.84375</v>
      </c>
    </row>
    <row r="1272" customFormat="false" ht="12.5" hidden="false" customHeight="false" outlineLevel="0" collapsed="false">
      <c r="A1272" s="1" t="s">
        <v>66</v>
      </c>
      <c r="B1272" s="1" t="n">
        <v>14</v>
      </c>
      <c r="C1272" s="1" t="n">
        <v>203425.609375</v>
      </c>
      <c r="D1272" s="1" t="n">
        <v>324773.84375</v>
      </c>
    </row>
    <row r="1273" customFormat="false" ht="12.5" hidden="false" customHeight="false" outlineLevel="0" collapsed="false">
      <c r="A1273" s="1" t="s">
        <v>67</v>
      </c>
      <c r="B1273" s="1" t="n">
        <v>14</v>
      </c>
      <c r="C1273" s="1" t="n">
        <v>249953.015625</v>
      </c>
      <c r="D1273" s="1" t="n">
        <v>384846.75</v>
      </c>
    </row>
    <row r="1274" customFormat="false" ht="12.5" hidden="false" customHeight="false" outlineLevel="0" collapsed="false">
      <c r="A1274" s="1" t="s">
        <v>69</v>
      </c>
      <c r="B1274" s="1" t="n">
        <v>14</v>
      </c>
      <c r="C1274" s="1" t="n">
        <v>202092.78125</v>
      </c>
      <c r="D1274" s="1" t="n">
        <v>329996</v>
      </c>
    </row>
    <row r="1275" customFormat="false" ht="12.5" hidden="false" customHeight="false" outlineLevel="0" collapsed="false">
      <c r="A1275" s="1" t="s">
        <v>70</v>
      </c>
      <c r="B1275" s="1" t="n">
        <v>14</v>
      </c>
      <c r="C1275" s="1" t="n">
        <v>238593.234375</v>
      </c>
      <c r="D1275" s="1" t="n">
        <v>376615.5</v>
      </c>
    </row>
    <row r="1276" customFormat="false" ht="12.5" hidden="false" customHeight="false" outlineLevel="0" collapsed="false">
      <c r="A1276" s="1" t="s">
        <v>71</v>
      </c>
      <c r="B1276" s="1" t="n">
        <v>14</v>
      </c>
      <c r="C1276" s="1" t="n">
        <v>241351.9375</v>
      </c>
      <c r="D1276" s="1" t="n">
        <v>358725.40625</v>
      </c>
    </row>
    <row r="1277" customFormat="false" ht="12.5" hidden="false" customHeight="false" outlineLevel="0" collapsed="false">
      <c r="A1277" s="1" t="s">
        <v>73</v>
      </c>
      <c r="B1277" s="1" t="n">
        <v>14</v>
      </c>
      <c r="C1277" s="1" t="n">
        <v>244162.203125</v>
      </c>
      <c r="D1277" s="1" t="n">
        <v>383549.53125</v>
      </c>
    </row>
    <row r="1278" customFormat="false" ht="12.5" hidden="false" customHeight="false" outlineLevel="0" collapsed="false">
      <c r="A1278" s="1" t="s">
        <v>74</v>
      </c>
      <c r="B1278" s="1" t="n">
        <v>14</v>
      </c>
      <c r="C1278" s="1" t="n">
        <v>200123.515625</v>
      </c>
      <c r="D1278" s="1" t="n">
        <v>328172.28125</v>
      </c>
    </row>
    <row r="1279" customFormat="false" ht="12.5" hidden="false" customHeight="false" outlineLevel="0" collapsed="false">
      <c r="A1279" s="1" t="s">
        <v>151</v>
      </c>
      <c r="B1279" s="1" t="n">
        <v>14</v>
      </c>
      <c r="C1279" s="1"/>
      <c r="D1279" s="1"/>
    </row>
    <row r="1280" customFormat="false" ht="12.5" hidden="false" customHeight="false" outlineLevel="0" collapsed="false">
      <c r="A1280" s="1" t="s">
        <v>152</v>
      </c>
      <c r="B1280" s="1" t="n">
        <v>14</v>
      </c>
      <c r="C1280" s="1"/>
      <c r="D1280" s="1"/>
    </row>
    <row r="1281" customFormat="false" ht="12.5" hidden="false" customHeight="false" outlineLevel="0" collapsed="false">
      <c r="A1281" s="1" t="s">
        <v>153</v>
      </c>
      <c r="B1281" s="1" t="n">
        <v>14</v>
      </c>
      <c r="C1281" s="1"/>
      <c r="D1281" s="1"/>
    </row>
    <row r="1282" customFormat="false" ht="12.5" hidden="false" customHeight="false" outlineLevel="0" collapsed="false">
      <c r="A1282" s="1" t="s">
        <v>75</v>
      </c>
      <c r="B1282" s="1" t="n">
        <v>14</v>
      </c>
      <c r="C1282" s="1" t="n">
        <v>366671.625</v>
      </c>
      <c r="D1282" s="1" t="n">
        <v>522347.9375</v>
      </c>
    </row>
    <row r="1283" customFormat="false" ht="12.5" hidden="false" customHeight="false" outlineLevel="0" collapsed="false">
      <c r="A1283" s="1" t="s">
        <v>77</v>
      </c>
      <c r="B1283" s="1" t="n">
        <v>14</v>
      </c>
      <c r="C1283" s="1" t="n">
        <v>206089.03125</v>
      </c>
      <c r="D1283" s="1" t="n">
        <v>356733.625</v>
      </c>
    </row>
    <row r="1284" customFormat="false" ht="12.5" hidden="false" customHeight="false" outlineLevel="0" collapsed="false">
      <c r="A1284" s="1" t="s">
        <v>78</v>
      </c>
      <c r="B1284" s="1" t="n">
        <v>14</v>
      </c>
      <c r="C1284" s="1" t="n">
        <v>196656.90625</v>
      </c>
      <c r="D1284" s="1" t="n">
        <v>320084.25</v>
      </c>
    </row>
    <row r="1285" customFormat="false" ht="12.5" hidden="false" customHeight="false" outlineLevel="0" collapsed="false">
      <c r="A1285" s="1" t="s">
        <v>79</v>
      </c>
      <c r="B1285" s="1" t="n">
        <v>14</v>
      </c>
      <c r="C1285" s="1" t="n">
        <v>270989.53125</v>
      </c>
      <c r="D1285" s="1" t="n">
        <v>410671.71875</v>
      </c>
    </row>
    <row r="1286" customFormat="false" ht="12.5" hidden="false" customHeight="false" outlineLevel="0" collapsed="false">
      <c r="A1286" s="1" t="s">
        <v>81</v>
      </c>
      <c r="B1286" s="1" t="n">
        <v>14</v>
      </c>
      <c r="C1286" s="1" t="n">
        <v>203917.703125</v>
      </c>
      <c r="D1286" s="1" t="n">
        <v>351376.4375</v>
      </c>
    </row>
    <row r="1287" customFormat="false" ht="12.5" hidden="false" customHeight="false" outlineLevel="0" collapsed="false">
      <c r="A1287" s="1" t="s">
        <v>82</v>
      </c>
      <c r="B1287" s="1" t="n">
        <v>14</v>
      </c>
      <c r="C1287" s="1" t="n">
        <v>253189.78125</v>
      </c>
      <c r="D1287" s="1" t="n">
        <v>402609.6875</v>
      </c>
    </row>
    <row r="1288" customFormat="false" ht="12.5" hidden="false" customHeight="false" outlineLevel="0" collapsed="false">
      <c r="A1288" s="1" t="s">
        <v>83</v>
      </c>
      <c r="B1288" s="1" t="n">
        <v>14</v>
      </c>
      <c r="C1288" s="1" t="n">
        <v>238577.953125</v>
      </c>
      <c r="D1288" s="1" t="n">
        <v>367716.65625</v>
      </c>
    </row>
    <row r="1289" customFormat="false" ht="12.5" hidden="false" customHeight="false" outlineLevel="0" collapsed="false">
      <c r="A1289" s="1" t="s">
        <v>85</v>
      </c>
      <c r="B1289" s="1" t="n">
        <v>14</v>
      </c>
      <c r="C1289" s="1" t="n">
        <v>253294.125</v>
      </c>
      <c r="D1289" s="1" t="n">
        <v>390781.59375</v>
      </c>
    </row>
    <row r="1290" customFormat="false" ht="12.5" hidden="false" customHeight="false" outlineLevel="0" collapsed="false">
      <c r="A1290" s="1" t="s">
        <v>86</v>
      </c>
      <c r="B1290" s="1" t="n">
        <v>14</v>
      </c>
      <c r="C1290" s="1" t="n">
        <v>212041.546875</v>
      </c>
      <c r="D1290" s="1" t="n">
        <v>341381.75</v>
      </c>
    </row>
    <row r="1291" customFormat="false" ht="12.5" hidden="false" customHeight="false" outlineLevel="0" collapsed="false">
      <c r="A1291" s="1" t="s">
        <v>154</v>
      </c>
      <c r="B1291" s="1" t="n">
        <v>14</v>
      </c>
      <c r="C1291" s="1"/>
      <c r="D1291" s="1"/>
    </row>
    <row r="1292" customFormat="false" ht="12.5" hidden="false" customHeight="false" outlineLevel="0" collapsed="false">
      <c r="A1292" s="1" t="s">
        <v>155</v>
      </c>
      <c r="B1292" s="1" t="n">
        <v>14</v>
      </c>
      <c r="C1292" s="1"/>
      <c r="D1292" s="1"/>
    </row>
    <row r="1293" customFormat="false" ht="12.5" hidden="false" customHeight="false" outlineLevel="0" collapsed="false">
      <c r="A1293" s="1" t="s">
        <v>156</v>
      </c>
      <c r="B1293" s="1" t="n">
        <v>14</v>
      </c>
      <c r="C1293" s="1"/>
      <c r="D1293" s="1"/>
    </row>
    <row r="1294" customFormat="false" ht="12.5" hidden="false" customHeight="false" outlineLevel="0" collapsed="false">
      <c r="A1294" s="1" t="s">
        <v>87</v>
      </c>
      <c r="B1294" s="1" t="n">
        <v>14</v>
      </c>
      <c r="C1294" s="1" t="n">
        <v>387501.15625</v>
      </c>
      <c r="D1294" s="1" t="n">
        <v>519277.71875</v>
      </c>
    </row>
    <row r="1295" customFormat="false" ht="12.5" hidden="false" customHeight="false" outlineLevel="0" collapsed="false">
      <c r="A1295" s="1" t="s">
        <v>89</v>
      </c>
      <c r="B1295" s="1" t="n">
        <v>14</v>
      </c>
      <c r="C1295" s="1" t="n">
        <v>230074.859375</v>
      </c>
      <c r="D1295" s="1" t="n">
        <v>376612.78125</v>
      </c>
    </row>
    <row r="1296" customFormat="false" ht="12.5" hidden="false" customHeight="false" outlineLevel="0" collapsed="false">
      <c r="A1296" s="1" t="s">
        <v>90</v>
      </c>
      <c r="B1296" s="1" t="n">
        <v>14</v>
      </c>
      <c r="C1296" s="1" t="n">
        <v>228689.109375</v>
      </c>
      <c r="D1296" s="1" t="n">
        <v>346023.71875</v>
      </c>
    </row>
    <row r="1297" customFormat="false" ht="12.5" hidden="false" customHeight="false" outlineLevel="0" collapsed="false">
      <c r="A1297" s="1" t="s">
        <v>91</v>
      </c>
      <c r="B1297" s="1" t="n">
        <v>14</v>
      </c>
      <c r="C1297" s="1" t="n">
        <v>326182.125</v>
      </c>
      <c r="D1297" s="1" t="n">
        <v>516441.84375</v>
      </c>
    </row>
    <row r="1298" customFormat="false" ht="12.5" hidden="false" customHeight="false" outlineLevel="0" collapsed="false">
      <c r="A1298" s="1" t="s">
        <v>93</v>
      </c>
      <c r="B1298" s="1" t="n">
        <v>14</v>
      </c>
      <c r="C1298" s="1" t="n">
        <v>220375.5</v>
      </c>
      <c r="D1298" s="1" t="n">
        <v>393200.09375</v>
      </c>
    </row>
    <row r="1299" customFormat="false" ht="12.5" hidden="false" customHeight="false" outlineLevel="0" collapsed="false">
      <c r="A1299" s="1" t="s">
        <v>94</v>
      </c>
      <c r="B1299" s="1" t="n">
        <v>14</v>
      </c>
      <c r="C1299" s="1" t="n">
        <v>278403.8125</v>
      </c>
      <c r="D1299" s="1" t="n">
        <v>445167.5</v>
      </c>
    </row>
    <row r="1300" customFormat="false" ht="12.5" hidden="false" customHeight="false" outlineLevel="0" collapsed="false">
      <c r="A1300" s="1" t="s">
        <v>95</v>
      </c>
      <c r="B1300" s="1" t="n">
        <v>14</v>
      </c>
      <c r="C1300" s="1" t="n">
        <v>253308.109375</v>
      </c>
      <c r="D1300" s="1" t="n">
        <v>395384.03125</v>
      </c>
    </row>
    <row r="1301" customFormat="false" ht="12.5" hidden="false" customHeight="false" outlineLevel="0" collapsed="false">
      <c r="A1301" s="1" t="s">
        <v>97</v>
      </c>
      <c r="B1301" s="1" t="n">
        <v>14</v>
      </c>
      <c r="C1301" s="1" t="n">
        <v>263767.75</v>
      </c>
      <c r="D1301" s="1" t="n">
        <v>415973.5</v>
      </c>
    </row>
    <row r="1302" customFormat="false" ht="12.5" hidden="false" customHeight="false" outlineLevel="0" collapsed="false">
      <c r="A1302" s="1" t="s">
        <v>98</v>
      </c>
      <c r="B1302" s="1" t="n">
        <v>14</v>
      </c>
      <c r="C1302" s="1" t="n">
        <v>247266.1875</v>
      </c>
      <c r="D1302" s="1" t="n">
        <v>403391.25</v>
      </c>
    </row>
    <row r="1303" customFormat="false" ht="12.5" hidden="false" customHeight="false" outlineLevel="0" collapsed="false">
      <c r="A1303" s="1" t="s">
        <v>157</v>
      </c>
      <c r="B1303" s="1" t="n">
        <v>14</v>
      </c>
      <c r="C1303" s="1"/>
      <c r="D1303" s="1"/>
    </row>
    <row r="1304" customFormat="false" ht="12.5" hidden="false" customHeight="false" outlineLevel="0" collapsed="false">
      <c r="A1304" s="1" t="s">
        <v>158</v>
      </c>
      <c r="B1304" s="1" t="n">
        <v>14</v>
      </c>
      <c r="C1304" s="1"/>
      <c r="D1304" s="1"/>
    </row>
    <row r="1305" customFormat="false" ht="12.5" hidden="false" customHeight="false" outlineLevel="0" collapsed="false">
      <c r="A1305" s="1" t="s">
        <v>159</v>
      </c>
      <c r="B1305" s="1" t="n">
        <v>14</v>
      </c>
      <c r="C1305" s="1"/>
      <c r="D1305" s="1"/>
    </row>
    <row r="1306" customFormat="false" ht="12.5" hidden="false" customHeight="false" outlineLevel="0" collapsed="false">
      <c r="A1306" s="1" t="s">
        <v>99</v>
      </c>
      <c r="B1306" s="1" t="n">
        <v>14</v>
      </c>
      <c r="C1306" s="1" t="n">
        <v>442703.96875</v>
      </c>
      <c r="D1306" s="1" t="n">
        <v>585228.5625</v>
      </c>
    </row>
    <row r="1307" customFormat="false" ht="12.5" hidden="false" customHeight="false" outlineLevel="0" collapsed="false">
      <c r="A1307" s="1" t="s">
        <v>100</v>
      </c>
      <c r="B1307" s="1" t="n">
        <v>14</v>
      </c>
      <c r="C1307" s="1" t="n">
        <v>251238.671875</v>
      </c>
      <c r="D1307" s="1" t="n">
        <v>417335.4375</v>
      </c>
    </row>
    <row r="1308" customFormat="false" ht="12.5" hidden="false" customHeight="false" outlineLevel="0" collapsed="false">
      <c r="A1308" s="1" t="s">
        <v>101</v>
      </c>
      <c r="B1308" s="1" t="n">
        <v>14</v>
      </c>
      <c r="C1308" s="1" t="n">
        <v>273071.53125</v>
      </c>
      <c r="D1308" s="1" t="n">
        <v>399189.09375</v>
      </c>
    </row>
    <row r="1309" customFormat="false" ht="12.5" hidden="false" customHeight="false" outlineLevel="0" collapsed="false">
      <c r="A1309" s="1" t="s">
        <v>102</v>
      </c>
      <c r="B1309" s="1" t="n">
        <v>14</v>
      </c>
      <c r="C1309" s="1" t="n">
        <v>350851.65625</v>
      </c>
      <c r="D1309" s="1" t="n">
        <v>491553.8125</v>
      </c>
    </row>
    <row r="1310" customFormat="false" ht="12.5" hidden="false" customHeight="false" outlineLevel="0" collapsed="false">
      <c r="A1310" s="1" t="s">
        <v>103</v>
      </c>
      <c r="B1310" s="1" t="n">
        <v>14</v>
      </c>
      <c r="C1310" s="1" t="n">
        <v>268602.21875</v>
      </c>
      <c r="D1310" s="1" t="n">
        <v>411574.5</v>
      </c>
    </row>
    <row r="1311" customFormat="false" ht="12.5" hidden="false" customHeight="false" outlineLevel="0" collapsed="false">
      <c r="A1311" s="1" t="s">
        <v>104</v>
      </c>
      <c r="B1311" s="1" t="n">
        <v>14</v>
      </c>
      <c r="C1311" s="1" t="n">
        <v>320108.1875</v>
      </c>
      <c r="D1311" s="1" t="n">
        <v>468301.1875</v>
      </c>
    </row>
    <row r="1312" customFormat="false" ht="12.5" hidden="false" customHeight="false" outlineLevel="0" collapsed="false">
      <c r="A1312" s="1" t="s">
        <v>105</v>
      </c>
      <c r="B1312" s="1" t="n">
        <v>14</v>
      </c>
      <c r="C1312" s="1" t="n">
        <v>317660.375</v>
      </c>
      <c r="D1312" s="1" t="n">
        <v>485960.875</v>
      </c>
    </row>
    <row r="1313" customFormat="false" ht="12.5" hidden="false" customHeight="false" outlineLevel="0" collapsed="false">
      <c r="A1313" s="1" t="s">
        <v>106</v>
      </c>
      <c r="B1313" s="1" t="n">
        <v>14</v>
      </c>
      <c r="C1313" s="1" t="n">
        <v>303020.46875</v>
      </c>
      <c r="D1313" s="1" t="n">
        <v>477072.3125</v>
      </c>
    </row>
    <row r="1314" customFormat="false" ht="12.5" hidden="false" customHeight="false" outlineLevel="0" collapsed="false">
      <c r="A1314" s="1" t="s">
        <v>107</v>
      </c>
      <c r="B1314" s="1" t="n">
        <v>14</v>
      </c>
      <c r="C1314" s="1" t="n">
        <v>247413.453125</v>
      </c>
      <c r="D1314" s="1" t="n">
        <v>401095.8125</v>
      </c>
    </row>
    <row r="1315" customFormat="false" ht="12.5" hidden="false" customHeight="false" outlineLevel="0" collapsed="false">
      <c r="A1315" s="1" t="s">
        <v>160</v>
      </c>
      <c r="B1315" s="1" t="n">
        <v>14</v>
      </c>
      <c r="C1315" s="1"/>
      <c r="D1315" s="1"/>
    </row>
    <row r="1316" customFormat="false" ht="12.5" hidden="false" customHeight="false" outlineLevel="0" collapsed="false">
      <c r="A1316" s="1" t="s">
        <v>161</v>
      </c>
      <c r="B1316" s="1" t="n">
        <v>14</v>
      </c>
      <c r="C1316" s="1"/>
      <c r="D1316" s="1"/>
    </row>
    <row r="1317" customFormat="false" ht="12.5" hidden="false" customHeight="false" outlineLevel="0" collapsed="false">
      <c r="A1317" s="1" t="s">
        <v>162</v>
      </c>
      <c r="B1317" s="1" t="n">
        <v>14</v>
      </c>
      <c r="C1317" s="1"/>
      <c r="D1317" s="1"/>
    </row>
    <row r="1318" customFormat="false" ht="12.5" hidden="false" customHeight="false" outlineLevel="0" collapsed="false">
      <c r="A1318" s="1" t="s">
        <v>108</v>
      </c>
      <c r="B1318" s="1" t="n">
        <v>14</v>
      </c>
      <c r="C1318" s="1" t="n">
        <v>439825.0625</v>
      </c>
      <c r="D1318" s="1" t="n">
        <v>627968.375</v>
      </c>
    </row>
    <row r="1319" customFormat="false" ht="12.5" hidden="false" customHeight="false" outlineLevel="0" collapsed="false">
      <c r="A1319" s="1" t="s">
        <v>109</v>
      </c>
      <c r="B1319" s="1" t="n">
        <v>14</v>
      </c>
      <c r="C1319" s="1" t="n">
        <v>262603.625</v>
      </c>
      <c r="D1319" s="1" t="n">
        <v>436348.5625</v>
      </c>
    </row>
    <row r="1320" customFormat="false" ht="12.5" hidden="false" customHeight="false" outlineLevel="0" collapsed="false">
      <c r="A1320" s="1" t="s">
        <v>110</v>
      </c>
      <c r="B1320" s="1" t="n">
        <v>14</v>
      </c>
      <c r="C1320" s="1" t="n">
        <v>276209.96875</v>
      </c>
      <c r="D1320" s="1" t="n">
        <v>418491.03125</v>
      </c>
    </row>
    <row r="1321" customFormat="false" ht="12.5" hidden="false" customHeight="false" outlineLevel="0" collapsed="false">
      <c r="A1321" s="1" t="s">
        <v>111</v>
      </c>
      <c r="B1321" s="1" t="n">
        <v>14</v>
      </c>
      <c r="C1321" s="1" t="n">
        <v>395502.1875</v>
      </c>
      <c r="D1321" s="1" t="n">
        <v>676307.1875</v>
      </c>
    </row>
    <row r="1322" customFormat="false" ht="12.5" hidden="false" customHeight="false" outlineLevel="0" collapsed="false">
      <c r="A1322" s="1" t="s">
        <v>112</v>
      </c>
      <c r="B1322" s="1" t="n">
        <v>14</v>
      </c>
      <c r="C1322" s="1" t="n">
        <v>254338.1875</v>
      </c>
      <c r="D1322" s="1" t="n">
        <v>496327.40625</v>
      </c>
    </row>
    <row r="1323" customFormat="false" ht="12.5" hidden="false" customHeight="false" outlineLevel="0" collapsed="false">
      <c r="A1323" s="1" t="s">
        <v>113</v>
      </c>
      <c r="B1323" s="1" t="n">
        <v>14</v>
      </c>
      <c r="C1323" s="1" t="n">
        <v>302616.09375</v>
      </c>
      <c r="D1323" s="1" t="n">
        <v>507795.65625</v>
      </c>
    </row>
    <row r="1324" customFormat="false" ht="12.5" hidden="false" customHeight="false" outlineLevel="0" collapsed="false">
      <c r="A1324" s="1" t="s">
        <v>114</v>
      </c>
      <c r="B1324" s="1" t="n">
        <v>14</v>
      </c>
      <c r="C1324" s="1" t="n">
        <v>323844.375</v>
      </c>
      <c r="D1324" s="1" t="n">
        <v>493652.65625</v>
      </c>
    </row>
    <row r="1325" customFormat="false" ht="12.5" hidden="false" customHeight="false" outlineLevel="0" collapsed="false">
      <c r="A1325" s="1" t="s">
        <v>115</v>
      </c>
      <c r="B1325" s="1" t="n">
        <v>14</v>
      </c>
      <c r="C1325" s="1" t="n">
        <v>344667.71875</v>
      </c>
      <c r="D1325" s="1" t="n">
        <v>540467.3125</v>
      </c>
    </row>
    <row r="1326" customFormat="false" ht="12.5" hidden="false" customHeight="false" outlineLevel="0" collapsed="false">
      <c r="A1326" s="1" t="s">
        <v>116</v>
      </c>
      <c r="B1326" s="1" t="n">
        <v>14</v>
      </c>
      <c r="C1326" s="1" t="n">
        <v>284505.125</v>
      </c>
      <c r="D1326" s="1" t="n">
        <v>456656.96875</v>
      </c>
    </row>
    <row r="1327" customFormat="false" ht="12.5" hidden="false" customHeight="false" outlineLevel="0" collapsed="false">
      <c r="A1327" s="1" t="s">
        <v>163</v>
      </c>
      <c r="B1327" s="1" t="n">
        <v>14</v>
      </c>
      <c r="C1327" s="1"/>
      <c r="D1327" s="1"/>
    </row>
    <row r="1328" customFormat="false" ht="12.5" hidden="false" customHeight="false" outlineLevel="0" collapsed="false">
      <c r="A1328" s="1" t="s">
        <v>164</v>
      </c>
      <c r="B1328" s="1" t="n">
        <v>14</v>
      </c>
      <c r="C1328" s="1"/>
      <c r="D1328" s="1"/>
    </row>
    <row r="1329" customFormat="false" ht="12.5" hidden="false" customHeight="false" outlineLevel="0" collapsed="false">
      <c r="A1329" s="1" t="s">
        <v>165</v>
      </c>
      <c r="B1329" s="1" t="n">
        <v>14</v>
      </c>
      <c r="C1329" s="1"/>
      <c r="D1329" s="1"/>
    </row>
    <row r="1330" customFormat="false" ht="12.5" hidden="false" customHeight="false" outlineLevel="0" collapsed="false">
      <c r="A1330" s="1" t="s">
        <v>117</v>
      </c>
      <c r="B1330" s="1" t="n">
        <v>14</v>
      </c>
      <c r="C1330" s="1" t="n">
        <v>524191.34375</v>
      </c>
      <c r="D1330" s="1" t="n">
        <v>682826.625</v>
      </c>
    </row>
    <row r="1331" customFormat="false" ht="12.5" hidden="false" customHeight="false" outlineLevel="0" collapsed="false">
      <c r="A1331" s="1" t="s">
        <v>118</v>
      </c>
      <c r="B1331" s="1" t="n">
        <v>14</v>
      </c>
      <c r="C1331" s="1" t="n">
        <v>333465.03125</v>
      </c>
      <c r="D1331" s="1" t="n">
        <v>540895.25</v>
      </c>
    </row>
    <row r="1332" customFormat="false" ht="12.5" hidden="false" customHeight="false" outlineLevel="0" collapsed="false">
      <c r="A1332" s="1" t="s">
        <v>119</v>
      </c>
      <c r="B1332" s="1" t="n">
        <v>14</v>
      </c>
      <c r="C1332" s="1" t="n">
        <v>345513.53125</v>
      </c>
      <c r="D1332" s="1" t="n">
        <v>500331.28125</v>
      </c>
    </row>
    <row r="1333" customFormat="false" ht="12.5" hidden="false" customHeight="false" outlineLevel="0" collapsed="false">
      <c r="A1333" s="1" t="s">
        <v>120</v>
      </c>
      <c r="B1333" s="1" t="n">
        <v>14</v>
      </c>
      <c r="C1333" s="1" t="n">
        <v>408728.5</v>
      </c>
      <c r="D1333" s="1" t="n">
        <v>646256</v>
      </c>
    </row>
    <row r="1334" customFormat="false" ht="12.5" hidden="false" customHeight="false" outlineLevel="0" collapsed="false">
      <c r="A1334" s="1" t="s">
        <v>121</v>
      </c>
      <c r="B1334" s="1" t="n">
        <v>14</v>
      </c>
      <c r="C1334" s="1" t="n">
        <v>285702.3125</v>
      </c>
      <c r="D1334" s="1" t="n">
        <v>515203.65625</v>
      </c>
    </row>
    <row r="1335" customFormat="false" ht="12.5" hidden="false" customHeight="false" outlineLevel="0" collapsed="false">
      <c r="A1335" s="1" t="s">
        <v>122</v>
      </c>
      <c r="B1335" s="1" t="n">
        <v>14</v>
      </c>
      <c r="C1335" s="1" t="n">
        <v>311784.5</v>
      </c>
      <c r="D1335" s="1" t="n">
        <v>492981.28125</v>
      </c>
    </row>
    <row r="1336" customFormat="false" ht="12.5" hidden="false" customHeight="false" outlineLevel="0" collapsed="false">
      <c r="A1336" s="1" t="s">
        <v>123</v>
      </c>
      <c r="B1336" s="1" t="n">
        <v>14</v>
      </c>
      <c r="C1336" s="1" t="n">
        <v>308119.53125</v>
      </c>
      <c r="D1336" s="1" t="n">
        <v>498773.9375</v>
      </c>
    </row>
    <row r="1337" customFormat="false" ht="12.5" hidden="false" customHeight="false" outlineLevel="0" collapsed="false">
      <c r="A1337" s="1" t="s">
        <v>124</v>
      </c>
      <c r="B1337" s="1" t="n">
        <v>14</v>
      </c>
      <c r="C1337" s="1" t="n">
        <v>359414.53125</v>
      </c>
      <c r="D1337" s="1" t="n">
        <v>549419.9375</v>
      </c>
    </row>
    <row r="1338" customFormat="false" ht="12.5" hidden="false" customHeight="false" outlineLevel="0" collapsed="false">
      <c r="A1338" s="1" t="s">
        <v>125</v>
      </c>
      <c r="B1338" s="1" t="n">
        <v>14</v>
      </c>
      <c r="C1338" s="1" t="n">
        <v>266688.03125</v>
      </c>
      <c r="D1338" s="1" t="n">
        <v>441656.5</v>
      </c>
    </row>
    <row r="1339" customFormat="false" ht="12.5" hidden="false" customHeight="false" outlineLevel="0" collapsed="false">
      <c r="A1339" s="1" t="s">
        <v>166</v>
      </c>
      <c r="B1339" s="1" t="n">
        <v>14</v>
      </c>
      <c r="C1339" s="1"/>
      <c r="D1339" s="1"/>
    </row>
    <row r="1340" customFormat="false" ht="12.5" hidden="false" customHeight="false" outlineLevel="0" collapsed="false">
      <c r="A1340" s="1" t="s">
        <v>167</v>
      </c>
      <c r="B1340" s="1" t="n">
        <v>14</v>
      </c>
      <c r="C1340" s="1"/>
      <c r="D1340" s="1"/>
    </row>
    <row r="1341" customFormat="false" ht="12.5" hidden="false" customHeight="false" outlineLevel="0" collapsed="false">
      <c r="A1341" s="1" t="s">
        <v>168</v>
      </c>
      <c r="B1341" s="1" t="n">
        <v>14</v>
      </c>
      <c r="C1341" s="1"/>
      <c r="D1341" s="1"/>
    </row>
    <row r="1342" customFormat="false" ht="12.5" hidden="false" customHeight="false" outlineLevel="0" collapsed="false">
      <c r="A1342" s="1" t="s">
        <v>126</v>
      </c>
      <c r="B1342" s="1" t="n">
        <v>14</v>
      </c>
      <c r="C1342" s="1" t="n">
        <v>490015.5</v>
      </c>
      <c r="D1342" s="1" t="n">
        <v>644893.3125</v>
      </c>
    </row>
    <row r="1343" customFormat="false" ht="12.5" hidden="false" customHeight="false" outlineLevel="0" collapsed="false">
      <c r="A1343" s="1" t="s">
        <v>127</v>
      </c>
      <c r="B1343" s="1" t="n">
        <v>14</v>
      </c>
      <c r="C1343" s="1" t="n">
        <v>324621.3125</v>
      </c>
      <c r="D1343" s="1" t="n">
        <v>514407.6875</v>
      </c>
    </row>
    <row r="1344" customFormat="false" ht="12.5" hidden="false" customHeight="false" outlineLevel="0" collapsed="false">
      <c r="A1344" s="1" t="s">
        <v>128</v>
      </c>
      <c r="B1344" s="1" t="n">
        <v>14</v>
      </c>
      <c r="C1344" s="1" t="n">
        <v>300315.875</v>
      </c>
      <c r="D1344" s="1" t="n">
        <v>437365.75</v>
      </c>
    </row>
    <row r="1345" customFormat="false" ht="12.5" hidden="false" customHeight="false" outlineLevel="0" collapsed="false">
      <c r="A1345" s="1" t="s">
        <v>129</v>
      </c>
      <c r="B1345" s="1" t="n">
        <v>14</v>
      </c>
      <c r="C1345" s="1" t="n">
        <v>474678.125</v>
      </c>
      <c r="D1345" s="1" t="n">
        <v>613346.6875</v>
      </c>
    </row>
    <row r="1346" customFormat="false" ht="12.5" hidden="false" customHeight="false" outlineLevel="0" collapsed="false">
      <c r="A1346" s="1" t="s">
        <v>130</v>
      </c>
      <c r="B1346" s="1" t="n">
        <v>14</v>
      </c>
      <c r="C1346" s="1" t="n">
        <v>311154.84375</v>
      </c>
      <c r="D1346" s="1" t="n">
        <v>476131.65625</v>
      </c>
    </row>
    <row r="1347" customFormat="false" ht="12.5" hidden="false" customHeight="false" outlineLevel="0" collapsed="false">
      <c r="A1347" s="1" t="s">
        <v>131</v>
      </c>
      <c r="B1347" s="1" t="n">
        <v>14</v>
      </c>
      <c r="C1347" s="1" t="n">
        <v>374092.96875</v>
      </c>
      <c r="D1347" s="1" t="n">
        <v>544768</v>
      </c>
    </row>
    <row r="1348" customFormat="false" ht="12.5" hidden="false" customHeight="false" outlineLevel="0" collapsed="false">
      <c r="A1348" s="1" t="s">
        <v>132</v>
      </c>
      <c r="B1348" s="1" t="n">
        <v>14</v>
      </c>
      <c r="C1348" s="1" t="n">
        <v>327001.46875</v>
      </c>
      <c r="D1348" s="1" t="n">
        <v>487273.25</v>
      </c>
    </row>
    <row r="1349" customFormat="false" ht="12.5" hidden="false" customHeight="false" outlineLevel="0" collapsed="false">
      <c r="A1349" s="1" t="s">
        <v>133</v>
      </c>
      <c r="B1349" s="1" t="n">
        <v>14</v>
      </c>
      <c r="C1349" s="1" t="n">
        <v>341950.0625</v>
      </c>
      <c r="D1349" s="1" t="n">
        <v>543830.6875</v>
      </c>
    </row>
    <row r="1350" customFormat="false" ht="12.5" hidden="false" customHeight="false" outlineLevel="0" collapsed="false">
      <c r="A1350" s="1" t="s">
        <v>134</v>
      </c>
      <c r="B1350" s="1" t="n">
        <v>14</v>
      </c>
      <c r="C1350" s="1" t="n">
        <v>298419.59375</v>
      </c>
      <c r="D1350" s="1" t="n">
        <v>463499.59375</v>
      </c>
    </row>
    <row r="1351" customFormat="false" ht="12.5" hidden="false" customHeight="false" outlineLevel="0" collapsed="false">
      <c r="A1351" s="1" t="s">
        <v>169</v>
      </c>
      <c r="B1351" s="1" t="n">
        <v>14</v>
      </c>
      <c r="C1351" s="1"/>
      <c r="D1351" s="1"/>
    </row>
    <row r="1352" customFormat="false" ht="12.5" hidden="false" customHeight="false" outlineLevel="0" collapsed="false">
      <c r="A1352" s="1" t="s">
        <v>170</v>
      </c>
      <c r="B1352" s="1" t="n">
        <v>14</v>
      </c>
      <c r="C1352" s="1"/>
      <c r="D1352" s="1"/>
    </row>
    <row r="1353" customFormat="false" ht="12.5" hidden="false" customHeight="false" outlineLevel="0" collapsed="false">
      <c r="A1353" s="1" t="s">
        <v>147</v>
      </c>
      <c r="B1353" s="1" t="n">
        <v>15</v>
      </c>
      <c r="C1353" s="1"/>
      <c r="D1353" s="1"/>
    </row>
    <row r="1354" customFormat="false" ht="12.5" hidden="false" customHeight="false" outlineLevel="0" collapsed="false">
      <c r="A1354" s="1" t="s">
        <v>44</v>
      </c>
      <c r="B1354" s="1" t="n">
        <v>15</v>
      </c>
      <c r="C1354" s="1" t="n">
        <v>348985.78125</v>
      </c>
      <c r="D1354" s="1" t="n">
        <v>537125.75</v>
      </c>
    </row>
    <row r="1355" customFormat="false" ht="12.5" hidden="false" customHeight="false" outlineLevel="0" collapsed="false">
      <c r="A1355" s="1" t="s">
        <v>52</v>
      </c>
      <c r="B1355" s="1" t="n">
        <v>15</v>
      </c>
      <c r="C1355" s="1" t="n">
        <v>206869.140625</v>
      </c>
      <c r="D1355" s="1" t="n">
        <v>391126.9375</v>
      </c>
    </row>
    <row r="1356" customFormat="false" ht="12.5" hidden="false" customHeight="false" outlineLevel="0" collapsed="false">
      <c r="A1356" s="1" t="s">
        <v>53</v>
      </c>
      <c r="B1356" s="1" t="n">
        <v>15</v>
      </c>
      <c r="C1356" s="1" t="n">
        <v>232738.0625</v>
      </c>
      <c r="D1356" s="1" t="n">
        <v>413208.8125</v>
      </c>
    </row>
    <row r="1357" customFormat="false" ht="12.5" hidden="false" customHeight="false" outlineLevel="0" collapsed="false">
      <c r="A1357" s="1" t="s">
        <v>54</v>
      </c>
      <c r="B1357" s="1" t="n">
        <v>15</v>
      </c>
      <c r="C1357" s="1" t="n">
        <v>235721.296875</v>
      </c>
      <c r="D1357" s="1" t="n">
        <v>369963.53125</v>
      </c>
    </row>
    <row r="1358" customFormat="false" ht="12.5" hidden="false" customHeight="false" outlineLevel="0" collapsed="false">
      <c r="A1358" s="1" t="s">
        <v>56</v>
      </c>
      <c r="B1358" s="1" t="n">
        <v>15</v>
      </c>
      <c r="C1358" s="1" t="n">
        <v>196847.53125</v>
      </c>
      <c r="D1358" s="1" t="n">
        <v>316436.34375</v>
      </c>
    </row>
    <row r="1359" customFormat="false" ht="12.5" hidden="false" customHeight="false" outlineLevel="0" collapsed="false">
      <c r="A1359" s="1" t="s">
        <v>57</v>
      </c>
      <c r="B1359" s="1" t="n">
        <v>15</v>
      </c>
      <c r="C1359" s="1" t="n">
        <v>237176.421875</v>
      </c>
      <c r="D1359" s="1" t="n">
        <v>379024.90625</v>
      </c>
    </row>
    <row r="1360" customFormat="false" ht="12.5" hidden="false" customHeight="false" outlineLevel="0" collapsed="false">
      <c r="A1360" s="1" t="s">
        <v>58</v>
      </c>
      <c r="B1360" s="1" t="n">
        <v>15</v>
      </c>
      <c r="C1360" s="1" t="n">
        <v>247890.1875</v>
      </c>
      <c r="D1360" s="1" t="n">
        <v>389283.25</v>
      </c>
    </row>
    <row r="1361" customFormat="false" ht="12.5" hidden="false" customHeight="false" outlineLevel="0" collapsed="false">
      <c r="A1361" s="1" t="s">
        <v>61</v>
      </c>
      <c r="B1361" s="1" t="n">
        <v>15</v>
      </c>
      <c r="C1361" s="1" t="n">
        <v>243133.28125</v>
      </c>
      <c r="D1361" s="1" t="n">
        <v>399855.75</v>
      </c>
    </row>
    <row r="1362" customFormat="false" ht="12.5" hidden="false" customHeight="false" outlineLevel="0" collapsed="false">
      <c r="A1362" s="1" t="s">
        <v>62</v>
      </c>
      <c r="B1362" s="1" t="n">
        <v>15</v>
      </c>
      <c r="C1362" s="1" t="n">
        <v>221008.625</v>
      </c>
      <c r="D1362" s="1" t="n">
        <v>362832.125</v>
      </c>
    </row>
    <row r="1363" customFormat="false" ht="12.5" hidden="false" customHeight="false" outlineLevel="0" collapsed="false">
      <c r="A1363" s="1" t="s">
        <v>148</v>
      </c>
      <c r="B1363" s="1" t="n">
        <v>15</v>
      </c>
      <c r="C1363" s="1"/>
      <c r="D1363" s="1"/>
    </row>
    <row r="1364" customFormat="false" ht="12.5" hidden="false" customHeight="false" outlineLevel="0" collapsed="false">
      <c r="A1364" s="1" t="s">
        <v>149</v>
      </c>
      <c r="B1364" s="1" t="n">
        <v>15</v>
      </c>
      <c r="C1364" s="1"/>
      <c r="D1364" s="1"/>
    </row>
    <row r="1365" customFormat="false" ht="12.5" hidden="false" customHeight="false" outlineLevel="0" collapsed="false">
      <c r="A1365" s="1" t="s">
        <v>150</v>
      </c>
      <c r="B1365" s="1" t="n">
        <v>15</v>
      </c>
      <c r="C1365" s="1"/>
      <c r="D1365" s="1"/>
    </row>
    <row r="1366" customFormat="false" ht="12.5" hidden="false" customHeight="false" outlineLevel="0" collapsed="false">
      <c r="A1366" s="1" t="s">
        <v>63</v>
      </c>
      <c r="B1366" s="1" t="n">
        <v>15</v>
      </c>
      <c r="C1366" s="1" t="n">
        <v>365341.65625</v>
      </c>
      <c r="D1366" s="1" t="n">
        <v>479778.5</v>
      </c>
    </row>
    <row r="1367" customFormat="false" ht="12.5" hidden="false" customHeight="false" outlineLevel="0" collapsed="false">
      <c r="A1367" s="1" t="s">
        <v>65</v>
      </c>
      <c r="B1367" s="1" t="n">
        <v>15</v>
      </c>
      <c r="C1367" s="1" t="n">
        <v>195614.109375</v>
      </c>
      <c r="D1367" s="1" t="n">
        <v>334832.53125</v>
      </c>
    </row>
    <row r="1368" customFormat="false" ht="12.5" hidden="false" customHeight="false" outlineLevel="0" collapsed="false">
      <c r="A1368" s="1" t="s">
        <v>66</v>
      </c>
      <c r="B1368" s="1" t="n">
        <v>15</v>
      </c>
      <c r="C1368" s="1" t="n">
        <v>203633.828125</v>
      </c>
      <c r="D1368" s="1" t="n">
        <v>324266</v>
      </c>
    </row>
    <row r="1369" customFormat="false" ht="12.5" hidden="false" customHeight="false" outlineLevel="0" collapsed="false">
      <c r="A1369" s="1" t="s">
        <v>67</v>
      </c>
      <c r="B1369" s="1" t="n">
        <v>15</v>
      </c>
      <c r="C1369" s="1" t="n">
        <v>250396.296875</v>
      </c>
      <c r="D1369" s="1" t="n">
        <v>385639.25</v>
      </c>
    </row>
    <row r="1370" customFormat="false" ht="12.5" hidden="false" customHeight="false" outlineLevel="0" collapsed="false">
      <c r="A1370" s="1" t="s">
        <v>69</v>
      </c>
      <c r="B1370" s="1" t="n">
        <v>15</v>
      </c>
      <c r="C1370" s="1" t="n">
        <v>202347.984375</v>
      </c>
      <c r="D1370" s="1" t="n">
        <v>329391.5</v>
      </c>
    </row>
    <row r="1371" customFormat="false" ht="12.5" hidden="false" customHeight="false" outlineLevel="0" collapsed="false">
      <c r="A1371" s="1" t="s">
        <v>70</v>
      </c>
      <c r="B1371" s="1" t="n">
        <v>15</v>
      </c>
      <c r="C1371" s="1" t="n">
        <v>238885.1875</v>
      </c>
      <c r="D1371" s="1" t="n">
        <v>375990.46875</v>
      </c>
    </row>
    <row r="1372" customFormat="false" ht="12.5" hidden="false" customHeight="false" outlineLevel="0" collapsed="false">
      <c r="A1372" s="1" t="s">
        <v>71</v>
      </c>
      <c r="B1372" s="1" t="n">
        <v>15</v>
      </c>
      <c r="C1372" s="1" t="n">
        <v>242022.9375</v>
      </c>
      <c r="D1372" s="1" t="n">
        <v>358594.5625</v>
      </c>
    </row>
    <row r="1373" customFormat="false" ht="12.5" hidden="false" customHeight="false" outlineLevel="0" collapsed="false">
      <c r="A1373" s="1" t="s">
        <v>73</v>
      </c>
      <c r="B1373" s="1" t="n">
        <v>15</v>
      </c>
      <c r="C1373" s="1" t="n">
        <v>244694.375</v>
      </c>
      <c r="D1373" s="1" t="n">
        <v>383494</v>
      </c>
    </row>
    <row r="1374" customFormat="false" ht="12.5" hidden="false" customHeight="false" outlineLevel="0" collapsed="false">
      <c r="A1374" s="1" t="s">
        <v>74</v>
      </c>
      <c r="B1374" s="1" t="n">
        <v>15</v>
      </c>
      <c r="C1374" s="1" t="n">
        <v>200583.0625</v>
      </c>
      <c r="D1374" s="1" t="n">
        <v>327934.875</v>
      </c>
    </row>
    <row r="1375" customFormat="false" ht="12.5" hidden="false" customHeight="false" outlineLevel="0" collapsed="false">
      <c r="A1375" s="1" t="s">
        <v>151</v>
      </c>
      <c r="B1375" s="1" t="n">
        <v>15</v>
      </c>
      <c r="C1375" s="1"/>
      <c r="D1375" s="1"/>
    </row>
    <row r="1376" customFormat="false" ht="12.5" hidden="false" customHeight="false" outlineLevel="0" collapsed="false">
      <c r="A1376" s="1" t="s">
        <v>152</v>
      </c>
      <c r="B1376" s="1" t="n">
        <v>15</v>
      </c>
      <c r="C1376" s="1"/>
      <c r="D1376" s="1"/>
    </row>
    <row r="1377" customFormat="false" ht="12.5" hidden="false" customHeight="false" outlineLevel="0" collapsed="false">
      <c r="A1377" s="1" t="s">
        <v>153</v>
      </c>
      <c r="B1377" s="1" t="n">
        <v>15</v>
      </c>
      <c r="C1377" s="1"/>
      <c r="D1377" s="1"/>
    </row>
    <row r="1378" customFormat="false" ht="12.5" hidden="false" customHeight="false" outlineLevel="0" collapsed="false">
      <c r="A1378" s="1" t="s">
        <v>75</v>
      </c>
      <c r="B1378" s="1" t="n">
        <v>15</v>
      </c>
      <c r="C1378" s="1" t="n">
        <v>366726.09375</v>
      </c>
      <c r="D1378" s="1" t="n">
        <v>522060.5625</v>
      </c>
    </row>
    <row r="1379" customFormat="false" ht="12.5" hidden="false" customHeight="false" outlineLevel="0" collapsed="false">
      <c r="A1379" s="1" t="s">
        <v>77</v>
      </c>
      <c r="B1379" s="1" t="n">
        <v>15</v>
      </c>
      <c r="C1379" s="1" t="n">
        <v>205974.78125</v>
      </c>
      <c r="D1379" s="1" t="n">
        <v>356669.40625</v>
      </c>
    </row>
    <row r="1380" customFormat="false" ht="12.5" hidden="false" customHeight="false" outlineLevel="0" collapsed="false">
      <c r="A1380" s="1" t="s">
        <v>78</v>
      </c>
      <c r="B1380" s="1" t="n">
        <v>15</v>
      </c>
      <c r="C1380" s="1" t="n">
        <v>196657.625</v>
      </c>
      <c r="D1380" s="1" t="n">
        <v>319435.28125</v>
      </c>
    </row>
    <row r="1381" customFormat="false" ht="12.5" hidden="false" customHeight="false" outlineLevel="0" collapsed="false">
      <c r="A1381" s="1" t="s">
        <v>79</v>
      </c>
      <c r="B1381" s="1" t="n">
        <v>15</v>
      </c>
      <c r="C1381" s="1" t="n">
        <v>271715.96875</v>
      </c>
      <c r="D1381" s="1" t="n">
        <v>410290.8125</v>
      </c>
    </row>
    <row r="1382" customFormat="false" ht="12.5" hidden="false" customHeight="false" outlineLevel="0" collapsed="false">
      <c r="A1382" s="1" t="s">
        <v>81</v>
      </c>
      <c r="B1382" s="1" t="n">
        <v>15</v>
      </c>
      <c r="C1382" s="1" t="n">
        <v>204018.65625</v>
      </c>
      <c r="D1382" s="1" t="n">
        <v>351274.28125</v>
      </c>
    </row>
    <row r="1383" customFormat="false" ht="12.5" hidden="false" customHeight="false" outlineLevel="0" collapsed="false">
      <c r="A1383" s="1" t="s">
        <v>82</v>
      </c>
      <c r="B1383" s="1" t="n">
        <v>15</v>
      </c>
      <c r="C1383" s="1" t="n">
        <v>254095.921875</v>
      </c>
      <c r="D1383" s="1" t="n">
        <v>402399.5</v>
      </c>
    </row>
    <row r="1384" customFormat="false" ht="12.5" hidden="false" customHeight="false" outlineLevel="0" collapsed="false">
      <c r="A1384" s="1" t="s">
        <v>83</v>
      </c>
      <c r="B1384" s="1" t="n">
        <v>15</v>
      </c>
      <c r="C1384" s="1" t="n">
        <v>238897.078125</v>
      </c>
      <c r="D1384" s="1" t="n">
        <v>367801.25</v>
      </c>
    </row>
    <row r="1385" customFormat="false" ht="12.5" hidden="false" customHeight="false" outlineLevel="0" collapsed="false">
      <c r="A1385" s="1" t="s">
        <v>85</v>
      </c>
      <c r="B1385" s="1" t="n">
        <v>15</v>
      </c>
      <c r="C1385" s="1" t="n">
        <v>253296.0625</v>
      </c>
      <c r="D1385" s="1" t="n">
        <v>390916.3125</v>
      </c>
    </row>
    <row r="1386" customFormat="false" ht="12.5" hidden="false" customHeight="false" outlineLevel="0" collapsed="false">
      <c r="A1386" s="1" t="s">
        <v>86</v>
      </c>
      <c r="B1386" s="1" t="n">
        <v>15</v>
      </c>
      <c r="C1386" s="1" t="n">
        <v>211854.46875</v>
      </c>
      <c r="D1386" s="1" t="n">
        <v>342075.03125</v>
      </c>
    </row>
    <row r="1387" customFormat="false" ht="12.5" hidden="false" customHeight="false" outlineLevel="0" collapsed="false">
      <c r="A1387" s="1" t="s">
        <v>154</v>
      </c>
      <c r="B1387" s="1" t="n">
        <v>15</v>
      </c>
      <c r="C1387" s="1"/>
      <c r="D1387" s="1"/>
    </row>
    <row r="1388" customFormat="false" ht="12.5" hidden="false" customHeight="false" outlineLevel="0" collapsed="false">
      <c r="A1388" s="1" t="s">
        <v>155</v>
      </c>
      <c r="B1388" s="1" t="n">
        <v>15</v>
      </c>
      <c r="C1388" s="1"/>
      <c r="D1388" s="1"/>
    </row>
    <row r="1389" customFormat="false" ht="12.5" hidden="false" customHeight="false" outlineLevel="0" collapsed="false">
      <c r="A1389" s="1" t="s">
        <v>156</v>
      </c>
      <c r="B1389" s="1" t="n">
        <v>15</v>
      </c>
      <c r="C1389" s="1"/>
      <c r="D1389" s="1"/>
    </row>
    <row r="1390" customFormat="false" ht="12.5" hidden="false" customHeight="false" outlineLevel="0" collapsed="false">
      <c r="A1390" s="1" t="s">
        <v>87</v>
      </c>
      <c r="B1390" s="1" t="n">
        <v>15</v>
      </c>
      <c r="C1390" s="1" t="n">
        <v>387651.125</v>
      </c>
      <c r="D1390" s="1" t="n">
        <v>519296.78125</v>
      </c>
    </row>
    <row r="1391" customFormat="false" ht="12.5" hidden="false" customHeight="false" outlineLevel="0" collapsed="false">
      <c r="A1391" s="1" t="s">
        <v>89</v>
      </c>
      <c r="B1391" s="1" t="n">
        <v>15</v>
      </c>
      <c r="C1391" s="1" t="n">
        <v>230423.578125</v>
      </c>
      <c r="D1391" s="1" t="n">
        <v>377262.03125</v>
      </c>
    </row>
    <row r="1392" customFormat="false" ht="12.5" hidden="false" customHeight="false" outlineLevel="0" collapsed="false">
      <c r="A1392" s="1" t="s">
        <v>90</v>
      </c>
      <c r="B1392" s="1" t="n">
        <v>15</v>
      </c>
      <c r="C1392" s="1" t="n">
        <v>229334.828125</v>
      </c>
      <c r="D1392" s="1" t="n">
        <v>345938.0625</v>
      </c>
    </row>
    <row r="1393" customFormat="false" ht="12.5" hidden="false" customHeight="false" outlineLevel="0" collapsed="false">
      <c r="A1393" s="1" t="s">
        <v>91</v>
      </c>
      <c r="B1393" s="1" t="n">
        <v>15</v>
      </c>
      <c r="C1393" s="1" t="n">
        <v>326617.96875</v>
      </c>
      <c r="D1393" s="1" t="n">
        <v>516646.3125</v>
      </c>
    </row>
    <row r="1394" customFormat="false" ht="12.5" hidden="false" customHeight="false" outlineLevel="0" collapsed="false">
      <c r="A1394" s="1" t="s">
        <v>93</v>
      </c>
      <c r="B1394" s="1" t="n">
        <v>15</v>
      </c>
      <c r="C1394" s="1" t="n">
        <v>221072.9375</v>
      </c>
      <c r="D1394" s="1" t="n">
        <v>392819.6875</v>
      </c>
    </row>
    <row r="1395" customFormat="false" ht="12.5" hidden="false" customHeight="false" outlineLevel="0" collapsed="false">
      <c r="A1395" s="1" t="s">
        <v>94</v>
      </c>
      <c r="B1395" s="1" t="n">
        <v>15</v>
      </c>
      <c r="C1395" s="1" t="n">
        <v>278809.25</v>
      </c>
      <c r="D1395" s="1" t="n">
        <v>445092.78125</v>
      </c>
    </row>
    <row r="1396" customFormat="false" ht="12.5" hidden="false" customHeight="false" outlineLevel="0" collapsed="false">
      <c r="A1396" s="1" t="s">
        <v>95</v>
      </c>
      <c r="B1396" s="1" t="n">
        <v>15</v>
      </c>
      <c r="C1396" s="1" t="n">
        <v>253569.015625</v>
      </c>
      <c r="D1396" s="1" t="n">
        <v>395618.3125</v>
      </c>
    </row>
    <row r="1397" customFormat="false" ht="12.5" hidden="false" customHeight="false" outlineLevel="0" collapsed="false">
      <c r="A1397" s="1" t="s">
        <v>97</v>
      </c>
      <c r="B1397" s="1" t="n">
        <v>15</v>
      </c>
      <c r="C1397" s="1" t="n">
        <v>264225.3125</v>
      </c>
      <c r="D1397" s="1" t="n">
        <v>416204.625</v>
      </c>
    </row>
    <row r="1398" customFormat="false" ht="12.5" hidden="false" customHeight="false" outlineLevel="0" collapsed="false">
      <c r="A1398" s="1" t="s">
        <v>98</v>
      </c>
      <c r="B1398" s="1" t="n">
        <v>15</v>
      </c>
      <c r="C1398" s="1" t="n">
        <v>247301.875</v>
      </c>
      <c r="D1398" s="1" t="n">
        <v>403018.125</v>
      </c>
    </row>
    <row r="1399" customFormat="false" ht="12.5" hidden="false" customHeight="false" outlineLevel="0" collapsed="false">
      <c r="A1399" s="1" t="s">
        <v>157</v>
      </c>
      <c r="B1399" s="1" t="n">
        <v>15</v>
      </c>
      <c r="C1399" s="1"/>
      <c r="D1399" s="1"/>
    </row>
    <row r="1400" customFormat="false" ht="12.5" hidden="false" customHeight="false" outlineLevel="0" collapsed="false">
      <c r="A1400" s="1" t="s">
        <v>158</v>
      </c>
      <c r="B1400" s="1" t="n">
        <v>15</v>
      </c>
      <c r="C1400" s="1"/>
      <c r="D1400" s="1"/>
    </row>
    <row r="1401" customFormat="false" ht="12.5" hidden="false" customHeight="false" outlineLevel="0" collapsed="false">
      <c r="A1401" s="1" t="s">
        <v>159</v>
      </c>
      <c r="B1401" s="1" t="n">
        <v>15</v>
      </c>
      <c r="C1401" s="1"/>
      <c r="D1401" s="1"/>
    </row>
    <row r="1402" customFormat="false" ht="12.5" hidden="false" customHeight="false" outlineLevel="0" collapsed="false">
      <c r="A1402" s="1" t="s">
        <v>99</v>
      </c>
      <c r="B1402" s="1" t="n">
        <v>15</v>
      </c>
      <c r="C1402" s="1" t="n">
        <v>443324.71875</v>
      </c>
      <c r="D1402" s="1" t="n">
        <v>585371.9375</v>
      </c>
    </row>
    <row r="1403" customFormat="false" ht="12.5" hidden="false" customHeight="false" outlineLevel="0" collapsed="false">
      <c r="A1403" s="1" t="s">
        <v>100</v>
      </c>
      <c r="B1403" s="1" t="n">
        <v>15</v>
      </c>
      <c r="C1403" s="1" t="n">
        <v>251469.6875</v>
      </c>
      <c r="D1403" s="1" t="n">
        <v>417622.78125</v>
      </c>
    </row>
    <row r="1404" customFormat="false" ht="12.5" hidden="false" customHeight="false" outlineLevel="0" collapsed="false">
      <c r="A1404" s="1" t="s">
        <v>101</v>
      </c>
      <c r="B1404" s="1" t="n">
        <v>15</v>
      </c>
      <c r="C1404" s="1" t="n">
        <v>273563.125</v>
      </c>
      <c r="D1404" s="1" t="n">
        <v>399623.8125</v>
      </c>
    </row>
    <row r="1405" customFormat="false" ht="12.5" hidden="false" customHeight="false" outlineLevel="0" collapsed="false">
      <c r="A1405" s="1" t="s">
        <v>102</v>
      </c>
      <c r="B1405" s="1" t="n">
        <v>15</v>
      </c>
      <c r="C1405" s="1" t="n">
        <v>351467.25</v>
      </c>
      <c r="D1405" s="1" t="n">
        <v>491569.125</v>
      </c>
    </row>
    <row r="1406" customFormat="false" ht="12.5" hidden="false" customHeight="false" outlineLevel="0" collapsed="false">
      <c r="A1406" s="1" t="s">
        <v>103</v>
      </c>
      <c r="B1406" s="1" t="n">
        <v>15</v>
      </c>
      <c r="C1406" s="1" t="n">
        <v>269381.40625</v>
      </c>
      <c r="D1406" s="1" t="n">
        <v>411329.90625</v>
      </c>
    </row>
    <row r="1407" customFormat="false" ht="12.5" hidden="false" customHeight="false" outlineLevel="0" collapsed="false">
      <c r="A1407" s="1" t="s">
        <v>104</v>
      </c>
      <c r="B1407" s="1" t="n">
        <v>15</v>
      </c>
      <c r="C1407" s="1" t="n">
        <v>320074.25</v>
      </c>
      <c r="D1407" s="1" t="n">
        <v>468266.40625</v>
      </c>
    </row>
    <row r="1408" customFormat="false" ht="12.5" hidden="false" customHeight="false" outlineLevel="0" collapsed="false">
      <c r="A1408" s="1" t="s">
        <v>105</v>
      </c>
      <c r="B1408" s="1" t="n">
        <v>15</v>
      </c>
      <c r="C1408" s="1" t="n">
        <v>318570.28125</v>
      </c>
      <c r="D1408" s="1" t="n">
        <v>486079.28125</v>
      </c>
    </row>
    <row r="1409" customFormat="false" ht="12.5" hidden="false" customHeight="false" outlineLevel="0" collapsed="false">
      <c r="A1409" s="1" t="s">
        <v>106</v>
      </c>
      <c r="B1409" s="1" t="n">
        <v>15</v>
      </c>
      <c r="C1409" s="1" t="n">
        <v>303215.21875</v>
      </c>
      <c r="D1409" s="1" t="n">
        <v>476560</v>
      </c>
    </row>
    <row r="1410" customFormat="false" ht="12.5" hidden="false" customHeight="false" outlineLevel="0" collapsed="false">
      <c r="A1410" s="1" t="s">
        <v>107</v>
      </c>
      <c r="B1410" s="1" t="n">
        <v>15</v>
      </c>
      <c r="C1410" s="1" t="n">
        <v>247446.9375</v>
      </c>
      <c r="D1410" s="1" t="n">
        <v>400924.625</v>
      </c>
    </row>
    <row r="1411" customFormat="false" ht="12.5" hidden="false" customHeight="false" outlineLevel="0" collapsed="false">
      <c r="A1411" s="1" t="s">
        <v>160</v>
      </c>
      <c r="B1411" s="1" t="n">
        <v>15</v>
      </c>
      <c r="C1411" s="1"/>
      <c r="D1411" s="1"/>
    </row>
    <row r="1412" customFormat="false" ht="12.5" hidden="false" customHeight="false" outlineLevel="0" collapsed="false">
      <c r="A1412" s="1" t="s">
        <v>161</v>
      </c>
      <c r="B1412" s="1" t="n">
        <v>15</v>
      </c>
      <c r="C1412" s="1"/>
      <c r="D1412" s="1"/>
    </row>
    <row r="1413" customFormat="false" ht="12.5" hidden="false" customHeight="false" outlineLevel="0" collapsed="false">
      <c r="A1413" s="1" t="s">
        <v>162</v>
      </c>
      <c r="B1413" s="1" t="n">
        <v>15</v>
      </c>
      <c r="C1413" s="1"/>
      <c r="D1413" s="1"/>
    </row>
    <row r="1414" customFormat="false" ht="12.5" hidden="false" customHeight="false" outlineLevel="0" collapsed="false">
      <c r="A1414" s="1" t="s">
        <v>108</v>
      </c>
      <c r="B1414" s="1" t="n">
        <v>15</v>
      </c>
      <c r="C1414" s="1" t="n">
        <v>440571.6875</v>
      </c>
      <c r="D1414" s="1" t="n">
        <v>628190.1875</v>
      </c>
    </row>
    <row r="1415" customFormat="false" ht="12.5" hidden="false" customHeight="false" outlineLevel="0" collapsed="false">
      <c r="A1415" s="1" t="s">
        <v>109</v>
      </c>
      <c r="B1415" s="1" t="n">
        <v>15</v>
      </c>
      <c r="C1415" s="1" t="n">
        <v>263812.25</v>
      </c>
      <c r="D1415" s="1" t="n">
        <v>436371.3125</v>
      </c>
    </row>
    <row r="1416" customFormat="false" ht="12.5" hidden="false" customHeight="false" outlineLevel="0" collapsed="false">
      <c r="A1416" s="1" t="s">
        <v>110</v>
      </c>
      <c r="B1416" s="1" t="n">
        <v>15</v>
      </c>
      <c r="C1416" s="1" t="n">
        <v>276778.6875</v>
      </c>
      <c r="D1416" s="1" t="n">
        <v>418414.59375</v>
      </c>
    </row>
    <row r="1417" customFormat="false" ht="12.5" hidden="false" customHeight="false" outlineLevel="0" collapsed="false">
      <c r="A1417" s="1" t="s">
        <v>111</v>
      </c>
      <c r="B1417" s="1" t="n">
        <v>15</v>
      </c>
      <c r="C1417" s="1" t="n">
        <v>395553.5625</v>
      </c>
      <c r="D1417" s="1" t="n">
        <v>675461.0625</v>
      </c>
    </row>
    <row r="1418" customFormat="false" ht="12.5" hidden="false" customHeight="false" outlineLevel="0" collapsed="false">
      <c r="A1418" s="1" t="s">
        <v>112</v>
      </c>
      <c r="B1418" s="1" t="n">
        <v>15</v>
      </c>
      <c r="C1418" s="1" t="n">
        <v>254521.34375</v>
      </c>
      <c r="D1418" s="1" t="n">
        <v>496504</v>
      </c>
    </row>
    <row r="1419" customFormat="false" ht="12.5" hidden="false" customHeight="false" outlineLevel="0" collapsed="false">
      <c r="A1419" s="1" t="s">
        <v>113</v>
      </c>
      <c r="B1419" s="1" t="n">
        <v>15</v>
      </c>
      <c r="C1419" s="1" t="n">
        <v>303503.28125</v>
      </c>
      <c r="D1419" s="1" t="n">
        <v>507938.71875</v>
      </c>
    </row>
    <row r="1420" customFormat="false" ht="12.5" hidden="false" customHeight="false" outlineLevel="0" collapsed="false">
      <c r="A1420" s="1" t="s">
        <v>114</v>
      </c>
      <c r="B1420" s="1" t="n">
        <v>15</v>
      </c>
      <c r="C1420" s="1" t="n">
        <v>324372.6875</v>
      </c>
      <c r="D1420" s="1" t="n">
        <v>493984.1875</v>
      </c>
    </row>
    <row r="1421" customFormat="false" ht="12.5" hidden="false" customHeight="false" outlineLevel="0" collapsed="false">
      <c r="A1421" s="1" t="s">
        <v>115</v>
      </c>
      <c r="B1421" s="1" t="n">
        <v>15</v>
      </c>
      <c r="C1421" s="1" t="n">
        <v>345004.53125</v>
      </c>
      <c r="D1421" s="1" t="n">
        <v>540255.0625</v>
      </c>
    </row>
    <row r="1422" customFormat="false" ht="12.5" hidden="false" customHeight="false" outlineLevel="0" collapsed="false">
      <c r="A1422" s="1" t="s">
        <v>116</v>
      </c>
      <c r="B1422" s="1" t="n">
        <v>15</v>
      </c>
      <c r="C1422" s="1" t="n">
        <v>284875.84375</v>
      </c>
      <c r="D1422" s="1" t="n">
        <v>456895.90625</v>
      </c>
    </row>
    <row r="1423" customFormat="false" ht="12.5" hidden="false" customHeight="false" outlineLevel="0" collapsed="false">
      <c r="A1423" s="1" t="s">
        <v>163</v>
      </c>
      <c r="B1423" s="1" t="n">
        <v>15</v>
      </c>
      <c r="C1423" s="1"/>
      <c r="D1423" s="1"/>
    </row>
    <row r="1424" customFormat="false" ht="12.5" hidden="false" customHeight="false" outlineLevel="0" collapsed="false">
      <c r="A1424" s="1" t="s">
        <v>164</v>
      </c>
      <c r="B1424" s="1" t="n">
        <v>15</v>
      </c>
      <c r="C1424" s="1"/>
      <c r="D1424" s="1"/>
    </row>
    <row r="1425" customFormat="false" ht="12.5" hidden="false" customHeight="false" outlineLevel="0" collapsed="false">
      <c r="A1425" s="1" t="s">
        <v>165</v>
      </c>
      <c r="B1425" s="1" t="n">
        <v>15</v>
      </c>
      <c r="C1425" s="1"/>
      <c r="D1425" s="1"/>
    </row>
    <row r="1426" customFormat="false" ht="12.5" hidden="false" customHeight="false" outlineLevel="0" collapsed="false">
      <c r="A1426" s="1" t="s">
        <v>117</v>
      </c>
      <c r="B1426" s="1" t="n">
        <v>15</v>
      </c>
      <c r="C1426" s="1" t="n">
        <v>525768.3125</v>
      </c>
      <c r="D1426" s="1" t="n">
        <v>683087.375</v>
      </c>
    </row>
    <row r="1427" customFormat="false" ht="12.5" hidden="false" customHeight="false" outlineLevel="0" collapsed="false">
      <c r="A1427" s="1" t="s">
        <v>118</v>
      </c>
      <c r="B1427" s="1" t="n">
        <v>15</v>
      </c>
      <c r="C1427" s="1" t="n">
        <v>334769.375</v>
      </c>
      <c r="D1427" s="1" t="n">
        <v>540357.375</v>
      </c>
    </row>
    <row r="1428" customFormat="false" ht="12.5" hidden="false" customHeight="false" outlineLevel="0" collapsed="false">
      <c r="A1428" s="1" t="s">
        <v>119</v>
      </c>
      <c r="B1428" s="1" t="n">
        <v>15</v>
      </c>
      <c r="C1428" s="1" t="n">
        <v>345688.25</v>
      </c>
      <c r="D1428" s="1" t="n">
        <v>499988.40625</v>
      </c>
    </row>
    <row r="1429" customFormat="false" ht="12.5" hidden="false" customHeight="false" outlineLevel="0" collapsed="false">
      <c r="A1429" s="1" t="s">
        <v>120</v>
      </c>
      <c r="B1429" s="1" t="n">
        <v>15</v>
      </c>
      <c r="C1429" s="1" t="n">
        <v>409667.90625</v>
      </c>
      <c r="D1429" s="1" t="n">
        <v>646487.5625</v>
      </c>
    </row>
    <row r="1430" customFormat="false" ht="12.5" hidden="false" customHeight="false" outlineLevel="0" collapsed="false">
      <c r="A1430" s="1" t="s">
        <v>121</v>
      </c>
      <c r="B1430" s="1" t="n">
        <v>15</v>
      </c>
      <c r="C1430" s="1" t="n">
        <v>285823.71875</v>
      </c>
      <c r="D1430" s="1" t="n">
        <v>515159.75</v>
      </c>
    </row>
    <row r="1431" customFormat="false" ht="12.5" hidden="false" customHeight="false" outlineLevel="0" collapsed="false">
      <c r="A1431" s="1" t="s">
        <v>122</v>
      </c>
      <c r="B1431" s="1" t="n">
        <v>15</v>
      </c>
      <c r="C1431" s="1" t="n">
        <v>311530.3125</v>
      </c>
      <c r="D1431" s="1" t="n">
        <v>493234.5625</v>
      </c>
    </row>
    <row r="1432" customFormat="false" ht="12.5" hidden="false" customHeight="false" outlineLevel="0" collapsed="false">
      <c r="A1432" s="1" t="s">
        <v>123</v>
      </c>
      <c r="B1432" s="1" t="n">
        <v>15</v>
      </c>
      <c r="C1432" s="1" t="n">
        <v>307919.65625</v>
      </c>
      <c r="D1432" s="1" t="n">
        <v>498857.84375</v>
      </c>
    </row>
    <row r="1433" customFormat="false" ht="12.5" hidden="false" customHeight="false" outlineLevel="0" collapsed="false">
      <c r="A1433" s="1" t="s">
        <v>124</v>
      </c>
      <c r="B1433" s="1" t="n">
        <v>15</v>
      </c>
      <c r="C1433" s="1" t="n">
        <v>359191.0625</v>
      </c>
      <c r="D1433" s="1" t="n">
        <v>549561.8125</v>
      </c>
    </row>
    <row r="1434" customFormat="false" ht="12.5" hidden="false" customHeight="false" outlineLevel="0" collapsed="false">
      <c r="A1434" s="1" t="s">
        <v>125</v>
      </c>
      <c r="B1434" s="1" t="n">
        <v>15</v>
      </c>
      <c r="C1434" s="1" t="n">
        <v>266180.15625</v>
      </c>
      <c r="D1434" s="1" t="n">
        <v>441656.9375</v>
      </c>
    </row>
    <row r="1435" customFormat="false" ht="12.5" hidden="false" customHeight="false" outlineLevel="0" collapsed="false">
      <c r="A1435" s="1" t="s">
        <v>166</v>
      </c>
      <c r="B1435" s="1" t="n">
        <v>15</v>
      </c>
      <c r="C1435" s="1"/>
      <c r="D1435" s="1"/>
    </row>
    <row r="1436" customFormat="false" ht="12.5" hidden="false" customHeight="false" outlineLevel="0" collapsed="false">
      <c r="A1436" s="1" t="s">
        <v>167</v>
      </c>
      <c r="B1436" s="1" t="n">
        <v>15</v>
      </c>
      <c r="C1436" s="1"/>
      <c r="D1436" s="1"/>
    </row>
    <row r="1437" customFormat="false" ht="12.5" hidden="false" customHeight="false" outlineLevel="0" collapsed="false">
      <c r="A1437" s="1" t="s">
        <v>168</v>
      </c>
      <c r="B1437" s="1" t="n">
        <v>15</v>
      </c>
      <c r="C1437" s="1"/>
      <c r="D1437" s="1"/>
    </row>
    <row r="1438" customFormat="false" ht="12.5" hidden="false" customHeight="false" outlineLevel="0" collapsed="false">
      <c r="A1438" s="1" t="s">
        <v>126</v>
      </c>
      <c r="B1438" s="1" t="n">
        <v>15</v>
      </c>
      <c r="C1438" s="1" t="n">
        <v>491782.4375</v>
      </c>
      <c r="D1438" s="1" t="n">
        <v>645582.5625</v>
      </c>
    </row>
    <row r="1439" customFormat="false" ht="12.5" hidden="false" customHeight="false" outlineLevel="0" collapsed="false">
      <c r="A1439" s="1" t="s">
        <v>127</v>
      </c>
      <c r="B1439" s="1" t="n">
        <v>15</v>
      </c>
      <c r="C1439" s="1" t="n">
        <v>325589.75</v>
      </c>
      <c r="D1439" s="1" t="n">
        <v>514246.3125</v>
      </c>
    </row>
    <row r="1440" customFormat="false" ht="12.5" hidden="false" customHeight="false" outlineLevel="0" collapsed="false">
      <c r="A1440" s="1" t="s">
        <v>128</v>
      </c>
      <c r="B1440" s="1" t="n">
        <v>15</v>
      </c>
      <c r="C1440" s="1" t="n">
        <v>300380.875</v>
      </c>
      <c r="D1440" s="1" t="n">
        <v>437367.09375</v>
      </c>
    </row>
    <row r="1441" customFormat="false" ht="12.5" hidden="false" customHeight="false" outlineLevel="0" collapsed="false">
      <c r="A1441" s="1" t="s">
        <v>129</v>
      </c>
      <c r="B1441" s="1" t="n">
        <v>15</v>
      </c>
      <c r="C1441" s="1" t="n">
        <v>475258.09375</v>
      </c>
      <c r="D1441" s="1" t="n">
        <v>613249.6875</v>
      </c>
    </row>
    <row r="1442" customFormat="false" ht="12.5" hidden="false" customHeight="false" outlineLevel="0" collapsed="false">
      <c r="A1442" s="1" t="s">
        <v>130</v>
      </c>
      <c r="B1442" s="1" t="n">
        <v>15</v>
      </c>
      <c r="C1442" s="1" t="n">
        <v>311695.4375</v>
      </c>
      <c r="D1442" s="1" t="n">
        <v>475918.71875</v>
      </c>
    </row>
    <row r="1443" customFormat="false" ht="12.5" hidden="false" customHeight="false" outlineLevel="0" collapsed="false">
      <c r="A1443" s="1" t="s">
        <v>131</v>
      </c>
      <c r="B1443" s="1" t="n">
        <v>15</v>
      </c>
      <c r="C1443" s="1" t="n">
        <v>374539.40625</v>
      </c>
      <c r="D1443" s="1" t="n">
        <v>544916.875</v>
      </c>
    </row>
    <row r="1444" customFormat="false" ht="12.5" hidden="false" customHeight="false" outlineLevel="0" collapsed="false">
      <c r="A1444" s="1" t="s">
        <v>132</v>
      </c>
      <c r="B1444" s="1" t="n">
        <v>15</v>
      </c>
      <c r="C1444" s="1" t="n">
        <v>327245.9375</v>
      </c>
      <c r="D1444" s="1" t="n">
        <v>487461.65625</v>
      </c>
    </row>
    <row r="1445" customFormat="false" ht="12.5" hidden="false" customHeight="false" outlineLevel="0" collapsed="false">
      <c r="A1445" s="1" t="s">
        <v>133</v>
      </c>
      <c r="B1445" s="1" t="n">
        <v>15</v>
      </c>
      <c r="C1445" s="1" t="n">
        <v>342374.9375</v>
      </c>
      <c r="D1445" s="1" t="n">
        <v>543280.3125</v>
      </c>
    </row>
    <row r="1446" customFormat="false" ht="12.5" hidden="false" customHeight="false" outlineLevel="0" collapsed="false">
      <c r="A1446" s="1" t="s">
        <v>134</v>
      </c>
      <c r="B1446" s="1" t="n">
        <v>15</v>
      </c>
      <c r="C1446" s="1" t="n">
        <v>298706.375</v>
      </c>
      <c r="D1446" s="1" t="n">
        <v>463608.03125</v>
      </c>
    </row>
    <row r="1447" customFormat="false" ht="12.5" hidden="false" customHeight="false" outlineLevel="0" collapsed="false">
      <c r="A1447" s="1" t="s">
        <v>169</v>
      </c>
      <c r="B1447" s="1" t="n">
        <v>15</v>
      </c>
      <c r="C1447" s="1"/>
      <c r="D1447" s="1"/>
    </row>
    <row r="1448" customFormat="false" ht="12.5" hidden="false" customHeight="false" outlineLevel="0" collapsed="false">
      <c r="A1448" s="1" t="s">
        <v>170</v>
      </c>
      <c r="B1448" s="1" t="n">
        <v>15</v>
      </c>
      <c r="C1448" s="1"/>
      <c r="D1448" s="1"/>
    </row>
    <row r="1449" customFormat="false" ht="12.5" hidden="false" customHeight="false" outlineLevel="0" collapsed="false">
      <c r="A1449" s="1" t="s">
        <v>147</v>
      </c>
      <c r="B1449" s="1" t="n">
        <v>16</v>
      </c>
      <c r="C1449" s="1"/>
      <c r="D1449" s="1"/>
    </row>
    <row r="1450" customFormat="false" ht="12.5" hidden="false" customHeight="false" outlineLevel="0" collapsed="false">
      <c r="A1450" s="1" t="s">
        <v>44</v>
      </c>
      <c r="B1450" s="1" t="n">
        <v>16</v>
      </c>
      <c r="C1450" s="1" t="n">
        <v>349668.15625</v>
      </c>
      <c r="D1450" s="1" t="n">
        <v>537753.3125</v>
      </c>
    </row>
    <row r="1451" customFormat="false" ht="12.5" hidden="false" customHeight="false" outlineLevel="0" collapsed="false">
      <c r="A1451" s="1" t="s">
        <v>52</v>
      </c>
      <c r="B1451" s="1" t="n">
        <v>16</v>
      </c>
      <c r="C1451" s="1" t="n">
        <v>207238.4375</v>
      </c>
      <c r="D1451" s="1" t="n">
        <v>390594.3125</v>
      </c>
    </row>
    <row r="1452" customFormat="false" ht="12.5" hidden="false" customHeight="false" outlineLevel="0" collapsed="false">
      <c r="A1452" s="1" t="s">
        <v>53</v>
      </c>
      <c r="B1452" s="1" t="n">
        <v>16</v>
      </c>
      <c r="C1452" s="1" t="n">
        <v>232739.015625</v>
      </c>
      <c r="D1452" s="1" t="n">
        <v>413262.09375</v>
      </c>
    </row>
    <row r="1453" customFormat="false" ht="12.5" hidden="false" customHeight="false" outlineLevel="0" collapsed="false">
      <c r="A1453" s="1" t="s">
        <v>54</v>
      </c>
      <c r="B1453" s="1" t="n">
        <v>16</v>
      </c>
      <c r="C1453" s="1" t="n">
        <v>236058.078125</v>
      </c>
      <c r="D1453" s="1" t="n">
        <v>370082.90625</v>
      </c>
    </row>
    <row r="1454" customFormat="false" ht="12.5" hidden="false" customHeight="false" outlineLevel="0" collapsed="false">
      <c r="A1454" s="1" t="s">
        <v>56</v>
      </c>
      <c r="B1454" s="1" t="n">
        <v>16</v>
      </c>
      <c r="C1454" s="1" t="n">
        <v>196922.765625</v>
      </c>
      <c r="D1454" s="1" t="n">
        <v>316512.5</v>
      </c>
    </row>
    <row r="1455" customFormat="false" ht="12.5" hidden="false" customHeight="false" outlineLevel="0" collapsed="false">
      <c r="A1455" s="1" t="s">
        <v>57</v>
      </c>
      <c r="B1455" s="1" t="n">
        <v>16</v>
      </c>
      <c r="C1455" s="1" t="n">
        <v>237497.890625</v>
      </c>
      <c r="D1455" s="1" t="n">
        <v>378919.65625</v>
      </c>
    </row>
    <row r="1456" customFormat="false" ht="12.5" hidden="false" customHeight="false" outlineLevel="0" collapsed="false">
      <c r="A1456" s="1" t="s">
        <v>58</v>
      </c>
      <c r="B1456" s="1" t="n">
        <v>16</v>
      </c>
      <c r="C1456" s="1" t="n">
        <v>248163</v>
      </c>
      <c r="D1456" s="1" t="n">
        <v>389087.8125</v>
      </c>
    </row>
    <row r="1457" customFormat="false" ht="12.5" hidden="false" customHeight="false" outlineLevel="0" collapsed="false">
      <c r="A1457" s="1" t="s">
        <v>61</v>
      </c>
      <c r="B1457" s="1" t="n">
        <v>16</v>
      </c>
      <c r="C1457" s="1" t="n">
        <v>243603.921875</v>
      </c>
      <c r="D1457" s="1" t="n">
        <v>399611.28125</v>
      </c>
    </row>
    <row r="1458" customFormat="false" ht="12.5" hidden="false" customHeight="false" outlineLevel="0" collapsed="false">
      <c r="A1458" s="1" t="s">
        <v>62</v>
      </c>
      <c r="B1458" s="1" t="n">
        <v>16</v>
      </c>
      <c r="C1458" s="1" t="n">
        <v>221081.28125</v>
      </c>
      <c r="D1458" s="1" t="n">
        <v>361892.28125</v>
      </c>
    </row>
    <row r="1459" customFormat="false" ht="12.5" hidden="false" customHeight="false" outlineLevel="0" collapsed="false">
      <c r="A1459" s="1" t="s">
        <v>148</v>
      </c>
      <c r="B1459" s="1" t="n">
        <v>16</v>
      </c>
      <c r="C1459" s="1"/>
      <c r="D1459" s="1"/>
    </row>
    <row r="1460" customFormat="false" ht="12.5" hidden="false" customHeight="false" outlineLevel="0" collapsed="false">
      <c r="A1460" s="1" t="s">
        <v>149</v>
      </c>
      <c r="B1460" s="1" t="n">
        <v>16</v>
      </c>
      <c r="C1460" s="1"/>
      <c r="D1460" s="1"/>
    </row>
    <row r="1461" customFormat="false" ht="12.5" hidden="false" customHeight="false" outlineLevel="0" collapsed="false">
      <c r="A1461" s="1" t="s">
        <v>150</v>
      </c>
      <c r="B1461" s="1" t="n">
        <v>16</v>
      </c>
      <c r="C1461" s="1"/>
      <c r="D1461" s="1"/>
    </row>
    <row r="1462" customFormat="false" ht="12.5" hidden="false" customHeight="false" outlineLevel="0" collapsed="false">
      <c r="A1462" s="1" t="s">
        <v>63</v>
      </c>
      <c r="B1462" s="1" t="n">
        <v>16</v>
      </c>
      <c r="C1462" s="1" t="n">
        <v>364345.5625</v>
      </c>
      <c r="D1462" s="1" t="n">
        <v>479758.3125</v>
      </c>
    </row>
    <row r="1463" customFormat="false" ht="12.5" hidden="false" customHeight="false" outlineLevel="0" collapsed="false">
      <c r="A1463" s="1" t="s">
        <v>65</v>
      </c>
      <c r="B1463" s="1" t="n">
        <v>16</v>
      </c>
      <c r="C1463" s="1" t="n">
        <v>196104.46875</v>
      </c>
      <c r="D1463" s="1" t="n">
        <v>334296.96875</v>
      </c>
    </row>
    <row r="1464" customFormat="false" ht="12.5" hidden="false" customHeight="false" outlineLevel="0" collapsed="false">
      <c r="A1464" s="1" t="s">
        <v>66</v>
      </c>
      <c r="B1464" s="1" t="n">
        <v>16</v>
      </c>
      <c r="C1464" s="1" t="n">
        <v>203454.078125</v>
      </c>
      <c r="D1464" s="1" t="n">
        <v>324380.375</v>
      </c>
    </row>
    <row r="1465" customFormat="false" ht="12.5" hidden="false" customHeight="false" outlineLevel="0" collapsed="false">
      <c r="A1465" s="1" t="s">
        <v>67</v>
      </c>
      <c r="B1465" s="1" t="n">
        <v>16</v>
      </c>
      <c r="C1465" s="1" t="n">
        <v>250618.4375</v>
      </c>
      <c r="D1465" s="1" t="n">
        <v>385366.4375</v>
      </c>
    </row>
    <row r="1466" customFormat="false" ht="12.5" hidden="false" customHeight="false" outlineLevel="0" collapsed="false">
      <c r="A1466" s="1" t="s">
        <v>69</v>
      </c>
      <c r="B1466" s="1" t="n">
        <v>16</v>
      </c>
      <c r="C1466" s="1" t="n">
        <v>201826.28125</v>
      </c>
      <c r="D1466" s="1" t="n">
        <v>329120.46875</v>
      </c>
    </row>
    <row r="1467" customFormat="false" ht="12.5" hidden="false" customHeight="false" outlineLevel="0" collapsed="false">
      <c r="A1467" s="1" t="s">
        <v>70</v>
      </c>
      <c r="B1467" s="1" t="n">
        <v>16</v>
      </c>
      <c r="C1467" s="1" t="n">
        <v>239074.71875</v>
      </c>
      <c r="D1467" s="1" t="n">
        <v>376231.25</v>
      </c>
    </row>
    <row r="1468" customFormat="false" ht="12.5" hidden="false" customHeight="false" outlineLevel="0" collapsed="false">
      <c r="A1468" s="1" t="s">
        <v>71</v>
      </c>
      <c r="B1468" s="1" t="n">
        <v>16</v>
      </c>
      <c r="C1468" s="1" t="n">
        <v>242024.796875</v>
      </c>
      <c r="D1468" s="1" t="n">
        <v>358596.40625</v>
      </c>
    </row>
    <row r="1469" customFormat="false" ht="12.5" hidden="false" customHeight="false" outlineLevel="0" collapsed="false">
      <c r="A1469" s="1" t="s">
        <v>73</v>
      </c>
      <c r="B1469" s="1" t="n">
        <v>16</v>
      </c>
      <c r="C1469" s="1" t="n">
        <v>244546.28125</v>
      </c>
      <c r="D1469" s="1" t="n">
        <v>383449.90625</v>
      </c>
    </row>
    <row r="1470" customFormat="false" ht="12.5" hidden="false" customHeight="false" outlineLevel="0" collapsed="false">
      <c r="A1470" s="1" t="s">
        <v>74</v>
      </c>
      <c r="B1470" s="1" t="n">
        <v>16</v>
      </c>
      <c r="C1470" s="1" t="n">
        <v>200252.125</v>
      </c>
      <c r="D1470" s="1" t="n">
        <v>327625.8125</v>
      </c>
    </row>
    <row r="1471" customFormat="false" ht="12.5" hidden="false" customHeight="false" outlineLevel="0" collapsed="false">
      <c r="A1471" s="1" t="s">
        <v>151</v>
      </c>
      <c r="B1471" s="1" t="n">
        <v>16</v>
      </c>
      <c r="C1471" s="1"/>
      <c r="D1471" s="1"/>
    </row>
    <row r="1472" customFormat="false" ht="12.5" hidden="false" customHeight="false" outlineLevel="0" collapsed="false">
      <c r="A1472" s="1" t="s">
        <v>152</v>
      </c>
      <c r="B1472" s="1" t="n">
        <v>16</v>
      </c>
      <c r="C1472" s="1"/>
      <c r="D1472" s="1"/>
    </row>
    <row r="1473" customFormat="false" ht="12.5" hidden="false" customHeight="false" outlineLevel="0" collapsed="false">
      <c r="A1473" s="1" t="s">
        <v>153</v>
      </c>
      <c r="B1473" s="1" t="n">
        <v>16</v>
      </c>
      <c r="C1473" s="1"/>
      <c r="D1473" s="1"/>
    </row>
    <row r="1474" customFormat="false" ht="12.5" hidden="false" customHeight="false" outlineLevel="0" collapsed="false">
      <c r="A1474" s="1" t="s">
        <v>75</v>
      </c>
      <c r="B1474" s="1" t="n">
        <v>16</v>
      </c>
      <c r="C1474" s="1" t="n">
        <v>367235.125</v>
      </c>
      <c r="D1474" s="1" t="n">
        <v>522268.90625</v>
      </c>
    </row>
    <row r="1475" customFormat="false" ht="12.5" hidden="false" customHeight="false" outlineLevel="0" collapsed="false">
      <c r="A1475" s="1" t="s">
        <v>77</v>
      </c>
      <c r="B1475" s="1" t="n">
        <v>16</v>
      </c>
      <c r="C1475" s="1" t="n">
        <v>206737.421875</v>
      </c>
      <c r="D1475" s="1" t="n">
        <v>356717.125</v>
      </c>
    </row>
    <row r="1476" customFormat="false" ht="12.5" hidden="false" customHeight="false" outlineLevel="0" collapsed="false">
      <c r="A1476" s="1" t="s">
        <v>78</v>
      </c>
      <c r="B1476" s="1" t="n">
        <v>16</v>
      </c>
      <c r="C1476" s="1" t="n">
        <v>197221.296875</v>
      </c>
      <c r="D1476" s="1" t="n">
        <v>319857.375</v>
      </c>
    </row>
    <row r="1477" customFormat="false" ht="12.5" hidden="false" customHeight="false" outlineLevel="0" collapsed="false">
      <c r="A1477" s="1" t="s">
        <v>79</v>
      </c>
      <c r="B1477" s="1" t="n">
        <v>16</v>
      </c>
      <c r="C1477" s="1" t="n">
        <v>271660.5</v>
      </c>
      <c r="D1477" s="1" t="n">
        <v>410460.15625</v>
      </c>
    </row>
    <row r="1478" customFormat="false" ht="12.5" hidden="false" customHeight="false" outlineLevel="0" collapsed="false">
      <c r="A1478" s="1" t="s">
        <v>81</v>
      </c>
      <c r="B1478" s="1" t="n">
        <v>16</v>
      </c>
      <c r="C1478" s="1" t="n">
        <v>204402.1875</v>
      </c>
      <c r="D1478" s="1" t="n">
        <v>351663.25</v>
      </c>
    </row>
    <row r="1479" customFormat="false" ht="12.5" hidden="false" customHeight="false" outlineLevel="0" collapsed="false">
      <c r="A1479" s="1" t="s">
        <v>82</v>
      </c>
      <c r="B1479" s="1" t="n">
        <v>16</v>
      </c>
      <c r="C1479" s="1" t="n">
        <v>253912.25</v>
      </c>
      <c r="D1479" s="1" t="n">
        <v>401876.03125</v>
      </c>
    </row>
    <row r="1480" customFormat="false" ht="12.5" hidden="false" customHeight="false" outlineLevel="0" collapsed="false">
      <c r="A1480" s="1" t="s">
        <v>83</v>
      </c>
      <c r="B1480" s="1" t="n">
        <v>16</v>
      </c>
      <c r="C1480" s="1" t="n">
        <v>239074.328125</v>
      </c>
      <c r="D1480" s="1" t="n">
        <v>367044.46875</v>
      </c>
    </row>
    <row r="1481" customFormat="false" ht="12.5" hidden="false" customHeight="false" outlineLevel="0" collapsed="false">
      <c r="A1481" s="1" t="s">
        <v>85</v>
      </c>
      <c r="B1481" s="1" t="n">
        <v>16</v>
      </c>
      <c r="C1481" s="1" t="n">
        <v>253513.25</v>
      </c>
      <c r="D1481" s="1" t="n">
        <v>390979.0625</v>
      </c>
    </row>
    <row r="1482" customFormat="false" ht="12.5" hidden="false" customHeight="false" outlineLevel="0" collapsed="false">
      <c r="A1482" s="1" t="s">
        <v>86</v>
      </c>
      <c r="B1482" s="1" t="n">
        <v>16</v>
      </c>
      <c r="C1482" s="1" t="n">
        <v>212131.6875</v>
      </c>
      <c r="D1482" s="1" t="n">
        <v>341578.6875</v>
      </c>
    </row>
    <row r="1483" customFormat="false" ht="12.5" hidden="false" customHeight="false" outlineLevel="0" collapsed="false">
      <c r="A1483" s="1" t="s">
        <v>154</v>
      </c>
      <c r="B1483" s="1" t="n">
        <v>16</v>
      </c>
      <c r="C1483" s="1"/>
      <c r="D1483" s="1"/>
    </row>
    <row r="1484" customFormat="false" ht="12.5" hidden="false" customHeight="false" outlineLevel="0" collapsed="false">
      <c r="A1484" s="1" t="s">
        <v>155</v>
      </c>
      <c r="B1484" s="1" t="n">
        <v>16</v>
      </c>
      <c r="C1484" s="1"/>
      <c r="D1484" s="1"/>
    </row>
    <row r="1485" customFormat="false" ht="12.5" hidden="false" customHeight="false" outlineLevel="0" collapsed="false">
      <c r="A1485" s="1" t="s">
        <v>156</v>
      </c>
      <c r="B1485" s="1" t="n">
        <v>16</v>
      </c>
      <c r="C1485" s="1"/>
      <c r="D1485" s="1"/>
    </row>
    <row r="1486" customFormat="false" ht="12.5" hidden="false" customHeight="false" outlineLevel="0" collapsed="false">
      <c r="A1486" s="1" t="s">
        <v>87</v>
      </c>
      <c r="B1486" s="1" t="n">
        <v>16</v>
      </c>
      <c r="C1486" s="1" t="n">
        <v>388194.34375</v>
      </c>
      <c r="D1486" s="1" t="n">
        <v>519052.03125</v>
      </c>
    </row>
    <row r="1487" customFormat="false" ht="12.5" hidden="false" customHeight="false" outlineLevel="0" collapsed="false">
      <c r="A1487" s="1" t="s">
        <v>89</v>
      </c>
      <c r="B1487" s="1" t="n">
        <v>16</v>
      </c>
      <c r="C1487" s="1" t="n">
        <v>230751.203125</v>
      </c>
      <c r="D1487" s="1" t="n">
        <v>376950.78125</v>
      </c>
    </row>
    <row r="1488" customFormat="false" ht="12.5" hidden="false" customHeight="false" outlineLevel="0" collapsed="false">
      <c r="A1488" s="1" t="s">
        <v>90</v>
      </c>
      <c r="B1488" s="1" t="n">
        <v>16</v>
      </c>
      <c r="C1488" s="1" t="n">
        <v>229277.6875</v>
      </c>
      <c r="D1488" s="1" t="n">
        <v>346365.625</v>
      </c>
    </row>
    <row r="1489" customFormat="false" ht="12.5" hidden="false" customHeight="false" outlineLevel="0" collapsed="false">
      <c r="A1489" s="1" t="s">
        <v>91</v>
      </c>
      <c r="B1489" s="1" t="n">
        <v>16</v>
      </c>
      <c r="C1489" s="1" t="n">
        <v>327377.5</v>
      </c>
      <c r="D1489" s="1" t="n">
        <v>516756.15625</v>
      </c>
    </row>
    <row r="1490" customFormat="false" ht="12.5" hidden="false" customHeight="false" outlineLevel="0" collapsed="false">
      <c r="A1490" s="1" t="s">
        <v>93</v>
      </c>
      <c r="B1490" s="1" t="n">
        <v>16</v>
      </c>
      <c r="C1490" s="1" t="n">
        <v>221498.90625</v>
      </c>
      <c r="D1490" s="1" t="n">
        <v>392729.96875</v>
      </c>
    </row>
    <row r="1491" customFormat="false" ht="12.5" hidden="false" customHeight="false" outlineLevel="0" collapsed="false">
      <c r="A1491" s="1" t="s">
        <v>94</v>
      </c>
      <c r="B1491" s="1" t="n">
        <v>16</v>
      </c>
      <c r="C1491" s="1" t="n">
        <v>279380.65625</v>
      </c>
      <c r="D1491" s="1" t="n">
        <v>445064.75</v>
      </c>
    </row>
    <row r="1492" customFormat="false" ht="12.5" hidden="false" customHeight="false" outlineLevel="0" collapsed="false">
      <c r="A1492" s="1" t="s">
        <v>95</v>
      </c>
      <c r="B1492" s="1" t="n">
        <v>16</v>
      </c>
      <c r="C1492" s="1" t="n">
        <v>253801.421875</v>
      </c>
      <c r="D1492" s="1" t="n">
        <v>395364.03125</v>
      </c>
    </row>
    <row r="1493" customFormat="false" ht="12.5" hidden="false" customHeight="false" outlineLevel="0" collapsed="false">
      <c r="A1493" s="1" t="s">
        <v>97</v>
      </c>
      <c r="B1493" s="1" t="n">
        <v>16</v>
      </c>
      <c r="C1493" s="1" t="n">
        <v>264859.75</v>
      </c>
      <c r="D1493" s="1" t="n">
        <v>416030.53125</v>
      </c>
    </row>
    <row r="1494" customFormat="false" ht="12.5" hidden="false" customHeight="false" outlineLevel="0" collapsed="false">
      <c r="A1494" s="1" t="s">
        <v>98</v>
      </c>
      <c r="B1494" s="1" t="n">
        <v>16</v>
      </c>
      <c r="C1494" s="1" t="n">
        <v>247566.6875</v>
      </c>
      <c r="D1494" s="1" t="n">
        <v>403238.0625</v>
      </c>
    </row>
    <row r="1495" customFormat="false" ht="12.5" hidden="false" customHeight="false" outlineLevel="0" collapsed="false">
      <c r="A1495" s="1" t="s">
        <v>157</v>
      </c>
      <c r="B1495" s="1" t="n">
        <v>16</v>
      </c>
      <c r="C1495" s="1"/>
      <c r="D1495" s="1"/>
    </row>
    <row r="1496" customFormat="false" ht="12.5" hidden="false" customHeight="false" outlineLevel="0" collapsed="false">
      <c r="A1496" s="1" t="s">
        <v>158</v>
      </c>
      <c r="B1496" s="1" t="n">
        <v>16</v>
      </c>
      <c r="C1496" s="1"/>
      <c r="D1496" s="1"/>
    </row>
    <row r="1497" customFormat="false" ht="12.5" hidden="false" customHeight="false" outlineLevel="0" collapsed="false">
      <c r="A1497" s="1" t="s">
        <v>159</v>
      </c>
      <c r="B1497" s="1" t="n">
        <v>16</v>
      </c>
      <c r="C1497" s="1"/>
      <c r="D1497" s="1"/>
    </row>
    <row r="1498" customFormat="false" ht="12.5" hidden="false" customHeight="false" outlineLevel="0" collapsed="false">
      <c r="A1498" s="1" t="s">
        <v>99</v>
      </c>
      <c r="B1498" s="1" t="n">
        <v>16</v>
      </c>
      <c r="C1498" s="1" t="n">
        <v>443689.65625</v>
      </c>
      <c r="D1498" s="1" t="n">
        <v>584724.9375</v>
      </c>
    </row>
    <row r="1499" customFormat="false" ht="12.5" hidden="false" customHeight="false" outlineLevel="0" collapsed="false">
      <c r="A1499" s="1" t="s">
        <v>100</v>
      </c>
      <c r="B1499" s="1" t="n">
        <v>16</v>
      </c>
      <c r="C1499" s="1" t="n">
        <v>251402.3125</v>
      </c>
      <c r="D1499" s="1" t="n">
        <v>417388.34375</v>
      </c>
    </row>
    <row r="1500" customFormat="false" ht="12.5" hidden="false" customHeight="false" outlineLevel="0" collapsed="false">
      <c r="A1500" s="1" t="s">
        <v>101</v>
      </c>
      <c r="B1500" s="1" t="n">
        <v>16</v>
      </c>
      <c r="C1500" s="1" t="n">
        <v>274191.34375</v>
      </c>
      <c r="D1500" s="1" t="n">
        <v>399365.625</v>
      </c>
    </row>
    <row r="1501" customFormat="false" ht="12.5" hidden="false" customHeight="false" outlineLevel="0" collapsed="false">
      <c r="A1501" s="1" t="s">
        <v>102</v>
      </c>
      <c r="B1501" s="1" t="n">
        <v>16</v>
      </c>
      <c r="C1501" s="1" t="n">
        <v>351612.375</v>
      </c>
      <c r="D1501" s="1" t="n">
        <v>492093.96875</v>
      </c>
    </row>
    <row r="1502" customFormat="false" ht="12.5" hidden="false" customHeight="false" outlineLevel="0" collapsed="false">
      <c r="A1502" s="1" t="s">
        <v>103</v>
      </c>
      <c r="B1502" s="1" t="n">
        <v>16</v>
      </c>
      <c r="C1502" s="1" t="n">
        <v>268530.71875</v>
      </c>
      <c r="D1502" s="1" t="n">
        <v>411780.625</v>
      </c>
    </row>
    <row r="1503" customFormat="false" ht="12.5" hidden="false" customHeight="false" outlineLevel="0" collapsed="false">
      <c r="A1503" s="1" t="s">
        <v>104</v>
      </c>
      <c r="B1503" s="1" t="n">
        <v>16</v>
      </c>
      <c r="C1503" s="1" t="n">
        <v>320155.8125</v>
      </c>
      <c r="D1503" s="1" t="n">
        <v>468323.03125</v>
      </c>
    </row>
    <row r="1504" customFormat="false" ht="12.5" hidden="false" customHeight="false" outlineLevel="0" collapsed="false">
      <c r="A1504" s="1" t="s">
        <v>105</v>
      </c>
      <c r="B1504" s="1" t="n">
        <v>16</v>
      </c>
      <c r="C1504" s="1" t="n">
        <v>318698.25</v>
      </c>
      <c r="D1504" s="1" t="n">
        <v>486226.9375</v>
      </c>
    </row>
    <row r="1505" customFormat="false" ht="12.5" hidden="false" customHeight="false" outlineLevel="0" collapsed="false">
      <c r="A1505" s="1" t="s">
        <v>106</v>
      </c>
      <c r="B1505" s="1" t="n">
        <v>16</v>
      </c>
      <c r="C1505" s="1" t="n">
        <v>303307.75</v>
      </c>
      <c r="D1505" s="1" t="n">
        <v>476475.34375</v>
      </c>
    </row>
    <row r="1506" customFormat="false" ht="12.5" hidden="false" customHeight="false" outlineLevel="0" collapsed="false">
      <c r="A1506" s="1" t="s">
        <v>107</v>
      </c>
      <c r="B1506" s="1" t="n">
        <v>16</v>
      </c>
      <c r="C1506" s="1" t="n">
        <v>247523.0625</v>
      </c>
      <c r="D1506" s="1" t="n">
        <v>400715.25</v>
      </c>
    </row>
    <row r="1507" customFormat="false" ht="12.5" hidden="false" customHeight="false" outlineLevel="0" collapsed="false">
      <c r="A1507" s="1" t="s">
        <v>160</v>
      </c>
      <c r="B1507" s="1" t="n">
        <v>16</v>
      </c>
      <c r="C1507" s="1"/>
      <c r="D1507" s="1"/>
    </row>
    <row r="1508" customFormat="false" ht="12.5" hidden="false" customHeight="false" outlineLevel="0" collapsed="false">
      <c r="A1508" s="1" t="s">
        <v>161</v>
      </c>
      <c r="B1508" s="1" t="n">
        <v>16</v>
      </c>
      <c r="C1508" s="1"/>
      <c r="D1508" s="1"/>
    </row>
    <row r="1509" customFormat="false" ht="12.5" hidden="false" customHeight="false" outlineLevel="0" collapsed="false">
      <c r="A1509" s="1" t="s">
        <v>162</v>
      </c>
      <c r="B1509" s="1" t="n">
        <v>16</v>
      </c>
      <c r="C1509" s="1"/>
      <c r="D1509" s="1"/>
    </row>
    <row r="1510" customFormat="false" ht="12.5" hidden="false" customHeight="false" outlineLevel="0" collapsed="false">
      <c r="A1510" s="1" t="s">
        <v>108</v>
      </c>
      <c r="B1510" s="1" t="n">
        <v>16</v>
      </c>
      <c r="C1510" s="1" t="n">
        <v>440954.15625</v>
      </c>
      <c r="D1510" s="1" t="n">
        <v>628265.625</v>
      </c>
    </row>
    <row r="1511" customFormat="false" ht="12.5" hidden="false" customHeight="false" outlineLevel="0" collapsed="false">
      <c r="A1511" s="1" t="s">
        <v>109</v>
      </c>
      <c r="B1511" s="1" t="n">
        <v>16</v>
      </c>
      <c r="C1511" s="1" t="n">
        <v>263492.40625</v>
      </c>
      <c r="D1511" s="1" t="n">
        <v>436609.96875</v>
      </c>
    </row>
    <row r="1512" customFormat="false" ht="12.5" hidden="false" customHeight="false" outlineLevel="0" collapsed="false">
      <c r="A1512" s="1" t="s">
        <v>110</v>
      </c>
      <c r="B1512" s="1" t="n">
        <v>16</v>
      </c>
      <c r="C1512" s="1" t="n">
        <v>276688.8125</v>
      </c>
      <c r="D1512" s="1" t="n">
        <v>418209.5625</v>
      </c>
    </row>
    <row r="1513" customFormat="false" ht="12.5" hidden="false" customHeight="false" outlineLevel="0" collapsed="false">
      <c r="A1513" s="1" t="s">
        <v>111</v>
      </c>
      <c r="B1513" s="1" t="n">
        <v>16</v>
      </c>
      <c r="C1513" s="1" t="n">
        <v>396541.4375</v>
      </c>
      <c r="D1513" s="1" t="n">
        <v>676338.6875</v>
      </c>
    </row>
    <row r="1514" customFormat="false" ht="12.5" hidden="false" customHeight="false" outlineLevel="0" collapsed="false">
      <c r="A1514" s="1" t="s">
        <v>112</v>
      </c>
      <c r="B1514" s="1" t="n">
        <v>16</v>
      </c>
      <c r="C1514" s="1" t="n">
        <v>254492.765625</v>
      </c>
      <c r="D1514" s="1" t="n">
        <v>496836.15625</v>
      </c>
    </row>
    <row r="1515" customFormat="false" ht="12.5" hidden="false" customHeight="false" outlineLevel="0" collapsed="false">
      <c r="A1515" s="1" t="s">
        <v>113</v>
      </c>
      <c r="B1515" s="1" t="n">
        <v>16</v>
      </c>
      <c r="C1515" s="1" t="n">
        <v>303497.625</v>
      </c>
      <c r="D1515" s="1" t="n">
        <v>507918.4375</v>
      </c>
    </row>
    <row r="1516" customFormat="false" ht="12.5" hidden="false" customHeight="false" outlineLevel="0" collapsed="false">
      <c r="A1516" s="1" t="s">
        <v>114</v>
      </c>
      <c r="B1516" s="1" t="n">
        <v>16</v>
      </c>
      <c r="C1516" s="1" t="n">
        <v>324290.15625</v>
      </c>
      <c r="D1516" s="1" t="n">
        <v>493808.40625</v>
      </c>
    </row>
    <row r="1517" customFormat="false" ht="12.5" hidden="false" customHeight="false" outlineLevel="0" collapsed="false">
      <c r="A1517" s="1" t="s">
        <v>115</v>
      </c>
      <c r="B1517" s="1" t="n">
        <v>16</v>
      </c>
      <c r="C1517" s="1" t="n">
        <v>345888.6875</v>
      </c>
      <c r="D1517" s="1" t="n">
        <v>539736.1875</v>
      </c>
    </row>
    <row r="1518" customFormat="false" ht="12.5" hidden="false" customHeight="false" outlineLevel="0" collapsed="false">
      <c r="A1518" s="1" t="s">
        <v>116</v>
      </c>
      <c r="B1518" s="1" t="n">
        <v>16</v>
      </c>
      <c r="C1518" s="1" t="n">
        <v>285248.96875</v>
      </c>
      <c r="D1518" s="1" t="n">
        <v>456323.375</v>
      </c>
    </row>
    <row r="1519" customFormat="false" ht="12.5" hidden="false" customHeight="false" outlineLevel="0" collapsed="false">
      <c r="A1519" s="1" t="s">
        <v>163</v>
      </c>
      <c r="B1519" s="1" t="n">
        <v>16</v>
      </c>
      <c r="C1519" s="1"/>
      <c r="D1519" s="1"/>
    </row>
    <row r="1520" customFormat="false" ht="12.5" hidden="false" customHeight="false" outlineLevel="0" collapsed="false">
      <c r="A1520" s="1" t="s">
        <v>164</v>
      </c>
      <c r="B1520" s="1" t="n">
        <v>16</v>
      </c>
      <c r="C1520" s="1"/>
      <c r="D1520" s="1"/>
    </row>
    <row r="1521" customFormat="false" ht="12.5" hidden="false" customHeight="false" outlineLevel="0" collapsed="false">
      <c r="A1521" s="1" t="s">
        <v>165</v>
      </c>
      <c r="B1521" s="1" t="n">
        <v>16</v>
      </c>
      <c r="C1521" s="1"/>
      <c r="D1521" s="1"/>
    </row>
    <row r="1522" customFormat="false" ht="12.5" hidden="false" customHeight="false" outlineLevel="0" collapsed="false">
      <c r="A1522" s="1" t="s">
        <v>117</v>
      </c>
      <c r="B1522" s="1" t="n">
        <v>16</v>
      </c>
      <c r="C1522" s="1" t="n">
        <v>526306.5625</v>
      </c>
      <c r="D1522" s="1" t="n">
        <v>682667.8125</v>
      </c>
    </row>
    <row r="1523" customFormat="false" ht="12.5" hidden="false" customHeight="false" outlineLevel="0" collapsed="false">
      <c r="A1523" s="1" t="s">
        <v>118</v>
      </c>
      <c r="B1523" s="1" t="n">
        <v>16</v>
      </c>
      <c r="C1523" s="1" t="n">
        <v>335172.8125</v>
      </c>
      <c r="D1523" s="1" t="n">
        <v>540491.1875</v>
      </c>
    </row>
    <row r="1524" customFormat="false" ht="12.5" hidden="false" customHeight="false" outlineLevel="0" collapsed="false">
      <c r="A1524" s="1" t="s">
        <v>119</v>
      </c>
      <c r="B1524" s="1" t="n">
        <v>16</v>
      </c>
      <c r="C1524" s="1" t="n">
        <v>345706.40625</v>
      </c>
      <c r="D1524" s="1" t="n">
        <v>500154.28125</v>
      </c>
    </row>
    <row r="1525" customFormat="false" ht="12.5" hidden="false" customHeight="false" outlineLevel="0" collapsed="false">
      <c r="A1525" s="1" t="s">
        <v>120</v>
      </c>
      <c r="B1525" s="1" t="n">
        <v>16</v>
      </c>
      <c r="C1525" s="1" t="n">
        <v>409584.375</v>
      </c>
      <c r="D1525" s="1" t="n">
        <v>645554.625</v>
      </c>
    </row>
    <row r="1526" customFormat="false" ht="12.5" hidden="false" customHeight="false" outlineLevel="0" collapsed="false">
      <c r="A1526" s="1" t="s">
        <v>121</v>
      </c>
      <c r="B1526" s="1" t="n">
        <v>16</v>
      </c>
      <c r="C1526" s="1" t="n">
        <v>286143.4375</v>
      </c>
      <c r="D1526" s="1" t="n">
        <v>515548.3125</v>
      </c>
    </row>
    <row r="1527" customFormat="false" ht="12.5" hidden="false" customHeight="false" outlineLevel="0" collapsed="false">
      <c r="A1527" s="1" t="s">
        <v>122</v>
      </c>
      <c r="B1527" s="1" t="n">
        <v>16</v>
      </c>
      <c r="C1527" s="1" t="n">
        <v>312348.6875</v>
      </c>
      <c r="D1527" s="1" t="n">
        <v>493244</v>
      </c>
    </row>
    <row r="1528" customFormat="false" ht="12.5" hidden="false" customHeight="false" outlineLevel="0" collapsed="false">
      <c r="A1528" s="1" t="s">
        <v>123</v>
      </c>
      <c r="B1528" s="1" t="n">
        <v>16</v>
      </c>
      <c r="C1528" s="1" t="n">
        <v>307633.59375</v>
      </c>
      <c r="D1528" s="1" t="n">
        <v>498440.03125</v>
      </c>
    </row>
    <row r="1529" customFormat="false" ht="12.5" hidden="false" customHeight="false" outlineLevel="0" collapsed="false">
      <c r="A1529" s="1" t="s">
        <v>124</v>
      </c>
      <c r="B1529" s="1" t="n">
        <v>16</v>
      </c>
      <c r="C1529" s="1" t="n">
        <v>359182.03125</v>
      </c>
      <c r="D1529" s="1" t="n">
        <v>549267.25</v>
      </c>
    </row>
    <row r="1530" customFormat="false" ht="12.5" hidden="false" customHeight="false" outlineLevel="0" collapsed="false">
      <c r="A1530" s="1" t="s">
        <v>125</v>
      </c>
      <c r="B1530" s="1" t="n">
        <v>16</v>
      </c>
      <c r="C1530" s="1" t="n">
        <v>267127.40625</v>
      </c>
      <c r="D1530" s="1" t="n">
        <v>441682.78125</v>
      </c>
    </row>
    <row r="1531" customFormat="false" ht="12.5" hidden="false" customHeight="false" outlineLevel="0" collapsed="false">
      <c r="A1531" s="1" t="s">
        <v>166</v>
      </c>
      <c r="B1531" s="1" t="n">
        <v>16</v>
      </c>
      <c r="C1531" s="1"/>
      <c r="D1531" s="1"/>
    </row>
    <row r="1532" customFormat="false" ht="12.5" hidden="false" customHeight="false" outlineLevel="0" collapsed="false">
      <c r="A1532" s="1" t="s">
        <v>167</v>
      </c>
      <c r="B1532" s="1" t="n">
        <v>16</v>
      </c>
      <c r="C1532" s="1"/>
      <c r="D1532" s="1"/>
    </row>
    <row r="1533" customFormat="false" ht="12.5" hidden="false" customHeight="false" outlineLevel="0" collapsed="false">
      <c r="A1533" s="1" t="s">
        <v>168</v>
      </c>
      <c r="B1533" s="1" t="n">
        <v>16</v>
      </c>
      <c r="C1533" s="1"/>
      <c r="D1533" s="1"/>
    </row>
    <row r="1534" customFormat="false" ht="12.5" hidden="false" customHeight="false" outlineLevel="0" collapsed="false">
      <c r="A1534" s="1" t="s">
        <v>126</v>
      </c>
      <c r="B1534" s="1" t="n">
        <v>16</v>
      </c>
      <c r="C1534" s="1" t="n">
        <v>491725.96875</v>
      </c>
      <c r="D1534" s="1" t="n">
        <v>644844.6875</v>
      </c>
    </row>
    <row r="1535" customFormat="false" ht="12.5" hidden="false" customHeight="false" outlineLevel="0" collapsed="false">
      <c r="A1535" s="1" t="s">
        <v>127</v>
      </c>
      <c r="B1535" s="1" t="n">
        <v>16</v>
      </c>
      <c r="C1535" s="1" t="n">
        <v>325380</v>
      </c>
      <c r="D1535" s="1" t="n">
        <v>513704.78125</v>
      </c>
    </row>
    <row r="1536" customFormat="false" ht="12.5" hidden="false" customHeight="false" outlineLevel="0" collapsed="false">
      <c r="A1536" s="1" t="s">
        <v>128</v>
      </c>
      <c r="B1536" s="1" t="n">
        <v>16</v>
      </c>
      <c r="C1536" s="1" t="n">
        <v>300626.46875</v>
      </c>
      <c r="D1536" s="1" t="n">
        <v>437122.625</v>
      </c>
    </row>
    <row r="1537" customFormat="false" ht="12.5" hidden="false" customHeight="false" outlineLevel="0" collapsed="false">
      <c r="A1537" s="1" t="s">
        <v>129</v>
      </c>
      <c r="B1537" s="1" t="n">
        <v>16</v>
      </c>
      <c r="C1537" s="1" t="n">
        <v>475310.59375</v>
      </c>
      <c r="D1537" s="1" t="n">
        <v>613406.3125</v>
      </c>
    </row>
    <row r="1538" customFormat="false" ht="12.5" hidden="false" customHeight="false" outlineLevel="0" collapsed="false">
      <c r="A1538" s="1" t="s">
        <v>130</v>
      </c>
      <c r="B1538" s="1" t="n">
        <v>16</v>
      </c>
      <c r="C1538" s="1" t="n">
        <v>311900.71875</v>
      </c>
      <c r="D1538" s="1" t="n">
        <v>475822.78125</v>
      </c>
    </row>
    <row r="1539" customFormat="false" ht="12.5" hidden="false" customHeight="false" outlineLevel="0" collapsed="false">
      <c r="A1539" s="1" t="s">
        <v>131</v>
      </c>
      <c r="B1539" s="1" t="n">
        <v>16</v>
      </c>
      <c r="C1539" s="1" t="n">
        <v>375473.09375</v>
      </c>
      <c r="D1539" s="1" t="n">
        <v>544440.375</v>
      </c>
    </row>
    <row r="1540" customFormat="false" ht="12.5" hidden="false" customHeight="false" outlineLevel="0" collapsed="false">
      <c r="A1540" s="1" t="s">
        <v>132</v>
      </c>
      <c r="B1540" s="1" t="n">
        <v>16</v>
      </c>
      <c r="C1540" s="1" t="n">
        <v>328264.5</v>
      </c>
      <c r="D1540" s="1" t="n">
        <v>487283.625</v>
      </c>
    </row>
    <row r="1541" customFormat="false" ht="12.5" hidden="false" customHeight="false" outlineLevel="0" collapsed="false">
      <c r="A1541" s="1" t="s">
        <v>133</v>
      </c>
      <c r="B1541" s="1" t="n">
        <v>16</v>
      </c>
      <c r="C1541" s="1" t="n">
        <v>341829.8125</v>
      </c>
      <c r="D1541" s="1" t="n">
        <v>543016</v>
      </c>
    </row>
    <row r="1542" customFormat="false" ht="12.5" hidden="false" customHeight="false" outlineLevel="0" collapsed="false">
      <c r="A1542" s="1" t="s">
        <v>134</v>
      </c>
      <c r="B1542" s="1" t="n">
        <v>16</v>
      </c>
      <c r="C1542" s="1" t="n">
        <v>299040.15625</v>
      </c>
      <c r="D1542" s="1" t="n">
        <v>463196.375</v>
      </c>
    </row>
    <row r="1543" customFormat="false" ht="12.5" hidden="false" customHeight="false" outlineLevel="0" collapsed="false">
      <c r="A1543" s="1" t="s">
        <v>169</v>
      </c>
      <c r="B1543" s="1" t="n">
        <v>16</v>
      </c>
      <c r="C1543" s="1"/>
      <c r="D1543" s="1"/>
    </row>
    <row r="1544" customFormat="false" ht="12.5" hidden="false" customHeight="false" outlineLevel="0" collapsed="false">
      <c r="A1544" s="1" t="s">
        <v>170</v>
      </c>
      <c r="B1544" s="1" t="n">
        <v>16</v>
      </c>
      <c r="C1544" s="1"/>
      <c r="D1544" s="1"/>
    </row>
    <row r="1545" customFormat="false" ht="12.5" hidden="false" customHeight="false" outlineLevel="0" collapsed="false">
      <c r="A1545" s="1" t="s">
        <v>147</v>
      </c>
      <c r="B1545" s="1" t="n">
        <v>17</v>
      </c>
      <c r="C1545" s="1"/>
      <c r="D1545" s="1"/>
    </row>
    <row r="1546" customFormat="false" ht="12.5" hidden="false" customHeight="false" outlineLevel="0" collapsed="false">
      <c r="A1546" s="1" t="s">
        <v>44</v>
      </c>
      <c r="B1546" s="1" t="n">
        <v>17</v>
      </c>
      <c r="C1546" s="1" t="n">
        <v>349997.125</v>
      </c>
      <c r="D1546" s="1" t="n">
        <v>537432.6875</v>
      </c>
    </row>
    <row r="1547" customFormat="false" ht="12.5" hidden="false" customHeight="false" outlineLevel="0" collapsed="false">
      <c r="A1547" s="1" t="s">
        <v>52</v>
      </c>
      <c r="B1547" s="1" t="n">
        <v>17</v>
      </c>
      <c r="C1547" s="1" t="n">
        <v>207544.65625</v>
      </c>
      <c r="D1547" s="1" t="n">
        <v>390951.59375</v>
      </c>
    </row>
    <row r="1548" customFormat="false" ht="12.5" hidden="false" customHeight="false" outlineLevel="0" collapsed="false">
      <c r="A1548" s="1" t="s">
        <v>53</v>
      </c>
      <c r="B1548" s="1" t="n">
        <v>17</v>
      </c>
      <c r="C1548" s="1" t="n">
        <v>233344.15625</v>
      </c>
      <c r="D1548" s="1" t="n">
        <v>412753.46875</v>
      </c>
    </row>
    <row r="1549" customFormat="false" ht="12.5" hidden="false" customHeight="false" outlineLevel="0" collapsed="false">
      <c r="A1549" s="1" t="s">
        <v>54</v>
      </c>
      <c r="B1549" s="1" t="n">
        <v>17</v>
      </c>
      <c r="C1549" s="1" t="n">
        <v>236175.59375</v>
      </c>
      <c r="D1549" s="1" t="n">
        <v>369460.78125</v>
      </c>
    </row>
    <row r="1550" customFormat="false" ht="12.5" hidden="false" customHeight="false" outlineLevel="0" collapsed="false">
      <c r="A1550" s="1" t="s">
        <v>56</v>
      </c>
      <c r="B1550" s="1" t="n">
        <v>17</v>
      </c>
      <c r="C1550" s="1" t="n">
        <v>197134.984375</v>
      </c>
      <c r="D1550" s="1" t="n">
        <v>316265.46875</v>
      </c>
    </row>
    <row r="1551" customFormat="false" ht="12.5" hidden="false" customHeight="false" outlineLevel="0" collapsed="false">
      <c r="A1551" s="1" t="s">
        <v>57</v>
      </c>
      <c r="B1551" s="1" t="n">
        <v>17</v>
      </c>
      <c r="C1551" s="1" t="n">
        <v>237562.625</v>
      </c>
      <c r="D1551" s="1" t="n">
        <v>378863.03125</v>
      </c>
    </row>
    <row r="1552" customFormat="false" ht="12.5" hidden="false" customHeight="false" outlineLevel="0" collapsed="false">
      <c r="A1552" s="1" t="s">
        <v>58</v>
      </c>
      <c r="B1552" s="1" t="n">
        <v>17</v>
      </c>
      <c r="C1552" s="1" t="n">
        <v>249159.5</v>
      </c>
      <c r="D1552" s="1" t="n">
        <v>388948.65625</v>
      </c>
    </row>
    <row r="1553" customFormat="false" ht="12.5" hidden="false" customHeight="false" outlineLevel="0" collapsed="false">
      <c r="A1553" s="1" t="s">
        <v>61</v>
      </c>
      <c r="B1553" s="1" t="n">
        <v>17</v>
      </c>
      <c r="C1553" s="1" t="n">
        <v>243311.640625</v>
      </c>
      <c r="D1553" s="1" t="n">
        <v>399359.5</v>
      </c>
    </row>
    <row r="1554" customFormat="false" ht="12.5" hidden="false" customHeight="false" outlineLevel="0" collapsed="false">
      <c r="A1554" s="1" t="s">
        <v>62</v>
      </c>
      <c r="B1554" s="1" t="n">
        <v>17</v>
      </c>
      <c r="C1554" s="1" t="n">
        <v>221440.421875</v>
      </c>
      <c r="D1554" s="1" t="n">
        <v>361910.65625</v>
      </c>
    </row>
    <row r="1555" customFormat="false" ht="12.5" hidden="false" customHeight="false" outlineLevel="0" collapsed="false">
      <c r="A1555" s="1" t="s">
        <v>148</v>
      </c>
      <c r="B1555" s="1" t="n">
        <v>17</v>
      </c>
      <c r="C1555" s="1"/>
      <c r="D1555" s="1"/>
    </row>
    <row r="1556" customFormat="false" ht="12.5" hidden="false" customHeight="false" outlineLevel="0" collapsed="false">
      <c r="A1556" s="1" t="s">
        <v>149</v>
      </c>
      <c r="B1556" s="1" t="n">
        <v>17</v>
      </c>
      <c r="C1556" s="1"/>
      <c r="D1556" s="1"/>
    </row>
    <row r="1557" customFormat="false" ht="12.5" hidden="false" customHeight="false" outlineLevel="0" collapsed="false">
      <c r="A1557" s="1" t="s">
        <v>150</v>
      </c>
      <c r="B1557" s="1" t="n">
        <v>17</v>
      </c>
      <c r="C1557" s="1"/>
      <c r="D1557" s="1"/>
    </row>
    <row r="1558" customFormat="false" ht="12.5" hidden="false" customHeight="false" outlineLevel="0" collapsed="false">
      <c r="A1558" s="1" t="s">
        <v>63</v>
      </c>
      <c r="B1558" s="1" t="n">
        <v>17</v>
      </c>
      <c r="C1558" s="1" t="n">
        <v>364780.59375</v>
      </c>
      <c r="D1558" s="1" t="n">
        <v>479722.59375</v>
      </c>
    </row>
    <row r="1559" customFormat="false" ht="12.5" hidden="false" customHeight="false" outlineLevel="0" collapsed="false">
      <c r="A1559" s="1" t="s">
        <v>65</v>
      </c>
      <c r="B1559" s="1" t="n">
        <v>17</v>
      </c>
      <c r="C1559" s="1" t="n">
        <v>196766.625</v>
      </c>
      <c r="D1559" s="1" t="n">
        <v>334506.0625</v>
      </c>
    </row>
    <row r="1560" customFormat="false" ht="12.5" hidden="false" customHeight="false" outlineLevel="0" collapsed="false">
      <c r="A1560" s="1" t="s">
        <v>66</v>
      </c>
      <c r="B1560" s="1" t="n">
        <v>17</v>
      </c>
      <c r="C1560" s="1" t="n">
        <v>204262.421875</v>
      </c>
      <c r="D1560" s="1" t="n">
        <v>324188.1875</v>
      </c>
    </row>
    <row r="1561" customFormat="false" ht="12.5" hidden="false" customHeight="false" outlineLevel="0" collapsed="false">
      <c r="A1561" s="1" t="s">
        <v>67</v>
      </c>
      <c r="B1561" s="1" t="n">
        <v>17</v>
      </c>
      <c r="C1561" s="1" t="n">
        <v>251022.171875</v>
      </c>
      <c r="D1561" s="1" t="n">
        <v>384952.40625</v>
      </c>
    </row>
    <row r="1562" customFormat="false" ht="12.5" hidden="false" customHeight="false" outlineLevel="0" collapsed="false">
      <c r="A1562" s="1" t="s">
        <v>69</v>
      </c>
      <c r="B1562" s="1" t="n">
        <v>17</v>
      </c>
      <c r="C1562" s="1" t="n">
        <v>202653.140625</v>
      </c>
      <c r="D1562" s="1" t="n">
        <v>329448.96875</v>
      </c>
    </row>
    <row r="1563" customFormat="false" ht="12.5" hidden="false" customHeight="false" outlineLevel="0" collapsed="false">
      <c r="A1563" s="1" t="s">
        <v>70</v>
      </c>
      <c r="B1563" s="1" t="n">
        <v>17</v>
      </c>
      <c r="C1563" s="1" t="n">
        <v>239397.203125</v>
      </c>
      <c r="D1563" s="1" t="n">
        <v>376111.8125</v>
      </c>
    </row>
    <row r="1564" customFormat="false" ht="12.5" hidden="false" customHeight="false" outlineLevel="0" collapsed="false">
      <c r="A1564" s="1" t="s">
        <v>71</v>
      </c>
      <c r="B1564" s="1" t="n">
        <v>17</v>
      </c>
      <c r="C1564" s="1" t="n">
        <v>242531.84375</v>
      </c>
      <c r="D1564" s="1" t="n">
        <v>358667.71875</v>
      </c>
    </row>
    <row r="1565" customFormat="false" ht="12.5" hidden="false" customHeight="false" outlineLevel="0" collapsed="false">
      <c r="A1565" s="1" t="s">
        <v>73</v>
      </c>
      <c r="B1565" s="1" t="n">
        <v>17</v>
      </c>
      <c r="C1565" s="1" t="n">
        <v>245392.953125</v>
      </c>
      <c r="D1565" s="1" t="n">
        <v>383053.21875</v>
      </c>
    </row>
    <row r="1566" customFormat="false" ht="12.5" hidden="false" customHeight="false" outlineLevel="0" collapsed="false">
      <c r="A1566" s="1" t="s">
        <v>74</v>
      </c>
      <c r="B1566" s="1" t="n">
        <v>17</v>
      </c>
      <c r="C1566" s="1" t="n">
        <v>200983.390625</v>
      </c>
      <c r="D1566" s="1" t="n">
        <v>327420.5</v>
      </c>
    </row>
    <row r="1567" customFormat="false" ht="12.5" hidden="false" customHeight="false" outlineLevel="0" collapsed="false">
      <c r="A1567" s="1" t="s">
        <v>151</v>
      </c>
      <c r="B1567" s="1" t="n">
        <v>17</v>
      </c>
      <c r="C1567" s="1"/>
      <c r="D1567" s="1"/>
    </row>
    <row r="1568" customFormat="false" ht="12.5" hidden="false" customHeight="false" outlineLevel="0" collapsed="false">
      <c r="A1568" s="1" t="s">
        <v>152</v>
      </c>
      <c r="B1568" s="1" t="n">
        <v>17</v>
      </c>
      <c r="C1568" s="1"/>
      <c r="D1568" s="1"/>
    </row>
    <row r="1569" customFormat="false" ht="12.5" hidden="false" customHeight="false" outlineLevel="0" collapsed="false">
      <c r="A1569" s="1" t="s">
        <v>153</v>
      </c>
      <c r="B1569" s="1" t="n">
        <v>17</v>
      </c>
      <c r="C1569" s="1"/>
      <c r="D1569" s="1"/>
    </row>
    <row r="1570" customFormat="false" ht="12.5" hidden="false" customHeight="false" outlineLevel="0" collapsed="false">
      <c r="A1570" s="1" t="s">
        <v>75</v>
      </c>
      <c r="B1570" s="1" t="n">
        <v>17</v>
      </c>
      <c r="C1570" s="1" t="n">
        <v>367568.84375</v>
      </c>
      <c r="D1570" s="1" t="n">
        <v>522417.90625</v>
      </c>
    </row>
    <row r="1571" customFormat="false" ht="12.5" hidden="false" customHeight="false" outlineLevel="0" collapsed="false">
      <c r="A1571" s="1" t="s">
        <v>77</v>
      </c>
      <c r="B1571" s="1" t="n">
        <v>17</v>
      </c>
      <c r="C1571" s="1" t="n">
        <v>207087.375</v>
      </c>
      <c r="D1571" s="1" t="n">
        <v>356508.125</v>
      </c>
    </row>
    <row r="1572" customFormat="false" ht="12.5" hidden="false" customHeight="false" outlineLevel="0" collapsed="false">
      <c r="A1572" s="1" t="s">
        <v>78</v>
      </c>
      <c r="B1572" s="1" t="n">
        <v>17</v>
      </c>
      <c r="C1572" s="1" t="n">
        <v>197270.25</v>
      </c>
      <c r="D1572" s="1" t="n">
        <v>319457.53125</v>
      </c>
    </row>
    <row r="1573" customFormat="false" ht="12.5" hidden="false" customHeight="false" outlineLevel="0" collapsed="false">
      <c r="A1573" s="1" t="s">
        <v>79</v>
      </c>
      <c r="B1573" s="1" t="n">
        <v>17</v>
      </c>
      <c r="C1573" s="1" t="n">
        <v>272042.8125</v>
      </c>
      <c r="D1573" s="1" t="n">
        <v>410900.78125</v>
      </c>
    </row>
    <row r="1574" customFormat="false" ht="12.5" hidden="false" customHeight="false" outlineLevel="0" collapsed="false">
      <c r="A1574" s="1" t="s">
        <v>81</v>
      </c>
      <c r="B1574" s="1" t="n">
        <v>17</v>
      </c>
      <c r="C1574" s="1" t="n">
        <v>204581.15625</v>
      </c>
      <c r="D1574" s="1" t="n">
        <v>351436.6875</v>
      </c>
    </row>
    <row r="1575" customFormat="false" ht="12.5" hidden="false" customHeight="false" outlineLevel="0" collapsed="false">
      <c r="A1575" s="1" t="s">
        <v>82</v>
      </c>
      <c r="B1575" s="1" t="n">
        <v>17</v>
      </c>
      <c r="C1575" s="1" t="n">
        <v>254165.40625</v>
      </c>
      <c r="D1575" s="1" t="n">
        <v>402129.3125</v>
      </c>
    </row>
    <row r="1576" customFormat="false" ht="12.5" hidden="false" customHeight="false" outlineLevel="0" collapsed="false">
      <c r="A1576" s="1" t="s">
        <v>83</v>
      </c>
      <c r="B1576" s="1" t="n">
        <v>17</v>
      </c>
      <c r="C1576" s="1" t="n">
        <v>239118.859375</v>
      </c>
      <c r="D1576" s="1" t="n">
        <v>367733.625</v>
      </c>
    </row>
    <row r="1577" customFormat="false" ht="12.5" hidden="false" customHeight="false" outlineLevel="0" collapsed="false">
      <c r="A1577" s="1" t="s">
        <v>85</v>
      </c>
      <c r="B1577" s="1" t="n">
        <v>17</v>
      </c>
      <c r="C1577" s="1" t="n">
        <v>253684.296875</v>
      </c>
      <c r="D1577" s="1" t="n">
        <v>390756.96875</v>
      </c>
    </row>
    <row r="1578" customFormat="false" ht="12.5" hidden="false" customHeight="false" outlineLevel="0" collapsed="false">
      <c r="A1578" s="1" t="s">
        <v>86</v>
      </c>
      <c r="B1578" s="1" t="n">
        <v>17</v>
      </c>
      <c r="C1578" s="1" t="n">
        <v>212643.921875</v>
      </c>
      <c r="D1578" s="1" t="n">
        <v>341679.84375</v>
      </c>
    </row>
    <row r="1579" customFormat="false" ht="12.5" hidden="false" customHeight="false" outlineLevel="0" collapsed="false">
      <c r="A1579" s="1" t="s">
        <v>154</v>
      </c>
      <c r="B1579" s="1" t="n">
        <v>17</v>
      </c>
      <c r="C1579" s="1"/>
      <c r="D1579" s="1"/>
    </row>
    <row r="1580" customFormat="false" ht="12.5" hidden="false" customHeight="false" outlineLevel="0" collapsed="false">
      <c r="A1580" s="1" t="s">
        <v>155</v>
      </c>
      <c r="B1580" s="1" t="n">
        <v>17</v>
      </c>
      <c r="C1580" s="1"/>
      <c r="D1580" s="1"/>
    </row>
    <row r="1581" customFormat="false" ht="12.5" hidden="false" customHeight="false" outlineLevel="0" collapsed="false">
      <c r="A1581" s="1" t="s">
        <v>156</v>
      </c>
      <c r="B1581" s="1" t="n">
        <v>17</v>
      </c>
      <c r="C1581" s="1"/>
      <c r="D1581" s="1"/>
    </row>
    <row r="1582" customFormat="false" ht="12.5" hidden="false" customHeight="false" outlineLevel="0" collapsed="false">
      <c r="A1582" s="1" t="s">
        <v>87</v>
      </c>
      <c r="B1582" s="1" t="n">
        <v>17</v>
      </c>
      <c r="C1582" s="1" t="n">
        <v>389115.25</v>
      </c>
      <c r="D1582" s="1" t="n">
        <v>519185.5</v>
      </c>
    </row>
    <row r="1583" customFormat="false" ht="12.5" hidden="false" customHeight="false" outlineLevel="0" collapsed="false">
      <c r="A1583" s="1" t="s">
        <v>89</v>
      </c>
      <c r="B1583" s="1" t="n">
        <v>17</v>
      </c>
      <c r="C1583" s="1" t="n">
        <v>231093.328125</v>
      </c>
      <c r="D1583" s="1" t="n">
        <v>377287.6875</v>
      </c>
    </row>
    <row r="1584" customFormat="false" ht="12.5" hidden="false" customHeight="false" outlineLevel="0" collapsed="false">
      <c r="A1584" s="1" t="s">
        <v>90</v>
      </c>
      <c r="B1584" s="1" t="n">
        <v>17</v>
      </c>
      <c r="C1584" s="1" t="n">
        <v>229278.25</v>
      </c>
      <c r="D1584" s="1" t="n">
        <v>346010.1875</v>
      </c>
    </row>
    <row r="1585" customFormat="false" ht="12.5" hidden="false" customHeight="false" outlineLevel="0" collapsed="false">
      <c r="A1585" s="1" t="s">
        <v>91</v>
      </c>
      <c r="B1585" s="1" t="n">
        <v>17</v>
      </c>
      <c r="C1585" s="1" t="n">
        <v>327821.34375</v>
      </c>
      <c r="D1585" s="1" t="n">
        <v>516507.9375</v>
      </c>
    </row>
    <row r="1586" customFormat="false" ht="12.5" hidden="false" customHeight="false" outlineLevel="0" collapsed="false">
      <c r="A1586" s="1" t="s">
        <v>93</v>
      </c>
      <c r="B1586" s="1" t="n">
        <v>17</v>
      </c>
      <c r="C1586" s="1" t="n">
        <v>221615.546875</v>
      </c>
      <c r="D1586" s="1" t="n">
        <v>393150.375</v>
      </c>
    </row>
    <row r="1587" customFormat="false" ht="12.5" hidden="false" customHeight="false" outlineLevel="0" collapsed="false">
      <c r="A1587" s="1" t="s">
        <v>94</v>
      </c>
      <c r="B1587" s="1" t="n">
        <v>17</v>
      </c>
      <c r="C1587" s="1" t="n">
        <v>279063.625</v>
      </c>
      <c r="D1587" s="1" t="n">
        <v>445097.59375</v>
      </c>
    </row>
    <row r="1588" customFormat="false" ht="12.5" hidden="false" customHeight="false" outlineLevel="0" collapsed="false">
      <c r="A1588" s="1" t="s">
        <v>95</v>
      </c>
      <c r="B1588" s="1" t="n">
        <v>17</v>
      </c>
      <c r="C1588" s="1" t="n">
        <v>253515.125</v>
      </c>
      <c r="D1588" s="1" t="n">
        <v>395532.78125</v>
      </c>
    </row>
    <row r="1589" customFormat="false" ht="12.5" hidden="false" customHeight="false" outlineLevel="0" collapsed="false">
      <c r="A1589" s="1" t="s">
        <v>97</v>
      </c>
      <c r="B1589" s="1" t="n">
        <v>17</v>
      </c>
      <c r="C1589" s="1" t="n">
        <v>265279.15625</v>
      </c>
      <c r="D1589" s="1" t="n">
        <v>415902.21875</v>
      </c>
    </row>
    <row r="1590" customFormat="false" ht="12.5" hidden="false" customHeight="false" outlineLevel="0" collapsed="false">
      <c r="A1590" s="1" t="s">
        <v>98</v>
      </c>
      <c r="B1590" s="1" t="n">
        <v>17</v>
      </c>
      <c r="C1590" s="1" t="n">
        <v>247902.546875</v>
      </c>
      <c r="D1590" s="1" t="n">
        <v>402927.0625</v>
      </c>
    </row>
    <row r="1591" customFormat="false" ht="12.5" hidden="false" customHeight="false" outlineLevel="0" collapsed="false">
      <c r="A1591" s="1" t="s">
        <v>157</v>
      </c>
      <c r="B1591" s="1" t="n">
        <v>17</v>
      </c>
      <c r="C1591" s="1"/>
      <c r="D1591" s="1"/>
    </row>
    <row r="1592" customFormat="false" ht="12.5" hidden="false" customHeight="false" outlineLevel="0" collapsed="false">
      <c r="A1592" s="1" t="s">
        <v>158</v>
      </c>
      <c r="B1592" s="1" t="n">
        <v>17</v>
      </c>
      <c r="C1592" s="1"/>
      <c r="D1592" s="1"/>
    </row>
    <row r="1593" customFormat="false" ht="12.5" hidden="false" customHeight="false" outlineLevel="0" collapsed="false">
      <c r="A1593" s="1" t="s">
        <v>159</v>
      </c>
      <c r="B1593" s="1" t="n">
        <v>17</v>
      </c>
      <c r="C1593" s="1"/>
      <c r="D1593" s="1"/>
    </row>
    <row r="1594" customFormat="false" ht="12.5" hidden="false" customHeight="false" outlineLevel="0" collapsed="false">
      <c r="A1594" s="1" t="s">
        <v>99</v>
      </c>
      <c r="B1594" s="1" t="n">
        <v>17</v>
      </c>
      <c r="C1594" s="1" t="n">
        <v>444259.71875</v>
      </c>
      <c r="D1594" s="1" t="n">
        <v>585097</v>
      </c>
    </row>
    <row r="1595" customFormat="false" ht="12.5" hidden="false" customHeight="false" outlineLevel="0" collapsed="false">
      <c r="A1595" s="1" t="s">
        <v>100</v>
      </c>
      <c r="B1595" s="1" t="n">
        <v>17</v>
      </c>
      <c r="C1595" s="1" t="n">
        <v>251891.328125</v>
      </c>
      <c r="D1595" s="1" t="n">
        <v>417176.21875</v>
      </c>
    </row>
    <row r="1596" customFormat="false" ht="12.5" hidden="false" customHeight="false" outlineLevel="0" collapsed="false">
      <c r="A1596" s="1" t="s">
        <v>101</v>
      </c>
      <c r="B1596" s="1" t="n">
        <v>17</v>
      </c>
      <c r="C1596" s="1" t="n">
        <v>274313.78125</v>
      </c>
      <c r="D1596" s="1" t="n">
        <v>398897.25</v>
      </c>
    </row>
    <row r="1597" customFormat="false" ht="12.5" hidden="false" customHeight="false" outlineLevel="0" collapsed="false">
      <c r="A1597" s="1" t="s">
        <v>102</v>
      </c>
      <c r="B1597" s="1" t="n">
        <v>17</v>
      </c>
      <c r="C1597" s="1" t="n">
        <v>351792.875</v>
      </c>
      <c r="D1597" s="1" t="n">
        <v>491569.625</v>
      </c>
    </row>
    <row r="1598" customFormat="false" ht="12.5" hidden="false" customHeight="false" outlineLevel="0" collapsed="false">
      <c r="A1598" s="1" t="s">
        <v>103</v>
      </c>
      <c r="B1598" s="1" t="n">
        <v>17</v>
      </c>
      <c r="C1598" s="1" t="n">
        <v>269211.28125</v>
      </c>
      <c r="D1598" s="1" t="n">
        <v>411102.78125</v>
      </c>
    </row>
    <row r="1599" customFormat="false" ht="12.5" hidden="false" customHeight="false" outlineLevel="0" collapsed="false">
      <c r="A1599" s="1" t="s">
        <v>104</v>
      </c>
      <c r="B1599" s="1" t="n">
        <v>17</v>
      </c>
      <c r="C1599" s="1" t="n">
        <v>320542.6875</v>
      </c>
      <c r="D1599" s="1" t="n">
        <v>468367</v>
      </c>
    </row>
    <row r="1600" customFormat="false" ht="12.5" hidden="false" customHeight="false" outlineLevel="0" collapsed="false">
      <c r="A1600" s="1" t="s">
        <v>105</v>
      </c>
      <c r="B1600" s="1" t="n">
        <v>17</v>
      </c>
      <c r="C1600" s="1" t="n">
        <v>318978.65625</v>
      </c>
      <c r="D1600" s="1" t="n">
        <v>485676.96875</v>
      </c>
    </row>
    <row r="1601" customFormat="false" ht="12.5" hidden="false" customHeight="false" outlineLevel="0" collapsed="false">
      <c r="A1601" s="1" t="s">
        <v>106</v>
      </c>
      <c r="B1601" s="1" t="n">
        <v>17</v>
      </c>
      <c r="C1601" s="1" t="n">
        <v>303309.59375</v>
      </c>
      <c r="D1601" s="1" t="n">
        <v>476805.78125</v>
      </c>
    </row>
    <row r="1602" customFormat="false" ht="12.5" hidden="false" customHeight="false" outlineLevel="0" collapsed="false">
      <c r="A1602" s="1" t="s">
        <v>107</v>
      </c>
      <c r="B1602" s="1" t="n">
        <v>17</v>
      </c>
      <c r="C1602" s="1" t="n">
        <v>247978.40625</v>
      </c>
      <c r="D1602" s="1" t="n">
        <v>400660.59375</v>
      </c>
    </row>
    <row r="1603" customFormat="false" ht="12.5" hidden="false" customHeight="false" outlineLevel="0" collapsed="false">
      <c r="A1603" s="1" t="s">
        <v>160</v>
      </c>
      <c r="B1603" s="1" t="n">
        <v>17</v>
      </c>
      <c r="C1603" s="1"/>
      <c r="D1603" s="1"/>
    </row>
    <row r="1604" customFormat="false" ht="12.5" hidden="false" customHeight="false" outlineLevel="0" collapsed="false">
      <c r="A1604" s="1" t="s">
        <v>161</v>
      </c>
      <c r="B1604" s="1" t="n">
        <v>17</v>
      </c>
      <c r="C1604" s="1"/>
      <c r="D1604" s="1"/>
    </row>
    <row r="1605" customFormat="false" ht="12.5" hidden="false" customHeight="false" outlineLevel="0" collapsed="false">
      <c r="A1605" s="1" t="s">
        <v>162</v>
      </c>
      <c r="B1605" s="1" t="n">
        <v>17</v>
      </c>
      <c r="C1605" s="1"/>
      <c r="D1605" s="1"/>
    </row>
    <row r="1606" customFormat="false" ht="12.5" hidden="false" customHeight="false" outlineLevel="0" collapsed="false">
      <c r="A1606" s="1" t="s">
        <v>108</v>
      </c>
      <c r="B1606" s="1" t="n">
        <v>17</v>
      </c>
      <c r="C1606" s="1" t="n">
        <v>440880.3125</v>
      </c>
      <c r="D1606" s="1" t="n">
        <v>628132.875</v>
      </c>
    </row>
    <row r="1607" customFormat="false" ht="12.5" hidden="false" customHeight="false" outlineLevel="0" collapsed="false">
      <c r="A1607" s="1" t="s">
        <v>109</v>
      </c>
      <c r="B1607" s="1" t="n">
        <v>17</v>
      </c>
      <c r="C1607" s="1" t="n">
        <v>263573.8125</v>
      </c>
      <c r="D1607" s="1" t="n">
        <v>435989.21875</v>
      </c>
    </row>
    <row r="1608" customFormat="false" ht="12.5" hidden="false" customHeight="false" outlineLevel="0" collapsed="false">
      <c r="A1608" s="1" t="s">
        <v>110</v>
      </c>
      <c r="B1608" s="1" t="n">
        <v>17</v>
      </c>
      <c r="C1608" s="1" t="n">
        <v>277244.8125</v>
      </c>
      <c r="D1608" s="1" t="n">
        <v>418135.28125</v>
      </c>
    </row>
    <row r="1609" customFormat="false" ht="12.5" hidden="false" customHeight="false" outlineLevel="0" collapsed="false">
      <c r="A1609" s="1" t="s">
        <v>111</v>
      </c>
      <c r="B1609" s="1" t="n">
        <v>17</v>
      </c>
      <c r="C1609" s="1" t="n">
        <v>396772.59375</v>
      </c>
      <c r="D1609" s="1" t="n">
        <v>675811.3125</v>
      </c>
    </row>
    <row r="1610" customFormat="false" ht="12.5" hidden="false" customHeight="false" outlineLevel="0" collapsed="false">
      <c r="A1610" s="1" t="s">
        <v>112</v>
      </c>
      <c r="B1610" s="1" t="n">
        <v>17</v>
      </c>
      <c r="C1610" s="1" t="n">
        <v>254025.203125</v>
      </c>
      <c r="D1610" s="1" t="n">
        <v>496216.09375</v>
      </c>
    </row>
    <row r="1611" customFormat="false" ht="12.5" hidden="false" customHeight="false" outlineLevel="0" collapsed="false">
      <c r="A1611" s="1" t="s">
        <v>113</v>
      </c>
      <c r="B1611" s="1" t="n">
        <v>17</v>
      </c>
      <c r="C1611" s="1" t="n">
        <v>303478.03125</v>
      </c>
      <c r="D1611" s="1" t="n">
        <v>508400.34375</v>
      </c>
    </row>
    <row r="1612" customFormat="false" ht="12.5" hidden="false" customHeight="false" outlineLevel="0" collapsed="false">
      <c r="A1612" s="1" t="s">
        <v>114</v>
      </c>
      <c r="B1612" s="1" t="n">
        <v>17</v>
      </c>
      <c r="C1612" s="1" t="n">
        <v>324889.65625</v>
      </c>
      <c r="D1612" s="1" t="n">
        <v>493466.40625</v>
      </c>
    </row>
    <row r="1613" customFormat="false" ht="12.5" hidden="false" customHeight="false" outlineLevel="0" collapsed="false">
      <c r="A1613" s="1" t="s">
        <v>115</v>
      </c>
      <c r="B1613" s="1" t="n">
        <v>17</v>
      </c>
      <c r="C1613" s="1" t="n">
        <v>346422.28125</v>
      </c>
      <c r="D1613" s="1" t="n">
        <v>540101.8125</v>
      </c>
    </row>
    <row r="1614" customFormat="false" ht="12.5" hidden="false" customHeight="false" outlineLevel="0" collapsed="false">
      <c r="A1614" s="1" t="s">
        <v>116</v>
      </c>
      <c r="B1614" s="1" t="n">
        <v>17</v>
      </c>
      <c r="C1614" s="1" t="n">
        <v>285012.03125</v>
      </c>
      <c r="D1614" s="1" t="n">
        <v>456470.3125</v>
      </c>
    </row>
    <row r="1615" customFormat="false" ht="12.5" hidden="false" customHeight="false" outlineLevel="0" collapsed="false">
      <c r="A1615" s="1" t="s">
        <v>163</v>
      </c>
      <c r="B1615" s="1" t="n">
        <v>17</v>
      </c>
      <c r="C1615" s="1"/>
      <c r="D1615" s="1"/>
    </row>
    <row r="1616" customFormat="false" ht="12.5" hidden="false" customHeight="false" outlineLevel="0" collapsed="false">
      <c r="A1616" s="1" t="s">
        <v>164</v>
      </c>
      <c r="B1616" s="1" t="n">
        <v>17</v>
      </c>
      <c r="C1616" s="1"/>
      <c r="D1616" s="1"/>
    </row>
    <row r="1617" customFormat="false" ht="12.5" hidden="false" customHeight="false" outlineLevel="0" collapsed="false">
      <c r="A1617" s="1" t="s">
        <v>165</v>
      </c>
      <c r="B1617" s="1" t="n">
        <v>17</v>
      </c>
      <c r="C1617" s="1"/>
      <c r="D1617" s="1"/>
    </row>
    <row r="1618" customFormat="false" ht="12.5" hidden="false" customHeight="false" outlineLevel="0" collapsed="false">
      <c r="A1618" s="1" t="s">
        <v>117</v>
      </c>
      <c r="B1618" s="1" t="n">
        <v>17</v>
      </c>
      <c r="C1618" s="1" t="n">
        <v>526490.8125</v>
      </c>
      <c r="D1618" s="1" t="n">
        <v>682762</v>
      </c>
    </row>
    <row r="1619" customFormat="false" ht="12.5" hidden="false" customHeight="false" outlineLevel="0" collapsed="false">
      <c r="A1619" s="1" t="s">
        <v>118</v>
      </c>
      <c r="B1619" s="1" t="n">
        <v>17</v>
      </c>
      <c r="C1619" s="1" t="n">
        <v>335650.5</v>
      </c>
      <c r="D1619" s="1" t="n">
        <v>540220.625</v>
      </c>
    </row>
    <row r="1620" customFormat="false" ht="12.5" hidden="false" customHeight="false" outlineLevel="0" collapsed="false">
      <c r="A1620" s="1" t="s">
        <v>119</v>
      </c>
      <c r="B1620" s="1" t="n">
        <v>17</v>
      </c>
      <c r="C1620" s="1" t="n">
        <v>345810.78125</v>
      </c>
      <c r="D1620" s="1" t="n">
        <v>500174.0625</v>
      </c>
    </row>
    <row r="1621" customFormat="false" ht="12.5" hidden="false" customHeight="false" outlineLevel="0" collapsed="false">
      <c r="A1621" s="1" t="s">
        <v>120</v>
      </c>
      <c r="B1621" s="1" t="n">
        <v>17</v>
      </c>
      <c r="C1621" s="1" t="n">
        <v>409770.5625</v>
      </c>
      <c r="D1621" s="1" t="n">
        <v>645576.625</v>
      </c>
    </row>
    <row r="1622" customFormat="false" ht="12.5" hidden="false" customHeight="false" outlineLevel="0" collapsed="false">
      <c r="A1622" s="1" t="s">
        <v>121</v>
      </c>
      <c r="B1622" s="1" t="n">
        <v>17</v>
      </c>
      <c r="C1622" s="1" t="n">
        <v>286046.6875</v>
      </c>
      <c r="D1622" s="1" t="n">
        <v>515184.25</v>
      </c>
    </row>
    <row r="1623" customFormat="false" ht="12.5" hidden="false" customHeight="false" outlineLevel="0" collapsed="false">
      <c r="A1623" s="1" t="s">
        <v>122</v>
      </c>
      <c r="B1623" s="1" t="n">
        <v>17</v>
      </c>
      <c r="C1623" s="1" t="n">
        <v>311880.875</v>
      </c>
      <c r="D1623" s="1" t="n">
        <v>493081.90625</v>
      </c>
    </row>
    <row r="1624" customFormat="false" ht="12.5" hidden="false" customHeight="false" outlineLevel="0" collapsed="false">
      <c r="A1624" s="1" t="s">
        <v>123</v>
      </c>
      <c r="B1624" s="1" t="n">
        <v>17</v>
      </c>
      <c r="C1624" s="1" t="n">
        <v>307391.1875</v>
      </c>
      <c r="D1624" s="1" t="n">
        <v>498423.5625</v>
      </c>
    </row>
    <row r="1625" customFormat="false" ht="12.5" hidden="false" customHeight="false" outlineLevel="0" collapsed="false">
      <c r="A1625" s="1" t="s">
        <v>124</v>
      </c>
      <c r="B1625" s="1" t="n">
        <v>17</v>
      </c>
      <c r="C1625" s="1" t="n">
        <v>359857.46875</v>
      </c>
      <c r="D1625" s="1" t="n">
        <v>549082.625</v>
      </c>
    </row>
    <row r="1626" customFormat="false" ht="12.5" hidden="false" customHeight="false" outlineLevel="0" collapsed="false">
      <c r="A1626" s="1" t="s">
        <v>125</v>
      </c>
      <c r="B1626" s="1" t="n">
        <v>17</v>
      </c>
      <c r="C1626" s="1" t="n">
        <v>267518.90625</v>
      </c>
      <c r="D1626" s="1" t="n">
        <v>441238.4375</v>
      </c>
    </row>
    <row r="1627" customFormat="false" ht="12.5" hidden="false" customHeight="false" outlineLevel="0" collapsed="false">
      <c r="A1627" s="1" t="s">
        <v>166</v>
      </c>
      <c r="B1627" s="1" t="n">
        <v>17</v>
      </c>
      <c r="C1627" s="1"/>
      <c r="D1627" s="1"/>
    </row>
    <row r="1628" customFormat="false" ht="12.5" hidden="false" customHeight="false" outlineLevel="0" collapsed="false">
      <c r="A1628" s="1" t="s">
        <v>167</v>
      </c>
      <c r="B1628" s="1" t="n">
        <v>17</v>
      </c>
      <c r="C1628" s="1"/>
      <c r="D1628" s="1"/>
    </row>
    <row r="1629" customFormat="false" ht="12.5" hidden="false" customHeight="false" outlineLevel="0" collapsed="false">
      <c r="A1629" s="1" t="s">
        <v>168</v>
      </c>
      <c r="B1629" s="1" t="n">
        <v>17</v>
      </c>
      <c r="C1629" s="1"/>
      <c r="D1629" s="1"/>
    </row>
    <row r="1630" customFormat="false" ht="12.5" hidden="false" customHeight="false" outlineLevel="0" collapsed="false">
      <c r="A1630" s="1" t="s">
        <v>126</v>
      </c>
      <c r="B1630" s="1" t="n">
        <v>17</v>
      </c>
      <c r="C1630" s="1" t="n">
        <v>492342.53125</v>
      </c>
      <c r="D1630" s="1" t="n">
        <v>645590.1875</v>
      </c>
    </row>
    <row r="1631" customFormat="false" ht="12.5" hidden="false" customHeight="false" outlineLevel="0" collapsed="false">
      <c r="A1631" s="1" t="s">
        <v>127</v>
      </c>
      <c r="B1631" s="1" t="n">
        <v>17</v>
      </c>
      <c r="C1631" s="1" t="n">
        <v>326126.53125</v>
      </c>
      <c r="D1631" s="1" t="n">
        <v>513873.46875</v>
      </c>
    </row>
    <row r="1632" customFormat="false" ht="12.5" hidden="false" customHeight="false" outlineLevel="0" collapsed="false">
      <c r="A1632" s="1" t="s">
        <v>128</v>
      </c>
      <c r="B1632" s="1" t="n">
        <v>17</v>
      </c>
      <c r="C1632" s="1" t="n">
        <v>300997.90625</v>
      </c>
      <c r="D1632" s="1" t="n">
        <v>437546.65625</v>
      </c>
    </row>
    <row r="1633" customFormat="false" ht="12.5" hidden="false" customHeight="false" outlineLevel="0" collapsed="false">
      <c r="A1633" s="1" t="s">
        <v>129</v>
      </c>
      <c r="B1633" s="1" t="n">
        <v>17</v>
      </c>
      <c r="C1633" s="1" t="n">
        <v>475570.46875</v>
      </c>
      <c r="D1633" s="1" t="n">
        <v>612152.5</v>
      </c>
    </row>
    <row r="1634" customFormat="false" ht="12.5" hidden="false" customHeight="false" outlineLevel="0" collapsed="false">
      <c r="A1634" s="1" t="s">
        <v>130</v>
      </c>
      <c r="B1634" s="1" t="n">
        <v>17</v>
      </c>
      <c r="C1634" s="1" t="n">
        <v>312069.3125</v>
      </c>
      <c r="D1634" s="1" t="n">
        <v>475421.75</v>
      </c>
    </row>
    <row r="1635" customFormat="false" ht="12.5" hidden="false" customHeight="false" outlineLevel="0" collapsed="false">
      <c r="A1635" s="1" t="s">
        <v>131</v>
      </c>
      <c r="B1635" s="1" t="n">
        <v>17</v>
      </c>
      <c r="C1635" s="1" t="n">
        <v>375522.53125</v>
      </c>
      <c r="D1635" s="1" t="n">
        <v>544387.75</v>
      </c>
    </row>
    <row r="1636" customFormat="false" ht="12.5" hidden="false" customHeight="false" outlineLevel="0" collapsed="false">
      <c r="A1636" s="1" t="s">
        <v>132</v>
      </c>
      <c r="B1636" s="1" t="n">
        <v>17</v>
      </c>
      <c r="C1636" s="1" t="n">
        <v>327630.75</v>
      </c>
      <c r="D1636" s="1" t="n">
        <v>487479.1875</v>
      </c>
    </row>
    <row r="1637" customFormat="false" ht="12.5" hidden="false" customHeight="false" outlineLevel="0" collapsed="false">
      <c r="A1637" s="1" t="s">
        <v>133</v>
      </c>
      <c r="B1637" s="1" t="n">
        <v>17</v>
      </c>
      <c r="C1637" s="1" t="n">
        <v>341255.21875</v>
      </c>
      <c r="D1637" s="1" t="n">
        <v>542318.9375</v>
      </c>
    </row>
    <row r="1638" customFormat="false" ht="12.5" hidden="false" customHeight="false" outlineLevel="0" collapsed="false">
      <c r="A1638" s="1" t="s">
        <v>134</v>
      </c>
      <c r="B1638" s="1" t="n">
        <v>17</v>
      </c>
      <c r="C1638" s="1" t="n">
        <v>298564.96875</v>
      </c>
      <c r="D1638" s="1" t="n">
        <v>463085.125</v>
      </c>
    </row>
    <row r="1639" customFormat="false" ht="12.5" hidden="false" customHeight="false" outlineLevel="0" collapsed="false">
      <c r="A1639" s="1" t="s">
        <v>169</v>
      </c>
      <c r="B1639" s="1" t="n">
        <v>17</v>
      </c>
      <c r="C1639" s="1"/>
      <c r="D1639" s="1"/>
    </row>
    <row r="1640" customFormat="false" ht="12.5" hidden="false" customHeight="false" outlineLevel="0" collapsed="false">
      <c r="A1640" s="1" t="s">
        <v>170</v>
      </c>
      <c r="B1640" s="1" t="n">
        <v>17</v>
      </c>
      <c r="C1640" s="1"/>
      <c r="D1640" s="1"/>
    </row>
    <row r="1641" customFormat="false" ht="12.5" hidden="false" customHeight="false" outlineLevel="0" collapsed="false">
      <c r="A1641" s="1" t="s">
        <v>147</v>
      </c>
      <c r="B1641" s="1" t="n">
        <v>18</v>
      </c>
      <c r="C1641" s="1"/>
      <c r="D1641" s="1"/>
    </row>
    <row r="1642" customFormat="false" ht="12.5" hidden="false" customHeight="false" outlineLevel="0" collapsed="false">
      <c r="A1642" s="1" t="s">
        <v>44</v>
      </c>
      <c r="B1642" s="1" t="n">
        <v>18</v>
      </c>
      <c r="C1642" s="1" t="n">
        <v>349814.3125</v>
      </c>
      <c r="D1642" s="1" t="n">
        <v>536801</v>
      </c>
    </row>
    <row r="1643" customFormat="false" ht="12.5" hidden="false" customHeight="false" outlineLevel="0" collapsed="false">
      <c r="A1643" s="1" t="s">
        <v>52</v>
      </c>
      <c r="B1643" s="1" t="n">
        <v>18</v>
      </c>
      <c r="C1643" s="1" t="n">
        <v>207569.171875</v>
      </c>
      <c r="D1643" s="1" t="n">
        <v>391145.25</v>
      </c>
    </row>
    <row r="1644" customFormat="false" ht="12.5" hidden="false" customHeight="false" outlineLevel="0" collapsed="false">
      <c r="A1644" s="1" t="s">
        <v>53</v>
      </c>
      <c r="B1644" s="1" t="n">
        <v>18</v>
      </c>
      <c r="C1644" s="1" t="n">
        <v>233271.671875</v>
      </c>
      <c r="D1644" s="1" t="n">
        <v>412441</v>
      </c>
    </row>
    <row r="1645" customFormat="false" ht="12.5" hidden="false" customHeight="false" outlineLevel="0" collapsed="false">
      <c r="A1645" s="1" t="s">
        <v>54</v>
      </c>
      <c r="B1645" s="1" t="n">
        <v>18</v>
      </c>
      <c r="C1645" s="1" t="n">
        <v>236281.75</v>
      </c>
      <c r="D1645" s="1" t="n">
        <v>369629.9375</v>
      </c>
    </row>
    <row r="1646" customFormat="false" ht="12.5" hidden="false" customHeight="false" outlineLevel="0" collapsed="false">
      <c r="A1646" s="1" t="s">
        <v>56</v>
      </c>
      <c r="B1646" s="1" t="n">
        <v>18</v>
      </c>
      <c r="C1646" s="1" t="n">
        <v>196759.4375</v>
      </c>
      <c r="D1646" s="1" t="n">
        <v>315955.40625</v>
      </c>
    </row>
    <row r="1647" customFormat="false" ht="12.5" hidden="false" customHeight="false" outlineLevel="0" collapsed="false">
      <c r="A1647" s="1" t="s">
        <v>57</v>
      </c>
      <c r="B1647" s="1" t="n">
        <v>18</v>
      </c>
      <c r="C1647" s="1" t="n">
        <v>237371.046875</v>
      </c>
      <c r="D1647" s="1" t="n">
        <v>378688.90625</v>
      </c>
    </row>
    <row r="1648" customFormat="false" ht="12.5" hidden="false" customHeight="false" outlineLevel="0" collapsed="false">
      <c r="A1648" s="1" t="s">
        <v>58</v>
      </c>
      <c r="B1648" s="1" t="n">
        <v>18</v>
      </c>
      <c r="C1648" s="1" t="n">
        <v>249071.625</v>
      </c>
      <c r="D1648" s="1" t="n">
        <v>389273.28125</v>
      </c>
    </row>
    <row r="1649" customFormat="false" ht="12.5" hidden="false" customHeight="false" outlineLevel="0" collapsed="false">
      <c r="A1649" s="1" t="s">
        <v>61</v>
      </c>
      <c r="B1649" s="1" t="n">
        <v>18</v>
      </c>
      <c r="C1649" s="1" t="n">
        <v>243815.90625</v>
      </c>
      <c r="D1649" s="1" t="n">
        <v>399268.875</v>
      </c>
    </row>
    <row r="1650" customFormat="false" ht="12.5" hidden="false" customHeight="false" outlineLevel="0" collapsed="false">
      <c r="A1650" s="1" t="s">
        <v>62</v>
      </c>
      <c r="B1650" s="1" t="n">
        <v>18</v>
      </c>
      <c r="C1650" s="1" t="n">
        <v>221597.578125</v>
      </c>
      <c r="D1650" s="1" t="n">
        <v>361750.03125</v>
      </c>
    </row>
    <row r="1651" customFormat="false" ht="12.5" hidden="false" customHeight="false" outlineLevel="0" collapsed="false">
      <c r="A1651" s="1" t="s">
        <v>148</v>
      </c>
      <c r="B1651" s="1" t="n">
        <v>18</v>
      </c>
      <c r="C1651" s="1"/>
      <c r="D1651" s="1"/>
    </row>
    <row r="1652" customFormat="false" ht="12.5" hidden="false" customHeight="false" outlineLevel="0" collapsed="false">
      <c r="A1652" s="1" t="s">
        <v>149</v>
      </c>
      <c r="B1652" s="1" t="n">
        <v>18</v>
      </c>
      <c r="C1652" s="1"/>
      <c r="D1652" s="1"/>
    </row>
    <row r="1653" customFormat="false" ht="12.5" hidden="false" customHeight="false" outlineLevel="0" collapsed="false">
      <c r="A1653" s="1" t="s">
        <v>150</v>
      </c>
      <c r="B1653" s="1" t="n">
        <v>18</v>
      </c>
      <c r="C1653" s="1"/>
      <c r="D1653" s="1"/>
    </row>
    <row r="1654" customFormat="false" ht="12.5" hidden="false" customHeight="false" outlineLevel="0" collapsed="false">
      <c r="A1654" s="1" t="s">
        <v>63</v>
      </c>
      <c r="B1654" s="1" t="n">
        <v>18</v>
      </c>
      <c r="C1654" s="1" t="n">
        <v>364839.46875</v>
      </c>
      <c r="D1654" s="1" t="n">
        <v>479411.15625</v>
      </c>
    </row>
    <row r="1655" customFormat="false" ht="12.5" hidden="false" customHeight="false" outlineLevel="0" collapsed="false">
      <c r="A1655" s="1" t="s">
        <v>65</v>
      </c>
      <c r="B1655" s="1" t="n">
        <v>18</v>
      </c>
      <c r="C1655" s="1" t="n">
        <v>196417.421875</v>
      </c>
      <c r="D1655" s="1" t="n">
        <v>334201.0625</v>
      </c>
    </row>
    <row r="1656" customFormat="false" ht="12.5" hidden="false" customHeight="false" outlineLevel="0" collapsed="false">
      <c r="A1656" s="1" t="s">
        <v>66</v>
      </c>
      <c r="B1656" s="1" t="n">
        <v>18</v>
      </c>
      <c r="C1656" s="1" t="n">
        <v>203682.9375</v>
      </c>
      <c r="D1656" s="1" t="n">
        <v>323805.34375</v>
      </c>
    </row>
    <row r="1657" customFormat="false" ht="12.5" hidden="false" customHeight="false" outlineLevel="0" collapsed="false">
      <c r="A1657" s="1" t="s">
        <v>67</v>
      </c>
      <c r="B1657" s="1" t="n">
        <v>18</v>
      </c>
      <c r="C1657" s="1" t="n">
        <v>251617.421875</v>
      </c>
      <c r="D1657" s="1" t="n">
        <v>385341.96875</v>
      </c>
    </row>
    <row r="1658" customFormat="false" ht="12.5" hidden="false" customHeight="false" outlineLevel="0" collapsed="false">
      <c r="A1658" s="1" t="s">
        <v>69</v>
      </c>
      <c r="B1658" s="1" t="n">
        <v>18</v>
      </c>
      <c r="C1658" s="1" t="n">
        <v>202876.953125</v>
      </c>
      <c r="D1658" s="1" t="n">
        <v>329286.65625</v>
      </c>
    </row>
    <row r="1659" customFormat="false" ht="12.5" hidden="false" customHeight="false" outlineLevel="0" collapsed="false">
      <c r="A1659" s="1" t="s">
        <v>70</v>
      </c>
      <c r="B1659" s="1" t="n">
        <v>18</v>
      </c>
      <c r="C1659" s="1" t="n">
        <v>239592.265625</v>
      </c>
      <c r="D1659" s="1" t="n">
        <v>375814.9375</v>
      </c>
    </row>
    <row r="1660" customFormat="false" ht="12.5" hidden="false" customHeight="false" outlineLevel="0" collapsed="false">
      <c r="A1660" s="1" t="s">
        <v>71</v>
      </c>
      <c r="B1660" s="1" t="n">
        <v>18</v>
      </c>
      <c r="C1660" s="1" t="n">
        <v>243034.625</v>
      </c>
      <c r="D1660" s="1" t="n">
        <v>358308.1875</v>
      </c>
    </row>
    <row r="1661" customFormat="false" ht="12.5" hidden="false" customHeight="false" outlineLevel="0" collapsed="false">
      <c r="A1661" s="1" t="s">
        <v>73</v>
      </c>
      <c r="B1661" s="1" t="n">
        <v>18</v>
      </c>
      <c r="C1661" s="1" t="n">
        <v>245973.625</v>
      </c>
      <c r="D1661" s="1" t="n">
        <v>383020.0625</v>
      </c>
    </row>
    <row r="1662" customFormat="false" ht="12.5" hidden="false" customHeight="false" outlineLevel="0" collapsed="false">
      <c r="A1662" s="1" t="s">
        <v>74</v>
      </c>
      <c r="B1662" s="1" t="n">
        <v>18</v>
      </c>
      <c r="C1662" s="1" t="n">
        <v>201427.234375</v>
      </c>
      <c r="D1662" s="1" t="n">
        <v>327539.53125</v>
      </c>
    </row>
    <row r="1663" customFormat="false" ht="12.5" hidden="false" customHeight="false" outlineLevel="0" collapsed="false">
      <c r="A1663" s="1" t="s">
        <v>151</v>
      </c>
      <c r="B1663" s="1" t="n">
        <v>18</v>
      </c>
      <c r="C1663" s="1"/>
      <c r="D1663" s="1"/>
    </row>
    <row r="1664" customFormat="false" ht="12.5" hidden="false" customHeight="false" outlineLevel="0" collapsed="false">
      <c r="A1664" s="1" t="s">
        <v>152</v>
      </c>
      <c r="B1664" s="1" t="n">
        <v>18</v>
      </c>
      <c r="C1664" s="1"/>
      <c r="D1664" s="1"/>
    </row>
    <row r="1665" customFormat="false" ht="12.5" hidden="false" customHeight="false" outlineLevel="0" collapsed="false">
      <c r="A1665" s="1" t="s">
        <v>153</v>
      </c>
      <c r="B1665" s="1" t="n">
        <v>18</v>
      </c>
      <c r="C1665" s="1"/>
      <c r="D1665" s="1"/>
    </row>
    <row r="1666" customFormat="false" ht="12.5" hidden="false" customHeight="false" outlineLevel="0" collapsed="false">
      <c r="A1666" s="1" t="s">
        <v>75</v>
      </c>
      <c r="B1666" s="1" t="n">
        <v>18</v>
      </c>
      <c r="C1666" s="1" t="n">
        <v>368020.28125</v>
      </c>
      <c r="D1666" s="1" t="n">
        <v>522414.78125</v>
      </c>
    </row>
    <row r="1667" customFormat="false" ht="12.5" hidden="false" customHeight="false" outlineLevel="0" collapsed="false">
      <c r="A1667" s="1" t="s">
        <v>77</v>
      </c>
      <c r="B1667" s="1" t="n">
        <v>18</v>
      </c>
      <c r="C1667" s="1" t="n">
        <v>207083.8125</v>
      </c>
      <c r="D1667" s="1" t="n">
        <v>356578.1875</v>
      </c>
    </row>
    <row r="1668" customFormat="false" ht="12.5" hidden="false" customHeight="false" outlineLevel="0" collapsed="false">
      <c r="A1668" s="1" t="s">
        <v>78</v>
      </c>
      <c r="B1668" s="1" t="n">
        <v>18</v>
      </c>
      <c r="C1668" s="1" t="n">
        <v>197732.359375</v>
      </c>
      <c r="D1668" s="1" t="n">
        <v>319162.125</v>
      </c>
    </row>
    <row r="1669" customFormat="false" ht="12.5" hidden="false" customHeight="false" outlineLevel="0" collapsed="false">
      <c r="A1669" s="1" t="s">
        <v>79</v>
      </c>
      <c r="B1669" s="1" t="n">
        <v>18</v>
      </c>
      <c r="C1669" s="1" t="n">
        <v>272244.65625</v>
      </c>
      <c r="D1669" s="1" t="n">
        <v>410080.75</v>
      </c>
    </row>
    <row r="1670" customFormat="false" ht="12.5" hidden="false" customHeight="false" outlineLevel="0" collapsed="false">
      <c r="A1670" s="1" t="s">
        <v>81</v>
      </c>
      <c r="B1670" s="1" t="n">
        <v>18</v>
      </c>
      <c r="C1670" s="1" t="n">
        <v>204864.265625</v>
      </c>
      <c r="D1670" s="1" t="n">
        <v>351366.0625</v>
      </c>
    </row>
    <row r="1671" customFormat="false" ht="12.5" hidden="false" customHeight="false" outlineLevel="0" collapsed="false">
      <c r="A1671" s="1" t="s">
        <v>82</v>
      </c>
      <c r="B1671" s="1" t="n">
        <v>18</v>
      </c>
      <c r="C1671" s="1" t="n">
        <v>254175.6875</v>
      </c>
      <c r="D1671" s="1" t="n">
        <v>402038.15625</v>
      </c>
    </row>
    <row r="1672" customFormat="false" ht="12.5" hidden="false" customHeight="false" outlineLevel="0" collapsed="false">
      <c r="A1672" s="1" t="s">
        <v>83</v>
      </c>
      <c r="B1672" s="1" t="n">
        <v>18</v>
      </c>
      <c r="C1672" s="1" t="n">
        <v>238832.375</v>
      </c>
      <c r="D1672" s="1" t="n">
        <v>367567.65625</v>
      </c>
    </row>
    <row r="1673" customFormat="false" ht="12.5" hidden="false" customHeight="false" outlineLevel="0" collapsed="false">
      <c r="A1673" s="1" t="s">
        <v>85</v>
      </c>
      <c r="B1673" s="1" t="n">
        <v>18</v>
      </c>
      <c r="C1673" s="1" t="n">
        <v>253807.25</v>
      </c>
      <c r="D1673" s="1" t="n">
        <v>390411.125</v>
      </c>
    </row>
    <row r="1674" customFormat="false" ht="12.5" hidden="false" customHeight="false" outlineLevel="0" collapsed="false">
      <c r="A1674" s="1" t="s">
        <v>86</v>
      </c>
      <c r="B1674" s="1" t="n">
        <v>18</v>
      </c>
      <c r="C1674" s="1" t="n">
        <v>212942.578125</v>
      </c>
      <c r="D1674" s="1" t="n">
        <v>341665.0625</v>
      </c>
    </row>
    <row r="1675" customFormat="false" ht="12.5" hidden="false" customHeight="false" outlineLevel="0" collapsed="false">
      <c r="A1675" s="1" t="s">
        <v>154</v>
      </c>
      <c r="B1675" s="1" t="n">
        <v>18</v>
      </c>
      <c r="C1675" s="1"/>
      <c r="D1675" s="1"/>
    </row>
    <row r="1676" customFormat="false" ht="12.5" hidden="false" customHeight="false" outlineLevel="0" collapsed="false">
      <c r="A1676" s="1" t="s">
        <v>155</v>
      </c>
      <c r="B1676" s="1" t="n">
        <v>18</v>
      </c>
      <c r="C1676" s="1"/>
      <c r="D1676" s="1"/>
    </row>
    <row r="1677" customFormat="false" ht="12.5" hidden="false" customHeight="false" outlineLevel="0" collapsed="false">
      <c r="A1677" s="1" t="s">
        <v>156</v>
      </c>
      <c r="B1677" s="1" t="n">
        <v>18</v>
      </c>
      <c r="C1677" s="1"/>
      <c r="D1677" s="1"/>
    </row>
    <row r="1678" customFormat="false" ht="12.5" hidden="false" customHeight="false" outlineLevel="0" collapsed="false">
      <c r="A1678" s="1" t="s">
        <v>87</v>
      </c>
      <c r="B1678" s="1" t="n">
        <v>18</v>
      </c>
      <c r="C1678" s="1" t="n">
        <v>388715.6875</v>
      </c>
      <c r="D1678" s="1" t="n">
        <v>518512.6875</v>
      </c>
    </row>
    <row r="1679" customFormat="false" ht="12.5" hidden="false" customHeight="false" outlineLevel="0" collapsed="false">
      <c r="A1679" s="1" t="s">
        <v>89</v>
      </c>
      <c r="B1679" s="1" t="n">
        <v>18</v>
      </c>
      <c r="C1679" s="1" t="n">
        <v>231392.90625</v>
      </c>
      <c r="D1679" s="1" t="n">
        <v>377181.40625</v>
      </c>
    </row>
    <row r="1680" customFormat="false" ht="12.5" hidden="false" customHeight="false" outlineLevel="0" collapsed="false">
      <c r="A1680" s="1" t="s">
        <v>90</v>
      </c>
      <c r="B1680" s="1" t="n">
        <v>18</v>
      </c>
      <c r="C1680" s="1" t="n">
        <v>229783.84375</v>
      </c>
      <c r="D1680" s="1" t="n">
        <v>345803.8125</v>
      </c>
    </row>
    <row r="1681" customFormat="false" ht="12.5" hidden="false" customHeight="false" outlineLevel="0" collapsed="false">
      <c r="A1681" s="1" t="s">
        <v>91</v>
      </c>
      <c r="B1681" s="1" t="n">
        <v>18</v>
      </c>
      <c r="C1681" s="1" t="n">
        <v>327654.9375</v>
      </c>
      <c r="D1681" s="1" t="n">
        <v>516383.1875</v>
      </c>
    </row>
    <row r="1682" customFormat="false" ht="12.5" hidden="false" customHeight="false" outlineLevel="0" collapsed="false">
      <c r="A1682" s="1" t="s">
        <v>93</v>
      </c>
      <c r="B1682" s="1" t="n">
        <v>18</v>
      </c>
      <c r="C1682" s="1" t="n">
        <v>221854.203125</v>
      </c>
      <c r="D1682" s="1" t="n">
        <v>392707.59375</v>
      </c>
    </row>
    <row r="1683" customFormat="false" ht="12.5" hidden="false" customHeight="false" outlineLevel="0" collapsed="false">
      <c r="A1683" s="1" t="s">
        <v>94</v>
      </c>
      <c r="B1683" s="1" t="n">
        <v>18</v>
      </c>
      <c r="C1683" s="1" t="n">
        <v>279608.625</v>
      </c>
      <c r="D1683" s="1" t="n">
        <v>444664.5625</v>
      </c>
    </row>
    <row r="1684" customFormat="false" ht="12.5" hidden="false" customHeight="false" outlineLevel="0" collapsed="false">
      <c r="A1684" s="1" t="s">
        <v>95</v>
      </c>
      <c r="B1684" s="1" t="n">
        <v>18</v>
      </c>
      <c r="C1684" s="1" t="n">
        <v>253782.671875</v>
      </c>
      <c r="D1684" s="1" t="n">
        <v>395799.21875</v>
      </c>
    </row>
    <row r="1685" customFormat="false" ht="12.5" hidden="false" customHeight="false" outlineLevel="0" collapsed="false">
      <c r="A1685" s="1" t="s">
        <v>97</v>
      </c>
      <c r="B1685" s="1" t="n">
        <v>18</v>
      </c>
      <c r="C1685" s="1" t="n">
        <v>265310.8125</v>
      </c>
      <c r="D1685" s="1" t="n">
        <v>415519.5</v>
      </c>
    </row>
    <row r="1686" customFormat="false" ht="12.5" hidden="false" customHeight="false" outlineLevel="0" collapsed="false">
      <c r="A1686" s="1" t="s">
        <v>98</v>
      </c>
      <c r="B1686" s="1" t="n">
        <v>18</v>
      </c>
      <c r="C1686" s="1" t="n">
        <v>248425.65625</v>
      </c>
      <c r="D1686" s="1" t="n">
        <v>403165.75</v>
      </c>
    </row>
    <row r="1687" customFormat="false" ht="12.5" hidden="false" customHeight="false" outlineLevel="0" collapsed="false">
      <c r="A1687" s="1" t="s">
        <v>157</v>
      </c>
      <c r="B1687" s="1" t="n">
        <v>18</v>
      </c>
      <c r="C1687" s="1"/>
      <c r="D1687" s="1"/>
    </row>
    <row r="1688" customFormat="false" ht="12.5" hidden="false" customHeight="false" outlineLevel="0" collapsed="false">
      <c r="A1688" s="1" t="s">
        <v>158</v>
      </c>
      <c r="B1688" s="1" t="n">
        <v>18</v>
      </c>
      <c r="C1688" s="1"/>
      <c r="D1688" s="1"/>
    </row>
    <row r="1689" customFormat="false" ht="12.5" hidden="false" customHeight="false" outlineLevel="0" collapsed="false">
      <c r="A1689" s="1" t="s">
        <v>159</v>
      </c>
      <c r="B1689" s="1" t="n">
        <v>18</v>
      </c>
      <c r="C1689" s="1"/>
      <c r="D1689" s="1"/>
    </row>
    <row r="1690" customFormat="false" ht="12.5" hidden="false" customHeight="false" outlineLevel="0" collapsed="false">
      <c r="A1690" s="1" t="s">
        <v>99</v>
      </c>
      <c r="B1690" s="1" t="n">
        <v>18</v>
      </c>
      <c r="C1690" s="1" t="n">
        <v>444216.25</v>
      </c>
      <c r="D1690" s="1" t="n">
        <v>585103.3125</v>
      </c>
    </row>
    <row r="1691" customFormat="false" ht="12.5" hidden="false" customHeight="false" outlineLevel="0" collapsed="false">
      <c r="A1691" s="1" t="s">
        <v>100</v>
      </c>
      <c r="B1691" s="1" t="n">
        <v>18</v>
      </c>
      <c r="C1691" s="1" t="n">
        <v>252588.453125</v>
      </c>
      <c r="D1691" s="1" t="n">
        <v>416571.4375</v>
      </c>
    </row>
    <row r="1692" customFormat="false" ht="12.5" hidden="false" customHeight="false" outlineLevel="0" collapsed="false">
      <c r="A1692" s="1" t="s">
        <v>101</v>
      </c>
      <c r="B1692" s="1" t="n">
        <v>18</v>
      </c>
      <c r="C1692" s="1" t="n">
        <v>274072.53125</v>
      </c>
      <c r="D1692" s="1" t="n">
        <v>398666.84375</v>
      </c>
    </row>
    <row r="1693" customFormat="false" ht="12.5" hidden="false" customHeight="false" outlineLevel="0" collapsed="false">
      <c r="A1693" s="1" t="s">
        <v>102</v>
      </c>
      <c r="B1693" s="1" t="n">
        <v>18</v>
      </c>
      <c r="C1693" s="1" t="n">
        <v>351648.4375</v>
      </c>
      <c r="D1693" s="1" t="n">
        <v>492011.3125</v>
      </c>
    </row>
    <row r="1694" customFormat="false" ht="12.5" hidden="false" customHeight="false" outlineLevel="0" collapsed="false">
      <c r="A1694" s="1" t="s">
        <v>103</v>
      </c>
      <c r="B1694" s="1" t="n">
        <v>18</v>
      </c>
      <c r="C1694" s="1" t="n">
        <v>269435.3125</v>
      </c>
      <c r="D1694" s="1" t="n">
        <v>410945</v>
      </c>
    </row>
    <row r="1695" customFormat="false" ht="12.5" hidden="false" customHeight="false" outlineLevel="0" collapsed="false">
      <c r="A1695" s="1" t="s">
        <v>104</v>
      </c>
      <c r="B1695" s="1" t="n">
        <v>18</v>
      </c>
      <c r="C1695" s="1" t="n">
        <v>320653.3125</v>
      </c>
      <c r="D1695" s="1" t="n">
        <v>467935.40625</v>
      </c>
    </row>
    <row r="1696" customFormat="false" ht="12.5" hidden="false" customHeight="false" outlineLevel="0" collapsed="false">
      <c r="A1696" s="1" t="s">
        <v>105</v>
      </c>
      <c r="B1696" s="1" t="n">
        <v>18</v>
      </c>
      <c r="C1696" s="1" t="n">
        <v>319392.34375</v>
      </c>
      <c r="D1696" s="1" t="n">
        <v>486098.125</v>
      </c>
    </row>
    <row r="1697" customFormat="false" ht="12.5" hidden="false" customHeight="false" outlineLevel="0" collapsed="false">
      <c r="A1697" s="1" t="s">
        <v>106</v>
      </c>
      <c r="B1697" s="1" t="n">
        <v>18</v>
      </c>
      <c r="C1697" s="1" t="n">
        <v>302663.4375</v>
      </c>
      <c r="D1697" s="1" t="n">
        <v>476024.59375</v>
      </c>
    </row>
    <row r="1698" customFormat="false" ht="12.5" hidden="false" customHeight="false" outlineLevel="0" collapsed="false">
      <c r="A1698" s="1" t="s">
        <v>107</v>
      </c>
      <c r="B1698" s="1" t="n">
        <v>18</v>
      </c>
      <c r="C1698" s="1" t="n">
        <v>247960.671875</v>
      </c>
      <c r="D1698" s="1" t="n">
        <v>401112.09375</v>
      </c>
    </row>
    <row r="1699" customFormat="false" ht="12.5" hidden="false" customHeight="false" outlineLevel="0" collapsed="false">
      <c r="A1699" s="1" t="s">
        <v>160</v>
      </c>
      <c r="B1699" s="1" t="n">
        <v>18</v>
      </c>
      <c r="C1699" s="1"/>
      <c r="D1699" s="1"/>
    </row>
    <row r="1700" customFormat="false" ht="12.5" hidden="false" customHeight="false" outlineLevel="0" collapsed="false">
      <c r="A1700" s="1" t="s">
        <v>161</v>
      </c>
      <c r="B1700" s="1" t="n">
        <v>18</v>
      </c>
      <c r="C1700" s="1"/>
      <c r="D1700" s="1"/>
    </row>
    <row r="1701" customFormat="false" ht="12.5" hidden="false" customHeight="false" outlineLevel="0" collapsed="false">
      <c r="A1701" s="1" t="s">
        <v>162</v>
      </c>
      <c r="B1701" s="1" t="n">
        <v>18</v>
      </c>
      <c r="C1701" s="1"/>
      <c r="D1701" s="1"/>
    </row>
    <row r="1702" customFormat="false" ht="12.5" hidden="false" customHeight="false" outlineLevel="0" collapsed="false">
      <c r="A1702" s="1" t="s">
        <v>108</v>
      </c>
      <c r="B1702" s="1" t="n">
        <v>18</v>
      </c>
      <c r="C1702" s="1" t="n">
        <v>440634.3125</v>
      </c>
      <c r="D1702" s="1" t="n">
        <v>627304.3125</v>
      </c>
    </row>
    <row r="1703" customFormat="false" ht="12.5" hidden="false" customHeight="false" outlineLevel="0" collapsed="false">
      <c r="A1703" s="1" t="s">
        <v>109</v>
      </c>
      <c r="B1703" s="1" t="n">
        <v>18</v>
      </c>
      <c r="C1703" s="1" t="n">
        <v>264413.28125</v>
      </c>
      <c r="D1703" s="1" t="n">
        <v>436394.90625</v>
      </c>
    </row>
    <row r="1704" customFormat="false" ht="12.5" hidden="false" customHeight="false" outlineLevel="0" collapsed="false">
      <c r="A1704" s="1" t="s">
        <v>110</v>
      </c>
      <c r="B1704" s="1" t="n">
        <v>18</v>
      </c>
      <c r="C1704" s="1" t="n">
        <v>277016.21875</v>
      </c>
      <c r="D1704" s="1" t="n">
        <v>418626.28125</v>
      </c>
    </row>
    <row r="1705" customFormat="false" ht="12.5" hidden="false" customHeight="false" outlineLevel="0" collapsed="false">
      <c r="A1705" s="1" t="s">
        <v>111</v>
      </c>
      <c r="B1705" s="1" t="n">
        <v>18</v>
      </c>
      <c r="C1705" s="1" t="n">
        <v>397043.40625</v>
      </c>
      <c r="D1705" s="1" t="n">
        <v>674798.125</v>
      </c>
    </row>
    <row r="1706" customFormat="false" ht="12.5" hidden="false" customHeight="false" outlineLevel="0" collapsed="false">
      <c r="A1706" s="1" t="s">
        <v>112</v>
      </c>
      <c r="B1706" s="1" t="n">
        <v>18</v>
      </c>
      <c r="C1706" s="1" t="n">
        <v>253985.921875</v>
      </c>
      <c r="D1706" s="1" t="n">
        <v>496168.59375</v>
      </c>
    </row>
    <row r="1707" customFormat="false" ht="12.5" hidden="false" customHeight="false" outlineLevel="0" collapsed="false">
      <c r="A1707" s="1" t="s">
        <v>113</v>
      </c>
      <c r="B1707" s="1" t="n">
        <v>18</v>
      </c>
      <c r="C1707" s="1" t="n">
        <v>303492.53125</v>
      </c>
      <c r="D1707" s="1" t="n">
        <v>507394.09375</v>
      </c>
    </row>
    <row r="1708" customFormat="false" ht="12.5" hidden="false" customHeight="false" outlineLevel="0" collapsed="false">
      <c r="A1708" s="1" t="s">
        <v>114</v>
      </c>
      <c r="B1708" s="1" t="n">
        <v>18</v>
      </c>
      <c r="C1708" s="1" t="n">
        <v>324552.46875</v>
      </c>
      <c r="D1708" s="1" t="n">
        <v>493120.4375</v>
      </c>
    </row>
    <row r="1709" customFormat="false" ht="12.5" hidden="false" customHeight="false" outlineLevel="0" collapsed="false">
      <c r="A1709" s="1" t="s">
        <v>115</v>
      </c>
      <c r="B1709" s="1" t="n">
        <v>18</v>
      </c>
      <c r="C1709" s="1" t="n">
        <v>346127.46875</v>
      </c>
      <c r="D1709" s="1" t="n">
        <v>540241.0625</v>
      </c>
    </row>
    <row r="1710" customFormat="false" ht="12.5" hidden="false" customHeight="false" outlineLevel="0" collapsed="false">
      <c r="A1710" s="1" t="s">
        <v>116</v>
      </c>
      <c r="B1710" s="1" t="n">
        <v>18</v>
      </c>
      <c r="C1710" s="1" t="n">
        <v>285758.78125</v>
      </c>
      <c r="D1710" s="1" t="n">
        <v>456734.9375</v>
      </c>
    </row>
    <row r="1711" customFormat="false" ht="12.5" hidden="false" customHeight="false" outlineLevel="0" collapsed="false">
      <c r="A1711" s="1" t="s">
        <v>163</v>
      </c>
      <c r="B1711" s="1" t="n">
        <v>18</v>
      </c>
      <c r="C1711" s="1"/>
      <c r="D1711" s="1"/>
    </row>
    <row r="1712" customFormat="false" ht="12.5" hidden="false" customHeight="false" outlineLevel="0" collapsed="false">
      <c r="A1712" s="1" t="s">
        <v>164</v>
      </c>
      <c r="B1712" s="1" t="n">
        <v>18</v>
      </c>
      <c r="C1712" s="1"/>
      <c r="D1712" s="1"/>
    </row>
    <row r="1713" customFormat="false" ht="12.5" hidden="false" customHeight="false" outlineLevel="0" collapsed="false">
      <c r="A1713" s="1" t="s">
        <v>165</v>
      </c>
      <c r="B1713" s="1" t="n">
        <v>18</v>
      </c>
      <c r="C1713" s="1"/>
      <c r="D1713" s="1"/>
    </row>
    <row r="1714" customFormat="false" ht="12.5" hidden="false" customHeight="false" outlineLevel="0" collapsed="false">
      <c r="A1714" s="1" t="s">
        <v>117</v>
      </c>
      <c r="B1714" s="1" t="n">
        <v>18</v>
      </c>
      <c r="C1714" s="1" t="n">
        <v>527346.9375</v>
      </c>
      <c r="D1714" s="1" t="n">
        <v>682509.125</v>
      </c>
    </row>
    <row r="1715" customFormat="false" ht="12.5" hidden="false" customHeight="false" outlineLevel="0" collapsed="false">
      <c r="A1715" s="1" t="s">
        <v>118</v>
      </c>
      <c r="B1715" s="1" t="n">
        <v>18</v>
      </c>
      <c r="C1715" s="1" t="n">
        <v>334964.65625</v>
      </c>
      <c r="D1715" s="1" t="n">
        <v>540451.75</v>
      </c>
    </row>
    <row r="1716" customFormat="false" ht="12.5" hidden="false" customHeight="false" outlineLevel="0" collapsed="false">
      <c r="A1716" s="1" t="s">
        <v>119</v>
      </c>
      <c r="B1716" s="1" t="n">
        <v>18</v>
      </c>
      <c r="C1716" s="1" t="n">
        <v>346281.875</v>
      </c>
      <c r="D1716" s="1" t="n">
        <v>500067.0625</v>
      </c>
    </row>
    <row r="1717" customFormat="false" ht="12.5" hidden="false" customHeight="false" outlineLevel="0" collapsed="false">
      <c r="A1717" s="1" t="s">
        <v>120</v>
      </c>
      <c r="B1717" s="1" t="n">
        <v>18</v>
      </c>
      <c r="C1717" s="1" t="n">
        <v>409681.4375</v>
      </c>
      <c r="D1717" s="1" t="n">
        <v>646191.5625</v>
      </c>
    </row>
    <row r="1718" customFormat="false" ht="12.5" hidden="false" customHeight="false" outlineLevel="0" collapsed="false">
      <c r="A1718" s="1" t="s">
        <v>121</v>
      </c>
      <c r="B1718" s="1" t="n">
        <v>18</v>
      </c>
      <c r="C1718" s="1" t="n">
        <v>285954.875</v>
      </c>
      <c r="D1718" s="1" t="n">
        <v>515203.71875</v>
      </c>
    </row>
    <row r="1719" customFormat="false" ht="12.5" hidden="false" customHeight="false" outlineLevel="0" collapsed="false">
      <c r="A1719" s="1" t="s">
        <v>122</v>
      </c>
      <c r="B1719" s="1" t="n">
        <v>18</v>
      </c>
      <c r="C1719" s="1" t="n">
        <v>312238.78125</v>
      </c>
      <c r="D1719" s="1" t="n">
        <v>493326.75</v>
      </c>
    </row>
    <row r="1720" customFormat="false" ht="12.5" hidden="false" customHeight="false" outlineLevel="0" collapsed="false">
      <c r="A1720" s="1" t="s">
        <v>123</v>
      </c>
      <c r="B1720" s="1" t="n">
        <v>18</v>
      </c>
      <c r="C1720" s="1" t="n">
        <v>307224.375</v>
      </c>
      <c r="D1720" s="1" t="n">
        <v>498317.84375</v>
      </c>
    </row>
    <row r="1721" customFormat="false" ht="12.5" hidden="false" customHeight="false" outlineLevel="0" collapsed="false">
      <c r="A1721" s="1" t="s">
        <v>124</v>
      </c>
      <c r="B1721" s="1" t="n">
        <v>18</v>
      </c>
      <c r="C1721" s="1" t="n">
        <v>359943.71875</v>
      </c>
      <c r="D1721" s="1" t="n">
        <v>548996.0625</v>
      </c>
    </row>
    <row r="1722" customFormat="false" ht="12.5" hidden="false" customHeight="false" outlineLevel="0" collapsed="false">
      <c r="A1722" s="1" t="s">
        <v>125</v>
      </c>
      <c r="B1722" s="1" t="n">
        <v>18</v>
      </c>
      <c r="C1722" s="1" t="n">
        <v>268156</v>
      </c>
      <c r="D1722" s="1" t="n">
        <v>441532.84375</v>
      </c>
    </row>
    <row r="1723" customFormat="false" ht="12.5" hidden="false" customHeight="false" outlineLevel="0" collapsed="false">
      <c r="A1723" s="1" t="s">
        <v>166</v>
      </c>
      <c r="B1723" s="1" t="n">
        <v>18</v>
      </c>
      <c r="C1723" s="1"/>
      <c r="D1723" s="1"/>
    </row>
    <row r="1724" customFormat="false" ht="12.5" hidden="false" customHeight="false" outlineLevel="0" collapsed="false">
      <c r="A1724" s="1" t="s">
        <v>167</v>
      </c>
      <c r="B1724" s="1" t="n">
        <v>18</v>
      </c>
      <c r="C1724" s="1"/>
      <c r="D1724" s="1"/>
    </row>
    <row r="1725" customFormat="false" ht="12.5" hidden="false" customHeight="false" outlineLevel="0" collapsed="false">
      <c r="A1725" s="1" t="s">
        <v>168</v>
      </c>
      <c r="B1725" s="1" t="n">
        <v>18</v>
      </c>
      <c r="C1725" s="1"/>
      <c r="D1725" s="1"/>
    </row>
    <row r="1726" customFormat="false" ht="12.5" hidden="false" customHeight="false" outlineLevel="0" collapsed="false">
      <c r="A1726" s="1" t="s">
        <v>126</v>
      </c>
      <c r="B1726" s="1" t="n">
        <v>18</v>
      </c>
      <c r="C1726" s="1" t="n">
        <v>492403.78125</v>
      </c>
      <c r="D1726" s="1" t="n">
        <v>643801.75</v>
      </c>
    </row>
    <row r="1727" customFormat="false" ht="12.5" hidden="false" customHeight="false" outlineLevel="0" collapsed="false">
      <c r="A1727" s="1" t="s">
        <v>127</v>
      </c>
      <c r="B1727" s="1" t="n">
        <v>18</v>
      </c>
      <c r="C1727" s="1" t="n">
        <v>326242.90625</v>
      </c>
      <c r="D1727" s="1" t="n">
        <v>513805.9375</v>
      </c>
    </row>
    <row r="1728" customFormat="false" ht="12.5" hidden="false" customHeight="false" outlineLevel="0" collapsed="false">
      <c r="A1728" s="1" t="s">
        <v>128</v>
      </c>
      <c r="B1728" s="1" t="n">
        <v>18</v>
      </c>
      <c r="C1728" s="1" t="n">
        <v>300751.40625</v>
      </c>
      <c r="D1728" s="1" t="n">
        <v>437255.40625</v>
      </c>
    </row>
    <row r="1729" customFormat="false" ht="12.5" hidden="false" customHeight="false" outlineLevel="0" collapsed="false">
      <c r="A1729" s="1" t="s">
        <v>129</v>
      </c>
      <c r="B1729" s="1" t="n">
        <v>18</v>
      </c>
      <c r="C1729" s="1" t="n">
        <v>476328.21875</v>
      </c>
      <c r="D1729" s="1" t="n">
        <v>613353</v>
      </c>
    </row>
    <row r="1730" customFormat="false" ht="12.5" hidden="false" customHeight="false" outlineLevel="0" collapsed="false">
      <c r="A1730" s="1" t="s">
        <v>130</v>
      </c>
      <c r="B1730" s="1" t="n">
        <v>18</v>
      </c>
      <c r="C1730" s="1" t="n">
        <v>312855.6875</v>
      </c>
      <c r="D1730" s="1" t="n">
        <v>475286.3125</v>
      </c>
    </row>
    <row r="1731" customFormat="false" ht="12.5" hidden="false" customHeight="false" outlineLevel="0" collapsed="false">
      <c r="A1731" s="1" t="s">
        <v>131</v>
      </c>
      <c r="B1731" s="1" t="n">
        <v>18</v>
      </c>
      <c r="C1731" s="1" t="n">
        <v>376685.15625</v>
      </c>
      <c r="D1731" s="1" t="n">
        <v>543954.6875</v>
      </c>
    </row>
    <row r="1732" customFormat="false" ht="12.5" hidden="false" customHeight="false" outlineLevel="0" collapsed="false">
      <c r="A1732" s="1" t="s">
        <v>132</v>
      </c>
      <c r="B1732" s="1" t="n">
        <v>18</v>
      </c>
      <c r="C1732" s="1" t="n">
        <v>328324.71875</v>
      </c>
      <c r="D1732" s="1" t="n">
        <v>486901.28125</v>
      </c>
    </row>
    <row r="1733" customFormat="false" ht="12.5" hidden="false" customHeight="false" outlineLevel="0" collapsed="false">
      <c r="A1733" s="1" t="s">
        <v>133</v>
      </c>
      <c r="B1733" s="1" t="n">
        <v>18</v>
      </c>
      <c r="C1733" s="1" t="n">
        <v>340863.96875</v>
      </c>
      <c r="D1733" s="1" t="n">
        <v>542661.5</v>
      </c>
    </row>
    <row r="1734" customFormat="false" ht="12.5" hidden="false" customHeight="false" outlineLevel="0" collapsed="false">
      <c r="A1734" s="1" t="s">
        <v>134</v>
      </c>
      <c r="B1734" s="1" t="n">
        <v>18</v>
      </c>
      <c r="C1734" s="1" t="n">
        <v>299373.46875</v>
      </c>
      <c r="D1734" s="1" t="n">
        <v>462744.875</v>
      </c>
    </row>
    <row r="1735" customFormat="false" ht="12.5" hidden="false" customHeight="false" outlineLevel="0" collapsed="false">
      <c r="A1735" s="1" t="s">
        <v>169</v>
      </c>
      <c r="B1735" s="1" t="n">
        <v>18</v>
      </c>
      <c r="C1735" s="1"/>
      <c r="D1735" s="1"/>
    </row>
    <row r="1736" customFormat="false" ht="12.5" hidden="false" customHeight="false" outlineLevel="0" collapsed="false">
      <c r="A1736" s="1" t="s">
        <v>170</v>
      </c>
      <c r="B1736" s="1" t="n">
        <v>18</v>
      </c>
      <c r="C1736" s="1"/>
      <c r="D1736" s="1"/>
    </row>
    <row r="1737" customFormat="false" ht="12.5" hidden="false" customHeight="false" outlineLevel="0" collapsed="false">
      <c r="A1737" s="1" t="s">
        <v>147</v>
      </c>
      <c r="B1737" s="1" t="n">
        <v>19</v>
      </c>
      <c r="C1737" s="1"/>
      <c r="D1737" s="1"/>
    </row>
    <row r="1738" customFormat="false" ht="12.5" hidden="false" customHeight="false" outlineLevel="0" collapsed="false">
      <c r="A1738" s="1" t="s">
        <v>44</v>
      </c>
      <c r="B1738" s="1" t="n">
        <v>19</v>
      </c>
      <c r="C1738" s="1" t="n">
        <v>350814.125</v>
      </c>
      <c r="D1738" s="1" t="n">
        <v>536636.75</v>
      </c>
    </row>
    <row r="1739" customFormat="false" ht="12.5" hidden="false" customHeight="false" outlineLevel="0" collapsed="false">
      <c r="A1739" s="1" t="s">
        <v>52</v>
      </c>
      <c r="B1739" s="1" t="n">
        <v>19</v>
      </c>
      <c r="C1739" s="1" t="n">
        <v>208262.1875</v>
      </c>
      <c r="D1739" s="1" t="n">
        <v>390819.34375</v>
      </c>
    </row>
    <row r="1740" customFormat="false" ht="12.5" hidden="false" customHeight="false" outlineLevel="0" collapsed="false">
      <c r="A1740" s="1" t="s">
        <v>53</v>
      </c>
      <c r="B1740" s="1" t="n">
        <v>19</v>
      </c>
      <c r="C1740" s="1" t="n">
        <v>233700.375</v>
      </c>
      <c r="D1740" s="1" t="n">
        <v>412280.71875</v>
      </c>
    </row>
    <row r="1741" customFormat="false" ht="12.5" hidden="false" customHeight="false" outlineLevel="0" collapsed="false">
      <c r="A1741" s="1" t="s">
        <v>54</v>
      </c>
      <c r="B1741" s="1" t="n">
        <v>19</v>
      </c>
      <c r="C1741" s="1" t="n">
        <v>236641.6875</v>
      </c>
      <c r="D1741" s="1" t="n">
        <v>369827.625</v>
      </c>
    </row>
    <row r="1742" customFormat="false" ht="12.5" hidden="false" customHeight="false" outlineLevel="0" collapsed="false">
      <c r="A1742" s="1" t="s">
        <v>56</v>
      </c>
      <c r="B1742" s="1" t="n">
        <v>19</v>
      </c>
      <c r="C1742" s="1" t="n">
        <v>197172.21875</v>
      </c>
      <c r="D1742" s="1" t="n">
        <v>316025.78125</v>
      </c>
    </row>
    <row r="1743" customFormat="false" ht="12.5" hidden="false" customHeight="false" outlineLevel="0" collapsed="false">
      <c r="A1743" s="1" t="s">
        <v>57</v>
      </c>
      <c r="B1743" s="1" t="n">
        <v>19</v>
      </c>
      <c r="C1743" s="1" t="n">
        <v>237933</v>
      </c>
      <c r="D1743" s="1" t="n">
        <v>378838.40625</v>
      </c>
    </row>
    <row r="1744" customFormat="false" ht="12.5" hidden="false" customHeight="false" outlineLevel="0" collapsed="false">
      <c r="A1744" s="1" t="s">
        <v>58</v>
      </c>
      <c r="B1744" s="1" t="n">
        <v>19</v>
      </c>
      <c r="C1744" s="1" t="n">
        <v>249857.890625</v>
      </c>
      <c r="D1744" s="1" t="n">
        <v>388731.875</v>
      </c>
    </row>
    <row r="1745" customFormat="false" ht="12.5" hidden="false" customHeight="false" outlineLevel="0" collapsed="false">
      <c r="A1745" s="1" t="s">
        <v>61</v>
      </c>
      <c r="B1745" s="1" t="n">
        <v>19</v>
      </c>
      <c r="C1745" s="1" t="n">
        <v>244067.015625</v>
      </c>
      <c r="D1745" s="1" t="n">
        <v>399013</v>
      </c>
    </row>
    <row r="1746" customFormat="false" ht="12.5" hidden="false" customHeight="false" outlineLevel="0" collapsed="false">
      <c r="A1746" s="1" t="s">
        <v>62</v>
      </c>
      <c r="B1746" s="1" t="n">
        <v>19</v>
      </c>
      <c r="C1746" s="1" t="n">
        <v>221468.375</v>
      </c>
      <c r="D1746" s="1" t="n">
        <v>361410.40625</v>
      </c>
    </row>
    <row r="1747" customFormat="false" ht="12.5" hidden="false" customHeight="false" outlineLevel="0" collapsed="false">
      <c r="A1747" s="1" t="s">
        <v>148</v>
      </c>
      <c r="B1747" s="1" t="n">
        <v>19</v>
      </c>
      <c r="C1747" s="1"/>
      <c r="D1747" s="1"/>
    </row>
    <row r="1748" customFormat="false" ht="12.5" hidden="false" customHeight="false" outlineLevel="0" collapsed="false">
      <c r="A1748" s="1" t="s">
        <v>149</v>
      </c>
      <c r="B1748" s="1" t="n">
        <v>19</v>
      </c>
      <c r="C1748" s="1"/>
      <c r="D1748" s="1"/>
    </row>
    <row r="1749" customFormat="false" ht="12.5" hidden="false" customHeight="false" outlineLevel="0" collapsed="false">
      <c r="A1749" s="1" t="s">
        <v>150</v>
      </c>
      <c r="B1749" s="1" t="n">
        <v>19</v>
      </c>
      <c r="C1749" s="1"/>
      <c r="D1749" s="1"/>
    </row>
    <row r="1750" customFormat="false" ht="12.5" hidden="false" customHeight="false" outlineLevel="0" collapsed="false">
      <c r="A1750" s="1" t="s">
        <v>63</v>
      </c>
      <c r="B1750" s="1" t="n">
        <v>19</v>
      </c>
      <c r="C1750" s="1" t="n">
        <v>365095.75</v>
      </c>
      <c r="D1750" s="1" t="n">
        <v>479331.4375</v>
      </c>
    </row>
    <row r="1751" customFormat="false" ht="12.5" hidden="false" customHeight="false" outlineLevel="0" collapsed="false">
      <c r="A1751" s="1" t="s">
        <v>65</v>
      </c>
      <c r="B1751" s="1" t="n">
        <v>19</v>
      </c>
      <c r="C1751" s="1" t="n">
        <v>196802.0625</v>
      </c>
      <c r="D1751" s="1" t="n">
        <v>333932.34375</v>
      </c>
    </row>
    <row r="1752" customFormat="false" ht="12.5" hidden="false" customHeight="false" outlineLevel="0" collapsed="false">
      <c r="A1752" s="1" t="s">
        <v>66</v>
      </c>
      <c r="B1752" s="1" t="n">
        <v>19</v>
      </c>
      <c r="C1752" s="1" t="n">
        <v>204136.46875</v>
      </c>
      <c r="D1752" s="1" t="n">
        <v>324399.0625</v>
      </c>
    </row>
    <row r="1753" customFormat="false" ht="12.5" hidden="false" customHeight="false" outlineLevel="0" collapsed="false">
      <c r="A1753" s="1" t="s">
        <v>67</v>
      </c>
      <c r="B1753" s="1" t="n">
        <v>19</v>
      </c>
      <c r="C1753" s="1" t="n">
        <v>251199.4375</v>
      </c>
      <c r="D1753" s="1" t="n">
        <v>385118.1875</v>
      </c>
    </row>
    <row r="1754" customFormat="false" ht="12.5" hidden="false" customHeight="false" outlineLevel="0" collapsed="false">
      <c r="A1754" s="1" t="s">
        <v>69</v>
      </c>
      <c r="B1754" s="1" t="n">
        <v>19</v>
      </c>
      <c r="C1754" s="1" t="n">
        <v>203074.796875</v>
      </c>
      <c r="D1754" s="1" t="n">
        <v>329666.5</v>
      </c>
    </row>
    <row r="1755" customFormat="false" ht="12.5" hidden="false" customHeight="false" outlineLevel="0" collapsed="false">
      <c r="A1755" s="1" t="s">
        <v>70</v>
      </c>
      <c r="B1755" s="1" t="n">
        <v>19</v>
      </c>
      <c r="C1755" s="1" t="n">
        <v>239785.3125</v>
      </c>
      <c r="D1755" s="1" t="n">
        <v>376168.34375</v>
      </c>
    </row>
    <row r="1756" customFormat="false" ht="12.5" hidden="false" customHeight="false" outlineLevel="0" collapsed="false">
      <c r="A1756" s="1" t="s">
        <v>71</v>
      </c>
      <c r="B1756" s="1" t="n">
        <v>19</v>
      </c>
      <c r="C1756" s="1" t="n">
        <v>244008.125</v>
      </c>
      <c r="D1756" s="1" t="n">
        <v>358454.1875</v>
      </c>
    </row>
    <row r="1757" customFormat="false" ht="12.5" hidden="false" customHeight="false" outlineLevel="0" collapsed="false">
      <c r="A1757" s="1" t="s">
        <v>73</v>
      </c>
      <c r="B1757" s="1" t="n">
        <v>19</v>
      </c>
      <c r="C1757" s="1" t="n">
        <v>246708.34375</v>
      </c>
      <c r="D1757" s="1" t="n">
        <v>382755.84375</v>
      </c>
    </row>
    <row r="1758" customFormat="false" ht="12.5" hidden="false" customHeight="false" outlineLevel="0" collapsed="false">
      <c r="A1758" s="1" t="s">
        <v>74</v>
      </c>
      <c r="B1758" s="1" t="n">
        <v>19</v>
      </c>
      <c r="C1758" s="1" t="n">
        <v>202161.640625</v>
      </c>
      <c r="D1758" s="1" t="n">
        <v>327178.125</v>
      </c>
    </row>
    <row r="1759" customFormat="false" ht="12.5" hidden="false" customHeight="false" outlineLevel="0" collapsed="false">
      <c r="A1759" s="1" t="s">
        <v>151</v>
      </c>
      <c r="B1759" s="1" t="n">
        <v>19</v>
      </c>
      <c r="C1759" s="1"/>
      <c r="D1759" s="1"/>
    </row>
    <row r="1760" customFormat="false" ht="12.5" hidden="false" customHeight="false" outlineLevel="0" collapsed="false">
      <c r="A1760" s="1" t="s">
        <v>152</v>
      </c>
      <c r="B1760" s="1" t="n">
        <v>19</v>
      </c>
      <c r="C1760" s="1"/>
      <c r="D1760" s="1"/>
    </row>
    <row r="1761" customFormat="false" ht="12.5" hidden="false" customHeight="false" outlineLevel="0" collapsed="false">
      <c r="A1761" s="1" t="s">
        <v>153</v>
      </c>
      <c r="B1761" s="1" t="n">
        <v>19</v>
      </c>
      <c r="C1761" s="1"/>
      <c r="D1761" s="1"/>
    </row>
    <row r="1762" customFormat="false" ht="12.5" hidden="false" customHeight="false" outlineLevel="0" collapsed="false">
      <c r="A1762" s="1" t="s">
        <v>75</v>
      </c>
      <c r="B1762" s="1" t="n">
        <v>19</v>
      </c>
      <c r="C1762" s="1" t="n">
        <v>368143.65625</v>
      </c>
      <c r="D1762" s="1" t="n">
        <v>521988.84375</v>
      </c>
    </row>
    <row r="1763" customFormat="false" ht="12.5" hidden="false" customHeight="false" outlineLevel="0" collapsed="false">
      <c r="A1763" s="1" t="s">
        <v>77</v>
      </c>
      <c r="B1763" s="1" t="n">
        <v>19</v>
      </c>
      <c r="C1763" s="1" t="n">
        <v>207414.40625</v>
      </c>
      <c r="D1763" s="1" t="n">
        <v>356251.96875</v>
      </c>
    </row>
    <row r="1764" customFormat="false" ht="12.5" hidden="false" customHeight="false" outlineLevel="0" collapsed="false">
      <c r="A1764" s="1" t="s">
        <v>78</v>
      </c>
      <c r="B1764" s="1" t="n">
        <v>19</v>
      </c>
      <c r="C1764" s="1" t="n">
        <v>198103.0625</v>
      </c>
      <c r="D1764" s="1" t="n">
        <v>319167.125</v>
      </c>
    </row>
    <row r="1765" customFormat="false" ht="12.5" hidden="false" customHeight="false" outlineLevel="0" collapsed="false">
      <c r="A1765" s="1" t="s">
        <v>79</v>
      </c>
      <c r="B1765" s="1" t="n">
        <v>19</v>
      </c>
      <c r="C1765" s="1" t="n">
        <v>272707.59375</v>
      </c>
      <c r="D1765" s="1" t="n">
        <v>410366</v>
      </c>
    </row>
    <row r="1766" customFormat="false" ht="12.5" hidden="false" customHeight="false" outlineLevel="0" collapsed="false">
      <c r="A1766" s="1" t="s">
        <v>81</v>
      </c>
      <c r="B1766" s="1" t="n">
        <v>19</v>
      </c>
      <c r="C1766" s="1" t="n">
        <v>204951.5</v>
      </c>
      <c r="D1766" s="1" t="n">
        <v>351248.6875</v>
      </c>
    </row>
    <row r="1767" customFormat="false" ht="12.5" hidden="false" customHeight="false" outlineLevel="0" collapsed="false">
      <c r="A1767" s="1" t="s">
        <v>82</v>
      </c>
      <c r="B1767" s="1" t="n">
        <v>19</v>
      </c>
      <c r="C1767" s="1" t="n">
        <v>254641.0625</v>
      </c>
      <c r="D1767" s="1" t="n">
        <v>402206.90625</v>
      </c>
    </row>
    <row r="1768" customFormat="false" ht="12.5" hidden="false" customHeight="false" outlineLevel="0" collapsed="false">
      <c r="A1768" s="1" t="s">
        <v>83</v>
      </c>
      <c r="B1768" s="1" t="n">
        <v>19</v>
      </c>
      <c r="C1768" s="1" t="n">
        <v>239453.515625</v>
      </c>
      <c r="D1768" s="1" t="n">
        <v>367112.5</v>
      </c>
    </row>
    <row r="1769" customFormat="false" ht="12.5" hidden="false" customHeight="false" outlineLevel="0" collapsed="false">
      <c r="A1769" s="1" t="s">
        <v>85</v>
      </c>
      <c r="B1769" s="1" t="n">
        <v>19</v>
      </c>
      <c r="C1769" s="1" t="n">
        <v>254250.546875</v>
      </c>
      <c r="D1769" s="1" t="n">
        <v>390352.09375</v>
      </c>
    </row>
    <row r="1770" customFormat="false" ht="12.5" hidden="false" customHeight="false" outlineLevel="0" collapsed="false">
      <c r="A1770" s="1" t="s">
        <v>86</v>
      </c>
      <c r="B1770" s="1" t="n">
        <v>19</v>
      </c>
      <c r="C1770" s="1" t="n">
        <v>213274.609375</v>
      </c>
      <c r="D1770" s="1" t="n">
        <v>341202.625</v>
      </c>
    </row>
    <row r="1771" customFormat="false" ht="12.5" hidden="false" customHeight="false" outlineLevel="0" collapsed="false">
      <c r="A1771" s="1" t="s">
        <v>154</v>
      </c>
      <c r="B1771" s="1" t="n">
        <v>19</v>
      </c>
      <c r="C1771" s="1"/>
      <c r="D1771" s="1"/>
    </row>
    <row r="1772" customFormat="false" ht="12.5" hidden="false" customHeight="false" outlineLevel="0" collapsed="false">
      <c r="A1772" s="1" t="s">
        <v>155</v>
      </c>
      <c r="B1772" s="1" t="n">
        <v>19</v>
      </c>
      <c r="C1772" s="1"/>
      <c r="D1772" s="1"/>
    </row>
    <row r="1773" customFormat="false" ht="12.5" hidden="false" customHeight="false" outlineLevel="0" collapsed="false">
      <c r="A1773" s="1" t="s">
        <v>156</v>
      </c>
      <c r="B1773" s="1" t="n">
        <v>19</v>
      </c>
      <c r="C1773" s="1"/>
      <c r="D1773" s="1"/>
    </row>
    <row r="1774" customFormat="false" ht="12.5" hidden="false" customHeight="false" outlineLevel="0" collapsed="false">
      <c r="A1774" s="1" t="s">
        <v>87</v>
      </c>
      <c r="B1774" s="1" t="n">
        <v>19</v>
      </c>
      <c r="C1774" s="1" t="n">
        <v>389243.40625</v>
      </c>
      <c r="D1774" s="1" t="n">
        <v>518718.71875</v>
      </c>
    </row>
    <row r="1775" customFormat="false" ht="12.5" hidden="false" customHeight="false" outlineLevel="0" collapsed="false">
      <c r="A1775" s="1" t="s">
        <v>89</v>
      </c>
      <c r="B1775" s="1" t="n">
        <v>19</v>
      </c>
      <c r="C1775" s="1" t="n">
        <v>231374.0625</v>
      </c>
      <c r="D1775" s="1" t="n">
        <v>376680.5625</v>
      </c>
    </row>
    <row r="1776" customFormat="false" ht="12.5" hidden="false" customHeight="false" outlineLevel="0" collapsed="false">
      <c r="A1776" s="1" t="s">
        <v>90</v>
      </c>
      <c r="B1776" s="1" t="n">
        <v>19</v>
      </c>
      <c r="C1776" s="1" t="n">
        <v>230100.71875</v>
      </c>
      <c r="D1776" s="1" t="n">
        <v>345652.34375</v>
      </c>
    </row>
    <row r="1777" customFormat="false" ht="12.5" hidden="false" customHeight="false" outlineLevel="0" collapsed="false">
      <c r="A1777" s="1" t="s">
        <v>91</v>
      </c>
      <c r="B1777" s="1" t="n">
        <v>19</v>
      </c>
      <c r="C1777" s="1" t="n">
        <v>328159.6875</v>
      </c>
      <c r="D1777" s="1" t="n">
        <v>516316.3125</v>
      </c>
    </row>
    <row r="1778" customFormat="false" ht="12.5" hidden="false" customHeight="false" outlineLevel="0" collapsed="false">
      <c r="A1778" s="1" t="s">
        <v>93</v>
      </c>
      <c r="B1778" s="1" t="n">
        <v>19</v>
      </c>
      <c r="C1778" s="1" t="n">
        <v>221876.34375</v>
      </c>
      <c r="D1778" s="1" t="n">
        <v>392265.8125</v>
      </c>
    </row>
    <row r="1779" customFormat="false" ht="12.5" hidden="false" customHeight="false" outlineLevel="0" collapsed="false">
      <c r="A1779" s="1" t="s">
        <v>94</v>
      </c>
      <c r="B1779" s="1" t="n">
        <v>19</v>
      </c>
      <c r="C1779" s="1" t="n">
        <v>279752.90625</v>
      </c>
      <c r="D1779" s="1" t="n">
        <v>444697.75</v>
      </c>
    </row>
    <row r="1780" customFormat="false" ht="12.5" hidden="false" customHeight="false" outlineLevel="0" collapsed="false">
      <c r="A1780" s="1" t="s">
        <v>95</v>
      </c>
      <c r="B1780" s="1" t="n">
        <v>19</v>
      </c>
      <c r="C1780" s="1" t="n">
        <v>254156.765625</v>
      </c>
      <c r="D1780" s="1" t="n">
        <v>395471.15625</v>
      </c>
    </row>
    <row r="1781" customFormat="false" ht="12.5" hidden="false" customHeight="false" outlineLevel="0" collapsed="false">
      <c r="A1781" s="1" t="s">
        <v>97</v>
      </c>
      <c r="B1781" s="1" t="n">
        <v>19</v>
      </c>
      <c r="C1781" s="1" t="n">
        <v>265571.09375</v>
      </c>
      <c r="D1781" s="1" t="n">
        <v>415434.90625</v>
      </c>
    </row>
    <row r="1782" customFormat="false" ht="12.5" hidden="false" customHeight="false" outlineLevel="0" collapsed="false">
      <c r="A1782" s="1" t="s">
        <v>98</v>
      </c>
      <c r="B1782" s="1" t="n">
        <v>19</v>
      </c>
      <c r="C1782" s="1" t="n">
        <v>248344.828125</v>
      </c>
      <c r="D1782" s="1" t="n">
        <v>402737.375</v>
      </c>
    </row>
    <row r="1783" customFormat="false" ht="12.5" hidden="false" customHeight="false" outlineLevel="0" collapsed="false">
      <c r="A1783" s="1" t="s">
        <v>157</v>
      </c>
      <c r="B1783" s="1" t="n">
        <v>19</v>
      </c>
      <c r="C1783" s="1"/>
      <c r="D1783" s="1"/>
    </row>
    <row r="1784" customFormat="false" ht="12.5" hidden="false" customHeight="false" outlineLevel="0" collapsed="false">
      <c r="A1784" s="1" t="s">
        <v>158</v>
      </c>
      <c r="B1784" s="1" t="n">
        <v>19</v>
      </c>
      <c r="C1784" s="1"/>
      <c r="D1784" s="1"/>
    </row>
    <row r="1785" customFormat="false" ht="12.5" hidden="false" customHeight="false" outlineLevel="0" collapsed="false">
      <c r="A1785" s="1" t="s">
        <v>159</v>
      </c>
      <c r="B1785" s="1" t="n">
        <v>19</v>
      </c>
      <c r="C1785" s="1"/>
      <c r="D1785" s="1"/>
    </row>
    <row r="1786" customFormat="false" ht="12.5" hidden="false" customHeight="false" outlineLevel="0" collapsed="false">
      <c r="A1786" s="1" t="s">
        <v>99</v>
      </c>
      <c r="B1786" s="1" t="n">
        <v>19</v>
      </c>
      <c r="C1786" s="1" t="n">
        <v>444629.0625</v>
      </c>
      <c r="D1786" s="1" t="n">
        <v>584315.1875</v>
      </c>
    </row>
    <row r="1787" customFormat="false" ht="12.5" hidden="false" customHeight="false" outlineLevel="0" collapsed="false">
      <c r="A1787" s="1" t="s">
        <v>100</v>
      </c>
      <c r="B1787" s="1" t="n">
        <v>19</v>
      </c>
      <c r="C1787" s="1" t="n">
        <v>252859.78125</v>
      </c>
      <c r="D1787" s="1" t="n">
        <v>416316.15625</v>
      </c>
    </row>
    <row r="1788" customFormat="false" ht="12.5" hidden="false" customHeight="false" outlineLevel="0" collapsed="false">
      <c r="A1788" s="1" t="s">
        <v>101</v>
      </c>
      <c r="B1788" s="1" t="n">
        <v>19</v>
      </c>
      <c r="C1788" s="1" t="n">
        <v>274230.84375</v>
      </c>
      <c r="D1788" s="1" t="n">
        <v>398947.25</v>
      </c>
    </row>
    <row r="1789" customFormat="false" ht="12.5" hidden="false" customHeight="false" outlineLevel="0" collapsed="false">
      <c r="A1789" s="1" t="s">
        <v>102</v>
      </c>
      <c r="B1789" s="1" t="n">
        <v>19</v>
      </c>
      <c r="C1789" s="1" t="n">
        <v>351865.4375</v>
      </c>
      <c r="D1789" s="1" t="n">
        <v>491953.84375</v>
      </c>
    </row>
    <row r="1790" customFormat="false" ht="12.5" hidden="false" customHeight="false" outlineLevel="0" collapsed="false">
      <c r="A1790" s="1" t="s">
        <v>103</v>
      </c>
      <c r="B1790" s="1" t="n">
        <v>19</v>
      </c>
      <c r="C1790" s="1" t="n">
        <v>269569.65625</v>
      </c>
      <c r="D1790" s="1" t="n">
        <v>410810.90625</v>
      </c>
    </row>
    <row r="1791" customFormat="false" ht="12.5" hidden="false" customHeight="false" outlineLevel="0" collapsed="false">
      <c r="A1791" s="1" t="s">
        <v>104</v>
      </c>
      <c r="B1791" s="1" t="n">
        <v>19</v>
      </c>
      <c r="C1791" s="1" t="n">
        <v>320527.96875</v>
      </c>
      <c r="D1791" s="1" t="n">
        <v>467805.5625</v>
      </c>
    </row>
    <row r="1792" customFormat="false" ht="12.5" hidden="false" customHeight="false" outlineLevel="0" collapsed="false">
      <c r="A1792" s="1" t="s">
        <v>105</v>
      </c>
      <c r="B1792" s="1" t="n">
        <v>19</v>
      </c>
      <c r="C1792" s="1" t="n">
        <v>319444.375</v>
      </c>
      <c r="D1792" s="1" t="n">
        <v>486040.25</v>
      </c>
    </row>
    <row r="1793" customFormat="false" ht="12.5" hidden="false" customHeight="false" outlineLevel="0" collapsed="false">
      <c r="A1793" s="1" t="s">
        <v>106</v>
      </c>
      <c r="B1793" s="1" t="n">
        <v>19</v>
      </c>
      <c r="C1793" s="1" t="n">
        <v>302825.53125</v>
      </c>
      <c r="D1793" s="1" t="n">
        <v>476172.5</v>
      </c>
    </row>
    <row r="1794" customFormat="false" ht="12.5" hidden="false" customHeight="false" outlineLevel="0" collapsed="false">
      <c r="A1794" s="1" t="s">
        <v>107</v>
      </c>
      <c r="B1794" s="1" t="n">
        <v>19</v>
      </c>
      <c r="C1794" s="1" t="n">
        <v>247921.3125</v>
      </c>
      <c r="D1794" s="1" t="n">
        <v>400510.8125</v>
      </c>
    </row>
    <row r="1795" customFormat="false" ht="12.5" hidden="false" customHeight="false" outlineLevel="0" collapsed="false">
      <c r="A1795" s="1" t="s">
        <v>160</v>
      </c>
      <c r="B1795" s="1" t="n">
        <v>19</v>
      </c>
      <c r="C1795" s="1"/>
      <c r="D1795" s="1"/>
    </row>
    <row r="1796" customFormat="false" ht="12.5" hidden="false" customHeight="false" outlineLevel="0" collapsed="false">
      <c r="A1796" s="1" t="s">
        <v>161</v>
      </c>
      <c r="B1796" s="1" t="n">
        <v>19</v>
      </c>
      <c r="C1796" s="1"/>
      <c r="D1796" s="1"/>
    </row>
    <row r="1797" customFormat="false" ht="12.5" hidden="false" customHeight="false" outlineLevel="0" collapsed="false">
      <c r="A1797" s="1" t="s">
        <v>162</v>
      </c>
      <c r="B1797" s="1" t="n">
        <v>19</v>
      </c>
      <c r="C1797" s="1"/>
      <c r="D1797" s="1"/>
    </row>
    <row r="1798" customFormat="false" ht="12.5" hidden="false" customHeight="false" outlineLevel="0" collapsed="false">
      <c r="A1798" s="1" t="s">
        <v>108</v>
      </c>
      <c r="B1798" s="1" t="n">
        <v>19</v>
      </c>
      <c r="C1798" s="1" t="n">
        <v>440983.25</v>
      </c>
      <c r="D1798" s="1" t="n">
        <v>627601.1875</v>
      </c>
    </row>
    <row r="1799" customFormat="false" ht="12.5" hidden="false" customHeight="false" outlineLevel="0" collapsed="false">
      <c r="A1799" s="1" t="s">
        <v>109</v>
      </c>
      <c r="B1799" s="1" t="n">
        <v>19</v>
      </c>
      <c r="C1799" s="1" t="n">
        <v>263768.625</v>
      </c>
      <c r="D1799" s="1" t="n">
        <v>435575.03125</v>
      </c>
    </row>
    <row r="1800" customFormat="false" ht="12.5" hidden="false" customHeight="false" outlineLevel="0" collapsed="false">
      <c r="A1800" s="1" t="s">
        <v>110</v>
      </c>
      <c r="B1800" s="1" t="n">
        <v>19</v>
      </c>
      <c r="C1800" s="1" t="n">
        <v>277959.46875</v>
      </c>
      <c r="D1800" s="1" t="n">
        <v>417881.09375</v>
      </c>
    </row>
    <row r="1801" customFormat="false" ht="12.5" hidden="false" customHeight="false" outlineLevel="0" collapsed="false">
      <c r="A1801" s="1" t="s">
        <v>111</v>
      </c>
      <c r="B1801" s="1" t="n">
        <v>19</v>
      </c>
      <c r="C1801" s="1" t="n">
        <v>396507.90625</v>
      </c>
      <c r="D1801" s="1" t="n">
        <v>675062.0625</v>
      </c>
    </row>
    <row r="1802" customFormat="false" ht="12.5" hidden="false" customHeight="false" outlineLevel="0" collapsed="false">
      <c r="A1802" s="1" t="s">
        <v>112</v>
      </c>
      <c r="B1802" s="1" t="n">
        <v>19</v>
      </c>
      <c r="C1802" s="1" t="n">
        <v>253755.65625</v>
      </c>
      <c r="D1802" s="1" t="n">
        <v>496652.0625</v>
      </c>
    </row>
    <row r="1803" customFormat="false" ht="12.5" hidden="false" customHeight="false" outlineLevel="0" collapsed="false">
      <c r="A1803" s="1" t="s">
        <v>113</v>
      </c>
      <c r="B1803" s="1" t="n">
        <v>19</v>
      </c>
      <c r="C1803" s="1" t="n">
        <v>303978.65625</v>
      </c>
      <c r="D1803" s="1" t="n">
        <v>508058.34375</v>
      </c>
    </row>
    <row r="1804" customFormat="false" ht="12.5" hidden="false" customHeight="false" outlineLevel="0" collapsed="false">
      <c r="A1804" s="1" t="s">
        <v>114</v>
      </c>
      <c r="B1804" s="1" t="n">
        <v>19</v>
      </c>
      <c r="C1804" s="1" t="n">
        <v>325214.25</v>
      </c>
      <c r="D1804" s="1" t="n">
        <v>494034.78125</v>
      </c>
    </row>
    <row r="1805" customFormat="false" ht="12.5" hidden="false" customHeight="false" outlineLevel="0" collapsed="false">
      <c r="A1805" s="1" t="s">
        <v>115</v>
      </c>
      <c r="B1805" s="1" t="n">
        <v>19</v>
      </c>
      <c r="C1805" s="1" t="n">
        <v>346622.28125</v>
      </c>
      <c r="D1805" s="1" t="n">
        <v>539528.5</v>
      </c>
    </row>
    <row r="1806" customFormat="false" ht="12.5" hidden="false" customHeight="false" outlineLevel="0" collapsed="false">
      <c r="A1806" s="1" t="s">
        <v>116</v>
      </c>
      <c r="B1806" s="1" t="n">
        <v>19</v>
      </c>
      <c r="C1806" s="1" t="n">
        <v>285748.59375</v>
      </c>
      <c r="D1806" s="1" t="n">
        <v>456301.09375</v>
      </c>
    </row>
    <row r="1807" customFormat="false" ht="12.5" hidden="false" customHeight="false" outlineLevel="0" collapsed="false">
      <c r="A1807" s="1" t="s">
        <v>163</v>
      </c>
      <c r="B1807" s="1" t="n">
        <v>19</v>
      </c>
      <c r="C1807" s="1"/>
      <c r="D1807" s="1"/>
    </row>
    <row r="1808" customFormat="false" ht="12.5" hidden="false" customHeight="false" outlineLevel="0" collapsed="false">
      <c r="A1808" s="1" t="s">
        <v>164</v>
      </c>
      <c r="B1808" s="1" t="n">
        <v>19</v>
      </c>
      <c r="C1808" s="1"/>
      <c r="D1808" s="1"/>
    </row>
    <row r="1809" customFormat="false" ht="12.5" hidden="false" customHeight="false" outlineLevel="0" collapsed="false">
      <c r="A1809" s="1" t="s">
        <v>165</v>
      </c>
      <c r="B1809" s="1" t="n">
        <v>19</v>
      </c>
      <c r="C1809" s="1"/>
      <c r="D1809" s="1"/>
    </row>
    <row r="1810" customFormat="false" ht="12.5" hidden="false" customHeight="false" outlineLevel="0" collapsed="false">
      <c r="A1810" s="1" t="s">
        <v>117</v>
      </c>
      <c r="B1810" s="1" t="n">
        <v>19</v>
      </c>
      <c r="C1810" s="1" t="n">
        <v>528845.25</v>
      </c>
      <c r="D1810" s="1" t="n">
        <v>682508.125</v>
      </c>
    </row>
    <row r="1811" customFormat="false" ht="12.5" hidden="false" customHeight="false" outlineLevel="0" collapsed="false">
      <c r="A1811" s="1" t="s">
        <v>118</v>
      </c>
      <c r="B1811" s="1" t="n">
        <v>19</v>
      </c>
      <c r="C1811" s="1" t="n">
        <v>334898.9375</v>
      </c>
      <c r="D1811" s="1" t="n">
        <v>540451.4375</v>
      </c>
    </row>
    <row r="1812" customFormat="false" ht="12.5" hidden="false" customHeight="false" outlineLevel="0" collapsed="false">
      <c r="A1812" s="1" t="s">
        <v>119</v>
      </c>
      <c r="B1812" s="1" t="n">
        <v>19</v>
      </c>
      <c r="C1812" s="1" t="n">
        <v>346036.59375</v>
      </c>
      <c r="D1812" s="1" t="n">
        <v>500252.78125</v>
      </c>
    </row>
    <row r="1813" customFormat="false" ht="12.5" hidden="false" customHeight="false" outlineLevel="0" collapsed="false">
      <c r="A1813" s="1" t="s">
        <v>120</v>
      </c>
      <c r="B1813" s="1" t="n">
        <v>19</v>
      </c>
      <c r="C1813" s="1" t="n">
        <v>409789.53125</v>
      </c>
      <c r="D1813" s="1" t="n">
        <v>644879.875</v>
      </c>
    </row>
    <row r="1814" customFormat="false" ht="12.5" hidden="false" customHeight="false" outlineLevel="0" collapsed="false">
      <c r="A1814" s="1" t="s">
        <v>121</v>
      </c>
      <c r="B1814" s="1" t="n">
        <v>19</v>
      </c>
      <c r="C1814" s="1" t="n">
        <v>285961.25</v>
      </c>
      <c r="D1814" s="1" t="n">
        <v>515237.78125</v>
      </c>
    </row>
    <row r="1815" customFormat="false" ht="12.5" hidden="false" customHeight="false" outlineLevel="0" collapsed="false">
      <c r="A1815" s="1" t="s">
        <v>122</v>
      </c>
      <c r="B1815" s="1" t="n">
        <v>19</v>
      </c>
      <c r="C1815" s="1" t="n">
        <v>312283.0625</v>
      </c>
      <c r="D1815" s="1" t="n">
        <v>493402.40625</v>
      </c>
    </row>
    <row r="1816" customFormat="false" ht="12.5" hidden="false" customHeight="false" outlineLevel="0" collapsed="false">
      <c r="A1816" s="1" t="s">
        <v>123</v>
      </c>
      <c r="B1816" s="1" t="n">
        <v>19</v>
      </c>
      <c r="C1816" s="1" t="n">
        <v>306640.25</v>
      </c>
      <c r="D1816" s="1" t="n">
        <v>498216.75</v>
      </c>
    </row>
    <row r="1817" customFormat="false" ht="12.5" hidden="false" customHeight="false" outlineLevel="0" collapsed="false">
      <c r="A1817" s="1" t="s">
        <v>124</v>
      </c>
      <c r="B1817" s="1" t="n">
        <v>19</v>
      </c>
      <c r="C1817" s="1" t="n">
        <v>360979.8125</v>
      </c>
      <c r="D1817" s="1" t="n">
        <v>549031.8125</v>
      </c>
    </row>
    <row r="1818" customFormat="false" ht="12.5" hidden="false" customHeight="false" outlineLevel="0" collapsed="false">
      <c r="A1818" s="1" t="s">
        <v>125</v>
      </c>
      <c r="B1818" s="1" t="n">
        <v>19</v>
      </c>
      <c r="C1818" s="1" t="n">
        <v>268199.6875</v>
      </c>
      <c r="D1818" s="1" t="n">
        <v>440988.15625</v>
      </c>
    </row>
    <row r="1819" customFormat="false" ht="12.5" hidden="false" customHeight="false" outlineLevel="0" collapsed="false">
      <c r="A1819" s="1" t="s">
        <v>166</v>
      </c>
      <c r="B1819" s="1" t="n">
        <v>19</v>
      </c>
      <c r="C1819" s="1"/>
      <c r="D1819" s="1"/>
    </row>
    <row r="1820" customFormat="false" ht="12.5" hidden="false" customHeight="false" outlineLevel="0" collapsed="false">
      <c r="A1820" s="1" t="s">
        <v>167</v>
      </c>
      <c r="B1820" s="1" t="n">
        <v>19</v>
      </c>
      <c r="C1820" s="1"/>
      <c r="D1820" s="1"/>
    </row>
    <row r="1821" customFormat="false" ht="12.5" hidden="false" customHeight="false" outlineLevel="0" collapsed="false">
      <c r="A1821" s="1" t="s">
        <v>168</v>
      </c>
      <c r="B1821" s="1" t="n">
        <v>19</v>
      </c>
      <c r="C1821" s="1"/>
      <c r="D1821" s="1"/>
    </row>
    <row r="1822" customFormat="false" ht="12.5" hidden="false" customHeight="false" outlineLevel="0" collapsed="false">
      <c r="A1822" s="1" t="s">
        <v>126</v>
      </c>
      <c r="B1822" s="1" t="n">
        <v>19</v>
      </c>
      <c r="C1822" s="1" t="n">
        <v>492871.21875</v>
      </c>
      <c r="D1822" s="1" t="n">
        <v>643395.4375</v>
      </c>
    </row>
    <row r="1823" customFormat="false" ht="12.5" hidden="false" customHeight="false" outlineLevel="0" collapsed="false">
      <c r="A1823" s="1" t="s">
        <v>127</v>
      </c>
      <c r="B1823" s="1" t="n">
        <v>19</v>
      </c>
      <c r="C1823" s="1" t="n">
        <v>326269.40625</v>
      </c>
      <c r="D1823" s="1" t="n">
        <v>514310.6875</v>
      </c>
    </row>
    <row r="1824" customFormat="false" ht="12.5" hidden="false" customHeight="false" outlineLevel="0" collapsed="false">
      <c r="A1824" s="1" t="s">
        <v>128</v>
      </c>
      <c r="B1824" s="1" t="n">
        <v>19</v>
      </c>
      <c r="C1824" s="1" t="n">
        <v>301120.5625</v>
      </c>
      <c r="D1824" s="1" t="n">
        <v>437333.53125</v>
      </c>
    </row>
    <row r="1825" customFormat="false" ht="12.5" hidden="false" customHeight="false" outlineLevel="0" collapsed="false">
      <c r="A1825" s="1" t="s">
        <v>129</v>
      </c>
      <c r="B1825" s="1" t="n">
        <v>19</v>
      </c>
      <c r="C1825" s="1" t="n">
        <v>477399.28125</v>
      </c>
      <c r="D1825" s="1" t="n">
        <v>611628.375</v>
      </c>
    </row>
    <row r="1826" customFormat="false" ht="12.5" hidden="false" customHeight="false" outlineLevel="0" collapsed="false">
      <c r="A1826" s="1" t="s">
        <v>130</v>
      </c>
      <c r="B1826" s="1" t="n">
        <v>19</v>
      </c>
      <c r="C1826" s="1" t="n">
        <v>314221.46875</v>
      </c>
      <c r="D1826" s="1" t="n">
        <v>475334.09375</v>
      </c>
    </row>
    <row r="1827" customFormat="false" ht="12.5" hidden="false" customHeight="false" outlineLevel="0" collapsed="false">
      <c r="A1827" s="1" t="s">
        <v>131</v>
      </c>
      <c r="B1827" s="1" t="n">
        <v>19</v>
      </c>
      <c r="C1827" s="1" t="n">
        <v>377735.4375</v>
      </c>
      <c r="D1827" s="1" t="n">
        <v>543231.75</v>
      </c>
    </row>
    <row r="1828" customFormat="false" ht="12.5" hidden="false" customHeight="false" outlineLevel="0" collapsed="false">
      <c r="A1828" s="1" t="s">
        <v>132</v>
      </c>
      <c r="B1828" s="1" t="n">
        <v>19</v>
      </c>
      <c r="C1828" s="1" t="n">
        <v>328543.40625</v>
      </c>
      <c r="D1828" s="1" t="n">
        <v>486684.09375</v>
      </c>
    </row>
    <row r="1829" customFormat="false" ht="12.5" hidden="false" customHeight="false" outlineLevel="0" collapsed="false">
      <c r="A1829" s="1" t="s">
        <v>133</v>
      </c>
      <c r="B1829" s="1" t="n">
        <v>19</v>
      </c>
      <c r="C1829" s="1" t="n">
        <v>340481.3125</v>
      </c>
      <c r="D1829" s="1" t="n">
        <v>542106.8125</v>
      </c>
    </row>
    <row r="1830" customFormat="false" ht="12.5" hidden="false" customHeight="false" outlineLevel="0" collapsed="false">
      <c r="A1830" s="1" t="s">
        <v>134</v>
      </c>
      <c r="B1830" s="1" t="n">
        <v>19</v>
      </c>
      <c r="C1830" s="1" t="n">
        <v>299601.625</v>
      </c>
      <c r="D1830" s="1" t="n">
        <v>463411.375</v>
      </c>
    </row>
    <row r="1831" customFormat="false" ht="12.5" hidden="false" customHeight="false" outlineLevel="0" collapsed="false">
      <c r="A1831" s="1" t="s">
        <v>169</v>
      </c>
      <c r="B1831" s="1" t="n">
        <v>19</v>
      </c>
      <c r="C1831" s="1"/>
      <c r="D1831" s="1"/>
    </row>
    <row r="1832" customFormat="false" ht="12.5" hidden="false" customHeight="false" outlineLevel="0" collapsed="false">
      <c r="A1832" s="1" t="s">
        <v>170</v>
      </c>
      <c r="B1832" s="1" t="n">
        <v>19</v>
      </c>
      <c r="C1832" s="1"/>
      <c r="D1832" s="1"/>
    </row>
    <row r="1833" customFormat="false" ht="12.5" hidden="false" customHeight="false" outlineLevel="0" collapsed="false">
      <c r="A1833" s="1" t="s">
        <v>147</v>
      </c>
      <c r="B1833" s="1" t="n">
        <v>20</v>
      </c>
      <c r="C1833" s="1"/>
      <c r="D1833" s="1"/>
    </row>
    <row r="1834" customFormat="false" ht="12.5" hidden="false" customHeight="false" outlineLevel="0" collapsed="false">
      <c r="A1834" s="1" t="s">
        <v>44</v>
      </c>
      <c r="B1834" s="1" t="n">
        <v>20</v>
      </c>
      <c r="C1834" s="1" t="n">
        <v>351114.21875</v>
      </c>
      <c r="D1834" s="1" t="n">
        <v>536434.875</v>
      </c>
    </row>
    <row r="1835" customFormat="false" ht="12.5" hidden="false" customHeight="false" outlineLevel="0" collapsed="false">
      <c r="A1835" s="1" t="s">
        <v>52</v>
      </c>
      <c r="B1835" s="1" t="n">
        <v>20</v>
      </c>
      <c r="C1835" s="1" t="n">
        <v>208314.375</v>
      </c>
      <c r="D1835" s="1" t="n">
        <v>391332.78125</v>
      </c>
    </row>
    <row r="1836" customFormat="false" ht="12.5" hidden="false" customHeight="false" outlineLevel="0" collapsed="false">
      <c r="A1836" s="1" t="s">
        <v>53</v>
      </c>
      <c r="B1836" s="1" t="n">
        <v>20</v>
      </c>
      <c r="C1836" s="1" t="n">
        <v>233625.65625</v>
      </c>
      <c r="D1836" s="1" t="n">
        <v>412902.6875</v>
      </c>
    </row>
    <row r="1837" customFormat="false" ht="12.5" hidden="false" customHeight="false" outlineLevel="0" collapsed="false">
      <c r="A1837" s="1" t="s">
        <v>54</v>
      </c>
      <c r="B1837" s="1" t="n">
        <v>20</v>
      </c>
      <c r="C1837" s="1" t="n">
        <v>237360.828125</v>
      </c>
      <c r="D1837" s="1" t="n">
        <v>369561.65625</v>
      </c>
    </row>
    <row r="1838" customFormat="false" ht="12.5" hidden="false" customHeight="false" outlineLevel="0" collapsed="false">
      <c r="A1838" s="1" t="s">
        <v>56</v>
      </c>
      <c r="B1838" s="1" t="n">
        <v>20</v>
      </c>
      <c r="C1838" s="1" t="n">
        <v>197133.96875</v>
      </c>
      <c r="D1838" s="1" t="n">
        <v>316159</v>
      </c>
    </row>
    <row r="1839" customFormat="false" ht="12.5" hidden="false" customHeight="false" outlineLevel="0" collapsed="false">
      <c r="A1839" s="1" t="s">
        <v>57</v>
      </c>
      <c r="B1839" s="1" t="n">
        <v>20</v>
      </c>
      <c r="C1839" s="1" t="n">
        <v>237765.671875</v>
      </c>
      <c r="D1839" s="1" t="n">
        <v>378660.90625</v>
      </c>
    </row>
    <row r="1840" customFormat="false" ht="12.5" hidden="false" customHeight="false" outlineLevel="0" collapsed="false">
      <c r="A1840" s="1" t="s">
        <v>58</v>
      </c>
      <c r="B1840" s="1" t="n">
        <v>20</v>
      </c>
      <c r="C1840" s="1" t="n">
        <v>251037.140625</v>
      </c>
      <c r="D1840" s="1" t="n">
        <v>388625.78125</v>
      </c>
    </row>
    <row r="1841" customFormat="false" ht="12.5" hidden="false" customHeight="false" outlineLevel="0" collapsed="false">
      <c r="A1841" s="1" t="s">
        <v>61</v>
      </c>
      <c r="B1841" s="1" t="n">
        <v>20</v>
      </c>
      <c r="C1841" s="1" t="n">
        <v>244569.921875</v>
      </c>
      <c r="D1841" s="1" t="n">
        <v>399700.15625</v>
      </c>
    </row>
    <row r="1842" customFormat="false" ht="12.5" hidden="false" customHeight="false" outlineLevel="0" collapsed="false">
      <c r="A1842" s="1" t="s">
        <v>62</v>
      </c>
      <c r="B1842" s="1" t="n">
        <v>20</v>
      </c>
      <c r="C1842" s="1" t="n">
        <v>222531.609375</v>
      </c>
      <c r="D1842" s="1" t="n">
        <v>362005.9375</v>
      </c>
    </row>
    <row r="1843" customFormat="false" ht="12.5" hidden="false" customHeight="false" outlineLevel="0" collapsed="false">
      <c r="A1843" s="1" t="s">
        <v>148</v>
      </c>
      <c r="B1843" s="1" t="n">
        <v>20</v>
      </c>
      <c r="C1843" s="1"/>
      <c r="D1843" s="1"/>
    </row>
    <row r="1844" customFormat="false" ht="12.5" hidden="false" customHeight="false" outlineLevel="0" collapsed="false">
      <c r="A1844" s="1" t="s">
        <v>149</v>
      </c>
      <c r="B1844" s="1" t="n">
        <v>20</v>
      </c>
      <c r="C1844" s="1"/>
      <c r="D1844" s="1"/>
    </row>
    <row r="1845" customFormat="false" ht="12.5" hidden="false" customHeight="false" outlineLevel="0" collapsed="false">
      <c r="A1845" s="1" t="s">
        <v>150</v>
      </c>
      <c r="B1845" s="1" t="n">
        <v>20</v>
      </c>
      <c r="C1845" s="1"/>
      <c r="D1845" s="1"/>
    </row>
    <row r="1846" customFormat="false" ht="12.5" hidden="false" customHeight="false" outlineLevel="0" collapsed="false">
      <c r="A1846" s="1" t="s">
        <v>63</v>
      </c>
      <c r="B1846" s="1" t="n">
        <v>20</v>
      </c>
      <c r="C1846" s="1" t="n">
        <v>365548.0625</v>
      </c>
      <c r="D1846" s="1" t="n">
        <v>478761.15625</v>
      </c>
    </row>
    <row r="1847" customFormat="false" ht="12.5" hidden="false" customHeight="false" outlineLevel="0" collapsed="false">
      <c r="A1847" s="1" t="s">
        <v>65</v>
      </c>
      <c r="B1847" s="1" t="n">
        <v>20</v>
      </c>
      <c r="C1847" s="1" t="n">
        <v>197187.375</v>
      </c>
      <c r="D1847" s="1" t="n">
        <v>334324.59375</v>
      </c>
    </row>
    <row r="1848" customFormat="false" ht="12.5" hidden="false" customHeight="false" outlineLevel="0" collapsed="false">
      <c r="A1848" s="1" t="s">
        <v>66</v>
      </c>
      <c r="B1848" s="1" t="n">
        <v>20</v>
      </c>
      <c r="C1848" s="1" t="n">
        <v>204745.046875</v>
      </c>
      <c r="D1848" s="1" t="n">
        <v>323923.78125</v>
      </c>
    </row>
    <row r="1849" customFormat="false" ht="12.5" hidden="false" customHeight="false" outlineLevel="0" collapsed="false">
      <c r="A1849" s="1" t="s">
        <v>67</v>
      </c>
      <c r="B1849" s="1" t="n">
        <v>20</v>
      </c>
      <c r="C1849" s="1" t="n">
        <v>251991.421875</v>
      </c>
      <c r="D1849" s="1" t="n">
        <v>385216.65625</v>
      </c>
    </row>
    <row r="1850" customFormat="false" ht="12.5" hidden="false" customHeight="false" outlineLevel="0" collapsed="false">
      <c r="A1850" s="1" t="s">
        <v>69</v>
      </c>
      <c r="B1850" s="1" t="n">
        <v>20</v>
      </c>
      <c r="C1850" s="1" t="n">
        <v>203098.046875</v>
      </c>
      <c r="D1850" s="1" t="n">
        <v>329177.25</v>
      </c>
    </row>
    <row r="1851" customFormat="false" ht="12.5" hidden="false" customHeight="false" outlineLevel="0" collapsed="false">
      <c r="A1851" s="1" t="s">
        <v>70</v>
      </c>
      <c r="B1851" s="1" t="n">
        <v>20</v>
      </c>
      <c r="C1851" s="1" t="n">
        <v>240279.5</v>
      </c>
      <c r="D1851" s="1" t="n">
        <v>376123.125</v>
      </c>
    </row>
    <row r="1852" customFormat="false" ht="12.5" hidden="false" customHeight="false" outlineLevel="0" collapsed="false">
      <c r="A1852" s="1" t="s">
        <v>71</v>
      </c>
      <c r="B1852" s="1" t="n">
        <v>20</v>
      </c>
      <c r="C1852" s="1" t="n">
        <v>245151.4375</v>
      </c>
      <c r="D1852" s="1" t="n">
        <v>357917.5625</v>
      </c>
    </row>
    <row r="1853" customFormat="false" ht="12.5" hidden="false" customHeight="false" outlineLevel="0" collapsed="false">
      <c r="A1853" s="1" t="s">
        <v>73</v>
      </c>
      <c r="B1853" s="1" t="n">
        <v>20</v>
      </c>
      <c r="C1853" s="1" t="n">
        <v>248537.3125</v>
      </c>
      <c r="D1853" s="1" t="n">
        <v>382914.6875</v>
      </c>
    </row>
    <row r="1854" customFormat="false" ht="12.5" hidden="false" customHeight="false" outlineLevel="0" collapsed="false">
      <c r="A1854" s="1" t="s">
        <v>74</v>
      </c>
      <c r="B1854" s="1" t="n">
        <v>20</v>
      </c>
      <c r="C1854" s="1" t="n">
        <v>203335.75</v>
      </c>
      <c r="D1854" s="1" t="n">
        <v>327086.4375</v>
      </c>
    </row>
    <row r="1855" customFormat="false" ht="12.5" hidden="false" customHeight="false" outlineLevel="0" collapsed="false">
      <c r="A1855" s="1" t="s">
        <v>151</v>
      </c>
      <c r="B1855" s="1" t="n">
        <v>20</v>
      </c>
      <c r="C1855" s="1"/>
      <c r="D1855" s="1"/>
    </row>
    <row r="1856" customFormat="false" ht="12.5" hidden="false" customHeight="false" outlineLevel="0" collapsed="false">
      <c r="A1856" s="1" t="s">
        <v>152</v>
      </c>
      <c r="B1856" s="1" t="n">
        <v>20</v>
      </c>
      <c r="C1856" s="1"/>
      <c r="D1856" s="1"/>
    </row>
    <row r="1857" customFormat="false" ht="12.5" hidden="false" customHeight="false" outlineLevel="0" collapsed="false">
      <c r="A1857" s="1" t="s">
        <v>153</v>
      </c>
      <c r="B1857" s="1" t="n">
        <v>20</v>
      </c>
      <c r="C1857" s="1"/>
      <c r="D1857" s="1"/>
    </row>
    <row r="1858" customFormat="false" ht="12.5" hidden="false" customHeight="false" outlineLevel="0" collapsed="false">
      <c r="A1858" s="1" t="s">
        <v>75</v>
      </c>
      <c r="B1858" s="1" t="n">
        <v>20</v>
      </c>
      <c r="C1858" s="1" t="n">
        <v>368906.15625</v>
      </c>
      <c r="D1858" s="1" t="n">
        <v>522041.625</v>
      </c>
    </row>
    <row r="1859" customFormat="false" ht="12.5" hidden="false" customHeight="false" outlineLevel="0" collapsed="false">
      <c r="A1859" s="1" t="s">
        <v>77</v>
      </c>
      <c r="B1859" s="1" t="n">
        <v>20</v>
      </c>
      <c r="C1859" s="1" t="n">
        <v>207636.234375</v>
      </c>
      <c r="D1859" s="1" t="n">
        <v>356353.125</v>
      </c>
    </row>
    <row r="1860" customFormat="false" ht="12.5" hidden="false" customHeight="false" outlineLevel="0" collapsed="false">
      <c r="A1860" s="1" t="s">
        <v>78</v>
      </c>
      <c r="B1860" s="1" t="n">
        <v>20</v>
      </c>
      <c r="C1860" s="1" t="n">
        <v>197590.671875</v>
      </c>
      <c r="D1860" s="1" t="n">
        <v>318989.03125</v>
      </c>
    </row>
    <row r="1861" customFormat="false" ht="12.5" hidden="false" customHeight="false" outlineLevel="0" collapsed="false">
      <c r="A1861" s="1" t="s">
        <v>79</v>
      </c>
      <c r="B1861" s="1" t="n">
        <v>20</v>
      </c>
      <c r="C1861" s="1" t="n">
        <v>273165.75</v>
      </c>
      <c r="D1861" s="1" t="n">
        <v>410603.9375</v>
      </c>
    </row>
    <row r="1862" customFormat="false" ht="12.5" hidden="false" customHeight="false" outlineLevel="0" collapsed="false">
      <c r="A1862" s="1" t="s">
        <v>81</v>
      </c>
      <c r="B1862" s="1" t="n">
        <v>20</v>
      </c>
      <c r="C1862" s="1" t="n">
        <v>205207.125</v>
      </c>
      <c r="D1862" s="1" t="n">
        <v>350857.1875</v>
      </c>
    </row>
    <row r="1863" customFormat="false" ht="12.5" hidden="false" customHeight="false" outlineLevel="0" collapsed="false">
      <c r="A1863" s="1" t="s">
        <v>82</v>
      </c>
      <c r="B1863" s="1" t="n">
        <v>20</v>
      </c>
      <c r="C1863" s="1" t="n">
        <v>254670.546875</v>
      </c>
      <c r="D1863" s="1" t="n">
        <v>402254.3125</v>
      </c>
    </row>
    <row r="1864" customFormat="false" ht="12.5" hidden="false" customHeight="false" outlineLevel="0" collapsed="false">
      <c r="A1864" s="1" t="s">
        <v>83</v>
      </c>
      <c r="B1864" s="1" t="n">
        <v>20</v>
      </c>
      <c r="C1864" s="1" t="n">
        <v>239186.8125</v>
      </c>
      <c r="D1864" s="1" t="n">
        <v>367477.90625</v>
      </c>
    </row>
    <row r="1865" customFormat="false" ht="12.5" hidden="false" customHeight="false" outlineLevel="0" collapsed="false">
      <c r="A1865" s="1" t="s">
        <v>85</v>
      </c>
      <c r="B1865" s="1" t="n">
        <v>20</v>
      </c>
      <c r="C1865" s="1" t="n">
        <v>254444.125</v>
      </c>
      <c r="D1865" s="1" t="n">
        <v>390554.375</v>
      </c>
    </row>
    <row r="1866" customFormat="false" ht="12.5" hidden="false" customHeight="false" outlineLevel="0" collapsed="false">
      <c r="A1866" s="1" t="s">
        <v>86</v>
      </c>
      <c r="B1866" s="1" t="n">
        <v>20</v>
      </c>
      <c r="C1866" s="1" t="n">
        <v>213332.359375</v>
      </c>
      <c r="D1866" s="1" t="n">
        <v>341060.78125</v>
      </c>
    </row>
    <row r="1867" customFormat="false" ht="12.5" hidden="false" customHeight="false" outlineLevel="0" collapsed="false">
      <c r="A1867" s="1" t="s">
        <v>154</v>
      </c>
      <c r="B1867" s="1" t="n">
        <v>20</v>
      </c>
      <c r="C1867" s="1"/>
      <c r="D1867" s="1"/>
    </row>
    <row r="1868" customFormat="false" ht="12.5" hidden="false" customHeight="false" outlineLevel="0" collapsed="false">
      <c r="A1868" s="1" t="s">
        <v>155</v>
      </c>
      <c r="B1868" s="1" t="n">
        <v>20</v>
      </c>
      <c r="C1868" s="1"/>
      <c r="D1868" s="1"/>
    </row>
    <row r="1869" customFormat="false" ht="12.5" hidden="false" customHeight="false" outlineLevel="0" collapsed="false">
      <c r="A1869" s="1" t="s">
        <v>156</v>
      </c>
      <c r="B1869" s="1" t="n">
        <v>20</v>
      </c>
      <c r="C1869" s="1"/>
      <c r="D1869" s="1"/>
    </row>
    <row r="1870" customFormat="false" ht="12.5" hidden="false" customHeight="false" outlineLevel="0" collapsed="false">
      <c r="A1870" s="1" t="s">
        <v>87</v>
      </c>
      <c r="B1870" s="1" t="n">
        <v>20</v>
      </c>
      <c r="C1870" s="1" t="n">
        <v>389171.03125</v>
      </c>
      <c r="D1870" s="1" t="n">
        <v>518660.65625</v>
      </c>
    </row>
    <row r="1871" customFormat="false" ht="12.5" hidden="false" customHeight="false" outlineLevel="0" collapsed="false">
      <c r="A1871" s="1" t="s">
        <v>89</v>
      </c>
      <c r="B1871" s="1" t="n">
        <v>20</v>
      </c>
      <c r="C1871" s="1" t="n">
        <v>232202.78125</v>
      </c>
      <c r="D1871" s="1" t="n">
        <v>376753.1875</v>
      </c>
    </row>
    <row r="1872" customFormat="false" ht="12.5" hidden="false" customHeight="false" outlineLevel="0" collapsed="false">
      <c r="A1872" s="1" t="s">
        <v>90</v>
      </c>
      <c r="B1872" s="1" t="n">
        <v>20</v>
      </c>
      <c r="C1872" s="1" t="n">
        <v>230183.625</v>
      </c>
      <c r="D1872" s="1" t="n">
        <v>345670.9375</v>
      </c>
    </row>
    <row r="1873" customFormat="false" ht="12.5" hidden="false" customHeight="false" outlineLevel="0" collapsed="false">
      <c r="A1873" s="1" t="s">
        <v>91</v>
      </c>
      <c r="B1873" s="1" t="n">
        <v>20</v>
      </c>
      <c r="C1873" s="1" t="n">
        <v>328757.71875</v>
      </c>
      <c r="D1873" s="1" t="n">
        <v>516198.96875</v>
      </c>
    </row>
    <row r="1874" customFormat="false" ht="12.5" hidden="false" customHeight="false" outlineLevel="0" collapsed="false">
      <c r="A1874" s="1" t="s">
        <v>93</v>
      </c>
      <c r="B1874" s="1" t="n">
        <v>20</v>
      </c>
      <c r="C1874" s="1" t="n">
        <v>222019.84375</v>
      </c>
      <c r="D1874" s="1" t="n">
        <v>391858.96875</v>
      </c>
    </row>
    <row r="1875" customFormat="false" ht="12.5" hidden="false" customHeight="false" outlineLevel="0" collapsed="false">
      <c r="A1875" s="1" t="s">
        <v>94</v>
      </c>
      <c r="B1875" s="1" t="n">
        <v>20</v>
      </c>
      <c r="C1875" s="1" t="n">
        <v>279829.40625</v>
      </c>
      <c r="D1875" s="1" t="n">
        <v>444513.15625</v>
      </c>
    </row>
    <row r="1876" customFormat="false" ht="12.5" hidden="false" customHeight="false" outlineLevel="0" collapsed="false">
      <c r="A1876" s="1" t="s">
        <v>95</v>
      </c>
      <c r="B1876" s="1" t="n">
        <v>20</v>
      </c>
      <c r="C1876" s="1" t="n">
        <v>254389.890625</v>
      </c>
      <c r="D1876" s="1" t="n">
        <v>394986.90625</v>
      </c>
    </row>
    <row r="1877" customFormat="false" ht="12.5" hidden="false" customHeight="false" outlineLevel="0" collapsed="false">
      <c r="A1877" s="1" t="s">
        <v>97</v>
      </c>
      <c r="B1877" s="1" t="n">
        <v>20</v>
      </c>
      <c r="C1877" s="1" t="n">
        <v>265868.6875</v>
      </c>
      <c r="D1877" s="1" t="n">
        <v>415849.9375</v>
      </c>
    </row>
    <row r="1878" customFormat="false" ht="12.5" hidden="false" customHeight="false" outlineLevel="0" collapsed="false">
      <c r="A1878" s="1" t="s">
        <v>98</v>
      </c>
      <c r="B1878" s="1" t="n">
        <v>20</v>
      </c>
      <c r="C1878" s="1" t="n">
        <v>248972.484375</v>
      </c>
      <c r="D1878" s="1" t="n">
        <v>403250.53125</v>
      </c>
    </row>
    <row r="1879" customFormat="false" ht="12.5" hidden="false" customHeight="false" outlineLevel="0" collapsed="false">
      <c r="A1879" s="1" t="s">
        <v>157</v>
      </c>
      <c r="B1879" s="1" t="n">
        <v>20</v>
      </c>
      <c r="C1879" s="1"/>
      <c r="D1879" s="1"/>
    </row>
    <row r="1880" customFormat="false" ht="12.5" hidden="false" customHeight="false" outlineLevel="0" collapsed="false">
      <c r="A1880" s="1" t="s">
        <v>158</v>
      </c>
      <c r="B1880" s="1" t="n">
        <v>20</v>
      </c>
      <c r="C1880" s="1"/>
      <c r="D1880" s="1"/>
    </row>
    <row r="1881" customFormat="false" ht="12.5" hidden="false" customHeight="false" outlineLevel="0" collapsed="false">
      <c r="A1881" s="1" t="s">
        <v>159</v>
      </c>
      <c r="B1881" s="1" t="n">
        <v>20</v>
      </c>
      <c r="C1881" s="1"/>
      <c r="D1881" s="1"/>
    </row>
    <row r="1882" customFormat="false" ht="12.5" hidden="false" customHeight="false" outlineLevel="0" collapsed="false">
      <c r="A1882" s="1" t="s">
        <v>99</v>
      </c>
      <c r="B1882" s="1" t="n">
        <v>20</v>
      </c>
      <c r="C1882" s="1" t="n">
        <v>445190.84375</v>
      </c>
      <c r="D1882" s="1" t="n">
        <v>585138.125</v>
      </c>
    </row>
    <row r="1883" customFormat="false" ht="12.5" hidden="false" customHeight="false" outlineLevel="0" collapsed="false">
      <c r="A1883" s="1" t="s">
        <v>100</v>
      </c>
      <c r="B1883" s="1" t="n">
        <v>20</v>
      </c>
      <c r="C1883" s="1" t="n">
        <v>252524.578125</v>
      </c>
      <c r="D1883" s="1" t="n">
        <v>416531.6875</v>
      </c>
    </row>
    <row r="1884" customFormat="false" ht="12.5" hidden="false" customHeight="false" outlineLevel="0" collapsed="false">
      <c r="A1884" s="1" t="s">
        <v>101</v>
      </c>
      <c r="B1884" s="1" t="n">
        <v>20</v>
      </c>
      <c r="C1884" s="1" t="n">
        <v>274553.34375</v>
      </c>
      <c r="D1884" s="1" t="n">
        <v>398203.3125</v>
      </c>
    </row>
    <row r="1885" customFormat="false" ht="12.5" hidden="false" customHeight="false" outlineLevel="0" collapsed="false">
      <c r="A1885" s="1" t="s">
        <v>102</v>
      </c>
      <c r="B1885" s="1" t="n">
        <v>20</v>
      </c>
      <c r="C1885" s="1" t="n">
        <v>352024.59375</v>
      </c>
      <c r="D1885" s="1" t="n">
        <v>491961.28125</v>
      </c>
    </row>
    <row r="1886" customFormat="false" ht="12.5" hidden="false" customHeight="false" outlineLevel="0" collapsed="false">
      <c r="A1886" s="1" t="s">
        <v>103</v>
      </c>
      <c r="B1886" s="1" t="n">
        <v>20</v>
      </c>
      <c r="C1886" s="1" t="n">
        <v>269472.40625</v>
      </c>
      <c r="D1886" s="1" t="n">
        <v>410770.65625</v>
      </c>
    </row>
    <row r="1887" customFormat="false" ht="12.5" hidden="false" customHeight="false" outlineLevel="0" collapsed="false">
      <c r="A1887" s="1" t="s">
        <v>104</v>
      </c>
      <c r="B1887" s="1" t="n">
        <v>20</v>
      </c>
      <c r="C1887" s="1" t="n">
        <v>321080</v>
      </c>
      <c r="D1887" s="1" t="n">
        <v>467980.9375</v>
      </c>
    </row>
    <row r="1888" customFormat="false" ht="12.5" hidden="false" customHeight="false" outlineLevel="0" collapsed="false">
      <c r="A1888" s="1" t="s">
        <v>105</v>
      </c>
      <c r="B1888" s="1" t="n">
        <v>20</v>
      </c>
      <c r="C1888" s="1" t="n">
        <v>319711.1875</v>
      </c>
      <c r="D1888" s="1" t="n">
        <v>485608.8125</v>
      </c>
    </row>
    <row r="1889" customFormat="false" ht="12.5" hidden="false" customHeight="false" outlineLevel="0" collapsed="false">
      <c r="A1889" s="1" t="s">
        <v>106</v>
      </c>
      <c r="B1889" s="1" t="n">
        <v>20</v>
      </c>
      <c r="C1889" s="1" t="n">
        <v>303875.9375</v>
      </c>
      <c r="D1889" s="1" t="n">
        <v>475761.0625</v>
      </c>
    </row>
    <row r="1890" customFormat="false" ht="12.5" hidden="false" customHeight="false" outlineLevel="0" collapsed="false">
      <c r="A1890" s="1" t="s">
        <v>107</v>
      </c>
      <c r="B1890" s="1" t="n">
        <v>20</v>
      </c>
      <c r="C1890" s="1" t="n">
        <v>248479.96875</v>
      </c>
      <c r="D1890" s="1" t="n">
        <v>401026.375</v>
      </c>
    </row>
    <row r="1891" customFormat="false" ht="12.5" hidden="false" customHeight="false" outlineLevel="0" collapsed="false">
      <c r="A1891" s="1" t="s">
        <v>160</v>
      </c>
      <c r="B1891" s="1" t="n">
        <v>20</v>
      </c>
      <c r="C1891" s="1"/>
      <c r="D1891" s="1"/>
    </row>
    <row r="1892" customFormat="false" ht="12.5" hidden="false" customHeight="false" outlineLevel="0" collapsed="false">
      <c r="A1892" s="1" t="s">
        <v>161</v>
      </c>
      <c r="B1892" s="1" t="n">
        <v>20</v>
      </c>
      <c r="C1892" s="1"/>
      <c r="D1892" s="1"/>
    </row>
    <row r="1893" customFormat="false" ht="12.5" hidden="false" customHeight="false" outlineLevel="0" collapsed="false">
      <c r="A1893" s="1" t="s">
        <v>162</v>
      </c>
      <c r="B1893" s="1" t="n">
        <v>20</v>
      </c>
      <c r="C1893" s="1"/>
      <c r="D1893" s="1"/>
    </row>
    <row r="1894" customFormat="false" ht="12.5" hidden="false" customHeight="false" outlineLevel="0" collapsed="false">
      <c r="A1894" s="1" t="s">
        <v>108</v>
      </c>
      <c r="B1894" s="1" t="n">
        <v>20</v>
      </c>
      <c r="C1894" s="1" t="n">
        <v>440777.8125</v>
      </c>
      <c r="D1894" s="1" t="n">
        <v>627348.8125</v>
      </c>
    </row>
    <row r="1895" customFormat="false" ht="12.5" hidden="false" customHeight="false" outlineLevel="0" collapsed="false">
      <c r="A1895" s="1" t="s">
        <v>109</v>
      </c>
      <c r="B1895" s="1" t="n">
        <v>20</v>
      </c>
      <c r="C1895" s="1" t="n">
        <v>264725.125</v>
      </c>
      <c r="D1895" s="1" t="n">
        <v>436291.8125</v>
      </c>
    </row>
    <row r="1896" customFormat="false" ht="12.5" hidden="false" customHeight="false" outlineLevel="0" collapsed="false">
      <c r="A1896" s="1" t="s">
        <v>110</v>
      </c>
      <c r="B1896" s="1" t="n">
        <v>20</v>
      </c>
      <c r="C1896" s="1" t="n">
        <v>277650.5</v>
      </c>
      <c r="D1896" s="1" t="n">
        <v>417239.90625</v>
      </c>
    </row>
    <row r="1897" customFormat="false" ht="12.5" hidden="false" customHeight="false" outlineLevel="0" collapsed="false">
      <c r="A1897" s="1" t="s">
        <v>111</v>
      </c>
      <c r="B1897" s="1" t="n">
        <v>20</v>
      </c>
      <c r="C1897" s="1" t="n">
        <v>397164.5</v>
      </c>
      <c r="D1897" s="1" t="n">
        <v>676036.375</v>
      </c>
    </row>
    <row r="1898" customFormat="false" ht="12.5" hidden="false" customHeight="false" outlineLevel="0" collapsed="false">
      <c r="A1898" s="1" t="s">
        <v>112</v>
      </c>
      <c r="B1898" s="1" t="n">
        <v>20</v>
      </c>
      <c r="C1898" s="1" t="n">
        <v>253466.734375</v>
      </c>
      <c r="D1898" s="1" t="n">
        <v>495991.3125</v>
      </c>
    </row>
    <row r="1899" customFormat="false" ht="12.5" hidden="false" customHeight="false" outlineLevel="0" collapsed="false">
      <c r="A1899" s="1" t="s">
        <v>113</v>
      </c>
      <c r="B1899" s="1" t="n">
        <v>20</v>
      </c>
      <c r="C1899" s="1" t="n">
        <v>304389</v>
      </c>
      <c r="D1899" s="1" t="n">
        <v>507594.3125</v>
      </c>
    </row>
    <row r="1900" customFormat="false" ht="12.5" hidden="false" customHeight="false" outlineLevel="0" collapsed="false">
      <c r="A1900" s="1" t="s">
        <v>114</v>
      </c>
      <c r="B1900" s="1" t="n">
        <v>20</v>
      </c>
      <c r="C1900" s="1" t="n">
        <v>325252.9375</v>
      </c>
      <c r="D1900" s="1" t="n">
        <v>493244.375</v>
      </c>
    </row>
    <row r="1901" customFormat="false" ht="12.5" hidden="false" customHeight="false" outlineLevel="0" collapsed="false">
      <c r="A1901" s="1" t="s">
        <v>115</v>
      </c>
      <c r="B1901" s="1" t="n">
        <v>20</v>
      </c>
      <c r="C1901" s="1" t="n">
        <v>347352.28125</v>
      </c>
      <c r="D1901" s="1" t="n">
        <v>539775.5</v>
      </c>
    </row>
    <row r="1902" customFormat="false" ht="12.5" hidden="false" customHeight="false" outlineLevel="0" collapsed="false">
      <c r="A1902" s="1" t="s">
        <v>116</v>
      </c>
      <c r="B1902" s="1" t="n">
        <v>20</v>
      </c>
      <c r="C1902" s="1" t="n">
        <v>286302.3125</v>
      </c>
      <c r="D1902" s="1" t="n">
        <v>456751.375</v>
      </c>
    </row>
    <row r="1903" customFormat="false" ht="12.5" hidden="false" customHeight="false" outlineLevel="0" collapsed="false">
      <c r="A1903" s="1" t="s">
        <v>163</v>
      </c>
      <c r="B1903" s="1" t="n">
        <v>20</v>
      </c>
      <c r="C1903" s="1"/>
      <c r="D1903" s="1"/>
    </row>
    <row r="1904" customFormat="false" ht="12.5" hidden="false" customHeight="false" outlineLevel="0" collapsed="false">
      <c r="A1904" s="1" t="s">
        <v>164</v>
      </c>
      <c r="B1904" s="1" t="n">
        <v>20</v>
      </c>
      <c r="C1904" s="1"/>
      <c r="D1904" s="1"/>
    </row>
    <row r="1905" customFormat="false" ht="12.5" hidden="false" customHeight="false" outlineLevel="0" collapsed="false">
      <c r="A1905" s="1" t="s">
        <v>165</v>
      </c>
      <c r="B1905" s="1" t="n">
        <v>20</v>
      </c>
      <c r="C1905" s="1"/>
      <c r="D1905" s="1"/>
    </row>
    <row r="1906" customFormat="false" ht="12.5" hidden="false" customHeight="false" outlineLevel="0" collapsed="false">
      <c r="A1906" s="1" t="s">
        <v>117</v>
      </c>
      <c r="B1906" s="1" t="n">
        <v>20</v>
      </c>
      <c r="C1906" s="1" t="n">
        <v>529758.6875</v>
      </c>
      <c r="D1906" s="1" t="n">
        <v>682965</v>
      </c>
    </row>
    <row r="1907" customFormat="false" ht="12.5" hidden="false" customHeight="false" outlineLevel="0" collapsed="false">
      <c r="A1907" s="1" t="s">
        <v>118</v>
      </c>
      <c r="B1907" s="1" t="n">
        <v>20</v>
      </c>
      <c r="C1907" s="1" t="n">
        <v>336485.9375</v>
      </c>
      <c r="D1907" s="1" t="n">
        <v>540954.0625</v>
      </c>
    </row>
    <row r="1908" customFormat="false" ht="12.5" hidden="false" customHeight="false" outlineLevel="0" collapsed="false">
      <c r="A1908" s="1" t="s">
        <v>119</v>
      </c>
      <c r="B1908" s="1" t="n">
        <v>20</v>
      </c>
      <c r="C1908" s="1" t="n">
        <v>346182.90625</v>
      </c>
      <c r="D1908" s="1" t="n">
        <v>499972.21875</v>
      </c>
    </row>
    <row r="1909" customFormat="false" ht="12.5" hidden="false" customHeight="false" outlineLevel="0" collapsed="false">
      <c r="A1909" s="1" t="s">
        <v>120</v>
      </c>
      <c r="B1909" s="1" t="n">
        <v>20</v>
      </c>
      <c r="C1909" s="1" t="n">
        <v>410187.5</v>
      </c>
      <c r="D1909" s="1" t="n">
        <v>644557.8125</v>
      </c>
    </row>
    <row r="1910" customFormat="false" ht="12.5" hidden="false" customHeight="false" outlineLevel="0" collapsed="false">
      <c r="A1910" s="1" t="s">
        <v>121</v>
      </c>
      <c r="B1910" s="1" t="n">
        <v>20</v>
      </c>
      <c r="C1910" s="1" t="n">
        <v>286195.15625</v>
      </c>
      <c r="D1910" s="1" t="n">
        <v>515107.9375</v>
      </c>
    </row>
    <row r="1911" customFormat="false" ht="12.5" hidden="false" customHeight="false" outlineLevel="0" collapsed="false">
      <c r="A1911" s="1" t="s">
        <v>122</v>
      </c>
      <c r="B1911" s="1" t="n">
        <v>20</v>
      </c>
      <c r="C1911" s="1" t="n">
        <v>312592.3125</v>
      </c>
      <c r="D1911" s="1" t="n">
        <v>493509.625</v>
      </c>
    </row>
    <row r="1912" customFormat="false" ht="12.5" hidden="false" customHeight="false" outlineLevel="0" collapsed="false">
      <c r="A1912" s="1" t="s">
        <v>123</v>
      </c>
      <c r="B1912" s="1" t="n">
        <v>20</v>
      </c>
      <c r="C1912" s="1" t="n">
        <v>307138.4375</v>
      </c>
      <c r="D1912" s="1" t="n">
        <v>498205.96875</v>
      </c>
    </row>
    <row r="1913" customFormat="false" ht="12.5" hidden="false" customHeight="false" outlineLevel="0" collapsed="false">
      <c r="A1913" s="1" t="s">
        <v>124</v>
      </c>
      <c r="B1913" s="1" t="n">
        <v>20</v>
      </c>
      <c r="C1913" s="1" t="n">
        <v>360939.4375</v>
      </c>
      <c r="D1913" s="1" t="n">
        <v>549238.1875</v>
      </c>
    </row>
    <row r="1914" customFormat="false" ht="12.5" hidden="false" customHeight="false" outlineLevel="0" collapsed="false">
      <c r="A1914" s="1" t="s">
        <v>125</v>
      </c>
      <c r="B1914" s="1" t="n">
        <v>20</v>
      </c>
      <c r="C1914" s="1" t="n">
        <v>268541</v>
      </c>
      <c r="D1914" s="1" t="n">
        <v>441495.25</v>
      </c>
    </row>
    <row r="1915" customFormat="false" ht="12.5" hidden="false" customHeight="false" outlineLevel="0" collapsed="false">
      <c r="A1915" s="1" t="s">
        <v>166</v>
      </c>
      <c r="B1915" s="1" t="n">
        <v>20</v>
      </c>
      <c r="C1915" s="1"/>
      <c r="D1915" s="1"/>
    </row>
    <row r="1916" customFormat="false" ht="12.5" hidden="false" customHeight="false" outlineLevel="0" collapsed="false">
      <c r="A1916" s="1" t="s">
        <v>167</v>
      </c>
      <c r="B1916" s="1" t="n">
        <v>20</v>
      </c>
      <c r="C1916" s="1"/>
      <c r="D1916" s="1"/>
    </row>
    <row r="1917" customFormat="false" ht="12.5" hidden="false" customHeight="false" outlineLevel="0" collapsed="false">
      <c r="A1917" s="1" t="s">
        <v>168</v>
      </c>
      <c r="B1917" s="1" t="n">
        <v>20</v>
      </c>
      <c r="C1917" s="1"/>
      <c r="D1917" s="1"/>
    </row>
    <row r="1918" customFormat="false" ht="12.5" hidden="false" customHeight="false" outlineLevel="0" collapsed="false">
      <c r="A1918" s="1" t="s">
        <v>126</v>
      </c>
      <c r="B1918" s="1" t="n">
        <v>20</v>
      </c>
      <c r="C1918" s="1" t="n">
        <v>494074.21875</v>
      </c>
      <c r="D1918" s="1" t="n">
        <v>643854.3125</v>
      </c>
    </row>
    <row r="1919" customFormat="false" ht="12.5" hidden="false" customHeight="false" outlineLevel="0" collapsed="false">
      <c r="A1919" s="1" t="s">
        <v>127</v>
      </c>
      <c r="B1919" s="1" t="n">
        <v>20</v>
      </c>
      <c r="C1919" s="1" t="n">
        <v>326257.59375</v>
      </c>
      <c r="D1919" s="1" t="n">
        <v>513581.15625</v>
      </c>
    </row>
    <row r="1920" customFormat="false" ht="12.5" hidden="false" customHeight="false" outlineLevel="0" collapsed="false">
      <c r="A1920" s="1" t="s">
        <v>128</v>
      </c>
      <c r="B1920" s="1" t="n">
        <v>20</v>
      </c>
      <c r="C1920" s="1" t="n">
        <v>301452.15625</v>
      </c>
      <c r="D1920" s="1" t="n">
        <v>437464.28125</v>
      </c>
    </row>
    <row r="1921" customFormat="false" ht="12.5" hidden="false" customHeight="false" outlineLevel="0" collapsed="false">
      <c r="A1921" s="1" t="s">
        <v>129</v>
      </c>
      <c r="B1921" s="1" t="n">
        <v>20</v>
      </c>
      <c r="C1921" s="1" t="n">
        <v>479424.3125</v>
      </c>
      <c r="D1921" s="1" t="n">
        <v>611261.75</v>
      </c>
    </row>
    <row r="1922" customFormat="false" ht="12.5" hidden="false" customHeight="false" outlineLevel="0" collapsed="false">
      <c r="A1922" s="1" t="s">
        <v>130</v>
      </c>
      <c r="B1922" s="1" t="n">
        <v>20</v>
      </c>
      <c r="C1922" s="1" t="n">
        <v>316006.4375</v>
      </c>
      <c r="D1922" s="1" t="n">
        <v>475988.5625</v>
      </c>
    </row>
    <row r="1923" customFormat="false" ht="12.5" hidden="false" customHeight="false" outlineLevel="0" collapsed="false">
      <c r="A1923" s="1" t="s">
        <v>131</v>
      </c>
      <c r="B1923" s="1" t="n">
        <v>20</v>
      </c>
      <c r="C1923" s="1" t="n">
        <v>380384.0625</v>
      </c>
      <c r="D1923" s="1" t="n">
        <v>543979.5625</v>
      </c>
    </row>
    <row r="1924" customFormat="false" ht="12.5" hidden="false" customHeight="false" outlineLevel="0" collapsed="false">
      <c r="A1924" s="1" t="s">
        <v>132</v>
      </c>
      <c r="B1924" s="1" t="n">
        <v>20</v>
      </c>
      <c r="C1924" s="1" t="n">
        <v>328487.8125</v>
      </c>
      <c r="D1924" s="1" t="n">
        <v>487019.75</v>
      </c>
    </row>
    <row r="1925" customFormat="false" ht="12.5" hidden="false" customHeight="false" outlineLevel="0" collapsed="false">
      <c r="A1925" s="1" t="s">
        <v>133</v>
      </c>
      <c r="B1925" s="1" t="n">
        <v>20</v>
      </c>
      <c r="C1925" s="1" t="n">
        <v>340585.46875</v>
      </c>
      <c r="D1925" s="1" t="n">
        <v>541833.25</v>
      </c>
    </row>
    <row r="1926" customFormat="false" ht="12.5" hidden="false" customHeight="false" outlineLevel="0" collapsed="false">
      <c r="A1926" s="1" t="s">
        <v>134</v>
      </c>
      <c r="B1926" s="1" t="n">
        <v>20</v>
      </c>
      <c r="C1926" s="1" t="n">
        <v>299830.46875</v>
      </c>
      <c r="D1926" s="1" t="n">
        <v>462949.9375</v>
      </c>
    </row>
    <row r="1927" customFormat="false" ht="12.5" hidden="false" customHeight="false" outlineLevel="0" collapsed="false">
      <c r="A1927" s="1" t="s">
        <v>169</v>
      </c>
      <c r="B1927" s="1" t="n">
        <v>20</v>
      </c>
      <c r="C1927" s="1"/>
      <c r="D1927" s="1"/>
    </row>
    <row r="1928" customFormat="false" ht="12.5" hidden="false" customHeight="false" outlineLevel="0" collapsed="false">
      <c r="A1928" s="1" t="s">
        <v>170</v>
      </c>
      <c r="B1928" s="1" t="n">
        <v>20</v>
      </c>
      <c r="C1928" s="1"/>
      <c r="D1928" s="1"/>
    </row>
    <row r="1929" customFormat="false" ht="12.5" hidden="false" customHeight="false" outlineLevel="0" collapsed="false">
      <c r="A1929" s="1" t="s">
        <v>147</v>
      </c>
      <c r="B1929" s="1" t="n">
        <v>21</v>
      </c>
      <c r="C1929" s="1"/>
      <c r="D1929" s="1"/>
    </row>
    <row r="1930" customFormat="false" ht="12.5" hidden="false" customHeight="false" outlineLevel="0" collapsed="false">
      <c r="A1930" s="1" t="s">
        <v>44</v>
      </c>
      <c r="B1930" s="1" t="n">
        <v>21</v>
      </c>
      <c r="C1930" s="1" t="n">
        <v>351908.3125</v>
      </c>
      <c r="D1930" s="1" t="n">
        <v>536103.9375</v>
      </c>
    </row>
    <row r="1931" customFormat="false" ht="12.5" hidden="false" customHeight="false" outlineLevel="0" collapsed="false">
      <c r="A1931" s="1" t="s">
        <v>52</v>
      </c>
      <c r="B1931" s="1" t="n">
        <v>21</v>
      </c>
      <c r="C1931" s="1" t="n">
        <v>208516.484375</v>
      </c>
      <c r="D1931" s="1" t="n">
        <v>390837.71875</v>
      </c>
    </row>
    <row r="1932" customFormat="false" ht="12.5" hidden="false" customHeight="false" outlineLevel="0" collapsed="false">
      <c r="A1932" s="1" t="s">
        <v>53</v>
      </c>
      <c r="B1932" s="1" t="n">
        <v>21</v>
      </c>
      <c r="C1932" s="1" t="n">
        <v>234147.125</v>
      </c>
      <c r="D1932" s="1" t="n">
        <v>412371.71875</v>
      </c>
    </row>
    <row r="1933" customFormat="false" ht="12.5" hidden="false" customHeight="false" outlineLevel="0" collapsed="false">
      <c r="A1933" s="1" t="s">
        <v>54</v>
      </c>
      <c r="B1933" s="1" t="n">
        <v>21</v>
      </c>
      <c r="C1933" s="1" t="n">
        <v>237299.640625</v>
      </c>
      <c r="D1933" s="1" t="n">
        <v>368997.9375</v>
      </c>
    </row>
    <row r="1934" customFormat="false" ht="12.5" hidden="false" customHeight="false" outlineLevel="0" collapsed="false">
      <c r="A1934" s="1" t="s">
        <v>56</v>
      </c>
      <c r="B1934" s="1" t="n">
        <v>21</v>
      </c>
      <c r="C1934" s="1" t="n">
        <v>197440.3125</v>
      </c>
      <c r="D1934" s="1" t="n">
        <v>315771.53125</v>
      </c>
    </row>
    <row r="1935" customFormat="false" ht="12.5" hidden="false" customHeight="false" outlineLevel="0" collapsed="false">
      <c r="A1935" s="1" t="s">
        <v>57</v>
      </c>
      <c r="B1935" s="1" t="n">
        <v>21</v>
      </c>
      <c r="C1935" s="1" t="n">
        <v>237729.453125</v>
      </c>
      <c r="D1935" s="1" t="n">
        <v>378368.21875</v>
      </c>
    </row>
    <row r="1936" customFormat="false" ht="12.5" hidden="false" customHeight="false" outlineLevel="0" collapsed="false">
      <c r="A1936" s="1" t="s">
        <v>58</v>
      </c>
      <c r="B1936" s="1" t="n">
        <v>21</v>
      </c>
      <c r="C1936" s="1" t="n">
        <v>252502.359375</v>
      </c>
      <c r="D1936" s="1" t="n">
        <v>388719.8125</v>
      </c>
    </row>
    <row r="1937" customFormat="false" ht="12.5" hidden="false" customHeight="false" outlineLevel="0" collapsed="false">
      <c r="A1937" s="1" t="s">
        <v>61</v>
      </c>
      <c r="B1937" s="1" t="n">
        <v>21</v>
      </c>
      <c r="C1937" s="1" t="n">
        <v>245907.828125</v>
      </c>
      <c r="D1937" s="1" t="n">
        <v>399537.84375</v>
      </c>
    </row>
    <row r="1938" customFormat="false" ht="12.5" hidden="false" customHeight="false" outlineLevel="0" collapsed="false">
      <c r="A1938" s="1" t="s">
        <v>62</v>
      </c>
      <c r="B1938" s="1" t="n">
        <v>21</v>
      </c>
      <c r="C1938" s="1" t="n">
        <v>224074.265625</v>
      </c>
      <c r="D1938" s="1" t="n">
        <v>360856.03125</v>
      </c>
    </row>
    <row r="1939" customFormat="false" ht="12.5" hidden="false" customHeight="false" outlineLevel="0" collapsed="false">
      <c r="A1939" s="1" t="s">
        <v>148</v>
      </c>
      <c r="B1939" s="1" t="n">
        <v>21</v>
      </c>
      <c r="C1939" s="1"/>
      <c r="D1939" s="1"/>
    </row>
    <row r="1940" customFormat="false" ht="12.5" hidden="false" customHeight="false" outlineLevel="0" collapsed="false">
      <c r="A1940" s="1" t="s">
        <v>149</v>
      </c>
      <c r="B1940" s="1" t="n">
        <v>21</v>
      </c>
      <c r="C1940" s="1"/>
      <c r="D1940" s="1"/>
    </row>
    <row r="1941" customFormat="false" ht="12.5" hidden="false" customHeight="false" outlineLevel="0" collapsed="false">
      <c r="A1941" s="1" t="s">
        <v>150</v>
      </c>
      <c r="B1941" s="1" t="n">
        <v>21</v>
      </c>
      <c r="C1941" s="1"/>
      <c r="D1941" s="1"/>
    </row>
    <row r="1942" customFormat="false" ht="12.5" hidden="false" customHeight="false" outlineLevel="0" collapsed="false">
      <c r="A1942" s="1" t="s">
        <v>63</v>
      </c>
      <c r="B1942" s="1" t="n">
        <v>21</v>
      </c>
      <c r="C1942" s="1" t="n">
        <v>366043.875</v>
      </c>
      <c r="D1942" s="1" t="n">
        <v>478767.53125</v>
      </c>
    </row>
    <row r="1943" customFormat="false" ht="12.5" hidden="false" customHeight="false" outlineLevel="0" collapsed="false">
      <c r="A1943" s="1" t="s">
        <v>65</v>
      </c>
      <c r="B1943" s="1" t="n">
        <v>21</v>
      </c>
      <c r="C1943" s="1" t="n">
        <v>197678.390625</v>
      </c>
      <c r="D1943" s="1" t="n">
        <v>334347.46875</v>
      </c>
    </row>
    <row r="1944" customFormat="false" ht="12.5" hidden="false" customHeight="false" outlineLevel="0" collapsed="false">
      <c r="A1944" s="1" t="s">
        <v>66</v>
      </c>
      <c r="B1944" s="1" t="n">
        <v>21</v>
      </c>
      <c r="C1944" s="1" t="n">
        <v>205148</v>
      </c>
      <c r="D1944" s="1" t="n">
        <v>323690.6875</v>
      </c>
    </row>
    <row r="1945" customFormat="false" ht="12.5" hidden="false" customHeight="false" outlineLevel="0" collapsed="false">
      <c r="A1945" s="1" t="s">
        <v>67</v>
      </c>
      <c r="B1945" s="1" t="n">
        <v>21</v>
      </c>
      <c r="C1945" s="1" t="n">
        <v>251822.28125</v>
      </c>
      <c r="D1945" s="1" t="n">
        <v>384901.3125</v>
      </c>
    </row>
    <row r="1946" customFormat="false" ht="12.5" hidden="false" customHeight="false" outlineLevel="0" collapsed="false">
      <c r="A1946" s="1" t="s">
        <v>69</v>
      </c>
      <c r="B1946" s="1" t="n">
        <v>21</v>
      </c>
      <c r="C1946" s="1" t="n">
        <v>203505.421875</v>
      </c>
      <c r="D1946" s="1" t="n">
        <v>329141.28125</v>
      </c>
    </row>
    <row r="1947" customFormat="false" ht="12.5" hidden="false" customHeight="false" outlineLevel="0" collapsed="false">
      <c r="A1947" s="1" t="s">
        <v>70</v>
      </c>
      <c r="B1947" s="1" t="n">
        <v>21</v>
      </c>
      <c r="C1947" s="1" t="n">
        <v>240319.125</v>
      </c>
      <c r="D1947" s="1" t="n">
        <v>375751.96875</v>
      </c>
    </row>
    <row r="1948" customFormat="false" ht="12.5" hidden="false" customHeight="false" outlineLevel="0" collapsed="false">
      <c r="A1948" s="1" t="s">
        <v>71</v>
      </c>
      <c r="B1948" s="1" t="n">
        <v>21</v>
      </c>
      <c r="C1948" s="1" t="n">
        <v>247767.859375</v>
      </c>
      <c r="D1948" s="1" t="n">
        <v>358605.875</v>
      </c>
    </row>
    <row r="1949" customFormat="false" ht="12.5" hidden="false" customHeight="false" outlineLevel="0" collapsed="false">
      <c r="A1949" s="1" t="s">
        <v>73</v>
      </c>
      <c r="B1949" s="1" t="n">
        <v>21</v>
      </c>
      <c r="C1949" s="1" t="n">
        <v>251046.40625</v>
      </c>
      <c r="D1949" s="1" t="n">
        <v>383203.25</v>
      </c>
    </row>
    <row r="1950" customFormat="false" ht="12.5" hidden="false" customHeight="false" outlineLevel="0" collapsed="false">
      <c r="A1950" s="1" t="s">
        <v>74</v>
      </c>
      <c r="B1950" s="1" t="n">
        <v>21</v>
      </c>
      <c r="C1950" s="1" t="n">
        <v>205724.390625</v>
      </c>
      <c r="D1950" s="1" t="n">
        <v>326871.5625</v>
      </c>
    </row>
    <row r="1951" customFormat="false" ht="12.5" hidden="false" customHeight="false" outlineLevel="0" collapsed="false">
      <c r="A1951" s="1" t="s">
        <v>151</v>
      </c>
      <c r="B1951" s="1" t="n">
        <v>21</v>
      </c>
      <c r="C1951" s="1"/>
      <c r="D1951" s="1"/>
    </row>
    <row r="1952" customFormat="false" ht="12.5" hidden="false" customHeight="false" outlineLevel="0" collapsed="false">
      <c r="A1952" s="1" t="s">
        <v>152</v>
      </c>
      <c r="B1952" s="1" t="n">
        <v>21</v>
      </c>
      <c r="C1952" s="1"/>
      <c r="D1952" s="1"/>
    </row>
    <row r="1953" customFormat="false" ht="12.5" hidden="false" customHeight="false" outlineLevel="0" collapsed="false">
      <c r="A1953" s="1" t="s">
        <v>153</v>
      </c>
      <c r="B1953" s="1" t="n">
        <v>21</v>
      </c>
      <c r="C1953" s="1"/>
      <c r="D1953" s="1"/>
    </row>
    <row r="1954" customFormat="false" ht="12.5" hidden="false" customHeight="false" outlineLevel="0" collapsed="false">
      <c r="A1954" s="1" t="s">
        <v>75</v>
      </c>
      <c r="B1954" s="1" t="n">
        <v>21</v>
      </c>
      <c r="C1954" s="1" t="n">
        <v>369216.53125</v>
      </c>
      <c r="D1954" s="1" t="n">
        <v>522100.375</v>
      </c>
    </row>
    <row r="1955" customFormat="false" ht="12.5" hidden="false" customHeight="false" outlineLevel="0" collapsed="false">
      <c r="A1955" s="1" t="s">
        <v>77</v>
      </c>
      <c r="B1955" s="1" t="n">
        <v>21</v>
      </c>
      <c r="C1955" s="1" t="n">
        <v>207663.734375</v>
      </c>
      <c r="D1955" s="1" t="n">
        <v>356192.46875</v>
      </c>
    </row>
    <row r="1956" customFormat="false" ht="12.5" hidden="false" customHeight="false" outlineLevel="0" collapsed="false">
      <c r="A1956" s="1" t="s">
        <v>78</v>
      </c>
      <c r="B1956" s="1" t="n">
        <v>21</v>
      </c>
      <c r="C1956" s="1" t="n">
        <v>198275.953125</v>
      </c>
      <c r="D1956" s="1" t="n">
        <v>318992.25</v>
      </c>
    </row>
    <row r="1957" customFormat="false" ht="12.5" hidden="false" customHeight="false" outlineLevel="0" collapsed="false">
      <c r="A1957" s="1" t="s">
        <v>79</v>
      </c>
      <c r="B1957" s="1" t="n">
        <v>21</v>
      </c>
      <c r="C1957" s="1" t="n">
        <v>273006.0625</v>
      </c>
      <c r="D1957" s="1" t="n">
        <v>410480.375</v>
      </c>
    </row>
    <row r="1958" customFormat="false" ht="12.5" hidden="false" customHeight="false" outlineLevel="0" collapsed="false">
      <c r="A1958" s="1" t="s">
        <v>81</v>
      </c>
      <c r="B1958" s="1" t="n">
        <v>21</v>
      </c>
      <c r="C1958" s="1" t="n">
        <v>205442.359375</v>
      </c>
      <c r="D1958" s="1" t="n">
        <v>350823.03125</v>
      </c>
    </row>
    <row r="1959" customFormat="false" ht="12.5" hidden="false" customHeight="false" outlineLevel="0" collapsed="false">
      <c r="A1959" s="1" t="s">
        <v>82</v>
      </c>
      <c r="B1959" s="1" t="n">
        <v>21</v>
      </c>
      <c r="C1959" s="1" t="n">
        <v>254356.40625</v>
      </c>
      <c r="D1959" s="1" t="n">
        <v>402292.9375</v>
      </c>
    </row>
    <row r="1960" customFormat="false" ht="12.5" hidden="false" customHeight="false" outlineLevel="0" collapsed="false">
      <c r="A1960" s="1" t="s">
        <v>83</v>
      </c>
      <c r="B1960" s="1" t="n">
        <v>21</v>
      </c>
      <c r="C1960" s="1" t="n">
        <v>239820.796875</v>
      </c>
      <c r="D1960" s="1" t="n">
        <v>367500.40625</v>
      </c>
    </row>
    <row r="1961" customFormat="false" ht="12.5" hidden="false" customHeight="false" outlineLevel="0" collapsed="false">
      <c r="A1961" s="1" t="s">
        <v>85</v>
      </c>
      <c r="B1961" s="1" t="n">
        <v>21</v>
      </c>
      <c r="C1961" s="1" t="n">
        <v>255164.109375</v>
      </c>
      <c r="D1961" s="1" t="n">
        <v>390356.53125</v>
      </c>
    </row>
    <row r="1962" customFormat="false" ht="12.5" hidden="false" customHeight="false" outlineLevel="0" collapsed="false">
      <c r="A1962" s="1" t="s">
        <v>86</v>
      </c>
      <c r="B1962" s="1" t="n">
        <v>21</v>
      </c>
      <c r="C1962" s="1" t="n">
        <v>214086</v>
      </c>
      <c r="D1962" s="1" t="n">
        <v>341488.4375</v>
      </c>
    </row>
    <row r="1963" customFormat="false" ht="12.5" hidden="false" customHeight="false" outlineLevel="0" collapsed="false">
      <c r="A1963" s="1" t="s">
        <v>154</v>
      </c>
      <c r="B1963" s="1" t="n">
        <v>21</v>
      </c>
      <c r="C1963" s="1"/>
      <c r="D1963" s="1"/>
    </row>
    <row r="1964" customFormat="false" ht="12.5" hidden="false" customHeight="false" outlineLevel="0" collapsed="false">
      <c r="A1964" s="1" t="s">
        <v>155</v>
      </c>
      <c r="B1964" s="1" t="n">
        <v>21</v>
      </c>
      <c r="C1964" s="1"/>
      <c r="D1964" s="1"/>
    </row>
    <row r="1965" customFormat="false" ht="12.5" hidden="false" customHeight="false" outlineLevel="0" collapsed="false">
      <c r="A1965" s="1" t="s">
        <v>156</v>
      </c>
      <c r="B1965" s="1" t="n">
        <v>21</v>
      </c>
      <c r="C1965" s="1"/>
      <c r="D1965" s="1"/>
    </row>
    <row r="1966" customFormat="false" ht="12.5" hidden="false" customHeight="false" outlineLevel="0" collapsed="false">
      <c r="A1966" s="1" t="s">
        <v>87</v>
      </c>
      <c r="B1966" s="1" t="n">
        <v>21</v>
      </c>
      <c r="C1966" s="1" t="n">
        <v>390379.90625</v>
      </c>
      <c r="D1966" s="1" t="n">
        <v>518947.75</v>
      </c>
    </row>
    <row r="1967" customFormat="false" ht="12.5" hidden="false" customHeight="false" outlineLevel="0" collapsed="false">
      <c r="A1967" s="1" t="s">
        <v>89</v>
      </c>
      <c r="B1967" s="1" t="n">
        <v>21</v>
      </c>
      <c r="C1967" s="1" t="n">
        <v>232422.359375</v>
      </c>
      <c r="D1967" s="1" t="n">
        <v>376711.3125</v>
      </c>
    </row>
    <row r="1968" customFormat="false" ht="12.5" hidden="false" customHeight="false" outlineLevel="0" collapsed="false">
      <c r="A1968" s="1" t="s">
        <v>90</v>
      </c>
      <c r="B1968" s="1" t="n">
        <v>21</v>
      </c>
      <c r="C1968" s="1" t="n">
        <v>230819.4375</v>
      </c>
      <c r="D1968" s="1" t="n">
        <v>345353.625</v>
      </c>
    </row>
    <row r="1969" customFormat="false" ht="12.5" hidden="false" customHeight="false" outlineLevel="0" collapsed="false">
      <c r="A1969" s="1" t="s">
        <v>91</v>
      </c>
      <c r="B1969" s="1" t="n">
        <v>21</v>
      </c>
      <c r="C1969" s="1" t="n">
        <v>328852.34375</v>
      </c>
      <c r="D1969" s="1" t="n">
        <v>516326.96875</v>
      </c>
    </row>
    <row r="1970" customFormat="false" ht="12.5" hidden="false" customHeight="false" outlineLevel="0" collapsed="false">
      <c r="A1970" s="1" t="s">
        <v>93</v>
      </c>
      <c r="B1970" s="1" t="n">
        <v>21</v>
      </c>
      <c r="C1970" s="1" t="n">
        <v>222628.734375</v>
      </c>
      <c r="D1970" s="1" t="n">
        <v>392660.875</v>
      </c>
    </row>
    <row r="1971" customFormat="false" ht="12.5" hidden="false" customHeight="false" outlineLevel="0" collapsed="false">
      <c r="A1971" s="1" t="s">
        <v>94</v>
      </c>
      <c r="B1971" s="1" t="n">
        <v>21</v>
      </c>
      <c r="C1971" s="1" t="n">
        <v>280529</v>
      </c>
      <c r="D1971" s="1" t="n">
        <v>444391.9375</v>
      </c>
    </row>
    <row r="1972" customFormat="false" ht="12.5" hidden="false" customHeight="false" outlineLevel="0" collapsed="false">
      <c r="A1972" s="1" t="s">
        <v>95</v>
      </c>
      <c r="B1972" s="1" t="n">
        <v>21</v>
      </c>
      <c r="C1972" s="1" t="n">
        <v>254325.421875</v>
      </c>
      <c r="D1972" s="1" t="n">
        <v>395542</v>
      </c>
    </row>
    <row r="1973" customFormat="false" ht="12.5" hidden="false" customHeight="false" outlineLevel="0" collapsed="false">
      <c r="A1973" s="1" t="s">
        <v>97</v>
      </c>
      <c r="B1973" s="1" t="n">
        <v>21</v>
      </c>
      <c r="C1973" s="1" t="n">
        <v>266201.46875</v>
      </c>
      <c r="D1973" s="1" t="n">
        <v>415842.84375</v>
      </c>
    </row>
    <row r="1974" customFormat="false" ht="12.5" hidden="false" customHeight="false" outlineLevel="0" collapsed="false">
      <c r="A1974" s="1" t="s">
        <v>98</v>
      </c>
      <c r="B1974" s="1" t="n">
        <v>21</v>
      </c>
      <c r="C1974" s="1" t="n">
        <v>248904.8125</v>
      </c>
      <c r="D1974" s="1" t="n">
        <v>402946.625</v>
      </c>
    </row>
    <row r="1975" customFormat="false" ht="12.5" hidden="false" customHeight="false" outlineLevel="0" collapsed="false">
      <c r="A1975" s="1" t="s">
        <v>157</v>
      </c>
      <c r="B1975" s="1" t="n">
        <v>21</v>
      </c>
      <c r="C1975" s="1"/>
      <c r="D1975" s="1"/>
    </row>
    <row r="1976" customFormat="false" ht="12.5" hidden="false" customHeight="false" outlineLevel="0" collapsed="false">
      <c r="A1976" s="1" t="s">
        <v>158</v>
      </c>
      <c r="B1976" s="1" t="n">
        <v>21</v>
      </c>
      <c r="C1976" s="1"/>
      <c r="D1976" s="1"/>
    </row>
    <row r="1977" customFormat="false" ht="12.5" hidden="false" customHeight="false" outlineLevel="0" collapsed="false">
      <c r="A1977" s="1" t="s">
        <v>159</v>
      </c>
      <c r="B1977" s="1" t="n">
        <v>21</v>
      </c>
      <c r="C1977" s="1"/>
      <c r="D1977" s="1"/>
    </row>
    <row r="1978" customFormat="false" ht="12.5" hidden="false" customHeight="false" outlineLevel="0" collapsed="false">
      <c r="A1978" s="1" t="s">
        <v>99</v>
      </c>
      <c r="B1978" s="1" t="n">
        <v>21</v>
      </c>
      <c r="C1978" s="1" t="n">
        <v>445086.5</v>
      </c>
      <c r="D1978" s="1" t="n">
        <v>584389.4375</v>
      </c>
    </row>
    <row r="1979" customFormat="false" ht="12.5" hidden="false" customHeight="false" outlineLevel="0" collapsed="false">
      <c r="A1979" s="1" t="s">
        <v>100</v>
      </c>
      <c r="B1979" s="1" t="n">
        <v>21</v>
      </c>
      <c r="C1979" s="1" t="n">
        <v>252253.59375</v>
      </c>
      <c r="D1979" s="1" t="n">
        <v>416015.75</v>
      </c>
    </row>
    <row r="1980" customFormat="false" ht="12.5" hidden="false" customHeight="false" outlineLevel="0" collapsed="false">
      <c r="A1980" s="1" t="s">
        <v>101</v>
      </c>
      <c r="B1980" s="1" t="n">
        <v>21</v>
      </c>
      <c r="C1980" s="1" t="n">
        <v>274841.40625</v>
      </c>
      <c r="D1980" s="1" t="n">
        <v>398198.5</v>
      </c>
    </row>
    <row r="1981" customFormat="false" ht="12.5" hidden="false" customHeight="false" outlineLevel="0" collapsed="false">
      <c r="A1981" s="1" t="s">
        <v>102</v>
      </c>
      <c r="B1981" s="1" t="n">
        <v>21</v>
      </c>
      <c r="C1981" s="1" t="n">
        <v>352432.21875</v>
      </c>
      <c r="D1981" s="1" t="n">
        <v>491633.34375</v>
      </c>
    </row>
    <row r="1982" customFormat="false" ht="12.5" hidden="false" customHeight="false" outlineLevel="0" collapsed="false">
      <c r="A1982" s="1" t="s">
        <v>103</v>
      </c>
      <c r="B1982" s="1" t="n">
        <v>21</v>
      </c>
      <c r="C1982" s="1" t="n">
        <v>269691.1875</v>
      </c>
      <c r="D1982" s="1" t="n">
        <v>410365.46875</v>
      </c>
    </row>
    <row r="1983" customFormat="false" ht="12.5" hidden="false" customHeight="false" outlineLevel="0" collapsed="false">
      <c r="A1983" s="1" t="s">
        <v>104</v>
      </c>
      <c r="B1983" s="1" t="n">
        <v>21</v>
      </c>
      <c r="C1983" s="1" t="n">
        <v>321254.59375</v>
      </c>
      <c r="D1983" s="1" t="n">
        <v>467615.375</v>
      </c>
    </row>
    <row r="1984" customFormat="false" ht="12.5" hidden="false" customHeight="false" outlineLevel="0" collapsed="false">
      <c r="A1984" s="1" t="s">
        <v>105</v>
      </c>
      <c r="B1984" s="1" t="n">
        <v>21</v>
      </c>
      <c r="C1984" s="1" t="n">
        <v>319848.5625</v>
      </c>
      <c r="D1984" s="1" t="n">
        <v>485947.78125</v>
      </c>
    </row>
    <row r="1985" customFormat="false" ht="12.5" hidden="false" customHeight="false" outlineLevel="0" collapsed="false">
      <c r="A1985" s="1" t="s">
        <v>106</v>
      </c>
      <c r="B1985" s="1" t="n">
        <v>21</v>
      </c>
      <c r="C1985" s="1" t="n">
        <v>303346.84375</v>
      </c>
      <c r="D1985" s="1" t="n">
        <v>475549.625</v>
      </c>
    </row>
    <row r="1986" customFormat="false" ht="12.5" hidden="false" customHeight="false" outlineLevel="0" collapsed="false">
      <c r="A1986" s="1" t="s">
        <v>107</v>
      </c>
      <c r="B1986" s="1" t="n">
        <v>21</v>
      </c>
      <c r="C1986" s="1" t="n">
        <v>248605.203125</v>
      </c>
      <c r="D1986" s="1" t="n">
        <v>400833.71875</v>
      </c>
    </row>
    <row r="1987" customFormat="false" ht="12.5" hidden="false" customHeight="false" outlineLevel="0" collapsed="false">
      <c r="A1987" s="1" t="s">
        <v>160</v>
      </c>
      <c r="B1987" s="1" t="n">
        <v>21</v>
      </c>
      <c r="C1987" s="1"/>
      <c r="D1987" s="1"/>
    </row>
    <row r="1988" customFormat="false" ht="12.5" hidden="false" customHeight="false" outlineLevel="0" collapsed="false">
      <c r="A1988" s="1" t="s">
        <v>161</v>
      </c>
      <c r="B1988" s="1" t="n">
        <v>21</v>
      </c>
      <c r="C1988" s="1"/>
      <c r="D1988" s="1"/>
    </row>
    <row r="1989" customFormat="false" ht="12.5" hidden="false" customHeight="false" outlineLevel="0" collapsed="false">
      <c r="A1989" s="1" t="s">
        <v>162</v>
      </c>
      <c r="B1989" s="1" t="n">
        <v>21</v>
      </c>
      <c r="C1989" s="1"/>
      <c r="D1989" s="1"/>
    </row>
    <row r="1990" customFormat="false" ht="12.5" hidden="false" customHeight="false" outlineLevel="0" collapsed="false">
      <c r="A1990" s="1" t="s">
        <v>108</v>
      </c>
      <c r="B1990" s="1" t="n">
        <v>21</v>
      </c>
      <c r="C1990" s="1" t="n">
        <v>441325.6875</v>
      </c>
      <c r="D1990" s="1" t="n">
        <v>627161.8125</v>
      </c>
    </row>
    <row r="1991" customFormat="false" ht="12.5" hidden="false" customHeight="false" outlineLevel="0" collapsed="false">
      <c r="A1991" s="1" t="s">
        <v>109</v>
      </c>
      <c r="B1991" s="1" t="n">
        <v>21</v>
      </c>
      <c r="C1991" s="1" t="n">
        <v>265072</v>
      </c>
      <c r="D1991" s="1" t="n">
        <v>436050.40625</v>
      </c>
    </row>
    <row r="1992" customFormat="false" ht="12.5" hidden="false" customHeight="false" outlineLevel="0" collapsed="false">
      <c r="A1992" s="1" t="s">
        <v>110</v>
      </c>
      <c r="B1992" s="1" t="n">
        <v>21</v>
      </c>
      <c r="C1992" s="1" t="n">
        <v>277706.3125</v>
      </c>
      <c r="D1992" s="1" t="n">
        <v>417206.0625</v>
      </c>
    </row>
    <row r="1993" customFormat="false" ht="12.5" hidden="false" customHeight="false" outlineLevel="0" collapsed="false">
      <c r="A1993" s="1" t="s">
        <v>111</v>
      </c>
      <c r="B1993" s="1" t="n">
        <v>21</v>
      </c>
      <c r="C1993" s="1" t="n">
        <v>397233.25</v>
      </c>
      <c r="D1993" s="1" t="n">
        <v>675967.625</v>
      </c>
    </row>
    <row r="1994" customFormat="false" ht="12.5" hidden="false" customHeight="false" outlineLevel="0" collapsed="false">
      <c r="A1994" s="1" t="s">
        <v>112</v>
      </c>
      <c r="B1994" s="1" t="n">
        <v>21</v>
      </c>
      <c r="C1994" s="1" t="n">
        <v>253592.609375</v>
      </c>
      <c r="D1994" s="1" t="n">
        <v>495840.65625</v>
      </c>
    </row>
    <row r="1995" customFormat="false" ht="12.5" hidden="false" customHeight="false" outlineLevel="0" collapsed="false">
      <c r="A1995" s="1" t="s">
        <v>113</v>
      </c>
      <c r="B1995" s="1" t="n">
        <v>21</v>
      </c>
      <c r="C1995" s="1" t="n">
        <v>303668.78125</v>
      </c>
      <c r="D1995" s="1" t="n">
        <v>507808.09375</v>
      </c>
    </row>
    <row r="1996" customFormat="false" ht="12.5" hidden="false" customHeight="false" outlineLevel="0" collapsed="false">
      <c r="A1996" s="1" t="s">
        <v>114</v>
      </c>
      <c r="B1996" s="1" t="n">
        <v>21</v>
      </c>
      <c r="C1996" s="1" t="n">
        <v>325517.96875</v>
      </c>
      <c r="D1996" s="1" t="n">
        <v>492848.875</v>
      </c>
    </row>
    <row r="1997" customFormat="false" ht="12.5" hidden="false" customHeight="false" outlineLevel="0" collapsed="false">
      <c r="A1997" s="1" t="s">
        <v>115</v>
      </c>
      <c r="B1997" s="1" t="n">
        <v>21</v>
      </c>
      <c r="C1997" s="1" t="n">
        <v>347618.5</v>
      </c>
      <c r="D1997" s="1" t="n">
        <v>539884.9375</v>
      </c>
    </row>
    <row r="1998" customFormat="false" ht="12.5" hidden="false" customHeight="false" outlineLevel="0" collapsed="false">
      <c r="A1998" s="1" t="s">
        <v>116</v>
      </c>
      <c r="B1998" s="1" t="n">
        <v>21</v>
      </c>
      <c r="C1998" s="1" t="n">
        <v>286427.6875</v>
      </c>
      <c r="D1998" s="1" t="n">
        <v>456761.25</v>
      </c>
    </row>
    <row r="1999" customFormat="false" ht="12.5" hidden="false" customHeight="false" outlineLevel="0" collapsed="false">
      <c r="A1999" s="1" t="s">
        <v>163</v>
      </c>
      <c r="B1999" s="1" t="n">
        <v>21</v>
      </c>
      <c r="C1999" s="1"/>
      <c r="D1999" s="1"/>
    </row>
    <row r="2000" customFormat="false" ht="12.5" hidden="false" customHeight="false" outlineLevel="0" collapsed="false">
      <c r="A2000" s="1" t="s">
        <v>164</v>
      </c>
      <c r="B2000" s="1" t="n">
        <v>21</v>
      </c>
      <c r="C2000" s="1"/>
      <c r="D2000" s="1"/>
    </row>
    <row r="2001" customFormat="false" ht="12.5" hidden="false" customHeight="false" outlineLevel="0" collapsed="false">
      <c r="A2001" s="1" t="s">
        <v>165</v>
      </c>
      <c r="B2001" s="1" t="n">
        <v>21</v>
      </c>
      <c r="C2001" s="1"/>
      <c r="D2001" s="1"/>
    </row>
    <row r="2002" customFormat="false" ht="12.5" hidden="false" customHeight="false" outlineLevel="0" collapsed="false">
      <c r="A2002" s="1" t="s">
        <v>117</v>
      </c>
      <c r="B2002" s="1" t="n">
        <v>21</v>
      </c>
      <c r="C2002" s="1" t="n">
        <v>530252.25</v>
      </c>
      <c r="D2002" s="1" t="n">
        <v>682882.6875</v>
      </c>
    </row>
    <row r="2003" customFormat="false" ht="12.5" hidden="false" customHeight="false" outlineLevel="0" collapsed="false">
      <c r="A2003" s="1" t="s">
        <v>118</v>
      </c>
      <c r="B2003" s="1" t="n">
        <v>21</v>
      </c>
      <c r="C2003" s="1" t="n">
        <v>335981.9375</v>
      </c>
      <c r="D2003" s="1" t="n">
        <v>540483.625</v>
      </c>
    </row>
    <row r="2004" customFormat="false" ht="12.5" hidden="false" customHeight="false" outlineLevel="0" collapsed="false">
      <c r="A2004" s="1" t="s">
        <v>119</v>
      </c>
      <c r="B2004" s="1" t="n">
        <v>21</v>
      </c>
      <c r="C2004" s="1" t="n">
        <v>346226.1875</v>
      </c>
      <c r="D2004" s="1" t="n">
        <v>500006.5625</v>
      </c>
    </row>
    <row r="2005" customFormat="false" ht="12.5" hidden="false" customHeight="false" outlineLevel="0" collapsed="false">
      <c r="A2005" s="1" t="s">
        <v>120</v>
      </c>
      <c r="B2005" s="1" t="n">
        <v>21</v>
      </c>
      <c r="C2005" s="1" t="n">
        <v>410598.875</v>
      </c>
      <c r="D2005" s="1" t="n">
        <v>645870.75</v>
      </c>
    </row>
    <row r="2006" customFormat="false" ht="12.5" hidden="false" customHeight="false" outlineLevel="0" collapsed="false">
      <c r="A2006" s="1" t="s">
        <v>121</v>
      </c>
      <c r="B2006" s="1" t="n">
        <v>21</v>
      </c>
      <c r="C2006" s="1" t="n">
        <v>286632.15625</v>
      </c>
      <c r="D2006" s="1" t="n">
        <v>515490.5</v>
      </c>
    </row>
    <row r="2007" customFormat="false" ht="12.5" hidden="false" customHeight="false" outlineLevel="0" collapsed="false">
      <c r="A2007" s="1" t="s">
        <v>122</v>
      </c>
      <c r="B2007" s="1" t="n">
        <v>21</v>
      </c>
      <c r="C2007" s="1" t="n">
        <v>313020.3125</v>
      </c>
      <c r="D2007" s="1" t="n">
        <v>493548.03125</v>
      </c>
    </row>
    <row r="2008" customFormat="false" ht="12.5" hidden="false" customHeight="false" outlineLevel="0" collapsed="false">
      <c r="A2008" s="1" t="s">
        <v>123</v>
      </c>
      <c r="B2008" s="1" t="n">
        <v>21</v>
      </c>
      <c r="C2008" s="1" t="n">
        <v>307123.03125</v>
      </c>
      <c r="D2008" s="1" t="n">
        <v>498557.6875</v>
      </c>
    </row>
    <row r="2009" customFormat="false" ht="12.5" hidden="false" customHeight="false" outlineLevel="0" collapsed="false">
      <c r="A2009" s="1" t="s">
        <v>124</v>
      </c>
      <c r="B2009" s="1" t="n">
        <v>21</v>
      </c>
      <c r="C2009" s="1" t="n">
        <v>361601.5625</v>
      </c>
      <c r="D2009" s="1" t="n">
        <v>549105.6875</v>
      </c>
    </row>
    <row r="2010" customFormat="false" ht="12.5" hidden="false" customHeight="false" outlineLevel="0" collapsed="false">
      <c r="A2010" s="1" t="s">
        <v>125</v>
      </c>
      <c r="B2010" s="1" t="n">
        <v>21</v>
      </c>
      <c r="C2010" s="1" t="n">
        <v>269337.53125</v>
      </c>
      <c r="D2010" s="1" t="n">
        <v>441160.5</v>
      </c>
    </row>
    <row r="2011" customFormat="false" ht="12.5" hidden="false" customHeight="false" outlineLevel="0" collapsed="false">
      <c r="A2011" s="1" t="s">
        <v>166</v>
      </c>
      <c r="B2011" s="1" t="n">
        <v>21</v>
      </c>
      <c r="C2011" s="1"/>
      <c r="D2011" s="1"/>
    </row>
    <row r="2012" customFormat="false" ht="12.5" hidden="false" customHeight="false" outlineLevel="0" collapsed="false">
      <c r="A2012" s="1" t="s">
        <v>167</v>
      </c>
      <c r="B2012" s="1" t="n">
        <v>21</v>
      </c>
      <c r="C2012" s="1"/>
      <c r="D2012" s="1"/>
    </row>
    <row r="2013" customFormat="false" ht="12.5" hidden="false" customHeight="false" outlineLevel="0" collapsed="false">
      <c r="A2013" s="1" t="s">
        <v>168</v>
      </c>
      <c r="B2013" s="1" t="n">
        <v>21</v>
      </c>
      <c r="C2013" s="1"/>
      <c r="D2013" s="1"/>
    </row>
    <row r="2014" customFormat="false" ht="12.5" hidden="false" customHeight="false" outlineLevel="0" collapsed="false">
      <c r="A2014" s="1" t="s">
        <v>126</v>
      </c>
      <c r="B2014" s="1" t="n">
        <v>21</v>
      </c>
      <c r="C2014" s="1" t="n">
        <v>494231.65625</v>
      </c>
      <c r="D2014" s="1" t="n">
        <v>645516.8125</v>
      </c>
    </row>
    <row r="2015" customFormat="false" ht="12.5" hidden="false" customHeight="false" outlineLevel="0" collapsed="false">
      <c r="A2015" s="1" t="s">
        <v>127</v>
      </c>
      <c r="B2015" s="1" t="n">
        <v>21</v>
      </c>
      <c r="C2015" s="1" t="n">
        <v>327501.75</v>
      </c>
      <c r="D2015" s="1" t="n">
        <v>514111.0625</v>
      </c>
    </row>
    <row r="2016" customFormat="false" ht="12.5" hidden="false" customHeight="false" outlineLevel="0" collapsed="false">
      <c r="A2016" s="1" t="s">
        <v>128</v>
      </c>
      <c r="B2016" s="1" t="n">
        <v>21</v>
      </c>
      <c r="C2016" s="1" t="n">
        <v>301996.15625</v>
      </c>
      <c r="D2016" s="1" t="n">
        <v>436950.15625</v>
      </c>
    </row>
    <row r="2017" customFormat="false" ht="12.5" hidden="false" customHeight="false" outlineLevel="0" collapsed="false">
      <c r="A2017" s="1" t="s">
        <v>129</v>
      </c>
      <c r="B2017" s="1" t="n">
        <v>21</v>
      </c>
      <c r="C2017" s="1" t="n">
        <v>484627.09375</v>
      </c>
      <c r="D2017" s="1" t="n">
        <v>612086.625</v>
      </c>
    </row>
    <row r="2018" customFormat="false" ht="12.5" hidden="false" customHeight="false" outlineLevel="0" collapsed="false">
      <c r="A2018" s="1" t="s">
        <v>130</v>
      </c>
      <c r="B2018" s="1" t="n">
        <v>21</v>
      </c>
      <c r="C2018" s="1" t="n">
        <v>319984.5</v>
      </c>
      <c r="D2018" s="1" t="n">
        <v>475073.375</v>
      </c>
    </row>
    <row r="2019" customFormat="false" ht="12.5" hidden="false" customHeight="false" outlineLevel="0" collapsed="false">
      <c r="A2019" s="1" t="s">
        <v>131</v>
      </c>
      <c r="B2019" s="1" t="n">
        <v>21</v>
      </c>
      <c r="C2019" s="1" t="n">
        <v>385150.28125</v>
      </c>
      <c r="D2019" s="1" t="n">
        <v>543656</v>
      </c>
    </row>
    <row r="2020" customFormat="false" ht="12.5" hidden="false" customHeight="false" outlineLevel="0" collapsed="false">
      <c r="A2020" s="1" t="s">
        <v>132</v>
      </c>
      <c r="B2020" s="1" t="n">
        <v>21</v>
      </c>
      <c r="C2020" s="1" t="n">
        <v>328570.4375</v>
      </c>
      <c r="D2020" s="1" t="n">
        <v>486898.75</v>
      </c>
    </row>
    <row r="2021" customFormat="false" ht="12.5" hidden="false" customHeight="false" outlineLevel="0" collapsed="false">
      <c r="A2021" s="1" t="s">
        <v>133</v>
      </c>
      <c r="B2021" s="1" t="n">
        <v>21</v>
      </c>
      <c r="C2021" s="1" t="n">
        <v>340332.34375</v>
      </c>
      <c r="D2021" s="1" t="n">
        <v>541869.25</v>
      </c>
    </row>
    <row r="2022" customFormat="false" ht="12.5" hidden="false" customHeight="false" outlineLevel="0" collapsed="false">
      <c r="A2022" s="1" t="s">
        <v>134</v>
      </c>
      <c r="B2022" s="1" t="n">
        <v>21</v>
      </c>
      <c r="C2022" s="1" t="n">
        <v>299815.375</v>
      </c>
      <c r="D2022" s="1" t="n">
        <v>462782.5625</v>
      </c>
    </row>
    <row r="2023" customFormat="false" ht="12.5" hidden="false" customHeight="false" outlineLevel="0" collapsed="false">
      <c r="A2023" s="1" t="s">
        <v>169</v>
      </c>
      <c r="B2023" s="1" t="n">
        <v>21</v>
      </c>
      <c r="C2023" s="1"/>
      <c r="D2023" s="1"/>
    </row>
    <row r="2024" customFormat="false" ht="12.5" hidden="false" customHeight="false" outlineLevel="0" collapsed="false">
      <c r="A2024" s="1" t="s">
        <v>170</v>
      </c>
      <c r="B2024" s="1" t="n">
        <v>21</v>
      </c>
      <c r="C2024" s="1"/>
      <c r="D2024" s="1"/>
    </row>
    <row r="2025" customFormat="false" ht="12.5" hidden="false" customHeight="false" outlineLevel="0" collapsed="false">
      <c r="A2025" s="1" t="s">
        <v>147</v>
      </c>
      <c r="B2025" s="1" t="n">
        <v>22</v>
      </c>
      <c r="C2025" s="1"/>
      <c r="D2025" s="1"/>
    </row>
    <row r="2026" customFormat="false" ht="12.5" hidden="false" customHeight="false" outlineLevel="0" collapsed="false">
      <c r="A2026" s="1" t="s">
        <v>44</v>
      </c>
      <c r="B2026" s="1" t="n">
        <v>22</v>
      </c>
      <c r="C2026" s="1" t="n">
        <v>351958.28125</v>
      </c>
      <c r="D2026" s="1" t="n">
        <v>536352.8125</v>
      </c>
    </row>
    <row r="2027" customFormat="false" ht="12.5" hidden="false" customHeight="false" outlineLevel="0" collapsed="false">
      <c r="A2027" s="1" t="s">
        <v>52</v>
      </c>
      <c r="B2027" s="1" t="n">
        <v>22</v>
      </c>
      <c r="C2027" s="1" t="n">
        <v>208768.890625</v>
      </c>
      <c r="D2027" s="1" t="n">
        <v>390752.625</v>
      </c>
    </row>
    <row r="2028" customFormat="false" ht="12.5" hidden="false" customHeight="false" outlineLevel="0" collapsed="false">
      <c r="A2028" s="1" t="s">
        <v>53</v>
      </c>
      <c r="B2028" s="1" t="n">
        <v>22</v>
      </c>
      <c r="C2028" s="1" t="n">
        <v>234177.15625</v>
      </c>
      <c r="D2028" s="1" t="n">
        <v>412170.59375</v>
      </c>
    </row>
    <row r="2029" customFormat="false" ht="12.5" hidden="false" customHeight="false" outlineLevel="0" collapsed="false">
      <c r="A2029" s="1" t="s">
        <v>54</v>
      </c>
      <c r="B2029" s="1" t="n">
        <v>22</v>
      </c>
      <c r="C2029" s="1" t="n">
        <v>237217.859375</v>
      </c>
      <c r="D2029" s="1" t="n">
        <v>369478.5</v>
      </c>
    </row>
    <row r="2030" customFormat="false" ht="12.5" hidden="false" customHeight="false" outlineLevel="0" collapsed="false">
      <c r="A2030" s="1" t="s">
        <v>56</v>
      </c>
      <c r="B2030" s="1" t="n">
        <v>22</v>
      </c>
      <c r="C2030" s="1" t="n">
        <v>197479.34375</v>
      </c>
      <c r="D2030" s="1" t="n">
        <v>315749.0625</v>
      </c>
    </row>
    <row r="2031" customFormat="false" ht="12.5" hidden="false" customHeight="false" outlineLevel="0" collapsed="false">
      <c r="A2031" s="1" t="s">
        <v>57</v>
      </c>
      <c r="B2031" s="1" t="n">
        <v>22</v>
      </c>
      <c r="C2031" s="1" t="n">
        <v>237544.4375</v>
      </c>
      <c r="D2031" s="1" t="n">
        <v>378377.5</v>
      </c>
    </row>
    <row r="2032" customFormat="false" ht="12.5" hidden="false" customHeight="false" outlineLevel="0" collapsed="false">
      <c r="A2032" s="1" t="s">
        <v>58</v>
      </c>
      <c r="B2032" s="1" t="n">
        <v>22</v>
      </c>
      <c r="C2032" s="1" t="n">
        <v>255299.9375</v>
      </c>
      <c r="D2032" s="1" t="n">
        <v>388840.46875</v>
      </c>
    </row>
    <row r="2033" customFormat="false" ht="12.5" hidden="false" customHeight="false" outlineLevel="0" collapsed="false">
      <c r="A2033" s="1" t="s">
        <v>61</v>
      </c>
      <c r="B2033" s="1" t="n">
        <v>22</v>
      </c>
      <c r="C2033" s="1" t="n">
        <v>248530.9375</v>
      </c>
      <c r="D2033" s="1" t="n">
        <v>398958.34375</v>
      </c>
    </row>
    <row r="2034" customFormat="false" ht="12.5" hidden="false" customHeight="false" outlineLevel="0" collapsed="false">
      <c r="A2034" s="1" t="s">
        <v>62</v>
      </c>
      <c r="B2034" s="1" t="n">
        <v>22</v>
      </c>
      <c r="C2034" s="1" t="n">
        <v>226432.78125</v>
      </c>
      <c r="D2034" s="1" t="n">
        <v>361138.84375</v>
      </c>
    </row>
    <row r="2035" customFormat="false" ht="12.5" hidden="false" customHeight="false" outlineLevel="0" collapsed="false">
      <c r="A2035" s="1" t="s">
        <v>148</v>
      </c>
      <c r="B2035" s="1" t="n">
        <v>22</v>
      </c>
      <c r="C2035" s="1"/>
      <c r="D2035" s="1"/>
    </row>
    <row r="2036" customFormat="false" ht="12.5" hidden="false" customHeight="false" outlineLevel="0" collapsed="false">
      <c r="A2036" s="1" t="s">
        <v>149</v>
      </c>
      <c r="B2036" s="1" t="n">
        <v>22</v>
      </c>
      <c r="C2036" s="1"/>
      <c r="D2036" s="1"/>
    </row>
    <row r="2037" customFormat="false" ht="12.5" hidden="false" customHeight="false" outlineLevel="0" collapsed="false">
      <c r="A2037" s="1" t="s">
        <v>150</v>
      </c>
      <c r="B2037" s="1" t="n">
        <v>22</v>
      </c>
      <c r="C2037" s="1"/>
      <c r="D2037" s="1"/>
    </row>
    <row r="2038" customFormat="false" ht="12.5" hidden="false" customHeight="false" outlineLevel="0" collapsed="false">
      <c r="A2038" s="1" t="s">
        <v>63</v>
      </c>
      <c r="B2038" s="1" t="n">
        <v>22</v>
      </c>
      <c r="C2038" s="1" t="n">
        <v>365688.875</v>
      </c>
      <c r="D2038" s="1" t="n">
        <v>478745.03125</v>
      </c>
    </row>
    <row r="2039" customFormat="false" ht="12.5" hidden="false" customHeight="false" outlineLevel="0" collapsed="false">
      <c r="A2039" s="1" t="s">
        <v>65</v>
      </c>
      <c r="B2039" s="1" t="n">
        <v>22</v>
      </c>
      <c r="C2039" s="1" t="n">
        <v>197609.953125</v>
      </c>
      <c r="D2039" s="1" t="n">
        <v>334437.46875</v>
      </c>
    </row>
    <row r="2040" customFormat="false" ht="12.5" hidden="false" customHeight="false" outlineLevel="0" collapsed="false">
      <c r="A2040" s="1" t="s">
        <v>66</v>
      </c>
      <c r="B2040" s="1" t="n">
        <v>22</v>
      </c>
      <c r="C2040" s="1" t="n">
        <v>205291.5625</v>
      </c>
      <c r="D2040" s="1" t="n">
        <v>324078.5625</v>
      </c>
    </row>
    <row r="2041" customFormat="false" ht="12.5" hidden="false" customHeight="false" outlineLevel="0" collapsed="false">
      <c r="A2041" s="1" t="s">
        <v>67</v>
      </c>
      <c r="B2041" s="1" t="n">
        <v>22</v>
      </c>
      <c r="C2041" s="1" t="n">
        <v>252103.21875</v>
      </c>
      <c r="D2041" s="1" t="n">
        <v>384837</v>
      </c>
    </row>
    <row r="2042" customFormat="false" ht="12.5" hidden="false" customHeight="false" outlineLevel="0" collapsed="false">
      <c r="A2042" s="1" t="s">
        <v>69</v>
      </c>
      <c r="B2042" s="1" t="n">
        <v>22</v>
      </c>
      <c r="C2042" s="1" t="n">
        <v>203659.421875</v>
      </c>
      <c r="D2042" s="1" t="n">
        <v>328582.25</v>
      </c>
    </row>
    <row r="2043" customFormat="false" ht="12.5" hidden="false" customHeight="false" outlineLevel="0" collapsed="false">
      <c r="A2043" s="1" t="s">
        <v>70</v>
      </c>
      <c r="B2043" s="1" t="n">
        <v>22</v>
      </c>
      <c r="C2043" s="1" t="n">
        <v>240282.75</v>
      </c>
      <c r="D2043" s="1" t="n">
        <v>375595.625</v>
      </c>
    </row>
    <row r="2044" customFormat="false" ht="12.5" hidden="false" customHeight="false" outlineLevel="0" collapsed="false">
      <c r="A2044" s="1" t="s">
        <v>71</v>
      </c>
      <c r="B2044" s="1" t="n">
        <v>22</v>
      </c>
      <c r="C2044" s="1" t="n">
        <v>252435.921875</v>
      </c>
      <c r="D2044" s="1" t="n">
        <v>358061.65625</v>
      </c>
    </row>
    <row r="2045" customFormat="false" ht="12.5" hidden="false" customHeight="false" outlineLevel="0" collapsed="false">
      <c r="A2045" s="1" t="s">
        <v>73</v>
      </c>
      <c r="B2045" s="1" t="n">
        <v>22</v>
      </c>
      <c r="C2045" s="1" t="n">
        <v>256445.21875</v>
      </c>
      <c r="D2045" s="1" t="n">
        <v>382930.84375</v>
      </c>
    </row>
    <row r="2046" customFormat="false" ht="12.5" hidden="false" customHeight="false" outlineLevel="0" collapsed="false">
      <c r="A2046" s="1" t="s">
        <v>74</v>
      </c>
      <c r="B2046" s="1" t="n">
        <v>22</v>
      </c>
      <c r="C2046" s="1" t="n">
        <v>210359.40625</v>
      </c>
      <c r="D2046" s="1" t="n">
        <v>326634.90625</v>
      </c>
    </row>
    <row r="2047" customFormat="false" ht="12.5" hidden="false" customHeight="false" outlineLevel="0" collapsed="false">
      <c r="A2047" s="1" t="s">
        <v>151</v>
      </c>
      <c r="B2047" s="1" t="n">
        <v>22</v>
      </c>
      <c r="C2047" s="1"/>
      <c r="D2047" s="1"/>
    </row>
    <row r="2048" customFormat="false" ht="12.5" hidden="false" customHeight="false" outlineLevel="0" collapsed="false">
      <c r="A2048" s="1" t="s">
        <v>152</v>
      </c>
      <c r="B2048" s="1" t="n">
        <v>22</v>
      </c>
      <c r="C2048" s="1"/>
      <c r="D2048" s="1"/>
    </row>
    <row r="2049" customFormat="false" ht="12.5" hidden="false" customHeight="false" outlineLevel="0" collapsed="false">
      <c r="A2049" s="1" t="s">
        <v>153</v>
      </c>
      <c r="B2049" s="1" t="n">
        <v>22</v>
      </c>
      <c r="C2049" s="1"/>
      <c r="D2049" s="1"/>
    </row>
    <row r="2050" customFormat="false" ht="12.5" hidden="false" customHeight="false" outlineLevel="0" collapsed="false">
      <c r="A2050" s="1" t="s">
        <v>75</v>
      </c>
      <c r="B2050" s="1" t="n">
        <v>22</v>
      </c>
      <c r="C2050" s="1" t="n">
        <v>368900.46875</v>
      </c>
      <c r="D2050" s="1" t="n">
        <v>522135.03125</v>
      </c>
    </row>
    <row r="2051" customFormat="false" ht="12.5" hidden="false" customHeight="false" outlineLevel="0" collapsed="false">
      <c r="A2051" s="1" t="s">
        <v>77</v>
      </c>
      <c r="B2051" s="1" t="n">
        <v>22</v>
      </c>
      <c r="C2051" s="1" t="n">
        <v>208096.953125</v>
      </c>
      <c r="D2051" s="1" t="n">
        <v>356225.375</v>
      </c>
    </row>
    <row r="2052" customFormat="false" ht="12.5" hidden="false" customHeight="false" outlineLevel="0" collapsed="false">
      <c r="A2052" s="1" t="s">
        <v>78</v>
      </c>
      <c r="B2052" s="1" t="n">
        <v>22</v>
      </c>
      <c r="C2052" s="1" t="n">
        <v>197911.9375</v>
      </c>
      <c r="D2052" s="1" t="n">
        <v>319073.09375</v>
      </c>
    </row>
    <row r="2053" customFormat="false" ht="12.5" hidden="false" customHeight="false" outlineLevel="0" collapsed="false">
      <c r="A2053" s="1" t="s">
        <v>79</v>
      </c>
      <c r="B2053" s="1" t="n">
        <v>22</v>
      </c>
      <c r="C2053" s="1" t="n">
        <v>273356.65625</v>
      </c>
      <c r="D2053" s="1" t="n">
        <v>410595.21875</v>
      </c>
    </row>
    <row r="2054" customFormat="false" ht="12.5" hidden="false" customHeight="false" outlineLevel="0" collapsed="false">
      <c r="A2054" s="1" t="s">
        <v>81</v>
      </c>
      <c r="B2054" s="1" t="n">
        <v>22</v>
      </c>
      <c r="C2054" s="1" t="n">
        <v>205569.71875</v>
      </c>
      <c r="D2054" s="1" t="n">
        <v>350999.125</v>
      </c>
    </row>
    <row r="2055" customFormat="false" ht="12.5" hidden="false" customHeight="false" outlineLevel="0" collapsed="false">
      <c r="A2055" s="1" t="s">
        <v>82</v>
      </c>
      <c r="B2055" s="1" t="n">
        <v>22</v>
      </c>
      <c r="C2055" s="1" t="n">
        <v>254240.859375</v>
      </c>
      <c r="D2055" s="1" t="n">
        <v>402107.5</v>
      </c>
    </row>
    <row r="2056" customFormat="false" ht="12.5" hidden="false" customHeight="false" outlineLevel="0" collapsed="false">
      <c r="A2056" s="1" t="s">
        <v>83</v>
      </c>
      <c r="B2056" s="1" t="n">
        <v>22</v>
      </c>
      <c r="C2056" s="1" t="n">
        <v>239504.421875</v>
      </c>
      <c r="D2056" s="1" t="n">
        <v>367541.3125</v>
      </c>
    </row>
    <row r="2057" customFormat="false" ht="12.5" hidden="false" customHeight="false" outlineLevel="0" collapsed="false">
      <c r="A2057" s="1" t="s">
        <v>85</v>
      </c>
      <c r="B2057" s="1" t="n">
        <v>22</v>
      </c>
      <c r="C2057" s="1" t="n">
        <v>255881.890625</v>
      </c>
      <c r="D2057" s="1" t="n">
        <v>390589.71875</v>
      </c>
    </row>
    <row r="2058" customFormat="false" ht="12.5" hidden="false" customHeight="false" outlineLevel="0" collapsed="false">
      <c r="A2058" s="1" t="s">
        <v>86</v>
      </c>
      <c r="B2058" s="1" t="n">
        <v>22</v>
      </c>
      <c r="C2058" s="1" t="n">
        <v>214463.484375</v>
      </c>
      <c r="D2058" s="1" t="n">
        <v>341518.21875</v>
      </c>
    </row>
    <row r="2059" customFormat="false" ht="12.5" hidden="false" customHeight="false" outlineLevel="0" collapsed="false">
      <c r="A2059" s="1" t="s">
        <v>154</v>
      </c>
      <c r="B2059" s="1" t="n">
        <v>22</v>
      </c>
      <c r="C2059" s="1"/>
      <c r="D2059" s="1"/>
    </row>
    <row r="2060" customFormat="false" ht="12.5" hidden="false" customHeight="false" outlineLevel="0" collapsed="false">
      <c r="A2060" s="1" t="s">
        <v>155</v>
      </c>
      <c r="B2060" s="1" t="n">
        <v>22</v>
      </c>
      <c r="C2060" s="1"/>
      <c r="D2060" s="1"/>
    </row>
    <row r="2061" customFormat="false" ht="12.5" hidden="false" customHeight="false" outlineLevel="0" collapsed="false">
      <c r="A2061" s="1" t="s">
        <v>156</v>
      </c>
      <c r="B2061" s="1" t="n">
        <v>22</v>
      </c>
      <c r="C2061" s="1"/>
      <c r="D2061" s="1"/>
    </row>
    <row r="2062" customFormat="false" ht="12.5" hidden="false" customHeight="false" outlineLevel="0" collapsed="false">
      <c r="A2062" s="1" t="s">
        <v>87</v>
      </c>
      <c r="B2062" s="1" t="n">
        <v>22</v>
      </c>
      <c r="C2062" s="1" t="n">
        <v>390615.28125</v>
      </c>
      <c r="D2062" s="1" t="n">
        <v>518681.6875</v>
      </c>
    </row>
    <row r="2063" customFormat="false" ht="12.5" hidden="false" customHeight="false" outlineLevel="0" collapsed="false">
      <c r="A2063" s="1" t="s">
        <v>89</v>
      </c>
      <c r="B2063" s="1" t="n">
        <v>22</v>
      </c>
      <c r="C2063" s="1" t="n">
        <v>232787.234375</v>
      </c>
      <c r="D2063" s="1" t="n">
        <v>376275.28125</v>
      </c>
    </row>
    <row r="2064" customFormat="false" ht="12.5" hidden="false" customHeight="false" outlineLevel="0" collapsed="false">
      <c r="A2064" s="1" t="s">
        <v>90</v>
      </c>
      <c r="B2064" s="1" t="n">
        <v>22</v>
      </c>
      <c r="C2064" s="1" t="n">
        <v>231463.546875</v>
      </c>
      <c r="D2064" s="1" t="n">
        <v>345704.125</v>
      </c>
    </row>
    <row r="2065" customFormat="false" ht="12.5" hidden="false" customHeight="false" outlineLevel="0" collapsed="false">
      <c r="A2065" s="1" t="s">
        <v>91</v>
      </c>
      <c r="B2065" s="1" t="n">
        <v>22</v>
      </c>
      <c r="C2065" s="1" t="n">
        <v>328700.4375</v>
      </c>
      <c r="D2065" s="1" t="n">
        <v>516847.6875</v>
      </c>
    </row>
    <row r="2066" customFormat="false" ht="12.5" hidden="false" customHeight="false" outlineLevel="0" collapsed="false">
      <c r="A2066" s="1" t="s">
        <v>93</v>
      </c>
      <c r="B2066" s="1" t="n">
        <v>22</v>
      </c>
      <c r="C2066" s="1" t="n">
        <v>222608.09375</v>
      </c>
      <c r="D2066" s="1" t="n">
        <v>392393.0625</v>
      </c>
    </row>
    <row r="2067" customFormat="false" ht="12.5" hidden="false" customHeight="false" outlineLevel="0" collapsed="false">
      <c r="A2067" s="1" t="s">
        <v>94</v>
      </c>
      <c r="B2067" s="1" t="n">
        <v>22</v>
      </c>
      <c r="C2067" s="1" t="n">
        <v>280218.625</v>
      </c>
      <c r="D2067" s="1" t="n">
        <v>444565.875</v>
      </c>
    </row>
    <row r="2068" customFormat="false" ht="12.5" hidden="false" customHeight="false" outlineLevel="0" collapsed="false">
      <c r="A2068" s="1" t="s">
        <v>95</v>
      </c>
      <c r="B2068" s="1" t="n">
        <v>22</v>
      </c>
      <c r="C2068" s="1" t="n">
        <v>254879.21875</v>
      </c>
      <c r="D2068" s="1" t="n">
        <v>395870.34375</v>
      </c>
    </row>
    <row r="2069" customFormat="false" ht="12.5" hidden="false" customHeight="false" outlineLevel="0" collapsed="false">
      <c r="A2069" s="1" t="s">
        <v>97</v>
      </c>
      <c r="B2069" s="1" t="n">
        <v>22</v>
      </c>
      <c r="C2069" s="1" t="n">
        <v>266234.375</v>
      </c>
      <c r="D2069" s="1" t="n">
        <v>415728.03125</v>
      </c>
    </row>
    <row r="2070" customFormat="false" ht="12.5" hidden="false" customHeight="false" outlineLevel="0" collapsed="false">
      <c r="A2070" s="1" t="s">
        <v>98</v>
      </c>
      <c r="B2070" s="1" t="n">
        <v>22</v>
      </c>
      <c r="C2070" s="1" t="n">
        <v>249545.71875</v>
      </c>
      <c r="D2070" s="1" t="n">
        <v>402842.625</v>
      </c>
    </row>
    <row r="2071" customFormat="false" ht="12.5" hidden="false" customHeight="false" outlineLevel="0" collapsed="false">
      <c r="A2071" s="1" t="s">
        <v>157</v>
      </c>
      <c r="B2071" s="1" t="n">
        <v>22</v>
      </c>
      <c r="C2071" s="1"/>
      <c r="D2071" s="1"/>
    </row>
    <row r="2072" customFormat="false" ht="12.5" hidden="false" customHeight="false" outlineLevel="0" collapsed="false">
      <c r="A2072" s="1" t="s">
        <v>158</v>
      </c>
      <c r="B2072" s="1" t="n">
        <v>22</v>
      </c>
      <c r="C2072" s="1"/>
      <c r="D2072" s="1"/>
    </row>
    <row r="2073" customFormat="false" ht="12.5" hidden="false" customHeight="false" outlineLevel="0" collapsed="false">
      <c r="A2073" s="1" t="s">
        <v>159</v>
      </c>
      <c r="B2073" s="1" t="n">
        <v>22</v>
      </c>
      <c r="C2073" s="1"/>
      <c r="D2073" s="1"/>
    </row>
    <row r="2074" customFormat="false" ht="12.5" hidden="false" customHeight="false" outlineLevel="0" collapsed="false">
      <c r="A2074" s="1" t="s">
        <v>99</v>
      </c>
      <c r="B2074" s="1" t="n">
        <v>22</v>
      </c>
      <c r="C2074" s="1" t="n">
        <v>445071.40625</v>
      </c>
      <c r="D2074" s="1" t="n">
        <v>585187</v>
      </c>
    </row>
    <row r="2075" customFormat="false" ht="12.5" hidden="false" customHeight="false" outlineLevel="0" collapsed="false">
      <c r="A2075" s="1" t="s">
        <v>100</v>
      </c>
      <c r="B2075" s="1" t="n">
        <v>22</v>
      </c>
      <c r="C2075" s="1" t="n">
        <v>252952.375</v>
      </c>
      <c r="D2075" s="1" t="n">
        <v>416302.40625</v>
      </c>
    </row>
    <row r="2076" customFormat="false" ht="12.5" hidden="false" customHeight="false" outlineLevel="0" collapsed="false">
      <c r="A2076" s="1" t="s">
        <v>101</v>
      </c>
      <c r="B2076" s="1" t="n">
        <v>22</v>
      </c>
      <c r="C2076" s="1" t="n">
        <v>275101.875</v>
      </c>
      <c r="D2076" s="1" t="n">
        <v>398201.21875</v>
      </c>
    </row>
    <row r="2077" customFormat="false" ht="12.5" hidden="false" customHeight="false" outlineLevel="0" collapsed="false">
      <c r="A2077" s="1" t="s">
        <v>102</v>
      </c>
      <c r="B2077" s="1" t="n">
        <v>22</v>
      </c>
      <c r="C2077" s="1" t="n">
        <v>351620.28125</v>
      </c>
      <c r="D2077" s="1" t="n">
        <v>491506.03125</v>
      </c>
    </row>
    <row r="2078" customFormat="false" ht="12.5" hidden="false" customHeight="false" outlineLevel="0" collapsed="false">
      <c r="A2078" s="1" t="s">
        <v>103</v>
      </c>
      <c r="B2078" s="1" t="n">
        <v>22</v>
      </c>
      <c r="C2078" s="1" t="n">
        <v>269461.0625</v>
      </c>
      <c r="D2078" s="1" t="n">
        <v>410975.90625</v>
      </c>
    </row>
    <row r="2079" customFormat="false" ht="12.5" hidden="false" customHeight="false" outlineLevel="0" collapsed="false">
      <c r="A2079" s="1" t="s">
        <v>104</v>
      </c>
      <c r="B2079" s="1" t="n">
        <v>22</v>
      </c>
      <c r="C2079" s="1" t="n">
        <v>320800.6875</v>
      </c>
      <c r="D2079" s="1" t="n">
        <v>467820.71875</v>
      </c>
    </row>
    <row r="2080" customFormat="false" ht="12.5" hidden="false" customHeight="false" outlineLevel="0" collapsed="false">
      <c r="A2080" s="1" t="s">
        <v>105</v>
      </c>
      <c r="B2080" s="1" t="n">
        <v>22</v>
      </c>
      <c r="C2080" s="1" t="n">
        <v>319861.90625</v>
      </c>
      <c r="D2080" s="1" t="n">
        <v>485764.6875</v>
      </c>
    </row>
    <row r="2081" customFormat="false" ht="12.5" hidden="false" customHeight="false" outlineLevel="0" collapsed="false">
      <c r="A2081" s="1" t="s">
        <v>106</v>
      </c>
      <c r="B2081" s="1" t="n">
        <v>22</v>
      </c>
      <c r="C2081" s="1" t="n">
        <v>303463.34375</v>
      </c>
      <c r="D2081" s="1" t="n">
        <v>475572.375</v>
      </c>
    </row>
    <row r="2082" customFormat="false" ht="12.5" hidden="false" customHeight="false" outlineLevel="0" collapsed="false">
      <c r="A2082" s="1" t="s">
        <v>107</v>
      </c>
      <c r="B2082" s="1" t="n">
        <v>22</v>
      </c>
      <c r="C2082" s="1" t="n">
        <v>248545.671875</v>
      </c>
      <c r="D2082" s="1" t="n">
        <v>400824</v>
      </c>
    </row>
    <row r="2083" customFormat="false" ht="12.5" hidden="false" customHeight="false" outlineLevel="0" collapsed="false">
      <c r="A2083" s="1" t="s">
        <v>160</v>
      </c>
      <c r="B2083" s="1" t="n">
        <v>22</v>
      </c>
      <c r="C2083" s="1"/>
      <c r="D2083" s="1"/>
    </row>
    <row r="2084" customFormat="false" ht="12.5" hidden="false" customHeight="false" outlineLevel="0" collapsed="false">
      <c r="A2084" s="1" t="s">
        <v>161</v>
      </c>
      <c r="B2084" s="1" t="n">
        <v>22</v>
      </c>
      <c r="C2084" s="1"/>
      <c r="D2084" s="1"/>
    </row>
    <row r="2085" customFormat="false" ht="12.5" hidden="false" customHeight="false" outlineLevel="0" collapsed="false">
      <c r="A2085" s="1" t="s">
        <v>162</v>
      </c>
      <c r="B2085" s="1" t="n">
        <v>22</v>
      </c>
      <c r="C2085" s="1"/>
      <c r="D2085" s="1"/>
    </row>
    <row r="2086" customFormat="false" ht="12.5" hidden="false" customHeight="false" outlineLevel="0" collapsed="false">
      <c r="A2086" s="1" t="s">
        <v>108</v>
      </c>
      <c r="B2086" s="1" t="n">
        <v>22</v>
      </c>
      <c r="C2086" s="1" t="n">
        <v>441345.625</v>
      </c>
      <c r="D2086" s="1" t="n">
        <v>627203</v>
      </c>
    </row>
    <row r="2087" customFormat="false" ht="12.5" hidden="false" customHeight="false" outlineLevel="0" collapsed="false">
      <c r="A2087" s="1" t="s">
        <v>109</v>
      </c>
      <c r="B2087" s="1" t="n">
        <v>22</v>
      </c>
      <c r="C2087" s="1" t="n">
        <v>265780.59375</v>
      </c>
      <c r="D2087" s="1" t="n">
        <v>435629.375</v>
      </c>
    </row>
    <row r="2088" customFormat="false" ht="12.5" hidden="false" customHeight="false" outlineLevel="0" collapsed="false">
      <c r="A2088" s="1" t="s">
        <v>110</v>
      </c>
      <c r="B2088" s="1" t="n">
        <v>22</v>
      </c>
      <c r="C2088" s="1" t="n">
        <v>277677.5625</v>
      </c>
      <c r="D2088" s="1" t="n">
        <v>417254.625</v>
      </c>
    </row>
    <row r="2089" customFormat="false" ht="12.5" hidden="false" customHeight="false" outlineLevel="0" collapsed="false">
      <c r="A2089" s="1" t="s">
        <v>111</v>
      </c>
      <c r="B2089" s="1" t="n">
        <v>22</v>
      </c>
      <c r="C2089" s="1" t="n">
        <v>396912.65625</v>
      </c>
      <c r="D2089" s="1" t="n">
        <v>675073.4375</v>
      </c>
    </row>
    <row r="2090" customFormat="false" ht="12.5" hidden="false" customHeight="false" outlineLevel="0" collapsed="false">
      <c r="A2090" s="1" t="s">
        <v>112</v>
      </c>
      <c r="B2090" s="1" t="n">
        <v>22</v>
      </c>
      <c r="C2090" s="1" t="n">
        <v>252859.125</v>
      </c>
      <c r="D2090" s="1" t="n">
        <v>496189.78125</v>
      </c>
    </row>
    <row r="2091" customFormat="false" ht="12.5" hidden="false" customHeight="false" outlineLevel="0" collapsed="false">
      <c r="A2091" s="1" t="s">
        <v>113</v>
      </c>
      <c r="B2091" s="1" t="n">
        <v>22</v>
      </c>
      <c r="C2091" s="1" t="n">
        <v>303616.34375</v>
      </c>
      <c r="D2091" s="1" t="n">
        <v>507797.1875</v>
      </c>
    </row>
    <row r="2092" customFormat="false" ht="12.5" hidden="false" customHeight="false" outlineLevel="0" collapsed="false">
      <c r="A2092" s="1" t="s">
        <v>114</v>
      </c>
      <c r="B2092" s="1" t="n">
        <v>22</v>
      </c>
      <c r="C2092" s="1" t="n">
        <v>325780.9375</v>
      </c>
      <c r="D2092" s="1" t="n">
        <v>493095.15625</v>
      </c>
    </row>
    <row r="2093" customFormat="false" ht="12.5" hidden="false" customHeight="false" outlineLevel="0" collapsed="false">
      <c r="A2093" s="1" t="s">
        <v>115</v>
      </c>
      <c r="B2093" s="1" t="n">
        <v>22</v>
      </c>
      <c r="C2093" s="1" t="n">
        <v>346997.125</v>
      </c>
      <c r="D2093" s="1" t="n">
        <v>539703.1875</v>
      </c>
    </row>
    <row r="2094" customFormat="false" ht="12.5" hidden="false" customHeight="false" outlineLevel="0" collapsed="false">
      <c r="A2094" s="1" t="s">
        <v>116</v>
      </c>
      <c r="B2094" s="1" t="n">
        <v>22</v>
      </c>
      <c r="C2094" s="1" t="n">
        <v>286837</v>
      </c>
      <c r="D2094" s="1" t="n">
        <v>456975.09375</v>
      </c>
    </row>
    <row r="2095" customFormat="false" ht="12.5" hidden="false" customHeight="false" outlineLevel="0" collapsed="false">
      <c r="A2095" s="1" t="s">
        <v>163</v>
      </c>
      <c r="B2095" s="1" t="n">
        <v>22</v>
      </c>
      <c r="C2095" s="1"/>
      <c r="D2095" s="1"/>
    </row>
    <row r="2096" customFormat="false" ht="12.5" hidden="false" customHeight="false" outlineLevel="0" collapsed="false">
      <c r="A2096" s="1" t="s">
        <v>164</v>
      </c>
      <c r="B2096" s="1" t="n">
        <v>22</v>
      </c>
      <c r="C2096" s="1"/>
      <c r="D2096" s="1"/>
    </row>
    <row r="2097" customFormat="false" ht="12.5" hidden="false" customHeight="false" outlineLevel="0" collapsed="false">
      <c r="A2097" s="1" t="s">
        <v>165</v>
      </c>
      <c r="B2097" s="1" t="n">
        <v>22</v>
      </c>
      <c r="C2097" s="1"/>
      <c r="D2097" s="1"/>
    </row>
    <row r="2098" customFormat="false" ht="12.5" hidden="false" customHeight="false" outlineLevel="0" collapsed="false">
      <c r="A2098" s="1" t="s">
        <v>117</v>
      </c>
      <c r="B2098" s="1" t="n">
        <v>22</v>
      </c>
      <c r="C2098" s="1" t="n">
        <v>529865.625</v>
      </c>
      <c r="D2098" s="1" t="n">
        <v>683102.0625</v>
      </c>
    </row>
    <row r="2099" customFormat="false" ht="12.5" hidden="false" customHeight="false" outlineLevel="0" collapsed="false">
      <c r="A2099" s="1" t="s">
        <v>118</v>
      </c>
      <c r="B2099" s="1" t="n">
        <v>22</v>
      </c>
      <c r="C2099" s="1" t="n">
        <v>336495.21875</v>
      </c>
      <c r="D2099" s="1" t="n">
        <v>540098.1875</v>
      </c>
    </row>
    <row r="2100" customFormat="false" ht="12.5" hidden="false" customHeight="false" outlineLevel="0" collapsed="false">
      <c r="A2100" s="1" t="s">
        <v>119</v>
      </c>
      <c r="B2100" s="1" t="n">
        <v>22</v>
      </c>
      <c r="C2100" s="1" t="n">
        <v>346662.09375</v>
      </c>
      <c r="D2100" s="1" t="n">
        <v>499728.84375</v>
      </c>
    </row>
    <row r="2101" customFormat="false" ht="12.5" hidden="false" customHeight="false" outlineLevel="0" collapsed="false">
      <c r="A2101" s="1" t="s">
        <v>120</v>
      </c>
      <c r="B2101" s="1" t="n">
        <v>22</v>
      </c>
      <c r="C2101" s="1" t="n">
        <v>410462.375</v>
      </c>
      <c r="D2101" s="1" t="n">
        <v>644878.625</v>
      </c>
    </row>
    <row r="2102" customFormat="false" ht="12.5" hidden="false" customHeight="false" outlineLevel="0" collapsed="false">
      <c r="A2102" s="1" t="s">
        <v>121</v>
      </c>
      <c r="B2102" s="1" t="n">
        <v>22</v>
      </c>
      <c r="C2102" s="1" t="n">
        <v>286013</v>
      </c>
      <c r="D2102" s="1" t="n">
        <v>515448.75</v>
      </c>
    </row>
    <row r="2103" customFormat="false" ht="12.5" hidden="false" customHeight="false" outlineLevel="0" collapsed="false">
      <c r="A2103" s="1" t="s">
        <v>122</v>
      </c>
      <c r="B2103" s="1" t="n">
        <v>22</v>
      </c>
      <c r="C2103" s="1" t="n">
        <v>312792.9375</v>
      </c>
      <c r="D2103" s="1" t="n">
        <v>493438.25</v>
      </c>
    </row>
    <row r="2104" customFormat="false" ht="12.5" hidden="false" customHeight="false" outlineLevel="0" collapsed="false">
      <c r="A2104" s="1" t="s">
        <v>123</v>
      </c>
      <c r="B2104" s="1" t="n">
        <v>22</v>
      </c>
      <c r="C2104" s="1" t="n">
        <v>307918.21875</v>
      </c>
      <c r="D2104" s="1" t="n">
        <v>497713.65625</v>
      </c>
    </row>
    <row r="2105" customFormat="false" ht="12.5" hidden="false" customHeight="false" outlineLevel="0" collapsed="false">
      <c r="A2105" s="1" t="s">
        <v>124</v>
      </c>
      <c r="B2105" s="1" t="n">
        <v>22</v>
      </c>
      <c r="C2105" s="1" t="n">
        <v>362563.84375</v>
      </c>
      <c r="D2105" s="1" t="n">
        <v>549018.5625</v>
      </c>
    </row>
    <row r="2106" customFormat="false" ht="12.5" hidden="false" customHeight="false" outlineLevel="0" collapsed="false">
      <c r="A2106" s="1" t="s">
        <v>125</v>
      </c>
      <c r="B2106" s="1" t="n">
        <v>22</v>
      </c>
      <c r="C2106" s="1" t="n">
        <v>270381.65625</v>
      </c>
      <c r="D2106" s="1" t="n">
        <v>441232.03125</v>
      </c>
    </row>
    <row r="2107" customFormat="false" ht="12.5" hidden="false" customHeight="false" outlineLevel="0" collapsed="false">
      <c r="A2107" s="1" t="s">
        <v>166</v>
      </c>
      <c r="B2107" s="1" t="n">
        <v>22</v>
      </c>
      <c r="C2107" s="1"/>
      <c r="D2107" s="1"/>
    </row>
    <row r="2108" customFormat="false" ht="12.5" hidden="false" customHeight="false" outlineLevel="0" collapsed="false">
      <c r="A2108" s="1" t="s">
        <v>167</v>
      </c>
      <c r="B2108" s="1" t="n">
        <v>22</v>
      </c>
      <c r="C2108" s="1"/>
      <c r="D2108" s="1"/>
    </row>
    <row r="2109" customFormat="false" ht="12.5" hidden="false" customHeight="false" outlineLevel="0" collapsed="false">
      <c r="A2109" s="1" t="s">
        <v>168</v>
      </c>
      <c r="B2109" s="1" t="n">
        <v>22</v>
      </c>
      <c r="C2109" s="1"/>
      <c r="D2109" s="1"/>
    </row>
    <row r="2110" customFormat="false" ht="12.5" hidden="false" customHeight="false" outlineLevel="0" collapsed="false">
      <c r="A2110" s="1" t="s">
        <v>126</v>
      </c>
      <c r="B2110" s="1" t="n">
        <v>22</v>
      </c>
      <c r="C2110" s="1" t="n">
        <v>493922.75</v>
      </c>
      <c r="D2110" s="1" t="n">
        <v>644725.1875</v>
      </c>
    </row>
    <row r="2111" customFormat="false" ht="12.5" hidden="false" customHeight="false" outlineLevel="0" collapsed="false">
      <c r="A2111" s="1" t="s">
        <v>127</v>
      </c>
      <c r="B2111" s="1" t="n">
        <v>22</v>
      </c>
      <c r="C2111" s="1" t="n">
        <v>326663.53125</v>
      </c>
      <c r="D2111" s="1" t="n">
        <v>514094.28125</v>
      </c>
    </row>
    <row r="2112" customFormat="false" ht="12.5" hidden="false" customHeight="false" outlineLevel="0" collapsed="false">
      <c r="A2112" s="1" t="s">
        <v>128</v>
      </c>
      <c r="B2112" s="1" t="n">
        <v>22</v>
      </c>
      <c r="C2112" s="1" t="n">
        <v>301785.78125</v>
      </c>
      <c r="D2112" s="1" t="n">
        <v>436994.21875</v>
      </c>
    </row>
    <row r="2113" customFormat="false" ht="12.5" hidden="false" customHeight="false" outlineLevel="0" collapsed="false">
      <c r="A2113" s="1" t="s">
        <v>129</v>
      </c>
      <c r="B2113" s="1" t="n">
        <v>22</v>
      </c>
      <c r="C2113" s="1" t="n">
        <v>492556.78125</v>
      </c>
      <c r="D2113" s="1" t="n">
        <v>611071.3125</v>
      </c>
    </row>
    <row r="2114" customFormat="false" ht="12.5" hidden="false" customHeight="false" outlineLevel="0" collapsed="false">
      <c r="A2114" s="1" t="s">
        <v>130</v>
      </c>
      <c r="B2114" s="1" t="n">
        <v>22</v>
      </c>
      <c r="C2114" s="1" t="n">
        <v>327174.65625</v>
      </c>
      <c r="D2114" s="1" t="n">
        <v>475016.59375</v>
      </c>
    </row>
    <row r="2115" customFormat="false" ht="12.5" hidden="false" customHeight="false" outlineLevel="0" collapsed="false">
      <c r="A2115" s="1" t="s">
        <v>131</v>
      </c>
      <c r="B2115" s="1" t="n">
        <v>22</v>
      </c>
      <c r="C2115" s="1" t="n">
        <v>392926.625</v>
      </c>
      <c r="D2115" s="1" t="n">
        <v>542723.4375</v>
      </c>
    </row>
    <row r="2116" customFormat="false" ht="12.5" hidden="false" customHeight="false" outlineLevel="0" collapsed="false">
      <c r="A2116" s="1" t="s">
        <v>132</v>
      </c>
      <c r="B2116" s="1" t="n">
        <v>22</v>
      </c>
      <c r="C2116" s="1" t="n">
        <v>328766.625</v>
      </c>
      <c r="D2116" s="1" t="n">
        <v>486678.625</v>
      </c>
    </row>
    <row r="2117" customFormat="false" ht="12.5" hidden="false" customHeight="false" outlineLevel="0" collapsed="false">
      <c r="A2117" s="1" t="s">
        <v>133</v>
      </c>
      <c r="B2117" s="1" t="n">
        <v>22</v>
      </c>
      <c r="C2117" s="1" t="n">
        <v>339648.34375</v>
      </c>
      <c r="D2117" s="1" t="n">
        <v>541688.125</v>
      </c>
    </row>
    <row r="2118" customFormat="false" ht="12.5" hidden="false" customHeight="false" outlineLevel="0" collapsed="false">
      <c r="A2118" s="1" t="s">
        <v>134</v>
      </c>
      <c r="B2118" s="1" t="n">
        <v>22</v>
      </c>
      <c r="C2118" s="1" t="n">
        <v>299820.4375</v>
      </c>
      <c r="D2118" s="1" t="n">
        <v>462154.40625</v>
      </c>
    </row>
    <row r="2119" customFormat="false" ht="12.5" hidden="false" customHeight="false" outlineLevel="0" collapsed="false">
      <c r="A2119" s="1" t="s">
        <v>169</v>
      </c>
      <c r="B2119" s="1" t="n">
        <v>22</v>
      </c>
      <c r="C2119" s="1"/>
      <c r="D2119" s="1"/>
    </row>
    <row r="2120" customFormat="false" ht="12.5" hidden="false" customHeight="false" outlineLevel="0" collapsed="false">
      <c r="A2120" s="1" t="s">
        <v>170</v>
      </c>
      <c r="B2120" s="1" t="n">
        <v>22</v>
      </c>
      <c r="C2120" s="1"/>
      <c r="D2120" s="1"/>
    </row>
    <row r="2121" customFormat="false" ht="12.5" hidden="false" customHeight="false" outlineLevel="0" collapsed="false">
      <c r="A2121" s="1" t="s">
        <v>147</v>
      </c>
      <c r="B2121" s="1" t="n">
        <v>23</v>
      </c>
      <c r="C2121" s="1"/>
      <c r="D2121" s="1"/>
    </row>
    <row r="2122" customFormat="false" ht="12.5" hidden="false" customHeight="false" outlineLevel="0" collapsed="false">
      <c r="A2122" s="1" t="s">
        <v>44</v>
      </c>
      <c r="B2122" s="1" t="n">
        <v>23</v>
      </c>
      <c r="C2122" s="1" t="n">
        <v>352262.78125</v>
      </c>
      <c r="D2122" s="1" t="n">
        <v>536673.625</v>
      </c>
    </row>
    <row r="2123" customFormat="false" ht="12.5" hidden="false" customHeight="false" outlineLevel="0" collapsed="false">
      <c r="A2123" s="1" t="s">
        <v>52</v>
      </c>
      <c r="B2123" s="1" t="n">
        <v>23</v>
      </c>
      <c r="C2123" s="1" t="n">
        <v>209639.65625</v>
      </c>
      <c r="D2123" s="1" t="n">
        <v>390312.90625</v>
      </c>
    </row>
    <row r="2124" customFormat="false" ht="12.5" hidden="false" customHeight="false" outlineLevel="0" collapsed="false">
      <c r="A2124" s="1" t="s">
        <v>53</v>
      </c>
      <c r="B2124" s="1" t="n">
        <v>23</v>
      </c>
      <c r="C2124" s="1" t="n">
        <v>235082.890625</v>
      </c>
      <c r="D2124" s="1" t="n">
        <v>412221.875</v>
      </c>
    </row>
    <row r="2125" customFormat="false" ht="12.5" hidden="false" customHeight="false" outlineLevel="0" collapsed="false">
      <c r="A2125" s="1" t="s">
        <v>54</v>
      </c>
      <c r="B2125" s="1" t="n">
        <v>23</v>
      </c>
      <c r="C2125" s="1" t="n">
        <v>237687.546875</v>
      </c>
      <c r="D2125" s="1" t="n">
        <v>368928.78125</v>
      </c>
    </row>
    <row r="2126" customFormat="false" ht="12.5" hidden="false" customHeight="false" outlineLevel="0" collapsed="false">
      <c r="A2126" s="1" t="s">
        <v>56</v>
      </c>
      <c r="B2126" s="1" t="n">
        <v>23</v>
      </c>
      <c r="C2126" s="1" t="n">
        <v>197675.890625</v>
      </c>
      <c r="D2126" s="1" t="n">
        <v>315626.375</v>
      </c>
    </row>
    <row r="2127" customFormat="false" ht="12.5" hidden="false" customHeight="false" outlineLevel="0" collapsed="false">
      <c r="A2127" s="1" t="s">
        <v>57</v>
      </c>
      <c r="B2127" s="1" t="n">
        <v>23</v>
      </c>
      <c r="C2127" s="1" t="n">
        <v>238085.34375</v>
      </c>
      <c r="D2127" s="1" t="n">
        <v>378234.8125</v>
      </c>
    </row>
    <row r="2128" customFormat="false" ht="12.5" hidden="false" customHeight="false" outlineLevel="0" collapsed="false">
      <c r="A2128" s="1" t="s">
        <v>58</v>
      </c>
      <c r="B2128" s="1" t="n">
        <v>23</v>
      </c>
      <c r="C2128" s="1" t="n">
        <v>261822.359375</v>
      </c>
      <c r="D2128" s="1" t="n">
        <v>388882.75</v>
      </c>
    </row>
    <row r="2129" customFormat="false" ht="12.5" hidden="false" customHeight="false" outlineLevel="0" collapsed="false">
      <c r="A2129" s="1" t="s">
        <v>61</v>
      </c>
      <c r="B2129" s="1" t="n">
        <v>23</v>
      </c>
      <c r="C2129" s="1" t="n">
        <v>253973.03125</v>
      </c>
      <c r="D2129" s="1" t="n">
        <v>399078.0625</v>
      </c>
    </row>
    <row r="2130" customFormat="false" ht="12.5" hidden="false" customHeight="false" outlineLevel="0" collapsed="false">
      <c r="A2130" s="1" t="s">
        <v>62</v>
      </c>
      <c r="B2130" s="1" t="n">
        <v>23</v>
      </c>
      <c r="C2130" s="1" t="n">
        <v>232586.4375</v>
      </c>
      <c r="D2130" s="1" t="n">
        <v>360992.53125</v>
      </c>
    </row>
    <row r="2131" customFormat="false" ht="12.5" hidden="false" customHeight="false" outlineLevel="0" collapsed="false">
      <c r="A2131" s="1" t="s">
        <v>148</v>
      </c>
      <c r="B2131" s="1" t="n">
        <v>23</v>
      </c>
      <c r="C2131" s="1"/>
      <c r="D2131" s="1"/>
    </row>
    <row r="2132" customFormat="false" ht="12.5" hidden="false" customHeight="false" outlineLevel="0" collapsed="false">
      <c r="A2132" s="1" t="s">
        <v>149</v>
      </c>
      <c r="B2132" s="1" t="n">
        <v>23</v>
      </c>
      <c r="C2132" s="1"/>
      <c r="D2132" s="1"/>
    </row>
    <row r="2133" customFormat="false" ht="12.5" hidden="false" customHeight="false" outlineLevel="0" collapsed="false">
      <c r="A2133" s="1" t="s">
        <v>150</v>
      </c>
      <c r="B2133" s="1" t="n">
        <v>23</v>
      </c>
      <c r="C2133" s="1"/>
      <c r="D2133" s="1"/>
    </row>
    <row r="2134" customFormat="false" ht="12.5" hidden="false" customHeight="false" outlineLevel="0" collapsed="false">
      <c r="A2134" s="1" t="s">
        <v>63</v>
      </c>
      <c r="B2134" s="1" t="n">
        <v>23</v>
      </c>
      <c r="C2134" s="1" t="n">
        <v>366008.15625</v>
      </c>
      <c r="D2134" s="1" t="n">
        <v>479190.40625</v>
      </c>
    </row>
    <row r="2135" customFormat="false" ht="12.5" hidden="false" customHeight="false" outlineLevel="0" collapsed="false">
      <c r="A2135" s="1" t="s">
        <v>65</v>
      </c>
      <c r="B2135" s="1" t="n">
        <v>23</v>
      </c>
      <c r="C2135" s="1" t="n">
        <v>197712.140625</v>
      </c>
      <c r="D2135" s="1" t="n">
        <v>334344.90625</v>
      </c>
    </row>
    <row r="2136" customFormat="false" ht="12.5" hidden="false" customHeight="false" outlineLevel="0" collapsed="false">
      <c r="A2136" s="1" t="s">
        <v>66</v>
      </c>
      <c r="B2136" s="1" t="n">
        <v>23</v>
      </c>
      <c r="C2136" s="1" t="n">
        <v>205519.078125</v>
      </c>
      <c r="D2136" s="1" t="n">
        <v>323959.78125</v>
      </c>
    </row>
    <row r="2137" customFormat="false" ht="12.5" hidden="false" customHeight="false" outlineLevel="0" collapsed="false">
      <c r="A2137" s="1" t="s">
        <v>67</v>
      </c>
      <c r="B2137" s="1" t="n">
        <v>23</v>
      </c>
      <c r="C2137" s="1" t="n">
        <v>252685.875</v>
      </c>
      <c r="D2137" s="1" t="n">
        <v>385046.78125</v>
      </c>
    </row>
    <row r="2138" customFormat="false" ht="12.5" hidden="false" customHeight="false" outlineLevel="0" collapsed="false">
      <c r="A2138" s="1" t="s">
        <v>69</v>
      </c>
      <c r="B2138" s="1" t="n">
        <v>23</v>
      </c>
      <c r="C2138" s="1" t="n">
        <v>203947.609375</v>
      </c>
      <c r="D2138" s="1" t="n">
        <v>329481.53125</v>
      </c>
    </row>
    <row r="2139" customFormat="false" ht="12.5" hidden="false" customHeight="false" outlineLevel="0" collapsed="false">
      <c r="A2139" s="1" t="s">
        <v>70</v>
      </c>
      <c r="B2139" s="1" t="n">
        <v>23</v>
      </c>
      <c r="C2139" s="1" t="n">
        <v>240614.0625</v>
      </c>
      <c r="D2139" s="1" t="n">
        <v>375835.8125</v>
      </c>
    </row>
    <row r="2140" customFormat="false" ht="12.5" hidden="false" customHeight="false" outlineLevel="0" collapsed="false">
      <c r="A2140" s="1" t="s">
        <v>71</v>
      </c>
      <c r="B2140" s="1" t="n">
        <v>23</v>
      </c>
      <c r="C2140" s="1" t="n">
        <v>261428.34375</v>
      </c>
      <c r="D2140" s="1" t="n">
        <v>358125.25</v>
      </c>
    </row>
    <row r="2141" customFormat="false" ht="12.5" hidden="false" customHeight="false" outlineLevel="0" collapsed="false">
      <c r="A2141" s="1" t="s">
        <v>73</v>
      </c>
      <c r="B2141" s="1" t="n">
        <v>23</v>
      </c>
      <c r="C2141" s="1" t="n">
        <v>267055.25</v>
      </c>
      <c r="D2141" s="1" t="n">
        <v>382704.28125</v>
      </c>
    </row>
    <row r="2142" customFormat="false" ht="12.5" hidden="false" customHeight="false" outlineLevel="0" collapsed="false">
      <c r="A2142" s="1" t="s">
        <v>74</v>
      </c>
      <c r="B2142" s="1" t="n">
        <v>23</v>
      </c>
      <c r="C2142" s="1" t="n">
        <v>219551.5625</v>
      </c>
      <c r="D2142" s="1" t="n">
        <v>326704.375</v>
      </c>
    </row>
    <row r="2143" customFormat="false" ht="12.5" hidden="false" customHeight="false" outlineLevel="0" collapsed="false">
      <c r="A2143" s="1" t="s">
        <v>151</v>
      </c>
      <c r="B2143" s="1" t="n">
        <v>23</v>
      </c>
      <c r="C2143" s="1"/>
      <c r="D2143" s="1"/>
    </row>
    <row r="2144" customFormat="false" ht="12.5" hidden="false" customHeight="false" outlineLevel="0" collapsed="false">
      <c r="A2144" s="1" t="s">
        <v>152</v>
      </c>
      <c r="B2144" s="1" t="n">
        <v>23</v>
      </c>
      <c r="C2144" s="1"/>
      <c r="D2144" s="1"/>
    </row>
    <row r="2145" customFormat="false" ht="12.5" hidden="false" customHeight="false" outlineLevel="0" collapsed="false">
      <c r="A2145" s="1" t="s">
        <v>153</v>
      </c>
      <c r="B2145" s="1" t="n">
        <v>23</v>
      </c>
      <c r="C2145" s="1"/>
      <c r="D2145" s="1"/>
    </row>
    <row r="2146" customFormat="false" ht="12.5" hidden="false" customHeight="false" outlineLevel="0" collapsed="false">
      <c r="A2146" s="1" t="s">
        <v>75</v>
      </c>
      <c r="B2146" s="1" t="n">
        <v>23</v>
      </c>
      <c r="C2146" s="1" t="n">
        <v>369671.75</v>
      </c>
      <c r="D2146" s="1" t="n">
        <v>522300.1875</v>
      </c>
    </row>
    <row r="2147" customFormat="false" ht="12.5" hidden="false" customHeight="false" outlineLevel="0" collapsed="false">
      <c r="A2147" s="1" t="s">
        <v>77</v>
      </c>
      <c r="B2147" s="1" t="n">
        <v>23</v>
      </c>
      <c r="C2147" s="1" t="n">
        <v>208354.78125</v>
      </c>
      <c r="D2147" s="1" t="n">
        <v>356271.84375</v>
      </c>
    </row>
    <row r="2148" customFormat="false" ht="12.5" hidden="false" customHeight="false" outlineLevel="0" collapsed="false">
      <c r="A2148" s="1" t="s">
        <v>78</v>
      </c>
      <c r="B2148" s="1" t="n">
        <v>23</v>
      </c>
      <c r="C2148" s="1" t="n">
        <v>198662.390625</v>
      </c>
      <c r="D2148" s="1" t="n">
        <v>319012.125</v>
      </c>
    </row>
    <row r="2149" customFormat="false" ht="12.5" hidden="false" customHeight="false" outlineLevel="0" collapsed="false">
      <c r="A2149" s="1" t="s">
        <v>79</v>
      </c>
      <c r="B2149" s="1" t="n">
        <v>23</v>
      </c>
      <c r="C2149" s="1" t="n">
        <v>273786.0625</v>
      </c>
      <c r="D2149" s="1" t="n">
        <v>410816.375</v>
      </c>
    </row>
    <row r="2150" customFormat="false" ht="12.5" hidden="false" customHeight="false" outlineLevel="0" collapsed="false">
      <c r="A2150" s="1" t="s">
        <v>81</v>
      </c>
      <c r="B2150" s="1" t="n">
        <v>23</v>
      </c>
      <c r="C2150" s="1" t="n">
        <v>205881.90625</v>
      </c>
      <c r="D2150" s="1" t="n">
        <v>351165.4375</v>
      </c>
    </row>
    <row r="2151" customFormat="false" ht="12.5" hidden="false" customHeight="false" outlineLevel="0" collapsed="false">
      <c r="A2151" s="1" t="s">
        <v>82</v>
      </c>
      <c r="B2151" s="1" t="n">
        <v>23</v>
      </c>
      <c r="C2151" s="1" t="n">
        <v>254449.59375</v>
      </c>
      <c r="D2151" s="1" t="n">
        <v>401913.9375</v>
      </c>
    </row>
    <row r="2152" customFormat="false" ht="12.5" hidden="false" customHeight="false" outlineLevel="0" collapsed="false">
      <c r="A2152" s="1" t="s">
        <v>83</v>
      </c>
      <c r="B2152" s="1" t="n">
        <v>23</v>
      </c>
      <c r="C2152" s="1" t="n">
        <v>240679.5625</v>
      </c>
      <c r="D2152" s="1" t="n">
        <v>367226</v>
      </c>
    </row>
    <row r="2153" customFormat="false" ht="12.5" hidden="false" customHeight="false" outlineLevel="0" collapsed="false">
      <c r="A2153" s="1" t="s">
        <v>85</v>
      </c>
      <c r="B2153" s="1" t="n">
        <v>23</v>
      </c>
      <c r="C2153" s="1" t="n">
        <v>256867.8125</v>
      </c>
      <c r="D2153" s="1" t="n">
        <v>390592.53125</v>
      </c>
    </row>
    <row r="2154" customFormat="false" ht="12.5" hidden="false" customHeight="false" outlineLevel="0" collapsed="false">
      <c r="A2154" s="1" t="s">
        <v>86</v>
      </c>
      <c r="B2154" s="1" t="n">
        <v>23</v>
      </c>
      <c r="C2154" s="1" t="n">
        <v>215729.5625</v>
      </c>
      <c r="D2154" s="1" t="n">
        <v>341061</v>
      </c>
    </row>
    <row r="2155" customFormat="false" ht="12.5" hidden="false" customHeight="false" outlineLevel="0" collapsed="false">
      <c r="A2155" s="1" t="s">
        <v>154</v>
      </c>
      <c r="B2155" s="1" t="n">
        <v>23</v>
      </c>
      <c r="C2155" s="1"/>
      <c r="D2155" s="1"/>
    </row>
    <row r="2156" customFormat="false" ht="12.5" hidden="false" customHeight="false" outlineLevel="0" collapsed="false">
      <c r="A2156" s="1" t="s">
        <v>155</v>
      </c>
      <c r="B2156" s="1" t="n">
        <v>23</v>
      </c>
      <c r="C2156" s="1"/>
      <c r="D2156" s="1"/>
    </row>
    <row r="2157" customFormat="false" ht="12.5" hidden="false" customHeight="false" outlineLevel="0" collapsed="false">
      <c r="A2157" s="1" t="s">
        <v>156</v>
      </c>
      <c r="B2157" s="1" t="n">
        <v>23</v>
      </c>
      <c r="C2157" s="1"/>
      <c r="D2157" s="1"/>
    </row>
    <row r="2158" customFormat="false" ht="12.5" hidden="false" customHeight="false" outlineLevel="0" collapsed="false">
      <c r="A2158" s="1" t="s">
        <v>87</v>
      </c>
      <c r="B2158" s="1" t="n">
        <v>23</v>
      </c>
      <c r="C2158" s="1" t="n">
        <v>391620.5625</v>
      </c>
      <c r="D2158" s="1" t="n">
        <v>518409.84375</v>
      </c>
    </row>
    <row r="2159" customFormat="false" ht="12.5" hidden="false" customHeight="false" outlineLevel="0" collapsed="false">
      <c r="A2159" s="1" t="s">
        <v>89</v>
      </c>
      <c r="B2159" s="1" t="n">
        <v>23</v>
      </c>
      <c r="C2159" s="1" t="n">
        <v>233525.90625</v>
      </c>
      <c r="D2159" s="1" t="n">
        <v>376740.875</v>
      </c>
    </row>
    <row r="2160" customFormat="false" ht="12.5" hidden="false" customHeight="false" outlineLevel="0" collapsed="false">
      <c r="A2160" s="1" t="s">
        <v>90</v>
      </c>
      <c r="B2160" s="1" t="n">
        <v>23</v>
      </c>
      <c r="C2160" s="1" t="n">
        <v>232035.09375</v>
      </c>
      <c r="D2160" s="1" t="n">
        <v>345450.59375</v>
      </c>
    </row>
    <row r="2161" customFormat="false" ht="12.5" hidden="false" customHeight="false" outlineLevel="0" collapsed="false">
      <c r="A2161" s="1" t="s">
        <v>91</v>
      </c>
      <c r="B2161" s="1" t="n">
        <v>23</v>
      </c>
      <c r="C2161" s="1" t="n">
        <v>329008.71875</v>
      </c>
      <c r="D2161" s="1" t="n">
        <v>516397.5625</v>
      </c>
    </row>
    <row r="2162" customFormat="false" ht="12.5" hidden="false" customHeight="false" outlineLevel="0" collapsed="false">
      <c r="A2162" s="1" t="s">
        <v>93</v>
      </c>
      <c r="B2162" s="1" t="n">
        <v>23</v>
      </c>
      <c r="C2162" s="1" t="n">
        <v>222538.765625</v>
      </c>
      <c r="D2162" s="1" t="n">
        <v>392110.8125</v>
      </c>
    </row>
    <row r="2163" customFormat="false" ht="12.5" hidden="false" customHeight="false" outlineLevel="0" collapsed="false">
      <c r="A2163" s="1" t="s">
        <v>94</v>
      </c>
      <c r="B2163" s="1" t="n">
        <v>23</v>
      </c>
      <c r="C2163" s="1" t="n">
        <v>280119.09375</v>
      </c>
      <c r="D2163" s="1" t="n">
        <v>444761.625</v>
      </c>
    </row>
    <row r="2164" customFormat="false" ht="12.5" hidden="false" customHeight="false" outlineLevel="0" collapsed="false">
      <c r="A2164" s="1" t="s">
        <v>95</v>
      </c>
      <c r="B2164" s="1" t="n">
        <v>23</v>
      </c>
      <c r="C2164" s="1" t="n">
        <v>254826.5</v>
      </c>
      <c r="D2164" s="1" t="n">
        <v>395904.0625</v>
      </c>
    </row>
    <row r="2165" customFormat="false" ht="12.5" hidden="false" customHeight="false" outlineLevel="0" collapsed="false">
      <c r="A2165" s="1" t="s">
        <v>97</v>
      </c>
      <c r="B2165" s="1" t="n">
        <v>23</v>
      </c>
      <c r="C2165" s="1" t="n">
        <v>266884.625</v>
      </c>
      <c r="D2165" s="1" t="n">
        <v>415610.53125</v>
      </c>
    </row>
    <row r="2166" customFormat="false" ht="12.5" hidden="false" customHeight="false" outlineLevel="0" collapsed="false">
      <c r="A2166" s="1" t="s">
        <v>98</v>
      </c>
      <c r="B2166" s="1" t="n">
        <v>23</v>
      </c>
      <c r="C2166" s="1" t="n">
        <v>249492.21875</v>
      </c>
      <c r="D2166" s="1" t="n">
        <v>402961.90625</v>
      </c>
    </row>
    <row r="2167" customFormat="false" ht="12.5" hidden="false" customHeight="false" outlineLevel="0" collapsed="false">
      <c r="A2167" s="1" t="s">
        <v>157</v>
      </c>
      <c r="B2167" s="1" t="n">
        <v>23</v>
      </c>
      <c r="C2167" s="1"/>
      <c r="D2167" s="1"/>
    </row>
    <row r="2168" customFormat="false" ht="12.5" hidden="false" customHeight="false" outlineLevel="0" collapsed="false">
      <c r="A2168" s="1" t="s">
        <v>158</v>
      </c>
      <c r="B2168" s="1" t="n">
        <v>23</v>
      </c>
      <c r="C2168" s="1"/>
      <c r="D2168" s="1"/>
    </row>
    <row r="2169" customFormat="false" ht="12.5" hidden="false" customHeight="false" outlineLevel="0" collapsed="false">
      <c r="A2169" s="1" t="s">
        <v>159</v>
      </c>
      <c r="B2169" s="1" t="n">
        <v>23</v>
      </c>
      <c r="C2169" s="1"/>
      <c r="D2169" s="1"/>
    </row>
    <row r="2170" customFormat="false" ht="12.5" hidden="false" customHeight="false" outlineLevel="0" collapsed="false">
      <c r="A2170" s="1" t="s">
        <v>99</v>
      </c>
      <c r="B2170" s="1" t="n">
        <v>23</v>
      </c>
      <c r="C2170" s="1" t="n">
        <v>445881.03125</v>
      </c>
      <c r="D2170" s="1" t="n">
        <v>584811.3125</v>
      </c>
    </row>
    <row r="2171" customFormat="false" ht="12.5" hidden="false" customHeight="false" outlineLevel="0" collapsed="false">
      <c r="A2171" s="1" t="s">
        <v>100</v>
      </c>
      <c r="B2171" s="1" t="n">
        <v>23</v>
      </c>
      <c r="C2171" s="1" t="n">
        <v>253444.46875</v>
      </c>
      <c r="D2171" s="1" t="n">
        <v>416427.59375</v>
      </c>
    </row>
    <row r="2172" customFormat="false" ht="12.5" hidden="false" customHeight="false" outlineLevel="0" collapsed="false">
      <c r="A2172" s="1" t="s">
        <v>101</v>
      </c>
      <c r="B2172" s="1" t="n">
        <v>23</v>
      </c>
      <c r="C2172" s="1" t="n">
        <v>275529.84375</v>
      </c>
      <c r="D2172" s="1" t="n">
        <v>398033.03125</v>
      </c>
    </row>
    <row r="2173" customFormat="false" ht="12.5" hidden="false" customHeight="false" outlineLevel="0" collapsed="false">
      <c r="A2173" s="1" t="s">
        <v>102</v>
      </c>
      <c r="B2173" s="1" t="n">
        <v>23</v>
      </c>
      <c r="C2173" s="1" t="n">
        <v>352133.84375</v>
      </c>
      <c r="D2173" s="1" t="n">
        <v>491647.34375</v>
      </c>
    </row>
    <row r="2174" customFormat="false" ht="12.5" hidden="false" customHeight="false" outlineLevel="0" collapsed="false">
      <c r="A2174" s="1" t="s">
        <v>103</v>
      </c>
      <c r="B2174" s="1" t="n">
        <v>23</v>
      </c>
      <c r="C2174" s="1" t="n">
        <v>269527.875</v>
      </c>
      <c r="D2174" s="1" t="n">
        <v>410521</v>
      </c>
    </row>
    <row r="2175" customFormat="false" ht="12.5" hidden="false" customHeight="false" outlineLevel="0" collapsed="false">
      <c r="A2175" s="1" t="s">
        <v>104</v>
      </c>
      <c r="B2175" s="1" t="n">
        <v>23</v>
      </c>
      <c r="C2175" s="1" t="n">
        <v>321059.65625</v>
      </c>
      <c r="D2175" s="1" t="n">
        <v>467533</v>
      </c>
    </row>
    <row r="2176" customFormat="false" ht="12.5" hidden="false" customHeight="false" outlineLevel="0" collapsed="false">
      <c r="A2176" s="1" t="s">
        <v>105</v>
      </c>
      <c r="B2176" s="1" t="n">
        <v>23</v>
      </c>
      <c r="C2176" s="1" t="n">
        <v>319934.3125</v>
      </c>
      <c r="D2176" s="1" t="n">
        <v>485623.40625</v>
      </c>
    </row>
    <row r="2177" customFormat="false" ht="12.5" hidden="false" customHeight="false" outlineLevel="0" collapsed="false">
      <c r="A2177" s="1" t="s">
        <v>106</v>
      </c>
      <c r="B2177" s="1" t="n">
        <v>23</v>
      </c>
      <c r="C2177" s="1" t="n">
        <v>303568.78125</v>
      </c>
      <c r="D2177" s="1" t="n">
        <v>475872.5625</v>
      </c>
    </row>
    <row r="2178" customFormat="false" ht="12.5" hidden="false" customHeight="false" outlineLevel="0" collapsed="false">
      <c r="A2178" s="1" t="s">
        <v>107</v>
      </c>
      <c r="B2178" s="1" t="n">
        <v>23</v>
      </c>
      <c r="C2178" s="1" t="n">
        <v>248637.078125</v>
      </c>
      <c r="D2178" s="1" t="n">
        <v>400651.25</v>
      </c>
    </row>
    <row r="2179" customFormat="false" ht="12.5" hidden="false" customHeight="false" outlineLevel="0" collapsed="false">
      <c r="A2179" s="1" t="s">
        <v>160</v>
      </c>
      <c r="B2179" s="1" t="n">
        <v>23</v>
      </c>
      <c r="C2179" s="1"/>
      <c r="D2179" s="1"/>
    </row>
    <row r="2180" customFormat="false" ht="12.5" hidden="false" customHeight="false" outlineLevel="0" collapsed="false">
      <c r="A2180" s="1" t="s">
        <v>161</v>
      </c>
      <c r="B2180" s="1" t="n">
        <v>23</v>
      </c>
      <c r="C2180" s="1"/>
      <c r="D2180" s="1"/>
    </row>
    <row r="2181" customFormat="false" ht="12.5" hidden="false" customHeight="false" outlineLevel="0" collapsed="false">
      <c r="A2181" s="1" t="s">
        <v>162</v>
      </c>
      <c r="B2181" s="1" t="n">
        <v>23</v>
      </c>
      <c r="C2181" s="1"/>
      <c r="D2181" s="1"/>
    </row>
    <row r="2182" customFormat="false" ht="12.5" hidden="false" customHeight="false" outlineLevel="0" collapsed="false">
      <c r="A2182" s="1" t="s">
        <v>108</v>
      </c>
      <c r="B2182" s="1" t="n">
        <v>23</v>
      </c>
      <c r="C2182" s="1" t="n">
        <v>441984.96875</v>
      </c>
      <c r="D2182" s="1" t="n">
        <v>627183.25</v>
      </c>
    </row>
    <row r="2183" customFormat="false" ht="12.5" hidden="false" customHeight="false" outlineLevel="0" collapsed="false">
      <c r="A2183" s="1" t="s">
        <v>109</v>
      </c>
      <c r="B2183" s="1" t="n">
        <v>23</v>
      </c>
      <c r="C2183" s="1" t="n">
        <v>265669.625</v>
      </c>
      <c r="D2183" s="1" t="n">
        <v>435888.0625</v>
      </c>
    </row>
    <row r="2184" customFormat="false" ht="12.5" hidden="false" customHeight="false" outlineLevel="0" collapsed="false">
      <c r="A2184" s="1" t="s">
        <v>110</v>
      </c>
      <c r="B2184" s="1" t="n">
        <v>23</v>
      </c>
      <c r="C2184" s="1" t="n">
        <v>278072.8125</v>
      </c>
      <c r="D2184" s="1" t="n">
        <v>417288.1875</v>
      </c>
    </row>
    <row r="2185" customFormat="false" ht="12.5" hidden="false" customHeight="false" outlineLevel="0" collapsed="false">
      <c r="A2185" s="1" t="s">
        <v>111</v>
      </c>
      <c r="B2185" s="1" t="n">
        <v>23</v>
      </c>
      <c r="C2185" s="1" t="n">
        <v>397031.1875</v>
      </c>
      <c r="D2185" s="1" t="n">
        <v>675860.4375</v>
      </c>
    </row>
    <row r="2186" customFormat="false" ht="12.5" hidden="false" customHeight="false" outlineLevel="0" collapsed="false">
      <c r="A2186" s="1" t="s">
        <v>112</v>
      </c>
      <c r="B2186" s="1" t="n">
        <v>23</v>
      </c>
      <c r="C2186" s="1" t="n">
        <v>252952.46875</v>
      </c>
      <c r="D2186" s="1" t="n">
        <v>496230.34375</v>
      </c>
    </row>
    <row r="2187" customFormat="false" ht="12.5" hidden="false" customHeight="false" outlineLevel="0" collapsed="false">
      <c r="A2187" s="1" t="s">
        <v>113</v>
      </c>
      <c r="B2187" s="1" t="n">
        <v>23</v>
      </c>
      <c r="C2187" s="1" t="n">
        <v>304526.59375</v>
      </c>
      <c r="D2187" s="1" t="n">
        <v>508285.5625</v>
      </c>
    </row>
    <row r="2188" customFormat="false" ht="12.5" hidden="false" customHeight="false" outlineLevel="0" collapsed="false">
      <c r="A2188" s="1" t="s">
        <v>114</v>
      </c>
      <c r="B2188" s="1" t="n">
        <v>23</v>
      </c>
      <c r="C2188" s="1" t="n">
        <v>325519.28125</v>
      </c>
      <c r="D2188" s="1" t="n">
        <v>493110.0625</v>
      </c>
    </row>
    <row r="2189" customFormat="false" ht="12.5" hidden="false" customHeight="false" outlineLevel="0" collapsed="false">
      <c r="A2189" s="1" t="s">
        <v>115</v>
      </c>
      <c r="B2189" s="1" t="n">
        <v>23</v>
      </c>
      <c r="C2189" s="1" t="n">
        <v>347680.78125</v>
      </c>
      <c r="D2189" s="1" t="n">
        <v>539785.6875</v>
      </c>
    </row>
    <row r="2190" customFormat="false" ht="12.5" hidden="false" customHeight="false" outlineLevel="0" collapsed="false">
      <c r="A2190" s="1" t="s">
        <v>116</v>
      </c>
      <c r="B2190" s="1" t="n">
        <v>23</v>
      </c>
      <c r="C2190" s="1" t="n">
        <v>287109.71875</v>
      </c>
      <c r="D2190" s="1" t="n">
        <v>456506.53125</v>
      </c>
    </row>
    <row r="2191" customFormat="false" ht="12.5" hidden="false" customHeight="false" outlineLevel="0" collapsed="false">
      <c r="A2191" s="1" t="s">
        <v>163</v>
      </c>
      <c r="B2191" s="1" t="n">
        <v>23</v>
      </c>
      <c r="C2191" s="1"/>
      <c r="D2191" s="1"/>
    </row>
    <row r="2192" customFormat="false" ht="12.5" hidden="false" customHeight="false" outlineLevel="0" collapsed="false">
      <c r="A2192" s="1" t="s">
        <v>164</v>
      </c>
      <c r="B2192" s="1" t="n">
        <v>23</v>
      </c>
      <c r="C2192" s="1"/>
      <c r="D2192" s="1"/>
    </row>
    <row r="2193" customFormat="false" ht="12.5" hidden="false" customHeight="false" outlineLevel="0" collapsed="false">
      <c r="A2193" s="1" t="s">
        <v>165</v>
      </c>
      <c r="B2193" s="1" t="n">
        <v>23</v>
      </c>
      <c r="C2193" s="1"/>
      <c r="D2193" s="1"/>
    </row>
    <row r="2194" customFormat="false" ht="12.5" hidden="false" customHeight="false" outlineLevel="0" collapsed="false">
      <c r="A2194" s="1" t="s">
        <v>117</v>
      </c>
      <c r="B2194" s="1" t="n">
        <v>23</v>
      </c>
      <c r="C2194" s="1" t="n">
        <v>530543.5625</v>
      </c>
      <c r="D2194" s="1" t="n">
        <v>683498.25</v>
      </c>
    </row>
    <row r="2195" customFormat="false" ht="12.5" hidden="false" customHeight="false" outlineLevel="0" collapsed="false">
      <c r="A2195" s="1" t="s">
        <v>118</v>
      </c>
      <c r="B2195" s="1" t="n">
        <v>23</v>
      </c>
      <c r="C2195" s="1" t="n">
        <v>337647.53125</v>
      </c>
      <c r="D2195" s="1" t="n">
        <v>540474</v>
      </c>
    </row>
    <row r="2196" customFormat="false" ht="12.5" hidden="false" customHeight="false" outlineLevel="0" collapsed="false">
      <c r="A2196" s="1" t="s">
        <v>119</v>
      </c>
      <c r="B2196" s="1" t="n">
        <v>23</v>
      </c>
      <c r="C2196" s="1" t="n">
        <v>346828.84375</v>
      </c>
      <c r="D2196" s="1" t="n">
        <v>499868.65625</v>
      </c>
    </row>
    <row r="2197" customFormat="false" ht="12.5" hidden="false" customHeight="false" outlineLevel="0" collapsed="false">
      <c r="A2197" s="1" t="s">
        <v>120</v>
      </c>
      <c r="B2197" s="1" t="n">
        <v>23</v>
      </c>
      <c r="C2197" s="1" t="n">
        <v>410432.40625</v>
      </c>
      <c r="D2197" s="1" t="n">
        <v>645176</v>
      </c>
    </row>
    <row r="2198" customFormat="false" ht="12.5" hidden="false" customHeight="false" outlineLevel="0" collapsed="false">
      <c r="A2198" s="1" t="s">
        <v>121</v>
      </c>
      <c r="B2198" s="1" t="n">
        <v>23</v>
      </c>
      <c r="C2198" s="1" t="n">
        <v>286314.625</v>
      </c>
      <c r="D2198" s="1" t="n">
        <v>515375.375</v>
      </c>
    </row>
    <row r="2199" customFormat="false" ht="12.5" hidden="false" customHeight="false" outlineLevel="0" collapsed="false">
      <c r="A2199" s="1" t="s">
        <v>122</v>
      </c>
      <c r="B2199" s="1" t="n">
        <v>23</v>
      </c>
      <c r="C2199" s="1" t="n">
        <v>312874.90625</v>
      </c>
      <c r="D2199" s="1" t="n">
        <v>494048.34375</v>
      </c>
    </row>
    <row r="2200" customFormat="false" ht="12.5" hidden="false" customHeight="false" outlineLevel="0" collapsed="false">
      <c r="A2200" s="1" t="s">
        <v>123</v>
      </c>
      <c r="B2200" s="1" t="n">
        <v>23</v>
      </c>
      <c r="C2200" s="1" t="n">
        <v>309070.46875</v>
      </c>
      <c r="D2200" s="1" t="n">
        <v>497907.65625</v>
      </c>
    </row>
    <row r="2201" customFormat="false" ht="12.5" hidden="false" customHeight="false" outlineLevel="0" collapsed="false">
      <c r="A2201" s="1" t="s">
        <v>124</v>
      </c>
      <c r="B2201" s="1" t="n">
        <v>23</v>
      </c>
      <c r="C2201" s="1" t="n">
        <v>364756.09375</v>
      </c>
      <c r="D2201" s="1" t="n">
        <v>549233.125</v>
      </c>
    </row>
    <row r="2202" customFormat="false" ht="12.5" hidden="false" customHeight="false" outlineLevel="0" collapsed="false">
      <c r="A2202" s="1" t="s">
        <v>125</v>
      </c>
      <c r="B2202" s="1" t="n">
        <v>23</v>
      </c>
      <c r="C2202" s="1" t="n">
        <v>272277.15625</v>
      </c>
      <c r="D2202" s="1" t="n">
        <v>441161.40625</v>
      </c>
    </row>
    <row r="2203" customFormat="false" ht="12.5" hidden="false" customHeight="false" outlineLevel="0" collapsed="false">
      <c r="A2203" s="1" t="s">
        <v>166</v>
      </c>
      <c r="B2203" s="1" t="n">
        <v>23</v>
      </c>
      <c r="C2203" s="1"/>
      <c r="D2203" s="1"/>
    </row>
    <row r="2204" customFormat="false" ht="12.5" hidden="false" customHeight="false" outlineLevel="0" collapsed="false">
      <c r="A2204" s="1" t="s">
        <v>167</v>
      </c>
      <c r="B2204" s="1" t="n">
        <v>23</v>
      </c>
      <c r="C2204" s="1"/>
      <c r="D2204" s="1"/>
    </row>
    <row r="2205" customFormat="false" ht="12.5" hidden="false" customHeight="false" outlineLevel="0" collapsed="false">
      <c r="A2205" s="1" t="s">
        <v>168</v>
      </c>
      <c r="B2205" s="1" t="n">
        <v>23</v>
      </c>
      <c r="C2205" s="1"/>
      <c r="D2205" s="1"/>
    </row>
    <row r="2206" customFormat="false" ht="12.5" hidden="false" customHeight="false" outlineLevel="0" collapsed="false">
      <c r="A2206" s="1" t="s">
        <v>126</v>
      </c>
      <c r="B2206" s="1" t="n">
        <v>23</v>
      </c>
      <c r="C2206" s="1" t="n">
        <v>494086.875</v>
      </c>
      <c r="D2206" s="1" t="n">
        <v>645680.0625</v>
      </c>
    </row>
    <row r="2207" customFormat="false" ht="12.5" hidden="false" customHeight="false" outlineLevel="0" collapsed="false">
      <c r="A2207" s="1" t="s">
        <v>127</v>
      </c>
      <c r="B2207" s="1" t="n">
        <v>23</v>
      </c>
      <c r="C2207" s="1" t="n">
        <v>327952.25</v>
      </c>
      <c r="D2207" s="1" t="n">
        <v>513829.34375</v>
      </c>
    </row>
    <row r="2208" customFormat="false" ht="12.5" hidden="false" customHeight="false" outlineLevel="0" collapsed="false">
      <c r="A2208" s="1" t="s">
        <v>128</v>
      </c>
      <c r="B2208" s="1" t="n">
        <v>23</v>
      </c>
      <c r="C2208" s="1" t="n">
        <v>302361.5625</v>
      </c>
      <c r="D2208" s="1" t="n">
        <v>437242.125</v>
      </c>
    </row>
    <row r="2209" customFormat="false" ht="12.5" hidden="false" customHeight="false" outlineLevel="0" collapsed="false">
      <c r="A2209" s="1" t="s">
        <v>129</v>
      </c>
      <c r="B2209" s="1" t="n">
        <v>23</v>
      </c>
      <c r="C2209" s="1" t="n">
        <v>509514.1875</v>
      </c>
      <c r="D2209" s="1" t="n">
        <v>612229.375</v>
      </c>
    </row>
    <row r="2210" customFormat="false" ht="12.5" hidden="false" customHeight="false" outlineLevel="0" collapsed="false">
      <c r="A2210" s="1" t="s">
        <v>130</v>
      </c>
      <c r="B2210" s="1" t="n">
        <v>23</v>
      </c>
      <c r="C2210" s="1" t="n">
        <v>342254.125</v>
      </c>
      <c r="D2210" s="1" t="n">
        <v>475306.90625</v>
      </c>
    </row>
    <row r="2211" customFormat="false" ht="12.5" hidden="false" customHeight="false" outlineLevel="0" collapsed="false">
      <c r="A2211" s="1" t="s">
        <v>131</v>
      </c>
      <c r="B2211" s="1" t="n">
        <v>23</v>
      </c>
      <c r="C2211" s="1" t="n">
        <v>409267.375</v>
      </c>
      <c r="D2211" s="1" t="n">
        <v>543842.9375</v>
      </c>
    </row>
    <row r="2212" customFormat="false" ht="12.5" hidden="false" customHeight="false" outlineLevel="0" collapsed="false">
      <c r="A2212" s="1" t="s">
        <v>132</v>
      </c>
      <c r="B2212" s="1" t="n">
        <v>23</v>
      </c>
      <c r="C2212" s="1" t="n">
        <v>328776.1875</v>
      </c>
      <c r="D2212" s="1" t="n">
        <v>486928.59375</v>
      </c>
    </row>
    <row r="2213" customFormat="false" ht="12.5" hidden="false" customHeight="false" outlineLevel="0" collapsed="false">
      <c r="A2213" s="1" t="s">
        <v>133</v>
      </c>
      <c r="B2213" s="1" t="n">
        <v>23</v>
      </c>
      <c r="C2213" s="1" t="n">
        <v>338916.34375</v>
      </c>
      <c r="D2213" s="1" t="n">
        <v>541514.125</v>
      </c>
    </row>
    <row r="2214" customFormat="false" ht="12.5" hidden="false" customHeight="false" outlineLevel="0" collapsed="false">
      <c r="A2214" s="1" t="s">
        <v>134</v>
      </c>
      <c r="B2214" s="1" t="n">
        <v>23</v>
      </c>
      <c r="C2214" s="1" t="n">
        <v>299857.1875</v>
      </c>
      <c r="D2214" s="1" t="n">
        <v>463003.65625</v>
      </c>
    </row>
    <row r="2215" customFormat="false" ht="12.5" hidden="false" customHeight="false" outlineLevel="0" collapsed="false">
      <c r="A2215" s="1" t="s">
        <v>169</v>
      </c>
      <c r="B2215" s="1" t="n">
        <v>23</v>
      </c>
      <c r="C2215" s="1"/>
      <c r="D2215" s="1"/>
    </row>
    <row r="2216" customFormat="false" ht="12.5" hidden="false" customHeight="false" outlineLevel="0" collapsed="false">
      <c r="A2216" s="1" t="s">
        <v>170</v>
      </c>
      <c r="B2216" s="1" t="n">
        <v>23</v>
      </c>
      <c r="C2216" s="1"/>
      <c r="D2216" s="1"/>
    </row>
    <row r="2217" customFormat="false" ht="12.5" hidden="false" customHeight="false" outlineLevel="0" collapsed="false">
      <c r="A2217" s="1" t="s">
        <v>147</v>
      </c>
      <c r="B2217" s="1" t="n">
        <v>24</v>
      </c>
      <c r="C2217" s="1"/>
      <c r="D2217" s="1"/>
    </row>
    <row r="2218" customFormat="false" ht="12.5" hidden="false" customHeight="false" outlineLevel="0" collapsed="false">
      <c r="A2218" s="1" t="s">
        <v>44</v>
      </c>
      <c r="B2218" s="1" t="n">
        <v>24</v>
      </c>
      <c r="C2218" s="1" t="n">
        <v>351924.40625</v>
      </c>
      <c r="D2218" s="1" t="n">
        <v>536380.125</v>
      </c>
    </row>
    <row r="2219" customFormat="false" ht="12.5" hidden="false" customHeight="false" outlineLevel="0" collapsed="false">
      <c r="A2219" s="1" t="s">
        <v>52</v>
      </c>
      <c r="B2219" s="1" t="n">
        <v>24</v>
      </c>
      <c r="C2219" s="1" t="n">
        <v>209416.28125</v>
      </c>
      <c r="D2219" s="1" t="n">
        <v>391212.21875</v>
      </c>
    </row>
    <row r="2220" customFormat="false" ht="12.5" hidden="false" customHeight="false" outlineLevel="0" collapsed="false">
      <c r="A2220" s="1" t="s">
        <v>53</v>
      </c>
      <c r="B2220" s="1" t="n">
        <v>24</v>
      </c>
      <c r="C2220" s="1" t="n">
        <v>235048.5625</v>
      </c>
      <c r="D2220" s="1" t="n">
        <v>412195.625</v>
      </c>
    </row>
    <row r="2221" customFormat="false" ht="12.5" hidden="false" customHeight="false" outlineLevel="0" collapsed="false">
      <c r="A2221" s="1" t="s">
        <v>54</v>
      </c>
      <c r="B2221" s="1" t="n">
        <v>24</v>
      </c>
      <c r="C2221" s="1" t="n">
        <v>237677.1875</v>
      </c>
      <c r="D2221" s="1" t="n">
        <v>369562.125</v>
      </c>
    </row>
    <row r="2222" customFormat="false" ht="12.5" hidden="false" customHeight="false" outlineLevel="0" collapsed="false">
      <c r="A2222" s="1" t="s">
        <v>56</v>
      </c>
      <c r="B2222" s="1" t="n">
        <v>24</v>
      </c>
      <c r="C2222" s="1" t="n">
        <v>198050.75</v>
      </c>
      <c r="D2222" s="1" t="n">
        <v>315518.78125</v>
      </c>
    </row>
    <row r="2223" customFormat="false" ht="12.5" hidden="false" customHeight="false" outlineLevel="0" collapsed="false">
      <c r="A2223" s="1" t="s">
        <v>57</v>
      </c>
      <c r="B2223" s="1" t="n">
        <v>24</v>
      </c>
      <c r="C2223" s="1" t="n">
        <v>237777.046875</v>
      </c>
      <c r="D2223" s="1" t="n">
        <v>377962.75</v>
      </c>
    </row>
    <row r="2224" customFormat="false" ht="12.5" hidden="false" customHeight="false" outlineLevel="0" collapsed="false">
      <c r="A2224" s="1" t="s">
        <v>58</v>
      </c>
      <c r="B2224" s="1" t="n">
        <v>24</v>
      </c>
      <c r="C2224" s="1" t="n">
        <v>273277.46875</v>
      </c>
      <c r="D2224" s="1" t="n">
        <v>388882.09375</v>
      </c>
    </row>
    <row r="2225" customFormat="false" ht="12.5" hidden="false" customHeight="false" outlineLevel="0" collapsed="false">
      <c r="A2225" s="1" t="s">
        <v>61</v>
      </c>
      <c r="B2225" s="1" t="n">
        <v>24</v>
      </c>
      <c r="C2225" s="1" t="n">
        <v>264010.65625</v>
      </c>
      <c r="D2225" s="1" t="n">
        <v>398763.4375</v>
      </c>
    </row>
    <row r="2226" customFormat="false" ht="12.5" hidden="false" customHeight="false" outlineLevel="0" collapsed="false">
      <c r="A2226" s="1" t="s">
        <v>62</v>
      </c>
      <c r="B2226" s="1" t="n">
        <v>24</v>
      </c>
      <c r="C2226" s="1" t="n">
        <v>242350.875</v>
      </c>
      <c r="D2226" s="1" t="n">
        <v>360368.6875</v>
      </c>
    </row>
    <row r="2227" customFormat="false" ht="12.5" hidden="false" customHeight="false" outlineLevel="0" collapsed="false">
      <c r="A2227" s="1" t="s">
        <v>148</v>
      </c>
      <c r="B2227" s="1" t="n">
        <v>24</v>
      </c>
      <c r="C2227" s="1"/>
      <c r="D2227" s="1"/>
    </row>
    <row r="2228" customFormat="false" ht="12.5" hidden="false" customHeight="false" outlineLevel="0" collapsed="false">
      <c r="A2228" s="1" t="s">
        <v>149</v>
      </c>
      <c r="B2228" s="1" t="n">
        <v>24</v>
      </c>
      <c r="C2228" s="1"/>
      <c r="D2228" s="1"/>
    </row>
    <row r="2229" customFormat="false" ht="12.5" hidden="false" customHeight="false" outlineLevel="0" collapsed="false">
      <c r="A2229" s="1" t="s">
        <v>150</v>
      </c>
      <c r="B2229" s="1" t="n">
        <v>24</v>
      </c>
      <c r="C2229" s="1"/>
      <c r="D2229" s="1"/>
    </row>
    <row r="2230" customFormat="false" ht="12.5" hidden="false" customHeight="false" outlineLevel="0" collapsed="false">
      <c r="A2230" s="1" t="s">
        <v>63</v>
      </c>
      <c r="B2230" s="1" t="n">
        <v>24</v>
      </c>
      <c r="C2230" s="1" t="n">
        <v>366527.28125</v>
      </c>
      <c r="D2230" s="1" t="n">
        <v>479171.21875</v>
      </c>
    </row>
    <row r="2231" customFormat="false" ht="12.5" hidden="false" customHeight="false" outlineLevel="0" collapsed="false">
      <c r="A2231" s="1" t="s">
        <v>65</v>
      </c>
      <c r="B2231" s="1" t="n">
        <v>24</v>
      </c>
      <c r="C2231" s="1" t="n">
        <v>198331.21875</v>
      </c>
      <c r="D2231" s="1" t="n">
        <v>334155.46875</v>
      </c>
    </row>
    <row r="2232" customFormat="false" ht="12.5" hidden="false" customHeight="false" outlineLevel="0" collapsed="false">
      <c r="A2232" s="1" t="s">
        <v>66</v>
      </c>
      <c r="B2232" s="1" t="n">
        <v>24</v>
      </c>
      <c r="C2232" s="1" t="n">
        <v>205932.78125</v>
      </c>
      <c r="D2232" s="1" t="n">
        <v>323429.65625</v>
      </c>
    </row>
    <row r="2233" customFormat="false" ht="12.5" hidden="false" customHeight="false" outlineLevel="0" collapsed="false">
      <c r="A2233" s="1" t="s">
        <v>67</v>
      </c>
      <c r="B2233" s="1" t="n">
        <v>24</v>
      </c>
      <c r="C2233" s="1" t="n">
        <v>252484.109375</v>
      </c>
      <c r="D2233" s="1" t="n">
        <v>385434.90625</v>
      </c>
    </row>
    <row r="2234" customFormat="false" ht="12.5" hidden="false" customHeight="false" outlineLevel="0" collapsed="false">
      <c r="A2234" s="1" t="s">
        <v>69</v>
      </c>
      <c r="B2234" s="1" t="n">
        <v>24</v>
      </c>
      <c r="C2234" s="1" t="n">
        <v>204152.9375</v>
      </c>
      <c r="D2234" s="1" t="n">
        <v>329056.03125</v>
      </c>
    </row>
    <row r="2235" customFormat="false" ht="12.5" hidden="false" customHeight="false" outlineLevel="0" collapsed="false">
      <c r="A2235" s="1" t="s">
        <v>70</v>
      </c>
      <c r="B2235" s="1" t="n">
        <v>24</v>
      </c>
      <c r="C2235" s="1" t="n">
        <v>240961.5625</v>
      </c>
      <c r="D2235" s="1" t="n">
        <v>376012.75</v>
      </c>
    </row>
    <row r="2236" customFormat="false" ht="12.5" hidden="false" customHeight="false" outlineLevel="0" collapsed="false">
      <c r="A2236" s="1" t="s">
        <v>71</v>
      </c>
      <c r="B2236" s="1" t="n">
        <v>24</v>
      </c>
      <c r="C2236" s="1" t="n">
        <v>278470.625</v>
      </c>
      <c r="D2236" s="1" t="n">
        <v>357972.6875</v>
      </c>
    </row>
    <row r="2237" customFormat="false" ht="12.5" hidden="false" customHeight="false" outlineLevel="0" collapsed="false">
      <c r="A2237" s="1" t="s">
        <v>73</v>
      </c>
      <c r="B2237" s="1" t="n">
        <v>24</v>
      </c>
      <c r="C2237" s="1" t="n">
        <v>286118.71875</v>
      </c>
      <c r="D2237" s="1" t="n">
        <v>382989.125</v>
      </c>
    </row>
    <row r="2238" customFormat="false" ht="12.5" hidden="false" customHeight="false" outlineLevel="0" collapsed="false">
      <c r="A2238" s="1" t="s">
        <v>74</v>
      </c>
      <c r="B2238" s="1" t="n">
        <v>24</v>
      </c>
      <c r="C2238" s="1" t="n">
        <v>235530.109375</v>
      </c>
      <c r="D2238" s="1" t="n">
        <v>326601.71875</v>
      </c>
    </row>
    <row r="2239" customFormat="false" ht="12.5" hidden="false" customHeight="false" outlineLevel="0" collapsed="false">
      <c r="A2239" s="1" t="s">
        <v>151</v>
      </c>
      <c r="B2239" s="1" t="n">
        <v>24</v>
      </c>
      <c r="C2239" s="1"/>
      <c r="D2239" s="1"/>
    </row>
    <row r="2240" customFormat="false" ht="12.5" hidden="false" customHeight="false" outlineLevel="0" collapsed="false">
      <c r="A2240" s="1" t="s">
        <v>152</v>
      </c>
      <c r="B2240" s="1" t="n">
        <v>24</v>
      </c>
      <c r="C2240" s="1"/>
      <c r="D2240" s="1"/>
    </row>
    <row r="2241" customFormat="false" ht="12.5" hidden="false" customHeight="false" outlineLevel="0" collapsed="false">
      <c r="A2241" s="1" t="s">
        <v>153</v>
      </c>
      <c r="B2241" s="1" t="n">
        <v>24</v>
      </c>
      <c r="C2241" s="1"/>
      <c r="D2241" s="1"/>
    </row>
    <row r="2242" customFormat="false" ht="12.5" hidden="false" customHeight="false" outlineLevel="0" collapsed="false">
      <c r="A2242" s="1" t="s">
        <v>75</v>
      </c>
      <c r="B2242" s="1" t="n">
        <v>24</v>
      </c>
      <c r="C2242" s="1" t="n">
        <v>370075.90625</v>
      </c>
      <c r="D2242" s="1" t="n">
        <v>522574.15625</v>
      </c>
    </row>
    <row r="2243" customFormat="false" ht="12.5" hidden="false" customHeight="false" outlineLevel="0" collapsed="false">
      <c r="A2243" s="1" t="s">
        <v>77</v>
      </c>
      <c r="B2243" s="1" t="n">
        <v>24</v>
      </c>
      <c r="C2243" s="1" t="n">
        <v>208593.59375</v>
      </c>
      <c r="D2243" s="1" t="n">
        <v>356157.65625</v>
      </c>
    </row>
    <row r="2244" customFormat="false" ht="12.5" hidden="false" customHeight="false" outlineLevel="0" collapsed="false">
      <c r="A2244" s="1" t="s">
        <v>78</v>
      </c>
      <c r="B2244" s="1" t="n">
        <v>24</v>
      </c>
      <c r="C2244" s="1" t="n">
        <v>199410.9375</v>
      </c>
      <c r="D2244" s="1" t="n">
        <v>319346.9375</v>
      </c>
    </row>
    <row r="2245" customFormat="false" ht="12.5" hidden="false" customHeight="false" outlineLevel="0" collapsed="false">
      <c r="A2245" s="1" t="s">
        <v>79</v>
      </c>
      <c r="B2245" s="1" t="n">
        <v>24</v>
      </c>
      <c r="C2245" s="1" t="n">
        <v>274389.71875</v>
      </c>
      <c r="D2245" s="1" t="n">
        <v>410124.53125</v>
      </c>
    </row>
    <row r="2246" customFormat="false" ht="12.5" hidden="false" customHeight="false" outlineLevel="0" collapsed="false">
      <c r="A2246" s="1" t="s">
        <v>81</v>
      </c>
      <c r="B2246" s="1" t="n">
        <v>24</v>
      </c>
      <c r="C2246" s="1" t="n">
        <v>206031.9375</v>
      </c>
      <c r="D2246" s="1" t="n">
        <v>350978.75</v>
      </c>
    </row>
    <row r="2247" customFormat="false" ht="12.5" hidden="false" customHeight="false" outlineLevel="0" collapsed="false">
      <c r="A2247" s="1" t="s">
        <v>82</v>
      </c>
      <c r="B2247" s="1" t="n">
        <v>24</v>
      </c>
      <c r="C2247" s="1" t="n">
        <v>254937.515625</v>
      </c>
      <c r="D2247" s="1" t="n">
        <v>402203.8125</v>
      </c>
    </row>
    <row r="2248" customFormat="false" ht="12.5" hidden="false" customHeight="false" outlineLevel="0" collapsed="false">
      <c r="A2248" s="1" t="s">
        <v>83</v>
      </c>
      <c r="B2248" s="1" t="n">
        <v>24</v>
      </c>
      <c r="C2248" s="1" t="n">
        <v>241852.796875</v>
      </c>
      <c r="D2248" s="1" t="n">
        <v>367163.53125</v>
      </c>
    </row>
    <row r="2249" customFormat="false" ht="12.5" hidden="false" customHeight="false" outlineLevel="0" collapsed="false">
      <c r="A2249" s="1" t="s">
        <v>85</v>
      </c>
      <c r="B2249" s="1" t="n">
        <v>24</v>
      </c>
      <c r="C2249" s="1" t="n">
        <v>259020</v>
      </c>
      <c r="D2249" s="1" t="n">
        <v>390483.21875</v>
      </c>
    </row>
    <row r="2250" customFormat="false" ht="12.5" hidden="false" customHeight="false" outlineLevel="0" collapsed="false">
      <c r="A2250" s="1" t="s">
        <v>86</v>
      </c>
      <c r="B2250" s="1" t="n">
        <v>24</v>
      </c>
      <c r="C2250" s="1" t="n">
        <v>217415.671875</v>
      </c>
      <c r="D2250" s="1" t="n">
        <v>341445.40625</v>
      </c>
    </row>
    <row r="2251" customFormat="false" ht="12.5" hidden="false" customHeight="false" outlineLevel="0" collapsed="false">
      <c r="A2251" s="1" t="s">
        <v>154</v>
      </c>
      <c r="B2251" s="1" t="n">
        <v>24</v>
      </c>
      <c r="C2251" s="1"/>
      <c r="D2251" s="1"/>
    </row>
    <row r="2252" customFormat="false" ht="12.5" hidden="false" customHeight="false" outlineLevel="0" collapsed="false">
      <c r="A2252" s="1" t="s">
        <v>155</v>
      </c>
      <c r="B2252" s="1" t="n">
        <v>24</v>
      </c>
      <c r="C2252" s="1"/>
      <c r="D2252" s="1"/>
    </row>
    <row r="2253" customFormat="false" ht="12.5" hidden="false" customHeight="false" outlineLevel="0" collapsed="false">
      <c r="A2253" s="1" t="s">
        <v>156</v>
      </c>
      <c r="B2253" s="1" t="n">
        <v>24</v>
      </c>
      <c r="C2253" s="1"/>
      <c r="D2253" s="1"/>
    </row>
    <row r="2254" customFormat="false" ht="12.5" hidden="false" customHeight="false" outlineLevel="0" collapsed="false">
      <c r="A2254" s="1" t="s">
        <v>87</v>
      </c>
      <c r="B2254" s="1" t="n">
        <v>24</v>
      </c>
      <c r="C2254" s="1" t="n">
        <v>392912.09375</v>
      </c>
      <c r="D2254" s="1" t="n">
        <v>519003.125</v>
      </c>
    </row>
    <row r="2255" customFormat="false" ht="12.5" hidden="false" customHeight="false" outlineLevel="0" collapsed="false">
      <c r="A2255" s="1" t="s">
        <v>89</v>
      </c>
      <c r="B2255" s="1" t="n">
        <v>24</v>
      </c>
      <c r="C2255" s="1" t="n">
        <v>235024.484375</v>
      </c>
      <c r="D2255" s="1" t="n">
        <v>376718.28125</v>
      </c>
    </row>
    <row r="2256" customFormat="false" ht="12.5" hidden="false" customHeight="false" outlineLevel="0" collapsed="false">
      <c r="A2256" s="1" t="s">
        <v>90</v>
      </c>
      <c r="B2256" s="1" t="n">
        <v>24</v>
      </c>
      <c r="C2256" s="1" t="n">
        <v>232634.3125</v>
      </c>
      <c r="D2256" s="1" t="n">
        <v>345631.65625</v>
      </c>
    </row>
    <row r="2257" customFormat="false" ht="12.5" hidden="false" customHeight="false" outlineLevel="0" collapsed="false">
      <c r="A2257" s="1" t="s">
        <v>91</v>
      </c>
      <c r="B2257" s="1" t="n">
        <v>24</v>
      </c>
      <c r="C2257" s="1" t="n">
        <v>329418.03125</v>
      </c>
      <c r="D2257" s="1" t="n">
        <v>516353.625</v>
      </c>
    </row>
    <row r="2258" customFormat="false" ht="12.5" hidden="false" customHeight="false" outlineLevel="0" collapsed="false">
      <c r="A2258" s="1" t="s">
        <v>93</v>
      </c>
      <c r="B2258" s="1" t="n">
        <v>24</v>
      </c>
      <c r="C2258" s="1" t="n">
        <v>223320.5</v>
      </c>
      <c r="D2258" s="1" t="n">
        <v>391981.5</v>
      </c>
    </row>
    <row r="2259" customFormat="false" ht="12.5" hidden="false" customHeight="false" outlineLevel="0" collapsed="false">
      <c r="A2259" s="1" t="s">
        <v>94</v>
      </c>
      <c r="B2259" s="1" t="n">
        <v>24</v>
      </c>
      <c r="C2259" s="1" t="n">
        <v>280867.125</v>
      </c>
      <c r="D2259" s="1" t="n">
        <v>444290</v>
      </c>
    </row>
    <row r="2260" customFormat="false" ht="12.5" hidden="false" customHeight="false" outlineLevel="0" collapsed="false">
      <c r="A2260" s="1" t="s">
        <v>95</v>
      </c>
      <c r="B2260" s="1" t="n">
        <v>24</v>
      </c>
      <c r="C2260" s="1" t="n">
        <v>255148.65625</v>
      </c>
      <c r="D2260" s="1" t="n">
        <v>395356.59375</v>
      </c>
    </row>
    <row r="2261" customFormat="false" ht="12.5" hidden="false" customHeight="false" outlineLevel="0" collapsed="false">
      <c r="A2261" s="1" t="s">
        <v>97</v>
      </c>
      <c r="B2261" s="1" t="n">
        <v>24</v>
      </c>
      <c r="C2261" s="1" t="n">
        <v>267047.0625</v>
      </c>
      <c r="D2261" s="1" t="n">
        <v>415718.375</v>
      </c>
    </row>
    <row r="2262" customFormat="false" ht="12.5" hidden="false" customHeight="false" outlineLevel="0" collapsed="false">
      <c r="A2262" s="1" t="s">
        <v>98</v>
      </c>
      <c r="B2262" s="1" t="n">
        <v>24</v>
      </c>
      <c r="C2262" s="1" t="n">
        <v>249989.921875</v>
      </c>
      <c r="D2262" s="1" t="n">
        <v>402564.09375</v>
      </c>
    </row>
    <row r="2263" customFormat="false" ht="12.5" hidden="false" customHeight="false" outlineLevel="0" collapsed="false">
      <c r="A2263" s="1" t="s">
        <v>157</v>
      </c>
      <c r="B2263" s="1" t="n">
        <v>24</v>
      </c>
      <c r="C2263" s="1"/>
      <c r="D2263" s="1"/>
    </row>
    <row r="2264" customFormat="false" ht="12.5" hidden="false" customHeight="false" outlineLevel="0" collapsed="false">
      <c r="A2264" s="1" t="s">
        <v>158</v>
      </c>
      <c r="B2264" s="1" t="n">
        <v>24</v>
      </c>
      <c r="C2264" s="1"/>
      <c r="D2264" s="1"/>
    </row>
    <row r="2265" customFormat="false" ht="12.5" hidden="false" customHeight="false" outlineLevel="0" collapsed="false">
      <c r="A2265" s="1" t="s">
        <v>159</v>
      </c>
      <c r="B2265" s="1" t="n">
        <v>24</v>
      </c>
      <c r="C2265" s="1"/>
      <c r="D2265" s="1"/>
    </row>
    <row r="2266" customFormat="false" ht="12.5" hidden="false" customHeight="false" outlineLevel="0" collapsed="false">
      <c r="A2266" s="1" t="s">
        <v>99</v>
      </c>
      <c r="B2266" s="1" t="n">
        <v>24</v>
      </c>
      <c r="C2266" s="1" t="n">
        <v>446369.59375</v>
      </c>
      <c r="D2266" s="1" t="n">
        <v>584467.8125</v>
      </c>
    </row>
    <row r="2267" customFormat="false" ht="12.5" hidden="false" customHeight="false" outlineLevel="0" collapsed="false">
      <c r="A2267" s="1" t="s">
        <v>100</v>
      </c>
      <c r="B2267" s="1" t="n">
        <v>24</v>
      </c>
      <c r="C2267" s="1" t="n">
        <v>253862.765625</v>
      </c>
      <c r="D2267" s="1" t="n">
        <v>415659.5</v>
      </c>
    </row>
    <row r="2268" customFormat="false" ht="12.5" hidden="false" customHeight="false" outlineLevel="0" collapsed="false">
      <c r="A2268" s="1" t="s">
        <v>101</v>
      </c>
      <c r="B2268" s="1" t="n">
        <v>24</v>
      </c>
      <c r="C2268" s="1" t="n">
        <v>275929.875</v>
      </c>
      <c r="D2268" s="1" t="n">
        <v>398008.96875</v>
      </c>
    </row>
    <row r="2269" customFormat="false" ht="12.5" hidden="false" customHeight="false" outlineLevel="0" collapsed="false">
      <c r="A2269" s="1" t="s">
        <v>102</v>
      </c>
      <c r="B2269" s="1" t="n">
        <v>24</v>
      </c>
      <c r="C2269" s="1" t="n">
        <v>352329.6875</v>
      </c>
      <c r="D2269" s="1" t="n">
        <v>491518.3125</v>
      </c>
    </row>
    <row r="2270" customFormat="false" ht="12.5" hidden="false" customHeight="false" outlineLevel="0" collapsed="false">
      <c r="A2270" s="1" t="s">
        <v>103</v>
      </c>
      <c r="B2270" s="1" t="n">
        <v>24</v>
      </c>
      <c r="C2270" s="1" t="n">
        <v>269717.3125</v>
      </c>
      <c r="D2270" s="1" t="n">
        <v>410290.21875</v>
      </c>
    </row>
    <row r="2271" customFormat="false" ht="12.5" hidden="false" customHeight="false" outlineLevel="0" collapsed="false">
      <c r="A2271" s="1" t="s">
        <v>104</v>
      </c>
      <c r="B2271" s="1" t="n">
        <v>24</v>
      </c>
      <c r="C2271" s="1" t="n">
        <v>321539</v>
      </c>
      <c r="D2271" s="1" t="n">
        <v>467930.5625</v>
      </c>
    </row>
    <row r="2272" customFormat="false" ht="12.5" hidden="false" customHeight="false" outlineLevel="0" collapsed="false">
      <c r="A2272" s="1" t="s">
        <v>105</v>
      </c>
      <c r="B2272" s="1" t="n">
        <v>24</v>
      </c>
      <c r="C2272" s="1" t="n">
        <v>320271.8125</v>
      </c>
      <c r="D2272" s="1" t="n">
        <v>486211.71875</v>
      </c>
    </row>
    <row r="2273" customFormat="false" ht="12.5" hidden="false" customHeight="false" outlineLevel="0" collapsed="false">
      <c r="A2273" s="1" t="s">
        <v>106</v>
      </c>
      <c r="B2273" s="1" t="n">
        <v>24</v>
      </c>
      <c r="C2273" s="1" t="n">
        <v>303567.125</v>
      </c>
      <c r="D2273" s="1" t="n">
        <v>475574.40625</v>
      </c>
    </row>
    <row r="2274" customFormat="false" ht="12.5" hidden="false" customHeight="false" outlineLevel="0" collapsed="false">
      <c r="A2274" s="1" t="s">
        <v>107</v>
      </c>
      <c r="B2274" s="1" t="n">
        <v>24</v>
      </c>
      <c r="C2274" s="1" t="n">
        <v>248761.671875</v>
      </c>
      <c r="D2274" s="1" t="n">
        <v>400274.96875</v>
      </c>
    </row>
    <row r="2275" customFormat="false" ht="12.5" hidden="false" customHeight="false" outlineLevel="0" collapsed="false">
      <c r="A2275" s="1" t="s">
        <v>160</v>
      </c>
      <c r="B2275" s="1" t="n">
        <v>24</v>
      </c>
      <c r="C2275" s="1"/>
      <c r="D2275" s="1"/>
    </row>
    <row r="2276" customFormat="false" ht="12.5" hidden="false" customHeight="false" outlineLevel="0" collapsed="false">
      <c r="A2276" s="1" t="s">
        <v>161</v>
      </c>
      <c r="B2276" s="1" t="n">
        <v>24</v>
      </c>
      <c r="C2276" s="1"/>
      <c r="D2276" s="1"/>
    </row>
    <row r="2277" customFormat="false" ht="12.5" hidden="false" customHeight="false" outlineLevel="0" collapsed="false">
      <c r="A2277" s="1" t="s">
        <v>162</v>
      </c>
      <c r="B2277" s="1" t="n">
        <v>24</v>
      </c>
      <c r="C2277" s="1"/>
      <c r="D2277" s="1"/>
    </row>
    <row r="2278" customFormat="false" ht="12.5" hidden="false" customHeight="false" outlineLevel="0" collapsed="false">
      <c r="A2278" s="1" t="s">
        <v>108</v>
      </c>
      <c r="B2278" s="1" t="n">
        <v>24</v>
      </c>
      <c r="C2278" s="1" t="n">
        <v>442958.46875</v>
      </c>
      <c r="D2278" s="1" t="n">
        <v>627199.125</v>
      </c>
    </row>
    <row r="2279" customFormat="false" ht="12.5" hidden="false" customHeight="false" outlineLevel="0" collapsed="false">
      <c r="A2279" s="1" t="s">
        <v>109</v>
      </c>
      <c r="B2279" s="1" t="n">
        <v>24</v>
      </c>
      <c r="C2279" s="1" t="n">
        <v>266981.84375</v>
      </c>
      <c r="D2279" s="1" t="n">
        <v>435618.46875</v>
      </c>
    </row>
    <row r="2280" customFormat="false" ht="12.5" hidden="false" customHeight="false" outlineLevel="0" collapsed="false">
      <c r="A2280" s="1" t="s">
        <v>110</v>
      </c>
      <c r="B2280" s="1" t="n">
        <v>24</v>
      </c>
      <c r="C2280" s="1" t="n">
        <v>279481.875</v>
      </c>
      <c r="D2280" s="1" t="n">
        <v>417286.6875</v>
      </c>
    </row>
    <row r="2281" customFormat="false" ht="12.5" hidden="false" customHeight="false" outlineLevel="0" collapsed="false">
      <c r="A2281" s="1" t="s">
        <v>111</v>
      </c>
      <c r="B2281" s="1" t="n">
        <v>24</v>
      </c>
      <c r="C2281" s="1" t="n">
        <v>397978.875</v>
      </c>
      <c r="D2281" s="1" t="n">
        <v>676562.375</v>
      </c>
    </row>
    <row r="2282" customFormat="false" ht="12.5" hidden="false" customHeight="false" outlineLevel="0" collapsed="false">
      <c r="A2282" s="1" t="s">
        <v>112</v>
      </c>
      <c r="B2282" s="1" t="n">
        <v>24</v>
      </c>
      <c r="C2282" s="1" t="n">
        <v>253504.765625</v>
      </c>
      <c r="D2282" s="1" t="n">
        <v>496367.53125</v>
      </c>
    </row>
    <row r="2283" customFormat="false" ht="12.5" hidden="false" customHeight="false" outlineLevel="0" collapsed="false">
      <c r="A2283" s="1" t="s">
        <v>113</v>
      </c>
      <c r="B2283" s="1" t="n">
        <v>24</v>
      </c>
      <c r="C2283" s="1" t="n">
        <v>304229.21875</v>
      </c>
      <c r="D2283" s="1" t="n">
        <v>508417.21875</v>
      </c>
    </row>
    <row r="2284" customFormat="false" ht="12.5" hidden="false" customHeight="false" outlineLevel="0" collapsed="false">
      <c r="A2284" s="1" t="s">
        <v>114</v>
      </c>
      <c r="B2284" s="1" t="n">
        <v>24</v>
      </c>
      <c r="C2284" s="1" t="n">
        <v>326225.5625</v>
      </c>
      <c r="D2284" s="1" t="n">
        <v>492757.15625</v>
      </c>
    </row>
    <row r="2285" customFormat="false" ht="12.5" hidden="false" customHeight="false" outlineLevel="0" collapsed="false">
      <c r="A2285" s="1" t="s">
        <v>115</v>
      </c>
      <c r="B2285" s="1" t="n">
        <v>24</v>
      </c>
      <c r="C2285" s="1" t="n">
        <v>348330.53125</v>
      </c>
      <c r="D2285" s="1" t="n">
        <v>539705.1875</v>
      </c>
    </row>
    <row r="2286" customFormat="false" ht="12.5" hidden="false" customHeight="false" outlineLevel="0" collapsed="false">
      <c r="A2286" s="1" t="s">
        <v>116</v>
      </c>
      <c r="B2286" s="1" t="n">
        <v>24</v>
      </c>
      <c r="C2286" s="1" t="n">
        <v>287702.46875</v>
      </c>
      <c r="D2286" s="1" t="n">
        <v>456633.4375</v>
      </c>
    </row>
    <row r="2287" customFormat="false" ht="12.5" hidden="false" customHeight="false" outlineLevel="0" collapsed="false">
      <c r="A2287" s="1" t="s">
        <v>163</v>
      </c>
      <c r="B2287" s="1" t="n">
        <v>24</v>
      </c>
      <c r="C2287" s="1"/>
      <c r="D2287" s="1"/>
    </row>
    <row r="2288" customFormat="false" ht="12.5" hidden="false" customHeight="false" outlineLevel="0" collapsed="false">
      <c r="A2288" s="1" t="s">
        <v>164</v>
      </c>
      <c r="B2288" s="1" t="n">
        <v>24</v>
      </c>
      <c r="C2288" s="1"/>
      <c r="D2288" s="1"/>
    </row>
    <row r="2289" customFormat="false" ht="12.5" hidden="false" customHeight="false" outlineLevel="0" collapsed="false">
      <c r="A2289" s="1" t="s">
        <v>165</v>
      </c>
      <c r="B2289" s="1" t="n">
        <v>24</v>
      </c>
      <c r="C2289" s="1"/>
      <c r="D2289" s="1"/>
    </row>
    <row r="2290" customFormat="false" ht="12.5" hidden="false" customHeight="false" outlineLevel="0" collapsed="false">
      <c r="A2290" s="1" t="s">
        <v>117</v>
      </c>
      <c r="B2290" s="1" t="n">
        <v>24</v>
      </c>
      <c r="C2290" s="1" t="n">
        <v>531194.9375</v>
      </c>
      <c r="D2290" s="1" t="n">
        <v>683319.0625</v>
      </c>
    </row>
    <row r="2291" customFormat="false" ht="12.5" hidden="false" customHeight="false" outlineLevel="0" collapsed="false">
      <c r="A2291" s="1" t="s">
        <v>118</v>
      </c>
      <c r="B2291" s="1" t="n">
        <v>24</v>
      </c>
      <c r="C2291" s="1" t="n">
        <v>337371.75</v>
      </c>
      <c r="D2291" s="1" t="n">
        <v>540317.5</v>
      </c>
    </row>
    <row r="2292" customFormat="false" ht="12.5" hidden="false" customHeight="false" outlineLevel="0" collapsed="false">
      <c r="A2292" s="1" t="s">
        <v>119</v>
      </c>
      <c r="B2292" s="1" t="n">
        <v>24</v>
      </c>
      <c r="C2292" s="1" t="n">
        <v>346912.03125</v>
      </c>
      <c r="D2292" s="1" t="n">
        <v>499761.90625</v>
      </c>
    </row>
    <row r="2293" customFormat="false" ht="12.5" hidden="false" customHeight="false" outlineLevel="0" collapsed="false">
      <c r="A2293" s="1" t="s">
        <v>120</v>
      </c>
      <c r="B2293" s="1" t="n">
        <v>24</v>
      </c>
      <c r="C2293" s="1" t="n">
        <v>410792.59375</v>
      </c>
      <c r="D2293" s="1" t="n">
        <v>644759.6875</v>
      </c>
    </row>
    <row r="2294" customFormat="false" ht="12.5" hidden="false" customHeight="false" outlineLevel="0" collapsed="false">
      <c r="A2294" s="1" t="s">
        <v>121</v>
      </c>
      <c r="B2294" s="1" t="n">
        <v>24</v>
      </c>
      <c r="C2294" s="1" t="n">
        <v>286349.46875</v>
      </c>
      <c r="D2294" s="1" t="n">
        <v>515218.8125</v>
      </c>
    </row>
    <row r="2295" customFormat="false" ht="12.5" hidden="false" customHeight="false" outlineLevel="0" collapsed="false">
      <c r="A2295" s="1" t="s">
        <v>122</v>
      </c>
      <c r="B2295" s="1" t="n">
        <v>24</v>
      </c>
      <c r="C2295" s="1" t="n">
        <v>312488.0625</v>
      </c>
      <c r="D2295" s="1" t="n">
        <v>493662.34375</v>
      </c>
    </row>
    <row r="2296" customFormat="false" ht="12.5" hidden="false" customHeight="false" outlineLevel="0" collapsed="false">
      <c r="A2296" s="1" t="s">
        <v>123</v>
      </c>
      <c r="B2296" s="1" t="n">
        <v>24</v>
      </c>
      <c r="C2296" s="1" t="n">
        <v>312203.78125</v>
      </c>
      <c r="D2296" s="1" t="n">
        <v>498182.875</v>
      </c>
    </row>
    <row r="2297" customFormat="false" ht="12.5" hidden="false" customHeight="false" outlineLevel="0" collapsed="false">
      <c r="A2297" s="1" t="s">
        <v>124</v>
      </c>
      <c r="B2297" s="1" t="n">
        <v>24</v>
      </c>
      <c r="C2297" s="1" t="n">
        <v>368403.46875</v>
      </c>
      <c r="D2297" s="1" t="n">
        <v>549168.8125</v>
      </c>
    </row>
    <row r="2298" customFormat="false" ht="12.5" hidden="false" customHeight="false" outlineLevel="0" collapsed="false">
      <c r="A2298" s="1" t="s">
        <v>125</v>
      </c>
      <c r="B2298" s="1" t="n">
        <v>24</v>
      </c>
      <c r="C2298" s="1" t="n">
        <v>276474.59375</v>
      </c>
      <c r="D2298" s="1" t="n">
        <v>441054.46875</v>
      </c>
    </row>
    <row r="2299" customFormat="false" ht="12.5" hidden="false" customHeight="false" outlineLevel="0" collapsed="false">
      <c r="A2299" s="1" t="s">
        <v>166</v>
      </c>
      <c r="B2299" s="1" t="n">
        <v>24</v>
      </c>
      <c r="C2299" s="1"/>
      <c r="D2299" s="1"/>
    </row>
    <row r="2300" customFormat="false" ht="12.5" hidden="false" customHeight="false" outlineLevel="0" collapsed="false">
      <c r="A2300" s="1" t="s">
        <v>167</v>
      </c>
      <c r="B2300" s="1" t="n">
        <v>24</v>
      </c>
      <c r="C2300" s="1"/>
      <c r="D2300" s="1"/>
    </row>
    <row r="2301" customFormat="false" ht="12.5" hidden="false" customHeight="false" outlineLevel="0" collapsed="false">
      <c r="A2301" s="1" t="s">
        <v>168</v>
      </c>
      <c r="B2301" s="1" t="n">
        <v>24</v>
      </c>
      <c r="C2301" s="1"/>
      <c r="D2301" s="1"/>
    </row>
    <row r="2302" customFormat="false" ht="12.5" hidden="false" customHeight="false" outlineLevel="0" collapsed="false">
      <c r="A2302" s="1" t="s">
        <v>126</v>
      </c>
      <c r="B2302" s="1" t="n">
        <v>24</v>
      </c>
      <c r="C2302" s="1" t="n">
        <v>494423.5625</v>
      </c>
      <c r="D2302" s="1" t="n">
        <v>646050.4375</v>
      </c>
    </row>
    <row r="2303" customFormat="false" ht="12.5" hidden="false" customHeight="false" outlineLevel="0" collapsed="false">
      <c r="A2303" s="1" t="s">
        <v>127</v>
      </c>
      <c r="B2303" s="1" t="n">
        <v>24</v>
      </c>
      <c r="C2303" s="1" t="n">
        <v>328235.96875</v>
      </c>
      <c r="D2303" s="1" t="n">
        <v>513518.0625</v>
      </c>
    </row>
    <row r="2304" customFormat="false" ht="12.5" hidden="false" customHeight="false" outlineLevel="0" collapsed="false">
      <c r="A2304" s="1" t="s">
        <v>128</v>
      </c>
      <c r="B2304" s="1" t="n">
        <v>24</v>
      </c>
      <c r="C2304" s="1" t="n">
        <v>302368.625</v>
      </c>
      <c r="D2304" s="1" t="n">
        <v>437197.8125</v>
      </c>
    </row>
    <row r="2305" customFormat="false" ht="12.5" hidden="false" customHeight="false" outlineLevel="0" collapsed="false">
      <c r="A2305" s="1" t="s">
        <v>129</v>
      </c>
      <c r="B2305" s="1" t="n">
        <v>24</v>
      </c>
      <c r="C2305" s="1" t="n">
        <v>541867.1875</v>
      </c>
      <c r="D2305" s="1" t="n">
        <v>611295.9375</v>
      </c>
    </row>
    <row r="2306" customFormat="false" ht="12.5" hidden="false" customHeight="false" outlineLevel="0" collapsed="false">
      <c r="A2306" s="1" t="s">
        <v>130</v>
      </c>
      <c r="B2306" s="1" t="n">
        <v>24</v>
      </c>
      <c r="C2306" s="1" t="n">
        <v>369227.65625</v>
      </c>
      <c r="D2306" s="1" t="n">
        <v>474972.21875</v>
      </c>
    </row>
    <row r="2307" customFormat="false" ht="12.5" hidden="false" customHeight="false" outlineLevel="0" collapsed="false">
      <c r="A2307" s="1" t="s">
        <v>131</v>
      </c>
      <c r="B2307" s="1" t="n">
        <v>24</v>
      </c>
      <c r="C2307" s="1" t="n">
        <v>439674.15625</v>
      </c>
      <c r="D2307" s="1" t="n">
        <v>543457.1875</v>
      </c>
    </row>
    <row r="2308" customFormat="false" ht="12.5" hidden="false" customHeight="false" outlineLevel="0" collapsed="false">
      <c r="A2308" s="1" t="s">
        <v>132</v>
      </c>
      <c r="B2308" s="1" t="n">
        <v>24</v>
      </c>
      <c r="C2308" s="1" t="n">
        <v>329336.71875</v>
      </c>
      <c r="D2308" s="1" t="n">
        <v>486661.03125</v>
      </c>
    </row>
    <row r="2309" customFormat="false" ht="12.5" hidden="false" customHeight="false" outlineLevel="0" collapsed="false">
      <c r="A2309" s="1" t="s">
        <v>133</v>
      </c>
      <c r="B2309" s="1" t="n">
        <v>24</v>
      </c>
      <c r="C2309" s="1" t="n">
        <v>338956.4375</v>
      </c>
      <c r="D2309" s="1" t="n">
        <v>541127.0625</v>
      </c>
    </row>
    <row r="2310" customFormat="false" ht="12.5" hidden="false" customHeight="false" outlineLevel="0" collapsed="false">
      <c r="A2310" s="1" t="s">
        <v>134</v>
      </c>
      <c r="B2310" s="1" t="n">
        <v>24</v>
      </c>
      <c r="C2310" s="1" t="n">
        <v>300578.28125</v>
      </c>
      <c r="D2310" s="1" t="n">
        <v>462520.03125</v>
      </c>
    </row>
    <row r="2311" customFormat="false" ht="12.5" hidden="false" customHeight="false" outlineLevel="0" collapsed="false">
      <c r="A2311" s="1" t="s">
        <v>169</v>
      </c>
      <c r="B2311" s="1" t="n">
        <v>24</v>
      </c>
      <c r="C2311" s="1"/>
      <c r="D2311" s="1"/>
    </row>
    <row r="2312" customFormat="false" ht="12.5" hidden="false" customHeight="false" outlineLevel="0" collapsed="false">
      <c r="A2312" s="1" t="s">
        <v>170</v>
      </c>
      <c r="B2312" s="1" t="n">
        <v>24</v>
      </c>
      <c r="C2312" s="1"/>
      <c r="D2312" s="1"/>
    </row>
    <row r="2313" customFormat="false" ht="12.5" hidden="false" customHeight="false" outlineLevel="0" collapsed="false">
      <c r="A2313" s="1" t="s">
        <v>147</v>
      </c>
      <c r="B2313" s="1" t="n">
        <v>25</v>
      </c>
      <c r="C2313" s="1"/>
      <c r="D2313" s="1"/>
    </row>
    <row r="2314" customFormat="false" ht="12.5" hidden="false" customHeight="false" outlineLevel="0" collapsed="false">
      <c r="A2314" s="1" t="s">
        <v>44</v>
      </c>
      <c r="B2314" s="1" t="n">
        <v>25</v>
      </c>
      <c r="C2314" s="1" t="n">
        <v>352945.03125</v>
      </c>
      <c r="D2314" s="1" t="n">
        <v>535974.9375</v>
      </c>
    </row>
    <row r="2315" customFormat="false" ht="12.5" hidden="false" customHeight="false" outlineLevel="0" collapsed="false">
      <c r="A2315" s="1" t="s">
        <v>52</v>
      </c>
      <c r="B2315" s="1" t="n">
        <v>25</v>
      </c>
      <c r="C2315" s="1" t="n">
        <v>210377.09375</v>
      </c>
      <c r="D2315" s="1" t="n">
        <v>390334.5625</v>
      </c>
    </row>
    <row r="2316" customFormat="false" ht="12.5" hidden="false" customHeight="false" outlineLevel="0" collapsed="false">
      <c r="A2316" s="1" t="s">
        <v>53</v>
      </c>
      <c r="B2316" s="1" t="n">
        <v>25</v>
      </c>
      <c r="C2316" s="1" t="n">
        <v>235182.015625</v>
      </c>
      <c r="D2316" s="1" t="n">
        <v>412393.46875</v>
      </c>
    </row>
    <row r="2317" customFormat="false" ht="12.5" hidden="false" customHeight="false" outlineLevel="0" collapsed="false">
      <c r="A2317" s="1" t="s">
        <v>54</v>
      </c>
      <c r="B2317" s="1" t="n">
        <v>25</v>
      </c>
      <c r="C2317" s="1" t="n">
        <v>237947.625</v>
      </c>
      <c r="D2317" s="1" t="n">
        <v>369169.78125</v>
      </c>
    </row>
    <row r="2318" customFormat="false" ht="12.5" hidden="false" customHeight="false" outlineLevel="0" collapsed="false">
      <c r="A2318" s="1" t="s">
        <v>56</v>
      </c>
      <c r="B2318" s="1" t="n">
        <v>25</v>
      </c>
      <c r="C2318" s="1" t="n">
        <v>198037.015625</v>
      </c>
      <c r="D2318" s="1" t="n">
        <v>315068.96875</v>
      </c>
    </row>
    <row r="2319" customFormat="false" ht="12.5" hidden="false" customHeight="false" outlineLevel="0" collapsed="false">
      <c r="A2319" s="1" t="s">
        <v>57</v>
      </c>
      <c r="B2319" s="1" t="n">
        <v>25</v>
      </c>
      <c r="C2319" s="1" t="n">
        <v>238120.984375</v>
      </c>
      <c r="D2319" s="1" t="n">
        <v>377667.78125</v>
      </c>
    </row>
    <row r="2320" customFormat="false" ht="12.5" hidden="false" customHeight="false" outlineLevel="0" collapsed="false">
      <c r="A2320" s="1" t="s">
        <v>58</v>
      </c>
      <c r="B2320" s="1" t="n">
        <v>25</v>
      </c>
      <c r="C2320" s="1" t="n">
        <v>295213.03125</v>
      </c>
      <c r="D2320" s="1" t="n">
        <v>388043.84375</v>
      </c>
    </row>
    <row r="2321" customFormat="false" ht="12.5" hidden="false" customHeight="false" outlineLevel="0" collapsed="false">
      <c r="A2321" s="1" t="s">
        <v>61</v>
      </c>
      <c r="B2321" s="1" t="n">
        <v>25</v>
      </c>
      <c r="C2321" s="1" t="n">
        <v>283640.03125</v>
      </c>
      <c r="D2321" s="1" t="n">
        <v>398576.15625</v>
      </c>
    </row>
    <row r="2322" customFormat="false" ht="12.5" hidden="false" customHeight="false" outlineLevel="0" collapsed="false">
      <c r="A2322" s="1" t="s">
        <v>62</v>
      </c>
      <c r="B2322" s="1" t="n">
        <v>25</v>
      </c>
      <c r="C2322" s="1" t="n">
        <v>261243.546875</v>
      </c>
      <c r="D2322" s="1" t="n">
        <v>360483.40625</v>
      </c>
    </row>
    <row r="2323" customFormat="false" ht="12.5" hidden="false" customHeight="false" outlineLevel="0" collapsed="false">
      <c r="A2323" s="1" t="s">
        <v>148</v>
      </c>
      <c r="B2323" s="1" t="n">
        <v>25</v>
      </c>
      <c r="C2323" s="1"/>
      <c r="D2323" s="1"/>
    </row>
    <row r="2324" customFormat="false" ht="12.5" hidden="false" customHeight="false" outlineLevel="0" collapsed="false">
      <c r="A2324" s="1" t="s">
        <v>149</v>
      </c>
      <c r="B2324" s="1" t="n">
        <v>25</v>
      </c>
      <c r="C2324" s="1"/>
      <c r="D2324" s="1"/>
    </row>
    <row r="2325" customFormat="false" ht="12.5" hidden="false" customHeight="false" outlineLevel="0" collapsed="false">
      <c r="A2325" s="1" t="s">
        <v>150</v>
      </c>
      <c r="B2325" s="1" t="n">
        <v>25</v>
      </c>
      <c r="C2325" s="1"/>
      <c r="D2325" s="1"/>
    </row>
    <row r="2326" customFormat="false" ht="12.5" hidden="false" customHeight="false" outlineLevel="0" collapsed="false">
      <c r="A2326" s="1" t="s">
        <v>63</v>
      </c>
      <c r="B2326" s="1" t="n">
        <v>25</v>
      </c>
      <c r="C2326" s="1" t="n">
        <v>366804.625</v>
      </c>
      <c r="D2326" s="1" t="n">
        <v>478286.96875</v>
      </c>
    </row>
    <row r="2327" customFormat="false" ht="12.5" hidden="false" customHeight="false" outlineLevel="0" collapsed="false">
      <c r="A2327" s="1" t="s">
        <v>65</v>
      </c>
      <c r="B2327" s="1" t="n">
        <v>25</v>
      </c>
      <c r="C2327" s="1" t="n">
        <v>198849.46875</v>
      </c>
      <c r="D2327" s="1" t="n">
        <v>334448.3125</v>
      </c>
    </row>
    <row r="2328" customFormat="false" ht="12.5" hidden="false" customHeight="false" outlineLevel="0" collapsed="false">
      <c r="A2328" s="1" t="s">
        <v>66</v>
      </c>
      <c r="B2328" s="1" t="n">
        <v>25</v>
      </c>
      <c r="C2328" s="1" t="n">
        <v>206096.3125</v>
      </c>
      <c r="D2328" s="1" t="n">
        <v>323855.34375</v>
      </c>
    </row>
    <row r="2329" customFormat="false" ht="12.5" hidden="false" customHeight="false" outlineLevel="0" collapsed="false">
      <c r="A2329" s="1" t="s">
        <v>67</v>
      </c>
      <c r="B2329" s="1" t="n">
        <v>25</v>
      </c>
      <c r="C2329" s="1" t="n">
        <v>252936.015625</v>
      </c>
      <c r="D2329" s="1" t="n">
        <v>385285.40625</v>
      </c>
    </row>
    <row r="2330" customFormat="false" ht="12.5" hidden="false" customHeight="false" outlineLevel="0" collapsed="false">
      <c r="A2330" s="1" t="s">
        <v>69</v>
      </c>
      <c r="B2330" s="1" t="n">
        <v>25</v>
      </c>
      <c r="C2330" s="1" t="n">
        <v>204086.921875</v>
      </c>
      <c r="D2330" s="1" t="n">
        <v>328564.375</v>
      </c>
    </row>
    <row r="2331" customFormat="false" ht="12.5" hidden="false" customHeight="false" outlineLevel="0" collapsed="false">
      <c r="A2331" s="1" t="s">
        <v>70</v>
      </c>
      <c r="B2331" s="1" t="n">
        <v>25</v>
      </c>
      <c r="C2331" s="1" t="n">
        <v>241650.59375</v>
      </c>
      <c r="D2331" s="1" t="n">
        <v>375443.03125</v>
      </c>
    </row>
    <row r="2332" customFormat="false" ht="12.5" hidden="false" customHeight="false" outlineLevel="0" collapsed="false">
      <c r="A2332" s="1" t="s">
        <v>71</v>
      </c>
      <c r="B2332" s="1" t="n">
        <v>25</v>
      </c>
      <c r="C2332" s="1" t="n">
        <v>310790.6875</v>
      </c>
      <c r="D2332" s="1" t="n">
        <v>358009.21875</v>
      </c>
    </row>
    <row r="2333" customFormat="false" ht="12.5" hidden="false" customHeight="false" outlineLevel="0" collapsed="false">
      <c r="A2333" s="1" t="s">
        <v>73</v>
      </c>
      <c r="B2333" s="1" t="n">
        <v>25</v>
      </c>
      <c r="C2333" s="1" t="n">
        <v>321913.3125</v>
      </c>
      <c r="D2333" s="1" t="n">
        <v>382644</v>
      </c>
    </row>
    <row r="2334" customFormat="false" ht="12.5" hidden="false" customHeight="false" outlineLevel="0" collapsed="false">
      <c r="A2334" s="1" t="s">
        <v>74</v>
      </c>
      <c r="B2334" s="1" t="n">
        <v>25</v>
      </c>
      <c r="C2334" s="1" t="n">
        <v>265953.3125</v>
      </c>
      <c r="D2334" s="1" t="n">
        <v>326005.65625</v>
      </c>
    </row>
    <row r="2335" customFormat="false" ht="12.5" hidden="false" customHeight="false" outlineLevel="0" collapsed="false">
      <c r="A2335" s="1" t="s">
        <v>151</v>
      </c>
      <c r="B2335" s="1" t="n">
        <v>25</v>
      </c>
      <c r="C2335" s="1"/>
      <c r="D2335" s="1"/>
    </row>
    <row r="2336" customFormat="false" ht="12.5" hidden="false" customHeight="false" outlineLevel="0" collapsed="false">
      <c r="A2336" s="1" t="s">
        <v>152</v>
      </c>
      <c r="B2336" s="1" t="n">
        <v>25</v>
      </c>
      <c r="C2336" s="1"/>
      <c r="D2336" s="1"/>
    </row>
    <row r="2337" customFormat="false" ht="12.5" hidden="false" customHeight="false" outlineLevel="0" collapsed="false">
      <c r="A2337" s="1" t="s">
        <v>153</v>
      </c>
      <c r="B2337" s="1" t="n">
        <v>25</v>
      </c>
      <c r="C2337" s="1"/>
      <c r="D2337" s="1"/>
    </row>
    <row r="2338" customFormat="false" ht="12.5" hidden="false" customHeight="false" outlineLevel="0" collapsed="false">
      <c r="A2338" s="1" t="s">
        <v>75</v>
      </c>
      <c r="B2338" s="1" t="n">
        <v>25</v>
      </c>
      <c r="C2338" s="1" t="n">
        <v>370523.03125</v>
      </c>
      <c r="D2338" s="1" t="n">
        <v>522594.53125</v>
      </c>
    </row>
    <row r="2339" customFormat="false" ht="12.5" hidden="false" customHeight="false" outlineLevel="0" collapsed="false">
      <c r="A2339" s="1" t="s">
        <v>77</v>
      </c>
      <c r="B2339" s="1" t="n">
        <v>25</v>
      </c>
      <c r="C2339" s="1" t="n">
        <v>209486.3125</v>
      </c>
      <c r="D2339" s="1" t="n">
        <v>355934</v>
      </c>
    </row>
    <row r="2340" customFormat="false" ht="12.5" hidden="false" customHeight="false" outlineLevel="0" collapsed="false">
      <c r="A2340" s="1" t="s">
        <v>78</v>
      </c>
      <c r="B2340" s="1" t="n">
        <v>25</v>
      </c>
      <c r="C2340" s="1" t="n">
        <v>199365.671875</v>
      </c>
      <c r="D2340" s="1" t="n">
        <v>318875.46875</v>
      </c>
    </row>
    <row r="2341" customFormat="false" ht="12.5" hidden="false" customHeight="false" outlineLevel="0" collapsed="false">
      <c r="A2341" s="1" t="s">
        <v>79</v>
      </c>
      <c r="B2341" s="1" t="n">
        <v>25</v>
      </c>
      <c r="C2341" s="1" t="n">
        <v>274226.71875</v>
      </c>
      <c r="D2341" s="1" t="n">
        <v>410680</v>
      </c>
    </row>
    <row r="2342" customFormat="false" ht="12.5" hidden="false" customHeight="false" outlineLevel="0" collapsed="false">
      <c r="A2342" s="1" t="s">
        <v>81</v>
      </c>
      <c r="B2342" s="1" t="n">
        <v>25</v>
      </c>
      <c r="C2342" s="1" t="n">
        <v>206154.703125</v>
      </c>
      <c r="D2342" s="1" t="n">
        <v>350911.5625</v>
      </c>
    </row>
    <row r="2343" customFormat="false" ht="12.5" hidden="false" customHeight="false" outlineLevel="0" collapsed="false">
      <c r="A2343" s="1" t="s">
        <v>82</v>
      </c>
      <c r="B2343" s="1" t="n">
        <v>25</v>
      </c>
      <c r="C2343" s="1" t="n">
        <v>254820.21875</v>
      </c>
      <c r="D2343" s="1" t="n">
        <v>401768.125</v>
      </c>
    </row>
    <row r="2344" customFormat="false" ht="12.5" hidden="false" customHeight="false" outlineLevel="0" collapsed="false">
      <c r="A2344" s="1" t="s">
        <v>83</v>
      </c>
      <c r="B2344" s="1" t="n">
        <v>25</v>
      </c>
      <c r="C2344" s="1" t="n">
        <v>244571.171875</v>
      </c>
      <c r="D2344" s="1" t="n">
        <v>367096.4375</v>
      </c>
    </row>
    <row r="2345" customFormat="false" ht="12.5" hidden="false" customHeight="false" outlineLevel="0" collapsed="false">
      <c r="A2345" s="1" t="s">
        <v>85</v>
      </c>
      <c r="B2345" s="1" t="n">
        <v>25</v>
      </c>
      <c r="C2345" s="1" t="n">
        <v>263200.125</v>
      </c>
      <c r="D2345" s="1" t="n">
        <v>390760.875</v>
      </c>
    </row>
    <row r="2346" customFormat="false" ht="12.5" hidden="false" customHeight="false" outlineLevel="0" collapsed="false">
      <c r="A2346" s="1" t="s">
        <v>86</v>
      </c>
      <c r="B2346" s="1" t="n">
        <v>25</v>
      </c>
      <c r="C2346" s="1" t="n">
        <v>221126.671875</v>
      </c>
      <c r="D2346" s="1" t="n">
        <v>341269.5625</v>
      </c>
    </row>
    <row r="2347" customFormat="false" ht="12.5" hidden="false" customHeight="false" outlineLevel="0" collapsed="false">
      <c r="A2347" s="1" t="s">
        <v>154</v>
      </c>
      <c r="B2347" s="1" t="n">
        <v>25</v>
      </c>
      <c r="C2347" s="1"/>
      <c r="D2347" s="1"/>
    </row>
    <row r="2348" customFormat="false" ht="12.5" hidden="false" customHeight="false" outlineLevel="0" collapsed="false">
      <c r="A2348" s="1" t="s">
        <v>155</v>
      </c>
      <c r="B2348" s="1" t="n">
        <v>25</v>
      </c>
      <c r="C2348" s="1"/>
      <c r="D2348" s="1"/>
    </row>
    <row r="2349" customFormat="false" ht="12.5" hidden="false" customHeight="false" outlineLevel="0" collapsed="false">
      <c r="A2349" s="1" t="s">
        <v>156</v>
      </c>
      <c r="B2349" s="1" t="n">
        <v>25</v>
      </c>
      <c r="C2349" s="1"/>
      <c r="D2349" s="1"/>
    </row>
    <row r="2350" customFormat="false" ht="12.5" hidden="false" customHeight="false" outlineLevel="0" collapsed="false">
      <c r="A2350" s="1" t="s">
        <v>87</v>
      </c>
      <c r="B2350" s="1" t="n">
        <v>25</v>
      </c>
      <c r="C2350" s="1" t="n">
        <v>394225.15625</v>
      </c>
      <c r="D2350" s="1" t="n">
        <v>518381.8125</v>
      </c>
    </row>
    <row r="2351" customFormat="false" ht="12.5" hidden="false" customHeight="false" outlineLevel="0" collapsed="false">
      <c r="A2351" s="1" t="s">
        <v>89</v>
      </c>
      <c r="B2351" s="1" t="n">
        <v>25</v>
      </c>
      <c r="C2351" s="1" t="n">
        <v>237699.71875</v>
      </c>
      <c r="D2351" s="1" t="n">
        <v>376855.1875</v>
      </c>
    </row>
    <row r="2352" customFormat="false" ht="12.5" hidden="false" customHeight="false" outlineLevel="0" collapsed="false">
      <c r="A2352" s="1" t="s">
        <v>90</v>
      </c>
      <c r="B2352" s="1" t="n">
        <v>25</v>
      </c>
      <c r="C2352" s="1" t="n">
        <v>234361.796875</v>
      </c>
      <c r="D2352" s="1" t="n">
        <v>345404.15625</v>
      </c>
    </row>
    <row r="2353" customFormat="false" ht="12.5" hidden="false" customHeight="false" outlineLevel="0" collapsed="false">
      <c r="A2353" s="1" t="s">
        <v>91</v>
      </c>
      <c r="B2353" s="1" t="n">
        <v>25</v>
      </c>
      <c r="C2353" s="1" t="n">
        <v>329940.6875</v>
      </c>
      <c r="D2353" s="1" t="n">
        <v>516200.53125</v>
      </c>
    </row>
    <row r="2354" customFormat="false" ht="12.5" hidden="false" customHeight="false" outlineLevel="0" collapsed="false">
      <c r="A2354" s="1" t="s">
        <v>93</v>
      </c>
      <c r="B2354" s="1" t="n">
        <v>25</v>
      </c>
      <c r="C2354" s="1" t="n">
        <v>222388.328125</v>
      </c>
      <c r="D2354" s="1" t="n">
        <v>391929.5</v>
      </c>
    </row>
    <row r="2355" customFormat="false" ht="12.5" hidden="false" customHeight="false" outlineLevel="0" collapsed="false">
      <c r="A2355" s="1" t="s">
        <v>94</v>
      </c>
      <c r="B2355" s="1" t="n">
        <v>25</v>
      </c>
      <c r="C2355" s="1" t="n">
        <v>281220.0625</v>
      </c>
      <c r="D2355" s="1" t="n">
        <v>444523.5625</v>
      </c>
    </row>
    <row r="2356" customFormat="false" ht="12.5" hidden="false" customHeight="false" outlineLevel="0" collapsed="false">
      <c r="A2356" s="1" t="s">
        <v>95</v>
      </c>
      <c r="B2356" s="1" t="n">
        <v>25</v>
      </c>
      <c r="C2356" s="1" t="n">
        <v>255602.625</v>
      </c>
      <c r="D2356" s="1" t="n">
        <v>395499.28125</v>
      </c>
    </row>
    <row r="2357" customFormat="false" ht="12.5" hidden="false" customHeight="false" outlineLevel="0" collapsed="false">
      <c r="A2357" s="1" t="s">
        <v>97</v>
      </c>
      <c r="B2357" s="1" t="n">
        <v>25</v>
      </c>
      <c r="C2357" s="1" t="n">
        <v>267733.5</v>
      </c>
      <c r="D2357" s="1" t="n">
        <v>415649.96875</v>
      </c>
    </row>
    <row r="2358" customFormat="false" ht="12.5" hidden="false" customHeight="false" outlineLevel="0" collapsed="false">
      <c r="A2358" s="1" t="s">
        <v>98</v>
      </c>
      <c r="B2358" s="1" t="n">
        <v>25</v>
      </c>
      <c r="C2358" s="1" t="n">
        <v>250791.296875</v>
      </c>
      <c r="D2358" s="1" t="n">
        <v>403330.375</v>
      </c>
    </row>
    <row r="2359" customFormat="false" ht="12.5" hidden="false" customHeight="false" outlineLevel="0" collapsed="false">
      <c r="A2359" s="1" t="s">
        <v>157</v>
      </c>
      <c r="B2359" s="1" t="n">
        <v>25</v>
      </c>
      <c r="C2359" s="1"/>
      <c r="D2359" s="1"/>
    </row>
    <row r="2360" customFormat="false" ht="12.5" hidden="false" customHeight="false" outlineLevel="0" collapsed="false">
      <c r="A2360" s="1" t="s">
        <v>158</v>
      </c>
      <c r="B2360" s="1" t="n">
        <v>25</v>
      </c>
      <c r="C2360" s="1"/>
      <c r="D2360" s="1"/>
    </row>
    <row r="2361" customFormat="false" ht="12.5" hidden="false" customHeight="false" outlineLevel="0" collapsed="false">
      <c r="A2361" s="1" t="s">
        <v>159</v>
      </c>
      <c r="B2361" s="1" t="n">
        <v>25</v>
      </c>
      <c r="C2361" s="1"/>
      <c r="D2361" s="1"/>
    </row>
    <row r="2362" customFormat="false" ht="12.5" hidden="false" customHeight="false" outlineLevel="0" collapsed="false">
      <c r="A2362" s="1" t="s">
        <v>99</v>
      </c>
      <c r="B2362" s="1" t="n">
        <v>25</v>
      </c>
      <c r="C2362" s="1" t="n">
        <v>447847.75</v>
      </c>
      <c r="D2362" s="1" t="n">
        <v>584542.75</v>
      </c>
    </row>
    <row r="2363" customFormat="false" ht="12.5" hidden="false" customHeight="false" outlineLevel="0" collapsed="false">
      <c r="A2363" s="1" t="s">
        <v>100</v>
      </c>
      <c r="B2363" s="1" t="n">
        <v>25</v>
      </c>
      <c r="C2363" s="1" t="n">
        <v>254454.890625</v>
      </c>
      <c r="D2363" s="1" t="n">
        <v>416088.03125</v>
      </c>
    </row>
    <row r="2364" customFormat="false" ht="12.5" hidden="false" customHeight="false" outlineLevel="0" collapsed="false">
      <c r="A2364" s="1" t="s">
        <v>101</v>
      </c>
      <c r="B2364" s="1" t="n">
        <v>25</v>
      </c>
      <c r="C2364" s="1" t="n">
        <v>276185.53125</v>
      </c>
      <c r="D2364" s="1" t="n">
        <v>397772.4375</v>
      </c>
    </row>
    <row r="2365" customFormat="false" ht="12.5" hidden="false" customHeight="false" outlineLevel="0" collapsed="false">
      <c r="A2365" s="1" t="s">
        <v>102</v>
      </c>
      <c r="B2365" s="1" t="n">
        <v>25</v>
      </c>
      <c r="C2365" s="1" t="n">
        <v>352156.3125</v>
      </c>
      <c r="D2365" s="1" t="n">
        <v>491226.375</v>
      </c>
    </row>
    <row r="2366" customFormat="false" ht="12.5" hidden="false" customHeight="false" outlineLevel="0" collapsed="false">
      <c r="A2366" s="1" t="s">
        <v>103</v>
      </c>
      <c r="B2366" s="1" t="n">
        <v>25</v>
      </c>
      <c r="C2366" s="1" t="n">
        <v>269686.71875</v>
      </c>
      <c r="D2366" s="1" t="n">
        <v>410689</v>
      </c>
    </row>
    <row r="2367" customFormat="false" ht="12.5" hidden="false" customHeight="false" outlineLevel="0" collapsed="false">
      <c r="A2367" s="1" t="s">
        <v>104</v>
      </c>
      <c r="B2367" s="1" t="n">
        <v>25</v>
      </c>
      <c r="C2367" s="1" t="n">
        <v>321737.5</v>
      </c>
      <c r="D2367" s="1" t="n">
        <v>467253.96875</v>
      </c>
    </row>
    <row r="2368" customFormat="false" ht="12.5" hidden="false" customHeight="false" outlineLevel="0" collapsed="false">
      <c r="A2368" s="1" t="s">
        <v>105</v>
      </c>
      <c r="B2368" s="1" t="n">
        <v>25</v>
      </c>
      <c r="C2368" s="1" t="n">
        <v>319918.625</v>
      </c>
      <c r="D2368" s="1" t="n">
        <v>485486.5</v>
      </c>
    </row>
    <row r="2369" customFormat="false" ht="12.5" hidden="false" customHeight="false" outlineLevel="0" collapsed="false">
      <c r="A2369" s="1" t="s">
        <v>106</v>
      </c>
      <c r="B2369" s="1" t="n">
        <v>25</v>
      </c>
      <c r="C2369" s="1" t="n">
        <v>303918.9375</v>
      </c>
      <c r="D2369" s="1" t="n">
        <v>475663.75</v>
      </c>
    </row>
    <row r="2370" customFormat="false" ht="12.5" hidden="false" customHeight="false" outlineLevel="0" collapsed="false">
      <c r="A2370" s="1" t="s">
        <v>107</v>
      </c>
      <c r="B2370" s="1" t="n">
        <v>25</v>
      </c>
      <c r="C2370" s="1" t="n">
        <v>248975.9375</v>
      </c>
      <c r="D2370" s="1" t="n">
        <v>400377.53125</v>
      </c>
    </row>
    <row r="2371" customFormat="false" ht="12.5" hidden="false" customHeight="false" outlineLevel="0" collapsed="false">
      <c r="A2371" s="1" t="s">
        <v>160</v>
      </c>
      <c r="B2371" s="1" t="n">
        <v>25</v>
      </c>
      <c r="C2371" s="1"/>
      <c r="D2371" s="1"/>
    </row>
    <row r="2372" customFormat="false" ht="12.5" hidden="false" customHeight="false" outlineLevel="0" collapsed="false">
      <c r="A2372" s="1" t="s">
        <v>161</v>
      </c>
      <c r="B2372" s="1" t="n">
        <v>25</v>
      </c>
      <c r="C2372" s="1"/>
      <c r="D2372" s="1"/>
    </row>
    <row r="2373" customFormat="false" ht="12.5" hidden="false" customHeight="false" outlineLevel="0" collapsed="false">
      <c r="A2373" s="1" t="s">
        <v>162</v>
      </c>
      <c r="B2373" s="1" t="n">
        <v>25</v>
      </c>
      <c r="C2373" s="1"/>
      <c r="D2373" s="1"/>
    </row>
    <row r="2374" customFormat="false" ht="12.5" hidden="false" customHeight="false" outlineLevel="0" collapsed="false">
      <c r="A2374" s="1" t="s">
        <v>108</v>
      </c>
      <c r="B2374" s="1" t="n">
        <v>25</v>
      </c>
      <c r="C2374" s="1" t="n">
        <v>444032.4375</v>
      </c>
      <c r="D2374" s="1" t="n">
        <v>626773</v>
      </c>
    </row>
    <row r="2375" customFormat="false" ht="12.5" hidden="false" customHeight="false" outlineLevel="0" collapsed="false">
      <c r="A2375" s="1" t="s">
        <v>109</v>
      </c>
      <c r="B2375" s="1" t="n">
        <v>25</v>
      </c>
      <c r="C2375" s="1" t="n">
        <v>268338.21875</v>
      </c>
      <c r="D2375" s="1" t="n">
        <v>435511.4375</v>
      </c>
    </row>
    <row r="2376" customFormat="false" ht="12.5" hidden="false" customHeight="false" outlineLevel="0" collapsed="false">
      <c r="A2376" s="1" t="s">
        <v>110</v>
      </c>
      <c r="B2376" s="1" t="n">
        <v>25</v>
      </c>
      <c r="C2376" s="1" t="n">
        <v>279830.375</v>
      </c>
      <c r="D2376" s="1" t="n">
        <v>417427.78125</v>
      </c>
    </row>
    <row r="2377" customFormat="false" ht="12.5" hidden="false" customHeight="false" outlineLevel="0" collapsed="false">
      <c r="A2377" s="1" t="s">
        <v>111</v>
      </c>
      <c r="B2377" s="1" t="n">
        <v>25</v>
      </c>
      <c r="C2377" s="1" t="n">
        <v>397193.625</v>
      </c>
      <c r="D2377" s="1" t="n">
        <v>675567.8125</v>
      </c>
    </row>
    <row r="2378" customFormat="false" ht="12.5" hidden="false" customHeight="false" outlineLevel="0" collapsed="false">
      <c r="A2378" s="1" t="s">
        <v>112</v>
      </c>
      <c r="B2378" s="1" t="n">
        <v>25</v>
      </c>
      <c r="C2378" s="1" t="n">
        <v>252789.875</v>
      </c>
      <c r="D2378" s="1" t="n">
        <v>496016.46875</v>
      </c>
    </row>
    <row r="2379" customFormat="false" ht="12.5" hidden="false" customHeight="false" outlineLevel="0" collapsed="false">
      <c r="A2379" s="1" t="s">
        <v>113</v>
      </c>
      <c r="B2379" s="1" t="n">
        <v>25</v>
      </c>
      <c r="C2379" s="1" t="n">
        <v>303994</v>
      </c>
      <c r="D2379" s="1" t="n">
        <v>508349.375</v>
      </c>
    </row>
    <row r="2380" customFormat="false" ht="12.5" hidden="false" customHeight="false" outlineLevel="0" collapsed="false">
      <c r="A2380" s="1" t="s">
        <v>114</v>
      </c>
      <c r="B2380" s="1" t="n">
        <v>25</v>
      </c>
      <c r="C2380" s="1" t="n">
        <v>326955.8125</v>
      </c>
      <c r="D2380" s="1" t="n">
        <v>493097.75</v>
      </c>
    </row>
    <row r="2381" customFormat="false" ht="12.5" hidden="false" customHeight="false" outlineLevel="0" collapsed="false">
      <c r="A2381" s="1" t="s">
        <v>115</v>
      </c>
      <c r="B2381" s="1" t="n">
        <v>25</v>
      </c>
      <c r="C2381" s="1" t="n">
        <v>348580.65625</v>
      </c>
      <c r="D2381" s="1" t="n">
        <v>539441.0625</v>
      </c>
    </row>
    <row r="2382" customFormat="false" ht="12.5" hidden="false" customHeight="false" outlineLevel="0" collapsed="false">
      <c r="A2382" s="1" t="s">
        <v>116</v>
      </c>
      <c r="B2382" s="1" t="n">
        <v>25</v>
      </c>
      <c r="C2382" s="1" t="n">
        <v>287775.28125</v>
      </c>
      <c r="D2382" s="1" t="n">
        <v>456817.59375</v>
      </c>
    </row>
    <row r="2383" customFormat="false" ht="12.5" hidden="false" customHeight="false" outlineLevel="0" collapsed="false">
      <c r="A2383" s="1" t="s">
        <v>163</v>
      </c>
      <c r="B2383" s="1" t="n">
        <v>25</v>
      </c>
      <c r="C2383" s="1"/>
      <c r="D2383" s="1"/>
    </row>
    <row r="2384" customFormat="false" ht="12.5" hidden="false" customHeight="false" outlineLevel="0" collapsed="false">
      <c r="A2384" s="1" t="s">
        <v>164</v>
      </c>
      <c r="B2384" s="1" t="n">
        <v>25</v>
      </c>
      <c r="C2384" s="1"/>
      <c r="D2384" s="1"/>
    </row>
    <row r="2385" customFormat="false" ht="12.5" hidden="false" customHeight="false" outlineLevel="0" collapsed="false">
      <c r="A2385" s="1" t="s">
        <v>165</v>
      </c>
      <c r="B2385" s="1" t="n">
        <v>25</v>
      </c>
      <c r="C2385" s="1"/>
      <c r="D2385" s="1"/>
    </row>
    <row r="2386" customFormat="false" ht="12.5" hidden="false" customHeight="false" outlineLevel="0" collapsed="false">
      <c r="A2386" s="1" t="s">
        <v>117</v>
      </c>
      <c r="B2386" s="1" t="n">
        <v>25</v>
      </c>
      <c r="C2386" s="1" t="n">
        <v>532279.3125</v>
      </c>
      <c r="D2386" s="1" t="n">
        <v>683713.0625</v>
      </c>
    </row>
    <row r="2387" customFormat="false" ht="12.5" hidden="false" customHeight="false" outlineLevel="0" collapsed="false">
      <c r="A2387" s="1" t="s">
        <v>118</v>
      </c>
      <c r="B2387" s="1" t="n">
        <v>25</v>
      </c>
      <c r="C2387" s="1" t="n">
        <v>338107.125</v>
      </c>
      <c r="D2387" s="1" t="n">
        <v>540718.625</v>
      </c>
    </row>
    <row r="2388" customFormat="false" ht="12.5" hidden="false" customHeight="false" outlineLevel="0" collapsed="false">
      <c r="A2388" s="1" t="s">
        <v>119</v>
      </c>
      <c r="B2388" s="1" t="n">
        <v>25</v>
      </c>
      <c r="C2388" s="1" t="n">
        <v>346474.15625</v>
      </c>
      <c r="D2388" s="1" t="n">
        <v>500056.53125</v>
      </c>
    </row>
    <row r="2389" customFormat="false" ht="12.5" hidden="false" customHeight="false" outlineLevel="0" collapsed="false">
      <c r="A2389" s="1" t="s">
        <v>120</v>
      </c>
      <c r="B2389" s="1" t="n">
        <v>25</v>
      </c>
      <c r="C2389" s="1" t="n">
        <v>410655.40625</v>
      </c>
      <c r="D2389" s="1" t="n">
        <v>644655.625</v>
      </c>
    </row>
    <row r="2390" customFormat="false" ht="12.5" hidden="false" customHeight="false" outlineLevel="0" collapsed="false">
      <c r="A2390" s="1" t="s">
        <v>121</v>
      </c>
      <c r="B2390" s="1" t="n">
        <v>25</v>
      </c>
      <c r="C2390" s="1" t="n">
        <v>286301.8125</v>
      </c>
      <c r="D2390" s="1" t="n">
        <v>515609.03125</v>
      </c>
    </row>
    <row r="2391" customFormat="false" ht="12.5" hidden="false" customHeight="false" outlineLevel="0" collapsed="false">
      <c r="A2391" s="1" t="s">
        <v>122</v>
      </c>
      <c r="B2391" s="1" t="n">
        <v>25</v>
      </c>
      <c r="C2391" s="1" t="n">
        <v>313080.1875</v>
      </c>
      <c r="D2391" s="1" t="n">
        <v>493967.15625</v>
      </c>
    </row>
    <row r="2392" customFormat="false" ht="12.5" hidden="false" customHeight="false" outlineLevel="0" collapsed="false">
      <c r="A2392" s="1" t="s">
        <v>123</v>
      </c>
      <c r="B2392" s="1" t="n">
        <v>25</v>
      </c>
      <c r="C2392" s="1" t="n">
        <v>317254.125</v>
      </c>
      <c r="D2392" s="1" t="n">
        <v>498044.53125</v>
      </c>
    </row>
    <row r="2393" customFormat="false" ht="12.5" hidden="false" customHeight="false" outlineLevel="0" collapsed="false">
      <c r="A2393" s="1" t="s">
        <v>124</v>
      </c>
      <c r="B2393" s="1" t="n">
        <v>25</v>
      </c>
      <c r="C2393" s="1" t="n">
        <v>375492.46875</v>
      </c>
      <c r="D2393" s="1" t="n">
        <v>548638.375</v>
      </c>
    </row>
    <row r="2394" customFormat="false" ht="12.5" hidden="false" customHeight="false" outlineLevel="0" collapsed="false">
      <c r="A2394" s="1" t="s">
        <v>125</v>
      </c>
      <c r="B2394" s="1" t="n">
        <v>25</v>
      </c>
      <c r="C2394" s="1" t="n">
        <v>282506.03125</v>
      </c>
      <c r="D2394" s="1" t="n">
        <v>440726.21875</v>
      </c>
    </row>
    <row r="2395" customFormat="false" ht="12.5" hidden="false" customHeight="false" outlineLevel="0" collapsed="false">
      <c r="A2395" s="1" t="s">
        <v>166</v>
      </c>
      <c r="B2395" s="1" t="n">
        <v>25</v>
      </c>
      <c r="C2395" s="1"/>
      <c r="D2395" s="1"/>
    </row>
    <row r="2396" customFormat="false" ht="12.5" hidden="false" customHeight="false" outlineLevel="0" collapsed="false">
      <c r="A2396" s="1" t="s">
        <v>167</v>
      </c>
      <c r="B2396" s="1" t="n">
        <v>25</v>
      </c>
      <c r="C2396" s="1"/>
      <c r="D2396" s="1"/>
    </row>
    <row r="2397" customFormat="false" ht="12.5" hidden="false" customHeight="false" outlineLevel="0" collapsed="false">
      <c r="A2397" s="1" t="s">
        <v>168</v>
      </c>
      <c r="B2397" s="1" t="n">
        <v>25</v>
      </c>
      <c r="C2397" s="1"/>
      <c r="D2397" s="1"/>
    </row>
    <row r="2398" customFormat="false" ht="12.5" hidden="false" customHeight="false" outlineLevel="0" collapsed="false">
      <c r="A2398" s="1" t="s">
        <v>126</v>
      </c>
      <c r="B2398" s="1" t="n">
        <v>25</v>
      </c>
      <c r="C2398" s="1" t="n">
        <v>493824.59375</v>
      </c>
      <c r="D2398" s="1" t="n">
        <v>644704.6875</v>
      </c>
    </row>
    <row r="2399" customFormat="false" ht="12.5" hidden="false" customHeight="false" outlineLevel="0" collapsed="false">
      <c r="A2399" s="1" t="s">
        <v>127</v>
      </c>
      <c r="B2399" s="1" t="n">
        <v>25</v>
      </c>
      <c r="C2399" s="1" t="n">
        <v>328733.5</v>
      </c>
      <c r="D2399" s="1" t="n">
        <v>513744.25</v>
      </c>
    </row>
    <row r="2400" customFormat="false" ht="12.5" hidden="false" customHeight="false" outlineLevel="0" collapsed="false">
      <c r="A2400" s="1" t="s">
        <v>128</v>
      </c>
      <c r="B2400" s="1" t="n">
        <v>25</v>
      </c>
      <c r="C2400" s="1" t="n">
        <v>302405.46875</v>
      </c>
      <c r="D2400" s="1" t="n">
        <v>437385.5625</v>
      </c>
    </row>
    <row r="2401" customFormat="false" ht="12.5" hidden="false" customHeight="false" outlineLevel="0" collapsed="false">
      <c r="A2401" s="1" t="s">
        <v>129</v>
      </c>
      <c r="B2401" s="1" t="n">
        <v>25</v>
      </c>
      <c r="C2401" s="1" t="n">
        <v>599475.125</v>
      </c>
      <c r="D2401" s="1" t="n">
        <v>610962</v>
      </c>
    </row>
    <row r="2402" customFormat="false" ht="12.5" hidden="false" customHeight="false" outlineLevel="0" collapsed="false">
      <c r="A2402" s="1" t="s">
        <v>130</v>
      </c>
      <c r="B2402" s="1" t="n">
        <v>25</v>
      </c>
      <c r="C2402" s="1" t="n">
        <v>419423.84375</v>
      </c>
      <c r="D2402" s="1" t="n">
        <v>475303.78125</v>
      </c>
    </row>
    <row r="2403" customFormat="false" ht="12.5" hidden="false" customHeight="false" outlineLevel="0" collapsed="false">
      <c r="A2403" s="1" t="s">
        <v>131</v>
      </c>
      <c r="B2403" s="1" t="n">
        <v>25</v>
      </c>
      <c r="C2403" s="1" t="n">
        <v>494330.625</v>
      </c>
      <c r="D2403" s="1" t="n">
        <v>543591.9375</v>
      </c>
    </row>
    <row r="2404" customFormat="false" ht="12.5" hidden="false" customHeight="false" outlineLevel="0" collapsed="false">
      <c r="A2404" s="1" t="s">
        <v>132</v>
      </c>
      <c r="B2404" s="1" t="n">
        <v>25</v>
      </c>
      <c r="C2404" s="1" t="n">
        <v>329461.25</v>
      </c>
      <c r="D2404" s="1" t="n">
        <v>486377.0625</v>
      </c>
    </row>
    <row r="2405" customFormat="false" ht="12.5" hidden="false" customHeight="false" outlineLevel="0" collapsed="false">
      <c r="A2405" s="1" t="s">
        <v>133</v>
      </c>
      <c r="B2405" s="1" t="n">
        <v>25</v>
      </c>
      <c r="C2405" s="1" t="n">
        <v>338620.5625</v>
      </c>
      <c r="D2405" s="1" t="n">
        <v>541213.6875</v>
      </c>
    </row>
    <row r="2406" customFormat="false" ht="12.5" hidden="false" customHeight="false" outlineLevel="0" collapsed="false">
      <c r="A2406" s="1" t="s">
        <v>134</v>
      </c>
      <c r="B2406" s="1" t="n">
        <v>25</v>
      </c>
      <c r="C2406" s="1" t="n">
        <v>300689.71875</v>
      </c>
      <c r="D2406" s="1" t="n">
        <v>462797.25</v>
      </c>
    </row>
    <row r="2407" customFormat="false" ht="12.5" hidden="false" customHeight="false" outlineLevel="0" collapsed="false">
      <c r="A2407" s="1" t="s">
        <v>169</v>
      </c>
      <c r="B2407" s="1" t="n">
        <v>25</v>
      </c>
      <c r="C2407" s="1"/>
      <c r="D2407" s="1"/>
    </row>
    <row r="2408" customFormat="false" ht="12.5" hidden="false" customHeight="false" outlineLevel="0" collapsed="false">
      <c r="A2408" s="1" t="s">
        <v>170</v>
      </c>
      <c r="B2408" s="1" t="n">
        <v>25</v>
      </c>
      <c r="C2408" s="1"/>
      <c r="D2408" s="1"/>
    </row>
    <row r="2409" customFormat="false" ht="12.5" hidden="false" customHeight="false" outlineLevel="0" collapsed="false">
      <c r="A2409" s="1" t="s">
        <v>147</v>
      </c>
      <c r="B2409" s="1" t="n">
        <v>26</v>
      </c>
      <c r="C2409" s="1"/>
      <c r="D2409" s="1"/>
    </row>
    <row r="2410" customFormat="false" ht="12.5" hidden="false" customHeight="false" outlineLevel="0" collapsed="false">
      <c r="A2410" s="1" t="s">
        <v>44</v>
      </c>
      <c r="B2410" s="1" t="n">
        <v>26</v>
      </c>
      <c r="C2410" s="1" t="n">
        <v>353809.9375</v>
      </c>
      <c r="D2410" s="1" t="n">
        <v>536527.8125</v>
      </c>
    </row>
    <row r="2411" customFormat="false" ht="12.5" hidden="false" customHeight="false" outlineLevel="0" collapsed="false">
      <c r="A2411" s="1" t="s">
        <v>52</v>
      </c>
      <c r="B2411" s="1" t="n">
        <v>26</v>
      </c>
      <c r="C2411" s="1" t="n">
        <v>210434.109375</v>
      </c>
      <c r="D2411" s="1" t="n">
        <v>390839.3125</v>
      </c>
    </row>
    <row r="2412" customFormat="false" ht="12.5" hidden="false" customHeight="false" outlineLevel="0" collapsed="false">
      <c r="A2412" s="1" t="s">
        <v>53</v>
      </c>
      <c r="B2412" s="1" t="n">
        <v>26</v>
      </c>
      <c r="C2412" s="1" t="n">
        <v>235947.421875</v>
      </c>
      <c r="D2412" s="1" t="n">
        <v>412284.875</v>
      </c>
    </row>
    <row r="2413" customFormat="false" ht="12.5" hidden="false" customHeight="false" outlineLevel="0" collapsed="false">
      <c r="A2413" s="1" t="s">
        <v>54</v>
      </c>
      <c r="B2413" s="1" t="n">
        <v>26</v>
      </c>
      <c r="C2413" s="1" t="n">
        <v>237997.265625</v>
      </c>
      <c r="D2413" s="1" t="n">
        <v>369116.25</v>
      </c>
    </row>
    <row r="2414" customFormat="false" ht="12.5" hidden="false" customHeight="false" outlineLevel="0" collapsed="false">
      <c r="A2414" s="1" t="s">
        <v>56</v>
      </c>
      <c r="B2414" s="1" t="n">
        <v>26</v>
      </c>
      <c r="C2414" s="1" t="n">
        <v>198202.4375</v>
      </c>
      <c r="D2414" s="1" t="n">
        <v>315354.375</v>
      </c>
    </row>
    <row r="2415" customFormat="false" ht="12.5" hidden="false" customHeight="false" outlineLevel="0" collapsed="false">
      <c r="A2415" s="1" t="s">
        <v>57</v>
      </c>
      <c r="B2415" s="1" t="n">
        <v>26</v>
      </c>
      <c r="C2415" s="1" t="n">
        <v>238489.375</v>
      </c>
      <c r="D2415" s="1" t="n">
        <v>377813.84375</v>
      </c>
    </row>
    <row r="2416" customFormat="false" ht="12.5" hidden="false" customHeight="false" outlineLevel="0" collapsed="false">
      <c r="A2416" s="1" t="s">
        <v>58</v>
      </c>
      <c r="B2416" s="1" t="n">
        <v>26</v>
      </c>
      <c r="C2416" s="1" t="n">
        <v>335916.71875</v>
      </c>
      <c r="D2416" s="1" t="n">
        <v>388658.75</v>
      </c>
    </row>
    <row r="2417" customFormat="false" ht="12.5" hidden="false" customHeight="false" outlineLevel="0" collapsed="false">
      <c r="A2417" s="1" t="s">
        <v>61</v>
      </c>
      <c r="B2417" s="1" t="n">
        <v>26</v>
      </c>
      <c r="C2417" s="1" t="n">
        <v>319009.8125</v>
      </c>
      <c r="D2417" s="1" t="n">
        <v>398381.21875</v>
      </c>
    </row>
    <row r="2418" customFormat="false" ht="12.5" hidden="false" customHeight="false" outlineLevel="0" collapsed="false">
      <c r="A2418" s="1" t="s">
        <v>62</v>
      </c>
      <c r="B2418" s="1" t="n">
        <v>26</v>
      </c>
      <c r="C2418" s="1" t="n">
        <v>297605.4375</v>
      </c>
      <c r="D2418" s="1" t="n">
        <v>360301.5</v>
      </c>
    </row>
    <row r="2419" customFormat="false" ht="12.5" hidden="false" customHeight="false" outlineLevel="0" collapsed="false">
      <c r="A2419" s="1" t="s">
        <v>148</v>
      </c>
      <c r="B2419" s="1" t="n">
        <v>26</v>
      </c>
      <c r="C2419" s="1"/>
      <c r="D2419" s="1"/>
    </row>
    <row r="2420" customFormat="false" ht="12.5" hidden="false" customHeight="false" outlineLevel="0" collapsed="false">
      <c r="A2420" s="1" t="s">
        <v>149</v>
      </c>
      <c r="B2420" s="1" t="n">
        <v>26</v>
      </c>
      <c r="C2420" s="1"/>
      <c r="D2420" s="1"/>
    </row>
    <row r="2421" customFormat="false" ht="12.5" hidden="false" customHeight="false" outlineLevel="0" collapsed="false">
      <c r="A2421" s="1" t="s">
        <v>150</v>
      </c>
      <c r="B2421" s="1" t="n">
        <v>26</v>
      </c>
      <c r="C2421" s="1"/>
      <c r="D2421" s="1"/>
    </row>
    <row r="2422" customFormat="false" ht="12.5" hidden="false" customHeight="false" outlineLevel="0" collapsed="false">
      <c r="A2422" s="1" t="s">
        <v>63</v>
      </c>
      <c r="B2422" s="1" t="n">
        <v>26</v>
      </c>
      <c r="C2422" s="1" t="n">
        <v>367748.4375</v>
      </c>
      <c r="D2422" s="1" t="n">
        <v>478445.8125</v>
      </c>
    </row>
    <row r="2423" customFormat="false" ht="12.5" hidden="false" customHeight="false" outlineLevel="0" collapsed="false">
      <c r="A2423" s="1" t="s">
        <v>65</v>
      </c>
      <c r="B2423" s="1" t="n">
        <v>26</v>
      </c>
      <c r="C2423" s="1" t="n">
        <v>199222.1875</v>
      </c>
      <c r="D2423" s="1" t="n">
        <v>334258.125</v>
      </c>
    </row>
    <row r="2424" customFormat="false" ht="12.5" hidden="false" customHeight="false" outlineLevel="0" collapsed="false">
      <c r="A2424" s="1" t="s">
        <v>66</v>
      </c>
      <c r="B2424" s="1" t="n">
        <v>26</v>
      </c>
      <c r="C2424" s="1" t="n">
        <v>206798.5625</v>
      </c>
      <c r="D2424" s="1" t="n">
        <v>323526.90625</v>
      </c>
    </row>
    <row r="2425" customFormat="false" ht="12.5" hidden="false" customHeight="false" outlineLevel="0" collapsed="false">
      <c r="A2425" s="1" t="s">
        <v>67</v>
      </c>
      <c r="B2425" s="1" t="n">
        <v>26</v>
      </c>
      <c r="C2425" s="1" t="n">
        <v>252786.828125</v>
      </c>
      <c r="D2425" s="1" t="n">
        <v>385276.8125</v>
      </c>
    </row>
    <row r="2426" customFormat="false" ht="12.5" hidden="false" customHeight="false" outlineLevel="0" collapsed="false">
      <c r="A2426" s="1" t="s">
        <v>69</v>
      </c>
      <c r="B2426" s="1" t="n">
        <v>26</v>
      </c>
      <c r="C2426" s="1" t="n">
        <v>204135.890625</v>
      </c>
      <c r="D2426" s="1" t="n">
        <v>329399.125</v>
      </c>
    </row>
    <row r="2427" customFormat="false" ht="12.5" hidden="false" customHeight="false" outlineLevel="0" collapsed="false">
      <c r="A2427" s="1" t="s">
        <v>70</v>
      </c>
      <c r="B2427" s="1" t="n">
        <v>26</v>
      </c>
      <c r="C2427" s="1" t="n">
        <v>241703.625</v>
      </c>
      <c r="D2427" s="1" t="n">
        <v>375449.96875</v>
      </c>
    </row>
    <row r="2428" customFormat="false" ht="12.5" hidden="false" customHeight="false" outlineLevel="0" collapsed="false">
      <c r="A2428" s="1" t="s">
        <v>71</v>
      </c>
      <c r="B2428" s="1" t="n">
        <v>26</v>
      </c>
      <c r="C2428" s="1" t="n">
        <v>367518.15625</v>
      </c>
      <c r="D2428" s="1" t="n">
        <v>357778.9375</v>
      </c>
    </row>
    <row r="2429" customFormat="false" ht="12.5" hidden="false" customHeight="false" outlineLevel="0" collapsed="false">
      <c r="A2429" s="1" t="s">
        <v>73</v>
      </c>
      <c r="B2429" s="1" t="n">
        <v>26</v>
      </c>
      <c r="C2429" s="1" t="n">
        <v>383976.96875</v>
      </c>
      <c r="D2429" s="1" t="n">
        <v>382561.21875</v>
      </c>
    </row>
    <row r="2430" customFormat="false" ht="12.5" hidden="false" customHeight="false" outlineLevel="0" collapsed="false">
      <c r="A2430" s="1" t="s">
        <v>74</v>
      </c>
      <c r="B2430" s="1" t="n">
        <v>26</v>
      </c>
      <c r="C2430" s="1" t="n">
        <v>319572.9375</v>
      </c>
      <c r="D2430" s="1" t="n">
        <v>326493.53125</v>
      </c>
    </row>
    <row r="2431" customFormat="false" ht="12.5" hidden="false" customHeight="false" outlineLevel="0" collapsed="false">
      <c r="A2431" s="1" t="s">
        <v>151</v>
      </c>
      <c r="B2431" s="1" t="n">
        <v>26</v>
      </c>
      <c r="C2431" s="1"/>
      <c r="D2431" s="1"/>
    </row>
    <row r="2432" customFormat="false" ht="12.5" hidden="false" customHeight="false" outlineLevel="0" collapsed="false">
      <c r="A2432" s="1" t="s">
        <v>152</v>
      </c>
      <c r="B2432" s="1" t="n">
        <v>26</v>
      </c>
      <c r="C2432" s="1"/>
      <c r="D2432" s="1"/>
    </row>
    <row r="2433" customFormat="false" ht="12.5" hidden="false" customHeight="false" outlineLevel="0" collapsed="false">
      <c r="A2433" s="1" t="s">
        <v>153</v>
      </c>
      <c r="B2433" s="1" t="n">
        <v>26</v>
      </c>
      <c r="C2433" s="1"/>
      <c r="D2433" s="1"/>
    </row>
    <row r="2434" customFormat="false" ht="12.5" hidden="false" customHeight="false" outlineLevel="0" collapsed="false">
      <c r="A2434" s="1" t="s">
        <v>75</v>
      </c>
      <c r="B2434" s="1" t="n">
        <v>26</v>
      </c>
      <c r="C2434" s="1" t="n">
        <v>370502.625</v>
      </c>
      <c r="D2434" s="1" t="n">
        <v>522263.59375</v>
      </c>
    </row>
    <row r="2435" customFormat="false" ht="12.5" hidden="false" customHeight="false" outlineLevel="0" collapsed="false">
      <c r="A2435" s="1" t="s">
        <v>77</v>
      </c>
      <c r="B2435" s="1" t="n">
        <v>26</v>
      </c>
      <c r="C2435" s="1" t="n">
        <v>209936.140625</v>
      </c>
      <c r="D2435" s="1" t="n">
        <v>356046.53125</v>
      </c>
    </row>
    <row r="2436" customFormat="false" ht="12.5" hidden="false" customHeight="false" outlineLevel="0" collapsed="false">
      <c r="A2436" s="1" t="s">
        <v>78</v>
      </c>
      <c r="B2436" s="1" t="n">
        <v>26</v>
      </c>
      <c r="C2436" s="1" t="n">
        <v>199889.890625</v>
      </c>
      <c r="D2436" s="1" t="n">
        <v>319330.53125</v>
      </c>
    </row>
    <row r="2437" customFormat="false" ht="12.5" hidden="false" customHeight="false" outlineLevel="0" collapsed="false">
      <c r="A2437" s="1" t="s">
        <v>79</v>
      </c>
      <c r="B2437" s="1" t="n">
        <v>26</v>
      </c>
      <c r="C2437" s="1" t="n">
        <v>274797.53125</v>
      </c>
      <c r="D2437" s="1" t="n">
        <v>410628.375</v>
      </c>
    </row>
    <row r="2438" customFormat="false" ht="12.5" hidden="false" customHeight="false" outlineLevel="0" collapsed="false">
      <c r="A2438" s="1" t="s">
        <v>81</v>
      </c>
      <c r="B2438" s="1" t="n">
        <v>26</v>
      </c>
      <c r="C2438" s="1" t="n">
        <v>206187.875</v>
      </c>
      <c r="D2438" s="1" t="n">
        <v>350331.59375</v>
      </c>
    </row>
    <row r="2439" customFormat="false" ht="12.5" hidden="false" customHeight="false" outlineLevel="0" collapsed="false">
      <c r="A2439" s="1" t="s">
        <v>82</v>
      </c>
      <c r="B2439" s="1" t="n">
        <v>26</v>
      </c>
      <c r="C2439" s="1" t="n">
        <v>255125.28125</v>
      </c>
      <c r="D2439" s="1" t="n">
        <v>401765.5625</v>
      </c>
    </row>
    <row r="2440" customFormat="false" ht="12.5" hidden="false" customHeight="false" outlineLevel="0" collapsed="false">
      <c r="A2440" s="1" t="s">
        <v>83</v>
      </c>
      <c r="B2440" s="1" t="n">
        <v>26</v>
      </c>
      <c r="C2440" s="1" t="n">
        <v>250260.625</v>
      </c>
      <c r="D2440" s="1" t="n">
        <v>367232.25</v>
      </c>
    </row>
    <row r="2441" customFormat="false" ht="12.5" hidden="false" customHeight="false" outlineLevel="0" collapsed="false">
      <c r="A2441" s="1" t="s">
        <v>85</v>
      </c>
      <c r="B2441" s="1" t="n">
        <v>26</v>
      </c>
      <c r="C2441" s="1" t="n">
        <v>270923.0625</v>
      </c>
      <c r="D2441" s="1" t="n">
        <v>390582.5</v>
      </c>
    </row>
    <row r="2442" customFormat="false" ht="12.5" hidden="false" customHeight="false" outlineLevel="0" collapsed="false">
      <c r="A2442" s="1" t="s">
        <v>86</v>
      </c>
      <c r="B2442" s="1" t="n">
        <v>26</v>
      </c>
      <c r="C2442" s="1" t="n">
        <v>228682.5</v>
      </c>
      <c r="D2442" s="1" t="n">
        <v>341448.625</v>
      </c>
    </row>
    <row r="2443" customFormat="false" ht="12.5" hidden="false" customHeight="false" outlineLevel="0" collapsed="false">
      <c r="A2443" s="1" t="s">
        <v>154</v>
      </c>
      <c r="B2443" s="1" t="n">
        <v>26</v>
      </c>
      <c r="C2443" s="1"/>
      <c r="D2443" s="1"/>
    </row>
    <row r="2444" customFormat="false" ht="12.5" hidden="false" customHeight="false" outlineLevel="0" collapsed="false">
      <c r="A2444" s="1" t="s">
        <v>155</v>
      </c>
      <c r="B2444" s="1" t="n">
        <v>26</v>
      </c>
      <c r="C2444" s="1"/>
      <c r="D2444" s="1"/>
    </row>
    <row r="2445" customFormat="false" ht="12.5" hidden="false" customHeight="false" outlineLevel="0" collapsed="false">
      <c r="A2445" s="1" t="s">
        <v>156</v>
      </c>
      <c r="B2445" s="1" t="n">
        <v>26</v>
      </c>
      <c r="C2445" s="1"/>
      <c r="D2445" s="1"/>
    </row>
    <row r="2446" customFormat="false" ht="12.5" hidden="false" customHeight="false" outlineLevel="0" collapsed="false">
      <c r="A2446" s="1" t="s">
        <v>87</v>
      </c>
      <c r="B2446" s="1" t="n">
        <v>26</v>
      </c>
      <c r="C2446" s="1" t="n">
        <v>398699.625</v>
      </c>
      <c r="D2446" s="1" t="n">
        <v>518941.125</v>
      </c>
    </row>
    <row r="2447" customFormat="false" ht="12.5" hidden="false" customHeight="false" outlineLevel="0" collapsed="false">
      <c r="A2447" s="1" t="s">
        <v>89</v>
      </c>
      <c r="B2447" s="1" t="n">
        <v>26</v>
      </c>
      <c r="C2447" s="1" t="n">
        <v>241348.5625</v>
      </c>
      <c r="D2447" s="1" t="n">
        <v>376522.40625</v>
      </c>
    </row>
    <row r="2448" customFormat="false" ht="12.5" hidden="false" customHeight="false" outlineLevel="0" collapsed="false">
      <c r="A2448" s="1" t="s">
        <v>90</v>
      </c>
      <c r="B2448" s="1" t="n">
        <v>26</v>
      </c>
      <c r="C2448" s="1" t="n">
        <v>237179.46875</v>
      </c>
      <c r="D2448" s="1" t="n">
        <v>345491.75</v>
      </c>
    </row>
    <row r="2449" customFormat="false" ht="12.5" hidden="false" customHeight="false" outlineLevel="0" collapsed="false">
      <c r="A2449" s="1" t="s">
        <v>91</v>
      </c>
      <c r="B2449" s="1" t="n">
        <v>26</v>
      </c>
      <c r="C2449" s="1" t="n">
        <v>330162.3125</v>
      </c>
      <c r="D2449" s="1" t="n">
        <v>516413.46875</v>
      </c>
    </row>
    <row r="2450" customFormat="false" ht="12.5" hidden="false" customHeight="false" outlineLevel="0" collapsed="false">
      <c r="A2450" s="1" t="s">
        <v>93</v>
      </c>
      <c r="B2450" s="1" t="n">
        <v>26</v>
      </c>
      <c r="C2450" s="1" t="n">
        <v>223817.78125</v>
      </c>
      <c r="D2450" s="1" t="n">
        <v>391763.1875</v>
      </c>
    </row>
    <row r="2451" customFormat="false" ht="12.5" hidden="false" customHeight="false" outlineLevel="0" collapsed="false">
      <c r="A2451" s="1" t="s">
        <v>94</v>
      </c>
      <c r="B2451" s="1" t="n">
        <v>26</v>
      </c>
      <c r="C2451" s="1" t="n">
        <v>281439.0625</v>
      </c>
      <c r="D2451" s="1" t="n">
        <v>444670.75</v>
      </c>
    </row>
    <row r="2452" customFormat="false" ht="12.5" hidden="false" customHeight="false" outlineLevel="0" collapsed="false">
      <c r="A2452" s="1" t="s">
        <v>95</v>
      </c>
      <c r="B2452" s="1" t="n">
        <v>26</v>
      </c>
      <c r="C2452" s="1" t="n">
        <v>257130.578125</v>
      </c>
      <c r="D2452" s="1" t="n">
        <v>395781.0625</v>
      </c>
    </row>
    <row r="2453" customFormat="false" ht="12.5" hidden="false" customHeight="false" outlineLevel="0" collapsed="false">
      <c r="A2453" s="1" t="s">
        <v>97</v>
      </c>
      <c r="B2453" s="1" t="n">
        <v>26</v>
      </c>
      <c r="C2453" s="1" t="n">
        <v>269524.25</v>
      </c>
      <c r="D2453" s="1" t="n">
        <v>415438.9375</v>
      </c>
    </row>
    <row r="2454" customFormat="false" ht="12.5" hidden="false" customHeight="false" outlineLevel="0" collapsed="false">
      <c r="A2454" s="1" t="s">
        <v>98</v>
      </c>
      <c r="B2454" s="1" t="n">
        <v>26</v>
      </c>
      <c r="C2454" s="1" t="n">
        <v>251331.65625</v>
      </c>
      <c r="D2454" s="1" t="n">
        <v>403177.6875</v>
      </c>
    </row>
    <row r="2455" customFormat="false" ht="12.5" hidden="false" customHeight="false" outlineLevel="0" collapsed="false">
      <c r="A2455" s="1" t="s">
        <v>157</v>
      </c>
      <c r="B2455" s="1" t="n">
        <v>26</v>
      </c>
      <c r="C2455" s="1"/>
      <c r="D2455" s="1"/>
    </row>
    <row r="2456" customFormat="false" ht="12.5" hidden="false" customHeight="false" outlineLevel="0" collapsed="false">
      <c r="A2456" s="1" t="s">
        <v>158</v>
      </c>
      <c r="B2456" s="1" t="n">
        <v>26</v>
      </c>
      <c r="C2456" s="1"/>
      <c r="D2456" s="1"/>
    </row>
    <row r="2457" customFormat="false" ht="12.5" hidden="false" customHeight="false" outlineLevel="0" collapsed="false">
      <c r="A2457" s="1" t="s">
        <v>159</v>
      </c>
      <c r="B2457" s="1" t="n">
        <v>26</v>
      </c>
      <c r="C2457" s="1"/>
      <c r="D2457" s="1"/>
    </row>
    <row r="2458" customFormat="false" ht="12.5" hidden="false" customHeight="false" outlineLevel="0" collapsed="false">
      <c r="A2458" s="1" t="s">
        <v>99</v>
      </c>
      <c r="B2458" s="1" t="n">
        <v>26</v>
      </c>
      <c r="C2458" s="1" t="n">
        <v>448425.03125</v>
      </c>
      <c r="D2458" s="1" t="n">
        <v>584794.6875</v>
      </c>
    </row>
    <row r="2459" customFormat="false" ht="12.5" hidden="false" customHeight="false" outlineLevel="0" collapsed="false">
      <c r="A2459" s="1" t="s">
        <v>100</v>
      </c>
      <c r="B2459" s="1" t="n">
        <v>26</v>
      </c>
      <c r="C2459" s="1" t="n">
        <v>255995.984375</v>
      </c>
      <c r="D2459" s="1" t="n">
        <v>416250.5625</v>
      </c>
    </row>
    <row r="2460" customFormat="false" ht="12.5" hidden="false" customHeight="false" outlineLevel="0" collapsed="false">
      <c r="A2460" s="1" t="s">
        <v>101</v>
      </c>
      <c r="B2460" s="1" t="n">
        <v>26</v>
      </c>
      <c r="C2460" s="1" t="n">
        <v>277274.71875</v>
      </c>
      <c r="D2460" s="1" t="n">
        <v>398032.5625</v>
      </c>
    </row>
    <row r="2461" customFormat="false" ht="12.5" hidden="false" customHeight="false" outlineLevel="0" collapsed="false">
      <c r="A2461" s="1" t="s">
        <v>102</v>
      </c>
      <c r="B2461" s="1" t="n">
        <v>26</v>
      </c>
      <c r="C2461" s="1" t="n">
        <v>352585.46875</v>
      </c>
      <c r="D2461" s="1" t="n">
        <v>492044.96875</v>
      </c>
    </row>
    <row r="2462" customFormat="false" ht="12.5" hidden="false" customHeight="false" outlineLevel="0" collapsed="false">
      <c r="A2462" s="1" t="s">
        <v>103</v>
      </c>
      <c r="B2462" s="1" t="n">
        <v>26</v>
      </c>
      <c r="C2462" s="1" t="n">
        <v>269902.375</v>
      </c>
      <c r="D2462" s="1" t="n">
        <v>410228.125</v>
      </c>
    </row>
    <row r="2463" customFormat="false" ht="12.5" hidden="false" customHeight="false" outlineLevel="0" collapsed="false">
      <c r="A2463" s="1" t="s">
        <v>104</v>
      </c>
      <c r="B2463" s="1" t="n">
        <v>26</v>
      </c>
      <c r="C2463" s="1" t="n">
        <v>322041.84375</v>
      </c>
      <c r="D2463" s="1" t="n">
        <v>468094.65625</v>
      </c>
    </row>
    <row r="2464" customFormat="false" ht="12.5" hidden="false" customHeight="false" outlineLevel="0" collapsed="false">
      <c r="A2464" s="1" t="s">
        <v>105</v>
      </c>
      <c r="B2464" s="1" t="n">
        <v>26</v>
      </c>
      <c r="C2464" s="1" t="n">
        <v>320636.03125</v>
      </c>
      <c r="D2464" s="1" t="n">
        <v>485272.6875</v>
      </c>
    </row>
    <row r="2465" customFormat="false" ht="12.5" hidden="false" customHeight="false" outlineLevel="0" collapsed="false">
      <c r="A2465" s="1" t="s">
        <v>106</v>
      </c>
      <c r="B2465" s="1" t="n">
        <v>26</v>
      </c>
      <c r="C2465" s="1" t="n">
        <v>304123.875</v>
      </c>
      <c r="D2465" s="1" t="n">
        <v>475439.46875</v>
      </c>
    </row>
    <row r="2466" customFormat="false" ht="12.5" hidden="false" customHeight="false" outlineLevel="0" collapsed="false">
      <c r="A2466" s="1" t="s">
        <v>107</v>
      </c>
      <c r="B2466" s="1" t="n">
        <v>26</v>
      </c>
      <c r="C2466" s="1" t="n">
        <v>248966.265625</v>
      </c>
      <c r="D2466" s="1" t="n">
        <v>400357.125</v>
      </c>
    </row>
    <row r="2467" customFormat="false" ht="12.5" hidden="false" customHeight="false" outlineLevel="0" collapsed="false">
      <c r="A2467" s="1" t="s">
        <v>160</v>
      </c>
      <c r="B2467" s="1" t="n">
        <v>26</v>
      </c>
      <c r="C2467" s="1"/>
      <c r="D2467" s="1"/>
    </row>
    <row r="2468" customFormat="false" ht="12.5" hidden="false" customHeight="false" outlineLevel="0" collapsed="false">
      <c r="A2468" s="1" t="s">
        <v>161</v>
      </c>
      <c r="B2468" s="1" t="n">
        <v>26</v>
      </c>
      <c r="C2468" s="1"/>
      <c r="D2468" s="1"/>
    </row>
    <row r="2469" customFormat="false" ht="12.5" hidden="false" customHeight="false" outlineLevel="0" collapsed="false">
      <c r="A2469" s="1" t="s">
        <v>162</v>
      </c>
      <c r="B2469" s="1" t="n">
        <v>26</v>
      </c>
      <c r="C2469" s="1"/>
      <c r="D2469" s="1"/>
    </row>
    <row r="2470" customFormat="false" ht="12.5" hidden="false" customHeight="false" outlineLevel="0" collapsed="false">
      <c r="A2470" s="1" t="s">
        <v>108</v>
      </c>
      <c r="B2470" s="1" t="n">
        <v>26</v>
      </c>
      <c r="C2470" s="1" t="n">
        <v>447666.34375</v>
      </c>
      <c r="D2470" s="1" t="n">
        <v>627367.8125</v>
      </c>
    </row>
    <row r="2471" customFormat="false" ht="12.5" hidden="false" customHeight="false" outlineLevel="0" collapsed="false">
      <c r="A2471" s="1" t="s">
        <v>109</v>
      </c>
      <c r="B2471" s="1" t="n">
        <v>26</v>
      </c>
      <c r="C2471" s="1" t="n">
        <v>270915.78125</v>
      </c>
      <c r="D2471" s="1" t="n">
        <v>435737.15625</v>
      </c>
    </row>
    <row r="2472" customFormat="false" ht="12.5" hidden="false" customHeight="false" outlineLevel="0" collapsed="false">
      <c r="A2472" s="1" t="s">
        <v>110</v>
      </c>
      <c r="B2472" s="1" t="n">
        <v>26</v>
      </c>
      <c r="C2472" s="1" t="n">
        <v>282228.40625</v>
      </c>
      <c r="D2472" s="1" t="n">
        <v>417241.15625</v>
      </c>
    </row>
    <row r="2473" customFormat="false" ht="12.5" hidden="false" customHeight="false" outlineLevel="0" collapsed="false">
      <c r="A2473" s="1" t="s">
        <v>111</v>
      </c>
      <c r="B2473" s="1" t="n">
        <v>26</v>
      </c>
      <c r="C2473" s="1" t="n">
        <v>397903.90625</v>
      </c>
      <c r="D2473" s="1" t="n">
        <v>675364</v>
      </c>
    </row>
    <row r="2474" customFormat="false" ht="12.5" hidden="false" customHeight="false" outlineLevel="0" collapsed="false">
      <c r="A2474" s="1" t="s">
        <v>112</v>
      </c>
      <c r="B2474" s="1" t="n">
        <v>26</v>
      </c>
      <c r="C2474" s="1" t="n">
        <v>252482.890625</v>
      </c>
      <c r="D2474" s="1" t="n">
        <v>495791.375</v>
      </c>
    </row>
    <row r="2475" customFormat="false" ht="12.5" hidden="false" customHeight="false" outlineLevel="0" collapsed="false">
      <c r="A2475" s="1" t="s">
        <v>113</v>
      </c>
      <c r="B2475" s="1" t="n">
        <v>26</v>
      </c>
      <c r="C2475" s="1" t="n">
        <v>304409.09375</v>
      </c>
      <c r="D2475" s="1" t="n">
        <v>508242.75</v>
      </c>
    </row>
    <row r="2476" customFormat="false" ht="12.5" hidden="false" customHeight="false" outlineLevel="0" collapsed="false">
      <c r="A2476" s="1" t="s">
        <v>114</v>
      </c>
      <c r="B2476" s="1" t="n">
        <v>26</v>
      </c>
      <c r="C2476" s="1" t="n">
        <v>327528.4375</v>
      </c>
      <c r="D2476" s="1" t="n">
        <v>493232.03125</v>
      </c>
    </row>
    <row r="2477" customFormat="false" ht="12.5" hidden="false" customHeight="false" outlineLevel="0" collapsed="false">
      <c r="A2477" s="1" t="s">
        <v>115</v>
      </c>
      <c r="B2477" s="1" t="n">
        <v>26</v>
      </c>
      <c r="C2477" s="1" t="n">
        <v>350677.1875</v>
      </c>
      <c r="D2477" s="1" t="n">
        <v>539255.0625</v>
      </c>
    </row>
    <row r="2478" customFormat="false" ht="12.5" hidden="false" customHeight="false" outlineLevel="0" collapsed="false">
      <c r="A2478" s="1" t="s">
        <v>116</v>
      </c>
      <c r="B2478" s="1" t="n">
        <v>26</v>
      </c>
      <c r="C2478" s="1" t="n">
        <v>289142.9375</v>
      </c>
      <c r="D2478" s="1" t="n">
        <v>456331.1875</v>
      </c>
    </row>
    <row r="2479" customFormat="false" ht="12.5" hidden="false" customHeight="false" outlineLevel="0" collapsed="false">
      <c r="A2479" s="1" t="s">
        <v>163</v>
      </c>
      <c r="B2479" s="1" t="n">
        <v>26</v>
      </c>
      <c r="C2479" s="1"/>
      <c r="D2479" s="1"/>
    </row>
    <row r="2480" customFormat="false" ht="12.5" hidden="false" customHeight="false" outlineLevel="0" collapsed="false">
      <c r="A2480" s="1" t="s">
        <v>164</v>
      </c>
      <c r="B2480" s="1" t="n">
        <v>26</v>
      </c>
      <c r="C2480" s="1"/>
      <c r="D2480" s="1"/>
    </row>
    <row r="2481" customFormat="false" ht="12.5" hidden="false" customHeight="false" outlineLevel="0" collapsed="false">
      <c r="A2481" s="1" t="s">
        <v>165</v>
      </c>
      <c r="B2481" s="1" t="n">
        <v>26</v>
      </c>
      <c r="C2481" s="1"/>
      <c r="D2481" s="1"/>
    </row>
    <row r="2482" customFormat="false" ht="12.5" hidden="false" customHeight="false" outlineLevel="0" collapsed="false">
      <c r="A2482" s="1" t="s">
        <v>117</v>
      </c>
      <c r="B2482" s="1" t="n">
        <v>26</v>
      </c>
      <c r="C2482" s="1" t="n">
        <v>532323.25</v>
      </c>
      <c r="D2482" s="1" t="n">
        <v>683026.6875</v>
      </c>
    </row>
    <row r="2483" customFormat="false" ht="12.5" hidden="false" customHeight="false" outlineLevel="0" collapsed="false">
      <c r="A2483" s="1" t="s">
        <v>118</v>
      </c>
      <c r="B2483" s="1" t="n">
        <v>26</v>
      </c>
      <c r="C2483" s="1" t="n">
        <v>338216.65625</v>
      </c>
      <c r="D2483" s="1" t="n">
        <v>540855.1875</v>
      </c>
    </row>
    <row r="2484" customFormat="false" ht="12.5" hidden="false" customHeight="false" outlineLevel="0" collapsed="false">
      <c r="A2484" s="1" t="s">
        <v>119</v>
      </c>
      <c r="B2484" s="1" t="n">
        <v>26</v>
      </c>
      <c r="C2484" s="1" t="n">
        <v>347268.71875</v>
      </c>
      <c r="D2484" s="1" t="n">
        <v>500053.8125</v>
      </c>
    </row>
    <row r="2485" customFormat="false" ht="12.5" hidden="false" customHeight="false" outlineLevel="0" collapsed="false">
      <c r="A2485" s="1" t="s">
        <v>120</v>
      </c>
      <c r="B2485" s="1" t="n">
        <v>26</v>
      </c>
      <c r="C2485" s="1" t="n">
        <v>411133.0625</v>
      </c>
      <c r="D2485" s="1" t="n">
        <v>644056.125</v>
      </c>
    </row>
    <row r="2486" customFormat="false" ht="12.5" hidden="false" customHeight="false" outlineLevel="0" collapsed="false">
      <c r="A2486" s="1" t="s">
        <v>121</v>
      </c>
      <c r="B2486" s="1" t="n">
        <v>26</v>
      </c>
      <c r="C2486" s="1" t="n">
        <v>286525</v>
      </c>
      <c r="D2486" s="1" t="n">
        <v>515076.1875</v>
      </c>
    </row>
    <row r="2487" customFormat="false" ht="12.5" hidden="false" customHeight="false" outlineLevel="0" collapsed="false">
      <c r="A2487" s="1" t="s">
        <v>122</v>
      </c>
      <c r="B2487" s="1" t="n">
        <v>26</v>
      </c>
      <c r="C2487" s="1" t="n">
        <v>313656.1875</v>
      </c>
      <c r="D2487" s="1" t="n">
        <v>493747.28125</v>
      </c>
    </row>
    <row r="2488" customFormat="false" ht="12.5" hidden="false" customHeight="false" outlineLevel="0" collapsed="false">
      <c r="A2488" s="1" t="s">
        <v>123</v>
      </c>
      <c r="B2488" s="1" t="n">
        <v>26</v>
      </c>
      <c r="C2488" s="1" t="n">
        <v>327980.5</v>
      </c>
      <c r="D2488" s="1" t="n">
        <v>497678.46875</v>
      </c>
    </row>
    <row r="2489" customFormat="false" ht="12.5" hidden="false" customHeight="false" outlineLevel="0" collapsed="false">
      <c r="A2489" s="1" t="s">
        <v>124</v>
      </c>
      <c r="B2489" s="1" t="n">
        <v>26</v>
      </c>
      <c r="C2489" s="1" t="n">
        <v>389867.96875</v>
      </c>
      <c r="D2489" s="1" t="n">
        <v>549366.8125</v>
      </c>
    </row>
    <row r="2490" customFormat="false" ht="12.5" hidden="false" customHeight="false" outlineLevel="0" collapsed="false">
      <c r="A2490" s="1" t="s">
        <v>125</v>
      </c>
      <c r="B2490" s="1" t="n">
        <v>26</v>
      </c>
      <c r="C2490" s="1" t="n">
        <v>295450.875</v>
      </c>
      <c r="D2490" s="1" t="n">
        <v>440913.09375</v>
      </c>
    </row>
    <row r="2491" customFormat="false" ht="12.5" hidden="false" customHeight="false" outlineLevel="0" collapsed="false">
      <c r="A2491" s="1" t="s">
        <v>166</v>
      </c>
      <c r="B2491" s="1" t="n">
        <v>26</v>
      </c>
      <c r="C2491" s="1"/>
      <c r="D2491" s="1"/>
    </row>
    <row r="2492" customFormat="false" ht="12.5" hidden="false" customHeight="false" outlineLevel="0" collapsed="false">
      <c r="A2492" s="1" t="s">
        <v>167</v>
      </c>
      <c r="B2492" s="1" t="n">
        <v>26</v>
      </c>
      <c r="C2492" s="1"/>
      <c r="D2492" s="1"/>
    </row>
    <row r="2493" customFormat="false" ht="12.5" hidden="false" customHeight="false" outlineLevel="0" collapsed="false">
      <c r="A2493" s="1" t="s">
        <v>168</v>
      </c>
      <c r="B2493" s="1" t="n">
        <v>26</v>
      </c>
      <c r="C2493" s="1"/>
      <c r="D2493" s="1"/>
    </row>
    <row r="2494" customFormat="false" ht="12.5" hidden="false" customHeight="false" outlineLevel="0" collapsed="false">
      <c r="A2494" s="1" t="s">
        <v>126</v>
      </c>
      <c r="B2494" s="1" t="n">
        <v>26</v>
      </c>
      <c r="C2494" s="1" t="n">
        <v>495157.03125</v>
      </c>
      <c r="D2494" s="1" t="n">
        <v>644642.375</v>
      </c>
    </row>
    <row r="2495" customFormat="false" ht="12.5" hidden="false" customHeight="false" outlineLevel="0" collapsed="false">
      <c r="A2495" s="1" t="s">
        <v>127</v>
      </c>
      <c r="B2495" s="1" t="n">
        <v>26</v>
      </c>
      <c r="C2495" s="1" t="n">
        <v>329387.09375</v>
      </c>
      <c r="D2495" s="1" t="n">
        <v>513689.71875</v>
      </c>
    </row>
    <row r="2496" customFormat="false" ht="12.5" hidden="false" customHeight="false" outlineLevel="0" collapsed="false">
      <c r="A2496" s="1" t="s">
        <v>128</v>
      </c>
      <c r="B2496" s="1" t="n">
        <v>26</v>
      </c>
      <c r="C2496" s="1" t="n">
        <v>302167.46875</v>
      </c>
      <c r="D2496" s="1" t="n">
        <v>437167.625</v>
      </c>
    </row>
    <row r="2497" customFormat="false" ht="12.5" hidden="false" customHeight="false" outlineLevel="0" collapsed="false">
      <c r="A2497" s="1" t="s">
        <v>129</v>
      </c>
      <c r="B2497" s="1" t="n">
        <v>26</v>
      </c>
      <c r="C2497" s="1" t="n">
        <v>700254.875</v>
      </c>
      <c r="D2497" s="1" t="n">
        <v>611626.875</v>
      </c>
    </row>
    <row r="2498" customFormat="false" ht="12.5" hidden="false" customHeight="false" outlineLevel="0" collapsed="false">
      <c r="A2498" s="1" t="s">
        <v>130</v>
      </c>
      <c r="B2498" s="1" t="n">
        <v>26</v>
      </c>
      <c r="C2498" s="1" t="n">
        <v>505096.34375</v>
      </c>
      <c r="D2498" s="1" t="n">
        <v>475128.9375</v>
      </c>
    </row>
    <row r="2499" customFormat="false" ht="12.5" hidden="false" customHeight="false" outlineLevel="0" collapsed="false">
      <c r="A2499" s="1" t="s">
        <v>131</v>
      </c>
      <c r="B2499" s="1" t="n">
        <v>26</v>
      </c>
      <c r="C2499" s="1" t="n">
        <v>589751</v>
      </c>
      <c r="D2499" s="1" t="n">
        <v>543943</v>
      </c>
    </row>
    <row r="2500" customFormat="false" ht="12.5" hidden="false" customHeight="false" outlineLevel="0" collapsed="false">
      <c r="A2500" s="1" t="s">
        <v>132</v>
      </c>
      <c r="B2500" s="1" t="n">
        <v>26</v>
      </c>
      <c r="C2500" s="1" t="n">
        <v>329724.25</v>
      </c>
      <c r="D2500" s="1" t="n">
        <v>486955.8125</v>
      </c>
    </row>
    <row r="2501" customFormat="false" ht="12.5" hidden="false" customHeight="false" outlineLevel="0" collapsed="false">
      <c r="A2501" s="1" t="s">
        <v>133</v>
      </c>
      <c r="B2501" s="1" t="n">
        <v>26</v>
      </c>
      <c r="C2501" s="1" t="n">
        <v>338252.90625</v>
      </c>
      <c r="D2501" s="1" t="n">
        <v>541136.875</v>
      </c>
    </row>
    <row r="2502" customFormat="false" ht="12.5" hidden="false" customHeight="false" outlineLevel="0" collapsed="false">
      <c r="A2502" s="1" t="s">
        <v>134</v>
      </c>
      <c r="B2502" s="1" t="n">
        <v>26</v>
      </c>
      <c r="C2502" s="1" t="n">
        <v>300796.25</v>
      </c>
      <c r="D2502" s="1" t="n">
        <v>461934.03125</v>
      </c>
    </row>
    <row r="2503" customFormat="false" ht="12.5" hidden="false" customHeight="false" outlineLevel="0" collapsed="false">
      <c r="A2503" s="1" t="s">
        <v>169</v>
      </c>
      <c r="B2503" s="1" t="n">
        <v>26</v>
      </c>
      <c r="C2503" s="1"/>
      <c r="D2503" s="1"/>
    </row>
    <row r="2504" customFormat="false" ht="12.5" hidden="false" customHeight="false" outlineLevel="0" collapsed="false">
      <c r="A2504" s="1" t="s">
        <v>170</v>
      </c>
      <c r="B2504" s="1" t="n">
        <v>26</v>
      </c>
      <c r="C2504" s="1"/>
      <c r="D2504" s="1"/>
    </row>
    <row r="2505" customFormat="false" ht="12.5" hidden="false" customHeight="false" outlineLevel="0" collapsed="false">
      <c r="A2505" s="1" t="s">
        <v>147</v>
      </c>
      <c r="B2505" s="1" t="n">
        <v>27</v>
      </c>
      <c r="C2505" s="1"/>
      <c r="D2505" s="1"/>
    </row>
    <row r="2506" customFormat="false" ht="12.5" hidden="false" customHeight="false" outlineLevel="0" collapsed="false">
      <c r="A2506" s="1" t="s">
        <v>44</v>
      </c>
      <c r="B2506" s="1" t="n">
        <v>27</v>
      </c>
      <c r="C2506" s="1" t="n">
        <v>353545.84375</v>
      </c>
      <c r="D2506" s="1" t="n">
        <v>535700.75</v>
      </c>
    </row>
    <row r="2507" customFormat="false" ht="12.5" hidden="false" customHeight="false" outlineLevel="0" collapsed="false">
      <c r="A2507" s="1" t="s">
        <v>52</v>
      </c>
      <c r="B2507" s="1" t="n">
        <v>27</v>
      </c>
      <c r="C2507" s="1" t="n">
        <v>210497.921875</v>
      </c>
      <c r="D2507" s="1" t="n">
        <v>390710.28125</v>
      </c>
    </row>
    <row r="2508" customFormat="false" ht="12.5" hidden="false" customHeight="false" outlineLevel="0" collapsed="false">
      <c r="A2508" s="1" t="s">
        <v>53</v>
      </c>
      <c r="B2508" s="1" t="n">
        <v>27</v>
      </c>
      <c r="C2508" s="1" t="n">
        <v>236278.46875</v>
      </c>
      <c r="D2508" s="1" t="n">
        <v>412409.6875</v>
      </c>
    </row>
    <row r="2509" customFormat="false" ht="12.5" hidden="false" customHeight="false" outlineLevel="0" collapsed="false">
      <c r="A2509" s="1" t="s">
        <v>54</v>
      </c>
      <c r="B2509" s="1" t="n">
        <v>27</v>
      </c>
      <c r="C2509" s="1" t="n">
        <v>238060.15625</v>
      </c>
      <c r="D2509" s="1" t="n">
        <v>369160</v>
      </c>
    </row>
    <row r="2510" customFormat="false" ht="12.5" hidden="false" customHeight="false" outlineLevel="0" collapsed="false">
      <c r="A2510" s="1" t="s">
        <v>56</v>
      </c>
      <c r="B2510" s="1" t="n">
        <v>27</v>
      </c>
      <c r="C2510" s="1" t="n">
        <v>198815.40625</v>
      </c>
      <c r="D2510" s="1" t="n">
        <v>315298.71875</v>
      </c>
    </row>
    <row r="2511" customFormat="false" ht="12.5" hidden="false" customHeight="false" outlineLevel="0" collapsed="false">
      <c r="A2511" s="1" t="s">
        <v>57</v>
      </c>
      <c r="B2511" s="1" t="n">
        <v>27</v>
      </c>
      <c r="C2511" s="1" t="n">
        <v>238423.28125</v>
      </c>
      <c r="D2511" s="1" t="n">
        <v>378119</v>
      </c>
    </row>
    <row r="2512" customFormat="false" ht="12.5" hidden="false" customHeight="false" outlineLevel="0" collapsed="false">
      <c r="A2512" s="1" t="s">
        <v>58</v>
      </c>
      <c r="B2512" s="1" t="n">
        <v>27</v>
      </c>
      <c r="C2512" s="1" t="n">
        <v>404742.78125</v>
      </c>
      <c r="D2512" s="1" t="n">
        <v>388554.8125</v>
      </c>
    </row>
    <row r="2513" customFormat="false" ht="12.5" hidden="false" customHeight="false" outlineLevel="0" collapsed="false">
      <c r="A2513" s="1" t="s">
        <v>61</v>
      </c>
      <c r="B2513" s="1" t="n">
        <v>27</v>
      </c>
      <c r="C2513" s="1" t="n">
        <v>380406.75</v>
      </c>
      <c r="D2513" s="1" t="n">
        <v>398440.90625</v>
      </c>
    </row>
    <row r="2514" customFormat="false" ht="12.5" hidden="false" customHeight="false" outlineLevel="0" collapsed="false">
      <c r="A2514" s="1" t="s">
        <v>62</v>
      </c>
      <c r="B2514" s="1" t="n">
        <v>27</v>
      </c>
      <c r="C2514" s="1" t="n">
        <v>358568.71875</v>
      </c>
      <c r="D2514" s="1" t="n">
        <v>359630.125</v>
      </c>
    </row>
    <row r="2515" customFormat="false" ht="12.5" hidden="false" customHeight="false" outlineLevel="0" collapsed="false">
      <c r="A2515" s="1" t="s">
        <v>148</v>
      </c>
      <c r="B2515" s="1" t="n">
        <v>27</v>
      </c>
      <c r="C2515" s="1"/>
      <c r="D2515" s="1"/>
    </row>
    <row r="2516" customFormat="false" ht="12.5" hidden="false" customHeight="false" outlineLevel="0" collapsed="false">
      <c r="A2516" s="1" t="s">
        <v>149</v>
      </c>
      <c r="B2516" s="1" t="n">
        <v>27</v>
      </c>
      <c r="C2516" s="1"/>
      <c r="D2516" s="1"/>
    </row>
    <row r="2517" customFormat="false" ht="12.5" hidden="false" customHeight="false" outlineLevel="0" collapsed="false">
      <c r="A2517" s="1" t="s">
        <v>150</v>
      </c>
      <c r="B2517" s="1" t="n">
        <v>27</v>
      </c>
      <c r="C2517" s="1"/>
      <c r="D2517" s="1"/>
    </row>
    <row r="2518" customFormat="false" ht="12.5" hidden="false" customHeight="false" outlineLevel="0" collapsed="false">
      <c r="A2518" s="1" t="s">
        <v>63</v>
      </c>
      <c r="B2518" s="1" t="n">
        <v>27</v>
      </c>
      <c r="C2518" s="1" t="n">
        <v>368311.78125</v>
      </c>
      <c r="D2518" s="1" t="n">
        <v>478261.40625</v>
      </c>
    </row>
    <row r="2519" customFormat="false" ht="12.5" hidden="false" customHeight="false" outlineLevel="0" collapsed="false">
      <c r="A2519" s="1" t="s">
        <v>65</v>
      </c>
      <c r="B2519" s="1" t="n">
        <v>27</v>
      </c>
      <c r="C2519" s="1" t="n">
        <v>199859.390625</v>
      </c>
      <c r="D2519" s="1" t="n">
        <v>334839.46875</v>
      </c>
    </row>
    <row r="2520" customFormat="false" ht="12.5" hidden="false" customHeight="false" outlineLevel="0" collapsed="false">
      <c r="A2520" s="1" t="s">
        <v>66</v>
      </c>
      <c r="B2520" s="1" t="n">
        <v>27</v>
      </c>
      <c r="C2520" s="1" t="n">
        <v>207558.96875</v>
      </c>
      <c r="D2520" s="1" t="n">
        <v>323595.78125</v>
      </c>
    </row>
    <row r="2521" customFormat="false" ht="12.5" hidden="false" customHeight="false" outlineLevel="0" collapsed="false">
      <c r="A2521" s="1" t="s">
        <v>67</v>
      </c>
      <c r="B2521" s="1" t="n">
        <v>27</v>
      </c>
      <c r="C2521" s="1" t="n">
        <v>253415.421875</v>
      </c>
      <c r="D2521" s="1" t="n">
        <v>384652.15625</v>
      </c>
    </row>
    <row r="2522" customFormat="false" ht="12.5" hidden="false" customHeight="false" outlineLevel="0" collapsed="false">
      <c r="A2522" s="1" t="s">
        <v>69</v>
      </c>
      <c r="B2522" s="1" t="n">
        <v>27</v>
      </c>
      <c r="C2522" s="1" t="n">
        <v>204733.703125</v>
      </c>
      <c r="D2522" s="1" t="n">
        <v>329094.9375</v>
      </c>
    </row>
    <row r="2523" customFormat="false" ht="12.5" hidden="false" customHeight="false" outlineLevel="0" collapsed="false">
      <c r="A2523" s="1" t="s">
        <v>70</v>
      </c>
      <c r="B2523" s="1" t="n">
        <v>27</v>
      </c>
      <c r="C2523" s="1" t="n">
        <v>241549.984375</v>
      </c>
      <c r="D2523" s="1" t="n">
        <v>375245.1875</v>
      </c>
    </row>
    <row r="2524" customFormat="false" ht="12.5" hidden="false" customHeight="false" outlineLevel="0" collapsed="false">
      <c r="A2524" s="1" t="s">
        <v>71</v>
      </c>
      <c r="B2524" s="1" t="n">
        <v>27</v>
      </c>
      <c r="C2524" s="1" t="n">
        <v>457337.28125</v>
      </c>
      <c r="D2524" s="1" t="n">
        <v>357875.40625</v>
      </c>
    </row>
    <row r="2525" customFormat="false" ht="12.5" hidden="false" customHeight="false" outlineLevel="0" collapsed="false">
      <c r="A2525" s="1" t="s">
        <v>73</v>
      </c>
      <c r="B2525" s="1" t="n">
        <v>27</v>
      </c>
      <c r="C2525" s="1" t="n">
        <v>482188.21875</v>
      </c>
      <c r="D2525" s="1" t="n">
        <v>382615.5</v>
      </c>
    </row>
    <row r="2526" customFormat="false" ht="12.5" hidden="false" customHeight="false" outlineLevel="0" collapsed="false">
      <c r="A2526" s="1" t="s">
        <v>74</v>
      </c>
      <c r="B2526" s="1" t="n">
        <v>27</v>
      </c>
      <c r="C2526" s="1" t="n">
        <v>403758.6875</v>
      </c>
      <c r="D2526" s="1" t="n">
        <v>326465.4375</v>
      </c>
    </row>
    <row r="2527" customFormat="false" ht="12.5" hidden="false" customHeight="false" outlineLevel="0" collapsed="false">
      <c r="A2527" s="1" t="s">
        <v>151</v>
      </c>
      <c r="B2527" s="1" t="n">
        <v>27</v>
      </c>
      <c r="C2527" s="1"/>
      <c r="D2527" s="1"/>
    </row>
    <row r="2528" customFormat="false" ht="12.5" hidden="false" customHeight="false" outlineLevel="0" collapsed="false">
      <c r="A2528" s="1" t="s">
        <v>152</v>
      </c>
      <c r="B2528" s="1" t="n">
        <v>27</v>
      </c>
      <c r="C2528" s="1"/>
      <c r="D2528" s="1"/>
    </row>
    <row r="2529" customFormat="false" ht="12.5" hidden="false" customHeight="false" outlineLevel="0" collapsed="false">
      <c r="A2529" s="1" t="s">
        <v>153</v>
      </c>
      <c r="B2529" s="1" t="n">
        <v>27</v>
      </c>
      <c r="C2529" s="1"/>
      <c r="D2529" s="1"/>
    </row>
    <row r="2530" customFormat="false" ht="12.5" hidden="false" customHeight="false" outlineLevel="0" collapsed="false">
      <c r="A2530" s="1" t="s">
        <v>75</v>
      </c>
      <c r="B2530" s="1" t="n">
        <v>27</v>
      </c>
      <c r="C2530" s="1" t="n">
        <v>371110.5</v>
      </c>
      <c r="D2530" s="1" t="n">
        <v>522174.8125</v>
      </c>
    </row>
    <row r="2531" customFormat="false" ht="12.5" hidden="false" customHeight="false" outlineLevel="0" collapsed="false">
      <c r="A2531" s="1" t="s">
        <v>77</v>
      </c>
      <c r="B2531" s="1" t="n">
        <v>27</v>
      </c>
      <c r="C2531" s="1" t="n">
        <v>211079.109375</v>
      </c>
      <c r="D2531" s="1" t="n">
        <v>356051.03125</v>
      </c>
    </row>
    <row r="2532" customFormat="false" ht="12.5" hidden="false" customHeight="false" outlineLevel="0" collapsed="false">
      <c r="A2532" s="1" t="s">
        <v>78</v>
      </c>
      <c r="B2532" s="1" t="n">
        <v>27</v>
      </c>
      <c r="C2532" s="1" t="n">
        <v>201091.578125</v>
      </c>
      <c r="D2532" s="1" t="n">
        <v>319451.90625</v>
      </c>
    </row>
    <row r="2533" customFormat="false" ht="12.5" hidden="false" customHeight="false" outlineLevel="0" collapsed="false">
      <c r="A2533" s="1" t="s">
        <v>79</v>
      </c>
      <c r="B2533" s="1" t="n">
        <v>27</v>
      </c>
      <c r="C2533" s="1" t="n">
        <v>274398.125</v>
      </c>
      <c r="D2533" s="1" t="n">
        <v>410496.9375</v>
      </c>
    </row>
    <row r="2534" customFormat="false" ht="12.5" hidden="false" customHeight="false" outlineLevel="0" collapsed="false">
      <c r="A2534" s="1" t="s">
        <v>81</v>
      </c>
      <c r="B2534" s="1" t="n">
        <v>27</v>
      </c>
      <c r="C2534" s="1" t="n">
        <v>206676.28125</v>
      </c>
      <c r="D2534" s="1" t="n">
        <v>350291.625</v>
      </c>
    </row>
    <row r="2535" customFormat="false" ht="12.5" hidden="false" customHeight="false" outlineLevel="0" collapsed="false">
      <c r="A2535" s="1" t="s">
        <v>82</v>
      </c>
      <c r="B2535" s="1" t="n">
        <v>27</v>
      </c>
      <c r="C2535" s="1" t="n">
        <v>254755.09375</v>
      </c>
      <c r="D2535" s="1" t="n">
        <v>402063.15625</v>
      </c>
    </row>
    <row r="2536" customFormat="false" ht="12.5" hidden="false" customHeight="false" outlineLevel="0" collapsed="false">
      <c r="A2536" s="1" t="s">
        <v>83</v>
      </c>
      <c r="B2536" s="1" t="n">
        <v>27</v>
      </c>
      <c r="C2536" s="1" t="n">
        <v>260144</v>
      </c>
      <c r="D2536" s="1" t="n">
        <v>367077.40625</v>
      </c>
    </row>
    <row r="2537" customFormat="false" ht="12.5" hidden="false" customHeight="false" outlineLevel="0" collapsed="false">
      <c r="A2537" s="1" t="s">
        <v>85</v>
      </c>
      <c r="B2537" s="1" t="n">
        <v>27</v>
      </c>
      <c r="C2537" s="1" t="n">
        <v>285387.28125</v>
      </c>
      <c r="D2537" s="1" t="n">
        <v>390606.53125</v>
      </c>
    </row>
    <row r="2538" customFormat="false" ht="12.5" hidden="false" customHeight="false" outlineLevel="0" collapsed="false">
      <c r="A2538" s="1" t="s">
        <v>86</v>
      </c>
      <c r="B2538" s="1" t="n">
        <v>27</v>
      </c>
      <c r="C2538" s="1" t="n">
        <v>241983.3125</v>
      </c>
      <c r="D2538" s="1" t="n">
        <v>341119.78125</v>
      </c>
    </row>
    <row r="2539" customFormat="false" ht="12.5" hidden="false" customHeight="false" outlineLevel="0" collapsed="false">
      <c r="A2539" s="1" t="s">
        <v>154</v>
      </c>
      <c r="B2539" s="1" t="n">
        <v>27</v>
      </c>
      <c r="C2539" s="1"/>
      <c r="D2539" s="1"/>
    </row>
    <row r="2540" customFormat="false" ht="12.5" hidden="false" customHeight="false" outlineLevel="0" collapsed="false">
      <c r="A2540" s="1" t="s">
        <v>155</v>
      </c>
      <c r="B2540" s="1" t="n">
        <v>27</v>
      </c>
      <c r="C2540" s="1"/>
      <c r="D2540" s="1"/>
    </row>
    <row r="2541" customFormat="false" ht="12.5" hidden="false" customHeight="false" outlineLevel="0" collapsed="false">
      <c r="A2541" s="1" t="s">
        <v>156</v>
      </c>
      <c r="B2541" s="1" t="n">
        <v>27</v>
      </c>
      <c r="C2541" s="1"/>
      <c r="D2541" s="1"/>
    </row>
    <row r="2542" customFormat="false" ht="12.5" hidden="false" customHeight="false" outlineLevel="0" collapsed="false">
      <c r="A2542" s="1" t="s">
        <v>87</v>
      </c>
      <c r="B2542" s="1" t="n">
        <v>27</v>
      </c>
      <c r="C2542" s="1" t="n">
        <v>405390.40625</v>
      </c>
      <c r="D2542" s="1" t="n">
        <v>518775.4375</v>
      </c>
    </row>
    <row r="2543" customFormat="false" ht="12.5" hidden="false" customHeight="false" outlineLevel="0" collapsed="false">
      <c r="A2543" s="1" t="s">
        <v>89</v>
      </c>
      <c r="B2543" s="1" t="n">
        <v>27</v>
      </c>
      <c r="C2543" s="1" t="n">
        <v>248643.34375</v>
      </c>
      <c r="D2543" s="1" t="n">
        <v>376617.90625</v>
      </c>
    </row>
    <row r="2544" customFormat="false" ht="12.5" hidden="false" customHeight="false" outlineLevel="0" collapsed="false">
      <c r="A2544" s="1" t="s">
        <v>90</v>
      </c>
      <c r="B2544" s="1" t="n">
        <v>27</v>
      </c>
      <c r="C2544" s="1" t="n">
        <v>242985.78125</v>
      </c>
      <c r="D2544" s="1" t="n">
        <v>345551.0625</v>
      </c>
    </row>
    <row r="2545" customFormat="false" ht="12.5" hidden="false" customHeight="false" outlineLevel="0" collapsed="false">
      <c r="A2545" s="1" t="s">
        <v>91</v>
      </c>
      <c r="B2545" s="1" t="n">
        <v>27</v>
      </c>
      <c r="C2545" s="1" t="n">
        <v>330595.65625</v>
      </c>
      <c r="D2545" s="1" t="n">
        <v>516486.6875</v>
      </c>
    </row>
    <row r="2546" customFormat="false" ht="12.5" hidden="false" customHeight="false" outlineLevel="0" collapsed="false">
      <c r="A2546" s="1" t="s">
        <v>93</v>
      </c>
      <c r="B2546" s="1" t="n">
        <v>27</v>
      </c>
      <c r="C2546" s="1" t="n">
        <v>223537.265625</v>
      </c>
      <c r="D2546" s="1" t="n">
        <v>391424.21875</v>
      </c>
    </row>
    <row r="2547" customFormat="false" ht="12.5" hidden="false" customHeight="false" outlineLevel="0" collapsed="false">
      <c r="A2547" s="1" t="s">
        <v>94</v>
      </c>
      <c r="B2547" s="1" t="n">
        <v>27</v>
      </c>
      <c r="C2547" s="1" t="n">
        <v>281185.96875</v>
      </c>
      <c r="D2547" s="1" t="n">
        <v>444212.09375</v>
      </c>
    </row>
    <row r="2548" customFormat="false" ht="12.5" hidden="false" customHeight="false" outlineLevel="0" collapsed="false">
      <c r="A2548" s="1" t="s">
        <v>95</v>
      </c>
      <c r="B2548" s="1" t="n">
        <v>27</v>
      </c>
      <c r="C2548" s="1" t="n">
        <v>259034.859375</v>
      </c>
      <c r="D2548" s="1" t="n">
        <v>395760.25</v>
      </c>
    </row>
    <row r="2549" customFormat="false" ht="12.5" hidden="false" customHeight="false" outlineLevel="0" collapsed="false">
      <c r="A2549" s="1" t="s">
        <v>97</v>
      </c>
      <c r="B2549" s="1" t="n">
        <v>27</v>
      </c>
      <c r="C2549" s="1" t="n">
        <v>272305.46875</v>
      </c>
      <c r="D2549" s="1" t="n">
        <v>415588.375</v>
      </c>
    </row>
    <row r="2550" customFormat="false" ht="12.5" hidden="false" customHeight="false" outlineLevel="0" collapsed="false">
      <c r="A2550" s="1" t="s">
        <v>98</v>
      </c>
      <c r="B2550" s="1" t="n">
        <v>27</v>
      </c>
      <c r="C2550" s="1" t="n">
        <v>253303.34375</v>
      </c>
      <c r="D2550" s="1" t="n">
        <v>403330.9375</v>
      </c>
    </row>
    <row r="2551" customFormat="false" ht="12.5" hidden="false" customHeight="false" outlineLevel="0" collapsed="false">
      <c r="A2551" s="1" t="s">
        <v>157</v>
      </c>
      <c r="B2551" s="1" t="n">
        <v>27</v>
      </c>
      <c r="C2551" s="1"/>
      <c r="D2551" s="1"/>
    </row>
    <row r="2552" customFormat="false" ht="12.5" hidden="false" customHeight="false" outlineLevel="0" collapsed="false">
      <c r="A2552" s="1" t="s">
        <v>158</v>
      </c>
      <c r="B2552" s="1" t="n">
        <v>27</v>
      </c>
      <c r="C2552" s="1"/>
      <c r="D2552" s="1"/>
    </row>
    <row r="2553" customFormat="false" ht="12.5" hidden="false" customHeight="false" outlineLevel="0" collapsed="false">
      <c r="A2553" s="1" t="s">
        <v>159</v>
      </c>
      <c r="B2553" s="1" t="n">
        <v>27</v>
      </c>
      <c r="C2553" s="1"/>
      <c r="D2553" s="1"/>
    </row>
    <row r="2554" customFormat="false" ht="12.5" hidden="false" customHeight="false" outlineLevel="0" collapsed="false">
      <c r="A2554" s="1" t="s">
        <v>99</v>
      </c>
      <c r="B2554" s="1" t="n">
        <v>27</v>
      </c>
      <c r="C2554" s="1" t="n">
        <v>451814.21875</v>
      </c>
      <c r="D2554" s="1" t="n">
        <v>584688.1875</v>
      </c>
    </row>
    <row r="2555" customFormat="false" ht="12.5" hidden="false" customHeight="false" outlineLevel="0" collapsed="false">
      <c r="A2555" s="1" t="s">
        <v>100</v>
      </c>
      <c r="B2555" s="1" t="n">
        <v>27</v>
      </c>
      <c r="C2555" s="1" t="n">
        <v>257936.390625</v>
      </c>
      <c r="D2555" s="1" t="n">
        <v>415754.65625</v>
      </c>
    </row>
    <row r="2556" customFormat="false" ht="12.5" hidden="false" customHeight="false" outlineLevel="0" collapsed="false">
      <c r="A2556" s="1" t="s">
        <v>101</v>
      </c>
      <c r="B2556" s="1" t="n">
        <v>27</v>
      </c>
      <c r="C2556" s="1" t="n">
        <v>279050.75</v>
      </c>
      <c r="D2556" s="1" t="n">
        <v>397627.96875</v>
      </c>
    </row>
    <row r="2557" customFormat="false" ht="12.5" hidden="false" customHeight="false" outlineLevel="0" collapsed="false">
      <c r="A2557" s="1" t="s">
        <v>102</v>
      </c>
      <c r="B2557" s="1" t="n">
        <v>27</v>
      </c>
      <c r="C2557" s="1" t="n">
        <v>352500</v>
      </c>
      <c r="D2557" s="1" t="n">
        <v>491773.09375</v>
      </c>
    </row>
    <row r="2558" customFormat="false" ht="12.5" hidden="false" customHeight="false" outlineLevel="0" collapsed="false">
      <c r="A2558" s="1" t="s">
        <v>103</v>
      </c>
      <c r="B2558" s="1" t="n">
        <v>27</v>
      </c>
      <c r="C2558" s="1" t="n">
        <v>269847.0625</v>
      </c>
      <c r="D2558" s="1" t="n">
        <v>410164.0625</v>
      </c>
    </row>
    <row r="2559" customFormat="false" ht="12.5" hidden="false" customHeight="false" outlineLevel="0" collapsed="false">
      <c r="A2559" s="1" t="s">
        <v>104</v>
      </c>
      <c r="B2559" s="1" t="n">
        <v>27</v>
      </c>
      <c r="C2559" s="1" t="n">
        <v>321959.21875</v>
      </c>
      <c r="D2559" s="1" t="n">
        <v>467605</v>
      </c>
    </row>
    <row r="2560" customFormat="false" ht="12.5" hidden="false" customHeight="false" outlineLevel="0" collapsed="false">
      <c r="A2560" s="1" t="s">
        <v>105</v>
      </c>
      <c r="B2560" s="1" t="n">
        <v>27</v>
      </c>
      <c r="C2560" s="1" t="n">
        <v>321226.46875</v>
      </c>
      <c r="D2560" s="1" t="n">
        <v>485555.28125</v>
      </c>
    </row>
    <row r="2561" customFormat="false" ht="12.5" hidden="false" customHeight="false" outlineLevel="0" collapsed="false">
      <c r="A2561" s="1" t="s">
        <v>106</v>
      </c>
      <c r="B2561" s="1" t="n">
        <v>27</v>
      </c>
      <c r="C2561" s="1" t="n">
        <v>304217.09375</v>
      </c>
      <c r="D2561" s="1" t="n">
        <v>475079.34375</v>
      </c>
    </row>
    <row r="2562" customFormat="false" ht="12.5" hidden="false" customHeight="false" outlineLevel="0" collapsed="false">
      <c r="A2562" s="1" t="s">
        <v>107</v>
      </c>
      <c r="B2562" s="1" t="n">
        <v>27</v>
      </c>
      <c r="C2562" s="1" t="n">
        <v>249116.328125</v>
      </c>
      <c r="D2562" s="1" t="n">
        <v>400680.1875</v>
      </c>
    </row>
    <row r="2563" customFormat="false" ht="12.5" hidden="false" customHeight="false" outlineLevel="0" collapsed="false">
      <c r="A2563" s="1" t="s">
        <v>160</v>
      </c>
      <c r="B2563" s="1" t="n">
        <v>27</v>
      </c>
      <c r="C2563" s="1"/>
      <c r="D2563" s="1"/>
    </row>
    <row r="2564" customFormat="false" ht="12.5" hidden="false" customHeight="false" outlineLevel="0" collapsed="false">
      <c r="A2564" s="1" t="s">
        <v>161</v>
      </c>
      <c r="B2564" s="1" t="n">
        <v>27</v>
      </c>
      <c r="C2564" s="1"/>
      <c r="D2564" s="1"/>
    </row>
    <row r="2565" customFormat="false" ht="12.5" hidden="false" customHeight="false" outlineLevel="0" collapsed="false">
      <c r="A2565" s="1" t="s">
        <v>162</v>
      </c>
      <c r="B2565" s="1" t="n">
        <v>27</v>
      </c>
      <c r="C2565" s="1"/>
      <c r="D2565" s="1"/>
    </row>
    <row r="2566" customFormat="false" ht="12.5" hidden="false" customHeight="false" outlineLevel="0" collapsed="false">
      <c r="A2566" s="1" t="s">
        <v>108</v>
      </c>
      <c r="B2566" s="1" t="n">
        <v>27</v>
      </c>
      <c r="C2566" s="1" t="n">
        <v>453404.5</v>
      </c>
      <c r="D2566" s="1" t="n">
        <v>626929.5</v>
      </c>
    </row>
    <row r="2567" customFormat="false" ht="12.5" hidden="false" customHeight="false" outlineLevel="0" collapsed="false">
      <c r="A2567" s="1" t="s">
        <v>109</v>
      </c>
      <c r="B2567" s="1" t="n">
        <v>27</v>
      </c>
      <c r="C2567" s="1" t="n">
        <v>275702</v>
      </c>
      <c r="D2567" s="1" t="n">
        <v>435655.21875</v>
      </c>
    </row>
    <row r="2568" customFormat="false" ht="12.5" hidden="false" customHeight="false" outlineLevel="0" collapsed="false">
      <c r="A2568" s="1" t="s">
        <v>110</v>
      </c>
      <c r="B2568" s="1" t="n">
        <v>27</v>
      </c>
      <c r="C2568" s="1" t="n">
        <v>286156</v>
      </c>
      <c r="D2568" s="1" t="n">
        <v>416945.5625</v>
      </c>
    </row>
    <row r="2569" customFormat="false" ht="12.5" hidden="false" customHeight="false" outlineLevel="0" collapsed="false">
      <c r="A2569" s="1" t="s">
        <v>111</v>
      </c>
      <c r="B2569" s="1" t="n">
        <v>27</v>
      </c>
      <c r="C2569" s="1" t="n">
        <v>397395.3125</v>
      </c>
      <c r="D2569" s="1" t="n">
        <v>675116.5625</v>
      </c>
    </row>
    <row r="2570" customFormat="false" ht="12.5" hidden="false" customHeight="false" outlineLevel="0" collapsed="false">
      <c r="A2570" s="1" t="s">
        <v>112</v>
      </c>
      <c r="B2570" s="1" t="n">
        <v>27</v>
      </c>
      <c r="C2570" s="1" t="n">
        <v>252770.25</v>
      </c>
      <c r="D2570" s="1" t="n">
        <v>495945.25</v>
      </c>
    </row>
    <row r="2571" customFormat="false" ht="12.5" hidden="false" customHeight="false" outlineLevel="0" collapsed="false">
      <c r="A2571" s="1" t="s">
        <v>113</v>
      </c>
      <c r="B2571" s="1" t="n">
        <v>27</v>
      </c>
      <c r="C2571" s="1" t="n">
        <v>304507.15625</v>
      </c>
      <c r="D2571" s="1" t="n">
        <v>508599.59375</v>
      </c>
    </row>
    <row r="2572" customFormat="false" ht="12.5" hidden="false" customHeight="false" outlineLevel="0" collapsed="false">
      <c r="A2572" s="1" t="s">
        <v>114</v>
      </c>
      <c r="B2572" s="1" t="n">
        <v>27</v>
      </c>
      <c r="C2572" s="1" t="n">
        <v>328649.71875</v>
      </c>
      <c r="D2572" s="1" t="n">
        <v>493687.21875</v>
      </c>
    </row>
    <row r="2573" customFormat="false" ht="12.5" hidden="false" customHeight="false" outlineLevel="0" collapsed="false">
      <c r="A2573" s="1" t="s">
        <v>115</v>
      </c>
      <c r="B2573" s="1" t="n">
        <v>27</v>
      </c>
      <c r="C2573" s="1" t="n">
        <v>352880.59375</v>
      </c>
      <c r="D2573" s="1" t="n">
        <v>539546.0625</v>
      </c>
    </row>
    <row r="2574" customFormat="false" ht="12.5" hidden="false" customHeight="false" outlineLevel="0" collapsed="false">
      <c r="A2574" s="1" t="s">
        <v>116</v>
      </c>
      <c r="B2574" s="1" t="n">
        <v>27</v>
      </c>
      <c r="C2574" s="1" t="n">
        <v>290610.15625</v>
      </c>
      <c r="D2574" s="1" t="n">
        <v>456349.84375</v>
      </c>
    </row>
    <row r="2575" customFormat="false" ht="12.5" hidden="false" customHeight="false" outlineLevel="0" collapsed="false">
      <c r="A2575" s="1" t="s">
        <v>163</v>
      </c>
      <c r="B2575" s="1" t="n">
        <v>27</v>
      </c>
      <c r="C2575" s="1"/>
      <c r="D2575" s="1"/>
    </row>
    <row r="2576" customFormat="false" ht="12.5" hidden="false" customHeight="false" outlineLevel="0" collapsed="false">
      <c r="A2576" s="1" t="s">
        <v>164</v>
      </c>
      <c r="B2576" s="1" t="n">
        <v>27</v>
      </c>
      <c r="C2576" s="1"/>
      <c r="D2576" s="1"/>
    </row>
    <row r="2577" customFormat="false" ht="12.5" hidden="false" customHeight="false" outlineLevel="0" collapsed="false">
      <c r="A2577" s="1" t="s">
        <v>165</v>
      </c>
      <c r="B2577" s="1" t="n">
        <v>27</v>
      </c>
      <c r="C2577" s="1"/>
      <c r="D2577" s="1"/>
    </row>
    <row r="2578" customFormat="false" ht="12.5" hidden="false" customHeight="false" outlineLevel="0" collapsed="false">
      <c r="A2578" s="1" t="s">
        <v>117</v>
      </c>
      <c r="B2578" s="1" t="n">
        <v>27</v>
      </c>
      <c r="C2578" s="1" t="n">
        <v>533267.8125</v>
      </c>
      <c r="D2578" s="1" t="n">
        <v>683658.4375</v>
      </c>
    </row>
    <row r="2579" customFormat="false" ht="12.5" hidden="false" customHeight="false" outlineLevel="0" collapsed="false">
      <c r="A2579" s="1" t="s">
        <v>118</v>
      </c>
      <c r="B2579" s="1" t="n">
        <v>27</v>
      </c>
      <c r="C2579" s="1" t="n">
        <v>338889.125</v>
      </c>
      <c r="D2579" s="1" t="n">
        <v>540308.1875</v>
      </c>
    </row>
    <row r="2580" customFormat="false" ht="12.5" hidden="false" customHeight="false" outlineLevel="0" collapsed="false">
      <c r="A2580" s="1" t="s">
        <v>119</v>
      </c>
      <c r="B2580" s="1" t="n">
        <v>27</v>
      </c>
      <c r="C2580" s="1" t="n">
        <v>347704.375</v>
      </c>
      <c r="D2580" s="1" t="n">
        <v>499610.46875</v>
      </c>
    </row>
    <row r="2581" customFormat="false" ht="12.5" hidden="false" customHeight="false" outlineLevel="0" collapsed="false">
      <c r="A2581" s="1" t="s">
        <v>120</v>
      </c>
      <c r="B2581" s="1" t="n">
        <v>27</v>
      </c>
      <c r="C2581" s="1" t="n">
        <v>411581.5</v>
      </c>
      <c r="D2581" s="1" t="n">
        <v>645043.4375</v>
      </c>
    </row>
    <row r="2582" customFormat="false" ht="12.5" hidden="false" customHeight="false" outlineLevel="0" collapsed="false">
      <c r="A2582" s="1" t="s">
        <v>121</v>
      </c>
      <c r="B2582" s="1" t="n">
        <v>27</v>
      </c>
      <c r="C2582" s="1" t="n">
        <v>286428.21875</v>
      </c>
      <c r="D2582" s="1" t="n">
        <v>516213.34375</v>
      </c>
    </row>
    <row r="2583" customFormat="false" ht="12.5" hidden="false" customHeight="false" outlineLevel="0" collapsed="false">
      <c r="A2583" s="1" t="s">
        <v>122</v>
      </c>
      <c r="B2583" s="1" t="n">
        <v>27</v>
      </c>
      <c r="C2583" s="1" t="n">
        <v>313837.5</v>
      </c>
      <c r="D2583" s="1" t="n">
        <v>494346.5</v>
      </c>
    </row>
    <row r="2584" customFormat="false" ht="12.5" hidden="false" customHeight="false" outlineLevel="0" collapsed="false">
      <c r="A2584" s="1" t="s">
        <v>123</v>
      </c>
      <c r="B2584" s="1" t="n">
        <v>27</v>
      </c>
      <c r="C2584" s="1" t="n">
        <v>347800.5</v>
      </c>
      <c r="D2584" s="1" t="n">
        <v>498182.3125</v>
      </c>
    </row>
    <row r="2585" customFormat="false" ht="12.5" hidden="false" customHeight="false" outlineLevel="0" collapsed="false">
      <c r="A2585" s="1" t="s">
        <v>124</v>
      </c>
      <c r="B2585" s="1" t="n">
        <v>27</v>
      </c>
      <c r="C2585" s="1" t="n">
        <v>416395</v>
      </c>
      <c r="D2585" s="1" t="n">
        <v>548653</v>
      </c>
    </row>
    <row r="2586" customFormat="false" ht="12.5" hidden="false" customHeight="false" outlineLevel="0" collapsed="false">
      <c r="A2586" s="1" t="s">
        <v>125</v>
      </c>
      <c r="B2586" s="1" t="n">
        <v>27</v>
      </c>
      <c r="C2586" s="1" t="n">
        <v>320390.1875</v>
      </c>
      <c r="D2586" s="1" t="n">
        <v>440852.1875</v>
      </c>
    </row>
    <row r="2587" customFormat="false" ht="12.5" hidden="false" customHeight="false" outlineLevel="0" collapsed="false">
      <c r="A2587" s="1" t="s">
        <v>166</v>
      </c>
      <c r="B2587" s="1" t="n">
        <v>27</v>
      </c>
      <c r="C2587" s="1"/>
      <c r="D2587" s="1"/>
    </row>
    <row r="2588" customFormat="false" ht="12.5" hidden="false" customHeight="false" outlineLevel="0" collapsed="false">
      <c r="A2588" s="1" t="s">
        <v>167</v>
      </c>
      <c r="B2588" s="1" t="n">
        <v>27</v>
      </c>
      <c r="C2588" s="1"/>
      <c r="D2588" s="1"/>
    </row>
    <row r="2589" customFormat="false" ht="12.5" hidden="false" customHeight="false" outlineLevel="0" collapsed="false">
      <c r="A2589" s="1" t="s">
        <v>168</v>
      </c>
      <c r="B2589" s="1" t="n">
        <v>27</v>
      </c>
      <c r="C2589" s="1"/>
      <c r="D2589" s="1"/>
    </row>
    <row r="2590" customFormat="false" ht="12.5" hidden="false" customHeight="false" outlineLevel="0" collapsed="false">
      <c r="A2590" s="1" t="s">
        <v>126</v>
      </c>
      <c r="B2590" s="1" t="n">
        <v>27</v>
      </c>
      <c r="C2590" s="1" t="n">
        <v>494958.5625</v>
      </c>
      <c r="D2590" s="1" t="n">
        <v>644302</v>
      </c>
    </row>
    <row r="2591" customFormat="false" ht="12.5" hidden="false" customHeight="false" outlineLevel="0" collapsed="false">
      <c r="A2591" s="1" t="s">
        <v>127</v>
      </c>
      <c r="B2591" s="1" t="n">
        <v>27</v>
      </c>
      <c r="C2591" s="1" t="n">
        <v>329036.875</v>
      </c>
      <c r="D2591" s="1" t="n">
        <v>513575.0625</v>
      </c>
    </row>
    <row r="2592" customFormat="false" ht="12.5" hidden="false" customHeight="false" outlineLevel="0" collapsed="false">
      <c r="A2592" s="1" t="s">
        <v>128</v>
      </c>
      <c r="B2592" s="1" t="n">
        <v>27</v>
      </c>
      <c r="C2592" s="1" t="n">
        <v>303201</v>
      </c>
      <c r="D2592" s="1" t="n">
        <v>436918.3125</v>
      </c>
    </row>
    <row r="2593" customFormat="false" ht="12.5" hidden="false" customHeight="false" outlineLevel="0" collapsed="false">
      <c r="A2593" s="1" t="s">
        <v>129</v>
      </c>
      <c r="B2593" s="1" t="n">
        <v>27</v>
      </c>
      <c r="C2593" s="1" t="n">
        <v>857575.5</v>
      </c>
      <c r="D2593" s="1" t="n">
        <v>611806.3125</v>
      </c>
    </row>
    <row r="2594" customFormat="false" ht="12.5" hidden="false" customHeight="false" outlineLevel="0" collapsed="false">
      <c r="A2594" s="1" t="s">
        <v>130</v>
      </c>
      <c r="B2594" s="1" t="n">
        <v>27</v>
      </c>
      <c r="C2594" s="1" t="n">
        <v>639921</v>
      </c>
      <c r="D2594" s="1" t="n">
        <v>474873.09375</v>
      </c>
    </row>
    <row r="2595" customFormat="false" ht="12.5" hidden="false" customHeight="false" outlineLevel="0" collapsed="false">
      <c r="A2595" s="1" t="s">
        <v>131</v>
      </c>
      <c r="B2595" s="1" t="n">
        <v>27</v>
      </c>
      <c r="C2595" s="1" t="n">
        <v>739063.5625</v>
      </c>
      <c r="D2595" s="1" t="n">
        <v>543236.25</v>
      </c>
    </row>
    <row r="2596" customFormat="false" ht="12.5" hidden="false" customHeight="false" outlineLevel="0" collapsed="false">
      <c r="A2596" s="1" t="s">
        <v>132</v>
      </c>
      <c r="B2596" s="1" t="n">
        <v>27</v>
      </c>
      <c r="C2596" s="1" t="n">
        <v>331301.65625</v>
      </c>
      <c r="D2596" s="1" t="n">
        <v>486483.78125</v>
      </c>
    </row>
    <row r="2597" customFormat="false" ht="12.5" hidden="false" customHeight="false" outlineLevel="0" collapsed="false">
      <c r="A2597" s="1" t="s">
        <v>133</v>
      </c>
      <c r="B2597" s="1" t="n">
        <v>27</v>
      </c>
      <c r="C2597" s="1" t="n">
        <v>337699.34375</v>
      </c>
      <c r="D2597" s="1" t="n">
        <v>540862.375</v>
      </c>
    </row>
    <row r="2598" customFormat="false" ht="12.5" hidden="false" customHeight="false" outlineLevel="0" collapsed="false">
      <c r="A2598" s="1" t="s">
        <v>134</v>
      </c>
      <c r="B2598" s="1" t="n">
        <v>27</v>
      </c>
      <c r="C2598" s="1" t="n">
        <v>301478.9375</v>
      </c>
      <c r="D2598" s="1" t="n">
        <v>462250.96875</v>
      </c>
    </row>
    <row r="2599" customFormat="false" ht="12.5" hidden="false" customHeight="false" outlineLevel="0" collapsed="false">
      <c r="A2599" s="1" t="s">
        <v>169</v>
      </c>
      <c r="B2599" s="1" t="n">
        <v>27</v>
      </c>
      <c r="C2599" s="1"/>
      <c r="D2599" s="1"/>
    </row>
    <row r="2600" customFormat="false" ht="12.5" hidden="false" customHeight="false" outlineLevel="0" collapsed="false">
      <c r="A2600" s="1" t="s">
        <v>170</v>
      </c>
      <c r="B2600" s="1" t="n">
        <v>27</v>
      </c>
      <c r="C2600" s="1"/>
      <c r="D2600" s="1"/>
    </row>
    <row r="2601" customFormat="false" ht="12.5" hidden="false" customHeight="false" outlineLevel="0" collapsed="false">
      <c r="A2601" s="1" t="s">
        <v>147</v>
      </c>
      <c r="B2601" s="1" t="n">
        <v>28</v>
      </c>
      <c r="C2601" s="1"/>
      <c r="D2601" s="1"/>
    </row>
    <row r="2602" customFormat="false" ht="12.5" hidden="false" customHeight="false" outlineLevel="0" collapsed="false">
      <c r="A2602" s="1" t="s">
        <v>44</v>
      </c>
      <c r="B2602" s="1" t="n">
        <v>28</v>
      </c>
      <c r="C2602" s="1" t="n">
        <v>354443.3125</v>
      </c>
      <c r="D2602" s="1" t="n">
        <v>535926</v>
      </c>
    </row>
    <row r="2603" customFormat="false" ht="12.5" hidden="false" customHeight="false" outlineLevel="0" collapsed="false">
      <c r="A2603" s="1" t="s">
        <v>52</v>
      </c>
      <c r="B2603" s="1" t="n">
        <v>28</v>
      </c>
      <c r="C2603" s="1" t="n">
        <v>210663.359375</v>
      </c>
      <c r="D2603" s="1" t="n">
        <v>390625.4375</v>
      </c>
    </row>
    <row r="2604" customFormat="false" ht="12.5" hidden="false" customHeight="false" outlineLevel="0" collapsed="false">
      <c r="A2604" s="1" t="s">
        <v>53</v>
      </c>
      <c r="B2604" s="1" t="n">
        <v>28</v>
      </c>
      <c r="C2604" s="1" t="n">
        <v>235972.265625</v>
      </c>
      <c r="D2604" s="1" t="n">
        <v>412728.875</v>
      </c>
    </row>
    <row r="2605" customFormat="false" ht="12.5" hidden="false" customHeight="false" outlineLevel="0" collapsed="false">
      <c r="A2605" s="1" t="s">
        <v>54</v>
      </c>
      <c r="B2605" s="1" t="n">
        <v>28</v>
      </c>
      <c r="C2605" s="1" t="n">
        <v>238941.78125</v>
      </c>
      <c r="D2605" s="1" t="n">
        <v>369132.71875</v>
      </c>
    </row>
    <row r="2606" customFormat="false" ht="12.5" hidden="false" customHeight="false" outlineLevel="0" collapsed="false">
      <c r="A2606" s="1" t="s">
        <v>56</v>
      </c>
      <c r="B2606" s="1" t="n">
        <v>28</v>
      </c>
      <c r="C2606" s="1" t="n">
        <v>198541.921875</v>
      </c>
      <c r="D2606" s="1" t="n">
        <v>315532.625</v>
      </c>
    </row>
    <row r="2607" customFormat="false" ht="12.5" hidden="false" customHeight="false" outlineLevel="0" collapsed="false">
      <c r="A2607" s="1" t="s">
        <v>57</v>
      </c>
      <c r="B2607" s="1" t="n">
        <v>28</v>
      </c>
      <c r="C2607" s="1" t="n">
        <v>238500.65625</v>
      </c>
      <c r="D2607" s="1" t="n">
        <v>377590.9375</v>
      </c>
    </row>
    <row r="2608" customFormat="false" ht="12.5" hidden="false" customHeight="false" outlineLevel="0" collapsed="false">
      <c r="A2608" s="1" t="s">
        <v>58</v>
      </c>
      <c r="B2608" s="1" t="n">
        <v>28</v>
      </c>
      <c r="C2608" s="1" t="n">
        <v>513578.28125</v>
      </c>
      <c r="D2608" s="1" t="n">
        <v>388645.15625</v>
      </c>
    </row>
    <row r="2609" customFormat="false" ht="12.5" hidden="false" customHeight="false" outlineLevel="0" collapsed="false">
      <c r="A2609" s="1" t="s">
        <v>61</v>
      </c>
      <c r="B2609" s="1" t="n">
        <v>28</v>
      </c>
      <c r="C2609" s="1" t="n">
        <v>475549.75</v>
      </c>
      <c r="D2609" s="1" t="n">
        <v>398351.53125</v>
      </c>
    </row>
    <row r="2610" customFormat="false" ht="12.5" hidden="false" customHeight="false" outlineLevel="0" collapsed="false">
      <c r="A2610" s="1" t="s">
        <v>62</v>
      </c>
      <c r="B2610" s="1" t="n">
        <v>28</v>
      </c>
      <c r="C2610" s="1" t="n">
        <v>454460.28125</v>
      </c>
      <c r="D2610" s="1" t="n">
        <v>359735.78125</v>
      </c>
    </row>
    <row r="2611" customFormat="false" ht="12.5" hidden="false" customHeight="false" outlineLevel="0" collapsed="false">
      <c r="A2611" s="1" t="s">
        <v>148</v>
      </c>
      <c r="B2611" s="1" t="n">
        <v>28</v>
      </c>
      <c r="C2611" s="1"/>
      <c r="D2611" s="1"/>
    </row>
    <row r="2612" customFormat="false" ht="12.5" hidden="false" customHeight="false" outlineLevel="0" collapsed="false">
      <c r="A2612" s="1" t="s">
        <v>149</v>
      </c>
      <c r="B2612" s="1" t="n">
        <v>28</v>
      </c>
      <c r="C2612" s="1"/>
      <c r="D2612" s="1"/>
    </row>
    <row r="2613" customFormat="false" ht="12.5" hidden="false" customHeight="false" outlineLevel="0" collapsed="false">
      <c r="A2613" s="1" t="s">
        <v>150</v>
      </c>
      <c r="B2613" s="1" t="n">
        <v>28</v>
      </c>
      <c r="C2613" s="1"/>
      <c r="D2613" s="1"/>
    </row>
    <row r="2614" customFormat="false" ht="12.5" hidden="false" customHeight="false" outlineLevel="0" collapsed="false">
      <c r="A2614" s="1" t="s">
        <v>63</v>
      </c>
      <c r="B2614" s="1" t="n">
        <v>28</v>
      </c>
      <c r="C2614" s="1" t="n">
        <v>369268.15625</v>
      </c>
      <c r="D2614" s="1" t="n">
        <v>478418.3125</v>
      </c>
    </row>
    <row r="2615" customFormat="false" ht="12.5" hidden="false" customHeight="false" outlineLevel="0" collapsed="false">
      <c r="A2615" s="1" t="s">
        <v>65</v>
      </c>
      <c r="B2615" s="1" t="n">
        <v>28</v>
      </c>
      <c r="C2615" s="1" t="n">
        <v>200116.125</v>
      </c>
      <c r="D2615" s="1" t="n">
        <v>334281.84375</v>
      </c>
    </row>
    <row r="2616" customFormat="false" ht="12.5" hidden="false" customHeight="false" outlineLevel="0" collapsed="false">
      <c r="A2616" s="1" t="s">
        <v>66</v>
      </c>
      <c r="B2616" s="1" t="n">
        <v>28</v>
      </c>
      <c r="C2616" s="1" t="n">
        <v>207447.03125</v>
      </c>
      <c r="D2616" s="1" t="n">
        <v>323816.3125</v>
      </c>
    </row>
    <row r="2617" customFormat="false" ht="12.5" hidden="false" customHeight="false" outlineLevel="0" collapsed="false">
      <c r="A2617" s="1" t="s">
        <v>67</v>
      </c>
      <c r="B2617" s="1" t="n">
        <v>28</v>
      </c>
      <c r="C2617" s="1" t="n">
        <v>253655.03125</v>
      </c>
      <c r="D2617" s="1" t="n">
        <v>385500.40625</v>
      </c>
    </row>
    <row r="2618" customFormat="false" ht="12.5" hidden="false" customHeight="false" outlineLevel="0" collapsed="false">
      <c r="A2618" s="1" t="s">
        <v>69</v>
      </c>
      <c r="B2618" s="1" t="n">
        <v>28</v>
      </c>
      <c r="C2618" s="1" t="n">
        <v>205449.75</v>
      </c>
      <c r="D2618" s="1" t="n">
        <v>329271.4375</v>
      </c>
    </row>
    <row r="2619" customFormat="false" ht="12.5" hidden="false" customHeight="false" outlineLevel="0" collapsed="false">
      <c r="A2619" s="1" t="s">
        <v>70</v>
      </c>
      <c r="B2619" s="1" t="n">
        <v>28</v>
      </c>
      <c r="C2619" s="1" t="n">
        <v>242299.875</v>
      </c>
      <c r="D2619" s="1" t="n">
        <v>375155.5</v>
      </c>
    </row>
    <row r="2620" customFormat="false" ht="12.5" hidden="false" customHeight="false" outlineLevel="0" collapsed="false">
      <c r="A2620" s="1" t="s">
        <v>71</v>
      </c>
      <c r="B2620" s="1" t="n">
        <v>28</v>
      </c>
      <c r="C2620" s="1" t="n">
        <v>581108.0625</v>
      </c>
      <c r="D2620" s="1" t="n">
        <v>357759.1875</v>
      </c>
    </row>
    <row r="2621" customFormat="false" ht="12.5" hidden="false" customHeight="false" outlineLevel="0" collapsed="false">
      <c r="A2621" s="1" t="s">
        <v>73</v>
      </c>
      <c r="B2621" s="1" t="n">
        <v>28</v>
      </c>
      <c r="C2621" s="1" t="n">
        <v>618299.625</v>
      </c>
      <c r="D2621" s="1" t="n">
        <v>382728.71875</v>
      </c>
    </row>
    <row r="2622" customFormat="false" ht="12.5" hidden="false" customHeight="false" outlineLevel="0" collapsed="false">
      <c r="A2622" s="1" t="s">
        <v>74</v>
      </c>
      <c r="B2622" s="1" t="n">
        <v>28</v>
      </c>
      <c r="C2622" s="1" t="n">
        <v>518513.65625</v>
      </c>
      <c r="D2622" s="1" t="n">
        <v>326332.1875</v>
      </c>
    </row>
    <row r="2623" customFormat="false" ht="12.5" hidden="false" customHeight="false" outlineLevel="0" collapsed="false">
      <c r="A2623" s="1" t="s">
        <v>151</v>
      </c>
      <c r="B2623" s="1" t="n">
        <v>28</v>
      </c>
      <c r="C2623" s="1"/>
      <c r="D2623" s="1"/>
    </row>
    <row r="2624" customFormat="false" ht="12.5" hidden="false" customHeight="false" outlineLevel="0" collapsed="false">
      <c r="A2624" s="1" t="s">
        <v>152</v>
      </c>
      <c r="B2624" s="1" t="n">
        <v>28</v>
      </c>
      <c r="C2624" s="1"/>
      <c r="D2624" s="1"/>
    </row>
    <row r="2625" customFormat="false" ht="12.5" hidden="false" customHeight="false" outlineLevel="0" collapsed="false">
      <c r="A2625" s="1" t="s">
        <v>153</v>
      </c>
      <c r="B2625" s="1" t="n">
        <v>28</v>
      </c>
      <c r="C2625" s="1"/>
      <c r="D2625" s="1"/>
    </row>
    <row r="2626" customFormat="false" ht="12.5" hidden="false" customHeight="false" outlineLevel="0" collapsed="false">
      <c r="A2626" s="1" t="s">
        <v>75</v>
      </c>
      <c r="B2626" s="1" t="n">
        <v>28</v>
      </c>
      <c r="C2626" s="1" t="n">
        <v>372514.3125</v>
      </c>
      <c r="D2626" s="1" t="n">
        <v>522828.5625</v>
      </c>
    </row>
    <row r="2627" customFormat="false" ht="12.5" hidden="false" customHeight="false" outlineLevel="0" collapsed="false">
      <c r="A2627" s="1" t="s">
        <v>77</v>
      </c>
      <c r="B2627" s="1" t="n">
        <v>28</v>
      </c>
      <c r="C2627" s="1" t="n">
        <v>213723.515625</v>
      </c>
      <c r="D2627" s="1" t="n">
        <v>355820.03125</v>
      </c>
    </row>
    <row r="2628" customFormat="false" ht="12.5" hidden="false" customHeight="false" outlineLevel="0" collapsed="false">
      <c r="A2628" s="1" t="s">
        <v>78</v>
      </c>
      <c r="B2628" s="1" t="n">
        <v>28</v>
      </c>
      <c r="C2628" s="1" t="n">
        <v>202874.15625</v>
      </c>
      <c r="D2628" s="1" t="n">
        <v>319148.40625</v>
      </c>
    </row>
    <row r="2629" customFormat="false" ht="12.5" hidden="false" customHeight="false" outlineLevel="0" collapsed="false">
      <c r="A2629" s="1" t="s">
        <v>79</v>
      </c>
      <c r="B2629" s="1" t="n">
        <v>28</v>
      </c>
      <c r="C2629" s="1" t="n">
        <v>274894.03125</v>
      </c>
      <c r="D2629" s="1" t="n">
        <v>410726.65625</v>
      </c>
    </row>
    <row r="2630" customFormat="false" ht="12.5" hidden="false" customHeight="false" outlineLevel="0" collapsed="false">
      <c r="A2630" s="1" t="s">
        <v>81</v>
      </c>
      <c r="B2630" s="1" t="n">
        <v>28</v>
      </c>
      <c r="C2630" s="1" t="n">
        <v>207225.140625</v>
      </c>
      <c r="D2630" s="1" t="n">
        <v>350348.8125</v>
      </c>
    </row>
    <row r="2631" customFormat="false" ht="12.5" hidden="false" customHeight="false" outlineLevel="0" collapsed="false">
      <c r="A2631" s="1" t="s">
        <v>82</v>
      </c>
      <c r="B2631" s="1" t="n">
        <v>28</v>
      </c>
      <c r="C2631" s="1" t="n">
        <v>254840.09375</v>
      </c>
      <c r="D2631" s="1" t="n">
        <v>402220.40625</v>
      </c>
    </row>
    <row r="2632" customFormat="false" ht="12.5" hidden="false" customHeight="false" outlineLevel="0" collapsed="false">
      <c r="A2632" s="1" t="s">
        <v>83</v>
      </c>
      <c r="B2632" s="1" t="n">
        <v>28</v>
      </c>
      <c r="C2632" s="1" t="n">
        <v>279824.90625</v>
      </c>
      <c r="D2632" s="1" t="n">
        <v>367161.625</v>
      </c>
    </row>
    <row r="2633" customFormat="false" ht="12.5" hidden="false" customHeight="false" outlineLevel="0" collapsed="false">
      <c r="A2633" s="1" t="s">
        <v>85</v>
      </c>
      <c r="B2633" s="1" t="n">
        <v>28</v>
      </c>
      <c r="C2633" s="1" t="n">
        <v>312522.375</v>
      </c>
      <c r="D2633" s="1" t="n">
        <v>390650.03125</v>
      </c>
    </row>
    <row r="2634" customFormat="false" ht="12.5" hidden="false" customHeight="false" outlineLevel="0" collapsed="false">
      <c r="A2634" s="1" t="s">
        <v>86</v>
      </c>
      <c r="B2634" s="1" t="n">
        <v>28</v>
      </c>
      <c r="C2634" s="1" t="n">
        <v>266505.59375</v>
      </c>
      <c r="D2634" s="1" t="n">
        <v>341234.46875</v>
      </c>
    </row>
    <row r="2635" customFormat="false" ht="12.5" hidden="false" customHeight="false" outlineLevel="0" collapsed="false">
      <c r="A2635" s="1" t="s">
        <v>154</v>
      </c>
      <c r="B2635" s="1" t="n">
        <v>28</v>
      </c>
      <c r="C2635" s="1"/>
      <c r="D2635" s="1"/>
    </row>
    <row r="2636" customFormat="false" ht="12.5" hidden="false" customHeight="false" outlineLevel="0" collapsed="false">
      <c r="A2636" s="1" t="s">
        <v>155</v>
      </c>
      <c r="B2636" s="1" t="n">
        <v>28</v>
      </c>
      <c r="C2636" s="1"/>
      <c r="D2636" s="1"/>
    </row>
    <row r="2637" customFormat="false" ht="12.5" hidden="false" customHeight="false" outlineLevel="0" collapsed="false">
      <c r="A2637" s="1" t="s">
        <v>156</v>
      </c>
      <c r="B2637" s="1" t="n">
        <v>28</v>
      </c>
      <c r="C2637" s="1"/>
      <c r="D2637" s="1"/>
    </row>
    <row r="2638" customFormat="false" ht="12.5" hidden="false" customHeight="false" outlineLevel="0" collapsed="false">
      <c r="A2638" s="1" t="s">
        <v>87</v>
      </c>
      <c r="B2638" s="1" t="n">
        <v>28</v>
      </c>
      <c r="C2638" s="1" t="n">
        <v>418411.25</v>
      </c>
      <c r="D2638" s="1" t="n">
        <v>518677.28125</v>
      </c>
    </row>
    <row r="2639" customFormat="false" ht="12.5" hidden="false" customHeight="false" outlineLevel="0" collapsed="false">
      <c r="A2639" s="1" t="s">
        <v>89</v>
      </c>
      <c r="B2639" s="1" t="n">
        <v>28</v>
      </c>
      <c r="C2639" s="1" t="n">
        <v>262103.421875</v>
      </c>
      <c r="D2639" s="1" t="n">
        <v>376839.15625</v>
      </c>
    </row>
    <row r="2640" customFormat="false" ht="12.5" hidden="false" customHeight="false" outlineLevel="0" collapsed="false">
      <c r="A2640" s="1" t="s">
        <v>90</v>
      </c>
      <c r="B2640" s="1" t="n">
        <v>28</v>
      </c>
      <c r="C2640" s="1" t="n">
        <v>253213.375</v>
      </c>
      <c r="D2640" s="1" t="n">
        <v>345333.40625</v>
      </c>
    </row>
    <row r="2641" customFormat="false" ht="12.5" hidden="false" customHeight="false" outlineLevel="0" collapsed="false">
      <c r="A2641" s="1" t="s">
        <v>91</v>
      </c>
      <c r="B2641" s="1" t="n">
        <v>28</v>
      </c>
      <c r="C2641" s="1" t="n">
        <v>331013.90625</v>
      </c>
      <c r="D2641" s="1" t="n">
        <v>516324.125</v>
      </c>
    </row>
    <row r="2642" customFormat="false" ht="12.5" hidden="false" customHeight="false" outlineLevel="0" collapsed="false">
      <c r="A2642" s="1" t="s">
        <v>93</v>
      </c>
      <c r="B2642" s="1" t="n">
        <v>28</v>
      </c>
      <c r="C2642" s="1" t="n">
        <v>223633.015625</v>
      </c>
      <c r="D2642" s="1" t="n">
        <v>391456.03125</v>
      </c>
    </row>
    <row r="2643" customFormat="false" ht="12.5" hidden="false" customHeight="false" outlineLevel="0" collapsed="false">
      <c r="A2643" s="1" t="s">
        <v>94</v>
      </c>
      <c r="B2643" s="1" t="n">
        <v>28</v>
      </c>
      <c r="C2643" s="1" t="n">
        <v>281309.65625</v>
      </c>
      <c r="D2643" s="1" t="n">
        <v>444332.6875</v>
      </c>
    </row>
    <row r="2644" customFormat="false" ht="12.5" hidden="false" customHeight="false" outlineLevel="0" collapsed="false">
      <c r="A2644" s="1" t="s">
        <v>95</v>
      </c>
      <c r="B2644" s="1" t="n">
        <v>28</v>
      </c>
      <c r="C2644" s="1" t="n">
        <v>263344.34375</v>
      </c>
      <c r="D2644" s="1" t="n">
        <v>395823.21875</v>
      </c>
    </row>
    <row r="2645" customFormat="false" ht="12.5" hidden="false" customHeight="false" outlineLevel="0" collapsed="false">
      <c r="A2645" s="1" t="s">
        <v>97</v>
      </c>
      <c r="B2645" s="1" t="n">
        <v>28</v>
      </c>
      <c r="C2645" s="1" t="n">
        <v>277208.1875</v>
      </c>
      <c r="D2645" s="1" t="n">
        <v>415449.1875</v>
      </c>
    </row>
    <row r="2646" customFormat="false" ht="12.5" hidden="false" customHeight="false" outlineLevel="0" collapsed="false">
      <c r="A2646" s="1" t="s">
        <v>98</v>
      </c>
      <c r="B2646" s="1" t="n">
        <v>28</v>
      </c>
      <c r="C2646" s="1" t="n">
        <v>255884.625</v>
      </c>
      <c r="D2646" s="1" t="n">
        <v>403257.53125</v>
      </c>
    </row>
    <row r="2647" customFormat="false" ht="12.5" hidden="false" customHeight="false" outlineLevel="0" collapsed="false">
      <c r="A2647" s="1" t="s">
        <v>157</v>
      </c>
      <c r="B2647" s="1" t="n">
        <v>28</v>
      </c>
      <c r="C2647" s="1"/>
      <c r="D2647" s="1"/>
    </row>
    <row r="2648" customFormat="false" ht="12.5" hidden="false" customHeight="false" outlineLevel="0" collapsed="false">
      <c r="A2648" s="1" t="s">
        <v>158</v>
      </c>
      <c r="B2648" s="1" t="n">
        <v>28</v>
      </c>
      <c r="C2648" s="1"/>
      <c r="D2648" s="1"/>
    </row>
    <row r="2649" customFormat="false" ht="12.5" hidden="false" customHeight="false" outlineLevel="0" collapsed="false">
      <c r="A2649" s="1" t="s">
        <v>159</v>
      </c>
      <c r="B2649" s="1" t="n">
        <v>28</v>
      </c>
      <c r="C2649" s="1"/>
      <c r="D2649" s="1"/>
    </row>
    <row r="2650" customFormat="false" ht="12.5" hidden="false" customHeight="false" outlineLevel="0" collapsed="false">
      <c r="A2650" s="1" t="s">
        <v>99</v>
      </c>
      <c r="B2650" s="1" t="n">
        <v>28</v>
      </c>
      <c r="C2650" s="1" t="n">
        <v>456413.96875</v>
      </c>
      <c r="D2650" s="1" t="n">
        <v>584649.5625</v>
      </c>
    </row>
    <row r="2651" customFormat="false" ht="12.5" hidden="false" customHeight="false" outlineLevel="0" collapsed="false">
      <c r="A2651" s="1" t="s">
        <v>100</v>
      </c>
      <c r="B2651" s="1" t="n">
        <v>28</v>
      </c>
      <c r="C2651" s="1" t="n">
        <v>261320.953125</v>
      </c>
      <c r="D2651" s="1" t="n">
        <v>415111.75</v>
      </c>
    </row>
    <row r="2652" customFormat="false" ht="12.5" hidden="false" customHeight="false" outlineLevel="0" collapsed="false">
      <c r="A2652" s="1" t="s">
        <v>101</v>
      </c>
      <c r="B2652" s="1" t="n">
        <v>28</v>
      </c>
      <c r="C2652" s="1" t="n">
        <v>282278.34375</v>
      </c>
      <c r="D2652" s="1" t="n">
        <v>397801.6875</v>
      </c>
    </row>
    <row r="2653" customFormat="false" ht="12.5" hidden="false" customHeight="false" outlineLevel="0" collapsed="false">
      <c r="A2653" s="1" t="s">
        <v>102</v>
      </c>
      <c r="B2653" s="1" t="n">
        <v>28</v>
      </c>
      <c r="C2653" s="1" t="n">
        <v>352229.21875</v>
      </c>
      <c r="D2653" s="1" t="n">
        <v>491653.875</v>
      </c>
    </row>
    <row r="2654" customFormat="false" ht="12.5" hidden="false" customHeight="false" outlineLevel="0" collapsed="false">
      <c r="A2654" s="1" t="s">
        <v>103</v>
      </c>
      <c r="B2654" s="1" t="n">
        <v>28</v>
      </c>
      <c r="C2654" s="1" t="n">
        <v>270319.09375</v>
      </c>
      <c r="D2654" s="1" t="n">
        <v>410278.46875</v>
      </c>
    </row>
    <row r="2655" customFormat="false" ht="12.5" hidden="false" customHeight="false" outlineLevel="0" collapsed="false">
      <c r="A2655" s="1" t="s">
        <v>104</v>
      </c>
      <c r="B2655" s="1" t="n">
        <v>28</v>
      </c>
      <c r="C2655" s="1" t="n">
        <v>321825.875</v>
      </c>
      <c r="D2655" s="1" t="n">
        <v>467422.0625</v>
      </c>
    </row>
    <row r="2656" customFormat="false" ht="12.5" hidden="false" customHeight="false" outlineLevel="0" collapsed="false">
      <c r="A2656" s="1" t="s">
        <v>105</v>
      </c>
      <c r="B2656" s="1" t="n">
        <v>28</v>
      </c>
      <c r="C2656" s="1" t="n">
        <v>322008.625</v>
      </c>
      <c r="D2656" s="1" t="n">
        <v>485582.9375</v>
      </c>
    </row>
    <row r="2657" customFormat="false" ht="12.5" hidden="false" customHeight="false" outlineLevel="0" collapsed="false">
      <c r="A2657" s="1" t="s">
        <v>106</v>
      </c>
      <c r="B2657" s="1" t="n">
        <v>28</v>
      </c>
      <c r="C2657" s="1" t="n">
        <v>305075.3125</v>
      </c>
      <c r="D2657" s="1" t="n">
        <v>475406.8125</v>
      </c>
    </row>
    <row r="2658" customFormat="false" ht="12.5" hidden="false" customHeight="false" outlineLevel="0" collapsed="false">
      <c r="A2658" s="1" t="s">
        <v>107</v>
      </c>
      <c r="B2658" s="1" t="n">
        <v>28</v>
      </c>
      <c r="C2658" s="1" t="n">
        <v>249189</v>
      </c>
      <c r="D2658" s="1" t="n">
        <v>400571.3125</v>
      </c>
    </row>
    <row r="2659" customFormat="false" ht="12.5" hidden="false" customHeight="false" outlineLevel="0" collapsed="false">
      <c r="A2659" s="1" t="s">
        <v>160</v>
      </c>
      <c r="B2659" s="1" t="n">
        <v>28</v>
      </c>
      <c r="C2659" s="1"/>
      <c r="D2659" s="1"/>
    </row>
    <row r="2660" customFormat="false" ht="12.5" hidden="false" customHeight="false" outlineLevel="0" collapsed="false">
      <c r="A2660" s="1" t="s">
        <v>161</v>
      </c>
      <c r="B2660" s="1" t="n">
        <v>28</v>
      </c>
      <c r="C2660" s="1"/>
      <c r="D2660" s="1"/>
    </row>
    <row r="2661" customFormat="false" ht="12.5" hidden="false" customHeight="false" outlineLevel="0" collapsed="false">
      <c r="A2661" s="1" t="s">
        <v>162</v>
      </c>
      <c r="B2661" s="1" t="n">
        <v>28</v>
      </c>
      <c r="C2661" s="1"/>
      <c r="D2661" s="1"/>
    </row>
    <row r="2662" customFormat="false" ht="12.5" hidden="false" customHeight="false" outlineLevel="0" collapsed="false">
      <c r="A2662" s="1" t="s">
        <v>108</v>
      </c>
      <c r="B2662" s="1" t="n">
        <v>28</v>
      </c>
      <c r="C2662" s="1" t="n">
        <v>463335.90625</v>
      </c>
      <c r="D2662" s="1" t="n">
        <v>626235.6875</v>
      </c>
    </row>
    <row r="2663" customFormat="false" ht="12.5" hidden="false" customHeight="false" outlineLevel="0" collapsed="false">
      <c r="A2663" s="1" t="s">
        <v>109</v>
      </c>
      <c r="B2663" s="1" t="n">
        <v>28</v>
      </c>
      <c r="C2663" s="1" t="n">
        <v>284387.15625</v>
      </c>
      <c r="D2663" s="1" t="n">
        <v>434928.53125</v>
      </c>
    </row>
    <row r="2664" customFormat="false" ht="12.5" hidden="false" customHeight="false" outlineLevel="0" collapsed="false">
      <c r="A2664" s="1" t="s">
        <v>110</v>
      </c>
      <c r="B2664" s="1" t="n">
        <v>28</v>
      </c>
      <c r="C2664" s="1" t="n">
        <v>293240.28125</v>
      </c>
      <c r="D2664" s="1" t="n">
        <v>417079.28125</v>
      </c>
    </row>
    <row r="2665" customFormat="false" ht="12.5" hidden="false" customHeight="false" outlineLevel="0" collapsed="false">
      <c r="A2665" s="1" t="s">
        <v>111</v>
      </c>
      <c r="B2665" s="1" t="n">
        <v>28</v>
      </c>
      <c r="C2665" s="1" t="n">
        <v>397446.84375</v>
      </c>
      <c r="D2665" s="1" t="n">
        <v>674930.5625</v>
      </c>
    </row>
    <row r="2666" customFormat="false" ht="12.5" hidden="false" customHeight="false" outlineLevel="0" collapsed="false">
      <c r="A2666" s="1" t="s">
        <v>112</v>
      </c>
      <c r="B2666" s="1" t="n">
        <v>28</v>
      </c>
      <c r="C2666" s="1" t="n">
        <v>252200.15625</v>
      </c>
      <c r="D2666" s="1" t="n">
        <v>496062.6875</v>
      </c>
    </row>
    <row r="2667" customFormat="false" ht="12.5" hidden="false" customHeight="false" outlineLevel="0" collapsed="false">
      <c r="A2667" s="1" t="s">
        <v>113</v>
      </c>
      <c r="B2667" s="1" t="n">
        <v>28</v>
      </c>
      <c r="C2667" s="1" t="n">
        <v>304478.78125</v>
      </c>
      <c r="D2667" s="1" t="n">
        <v>508803.59375</v>
      </c>
    </row>
    <row r="2668" customFormat="false" ht="12.5" hidden="false" customHeight="false" outlineLevel="0" collapsed="false">
      <c r="A2668" s="1" t="s">
        <v>114</v>
      </c>
      <c r="B2668" s="1" t="n">
        <v>28</v>
      </c>
      <c r="C2668" s="1" t="n">
        <v>331900.28125</v>
      </c>
      <c r="D2668" s="1" t="n">
        <v>492976.59375</v>
      </c>
    </row>
    <row r="2669" customFormat="false" ht="12.5" hidden="false" customHeight="false" outlineLevel="0" collapsed="false">
      <c r="A2669" s="1" t="s">
        <v>115</v>
      </c>
      <c r="B2669" s="1" t="n">
        <v>28</v>
      </c>
      <c r="C2669" s="1" t="n">
        <v>357120.375</v>
      </c>
      <c r="D2669" s="1" t="n">
        <v>539851.75</v>
      </c>
    </row>
    <row r="2670" customFormat="false" ht="12.5" hidden="false" customHeight="false" outlineLevel="0" collapsed="false">
      <c r="A2670" s="1" t="s">
        <v>116</v>
      </c>
      <c r="B2670" s="1" t="n">
        <v>28</v>
      </c>
      <c r="C2670" s="1" t="n">
        <v>293349.125</v>
      </c>
      <c r="D2670" s="1" t="n">
        <v>456102.96875</v>
      </c>
    </row>
    <row r="2671" customFormat="false" ht="12.5" hidden="false" customHeight="false" outlineLevel="0" collapsed="false">
      <c r="A2671" s="1" t="s">
        <v>163</v>
      </c>
      <c r="B2671" s="1" t="n">
        <v>28</v>
      </c>
      <c r="C2671" s="1"/>
      <c r="D2671" s="1"/>
    </row>
    <row r="2672" customFormat="false" ht="12.5" hidden="false" customHeight="false" outlineLevel="0" collapsed="false">
      <c r="A2672" s="1" t="s">
        <v>164</v>
      </c>
      <c r="B2672" s="1" t="n">
        <v>28</v>
      </c>
      <c r="C2672" s="1"/>
      <c r="D2672" s="1"/>
    </row>
    <row r="2673" customFormat="false" ht="12.5" hidden="false" customHeight="false" outlineLevel="0" collapsed="false">
      <c r="A2673" s="1" t="s">
        <v>165</v>
      </c>
      <c r="B2673" s="1" t="n">
        <v>28</v>
      </c>
      <c r="C2673" s="1"/>
      <c r="D2673" s="1"/>
    </row>
    <row r="2674" customFormat="false" ht="12.5" hidden="false" customHeight="false" outlineLevel="0" collapsed="false">
      <c r="A2674" s="1" t="s">
        <v>117</v>
      </c>
      <c r="B2674" s="1" t="n">
        <v>28</v>
      </c>
      <c r="C2674" s="1" t="n">
        <v>534966.3125</v>
      </c>
      <c r="D2674" s="1" t="n">
        <v>683522.4375</v>
      </c>
    </row>
    <row r="2675" customFormat="false" ht="12.5" hidden="false" customHeight="false" outlineLevel="0" collapsed="false">
      <c r="A2675" s="1" t="s">
        <v>118</v>
      </c>
      <c r="B2675" s="1" t="n">
        <v>28</v>
      </c>
      <c r="C2675" s="1" t="n">
        <v>339426.5625</v>
      </c>
      <c r="D2675" s="1" t="n">
        <v>540470.8125</v>
      </c>
    </row>
    <row r="2676" customFormat="false" ht="12.5" hidden="false" customHeight="false" outlineLevel="0" collapsed="false">
      <c r="A2676" s="1" t="s">
        <v>119</v>
      </c>
      <c r="B2676" s="1" t="n">
        <v>28</v>
      </c>
      <c r="C2676" s="1" t="n">
        <v>347784.84375</v>
      </c>
      <c r="D2676" s="1" t="n">
        <v>499522.59375</v>
      </c>
    </row>
    <row r="2677" customFormat="false" ht="12.5" hidden="false" customHeight="false" outlineLevel="0" collapsed="false">
      <c r="A2677" s="1" t="s">
        <v>120</v>
      </c>
      <c r="B2677" s="1" t="n">
        <v>28</v>
      </c>
      <c r="C2677" s="1" t="n">
        <v>411484.6875</v>
      </c>
      <c r="D2677" s="1" t="n">
        <v>646620.25</v>
      </c>
    </row>
    <row r="2678" customFormat="false" ht="12.5" hidden="false" customHeight="false" outlineLevel="0" collapsed="false">
      <c r="A2678" s="1" t="s">
        <v>121</v>
      </c>
      <c r="B2678" s="1" t="n">
        <v>28</v>
      </c>
      <c r="C2678" s="1" t="n">
        <v>286965.5</v>
      </c>
      <c r="D2678" s="1" t="n">
        <v>515281.0625</v>
      </c>
    </row>
    <row r="2679" customFormat="false" ht="12.5" hidden="false" customHeight="false" outlineLevel="0" collapsed="false">
      <c r="A2679" s="1" t="s">
        <v>122</v>
      </c>
      <c r="B2679" s="1" t="n">
        <v>28</v>
      </c>
      <c r="C2679" s="1" t="n">
        <v>313345.6875</v>
      </c>
      <c r="D2679" s="1" t="n">
        <v>494453.46875</v>
      </c>
    </row>
    <row r="2680" customFormat="false" ht="12.5" hidden="false" customHeight="false" outlineLevel="0" collapsed="false">
      <c r="A2680" s="1" t="s">
        <v>123</v>
      </c>
      <c r="B2680" s="1" t="n">
        <v>28</v>
      </c>
      <c r="C2680" s="1" t="n">
        <v>384210</v>
      </c>
      <c r="D2680" s="1" t="n">
        <v>497755.28125</v>
      </c>
    </row>
    <row r="2681" customFormat="false" ht="12.5" hidden="false" customHeight="false" outlineLevel="0" collapsed="false">
      <c r="A2681" s="1" t="s">
        <v>124</v>
      </c>
      <c r="B2681" s="1" t="n">
        <v>28</v>
      </c>
      <c r="C2681" s="1" t="n">
        <v>464114.5625</v>
      </c>
      <c r="D2681" s="1" t="n">
        <v>548463.4375</v>
      </c>
    </row>
    <row r="2682" customFormat="false" ht="12.5" hidden="false" customHeight="false" outlineLevel="0" collapsed="false">
      <c r="A2682" s="1" t="s">
        <v>125</v>
      </c>
      <c r="B2682" s="1" t="n">
        <v>28</v>
      </c>
      <c r="C2682" s="1" t="n">
        <v>363867.15625</v>
      </c>
      <c r="D2682" s="1" t="n">
        <v>440882.40625</v>
      </c>
    </row>
    <row r="2683" customFormat="false" ht="12.5" hidden="false" customHeight="false" outlineLevel="0" collapsed="false">
      <c r="A2683" s="1" t="s">
        <v>166</v>
      </c>
      <c r="B2683" s="1" t="n">
        <v>28</v>
      </c>
      <c r="C2683" s="1"/>
      <c r="D2683" s="1"/>
    </row>
    <row r="2684" customFormat="false" ht="12.5" hidden="false" customHeight="false" outlineLevel="0" collapsed="false">
      <c r="A2684" s="1" t="s">
        <v>167</v>
      </c>
      <c r="B2684" s="1" t="n">
        <v>28</v>
      </c>
      <c r="C2684" s="1"/>
      <c r="D2684" s="1"/>
    </row>
    <row r="2685" customFormat="false" ht="12.5" hidden="false" customHeight="false" outlineLevel="0" collapsed="false">
      <c r="A2685" s="1" t="s">
        <v>168</v>
      </c>
      <c r="B2685" s="1" t="n">
        <v>28</v>
      </c>
      <c r="C2685" s="1"/>
      <c r="D2685" s="1"/>
    </row>
    <row r="2686" customFormat="false" ht="12.5" hidden="false" customHeight="false" outlineLevel="0" collapsed="false">
      <c r="A2686" s="1" t="s">
        <v>126</v>
      </c>
      <c r="B2686" s="1" t="n">
        <v>28</v>
      </c>
      <c r="C2686" s="1" t="n">
        <v>495200.65625</v>
      </c>
      <c r="D2686" s="1" t="n">
        <v>643398</v>
      </c>
    </row>
    <row r="2687" customFormat="false" ht="12.5" hidden="false" customHeight="false" outlineLevel="0" collapsed="false">
      <c r="A2687" s="1" t="s">
        <v>127</v>
      </c>
      <c r="B2687" s="1" t="n">
        <v>28</v>
      </c>
      <c r="C2687" s="1" t="n">
        <v>329316.40625</v>
      </c>
      <c r="D2687" s="1" t="n">
        <v>513596.21875</v>
      </c>
    </row>
    <row r="2688" customFormat="false" ht="12.5" hidden="false" customHeight="false" outlineLevel="0" collapsed="false">
      <c r="A2688" s="1" t="s">
        <v>128</v>
      </c>
      <c r="B2688" s="1" t="n">
        <v>28</v>
      </c>
      <c r="C2688" s="1" t="n">
        <v>303311.59375</v>
      </c>
      <c r="D2688" s="1" t="n">
        <v>437539.4375</v>
      </c>
    </row>
    <row r="2689" customFormat="false" ht="12.5" hidden="false" customHeight="false" outlineLevel="0" collapsed="false">
      <c r="A2689" s="1" t="s">
        <v>129</v>
      </c>
      <c r="B2689" s="1" t="n">
        <v>28</v>
      </c>
      <c r="C2689" s="1" t="n">
        <v>1069182.375</v>
      </c>
      <c r="D2689" s="1" t="n">
        <v>611599.75</v>
      </c>
    </row>
    <row r="2690" customFormat="false" ht="12.5" hidden="false" customHeight="false" outlineLevel="0" collapsed="false">
      <c r="A2690" s="1" t="s">
        <v>130</v>
      </c>
      <c r="B2690" s="1" t="n">
        <v>28</v>
      </c>
      <c r="C2690" s="1" t="n">
        <v>822255</v>
      </c>
      <c r="D2690" s="1" t="n">
        <v>475165.65625</v>
      </c>
    </row>
    <row r="2691" customFormat="false" ht="12.5" hidden="false" customHeight="false" outlineLevel="0" collapsed="false">
      <c r="A2691" s="1" t="s">
        <v>131</v>
      </c>
      <c r="B2691" s="1" t="n">
        <v>28</v>
      </c>
      <c r="C2691" s="1" t="n">
        <v>940679.8125</v>
      </c>
      <c r="D2691" s="1" t="n">
        <v>543674.3125</v>
      </c>
    </row>
    <row r="2692" customFormat="false" ht="12.5" hidden="false" customHeight="false" outlineLevel="0" collapsed="false">
      <c r="A2692" s="1" t="s">
        <v>132</v>
      </c>
      <c r="B2692" s="1" t="n">
        <v>28</v>
      </c>
      <c r="C2692" s="1" t="n">
        <v>333567.59375</v>
      </c>
      <c r="D2692" s="1" t="n">
        <v>486482.09375</v>
      </c>
    </row>
    <row r="2693" customFormat="false" ht="12.5" hidden="false" customHeight="false" outlineLevel="0" collapsed="false">
      <c r="A2693" s="1" t="s">
        <v>133</v>
      </c>
      <c r="B2693" s="1" t="n">
        <v>28</v>
      </c>
      <c r="C2693" s="1" t="n">
        <v>338152.59375</v>
      </c>
      <c r="D2693" s="1" t="n">
        <v>541105.75</v>
      </c>
    </row>
    <row r="2694" customFormat="false" ht="12.5" hidden="false" customHeight="false" outlineLevel="0" collapsed="false">
      <c r="A2694" s="1" t="s">
        <v>134</v>
      </c>
      <c r="B2694" s="1" t="n">
        <v>28</v>
      </c>
      <c r="C2694" s="1" t="n">
        <v>302182.34375</v>
      </c>
      <c r="D2694" s="1" t="n">
        <v>462602.25</v>
      </c>
    </row>
    <row r="2695" customFormat="false" ht="12.5" hidden="false" customHeight="false" outlineLevel="0" collapsed="false">
      <c r="A2695" s="1" t="s">
        <v>169</v>
      </c>
      <c r="B2695" s="1" t="n">
        <v>28</v>
      </c>
      <c r="C2695" s="1"/>
      <c r="D2695" s="1"/>
    </row>
    <row r="2696" customFormat="false" ht="12.5" hidden="false" customHeight="false" outlineLevel="0" collapsed="false">
      <c r="A2696" s="1" t="s">
        <v>170</v>
      </c>
      <c r="B2696" s="1" t="n">
        <v>28</v>
      </c>
      <c r="C2696" s="1"/>
      <c r="D2696" s="1"/>
    </row>
    <row r="2697" customFormat="false" ht="12.5" hidden="false" customHeight="false" outlineLevel="0" collapsed="false">
      <c r="A2697" s="1" t="s">
        <v>147</v>
      </c>
      <c r="B2697" s="1" t="n">
        <v>29</v>
      </c>
      <c r="C2697" s="1"/>
      <c r="D2697" s="1"/>
    </row>
    <row r="2698" customFormat="false" ht="12.5" hidden="false" customHeight="false" outlineLevel="0" collapsed="false">
      <c r="A2698" s="1" t="s">
        <v>44</v>
      </c>
      <c r="B2698" s="1" t="n">
        <v>29</v>
      </c>
      <c r="C2698" s="1" t="n">
        <v>354207.40625</v>
      </c>
      <c r="D2698" s="1" t="n">
        <v>535399</v>
      </c>
    </row>
    <row r="2699" customFormat="false" ht="12.5" hidden="false" customHeight="false" outlineLevel="0" collapsed="false">
      <c r="A2699" s="1" t="s">
        <v>52</v>
      </c>
      <c r="B2699" s="1" t="n">
        <v>29</v>
      </c>
      <c r="C2699" s="1" t="n">
        <v>211006.90625</v>
      </c>
      <c r="D2699" s="1" t="n">
        <v>390547.75</v>
      </c>
    </row>
    <row r="2700" customFormat="false" ht="12.5" hidden="false" customHeight="false" outlineLevel="0" collapsed="false">
      <c r="A2700" s="1" t="s">
        <v>53</v>
      </c>
      <c r="B2700" s="1" t="n">
        <v>29</v>
      </c>
      <c r="C2700" s="1" t="n">
        <v>236698.703125</v>
      </c>
      <c r="D2700" s="1" t="n">
        <v>412077.6875</v>
      </c>
    </row>
    <row r="2701" customFormat="false" ht="12.5" hidden="false" customHeight="false" outlineLevel="0" collapsed="false">
      <c r="A2701" s="1" t="s">
        <v>54</v>
      </c>
      <c r="B2701" s="1" t="n">
        <v>29</v>
      </c>
      <c r="C2701" s="1" t="n">
        <v>238562.109375</v>
      </c>
      <c r="D2701" s="1" t="n">
        <v>368959.125</v>
      </c>
    </row>
    <row r="2702" customFormat="false" ht="12.5" hidden="false" customHeight="false" outlineLevel="0" collapsed="false">
      <c r="A2702" s="1" t="s">
        <v>56</v>
      </c>
      <c r="B2702" s="1" t="n">
        <v>29</v>
      </c>
      <c r="C2702" s="1" t="n">
        <v>198484.125</v>
      </c>
      <c r="D2702" s="1" t="n">
        <v>314963.0625</v>
      </c>
    </row>
    <row r="2703" customFormat="false" ht="12.5" hidden="false" customHeight="false" outlineLevel="0" collapsed="false">
      <c r="A2703" s="1" t="s">
        <v>57</v>
      </c>
      <c r="B2703" s="1" t="n">
        <v>29</v>
      </c>
      <c r="C2703" s="1" t="n">
        <v>238681.140625</v>
      </c>
      <c r="D2703" s="1" t="n">
        <v>377469.65625</v>
      </c>
    </row>
    <row r="2704" customFormat="false" ht="12.5" hidden="false" customHeight="false" outlineLevel="0" collapsed="false">
      <c r="A2704" s="1" t="s">
        <v>58</v>
      </c>
      <c r="B2704" s="1" t="n">
        <v>29</v>
      </c>
      <c r="C2704" s="1" t="n">
        <v>659653.25</v>
      </c>
      <c r="D2704" s="1" t="n">
        <v>388986.78125</v>
      </c>
    </row>
    <row r="2705" customFormat="false" ht="12.5" hidden="false" customHeight="false" outlineLevel="0" collapsed="false">
      <c r="A2705" s="1" t="s">
        <v>61</v>
      </c>
      <c r="B2705" s="1" t="n">
        <v>29</v>
      </c>
      <c r="C2705" s="1" t="n">
        <v>602802.25</v>
      </c>
      <c r="D2705" s="1" t="n">
        <v>398631.5</v>
      </c>
    </row>
    <row r="2706" customFormat="false" ht="12.5" hidden="false" customHeight="false" outlineLevel="0" collapsed="false">
      <c r="A2706" s="1" t="s">
        <v>62</v>
      </c>
      <c r="B2706" s="1" t="n">
        <v>29</v>
      </c>
      <c r="C2706" s="1" t="n">
        <v>583717.9375</v>
      </c>
      <c r="D2706" s="1" t="n">
        <v>359733.5625</v>
      </c>
    </row>
    <row r="2707" customFormat="false" ht="12.5" hidden="false" customHeight="false" outlineLevel="0" collapsed="false">
      <c r="A2707" s="1" t="s">
        <v>148</v>
      </c>
      <c r="B2707" s="1" t="n">
        <v>29</v>
      </c>
      <c r="C2707" s="1"/>
      <c r="D2707" s="1"/>
    </row>
    <row r="2708" customFormat="false" ht="12.5" hidden="false" customHeight="false" outlineLevel="0" collapsed="false">
      <c r="A2708" s="1" t="s">
        <v>149</v>
      </c>
      <c r="B2708" s="1" t="n">
        <v>29</v>
      </c>
      <c r="C2708" s="1"/>
      <c r="D2708" s="1"/>
    </row>
    <row r="2709" customFormat="false" ht="12.5" hidden="false" customHeight="false" outlineLevel="0" collapsed="false">
      <c r="A2709" s="1" t="s">
        <v>150</v>
      </c>
      <c r="B2709" s="1" t="n">
        <v>29</v>
      </c>
      <c r="C2709" s="1"/>
      <c r="D2709" s="1"/>
    </row>
    <row r="2710" customFormat="false" ht="12.5" hidden="false" customHeight="false" outlineLevel="0" collapsed="false">
      <c r="A2710" s="1" t="s">
        <v>63</v>
      </c>
      <c r="B2710" s="1" t="n">
        <v>29</v>
      </c>
      <c r="C2710" s="1" t="n">
        <v>371050.28125</v>
      </c>
      <c r="D2710" s="1" t="n">
        <v>478539.0625</v>
      </c>
    </row>
    <row r="2711" customFormat="false" ht="12.5" hidden="false" customHeight="false" outlineLevel="0" collapsed="false">
      <c r="A2711" s="1" t="s">
        <v>65</v>
      </c>
      <c r="B2711" s="1" t="n">
        <v>29</v>
      </c>
      <c r="C2711" s="1" t="n">
        <v>200585.296875</v>
      </c>
      <c r="D2711" s="1" t="n">
        <v>334617.71875</v>
      </c>
    </row>
    <row r="2712" customFormat="false" ht="12.5" hidden="false" customHeight="false" outlineLevel="0" collapsed="false">
      <c r="A2712" s="1" t="s">
        <v>66</v>
      </c>
      <c r="B2712" s="1" t="n">
        <v>29</v>
      </c>
      <c r="C2712" s="1" t="n">
        <v>209254.125</v>
      </c>
      <c r="D2712" s="1" t="n">
        <v>323764.28125</v>
      </c>
    </row>
    <row r="2713" customFormat="false" ht="12.5" hidden="false" customHeight="false" outlineLevel="0" collapsed="false">
      <c r="A2713" s="1" t="s">
        <v>67</v>
      </c>
      <c r="B2713" s="1" t="n">
        <v>29</v>
      </c>
      <c r="C2713" s="1" t="n">
        <v>253870.921875</v>
      </c>
      <c r="D2713" s="1" t="n">
        <v>385069.6875</v>
      </c>
    </row>
    <row r="2714" customFormat="false" ht="12.5" hidden="false" customHeight="false" outlineLevel="0" collapsed="false">
      <c r="A2714" s="1" t="s">
        <v>69</v>
      </c>
      <c r="B2714" s="1" t="n">
        <v>29</v>
      </c>
      <c r="C2714" s="1" t="n">
        <v>205429.765625</v>
      </c>
      <c r="D2714" s="1" t="n">
        <v>329408.96875</v>
      </c>
    </row>
    <row r="2715" customFormat="false" ht="12.5" hidden="false" customHeight="false" outlineLevel="0" collapsed="false">
      <c r="A2715" s="1" t="s">
        <v>70</v>
      </c>
      <c r="B2715" s="1" t="n">
        <v>29</v>
      </c>
      <c r="C2715" s="1" t="n">
        <v>241933.984375</v>
      </c>
      <c r="D2715" s="1" t="n">
        <v>375386.5</v>
      </c>
    </row>
    <row r="2716" customFormat="false" ht="12.5" hidden="false" customHeight="false" outlineLevel="0" collapsed="false">
      <c r="A2716" s="1" t="s">
        <v>71</v>
      </c>
      <c r="B2716" s="1" t="n">
        <v>29</v>
      </c>
      <c r="C2716" s="1" t="n">
        <v>726186.25</v>
      </c>
      <c r="D2716" s="1" t="n">
        <v>357785.5625</v>
      </c>
    </row>
    <row r="2717" customFormat="false" ht="12.5" hidden="false" customHeight="false" outlineLevel="0" collapsed="false">
      <c r="A2717" s="1" t="s">
        <v>73</v>
      </c>
      <c r="B2717" s="1" t="n">
        <v>29</v>
      </c>
      <c r="C2717" s="1" t="n">
        <v>775066.3125</v>
      </c>
      <c r="D2717" s="1" t="n">
        <v>382859.375</v>
      </c>
    </row>
    <row r="2718" customFormat="false" ht="12.5" hidden="false" customHeight="false" outlineLevel="0" collapsed="false">
      <c r="A2718" s="1" t="s">
        <v>74</v>
      </c>
      <c r="B2718" s="1" t="n">
        <v>29</v>
      </c>
      <c r="C2718" s="1" t="n">
        <v>649021.3125</v>
      </c>
      <c r="D2718" s="1" t="n">
        <v>326156.65625</v>
      </c>
    </row>
    <row r="2719" customFormat="false" ht="12.5" hidden="false" customHeight="false" outlineLevel="0" collapsed="false">
      <c r="A2719" s="1" t="s">
        <v>151</v>
      </c>
      <c r="B2719" s="1" t="n">
        <v>29</v>
      </c>
      <c r="C2719" s="1"/>
      <c r="D2719" s="1"/>
    </row>
    <row r="2720" customFormat="false" ht="12.5" hidden="false" customHeight="false" outlineLevel="0" collapsed="false">
      <c r="A2720" s="1" t="s">
        <v>152</v>
      </c>
      <c r="B2720" s="1" t="n">
        <v>29</v>
      </c>
      <c r="C2720" s="1"/>
      <c r="D2720" s="1"/>
    </row>
    <row r="2721" customFormat="false" ht="12.5" hidden="false" customHeight="false" outlineLevel="0" collapsed="false">
      <c r="A2721" s="1" t="s">
        <v>153</v>
      </c>
      <c r="B2721" s="1" t="n">
        <v>29</v>
      </c>
      <c r="C2721" s="1"/>
      <c r="D2721" s="1"/>
    </row>
    <row r="2722" customFormat="false" ht="12.5" hidden="false" customHeight="false" outlineLevel="0" collapsed="false">
      <c r="A2722" s="1" t="s">
        <v>75</v>
      </c>
      <c r="B2722" s="1" t="n">
        <v>29</v>
      </c>
      <c r="C2722" s="1" t="n">
        <v>373763.59375</v>
      </c>
      <c r="D2722" s="1" t="n">
        <v>522475.5625</v>
      </c>
    </row>
    <row r="2723" customFormat="false" ht="12.5" hidden="false" customHeight="false" outlineLevel="0" collapsed="false">
      <c r="A2723" s="1" t="s">
        <v>77</v>
      </c>
      <c r="B2723" s="1" t="n">
        <v>29</v>
      </c>
      <c r="C2723" s="1" t="n">
        <v>217248.6875</v>
      </c>
      <c r="D2723" s="1" t="n">
        <v>356225.96875</v>
      </c>
    </row>
    <row r="2724" customFormat="false" ht="12.5" hidden="false" customHeight="false" outlineLevel="0" collapsed="false">
      <c r="A2724" s="1" t="s">
        <v>78</v>
      </c>
      <c r="B2724" s="1" t="n">
        <v>29</v>
      </c>
      <c r="C2724" s="1" t="n">
        <v>205420.984375</v>
      </c>
      <c r="D2724" s="1" t="n">
        <v>319056.875</v>
      </c>
    </row>
    <row r="2725" customFormat="false" ht="12.5" hidden="false" customHeight="false" outlineLevel="0" collapsed="false">
      <c r="A2725" s="1" t="s">
        <v>79</v>
      </c>
      <c r="B2725" s="1" t="n">
        <v>29</v>
      </c>
      <c r="C2725" s="1" t="n">
        <v>274981.125</v>
      </c>
      <c r="D2725" s="1" t="n">
        <v>410667.125</v>
      </c>
    </row>
    <row r="2726" customFormat="false" ht="12.5" hidden="false" customHeight="false" outlineLevel="0" collapsed="false">
      <c r="A2726" s="1" t="s">
        <v>81</v>
      </c>
      <c r="B2726" s="1" t="n">
        <v>29</v>
      </c>
      <c r="C2726" s="1" t="n">
        <v>207885.390625</v>
      </c>
      <c r="D2726" s="1" t="n">
        <v>350687.15625</v>
      </c>
    </row>
    <row r="2727" customFormat="false" ht="12.5" hidden="false" customHeight="false" outlineLevel="0" collapsed="false">
      <c r="A2727" s="1" t="s">
        <v>82</v>
      </c>
      <c r="B2727" s="1" t="n">
        <v>29</v>
      </c>
      <c r="C2727" s="1" t="n">
        <v>255240.5625</v>
      </c>
      <c r="D2727" s="1" t="n">
        <v>401692.53125</v>
      </c>
    </row>
    <row r="2728" customFormat="false" ht="12.5" hidden="false" customHeight="false" outlineLevel="0" collapsed="false">
      <c r="A2728" s="1" t="s">
        <v>83</v>
      </c>
      <c r="B2728" s="1" t="n">
        <v>29</v>
      </c>
      <c r="C2728" s="1" t="n">
        <v>315089.5</v>
      </c>
      <c r="D2728" s="1" t="n">
        <v>367112.5</v>
      </c>
    </row>
    <row r="2729" customFormat="false" ht="12.5" hidden="false" customHeight="false" outlineLevel="0" collapsed="false">
      <c r="A2729" s="1" t="s">
        <v>85</v>
      </c>
      <c r="B2729" s="1" t="n">
        <v>29</v>
      </c>
      <c r="C2729" s="1" t="n">
        <v>360973.5</v>
      </c>
      <c r="D2729" s="1" t="n">
        <v>390745.34375</v>
      </c>
    </row>
    <row r="2730" customFormat="false" ht="12.5" hidden="false" customHeight="false" outlineLevel="0" collapsed="false">
      <c r="A2730" s="1" t="s">
        <v>86</v>
      </c>
      <c r="B2730" s="1" t="n">
        <v>29</v>
      </c>
      <c r="C2730" s="1" t="n">
        <v>311044.59375</v>
      </c>
      <c r="D2730" s="1" t="n">
        <v>341281.8125</v>
      </c>
    </row>
    <row r="2731" customFormat="false" ht="12.5" hidden="false" customHeight="false" outlineLevel="0" collapsed="false">
      <c r="A2731" s="1" t="s">
        <v>154</v>
      </c>
      <c r="B2731" s="1" t="n">
        <v>29</v>
      </c>
      <c r="C2731" s="1"/>
      <c r="D2731" s="1"/>
    </row>
    <row r="2732" customFormat="false" ht="12.5" hidden="false" customHeight="false" outlineLevel="0" collapsed="false">
      <c r="A2732" s="1" t="s">
        <v>155</v>
      </c>
      <c r="B2732" s="1" t="n">
        <v>29</v>
      </c>
      <c r="C2732" s="1"/>
      <c r="D2732" s="1"/>
    </row>
    <row r="2733" customFormat="false" ht="12.5" hidden="false" customHeight="false" outlineLevel="0" collapsed="false">
      <c r="A2733" s="1" t="s">
        <v>156</v>
      </c>
      <c r="B2733" s="1" t="n">
        <v>29</v>
      </c>
      <c r="C2733" s="1"/>
      <c r="D2733" s="1"/>
    </row>
    <row r="2734" customFormat="false" ht="12.5" hidden="false" customHeight="false" outlineLevel="0" collapsed="false">
      <c r="A2734" s="1" t="s">
        <v>87</v>
      </c>
      <c r="B2734" s="1" t="n">
        <v>29</v>
      </c>
      <c r="C2734" s="1" t="n">
        <v>442978.8125</v>
      </c>
      <c r="D2734" s="1" t="n">
        <v>518699.625</v>
      </c>
    </row>
    <row r="2735" customFormat="false" ht="12.5" hidden="false" customHeight="false" outlineLevel="0" collapsed="false">
      <c r="A2735" s="1" t="s">
        <v>89</v>
      </c>
      <c r="B2735" s="1" t="n">
        <v>29</v>
      </c>
      <c r="C2735" s="1" t="n">
        <v>287201.96875</v>
      </c>
      <c r="D2735" s="1" t="n">
        <v>376378.1875</v>
      </c>
    </row>
    <row r="2736" customFormat="false" ht="12.5" hidden="false" customHeight="false" outlineLevel="0" collapsed="false">
      <c r="A2736" s="1" t="s">
        <v>90</v>
      </c>
      <c r="B2736" s="1" t="n">
        <v>29</v>
      </c>
      <c r="C2736" s="1" t="n">
        <v>272344.1875</v>
      </c>
      <c r="D2736" s="1" t="n">
        <v>344970.46875</v>
      </c>
    </row>
    <row r="2737" customFormat="false" ht="12.5" hidden="false" customHeight="false" outlineLevel="0" collapsed="false">
      <c r="A2737" s="1" t="s">
        <v>91</v>
      </c>
      <c r="B2737" s="1" t="n">
        <v>29</v>
      </c>
      <c r="C2737" s="1" t="n">
        <v>331336.46875</v>
      </c>
      <c r="D2737" s="1" t="n">
        <v>516232.40625</v>
      </c>
    </row>
    <row r="2738" customFormat="false" ht="12.5" hidden="false" customHeight="false" outlineLevel="0" collapsed="false">
      <c r="A2738" s="1" t="s">
        <v>93</v>
      </c>
      <c r="B2738" s="1" t="n">
        <v>29</v>
      </c>
      <c r="C2738" s="1" t="n">
        <v>224055.78125</v>
      </c>
      <c r="D2738" s="1" t="n">
        <v>391325.71875</v>
      </c>
    </row>
    <row r="2739" customFormat="false" ht="12.5" hidden="false" customHeight="false" outlineLevel="0" collapsed="false">
      <c r="A2739" s="1" t="s">
        <v>94</v>
      </c>
      <c r="B2739" s="1" t="n">
        <v>29</v>
      </c>
      <c r="C2739" s="1" t="n">
        <v>281591.65625</v>
      </c>
      <c r="D2739" s="1" t="n">
        <v>444107.875</v>
      </c>
    </row>
    <row r="2740" customFormat="false" ht="12.5" hidden="false" customHeight="false" outlineLevel="0" collapsed="false">
      <c r="A2740" s="1" t="s">
        <v>95</v>
      </c>
      <c r="B2740" s="1" t="n">
        <v>29</v>
      </c>
      <c r="C2740" s="1" t="n">
        <v>270779.84375</v>
      </c>
      <c r="D2740" s="1" t="n">
        <v>395830.6875</v>
      </c>
    </row>
    <row r="2741" customFormat="false" ht="12.5" hidden="false" customHeight="false" outlineLevel="0" collapsed="false">
      <c r="A2741" s="1" t="s">
        <v>97</v>
      </c>
      <c r="B2741" s="1" t="n">
        <v>29</v>
      </c>
      <c r="C2741" s="1" t="n">
        <v>287460.84375</v>
      </c>
      <c r="D2741" s="1" t="n">
        <v>415896.53125</v>
      </c>
    </row>
    <row r="2742" customFormat="false" ht="12.5" hidden="false" customHeight="false" outlineLevel="0" collapsed="false">
      <c r="A2742" s="1" t="s">
        <v>98</v>
      </c>
      <c r="B2742" s="1" t="n">
        <v>29</v>
      </c>
      <c r="C2742" s="1" t="n">
        <v>261217.734375</v>
      </c>
      <c r="D2742" s="1" t="n">
        <v>402792.90625</v>
      </c>
    </row>
    <row r="2743" customFormat="false" ht="12.5" hidden="false" customHeight="false" outlineLevel="0" collapsed="false">
      <c r="A2743" s="1" t="s">
        <v>157</v>
      </c>
      <c r="B2743" s="1" t="n">
        <v>29</v>
      </c>
      <c r="C2743" s="1"/>
      <c r="D2743" s="1"/>
    </row>
    <row r="2744" customFormat="false" ht="12.5" hidden="false" customHeight="false" outlineLevel="0" collapsed="false">
      <c r="A2744" s="1" t="s">
        <v>158</v>
      </c>
      <c r="B2744" s="1" t="n">
        <v>29</v>
      </c>
      <c r="C2744" s="1"/>
      <c r="D2744" s="1"/>
    </row>
    <row r="2745" customFormat="false" ht="12.5" hidden="false" customHeight="false" outlineLevel="0" collapsed="false">
      <c r="A2745" s="1" t="s">
        <v>159</v>
      </c>
      <c r="B2745" s="1" t="n">
        <v>29</v>
      </c>
      <c r="C2745" s="1"/>
      <c r="D2745" s="1"/>
    </row>
    <row r="2746" customFormat="false" ht="12.5" hidden="false" customHeight="false" outlineLevel="0" collapsed="false">
      <c r="A2746" s="1" t="s">
        <v>99</v>
      </c>
      <c r="B2746" s="1" t="n">
        <v>29</v>
      </c>
      <c r="C2746" s="1" t="n">
        <v>465206.8125</v>
      </c>
      <c r="D2746" s="1" t="n">
        <v>585297.0625</v>
      </c>
    </row>
    <row r="2747" customFormat="false" ht="12.5" hidden="false" customHeight="false" outlineLevel="0" collapsed="false">
      <c r="A2747" s="1" t="s">
        <v>100</v>
      </c>
      <c r="B2747" s="1" t="n">
        <v>29</v>
      </c>
      <c r="C2747" s="1" t="n">
        <v>268239.34375</v>
      </c>
      <c r="D2747" s="1" t="n">
        <v>415480.84375</v>
      </c>
    </row>
    <row r="2748" customFormat="false" ht="12.5" hidden="false" customHeight="false" outlineLevel="0" collapsed="false">
      <c r="A2748" s="1" t="s">
        <v>101</v>
      </c>
      <c r="B2748" s="1" t="n">
        <v>29</v>
      </c>
      <c r="C2748" s="1" t="n">
        <v>288162.34375</v>
      </c>
      <c r="D2748" s="1" t="n">
        <v>397134.53125</v>
      </c>
    </row>
    <row r="2749" customFormat="false" ht="12.5" hidden="false" customHeight="false" outlineLevel="0" collapsed="false">
      <c r="A2749" s="1" t="s">
        <v>102</v>
      </c>
      <c r="B2749" s="1" t="n">
        <v>29</v>
      </c>
      <c r="C2749" s="1" t="n">
        <v>351668.625</v>
      </c>
      <c r="D2749" s="1" t="n">
        <v>491956.75</v>
      </c>
    </row>
    <row r="2750" customFormat="false" ht="12.5" hidden="false" customHeight="false" outlineLevel="0" collapsed="false">
      <c r="A2750" s="1" t="s">
        <v>103</v>
      </c>
      <c r="B2750" s="1" t="n">
        <v>29</v>
      </c>
      <c r="C2750" s="1" t="n">
        <v>270001.78125</v>
      </c>
      <c r="D2750" s="1" t="n">
        <v>410546.3125</v>
      </c>
    </row>
    <row r="2751" customFormat="false" ht="12.5" hidden="false" customHeight="false" outlineLevel="0" collapsed="false">
      <c r="A2751" s="1" t="s">
        <v>104</v>
      </c>
      <c r="B2751" s="1" t="n">
        <v>29</v>
      </c>
      <c r="C2751" s="1" t="n">
        <v>321678.4375</v>
      </c>
      <c r="D2751" s="1" t="n">
        <v>467570.65625</v>
      </c>
    </row>
    <row r="2752" customFormat="false" ht="12.5" hidden="false" customHeight="false" outlineLevel="0" collapsed="false">
      <c r="A2752" s="1" t="s">
        <v>105</v>
      </c>
      <c r="B2752" s="1" t="n">
        <v>29</v>
      </c>
      <c r="C2752" s="1" t="n">
        <v>323008.4375</v>
      </c>
      <c r="D2752" s="1" t="n">
        <v>485239.25</v>
      </c>
    </row>
    <row r="2753" customFormat="false" ht="12.5" hidden="false" customHeight="false" outlineLevel="0" collapsed="false">
      <c r="A2753" s="1" t="s">
        <v>106</v>
      </c>
      <c r="B2753" s="1" t="n">
        <v>29</v>
      </c>
      <c r="C2753" s="1" t="n">
        <v>307529.125</v>
      </c>
      <c r="D2753" s="1" t="n">
        <v>475205.28125</v>
      </c>
    </row>
    <row r="2754" customFormat="false" ht="12.5" hidden="false" customHeight="false" outlineLevel="0" collapsed="false">
      <c r="A2754" s="1" t="s">
        <v>107</v>
      </c>
      <c r="B2754" s="1" t="n">
        <v>29</v>
      </c>
      <c r="C2754" s="1" t="n">
        <v>249149.390625</v>
      </c>
      <c r="D2754" s="1" t="n">
        <v>400132.3125</v>
      </c>
    </row>
    <row r="2755" customFormat="false" ht="12.5" hidden="false" customHeight="false" outlineLevel="0" collapsed="false">
      <c r="A2755" s="1" t="s">
        <v>160</v>
      </c>
      <c r="B2755" s="1" t="n">
        <v>29</v>
      </c>
      <c r="C2755" s="1"/>
      <c r="D2755" s="1"/>
    </row>
    <row r="2756" customFormat="false" ht="12.5" hidden="false" customHeight="false" outlineLevel="0" collapsed="false">
      <c r="A2756" s="1" t="s">
        <v>161</v>
      </c>
      <c r="B2756" s="1" t="n">
        <v>29</v>
      </c>
      <c r="C2756" s="1"/>
      <c r="D2756" s="1"/>
    </row>
    <row r="2757" customFormat="false" ht="12.5" hidden="false" customHeight="false" outlineLevel="0" collapsed="false">
      <c r="A2757" s="1" t="s">
        <v>162</v>
      </c>
      <c r="B2757" s="1" t="n">
        <v>29</v>
      </c>
      <c r="C2757" s="1"/>
      <c r="D2757" s="1"/>
    </row>
    <row r="2758" customFormat="false" ht="12.5" hidden="false" customHeight="false" outlineLevel="0" collapsed="false">
      <c r="A2758" s="1" t="s">
        <v>108</v>
      </c>
      <c r="B2758" s="1" t="n">
        <v>29</v>
      </c>
      <c r="C2758" s="1" t="n">
        <v>482908.46875</v>
      </c>
      <c r="D2758" s="1" t="n">
        <v>626926.5625</v>
      </c>
    </row>
    <row r="2759" customFormat="false" ht="12.5" hidden="false" customHeight="false" outlineLevel="0" collapsed="false">
      <c r="A2759" s="1" t="s">
        <v>109</v>
      </c>
      <c r="B2759" s="1" t="n">
        <v>29</v>
      </c>
      <c r="C2759" s="1" t="n">
        <v>300784.375</v>
      </c>
      <c r="D2759" s="1" t="n">
        <v>435561.34375</v>
      </c>
    </row>
    <row r="2760" customFormat="false" ht="12.5" hidden="false" customHeight="false" outlineLevel="0" collapsed="false">
      <c r="A2760" s="1" t="s">
        <v>110</v>
      </c>
      <c r="B2760" s="1" t="n">
        <v>29</v>
      </c>
      <c r="C2760" s="1" t="n">
        <v>307468.28125</v>
      </c>
      <c r="D2760" s="1" t="n">
        <v>416856.6875</v>
      </c>
    </row>
    <row r="2761" customFormat="false" ht="12.5" hidden="false" customHeight="false" outlineLevel="0" collapsed="false">
      <c r="A2761" s="1" t="s">
        <v>111</v>
      </c>
      <c r="B2761" s="1" t="n">
        <v>29</v>
      </c>
      <c r="C2761" s="1" t="n">
        <v>397545.03125</v>
      </c>
      <c r="D2761" s="1" t="n">
        <v>674991.5</v>
      </c>
    </row>
    <row r="2762" customFormat="false" ht="12.5" hidden="false" customHeight="false" outlineLevel="0" collapsed="false">
      <c r="A2762" s="1" t="s">
        <v>112</v>
      </c>
      <c r="B2762" s="1" t="n">
        <v>29</v>
      </c>
      <c r="C2762" s="1" t="n">
        <v>251801.296875</v>
      </c>
      <c r="D2762" s="1" t="n">
        <v>496395.53125</v>
      </c>
    </row>
    <row r="2763" customFormat="false" ht="12.5" hidden="false" customHeight="false" outlineLevel="0" collapsed="false">
      <c r="A2763" s="1" t="s">
        <v>113</v>
      </c>
      <c r="B2763" s="1" t="n">
        <v>29</v>
      </c>
      <c r="C2763" s="1" t="n">
        <v>304630.1875</v>
      </c>
      <c r="D2763" s="1" t="n">
        <v>508297.90625</v>
      </c>
    </row>
    <row r="2764" customFormat="false" ht="12.5" hidden="false" customHeight="false" outlineLevel="0" collapsed="false">
      <c r="A2764" s="1" t="s">
        <v>114</v>
      </c>
      <c r="B2764" s="1" t="n">
        <v>29</v>
      </c>
      <c r="C2764" s="1" t="n">
        <v>336170.34375</v>
      </c>
      <c r="D2764" s="1" t="n">
        <v>493114.40625</v>
      </c>
    </row>
    <row r="2765" customFormat="false" ht="12.5" hidden="false" customHeight="false" outlineLevel="0" collapsed="false">
      <c r="A2765" s="1" t="s">
        <v>115</v>
      </c>
      <c r="B2765" s="1" t="n">
        <v>29</v>
      </c>
      <c r="C2765" s="1" t="n">
        <v>366021.65625</v>
      </c>
      <c r="D2765" s="1" t="n">
        <v>539152.375</v>
      </c>
    </row>
    <row r="2766" customFormat="false" ht="12.5" hidden="false" customHeight="false" outlineLevel="0" collapsed="false">
      <c r="A2766" s="1" t="s">
        <v>116</v>
      </c>
      <c r="B2766" s="1" t="n">
        <v>29</v>
      </c>
      <c r="C2766" s="1" t="n">
        <v>299032.65625</v>
      </c>
      <c r="D2766" s="1" t="n">
        <v>456537.90625</v>
      </c>
    </row>
    <row r="2767" customFormat="false" ht="12.5" hidden="false" customHeight="false" outlineLevel="0" collapsed="false">
      <c r="A2767" s="1" t="s">
        <v>163</v>
      </c>
      <c r="B2767" s="1" t="n">
        <v>29</v>
      </c>
      <c r="C2767" s="1"/>
      <c r="D2767" s="1"/>
    </row>
    <row r="2768" customFormat="false" ht="12.5" hidden="false" customHeight="false" outlineLevel="0" collapsed="false">
      <c r="A2768" s="1" t="s">
        <v>164</v>
      </c>
      <c r="B2768" s="1" t="n">
        <v>29</v>
      </c>
      <c r="C2768" s="1"/>
      <c r="D2768" s="1"/>
    </row>
    <row r="2769" customFormat="false" ht="12.5" hidden="false" customHeight="false" outlineLevel="0" collapsed="false">
      <c r="A2769" s="1" t="s">
        <v>165</v>
      </c>
      <c r="B2769" s="1" t="n">
        <v>29</v>
      </c>
      <c r="C2769" s="1"/>
      <c r="D2769" s="1"/>
    </row>
    <row r="2770" customFormat="false" ht="12.5" hidden="false" customHeight="false" outlineLevel="0" collapsed="false">
      <c r="A2770" s="1" t="s">
        <v>117</v>
      </c>
      <c r="B2770" s="1" t="n">
        <v>29</v>
      </c>
      <c r="C2770" s="1" t="n">
        <v>535303.8125</v>
      </c>
      <c r="D2770" s="1" t="n">
        <v>683759.375</v>
      </c>
    </row>
    <row r="2771" customFormat="false" ht="12.5" hidden="false" customHeight="false" outlineLevel="0" collapsed="false">
      <c r="A2771" s="1" t="s">
        <v>118</v>
      </c>
      <c r="B2771" s="1" t="n">
        <v>29</v>
      </c>
      <c r="C2771" s="1" t="n">
        <v>339196.40625</v>
      </c>
      <c r="D2771" s="1" t="n">
        <v>540553.3125</v>
      </c>
    </row>
    <row r="2772" customFormat="false" ht="12.5" hidden="false" customHeight="false" outlineLevel="0" collapsed="false">
      <c r="A2772" s="1" t="s">
        <v>119</v>
      </c>
      <c r="B2772" s="1" t="n">
        <v>29</v>
      </c>
      <c r="C2772" s="1" t="n">
        <v>348895.53125</v>
      </c>
      <c r="D2772" s="1" t="n">
        <v>499728.09375</v>
      </c>
    </row>
    <row r="2773" customFormat="false" ht="12.5" hidden="false" customHeight="false" outlineLevel="0" collapsed="false">
      <c r="A2773" s="1" t="s">
        <v>120</v>
      </c>
      <c r="B2773" s="1" t="n">
        <v>29</v>
      </c>
      <c r="C2773" s="1" t="n">
        <v>411279.3125</v>
      </c>
      <c r="D2773" s="1" t="n">
        <v>645595</v>
      </c>
    </row>
    <row r="2774" customFormat="false" ht="12.5" hidden="false" customHeight="false" outlineLevel="0" collapsed="false">
      <c r="A2774" s="1" t="s">
        <v>121</v>
      </c>
      <c r="B2774" s="1" t="n">
        <v>29</v>
      </c>
      <c r="C2774" s="1" t="n">
        <v>286696.0625</v>
      </c>
      <c r="D2774" s="1" t="n">
        <v>515713.65625</v>
      </c>
    </row>
    <row r="2775" customFormat="false" ht="12.5" hidden="false" customHeight="false" outlineLevel="0" collapsed="false">
      <c r="A2775" s="1" t="s">
        <v>122</v>
      </c>
      <c r="B2775" s="1" t="n">
        <v>29</v>
      </c>
      <c r="C2775" s="1" t="n">
        <v>313575.71875</v>
      </c>
      <c r="D2775" s="1" t="n">
        <v>494502.40625</v>
      </c>
    </row>
    <row r="2776" customFormat="false" ht="12.5" hidden="false" customHeight="false" outlineLevel="0" collapsed="false">
      <c r="A2776" s="1" t="s">
        <v>123</v>
      </c>
      <c r="B2776" s="1" t="n">
        <v>29</v>
      </c>
      <c r="C2776" s="1" t="n">
        <v>446967.34375</v>
      </c>
      <c r="D2776" s="1" t="n">
        <v>497820.4375</v>
      </c>
    </row>
    <row r="2777" customFormat="false" ht="12.5" hidden="false" customHeight="false" outlineLevel="0" collapsed="false">
      <c r="A2777" s="1" t="s">
        <v>124</v>
      </c>
      <c r="B2777" s="1" t="n">
        <v>29</v>
      </c>
      <c r="C2777" s="1" t="n">
        <v>546710.125</v>
      </c>
      <c r="D2777" s="1" t="n">
        <v>549037.1875</v>
      </c>
    </row>
    <row r="2778" customFormat="false" ht="12.5" hidden="false" customHeight="false" outlineLevel="0" collapsed="false">
      <c r="A2778" s="1" t="s">
        <v>125</v>
      </c>
      <c r="B2778" s="1" t="n">
        <v>29</v>
      </c>
      <c r="C2778" s="1" t="n">
        <v>438663.34375</v>
      </c>
      <c r="D2778" s="1" t="n">
        <v>440909.75</v>
      </c>
    </row>
    <row r="2779" customFormat="false" ht="12.5" hidden="false" customHeight="false" outlineLevel="0" collapsed="false">
      <c r="A2779" s="1" t="s">
        <v>166</v>
      </c>
      <c r="B2779" s="1" t="n">
        <v>29</v>
      </c>
      <c r="C2779" s="1"/>
      <c r="D2779" s="1"/>
    </row>
    <row r="2780" customFormat="false" ht="12.5" hidden="false" customHeight="false" outlineLevel="0" collapsed="false">
      <c r="A2780" s="1" t="s">
        <v>167</v>
      </c>
      <c r="B2780" s="1" t="n">
        <v>29</v>
      </c>
      <c r="C2780" s="1"/>
      <c r="D2780" s="1"/>
    </row>
    <row r="2781" customFormat="false" ht="12.5" hidden="false" customHeight="false" outlineLevel="0" collapsed="false">
      <c r="A2781" s="1" t="s">
        <v>168</v>
      </c>
      <c r="B2781" s="1" t="n">
        <v>29</v>
      </c>
      <c r="C2781" s="1"/>
      <c r="D2781" s="1"/>
    </row>
    <row r="2782" customFormat="false" ht="12.5" hidden="false" customHeight="false" outlineLevel="0" collapsed="false">
      <c r="A2782" s="1" t="s">
        <v>126</v>
      </c>
      <c r="B2782" s="1" t="n">
        <v>29</v>
      </c>
      <c r="C2782" s="1" t="n">
        <v>495450.375</v>
      </c>
      <c r="D2782" s="1" t="n">
        <v>644286.1875</v>
      </c>
    </row>
    <row r="2783" customFormat="false" ht="12.5" hidden="false" customHeight="false" outlineLevel="0" collapsed="false">
      <c r="A2783" s="1" t="s">
        <v>127</v>
      </c>
      <c r="B2783" s="1" t="n">
        <v>29</v>
      </c>
      <c r="C2783" s="1" t="n">
        <v>329643.75</v>
      </c>
      <c r="D2783" s="1" t="n">
        <v>513868.25</v>
      </c>
    </row>
    <row r="2784" customFormat="false" ht="12.5" hidden="false" customHeight="false" outlineLevel="0" collapsed="false">
      <c r="A2784" s="1" t="s">
        <v>128</v>
      </c>
      <c r="B2784" s="1" t="n">
        <v>29</v>
      </c>
      <c r="C2784" s="1" t="n">
        <v>302819.4375</v>
      </c>
      <c r="D2784" s="1" t="n">
        <v>437392.09375</v>
      </c>
    </row>
    <row r="2785" customFormat="false" ht="12.5" hidden="false" customHeight="false" outlineLevel="0" collapsed="false">
      <c r="A2785" s="1" t="s">
        <v>129</v>
      </c>
      <c r="B2785" s="1" t="n">
        <v>29</v>
      </c>
      <c r="C2785" s="1" t="n">
        <v>1305395.625</v>
      </c>
      <c r="D2785" s="1" t="n">
        <v>611384.75</v>
      </c>
    </row>
    <row r="2786" customFormat="false" ht="12.5" hidden="false" customHeight="false" outlineLevel="0" collapsed="false">
      <c r="A2786" s="1" t="s">
        <v>130</v>
      </c>
      <c r="B2786" s="1" t="n">
        <v>29</v>
      </c>
      <c r="C2786" s="1" t="n">
        <v>1023071.625</v>
      </c>
      <c r="D2786" s="1" t="n">
        <v>475489.46875</v>
      </c>
    </row>
    <row r="2787" customFormat="false" ht="12.5" hidden="false" customHeight="false" outlineLevel="0" collapsed="false">
      <c r="A2787" s="1" t="s">
        <v>131</v>
      </c>
      <c r="B2787" s="1" t="n">
        <v>29</v>
      </c>
      <c r="C2787" s="1" t="n">
        <v>1162425</v>
      </c>
      <c r="D2787" s="1" t="n">
        <v>543679.5625</v>
      </c>
    </row>
    <row r="2788" customFormat="false" ht="12.5" hidden="false" customHeight="false" outlineLevel="0" collapsed="false">
      <c r="A2788" s="1" t="s">
        <v>132</v>
      </c>
      <c r="B2788" s="1" t="n">
        <v>29</v>
      </c>
      <c r="C2788" s="1" t="n">
        <v>337545.65625</v>
      </c>
      <c r="D2788" s="1" t="n">
        <v>485934.1875</v>
      </c>
    </row>
    <row r="2789" customFormat="false" ht="12.5" hidden="false" customHeight="false" outlineLevel="0" collapsed="false">
      <c r="A2789" s="1" t="s">
        <v>133</v>
      </c>
      <c r="B2789" s="1" t="n">
        <v>29</v>
      </c>
      <c r="C2789" s="1" t="n">
        <v>338528</v>
      </c>
      <c r="D2789" s="1" t="n">
        <v>541174</v>
      </c>
    </row>
    <row r="2790" customFormat="false" ht="12.5" hidden="false" customHeight="false" outlineLevel="0" collapsed="false">
      <c r="A2790" s="1" t="s">
        <v>134</v>
      </c>
      <c r="B2790" s="1" t="n">
        <v>29</v>
      </c>
      <c r="C2790" s="1" t="n">
        <v>304097.28125</v>
      </c>
      <c r="D2790" s="1" t="n">
        <v>462335.125</v>
      </c>
    </row>
    <row r="2791" customFormat="false" ht="12.5" hidden="false" customHeight="false" outlineLevel="0" collapsed="false">
      <c r="A2791" s="1" t="s">
        <v>169</v>
      </c>
      <c r="B2791" s="1" t="n">
        <v>29</v>
      </c>
      <c r="C2791" s="1"/>
      <c r="D2791" s="1"/>
    </row>
    <row r="2792" customFormat="false" ht="12.5" hidden="false" customHeight="false" outlineLevel="0" collapsed="false">
      <c r="A2792" s="1" t="s">
        <v>170</v>
      </c>
      <c r="B2792" s="1" t="n">
        <v>29</v>
      </c>
      <c r="C2792" s="1"/>
      <c r="D2792" s="1"/>
    </row>
    <row r="2793" customFormat="false" ht="12.5" hidden="false" customHeight="false" outlineLevel="0" collapsed="false">
      <c r="A2793" s="1" t="s">
        <v>147</v>
      </c>
      <c r="B2793" s="1" t="n">
        <v>30</v>
      </c>
      <c r="C2793" s="1"/>
      <c r="D2793" s="1"/>
    </row>
    <row r="2794" customFormat="false" ht="12.5" hidden="false" customHeight="false" outlineLevel="0" collapsed="false">
      <c r="A2794" s="1" t="s">
        <v>44</v>
      </c>
      <c r="B2794" s="1" t="n">
        <v>30</v>
      </c>
      <c r="C2794" s="1" t="n">
        <v>354482.3125</v>
      </c>
      <c r="D2794" s="1" t="n">
        <v>535483.25</v>
      </c>
    </row>
    <row r="2795" customFormat="false" ht="12.5" hidden="false" customHeight="false" outlineLevel="0" collapsed="false">
      <c r="A2795" s="1" t="s">
        <v>52</v>
      </c>
      <c r="B2795" s="1" t="n">
        <v>30</v>
      </c>
      <c r="C2795" s="1" t="n">
        <v>211371.71875</v>
      </c>
      <c r="D2795" s="1" t="n">
        <v>390458.875</v>
      </c>
    </row>
    <row r="2796" customFormat="false" ht="12.5" hidden="false" customHeight="false" outlineLevel="0" collapsed="false">
      <c r="A2796" s="1" t="s">
        <v>53</v>
      </c>
      <c r="B2796" s="1" t="n">
        <v>30</v>
      </c>
      <c r="C2796" s="1" t="n">
        <v>236557.390625</v>
      </c>
      <c r="D2796" s="1" t="n">
        <v>412089.84375</v>
      </c>
    </row>
    <row r="2797" customFormat="false" ht="12.5" hidden="false" customHeight="false" outlineLevel="0" collapsed="false">
      <c r="A2797" s="1" t="s">
        <v>54</v>
      </c>
      <c r="B2797" s="1" t="n">
        <v>30</v>
      </c>
      <c r="C2797" s="1" t="n">
        <v>238967.046875</v>
      </c>
      <c r="D2797" s="1" t="n">
        <v>369500.625</v>
      </c>
    </row>
    <row r="2798" customFormat="false" ht="12.5" hidden="false" customHeight="false" outlineLevel="0" collapsed="false">
      <c r="A2798" s="1" t="s">
        <v>56</v>
      </c>
      <c r="B2798" s="1" t="n">
        <v>30</v>
      </c>
      <c r="C2798" s="1" t="n">
        <v>198202.0625</v>
      </c>
      <c r="D2798" s="1" t="n">
        <v>314871.78125</v>
      </c>
    </row>
    <row r="2799" customFormat="false" ht="12.5" hidden="false" customHeight="false" outlineLevel="0" collapsed="false">
      <c r="A2799" s="1" t="s">
        <v>57</v>
      </c>
      <c r="B2799" s="1" t="n">
        <v>30</v>
      </c>
      <c r="C2799" s="1" t="n">
        <v>238202.4375</v>
      </c>
      <c r="D2799" s="1" t="n">
        <v>377599.125</v>
      </c>
    </row>
    <row r="2800" customFormat="false" ht="12.5" hidden="false" customHeight="false" outlineLevel="0" collapsed="false">
      <c r="A2800" s="1" t="s">
        <v>58</v>
      </c>
      <c r="B2800" s="1" t="n">
        <v>30</v>
      </c>
      <c r="C2800" s="1" t="n">
        <v>822869.4375</v>
      </c>
      <c r="D2800" s="1" t="n">
        <v>388497.75</v>
      </c>
    </row>
    <row r="2801" customFormat="false" ht="12.5" hidden="false" customHeight="false" outlineLevel="0" collapsed="false">
      <c r="A2801" s="1" t="s">
        <v>61</v>
      </c>
      <c r="B2801" s="1" t="n">
        <v>30</v>
      </c>
      <c r="C2801" s="1" t="n">
        <v>740263.9375</v>
      </c>
      <c r="D2801" s="1" t="n">
        <v>398836.375</v>
      </c>
    </row>
    <row r="2802" customFormat="false" ht="12.5" hidden="false" customHeight="false" outlineLevel="0" collapsed="false">
      <c r="A2802" s="1" t="s">
        <v>62</v>
      </c>
      <c r="B2802" s="1" t="n">
        <v>30</v>
      </c>
      <c r="C2802" s="1" t="n">
        <v>725723.125</v>
      </c>
      <c r="D2802" s="1" t="n">
        <v>359462</v>
      </c>
    </row>
    <row r="2803" customFormat="false" ht="12.5" hidden="false" customHeight="false" outlineLevel="0" collapsed="false">
      <c r="A2803" s="1" t="s">
        <v>148</v>
      </c>
      <c r="B2803" s="1" t="n">
        <v>30</v>
      </c>
      <c r="C2803" s="1"/>
      <c r="D2803" s="1"/>
    </row>
    <row r="2804" customFormat="false" ht="12.5" hidden="false" customHeight="false" outlineLevel="0" collapsed="false">
      <c r="A2804" s="1" t="s">
        <v>149</v>
      </c>
      <c r="B2804" s="1" t="n">
        <v>30</v>
      </c>
      <c r="C2804" s="1"/>
      <c r="D2804" s="1"/>
    </row>
    <row r="2805" customFormat="false" ht="12.5" hidden="false" customHeight="false" outlineLevel="0" collapsed="false">
      <c r="A2805" s="1" t="s">
        <v>150</v>
      </c>
      <c r="B2805" s="1" t="n">
        <v>30</v>
      </c>
      <c r="C2805" s="1"/>
      <c r="D2805" s="1"/>
    </row>
    <row r="2806" customFormat="false" ht="12.5" hidden="false" customHeight="false" outlineLevel="0" collapsed="false">
      <c r="A2806" s="1" t="s">
        <v>63</v>
      </c>
      <c r="B2806" s="1" t="n">
        <v>30</v>
      </c>
      <c r="C2806" s="1" t="n">
        <v>375744.96875</v>
      </c>
      <c r="D2806" s="1" t="n">
        <v>478918.5</v>
      </c>
    </row>
    <row r="2807" customFormat="false" ht="12.5" hidden="false" customHeight="false" outlineLevel="0" collapsed="false">
      <c r="A2807" s="1" t="s">
        <v>65</v>
      </c>
      <c r="B2807" s="1" t="n">
        <v>30</v>
      </c>
      <c r="C2807" s="1" t="n">
        <v>201572.875</v>
      </c>
      <c r="D2807" s="1" t="n">
        <v>334573.625</v>
      </c>
    </row>
    <row r="2808" customFormat="false" ht="12.5" hidden="false" customHeight="false" outlineLevel="0" collapsed="false">
      <c r="A2808" s="1" t="s">
        <v>66</v>
      </c>
      <c r="B2808" s="1" t="n">
        <v>30</v>
      </c>
      <c r="C2808" s="1" t="n">
        <v>212053.5625</v>
      </c>
      <c r="D2808" s="1" t="n">
        <v>323760.65625</v>
      </c>
    </row>
    <row r="2809" customFormat="false" ht="12.5" hidden="false" customHeight="false" outlineLevel="0" collapsed="false">
      <c r="A2809" s="1" t="s">
        <v>67</v>
      </c>
      <c r="B2809" s="1" t="n">
        <v>30</v>
      </c>
      <c r="C2809" s="1" t="n">
        <v>254822.875</v>
      </c>
      <c r="D2809" s="1" t="n">
        <v>385265.46875</v>
      </c>
    </row>
    <row r="2810" customFormat="false" ht="12.5" hidden="false" customHeight="false" outlineLevel="0" collapsed="false">
      <c r="A2810" s="1" t="s">
        <v>69</v>
      </c>
      <c r="B2810" s="1" t="n">
        <v>30</v>
      </c>
      <c r="C2810" s="1" t="n">
        <v>205825.953125</v>
      </c>
      <c r="D2810" s="1" t="n">
        <v>329331.96875</v>
      </c>
    </row>
    <row r="2811" customFormat="false" ht="12.5" hidden="false" customHeight="false" outlineLevel="0" collapsed="false">
      <c r="A2811" s="1" t="s">
        <v>70</v>
      </c>
      <c r="B2811" s="1" t="n">
        <v>30</v>
      </c>
      <c r="C2811" s="1" t="n">
        <v>242508.734375</v>
      </c>
      <c r="D2811" s="1" t="n">
        <v>375064.15625</v>
      </c>
    </row>
    <row r="2812" customFormat="false" ht="12.5" hidden="false" customHeight="false" outlineLevel="0" collapsed="false">
      <c r="A2812" s="1" t="s">
        <v>71</v>
      </c>
      <c r="B2812" s="1" t="n">
        <v>30</v>
      </c>
      <c r="C2812" s="1" t="n">
        <v>858798.0625</v>
      </c>
      <c r="D2812" s="1" t="n">
        <v>358105.21875</v>
      </c>
    </row>
    <row r="2813" customFormat="false" ht="12.5" hidden="false" customHeight="false" outlineLevel="0" collapsed="false">
      <c r="A2813" s="1" t="s">
        <v>73</v>
      </c>
      <c r="B2813" s="1" t="n">
        <v>30</v>
      </c>
      <c r="C2813" s="1" t="n">
        <v>915788.875</v>
      </c>
      <c r="D2813" s="1" t="n">
        <v>382464.1875</v>
      </c>
    </row>
    <row r="2814" customFormat="false" ht="12.5" hidden="false" customHeight="false" outlineLevel="0" collapsed="false">
      <c r="A2814" s="1" t="s">
        <v>74</v>
      </c>
      <c r="B2814" s="1" t="n">
        <v>30</v>
      </c>
      <c r="C2814" s="1" t="n">
        <v>766870.375</v>
      </c>
      <c r="D2814" s="1" t="n">
        <v>326266.53125</v>
      </c>
    </row>
    <row r="2815" customFormat="false" ht="12.5" hidden="false" customHeight="false" outlineLevel="0" collapsed="false">
      <c r="A2815" s="1" t="s">
        <v>151</v>
      </c>
      <c r="B2815" s="1" t="n">
        <v>30</v>
      </c>
      <c r="C2815" s="1"/>
      <c r="D2815" s="1"/>
    </row>
    <row r="2816" customFormat="false" ht="12.5" hidden="false" customHeight="false" outlineLevel="0" collapsed="false">
      <c r="A2816" s="1" t="s">
        <v>152</v>
      </c>
      <c r="B2816" s="1" t="n">
        <v>30</v>
      </c>
      <c r="C2816" s="1"/>
      <c r="D2816" s="1"/>
    </row>
    <row r="2817" customFormat="false" ht="12.5" hidden="false" customHeight="false" outlineLevel="0" collapsed="false">
      <c r="A2817" s="1" t="s">
        <v>153</v>
      </c>
      <c r="B2817" s="1" t="n">
        <v>30</v>
      </c>
      <c r="C2817" s="1"/>
      <c r="D2817" s="1"/>
    </row>
    <row r="2818" customFormat="false" ht="12.5" hidden="false" customHeight="false" outlineLevel="0" collapsed="false">
      <c r="A2818" s="1" t="s">
        <v>75</v>
      </c>
      <c r="B2818" s="1" t="n">
        <v>30</v>
      </c>
      <c r="C2818" s="1" t="n">
        <v>376178</v>
      </c>
      <c r="D2818" s="1" t="n">
        <v>523402.375</v>
      </c>
    </row>
    <row r="2819" customFormat="false" ht="12.5" hidden="false" customHeight="false" outlineLevel="0" collapsed="false">
      <c r="A2819" s="1" t="s">
        <v>77</v>
      </c>
      <c r="B2819" s="1" t="n">
        <v>30</v>
      </c>
      <c r="C2819" s="1" t="n">
        <v>224275.6875</v>
      </c>
      <c r="D2819" s="1" t="n">
        <v>356104.46875</v>
      </c>
    </row>
    <row r="2820" customFormat="false" ht="12.5" hidden="false" customHeight="false" outlineLevel="0" collapsed="false">
      <c r="A2820" s="1" t="s">
        <v>78</v>
      </c>
      <c r="B2820" s="1" t="n">
        <v>30</v>
      </c>
      <c r="C2820" s="1" t="n">
        <v>211102.984375</v>
      </c>
      <c r="D2820" s="1" t="n">
        <v>319280.40625</v>
      </c>
    </row>
    <row r="2821" customFormat="false" ht="12.5" hidden="false" customHeight="false" outlineLevel="0" collapsed="false">
      <c r="A2821" s="1" t="s">
        <v>79</v>
      </c>
      <c r="B2821" s="1" t="n">
        <v>30</v>
      </c>
      <c r="C2821" s="1" t="n">
        <v>275403.875</v>
      </c>
      <c r="D2821" s="1" t="n">
        <v>410589.375</v>
      </c>
    </row>
    <row r="2822" customFormat="false" ht="12.5" hidden="false" customHeight="false" outlineLevel="0" collapsed="false">
      <c r="A2822" s="1" t="s">
        <v>81</v>
      </c>
      <c r="B2822" s="1" t="n">
        <v>30</v>
      </c>
      <c r="C2822" s="1" t="n">
        <v>208947.40625</v>
      </c>
      <c r="D2822" s="1" t="n">
        <v>350614.40625</v>
      </c>
    </row>
    <row r="2823" customFormat="false" ht="12.5" hidden="false" customHeight="false" outlineLevel="0" collapsed="false">
      <c r="A2823" s="1" t="s">
        <v>82</v>
      </c>
      <c r="B2823" s="1" t="n">
        <v>30</v>
      </c>
      <c r="C2823" s="1" t="n">
        <v>255060.90625</v>
      </c>
      <c r="D2823" s="1" t="n">
        <v>401632.15625</v>
      </c>
    </row>
    <row r="2824" customFormat="false" ht="12.5" hidden="false" customHeight="false" outlineLevel="0" collapsed="false">
      <c r="A2824" s="1" t="s">
        <v>83</v>
      </c>
      <c r="B2824" s="1" t="n">
        <v>30</v>
      </c>
      <c r="C2824" s="1" t="n">
        <v>376054.09375</v>
      </c>
      <c r="D2824" s="1" t="n">
        <v>367456.6875</v>
      </c>
    </row>
    <row r="2825" customFormat="false" ht="12.5" hidden="false" customHeight="false" outlineLevel="0" collapsed="false">
      <c r="A2825" s="1" t="s">
        <v>85</v>
      </c>
      <c r="B2825" s="1" t="n">
        <v>30</v>
      </c>
      <c r="C2825" s="1" t="n">
        <v>441246.71875</v>
      </c>
      <c r="D2825" s="1" t="n">
        <v>390699.3125</v>
      </c>
    </row>
    <row r="2826" customFormat="false" ht="12.5" hidden="false" customHeight="false" outlineLevel="0" collapsed="false">
      <c r="A2826" s="1" t="s">
        <v>86</v>
      </c>
      <c r="B2826" s="1" t="n">
        <v>30</v>
      </c>
      <c r="C2826" s="1" t="n">
        <v>384691</v>
      </c>
      <c r="D2826" s="1" t="n">
        <v>341021.96875</v>
      </c>
    </row>
    <row r="2827" customFormat="false" ht="12.5" hidden="false" customHeight="false" outlineLevel="0" collapsed="false">
      <c r="A2827" s="1" t="s">
        <v>154</v>
      </c>
      <c r="B2827" s="1" t="n">
        <v>30</v>
      </c>
      <c r="C2827" s="1"/>
      <c r="D2827" s="1"/>
    </row>
    <row r="2828" customFormat="false" ht="12.5" hidden="false" customHeight="false" outlineLevel="0" collapsed="false">
      <c r="A2828" s="1" t="s">
        <v>155</v>
      </c>
      <c r="B2828" s="1" t="n">
        <v>30</v>
      </c>
      <c r="C2828" s="1"/>
      <c r="D2828" s="1"/>
    </row>
    <row r="2829" customFormat="false" ht="12.5" hidden="false" customHeight="false" outlineLevel="0" collapsed="false">
      <c r="A2829" s="1" t="s">
        <v>156</v>
      </c>
      <c r="B2829" s="1" t="n">
        <v>30</v>
      </c>
      <c r="C2829" s="1"/>
      <c r="D2829" s="1"/>
    </row>
    <row r="2830" customFormat="false" ht="12.5" hidden="false" customHeight="false" outlineLevel="0" collapsed="false">
      <c r="A2830" s="1" t="s">
        <v>87</v>
      </c>
      <c r="B2830" s="1" t="n">
        <v>30</v>
      </c>
      <c r="C2830" s="1" t="n">
        <v>485929.8125</v>
      </c>
      <c r="D2830" s="1" t="n">
        <v>518428.03125</v>
      </c>
    </row>
    <row r="2831" customFormat="false" ht="12.5" hidden="false" customHeight="false" outlineLevel="0" collapsed="false">
      <c r="A2831" s="1" t="s">
        <v>89</v>
      </c>
      <c r="B2831" s="1" t="n">
        <v>30</v>
      </c>
      <c r="C2831" s="1" t="n">
        <v>332627.46875</v>
      </c>
      <c r="D2831" s="1" t="n">
        <v>376301.84375</v>
      </c>
    </row>
    <row r="2832" customFormat="false" ht="12.5" hidden="false" customHeight="false" outlineLevel="0" collapsed="false">
      <c r="A2832" s="1" t="s">
        <v>90</v>
      </c>
      <c r="B2832" s="1" t="n">
        <v>30</v>
      </c>
      <c r="C2832" s="1" t="n">
        <v>307519.03125</v>
      </c>
      <c r="D2832" s="1" t="n">
        <v>345489.0625</v>
      </c>
    </row>
    <row r="2833" customFormat="false" ht="12.5" hidden="false" customHeight="false" outlineLevel="0" collapsed="false">
      <c r="A2833" s="1" t="s">
        <v>91</v>
      </c>
      <c r="B2833" s="1" t="n">
        <v>30</v>
      </c>
      <c r="C2833" s="1" t="n">
        <v>330599.59375</v>
      </c>
      <c r="D2833" s="1" t="n">
        <v>516487.1875</v>
      </c>
    </row>
    <row r="2834" customFormat="false" ht="12.5" hidden="false" customHeight="false" outlineLevel="0" collapsed="false">
      <c r="A2834" s="1" t="s">
        <v>93</v>
      </c>
      <c r="B2834" s="1" t="n">
        <v>30</v>
      </c>
      <c r="C2834" s="1" t="n">
        <v>224482.203125</v>
      </c>
      <c r="D2834" s="1" t="n">
        <v>391585.6875</v>
      </c>
    </row>
    <row r="2835" customFormat="false" ht="12.5" hidden="false" customHeight="false" outlineLevel="0" collapsed="false">
      <c r="A2835" s="1" t="s">
        <v>94</v>
      </c>
      <c r="B2835" s="1" t="n">
        <v>30</v>
      </c>
      <c r="C2835" s="1" t="n">
        <v>281779.1875</v>
      </c>
      <c r="D2835" s="1" t="n">
        <v>444293.25</v>
      </c>
    </row>
    <row r="2836" customFormat="false" ht="12.5" hidden="false" customHeight="false" outlineLevel="0" collapsed="false">
      <c r="A2836" s="1" t="s">
        <v>95</v>
      </c>
      <c r="B2836" s="1" t="n">
        <v>30</v>
      </c>
      <c r="C2836" s="1" t="n">
        <v>285065.46875</v>
      </c>
      <c r="D2836" s="1" t="n">
        <v>395959.71875</v>
      </c>
    </row>
    <row r="2837" customFormat="false" ht="12.5" hidden="false" customHeight="false" outlineLevel="0" collapsed="false">
      <c r="A2837" s="1" t="s">
        <v>97</v>
      </c>
      <c r="B2837" s="1" t="n">
        <v>30</v>
      </c>
      <c r="C2837" s="1" t="n">
        <v>306277.75</v>
      </c>
      <c r="D2837" s="1" t="n">
        <v>415338.28125</v>
      </c>
    </row>
    <row r="2838" customFormat="false" ht="12.5" hidden="false" customHeight="false" outlineLevel="0" collapsed="false">
      <c r="A2838" s="1" t="s">
        <v>98</v>
      </c>
      <c r="B2838" s="1" t="n">
        <v>30</v>
      </c>
      <c r="C2838" s="1" t="n">
        <v>271422.4375</v>
      </c>
      <c r="D2838" s="1" t="n">
        <v>403173.96875</v>
      </c>
    </row>
    <row r="2839" customFormat="false" ht="12.5" hidden="false" customHeight="false" outlineLevel="0" collapsed="false">
      <c r="A2839" s="1" t="s">
        <v>157</v>
      </c>
      <c r="B2839" s="1" t="n">
        <v>30</v>
      </c>
      <c r="C2839" s="1"/>
      <c r="D2839" s="1"/>
    </row>
    <row r="2840" customFormat="false" ht="12.5" hidden="false" customHeight="false" outlineLevel="0" collapsed="false">
      <c r="A2840" s="1" t="s">
        <v>158</v>
      </c>
      <c r="B2840" s="1" t="n">
        <v>30</v>
      </c>
      <c r="C2840" s="1"/>
      <c r="D2840" s="1"/>
    </row>
    <row r="2841" customFormat="false" ht="12.5" hidden="false" customHeight="false" outlineLevel="0" collapsed="false">
      <c r="A2841" s="1" t="s">
        <v>159</v>
      </c>
      <c r="B2841" s="1" t="n">
        <v>30</v>
      </c>
      <c r="C2841" s="1"/>
      <c r="D2841" s="1"/>
    </row>
    <row r="2842" customFormat="false" ht="12.5" hidden="false" customHeight="false" outlineLevel="0" collapsed="false">
      <c r="A2842" s="1" t="s">
        <v>99</v>
      </c>
      <c r="B2842" s="1" t="n">
        <v>30</v>
      </c>
      <c r="C2842" s="1" t="n">
        <v>481599.40625</v>
      </c>
      <c r="D2842" s="1" t="n">
        <v>585292.75</v>
      </c>
    </row>
    <row r="2843" customFormat="false" ht="12.5" hidden="false" customHeight="false" outlineLevel="0" collapsed="false">
      <c r="A2843" s="1" t="s">
        <v>100</v>
      </c>
      <c r="B2843" s="1" t="n">
        <v>30</v>
      </c>
      <c r="C2843" s="1" t="n">
        <v>280792.71875</v>
      </c>
      <c r="D2843" s="1" t="n">
        <v>415457.1875</v>
      </c>
    </row>
    <row r="2844" customFormat="false" ht="12.5" hidden="false" customHeight="false" outlineLevel="0" collapsed="false">
      <c r="A2844" s="1" t="s">
        <v>101</v>
      </c>
      <c r="B2844" s="1" t="n">
        <v>30</v>
      </c>
      <c r="C2844" s="1" t="n">
        <v>298597.875</v>
      </c>
      <c r="D2844" s="1" t="n">
        <v>397719.03125</v>
      </c>
    </row>
    <row r="2845" customFormat="false" ht="12.5" hidden="false" customHeight="false" outlineLevel="0" collapsed="false">
      <c r="A2845" s="1" t="s">
        <v>102</v>
      </c>
      <c r="B2845" s="1" t="n">
        <v>30</v>
      </c>
      <c r="C2845" s="1" t="n">
        <v>351496.59375</v>
      </c>
      <c r="D2845" s="1" t="n">
        <v>491266.5625</v>
      </c>
    </row>
    <row r="2846" customFormat="false" ht="12.5" hidden="false" customHeight="false" outlineLevel="0" collapsed="false">
      <c r="A2846" s="1" t="s">
        <v>103</v>
      </c>
      <c r="B2846" s="1" t="n">
        <v>30</v>
      </c>
      <c r="C2846" s="1" t="n">
        <v>270299.84375</v>
      </c>
      <c r="D2846" s="1" t="n">
        <v>409810.5</v>
      </c>
    </row>
    <row r="2847" customFormat="false" ht="12.5" hidden="false" customHeight="false" outlineLevel="0" collapsed="false">
      <c r="A2847" s="1" t="s">
        <v>104</v>
      </c>
      <c r="B2847" s="1" t="n">
        <v>30</v>
      </c>
      <c r="C2847" s="1" t="n">
        <v>322113.34375</v>
      </c>
      <c r="D2847" s="1" t="n">
        <v>467648.9375</v>
      </c>
    </row>
    <row r="2848" customFormat="false" ht="12.5" hidden="false" customHeight="false" outlineLevel="0" collapsed="false">
      <c r="A2848" s="1" t="s">
        <v>105</v>
      </c>
      <c r="B2848" s="1" t="n">
        <v>30</v>
      </c>
      <c r="C2848" s="1" t="n">
        <v>325744.15625</v>
      </c>
      <c r="D2848" s="1" t="n">
        <v>485657.8125</v>
      </c>
    </row>
    <row r="2849" customFormat="false" ht="12.5" hidden="false" customHeight="false" outlineLevel="0" collapsed="false">
      <c r="A2849" s="1" t="s">
        <v>106</v>
      </c>
      <c r="B2849" s="1" t="n">
        <v>30</v>
      </c>
      <c r="C2849" s="1" t="n">
        <v>310921.34375</v>
      </c>
      <c r="D2849" s="1" t="n">
        <v>475017.59375</v>
      </c>
    </row>
    <row r="2850" customFormat="false" ht="12.5" hidden="false" customHeight="false" outlineLevel="0" collapsed="false">
      <c r="A2850" s="1" t="s">
        <v>107</v>
      </c>
      <c r="B2850" s="1" t="n">
        <v>30</v>
      </c>
      <c r="C2850" s="1" t="n">
        <v>249598.109375</v>
      </c>
      <c r="D2850" s="1" t="n">
        <v>399887.6875</v>
      </c>
    </row>
    <row r="2851" customFormat="false" ht="12.5" hidden="false" customHeight="false" outlineLevel="0" collapsed="false">
      <c r="A2851" s="1" t="s">
        <v>160</v>
      </c>
      <c r="B2851" s="1" t="n">
        <v>30</v>
      </c>
      <c r="C2851" s="1"/>
      <c r="D2851" s="1"/>
    </row>
    <row r="2852" customFormat="false" ht="12.5" hidden="false" customHeight="false" outlineLevel="0" collapsed="false">
      <c r="A2852" s="1" t="s">
        <v>161</v>
      </c>
      <c r="B2852" s="1" t="n">
        <v>30</v>
      </c>
      <c r="C2852" s="1"/>
      <c r="D2852" s="1"/>
    </row>
    <row r="2853" customFormat="false" ht="12.5" hidden="false" customHeight="false" outlineLevel="0" collapsed="false">
      <c r="A2853" s="1" t="s">
        <v>162</v>
      </c>
      <c r="B2853" s="1" t="n">
        <v>30</v>
      </c>
      <c r="C2853" s="1"/>
      <c r="D2853" s="1"/>
    </row>
    <row r="2854" customFormat="false" ht="12.5" hidden="false" customHeight="false" outlineLevel="0" collapsed="false">
      <c r="A2854" s="1" t="s">
        <v>108</v>
      </c>
      <c r="B2854" s="1" t="n">
        <v>30</v>
      </c>
      <c r="C2854" s="1" t="n">
        <v>517984.78125</v>
      </c>
      <c r="D2854" s="1" t="n">
        <v>626556.25</v>
      </c>
    </row>
    <row r="2855" customFormat="false" ht="12.5" hidden="false" customHeight="false" outlineLevel="0" collapsed="false">
      <c r="A2855" s="1" t="s">
        <v>109</v>
      </c>
      <c r="B2855" s="1" t="n">
        <v>30</v>
      </c>
      <c r="C2855" s="1" t="n">
        <v>331370.9375</v>
      </c>
      <c r="D2855" s="1" t="n">
        <v>435497.46875</v>
      </c>
    </row>
    <row r="2856" customFormat="false" ht="12.5" hidden="false" customHeight="false" outlineLevel="0" collapsed="false">
      <c r="A2856" s="1" t="s">
        <v>110</v>
      </c>
      <c r="B2856" s="1" t="n">
        <v>30</v>
      </c>
      <c r="C2856" s="1" t="n">
        <v>333340.375</v>
      </c>
      <c r="D2856" s="1" t="n">
        <v>416650.65625</v>
      </c>
    </row>
    <row r="2857" customFormat="false" ht="12.5" hidden="false" customHeight="false" outlineLevel="0" collapsed="false">
      <c r="A2857" s="1" t="s">
        <v>111</v>
      </c>
      <c r="B2857" s="1" t="n">
        <v>30</v>
      </c>
      <c r="C2857" s="1" t="n">
        <v>397629.6875</v>
      </c>
      <c r="D2857" s="1" t="n">
        <v>676347.125</v>
      </c>
    </row>
    <row r="2858" customFormat="false" ht="12.5" hidden="false" customHeight="false" outlineLevel="0" collapsed="false">
      <c r="A2858" s="1" t="s">
        <v>112</v>
      </c>
      <c r="B2858" s="1" t="n">
        <v>30</v>
      </c>
      <c r="C2858" s="1" t="n">
        <v>251761.796875</v>
      </c>
      <c r="D2858" s="1" t="n">
        <v>496310.0625</v>
      </c>
    </row>
    <row r="2859" customFormat="false" ht="12.5" hidden="false" customHeight="false" outlineLevel="0" collapsed="false">
      <c r="A2859" s="1" t="s">
        <v>113</v>
      </c>
      <c r="B2859" s="1" t="n">
        <v>30</v>
      </c>
      <c r="C2859" s="1" t="n">
        <v>304552.03125</v>
      </c>
      <c r="D2859" s="1" t="n">
        <v>508580.09375</v>
      </c>
    </row>
    <row r="2860" customFormat="false" ht="12.5" hidden="false" customHeight="false" outlineLevel="0" collapsed="false">
      <c r="A2860" s="1" t="s">
        <v>114</v>
      </c>
      <c r="B2860" s="1" t="n">
        <v>30</v>
      </c>
      <c r="C2860" s="1" t="n">
        <v>345330.375</v>
      </c>
      <c r="D2860" s="1" t="n">
        <v>492977.34375</v>
      </c>
    </row>
    <row r="2861" customFormat="false" ht="12.5" hidden="false" customHeight="false" outlineLevel="0" collapsed="false">
      <c r="A2861" s="1" t="s">
        <v>115</v>
      </c>
      <c r="B2861" s="1" t="n">
        <v>30</v>
      </c>
      <c r="C2861" s="1" t="n">
        <v>382427.03125</v>
      </c>
      <c r="D2861" s="1" t="n">
        <v>539178.625</v>
      </c>
    </row>
    <row r="2862" customFormat="false" ht="12.5" hidden="false" customHeight="false" outlineLevel="0" collapsed="false">
      <c r="A2862" s="1" t="s">
        <v>116</v>
      </c>
      <c r="B2862" s="1" t="n">
        <v>30</v>
      </c>
      <c r="C2862" s="1" t="n">
        <v>309255.1875</v>
      </c>
      <c r="D2862" s="1" t="n">
        <v>456496.09375</v>
      </c>
    </row>
    <row r="2863" customFormat="false" ht="12.5" hidden="false" customHeight="false" outlineLevel="0" collapsed="false">
      <c r="A2863" s="1" t="s">
        <v>163</v>
      </c>
      <c r="B2863" s="1" t="n">
        <v>30</v>
      </c>
      <c r="C2863" s="1"/>
      <c r="D2863" s="1"/>
    </row>
    <row r="2864" customFormat="false" ht="12.5" hidden="false" customHeight="false" outlineLevel="0" collapsed="false">
      <c r="A2864" s="1" t="s">
        <v>164</v>
      </c>
      <c r="B2864" s="1" t="n">
        <v>30</v>
      </c>
      <c r="C2864" s="1"/>
      <c r="D2864" s="1"/>
    </row>
    <row r="2865" customFormat="false" ht="12.5" hidden="false" customHeight="false" outlineLevel="0" collapsed="false">
      <c r="A2865" s="1" t="s">
        <v>165</v>
      </c>
      <c r="B2865" s="1" t="n">
        <v>30</v>
      </c>
      <c r="C2865" s="1"/>
      <c r="D2865" s="1"/>
    </row>
    <row r="2866" customFormat="false" ht="12.5" hidden="false" customHeight="false" outlineLevel="0" collapsed="false">
      <c r="A2866" s="1" t="s">
        <v>117</v>
      </c>
      <c r="B2866" s="1" t="n">
        <v>30</v>
      </c>
      <c r="C2866" s="1" t="n">
        <v>537744.25</v>
      </c>
      <c r="D2866" s="1" t="n">
        <v>683501.9375</v>
      </c>
    </row>
    <row r="2867" customFormat="false" ht="12.5" hidden="false" customHeight="false" outlineLevel="0" collapsed="false">
      <c r="A2867" s="1" t="s">
        <v>118</v>
      </c>
      <c r="B2867" s="1" t="n">
        <v>30</v>
      </c>
      <c r="C2867" s="1" t="n">
        <v>339620.84375</v>
      </c>
      <c r="D2867" s="1" t="n">
        <v>540022.125</v>
      </c>
    </row>
    <row r="2868" customFormat="false" ht="12.5" hidden="false" customHeight="false" outlineLevel="0" collapsed="false">
      <c r="A2868" s="1" t="s">
        <v>119</v>
      </c>
      <c r="B2868" s="1" t="n">
        <v>30</v>
      </c>
      <c r="C2868" s="1" t="n">
        <v>349455.8125</v>
      </c>
      <c r="D2868" s="1" t="n">
        <v>499764</v>
      </c>
    </row>
    <row r="2869" customFormat="false" ht="12.5" hidden="false" customHeight="false" outlineLevel="0" collapsed="false">
      <c r="A2869" s="1" t="s">
        <v>120</v>
      </c>
      <c r="B2869" s="1" t="n">
        <v>30</v>
      </c>
      <c r="C2869" s="1" t="n">
        <v>411823.1875</v>
      </c>
      <c r="D2869" s="1" t="n">
        <v>645937.8125</v>
      </c>
    </row>
    <row r="2870" customFormat="false" ht="12.5" hidden="false" customHeight="false" outlineLevel="0" collapsed="false">
      <c r="A2870" s="1" t="s">
        <v>121</v>
      </c>
      <c r="B2870" s="1" t="n">
        <v>30</v>
      </c>
      <c r="C2870" s="1" t="n">
        <v>286468.1875</v>
      </c>
      <c r="D2870" s="1" t="n">
        <v>515782.3125</v>
      </c>
    </row>
    <row r="2871" customFormat="false" ht="12.5" hidden="false" customHeight="false" outlineLevel="0" collapsed="false">
      <c r="A2871" s="1" t="s">
        <v>122</v>
      </c>
      <c r="B2871" s="1" t="n">
        <v>30</v>
      </c>
      <c r="C2871" s="1" t="n">
        <v>314105.96875</v>
      </c>
      <c r="D2871" s="1" t="n">
        <v>494255.03125</v>
      </c>
    </row>
    <row r="2872" customFormat="false" ht="12.5" hidden="false" customHeight="false" outlineLevel="0" collapsed="false">
      <c r="A2872" s="1" t="s">
        <v>123</v>
      </c>
      <c r="B2872" s="1" t="n">
        <v>30</v>
      </c>
      <c r="C2872" s="1" t="n">
        <v>542174.8125</v>
      </c>
      <c r="D2872" s="1" t="n">
        <v>497843.03125</v>
      </c>
    </row>
    <row r="2873" customFormat="false" ht="12.5" hidden="false" customHeight="false" outlineLevel="0" collapsed="false">
      <c r="A2873" s="1" t="s">
        <v>124</v>
      </c>
      <c r="B2873" s="1" t="n">
        <v>30</v>
      </c>
      <c r="C2873" s="1" t="n">
        <v>674161.1875</v>
      </c>
      <c r="D2873" s="1" t="n">
        <v>548885.125</v>
      </c>
    </row>
    <row r="2874" customFormat="false" ht="12.5" hidden="false" customHeight="false" outlineLevel="0" collapsed="false">
      <c r="A2874" s="1" t="s">
        <v>125</v>
      </c>
      <c r="B2874" s="1" t="n">
        <v>30</v>
      </c>
      <c r="C2874" s="1" t="n">
        <v>551890.125</v>
      </c>
      <c r="D2874" s="1" t="n">
        <v>441082.90625</v>
      </c>
    </row>
    <row r="2875" customFormat="false" ht="12.5" hidden="false" customHeight="false" outlineLevel="0" collapsed="false">
      <c r="A2875" s="1" t="s">
        <v>166</v>
      </c>
      <c r="B2875" s="1" t="n">
        <v>30</v>
      </c>
      <c r="C2875" s="1"/>
      <c r="D2875" s="1"/>
    </row>
    <row r="2876" customFormat="false" ht="12.5" hidden="false" customHeight="false" outlineLevel="0" collapsed="false">
      <c r="A2876" s="1" t="s">
        <v>167</v>
      </c>
      <c r="B2876" s="1" t="n">
        <v>30</v>
      </c>
      <c r="C2876" s="1"/>
      <c r="D2876" s="1"/>
    </row>
    <row r="2877" customFormat="false" ht="12.5" hidden="false" customHeight="false" outlineLevel="0" collapsed="false">
      <c r="A2877" s="1" t="s">
        <v>168</v>
      </c>
      <c r="B2877" s="1" t="n">
        <v>30</v>
      </c>
      <c r="C2877" s="1"/>
      <c r="D2877" s="1"/>
    </row>
    <row r="2878" customFormat="false" ht="12.5" hidden="false" customHeight="false" outlineLevel="0" collapsed="false">
      <c r="A2878" s="1" t="s">
        <v>126</v>
      </c>
      <c r="B2878" s="1" t="n">
        <v>30</v>
      </c>
      <c r="C2878" s="1" t="n">
        <v>494781.75</v>
      </c>
      <c r="D2878" s="1" t="n">
        <v>644342.0625</v>
      </c>
    </row>
    <row r="2879" customFormat="false" ht="12.5" hidden="false" customHeight="false" outlineLevel="0" collapsed="false">
      <c r="A2879" s="1" t="s">
        <v>127</v>
      </c>
      <c r="B2879" s="1" t="n">
        <v>30</v>
      </c>
      <c r="C2879" s="1" t="n">
        <v>329170.40625</v>
      </c>
      <c r="D2879" s="1" t="n">
        <v>513504.71875</v>
      </c>
    </row>
    <row r="2880" customFormat="false" ht="12.5" hidden="false" customHeight="false" outlineLevel="0" collapsed="false">
      <c r="A2880" s="1" t="s">
        <v>128</v>
      </c>
      <c r="B2880" s="1" t="n">
        <v>30</v>
      </c>
      <c r="C2880" s="1" t="n">
        <v>303033.65625</v>
      </c>
      <c r="D2880" s="1" t="n">
        <v>437245.6875</v>
      </c>
    </row>
    <row r="2881" customFormat="false" ht="12.5" hidden="false" customHeight="false" outlineLevel="0" collapsed="false">
      <c r="A2881" s="1" t="s">
        <v>129</v>
      </c>
      <c r="B2881" s="1" t="n">
        <v>30</v>
      </c>
      <c r="C2881" s="1" t="n">
        <v>1511258.625</v>
      </c>
      <c r="D2881" s="1" t="n">
        <v>611606.1875</v>
      </c>
    </row>
    <row r="2882" customFormat="false" ht="12.5" hidden="false" customHeight="false" outlineLevel="0" collapsed="false">
      <c r="A2882" s="1" t="s">
        <v>130</v>
      </c>
      <c r="B2882" s="1" t="n">
        <v>30</v>
      </c>
      <c r="C2882" s="1" t="n">
        <v>1204023.375</v>
      </c>
      <c r="D2882" s="1" t="n">
        <v>475463.9375</v>
      </c>
    </row>
    <row r="2883" customFormat="false" ht="12.5" hidden="false" customHeight="false" outlineLevel="0" collapsed="false">
      <c r="A2883" s="1" t="s">
        <v>131</v>
      </c>
      <c r="B2883" s="1" t="n">
        <v>30</v>
      </c>
      <c r="C2883" s="1" t="n">
        <v>1358144.125</v>
      </c>
      <c r="D2883" s="1" t="n">
        <v>543759.25</v>
      </c>
    </row>
    <row r="2884" customFormat="false" ht="12.5" hidden="false" customHeight="false" outlineLevel="0" collapsed="false">
      <c r="A2884" s="1" t="s">
        <v>132</v>
      </c>
      <c r="B2884" s="1" t="n">
        <v>30</v>
      </c>
      <c r="C2884" s="1" t="n">
        <v>346434.90625</v>
      </c>
      <c r="D2884" s="1" t="n">
        <v>486274.28125</v>
      </c>
    </row>
    <row r="2885" customFormat="false" ht="12.5" hidden="false" customHeight="false" outlineLevel="0" collapsed="false">
      <c r="A2885" s="1" t="s">
        <v>133</v>
      </c>
      <c r="B2885" s="1" t="n">
        <v>30</v>
      </c>
      <c r="C2885" s="1" t="n">
        <v>340186.1875</v>
      </c>
      <c r="D2885" s="1" t="n">
        <v>539899.625</v>
      </c>
    </row>
    <row r="2886" customFormat="false" ht="12.5" hidden="false" customHeight="false" outlineLevel="0" collapsed="false">
      <c r="A2886" s="1" t="s">
        <v>134</v>
      </c>
      <c r="B2886" s="1" t="n">
        <v>30</v>
      </c>
      <c r="C2886" s="1" t="n">
        <v>306755.21875</v>
      </c>
      <c r="D2886" s="1" t="n">
        <v>461630.21875</v>
      </c>
    </row>
    <row r="2887" customFormat="false" ht="12.5" hidden="false" customHeight="false" outlineLevel="0" collapsed="false">
      <c r="A2887" s="1" t="s">
        <v>169</v>
      </c>
      <c r="B2887" s="1" t="n">
        <v>30</v>
      </c>
      <c r="C2887" s="1"/>
      <c r="D2887" s="1"/>
    </row>
    <row r="2888" customFormat="false" ht="12.5" hidden="false" customHeight="false" outlineLevel="0" collapsed="false">
      <c r="A2888" s="1" t="s">
        <v>170</v>
      </c>
      <c r="B2888" s="1" t="n">
        <v>30</v>
      </c>
      <c r="C2888" s="1"/>
      <c r="D2888" s="1"/>
    </row>
    <row r="2889" customFormat="false" ht="12.5" hidden="false" customHeight="false" outlineLevel="0" collapsed="false">
      <c r="A2889" s="1" t="s">
        <v>147</v>
      </c>
      <c r="B2889" s="1" t="n">
        <v>31</v>
      </c>
      <c r="C2889" s="1"/>
      <c r="D2889" s="1"/>
    </row>
    <row r="2890" customFormat="false" ht="12.5" hidden="false" customHeight="false" outlineLevel="0" collapsed="false">
      <c r="A2890" s="1" t="s">
        <v>44</v>
      </c>
      <c r="B2890" s="1" t="n">
        <v>31</v>
      </c>
      <c r="C2890" s="1" t="n">
        <v>355041.15625</v>
      </c>
      <c r="D2890" s="1" t="n">
        <v>535455.5625</v>
      </c>
    </row>
    <row r="2891" customFormat="false" ht="12.5" hidden="false" customHeight="false" outlineLevel="0" collapsed="false">
      <c r="A2891" s="1" t="s">
        <v>52</v>
      </c>
      <c r="B2891" s="1" t="n">
        <v>31</v>
      </c>
      <c r="C2891" s="1" t="n">
        <v>211227.90625</v>
      </c>
      <c r="D2891" s="1" t="n">
        <v>390652.25</v>
      </c>
    </row>
    <row r="2892" customFormat="false" ht="12.5" hidden="false" customHeight="false" outlineLevel="0" collapsed="false">
      <c r="A2892" s="1" t="s">
        <v>53</v>
      </c>
      <c r="B2892" s="1" t="n">
        <v>31</v>
      </c>
      <c r="C2892" s="1" t="n">
        <v>237338.671875</v>
      </c>
      <c r="D2892" s="1" t="n">
        <v>412355</v>
      </c>
    </row>
    <row r="2893" customFormat="false" ht="12.5" hidden="false" customHeight="false" outlineLevel="0" collapsed="false">
      <c r="A2893" s="1" t="s">
        <v>54</v>
      </c>
      <c r="B2893" s="1" t="n">
        <v>31</v>
      </c>
      <c r="C2893" s="1" t="n">
        <v>239274.09375</v>
      </c>
      <c r="D2893" s="1" t="n">
        <v>369205.90625</v>
      </c>
    </row>
    <row r="2894" customFormat="false" ht="12.5" hidden="false" customHeight="false" outlineLevel="0" collapsed="false">
      <c r="A2894" s="1" t="s">
        <v>56</v>
      </c>
      <c r="B2894" s="1" t="n">
        <v>31</v>
      </c>
      <c r="C2894" s="1" t="n">
        <v>198848.640625</v>
      </c>
      <c r="D2894" s="1" t="n">
        <v>315035.625</v>
      </c>
    </row>
    <row r="2895" customFormat="false" ht="12.5" hidden="false" customHeight="false" outlineLevel="0" collapsed="false">
      <c r="A2895" s="1" t="s">
        <v>57</v>
      </c>
      <c r="B2895" s="1" t="n">
        <v>31</v>
      </c>
      <c r="C2895" s="1" t="n">
        <v>238704.75</v>
      </c>
      <c r="D2895" s="1" t="n">
        <v>377741.53125</v>
      </c>
    </row>
    <row r="2896" customFormat="false" ht="12.5" hidden="false" customHeight="false" outlineLevel="0" collapsed="false">
      <c r="A2896" s="1" t="s">
        <v>58</v>
      </c>
      <c r="B2896" s="1" t="n">
        <v>31</v>
      </c>
      <c r="C2896" s="1" t="n">
        <v>967921.75</v>
      </c>
      <c r="D2896" s="1" t="n">
        <v>388477.75</v>
      </c>
    </row>
    <row r="2897" customFormat="false" ht="12.5" hidden="false" customHeight="false" outlineLevel="0" collapsed="false">
      <c r="A2897" s="1" t="s">
        <v>61</v>
      </c>
      <c r="B2897" s="1" t="n">
        <v>31</v>
      </c>
      <c r="C2897" s="1" t="n">
        <v>864666.8125</v>
      </c>
      <c r="D2897" s="1" t="n">
        <v>398571.625</v>
      </c>
    </row>
    <row r="2898" customFormat="false" ht="12.5" hidden="false" customHeight="false" outlineLevel="0" collapsed="false">
      <c r="A2898" s="1" t="s">
        <v>62</v>
      </c>
      <c r="B2898" s="1" t="n">
        <v>31</v>
      </c>
      <c r="C2898" s="1" t="n">
        <v>853052.375</v>
      </c>
      <c r="D2898" s="1" t="n">
        <v>359567.5</v>
      </c>
    </row>
    <row r="2899" customFormat="false" ht="12.5" hidden="false" customHeight="false" outlineLevel="0" collapsed="false">
      <c r="A2899" s="1" t="s">
        <v>148</v>
      </c>
      <c r="B2899" s="1" t="n">
        <v>31</v>
      </c>
      <c r="C2899" s="1"/>
      <c r="D2899" s="1"/>
    </row>
    <row r="2900" customFormat="false" ht="12.5" hidden="false" customHeight="false" outlineLevel="0" collapsed="false">
      <c r="A2900" s="1" t="s">
        <v>149</v>
      </c>
      <c r="B2900" s="1" t="n">
        <v>31</v>
      </c>
      <c r="C2900" s="1"/>
      <c r="D2900" s="1"/>
    </row>
    <row r="2901" customFormat="false" ht="12.5" hidden="false" customHeight="false" outlineLevel="0" collapsed="false">
      <c r="A2901" s="1" t="s">
        <v>150</v>
      </c>
      <c r="B2901" s="1" t="n">
        <v>31</v>
      </c>
      <c r="C2901" s="1"/>
      <c r="D2901" s="1"/>
    </row>
    <row r="2902" customFormat="false" ht="12.5" hidden="false" customHeight="false" outlineLevel="0" collapsed="false">
      <c r="A2902" s="1" t="s">
        <v>63</v>
      </c>
      <c r="B2902" s="1" t="n">
        <v>31</v>
      </c>
      <c r="C2902" s="1" t="n">
        <v>382815.53125</v>
      </c>
      <c r="D2902" s="1" t="n">
        <v>478100.28125</v>
      </c>
    </row>
    <row r="2903" customFormat="false" ht="12.5" hidden="false" customHeight="false" outlineLevel="0" collapsed="false">
      <c r="A2903" s="1" t="s">
        <v>65</v>
      </c>
      <c r="B2903" s="1" t="n">
        <v>31</v>
      </c>
      <c r="C2903" s="1" t="n">
        <v>202794.171875</v>
      </c>
      <c r="D2903" s="1" t="n">
        <v>334438.03125</v>
      </c>
    </row>
    <row r="2904" customFormat="false" ht="12.5" hidden="false" customHeight="false" outlineLevel="0" collapsed="false">
      <c r="A2904" s="1" t="s">
        <v>66</v>
      </c>
      <c r="B2904" s="1" t="n">
        <v>31</v>
      </c>
      <c r="C2904" s="1" t="n">
        <v>216827.5625</v>
      </c>
      <c r="D2904" s="1" t="n">
        <v>323364.21875</v>
      </c>
    </row>
    <row r="2905" customFormat="false" ht="12.5" hidden="false" customHeight="false" outlineLevel="0" collapsed="false">
      <c r="A2905" s="1" t="s">
        <v>67</v>
      </c>
      <c r="B2905" s="1" t="n">
        <v>31</v>
      </c>
      <c r="C2905" s="1" t="n">
        <v>256767.625</v>
      </c>
      <c r="D2905" s="1" t="n">
        <v>385211.90625</v>
      </c>
    </row>
    <row r="2906" customFormat="false" ht="12.5" hidden="false" customHeight="false" outlineLevel="0" collapsed="false">
      <c r="A2906" s="1" t="s">
        <v>69</v>
      </c>
      <c r="B2906" s="1" t="n">
        <v>31</v>
      </c>
      <c r="C2906" s="1" t="n">
        <v>205775.140625</v>
      </c>
      <c r="D2906" s="1" t="n">
        <v>329095.09375</v>
      </c>
    </row>
    <row r="2907" customFormat="false" ht="12.5" hidden="false" customHeight="false" outlineLevel="0" collapsed="false">
      <c r="A2907" s="1" t="s">
        <v>70</v>
      </c>
      <c r="B2907" s="1" t="n">
        <v>31</v>
      </c>
      <c r="C2907" s="1" t="n">
        <v>242765.03125</v>
      </c>
      <c r="D2907" s="1" t="n">
        <v>375062.8125</v>
      </c>
    </row>
    <row r="2908" customFormat="false" ht="12.5" hidden="false" customHeight="false" outlineLevel="0" collapsed="false">
      <c r="A2908" s="1" t="s">
        <v>71</v>
      </c>
      <c r="B2908" s="1" t="n">
        <v>31</v>
      </c>
      <c r="C2908" s="1" t="n">
        <v>960304.5625</v>
      </c>
      <c r="D2908" s="1" t="n">
        <v>357763.1875</v>
      </c>
    </row>
    <row r="2909" customFormat="false" ht="12.5" hidden="false" customHeight="false" outlineLevel="0" collapsed="false">
      <c r="A2909" s="1" t="s">
        <v>73</v>
      </c>
      <c r="B2909" s="1" t="n">
        <v>31</v>
      </c>
      <c r="C2909" s="1" t="n">
        <v>1024402.125</v>
      </c>
      <c r="D2909" s="1" t="n">
        <v>382641.75</v>
      </c>
    </row>
    <row r="2910" customFormat="false" ht="12.5" hidden="false" customHeight="false" outlineLevel="0" collapsed="false">
      <c r="A2910" s="1" t="s">
        <v>74</v>
      </c>
      <c r="B2910" s="1" t="n">
        <v>31</v>
      </c>
      <c r="C2910" s="1" t="n">
        <v>857914.625</v>
      </c>
      <c r="D2910" s="1" t="n">
        <v>325933.1875</v>
      </c>
    </row>
    <row r="2911" customFormat="false" ht="12.5" hidden="false" customHeight="false" outlineLevel="0" collapsed="false">
      <c r="A2911" s="1" t="s">
        <v>151</v>
      </c>
      <c r="B2911" s="1" t="n">
        <v>31</v>
      </c>
      <c r="C2911" s="1"/>
      <c r="D2911" s="1"/>
    </row>
    <row r="2912" customFormat="false" ht="12.5" hidden="false" customHeight="false" outlineLevel="0" collapsed="false">
      <c r="A2912" s="1" t="s">
        <v>152</v>
      </c>
      <c r="B2912" s="1" t="n">
        <v>31</v>
      </c>
      <c r="C2912" s="1"/>
      <c r="D2912" s="1"/>
    </row>
    <row r="2913" customFormat="false" ht="12.5" hidden="false" customHeight="false" outlineLevel="0" collapsed="false">
      <c r="A2913" s="1" t="s">
        <v>153</v>
      </c>
      <c r="B2913" s="1" t="n">
        <v>31</v>
      </c>
      <c r="C2913" s="1"/>
      <c r="D2913" s="1"/>
    </row>
    <row r="2914" customFormat="false" ht="12.5" hidden="false" customHeight="false" outlineLevel="0" collapsed="false">
      <c r="A2914" s="1" t="s">
        <v>75</v>
      </c>
      <c r="B2914" s="1" t="n">
        <v>31</v>
      </c>
      <c r="C2914" s="1" t="n">
        <v>381227.96875</v>
      </c>
      <c r="D2914" s="1" t="n">
        <v>522607.4375</v>
      </c>
    </row>
    <row r="2915" customFormat="false" ht="12.5" hidden="false" customHeight="false" outlineLevel="0" collapsed="false">
      <c r="A2915" s="1" t="s">
        <v>77</v>
      </c>
      <c r="B2915" s="1" t="n">
        <v>31</v>
      </c>
      <c r="C2915" s="1" t="n">
        <v>237807.234375</v>
      </c>
      <c r="D2915" s="1" t="n">
        <v>356079.34375</v>
      </c>
    </row>
    <row r="2916" customFormat="false" ht="12.5" hidden="false" customHeight="false" outlineLevel="0" collapsed="false">
      <c r="A2916" s="1" t="s">
        <v>78</v>
      </c>
      <c r="B2916" s="1" t="n">
        <v>31</v>
      </c>
      <c r="C2916" s="1" t="n">
        <v>221496.09375</v>
      </c>
      <c r="D2916" s="1" t="n">
        <v>319269.5</v>
      </c>
    </row>
    <row r="2917" customFormat="false" ht="12.5" hidden="false" customHeight="false" outlineLevel="0" collapsed="false">
      <c r="A2917" s="1" t="s">
        <v>79</v>
      </c>
      <c r="B2917" s="1" t="n">
        <v>31</v>
      </c>
      <c r="C2917" s="1" t="n">
        <v>275548.34375</v>
      </c>
      <c r="D2917" s="1" t="n">
        <v>410400.5625</v>
      </c>
    </row>
    <row r="2918" customFormat="false" ht="12.5" hidden="false" customHeight="false" outlineLevel="0" collapsed="false">
      <c r="A2918" s="1" t="s">
        <v>81</v>
      </c>
      <c r="B2918" s="1" t="n">
        <v>31</v>
      </c>
      <c r="C2918" s="1" t="n">
        <v>210621.28125</v>
      </c>
      <c r="D2918" s="1" t="n">
        <v>350380.125</v>
      </c>
    </row>
    <row r="2919" customFormat="false" ht="12.5" hidden="false" customHeight="false" outlineLevel="0" collapsed="false">
      <c r="A2919" s="1" t="s">
        <v>82</v>
      </c>
      <c r="B2919" s="1" t="n">
        <v>31</v>
      </c>
      <c r="C2919" s="1" t="n">
        <v>255678.375</v>
      </c>
      <c r="D2919" s="1" t="n">
        <v>402037.28125</v>
      </c>
    </row>
    <row r="2920" customFormat="false" ht="12.5" hidden="false" customHeight="false" outlineLevel="0" collapsed="false">
      <c r="A2920" s="1" t="s">
        <v>83</v>
      </c>
      <c r="B2920" s="1" t="n">
        <v>31</v>
      </c>
      <c r="C2920" s="1" t="n">
        <v>469488.4375</v>
      </c>
      <c r="D2920" s="1" t="n">
        <v>367391.84375</v>
      </c>
    </row>
    <row r="2921" customFormat="false" ht="12.5" hidden="false" customHeight="false" outlineLevel="0" collapsed="false">
      <c r="A2921" s="1" t="s">
        <v>85</v>
      </c>
      <c r="B2921" s="1" t="n">
        <v>31</v>
      </c>
      <c r="C2921" s="1" t="n">
        <v>559679.5</v>
      </c>
      <c r="D2921" s="1" t="n">
        <v>390843.6875</v>
      </c>
    </row>
    <row r="2922" customFormat="false" ht="12.5" hidden="false" customHeight="false" outlineLevel="0" collapsed="false">
      <c r="A2922" s="1" t="s">
        <v>86</v>
      </c>
      <c r="B2922" s="1" t="n">
        <v>31</v>
      </c>
      <c r="C2922" s="1" t="n">
        <v>493100.03125</v>
      </c>
      <c r="D2922" s="1" t="n">
        <v>341058.53125</v>
      </c>
    </row>
    <row r="2923" customFormat="false" ht="12.5" hidden="false" customHeight="false" outlineLevel="0" collapsed="false">
      <c r="A2923" s="1" t="s">
        <v>154</v>
      </c>
      <c r="B2923" s="1" t="n">
        <v>31</v>
      </c>
      <c r="C2923" s="1"/>
      <c r="D2923" s="1"/>
    </row>
    <row r="2924" customFormat="false" ht="12.5" hidden="false" customHeight="false" outlineLevel="0" collapsed="false">
      <c r="A2924" s="1" t="s">
        <v>155</v>
      </c>
      <c r="B2924" s="1" t="n">
        <v>31</v>
      </c>
      <c r="C2924" s="1"/>
      <c r="D2924" s="1"/>
    </row>
    <row r="2925" customFormat="false" ht="12.5" hidden="false" customHeight="false" outlineLevel="0" collapsed="false">
      <c r="A2925" s="1" t="s">
        <v>156</v>
      </c>
      <c r="B2925" s="1" t="n">
        <v>31</v>
      </c>
      <c r="C2925" s="1"/>
      <c r="D2925" s="1"/>
    </row>
    <row r="2926" customFormat="false" ht="12.5" hidden="false" customHeight="false" outlineLevel="0" collapsed="false">
      <c r="A2926" s="1" t="s">
        <v>87</v>
      </c>
      <c r="B2926" s="1" t="n">
        <v>31</v>
      </c>
      <c r="C2926" s="1" t="n">
        <v>559918.125</v>
      </c>
      <c r="D2926" s="1" t="n">
        <v>518567</v>
      </c>
    </row>
    <row r="2927" customFormat="false" ht="12.5" hidden="false" customHeight="false" outlineLevel="0" collapsed="false">
      <c r="A2927" s="1" t="s">
        <v>89</v>
      </c>
      <c r="B2927" s="1" t="n">
        <v>31</v>
      </c>
      <c r="C2927" s="1" t="n">
        <v>407690.65625</v>
      </c>
      <c r="D2927" s="1" t="n">
        <v>376733.9375</v>
      </c>
    </row>
    <row r="2928" customFormat="false" ht="12.5" hidden="false" customHeight="false" outlineLevel="0" collapsed="false">
      <c r="A2928" s="1" t="s">
        <v>90</v>
      </c>
      <c r="B2928" s="1" t="n">
        <v>31</v>
      </c>
      <c r="C2928" s="1" t="n">
        <v>366492.25</v>
      </c>
      <c r="D2928" s="1" t="n">
        <v>345564.90625</v>
      </c>
    </row>
    <row r="2929" customFormat="false" ht="12.5" hidden="false" customHeight="false" outlineLevel="0" collapsed="false">
      <c r="A2929" s="1" t="s">
        <v>91</v>
      </c>
      <c r="B2929" s="1" t="n">
        <v>31</v>
      </c>
      <c r="C2929" s="1" t="n">
        <v>331571.53125</v>
      </c>
      <c r="D2929" s="1" t="n">
        <v>516151.96875</v>
      </c>
    </row>
    <row r="2930" customFormat="false" ht="12.5" hidden="false" customHeight="false" outlineLevel="0" collapsed="false">
      <c r="A2930" s="1" t="s">
        <v>93</v>
      </c>
      <c r="B2930" s="1" t="n">
        <v>31</v>
      </c>
      <c r="C2930" s="1" t="n">
        <v>224601</v>
      </c>
      <c r="D2930" s="1" t="n">
        <v>391341.15625</v>
      </c>
    </row>
    <row r="2931" customFormat="false" ht="12.5" hidden="false" customHeight="false" outlineLevel="0" collapsed="false">
      <c r="A2931" s="1" t="s">
        <v>94</v>
      </c>
      <c r="B2931" s="1" t="n">
        <v>31</v>
      </c>
      <c r="C2931" s="1" t="n">
        <v>282143.21875</v>
      </c>
      <c r="D2931" s="1" t="n">
        <v>444424.25</v>
      </c>
    </row>
    <row r="2932" customFormat="false" ht="12.5" hidden="false" customHeight="false" outlineLevel="0" collapsed="false">
      <c r="A2932" s="1" t="s">
        <v>95</v>
      </c>
      <c r="B2932" s="1" t="n">
        <v>31</v>
      </c>
      <c r="C2932" s="1" t="n">
        <v>312030.71875</v>
      </c>
      <c r="D2932" s="1" t="n">
        <v>395747.25</v>
      </c>
    </row>
    <row r="2933" customFormat="false" ht="12.5" hidden="false" customHeight="false" outlineLevel="0" collapsed="false">
      <c r="A2933" s="1" t="s">
        <v>97</v>
      </c>
      <c r="B2933" s="1" t="n">
        <v>31</v>
      </c>
      <c r="C2933" s="1" t="n">
        <v>341342.75</v>
      </c>
      <c r="D2933" s="1" t="n">
        <v>415533.25</v>
      </c>
    </row>
    <row r="2934" customFormat="false" ht="12.5" hidden="false" customHeight="false" outlineLevel="0" collapsed="false">
      <c r="A2934" s="1" t="s">
        <v>98</v>
      </c>
      <c r="B2934" s="1" t="n">
        <v>31</v>
      </c>
      <c r="C2934" s="1" t="n">
        <v>291555.53125</v>
      </c>
      <c r="D2934" s="1" t="n">
        <v>403130.5</v>
      </c>
    </row>
    <row r="2935" customFormat="false" ht="12.5" hidden="false" customHeight="false" outlineLevel="0" collapsed="false">
      <c r="A2935" s="1" t="s">
        <v>157</v>
      </c>
      <c r="B2935" s="1" t="n">
        <v>31</v>
      </c>
      <c r="C2935" s="1"/>
      <c r="D2935" s="1"/>
    </row>
    <row r="2936" customFormat="false" ht="12.5" hidden="false" customHeight="false" outlineLevel="0" collapsed="false">
      <c r="A2936" s="1" t="s">
        <v>158</v>
      </c>
      <c r="B2936" s="1" t="n">
        <v>31</v>
      </c>
      <c r="C2936" s="1"/>
      <c r="D2936" s="1"/>
    </row>
    <row r="2937" customFormat="false" ht="12.5" hidden="false" customHeight="false" outlineLevel="0" collapsed="false">
      <c r="A2937" s="1" t="s">
        <v>159</v>
      </c>
      <c r="B2937" s="1" t="n">
        <v>31</v>
      </c>
      <c r="C2937" s="1"/>
      <c r="D2937" s="1"/>
    </row>
    <row r="2938" customFormat="false" ht="12.5" hidden="false" customHeight="false" outlineLevel="0" collapsed="false">
      <c r="A2938" s="1" t="s">
        <v>99</v>
      </c>
      <c r="B2938" s="1" t="n">
        <v>31</v>
      </c>
      <c r="C2938" s="1" t="n">
        <v>513208.8125</v>
      </c>
      <c r="D2938" s="1" t="n">
        <v>585002</v>
      </c>
    </row>
    <row r="2939" customFormat="false" ht="12.5" hidden="false" customHeight="false" outlineLevel="0" collapsed="false">
      <c r="A2939" s="1" t="s">
        <v>100</v>
      </c>
      <c r="B2939" s="1" t="n">
        <v>31</v>
      </c>
      <c r="C2939" s="1" t="n">
        <v>304408.59375</v>
      </c>
      <c r="D2939" s="1" t="n">
        <v>415221</v>
      </c>
    </row>
    <row r="2940" customFormat="false" ht="12.5" hidden="false" customHeight="false" outlineLevel="0" collapsed="false">
      <c r="A2940" s="1" t="s">
        <v>101</v>
      </c>
      <c r="B2940" s="1" t="n">
        <v>31</v>
      </c>
      <c r="C2940" s="1" t="n">
        <v>318439.5625</v>
      </c>
      <c r="D2940" s="1" t="n">
        <v>397278.21875</v>
      </c>
    </row>
    <row r="2941" customFormat="false" ht="12.5" hidden="false" customHeight="false" outlineLevel="0" collapsed="false">
      <c r="A2941" s="1" t="s">
        <v>102</v>
      </c>
      <c r="B2941" s="1" t="n">
        <v>31</v>
      </c>
      <c r="C2941" s="1" t="n">
        <v>352111.53125</v>
      </c>
      <c r="D2941" s="1" t="n">
        <v>491886.46875</v>
      </c>
    </row>
    <row r="2942" customFormat="false" ht="12.5" hidden="false" customHeight="false" outlineLevel="0" collapsed="false">
      <c r="A2942" s="1" t="s">
        <v>103</v>
      </c>
      <c r="B2942" s="1" t="n">
        <v>31</v>
      </c>
      <c r="C2942" s="1" t="n">
        <v>270512.6875</v>
      </c>
      <c r="D2942" s="1" t="n">
        <v>409809.59375</v>
      </c>
    </row>
    <row r="2943" customFormat="false" ht="12.5" hidden="false" customHeight="false" outlineLevel="0" collapsed="false">
      <c r="A2943" s="1" t="s">
        <v>104</v>
      </c>
      <c r="B2943" s="1" t="n">
        <v>31</v>
      </c>
      <c r="C2943" s="1" t="n">
        <v>321794.65625</v>
      </c>
      <c r="D2943" s="1" t="n">
        <v>467772.5625</v>
      </c>
    </row>
    <row r="2944" customFormat="false" ht="12.5" hidden="false" customHeight="false" outlineLevel="0" collapsed="false">
      <c r="A2944" s="1" t="s">
        <v>105</v>
      </c>
      <c r="B2944" s="1" t="n">
        <v>31</v>
      </c>
      <c r="C2944" s="1" t="n">
        <v>330119.1875</v>
      </c>
      <c r="D2944" s="1" t="n">
        <v>485250.125</v>
      </c>
    </row>
    <row r="2945" customFormat="false" ht="12.5" hidden="false" customHeight="false" outlineLevel="0" collapsed="false">
      <c r="A2945" s="1" t="s">
        <v>106</v>
      </c>
      <c r="B2945" s="1" t="n">
        <v>31</v>
      </c>
      <c r="C2945" s="1" t="n">
        <v>319039.84375</v>
      </c>
      <c r="D2945" s="1" t="n">
        <v>474955.84375</v>
      </c>
    </row>
    <row r="2946" customFormat="false" ht="12.5" hidden="false" customHeight="false" outlineLevel="0" collapsed="false">
      <c r="A2946" s="1" t="s">
        <v>107</v>
      </c>
      <c r="B2946" s="1" t="n">
        <v>31</v>
      </c>
      <c r="C2946" s="1" t="n">
        <v>249376.515625</v>
      </c>
      <c r="D2946" s="1" t="n">
        <v>400136.75</v>
      </c>
    </row>
    <row r="2947" customFormat="false" ht="12.5" hidden="false" customHeight="false" outlineLevel="0" collapsed="false">
      <c r="A2947" s="1" t="s">
        <v>160</v>
      </c>
      <c r="B2947" s="1" t="n">
        <v>31</v>
      </c>
      <c r="C2947" s="1"/>
      <c r="D2947" s="1"/>
    </row>
    <row r="2948" customFormat="false" ht="12.5" hidden="false" customHeight="false" outlineLevel="0" collapsed="false">
      <c r="A2948" s="1" t="s">
        <v>161</v>
      </c>
      <c r="B2948" s="1" t="n">
        <v>31</v>
      </c>
      <c r="C2948" s="1"/>
      <c r="D2948" s="1"/>
    </row>
    <row r="2949" customFormat="false" ht="12.5" hidden="false" customHeight="false" outlineLevel="0" collapsed="false">
      <c r="A2949" s="1" t="s">
        <v>162</v>
      </c>
      <c r="B2949" s="1" t="n">
        <v>31</v>
      </c>
      <c r="C2949" s="1"/>
      <c r="D2949" s="1"/>
    </row>
    <row r="2950" customFormat="false" ht="12.5" hidden="false" customHeight="false" outlineLevel="0" collapsed="false">
      <c r="A2950" s="1" t="s">
        <v>108</v>
      </c>
      <c r="B2950" s="1" t="n">
        <v>31</v>
      </c>
      <c r="C2950" s="1" t="n">
        <v>581520.375</v>
      </c>
      <c r="D2950" s="1" t="n">
        <v>626719.6875</v>
      </c>
    </row>
    <row r="2951" customFormat="false" ht="12.5" hidden="false" customHeight="false" outlineLevel="0" collapsed="false">
      <c r="A2951" s="1" t="s">
        <v>109</v>
      </c>
      <c r="B2951" s="1" t="n">
        <v>31</v>
      </c>
      <c r="C2951" s="1" t="n">
        <v>384776.59375</v>
      </c>
      <c r="D2951" s="1" t="n">
        <v>435778.875</v>
      </c>
    </row>
    <row r="2952" customFormat="false" ht="12.5" hidden="false" customHeight="false" outlineLevel="0" collapsed="false">
      <c r="A2952" s="1" t="s">
        <v>110</v>
      </c>
      <c r="B2952" s="1" t="n">
        <v>31</v>
      </c>
      <c r="C2952" s="1" t="n">
        <v>378682.65625</v>
      </c>
      <c r="D2952" s="1" t="n">
        <v>416963.75</v>
      </c>
    </row>
    <row r="2953" customFormat="false" ht="12.5" hidden="false" customHeight="false" outlineLevel="0" collapsed="false">
      <c r="A2953" s="1" t="s">
        <v>111</v>
      </c>
      <c r="B2953" s="1" t="n">
        <v>31</v>
      </c>
      <c r="C2953" s="1" t="n">
        <v>397820.25</v>
      </c>
      <c r="D2953" s="1" t="n">
        <v>675142.3125</v>
      </c>
    </row>
    <row r="2954" customFormat="false" ht="12.5" hidden="false" customHeight="false" outlineLevel="0" collapsed="false">
      <c r="A2954" s="1" t="s">
        <v>112</v>
      </c>
      <c r="B2954" s="1" t="n">
        <v>31</v>
      </c>
      <c r="C2954" s="1" t="n">
        <v>252030.9375</v>
      </c>
      <c r="D2954" s="1" t="n">
        <v>496242.15625</v>
      </c>
    </row>
    <row r="2955" customFormat="false" ht="12.5" hidden="false" customHeight="false" outlineLevel="0" collapsed="false">
      <c r="A2955" s="1" t="s">
        <v>113</v>
      </c>
      <c r="B2955" s="1" t="n">
        <v>31</v>
      </c>
      <c r="C2955" s="1" t="n">
        <v>304698.34375</v>
      </c>
      <c r="D2955" s="1" t="n">
        <v>508442.9375</v>
      </c>
    </row>
    <row r="2956" customFormat="false" ht="12.5" hidden="false" customHeight="false" outlineLevel="0" collapsed="false">
      <c r="A2956" s="1" t="s">
        <v>114</v>
      </c>
      <c r="B2956" s="1" t="n">
        <v>31</v>
      </c>
      <c r="C2956" s="1" t="n">
        <v>362120.5625</v>
      </c>
      <c r="D2956" s="1" t="n">
        <v>493559.6875</v>
      </c>
    </row>
    <row r="2957" customFormat="false" ht="12.5" hidden="false" customHeight="false" outlineLevel="0" collapsed="false">
      <c r="A2957" s="1" t="s">
        <v>115</v>
      </c>
      <c r="B2957" s="1" t="n">
        <v>31</v>
      </c>
      <c r="C2957" s="1" t="n">
        <v>413855.28125</v>
      </c>
      <c r="D2957" s="1" t="n">
        <v>539207.3125</v>
      </c>
    </row>
    <row r="2958" customFormat="false" ht="12.5" hidden="false" customHeight="false" outlineLevel="0" collapsed="false">
      <c r="A2958" s="1" t="s">
        <v>116</v>
      </c>
      <c r="B2958" s="1" t="n">
        <v>31</v>
      </c>
      <c r="C2958" s="1" t="n">
        <v>327958.40625</v>
      </c>
      <c r="D2958" s="1" t="n">
        <v>456218.0625</v>
      </c>
    </row>
    <row r="2959" customFormat="false" ht="12.5" hidden="false" customHeight="false" outlineLevel="0" collapsed="false">
      <c r="A2959" s="1" t="s">
        <v>163</v>
      </c>
      <c r="B2959" s="1" t="n">
        <v>31</v>
      </c>
      <c r="C2959" s="1"/>
      <c r="D2959" s="1"/>
    </row>
    <row r="2960" customFormat="false" ht="12.5" hidden="false" customHeight="false" outlineLevel="0" collapsed="false">
      <c r="A2960" s="1" t="s">
        <v>164</v>
      </c>
      <c r="B2960" s="1" t="n">
        <v>31</v>
      </c>
      <c r="C2960" s="1"/>
      <c r="D2960" s="1"/>
    </row>
    <row r="2961" customFormat="false" ht="12.5" hidden="false" customHeight="false" outlineLevel="0" collapsed="false">
      <c r="A2961" s="1" t="s">
        <v>165</v>
      </c>
      <c r="B2961" s="1" t="n">
        <v>31</v>
      </c>
      <c r="C2961" s="1"/>
      <c r="D2961" s="1"/>
    </row>
    <row r="2962" customFormat="false" ht="12.5" hidden="false" customHeight="false" outlineLevel="0" collapsed="false">
      <c r="A2962" s="1" t="s">
        <v>117</v>
      </c>
      <c r="B2962" s="1" t="n">
        <v>31</v>
      </c>
      <c r="C2962" s="1" t="n">
        <v>542757.875</v>
      </c>
      <c r="D2962" s="1" t="n">
        <v>683785.875</v>
      </c>
    </row>
    <row r="2963" customFormat="false" ht="12.5" hidden="false" customHeight="false" outlineLevel="0" collapsed="false">
      <c r="A2963" s="1" t="s">
        <v>118</v>
      </c>
      <c r="B2963" s="1" t="n">
        <v>31</v>
      </c>
      <c r="C2963" s="1" t="n">
        <v>340151.4375</v>
      </c>
      <c r="D2963" s="1" t="n">
        <v>541135.125</v>
      </c>
    </row>
    <row r="2964" customFormat="false" ht="12.5" hidden="false" customHeight="false" outlineLevel="0" collapsed="false">
      <c r="A2964" s="1" t="s">
        <v>119</v>
      </c>
      <c r="B2964" s="1" t="n">
        <v>31</v>
      </c>
      <c r="C2964" s="1" t="n">
        <v>352495.71875</v>
      </c>
      <c r="D2964" s="1" t="n">
        <v>499345.9375</v>
      </c>
    </row>
    <row r="2965" customFormat="false" ht="12.5" hidden="false" customHeight="false" outlineLevel="0" collapsed="false">
      <c r="A2965" s="1" t="s">
        <v>120</v>
      </c>
      <c r="B2965" s="1" t="n">
        <v>31</v>
      </c>
      <c r="C2965" s="1" t="n">
        <v>412292.4375</v>
      </c>
      <c r="D2965" s="1" t="n">
        <v>644652.1875</v>
      </c>
    </row>
    <row r="2966" customFormat="false" ht="12.5" hidden="false" customHeight="false" outlineLevel="0" collapsed="false">
      <c r="A2966" s="1" t="s">
        <v>121</v>
      </c>
      <c r="B2966" s="1" t="n">
        <v>31</v>
      </c>
      <c r="C2966" s="1" t="n">
        <v>286847.84375</v>
      </c>
      <c r="D2966" s="1" t="n">
        <v>515990.5625</v>
      </c>
    </row>
    <row r="2967" customFormat="false" ht="12.5" hidden="false" customHeight="false" outlineLevel="0" collapsed="false">
      <c r="A2967" s="1" t="s">
        <v>122</v>
      </c>
      <c r="B2967" s="1" t="n">
        <v>31</v>
      </c>
      <c r="C2967" s="1" t="n">
        <v>313843.5625</v>
      </c>
      <c r="D2967" s="1" t="n">
        <v>494045.34375</v>
      </c>
    </row>
    <row r="2968" customFormat="false" ht="12.5" hidden="false" customHeight="false" outlineLevel="0" collapsed="false">
      <c r="A2968" s="1" t="s">
        <v>123</v>
      </c>
      <c r="B2968" s="1" t="n">
        <v>31</v>
      </c>
      <c r="C2968" s="1" t="n">
        <v>668301.5</v>
      </c>
      <c r="D2968" s="1" t="n">
        <v>498321</v>
      </c>
    </row>
    <row r="2969" customFormat="false" ht="12.5" hidden="false" customHeight="false" outlineLevel="0" collapsed="false">
      <c r="A2969" s="1" t="s">
        <v>124</v>
      </c>
      <c r="B2969" s="1" t="n">
        <v>31</v>
      </c>
      <c r="C2969" s="1" t="n">
        <v>843626.375</v>
      </c>
      <c r="D2969" s="1" t="n">
        <v>549301.125</v>
      </c>
    </row>
    <row r="2970" customFormat="false" ht="12.5" hidden="false" customHeight="false" outlineLevel="0" collapsed="false">
      <c r="A2970" s="1" t="s">
        <v>125</v>
      </c>
      <c r="B2970" s="1" t="n">
        <v>31</v>
      </c>
      <c r="C2970" s="1" t="n">
        <v>699355.3125</v>
      </c>
      <c r="D2970" s="1" t="n">
        <v>441513.4375</v>
      </c>
    </row>
    <row r="2971" customFormat="false" ht="12.5" hidden="false" customHeight="false" outlineLevel="0" collapsed="false">
      <c r="A2971" s="1" t="s">
        <v>166</v>
      </c>
      <c r="B2971" s="1" t="n">
        <v>31</v>
      </c>
      <c r="C2971" s="1"/>
      <c r="D2971" s="1"/>
    </row>
    <row r="2972" customFormat="false" ht="12.5" hidden="false" customHeight="false" outlineLevel="0" collapsed="false">
      <c r="A2972" s="1" t="s">
        <v>167</v>
      </c>
      <c r="B2972" s="1" t="n">
        <v>31</v>
      </c>
      <c r="C2972" s="1"/>
      <c r="D2972" s="1"/>
    </row>
    <row r="2973" customFormat="false" ht="12.5" hidden="false" customHeight="false" outlineLevel="0" collapsed="false">
      <c r="A2973" s="1" t="s">
        <v>168</v>
      </c>
      <c r="B2973" s="1" t="n">
        <v>31</v>
      </c>
      <c r="C2973" s="1"/>
      <c r="D2973" s="1"/>
    </row>
    <row r="2974" customFormat="false" ht="12.5" hidden="false" customHeight="false" outlineLevel="0" collapsed="false">
      <c r="A2974" s="1" t="s">
        <v>126</v>
      </c>
      <c r="B2974" s="1" t="n">
        <v>31</v>
      </c>
      <c r="C2974" s="1" t="n">
        <v>495526.21875</v>
      </c>
      <c r="D2974" s="1" t="n">
        <v>645866.875</v>
      </c>
    </row>
    <row r="2975" customFormat="false" ht="12.5" hidden="false" customHeight="false" outlineLevel="0" collapsed="false">
      <c r="A2975" s="1" t="s">
        <v>127</v>
      </c>
      <c r="B2975" s="1" t="n">
        <v>31</v>
      </c>
      <c r="C2975" s="1" t="n">
        <v>330625.59375</v>
      </c>
      <c r="D2975" s="1" t="n">
        <v>513507.125</v>
      </c>
    </row>
    <row r="2976" customFormat="false" ht="12.5" hidden="false" customHeight="false" outlineLevel="0" collapsed="false">
      <c r="A2976" s="1" t="s">
        <v>128</v>
      </c>
      <c r="B2976" s="1" t="n">
        <v>31</v>
      </c>
      <c r="C2976" s="1" t="n">
        <v>303523.375</v>
      </c>
      <c r="D2976" s="1" t="n">
        <v>437419.03125</v>
      </c>
    </row>
    <row r="2977" customFormat="false" ht="12.5" hidden="false" customHeight="false" outlineLevel="0" collapsed="false">
      <c r="A2977" s="1" t="s">
        <v>129</v>
      </c>
      <c r="B2977" s="1" t="n">
        <v>31</v>
      </c>
      <c r="C2977" s="1" t="n">
        <v>1666890.25</v>
      </c>
      <c r="D2977" s="1" t="n">
        <v>610827.25</v>
      </c>
    </row>
    <row r="2978" customFormat="false" ht="12.5" hidden="false" customHeight="false" outlineLevel="0" collapsed="false">
      <c r="A2978" s="1" t="s">
        <v>130</v>
      </c>
      <c r="B2978" s="1" t="n">
        <v>31</v>
      </c>
      <c r="C2978" s="1" t="n">
        <v>1340419.625</v>
      </c>
      <c r="D2978" s="1" t="n">
        <v>475675.375</v>
      </c>
    </row>
    <row r="2979" customFormat="false" ht="12.5" hidden="false" customHeight="false" outlineLevel="0" collapsed="false">
      <c r="A2979" s="1" t="s">
        <v>131</v>
      </c>
      <c r="B2979" s="1" t="n">
        <v>31</v>
      </c>
      <c r="C2979" s="1" t="n">
        <v>1513781.25</v>
      </c>
      <c r="D2979" s="1" t="n">
        <v>544075.25</v>
      </c>
    </row>
    <row r="2980" customFormat="false" ht="12.5" hidden="false" customHeight="false" outlineLevel="0" collapsed="false">
      <c r="A2980" s="1" t="s">
        <v>132</v>
      </c>
      <c r="B2980" s="1" t="n">
        <v>31</v>
      </c>
      <c r="C2980" s="1" t="n">
        <v>362297.71875</v>
      </c>
      <c r="D2980" s="1" t="n">
        <v>486192.125</v>
      </c>
    </row>
    <row r="2981" customFormat="false" ht="12.5" hidden="false" customHeight="false" outlineLevel="0" collapsed="false">
      <c r="A2981" s="1" t="s">
        <v>133</v>
      </c>
      <c r="B2981" s="1" t="n">
        <v>31</v>
      </c>
      <c r="C2981" s="1" t="n">
        <v>344765.875</v>
      </c>
      <c r="D2981" s="1" t="n">
        <v>540453.625</v>
      </c>
    </row>
    <row r="2982" customFormat="false" ht="12.5" hidden="false" customHeight="false" outlineLevel="0" collapsed="false">
      <c r="A2982" s="1" t="s">
        <v>134</v>
      </c>
      <c r="B2982" s="1" t="n">
        <v>31</v>
      </c>
      <c r="C2982" s="1" t="n">
        <v>312820.9375</v>
      </c>
      <c r="D2982" s="1" t="n">
        <v>462387.46875</v>
      </c>
    </row>
    <row r="2983" customFormat="false" ht="12.5" hidden="false" customHeight="false" outlineLevel="0" collapsed="false">
      <c r="A2983" s="1" t="s">
        <v>169</v>
      </c>
      <c r="B2983" s="1" t="n">
        <v>31</v>
      </c>
      <c r="C2983" s="1"/>
      <c r="D2983" s="1"/>
    </row>
    <row r="2984" customFormat="false" ht="12.5" hidden="false" customHeight="false" outlineLevel="0" collapsed="false">
      <c r="A2984" s="1" t="s">
        <v>170</v>
      </c>
      <c r="B2984" s="1" t="n">
        <v>31</v>
      </c>
      <c r="C2984" s="1"/>
      <c r="D2984" s="1"/>
    </row>
    <row r="2985" customFormat="false" ht="12.5" hidden="false" customHeight="false" outlineLevel="0" collapsed="false">
      <c r="A2985" s="1" t="s">
        <v>147</v>
      </c>
      <c r="B2985" s="1" t="n">
        <v>32</v>
      </c>
      <c r="C2985" s="1"/>
      <c r="D2985" s="1"/>
    </row>
    <row r="2986" customFormat="false" ht="12.5" hidden="false" customHeight="false" outlineLevel="0" collapsed="false">
      <c r="A2986" s="1" t="s">
        <v>44</v>
      </c>
      <c r="B2986" s="1" t="n">
        <v>32</v>
      </c>
      <c r="C2986" s="1" t="n">
        <v>356233.34375</v>
      </c>
      <c r="D2986" s="1" t="n">
        <v>535830.5</v>
      </c>
    </row>
    <row r="2987" customFormat="false" ht="12.5" hidden="false" customHeight="false" outlineLevel="0" collapsed="false">
      <c r="A2987" s="1" t="s">
        <v>52</v>
      </c>
      <c r="B2987" s="1" t="n">
        <v>32</v>
      </c>
      <c r="C2987" s="1" t="n">
        <v>211925.046875</v>
      </c>
      <c r="D2987" s="1" t="n">
        <v>390851.6875</v>
      </c>
    </row>
    <row r="2988" customFormat="false" ht="12.5" hidden="false" customHeight="false" outlineLevel="0" collapsed="false">
      <c r="A2988" s="1" t="s">
        <v>53</v>
      </c>
      <c r="B2988" s="1" t="n">
        <v>32</v>
      </c>
      <c r="C2988" s="1" t="n">
        <v>237613.3125</v>
      </c>
      <c r="D2988" s="1" t="n">
        <v>411838.1875</v>
      </c>
    </row>
    <row r="2989" customFormat="false" ht="12.5" hidden="false" customHeight="false" outlineLevel="0" collapsed="false">
      <c r="A2989" s="1" t="s">
        <v>54</v>
      </c>
      <c r="B2989" s="1" t="n">
        <v>32</v>
      </c>
      <c r="C2989" s="1" t="n">
        <v>239563.578125</v>
      </c>
      <c r="D2989" s="1" t="n">
        <v>368981.65625</v>
      </c>
    </row>
    <row r="2990" customFormat="false" ht="12.5" hidden="false" customHeight="false" outlineLevel="0" collapsed="false">
      <c r="A2990" s="1" t="s">
        <v>56</v>
      </c>
      <c r="B2990" s="1" t="n">
        <v>32</v>
      </c>
      <c r="C2990" s="1" t="n">
        <v>198804.859375</v>
      </c>
      <c r="D2990" s="1" t="n">
        <v>315013.625</v>
      </c>
    </row>
    <row r="2991" customFormat="false" ht="12.5" hidden="false" customHeight="false" outlineLevel="0" collapsed="false">
      <c r="A2991" s="1" t="s">
        <v>57</v>
      </c>
      <c r="B2991" s="1" t="n">
        <v>32</v>
      </c>
      <c r="C2991" s="1" t="n">
        <v>239025.40625</v>
      </c>
      <c r="D2991" s="1" t="n">
        <v>377800.8125</v>
      </c>
    </row>
    <row r="2992" customFormat="false" ht="12.5" hidden="false" customHeight="false" outlineLevel="0" collapsed="false">
      <c r="A2992" s="1" t="s">
        <v>58</v>
      </c>
      <c r="B2992" s="1" t="n">
        <v>32</v>
      </c>
      <c r="C2992" s="1" t="n">
        <v>1080084.125</v>
      </c>
      <c r="D2992" s="1" t="n">
        <v>388793.34375</v>
      </c>
    </row>
    <row r="2993" customFormat="false" ht="12.5" hidden="false" customHeight="false" outlineLevel="0" collapsed="false">
      <c r="A2993" s="1" t="s">
        <v>61</v>
      </c>
      <c r="B2993" s="1" t="n">
        <v>32</v>
      </c>
      <c r="C2993" s="1" t="n">
        <v>955670.4375</v>
      </c>
      <c r="D2993" s="1" t="n">
        <v>398725</v>
      </c>
    </row>
    <row r="2994" customFormat="false" ht="12.5" hidden="false" customHeight="false" outlineLevel="0" collapsed="false">
      <c r="A2994" s="1" t="s">
        <v>62</v>
      </c>
      <c r="B2994" s="1" t="n">
        <v>32</v>
      </c>
      <c r="C2994" s="1" t="n">
        <v>947687.5</v>
      </c>
      <c r="D2994" s="1" t="n">
        <v>359307.75</v>
      </c>
    </row>
    <row r="2995" customFormat="false" ht="12.5" hidden="false" customHeight="false" outlineLevel="0" collapsed="false">
      <c r="A2995" s="1" t="s">
        <v>148</v>
      </c>
      <c r="B2995" s="1" t="n">
        <v>32</v>
      </c>
      <c r="C2995" s="1"/>
      <c r="D2995" s="1"/>
    </row>
    <row r="2996" customFormat="false" ht="12.5" hidden="false" customHeight="false" outlineLevel="0" collapsed="false">
      <c r="A2996" s="1" t="s">
        <v>149</v>
      </c>
      <c r="B2996" s="1" t="n">
        <v>32</v>
      </c>
      <c r="C2996" s="1"/>
      <c r="D2996" s="1"/>
    </row>
    <row r="2997" customFormat="false" ht="12.5" hidden="false" customHeight="false" outlineLevel="0" collapsed="false">
      <c r="A2997" s="1" t="s">
        <v>150</v>
      </c>
      <c r="B2997" s="1" t="n">
        <v>32</v>
      </c>
      <c r="C2997" s="1"/>
      <c r="D2997" s="1"/>
    </row>
    <row r="2998" customFormat="false" ht="12.5" hidden="false" customHeight="false" outlineLevel="0" collapsed="false">
      <c r="A2998" s="1" t="s">
        <v>63</v>
      </c>
      <c r="B2998" s="1" t="n">
        <v>32</v>
      </c>
      <c r="C2998" s="1" t="n">
        <v>398093.96875</v>
      </c>
      <c r="D2998" s="1" t="n">
        <v>478172.28125</v>
      </c>
    </row>
    <row r="2999" customFormat="false" ht="12.5" hidden="false" customHeight="false" outlineLevel="0" collapsed="false">
      <c r="A2999" s="1" t="s">
        <v>65</v>
      </c>
      <c r="B2999" s="1" t="n">
        <v>32</v>
      </c>
      <c r="C2999" s="1" t="n">
        <v>206652.84375</v>
      </c>
      <c r="D2999" s="1" t="n">
        <v>334825.375</v>
      </c>
    </row>
    <row r="3000" customFormat="false" ht="12.5" hidden="false" customHeight="false" outlineLevel="0" collapsed="false">
      <c r="A3000" s="1" t="s">
        <v>66</v>
      </c>
      <c r="B3000" s="1" t="n">
        <v>32</v>
      </c>
      <c r="C3000" s="1" t="n">
        <v>225303.46875</v>
      </c>
      <c r="D3000" s="1" t="n">
        <v>323795.625</v>
      </c>
    </row>
    <row r="3001" customFormat="false" ht="12.5" hidden="false" customHeight="false" outlineLevel="0" collapsed="false">
      <c r="A3001" s="1" t="s">
        <v>67</v>
      </c>
      <c r="B3001" s="1" t="n">
        <v>32</v>
      </c>
      <c r="C3001" s="1" t="n">
        <v>259519.8125</v>
      </c>
      <c r="D3001" s="1" t="n">
        <v>385228.9375</v>
      </c>
    </row>
    <row r="3002" customFormat="false" ht="12.5" hidden="false" customHeight="false" outlineLevel="0" collapsed="false">
      <c r="A3002" s="1" t="s">
        <v>69</v>
      </c>
      <c r="B3002" s="1" t="n">
        <v>32</v>
      </c>
      <c r="C3002" s="1" t="n">
        <v>205766.25</v>
      </c>
      <c r="D3002" s="1" t="n">
        <v>329306.875</v>
      </c>
    </row>
    <row r="3003" customFormat="false" ht="12.5" hidden="false" customHeight="false" outlineLevel="0" collapsed="false">
      <c r="A3003" s="1" t="s">
        <v>70</v>
      </c>
      <c r="B3003" s="1" t="n">
        <v>32</v>
      </c>
      <c r="C3003" s="1" t="n">
        <v>242896.65625</v>
      </c>
      <c r="D3003" s="1" t="n">
        <v>375477.71875</v>
      </c>
    </row>
    <row r="3004" customFormat="false" ht="12.5" hidden="false" customHeight="false" outlineLevel="0" collapsed="false">
      <c r="A3004" s="1" t="s">
        <v>71</v>
      </c>
      <c r="B3004" s="1" t="n">
        <v>32</v>
      </c>
      <c r="C3004" s="1" t="n">
        <v>1031844.5</v>
      </c>
      <c r="D3004" s="1" t="n">
        <v>357865.6875</v>
      </c>
    </row>
    <row r="3005" customFormat="false" ht="12.5" hidden="false" customHeight="false" outlineLevel="0" collapsed="false">
      <c r="A3005" s="1" t="s">
        <v>73</v>
      </c>
      <c r="B3005" s="1" t="n">
        <v>32</v>
      </c>
      <c r="C3005" s="1" t="n">
        <v>1101624.75</v>
      </c>
      <c r="D3005" s="1" t="n">
        <v>382651.125</v>
      </c>
    </row>
    <row r="3006" customFormat="false" ht="12.5" hidden="false" customHeight="false" outlineLevel="0" collapsed="false">
      <c r="A3006" s="1" t="s">
        <v>74</v>
      </c>
      <c r="B3006" s="1" t="n">
        <v>32</v>
      </c>
      <c r="C3006" s="1" t="n">
        <v>923717.8125</v>
      </c>
      <c r="D3006" s="1" t="n">
        <v>326085.96875</v>
      </c>
    </row>
    <row r="3007" customFormat="false" ht="12.5" hidden="false" customHeight="false" outlineLevel="0" collapsed="false">
      <c r="A3007" s="1" t="s">
        <v>151</v>
      </c>
      <c r="B3007" s="1" t="n">
        <v>32</v>
      </c>
      <c r="C3007" s="1"/>
      <c r="D3007" s="1"/>
    </row>
    <row r="3008" customFormat="false" ht="12.5" hidden="false" customHeight="false" outlineLevel="0" collapsed="false">
      <c r="A3008" s="1" t="s">
        <v>152</v>
      </c>
      <c r="B3008" s="1" t="n">
        <v>32</v>
      </c>
      <c r="C3008" s="1"/>
      <c r="D3008" s="1"/>
    </row>
    <row r="3009" customFormat="false" ht="12.5" hidden="false" customHeight="false" outlineLevel="0" collapsed="false">
      <c r="A3009" s="1" t="s">
        <v>153</v>
      </c>
      <c r="B3009" s="1" t="n">
        <v>32</v>
      </c>
      <c r="C3009" s="1"/>
      <c r="D3009" s="1"/>
    </row>
    <row r="3010" customFormat="false" ht="12.5" hidden="false" customHeight="false" outlineLevel="0" collapsed="false">
      <c r="A3010" s="1" t="s">
        <v>75</v>
      </c>
      <c r="B3010" s="1" t="n">
        <v>32</v>
      </c>
      <c r="C3010" s="1" t="n">
        <v>390438.09375</v>
      </c>
      <c r="D3010" s="1" t="n">
        <v>522663.34375</v>
      </c>
    </row>
    <row r="3011" customFormat="false" ht="12.5" hidden="false" customHeight="false" outlineLevel="0" collapsed="false">
      <c r="A3011" s="1" t="s">
        <v>77</v>
      </c>
      <c r="B3011" s="1" t="n">
        <v>32</v>
      </c>
      <c r="C3011" s="1" t="n">
        <v>262535.15625</v>
      </c>
      <c r="D3011" s="1" t="n">
        <v>356589.125</v>
      </c>
    </row>
    <row r="3012" customFormat="false" ht="12.5" hidden="false" customHeight="false" outlineLevel="0" collapsed="false">
      <c r="A3012" s="1" t="s">
        <v>78</v>
      </c>
      <c r="B3012" s="1" t="n">
        <v>32</v>
      </c>
      <c r="C3012" s="1" t="n">
        <v>240001.578125</v>
      </c>
      <c r="D3012" s="1" t="n">
        <v>319597.65625</v>
      </c>
    </row>
    <row r="3013" customFormat="false" ht="12.5" hidden="false" customHeight="false" outlineLevel="0" collapsed="false">
      <c r="A3013" s="1" t="s">
        <v>79</v>
      </c>
      <c r="B3013" s="1" t="n">
        <v>32</v>
      </c>
      <c r="C3013" s="1" t="n">
        <v>275490.03125</v>
      </c>
      <c r="D3013" s="1" t="n">
        <v>410615.53125</v>
      </c>
    </row>
    <row r="3014" customFormat="false" ht="12.5" hidden="false" customHeight="false" outlineLevel="0" collapsed="false">
      <c r="A3014" s="1" t="s">
        <v>81</v>
      </c>
      <c r="B3014" s="1" t="n">
        <v>32</v>
      </c>
      <c r="C3014" s="1" t="n">
        <v>213302.421875</v>
      </c>
      <c r="D3014" s="1" t="n">
        <v>350561.21875</v>
      </c>
    </row>
    <row r="3015" customFormat="false" ht="12.5" hidden="false" customHeight="false" outlineLevel="0" collapsed="false">
      <c r="A3015" s="1" t="s">
        <v>82</v>
      </c>
      <c r="B3015" s="1" t="n">
        <v>32</v>
      </c>
      <c r="C3015" s="1" t="n">
        <v>255439.609375</v>
      </c>
      <c r="D3015" s="1" t="n">
        <v>401737.90625</v>
      </c>
    </row>
    <row r="3016" customFormat="false" ht="12.5" hidden="false" customHeight="false" outlineLevel="0" collapsed="false">
      <c r="A3016" s="1" t="s">
        <v>83</v>
      </c>
      <c r="B3016" s="1" t="n">
        <v>32</v>
      </c>
      <c r="C3016" s="1" t="n">
        <v>591828.6875</v>
      </c>
      <c r="D3016" s="1" t="n">
        <v>367136</v>
      </c>
    </row>
    <row r="3017" customFormat="false" ht="12.5" hidden="false" customHeight="false" outlineLevel="0" collapsed="false">
      <c r="A3017" s="1" t="s">
        <v>85</v>
      </c>
      <c r="B3017" s="1" t="n">
        <v>32</v>
      </c>
      <c r="C3017" s="1" t="n">
        <v>705019.3125</v>
      </c>
      <c r="D3017" s="1" t="n">
        <v>391223.96875</v>
      </c>
    </row>
    <row r="3018" customFormat="false" ht="12.5" hidden="false" customHeight="false" outlineLevel="0" collapsed="false">
      <c r="A3018" s="1" t="s">
        <v>86</v>
      </c>
      <c r="B3018" s="1" t="n">
        <v>32</v>
      </c>
      <c r="C3018" s="1" t="n">
        <v>625738.125</v>
      </c>
      <c r="D3018" s="1" t="n">
        <v>341522.875</v>
      </c>
    </row>
    <row r="3019" customFormat="false" ht="12.5" hidden="false" customHeight="false" outlineLevel="0" collapsed="false">
      <c r="A3019" s="1" t="s">
        <v>154</v>
      </c>
      <c r="B3019" s="1" t="n">
        <v>32</v>
      </c>
      <c r="C3019" s="1"/>
      <c r="D3019" s="1"/>
    </row>
    <row r="3020" customFormat="false" ht="12.5" hidden="false" customHeight="false" outlineLevel="0" collapsed="false">
      <c r="A3020" s="1" t="s">
        <v>155</v>
      </c>
      <c r="B3020" s="1" t="n">
        <v>32</v>
      </c>
      <c r="C3020" s="1"/>
      <c r="D3020" s="1"/>
    </row>
    <row r="3021" customFormat="false" ht="12.5" hidden="false" customHeight="false" outlineLevel="0" collapsed="false">
      <c r="A3021" s="1" t="s">
        <v>156</v>
      </c>
      <c r="B3021" s="1" t="n">
        <v>32</v>
      </c>
      <c r="C3021" s="1"/>
      <c r="D3021" s="1"/>
    </row>
    <row r="3022" customFormat="false" ht="12.5" hidden="false" customHeight="false" outlineLevel="0" collapsed="false">
      <c r="A3022" s="1" t="s">
        <v>87</v>
      </c>
      <c r="B3022" s="1" t="n">
        <v>32</v>
      </c>
      <c r="C3022" s="1" t="n">
        <v>670452.0625</v>
      </c>
      <c r="D3022" s="1" t="n">
        <v>518828.8125</v>
      </c>
    </row>
    <row r="3023" customFormat="false" ht="12.5" hidden="false" customHeight="false" outlineLevel="0" collapsed="false">
      <c r="A3023" s="1" t="s">
        <v>89</v>
      </c>
      <c r="B3023" s="1" t="n">
        <v>32</v>
      </c>
      <c r="C3023" s="1" t="n">
        <v>517578.96875</v>
      </c>
      <c r="D3023" s="1" t="n">
        <v>377098.3125</v>
      </c>
    </row>
    <row r="3024" customFormat="false" ht="12.5" hidden="false" customHeight="false" outlineLevel="0" collapsed="false">
      <c r="A3024" s="1" t="s">
        <v>90</v>
      </c>
      <c r="B3024" s="1" t="n">
        <v>32</v>
      </c>
      <c r="C3024" s="1" t="n">
        <v>456603.90625</v>
      </c>
      <c r="D3024" s="1" t="n">
        <v>345143.84375</v>
      </c>
    </row>
    <row r="3025" customFormat="false" ht="12.5" hidden="false" customHeight="false" outlineLevel="0" collapsed="false">
      <c r="A3025" s="1" t="s">
        <v>91</v>
      </c>
      <c r="B3025" s="1" t="n">
        <v>32</v>
      </c>
      <c r="C3025" s="1" t="n">
        <v>331320.78125</v>
      </c>
      <c r="D3025" s="1" t="n">
        <v>516259.34375</v>
      </c>
    </row>
    <row r="3026" customFormat="false" ht="12.5" hidden="false" customHeight="false" outlineLevel="0" collapsed="false">
      <c r="A3026" s="1" t="s">
        <v>93</v>
      </c>
      <c r="B3026" s="1" t="n">
        <v>32</v>
      </c>
      <c r="C3026" s="1" t="n">
        <v>224436.921875</v>
      </c>
      <c r="D3026" s="1" t="n">
        <v>391245.375</v>
      </c>
    </row>
    <row r="3027" customFormat="false" ht="12.5" hidden="false" customHeight="false" outlineLevel="0" collapsed="false">
      <c r="A3027" s="1" t="s">
        <v>94</v>
      </c>
      <c r="B3027" s="1" t="n">
        <v>32</v>
      </c>
      <c r="C3027" s="1" t="n">
        <v>281948.96875</v>
      </c>
      <c r="D3027" s="1" t="n">
        <v>444243.125</v>
      </c>
    </row>
    <row r="3028" customFormat="false" ht="12.5" hidden="false" customHeight="false" outlineLevel="0" collapsed="false">
      <c r="A3028" s="1" t="s">
        <v>95</v>
      </c>
      <c r="B3028" s="1" t="n">
        <v>32</v>
      </c>
      <c r="C3028" s="1" t="n">
        <v>360063.03125</v>
      </c>
      <c r="D3028" s="1" t="n">
        <v>395651.59375</v>
      </c>
    </row>
    <row r="3029" customFormat="false" ht="12.5" hidden="false" customHeight="false" outlineLevel="0" collapsed="false">
      <c r="A3029" s="1" t="s">
        <v>97</v>
      </c>
      <c r="B3029" s="1" t="n">
        <v>32</v>
      </c>
      <c r="C3029" s="1" t="n">
        <v>402082.90625</v>
      </c>
      <c r="D3029" s="1" t="n">
        <v>415583.84375</v>
      </c>
    </row>
    <row r="3030" customFormat="false" ht="12.5" hidden="false" customHeight="false" outlineLevel="0" collapsed="false">
      <c r="A3030" s="1" t="s">
        <v>98</v>
      </c>
      <c r="B3030" s="1" t="n">
        <v>32</v>
      </c>
      <c r="C3030" s="1" t="n">
        <v>326739.59375</v>
      </c>
      <c r="D3030" s="1" t="n">
        <v>403297.125</v>
      </c>
    </row>
    <row r="3031" customFormat="false" ht="12.5" hidden="false" customHeight="false" outlineLevel="0" collapsed="false">
      <c r="A3031" s="1" t="s">
        <v>157</v>
      </c>
      <c r="B3031" s="1" t="n">
        <v>32</v>
      </c>
      <c r="C3031" s="1"/>
      <c r="D3031" s="1"/>
    </row>
    <row r="3032" customFormat="false" ht="12.5" hidden="false" customHeight="false" outlineLevel="0" collapsed="false">
      <c r="A3032" s="1" t="s">
        <v>158</v>
      </c>
      <c r="B3032" s="1" t="n">
        <v>32</v>
      </c>
      <c r="C3032" s="1"/>
      <c r="D3032" s="1"/>
    </row>
    <row r="3033" customFormat="false" ht="12.5" hidden="false" customHeight="false" outlineLevel="0" collapsed="false">
      <c r="A3033" s="1" t="s">
        <v>159</v>
      </c>
      <c r="B3033" s="1" t="n">
        <v>32</v>
      </c>
      <c r="C3033" s="1"/>
      <c r="D3033" s="1"/>
    </row>
    <row r="3034" customFormat="false" ht="12.5" hidden="false" customHeight="false" outlineLevel="0" collapsed="false">
      <c r="A3034" s="1" t="s">
        <v>99</v>
      </c>
      <c r="B3034" s="1" t="n">
        <v>32</v>
      </c>
      <c r="C3034" s="1" t="n">
        <v>567724.3125</v>
      </c>
      <c r="D3034" s="1" t="n">
        <v>585205.5625</v>
      </c>
    </row>
    <row r="3035" customFormat="false" ht="12.5" hidden="false" customHeight="false" outlineLevel="0" collapsed="false">
      <c r="A3035" s="1" t="s">
        <v>100</v>
      </c>
      <c r="B3035" s="1" t="n">
        <v>32</v>
      </c>
      <c r="C3035" s="1" t="n">
        <v>346769.53125</v>
      </c>
      <c r="D3035" s="1" t="n">
        <v>415379.75</v>
      </c>
    </row>
    <row r="3036" customFormat="false" ht="12.5" hidden="false" customHeight="false" outlineLevel="0" collapsed="false">
      <c r="A3036" s="1" t="s">
        <v>101</v>
      </c>
      <c r="B3036" s="1" t="n">
        <v>32</v>
      </c>
      <c r="C3036" s="1" t="n">
        <v>355577.96875</v>
      </c>
      <c r="D3036" s="1" t="n">
        <v>397197.9375</v>
      </c>
    </row>
    <row r="3037" customFormat="false" ht="12.5" hidden="false" customHeight="false" outlineLevel="0" collapsed="false">
      <c r="A3037" s="1" t="s">
        <v>102</v>
      </c>
      <c r="B3037" s="1" t="n">
        <v>32</v>
      </c>
      <c r="C3037" s="1" t="n">
        <v>351874.375</v>
      </c>
      <c r="D3037" s="1" t="n">
        <v>492328.8125</v>
      </c>
    </row>
    <row r="3038" customFormat="false" ht="12.5" hidden="false" customHeight="false" outlineLevel="0" collapsed="false">
      <c r="A3038" s="1" t="s">
        <v>103</v>
      </c>
      <c r="B3038" s="1" t="n">
        <v>32</v>
      </c>
      <c r="C3038" s="1" t="n">
        <v>270980.53125</v>
      </c>
      <c r="D3038" s="1" t="n">
        <v>410334.8125</v>
      </c>
    </row>
    <row r="3039" customFormat="false" ht="12.5" hidden="false" customHeight="false" outlineLevel="0" collapsed="false">
      <c r="A3039" s="1" t="s">
        <v>104</v>
      </c>
      <c r="B3039" s="1" t="n">
        <v>32</v>
      </c>
      <c r="C3039" s="1" t="n">
        <v>321945.375</v>
      </c>
      <c r="D3039" s="1" t="n">
        <v>466891.125</v>
      </c>
    </row>
    <row r="3040" customFormat="false" ht="12.5" hidden="false" customHeight="false" outlineLevel="0" collapsed="false">
      <c r="A3040" s="1" t="s">
        <v>105</v>
      </c>
      <c r="B3040" s="1" t="n">
        <v>32</v>
      </c>
      <c r="C3040" s="1" t="n">
        <v>339159.53125</v>
      </c>
      <c r="D3040" s="1" t="n">
        <v>485479.78125</v>
      </c>
    </row>
    <row r="3041" customFormat="false" ht="12.5" hidden="false" customHeight="false" outlineLevel="0" collapsed="false">
      <c r="A3041" s="1" t="s">
        <v>106</v>
      </c>
      <c r="B3041" s="1" t="n">
        <v>32</v>
      </c>
      <c r="C3041" s="1" t="n">
        <v>333969.625</v>
      </c>
      <c r="D3041" s="1" t="n">
        <v>475233.21875</v>
      </c>
    </row>
    <row r="3042" customFormat="false" ht="12.5" hidden="false" customHeight="false" outlineLevel="0" collapsed="false">
      <c r="A3042" s="1" t="s">
        <v>107</v>
      </c>
      <c r="B3042" s="1" t="n">
        <v>32</v>
      </c>
      <c r="C3042" s="1" t="n">
        <v>249317.75</v>
      </c>
      <c r="D3042" s="1" t="n">
        <v>400329.59375</v>
      </c>
    </row>
    <row r="3043" customFormat="false" ht="12.5" hidden="false" customHeight="false" outlineLevel="0" collapsed="false">
      <c r="A3043" s="1" t="s">
        <v>160</v>
      </c>
      <c r="B3043" s="1" t="n">
        <v>32</v>
      </c>
      <c r="C3043" s="1"/>
      <c r="D3043" s="1"/>
    </row>
    <row r="3044" customFormat="false" ht="12.5" hidden="false" customHeight="false" outlineLevel="0" collapsed="false">
      <c r="A3044" s="1" t="s">
        <v>161</v>
      </c>
      <c r="B3044" s="1" t="n">
        <v>32</v>
      </c>
      <c r="C3044" s="1"/>
      <c r="D3044" s="1"/>
    </row>
    <row r="3045" customFormat="false" ht="12.5" hidden="false" customHeight="false" outlineLevel="0" collapsed="false">
      <c r="A3045" s="1" t="s">
        <v>162</v>
      </c>
      <c r="B3045" s="1" t="n">
        <v>32</v>
      </c>
      <c r="C3045" s="1"/>
      <c r="D3045" s="1"/>
    </row>
    <row r="3046" customFormat="false" ht="12.5" hidden="false" customHeight="false" outlineLevel="0" collapsed="false">
      <c r="A3046" s="1" t="s">
        <v>108</v>
      </c>
      <c r="B3046" s="1" t="n">
        <v>32</v>
      </c>
      <c r="C3046" s="1" t="n">
        <v>679716.5</v>
      </c>
      <c r="D3046" s="1" t="n">
        <v>626197.9375</v>
      </c>
    </row>
    <row r="3047" customFormat="false" ht="12.5" hidden="false" customHeight="false" outlineLevel="0" collapsed="false">
      <c r="A3047" s="1" t="s">
        <v>109</v>
      </c>
      <c r="B3047" s="1" t="n">
        <v>32</v>
      </c>
      <c r="C3047" s="1" t="n">
        <v>467038.96875</v>
      </c>
      <c r="D3047" s="1" t="n">
        <v>435310.84375</v>
      </c>
    </row>
    <row r="3048" customFormat="false" ht="12.5" hidden="false" customHeight="false" outlineLevel="0" collapsed="false">
      <c r="A3048" s="1" t="s">
        <v>110</v>
      </c>
      <c r="B3048" s="1" t="n">
        <v>32</v>
      </c>
      <c r="C3048" s="1" t="n">
        <v>450622.90625</v>
      </c>
      <c r="D3048" s="1" t="n">
        <v>416597.34375</v>
      </c>
    </row>
    <row r="3049" customFormat="false" ht="12.5" hidden="false" customHeight="false" outlineLevel="0" collapsed="false">
      <c r="A3049" s="1" t="s">
        <v>111</v>
      </c>
      <c r="B3049" s="1" t="n">
        <v>32</v>
      </c>
      <c r="C3049" s="1" t="n">
        <v>397879.28125</v>
      </c>
      <c r="D3049" s="1" t="n">
        <v>675957.8125</v>
      </c>
    </row>
    <row r="3050" customFormat="false" ht="12.5" hidden="false" customHeight="false" outlineLevel="0" collapsed="false">
      <c r="A3050" s="1" t="s">
        <v>112</v>
      </c>
      <c r="B3050" s="1" t="n">
        <v>32</v>
      </c>
      <c r="C3050" s="1" t="n">
        <v>251370.515625</v>
      </c>
      <c r="D3050" s="1" t="n">
        <v>495966.03125</v>
      </c>
    </row>
    <row r="3051" customFormat="false" ht="12.5" hidden="false" customHeight="false" outlineLevel="0" collapsed="false">
      <c r="A3051" s="1" t="s">
        <v>113</v>
      </c>
      <c r="B3051" s="1" t="n">
        <v>32</v>
      </c>
      <c r="C3051" s="1" t="n">
        <v>304688.21875</v>
      </c>
      <c r="D3051" s="1" t="n">
        <v>508698.40625</v>
      </c>
    </row>
    <row r="3052" customFormat="false" ht="12.5" hidden="false" customHeight="false" outlineLevel="0" collapsed="false">
      <c r="A3052" s="1" t="s">
        <v>114</v>
      </c>
      <c r="B3052" s="1" t="n">
        <v>32</v>
      </c>
      <c r="C3052" s="1" t="n">
        <v>393241.8125</v>
      </c>
      <c r="D3052" s="1" t="n">
        <v>493276.59375</v>
      </c>
    </row>
    <row r="3053" customFormat="false" ht="12.5" hidden="false" customHeight="false" outlineLevel="0" collapsed="false">
      <c r="A3053" s="1" t="s">
        <v>115</v>
      </c>
      <c r="B3053" s="1" t="n">
        <v>32</v>
      </c>
      <c r="C3053" s="1" t="n">
        <v>469899.90625</v>
      </c>
      <c r="D3053" s="1" t="n">
        <v>540032.375</v>
      </c>
    </row>
    <row r="3054" customFormat="false" ht="12.5" hidden="false" customHeight="false" outlineLevel="0" collapsed="false">
      <c r="A3054" s="1" t="s">
        <v>116</v>
      </c>
      <c r="B3054" s="1" t="n">
        <v>32</v>
      </c>
      <c r="C3054" s="1" t="n">
        <v>363464.78125</v>
      </c>
      <c r="D3054" s="1" t="n">
        <v>456374.34375</v>
      </c>
    </row>
    <row r="3055" customFormat="false" ht="12.5" hidden="false" customHeight="false" outlineLevel="0" collapsed="false">
      <c r="A3055" s="1" t="s">
        <v>163</v>
      </c>
      <c r="B3055" s="1" t="n">
        <v>32</v>
      </c>
      <c r="C3055" s="1"/>
      <c r="D3055" s="1"/>
    </row>
    <row r="3056" customFormat="false" ht="12.5" hidden="false" customHeight="false" outlineLevel="0" collapsed="false">
      <c r="A3056" s="1" t="s">
        <v>164</v>
      </c>
      <c r="B3056" s="1" t="n">
        <v>32</v>
      </c>
      <c r="C3056" s="1"/>
      <c r="D3056" s="1"/>
    </row>
    <row r="3057" customFormat="false" ht="12.5" hidden="false" customHeight="false" outlineLevel="0" collapsed="false">
      <c r="A3057" s="1" t="s">
        <v>165</v>
      </c>
      <c r="B3057" s="1" t="n">
        <v>32</v>
      </c>
      <c r="C3057" s="1"/>
      <c r="D3057" s="1"/>
    </row>
    <row r="3058" customFormat="false" ht="12.5" hidden="false" customHeight="false" outlineLevel="0" collapsed="false">
      <c r="A3058" s="1" t="s">
        <v>117</v>
      </c>
      <c r="B3058" s="1" t="n">
        <v>32</v>
      </c>
      <c r="C3058" s="1" t="n">
        <v>551134.8125</v>
      </c>
      <c r="D3058" s="1" t="n">
        <v>684266.375</v>
      </c>
    </row>
    <row r="3059" customFormat="false" ht="12.5" hidden="false" customHeight="false" outlineLevel="0" collapsed="false">
      <c r="A3059" s="1" t="s">
        <v>118</v>
      </c>
      <c r="B3059" s="1" t="n">
        <v>32</v>
      </c>
      <c r="C3059" s="1" t="n">
        <v>341518.0625</v>
      </c>
      <c r="D3059" s="1" t="n">
        <v>540655.25</v>
      </c>
    </row>
    <row r="3060" customFormat="false" ht="12.5" hidden="false" customHeight="false" outlineLevel="0" collapsed="false">
      <c r="A3060" s="1" t="s">
        <v>119</v>
      </c>
      <c r="B3060" s="1" t="n">
        <v>32</v>
      </c>
      <c r="C3060" s="1" t="n">
        <v>356169.78125</v>
      </c>
      <c r="D3060" s="1" t="n">
        <v>500231.84375</v>
      </c>
    </row>
    <row r="3061" customFormat="false" ht="12.5" hidden="false" customHeight="false" outlineLevel="0" collapsed="false">
      <c r="A3061" s="1" t="s">
        <v>120</v>
      </c>
      <c r="B3061" s="1" t="n">
        <v>32</v>
      </c>
      <c r="C3061" s="1" t="n">
        <v>411741.21875</v>
      </c>
      <c r="D3061" s="1" t="n">
        <v>644919.375</v>
      </c>
    </row>
    <row r="3062" customFormat="false" ht="12.5" hidden="false" customHeight="false" outlineLevel="0" collapsed="false">
      <c r="A3062" s="1" t="s">
        <v>121</v>
      </c>
      <c r="B3062" s="1" t="n">
        <v>32</v>
      </c>
      <c r="C3062" s="1" t="n">
        <v>287012.84375</v>
      </c>
      <c r="D3062" s="1" t="n">
        <v>515979.28125</v>
      </c>
    </row>
    <row r="3063" customFormat="false" ht="12.5" hidden="false" customHeight="false" outlineLevel="0" collapsed="false">
      <c r="A3063" s="1" t="s">
        <v>122</v>
      </c>
      <c r="B3063" s="1" t="n">
        <v>32</v>
      </c>
      <c r="C3063" s="1" t="n">
        <v>314090.8125</v>
      </c>
      <c r="D3063" s="1" t="n">
        <v>494993</v>
      </c>
    </row>
    <row r="3064" customFormat="false" ht="12.5" hidden="false" customHeight="false" outlineLevel="0" collapsed="false">
      <c r="A3064" s="1" t="s">
        <v>123</v>
      </c>
      <c r="B3064" s="1" t="n">
        <v>32</v>
      </c>
      <c r="C3064" s="1" t="n">
        <v>801716.4375</v>
      </c>
      <c r="D3064" s="1" t="n">
        <v>498611.25</v>
      </c>
    </row>
    <row r="3065" customFormat="false" ht="12.5" hidden="false" customHeight="false" outlineLevel="0" collapsed="false">
      <c r="A3065" s="1" t="s">
        <v>124</v>
      </c>
      <c r="B3065" s="1" t="n">
        <v>32</v>
      </c>
      <c r="C3065" s="1" t="n">
        <v>1026598.6875</v>
      </c>
      <c r="D3065" s="1" t="n">
        <v>549023</v>
      </c>
    </row>
    <row r="3066" customFormat="false" ht="12.5" hidden="false" customHeight="false" outlineLevel="0" collapsed="false">
      <c r="A3066" s="1" t="s">
        <v>125</v>
      </c>
      <c r="B3066" s="1" t="n">
        <v>32</v>
      </c>
      <c r="C3066" s="1" t="n">
        <v>855403.5625</v>
      </c>
      <c r="D3066" s="1" t="n">
        <v>441341.53125</v>
      </c>
    </row>
    <row r="3067" customFormat="false" ht="12.5" hidden="false" customHeight="false" outlineLevel="0" collapsed="false">
      <c r="A3067" s="1" t="s">
        <v>166</v>
      </c>
      <c r="B3067" s="1" t="n">
        <v>32</v>
      </c>
      <c r="C3067" s="1"/>
      <c r="D3067" s="1"/>
    </row>
    <row r="3068" customFormat="false" ht="12.5" hidden="false" customHeight="false" outlineLevel="0" collapsed="false">
      <c r="A3068" s="1" t="s">
        <v>167</v>
      </c>
      <c r="B3068" s="1" t="n">
        <v>32</v>
      </c>
      <c r="C3068" s="1"/>
      <c r="D3068" s="1"/>
    </row>
    <row r="3069" customFormat="false" ht="12.5" hidden="false" customHeight="false" outlineLevel="0" collapsed="false">
      <c r="A3069" s="1" t="s">
        <v>168</v>
      </c>
      <c r="B3069" s="1" t="n">
        <v>32</v>
      </c>
      <c r="C3069" s="1"/>
      <c r="D3069" s="1"/>
    </row>
    <row r="3070" customFormat="false" ht="12.5" hidden="false" customHeight="false" outlineLevel="0" collapsed="false">
      <c r="A3070" s="1" t="s">
        <v>126</v>
      </c>
      <c r="B3070" s="1" t="n">
        <v>32</v>
      </c>
      <c r="C3070" s="1" t="n">
        <v>495693.375</v>
      </c>
      <c r="D3070" s="1" t="n">
        <v>644822.625</v>
      </c>
    </row>
    <row r="3071" customFormat="false" ht="12.5" hidden="false" customHeight="false" outlineLevel="0" collapsed="false">
      <c r="A3071" s="1" t="s">
        <v>127</v>
      </c>
      <c r="B3071" s="1" t="n">
        <v>32</v>
      </c>
      <c r="C3071" s="1" t="n">
        <v>330204.25</v>
      </c>
      <c r="D3071" s="1" t="n">
        <v>513862.125</v>
      </c>
    </row>
    <row r="3072" customFormat="false" ht="12.5" hidden="false" customHeight="false" outlineLevel="0" collapsed="false">
      <c r="A3072" s="1" t="s">
        <v>128</v>
      </c>
      <c r="B3072" s="1" t="n">
        <v>32</v>
      </c>
      <c r="C3072" s="1" t="n">
        <v>303637.625</v>
      </c>
      <c r="D3072" s="1" t="n">
        <v>437262.375</v>
      </c>
    </row>
    <row r="3073" customFormat="false" ht="12.5" hidden="false" customHeight="false" outlineLevel="0" collapsed="false">
      <c r="A3073" s="1" t="s">
        <v>129</v>
      </c>
      <c r="B3073" s="1" t="n">
        <v>32</v>
      </c>
      <c r="C3073" s="1" t="n">
        <v>1778516.625</v>
      </c>
      <c r="D3073" s="1" t="n">
        <v>611318.875</v>
      </c>
    </row>
    <row r="3074" customFormat="false" ht="12.5" hidden="false" customHeight="false" outlineLevel="0" collapsed="false">
      <c r="A3074" s="1" t="s">
        <v>130</v>
      </c>
      <c r="B3074" s="1" t="n">
        <v>32</v>
      </c>
      <c r="C3074" s="1" t="n">
        <v>1437982.625</v>
      </c>
      <c r="D3074" s="1" t="n">
        <v>475634.09375</v>
      </c>
    </row>
    <row r="3075" customFormat="false" ht="12.5" hidden="false" customHeight="false" outlineLevel="0" collapsed="false">
      <c r="A3075" s="1" t="s">
        <v>131</v>
      </c>
      <c r="B3075" s="1" t="n">
        <v>32</v>
      </c>
      <c r="C3075" s="1" t="n">
        <v>1624150.5</v>
      </c>
      <c r="D3075" s="1" t="n">
        <v>543946.375</v>
      </c>
    </row>
    <row r="3076" customFormat="false" ht="12.5" hidden="false" customHeight="false" outlineLevel="0" collapsed="false">
      <c r="A3076" s="1" t="s">
        <v>132</v>
      </c>
      <c r="B3076" s="1" t="n">
        <v>32</v>
      </c>
      <c r="C3076" s="1" t="n">
        <v>392225.40625</v>
      </c>
      <c r="D3076" s="1" t="n">
        <v>486310.5625</v>
      </c>
    </row>
    <row r="3077" customFormat="false" ht="12.5" hidden="false" customHeight="false" outlineLevel="0" collapsed="false">
      <c r="A3077" s="1" t="s">
        <v>133</v>
      </c>
      <c r="B3077" s="1" t="n">
        <v>32</v>
      </c>
      <c r="C3077" s="1" t="n">
        <v>353112.4375</v>
      </c>
      <c r="D3077" s="1" t="n">
        <v>540314.875</v>
      </c>
    </row>
    <row r="3078" customFormat="false" ht="12.5" hidden="false" customHeight="false" outlineLevel="0" collapsed="false">
      <c r="A3078" s="1" t="s">
        <v>134</v>
      </c>
      <c r="B3078" s="1" t="n">
        <v>32</v>
      </c>
      <c r="C3078" s="1" t="n">
        <v>322525.03125</v>
      </c>
      <c r="D3078" s="1" t="n">
        <v>461779.9375</v>
      </c>
    </row>
    <row r="3079" customFormat="false" ht="12.5" hidden="false" customHeight="false" outlineLevel="0" collapsed="false">
      <c r="A3079" s="1" t="s">
        <v>169</v>
      </c>
      <c r="B3079" s="1" t="n">
        <v>32</v>
      </c>
      <c r="C3079" s="1"/>
      <c r="D3079" s="1"/>
    </row>
    <row r="3080" customFormat="false" ht="12.5" hidden="false" customHeight="false" outlineLevel="0" collapsed="false">
      <c r="A3080" s="1" t="s">
        <v>170</v>
      </c>
      <c r="B3080" s="1" t="n">
        <v>32</v>
      </c>
      <c r="C3080" s="1"/>
      <c r="D3080" s="1"/>
    </row>
    <row r="3081" customFormat="false" ht="12.5" hidden="false" customHeight="false" outlineLevel="0" collapsed="false">
      <c r="A3081" s="1" t="s">
        <v>147</v>
      </c>
      <c r="B3081" s="1" t="n">
        <v>33</v>
      </c>
      <c r="C3081" s="1"/>
      <c r="D3081" s="1"/>
    </row>
    <row r="3082" customFormat="false" ht="12.5" hidden="false" customHeight="false" outlineLevel="0" collapsed="false">
      <c r="A3082" s="1" t="s">
        <v>44</v>
      </c>
      <c r="B3082" s="1" t="n">
        <v>33</v>
      </c>
      <c r="C3082" s="1" t="n">
        <v>356085.65625</v>
      </c>
      <c r="D3082" s="1" t="n">
        <v>535968.875</v>
      </c>
    </row>
    <row r="3083" customFormat="false" ht="12.5" hidden="false" customHeight="false" outlineLevel="0" collapsed="false">
      <c r="A3083" s="1" t="s">
        <v>52</v>
      </c>
      <c r="B3083" s="1" t="n">
        <v>33</v>
      </c>
      <c r="C3083" s="1" t="n">
        <v>212070.359375</v>
      </c>
      <c r="D3083" s="1" t="n">
        <v>391086.46875</v>
      </c>
    </row>
    <row r="3084" customFormat="false" ht="12.5" hidden="false" customHeight="false" outlineLevel="0" collapsed="false">
      <c r="A3084" s="1" t="s">
        <v>53</v>
      </c>
      <c r="B3084" s="1" t="n">
        <v>33</v>
      </c>
      <c r="C3084" s="1" t="n">
        <v>237281.859375</v>
      </c>
      <c r="D3084" s="1" t="n">
        <v>412443.03125</v>
      </c>
    </row>
    <row r="3085" customFormat="false" ht="12.5" hidden="false" customHeight="false" outlineLevel="0" collapsed="false">
      <c r="A3085" s="1" t="s">
        <v>54</v>
      </c>
      <c r="B3085" s="1" t="n">
        <v>33</v>
      </c>
      <c r="C3085" s="1" t="n">
        <v>239445.671875</v>
      </c>
      <c r="D3085" s="1" t="n">
        <v>369200.15625</v>
      </c>
    </row>
    <row r="3086" customFormat="false" ht="12.5" hidden="false" customHeight="false" outlineLevel="0" collapsed="false">
      <c r="A3086" s="1" t="s">
        <v>56</v>
      </c>
      <c r="B3086" s="1" t="n">
        <v>33</v>
      </c>
      <c r="C3086" s="1" t="n">
        <v>198871.984375</v>
      </c>
      <c r="D3086" s="1" t="n">
        <v>314825.3125</v>
      </c>
    </row>
    <row r="3087" customFormat="false" ht="12.5" hidden="false" customHeight="false" outlineLevel="0" collapsed="false">
      <c r="A3087" s="1" t="s">
        <v>57</v>
      </c>
      <c r="B3087" s="1" t="n">
        <v>33</v>
      </c>
      <c r="C3087" s="1" t="n">
        <v>238966.296875</v>
      </c>
      <c r="D3087" s="1" t="n">
        <v>377142.90625</v>
      </c>
    </row>
    <row r="3088" customFormat="false" ht="12.5" hidden="false" customHeight="false" outlineLevel="0" collapsed="false">
      <c r="A3088" s="1" t="s">
        <v>58</v>
      </c>
      <c r="B3088" s="1" t="n">
        <v>33</v>
      </c>
      <c r="C3088" s="1" t="n">
        <v>1155976.75</v>
      </c>
      <c r="D3088" s="1" t="n">
        <v>389096.3125</v>
      </c>
    </row>
    <row r="3089" customFormat="false" ht="12.5" hidden="false" customHeight="false" outlineLevel="0" collapsed="false">
      <c r="A3089" s="1" t="s">
        <v>61</v>
      </c>
      <c r="B3089" s="1" t="n">
        <v>33</v>
      </c>
      <c r="C3089" s="1" t="n">
        <v>1021725</v>
      </c>
      <c r="D3089" s="1" t="n">
        <v>398933.0625</v>
      </c>
    </row>
    <row r="3090" customFormat="false" ht="12.5" hidden="false" customHeight="false" outlineLevel="0" collapsed="false">
      <c r="A3090" s="1" t="s">
        <v>62</v>
      </c>
      <c r="B3090" s="1" t="n">
        <v>33</v>
      </c>
      <c r="C3090" s="1" t="n">
        <v>1016205.6875</v>
      </c>
      <c r="D3090" s="1" t="n">
        <v>359396.78125</v>
      </c>
    </row>
    <row r="3091" customFormat="false" ht="12.5" hidden="false" customHeight="false" outlineLevel="0" collapsed="false">
      <c r="A3091" s="1" t="s">
        <v>148</v>
      </c>
      <c r="B3091" s="1" t="n">
        <v>33</v>
      </c>
      <c r="C3091" s="1"/>
      <c r="D3091" s="1"/>
    </row>
    <row r="3092" customFormat="false" ht="12.5" hidden="false" customHeight="false" outlineLevel="0" collapsed="false">
      <c r="A3092" s="1" t="s">
        <v>149</v>
      </c>
      <c r="B3092" s="1" t="n">
        <v>33</v>
      </c>
      <c r="C3092" s="1"/>
      <c r="D3092" s="1"/>
    </row>
    <row r="3093" customFormat="false" ht="12.5" hidden="false" customHeight="false" outlineLevel="0" collapsed="false">
      <c r="A3093" s="1" t="s">
        <v>150</v>
      </c>
      <c r="B3093" s="1" t="n">
        <v>33</v>
      </c>
      <c r="C3093" s="1"/>
      <c r="D3093" s="1"/>
    </row>
    <row r="3094" customFormat="false" ht="12.5" hidden="false" customHeight="false" outlineLevel="0" collapsed="false">
      <c r="A3094" s="1" t="s">
        <v>63</v>
      </c>
      <c r="B3094" s="1" t="n">
        <v>33</v>
      </c>
      <c r="C3094" s="1" t="n">
        <v>424470.46875</v>
      </c>
      <c r="D3094" s="1" t="n">
        <v>478243.375</v>
      </c>
    </row>
    <row r="3095" customFormat="false" ht="12.5" hidden="false" customHeight="false" outlineLevel="0" collapsed="false">
      <c r="A3095" s="1" t="s">
        <v>65</v>
      </c>
      <c r="B3095" s="1" t="n">
        <v>33</v>
      </c>
      <c r="C3095" s="1" t="n">
        <v>213054.984375</v>
      </c>
      <c r="D3095" s="1" t="n">
        <v>334402.5</v>
      </c>
    </row>
    <row r="3096" customFormat="false" ht="12.5" hidden="false" customHeight="false" outlineLevel="0" collapsed="false">
      <c r="A3096" s="1" t="s">
        <v>66</v>
      </c>
      <c r="B3096" s="1" t="n">
        <v>33</v>
      </c>
      <c r="C3096" s="1" t="n">
        <v>241621.09375</v>
      </c>
      <c r="D3096" s="1" t="n">
        <v>323358.0625</v>
      </c>
    </row>
    <row r="3097" customFormat="false" ht="12.5" hidden="false" customHeight="false" outlineLevel="0" collapsed="false">
      <c r="A3097" s="1" t="s">
        <v>67</v>
      </c>
      <c r="B3097" s="1" t="n">
        <v>33</v>
      </c>
      <c r="C3097" s="1" t="n">
        <v>265558.375</v>
      </c>
      <c r="D3097" s="1" t="n">
        <v>385575.1875</v>
      </c>
    </row>
    <row r="3098" customFormat="false" ht="12.5" hidden="false" customHeight="false" outlineLevel="0" collapsed="false">
      <c r="A3098" s="1" t="s">
        <v>69</v>
      </c>
      <c r="B3098" s="1" t="n">
        <v>33</v>
      </c>
      <c r="C3098" s="1" t="n">
        <v>206422.546875</v>
      </c>
      <c r="D3098" s="1" t="n">
        <v>329217.03125</v>
      </c>
    </row>
    <row r="3099" customFormat="false" ht="12.5" hidden="false" customHeight="false" outlineLevel="0" collapsed="false">
      <c r="A3099" s="1" t="s">
        <v>70</v>
      </c>
      <c r="B3099" s="1" t="n">
        <v>33</v>
      </c>
      <c r="C3099" s="1" t="n">
        <v>243158.28125</v>
      </c>
      <c r="D3099" s="1" t="n">
        <v>375324.09375</v>
      </c>
    </row>
    <row r="3100" customFormat="false" ht="12.5" hidden="false" customHeight="false" outlineLevel="0" collapsed="false">
      <c r="A3100" s="1" t="s">
        <v>71</v>
      </c>
      <c r="B3100" s="1" t="n">
        <v>33</v>
      </c>
      <c r="C3100" s="1" t="n">
        <v>1086058.375</v>
      </c>
      <c r="D3100" s="1" t="n">
        <v>357735.40625</v>
      </c>
    </row>
    <row r="3101" customFormat="false" ht="12.5" hidden="false" customHeight="false" outlineLevel="0" collapsed="false">
      <c r="A3101" s="1" t="s">
        <v>73</v>
      </c>
      <c r="B3101" s="1" t="n">
        <v>33</v>
      </c>
      <c r="C3101" s="1" t="n">
        <v>1158919.25</v>
      </c>
      <c r="D3101" s="1" t="n">
        <v>382759.15625</v>
      </c>
    </row>
    <row r="3102" customFormat="false" ht="12.5" hidden="false" customHeight="false" outlineLevel="0" collapsed="false">
      <c r="A3102" s="1" t="s">
        <v>74</v>
      </c>
      <c r="B3102" s="1" t="n">
        <v>33</v>
      </c>
      <c r="C3102" s="1" t="n">
        <v>973679.125</v>
      </c>
      <c r="D3102" s="1" t="n">
        <v>325878.9375</v>
      </c>
    </row>
    <row r="3103" customFormat="false" ht="12.5" hidden="false" customHeight="false" outlineLevel="0" collapsed="false">
      <c r="A3103" s="1" t="s">
        <v>151</v>
      </c>
      <c r="B3103" s="1" t="n">
        <v>33</v>
      </c>
      <c r="C3103" s="1"/>
      <c r="D3103" s="1"/>
    </row>
    <row r="3104" customFormat="false" ht="12.5" hidden="false" customHeight="false" outlineLevel="0" collapsed="false">
      <c r="A3104" s="1" t="s">
        <v>152</v>
      </c>
      <c r="B3104" s="1" t="n">
        <v>33</v>
      </c>
      <c r="C3104" s="1"/>
      <c r="D3104" s="1"/>
    </row>
    <row r="3105" customFormat="false" ht="12.5" hidden="false" customHeight="false" outlineLevel="0" collapsed="false">
      <c r="A3105" s="1" t="s">
        <v>153</v>
      </c>
      <c r="B3105" s="1" t="n">
        <v>33</v>
      </c>
      <c r="C3105" s="1"/>
      <c r="D3105" s="1"/>
    </row>
    <row r="3106" customFormat="false" ht="12.5" hidden="false" customHeight="false" outlineLevel="0" collapsed="false">
      <c r="A3106" s="1" t="s">
        <v>75</v>
      </c>
      <c r="B3106" s="1" t="n">
        <v>33</v>
      </c>
      <c r="C3106" s="1" t="n">
        <v>407683.90625</v>
      </c>
      <c r="D3106" s="1" t="n">
        <v>522563.84375</v>
      </c>
    </row>
    <row r="3107" customFormat="false" ht="12.5" hidden="false" customHeight="false" outlineLevel="0" collapsed="false">
      <c r="A3107" s="1" t="s">
        <v>77</v>
      </c>
      <c r="B3107" s="1" t="n">
        <v>33</v>
      </c>
      <c r="C3107" s="1" t="n">
        <v>305707.9375</v>
      </c>
      <c r="D3107" s="1" t="n">
        <v>356460.90625</v>
      </c>
    </row>
    <row r="3108" customFormat="false" ht="12.5" hidden="false" customHeight="false" outlineLevel="0" collapsed="false">
      <c r="A3108" s="1" t="s">
        <v>78</v>
      </c>
      <c r="B3108" s="1" t="n">
        <v>33</v>
      </c>
      <c r="C3108" s="1" t="n">
        <v>273701.40625</v>
      </c>
      <c r="D3108" s="1" t="n">
        <v>319081.84375</v>
      </c>
    </row>
    <row r="3109" customFormat="false" ht="12.5" hidden="false" customHeight="false" outlineLevel="0" collapsed="false">
      <c r="A3109" s="1" t="s">
        <v>79</v>
      </c>
      <c r="B3109" s="1" t="n">
        <v>33</v>
      </c>
      <c r="C3109" s="1" t="n">
        <v>275967.34375</v>
      </c>
      <c r="D3109" s="1" t="n">
        <v>410692.03125</v>
      </c>
    </row>
    <row r="3110" customFormat="false" ht="12.5" hidden="false" customHeight="false" outlineLevel="0" collapsed="false">
      <c r="A3110" s="1" t="s">
        <v>81</v>
      </c>
      <c r="B3110" s="1" t="n">
        <v>33</v>
      </c>
      <c r="C3110" s="1" t="n">
        <v>219099.984375</v>
      </c>
      <c r="D3110" s="1" t="n">
        <v>350459.90625</v>
      </c>
    </row>
    <row r="3111" customFormat="false" ht="12.5" hidden="false" customHeight="false" outlineLevel="0" collapsed="false">
      <c r="A3111" s="1" t="s">
        <v>82</v>
      </c>
      <c r="B3111" s="1" t="n">
        <v>33</v>
      </c>
      <c r="C3111" s="1" t="n">
        <v>255755.296875</v>
      </c>
      <c r="D3111" s="1" t="n">
        <v>402018.40625</v>
      </c>
    </row>
    <row r="3112" customFormat="false" ht="12.5" hidden="false" customHeight="false" outlineLevel="0" collapsed="false">
      <c r="A3112" s="1" t="s">
        <v>83</v>
      </c>
      <c r="B3112" s="1" t="n">
        <v>33</v>
      </c>
      <c r="C3112" s="1" t="n">
        <v>723057.9375</v>
      </c>
      <c r="D3112" s="1" t="n">
        <v>367631.96875</v>
      </c>
    </row>
    <row r="3113" customFormat="false" ht="12.5" hidden="false" customHeight="false" outlineLevel="0" collapsed="false">
      <c r="A3113" s="1" t="s">
        <v>85</v>
      </c>
      <c r="B3113" s="1" t="n">
        <v>33</v>
      </c>
      <c r="C3113" s="1" t="n">
        <v>850636.5</v>
      </c>
      <c r="D3113" s="1" t="n">
        <v>391310</v>
      </c>
    </row>
    <row r="3114" customFormat="false" ht="12.5" hidden="false" customHeight="false" outlineLevel="0" collapsed="false">
      <c r="A3114" s="1" t="s">
        <v>86</v>
      </c>
      <c r="B3114" s="1" t="n">
        <v>33</v>
      </c>
      <c r="C3114" s="1" t="n">
        <v>757581.5625</v>
      </c>
      <c r="D3114" s="1" t="n">
        <v>341282.875</v>
      </c>
    </row>
    <row r="3115" customFormat="false" ht="12.5" hidden="false" customHeight="false" outlineLevel="0" collapsed="false">
      <c r="A3115" s="1" t="s">
        <v>154</v>
      </c>
      <c r="B3115" s="1" t="n">
        <v>33</v>
      </c>
      <c r="C3115" s="1"/>
      <c r="D3115" s="1"/>
    </row>
    <row r="3116" customFormat="false" ht="12.5" hidden="false" customHeight="false" outlineLevel="0" collapsed="false">
      <c r="A3116" s="1" t="s">
        <v>155</v>
      </c>
      <c r="B3116" s="1" t="n">
        <v>33</v>
      </c>
      <c r="C3116" s="1"/>
      <c r="D3116" s="1"/>
    </row>
    <row r="3117" customFormat="false" ht="12.5" hidden="false" customHeight="false" outlineLevel="0" collapsed="false">
      <c r="A3117" s="1" t="s">
        <v>156</v>
      </c>
      <c r="B3117" s="1" t="n">
        <v>33</v>
      </c>
      <c r="C3117" s="1"/>
      <c r="D3117" s="1"/>
    </row>
    <row r="3118" customFormat="false" ht="12.5" hidden="false" customHeight="false" outlineLevel="0" collapsed="false">
      <c r="A3118" s="1" t="s">
        <v>87</v>
      </c>
      <c r="B3118" s="1" t="n">
        <v>33</v>
      </c>
      <c r="C3118" s="1" t="n">
        <v>814329.4375</v>
      </c>
      <c r="D3118" s="1" t="n">
        <v>519335.875</v>
      </c>
    </row>
    <row r="3119" customFormat="false" ht="12.5" hidden="false" customHeight="false" outlineLevel="0" collapsed="false">
      <c r="A3119" s="1" t="s">
        <v>89</v>
      </c>
      <c r="B3119" s="1" t="n">
        <v>33</v>
      </c>
      <c r="C3119" s="1" t="n">
        <v>651342.0625</v>
      </c>
      <c r="D3119" s="1" t="n">
        <v>377238.5</v>
      </c>
    </row>
    <row r="3120" customFormat="false" ht="12.5" hidden="false" customHeight="false" outlineLevel="0" collapsed="false">
      <c r="A3120" s="1" t="s">
        <v>90</v>
      </c>
      <c r="B3120" s="1" t="n">
        <v>33</v>
      </c>
      <c r="C3120" s="1" t="n">
        <v>571753.5</v>
      </c>
      <c r="D3120" s="1" t="n">
        <v>345447.84375</v>
      </c>
    </row>
    <row r="3121" customFormat="false" ht="12.5" hidden="false" customHeight="false" outlineLevel="0" collapsed="false">
      <c r="A3121" s="1" t="s">
        <v>91</v>
      </c>
      <c r="B3121" s="1" t="n">
        <v>33</v>
      </c>
      <c r="C3121" s="1" t="n">
        <v>332219.5</v>
      </c>
      <c r="D3121" s="1" t="n">
        <v>516628.15625</v>
      </c>
    </row>
    <row r="3122" customFormat="false" ht="12.5" hidden="false" customHeight="false" outlineLevel="0" collapsed="false">
      <c r="A3122" s="1" t="s">
        <v>93</v>
      </c>
      <c r="B3122" s="1" t="n">
        <v>33</v>
      </c>
      <c r="C3122" s="1" t="n">
        <v>224807.71875</v>
      </c>
      <c r="D3122" s="1" t="n">
        <v>391725.21875</v>
      </c>
    </row>
    <row r="3123" customFormat="false" ht="12.5" hidden="false" customHeight="false" outlineLevel="0" collapsed="false">
      <c r="A3123" s="1" t="s">
        <v>94</v>
      </c>
      <c r="B3123" s="1" t="n">
        <v>33</v>
      </c>
      <c r="C3123" s="1" t="n">
        <v>282028.125</v>
      </c>
      <c r="D3123" s="1" t="n">
        <v>443823.34375</v>
      </c>
    </row>
    <row r="3124" customFormat="false" ht="12.5" hidden="false" customHeight="false" outlineLevel="0" collapsed="false">
      <c r="A3124" s="1" t="s">
        <v>95</v>
      </c>
      <c r="B3124" s="1" t="n">
        <v>33</v>
      </c>
      <c r="C3124" s="1" t="n">
        <v>438772.21875</v>
      </c>
      <c r="D3124" s="1" t="n">
        <v>395504.375</v>
      </c>
    </row>
    <row r="3125" customFormat="false" ht="12.5" hidden="false" customHeight="false" outlineLevel="0" collapsed="false">
      <c r="A3125" s="1" t="s">
        <v>97</v>
      </c>
      <c r="B3125" s="1" t="n">
        <v>33</v>
      </c>
      <c r="C3125" s="1" t="n">
        <v>499183.375</v>
      </c>
      <c r="D3125" s="1" t="n">
        <v>415620.625</v>
      </c>
    </row>
    <row r="3126" customFormat="false" ht="12.5" hidden="false" customHeight="false" outlineLevel="0" collapsed="false">
      <c r="A3126" s="1" t="s">
        <v>98</v>
      </c>
      <c r="B3126" s="1" t="n">
        <v>33</v>
      </c>
      <c r="C3126" s="1" t="n">
        <v>389592.125</v>
      </c>
      <c r="D3126" s="1" t="n">
        <v>403295.40625</v>
      </c>
    </row>
    <row r="3127" customFormat="false" ht="12.5" hidden="false" customHeight="false" outlineLevel="0" collapsed="false">
      <c r="A3127" s="1" t="s">
        <v>157</v>
      </c>
      <c r="B3127" s="1" t="n">
        <v>33</v>
      </c>
      <c r="C3127" s="1"/>
      <c r="D3127" s="1"/>
    </row>
    <row r="3128" customFormat="false" ht="12.5" hidden="false" customHeight="false" outlineLevel="0" collapsed="false">
      <c r="A3128" s="1" t="s">
        <v>158</v>
      </c>
      <c r="B3128" s="1" t="n">
        <v>33</v>
      </c>
      <c r="C3128" s="1"/>
      <c r="D3128" s="1"/>
    </row>
    <row r="3129" customFormat="false" ht="12.5" hidden="false" customHeight="false" outlineLevel="0" collapsed="false">
      <c r="A3129" s="1" t="s">
        <v>159</v>
      </c>
      <c r="B3129" s="1" t="n">
        <v>33</v>
      </c>
      <c r="C3129" s="1"/>
      <c r="D3129" s="1"/>
    </row>
    <row r="3130" customFormat="false" ht="12.5" hidden="false" customHeight="false" outlineLevel="0" collapsed="false">
      <c r="A3130" s="1" t="s">
        <v>99</v>
      </c>
      <c r="B3130" s="1" t="n">
        <v>33</v>
      </c>
      <c r="C3130" s="1" t="n">
        <v>656713.875</v>
      </c>
      <c r="D3130" s="1" t="n">
        <v>585221</v>
      </c>
    </row>
    <row r="3131" customFormat="false" ht="12.5" hidden="false" customHeight="false" outlineLevel="0" collapsed="false">
      <c r="A3131" s="1" t="s">
        <v>100</v>
      </c>
      <c r="B3131" s="1" t="n">
        <v>33</v>
      </c>
      <c r="C3131" s="1" t="n">
        <v>417863.25</v>
      </c>
      <c r="D3131" s="1" t="n">
        <v>415428.15625</v>
      </c>
    </row>
    <row r="3132" customFormat="false" ht="12.5" hidden="false" customHeight="false" outlineLevel="0" collapsed="false">
      <c r="A3132" s="1" t="s">
        <v>101</v>
      </c>
      <c r="B3132" s="1" t="n">
        <v>33</v>
      </c>
      <c r="C3132" s="1" t="n">
        <v>415964.25</v>
      </c>
      <c r="D3132" s="1" t="n">
        <v>397185.375</v>
      </c>
    </row>
    <row r="3133" customFormat="false" ht="12.5" hidden="false" customHeight="false" outlineLevel="0" collapsed="false">
      <c r="A3133" s="1" t="s">
        <v>102</v>
      </c>
      <c r="B3133" s="1" t="n">
        <v>33</v>
      </c>
      <c r="C3133" s="1" t="n">
        <v>351581</v>
      </c>
      <c r="D3133" s="1" t="n">
        <v>492480.34375</v>
      </c>
    </row>
    <row r="3134" customFormat="false" ht="12.5" hidden="false" customHeight="false" outlineLevel="0" collapsed="false">
      <c r="A3134" s="1" t="s">
        <v>103</v>
      </c>
      <c r="B3134" s="1" t="n">
        <v>33</v>
      </c>
      <c r="C3134" s="1" t="n">
        <v>270459.1875</v>
      </c>
      <c r="D3134" s="1" t="n">
        <v>410030</v>
      </c>
    </row>
    <row r="3135" customFormat="false" ht="12.5" hidden="false" customHeight="false" outlineLevel="0" collapsed="false">
      <c r="A3135" s="1" t="s">
        <v>104</v>
      </c>
      <c r="B3135" s="1" t="n">
        <v>33</v>
      </c>
      <c r="C3135" s="1" t="n">
        <v>321991.90625</v>
      </c>
      <c r="D3135" s="1" t="n">
        <v>467804.34375</v>
      </c>
    </row>
    <row r="3136" customFormat="false" ht="12.5" hidden="false" customHeight="false" outlineLevel="0" collapsed="false">
      <c r="A3136" s="1" t="s">
        <v>105</v>
      </c>
      <c r="B3136" s="1" t="n">
        <v>33</v>
      </c>
      <c r="C3136" s="1" t="n">
        <v>357350.75</v>
      </c>
      <c r="D3136" s="1" t="n">
        <v>485743.78125</v>
      </c>
    </row>
    <row r="3137" customFormat="false" ht="12.5" hidden="false" customHeight="false" outlineLevel="0" collapsed="false">
      <c r="A3137" s="1" t="s">
        <v>106</v>
      </c>
      <c r="B3137" s="1" t="n">
        <v>33</v>
      </c>
      <c r="C3137" s="1" t="n">
        <v>361684.09375</v>
      </c>
      <c r="D3137" s="1" t="n">
        <v>474683.28125</v>
      </c>
    </row>
    <row r="3138" customFormat="false" ht="12.5" hidden="false" customHeight="false" outlineLevel="0" collapsed="false">
      <c r="A3138" s="1" t="s">
        <v>107</v>
      </c>
      <c r="B3138" s="1" t="n">
        <v>33</v>
      </c>
      <c r="C3138" s="1" t="n">
        <v>249411.859375</v>
      </c>
      <c r="D3138" s="1" t="n">
        <v>399958.5</v>
      </c>
    </row>
    <row r="3139" customFormat="false" ht="12.5" hidden="false" customHeight="false" outlineLevel="0" collapsed="false">
      <c r="A3139" s="1" t="s">
        <v>160</v>
      </c>
      <c r="B3139" s="1" t="n">
        <v>33</v>
      </c>
      <c r="C3139" s="1"/>
      <c r="D3139" s="1"/>
    </row>
    <row r="3140" customFormat="false" ht="12.5" hidden="false" customHeight="false" outlineLevel="0" collapsed="false">
      <c r="A3140" s="1" t="s">
        <v>161</v>
      </c>
      <c r="B3140" s="1" t="n">
        <v>33</v>
      </c>
      <c r="C3140" s="1"/>
      <c r="D3140" s="1"/>
    </row>
    <row r="3141" customFormat="false" ht="12.5" hidden="false" customHeight="false" outlineLevel="0" collapsed="false">
      <c r="A3141" s="1" t="s">
        <v>162</v>
      </c>
      <c r="B3141" s="1" t="n">
        <v>33</v>
      </c>
      <c r="C3141" s="1"/>
      <c r="D3141" s="1"/>
    </row>
    <row r="3142" customFormat="false" ht="12.5" hidden="false" customHeight="false" outlineLevel="0" collapsed="false">
      <c r="A3142" s="1" t="s">
        <v>108</v>
      </c>
      <c r="B3142" s="1" t="n">
        <v>33</v>
      </c>
      <c r="C3142" s="1" t="n">
        <v>816238.8125</v>
      </c>
      <c r="D3142" s="1" t="n">
        <v>627912.75</v>
      </c>
    </row>
    <row r="3143" customFormat="false" ht="12.5" hidden="false" customHeight="false" outlineLevel="0" collapsed="false">
      <c r="A3143" s="1" t="s">
        <v>109</v>
      </c>
      <c r="B3143" s="1" t="n">
        <v>33</v>
      </c>
      <c r="C3143" s="1" t="n">
        <v>577924.375</v>
      </c>
      <c r="D3143" s="1" t="n">
        <v>435918.125</v>
      </c>
    </row>
    <row r="3144" customFormat="false" ht="12.5" hidden="false" customHeight="false" outlineLevel="0" collapsed="false">
      <c r="A3144" s="1" t="s">
        <v>110</v>
      </c>
      <c r="B3144" s="1" t="n">
        <v>33</v>
      </c>
      <c r="C3144" s="1" t="n">
        <v>548285.25</v>
      </c>
      <c r="D3144" s="1" t="n">
        <v>416755.03125</v>
      </c>
    </row>
    <row r="3145" customFormat="false" ht="12.5" hidden="false" customHeight="false" outlineLevel="0" collapsed="false">
      <c r="A3145" s="1" t="s">
        <v>111</v>
      </c>
      <c r="B3145" s="1" t="n">
        <v>33</v>
      </c>
      <c r="C3145" s="1" t="n">
        <v>398010.625</v>
      </c>
      <c r="D3145" s="1" t="n">
        <v>676248.4375</v>
      </c>
    </row>
    <row r="3146" customFormat="false" ht="12.5" hidden="false" customHeight="false" outlineLevel="0" collapsed="false">
      <c r="A3146" s="1" t="s">
        <v>112</v>
      </c>
      <c r="B3146" s="1" t="n">
        <v>33</v>
      </c>
      <c r="C3146" s="1" t="n">
        <v>250906.71875</v>
      </c>
      <c r="D3146" s="1" t="n">
        <v>496231.21875</v>
      </c>
    </row>
    <row r="3147" customFormat="false" ht="12.5" hidden="false" customHeight="false" outlineLevel="0" collapsed="false">
      <c r="A3147" s="1" t="s">
        <v>113</v>
      </c>
      <c r="B3147" s="1" t="n">
        <v>33</v>
      </c>
      <c r="C3147" s="1" t="n">
        <v>304776.53125</v>
      </c>
      <c r="D3147" s="1" t="n">
        <v>508793.46875</v>
      </c>
    </row>
    <row r="3148" customFormat="false" ht="12.5" hidden="false" customHeight="false" outlineLevel="0" collapsed="false">
      <c r="A3148" s="1" t="s">
        <v>114</v>
      </c>
      <c r="B3148" s="1" t="n">
        <v>33</v>
      </c>
      <c r="C3148" s="1" t="n">
        <v>449923.71875</v>
      </c>
      <c r="D3148" s="1" t="n">
        <v>492889.9375</v>
      </c>
    </row>
    <row r="3149" customFormat="false" ht="12.5" hidden="false" customHeight="false" outlineLevel="0" collapsed="false">
      <c r="A3149" s="1" t="s">
        <v>115</v>
      </c>
      <c r="B3149" s="1" t="n">
        <v>33</v>
      </c>
      <c r="C3149" s="1" t="n">
        <v>564371.25</v>
      </c>
      <c r="D3149" s="1" t="n">
        <v>539288.3125</v>
      </c>
    </row>
    <row r="3150" customFormat="false" ht="12.5" hidden="false" customHeight="false" outlineLevel="0" collapsed="false">
      <c r="A3150" s="1" t="s">
        <v>116</v>
      </c>
      <c r="B3150" s="1" t="n">
        <v>33</v>
      </c>
      <c r="C3150" s="1" t="n">
        <v>426482.75</v>
      </c>
      <c r="D3150" s="1" t="n">
        <v>456208.71875</v>
      </c>
    </row>
    <row r="3151" customFormat="false" ht="12.5" hidden="false" customHeight="false" outlineLevel="0" collapsed="false">
      <c r="A3151" s="1" t="s">
        <v>163</v>
      </c>
      <c r="B3151" s="1" t="n">
        <v>33</v>
      </c>
      <c r="C3151" s="1"/>
      <c r="D3151" s="1"/>
    </row>
    <row r="3152" customFormat="false" ht="12.5" hidden="false" customHeight="false" outlineLevel="0" collapsed="false">
      <c r="A3152" s="1" t="s">
        <v>164</v>
      </c>
      <c r="B3152" s="1" t="n">
        <v>33</v>
      </c>
      <c r="C3152" s="1"/>
      <c r="D3152" s="1"/>
    </row>
    <row r="3153" customFormat="false" ht="12.5" hidden="false" customHeight="false" outlineLevel="0" collapsed="false">
      <c r="A3153" s="1" t="s">
        <v>165</v>
      </c>
      <c r="B3153" s="1" t="n">
        <v>33</v>
      </c>
      <c r="C3153" s="1"/>
      <c r="D3153" s="1"/>
    </row>
    <row r="3154" customFormat="false" ht="12.5" hidden="false" customHeight="false" outlineLevel="0" collapsed="false">
      <c r="A3154" s="1" t="s">
        <v>117</v>
      </c>
      <c r="B3154" s="1" t="n">
        <v>33</v>
      </c>
      <c r="C3154" s="1" t="n">
        <v>567121.3125</v>
      </c>
      <c r="D3154" s="1" t="n">
        <v>684365.5625</v>
      </c>
    </row>
    <row r="3155" customFormat="false" ht="12.5" hidden="false" customHeight="false" outlineLevel="0" collapsed="false">
      <c r="A3155" s="1" t="s">
        <v>118</v>
      </c>
      <c r="B3155" s="1" t="n">
        <v>33</v>
      </c>
      <c r="C3155" s="1" t="n">
        <v>343601.75</v>
      </c>
      <c r="D3155" s="1" t="n">
        <v>540843.5625</v>
      </c>
    </row>
    <row r="3156" customFormat="false" ht="12.5" hidden="false" customHeight="false" outlineLevel="0" collapsed="false">
      <c r="A3156" s="1" t="s">
        <v>119</v>
      </c>
      <c r="B3156" s="1" t="n">
        <v>33</v>
      </c>
      <c r="C3156" s="1" t="n">
        <v>364228.4375</v>
      </c>
      <c r="D3156" s="1" t="n">
        <v>498927.875</v>
      </c>
    </row>
    <row r="3157" customFormat="false" ht="12.5" hidden="false" customHeight="false" outlineLevel="0" collapsed="false">
      <c r="A3157" s="1" t="s">
        <v>120</v>
      </c>
      <c r="B3157" s="1" t="n">
        <v>33</v>
      </c>
      <c r="C3157" s="1" t="n">
        <v>411887.6875</v>
      </c>
      <c r="D3157" s="1" t="n">
        <v>645694.3125</v>
      </c>
    </row>
    <row r="3158" customFormat="false" ht="12.5" hidden="false" customHeight="false" outlineLevel="0" collapsed="false">
      <c r="A3158" s="1" t="s">
        <v>121</v>
      </c>
      <c r="B3158" s="1" t="n">
        <v>33</v>
      </c>
      <c r="C3158" s="1" t="n">
        <v>286482.65625</v>
      </c>
      <c r="D3158" s="1" t="n">
        <v>516291.40625</v>
      </c>
    </row>
    <row r="3159" customFormat="false" ht="12.5" hidden="false" customHeight="false" outlineLevel="0" collapsed="false">
      <c r="A3159" s="1" t="s">
        <v>122</v>
      </c>
      <c r="B3159" s="1" t="n">
        <v>33</v>
      </c>
      <c r="C3159" s="1" t="n">
        <v>313806.625</v>
      </c>
      <c r="D3159" s="1" t="n">
        <v>494948.25</v>
      </c>
    </row>
    <row r="3160" customFormat="false" ht="12.5" hidden="false" customHeight="false" outlineLevel="0" collapsed="false">
      <c r="A3160" s="1" t="s">
        <v>123</v>
      </c>
      <c r="B3160" s="1" t="n">
        <v>33</v>
      </c>
      <c r="C3160" s="1" t="n">
        <v>918403.75</v>
      </c>
      <c r="D3160" s="1" t="n">
        <v>498416.9375</v>
      </c>
    </row>
    <row r="3161" customFormat="false" ht="12.5" hidden="false" customHeight="false" outlineLevel="0" collapsed="false">
      <c r="A3161" s="1" t="s">
        <v>124</v>
      </c>
      <c r="B3161" s="1" t="n">
        <v>33</v>
      </c>
      <c r="C3161" s="1" t="n">
        <v>1192629.875</v>
      </c>
      <c r="D3161" s="1" t="n">
        <v>549423.4375</v>
      </c>
    </row>
    <row r="3162" customFormat="false" ht="12.5" hidden="false" customHeight="false" outlineLevel="0" collapsed="false">
      <c r="A3162" s="1" t="s">
        <v>125</v>
      </c>
      <c r="B3162" s="1" t="n">
        <v>33</v>
      </c>
      <c r="C3162" s="1" t="n">
        <v>992949.8125</v>
      </c>
      <c r="D3162" s="1" t="n">
        <v>441510.53125</v>
      </c>
    </row>
    <row r="3163" customFormat="false" ht="12.5" hidden="false" customHeight="false" outlineLevel="0" collapsed="false">
      <c r="A3163" s="1" t="s">
        <v>166</v>
      </c>
      <c r="B3163" s="1" t="n">
        <v>33</v>
      </c>
      <c r="C3163" s="1"/>
      <c r="D3163" s="1"/>
    </row>
    <row r="3164" customFormat="false" ht="12.5" hidden="false" customHeight="false" outlineLevel="0" collapsed="false">
      <c r="A3164" s="1" t="s">
        <v>167</v>
      </c>
      <c r="B3164" s="1" t="n">
        <v>33</v>
      </c>
      <c r="C3164" s="1"/>
      <c r="D3164" s="1"/>
    </row>
    <row r="3165" customFormat="false" ht="12.5" hidden="false" customHeight="false" outlineLevel="0" collapsed="false">
      <c r="A3165" s="1" t="s">
        <v>168</v>
      </c>
      <c r="B3165" s="1" t="n">
        <v>33</v>
      </c>
      <c r="C3165" s="1"/>
      <c r="D3165" s="1"/>
    </row>
    <row r="3166" customFormat="false" ht="12.5" hidden="false" customHeight="false" outlineLevel="0" collapsed="false">
      <c r="A3166" s="1" t="s">
        <v>126</v>
      </c>
      <c r="B3166" s="1" t="n">
        <v>33</v>
      </c>
      <c r="C3166" s="1" t="n">
        <v>495750.5625</v>
      </c>
      <c r="D3166" s="1" t="n">
        <v>644913.5</v>
      </c>
    </row>
    <row r="3167" customFormat="false" ht="12.5" hidden="false" customHeight="false" outlineLevel="0" collapsed="false">
      <c r="A3167" s="1" t="s">
        <v>127</v>
      </c>
      <c r="B3167" s="1" t="n">
        <v>33</v>
      </c>
      <c r="C3167" s="1" t="n">
        <v>330579.28125</v>
      </c>
      <c r="D3167" s="1" t="n">
        <v>513341.375</v>
      </c>
    </row>
    <row r="3168" customFormat="false" ht="12.5" hidden="false" customHeight="false" outlineLevel="0" collapsed="false">
      <c r="A3168" s="1" t="s">
        <v>128</v>
      </c>
      <c r="B3168" s="1" t="n">
        <v>33</v>
      </c>
      <c r="C3168" s="1" t="n">
        <v>304218.71875</v>
      </c>
      <c r="D3168" s="1" t="n">
        <v>437510.71875</v>
      </c>
    </row>
    <row r="3169" customFormat="false" ht="12.5" hidden="false" customHeight="false" outlineLevel="0" collapsed="false">
      <c r="A3169" s="1" t="s">
        <v>129</v>
      </c>
      <c r="B3169" s="1" t="n">
        <v>33</v>
      </c>
      <c r="C3169" s="1" t="n">
        <v>1860924.375</v>
      </c>
      <c r="D3169" s="1" t="n">
        <v>610274.125</v>
      </c>
    </row>
    <row r="3170" customFormat="false" ht="12.5" hidden="false" customHeight="false" outlineLevel="0" collapsed="false">
      <c r="A3170" s="1" t="s">
        <v>130</v>
      </c>
      <c r="B3170" s="1" t="n">
        <v>33</v>
      </c>
      <c r="C3170" s="1" t="n">
        <v>1509681.125</v>
      </c>
      <c r="D3170" s="1" t="n">
        <v>475331.90625</v>
      </c>
    </row>
    <row r="3171" customFormat="false" ht="12.5" hidden="false" customHeight="false" outlineLevel="0" collapsed="false">
      <c r="A3171" s="1" t="s">
        <v>131</v>
      </c>
      <c r="B3171" s="1" t="n">
        <v>33</v>
      </c>
      <c r="C3171" s="1" t="n">
        <v>1709129.125</v>
      </c>
      <c r="D3171" s="1" t="n">
        <v>544311.8125</v>
      </c>
    </row>
    <row r="3172" customFormat="false" ht="12.5" hidden="false" customHeight="false" outlineLevel="0" collapsed="false">
      <c r="A3172" s="1" t="s">
        <v>132</v>
      </c>
      <c r="B3172" s="1" t="n">
        <v>33</v>
      </c>
      <c r="C3172" s="1" t="n">
        <v>446701.71875</v>
      </c>
      <c r="D3172" s="1" t="n">
        <v>486350.25</v>
      </c>
    </row>
    <row r="3173" customFormat="false" ht="12.5" hidden="false" customHeight="false" outlineLevel="0" collapsed="false">
      <c r="A3173" s="1" t="s">
        <v>133</v>
      </c>
      <c r="B3173" s="1" t="n">
        <v>33</v>
      </c>
      <c r="C3173" s="1" t="n">
        <v>368747.59375</v>
      </c>
      <c r="D3173" s="1" t="n">
        <v>540224.9375</v>
      </c>
    </row>
    <row r="3174" customFormat="false" ht="12.5" hidden="false" customHeight="false" outlineLevel="0" collapsed="false">
      <c r="A3174" s="1" t="s">
        <v>134</v>
      </c>
      <c r="B3174" s="1" t="n">
        <v>33</v>
      </c>
      <c r="C3174" s="1" t="n">
        <v>342514.46875</v>
      </c>
      <c r="D3174" s="1" t="n">
        <v>461941.28125</v>
      </c>
    </row>
    <row r="3175" customFormat="false" ht="12.5" hidden="false" customHeight="false" outlineLevel="0" collapsed="false">
      <c r="A3175" s="1" t="s">
        <v>169</v>
      </c>
      <c r="B3175" s="1" t="n">
        <v>33</v>
      </c>
      <c r="C3175" s="1"/>
      <c r="D3175" s="1"/>
    </row>
    <row r="3176" customFormat="false" ht="12.5" hidden="false" customHeight="false" outlineLevel="0" collapsed="false">
      <c r="A3176" s="1" t="s">
        <v>170</v>
      </c>
      <c r="B3176" s="1" t="n">
        <v>33</v>
      </c>
      <c r="C3176" s="1"/>
      <c r="D3176" s="1"/>
    </row>
    <row r="3177" customFormat="false" ht="12.5" hidden="false" customHeight="false" outlineLevel="0" collapsed="false">
      <c r="A3177" s="1" t="s">
        <v>147</v>
      </c>
      <c r="B3177" s="1" t="n">
        <v>34</v>
      </c>
      <c r="C3177" s="1"/>
      <c r="D3177" s="1"/>
    </row>
    <row r="3178" customFormat="false" ht="12.5" hidden="false" customHeight="false" outlineLevel="0" collapsed="false">
      <c r="A3178" s="1" t="s">
        <v>44</v>
      </c>
      <c r="B3178" s="1" t="n">
        <v>34</v>
      </c>
      <c r="C3178" s="1" t="n">
        <v>357135.59375</v>
      </c>
      <c r="D3178" s="1" t="n">
        <v>535655.875</v>
      </c>
    </row>
    <row r="3179" customFormat="false" ht="12.5" hidden="false" customHeight="false" outlineLevel="0" collapsed="false">
      <c r="A3179" s="1" t="s">
        <v>52</v>
      </c>
      <c r="B3179" s="1" t="n">
        <v>34</v>
      </c>
      <c r="C3179" s="1" t="n">
        <v>212360.40625</v>
      </c>
      <c r="D3179" s="1" t="n">
        <v>390887.09375</v>
      </c>
    </row>
    <row r="3180" customFormat="false" ht="12.5" hidden="false" customHeight="false" outlineLevel="0" collapsed="false">
      <c r="A3180" s="1" t="s">
        <v>53</v>
      </c>
      <c r="B3180" s="1" t="n">
        <v>34</v>
      </c>
      <c r="C3180" s="1" t="n">
        <v>237598.71875</v>
      </c>
      <c r="D3180" s="1" t="n">
        <v>412357.375</v>
      </c>
    </row>
    <row r="3181" customFormat="false" ht="12.5" hidden="false" customHeight="false" outlineLevel="0" collapsed="false">
      <c r="A3181" s="1" t="s">
        <v>54</v>
      </c>
      <c r="B3181" s="1" t="n">
        <v>34</v>
      </c>
      <c r="C3181" s="1" t="n">
        <v>239634.75</v>
      </c>
      <c r="D3181" s="1" t="n">
        <v>369282.8125</v>
      </c>
    </row>
    <row r="3182" customFormat="false" ht="12.5" hidden="false" customHeight="false" outlineLevel="0" collapsed="false">
      <c r="A3182" s="1" t="s">
        <v>56</v>
      </c>
      <c r="B3182" s="1" t="n">
        <v>34</v>
      </c>
      <c r="C3182" s="1" t="n">
        <v>199136.453125</v>
      </c>
      <c r="D3182" s="1" t="n">
        <v>314804.15625</v>
      </c>
    </row>
    <row r="3183" customFormat="false" ht="12.5" hidden="false" customHeight="false" outlineLevel="0" collapsed="false">
      <c r="A3183" s="1" t="s">
        <v>57</v>
      </c>
      <c r="B3183" s="1" t="n">
        <v>34</v>
      </c>
      <c r="C3183" s="1" t="n">
        <v>239337.671875</v>
      </c>
      <c r="D3183" s="1" t="n">
        <v>377083.75</v>
      </c>
    </row>
    <row r="3184" customFormat="false" ht="12.5" hidden="false" customHeight="false" outlineLevel="0" collapsed="false">
      <c r="A3184" s="1" t="s">
        <v>58</v>
      </c>
      <c r="B3184" s="1" t="n">
        <v>34</v>
      </c>
      <c r="C3184" s="1" t="n">
        <v>1213171.125</v>
      </c>
      <c r="D3184" s="1" t="n">
        <v>388839.84375</v>
      </c>
    </row>
    <row r="3185" customFormat="false" ht="12.5" hidden="false" customHeight="false" outlineLevel="0" collapsed="false">
      <c r="A3185" s="1" t="s">
        <v>61</v>
      </c>
      <c r="B3185" s="1" t="n">
        <v>34</v>
      </c>
      <c r="C3185" s="1" t="n">
        <v>1072522.625</v>
      </c>
      <c r="D3185" s="1" t="n">
        <v>398704.46875</v>
      </c>
    </row>
    <row r="3186" customFormat="false" ht="12.5" hidden="false" customHeight="false" outlineLevel="0" collapsed="false">
      <c r="A3186" s="1" t="s">
        <v>62</v>
      </c>
      <c r="B3186" s="1" t="n">
        <v>34</v>
      </c>
      <c r="C3186" s="1" t="n">
        <v>1068447.125</v>
      </c>
      <c r="D3186" s="1" t="n">
        <v>358932.6875</v>
      </c>
    </row>
    <row r="3187" customFormat="false" ht="12.5" hidden="false" customHeight="false" outlineLevel="0" collapsed="false">
      <c r="A3187" s="1" t="s">
        <v>148</v>
      </c>
      <c r="B3187" s="1" t="n">
        <v>34</v>
      </c>
      <c r="C3187" s="1"/>
      <c r="D3187" s="1"/>
    </row>
    <row r="3188" customFormat="false" ht="12.5" hidden="false" customHeight="false" outlineLevel="0" collapsed="false">
      <c r="A3188" s="1" t="s">
        <v>149</v>
      </c>
      <c r="B3188" s="1" t="n">
        <v>34</v>
      </c>
      <c r="C3188" s="1"/>
      <c r="D3188" s="1"/>
    </row>
    <row r="3189" customFormat="false" ht="12.5" hidden="false" customHeight="false" outlineLevel="0" collapsed="false">
      <c r="A3189" s="1" t="s">
        <v>150</v>
      </c>
      <c r="B3189" s="1" t="n">
        <v>34</v>
      </c>
      <c r="C3189" s="1"/>
      <c r="D3189" s="1"/>
    </row>
    <row r="3190" customFormat="false" ht="12.5" hidden="false" customHeight="false" outlineLevel="0" collapsed="false">
      <c r="A3190" s="1" t="s">
        <v>63</v>
      </c>
      <c r="B3190" s="1" t="n">
        <v>34</v>
      </c>
      <c r="C3190" s="1" t="n">
        <v>471662.125</v>
      </c>
      <c r="D3190" s="1" t="n">
        <v>478343.6875</v>
      </c>
    </row>
    <row r="3191" customFormat="false" ht="12.5" hidden="false" customHeight="false" outlineLevel="0" collapsed="false">
      <c r="A3191" s="1" t="s">
        <v>65</v>
      </c>
      <c r="B3191" s="1" t="n">
        <v>34</v>
      </c>
      <c r="C3191" s="1" t="n">
        <v>223872.65625</v>
      </c>
      <c r="D3191" s="1" t="n">
        <v>334588</v>
      </c>
    </row>
    <row r="3192" customFormat="false" ht="12.5" hidden="false" customHeight="false" outlineLevel="0" collapsed="false">
      <c r="A3192" s="1" t="s">
        <v>66</v>
      </c>
      <c r="B3192" s="1" t="n">
        <v>34</v>
      </c>
      <c r="C3192" s="1" t="n">
        <v>271391.3125</v>
      </c>
      <c r="D3192" s="1" t="n">
        <v>323837.4375</v>
      </c>
    </row>
    <row r="3193" customFormat="false" ht="12.5" hidden="false" customHeight="false" outlineLevel="0" collapsed="false">
      <c r="A3193" s="1" t="s">
        <v>67</v>
      </c>
      <c r="B3193" s="1" t="n">
        <v>34</v>
      </c>
      <c r="C3193" s="1" t="n">
        <v>276182.84375</v>
      </c>
      <c r="D3193" s="1" t="n">
        <v>385082.6875</v>
      </c>
    </row>
    <row r="3194" customFormat="false" ht="12.5" hidden="false" customHeight="false" outlineLevel="0" collapsed="false">
      <c r="A3194" s="1" t="s">
        <v>69</v>
      </c>
      <c r="B3194" s="1" t="n">
        <v>34</v>
      </c>
      <c r="C3194" s="1" t="n">
        <v>206271.84375</v>
      </c>
      <c r="D3194" s="1" t="n">
        <v>329276.96875</v>
      </c>
    </row>
    <row r="3195" customFormat="false" ht="12.5" hidden="false" customHeight="false" outlineLevel="0" collapsed="false">
      <c r="A3195" s="1" t="s">
        <v>70</v>
      </c>
      <c r="B3195" s="1" t="n">
        <v>34</v>
      </c>
      <c r="C3195" s="1" t="n">
        <v>243200.25</v>
      </c>
      <c r="D3195" s="1" t="n">
        <v>375420.59375</v>
      </c>
    </row>
    <row r="3196" customFormat="false" ht="12.5" hidden="false" customHeight="false" outlineLevel="0" collapsed="false">
      <c r="A3196" s="1" t="s">
        <v>71</v>
      </c>
      <c r="B3196" s="1" t="n">
        <v>34</v>
      </c>
      <c r="C3196" s="1" t="n">
        <v>1125642.5</v>
      </c>
      <c r="D3196" s="1" t="n">
        <v>358179.46875</v>
      </c>
    </row>
    <row r="3197" customFormat="false" ht="12.5" hidden="false" customHeight="false" outlineLevel="0" collapsed="false">
      <c r="A3197" s="1" t="s">
        <v>73</v>
      </c>
      <c r="B3197" s="1" t="n">
        <v>34</v>
      </c>
      <c r="C3197" s="1" t="n">
        <v>1201743.75</v>
      </c>
      <c r="D3197" s="1" t="n">
        <v>382732.5</v>
      </c>
    </row>
    <row r="3198" customFormat="false" ht="12.5" hidden="false" customHeight="false" outlineLevel="0" collapsed="false">
      <c r="A3198" s="1" t="s">
        <v>74</v>
      </c>
      <c r="B3198" s="1" t="n">
        <v>34</v>
      </c>
      <c r="C3198" s="1" t="n">
        <v>1010882.5</v>
      </c>
      <c r="D3198" s="1" t="n">
        <v>325831.75</v>
      </c>
    </row>
    <row r="3199" customFormat="false" ht="12.5" hidden="false" customHeight="false" outlineLevel="0" collapsed="false">
      <c r="A3199" s="1" t="s">
        <v>151</v>
      </c>
      <c r="B3199" s="1" t="n">
        <v>34</v>
      </c>
      <c r="C3199" s="1"/>
      <c r="D3199" s="1"/>
    </row>
    <row r="3200" customFormat="false" ht="12.5" hidden="false" customHeight="false" outlineLevel="0" collapsed="false">
      <c r="A3200" s="1" t="s">
        <v>152</v>
      </c>
      <c r="B3200" s="1" t="n">
        <v>34</v>
      </c>
      <c r="C3200" s="1"/>
      <c r="D3200" s="1"/>
    </row>
    <row r="3201" customFormat="false" ht="12.5" hidden="false" customHeight="false" outlineLevel="0" collapsed="false">
      <c r="A3201" s="1" t="s">
        <v>153</v>
      </c>
      <c r="B3201" s="1" t="n">
        <v>34</v>
      </c>
      <c r="C3201" s="1"/>
      <c r="D3201" s="1"/>
    </row>
    <row r="3202" customFormat="false" ht="12.5" hidden="false" customHeight="false" outlineLevel="0" collapsed="false">
      <c r="A3202" s="1" t="s">
        <v>75</v>
      </c>
      <c r="B3202" s="1" t="n">
        <v>34</v>
      </c>
      <c r="C3202" s="1" t="n">
        <v>439420.40625</v>
      </c>
      <c r="D3202" s="1" t="n">
        <v>523028</v>
      </c>
    </row>
    <row r="3203" customFormat="false" ht="12.5" hidden="false" customHeight="false" outlineLevel="0" collapsed="false">
      <c r="A3203" s="1" t="s">
        <v>77</v>
      </c>
      <c r="B3203" s="1" t="n">
        <v>34</v>
      </c>
      <c r="C3203" s="1" t="n">
        <v>374691.125</v>
      </c>
      <c r="D3203" s="1" t="n">
        <v>356603.71875</v>
      </c>
    </row>
    <row r="3204" customFormat="false" ht="12.5" hidden="false" customHeight="false" outlineLevel="0" collapsed="false">
      <c r="A3204" s="1" t="s">
        <v>78</v>
      </c>
      <c r="B3204" s="1" t="n">
        <v>34</v>
      </c>
      <c r="C3204" s="1" t="n">
        <v>328509.625</v>
      </c>
      <c r="D3204" s="1" t="n">
        <v>319533.375</v>
      </c>
    </row>
    <row r="3205" customFormat="false" ht="12.5" hidden="false" customHeight="false" outlineLevel="0" collapsed="false">
      <c r="A3205" s="1" t="s">
        <v>79</v>
      </c>
      <c r="B3205" s="1" t="n">
        <v>34</v>
      </c>
      <c r="C3205" s="1" t="n">
        <v>276461.875</v>
      </c>
      <c r="D3205" s="1" t="n">
        <v>410603.0625</v>
      </c>
    </row>
    <row r="3206" customFormat="false" ht="12.5" hidden="false" customHeight="false" outlineLevel="0" collapsed="false">
      <c r="A3206" s="1" t="s">
        <v>81</v>
      </c>
      <c r="B3206" s="1" t="n">
        <v>34</v>
      </c>
      <c r="C3206" s="1" t="n">
        <v>229843.109375</v>
      </c>
      <c r="D3206" s="1" t="n">
        <v>350536.5</v>
      </c>
    </row>
    <row r="3207" customFormat="false" ht="12.5" hidden="false" customHeight="false" outlineLevel="0" collapsed="false">
      <c r="A3207" s="1" t="s">
        <v>82</v>
      </c>
      <c r="B3207" s="1" t="n">
        <v>34</v>
      </c>
      <c r="C3207" s="1" t="n">
        <v>255775.15625</v>
      </c>
      <c r="D3207" s="1" t="n">
        <v>401819.1875</v>
      </c>
    </row>
    <row r="3208" customFormat="false" ht="12.5" hidden="false" customHeight="false" outlineLevel="0" collapsed="false">
      <c r="A3208" s="1" t="s">
        <v>83</v>
      </c>
      <c r="B3208" s="1" t="n">
        <v>34</v>
      </c>
      <c r="C3208" s="1" t="n">
        <v>838529.9375</v>
      </c>
      <c r="D3208" s="1" t="n">
        <v>367685.25</v>
      </c>
    </row>
    <row r="3209" customFormat="false" ht="12.5" hidden="false" customHeight="false" outlineLevel="0" collapsed="false">
      <c r="A3209" s="1" t="s">
        <v>85</v>
      </c>
      <c r="B3209" s="1" t="n">
        <v>34</v>
      </c>
      <c r="C3209" s="1" t="n">
        <v>970342</v>
      </c>
      <c r="D3209" s="1" t="n">
        <v>391120.59375</v>
      </c>
    </row>
    <row r="3210" customFormat="false" ht="12.5" hidden="false" customHeight="false" outlineLevel="0" collapsed="false">
      <c r="A3210" s="1" t="s">
        <v>86</v>
      </c>
      <c r="B3210" s="1" t="n">
        <v>34</v>
      </c>
      <c r="C3210" s="1" t="n">
        <v>863731</v>
      </c>
      <c r="D3210" s="1" t="n">
        <v>341464.96875</v>
      </c>
    </row>
    <row r="3211" customFormat="false" ht="12.5" hidden="false" customHeight="false" outlineLevel="0" collapsed="false">
      <c r="A3211" s="1" t="s">
        <v>154</v>
      </c>
      <c r="B3211" s="1" t="n">
        <v>34</v>
      </c>
      <c r="C3211" s="1"/>
      <c r="D3211" s="1"/>
    </row>
    <row r="3212" customFormat="false" ht="12.5" hidden="false" customHeight="false" outlineLevel="0" collapsed="false">
      <c r="A3212" s="1" t="s">
        <v>155</v>
      </c>
      <c r="B3212" s="1" t="n">
        <v>34</v>
      </c>
      <c r="C3212" s="1"/>
      <c r="D3212" s="1"/>
    </row>
    <row r="3213" customFormat="false" ht="12.5" hidden="false" customHeight="false" outlineLevel="0" collapsed="false">
      <c r="A3213" s="1" t="s">
        <v>156</v>
      </c>
      <c r="B3213" s="1" t="n">
        <v>34</v>
      </c>
      <c r="C3213" s="1"/>
      <c r="D3213" s="1"/>
    </row>
    <row r="3214" customFormat="false" ht="12.5" hidden="false" customHeight="false" outlineLevel="0" collapsed="false">
      <c r="A3214" s="1" t="s">
        <v>87</v>
      </c>
      <c r="B3214" s="1" t="n">
        <v>34</v>
      </c>
      <c r="C3214" s="1" t="n">
        <v>961014.25</v>
      </c>
      <c r="D3214" s="1" t="n">
        <v>519155.46875</v>
      </c>
    </row>
    <row r="3215" customFormat="false" ht="12.5" hidden="false" customHeight="false" outlineLevel="0" collapsed="false">
      <c r="A3215" s="1" t="s">
        <v>89</v>
      </c>
      <c r="B3215" s="1" t="n">
        <v>34</v>
      </c>
      <c r="C3215" s="1" t="n">
        <v>779165</v>
      </c>
      <c r="D3215" s="1" t="n">
        <v>377037.4375</v>
      </c>
    </row>
    <row r="3216" customFormat="false" ht="12.5" hidden="false" customHeight="false" outlineLevel="0" collapsed="false">
      <c r="A3216" s="1" t="s">
        <v>90</v>
      </c>
      <c r="B3216" s="1" t="n">
        <v>34</v>
      </c>
      <c r="C3216" s="1" t="n">
        <v>688818.3125</v>
      </c>
      <c r="D3216" s="1" t="n">
        <v>345379.9375</v>
      </c>
    </row>
    <row r="3217" customFormat="false" ht="12.5" hidden="false" customHeight="false" outlineLevel="0" collapsed="false">
      <c r="A3217" s="1" t="s">
        <v>91</v>
      </c>
      <c r="B3217" s="1" t="n">
        <v>34</v>
      </c>
      <c r="C3217" s="1" t="n">
        <v>331866.65625</v>
      </c>
      <c r="D3217" s="1" t="n">
        <v>516733.5</v>
      </c>
    </row>
    <row r="3218" customFormat="false" ht="12.5" hidden="false" customHeight="false" outlineLevel="0" collapsed="false">
      <c r="A3218" s="1" t="s">
        <v>93</v>
      </c>
      <c r="B3218" s="1" t="n">
        <v>34</v>
      </c>
      <c r="C3218" s="1" t="n">
        <v>225591.046875</v>
      </c>
      <c r="D3218" s="1" t="n">
        <v>391258.1875</v>
      </c>
    </row>
    <row r="3219" customFormat="false" ht="12.5" hidden="false" customHeight="false" outlineLevel="0" collapsed="false">
      <c r="A3219" s="1" t="s">
        <v>94</v>
      </c>
      <c r="B3219" s="1" t="n">
        <v>34</v>
      </c>
      <c r="C3219" s="1" t="n">
        <v>282903.59375</v>
      </c>
      <c r="D3219" s="1" t="n">
        <v>444048.8125</v>
      </c>
    </row>
    <row r="3220" customFormat="false" ht="12.5" hidden="false" customHeight="false" outlineLevel="0" collapsed="false">
      <c r="A3220" s="1" t="s">
        <v>95</v>
      </c>
      <c r="B3220" s="1" t="n">
        <v>34</v>
      </c>
      <c r="C3220" s="1" t="n">
        <v>553585.375</v>
      </c>
      <c r="D3220" s="1" t="n">
        <v>396027.84375</v>
      </c>
    </row>
    <row r="3221" customFormat="false" ht="12.5" hidden="false" customHeight="false" outlineLevel="0" collapsed="false">
      <c r="A3221" s="1" t="s">
        <v>97</v>
      </c>
      <c r="B3221" s="1" t="n">
        <v>34</v>
      </c>
      <c r="C3221" s="1" t="n">
        <v>635064.1875</v>
      </c>
      <c r="D3221" s="1" t="n">
        <v>415955</v>
      </c>
    </row>
    <row r="3222" customFormat="false" ht="12.5" hidden="false" customHeight="false" outlineLevel="0" collapsed="false">
      <c r="A3222" s="1" t="s">
        <v>98</v>
      </c>
      <c r="B3222" s="1" t="n">
        <v>34</v>
      </c>
      <c r="C3222" s="1" t="n">
        <v>488016.28125</v>
      </c>
      <c r="D3222" s="1" t="n">
        <v>403167.15625</v>
      </c>
    </row>
    <row r="3223" customFormat="false" ht="12.5" hidden="false" customHeight="false" outlineLevel="0" collapsed="false">
      <c r="A3223" s="1" t="s">
        <v>157</v>
      </c>
      <c r="B3223" s="1" t="n">
        <v>34</v>
      </c>
      <c r="C3223" s="1"/>
      <c r="D3223" s="1"/>
    </row>
    <row r="3224" customFormat="false" ht="12.5" hidden="false" customHeight="false" outlineLevel="0" collapsed="false">
      <c r="A3224" s="1" t="s">
        <v>158</v>
      </c>
      <c r="B3224" s="1" t="n">
        <v>34</v>
      </c>
      <c r="C3224" s="1"/>
      <c r="D3224" s="1"/>
    </row>
    <row r="3225" customFormat="false" ht="12.5" hidden="false" customHeight="false" outlineLevel="0" collapsed="false">
      <c r="A3225" s="1" t="s">
        <v>159</v>
      </c>
      <c r="B3225" s="1" t="n">
        <v>34</v>
      </c>
      <c r="C3225" s="1"/>
      <c r="D3225" s="1"/>
    </row>
    <row r="3226" customFormat="false" ht="12.5" hidden="false" customHeight="false" outlineLevel="0" collapsed="false">
      <c r="A3226" s="1" t="s">
        <v>99</v>
      </c>
      <c r="B3226" s="1" t="n">
        <v>34</v>
      </c>
      <c r="C3226" s="1" t="n">
        <v>781350.3125</v>
      </c>
      <c r="D3226" s="1" t="n">
        <v>585409.125</v>
      </c>
    </row>
    <row r="3227" customFormat="false" ht="12.5" hidden="false" customHeight="false" outlineLevel="0" collapsed="false">
      <c r="A3227" s="1" t="s">
        <v>100</v>
      </c>
      <c r="B3227" s="1" t="n">
        <v>34</v>
      </c>
      <c r="C3227" s="1" t="n">
        <v>522314.75</v>
      </c>
      <c r="D3227" s="1" t="n">
        <v>415178.15625</v>
      </c>
    </row>
    <row r="3228" customFormat="false" ht="12.5" hidden="false" customHeight="false" outlineLevel="0" collapsed="false">
      <c r="A3228" s="1" t="s">
        <v>101</v>
      </c>
      <c r="B3228" s="1" t="n">
        <v>34</v>
      </c>
      <c r="C3228" s="1" t="n">
        <v>507640.40625</v>
      </c>
      <c r="D3228" s="1" t="n">
        <v>396881.65625</v>
      </c>
    </row>
    <row r="3229" customFormat="false" ht="12.5" hidden="false" customHeight="false" outlineLevel="0" collapsed="false">
      <c r="A3229" s="1" t="s">
        <v>102</v>
      </c>
      <c r="B3229" s="1" t="n">
        <v>34</v>
      </c>
      <c r="C3229" s="1" t="n">
        <v>351952.46875</v>
      </c>
      <c r="D3229" s="1" t="n">
        <v>492308.34375</v>
      </c>
    </row>
    <row r="3230" customFormat="false" ht="12.5" hidden="false" customHeight="false" outlineLevel="0" collapsed="false">
      <c r="A3230" s="1" t="s">
        <v>103</v>
      </c>
      <c r="B3230" s="1" t="n">
        <v>34</v>
      </c>
      <c r="C3230" s="1" t="n">
        <v>271201</v>
      </c>
      <c r="D3230" s="1" t="n">
        <v>410195.09375</v>
      </c>
    </row>
    <row r="3231" customFormat="false" ht="12.5" hidden="false" customHeight="false" outlineLevel="0" collapsed="false">
      <c r="A3231" s="1" t="s">
        <v>104</v>
      </c>
      <c r="B3231" s="1" t="n">
        <v>34</v>
      </c>
      <c r="C3231" s="1" t="n">
        <v>322080.09375</v>
      </c>
      <c r="D3231" s="1" t="n">
        <v>467907</v>
      </c>
    </row>
    <row r="3232" customFormat="false" ht="12.5" hidden="false" customHeight="false" outlineLevel="0" collapsed="false">
      <c r="A3232" s="1" t="s">
        <v>105</v>
      </c>
      <c r="B3232" s="1" t="n">
        <v>34</v>
      </c>
      <c r="C3232" s="1" t="n">
        <v>389992.09375</v>
      </c>
      <c r="D3232" s="1" t="n">
        <v>485334.40625</v>
      </c>
    </row>
    <row r="3233" customFormat="false" ht="12.5" hidden="false" customHeight="false" outlineLevel="0" collapsed="false">
      <c r="A3233" s="1" t="s">
        <v>106</v>
      </c>
      <c r="B3233" s="1" t="n">
        <v>34</v>
      </c>
      <c r="C3233" s="1" t="n">
        <v>412065</v>
      </c>
      <c r="D3233" s="1" t="n">
        <v>474870.125</v>
      </c>
    </row>
    <row r="3234" customFormat="false" ht="12.5" hidden="false" customHeight="false" outlineLevel="0" collapsed="false">
      <c r="A3234" s="1" t="s">
        <v>107</v>
      </c>
      <c r="B3234" s="1" t="n">
        <v>34</v>
      </c>
      <c r="C3234" s="1" t="n">
        <v>249260.65625</v>
      </c>
      <c r="D3234" s="1" t="n">
        <v>400249.34375</v>
      </c>
    </row>
    <row r="3235" customFormat="false" ht="12.5" hidden="false" customHeight="false" outlineLevel="0" collapsed="false">
      <c r="A3235" s="1" t="s">
        <v>160</v>
      </c>
      <c r="B3235" s="1" t="n">
        <v>34</v>
      </c>
      <c r="C3235" s="1"/>
      <c r="D3235" s="1"/>
    </row>
    <row r="3236" customFormat="false" ht="12.5" hidden="false" customHeight="false" outlineLevel="0" collapsed="false">
      <c r="A3236" s="1" t="s">
        <v>161</v>
      </c>
      <c r="B3236" s="1" t="n">
        <v>34</v>
      </c>
      <c r="C3236" s="1"/>
      <c r="D3236" s="1"/>
    </row>
    <row r="3237" customFormat="false" ht="12.5" hidden="false" customHeight="false" outlineLevel="0" collapsed="false">
      <c r="A3237" s="1" t="s">
        <v>162</v>
      </c>
      <c r="B3237" s="1" t="n">
        <v>34</v>
      </c>
      <c r="C3237" s="1"/>
      <c r="D3237" s="1"/>
    </row>
    <row r="3238" customFormat="false" ht="12.5" hidden="false" customHeight="false" outlineLevel="0" collapsed="false">
      <c r="A3238" s="1" t="s">
        <v>108</v>
      </c>
      <c r="B3238" s="1" t="n">
        <v>34</v>
      </c>
      <c r="C3238" s="1" t="n">
        <v>970186.875</v>
      </c>
      <c r="D3238" s="1" t="n">
        <v>626974.4375</v>
      </c>
    </row>
    <row r="3239" customFormat="false" ht="12.5" hidden="false" customHeight="false" outlineLevel="0" collapsed="false">
      <c r="A3239" s="1" t="s">
        <v>109</v>
      </c>
      <c r="B3239" s="1" t="n">
        <v>34</v>
      </c>
      <c r="C3239" s="1" t="n">
        <v>698932.8125</v>
      </c>
      <c r="D3239" s="1" t="n">
        <v>435842.71875</v>
      </c>
    </row>
    <row r="3240" customFormat="false" ht="12.5" hidden="false" customHeight="false" outlineLevel="0" collapsed="false">
      <c r="A3240" s="1" t="s">
        <v>110</v>
      </c>
      <c r="B3240" s="1" t="n">
        <v>34</v>
      </c>
      <c r="C3240" s="1" t="n">
        <v>657543.25</v>
      </c>
      <c r="D3240" s="1" t="n">
        <v>416795.625</v>
      </c>
    </row>
    <row r="3241" customFormat="false" ht="12.5" hidden="false" customHeight="false" outlineLevel="0" collapsed="false">
      <c r="A3241" s="1" t="s">
        <v>111</v>
      </c>
      <c r="B3241" s="1" t="n">
        <v>34</v>
      </c>
      <c r="C3241" s="1" t="n">
        <v>398684.4375</v>
      </c>
      <c r="D3241" s="1" t="n">
        <v>675379.8125</v>
      </c>
    </row>
    <row r="3242" customFormat="false" ht="12.5" hidden="false" customHeight="false" outlineLevel="0" collapsed="false">
      <c r="A3242" s="1" t="s">
        <v>112</v>
      </c>
      <c r="B3242" s="1" t="n">
        <v>34</v>
      </c>
      <c r="C3242" s="1" t="n">
        <v>251554.765625</v>
      </c>
      <c r="D3242" s="1" t="n">
        <v>495883.625</v>
      </c>
    </row>
    <row r="3243" customFormat="false" ht="12.5" hidden="false" customHeight="false" outlineLevel="0" collapsed="false">
      <c r="A3243" s="1" t="s">
        <v>113</v>
      </c>
      <c r="B3243" s="1" t="n">
        <v>34</v>
      </c>
      <c r="C3243" s="1" t="n">
        <v>304556.53125</v>
      </c>
      <c r="D3243" s="1" t="n">
        <v>508386.96875</v>
      </c>
    </row>
    <row r="3244" customFormat="false" ht="12.5" hidden="false" customHeight="false" outlineLevel="0" collapsed="false">
      <c r="A3244" s="1" t="s">
        <v>114</v>
      </c>
      <c r="B3244" s="1" t="n">
        <v>34</v>
      </c>
      <c r="C3244" s="1" t="n">
        <v>545203.375</v>
      </c>
      <c r="D3244" s="1" t="n">
        <v>493862.4375</v>
      </c>
    </row>
    <row r="3245" customFormat="false" ht="12.5" hidden="false" customHeight="false" outlineLevel="0" collapsed="false">
      <c r="A3245" s="1" t="s">
        <v>115</v>
      </c>
      <c r="B3245" s="1" t="n">
        <v>34</v>
      </c>
      <c r="C3245" s="1" t="n">
        <v>707137.4375</v>
      </c>
      <c r="D3245" s="1" t="n">
        <v>539751.125</v>
      </c>
    </row>
    <row r="3246" customFormat="false" ht="12.5" hidden="false" customHeight="false" outlineLevel="0" collapsed="false">
      <c r="A3246" s="1" t="s">
        <v>116</v>
      </c>
      <c r="B3246" s="1" t="n">
        <v>34</v>
      </c>
      <c r="C3246" s="1" t="n">
        <v>526855.8125</v>
      </c>
      <c r="D3246" s="1" t="n">
        <v>455895.34375</v>
      </c>
    </row>
    <row r="3247" customFormat="false" ht="12.5" hidden="false" customHeight="false" outlineLevel="0" collapsed="false">
      <c r="A3247" s="1" t="s">
        <v>163</v>
      </c>
      <c r="B3247" s="1" t="n">
        <v>34</v>
      </c>
      <c r="C3247" s="1"/>
      <c r="D3247" s="1"/>
    </row>
    <row r="3248" customFormat="false" ht="12.5" hidden="false" customHeight="false" outlineLevel="0" collapsed="false">
      <c r="A3248" s="1" t="s">
        <v>164</v>
      </c>
      <c r="B3248" s="1" t="n">
        <v>34</v>
      </c>
      <c r="C3248" s="1"/>
      <c r="D3248" s="1"/>
    </row>
    <row r="3249" customFormat="false" ht="12.5" hidden="false" customHeight="false" outlineLevel="0" collapsed="false">
      <c r="A3249" s="1" t="s">
        <v>165</v>
      </c>
      <c r="B3249" s="1" t="n">
        <v>34</v>
      </c>
      <c r="C3249" s="1"/>
      <c r="D3249" s="1"/>
    </row>
    <row r="3250" customFormat="false" ht="12.5" hidden="false" customHeight="false" outlineLevel="0" collapsed="false">
      <c r="A3250" s="1" t="s">
        <v>117</v>
      </c>
      <c r="B3250" s="1" t="n">
        <v>34</v>
      </c>
      <c r="C3250" s="1" t="n">
        <v>595729.9375</v>
      </c>
      <c r="D3250" s="1" t="n">
        <v>684101.0625</v>
      </c>
    </row>
    <row r="3251" customFormat="false" ht="12.5" hidden="false" customHeight="false" outlineLevel="0" collapsed="false">
      <c r="A3251" s="1" t="s">
        <v>118</v>
      </c>
      <c r="B3251" s="1" t="n">
        <v>34</v>
      </c>
      <c r="C3251" s="1" t="n">
        <v>346420.1875</v>
      </c>
      <c r="D3251" s="1" t="n">
        <v>541035.8125</v>
      </c>
    </row>
    <row r="3252" customFormat="false" ht="12.5" hidden="false" customHeight="false" outlineLevel="0" collapsed="false">
      <c r="A3252" s="1" t="s">
        <v>119</v>
      </c>
      <c r="B3252" s="1" t="n">
        <v>34</v>
      </c>
      <c r="C3252" s="1" t="n">
        <v>379667.9375</v>
      </c>
      <c r="D3252" s="1" t="n">
        <v>499337.0625</v>
      </c>
    </row>
    <row r="3253" customFormat="false" ht="12.5" hidden="false" customHeight="false" outlineLevel="0" collapsed="false">
      <c r="A3253" s="1" t="s">
        <v>120</v>
      </c>
      <c r="B3253" s="1" t="n">
        <v>34</v>
      </c>
      <c r="C3253" s="1" t="n">
        <v>412853.40625</v>
      </c>
      <c r="D3253" s="1" t="n">
        <v>645293.0625</v>
      </c>
    </row>
    <row r="3254" customFormat="false" ht="12.5" hidden="false" customHeight="false" outlineLevel="0" collapsed="false">
      <c r="A3254" s="1" t="s">
        <v>121</v>
      </c>
      <c r="B3254" s="1" t="n">
        <v>34</v>
      </c>
      <c r="C3254" s="1" t="n">
        <v>286892.84375</v>
      </c>
      <c r="D3254" s="1" t="n">
        <v>516251.03125</v>
      </c>
    </row>
    <row r="3255" customFormat="false" ht="12.5" hidden="false" customHeight="false" outlineLevel="0" collapsed="false">
      <c r="A3255" s="1" t="s">
        <v>122</v>
      </c>
      <c r="B3255" s="1" t="n">
        <v>34</v>
      </c>
      <c r="C3255" s="1" t="n">
        <v>314251.5625</v>
      </c>
      <c r="D3255" s="1" t="n">
        <v>494547.53125</v>
      </c>
    </row>
    <row r="3256" customFormat="false" ht="12.5" hidden="false" customHeight="false" outlineLevel="0" collapsed="false">
      <c r="A3256" s="1" t="s">
        <v>123</v>
      </c>
      <c r="B3256" s="1" t="n">
        <v>34</v>
      </c>
      <c r="C3256" s="1" t="n">
        <v>1010775.3125</v>
      </c>
      <c r="D3256" s="1" t="n">
        <v>498406.5625</v>
      </c>
    </row>
    <row r="3257" customFormat="false" ht="12.5" hidden="false" customHeight="false" outlineLevel="0" collapsed="false">
      <c r="A3257" s="1" t="s">
        <v>124</v>
      </c>
      <c r="B3257" s="1" t="n">
        <v>34</v>
      </c>
      <c r="C3257" s="1" t="n">
        <v>1318310.5</v>
      </c>
      <c r="D3257" s="1" t="n">
        <v>549059.1875</v>
      </c>
    </row>
    <row r="3258" customFormat="false" ht="12.5" hidden="false" customHeight="false" outlineLevel="0" collapsed="false">
      <c r="A3258" s="1" t="s">
        <v>125</v>
      </c>
      <c r="B3258" s="1" t="n">
        <v>34</v>
      </c>
      <c r="C3258" s="1" t="n">
        <v>1102157.125</v>
      </c>
      <c r="D3258" s="1" t="n">
        <v>441425.53125</v>
      </c>
    </row>
    <row r="3259" customFormat="false" ht="12.5" hidden="false" customHeight="false" outlineLevel="0" collapsed="false">
      <c r="A3259" s="1" t="s">
        <v>166</v>
      </c>
      <c r="B3259" s="1" t="n">
        <v>34</v>
      </c>
      <c r="C3259" s="1"/>
      <c r="D3259" s="1"/>
    </row>
    <row r="3260" customFormat="false" ht="12.5" hidden="false" customHeight="false" outlineLevel="0" collapsed="false">
      <c r="A3260" s="1" t="s">
        <v>167</v>
      </c>
      <c r="B3260" s="1" t="n">
        <v>34</v>
      </c>
      <c r="C3260" s="1"/>
      <c r="D3260" s="1"/>
    </row>
    <row r="3261" customFormat="false" ht="12.5" hidden="false" customHeight="false" outlineLevel="0" collapsed="false">
      <c r="A3261" s="1" t="s">
        <v>168</v>
      </c>
      <c r="B3261" s="1" t="n">
        <v>34</v>
      </c>
      <c r="C3261" s="1"/>
      <c r="D3261" s="1"/>
    </row>
    <row r="3262" customFormat="false" ht="12.5" hidden="false" customHeight="false" outlineLevel="0" collapsed="false">
      <c r="A3262" s="1" t="s">
        <v>126</v>
      </c>
      <c r="B3262" s="1" t="n">
        <v>34</v>
      </c>
      <c r="C3262" s="1" t="n">
        <v>495490.6875</v>
      </c>
      <c r="D3262" s="1" t="n">
        <v>643686.4375</v>
      </c>
    </row>
    <row r="3263" customFormat="false" ht="12.5" hidden="false" customHeight="false" outlineLevel="0" collapsed="false">
      <c r="A3263" s="1" t="s">
        <v>127</v>
      </c>
      <c r="B3263" s="1" t="n">
        <v>34</v>
      </c>
      <c r="C3263" s="1" t="n">
        <v>330833.0625</v>
      </c>
      <c r="D3263" s="1" t="n">
        <v>513111.0625</v>
      </c>
    </row>
    <row r="3264" customFormat="false" ht="12.5" hidden="false" customHeight="false" outlineLevel="0" collapsed="false">
      <c r="A3264" s="1" t="s">
        <v>128</v>
      </c>
      <c r="B3264" s="1" t="n">
        <v>34</v>
      </c>
      <c r="C3264" s="1" t="n">
        <v>304201.03125</v>
      </c>
      <c r="D3264" s="1" t="n">
        <v>437126.28125</v>
      </c>
    </row>
    <row r="3265" customFormat="false" ht="12.5" hidden="false" customHeight="false" outlineLevel="0" collapsed="false">
      <c r="A3265" s="1" t="s">
        <v>129</v>
      </c>
      <c r="B3265" s="1" t="n">
        <v>34</v>
      </c>
      <c r="C3265" s="1" t="n">
        <v>1923840.75</v>
      </c>
      <c r="D3265" s="1" t="n">
        <v>610575.75</v>
      </c>
    </row>
    <row r="3266" customFormat="false" ht="12.5" hidden="false" customHeight="false" outlineLevel="0" collapsed="false">
      <c r="A3266" s="1" t="s">
        <v>130</v>
      </c>
      <c r="B3266" s="1" t="n">
        <v>34</v>
      </c>
      <c r="C3266" s="1" t="n">
        <v>1566562</v>
      </c>
      <c r="D3266" s="1" t="n">
        <v>475484.75</v>
      </c>
    </row>
    <row r="3267" customFormat="false" ht="12.5" hidden="false" customHeight="false" outlineLevel="0" collapsed="false">
      <c r="A3267" s="1" t="s">
        <v>131</v>
      </c>
      <c r="B3267" s="1" t="n">
        <v>34</v>
      </c>
      <c r="C3267" s="1" t="n">
        <v>1774388.5</v>
      </c>
      <c r="D3267" s="1" t="n">
        <v>543998.125</v>
      </c>
    </row>
    <row r="3268" customFormat="false" ht="12.5" hidden="false" customHeight="false" outlineLevel="0" collapsed="false">
      <c r="A3268" s="1" t="s">
        <v>132</v>
      </c>
      <c r="B3268" s="1" t="n">
        <v>34</v>
      </c>
      <c r="C3268" s="1" t="n">
        <v>537983.4375</v>
      </c>
      <c r="D3268" s="1" t="n">
        <v>486272.09375</v>
      </c>
    </row>
    <row r="3269" customFormat="false" ht="12.5" hidden="false" customHeight="false" outlineLevel="0" collapsed="false">
      <c r="A3269" s="1" t="s">
        <v>133</v>
      </c>
      <c r="B3269" s="1" t="n">
        <v>34</v>
      </c>
      <c r="C3269" s="1" t="n">
        <v>398690.59375</v>
      </c>
      <c r="D3269" s="1" t="n">
        <v>540161.125</v>
      </c>
    </row>
    <row r="3270" customFormat="false" ht="12.5" hidden="false" customHeight="false" outlineLevel="0" collapsed="false">
      <c r="A3270" s="1" t="s">
        <v>134</v>
      </c>
      <c r="B3270" s="1" t="n">
        <v>34</v>
      </c>
      <c r="C3270" s="1" t="n">
        <v>379443.3125</v>
      </c>
      <c r="D3270" s="1" t="n">
        <v>462207.40625</v>
      </c>
    </row>
    <row r="3271" customFormat="false" ht="12.5" hidden="false" customHeight="false" outlineLevel="0" collapsed="false">
      <c r="A3271" s="1" t="s">
        <v>169</v>
      </c>
      <c r="B3271" s="1" t="n">
        <v>34</v>
      </c>
      <c r="C3271" s="1"/>
      <c r="D3271" s="1"/>
    </row>
    <row r="3272" customFormat="false" ht="12.5" hidden="false" customHeight="false" outlineLevel="0" collapsed="false">
      <c r="A3272" s="1" t="s">
        <v>170</v>
      </c>
      <c r="B3272" s="1" t="n">
        <v>34</v>
      </c>
      <c r="C3272" s="1"/>
      <c r="D3272" s="1"/>
    </row>
    <row r="3273" customFormat="false" ht="12.5" hidden="false" customHeight="false" outlineLevel="0" collapsed="false">
      <c r="A3273" s="1" t="s">
        <v>147</v>
      </c>
      <c r="B3273" s="1" t="n">
        <v>35</v>
      </c>
      <c r="C3273" s="1"/>
      <c r="D3273" s="1"/>
    </row>
    <row r="3274" customFormat="false" ht="12.5" hidden="false" customHeight="false" outlineLevel="0" collapsed="false">
      <c r="A3274" s="1" t="s">
        <v>44</v>
      </c>
      <c r="B3274" s="1" t="n">
        <v>35</v>
      </c>
      <c r="C3274" s="1" t="n">
        <v>357473.03125</v>
      </c>
      <c r="D3274" s="1" t="n">
        <v>535873.75</v>
      </c>
    </row>
    <row r="3275" customFormat="false" ht="12.5" hidden="false" customHeight="false" outlineLevel="0" collapsed="false">
      <c r="A3275" s="1" t="s">
        <v>52</v>
      </c>
      <c r="B3275" s="1" t="n">
        <v>35</v>
      </c>
      <c r="C3275" s="1" t="n">
        <v>212886.609375</v>
      </c>
      <c r="D3275" s="1" t="n">
        <v>391130.8125</v>
      </c>
    </row>
    <row r="3276" customFormat="false" ht="12.5" hidden="false" customHeight="false" outlineLevel="0" collapsed="false">
      <c r="A3276" s="1" t="s">
        <v>53</v>
      </c>
      <c r="B3276" s="1" t="n">
        <v>35</v>
      </c>
      <c r="C3276" s="1" t="n">
        <v>238176.0625</v>
      </c>
      <c r="D3276" s="1" t="n">
        <v>412633.9375</v>
      </c>
    </row>
    <row r="3277" customFormat="false" ht="12.5" hidden="false" customHeight="false" outlineLevel="0" collapsed="false">
      <c r="A3277" s="1" t="s">
        <v>54</v>
      </c>
      <c r="B3277" s="1" t="n">
        <v>35</v>
      </c>
      <c r="C3277" s="1" t="n">
        <v>239617.546875</v>
      </c>
      <c r="D3277" s="1" t="n">
        <v>369189.34375</v>
      </c>
    </row>
    <row r="3278" customFormat="false" ht="12.5" hidden="false" customHeight="false" outlineLevel="0" collapsed="false">
      <c r="A3278" s="1" t="s">
        <v>56</v>
      </c>
      <c r="B3278" s="1" t="n">
        <v>35</v>
      </c>
      <c r="C3278" s="1" t="n">
        <v>199513.328125</v>
      </c>
      <c r="D3278" s="1" t="n">
        <v>314774.25</v>
      </c>
    </row>
    <row r="3279" customFormat="false" ht="12.5" hidden="false" customHeight="false" outlineLevel="0" collapsed="false">
      <c r="A3279" s="1" t="s">
        <v>57</v>
      </c>
      <c r="B3279" s="1" t="n">
        <v>35</v>
      </c>
      <c r="C3279" s="1" t="n">
        <v>239366.546875</v>
      </c>
      <c r="D3279" s="1" t="n">
        <v>377486.1875</v>
      </c>
    </row>
    <row r="3280" customFormat="false" ht="12.5" hidden="false" customHeight="false" outlineLevel="0" collapsed="false">
      <c r="A3280" s="1" t="s">
        <v>58</v>
      </c>
      <c r="B3280" s="1" t="n">
        <v>35</v>
      </c>
      <c r="C3280" s="1" t="n">
        <v>1258794</v>
      </c>
      <c r="D3280" s="1" t="n">
        <v>389060</v>
      </c>
    </row>
    <row r="3281" customFormat="false" ht="12.5" hidden="false" customHeight="false" outlineLevel="0" collapsed="false">
      <c r="A3281" s="1" t="s">
        <v>61</v>
      </c>
      <c r="B3281" s="1" t="n">
        <v>35</v>
      </c>
      <c r="C3281" s="1" t="n">
        <v>1112152.375</v>
      </c>
      <c r="D3281" s="1" t="n">
        <v>398523.5</v>
      </c>
    </row>
    <row r="3282" customFormat="false" ht="12.5" hidden="false" customHeight="false" outlineLevel="0" collapsed="false">
      <c r="A3282" s="1" t="s">
        <v>62</v>
      </c>
      <c r="B3282" s="1" t="n">
        <v>35</v>
      </c>
      <c r="C3282" s="1" t="n">
        <v>1106751.125</v>
      </c>
      <c r="D3282" s="1" t="n">
        <v>358697.0625</v>
      </c>
    </row>
    <row r="3283" customFormat="false" ht="12.5" hidden="false" customHeight="false" outlineLevel="0" collapsed="false">
      <c r="A3283" s="1" t="s">
        <v>148</v>
      </c>
      <c r="B3283" s="1" t="n">
        <v>35</v>
      </c>
      <c r="C3283" s="1"/>
      <c r="D3283" s="1"/>
    </row>
    <row r="3284" customFormat="false" ht="12.5" hidden="false" customHeight="false" outlineLevel="0" collapsed="false">
      <c r="A3284" s="1" t="s">
        <v>149</v>
      </c>
      <c r="B3284" s="1" t="n">
        <v>35</v>
      </c>
      <c r="C3284" s="1"/>
      <c r="D3284" s="1"/>
    </row>
    <row r="3285" customFormat="false" ht="12.5" hidden="false" customHeight="false" outlineLevel="0" collapsed="false">
      <c r="A3285" s="1" t="s">
        <v>150</v>
      </c>
      <c r="B3285" s="1" t="n">
        <v>35</v>
      </c>
      <c r="C3285" s="1"/>
      <c r="D3285" s="1"/>
    </row>
    <row r="3286" customFormat="false" ht="12.5" hidden="false" customHeight="false" outlineLevel="0" collapsed="false">
      <c r="A3286" s="1" t="s">
        <v>63</v>
      </c>
      <c r="B3286" s="1" t="n">
        <v>35</v>
      </c>
      <c r="C3286" s="1" t="n">
        <v>546467.5</v>
      </c>
      <c r="D3286" s="1" t="n">
        <v>478480.5625</v>
      </c>
    </row>
    <row r="3287" customFormat="false" ht="12.5" hidden="false" customHeight="false" outlineLevel="0" collapsed="false">
      <c r="A3287" s="1" t="s">
        <v>65</v>
      </c>
      <c r="B3287" s="1" t="n">
        <v>35</v>
      </c>
      <c r="C3287" s="1" t="n">
        <v>244948.171875</v>
      </c>
      <c r="D3287" s="1" t="n">
        <v>334741.59375</v>
      </c>
    </row>
    <row r="3288" customFormat="false" ht="12.5" hidden="false" customHeight="false" outlineLevel="0" collapsed="false">
      <c r="A3288" s="1" t="s">
        <v>66</v>
      </c>
      <c r="B3288" s="1" t="n">
        <v>35</v>
      </c>
      <c r="C3288" s="1" t="n">
        <v>322792.375</v>
      </c>
      <c r="D3288" s="1" t="n">
        <v>324184.28125</v>
      </c>
    </row>
    <row r="3289" customFormat="false" ht="12.5" hidden="false" customHeight="false" outlineLevel="0" collapsed="false">
      <c r="A3289" s="1" t="s">
        <v>67</v>
      </c>
      <c r="B3289" s="1" t="n">
        <v>35</v>
      </c>
      <c r="C3289" s="1" t="n">
        <v>297464.125</v>
      </c>
      <c r="D3289" s="1" t="n">
        <v>385317.84375</v>
      </c>
    </row>
    <row r="3290" customFormat="false" ht="12.5" hidden="false" customHeight="false" outlineLevel="0" collapsed="false">
      <c r="A3290" s="1" t="s">
        <v>69</v>
      </c>
      <c r="B3290" s="1" t="n">
        <v>35</v>
      </c>
      <c r="C3290" s="1" t="n">
        <v>206470.40625</v>
      </c>
      <c r="D3290" s="1" t="n">
        <v>329449.9375</v>
      </c>
    </row>
    <row r="3291" customFormat="false" ht="12.5" hidden="false" customHeight="false" outlineLevel="0" collapsed="false">
      <c r="A3291" s="1" t="s">
        <v>70</v>
      </c>
      <c r="B3291" s="1" t="n">
        <v>35</v>
      </c>
      <c r="C3291" s="1" t="n">
        <v>243891.109375</v>
      </c>
      <c r="D3291" s="1" t="n">
        <v>374903.21875</v>
      </c>
    </row>
    <row r="3292" customFormat="false" ht="12.5" hidden="false" customHeight="false" outlineLevel="0" collapsed="false">
      <c r="A3292" s="1" t="s">
        <v>71</v>
      </c>
      <c r="B3292" s="1" t="n">
        <v>35</v>
      </c>
      <c r="C3292" s="1" t="n">
        <v>1158861.875</v>
      </c>
      <c r="D3292" s="1" t="n">
        <v>358318.09375</v>
      </c>
    </row>
    <row r="3293" customFormat="false" ht="12.5" hidden="false" customHeight="false" outlineLevel="0" collapsed="false">
      <c r="A3293" s="1" t="s">
        <v>73</v>
      </c>
      <c r="B3293" s="1" t="n">
        <v>35</v>
      </c>
      <c r="C3293" s="1" t="n">
        <v>1236771.5</v>
      </c>
      <c r="D3293" s="1" t="n">
        <v>382577.03125</v>
      </c>
    </row>
    <row r="3294" customFormat="false" ht="12.5" hidden="false" customHeight="false" outlineLevel="0" collapsed="false">
      <c r="A3294" s="1" t="s">
        <v>74</v>
      </c>
      <c r="B3294" s="1" t="n">
        <v>35</v>
      </c>
      <c r="C3294" s="1" t="n">
        <v>1039989.125</v>
      </c>
      <c r="D3294" s="1" t="n">
        <v>325742.46875</v>
      </c>
    </row>
    <row r="3295" customFormat="false" ht="12.5" hidden="false" customHeight="false" outlineLevel="0" collapsed="false">
      <c r="A3295" s="1" t="s">
        <v>151</v>
      </c>
      <c r="B3295" s="1" t="n">
        <v>35</v>
      </c>
      <c r="C3295" s="1"/>
      <c r="D3295" s="1"/>
    </row>
    <row r="3296" customFormat="false" ht="12.5" hidden="false" customHeight="false" outlineLevel="0" collapsed="false">
      <c r="A3296" s="1" t="s">
        <v>152</v>
      </c>
      <c r="B3296" s="1" t="n">
        <v>35</v>
      </c>
      <c r="C3296" s="1"/>
      <c r="D3296" s="1"/>
    </row>
    <row r="3297" customFormat="false" ht="12.5" hidden="false" customHeight="false" outlineLevel="0" collapsed="false">
      <c r="A3297" s="1" t="s">
        <v>153</v>
      </c>
      <c r="B3297" s="1" t="n">
        <v>35</v>
      </c>
      <c r="C3297" s="1"/>
      <c r="D3297" s="1"/>
    </row>
    <row r="3298" customFormat="false" ht="12.5" hidden="false" customHeight="false" outlineLevel="0" collapsed="false">
      <c r="A3298" s="1" t="s">
        <v>75</v>
      </c>
      <c r="B3298" s="1" t="n">
        <v>35</v>
      </c>
      <c r="C3298" s="1" t="n">
        <v>493806.53125</v>
      </c>
      <c r="D3298" s="1" t="n">
        <v>521932.96875</v>
      </c>
    </row>
    <row r="3299" customFormat="false" ht="12.5" hidden="false" customHeight="false" outlineLevel="0" collapsed="false">
      <c r="A3299" s="1" t="s">
        <v>77</v>
      </c>
      <c r="B3299" s="1" t="n">
        <v>35</v>
      </c>
      <c r="C3299" s="1" t="n">
        <v>469604.6875</v>
      </c>
      <c r="D3299" s="1" t="n">
        <v>356306</v>
      </c>
    </row>
    <row r="3300" customFormat="false" ht="12.5" hidden="false" customHeight="false" outlineLevel="0" collapsed="false">
      <c r="A3300" s="1" t="s">
        <v>78</v>
      </c>
      <c r="B3300" s="1" t="n">
        <v>35</v>
      </c>
      <c r="C3300" s="1" t="n">
        <v>407222.28125</v>
      </c>
      <c r="D3300" s="1" t="n">
        <v>319568.65625</v>
      </c>
    </row>
    <row r="3301" customFormat="false" ht="12.5" hidden="false" customHeight="false" outlineLevel="0" collapsed="false">
      <c r="A3301" s="1" t="s">
        <v>79</v>
      </c>
      <c r="B3301" s="1" t="n">
        <v>35</v>
      </c>
      <c r="C3301" s="1" t="n">
        <v>276251.3125</v>
      </c>
      <c r="D3301" s="1" t="n">
        <v>411238.15625</v>
      </c>
    </row>
    <row r="3302" customFormat="false" ht="12.5" hidden="false" customHeight="false" outlineLevel="0" collapsed="false">
      <c r="A3302" s="1" t="s">
        <v>81</v>
      </c>
      <c r="B3302" s="1" t="n">
        <v>35</v>
      </c>
      <c r="C3302" s="1" t="n">
        <v>250084.5625</v>
      </c>
      <c r="D3302" s="1" t="n">
        <v>350552.65625</v>
      </c>
    </row>
    <row r="3303" customFormat="false" ht="12.5" hidden="false" customHeight="false" outlineLevel="0" collapsed="false">
      <c r="A3303" s="1" t="s">
        <v>82</v>
      </c>
      <c r="B3303" s="1" t="n">
        <v>35</v>
      </c>
      <c r="C3303" s="1" t="n">
        <v>255790.734375</v>
      </c>
      <c r="D3303" s="1" t="n">
        <v>402110.40625</v>
      </c>
    </row>
    <row r="3304" customFormat="false" ht="12.5" hidden="false" customHeight="false" outlineLevel="0" collapsed="false">
      <c r="A3304" s="1" t="s">
        <v>83</v>
      </c>
      <c r="B3304" s="1" t="n">
        <v>35</v>
      </c>
      <c r="C3304" s="1" t="n">
        <v>925043.8125</v>
      </c>
      <c r="D3304" s="1" t="n">
        <v>367621.21875</v>
      </c>
    </row>
    <row r="3305" customFormat="false" ht="12.5" hidden="false" customHeight="false" outlineLevel="0" collapsed="false">
      <c r="A3305" s="1" t="s">
        <v>85</v>
      </c>
      <c r="B3305" s="1" t="n">
        <v>35</v>
      </c>
      <c r="C3305" s="1" t="n">
        <v>1057642.5</v>
      </c>
      <c r="D3305" s="1" t="n">
        <v>391296.28125</v>
      </c>
    </row>
    <row r="3306" customFormat="false" ht="12.5" hidden="false" customHeight="false" outlineLevel="0" collapsed="false">
      <c r="A3306" s="1" t="s">
        <v>86</v>
      </c>
      <c r="B3306" s="1" t="n">
        <v>35</v>
      </c>
      <c r="C3306" s="1" t="n">
        <v>942733.5</v>
      </c>
      <c r="D3306" s="1" t="n">
        <v>341674.4375</v>
      </c>
    </row>
    <row r="3307" customFormat="false" ht="12.5" hidden="false" customHeight="false" outlineLevel="0" collapsed="false">
      <c r="A3307" s="1" t="s">
        <v>154</v>
      </c>
      <c r="B3307" s="1" t="n">
        <v>35</v>
      </c>
      <c r="C3307" s="1"/>
      <c r="D3307" s="1"/>
    </row>
    <row r="3308" customFormat="false" ht="12.5" hidden="false" customHeight="false" outlineLevel="0" collapsed="false">
      <c r="A3308" s="1" t="s">
        <v>155</v>
      </c>
      <c r="B3308" s="1" t="n">
        <v>35</v>
      </c>
      <c r="C3308" s="1"/>
      <c r="D3308" s="1"/>
    </row>
    <row r="3309" customFormat="false" ht="12.5" hidden="false" customHeight="false" outlineLevel="0" collapsed="false">
      <c r="A3309" s="1" t="s">
        <v>156</v>
      </c>
      <c r="B3309" s="1" t="n">
        <v>35</v>
      </c>
      <c r="C3309" s="1"/>
      <c r="D3309" s="1"/>
    </row>
    <row r="3310" customFormat="false" ht="12.5" hidden="false" customHeight="false" outlineLevel="0" collapsed="false">
      <c r="A3310" s="1" t="s">
        <v>87</v>
      </c>
      <c r="B3310" s="1" t="n">
        <v>35</v>
      </c>
      <c r="C3310" s="1" t="n">
        <v>1079197.75</v>
      </c>
      <c r="D3310" s="1" t="n">
        <v>519357.3125</v>
      </c>
    </row>
    <row r="3311" customFormat="false" ht="12.5" hidden="false" customHeight="false" outlineLevel="0" collapsed="false">
      <c r="A3311" s="1" t="s">
        <v>89</v>
      </c>
      <c r="B3311" s="1" t="n">
        <v>35</v>
      </c>
      <c r="C3311" s="1" t="n">
        <v>879874.625</v>
      </c>
      <c r="D3311" s="1" t="n">
        <v>377387.625</v>
      </c>
    </row>
    <row r="3312" customFormat="false" ht="12.5" hidden="false" customHeight="false" outlineLevel="0" collapsed="false">
      <c r="A3312" s="1" t="s">
        <v>90</v>
      </c>
      <c r="B3312" s="1" t="n">
        <v>35</v>
      </c>
      <c r="C3312" s="1" t="n">
        <v>784900.8125</v>
      </c>
      <c r="D3312" s="1" t="n">
        <v>345613.875</v>
      </c>
    </row>
    <row r="3313" customFormat="false" ht="12.5" hidden="false" customHeight="false" outlineLevel="0" collapsed="false">
      <c r="A3313" s="1" t="s">
        <v>91</v>
      </c>
      <c r="B3313" s="1" t="n">
        <v>35</v>
      </c>
      <c r="C3313" s="1" t="n">
        <v>332033.3125</v>
      </c>
      <c r="D3313" s="1" t="n">
        <v>517005.78125</v>
      </c>
    </row>
    <row r="3314" customFormat="false" ht="12.5" hidden="false" customHeight="false" outlineLevel="0" collapsed="false">
      <c r="A3314" s="1" t="s">
        <v>93</v>
      </c>
      <c r="B3314" s="1" t="n">
        <v>35</v>
      </c>
      <c r="C3314" s="1" t="n">
        <v>225237.765625</v>
      </c>
      <c r="D3314" s="1" t="n">
        <v>391903.65625</v>
      </c>
    </row>
    <row r="3315" customFormat="false" ht="12.5" hidden="false" customHeight="false" outlineLevel="0" collapsed="false">
      <c r="A3315" s="1" t="s">
        <v>94</v>
      </c>
      <c r="B3315" s="1" t="n">
        <v>35</v>
      </c>
      <c r="C3315" s="1" t="n">
        <v>282442.1875</v>
      </c>
      <c r="D3315" s="1" t="n">
        <v>443727.09375</v>
      </c>
    </row>
    <row r="3316" customFormat="false" ht="12.5" hidden="false" customHeight="false" outlineLevel="0" collapsed="false">
      <c r="A3316" s="1" t="s">
        <v>95</v>
      </c>
      <c r="B3316" s="1" t="n">
        <v>35</v>
      </c>
      <c r="C3316" s="1" t="n">
        <v>692792.5</v>
      </c>
      <c r="D3316" s="1" t="n">
        <v>396105.34375</v>
      </c>
    </row>
    <row r="3317" customFormat="false" ht="12.5" hidden="false" customHeight="false" outlineLevel="0" collapsed="false">
      <c r="A3317" s="1" t="s">
        <v>97</v>
      </c>
      <c r="B3317" s="1" t="n">
        <v>35</v>
      </c>
      <c r="C3317" s="1" t="n">
        <v>791632.75</v>
      </c>
      <c r="D3317" s="1" t="n">
        <v>416257.5</v>
      </c>
    </row>
    <row r="3318" customFormat="false" ht="12.5" hidden="false" customHeight="false" outlineLevel="0" collapsed="false">
      <c r="A3318" s="1" t="s">
        <v>98</v>
      </c>
      <c r="B3318" s="1" t="n">
        <v>35</v>
      </c>
      <c r="C3318" s="1" t="n">
        <v>622411.1875</v>
      </c>
      <c r="D3318" s="1" t="n">
        <v>403395.40625</v>
      </c>
    </row>
    <row r="3319" customFormat="false" ht="12.5" hidden="false" customHeight="false" outlineLevel="0" collapsed="false">
      <c r="A3319" s="1" t="s">
        <v>157</v>
      </c>
      <c r="B3319" s="1" t="n">
        <v>35</v>
      </c>
      <c r="C3319" s="1"/>
      <c r="D3319" s="1"/>
    </row>
    <row r="3320" customFormat="false" ht="12.5" hidden="false" customHeight="false" outlineLevel="0" collapsed="false">
      <c r="A3320" s="1" t="s">
        <v>158</v>
      </c>
      <c r="B3320" s="1" t="n">
        <v>35</v>
      </c>
      <c r="C3320" s="1"/>
      <c r="D3320" s="1"/>
    </row>
    <row r="3321" customFormat="false" ht="12.5" hidden="false" customHeight="false" outlineLevel="0" collapsed="false">
      <c r="A3321" s="1" t="s">
        <v>159</v>
      </c>
      <c r="B3321" s="1" t="n">
        <v>35</v>
      </c>
      <c r="C3321" s="1"/>
      <c r="D3321" s="1"/>
    </row>
    <row r="3322" customFormat="false" ht="12.5" hidden="false" customHeight="false" outlineLevel="0" collapsed="false">
      <c r="A3322" s="1" t="s">
        <v>99</v>
      </c>
      <c r="B3322" s="1" t="n">
        <v>35</v>
      </c>
      <c r="C3322" s="1" t="n">
        <v>926455.0625</v>
      </c>
      <c r="D3322" s="1" t="n">
        <v>584988.25</v>
      </c>
    </row>
    <row r="3323" customFormat="false" ht="12.5" hidden="false" customHeight="false" outlineLevel="0" collapsed="false">
      <c r="A3323" s="1" t="s">
        <v>100</v>
      </c>
      <c r="B3323" s="1" t="n">
        <v>35</v>
      </c>
      <c r="C3323" s="1" t="n">
        <v>651492.6875</v>
      </c>
      <c r="D3323" s="1" t="n">
        <v>415444.28125</v>
      </c>
    </row>
    <row r="3324" customFormat="false" ht="12.5" hidden="false" customHeight="false" outlineLevel="0" collapsed="false">
      <c r="A3324" s="1" t="s">
        <v>101</v>
      </c>
      <c r="B3324" s="1" t="n">
        <v>35</v>
      </c>
      <c r="C3324" s="1" t="n">
        <v>622844.4375</v>
      </c>
      <c r="D3324" s="1" t="n">
        <v>397219.40625</v>
      </c>
    </row>
    <row r="3325" customFormat="false" ht="12.5" hidden="false" customHeight="false" outlineLevel="0" collapsed="false">
      <c r="A3325" s="1" t="s">
        <v>102</v>
      </c>
      <c r="B3325" s="1" t="n">
        <v>35</v>
      </c>
      <c r="C3325" s="1" t="n">
        <v>351536.75</v>
      </c>
      <c r="D3325" s="1" t="n">
        <v>492725.5</v>
      </c>
    </row>
    <row r="3326" customFormat="false" ht="12.5" hidden="false" customHeight="false" outlineLevel="0" collapsed="false">
      <c r="A3326" s="1" t="s">
        <v>103</v>
      </c>
      <c r="B3326" s="1" t="n">
        <v>35</v>
      </c>
      <c r="C3326" s="1" t="n">
        <v>270643.625</v>
      </c>
      <c r="D3326" s="1" t="n">
        <v>410179.0625</v>
      </c>
    </row>
    <row r="3327" customFormat="false" ht="12.5" hidden="false" customHeight="false" outlineLevel="0" collapsed="false">
      <c r="A3327" s="1" t="s">
        <v>104</v>
      </c>
      <c r="B3327" s="1" t="n">
        <v>35</v>
      </c>
      <c r="C3327" s="1" t="n">
        <v>321975.6875</v>
      </c>
      <c r="D3327" s="1" t="n">
        <v>467994.96875</v>
      </c>
    </row>
    <row r="3328" customFormat="false" ht="12.5" hidden="false" customHeight="false" outlineLevel="0" collapsed="false">
      <c r="A3328" s="1" t="s">
        <v>105</v>
      </c>
      <c r="B3328" s="1" t="n">
        <v>35</v>
      </c>
      <c r="C3328" s="1" t="n">
        <v>447089</v>
      </c>
      <c r="D3328" s="1" t="n">
        <v>485229.4375</v>
      </c>
    </row>
    <row r="3329" customFormat="false" ht="12.5" hidden="false" customHeight="false" outlineLevel="0" collapsed="false">
      <c r="A3329" s="1" t="s">
        <v>106</v>
      </c>
      <c r="B3329" s="1" t="n">
        <v>35</v>
      </c>
      <c r="C3329" s="1" t="n">
        <v>494725.84375</v>
      </c>
      <c r="D3329" s="1" t="n">
        <v>474534.15625</v>
      </c>
    </row>
    <row r="3330" customFormat="false" ht="12.5" hidden="false" customHeight="false" outlineLevel="0" collapsed="false">
      <c r="A3330" s="1" t="s">
        <v>107</v>
      </c>
      <c r="B3330" s="1" t="n">
        <v>35</v>
      </c>
      <c r="C3330" s="1" t="n">
        <v>249389.90625</v>
      </c>
      <c r="D3330" s="1" t="n">
        <v>400740.625</v>
      </c>
    </row>
    <row r="3331" customFormat="false" ht="12.5" hidden="false" customHeight="false" outlineLevel="0" collapsed="false">
      <c r="A3331" s="1" t="s">
        <v>160</v>
      </c>
      <c r="B3331" s="1" t="n">
        <v>35</v>
      </c>
      <c r="C3331" s="1"/>
      <c r="D3331" s="1"/>
    </row>
    <row r="3332" customFormat="false" ht="12.5" hidden="false" customHeight="false" outlineLevel="0" collapsed="false">
      <c r="A3332" s="1" t="s">
        <v>161</v>
      </c>
      <c r="B3332" s="1" t="n">
        <v>35</v>
      </c>
      <c r="C3332" s="1"/>
      <c r="D3332" s="1"/>
    </row>
    <row r="3333" customFormat="false" ht="12.5" hidden="false" customHeight="false" outlineLevel="0" collapsed="false">
      <c r="A3333" s="1" t="s">
        <v>162</v>
      </c>
      <c r="B3333" s="1" t="n">
        <v>35</v>
      </c>
      <c r="C3333" s="1"/>
      <c r="D3333" s="1"/>
    </row>
    <row r="3334" customFormat="false" ht="12.5" hidden="false" customHeight="false" outlineLevel="0" collapsed="false">
      <c r="A3334" s="1" t="s">
        <v>108</v>
      </c>
      <c r="B3334" s="1" t="n">
        <v>35</v>
      </c>
      <c r="C3334" s="1" t="n">
        <v>1108589.125</v>
      </c>
      <c r="D3334" s="1" t="n">
        <v>627543.5625</v>
      </c>
    </row>
    <row r="3335" customFormat="false" ht="12.5" hidden="false" customHeight="false" outlineLevel="0" collapsed="false">
      <c r="A3335" s="1" t="s">
        <v>109</v>
      </c>
      <c r="B3335" s="1" t="n">
        <v>35</v>
      </c>
      <c r="C3335" s="1" t="n">
        <v>804796.9375</v>
      </c>
      <c r="D3335" s="1" t="n">
        <v>436144.3125</v>
      </c>
    </row>
    <row r="3336" customFormat="false" ht="12.5" hidden="false" customHeight="false" outlineLevel="0" collapsed="false">
      <c r="A3336" s="1" t="s">
        <v>110</v>
      </c>
      <c r="B3336" s="1" t="n">
        <v>35</v>
      </c>
      <c r="C3336" s="1" t="n">
        <v>754606.3125</v>
      </c>
      <c r="D3336" s="1" t="n">
        <v>417022.40625</v>
      </c>
    </row>
    <row r="3337" customFormat="false" ht="12.5" hidden="false" customHeight="false" outlineLevel="0" collapsed="false">
      <c r="A3337" s="1" t="s">
        <v>111</v>
      </c>
      <c r="B3337" s="1" t="n">
        <v>35</v>
      </c>
      <c r="C3337" s="1" t="n">
        <v>398427.71875</v>
      </c>
      <c r="D3337" s="1" t="n">
        <v>675985.25</v>
      </c>
    </row>
    <row r="3338" customFormat="false" ht="12.5" hidden="false" customHeight="false" outlineLevel="0" collapsed="false">
      <c r="A3338" s="1" t="s">
        <v>112</v>
      </c>
      <c r="B3338" s="1" t="n">
        <v>35</v>
      </c>
      <c r="C3338" s="1" t="n">
        <v>250721.625</v>
      </c>
      <c r="D3338" s="1" t="n">
        <v>496092.40625</v>
      </c>
    </row>
    <row r="3339" customFormat="false" ht="12.5" hidden="false" customHeight="false" outlineLevel="0" collapsed="false">
      <c r="A3339" s="1" t="s">
        <v>113</v>
      </c>
      <c r="B3339" s="1" t="n">
        <v>35</v>
      </c>
      <c r="C3339" s="1" t="n">
        <v>304703.25</v>
      </c>
      <c r="D3339" s="1" t="n">
        <v>509515.25</v>
      </c>
    </row>
    <row r="3340" customFormat="false" ht="12.5" hidden="false" customHeight="false" outlineLevel="0" collapsed="false">
      <c r="A3340" s="1" t="s">
        <v>114</v>
      </c>
      <c r="B3340" s="1" t="n">
        <v>35</v>
      </c>
      <c r="C3340" s="1" t="n">
        <v>684669.1875</v>
      </c>
      <c r="D3340" s="1" t="n">
        <v>493258.28125</v>
      </c>
    </row>
    <row r="3341" customFormat="false" ht="12.5" hidden="false" customHeight="false" outlineLevel="0" collapsed="false">
      <c r="A3341" s="1" t="s">
        <v>115</v>
      </c>
      <c r="B3341" s="1" t="n">
        <v>35</v>
      </c>
      <c r="C3341" s="1" t="n">
        <v>890380.9375</v>
      </c>
      <c r="D3341" s="1" t="n">
        <v>539817.4375</v>
      </c>
    </row>
    <row r="3342" customFormat="false" ht="12.5" hidden="false" customHeight="false" outlineLevel="0" collapsed="false">
      <c r="A3342" s="1" t="s">
        <v>116</v>
      </c>
      <c r="B3342" s="1" t="n">
        <v>35</v>
      </c>
      <c r="C3342" s="1" t="n">
        <v>668357.875</v>
      </c>
      <c r="D3342" s="1" t="n">
        <v>456987.875</v>
      </c>
    </row>
    <row r="3343" customFormat="false" ht="12.5" hidden="false" customHeight="false" outlineLevel="0" collapsed="false">
      <c r="A3343" s="1" t="s">
        <v>163</v>
      </c>
      <c r="B3343" s="1" t="n">
        <v>35</v>
      </c>
      <c r="C3343" s="1"/>
      <c r="D3343" s="1"/>
    </row>
    <row r="3344" customFormat="false" ht="12.5" hidden="false" customHeight="false" outlineLevel="0" collapsed="false">
      <c r="A3344" s="1" t="s">
        <v>164</v>
      </c>
      <c r="B3344" s="1" t="n">
        <v>35</v>
      </c>
      <c r="C3344" s="1"/>
      <c r="D3344" s="1"/>
    </row>
    <row r="3345" customFormat="false" ht="12.5" hidden="false" customHeight="false" outlineLevel="0" collapsed="false">
      <c r="A3345" s="1" t="s">
        <v>165</v>
      </c>
      <c r="B3345" s="1" t="n">
        <v>35</v>
      </c>
      <c r="C3345" s="1"/>
      <c r="D3345" s="1"/>
    </row>
    <row r="3346" customFormat="false" ht="12.5" hidden="false" customHeight="false" outlineLevel="0" collapsed="false">
      <c r="A3346" s="1" t="s">
        <v>117</v>
      </c>
      <c r="B3346" s="1" t="n">
        <v>35</v>
      </c>
      <c r="C3346" s="1" t="n">
        <v>646860.875</v>
      </c>
      <c r="D3346" s="1" t="n">
        <v>684009.9375</v>
      </c>
    </row>
    <row r="3347" customFormat="false" ht="12.5" hidden="false" customHeight="false" outlineLevel="0" collapsed="false">
      <c r="A3347" s="1" t="s">
        <v>118</v>
      </c>
      <c r="B3347" s="1" t="n">
        <v>35</v>
      </c>
      <c r="C3347" s="1" t="n">
        <v>353697.78125</v>
      </c>
      <c r="D3347" s="1" t="n">
        <v>540550.5625</v>
      </c>
    </row>
    <row r="3348" customFormat="false" ht="12.5" hidden="false" customHeight="false" outlineLevel="0" collapsed="false">
      <c r="A3348" s="1" t="s">
        <v>119</v>
      </c>
      <c r="B3348" s="1" t="n">
        <v>35</v>
      </c>
      <c r="C3348" s="1" t="n">
        <v>407255.125</v>
      </c>
      <c r="D3348" s="1" t="n">
        <v>499162.21875</v>
      </c>
    </row>
    <row r="3349" customFormat="false" ht="12.5" hidden="false" customHeight="false" outlineLevel="0" collapsed="false">
      <c r="A3349" s="1" t="s">
        <v>120</v>
      </c>
      <c r="B3349" s="1" t="n">
        <v>35</v>
      </c>
      <c r="C3349" s="1" t="n">
        <v>411701.6875</v>
      </c>
      <c r="D3349" s="1" t="n">
        <v>645003.625</v>
      </c>
    </row>
    <row r="3350" customFormat="false" ht="12.5" hidden="false" customHeight="false" outlineLevel="0" collapsed="false">
      <c r="A3350" s="1" t="s">
        <v>121</v>
      </c>
      <c r="B3350" s="1" t="n">
        <v>35</v>
      </c>
      <c r="C3350" s="1" t="n">
        <v>286464.9375</v>
      </c>
      <c r="D3350" s="1" t="n">
        <v>516233.875</v>
      </c>
    </row>
    <row r="3351" customFormat="false" ht="12.5" hidden="false" customHeight="false" outlineLevel="0" collapsed="false">
      <c r="A3351" s="1" t="s">
        <v>122</v>
      </c>
      <c r="B3351" s="1" t="n">
        <v>35</v>
      </c>
      <c r="C3351" s="1" t="n">
        <v>313811.46875</v>
      </c>
      <c r="D3351" s="1" t="n">
        <v>494727.21875</v>
      </c>
    </row>
    <row r="3352" customFormat="false" ht="12.5" hidden="false" customHeight="false" outlineLevel="0" collapsed="false">
      <c r="A3352" s="1" t="s">
        <v>123</v>
      </c>
      <c r="B3352" s="1" t="n">
        <v>35</v>
      </c>
      <c r="C3352" s="1" t="n">
        <v>1083246</v>
      </c>
      <c r="D3352" s="1" t="n">
        <v>498525.75</v>
      </c>
    </row>
    <row r="3353" customFormat="false" ht="12.5" hidden="false" customHeight="false" outlineLevel="0" collapsed="false">
      <c r="A3353" s="1" t="s">
        <v>124</v>
      </c>
      <c r="B3353" s="1" t="n">
        <v>35</v>
      </c>
      <c r="C3353" s="1" t="n">
        <v>1415681.75</v>
      </c>
      <c r="D3353" s="1" t="n">
        <v>549732.375</v>
      </c>
    </row>
    <row r="3354" customFormat="false" ht="12.5" hidden="false" customHeight="false" outlineLevel="0" collapsed="false">
      <c r="A3354" s="1" t="s">
        <v>125</v>
      </c>
      <c r="B3354" s="1" t="n">
        <v>35</v>
      </c>
      <c r="C3354" s="1" t="n">
        <v>1185096</v>
      </c>
      <c r="D3354" s="1" t="n">
        <v>441507.5625</v>
      </c>
    </row>
    <row r="3355" customFormat="false" ht="12.5" hidden="false" customHeight="false" outlineLevel="0" collapsed="false">
      <c r="A3355" s="1" t="s">
        <v>166</v>
      </c>
      <c r="B3355" s="1" t="n">
        <v>35</v>
      </c>
      <c r="C3355" s="1"/>
      <c r="D3355" s="1"/>
    </row>
    <row r="3356" customFormat="false" ht="12.5" hidden="false" customHeight="false" outlineLevel="0" collapsed="false">
      <c r="A3356" s="1" t="s">
        <v>167</v>
      </c>
      <c r="B3356" s="1" t="n">
        <v>35</v>
      </c>
      <c r="C3356" s="1"/>
      <c r="D3356" s="1"/>
    </row>
    <row r="3357" customFormat="false" ht="12.5" hidden="false" customHeight="false" outlineLevel="0" collapsed="false">
      <c r="A3357" s="1" t="s">
        <v>168</v>
      </c>
      <c r="B3357" s="1" t="n">
        <v>35</v>
      </c>
      <c r="C3357" s="1"/>
      <c r="D3357" s="1"/>
    </row>
    <row r="3358" customFormat="false" ht="12.5" hidden="false" customHeight="false" outlineLevel="0" collapsed="false">
      <c r="A3358" s="1" t="s">
        <v>126</v>
      </c>
      <c r="B3358" s="1" t="n">
        <v>35</v>
      </c>
      <c r="C3358" s="1" t="n">
        <v>495884.53125</v>
      </c>
      <c r="D3358" s="1" t="n">
        <v>644967.125</v>
      </c>
    </row>
    <row r="3359" customFormat="false" ht="12.5" hidden="false" customHeight="false" outlineLevel="0" collapsed="false">
      <c r="A3359" s="1" t="s">
        <v>127</v>
      </c>
      <c r="B3359" s="1" t="n">
        <v>35</v>
      </c>
      <c r="C3359" s="1" t="n">
        <v>331143.1875</v>
      </c>
      <c r="D3359" s="1" t="n">
        <v>513207.875</v>
      </c>
    </row>
    <row r="3360" customFormat="false" ht="12.5" hidden="false" customHeight="false" outlineLevel="0" collapsed="false">
      <c r="A3360" s="1" t="s">
        <v>128</v>
      </c>
      <c r="B3360" s="1" t="n">
        <v>35</v>
      </c>
      <c r="C3360" s="1" t="n">
        <v>304553.96875</v>
      </c>
      <c r="D3360" s="1" t="n">
        <v>437348.4375</v>
      </c>
    </row>
    <row r="3361" customFormat="false" ht="12.5" hidden="false" customHeight="false" outlineLevel="0" collapsed="false">
      <c r="A3361" s="1" t="s">
        <v>129</v>
      </c>
      <c r="B3361" s="1" t="n">
        <v>35</v>
      </c>
      <c r="C3361" s="1" t="n">
        <v>1975980.5</v>
      </c>
      <c r="D3361" s="1" t="n">
        <v>610847.25</v>
      </c>
    </row>
    <row r="3362" customFormat="false" ht="12.5" hidden="false" customHeight="false" outlineLevel="0" collapsed="false">
      <c r="A3362" s="1" t="s">
        <v>130</v>
      </c>
      <c r="B3362" s="1" t="n">
        <v>35</v>
      </c>
      <c r="C3362" s="1" t="n">
        <v>1608825.375</v>
      </c>
      <c r="D3362" s="1" t="n">
        <v>475757.75</v>
      </c>
    </row>
    <row r="3363" customFormat="false" ht="12.5" hidden="false" customHeight="false" outlineLevel="0" collapsed="false">
      <c r="A3363" s="1" t="s">
        <v>131</v>
      </c>
      <c r="B3363" s="1" t="n">
        <v>35</v>
      </c>
      <c r="C3363" s="1" t="n">
        <v>1824647.875</v>
      </c>
      <c r="D3363" s="1" t="n">
        <v>543949.3125</v>
      </c>
    </row>
    <row r="3364" customFormat="false" ht="12.5" hidden="false" customHeight="false" outlineLevel="0" collapsed="false">
      <c r="A3364" s="1" t="s">
        <v>132</v>
      </c>
      <c r="B3364" s="1" t="n">
        <v>35</v>
      </c>
      <c r="C3364" s="1" t="n">
        <v>675227</v>
      </c>
      <c r="D3364" s="1" t="n">
        <v>486361.65625</v>
      </c>
    </row>
    <row r="3365" customFormat="false" ht="12.5" hidden="false" customHeight="false" outlineLevel="0" collapsed="false">
      <c r="A3365" s="1" t="s">
        <v>133</v>
      </c>
      <c r="B3365" s="1" t="n">
        <v>35</v>
      </c>
      <c r="C3365" s="1" t="n">
        <v>453056.0625</v>
      </c>
      <c r="D3365" s="1" t="n">
        <v>540555.5625</v>
      </c>
    </row>
    <row r="3366" customFormat="false" ht="12.5" hidden="false" customHeight="false" outlineLevel="0" collapsed="false">
      <c r="A3366" s="1" t="s">
        <v>134</v>
      </c>
      <c r="B3366" s="1" t="n">
        <v>35</v>
      </c>
      <c r="C3366" s="1" t="n">
        <v>444554.4375</v>
      </c>
      <c r="D3366" s="1" t="n">
        <v>461826.15625</v>
      </c>
    </row>
    <row r="3367" customFormat="false" ht="12.5" hidden="false" customHeight="false" outlineLevel="0" collapsed="false">
      <c r="A3367" s="1" t="s">
        <v>169</v>
      </c>
      <c r="B3367" s="1" t="n">
        <v>35</v>
      </c>
      <c r="C3367" s="1"/>
      <c r="D3367" s="1"/>
    </row>
    <row r="3368" customFormat="false" ht="12.5" hidden="false" customHeight="false" outlineLevel="0" collapsed="false">
      <c r="A3368" s="1" t="s">
        <v>170</v>
      </c>
      <c r="B3368" s="1" t="n">
        <v>35</v>
      </c>
      <c r="C3368" s="1"/>
      <c r="D3368" s="1"/>
    </row>
    <row r="3369" customFormat="false" ht="12.5" hidden="false" customHeight="false" outlineLevel="0" collapsed="false">
      <c r="A3369" s="1" t="s">
        <v>147</v>
      </c>
      <c r="B3369" s="1" t="n">
        <v>36</v>
      </c>
      <c r="C3369" s="1"/>
      <c r="D3369" s="1"/>
    </row>
    <row r="3370" customFormat="false" ht="12.5" hidden="false" customHeight="false" outlineLevel="0" collapsed="false">
      <c r="A3370" s="1" t="s">
        <v>44</v>
      </c>
      <c r="B3370" s="1" t="n">
        <v>36</v>
      </c>
      <c r="C3370" s="1" t="n">
        <v>357661.3125</v>
      </c>
      <c r="D3370" s="1" t="n">
        <v>535896.8125</v>
      </c>
    </row>
    <row r="3371" customFormat="false" ht="12.5" hidden="false" customHeight="false" outlineLevel="0" collapsed="false">
      <c r="A3371" s="1" t="s">
        <v>52</v>
      </c>
      <c r="B3371" s="1" t="n">
        <v>36</v>
      </c>
      <c r="C3371" s="1" t="n">
        <v>212981.265625</v>
      </c>
      <c r="D3371" s="1" t="n">
        <v>391126.71875</v>
      </c>
    </row>
    <row r="3372" customFormat="false" ht="12.5" hidden="false" customHeight="false" outlineLevel="0" collapsed="false">
      <c r="A3372" s="1" t="s">
        <v>53</v>
      </c>
      <c r="B3372" s="1" t="n">
        <v>36</v>
      </c>
      <c r="C3372" s="1" t="n">
        <v>237991.15625</v>
      </c>
      <c r="D3372" s="1" t="n">
        <v>412515</v>
      </c>
    </row>
    <row r="3373" customFormat="false" ht="12.5" hidden="false" customHeight="false" outlineLevel="0" collapsed="false">
      <c r="A3373" s="1" t="s">
        <v>54</v>
      </c>
      <c r="B3373" s="1" t="n">
        <v>36</v>
      </c>
      <c r="C3373" s="1" t="n">
        <v>240018.6875</v>
      </c>
      <c r="D3373" s="1" t="n">
        <v>368954.34375</v>
      </c>
    </row>
    <row r="3374" customFormat="false" ht="12.5" hidden="false" customHeight="false" outlineLevel="0" collapsed="false">
      <c r="A3374" s="1" t="s">
        <v>56</v>
      </c>
      <c r="B3374" s="1" t="n">
        <v>36</v>
      </c>
      <c r="C3374" s="1" t="n">
        <v>199483.046875</v>
      </c>
      <c r="D3374" s="1" t="n">
        <v>314470.15625</v>
      </c>
    </row>
    <row r="3375" customFormat="false" ht="12.5" hidden="false" customHeight="false" outlineLevel="0" collapsed="false">
      <c r="A3375" s="1" t="s">
        <v>57</v>
      </c>
      <c r="B3375" s="1" t="n">
        <v>36</v>
      </c>
      <c r="C3375" s="1" t="n">
        <v>239389.140625</v>
      </c>
      <c r="D3375" s="1" t="n">
        <v>377210.1875</v>
      </c>
    </row>
    <row r="3376" customFormat="false" ht="12.5" hidden="false" customHeight="false" outlineLevel="0" collapsed="false">
      <c r="A3376" s="1" t="s">
        <v>58</v>
      </c>
      <c r="B3376" s="1" t="n">
        <v>36</v>
      </c>
      <c r="C3376" s="1" t="n">
        <v>1291750.25</v>
      </c>
      <c r="D3376" s="1" t="n">
        <v>388743.8125</v>
      </c>
    </row>
    <row r="3377" customFormat="false" ht="12.5" hidden="false" customHeight="false" outlineLevel="0" collapsed="false">
      <c r="A3377" s="1" t="s">
        <v>61</v>
      </c>
      <c r="B3377" s="1" t="n">
        <v>36</v>
      </c>
      <c r="C3377" s="1" t="n">
        <v>1140550.625</v>
      </c>
      <c r="D3377" s="1" t="n">
        <v>398401.65625</v>
      </c>
    </row>
    <row r="3378" customFormat="false" ht="12.5" hidden="false" customHeight="false" outlineLevel="0" collapsed="false">
      <c r="A3378" s="1" t="s">
        <v>62</v>
      </c>
      <c r="B3378" s="1" t="n">
        <v>36</v>
      </c>
      <c r="C3378" s="1" t="n">
        <v>1139861.5</v>
      </c>
      <c r="D3378" s="1" t="n">
        <v>358944.4375</v>
      </c>
    </row>
    <row r="3379" customFormat="false" ht="12.5" hidden="false" customHeight="false" outlineLevel="0" collapsed="false">
      <c r="A3379" s="1" t="s">
        <v>148</v>
      </c>
      <c r="B3379" s="1" t="n">
        <v>36</v>
      </c>
      <c r="C3379" s="1"/>
      <c r="D3379" s="1"/>
    </row>
    <row r="3380" customFormat="false" ht="12.5" hidden="false" customHeight="false" outlineLevel="0" collapsed="false">
      <c r="A3380" s="1" t="s">
        <v>149</v>
      </c>
      <c r="B3380" s="1" t="n">
        <v>36</v>
      </c>
      <c r="C3380" s="1"/>
      <c r="D3380" s="1"/>
    </row>
    <row r="3381" customFormat="false" ht="12.5" hidden="false" customHeight="false" outlineLevel="0" collapsed="false">
      <c r="A3381" s="1" t="s">
        <v>150</v>
      </c>
      <c r="B3381" s="1" t="n">
        <v>36</v>
      </c>
      <c r="C3381" s="1"/>
      <c r="D3381" s="1"/>
    </row>
    <row r="3382" customFormat="false" ht="12.5" hidden="false" customHeight="false" outlineLevel="0" collapsed="false">
      <c r="A3382" s="1" t="s">
        <v>63</v>
      </c>
      <c r="B3382" s="1" t="n">
        <v>36</v>
      </c>
      <c r="C3382" s="1" t="n">
        <v>650247.5</v>
      </c>
      <c r="D3382" s="1" t="n">
        <v>478544.875</v>
      </c>
    </row>
    <row r="3383" customFormat="false" ht="12.5" hidden="false" customHeight="false" outlineLevel="0" collapsed="false">
      <c r="A3383" s="1" t="s">
        <v>65</v>
      </c>
      <c r="B3383" s="1" t="n">
        <v>36</v>
      </c>
      <c r="C3383" s="1" t="n">
        <v>282164.40625</v>
      </c>
      <c r="D3383" s="1" t="n">
        <v>334892.9375</v>
      </c>
    </row>
    <row r="3384" customFormat="false" ht="12.5" hidden="false" customHeight="false" outlineLevel="0" collapsed="false">
      <c r="A3384" s="1" t="s">
        <v>66</v>
      </c>
      <c r="B3384" s="1" t="n">
        <v>36</v>
      </c>
      <c r="C3384" s="1" t="n">
        <v>402576.875</v>
      </c>
      <c r="D3384" s="1" t="n">
        <v>323713.25</v>
      </c>
    </row>
    <row r="3385" customFormat="false" ht="12.5" hidden="false" customHeight="false" outlineLevel="0" collapsed="false">
      <c r="A3385" s="1" t="s">
        <v>67</v>
      </c>
      <c r="B3385" s="1" t="n">
        <v>36</v>
      </c>
      <c r="C3385" s="1" t="n">
        <v>334405.0625</v>
      </c>
      <c r="D3385" s="1" t="n">
        <v>385492.34375</v>
      </c>
    </row>
    <row r="3386" customFormat="false" ht="12.5" hidden="false" customHeight="false" outlineLevel="0" collapsed="false">
      <c r="A3386" s="1" t="s">
        <v>69</v>
      </c>
      <c r="B3386" s="1" t="n">
        <v>36</v>
      </c>
      <c r="C3386" s="1" t="n">
        <v>206907.125</v>
      </c>
      <c r="D3386" s="1" t="n">
        <v>329433.53125</v>
      </c>
    </row>
    <row r="3387" customFormat="false" ht="12.5" hidden="false" customHeight="false" outlineLevel="0" collapsed="false">
      <c r="A3387" s="1" t="s">
        <v>70</v>
      </c>
      <c r="B3387" s="1" t="n">
        <v>36</v>
      </c>
      <c r="C3387" s="1" t="n">
        <v>243618.90625</v>
      </c>
      <c r="D3387" s="1" t="n">
        <v>375091.65625</v>
      </c>
    </row>
    <row r="3388" customFormat="false" ht="12.5" hidden="false" customHeight="false" outlineLevel="0" collapsed="false">
      <c r="A3388" s="1" t="s">
        <v>71</v>
      </c>
      <c r="B3388" s="1" t="n">
        <v>36</v>
      </c>
      <c r="C3388" s="1" t="n">
        <v>1183906</v>
      </c>
      <c r="D3388" s="1" t="n">
        <v>357760.71875</v>
      </c>
    </row>
    <row r="3389" customFormat="false" ht="12.5" hidden="false" customHeight="false" outlineLevel="0" collapsed="false">
      <c r="A3389" s="1" t="s">
        <v>73</v>
      </c>
      <c r="B3389" s="1" t="n">
        <v>36</v>
      </c>
      <c r="C3389" s="1" t="n">
        <v>1263002.875</v>
      </c>
      <c r="D3389" s="1" t="n">
        <v>382967.84375</v>
      </c>
    </row>
    <row r="3390" customFormat="false" ht="12.5" hidden="false" customHeight="false" outlineLevel="0" collapsed="false">
      <c r="A3390" s="1" t="s">
        <v>74</v>
      </c>
      <c r="B3390" s="1" t="n">
        <v>36</v>
      </c>
      <c r="C3390" s="1" t="n">
        <v>1064218.625</v>
      </c>
      <c r="D3390" s="1" t="n">
        <v>325788.59375</v>
      </c>
    </row>
    <row r="3391" customFormat="false" ht="12.5" hidden="false" customHeight="false" outlineLevel="0" collapsed="false">
      <c r="A3391" s="1" t="s">
        <v>151</v>
      </c>
      <c r="B3391" s="1" t="n">
        <v>36</v>
      </c>
      <c r="C3391" s="1"/>
      <c r="D3391" s="1"/>
    </row>
    <row r="3392" customFormat="false" ht="12.5" hidden="false" customHeight="false" outlineLevel="0" collapsed="false">
      <c r="A3392" s="1" t="s">
        <v>152</v>
      </c>
      <c r="B3392" s="1" t="n">
        <v>36</v>
      </c>
      <c r="C3392" s="1"/>
      <c r="D3392" s="1"/>
    </row>
    <row r="3393" customFormat="false" ht="12.5" hidden="false" customHeight="false" outlineLevel="0" collapsed="false">
      <c r="A3393" s="1" t="s">
        <v>153</v>
      </c>
      <c r="B3393" s="1" t="n">
        <v>36</v>
      </c>
      <c r="C3393" s="1"/>
      <c r="D3393" s="1"/>
    </row>
    <row r="3394" customFormat="false" ht="12.5" hidden="false" customHeight="false" outlineLevel="0" collapsed="false">
      <c r="A3394" s="1" t="s">
        <v>75</v>
      </c>
      <c r="B3394" s="1" t="n">
        <v>36</v>
      </c>
      <c r="C3394" s="1" t="n">
        <v>579213.9375</v>
      </c>
      <c r="D3394" s="1" t="n">
        <v>522574.375</v>
      </c>
    </row>
    <row r="3395" customFormat="false" ht="12.5" hidden="false" customHeight="false" outlineLevel="0" collapsed="false">
      <c r="A3395" s="1" t="s">
        <v>77</v>
      </c>
      <c r="B3395" s="1" t="n">
        <v>36</v>
      </c>
      <c r="C3395" s="1" t="n">
        <v>573103.0625</v>
      </c>
      <c r="D3395" s="1" t="n">
        <v>356865.75</v>
      </c>
    </row>
    <row r="3396" customFormat="false" ht="12.5" hidden="false" customHeight="false" outlineLevel="0" collapsed="false">
      <c r="A3396" s="1" t="s">
        <v>78</v>
      </c>
      <c r="B3396" s="1" t="n">
        <v>36</v>
      </c>
      <c r="C3396" s="1" t="n">
        <v>499387.25</v>
      </c>
      <c r="D3396" s="1" t="n">
        <v>319925.8125</v>
      </c>
    </row>
    <row r="3397" customFormat="false" ht="12.5" hidden="false" customHeight="false" outlineLevel="0" collapsed="false">
      <c r="A3397" s="1" t="s">
        <v>79</v>
      </c>
      <c r="B3397" s="1" t="n">
        <v>36</v>
      </c>
      <c r="C3397" s="1" t="n">
        <v>276510.1875</v>
      </c>
      <c r="D3397" s="1" t="n">
        <v>411318.21875</v>
      </c>
    </row>
    <row r="3398" customFormat="false" ht="12.5" hidden="false" customHeight="false" outlineLevel="0" collapsed="false">
      <c r="A3398" s="1" t="s">
        <v>81</v>
      </c>
      <c r="B3398" s="1" t="n">
        <v>36</v>
      </c>
      <c r="C3398" s="1" t="n">
        <v>285559.8125</v>
      </c>
      <c r="D3398" s="1" t="n">
        <v>350883.40625</v>
      </c>
    </row>
    <row r="3399" customFormat="false" ht="12.5" hidden="false" customHeight="false" outlineLevel="0" collapsed="false">
      <c r="A3399" s="1" t="s">
        <v>82</v>
      </c>
      <c r="B3399" s="1" t="n">
        <v>36</v>
      </c>
      <c r="C3399" s="1" t="n">
        <v>255615.34375</v>
      </c>
      <c r="D3399" s="1" t="n">
        <v>401661.75</v>
      </c>
    </row>
    <row r="3400" customFormat="false" ht="12.5" hidden="false" customHeight="false" outlineLevel="0" collapsed="false">
      <c r="A3400" s="1" t="s">
        <v>83</v>
      </c>
      <c r="B3400" s="1" t="n">
        <v>36</v>
      </c>
      <c r="C3400" s="1" t="n">
        <v>984042.9375</v>
      </c>
      <c r="D3400" s="1" t="n">
        <v>367258.34375</v>
      </c>
    </row>
    <row r="3401" customFormat="false" ht="12.5" hidden="false" customHeight="false" outlineLevel="0" collapsed="false">
      <c r="A3401" s="1" t="s">
        <v>85</v>
      </c>
      <c r="B3401" s="1" t="n">
        <v>36</v>
      </c>
      <c r="C3401" s="1" t="n">
        <v>1119621</v>
      </c>
      <c r="D3401" s="1" t="n">
        <v>391392.625</v>
      </c>
    </row>
    <row r="3402" customFormat="false" ht="12.5" hidden="false" customHeight="false" outlineLevel="0" collapsed="false">
      <c r="A3402" s="1" t="s">
        <v>86</v>
      </c>
      <c r="B3402" s="1" t="n">
        <v>36</v>
      </c>
      <c r="C3402" s="1" t="n">
        <v>1004134.5625</v>
      </c>
      <c r="D3402" s="1" t="n">
        <v>341791.65625</v>
      </c>
    </row>
    <row r="3403" customFormat="false" ht="12.5" hidden="false" customHeight="false" outlineLevel="0" collapsed="false">
      <c r="A3403" s="1" t="s">
        <v>154</v>
      </c>
      <c r="B3403" s="1" t="n">
        <v>36</v>
      </c>
      <c r="C3403" s="1"/>
      <c r="D3403" s="1"/>
    </row>
    <row r="3404" customFormat="false" ht="12.5" hidden="false" customHeight="false" outlineLevel="0" collapsed="false">
      <c r="A3404" s="1" t="s">
        <v>155</v>
      </c>
      <c r="B3404" s="1" t="n">
        <v>36</v>
      </c>
      <c r="C3404" s="1"/>
      <c r="D3404" s="1"/>
    </row>
    <row r="3405" customFormat="false" ht="12.5" hidden="false" customHeight="false" outlineLevel="0" collapsed="false">
      <c r="A3405" s="1" t="s">
        <v>156</v>
      </c>
      <c r="B3405" s="1" t="n">
        <v>36</v>
      </c>
      <c r="C3405" s="1"/>
      <c r="D3405" s="1"/>
    </row>
    <row r="3406" customFormat="false" ht="12.5" hidden="false" customHeight="false" outlineLevel="0" collapsed="false">
      <c r="A3406" s="1" t="s">
        <v>87</v>
      </c>
      <c r="B3406" s="1" t="n">
        <v>36</v>
      </c>
      <c r="C3406" s="1" t="n">
        <v>1164769</v>
      </c>
      <c r="D3406" s="1" t="n">
        <v>519353.8125</v>
      </c>
    </row>
    <row r="3407" customFormat="false" ht="12.5" hidden="false" customHeight="false" outlineLevel="0" collapsed="false">
      <c r="A3407" s="1" t="s">
        <v>89</v>
      </c>
      <c r="B3407" s="1" t="n">
        <v>36</v>
      </c>
      <c r="C3407" s="1" t="n">
        <v>949725.0625</v>
      </c>
      <c r="D3407" s="1" t="n">
        <v>376963.0625</v>
      </c>
    </row>
    <row r="3408" customFormat="false" ht="12.5" hidden="false" customHeight="false" outlineLevel="0" collapsed="false">
      <c r="A3408" s="1" t="s">
        <v>90</v>
      </c>
      <c r="B3408" s="1" t="n">
        <v>36</v>
      </c>
      <c r="C3408" s="1" t="n">
        <v>854274.25</v>
      </c>
      <c r="D3408" s="1" t="n">
        <v>345441.09375</v>
      </c>
    </row>
    <row r="3409" customFormat="false" ht="12.5" hidden="false" customHeight="false" outlineLevel="0" collapsed="false">
      <c r="A3409" s="1" t="s">
        <v>91</v>
      </c>
      <c r="B3409" s="1" t="n">
        <v>36</v>
      </c>
      <c r="C3409" s="1" t="n">
        <v>332988.34375</v>
      </c>
      <c r="D3409" s="1" t="n">
        <v>516706.5</v>
      </c>
    </row>
    <row r="3410" customFormat="false" ht="12.5" hidden="false" customHeight="false" outlineLevel="0" collapsed="false">
      <c r="A3410" s="1" t="s">
        <v>93</v>
      </c>
      <c r="B3410" s="1" t="n">
        <v>36</v>
      </c>
      <c r="C3410" s="1" t="n">
        <v>225626.328125</v>
      </c>
      <c r="D3410" s="1" t="n">
        <v>391009.40625</v>
      </c>
    </row>
    <row r="3411" customFormat="false" ht="12.5" hidden="false" customHeight="false" outlineLevel="0" collapsed="false">
      <c r="A3411" s="1" t="s">
        <v>94</v>
      </c>
      <c r="B3411" s="1" t="n">
        <v>36</v>
      </c>
      <c r="C3411" s="1" t="n">
        <v>282390.625</v>
      </c>
      <c r="D3411" s="1" t="n">
        <v>444328.78125</v>
      </c>
    </row>
    <row r="3412" customFormat="false" ht="12.5" hidden="false" customHeight="false" outlineLevel="0" collapsed="false">
      <c r="A3412" s="1" t="s">
        <v>95</v>
      </c>
      <c r="B3412" s="1" t="n">
        <v>36</v>
      </c>
      <c r="C3412" s="1" t="n">
        <v>831766.25</v>
      </c>
      <c r="D3412" s="1" t="n">
        <v>396456.21875</v>
      </c>
    </row>
    <row r="3413" customFormat="false" ht="12.5" hidden="false" customHeight="false" outlineLevel="0" collapsed="false">
      <c r="A3413" s="1" t="s">
        <v>97</v>
      </c>
      <c r="B3413" s="1" t="n">
        <v>36</v>
      </c>
      <c r="C3413" s="1" t="n">
        <v>941619.375</v>
      </c>
      <c r="D3413" s="1" t="n">
        <v>416003.3125</v>
      </c>
    </row>
    <row r="3414" customFormat="false" ht="12.5" hidden="false" customHeight="false" outlineLevel="0" collapsed="false">
      <c r="A3414" s="1" t="s">
        <v>98</v>
      </c>
      <c r="B3414" s="1" t="n">
        <v>36</v>
      </c>
      <c r="C3414" s="1" t="n">
        <v>776349</v>
      </c>
      <c r="D3414" s="1" t="n">
        <v>403270.84375</v>
      </c>
    </row>
    <row r="3415" customFormat="false" ht="12.5" hidden="false" customHeight="false" outlineLevel="0" collapsed="false">
      <c r="A3415" s="1" t="s">
        <v>157</v>
      </c>
      <c r="B3415" s="1" t="n">
        <v>36</v>
      </c>
      <c r="C3415" s="1"/>
      <c r="D3415" s="1"/>
    </row>
    <row r="3416" customFormat="false" ht="12.5" hidden="false" customHeight="false" outlineLevel="0" collapsed="false">
      <c r="A3416" s="1" t="s">
        <v>158</v>
      </c>
      <c r="B3416" s="1" t="n">
        <v>36</v>
      </c>
      <c r="C3416" s="1"/>
      <c r="D3416" s="1"/>
    </row>
    <row r="3417" customFormat="false" ht="12.5" hidden="false" customHeight="false" outlineLevel="0" collapsed="false">
      <c r="A3417" s="1" t="s">
        <v>159</v>
      </c>
      <c r="B3417" s="1" t="n">
        <v>36</v>
      </c>
      <c r="C3417" s="1"/>
      <c r="D3417" s="1"/>
    </row>
    <row r="3418" customFormat="false" ht="12.5" hidden="false" customHeight="false" outlineLevel="0" collapsed="false">
      <c r="A3418" s="1" t="s">
        <v>99</v>
      </c>
      <c r="B3418" s="1" t="n">
        <v>36</v>
      </c>
      <c r="C3418" s="1" t="n">
        <v>1058334</v>
      </c>
      <c r="D3418" s="1" t="n">
        <v>585544.5625</v>
      </c>
    </row>
    <row r="3419" customFormat="false" ht="12.5" hidden="false" customHeight="false" outlineLevel="0" collapsed="false">
      <c r="A3419" s="1" t="s">
        <v>100</v>
      </c>
      <c r="B3419" s="1" t="n">
        <v>36</v>
      </c>
      <c r="C3419" s="1" t="n">
        <v>775734.375</v>
      </c>
      <c r="D3419" s="1" t="n">
        <v>414984.5625</v>
      </c>
    </row>
    <row r="3420" customFormat="false" ht="12.5" hidden="false" customHeight="false" outlineLevel="0" collapsed="false">
      <c r="A3420" s="1" t="s">
        <v>101</v>
      </c>
      <c r="B3420" s="1" t="n">
        <v>36</v>
      </c>
      <c r="C3420" s="1" t="n">
        <v>737039</v>
      </c>
      <c r="D3420" s="1" t="n">
        <v>396985.28125</v>
      </c>
    </row>
    <row r="3421" customFormat="false" ht="12.5" hidden="false" customHeight="false" outlineLevel="0" collapsed="false">
      <c r="A3421" s="1" t="s">
        <v>102</v>
      </c>
      <c r="B3421" s="1" t="n">
        <v>36</v>
      </c>
      <c r="C3421" s="1" t="n">
        <v>351991.46875</v>
      </c>
      <c r="D3421" s="1" t="n">
        <v>492254.15625</v>
      </c>
    </row>
    <row r="3422" customFormat="false" ht="12.5" hidden="false" customHeight="false" outlineLevel="0" collapsed="false">
      <c r="A3422" s="1" t="s">
        <v>103</v>
      </c>
      <c r="B3422" s="1" t="n">
        <v>36</v>
      </c>
      <c r="C3422" s="1" t="n">
        <v>270561.28125</v>
      </c>
      <c r="D3422" s="1" t="n">
        <v>409961.6875</v>
      </c>
    </row>
    <row r="3423" customFormat="false" ht="12.5" hidden="false" customHeight="false" outlineLevel="0" collapsed="false">
      <c r="A3423" s="1" t="s">
        <v>104</v>
      </c>
      <c r="B3423" s="1" t="n">
        <v>36</v>
      </c>
      <c r="C3423" s="1" t="n">
        <v>321951.875</v>
      </c>
      <c r="D3423" s="1" t="n">
        <v>467834.625</v>
      </c>
    </row>
    <row r="3424" customFormat="false" ht="12.5" hidden="false" customHeight="false" outlineLevel="0" collapsed="false">
      <c r="A3424" s="1" t="s">
        <v>105</v>
      </c>
      <c r="B3424" s="1" t="n">
        <v>36</v>
      </c>
      <c r="C3424" s="1" t="n">
        <v>542117</v>
      </c>
      <c r="D3424" s="1" t="n">
        <v>485646.5</v>
      </c>
    </row>
    <row r="3425" customFormat="false" ht="12.5" hidden="false" customHeight="false" outlineLevel="0" collapsed="false">
      <c r="A3425" s="1" t="s">
        <v>106</v>
      </c>
      <c r="B3425" s="1" t="n">
        <v>36</v>
      </c>
      <c r="C3425" s="1" t="n">
        <v>615831</v>
      </c>
      <c r="D3425" s="1" t="n">
        <v>474810.4375</v>
      </c>
    </row>
    <row r="3426" customFormat="false" ht="12.5" hidden="false" customHeight="false" outlineLevel="0" collapsed="false">
      <c r="A3426" s="1" t="s">
        <v>107</v>
      </c>
      <c r="B3426" s="1" t="n">
        <v>36</v>
      </c>
      <c r="C3426" s="1" t="n">
        <v>248827.328125</v>
      </c>
      <c r="D3426" s="1" t="n">
        <v>400501.28125</v>
      </c>
    </row>
    <row r="3427" customFormat="false" ht="12.5" hidden="false" customHeight="false" outlineLevel="0" collapsed="false">
      <c r="A3427" s="1" t="s">
        <v>160</v>
      </c>
      <c r="B3427" s="1" t="n">
        <v>36</v>
      </c>
      <c r="C3427" s="1"/>
      <c r="D3427" s="1"/>
    </row>
    <row r="3428" customFormat="false" ht="12.5" hidden="false" customHeight="false" outlineLevel="0" collapsed="false">
      <c r="A3428" s="1" t="s">
        <v>161</v>
      </c>
      <c r="B3428" s="1" t="n">
        <v>36</v>
      </c>
      <c r="C3428" s="1"/>
      <c r="D3428" s="1"/>
    </row>
    <row r="3429" customFormat="false" ht="12.5" hidden="false" customHeight="false" outlineLevel="0" collapsed="false">
      <c r="A3429" s="1" t="s">
        <v>162</v>
      </c>
      <c r="B3429" s="1" t="n">
        <v>36</v>
      </c>
      <c r="C3429" s="1"/>
      <c r="D3429" s="1"/>
    </row>
    <row r="3430" customFormat="false" ht="12.5" hidden="false" customHeight="false" outlineLevel="0" collapsed="false">
      <c r="A3430" s="1" t="s">
        <v>108</v>
      </c>
      <c r="B3430" s="1" t="n">
        <v>36</v>
      </c>
      <c r="C3430" s="1" t="n">
        <v>1213918</v>
      </c>
      <c r="D3430" s="1" t="n">
        <v>626802</v>
      </c>
    </row>
    <row r="3431" customFormat="false" ht="12.5" hidden="false" customHeight="false" outlineLevel="0" collapsed="false">
      <c r="A3431" s="1" t="s">
        <v>109</v>
      </c>
      <c r="B3431" s="1" t="n">
        <v>36</v>
      </c>
      <c r="C3431" s="1" t="n">
        <v>882898.4375</v>
      </c>
      <c r="D3431" s="1" t="n">
        <v>435478.375</v>
      </c>
    </row>
    <row r="3432" customFormat="false" ht="12.5" hidden="false" customHeight="false" outlineLevel="0" collapsed="false">
      <c r="A3432" s="1" t="s">
        <v>110</v>
      </c>
      <c r="B3432" s="1" t="n">
        <v>36</v>
      </c>
      <c r="C3432" s="1" t="n">
        <v>827619.25</v>
      </c>
      <c r="D3432" s="1" t="n">
        <v>416778.25</v>
      </c>
    </row>
    <row r="3433" customFormat="false" ht="12.5" hidden="false" customHeight="false" outlineLevel="0" collapsed="false">
      <c r="A3433" s="1" t="s">
        <v>111</v>
      </c>
      <c r="B3433" s="1" t="n">
        <v>36</v>
      </c>
      <c r="C3433" s="1" t="n">
        <v>397718.75</v>
      </c>
      <c r="D3433" s="1" t="n">
        <v>674647.625</v>
      </c>
    </row>
    <row r="3434" customFormat="false" ht="12.5" hidden="false" customHeight="false" outlineLevel="0" collapsed="false">
      <c r="A3434" s="1" t="s">
        <v>112</v>
      </c>
      <c r="B3434" s="1" t="n">
        <v>36</v>
      </c>
      <c r="C3434" s="1" t="n">
        <v>250435.5625</v>
      </c>
      <c r="D3434" s="1" t="n">
        <v>496138</v>
      </c>
    </row>
    <row r="3435" customFormat="false" ht="12.5" hidden="false" customHeight="false" outlineLevel="0" collapsed="false">
      <c r="A3435" s="1" t="s">
        <v>113</v>
      </c>
      <c r="B3435" s="1" t="n">
        <v>36</v>
      </c>
      <c r="C3435" s="1" t="n">
        <v>304628.5</v>
      </c>
      <c r="D3435" s="1" t="n">
        <v>509143.8125</v>
      </c>
    </row>
    <row r="3436" customFormat="false" ht="12.5" hidden="false" customHeight="false" outlineLevel="0" collapsed="false">
      <c r="A3436" s="1" t="s">
        <v>114</v>
      </c>
      <c r="B3436" s="1" t="n">
        <v>36</v>
      </c>
      <c r="C3436" s="1" t="n">
        <v>856428.75</v>
      </c>
      <c r="D3436" s="1" t="n">
        <v>493416.125</v>
      </c>
    </row>
    <row r="3437" customFormat="false" ht="12.5" hidden="false" customHeight="false" outlineLevel="0" collapsed="false">
      <c r="A3437" s="1" t="s">
        <v>115</v>
      </c>
      <c r="B3437" s="1" t="n">
        <v>36</v>
      </c>
      <c r="C3437" s="1" t="n">
        <v>1083107.625</v>
      </c>
      <c r="D3437" s="1" t="n">
        <v>539785.0625</v>
      </c>
    </row>
    <row r="3438" customFormat="false" ht="12.5" hidden="false" customHeight="false" outlineLevel="0" collapsed="false">
      <c r="A3438" s="1" t="s">
        <v>116</v>
      </c>
      <c r="B3438" s="1" t="n">
        <v>36</v>
      </c>
      <c r="C3438" s="1" t="n">
        <v>833648</v>
      </c>
      <c r="D3438" s="1" t="n">
        <v>456668.78125</v>
      </c>
    </row>
    <row r="3439" customFormat="false" ht="12.5" hidden="false" customHeight="false" outlineLevel="0" collapsed="false">
      <c r="A3439" s="1" t="s">
        <v>163</v>
      </c>
      <c r="B3439" s="1" t="n">
        <v>36</v>
      </c>
      <c r="C3439" s="1"/>
      <c r="D3439" s="1"/>
    </row>
    <row r="3440" customFormat="false" ht="12.5" hidden="false" customHeight="false" outlineLevel="0" collapsed="false">
      <c r="A3440" s="1" t="s">
        <v>164</v>
      </c>
      <c r="B3440" s="1" t="n">
        <v>36</v>
      </c>
      <c r="C3440" s="1"/>
      <c r="D3440" s="1"/>
    </row>
    <row r="3441" customFormat="false" ht="12.5" hidden="false" customHeight="false" outlineLevel="0" collapsed="false">
      <c r="A3441" s="1" t="s">
        <v>165</v>
      </c>
      <c r="B3441" s="1" t="n">
        <v>36</v>
      </c>
      <c r="C3441" s="1"/>
      <c r="D3441" s="1"/>
    </row>
    <row r="3442" customFormat="false" ht="12.5" hidden="false" customHeight="false" outlineLevel="0" collapsed="false">
      <c r="A3442" s="1" t="s">
        <v>117</v>
      </c>
      <c r="B3442" s="1" t="n">
        <v>36</v>
      </c>
      <c r="C3442" s="1" t="n">
        <v>731691.75</v>
      </c>
      <c r="D3442" s="1" t="n">
        <v>683719.875</v>
      </c>
    </row>
    <row r="3443" customFormat="false" ht="12.5" hidden="false" customHeight="false" outlineLevel="0" collapsed="false">
      <c r="A3443" s="1" t="s">
        <v>118</v>
      </c>
      <c r="B3443" s="1" t="n">
        <v>36</v>
      </c>
      <c r="C3443" s="1" t="n">
        <v>364936.03125</v>
      </c>
      <c r="D3443" s="1" t="n">
        <v>540341.1875</v>
      </c>
    </row>
    <row r="3444" customFormat="false" ht="12.5" hidden="false" customHeight="false" outlineLevel="0" collapsed="false">
      <c r="A3444" s="1" t="s">
        <v>119</v>
      </c>
      <c r="B3444" s="1" t="n">
        <v>36</v>
      </c>
      <c r="C3444" s="1" t="n">
        <v>456270.96875</v>
      </c>
      <c r="D3444" s="1" t="n">
        <v>499744.84375</v>
      </c>
    </row>
    <row r="3445" customFormat="false" ht="12.5" hidden="false" customHeight="false" outlineLevel="0" collapsed="false">
      <c r="A3445" s="1" t="s">
        <v>120</v>
      </c>
      <c r="B3445" s="1" t="n">
        <v>36</v>
      </c>
      <c r="C3445" s="1" t="n">
        <v>412487.15625</v>
      </c>
      <c r="D3445" s="1" t="n">
        <v>645201.375</v>
      </c>
    </row>
    <row r="3446" customFormat="false" ht="12.5" hidden="false" customHeight="false" outlineLevel="0" collapsed="false">
      <c r="A3446" s="1" t="s">
        <v>121</v>
      </c>
      <c r="B3446" s="1" t="n">
        <v>36</v>
      </c>
      <c r="C3446" s="1" t="n">
        <v>286765</v>
      </c>
      <c r="D3446" s="1" t="n">
        <v>516830.25</v>
      </c>
    </row>
    <row r="3447" customFormat="false" ht="12.5" hidden="false" customHeight="false" outlineLevel="0" collapsed="false">
      <c r="A3447" s="1" t="s">
        <v>122</v>
      </c>
      <c r="B3447" s="1" t="n">
        <v>36</v>
      </c>
      <c r="C3447" s="1" t="n">
        <v>313651.6875</v>
      </c>
      <c r="D3447" s="1" t="n">
        <v>494382.125</v>
      </c>
    </row>
    <row r="3448" customFormat="false" ht="12.5" hidden="false" customHeight="false" outlineLevel="0" collapsed="false">
      <c r="A3448" s="1" t="s">
        <v>123</v>
      </c>
      <c r="B3448" s="1" t="n">
        <v>36</v>
      </c>
      <c r="C3448" s="1" t="n">
        <v>1141034.375</v>
      </c>
      <c r="D3448" s="1" t="n">
        <v>498705.5625</v>
      </c>
    </row>
    <row r="3449" customFormat="false" ht="12.5" hidden="false" customHeight="false" outlineLevel="0" collapsed="false">
      <c r="A3449" s="1" t="s">
        <v>124</v>
      </c>
      <c r="B3449" s="1" t="n">
        <v>36</v>
      </c>
      <c r="C3449" s="1" t="n">
        <v>1487241.5</v>
      </c>
      <c r="D3449" s="1" t="n">
        <v>549319.625</v>
      </c>
    </row>
    <row r="3450" customFormat="false" ht="12.5" hidden="false" customHeight="false" outlineLevel="0" collapsed="false">
      <c r="A3450" s="1" t="s">
        <v>125</v>
      </c>
      <c r="B3450" s="1" t="n">
        <v>36</v>
      </c>
      <c r="C3450" s="1" t="n">
        <v>1249106.875</v>
      </c>
      <c r="D3450" s="1" t="n">
        <v>442120.125</v>
      </c>
    </row>
    <row r="3451" customFormat="false" ht="12.5" hidden="false" customHeight="false" outlineLevel="0" collapsed="false">
      <c r="A3451" s="1" t="s">
        <v>166</v>
      </c>
      <c r="B3451" s="1" t="n">
        <v>36</v>
      </c>
      <c r="C3451" s="1"/>
      <c r="D3451" s="1"/>
    </row>
    <row r="3452" customFormat="false" ht="12.5" hidden="false" customHeight="false" outlineLevel="0" collapsed="false">
      <c r="A3452" s="1" t="s">
        <v>167</v>
      </c>
      <c r="B3452" s="1" t="n">
        <v>36</v>
      </c>
      <c r="C3452" s="1"/>
      <c r="D3452" s="1"/>
    </row>
    <row r="3453" customFormat="false" ht="12.5" hidden="false" customHeight="false" outlineLevel="0" collapsed="false">
      <c r="A3453" s="1" t="s">
        <v>168</v>
      </c>
      <c r="B3453" s="1" t="n">
        <v>36</v>
      </c>
      <c r="C3453" s="1"/>
      <c r="D3453" s="1"/>
    </row>
    <row r="3454" customFormat="false" ht="12.5" hidden="false" customHeight="false" outlineLevel="0" collapsed="false">
      <c r="A3454" s="1" t="s">
        <v>126</v>
      </c>
      <c r="B3454" s="1" t="n">
        <v>36</v>
      </c>
      <c r="C3454" s="1" t="n">
        <v>496168.65625</v>
      </c>
      <c r="D3454" s="1" t="n">
        <v>645658.75</v>
      </c>
    </row>
    <row r="3455" customFormat="false" ht="12.5" hidden="false" customHeight="false" outlineLevel="0" collapsed="false">
      <c r="A3455" s="1" t="s">
        <v>127</v>
      </c>
      <c r="B3455" s="1" t="n">
        <v>36</v>
      </c>
      <c r="C3455" s="1" t="n">
        <v>331655.09375</v>
      </c>
      <c r="D3455" s="1" t="n">
        <v>513441.71875</v>
      </c>
    </row>
    <row r="3456" customFormat="false" ht="12.5" hidden="false" customHeight="false" outlineLevel="0" collapsed="false">
      <c r="A3456" s="1" t="s">
        <v>128</v>
      </c>
      <c r="B3456" s="1" t="n">
        <v>36</v>
      </c>
      <c r="C3456" s="1" t="n">
        <v>304410.59375</v>
      </c>
      <c r="D3456" s="1" t="n">
        <v>437553.625</v>
      </c>
    </row>
    <row r="3457" customFormat="false" ht="12.5" hidden="false" customHeight="false" outlineLevel="0" collapsed="false">
      <c r="A3457" s="1" t="s">
        <v>129</v>
      </c>
      <c r="B3457" s="1" t="n">
        <v>36</v>
      </c>
      <c r="C3457" s="1" t="n">
        <v>2010741.125</v>
      </c>
      <c r="D3457" s="1" t="n">
        <v>611051.3125</v>
      </c>
    </row>
    <row r="3458" customFormat="false" ht="12.5" hidden="false" customHeight="false" outlineLevel="0" collapsed="false">
      <c r="A3458" s="1" t="s">
        <v>130</v>
      </c>
      <c r="B3458" s="1" t="n">
        <v>36</v>
      </c>
      <c r="C3458" s="1" t="n">
        <v>1643498.75</v>
      </c>
      <c r="D3458" s="1" t="n">
        <v>475315.46875</v>
      </c>
    </row>
    <row r="3459" customFormat="false" ht="12.5" hidden="false" customHeight="false" outlineLevel="0" collapsed="false">
      <c r="A3459" s="1" t="s">
        <v>131</v>
      </c>
      <c r="B3459" s="1" t="n">
        <v>36</v>
      </c>
      <c r="C3459" s="1" t="n">
        <v>1865865.125</v>
      </c>
      <c r="D3459" s="1" t="n">
        <v>543683.375</v>
      </c>
    </row>
    <row r="3460" customFormat="false" ht="12.5" hidden="false" customHeight="false" outlineLevel="0" collapsed="false">
      <c r="A3460" s="1" t="s">
        <v>132</v>
      </c>
      <c r="B3460" s="1" t="n">
        <v>36</v>
      </c>
      <c r="C3460" s="1" t="n">
        <v>853349.1875</v>
      </c>
      <c r="D3460" s="1" t="n">
        <v>486271.71875</v>
      </c>
    </row>
    <row r="3461" customFormat="false" ht="12.5" hidden="false" customHeight="false" outlineLevel="0" collapsed="false">
      <c r="A3461" s="1" t="s">
        <v>133</v>
      </c>
      <c r="B3461" s="1" t="n">
        <v>36</v>
      </c>
      <c r="C3461" s="1" t="n">
        <v>541446.625</v>
      </c>
      <c r="D3461" s="1" t="n">
        <v>540007.3125</v>
      </c>
    </row>
    <row r="3462" customFormat="false" ht="12.5" hidden="false" customHeight="false" outlineLevel="0" collapsed="false">
      <c r="A3462" s="1" t="s">
        <v>134</v>
      </c>
      <c r="B3462" s="1" t="n">
        <v>36</v>
      </c>
      <c r="C3462" s="1" t="n">
        <v>548379.625</v>
      </c>
      <c r="D3462" s="1" t="n">
        <v>462401.28125</v>
      </c>
    </row>
    <row r="3463" customFormat="false" ht="12.5" hidden="false" customHeight="false" outlineLevel="0" collapsed="false">
      <c r="A3463" s="1" t="s">
        <v>169</v>
      </c>
      <c r="B3463" s="1" t="n">
        <v>36</v>
      </c>
      <c r="C3463" s="1"/>
      <c r="D3463" s="1"/>
    </row>
    <row r="3464" customFormat="false" ht="12.5" hidden="false" customHeight="false" outlineLevel="0" collapsed="false">
      <c r="A3464" s="1" t="s">
        <v>170</v>
      </c>
      <c r="B3464" s="1" t="n">
        <v>36</v>
      </c>
      <c r="C3464" s="1"/>
      <c r="D3464" s="1"/>
    </row>
    <row r="3465" customFormat="false" ht="12.5" hidden="false" customHeight="false" outlineLevel="0" collapsed="false">
      <c r="A3465" s="1" t="s">
        <v>147</v>
      </c>
      <c r="B3465" s="1" t="n">
        <v>37</v>
      </c>
      <c r="C3465" s="1"/>
      <c r="D3465" s="1"/>
    </row>
    <row r="3466" customFormat="false" ht="12.5" hidden="false" customHeight="false" outlineLevel="0" collapsed="false">
      <c r="A3466" s="1" t="s">
        <v>44</v>
      </c>
      <c r="B3466" s="1" t="n">
        <v>37</v>
      </c>
      <c r="C3466" s="1" t="n">
        <v>357705.71875</v>
      </c>
      <c r="D3466" s="1" t="n">
        <v>535937.8125</v>
      </c>
    </row>
    <row r="3467" customFormat="false" ht="12.5" hidden="false" customHeight="false" outlineLevel="0" collapsed="false">
      <c r="A3467" s="1" t="s">
        <v>52</v>
      </c>
      <c r="B3467" s="1" t="n">
        <v>37</v>
      </c>
      <c r="C3467" s="1" t="n">
        <v>212956.8125</v>
      </c>
      <c r="D3467" s="1" t="n">
        <v>391181.71875</v>
      </c>
    </row>
    <row r="3468" customFormat="false" ht="12.5" hidden="false" customHeight="false" outlineLevel="0" collapsed="false">
      <c r="A3468" s="1" t="s">
        <v>53</v>
      </c>
      <c r="B3468" s="1" t="n">
        <v>37</v>
      </c>
      <c r="C3468" s="1" t="n">
        <v>238247.8125</v>
      </c>
      <c r="D3468" s="1" t="n">
        <v>411892.5</v>
      </c>
    </row>
    <row r="3469" customFormat="false" ht="12.5" hidden="false" customHeight="false" outlineLevel="0" collapsed="false">
      <c r="A3469" s="1" t="s">
        <v>54</v>
      </c>
      <c r="B3469" s="1" t="n">
        <v>37</v>
      </c>
      <c r="C3469" s="1" t="n">
        <v>241079.8125</v>
      </c>
      <c r="D3469" s="1" t="n">
        <v>369043.375</v>
      </c>
    </row>
    <row r="3470" customFormat="false" ht="12.5" hidden="false" customHeight="false" outlineLevel="0" collapsed="false">
      <c r="A3470" s="1" t="s">
        <v>56</v>
      </c>
      <c r="B3470" s="1" t="n">
        <v>37</v>
      </c>
      <c r="C3470" s="1" t="n">
        <v>199794.8125</v>
      </c>
      <c r="D3470" s="1" t="n">
        <v>314525.375</v>
      </c>
    </row>
    <row r="3471" customFormat="false" ht="12.5" hidden="false" customHeight="false" outlineLevel="0" collapsed="false">
      <c r="A3471" s="1" t="s">
        <v>57</v>
      </c>
      <c r="B3471" s="1" t="n">
        <v>37</v>
      </c>
      <c r="C3471" s="1" t="n">
        <v>239396.3125</v>
      </c>
      <c r="D3471" s="1" t="n">
        <v>377201.5625</v>
      </c>
    </row>
    <row r="3472" customFormat="false" ht="12.5" hidden="false" customHeight="false" outlineLevel="0" collapsed="false">
      <c r="A3472" s="1" t="s">
        <v>58</v>
      </c>
      <c r="B3472" s="1" t="n">
        <v>37</v>
      </c>
      <c r="C3472" s="1" t="n">
        <v>1316171.75</v>
      </c>
      <c r="D3472" s="1" t="n">
        <v>388211.6875</v>
      </c>
    </row>
    <row r="3473" customFormat="false" ht="12.5" hidden="false" customHeight="false" outlineLevel="0" collapsed="false">
      <c r="A3473" s="1" t="s">
        <v>61</v>
      </c>
      <c r="B3473" s="1" t="n">
        <v>37</v>
      </c>
      <c r="C3473" s="1" t="n">
        <v>1166047.875</v>
      </c>
      <c r="D3473" s="1" t="n">
        <v>398985.625</v>
      </c>
    </row>
    <row r="3474" customFormat="false" ht="12.5" hidden="false" customHeight="false" outlineLevel="0" collapsed="false">
      <c r="A3474" s="1" t="s">
        <v>62</v>
      </c>
      <c r="B3474" s="1" t="n">
        <v>37</v>
      </c>
      <c r="C3474" s="1" t="n">
        <v>1162424.25</v>
      </c>
      <c r="D3474" s="1" t="n">
        <v>358333.90625</v>
      </c>
    </row>
    <row r="3475" customFormat="false" ht="12.5" hidden="false" customHeight="false" outlineLevel="0" collapsed="false">
      <c r="A3475" s="1" t="s">
        <v>148</v>
      </c>
      <c r="B3475" s="1" t="n">
        <v>37</v>
      </c>
      <c r="C3475" s="1"/>
      <c r="D3475" s="1"/>
    </row>
    <row r="3476" customFormat="false" ht="12.5" hidden="false" customHeight="false" outlineLevel="0" collapsed="false">
      <c r="A3476" s="1" t="s">
        <v>149</v>
      </c>
      <c r="B3476" s="1" t="n">
        <v>37</v>
      </c>
      <c r="C3476" s="1"/>
      <c r="D3476" s="1"/>
    </row>
    <row r="3477" customFormat="false" ht="12.5" hidden="false" customHeight="false" outlineLevel="0" collapsed="false">
      <c r="A3477" s="1" t="s">
        <v>150</v>
      </c>
      <c r="B3477" s="1" t="n">
        <v>37</v>
      </c>
      <c r="C3477" s="1"/>
      <c r="D3477" s="1"/>
    </row>
    <row r="3478" customFormat="false" ht="12.5" hidden="false" customHeight="false" outlineLevel="0" collapsed="false">
      <c r="A3478" s="1" t="s">
        <v>63</v>
      </c>
      <c r="B3478" s="1" t="n">
        <v>37</v>
      </c>
      <c r="C3478" s="1" t="n">
        <v>768503.3125</v>
      </c>
      <c r="D3478" s="1" t="n">
        <v>479203.28125</v>
      </c>
    </row>
    <row r="3479" customFormat="false" ht="12.5" hidden="false" customHeight="false" outlineLevel="0" collapsed="false">
      <c r="A3479" s="1" t="s">
        <v>65</v>
      </c>
      <c r="B3479" s="1" t="n">
        <v>37</v>
      </c>
      <c r="C3479" s="1" t="n">
        <v>343964.75</v>
      </c>
      <c r="D3479" s="1" t="n">
        <v>335119</v>
      </c>
    </row>
    <row r="3480" customFormat="false" ht="12.5" hidden="false" customHeight="false" outlineLevel="0" collapsed="false">
      <c r="A3480" s="1" t="s">
        <v>66</v>
      </c>
      <c r="B3480" s="1" t="n">
        <v>37</v>
      </c>
      <c r="C3480" s="1" t="n">
        <v>506449.65625</v>
      </c>
      <c r="D3480" s="1" t="n">
        <v>323944.875</v>
      </c>
    </row>
    <row r="3481" customFormat="false" ht="12.5" hidden="false" customHeight="false" outlineLevel="0" collapsed="false">
      <c r="A3481" s="1" t="s">
        <v>67</v>
      </c>
      <c r="B3481" s="1" t="n">
        <v>37</v>
      </c>
      <c r="C3481" s="1" t="n">
        <v>396848.78125</v>
      </c>
      <c r="D3481" s="1" t="n">
        <v>385607.5</v>
      </c>
    </row>
    <row r="3482" customFormat="false" ht="12.5" hidden="false" customHeight="false" outlineLevel="0" collapsed="false">
      <c r="A3482" s="1" t="s">
        <v>69</v>
      </c>
      <c r="B3482" s="1" t="n">
        <v>37</v>
      </c>
      <c r="C3482" s="1" t="n">
        <v>207091.796875</v>
      </c>
      <c r="D3482" s="1" t="n">
        <v>329963.59375</v>
      </c>
    </row>
    <row r="3483" customFormat="false" ht="12.5" hidden="false" customHeight="false" outlineLevel="0" collapsed="false">
      <c r="A3483" s="1" t="s">
        <v>70</v>
      </c>
      <c r="B3483" s="1" t="n">
        <v>37</v>
      </c>
      <c r="C3483" s="1" t="n">
        <v>243493</v>
      </c>
      <c r="D3483" s="1" t="n">
        <v>375008.78125</v>
      </c>
    </row>
    <row r="3484" customFormat="false" ht="12.5" hidden="false" customHeight="false" outlineLevel="0" collapsed="false">
      <c r="A3484" s="1" t="s">
        <v>71</v>
      </c>
      <c r="B3484" s="1" t="n">
        <v>37</v>
      </c>
      <c r="C3484" s="1" t="n">
        <v>1201063.5</v>
      </c>
      <c r="D3484" s="1" t="n">
        <v>357863.5625</v>
      </c>
    </row>
    <row r="3485" customFormat="false" ht="12.5" hidden="false" customHeight="false" outlineLevel="0" collapsed="false">
      <c r="A3485" s="1" t="s">
        <v>73</v>
      </c>
      <c r="B3485" s="1" t="n">
        <v>37</v>
      </c>
      <c r="C3485" s="1" t="n">
        <v>1283948.75</v>
      </c>
      <c r="D3485" s="1" t="n">
        <v>382494.96875</v>
      </c>
    </row>
    <row r="3486" customFormat="false" ht="12.5" hidden="false" customHeight="false" outlineLevel="0" collapsed="false">
      <c r="A3486" s="1" t="s">
        <v>74</v>
      </c>
      <c r="B3486" s="1" t="n">
        <v>37</v>
      </c>
      <c r="C3486" s="1" t="n">
        <v>1081770.875</v>
      </c>
      <c r="D3486" s="1" t="n">
        <v>326141.5</v>
      </c>
    </row>
    <row r="3487" customFormat="false" ht="12.5" hidden="false" customHeight="false" outlineLevel="0" collapsed="false">
      <c r="A3487" s="1" t="s">
        <v>151</v>
      </c>
      <c r="B3487" s="1" t="n">
        <v>37</v>
      </c>
      <c r="C3487" s="1"/>
      <c r="D3487" s="1"/>
    </row>
    <row r="3488" customFormat="false" ht="12.5" hidden="false" customHeight="false" outlineLevel="0" collapsed="false">
      <c r="A3488" s="1" t="s">
        <v>152</v>
      </c>
      <c r="B3488" s="1" t="n">
        <v>37</v>
      </c>
      <c r="C3488" s="1"/>
      <c r="D3488" s="1"/>
    </row>
    <row r="3489" customFormat="false" ht="12.5" hidden="false" customHeight="false" outlineLevel="0" collapsed="false">
      <c r="A3489" s="1" t="s">
        <v>153</v>
      </c>
      <c r="B3489" s="1" t="n">
        <v>37</v>
      </c>
      <c r="C3489" s="1"/>
      <c r="D3489" s="1"/>
    </row>
    <row r="3490" customFormat="false" ht="12.5" hidden="false" customHeight="false" outlineLevel="0" collapsed="false">
      <c r="A3490" s="1" t="s">
        <v>75</v>
      </c>
      <c r="B3490" s="1" t="n">
        <v>37</v>
      </c>
      <c r="C3490" s="1" t="n">
        <v>695124.75</v>
      </c>
      <c r="D3490" s="1" t="n">
        <v>522960.5</v>
      </c>
    </row>
    <row r="3491" customFormat="false" ht="12.5" hidden="false" customHeight="false" outlineLevel="0" collapsed="false">
      <c r="A3491" s="1" t="s">
        <v>77</v>
      </c>
      <c r="B3491" s="1" t="n">
        <v>37</v>
      </c>
      <c r="C3491" s="1" t="n">
        <v>659951.75</v>
      </c>
      <c r="D3491" s="1" t="n">
        <v>356935.5</v>
      </c>
    </row>
    <row r="3492" customFormat="false" ht="12.5" hidden="false" customHeight="false" outlineLevel="0" collapsed="false">
      <c r="A3492" s="1" t="s">
        <v>78</v>
      </c>
      <c r="B3492" s="1" t="n">
        <v>37</v>
      </c>
      <c r="C3492" s="1" t="n">
        <v>586296.25</v>
      </c>
      <c r="D3492" s="1" t="n">
        <v>319555</v>
      </c>
    </row>
    <row r="3493" customFormat="false" ht="12.5" hidden="false" customHeight="false" outlineLevel="0" collapsed="false">
      <c r="A3493" s="1" t="s">
        <v>79</v>
      </c>
      <c r="B3493" s="1" t="n">
        <v>37</v>
      </c>
      <c r="C3493" s="1" t="n">
        <v>276805.25</v>
      </c>
      <c r="D3493" s="1" t="n">
        <v>410761.5625</v>
      </c>
    </row>
    <row r="3494" customFormat="false" ht="12.5" hidden="false" customHeight="false" outlineLevel="0" collapsed="false">
      <c r="A3494" s="1" t="s">
        <v>81</v>
      </c>
      <c r="B3494" s="1" t="n">
        <v>37</v>
      </c>
      <c r="C3494" s="1" t="n">
        <v>344383.21875</v>
      </c>
      <c r="D3494" s="1" t="n">
        <v>350921.78125</v>
      </c>
    </row>
    <row r="3495" customFormat="false" ht="12.5" hidden="false" customHeight="false" outlineLevel="0" collapsed="false">
      <c r="A3495" s="1" t="s">
        <v>82</v>
      </c>
      <c r="B3495" s="1" t="n">
        <v>37</v>
      </c>
      <c r="C3495" s="1" t="n">
        <v>256123.875</v>
      </c>
      <c r="D3495" s="1" t="n">
        <v>401832.65625</v>
      </c>
    </row>
    <row r="3496" customFormat="false" ht="12.5" hidden="false" customHeight="false" outlineLevel="0" collapsed="false">
      <c r="A3496" s="1" t="s">
        <v>83</v>
      </c>
      <c r="B3496" s="1" t="n">
        <v>37</v>
      </c>
      <c r="C3496" s="1" t="n">
        <v>1029986.1875</v>
      </c>
      <c r="D3496" s="1" t="n">
        <v>367761.46875</v>
      </c>
    </row>
    <row r="3497" customFormat="false" ht="12.5" hidden="false" customHeight="false" outlineLevel="0" collapsed="false">
      <c r="A3497" s="1" t="s">
        <v>85</v>
      </c>
      <c r="B3497" s="1" t="n">
        <v>37</v>
      </c>
      <c r="C3497" s="1" t="n">
        <v>1171760.25</v>
      </c>
      <c r="D3497" s="1" t="n">
        <v>391381.71875</v>
      </c>
    </row>
    <row r="3498" customFormat="false" ht="12.5" hidden="false" customHeight="false" outlineLevel="0" collapsed="false">
      <c r="A3498" s="1" t="s">
        <v>86</v>
      </c>
      <c r="B3498" s="1" t="n">
        <v>37</v>
      </c>
      <c r="C3498" s="1" t="n">
        <v>1050666.125</v>
      </c>
      <c r="D3498" s="1" t="n">
        <v>341704.03125</v>
      </c>
    </row>
    <row r="3499" customFormat="false" ht="12.5" hidden="false" customHeight="false" outlineLevel="0" collapsed="false">
      <c r="A3499" s="1" t="s">
        <v>154</v>
      </c>
      <c r="B3499" s="1" t="n">
        <v>37</v>
      </c>
      <c r="C3499" s="1"/>
      <c r="D3499" s="1"/>
    </row>
    <row r="3500" customFormat="false" ht="12.5" hidden="false" customHeight="false" outlineLevel="0" collapsed="false">
      <c r="A3500" s="1" t="s">
        <v>155</v>
      </c>
      <c r="B3500" s="1" t="n">
        <v>37</v>
      </c>
      <c r="C3500" s="1"/>
      <c r="D3500" s="1"/>
    </row>
    <row r="3501" customFormat="false" ht="12.5" hidden="false" customHeight="false" outlineLevel="0" collapsed="false">
      <c r="A3501" s="1" t="s">
        <v>156</v>
      </c>
      <c r="B3501" s="1" t="n">
        <v>37</v>
      </c>
      <c r="C3501" s="1"/>
      <c r="D3501" s="1"/>
    </row>
    <row r="3502" customFormat="false" ht="12.5" hidden="false" customHeight="false" outlineLevel="0" collapsed="false">
      <c r="A3502" s="1" t="s">
        <v>87</v>
      </c>
      <c r="B3502" s="1" t="n">
        <v>37</v>
      </c>
      <c r="C3502" s="1" t="n">
        <v>1233341</v>
      </c>
      <c r="D3502" s="1" t="n">
        <v>519408.15625</v>
      </c>
    </row>
    <row r="3503" customFormat="false" ht="12.5" hidden="false" customHeight="false" outlineLevel="0" collapsed="false">
      <c r="A3503" s="1" t="s">
        <v>89</v>
      </c>
      <c r="B3503" s="1" t="n">
        <v>37</v>
      </c>
      <c r="C3503" s="1" t="n">
        <v>1007678.75</v>
      </c>
      <c r="D3503" s="1" t="n">
        <v>377521.09375</v>
      </c>
    </row>
    <row r="3504" customFormat="false" ht="12.5" hidden="false" customHeight="false" outlineLevel="0" collapsed="false">
      <c r="A3504" s="1" t="s">
        <v>90</v>
      </c>
      <c r="B3504" s="1" t="n">
        <v>37</v>
      </c>
      <c r="C3504" s="1" t="n">
        <v>908385.875</v>
      </c>
      <c r="D3504" s="1" t="n">
        <v>345686.46875</v>
      </c>
    </row>
    <row r="3505" customFormat="false" ht="12.5" hidden="false" customHeight="false" outlineLevel="0" collapsed="false">
      <c r="A3505" s="1" t="s">
        <v>91</v>
      </c>
      <c r="B3505" s="1" t="n">
        <v>37</v>
      </c>
      <c r="C3505" s="1" t="n">
        <v>332766.0625</v>
      </c>
      <c r="D3505" s="1" t="n">
        <v>516848.53125</v>
      </c>
    </row>
    <row r="3506" customFormat="false" ht="12.5" hidden="false" customHeight="false" outlineLevel="0" collapsed="false">
      <c r="A3506" s="1" t="s">
        <v>93</v>
      </c>
      <c r="B3506" s="1" t="n">
        <v>37</v>
      </c>
      <c r="C3506" s="1" t="n">
        <v>225668.578125</v>
      </c>
      <c r="D3506" s="1" t="n">
        <v>391703.3125</v>
      </c>
    </row>
    <row r="3507" customFormat="false" ht="12.5" hidden="false" customHeight="false" outlineLevel="0" collapsed="false">
      <c r="A3507" s="1" t="s">
        <v>94</v>
      </c>
      <c r="B3507" s="1" t="n">
        <v>37</v>
      </c>
      <c r="C3507" s="1" t="n">
        <v>282475.78125</v>
      </c>
      <c r="D3507" s="1" t="n">
        <v>443925.625</v>
      </c>
    </row>
    <row r="3508" customFormat="false" ht="12.5" hidden="false" customHeight="false" outlineLevel="0" collapsed="false">
      <c r="A3508" s="1" t="s">
        <v>95</v>
      </c>
      <c r="B3508" s="1" t="n">
        <v>37</v>
      </c>
      <c r="C3508" s="1" t="n">
        <v>945809.625</v>
      </c>
      <c r="D3508" s="1" t="n">
        <v>396653.03125</v>
      </c>
    </row>
    <row r="3509" customFormat="false" ht="12.5" hidden="false" customHeight="false" outlineLevel="0" collapsed="false">
      <c r="A3509" s="1" t="s">
        <v>97</v>
      </c>
      <c r="B3509" s="1" t="n">
        <v>37</v>
      </c>
      <c r="C3509" s="1" t="n">
        <v>1055728.75</v>
      </c>
      <c r="D3509" s="1" t="n">
        <v>416120.875</v>
      </c>
    </row>
    <row r="3510" customFormat="false" ht="12.5" hidden="false" customHeight="false" outlineLevel="0" collapsed="false">
      <c r="A3510" s="1" t="s">
        <v>98</v>
      </c>
      <c r="B3510" s="1" t="n">
        <v>37</v>
      </c>
      <c r="C3510" s="1" t="n">
        <v>917036.25</v>
      </c>
      <c r="D3510" s="1" t="n">
        <v>403131.125</v>
      </c>
    </row>
    <row r="3511" customFormat="false" ht="12.5" hidden="false" customHeight="false" outlineLevel="0" collapsed="false">
      <c r="A3511" s="1" t="s">
        <v>157</v>
      </c>
      <c r="B3511" s="1" t="n">
        <v>37</v>
      </c>
      <c r="C3511" s="1"/>
      <c r="D3511" s="1"/>
    </row>
    <row r="3512" customFormat="false" ht="12.5" hidden="false" customHeight="false" outlineLevel="0" collapsed="false">
      <c r="A3512" s="1" t="s">
        <v>158</v>
      </c>
      <c r="B3512" s="1" t="n">
        <v>37</v>
      </c>
      <c r="C3512" s="1"/>
      <c r="D3512" s="1"/>
    </row>
    <row r="3513" customFormat="false" ht="12.5" hidden="false" customHeight="false" outlineLevel="0" collapsed="false">
      <c r="A3513" s="1" t="s">
        <v>159</v>
      </c>
      <c r="B3513" s="1" t="n">
        <v>37</v>
      </c>
      <c r="C3513" s="1"/>
      <c r="D3513" s="1"/>
    </row>
    <row r="3514" customFormat="false" ht="12.5" hidden="false" customHeight="false" outlineLevel="0" collapsed="false">
      <c r="A3514" s="1" t="s">
        <v>99</v>
      </c>
      <c r="B3514" s="1" t="n">
        <v>37</v>
      </c>
      <c r="C3514" s="1" t="n">
        <v>1160419.625</v>
      </c>
      <c r="D3514" s="1" t="n">
        <v>585851.375</v>
      </c>
    </row>
    <row r="3515" customFormat="false" ht="12.5" hidden="false" customHeight="false" outlineLevel="0" collapsed="false">
      <c r="A3515" s="1" t="s">
        <v>100</v>
      </c>
      <c r="B3515" s="1" t="n">
        <v>37</v>
      </c>
      <c r="C3515" s="1" t="n">
        <v>874401.75</v>
      </c>
      <c r="D3515" s="1" t="n">
        <v>415334.71875</v>
      </c>
    </row>
    <row r="3516" customFormat="false" ht="12.5" hidden="false" customHeight="false" outlineLevel="0" collapsed="false">
      <c r="A3516" s="1" t="s">
        <v>101</v>
      </c>
      <c r="B3516" s="1" t="n">
        <v>37</v>
      </c>
      <c r="C3516" s="1" t="n">
        <v>830754.1875</v>
      </c>
      <c r="D3516" s="1" t="n">
        <v>396807.90625</v>
      </c>
    </row>
    <row r="3517" customFormat="false" ht="12.5" hidden="false" customHeight="false" outlineLevel="0" collapsed="false">
      <c r="A3517" s="1" t="s">
        <v>102</v>
      </c>
      <c r="B3517" s="1" t="n">
        <v>37</v>
      </c>
      <c r="C3517" s="1" t="n">
        <v>352004.15625</v>
      </c>
      <c r="D3517" s="1" t="n">
        <v>492642.90625</v>
      </c>
    </row>
    <row r="3518" customFormat="false" ht="12.5" hidden="false" customHeight="false" outlineLevel="0" collapsed="false">
      <c r="A3518" s="1" t="s">
        <v>103</v>
      </c>
      <c r="B3518" s="1" t="n">
        <v>37</v>
      </c>
      <c r="C3518" s="1" t="n">
        <v>270764.65625</v>
      </c>
      <c r="D3518" s="1" t="n">
        <v>410136.9375</v>
      </c>
    </row>
    <row r="3519" customFormat="false" ht="12.5" hidden="false" customHeight="false" outlineLevel="0" collapsed="false">
      <c r="A3519" s="1" t="s">
        <v>104</v>
      </c>
      <c r="B3519" s="1" t="n">
        <v>37</v>
      </c>
      <c r="C3519" s="1" t="n">
        <v>322278.46875</v>
      </c>
      <c r="D3519" s="1" t="n">
        <v>467314.09375</v>
      </c>
    </row>
    <row r="3520" customFormat="false" ht="12.5" hidden="false" customHeight="false" outlineLevel="0" collapsed="false">
      <c r="A3520" s="1" t="s">
        <v>105</v>
      </c>
      <c r="B3520" s="1" t="n">
        <v>37</v>
      </c>
      <c r="C3520" s="1" t="n">
        <v>679801.9375</v>
      </c>
      <c r="D3520" s="1" t="n">
        <v>485667.4375</v>
      </c>
    </row>
    <row r="3521" customFormat="false" ht="12.5" hidden="false" customHeight="false" outlineLevel="0" collapsed="false">
      <c r="A3521" s="1" t="s">
        <v>106</v>
      </c>
      <c r="B3521" s="1" t="n">
        <v>37</v>
      </c>
      <c r="C3521" s="1" t="n">
        <v>764917.875</v>
      </c>
      <c r="D3521" s="1" t="n">
        <v>474922.6875</v>
      </c>
    </row>
    <row r="3522" customFormat="false" ht="12.5" hidden="false" customHeight="false" outlineLevel="0" collapsed="false">
      <c r="A3522" s="1" t="s">
        <v>107</v>
      </c>
      <c r="B3522" s="1" t="n">
        <v>37</v>
      </c>
      <c r="C3522" s="1" t="n">
        <v>249126.71875</v>
      </c>
      <c r="D3522" s="1" t="n">
        <v>400187.03125</v>
      </c>
    </row>
    <row r="3523" customFormat="false" ht="12.5" hidden="false" customHeight="false" outlineLevel="0" collapsed="false">
      <c r="A3523" s="1" t="s">
        <v>160</v>
      </c>
      <c r="B3523" s="1" t="n">
        <v>37</v>
      </c>
      <c r="C3523" s="1"/>
      <c r="D3523" s="1"/>
    </row>
    <row r="3524" customFormat="false" ht="12.5" hidden="false" customHeight="false" outlineLevel="0" collapsed="false">
      <c r="A3524" s="1" t="s">
        <v>161</v>
      </c>
      <c r="B3524" s="1" t="n">
        <v>37</v>
      </c>
      <c r="C3524" s="1"/>
      <c r="D3524" s="1"/>
    </row>
    <row r="3525" customFormat="false" ht="12.5" hidden="false" customHeight="false" outlineLevel="0" collapsed="false">
      <c r="A3525" s="1" t="s">
        <v>162</v>
      </c>
      <c r="B3525" s="1" t="n">
        <v>37</v>
      </c>
      <c r="C3525" s="1"/>
      <c r="D3525" s="1"/>
    </row>
    <row r="3526" customFormat="false" ht="12.5" hidden="false" customHeight="false" outlineLevel="0" collapsed="false">
      <c r="A3526" s="1" t="s">
        <v>108</v>
      </c>
      <c r="B3526" s="1" t="n">
        <v>37</v>
      </c>
      <c r="C3526" s="1" t="n">
        <v>1300049.375</v>
      </c>
      <c r="D3526" s="1" t="n">
        <v>627244.5625</v>
      </c>
    </row>
    <row r="3527" customFormat="false" ht="12.5" hidden="false" customHeight="false" outlineLevel="0" collapsed="false">
      <c r="A3527" s="1" t="s">
        <v>109</v>
      </c>
      <c r="B3527" s="1" t="n">
        <v>37</v>
      </c>
      <c r="C3527" s="1" t="n">
        <v>940790.625</v>
      </c>
      <c r="D3527" s="1" t="n">
        <v>435685.25</v>
      </c>
    </row>
    <row r="3528" customFormat="false" ht="12.5" hidden="false" customHeight="false" outlineLevel="0" collapsed="false">
      <c r="A3528" s="1" t="s">
        <v>110</v>
      </c>
      <c r="B3528" s="1" t="n">
        <v>37</v>
      </c>
      <c r="C3528" s="1" t="n">
        <v>881895.4375</v>
      </c>
      <c r="D3528" s="1" t="n">
        <v>417101.9375</v>
      </c>
    </row>
    <row r="3529" customFormat="false" ht="12.5" hidden="false" customHeight="false" outlineLevel="0" collapsed="false">
      <c r="A3529" s="1" t="s">
        <v>111</v>
      </c>
      <c r="B3529" s="1" t="n">
        <v>37</v>
      </c>
      <c r="C3529" s="1" t="n">
        <v>398135.8125</v>
      </c>
      <c r="D3529" s="1" t="n">
        <v>674430.5625</v>
      </c>
    </row>
    <row r="3530" customFormat="false" ht="12.5" hidden="false" customHeight="false" outlineLevel="0" collapsed="false">
      <c r="A3530" s="1" t="s">
        <v>112</v>
      </c>
      <c r="B3530" s="1" t="n">
        <v>37</v>
      </c>
      <c r="C3530" s="1" t="n">
        <v>250200.15625</v>
      </c>
      <c r="D3530" s="1" t="n">
        <v>495648.21875</v>
      </c>
    </row>
    <row r="3531" customFormat="false" ht="12.5" hidden="false" customHeight="false" outlineLevel="0" collapsed="false">
      <c r="A3531" s="1" t="s">
        <v>113</v>
      </c>
      <c r="B3531" s="1" t="n">
        <v>37</v>
      </c>
      <c r="C3531" s="1" t="n">
        <v>305215.59375</v>
      </c>
      <c r="D3531" s="1" t="n">
        <v>509591.21875</v>
      </c>
    </row>
    <row r="3532" customFormat="false" ht="12.5" hidden="false" customHeight="false" outlineLevel="0" collapsed="false">
      <c r="A3532" s="1" t="s">
        <v>114</v>
      </c>
      <c r="B3532" s="1" t="n">
        <v>37</v>
      </c>
      <c r="C3532" s="1" t="n">
        <v>1034427.8125</v>
      </c>
      <c r="D3532" s="1" t="n">
        <v>493742.5625</v>
      </c>
    </row>
    <row r="3533" customFormat="false" ht="12.5" hidden="false" customHeight="false" outlineLevel="0" collapsed="false">
      <c r="A3533" s="1" t="s">
        <v>115</v>
      </c>
      <c r="B3533" s="1" t="n">
        <v>37</v>
      </c>
      <c r="C3533" s="1" t="n">
        <v>1246146.25</v>
      </c>
      <c r="D3533" s="1" t="n">
        <v>540250.8125</v>
      </c>
    </row>
    <row r="3534" customFormat="false" ht="12.5" hidden="false" customHeight="false" outlineLevel="0" collapsed="false">
      <c r="A3534" s="1" t="s">
        <v>116</v>
      </c>
      <c r="B3534" s="1" t="n">
        <v>37</v>
      </c>
      <c r="C3534" s="1" t="n">
        <v>990460.9375</v>
      </c>
      <c r="D3534" s="1" t="n">
        <v>457509.03125</v>
      </c>
    </row>
    <row r="3535" customFormat="false" ht="12.5" hidden="false" customHeight="false" outlineLevel="0" collapsed="false">
      <c r="A3535" s="1" t="s">
        <v>163</v>
      </c>
      <c r="B3535" s="1" t="n">
        <v>37</v>
      </c>
      <c r="C3535" s="1"/>
      <c r="D3535" s="1"/>
    </row>
    <row r="3536" customFormat="false" ht="12.5" hidden="false" customHeight="false" outlineLevel="0" collapsed="false">
      <c r="A3536" s="1" t="s">
        <v>164</v>
      </c>
      <c r="B3536" s="1" t="n">
        <v>37</v>
      </c>
      <c r="C3536" s="1"/>
      <c r="D3536" s="1"/>
    </row>
    <row r="3537" customFormat="false" ht="12.5" hidden="false" customHeight="false" outlineLevel="0" collapsed="false">
      <c r="A3537" s="1" t="s">
        <v>165</v>
      </c>
      <c r="B3537" s="1" t="n">
        <v>37</v>
      </c>
      <c r="C3537" s="1"/>
      <c r="D3537" s="1"/>
    </row>
    <row r="3538" customFormat="false" ht="12.5" hidden="false" customHeight="false" outlineLevel="0" collapsed="false">
      <c r="A3538" s="1" t="s">
        <v>117</v>
      </c>
      <c r="B3538" s="1" t="n">
        <v>37</v>
      </c>
      <c r="C3538" s="1" t="n">
        <v>855418.3125</v>
      </c>
      <c r="D3538" s="1" t="n">
        <v>684665.8125</v>
      </c>
    </row>
    <row r="3539" customFormat="false" ht="12.5" hidden="false" customHeight="false" outlineLevel="0" collapsed="false">
      <c r="A3539" s="1" t="s">
        <v>118</v>
      </c>
      <c r="B3539" s="1" t="n">
        <v>37</v>
      </c>
      <c r="C3539" s="1" t="n">
        <v>388267.09375</v>
      </c>
      <c r="D3539" s="1" t="n">
        <v>540844.1875</v>
      </c>
    </row>
    <row r="3540" customFormat="false" ht="12.5" hidden="false" customHeight="false" outlineLevel="0" collapsed="false">
      <c r="A3540" s="1" t="s">
        <v>119</v>
      </c>
      <c r="B3540" s="1" t="n">
        <v>37</v>
      </c>
      <c r="C3540" s="1" t="n">
        <v>531638.625</v>
      </c>
      <c r="D3540" s="1" t="n">
        <v>499760.34375</v>
      </c>
    </row>
    <row r="3541" customFormat="false" ht="12.5" hidden="false" customHeight="false" outlineLevel="0" collapsed="false">
      <c r="A3541" s="1" t="s">
        <v>120</v>
      </c>
      <c r="B3541" s="1" t="n">
        <v>37</v>
      </c>
      <c r="C3541" s="1" t="n">
        <v>412048.09375</v>
      </c>
      <c r="D3541" s="1" t="n">
        <v>645562.4375</v>
      </c>
    </row>
    <row r="3542" customFormat="false" ht="12.5" hidden="false" customHeight="false" outlineLevel="0" collapsed="false">
      <c r="A3542" s="1" t="s">
        <v>121</v>
      </c>
      <c r="B3542" s="1" t="n">
        <v>37</v>
      </c>
      <c r="C3542" s="1" t="n">
        <v>287277.90625</v>
      </c>
      <c r="D3542" s="1" t="n">
        <v>517225.625</v>
      </c>
    </row>
    <row r="3543" customFormat="false" ht="12.5" hidden="false" customHeight="false" outlineLevel="0" collapsed="false">
      <c r="A3543" s="1" t="s">
        <v>122</v>
      </c>
      <c r="B3543" s="1" t="n">
        <v>37</v>
      </c>
      <c r="C3543" s="1" t="n">
        <v>314110.125</v>
      </c>
      <c r="D3543" s="1" t="n">
        <v>495588.5625</v>
      </c>
    </row>
    <row r="3544" customFormat="false" ht="12.5" hidden="false" customHeight="false" outlineLevel="0" collapsed="false">
      <c r="A3544" s="1" t="s">
        <v>123</v>
      </c>
      <c r="B3544" s="1" t="n">
        <v>37</v>
      </c>
      <c r="C3544" s="1" t="n">
        <v>1185662.875</v>
      </c>
      <c r="D3544" s="1" t="n">
        <v>498823.0625</v>
      </c>
    </row>
    <row r="3545" customFormat="false" ht="12.5" hidden="false" customHeight="false" outlineLevel="0" collapsed="false">
      <c r="A3545" s="1" t="s">
        <v>124</v>
      </c>
      <c r="B3545" s="1" t="n">
        <v>37</v>
      </c>
      <c r="C3545" s="1" t="n">
        <v>1543524.875</v>
      </c>
      <c r="D3545" s="1" t="n">
        <v>549186.625</v>
      </c>
    </row>
    <row r="3546" customFormat="false" ht="12.5" hidden="false" customHeight="false" outlineLevel="0" collapsed="false">
      <c r="A3546" s="1" t="s">
        <v>125</v>
      </c>
      <c r="B3546" s="1" t="n">
        <v>37</v>
      </c>
      <c r="C3546" s="1" t="n">
        <v>1300220</v>
      </c>
      <c r="D3546" s="1" t="n">
        <v>441971.3125</v>
      </c>
    </row>
    <row r="3547" customFormat="false" ht="12.5" hidden="false" customHeight="false" outlineLevel="0" collapsed="false">
      <c r="A3547" s="1" t="s">
        <v>166</v>
      </c>
      <c r="B3547" s="1" t="n">
        <v>37</v>
      </c>
      <c r="C3547" s="1"/>
      <c r="D3547" s="1"/>
    </row>
    <row r="3548" customFormat="false" ht="12.5" hidden="false" customHeight="false" outlineLevel="0" collapsed="false">
      <c r="A3548" s="1" t="s">
        <v>167</v>
      </c>
      <c r="B3548" s="1" t="n">
        <v>37</v>
      </c>
      <c r="C3548" s="1"/>
      <c r="D3548" s="1"/>
    </row>
    <row r="3549" customFormat="false" ht="12.5" hidden="false" customHeight="false" outlineLevel="0" collapsed="false">
      <c r="A3549" s="1" t="s">
        <v>168</v>
      </c>
      <c r="B3549" s="1" t="n">
        <v>37</v>
      </c>
      <c r="C3549" s="1"/>
      <c r="D3549" s="1"/>
    </row>
    <row r="3550" customFormat="false" ht="12.5" hidden="false" customHeight="false" outlineLevel="0" collapsed="false">
      <c r="A3550" s="1" t="s">
        <v>126</v>
      </c>
      <c r="B3550" s="1" t="n">
        <v>37</v>
      </c>
      <c r="C3550" s="1" t="n">
        <v>496718.9375</v>
      </c>
      <c r="D3550" s="1" t="n">
        <v>644011.1875</v>
      </c>
    </row>
    <row r="3551" customFormat="false" ht="12.5" hidden="false" customHeight="false" outlineLevel="0" collapsed="false">
      <c r="A3551" s="1" t="s">
        <v>127</v>
      </c>
      <c r="B3551" s="1" t="n">
        <v>37</v>
      </c>
      <c r="C3551" s="1" t="n">
        <v>331853.3125</v>
      </c>
      <c r="D3551" s="1" t="n">
        <v>513994.71875</v>
      </c>
    </row>
    <row r="3552" customFormat="false" ht="12.5" hidden="false" customHeight="false" outlineLevel="0" collapsed="false">
      <c r="A3552" s="1" t="s">
        <v>128</v>
      </c>
      <c r="B3552" s="1" t="n">
        <v>37</v>
      </c>
      <c r="C3552" s="1" t="n">
        <v>304878.625</v>
      </c>
      <c r="D3552" s="1" t="n">
        <v>437196.6875</v>
      </c>
    </row>
    <row r="3553" customFormat="false" ht="12.5" hidden="false" customHeight="false" outlineLevel="0" collapsed="false">
      <c r="A3553" s="1" t="s">
        <v>129</v>
      </c>
      <c r="B3553" s="1" t="n">
        <v>37</v>
      </c>
      <c r="C3553" s="1" t="n">
        <v>2041652.625</v>
      </c>
      <c r="D3553" s="1" t="n">
        <v>610631.625</v>
      </c>
    </row>
    <row r="3554" customFormat="false" ht="12.5" hidden="false" customHeight="false" outlineLevel="0" collapsed="false">
      <c r="A3554" s="1" t="s">
        <v>130</v>
      </c>
      <c r="B3554" s="1" t="n">
        <v>37</v>
      </c>
      <c r="C3554" s="1" t="n">
        <v>1668403.875</v>
      </c>
      <c r="D3554" s="1" t="n">
        <v>475274.84375</v>
      </c>
    </row>
    <row r="3555" customFormat="false" ht="12.5" hidden="false" customHeight="false" outlineLevel="0" collapsed="false">
      <c r="A3555" s="1" t="s">
        <v>131</v>
      </c>
      <c r="B3555" s="1" t="n">
        <v>37</v>
      </c>
      <c r="C3555" s="1" t="n">
        <v>1896489</v>
      </c>
      <c r="D3555" s="1" t="n">
        <v>543823.6875</v>
      </c>
    </row>
    <row r="3556" customFormat="false" ht="12.5" hidden="false" customHeight="false" outlineLevel="0" collapsed="false">
      <c r="A3556" s="1" t="s">
        <v>132</v>
      </c>
      <c r="B3556" s="1" t="n">
        <v>37</v>
      </c>
      <c r="C3556" s="1" t="n">
        <v>1039127.5</v>
      </c>
      <c r="D3556" s="1" t="n">
        <v>486562.15625</v>
      </c>
    </row>
    <row r="3557" customFormat="false" ht="12.5" hidden="false" customHeight="false" outlineLevel="0" collapsed="false">
      <c r="A3557" s="1" t="s">
        <v>133</v>
      </c>
      <c r="B3557" s="1" t="n">
        <v>37</v>
      </c>
      <c r="C3557" s="1" t="n">
        <v>668041.375</v>
      </c>
      <c r="D3557" s="1" t="n">
        <v>539735.8125</v>
      </c>
    </row>
    <row r="3558" customFormat="false" ht="12.5" hidden="false" customHeight="false" outlineLevel="0" collapsed="false">
      <c r="A3558" s="1" t="s">
        <v>134</v>
      </c>
      <c r="B3558" s="1" t="n">
        <v>37</v>
      </c>
      <c r="C3558" s="1" t="n">
        <v>693799.8125</v>
      </c>
      <c r="D3558" s="1" t="n">
        <v>461869.5625</v>
      </c>
    </row>
    <row r="3559" customFormat="false" ht="12.5" hidden="false" customHeight="false" outlineLevel="0" collapsed="false">
      <c r="A3559" s="1" t="s">
        <v>169</v>
      </c>
      <c r="B3559" s="1" t="n">
        <v>37</v>
      </c>
      <c r="C3559" s="1"/>
      <c r="D3559" s="1"/>
    </row>
    <row r="3560" customFormat="false" ht="12.5" hidden="false" customHeight="false" outlineLevel="0" collapsed="false">
      <c r="A3560" s="1" t="s">
        <v>170</v>
      </c>
      <c r="B3560" s="1" t="n">
        <v>37</v>
      </c>
      <c r="C3560" s="1"/>
      <c r="D3560" s="1"/>
    </row>
    <row r="3561" customFormat="false" ht="12.5" hidden="false" customHeight="false" outlineLevel="0" collapsed="false">
      <c r="A3561" s="1" t="s">
        <v>147</v>
      </c>
      <c r="B3561" s="1" t="n">
        <v>38</v>
      </c>
      <c r="C3561" s="1"/>
      <c r="D3561" s="1"/>
    </row>
    <row r="3562" customFormat="false" ht="12.5" hidden="false" customHeight="false" outlineLevel="0" collapsed="false">
      <c r="A3562" s="1" t="s">
        <v>44</v>
      </c>
      <c r="B3562" s="1" t="n">
        <v>38</v>
      </c>
      <c r="C3562" s="1" t="n">
        <v>357936.34375</v>
      </c>
      <c r="D3562" s="1" t="n">
        <v>536063.8125</v>
      </c>
    </row>
    <row r="3563" customFormat="false" ht="12.5" hidden="false" customHeight="false" outlineLevel="0" collapsed="false">
      <c r="A3563" s="1" t="s">
        <v>52</v>
      </c>
      <c r="B3563" s="1" t="n">
        <v>38</v>
      </c>
      <c r="C3563" s="1" t="n">
        <v>213596.640625</v>
      </c>
      <c r="D3563" s="1" t="n">
        <v>391105.625</v>
      </c>
    </row>
    <row r="3564" customFormat="false" ht="12.5" hidden="false" customHeight="false" outlineLevel="0" collapsed="false">
      <c r="A3564" s="1" t="s">
        <v>53</v>
      </c>
      <c r="B3564" s="1" t="n">
        <v>38</v>
      </c>
      <c r="C3564" s="1" t="n">
        <v>238692.953125</v>
      </c>
      <c r="D3564" s="1" t="n">
        <v>412475.9375</v>
      </c>
    </row>
    <row r="3565" customFormat="false" ht="12.5" hidden="false" customHeight="false" outlineLevel="0" collapsed="false">
      <c r="A3565" s="1" t="s">
        <v>54</v>
      </c>
      <c r="B3565" s="1" t="n">
        <v>38</v>
      </c>
      <c r="C3565" s="1" t="n">
        <v>240753.140625</v>
      </c>
      <c r="D3565" s="1" t="n">
        <v>368960.84375</v>
      </c>
    </row>
    <row r="3566" customFormat="false" ht="12.5" hidden="false" customHeight="false" outlineLevel="0" collapsed="false">
      <c r="A3566" s="1" t="s">
        <v>56</v>
      </c>
      <c r="B3566" s="1" t="n">
        <v>38</v>
      </c>
      <c r="C3566" s="1" t="n">
        <v>200029.265625</v>
      </c>
      <c r="D3566" s="1" t="n">
        <v>314317.71875</v>
      </c>
    </row>
    <row r="3567" customFormat="false" ht="12.5" hidden="false" customHeight="false" outlineLevel="0" collapsed="false">
      <c r="A3567" s="1" t="s">
        <v>57</v>
      </c>
      <c r="B3567" s="1" t="n">
        <v>38</v>
      </c>
      <c r="C3567" s="1" t="n">
        <v>239619.28125</v>
      </c>
      <c r="D3567" s="1" t="n">
        <v>376758.46875</v>
      </c>
    </row>
    <row r="3568" customFormat="false" ht="12.5" hidden="false" customHeight="false" outlineLevel="0" collapsed="false">
      <c r="A3568" s="1" t="s">
        <v>58</v>
      </c>
      <c r="B3568" s="1" t="n">
        <v>38</v>
      </c>
      <c r="C3568" s="1" t="n">
        <v>1338357.625</v>
      </c>
      <c r="D3568" s="1" t="n">
        <v>389117.59375</v>
      </c>
    </row>
    <row r="3569" customFormat="false" ht="12.5" hidden="false" customHeight="false" outlineLevel="0" collapsed="false">
      <c r="A3569" s="1" t="s">
        <v>61</v>
      </c>
      <c r="B3569" s="1" t="n">
        <v>38</v>
      </c>
      <c r="C3569" s="1" t="n">
        <v>1182514.125</v>
      </c>
      <c r="D3569" s="1" t="n">
        <v>398793.34375</v>
      </c>
    </row>
    <row r="3570" customFormat="false" ht="12.5" hidden="false" customHeight="false" outlineLevel="0" collapsed="false">
      <c r="A3570" s="1" t="s">
        <v>62</v>
      </c>
      <c r="B3570" s="1" t="n">
        <v>38</v>
      </c>
      <c r="C3570" s="1" t="n">
        <v>1183424.375</v>
      </c>
      <c r="D3570" s="1" t="n">
        <v>358912.1875</v>
      </c>
    </row>
    <row r="3571" customFormat="false" ht="12.5" hidden="false" customHeight="false" outlineLevel="0" collapsed="false">
      <c r="A3571" s="1" t="s">
        <v>148</v>
      </c>
      <c r="B3571" s="1" t="n">
        <v>38</v>
      </c>
      <c r="C3571" s="1"/>
      <c r="D3571" s="1"/>
    </row>
    <row r="3572" customFormat="false" ht="12.5" hidden="false" customHeight="false" outlineLevel="0" collapsed="false">
      <c r="A3572" s="1" t="s">
        <v>149</v>
      </c>
      <c r="B3572" s="1" t="n">
        <v>38</v>
      </c>
      <c r="C3572" s="1"/>
      <c r="D3572" s="1"/>
    </row>
    <row r="3573" customFormat="false" ht="12.5" hidden="false" customHeight="false" outlineLevel="0" collapsed="false">
      <c r="A3573" s="1" t="s">
        <v>150</v>
      </c>
      <c r="B3573" s="1" t="n">
        <v>38</v>
      </c>
      <c r="C3573" s="1"/>
      <c r="D3573" s="1"/>
    </row>
    <row r="3574" customFormat="false" ht="12.5" hidden="false" customHeight="false" outlineLevel="0" collapsed="false">
      <c r="A3574" s="1" t="s">
        <v>63</v>
      </c>
      <c r="B3574" s="1" t="n">
        <v>38</v>
      </c>
      <c r="C3574" s="1" t="n">
        <v>871313.4375</v>
      </c>
      <c r="D3574" s="1" t="n">
        <v>478800.6875</v>
      </c>
    </row>
    <row r="3575" customFormat="false" ht="12.5" hidden="false" customHeight="false" outlineLevel="0" collapsed="false">
      <c r="A3575" s="1" t="s">
        <v>65</v>
      </c>
      <c r="B3575" s="1" t="n">
        <v>38</v>
      </c>
      <c r="C3575" s="1" t="n">
        <v>433126.375</v>
      </c>
      <c r="D3575" s="1" t="n">
        <v>334596.78125</v>
      </c>
    </row>
    <row r="3576" customFormat="false" ht="12.5" hidden="false" customHeight="false" outlineLevel="0" collapsed="false">
      <c r="A3576" s="1" t="s">
        <v>66</v>
      </c>
      <c r="B3576" s="1" t="n">
        <v>38</v>
      </c>
      <c r="C3576" s="1" t="n">
        <v>616630.375</v>
      </c>
      <c r="D3576" s="1" t="n">
        <v>324402.0625</v>
      </c>
    </row>
    <row r="3577" customFormat="false" ht="12.5" hidden="false" customHeight="false" outlineLevel="0" collapsed="false">
      <c r="A3577" s="1" t="s">
        <v>67</v>
      </c>
      <c r="B3577" s="1" t="n">
        <v>38</v>
      </c>
      <c r="C3577" s="1" t="n">
        <v>489584.03125</v>
      </c>
      <c r="D3577" s="1" t="n">
        <v>385194.21875</v>
      </c>
    </row>
    <row r="3578" customFormat="false" ht="12.5" hidden="false" customHeight="false" outlineLevel="0" collapsed="false">
      <c r="A3578" s="1" t="s">
        <v>69</v>
      </c>
      <c r="B3578" s="1" t="n">
        <v>38</v>
      </c>
      <c r="C3578" s="1" t="n">
        <v>206855.578125</v>
      </c>
      <c r="D3578" s="1" t="n">
        <v>329670.53125</v>
      </c>
    </row>
    <row r="3579" customFormat="false" ht="12.5" hidden="false" customHeight="false" outlineLevel="0" collapsed="false">
      <c r="A3579" s="1" t="s">
        <v>70</v>
      </c>
      <c r="B3579" s="1" t="n">
        <v>38</v>
      </c>
      <c r="C3579" s="1" t="n">
        <v>244536.609375</v>
      </c>
      <c r="D3579" s="1" t="n">
        <v>374975.25</v>
      </c>
    </row>
    <row r="3580" customFormat="false" ht="12.5" hidden="false" customHeight="false" outlineLevel="0" collapsed="false">
      <c r="A3580" s="1" t="s">
        <v>71</v>
      </c>
      <c r="B3580" s="1" t="n">
        <v>38</v>
      </c>
      <c r="C3580" s="1" t="n">
        <v>1215553.5</v>
      </c>
      <c r="D3580" s="1" t="n">
        <v>357854.4375</v>
      </c>
    </row>
    <row r="3581" customFormat="false" ht="12.5" hidden="false" customHeight="false" outlineLevel="0" collapsed="false">
      <c r="A3581" s="1" t="s">
        <v>73</v>
      </c>
      <c r="B3581" s="1" t="n">
        <v>38</v>
      </c>
      <c r="C3581" s="1" t="n">
        <v>1296598.75</v>
      </c>
      <c r="D3581" s="1" t="n">
        <v>382537.59375</v>
      </c>
    </row>
    <row r="3582" customFormat="false" ht="12.5" hidden="false" customHeight="false" outlineLevel="0" collapsed="false">
      <c r="A3582" s="1" t="s">
        <v>74</v>
      </c>
      <c r="B3582" s="1" t="n">
        <v>38</v>
      </c>
      <c r="C3582" s="1" t="n">
        <v>1096778</v>
      </c>
      <c r="D3582" s="1" t="n">
        <v>325923.34375</v>
      </c>
    </row>
    <row r="3583" customFormat="false" ht="12.5" hidden="false" customHeight="false" outlineLevel="0" collapsed="false">
      <c r="A3583" s="1" t="s">
        <v>151</v>
      </c>
      <c r="B3583" s="1" t="n">
        <v>38</v>
      </c>
      <c r="C3583" s="1"/>
      <c r="D3583" s="1"/>
    </row>
    <row r="3584" customFormat="false" ht="12.5" hidden="false" customHeight="false" outlineLevel="0" collapsed="false">
      <c r="A3584" s="1" t="s">
        <v>152</v>
      </c>
      <c r="B3584" s="1" t="n">
        <v>38</v>
      </c>
      <c r="C3584" s="1"/>
      <c r="D3584" s="1"/>
    </row>
    <row r="3585" customFormat="false" ht="12.5" hidden="false" customHeight="false" outlineLevel="0" collapsed="false">
      <c r="A3585" s="1" t="s">
        <v>153</v>
      </c>
      <c r="B3585" s="1" t="n">
        <v>38</v>
      </c>
      <c r="C3585" s="1"/>
      <c r="D3585" s="1"/>
    </row>
    <row r="3586" customFormat="false" ht="12.5" hidden="false" customHeight="false" outlineLevel="0" collapsed="false">
      <c r="A3586" s="1" t="s">
        <v>75</v>
      </c>
      <c r="B3586" s="1" t="n">
        <v>38</v>
      </c>
      <c r="C3586" s="1" t="n">
        <v>822342</v>
      </c>
      <c r="D3586" s="1" t="n">
        <v>523351.875</v>
      </c>
    </row>
    <row r="3587" customFormat="false" ht="12.5" hidden="false" customHeight="false" outlineLevel="0" collapsed="false">
      <c r="A3587" s="1" t="s">
        <v>77</v>
      </c>
      <c r="B3587" s="1" t="n">
        <v>38</v>
      </c>
      <c r="C3587" s="1" t="n">
        <v>722521.0625</v>
      </c>
      <c r="D3587" s="1" t="n">
        <v>356493.0625</v>
      </c>
    </row>
    <row r="3588" customFormat="false" ht="12.5" hidden="false" customHeight="false" outlineLevel="0" collapsed="false">
      <c r="A3588" s="1" t="s">
        <v>78</v>
      </c>
      <c r="B3588" s="1" t="n">
        <v>38</v>
      </c>
      <c r="C3588" s="1" t="n">
        <v>651263.875</v>
      </c>
      <c r="D3588" s="1" t="n">
        <v>319401.375</v>
      </c>
    </row>
    <row r="3589" customFormat="false" ht="12.5" hidden="false" customHeight="false" outlineLevel="0" collapsed="false">
      <c r="A3589" s="1" t="s">
        <v>79</v>
      </c>
      <c r="B3589" s="1" t="n">
        <v>38</v>
      </c>
      <c r="C3589" s="1" t="n">
        <v>277067.40625</v>
      </c>
      <c r="D3589" s="1" t="n">
        <v>411106.46875</v>
      </c>
    </row>
    <row r="3590" customFormat="false" ht="12.5" hidden="false" customHeight="false" outlineLevel="0" collapsed="false">
      <c r="A3590" s="1" t="s">
        <v>81</v>
      </c>
      <c r="B3590" s="1" t="n">
        <v>38</v>
      </c>
      <c r="C3590" s="1" t="n">
        <v>429045</v>
      </c>
      <c r="D3590" s="1" t="n">
        <v>350774.46875</v>
      </c>
    </row>
    <row r="3591" customFormat="false" ht="12.5" hidden="false" customHeight="false" outlineLevel="0" collapsed="false">
      <c r="A3591" s="1" t="s">
        <v>82</v>
      </c>
      <c r="B3591" s="1" t="n">
        <v>38</v>
      </c>
      <c r="C3591" s="1" t="n">
        <v>255632.46875</v>
      </c>
      <c r="D3591" s="1" t="n">
        <v>401805.46875</v>
      </c>
    </row>
    <row r="3592" customFormat="false" ht="12.5" hidden="false" customHeight="false" outlineLevel="0" collapsed="false">
      <c r="A3592" s="1" t="s">
        <v>83</v>
      </c>
      <c r="B3592" s="1" t="n">
        <v>38</v>
      </c>
      <c r="C3592" s="1" t="n">
        <v>1062799.375</v>
      </c>
      <c r="D3592" s="1" t="n">
        <v>367936.40625</v>
      </c>
    </row>
    <row r="3593" customFormat="false" ht="12.5" hidden="false" customHeight="false" outlineLevel="0" collapsed="false">
      <c r="A3593" s="1" t="s">
        <v>85</v>
      </c>
      <c r="B3593" s="1" t="n">
        <v>38</v>
      </c>
      <c r="C3593" s="1" t="n">
        <v>1210591</v>
      </c>
      <c r="D3593" s="1" t="n">
        <v>391830.8125</v>
      </c>
    </row>
    <row r="3594" customFormat="false" ht="12.5" hidden="false" customHeight="false" outlineLevel="0" collapsed="false">
      <c r="A3594" s="1" t="s">
        <v>86</v>
      </c>
      <c r="B3594" s="1" t="n">
        <v>38</v>
      </c>
      <c r="C3594" s="1" t="n">
        <v>1087545.75</v>
      </c>
      <c r="D3594" s="1" t="n">
        <v>341583.15625</v>
      </c>
    </row>
    <row r="3595" customFormat="false" ht="12.5" hidden="false" customHeight="false" outlineLevel="0" collapsed="false">
      <c r="A3595" s="1" t="s">
        <v>154</v>
      </c>
      <c r="B3595" s="1" t="n">
        <v>38</v>
      </c>
      <c r="C3595" s="1"/>
      <c r="D3595" s="1"/>
    </row>
    <row r="3596" customFormat="false" ht="12.5" hidden="false" customHeight="false" outlineLevel="0" collapsed="false">
      <c r="A3596" s="1" t="s">
        <v>155</v>
      </c>
      <c r="B3596" s="1" t="n">
        <v>38</v>
      </c>
      <c r="C3596" s="1"/>
      <c r="D3596" s="1"/>
    </row>
    <row r="3597" customFormat="false" ht="12.5" hidden="false" customHeight="false" outlineLevel="0" collapsed="false">
      <c r="A3597" s="1" t="s">
        <v>156</v>
      </c>
      <c r="B3597" s="1" t="n">
        <v>38</v>
      </c>
      <c r="C3597" s="1"/>
      <c r="D3597" s="1"/>
    </row>
    <row r="3598" customFormat="false" ht="12.5" hidden="false" customHeight="false" outlineLevel="0" collapsed="false">
      <c r="A3598" s="1" t="s">
        <v>87</v>
      </c>
      <c r="B3598" s="1" t="n">
        <v>38</v>
      </c>
      <c r="C3598" s="1" t="n">
        <v>1288053.5</v>
      </c>
      <c r="D3598" s="1" t="n">
        <v>519647.21875</v>
      </c>
    </row>
    <row r="3599" customFormat="false" ht="12.5" hidden="false" customHeight="false" outlineLevel="0" collapsed="false">
      <c r="A3599" s="1" t="s">
        <v>89</v>
      </c>
      <c r="B3599" s="1" t="n">
        <v>38</v>
      </c>
      <c r="C3599" s="1" t="n">
        <v>1053282.75</v>
      </c>
      <c r="D3599" s="1" t="n">
        <v>377300.4375</v>
      </c>
    </row>
    <row r="3600" customFormat="false" ht="12.5" hidden="false" customHeight="false" outlineLevel="0" collapsed="false">
      <c r="A3600" s="1" t="s">
        <v>90</v>
      </c>
      <c r="B3600" s="1" t="n">
        <v>38</v>
      </c>
      <c r="C3600" s="1" t="n">
        <v>950987.875</v>
      </c>
      <c r="D3600" s="1" t="n">
        <v>345900.4375</v>
      </c>
    </row>
    <row r="3601" customFormat="false" ht="12.5" hidden="false" customHeight="false" outlineLevel="0" collapsed="false">
      <c r="A3601" s="1" t="s">
        <v>91</v>
      </c>
      <c r="B3601" s="1" t="n">
        <v>38</v>
      </c>
      <c r="C3601" s="1" t="n">
        <v>333337.71875</v>
      </c>
      <c r="D3601" s="1" t="n">
        <v>517334.5</v>
      </c>
    </row>
    <row r="3602" customFormat="false" ht="12.5" hidden="false" customHeight="false" outlineLevel="0" collapsed="false">
      <c r="A3602" s="1" t="s">
        <v>93</v>
      </c>
      <c r="B3602" s="1" t="n">
        <v>38</v>
      </c>
      <c r="C3602" s="1" t="n">
        <v>226068.671875</v>
      </c>
      <c r="D3602" s="1" t="n">
        <v>391705.84375</v>
      </c>
    </row>
    <row r="3603" customFormat="false" ht="12.5" hidden="false" customHeight="false" outlineLevel="0" collapsed="false">
      <c r="A3603" s="1" t="s">
        <v>94</v>
      </c>
      <c r="B3603" s="1" t="n">
        <v>38</v>
      </c>
      <c r="C3603" s="1" t="n">
        <v>282707.5625</v>
      </c>
      <c r="D3603" s="1" t="n">
        <v>444512.5625</v>
      </c>
    </row>
    <row r="3604" customFormat="false" ht="12.5" hidden="false" customHeight="false" outlineLevel="0" collapsed="false">
      <c r="A3604" s="1" t="s">
        <v>95</v>
      </c>
      <c r="B3604" s="1" t="n">
        <v>38</v>
      </c>
      <c r="C3604" s="1" t="n">
        <v>1029249.5625</v>
      </c>
      <c r="D3604" s="1" t="n">
        <v>396338.375</v>
      </c>
    </row>
    <row r="3605" customFormat="false" ht="12.5" hidden="false" customHeight="false" outlineLevel="0" collapsed="false">
      <c r="A3605" s="1" t="s">
        <v>97</v>
      </c>
      <c r="B3605" s="1" t="n">
        <v>38</v>
      </c>
      <c r="C3605" s="1" t="n">
        <v>1143824.375</v>
      </c>
      <c r="D3605" s="1" t="n">
        <v>416160.1875</v>
      </c>
    </row>
    <row r="3606" customFormat="false" ht="12.5" hidden="false" customHeight="false" outlineLevel="0" collapsed="false">
      <c r="A3606" s="1" t="s">
        <v>98</v>
      </c>
      <c r="B3606" s="1" t="n">
        <v>38</v>
      </c>
      <c r="C3606" s="1" t="n">
        <v>1028792.1875</v>
      </c>
      <c r="D3606" s="1" t="n">
        <v>403704.125</v>
      </c>
    </row>
    <row r="3607" customFormat="false" ht="12.5" hidden="false" customHeight="false" outlineLevel="0" collapsed="false">
      <c r="A3607" s="1" t="s">
        <v>157</v>
      </c>
      <c r="B3607" s="1" t="n">
        <v>38</v>
      </c>
      <c r="C3607" s="1"/>
      <c r="D3607" s="1"/>
    </row>
    <row r="3608" customFormat="false" ht="12.5" hidden="false" customHeight="false" outlineLevel="0" collapsed="false">
      <c r="A3608" s="1" t="s">
        <v>158</v>
      </c>
      <c r="B3608" s="1" t="n">
        <v>38</v>
      </c>
      <c r="C3608" s="1"/>
      <c r="D3608" s="1"/>
    </row>
    <row r="3609" customFormat="false" ht="12.5" hidden="false" customHeight="false" outlineLevel="0" collapsed="false">
      <c r="A3609" s="1" t="s">
        <v>159</v>
      </c>
      <c r="B3609" s="1" t="n">
        <v>38</v>
      </c>
      <c r="C3609" s="1"/>
      <c r="D3609" s="1"/>
    </row>
    <row r="3610" customFormat="false" ht="12.5" hidden="false" customHeight="false" outlineLevel="0" collapsed="false">
      <c r="A3610" s="1" t="s">
        <v>99</v>
      </c>
      <c r="B3610" s="1" t="n">
        <v>38</v>
      </c>
      <c r="C3610" s="1" t="n">
        <v>1231227.625</v>
      </c>
      <c r="D3610" s="1" t="n">
        <v>585882.375</v>
      </c>
    </row>
    <row r="3611" customFormat="false" ht="12.5" hidden="false" customHeight="false" outlineLevel="0" collapsed="false">
      <c r="A3611" s="1" t="s">
        <v>100</v>
      </c>
      <c r="B3611" s="1" t="n">
        <v>38</v>
      </c>
      <c r="C3611" s="1" t="n">
        <v>944865.25</v>
      </c>
      <c r="D3611" s="1" t="n">
        <v>415240.03125</v>
      </c>
    </row>
    <row r="3612" customFormat="false" ht="12.5" hidden="false" customHeight="false" outlineLevel="0" collapsed="false">
      <c r="A3612" s="1" t="s">
        <v>101</v>
      </c>
      <c r="B3612" s="1" t="n">
        <v>38</v>
      </c>
      <c r="C3612" s="1" t="n">
        <v>895608.0625</v>
      </c>
      <c r="D3612" s="1" t="n">
        <v>397053.40625</v>
      </c>
    </row>
    <row r="3613" customFormat="false" ht="12.5" hidden="false" customHeight="false" outlineLevel="0" collapsed="false">
      <c r="A3613" s="1" t="s">
        <v>102</v>
      </c>
      <c r="B3613" s="1" t="n">
        <v>38</v>
      </c>
      <c r="C3613" s="1" t="n">
        <v>351748.625</v>
      </c>
      <c r="D3613" s="1" t="n">
        <v>492344.25</v>
      </c>
    </row>
    <row r="3614" customFormat="false" ht="12.5" hidden="false" customHeight="false" outlineLevel="0" collapsed="false">
      <c r="A3614" s="1" t="s">
        <v>103</v>
      </c>
      <c r="B3614" s="1" t="n">
        <v>38</v>
      </c>
      <c r="C3614" s="1" t="n">
        <v>270500.53125</v>
      </c>
      <c r="D3614" s="1" t="n">
        <v>409687.1875</v>
      </c>
    </row>
    <row r="3615" customFormat="false" ht="12.5" hidden="false" customHeight="false" outlineLevel="0" collapsed="false">
      <c r="A3615" s="1" t="s">
        <v>104</v>
      </c>
      <c r="B3615" s="1" t="n">
        <v>38</v>
      </c>
      <c r="C3615" s="1" t="n">
        <v>322456.21875</v>
      </c>
      <c r="D3615" s="1" t="n">
        <v>468018.1875</v>
      </c>
    </row>
    <row r="3616" customFormat="false" ht="12.5" hidden="false" customHeight="false" outlineLevel="0" collapsed="false">
      <c r="A3616" s="1" t="s">
        <v>105</v>
      </c>
      <c r="B3616" s="1" t="n">
        <v>38</v>
      </c>
      <c r="C3616" s="1" t="n">
        <v>847572</v>
      </c>
      <c r="D3616" s="1" t="n">
        <v>485885.65625</v>
      </c>
    </row>
    <row r="3617" customFormat="false" ht="12.5" hidden="false" customHeight="false" outlineLevel="0" collapsed="false">
      <c r="A3617" s="1" t="s">
        <v>106</v>
      </c>
      <c r="B3617" s="1" t="n">
        <v>38</v>
      </c>
      <c r="C3617" s="1" t="n">
        <v>915553.8125</v>
      </c>
      <c r="D3617" s="1" t="n">
        <v>474691.59375</v>
      </c>
    </row>
    <row r="3618" customFormat="false" ht="12.5" hidden="false" customHeight="false" outlineLevel="0" collapsed="false">
      <c r="A3618" s="1" t="s">
        <v>107</v>
      </c>
      <c r="B3618" s="1" t="n">
        <v>38</v>
      </c>
      <c r="C3618" s="1" t="n">
        <v>248952.71875</v>
      </c>
      <c r="D3618" s="1" t="n">
        <v>400340.3125</v>
      </c>
    </row>
    <row r="3619" customFormat="false" ht="12.5" hidden="false" customHeight="false" outlineLevel="0" collapsed="false">
      <c r="A3619" s="1" t="s">
        <v>160</v>
      </c>
      <c r="B3619" s="1" t="n">
        <v>38</v>
      </c>
      <c r="C3619" s="1"/>
      <c r="D3619" s="1"/>
    </row>
    <row r="3620" customFormat="false" ht="12.5" hidden="false" customHeight="false" outlineLevel="0" collapsed="false">
      <c r="A3620" s="1" t="s">
        <v>161</v>
      </c>
      <c r="B3620" s="1" t="n">
        <v>38</v>
      </c>
      <c r="C3620" s="1"/>
      <c r="D3620" s="1"/>
    </row>
    <row r="3621" customFormat="false" ht="12.5" hidden="false" customHeight="false" outlineLevel="0" collapsed="false">
      <c r="A3621" s="1" t="s">
        <v>162</v>
      </c>
      <c r="B3621" s="1" t="n">
        <v>38</v>
      </c>
      <c r="C3621" s="1"/>
      <c r="D3621" s="1"/>
    </row>
    <row r="3622" customFormat="false" ht="12.5" hidden="false" customHeight="false" outlineLevel="0" collapsed="false">
      <c r="A3622" s="1" t="s">
        <v>108</v>
      </c>
      <c r="B3622" s="1" t="n">
        <v>38</v>
      </c>
      <c r="C3622" s="1" t="n">
        <v>1370210.625</v>
      </c>
      <c r="D3622" s="1" t="n">
        <v>626967.0625</v>
      </c>
    </row>
    <row r="3623" customFormat="false" ht="12.5" hidden="false" customHeight="false" outlineLevel="0" collapsed="false">
      <c r="A3623" s="1" t="s">
        <v>109</v>
      </c>
      <c r="B3623" s="1" t="n">
        <v>38</v>
      </c>
      <c r="C3623" s="1" t="n">
        <v>986631.0625</v>
      </c>
      <c r="D3623" s="1" t="n">
        <v>435495.90625</v>
      </c>
    </row>
    <row r="3624" customFormat="false" ht="12.5" hidden="false" customHeight="false" outlineLevel="0" collapsed="false">
      <c r="A3624" s="1" t="s">
        <v>110</v>
      </c>
      <c r="B3624" s="1" t="n">
        <v>38</v>
      </c>
      <c r="C3624" s="1" t="n">
        <v>922997.5</v>
      </c>
      <c r="D3624" s="1" t="n">
        <v>416915.25</v>
      </c>
    </row>
    <row r="3625" customFormat="false" ht="12.5" hidden="false" customHeight="false" outlineLevel="0" collapsed="false">
      <c r="A3625" s="1" t="s">
        <v>111</v>
      </c>
      <c r="B3625" s="1" t="n">
        <v>38</v>
      </c>
      <c r="C3625" s="1" t="n">
        <v>398262.53125</v>
      </c>
      <c r="D3625" s="1" t="n">
        <v>675245.5</v>
      </c>
    </row>
    <row r="3626" customFormat="false" ht="12.5" hidden="false" customHeight="false" outlineLevel="0" collapsed="false">
      <c r="A3626" s="1" t="s">
        <v>112</v>
      </c>
      <c r="B3626" s="1" t="n">
        <v>38</v>
      </c>
      <c r="C3626" s="1" t="n">
        <v>249815.109375</v>
      </c>
      <c r="D3626" s="1" t="n">
        <v>496009.3125</v>
      </c>
    </row>
    <row r="3627" customFormat="false" ht="12.5" hidden="false" customHeight="false" outlineLevel="0" collapsed="false">
      <c r="A3627" s="1" t="s">
        <v>113</v>
      </c>
      <c r="B3627" s="1" t="n">
        <v>38</v>
      </c>
      <c r="C3627" s="1" t="n">
        <v>305006.53125</v>
      </c>
      <c r="D3627" s="1" t="n">
        <v>509762.15625</v>
      </c>
    </row>
    <row r="3628" customFormat="false" ht="12.5" hidden="false" customHeight="false" outlineLevel="0" collapsed="false">
      <c r="A3628" s="1" t="s">
        <v>114</v>
      </c>
      <c r="B3628" s="1" t="n">
        <v>38</v>
      </c>
      <c r="C3628" s="1" t="n">
        <v>1179945.875</v>
      </c>
      <c r="D3628" s="1" t="n">
        <v>494026.125</v>
      </c>
    </row>
    <row r="3629" customFormat="false" ht="12.5" hidden="false" customHeight="false" outlineLevel="0" collapsed="false">
      <c r="A3629" s="1" t="s">
        <v>115</v>
      </c>
      <c r="B3629" s="1" t="n">
        <v>38</v>
      </c>
      <c r="C3629" s="1" t="n">
        <v>1373214.625</v>
      </c>
      <c r="D3629" s="1" t="n">
        <v>539981.875</v>
      </c>
    </row>
    <row r="3630" customFormat="false" ht="12.5" hidden="false" customHeight="false" outlineLevel="0" collapsed="false">
      <c r="A3630" s="1" t="s">
        <v>116</v>
      </c>
      <c r="B3630" s="1" t="n">
        <v>38</v>
      </c>
      <c r="C3630" s="1" t="n">
        <v>1119340</v>
      </c>
      <c r="D3630" s="1" t="n">
        <v>457051.625</v>
      </c>
    </row>
    <row r="3631" customFormat="false" ht="12.5" hidden="false" customHeight="false" outlineLevel="0" collapsed="false">
      <c r="A3631" s="1" t="s">
        <v>163</v>
      </c>
      <c r="B3631" s="1" t="n">
        <v>38</v>
      </c>
      <c r="C3631" s="1"/>
      <c r="D3631" s="1"/>
    </row>
    <row r="3632" customFormat="false" ht="12.5" hidden="false" customHeight="false" outlineLevel="0" collapsed="false">
      <c r="A3632" s="1" t="s">
        <v>164</v>
      </c>
      <c r="B3632" s="1" t="n">
        <v>38</v>
      </c>
      <c r="C3632" s="1"/>
      <c r="D3632" s="1"/>
    </row>
    <row r="3633" customFormat="false" ht="12.5" hidden="false" customHeight="false" outlineLevel="0" collapsed="false">
      <c r="A3633" s="1" t="s">
        <v>165</v>
      </c>
      <c r="B3633" s="1" t="n">
        <v>38</v>
      </c>
      <c r="C3633" s="1"/>
      <c r="D3633" s="1"/>
    </row>
    <row r="3634" customFormat="false" ht="12.5" hidden="false" customHeight="false" outlineLevel="0" collapsed="false">
      <c r="A3634" s="1" t="s">
        <v>117</v>
      </c>
      <c r="B3634" s="1" t="n">
        <v>38</v>
      </c>
      <c r="C3634" s="1" t="n">
        <v>1006417.5</v>
      </c>
      <c r="D3634" s="1" t="n">
        <v>684415.6875</v>
      </c>
    </row>
    <row r="3635" customFormat="false" ht="12.5" hidden="false" customHeight="false" outlineLevel="0" collapsed="false">
      <c r="A3635" s="1" t="s">
        <v>118</v>
      </c>
      <c r="B3635" s="1" t="n">
        <v>38</v>
      </c>
      <c r="C3635" s="1" t="n">
        <v>427926</v>
      </c>
      <c r="D3635" s="1" t="n">
        <v>541554.4375</v>
      </c>
    </row>
    <row r="3636" customFormat="false" ht="12.5" hidden="false" customHeight="false" outlineLevel="0" collapsed="false">
      <c r="A3636" s="1" t="s">
        <v>119</v>
      </c>
      <c r="B3636" s="1" t="n">
        <v>38</v>
      </c>
      <c r="C3636" s="1" t="n">
        <v>636936.875</v>
      </c>
      <c r="D3636" s="1" t="n">
        <v>500304.375</v>
      </c>
    </row>
    <row r="3637" customFormat="false" ht="12.5" hidden="false" customHeight="false" outlineLevel="0" collapsed="false">
      <c r="A3637" s="1" t="s">
        <v>120</v>
      </c>
      <c r="B3637" s="1" t="n">
        <v>38</v>
      </c>
      <c r="C3637" s="1" t="n">
        <v>411994.5625</v>
      </c>
      <c r="D3637" s="1" t="n">
        <v>645856.4375</v>
      </c>
    </row>
    <row r="3638" customFormat="false" ht="12.5" hidden="false" customHeight="false" outlineLevel="0" collapsed="false">
      <c r="A3638" s="1" t="s">
        <v>121</v>
      </c>
      <c r="B3638" s="1" t="n">
        <v>38</v>
      </c>
      <c r="C3638" s="1" t="n">
        <v>286966.9375</v>
      </c>
      <c r="D3638" s="1" t="n">
        <v>516666.96875</v>
      </c>
    </row>
    <row r="3639" customFormat="false" ht="12.5" hidden="false" customHeight="false" outlineLevel="0" collapsed="false">
      <c r="A3639" s="1" t="s">
        <v>122</v>
      </c>
      <c r="B3639" s="1" t="n">
        <v>38</v>
      </c>
      <c r="C3639" s="1" t="n">
        <v>314190</v>
      </c>
      <c r="D3639" s="1" t="n">
        <v>495263.9375</v>
      </c>
    </row>
    <row r="3640" customFormat="false" ht="12.5" hidden="false" customHeight="false" outlineLevel="0" collapsed="false">
      <c r="A3640" s="1" t="s">
        <v>123</v>
      </c>
      <c r="B3640" s="1" t="n">
        <v>38</v>
      </c>
      <c r="C3640" s="1" t="n">
        <v>1221201.875</v>
      </c>
      <c r="D3640" s="1" t="n">
        <v>498407.9375</v>
      </c>
    </row>
    <row r="3641" customFormat="false" ht="12.5" hidden="false" customHeight="false" outlineLevel="0" collapsed="false">
      <c r="A3641" s="1" t="s">
        <v>124</v>
      </c>
      <c r="B3641" s="1" t="n">
        <v>38</v>
      </c>
      <c r="C3641" s="1" t="n">
        <v>1587506</v>
      </c>
      <c r="D3641" s="1" t="n">
        <v>549804.5</v>
      </c>
    </row>
    <row r="3642" customFormat="false" ht="12.5" hidden="false" customHeight="false" outlineLevel="0" collapsed="false">
      <c r="A3642" s="1" t="s">
        <v>125</v>
      </c>
      <c r="B3642" s="1" t="n">
        <v>38</v>
      </c>
      <c r="C3642" s="1" t="n">
        <v>1341323</v>
      </c>
      <c r="D3642" s="1" t="n">
        <v>441746.4375</v>
      </c>
    </row>
    <row r="3643" customFormat="false" ht="12.5" hidden="false" customHeight="false" outlineLevel="0" collapsed="false">
      <c r="A3643" s="1" t="s">
        <v>166</v>
      </c>
      <c r="B3643" s="1" t="n">
        <v>38</v>
      </c>
      <c r="C3643" s="1"/>
      <c r="D3643" s="1"/>
    </row>
    <row r="3644" customFormat="false" ht="12.5" hidden="false" customHeight="false" outlineLevel="0" collapsed="false">
      <c r="A3644" s="1" t="s">
        <v>167</v>
      </c>
      <c r="B3644" s="1" t="n">
        <v>38</v>
      </c>
      <c r="C3644" s="1"/>
      <c r="D3644" s="1"/>
    </row>
    <row r="3645" customFormat="false" ht="12.5" hidden="false" customHeight="false" outlineLevel="0" collapsed="false">
      <c r="A3645" s="1" t="s">
        <v>168</v>
      </c>
      <c r="B3645" s="1" t="n">
        <v>38</v>
      </c>
      <c r="C3645" s="1"/>
      <c r="D3645" s="1"/>
    </row>
    <row r="3646" customFormat="false" ht="12.5" hidden="false" customHeight="false" outlineLevel="0" collapsed="false">
      <c r="A3646" s="1" t="s">
        <v>126</v>
      </c>
      <c r="B3646" s="1" t="n">
        <v>38</v>
      </c>
      <c r="C3646" s="1" t="n">
        <v>496359.875</v>
      </c>
      <c r="D3646" s="1" t="n">
        <v>644851.0625</v>
      </c>
    </row>
    <row r="3647" customFormat="false" ht="12.5" hidden="false" customHeight="false" outlineLevel="0" collapsed="false">
      <c r="A3647" s="1" t="s">
        <v>127</v>
      </c>
      <c r="B3647" s="1" t="n">
        <v>38</v>
      </c>
      <c r="C3647" s="1" t="n">
        <v>332494.375</v>
      </c>
      <c r="D3647" s="1" t="n">
        <v>513412.28125</v>
      </c>
    </row>
    <row r="3648" customFormat="false" ht="12.5" hidden="false" customHeight="false" outlineLevel="0" collapsed="false">
      <c r="A3648" s="1" t="s">
        <v>128</v>
      </c>
      <c r="B3648" s="1" t="n">
        <v>38</v>
      </c>
      <c r="C3648" s="1" t="n">
        <v>304586.4375</v>
      </c>
      <c r="D3648" s="1" t="n">
        <v>437198.875</v>
      </c>
    </row>
    <row r="3649" customFormat="false" ht="12.5" hidden="false" customHeight="false" outlineLevel="0" collapsed="false">
      <c r="A3649" s="1" t="s">
        <v>129</v>
      </c>
      <c r="B3649" s="1" t="n">
        <v>38</v>
      </c>
      <c r="C3649" s="1" t="n">
        <v>2061572.875</v>
      </c>
      <c r="D3649" s="1" t="n">
        <v>610198.375</v>
      </c>
    </row>
    <row r="3650" customFormat="false" ht="12.5" hidden="false" customHeight="false" outlineLevel="0" collapsed="false">
      <c r="A3650" s="1" t="s">
        <v>130</v>
      </c>
      <c r="B3650" s="1" t="n">
        <v>38</v>
      </c>
      <c r="C3650" s="1" t="n">
        <v>1687536.75</v>
      </c>
      <c r="D3650" s="1" t="n">
        <v>475692.96875</v>
      </c>
    </row>
    <row r="3651" customFormat="false" ht="12.5" hidden="false" customHeight="false" outlineLevel="0" collapsed="false">
      <c r="A3651" s="1" t="s">
        <v>131</v>
      </c>
      <c r="B3651" s="1" t="n">
        <v>38</v>
      </c>
      <c r="C3651" s="1" t="n">
        <v>1917295.5</v>
      </c>
      <c r="D3651" s="1" t="n">
        <v>544606.25</v>
      </c>
    </row>
    <row r="3652" customFormat="false" ht="12.5" hidden="false" customHeight="false" outlineLevel="0" collapsed="false">
      <c r="A3652" s="1" t="s">
        <v>132</v>
      </c>
      <c r="B3652" s="1" t="n">
        <v>38</v>
      </c>
      <c r="C3652" s="1" t="n">
        <v>1194712.875</v>
      </c>
      <c r="D3652" s="1" t="n">
        <v>486924.78125</v>
      </c>
    </row>
    <row r="3653" customFormat="false" ht="12.5" hidden="false" customHeight="false" outlineLevel="0" collapsed="false">
      <c r="A3653" s="1" t="s">
        <v>133</v>
      </c>
      <c r="B3653" s="1" t="n">
        <v>38</v>
      </c>
      <c r="C3653" s="1" t="n">
        <v>820174.0625</v>
      </c>
      <c r="D3653" s="1" t="n">
        <v>540026.75</v>
      </c>
    </row>
    <row r="3654" customFormat="false" ht="12.5" hidden="false" customHeight="false" outlineLevel="0" collapsed="false">
      <c r="A3654" s="1" t="s">
        <v>134</v>
      </c>
      <c r="B3654" s="1" t="n">
        <v>38</v>
      </c>
      <c r="C3654" s="1" t="n">
        <v>861099.3125</v>
      </c>
      <c r="D3654" s="1" t="n">
        <v>462238.59375</v>
      </c>
    </row>
    <row r="3655" customFormat="false" ht="12.5" hidden="false" customHeight="false" outlineLevel="0" collapsed="false">
      <c r="A3655" s="1" t="s">
        <v>169</v>
      </c>
      <c r="B3655" s="1" t="n">
        <v>38</v>
      </c>
      <c r="C3655" s="1"/>
      <c r="D3655" s="1"/>
    </row>
    <row r="3656" customFormat="false" ht="12.5" hidden="false" customHeight="false" outlineLevel="0" collapsed="false">
      <c r="A3656" s="1" t="s">
        <v>170</v>
      </c>
      <c r="B3656" s="1" t="n">
        <v>38</v>
      </c>
      <c r="C3656" s="1"/>
      <c r="D3656" s="1"/>
    </row>
    <row r="3657" customFormat="false" ht="12.5" hidden="false" customHeight="false" outlineLevel="0" collapsed="false">
      <c r="A3657" s="1" t="s">
        <v>147</v>
      </c>
      <c r="B3657" s="1" t="n">
        <v>39</v>
      </c>
      <c r="C3657" s="1"/>
      <c r="D3657" s="1"/>
    </row>
    <row r="3658" customFormat="false" ht="12.5" hidden="false" customHeight="false" outlineLevel="0" collapsed="false">
      <c r="A3658" s="1" t="s">
        <v>44</v>
      </c>
      <c r="B3658" s="1" t="n">
        <v>39</v>
      </c>
      <c r="C3658" s="1" t="n">
        <v>358323.53125</v>
      </c>
      <c r="D3658" s="1" t="n">
        <v>536321.75</v>
      </c>
    </row>
    <row r="3659" customFormat="false" ht="12.5" hidden="false" customHeight="false" outlineLevel="0" collapsed="false">
      <c r="A3659" s="1" t="s">
        <v>52</v>
      </c>
      <c r="B3659" s="1" t="n">
        <v>39</v>
      </c>
      <c r="C3659" s="1" t="n">
        <v>213519.796875</v>
      </c>
      <c r="D3659" s="1" t="n">
        <v>391272.03125</v>
      </c>
    </row>
    <row r="3660" customFormat="false" ht="12.5" hidden="false" customHeight="false" outlineLevel="0" collapsed="false">
      <c r="A3660" s="1" t="s">
        <v>53</v>
      </c>
      <c r="B3660" s="1" t="n">
        <v>39</v>
      </c>
      <c r="C3660" s="1" t="n">
        <v>238883.734375</v>
      </c>
      <c r="D3660" s="1" t="n">
        <v>412499.9375</v>
      </c>
    </row>
    <row r="3661" customFormat="false" ht="12.5" hidden="false" customHeight="false" outlineLevel="0" collapsed="false">
      <c r="A3661" s="1" t="s">
        <v>54</v>
      </c>
      <c r="B3661" s="1" t="n">
        <v>39</v>
      </c>
      <c r="C3661" s="1" t="n">
        <v>241003.171875</v>
      </c>
      <c r="D3661" s="1" t="n">
        <v>369081.4375</v>
      </c>
    </row>
    <row r="3662" customFormat="false" ht="12.5" hidden="false" customHeight="false" outlineLevel="0" collapsed="false">
      <c r="A3662" s="1" t="s">
        <v>56</v>
      </c>
      <c r="B3662" s="1" t="n">
        <v>39</v>
      </c>
      <c r="C3662" s="1" t="n">
        <v>200043.96875</v>
      </c>
      <c r="D3662" s="1" t="n">
        <v>314114.46875</v>
      </c>
    </row>
    <row r="3663" customFormat="false" ht="12.5" hidden="false" customHeight="false" outlineLevel="0" collapsed="false">
      <c r="A3663" s="1" t="s">
        <v>57</v>
      </c>
      <c r="B3663" s="1" t="n">
        <v>39</v>
      </c>
      <c r="C3663" s="1" t="n">
        <v>239939.625</v>
      </c>
      <c r="D3663" s="1" t="n">
        <v>376987.71875</v>
      </c>
    </row>
    <row r="3664" customFormat="false" ht="12.5" hidden="false" customHeight="false" outlineLevel="0" collapsed="false">
      <c r="A3664" s="1" t="s">
        <v>58</v>
      </c>
      <c r="B3664" s="1" t="n">
        <v>39</v>
      </c>
      <c r="C3664" s="1" t="n">
        <v>1354913.75</v>
      </c>
      <c r="D3664" s="1" t="n">
        <v>389117.40625</v>
      </c>
    </row>
    <row r="3665" customFormat="false" ht="12.5" hidden="false" customHeight="false" outlineLevel="0" collapsed="false">
      <c r="A3665" s="1" t="s">
        <v>61</v>
      </c>
      <c r="B3665" s="1" t="n">
        <v>39</v>
      </c>
      <c r="C3665" s="1" t="n">
        <v>1197543.625</v>
      </c>
      <c r="D3665" s="1" t="n">
        <v>398149.25</v>
      </c>
    </row>
    <row r="3666" customFormat="false" ht="12.5" hidden="false" customHeight="false" outlineLevel="0" collapsed="false">
      <c r="A3666" s="1" t="s">
        <v>62</v>
      </c>
      <c r="B3666" s="1" t="n">
        <v>39</v>
      </c>
      <c r="C3666" s="1" t="n">
        <v>1194981.25</v>
      </c>
      <c r="D3666" s="1" t="n">
        <v>358459</v>
      </c>
    </row>
    <row r="3667" customFormat="false" ht="12.5" hidden="false" customHeight="false" outlineLevel="0" collapsed="false">
      <c r="A3667" s="1" t="s">
        <v>148</v>
      </c>
      <c r="B3667" s="1" t="n">
        <v>39</v>
      </c>
      <c r="C3667" s="1"/>
      <c r="D3667" s="1"/>
    </row>
    <row r="3668" customFormat="false" ht="12.5" hidden="false" customHeight="false" outlineLevel="0" collapsed="false">
      <c r="A3668" s="1" t="s">
        <v>149</v>
      </c>
      <c r="B3668" s="1" t="n">
        <v>39</v>
      </c>
      <c r="C3668" s="1"/>
      <c r="D3668" s="1"/>
    </row>
    <row r="3669" customFormat="false" ht="12.5" hidden="false" customHeight="false" outlineLevel="0" collapsed="false">
      <c r="A3669" s="1" t="s">
        <v>150</v>
      </c>
      <c r="B3669" s="1" t="n">
        <v>39</v>
      </c>
      <c r="C3669" s="1"/>
      <c r="D3669" s="1"/>
    </row>
    <row r="3670" customFormat="false" ht="12.5" hidden="false" customHeight="false" outlineLevel="0" collapsed="false">
      <c r="A3670" s="1" t="s">
        <v>63</v>
      </c>
      <c r="B3670" s="1" t="n">
        <v>39</v>
      </c>
      <c r="C3670" s="1" t="n">
        <v>945589.4375</v>
      </c>
      <c r="D3670" s="1" t="n">
        <v>479101.53125</v>
      </c>
    </row>
    <row r="3671" customFormat="false" ht="12.5" hidden="false" customHeight="false" outlineLevel="0" collapsed="false">
      <c r="A3671" s="1" t="s">
        <v>65</v>
      </c>
      <c r="B3671" s="1" t="n">
        <v>39</v>
      </c>
      <c r="C3671" s="1" t="n">
        <v>542100.5625</v>
      </c>
      <c r="D3671" s="1" t="n">
        <v>335094.84375</v>
      </c>
    </row>
    <row r="3672" customFormat="false" ht="12.5" hidden="false" customHeight="false" outlineLevel="0" collapsed="false">
      <c r="A3672" s="1" t="s">
        <v>66</v>
      </c>
      <c r="B3672" s="1" t="n">
        <v>39</v>
      </c>
      <c r="C3672" s="1" t="n">
        <v>709697.5</v>
      </c>
      <c r="D3672" s="1" t="n">
        <v>324239.75</v>
      </c>
    </row>
    <row r="3673" customFormat="false" ht="12.5" hidden="false" customHeight="false" outlineLevel="0" collapsed="false">
      <c r="A3673" s="1" t="s">
        <v>67</v>
      </c>
      <c r="B3673" s="1" t="n">
        <v>39</v>
      </c>
      <c r="C3673" s="1" t="n">
        <v>604645.8125</v>
      </c>
      <c r="D3673" s="1" t="n">
        <v>385934.34375</v>
      </c>
    </row>
    <row r="3674" customFormat="false" ht="12.5" hidden="false" customHeight="false" outlineLevel="0" collapsed="false">
      <c r="A3674" s="1" t="s">
        <v>69</v>
      </c>
      <c r="B3674" s="1" t="n">
        <v>39</v>
      </c>
      <c r="C3674" s="1" t="n">
        <v>207722.390625</v>
      </c>
      <c r="D3674" s="1" t="n">
        <v>329318.5</v>
      </c>
    </row>
    <row r="3675" customFormat="false" ht="12.5" hidden="false" customHeight="false" outlineLevel="0" collapsed="false">
      <c r="A3675" s="1" t="s">
        <v>70</v>
      </c>
      <c r="B3675" s="1" t="n">
        <v>39</v>
      </c>
      <c r="C3675" s="1" t="n">
        <v>244673.34375</v>
      </c>
      <c r="D3675" s="1" t="n">
        <v>375004</v>
      </c>
    </row>
    <row r="3676" customFormat="false" ht="12.5" hidden="false" customHeight="false" outlineLevel="0" collapsed="false">
      <c r="A3676" s="1" t="s">
        <v>71</v>
      </c>
      <c r="B3676" s="1" t="n">
        <v>39</v>
      </c>
      <c r="C3676" s="1" t="n">
        <v>1224307.25</v>
      </c>
      <c r="D3676" s="1" t="n">
        <v>358146.3125</v>
      </c>
    </row>
    <row r="3677" customFormat="false" ht="12.5" hidden="false" customHeight="false" outlineLevel="0" collapsed="false">
      <c r="A3677" s="1" t="s">
        <v>73</v>
      </c>
      <c r="B3677" s="1" t="n">
        <v>39</v>
      </c>
      <c r="C3677" s="1" t="n">
        <v>1309770.25</v>
      </c>
      <c r="D3677" s="1" t="n">
        <v>382852.90625</v>
      </c>
    </row>
    <row r="3678" customFormat="false" ht="12.5" hidden="false" customHeight="false" outlineLevel="0" collapsed="false">
      <c r="A3678" s="1" t="s">
        <v>74</v>
      </c>
      <c r="B3678" s="1" t="n">
        <v>39</v>
      </c>
      <c r="C3678" s="1" t="n">
        <v>1109339.625</v>
      </c>
      <c r="D3678" s="1" t="n">
        <v>325513.65625</v>
      </c>
    </row>
    <row r="3679" customFormat="false" ht="12.5" hidden="false" customHeight="false" outlineLevel="0" collapsed="false">
      <c r="A3679" s="1" t="s">
        <v>151</v>
      </c>
      <c r="B3679" s="1" t="n">
        <v>39</v>
      </c>
      <c r="C3679" s="1"/>
      <c r="D3679" s="1"/>
    </row>
    <row r="3680" customFormat="false" ht="12.5" hidden="false" customHeight="false" outlineLevel="0" collapsed="false">
      <c r="A3680" s="1" t="s">
        <v>152</v>
      </c>
      <c r="B3680" s="1" t="n">
        <v>39</v>
      </c>
      <c r="C3680" s="1"/>
      <c r="D3680" s="1"/>
    </row>
    <row r="3681" customFormat="false" ht="12.5" hidden="false" customHeight="false" outlineLevel="0" collapsed="false">
      <c r="A3681" s="1" t="s">
        <v>153</v>
      </c>
      <c r="B3681" s="1" t="n">
        <v>39</v>
      </c>
      <c r="C3681" s="1"/>
      <c r="D3681" s="1"/>
    </row>
    <row r="3682" customFormat="false" ht="12.5" hidden="false" customHeight="false" outlineLevel="0" collapsed="false">
      <c r="A3682" s="1" t="s">
        <v>75</v>
      </c>
      <c r="B3682" s="1" t="n">
        <v>39</v>
      </c>
      <c r="C3682" s="1" t="n">
        <v>933160.5625</v>
      </c>
      <c r="D3682" s="1" t="n">
        <v>523525.25</v>
      </c>
    </row>
    <row r="3683" customFormat="false" ht="12.5" hidden="false" customHeight="false" outlineLevel="0" collapsed="false">
      <c r="A3683" s="1" t="s">
        <v>77</v>
      </c>
      <c r="B3683" s="1" t="n">
        <v>39</v>
      </c>
      <c r="C3683" s="1" t="n">
        <v>779693.3125</v>
      </c>
      <c r="D3683" s="1" t="n">
        <v>356933.46875</v>
      </c>
    </row>
    <row r="3684" customFormat="false" ht="12.5" hidden="false" customHeight="false" outlineLevel="0" collapsed="false">
      <c r="A3684" s="1" t="s">
        <v>78</v>
      </c>
      <c r="B3684" s="1" t="n">
        <v>39</v>
      </c>
      <c r="C3684" s="1" t="n">
        <v>700832.9375</v>
      </c>
      <c r="D3684" s="1" t="n">
        <v>320200.59375</v>
      </c>
    </row>
    <row r="3685" customFormat="false" ht="12.5" hidden="false" customHeight="false" outlineLevel="0" collapsed="false">
      <c r="A3685" s="1" t="s">
        <v>79</v>
      </c>
      <c r="B3685" s="1" t="n">
        <v>39</v>
      </c>
      <c r="C3685" s="1" t="n">
        <v>277518.25</v>
      </c>
      <c r="D3685" s="1" t="n">
        <v>410995.90625</v>
      </c>
    </row>
    <row r="3686" customFormat="false" ht="12.5" hidden="false" customHeight="false" outlineLevel="0" collapsed="false">
      <c r="A3686" s="1" t="s">
        <v>81</v>
      </c>
      <c r="B3686" s="1" t="n">
        <v>39</v>
      </c>
      <c r="C3686" s="1" t="n">
        <v>531160.5</v>
      </c>
      <c r="D3686" s="1" t="n">
        <v>350455.59375</v>
      </c>
    </row>
    <row r="3687" customFormat="false" ht="12.5" hidden="false" customHeight="false" outlineLevel="0" collapsed="false">
      <c r="A3687" s="1" t="s">
        <v>82</v>
      </c>
      <c r="B3687" s="1" t="n">
        <v>39</v>
      </c>
      <c r="C3687" s="1" t="n">
        <v>256145.359375</v>
      </c>
      <c r="D3687" s="1" t="n">
        <v>401888.65625</v>
      </c>
    </row>
    <row r="3688" customFormat="false" ht="12.5" hidden="false" customHeight="false" outlineLevel="0" collapsed="false">
      <c r="A3688" s="1" t="s">
        <v>83</v>
      </c>
      <c r="B3688" s="1" t="n">
        <v>39</v>
      </c>
      <c r="C3688" s="1" t="n">
        <v>1090207.5</v>
      </c>
      <c r="D3688" s="1" t="n">
        <v>367752.1875</v>
      </c>
    </row>
    <row r="3689" customFormat="false" ht="12.5" hidden="false" customHeight="false" outlineLevel="0" collapsed="false">
      <c r="A3689" s="1" t="s">
        <v>85</v>
      </c>
      <c r="B3689" s="1" t="n">
        <v>39</v>
      </c>
      <c r="C3689" s="1" t="n">
        <v>1241716.125</v>
      </c>
      <c r="D3689" s="1" t="n">
        <v>391881.4375</v>
      </c>
    </row>
    <row r="3690" customFormat="false" ht="12.5" hidden="false" customHeight="false" outlineLevel="0" collapsed="false">
      <c r="A3690" s="1" t="s">
        <v>86</v>
      </c>
      <c r="B3690" s="1" t="n">
        <v>39</v>
      </c>
      <c r="C3690" s="1" t="n">
        <v>1115622.125</v>
      </c>
      <c r="D3690" s="1" t="n">
        <v>341865.625</v>
      </c>
    </row>
    <row r="3691" customFormat="false" ht="12.5" hidden="false" customHeight="false" outlineLevel="0" collapsed="false">
      <c r="A3691" s="1" t="s">
        <v>154</v>
      </c>
      <c r="B3691" s="1" t="n">
        <v>39</v>
      </c>
      <c r="C3691" s="1"/>
      <c r="D3691" s="1"/>
    </row>
    <row r="3692" customFormat="false" ht="12.5" hidden="false" customHeight="false" outlineLevel="0" collapsed="false">
      <c r="A3692" s="1" t="s">
        <v>155</v>
      </c>
      <c r="B3692" s="1" t="n">
        <v>39</v>
      </c>
      <c r="C3692" s="1"/>
      <c r="D3692" s="1"/>
    </row>
    <row r="3693" customFormat="false" ht="12.5" hidden="false" customHeight="false" outlineLevel="0" collapsed="false">
      <c r="A3693" s="1" t="s">
        <v>156</v>
      </c>
      <c r="B3693" s="1" t="n">
        <v>39</v>
      </c>
      <c r="C3693" s="1"/>
      <c r="D3693" s="1"/>
    </row>
    <row r="3694" customFormat="false" ht="12.5" hidden="false" customHeight="false" outlineLevel="0" collapsed="false">
      <c r="A3694" s="1" t="s">
        <v>87</v>
      </c>
      <c r="B3694" s="1" t="n">
        <v>39</v>
      </c>
      <c r="C3694" s="1" t="n">
        <v>1334577.875</v>
      </c>
      <c r="D3694" s="1" t="n">
        <v>519563.5625</v>
      </c>
    </row>
    <row r="3695" customFormat="false" ht="12.5" hidden="false" customHeight="false" outlineLevel="0" collapsed="false">
      <c r="A3695" s="1" t="s">
        <v>89</v>
      </c>
      <c r="B3695" s="1" t="n">
        <v>39</v>
      </c>
      <c r="C3695" s="1" t="n">
        <v>1089684.75</v>
      </c>
      <c r="D3695" s="1" t="n">
        <v>377581.4375</v>
      </c>
    </row>
    <row r="3696" customFormat="false" ht="12.5" hidden="false" customHeight="false" outlineLevel="0" collapsed="false">
      <c r="A3696" s="1" t="s">
        <v>90</v>
      </c>
      <c r="B3696" s="1" t="n">
        <v>39</v>
      </c>
      <c r="C3696" s="1" t="n">
        <v>985053.375</v>
      </c>
      <c r="D3696" s="1" t="n">
        <v>345812.34375</v>
      </c>
    </row>
    <row r="3697" customFormat="false" ht="12.5" hidden="false" customHeight="false" outlineLevel="0" collapsed="false">
      <c r="A3697" s="1" t="s">
        <v>91</v>
      </c>
      <c r="B3697" s="1" t="n">
        <v>39</v>
      </c>
      <c r="C3697" s="1" t="n">
        <v>333359.34375</v>
      </c>
      <c r="D3697" s="1" t="n">
        <v>517260.0625</v>
      </c>
    </row>
    <row r="3698" customFormat="false" ht="12.5" hidden="false" customHeight="false" outlineLevel="0" collapsed="false">
      <c r="A3698" s="1" t="s">
        <v>93</v>
      </c>
      <c r="B3698" s="1" t="n">
        <v>39</v>
      </c>
      <c r="C3698" s="1" t="n">
        <v>226270</v>
      </c>
      <c r="D3698" s="1" t="n">
        <v>391559.28125</v>
      </c>
    </row>
    <row r="3699" customFormat="false" ht="12.5" hidden="false" customHeight="false" outlineLevel="0" collapsed="false">
      <c r="A3699" s="1" t="s">
        <v>94</v>
      </c>
      <c r="B3699" s="1" t="n">
        <v>39</v>
      </c>
      <c r="C3699" s="1" t="n">
        <v>283082.78125</v>
      </c>
      <c r="D3699" s="1" t="n">
        <v>443953</v>
      </c>
    </row>
    <row r="3700" customFormat="false" ht="12.5" hidden="false" customHeight="false" outlineLevel="0" collapsed="false">
      <c r="A3700" s="1" t="s">
        <v>95</v>
      </c>
      <c r="B3700" s="1" t="n">
        <v>39</v>
      </c>
      <c r="C3700" s="1" t="n">
        <v>1092489.125</v>
      </c>
      <c r="D3700" s="1" t="n">
        <v>396496</v>
      </c>
    </row>
    <row r="3701" customFormat="false" ht="12.5" hidden="false" customHeight="false" outlineLevel="0" collapsed="false">
      <c r="A3701" s="1" t="s">
        <v>97</v>
      </c>
      <c r="B3701" s="1" t="n">
        <v>39</v>
      </c>
      <c r="C3701" s="1" t="n">
        <v>1211464.75</v>
      </c>
      <c r="D3701" s="1" t="n">
        <v>416271.03125</v>
      </c>
    </row>
    <row r="3702" customFormat="false" ht="12.5" hidden="false" customHeight="false" outlineLevel="0" collapsed="false">
      <c r="A3702" s="1" t="s">
        <v>98</v>
      </c>
      <c r="B3702" s="1" t="n">
        <v>39</v>
      </c>
      <c r="C3702" s="1" t="n">
        <v>1115716.125</v>
      </c>
      <c r="D3702" s="1" t="n">
        <v>403922.59375</v>
      </c>
    </row>
    <row r="3703" customFormat="false" ht="12.5" hidden="false" customHeight="false" outlineLevel="0" collapsed="false">
      <c r="A3703" s="1" t="s">
        <v>157</v>
      </c>
      <c r="B3703" s="1" t="n">
        <v>39</v>
      </c>
      <c r="C3703" s="1"/>
      <c r="D3703" s="1"/>
    </row>
    <row r="3704" customFormat="false" ht="12.5" hidden="false" customHeight="false" outlineLevel="0" collapsed="false">
      <c r="A3704" s="1" t="s">
        <v>158</v>
      </c>
      <c r="B3704" s="1" t="n">
        <v>39</v>
      </c>
      <c r="C3704" s="1"/>
      <c r="D3704" s="1"/>
    </row>
    <row r="3705" customFormat="false" ht="12.5" hidden="false" customHeight="false" outlineLevel="0" collapsed="false">
      <c r="A3705" s="1" t="s">
        <v>159</v>
      </c>
      <c r="B3705" s="1" t="n">
        <v>39</v>
      </c>
      <c r="C3705" s="1"/>
      <c r="D3705" s="1"/>
    </row>
    <row r="3706" customFormat="false" ht="12.5" hidden="false" customHeight="false" outlineLevel="0" collapsed="false">
      <c r="A3706" s="1" t="s">
        <v>99</v>
      </c>
      <c r="B3706" s="1" t="n">
        <v>39</v>
      </c>
      <c r="C3706" s="1" t="n">
        <v>1294420.625</v>
      </c>
      <c r="D3706" s="1" t="n">
        <v>585783.375</v>
      </c>
    </row>
    <row r="3707" customFormat="false" ht="12.5" hidden="false" customHeight="false" outlineLevel="0" collapsed="false">
      <c r="A3707" s="1" t="s">
        <v>100</v>
      </c>
      <c r="B3707" s="1" t="n">
        <v>39</v>
      </c>
      <c r="C3707" s="1" t="n">
        <v>1003480.8125</v>
      </c>
      <c r="D3707" s="1" t="n">
        <v>414792.6875</v>
      </c>
    </row>
    <row r="3708" customFormat="false" ht="12.5" hidden="false" customHeight="false" outlineLevel="0" collapsed="false">
      <c r="A3708" s="1" t="s">
        <v>101</v>
      </c>
      <c r="B3708" s="1" t="n">
        <v>39</v>
      </c>
      <c r="C3708" s="1" t="n">
        <v>950672</v>
      </c>
      <c r="D3708" s="1" t="n">
        <v>397016.65625</v>
      </c>
    </row>
    <row r="3709" customFormat="false" ht="12.5" hidden="false" customHeight="false" outlineLevel="0" collapsed="false">
      <c r="A3709" s="1" t="s">
        <v>102</v>
      </c>
      <c r="B3709" s="1" t="n">
        <v>39</v>
      </c>
      <c r="C3709" s="1" t="n">
        <v>351674.625</v>
      </c>
      <c r="D3709" s="1" t="n">
        <v>492983.09375</v>
      </c>
    </row>
    <row r="3710" customFormat="false" ht="12.5" hidden="false" customHeight="false" outlineLevel="0" collapsed="false">
      <c r="A3710" s="1" t="s">
        <v>103</v>
      </c>
      <c r="B3710" s="1" t="n">
        <v>39</v>
      </c>
      <c r="C3710" s="1" t="n">
        <v>270940.25</v>
      </c>
      <c r="D3710" s="1" t="n">
        <v>409674.46875</v>
      </c>
    </row>
    <row r="3711" customFormat="false" ht="12.5" hidden="false" customHeight="false" outlineLevel="0" collapsed="false">
      <c r="A3711" s="1" t="s">
        <v>104</v>
      </c>
      <c r="B3711" s="1" t="n">
        <v>39</v>
      </c>
      <c r="C3711" s="1" t="n">
        <v>321860.0625</v>
      </c>
      <c r="D3711" s="1" t="n">
        <v>468331.125</v>
      </c>
    </row>
    <row r="3712" customFormat="false" ht="12.5" hidden="false" customHeight="false" outlineLevel="0" collapsed="false">
      <c r="A3712" s="1" t="s">
        <v>105</v>
      </c>
      <c r="B3712" s="1" t="n">
        <v>39</v>
      </c>
      <c r="C3712" s="1" t="n">
        <v>1011373.9375</v>
      </c>
      <c r="D3712" s="1" t="n">
        <v>485874.375</v>
      </c>
    </row>
    <row r="3713" customFormat="false" ht="12.5" hidden="false" customHeight="false" outlineLevel="0" collapsed="false">
      <c r="A3713" s="1" t="s">
        <v>106</v>
      </c>
      <c r="B3713" s="1" t="n">
        <v>39</v>
      </c>
      <c r="C3713" s="1" t="n">
        <v>1041113</v>
      </c>
      <c r="D3713" s="1" t="n">
        <v>474919.65625</v>
      </c>
    </row>
    <row r="3714" customFormat="false" ht="12.5" hidden="false" customHeight="false" outlineLevel="0" collapsed="false">
      <c r="A3714" s="1" t="s">
        <v>107</v>
      </c>
      <c r="B3714" s="1" t="n">
        <v>39</v>
      </c>
      <c r="C3714" s="1" t="n">
        <v>248946.40625</v>
      </c>
      <c r="D3714" s="1" t="n">
        <v>400441.09375</v>
      </c>
    </row>
    <row r="3715" customFormat="false" ht="12.5" hidden="false" customHeight="false" outlineLevel="0" collapsed="false">
      <c r="A3715" s="1" t="s">
        <v>160</v>
      </c>
      <c r="B3715" s="1" t="n">
        <v>39</v>
      </c>
      <c r="C3715" s="1"/>
      <c r="D3715" s="1"/>
    </row>
    <row r="3716" customFormat="false" ht="12.5" hidden="false" customHeight="false" outlineLevel="0" collapsed="false">
      <c r="A3716" s="1" t="s">
        <v>161</v>
      </c>
      <c r="B3716" s="1" t="n">
        <v>39</v>
      </c>
      <c r="C3716" s="1"/>
      <c r="D3716" s="1"/>
    </row>
    <row r="3717" customFormat="false" ht="12.5" hidden="false" customHeight="false" outlineLevel="0" collapsed="false">
      <c r="A3717" s="1" t="s">
        <v>162</v>
      </c>
      <c r="B3717" s="1" t="n">
        <v>39</v>
      </c>
      <c r="C3717" s="1"/>
      <c r="D3717" s="1"/>
    </row>
    <row r="3718" customFormat="false" ht="12.5" hidden="false" customHeight="false" outlineLevel="0" collapsed="false">
      <c r="A3718" s="1" t="s">
        <v>108</v>
      </c>
      <c r="B3718" s="1" t="n">
        <v>39</v>
      </c>
      <c r="C3718" s="1" t="n">
        <v>1430546.375</v>
      </c>
      <c r="D3718" s="1" t="n">
        <v>626956.1875</v>
      </c>
    </row>
    <row r="3719" customFormat="false" ht="12.5" hidden="false" customHeight="false" outlineLevel="0" collapsed="false">
      <c r="A3719" s="1" t="s">
        <v>109</v>
      </c>
      <c r="B3719" s="1" t="n">
        <v>39</v>
      </c>
      <c r="C3719" s="1" t="n">
        <v>1025991.75</v>
      </c>
      <c r="D3719" s="1" t="n">
        <v>436407.875</v>
      </c>
    </row>
    <row r="3720" customFormat="false" ht="12.5" hidden="false" customHeight="false" outlineLevel="0" collapsed="false">
      <c r="A3720" s="1" t="s">
        <v>110</v>
      </c>
      <c r="B3720" s="1" t="n">
        <v>39</v>
      </c>
      <c r="C3720" s="1" t="n">
        <v>958489.6875</v>
      </c>
      <c r="D3720" s="1" t="n">
        <v>416426.75</v>
      </c>
    </row>
    <row r="3721" customFormat="false" ht="12.5" hidden="false" customHeight="false" outlineLevel="0" collapsed="false">
      <c r="A3721" s="1" t="s">
        <v>111</v>
      </c>
      <c r="B3721" s="1" t="n">
        <v>39</v>
      </c>
      <c r="C3721" s="1" t="n">
        <v>398186.125</v>
      </c>
      <c r="D3721" s="1" t="n">
        <v>675559.75</v>
      </c>
    </row>
    <row r="3722" customFormat="false" ht="12.5" hidden="false" customHeight="false" outlineLevel="0" collapsed="false">
      <c r="A3722" s="1" t="s">
        <v>112</v>
      </c>
      <c r="B3722" s="1" t="n">
        <v>39</v>
      </c>
      <c r="C3722" s="1" t="n">
        <v>249485.171875</v>
      </c>
      <c r="D3722" s="1" t="n">
        <v>496004.53125</v>
      </c>
    </row>
    <row r="3723" customFormat="false" ht="12.5" hidden="false" customHeight="false" outlineLevel="0" collapsed="false">
      <c r="A3723" s="1" t="s">
        <v>113</v>
      </c>
      <c r="B3723" s="1" t="n">
        <v>39</v>
      </c>
      <c r="C3723" s="1" t="n">
        <v>305160.6875</v>
      </c>
      <c r="D3723" s="1" t="n">
        <v>510060.375</v>
      </c>
    </row>
    <row r="3724" customFormat="false" ht="12.5" hidden="false" customHeight="false" outlineLevel="0" collapsed="false">
      <c r="A3724" s="1" t="s">
        <v>114</v>
      </c>
      <c r="B3724" s="1" t="n">
        <v>39</v>
      </c>
      <c r="C3724" s="1" t="n">
        <v>1292934.75</v>
      </c>
      <c r="D3724" s="1" t="n">
        <v>494170.84375</v>
      </c>
    </row>
    <row r="3725" customFormat="false" ht="12.5" hidden="false" customHeight="false" outlineLevel="0" collapsed="false">
      <c r="A3725" s="1" t="s">
        <v>115</v>
      </c>
      <c r="B3725" s="1" t="n">
        <v>39</v>
      </c>
      <c r="C3725" s="1" t="n">
        <v>1468782.5</v>
      </c>
      <c r="D3725" s="1" t="n">
        <v>539958.625</v>
      </c>
    </row>
    <row r="3726" customFormat="false" ht="12.5" hidden="false" customHeight="false" outlineLevel="0" collapsed="false">
      <c r="A3726" s="1" t="s">
        <v>116</v>
      </c>
      <c r="B3726" s="1" t="n">
        <v>39</v>
      </c>
      <c r="C3726" s="1" t="n">
        <v>1218960.875</v>
      </c>
      <c r="D3726" s="1" t="n">
        <v>457577.625</v>
      </c>
    </row>
    <row r="3727" customFormat="false" ht="12.5" hidden="false" customHeight="false" outlineLevel="0" collapsed="false">
      <c r="A3727" s="1" t="s">
        <v>163</v>
      </c>
      <c r="B3727" s="1" t="n">
        <v>39</v>
      </c>
      <c r="C3727" s="1"/>
      <c r="D3727" s="1"/>
    </row>
    <row r="3728" customFormat="false" ht="12.5" hidden="false" customHeight="false" outlineLevel="0" collapsed="false">
      <c r="A3728" s="1" t="s">
        <v>164</v>
      </c>
      <c r="B3728" s="1" t="n">
        <v>39</v>
      </c>
      <c r="C3728" s="1"/>
      <c r="D3728" s="1"/>
    </row>
    <row r="3729" customFormat="false" ht="12.5" hidden="false" customHeight="false" outlineLevel="0" collapsed="false">
      <c r="A3729" s="1" t="s">
        <v>165</v>
      </c>
      <c r="B3729" s="1" t="n">
        <v>39</v>
      </c>
      <c r="C3729" s="1"/>
      <c r="D3729" s="1"/>
    </row>
    <row r="3730" customFormat="false" ht="12.5" hidden="false" customHeight="false" outlineLevel="0" collapsed="false">
      <c r="A3730" s="1" t="s">
        <v>117</v>
      </c>
      <c r="B3730" s="1" t="n">
        <v>39</v>
      </c>
      <c r="C3730" s="1" t="n">
        <v>1154177.25</v>
      </c>
      <c r="D3730" s="1" t="n">
        <v>684980.25</v>
      </c>
    </row>
    <row r="3731" customFormat="false" ht="12.5" hidden="false" customHeight="false" outlineLevel="0" collapsed="false">
      <c r="A3731" s="1" t="s">
        <v>118</v>
      </c>
      <c r="B3731" s="1" t="n">
        <v>39</v>
      </c>
      <c r="C3731" s="1" t="n">
        <v>496329.65625</v>
      </c>
      <c r="D3731" s="1" t="n">
        <v>540535.125</v>
      </c>
    </row>
    <row r="3732" customFormat="false" ht="12.5" hidden="false" customHeight="false" outlineLevel="0" collapsed="false">
      <c r="A3732" s="1" t="s">
        <v>119</v>
      </c>
      <c r="B3732" s="1" t="n">
        <v>39</v>
      </c>
      <c r="C3732" s="1" t="n">
        <v>752468.9375</v>
      </c>
      <c r="D3732" s="1" t="n">
        <v>500074.1875</v>
      </c>
    </row>
    <row r="3733" customFormat="false" ht="12.5" hidden="false" customHeight="false" outlineLevel="0" collapsed="false">
      <c r="A3733" s="1" t="s">
        <v>120</v>
      </c>
      <c r="B3733" s="1" t="n">
        <v>39</v>
      </c>
      <c r="C3733" s="1" t="n">
        <v>412440.4375</v>
      </c>
      <c r="D3733" s="1" t="n">
        <v>644759.9375</v>
      </c>
    </row>
    <row r="3734" customFormat="false" ht="12.5" hidden="false" customHeight="false" outlineLevel="0" collapsed="false">
      <c r="A3734" s="1" t="s">
        <v>121</v>
      </c>
      <c r="B3734" s="1" t="n">
        <v>39</v>
      </c>
      <c r="C3734" s="1" t="n">
        <v>286953.21875</v>
      </c>
      <c r="D3734" s="1" t="n">
        <v>516982.0625</v>
      </c>
    </row>
    <row r="3735" customFormat="false" ht="12.5" hidden="false" customHeight="false" outlineLevel="0" collapsed="false">
      <c r="A3735" s="1" t="s">
        <v>122</v>
      </c>
      <c r="B3735" s="1" t="n">
        <v>39</v>
      </c>
      <c r="C3735" s="1" t="n">
        <v>314372.4375</v>
      </c>
      <c r="D3735" s="1" t="n">
        <v>495683.21875</v>
      </c>
    </row>
    <row r="3736" customFormat="false" ht="12.5" hidden="false" customHeight="false" outlineLevel="0" collapsed="false">
      <c r="A3736" s="1" t="s">
        <v>123</v>
      </c>
      <c r="B3736" s="1" t="n">
        <v>39</v>
      </c>
      <c r="C3736" s="1" t="n">
        <v>1250005.5</v>
      </c>
      <c r="D3736" s="1" t="n">
        <v>498811.0625</v>
      </c>
    </row>
    <row r="3737" customFormat="false" ht="12.5" hidden="false" customHeight="false" outlineLevel="0" collapsed="false">
      <c r="A3737" s="1" t="s">
        <v>124</v>
      </c>
      <c r="B3737" s="1" t="n">
        <v>39</v>
      </c>
      <c r="C3737" s="1" t="n">
        <v>1620440.25</v>
      </c>
      <c r="D3737" s="1" t="n">
        <v>549755.25</v>
      </c>
    </row>
    <row r="3738" customFormat="false" ht="12.5" hidden="false" customHeight="false" outlineLevel="0" collapsed="false">
      <c r="A3738" s="1" t="s">
        <v>125</v>
      </c>
      <c r="B3738" s="1" t="n">
        <v>39</v>
      </c>
      <c r="C3738" s="1" t="n">
        <v>1369272.75</v>
      </c>
      <c r="D3738" s="1" t="n">
        <v>441919.625</v>
      </c>
    </row>
    <row r="3739" customFormat="false" ht="12.5" hidden="false" customHeight="false" outlineLevel="0" collapsed="false">
      <c r="A3739" s="1" t="s">
        <v>166</v>
      </c>
      <c r="B3739" s="1" t="n">
        <v>39</v>
      </c>
      <c r="C3739" s="1"/>
      <c r="D3739" s="1"/>
    </row>
    <row r="3740" customFormat="false" ht="12.5" hidden="false" customHeight="false" outlineLevel="0" collapsed="false">
      <c r="A3740" s="1" t="s">
        <v>167</v>
      </c>
      <c r="B3740" s="1" t="n">
        <v>39</v>
      </c>
      <c r="C3740" s="1"/>
      <c r="D3740" s="1"/>
    </row>
    <row r="3741" customFormat="false" ht="12.5" hidden="false" customHeight="false" outlineLevel="0" collapsed="false">
      <c r="A3741" s="1" t="s">
        <v>168</v>
      </c>
      <c r="B3741" s="1" t="n">
        <v>39</v>
      </c>
      <c r="C3741" s="1"/>
      <c r="D3741" s="1"/>
    </row>
    <row r="3742" customFormat="false" ht="12.5" hidden="false" customHeight="false" outlineLevel="0" collapsed="false">
      <c r="A3742" s="1" t="s">
        <v>126</v>
      </c>
      <c r="B3742" s="1" t="n">
        <v>39</v>
      </c>
      <c r="C3742" s="1" t="n">
        <v>496223.6875</v>
      </c>
      <c r="D3742" s="1" t="n">
        <v>645420.75</v>
      </c>
    </row>
    <row r="3743" customFormat="false" ht="12.5" hidden="false" customHeight="false" outlineLevel="0" collapsed="false">
      <c r="A3743" s="1" t="s">
        <v>127</v>
      </c>
      <c r="B3743" s="1" t="n">
        <v>39</v>
      </c>
      <c r="C3743" s="1" t="n">
        <v>332326.84375</v>
      </c>
      <c r="D3743" s="1" t="n">
        <v>513694.03125</v>
      </c>
    </row>
    <row r="3744" customFormat="false" ht="12.5" hidden="false" customHeight="false" outlineLevel="0" collapsed="false">
      <c r="A3744" s="1" t="s">
        <v>128</v>
      </c>
      <c r="B3744" s="1" t="n">
        <v>39</v>
      </c>
      <c r="C3744" s="1" t="n">
        <v>305117.125</v>
      </c>
      <c r="D3744" s="1" t="n">
        <v>437412.4375</v>
      </c>
    </row>
    <row r="3745" customFormat="false" ht="12.5" hidden="false" customHeight="false" outlineLevel="0" collapsed="false">
      <c r="A3745" s="1" t="s">
        <v>129</v>
      </c>
      <c r="B3745" s="1" t="n">
        <v>39</v>
      </c>
      <c r="C3745" s="1" t="n">
        <v>2075788.625</v>
      </c>
      <c r="D3745" s="1" t="n">
        <v>611078.5</v>
      </c>
    </row>
    <row r="3746" customFormat="false" ht="12.5" hidden="false" customHeight="false" outlineLevel="0" collapsed="false">
      <c r="A3746" s="1" t="s">
        <v>130</v>
      </c>
      <c r="B3746" s="1" t="n">
        <v>39</v>
      </c>
      <c r="C3746" s="1" t="n">
        <v>1699164.75</v>
      </c>
      <c r="D3746" s="1" t="n">
        <v>475532.59375</v>
      </c>
    </row>
    <row r="3747" customFormat="false" ht="12.5" hidden="false" customHeight="false" outlineLevel="0" collapsed="false">
      <c r="A3747" s="1" t="s">
        <v>131</v>
      </c>
      <c r="B3747" s="1" t="n">
        <v>39</v>
      </c>
      <c r="C3747" s="1" t="n">
        <v>1934650.5</v>
      </c>
      <c r="D3747" s="1" t="n">
        <v>544529</v>
      </c>
    </row>
    <row r="3748" customFormat="false" ht="12.5" hidden="false" customHeight="false" outlineLevel="0" collapsed="false">
      <c r="A3748" s="1" t="s">
        <v>132</v>
      </c>
      <c r="B3748" s="1" t="n">
        <v>39</v>
      </c>
      <c r="C3748" s="1" t="n">
        <v>1308816.625</v>
      </c>
      <c r="D3748" s="1" t="n">
        <v>487181.15625</v>
      </c>
    </row>
    <row r="3749" customFormat="false" ht="12.5" hidden="false" customHeight="false" outlineLevel="0" collapsed="false">
      <c r="A3749" s="1" t="s">
        <v>133</v>
      </c>
      <c r="B3749" s="1" t="n">
        <v>39</v>
      </c>
      <c r="C3749" s="1" t="n">
        <v>968136.4375</v>
      </c>
      <c r="D3749" s="1" t="n">
        <v>540366.1875</v>
      </c>
    </row>
    <row r="3750" customFormat="false" ht="12.5" hidden="false" customHeight="false" outlineLevel="0" collapsed="false">
      <c r="A3750" s="1" t="s">
        <v>134</v>
      </c>
      <c r="B3750" s="1" t="n">
        <v>39</v>
      </c>
      <c r="C3750" s="1" t="n">
        <v>1020325.4375</v>
      </c>
      <c r="D3750" s="1" t="n">
        <v>462585.09375</v>
      </c>
    </row>
    <row r="3751" customFormat="false" ht="12.5" hidden="false" customHeight="false" outlineLevel="0" collapsed="false">
      <c r="A3751" s="1" t="s">
        <v>169</v>
      </c>
      <c r="B3751" s="1" t="n">
        <v>39</v>
      </c>
      <c r="C3751" s="1"/>
      <c r="D3751" s="1"/>
    </row>
    <row r="3752" customFormat="false" ht="12.5" hidden="false" customHeight="false" outlineLevel="0" collapsed="false">
      <c r="A3752" s="1" t="s">
        <v>170</v>
      </c>
      <c r="B3752" s="1" t="n">
        <v>39</v>
      </c>
      <c r="C3752" s="1"/>
      <c r="D3752" s="1"/>
    </row>
    <row r="3753" customFormat="false" ht="12.5" hidden="false" customHeight="false" outlineLevel="0" collapsed="false">
      <c r="A3753" s="1" t="s">
        <v>147</v>
      </c>
      <c r="B3753" s="1" t="n">
        <v>40</v>
      </c>
      <c r="C3753" s="1"/>
      <c r="D3753" s="1"/>
    </row>
    <row r="3754" customFormat="false" ht="12.5" hidden="false" customHeight="false" outlineLevel="0" collapsed="false">
      <c r="A3754" s="1" t="s">
        <v>44</v>
      </c>
      <c r="B3754" s="1" t="n">
        <v>40</v>
      </c>
      <c r="C3754" s="1" t="n">
        <v>358718.03125</v>
      </c>
      <c r="D3754" s="1" t="n">
        <v>536140.25</v>
      </c>
    </row>
    <row r="3755" customFormat="false" ht="12.5" hidden="false" customHeight="false" outlineLevel="0" collapsed="false">
      <c r="A3755" s="1" t="s">
        <v>52</v>
      </c>
      <c r="B3755" s="1" t="n">
        <v>40</v>
      </c>
      <c r="C3755" s="1" t="n">
        <v>213577.25</v>
      </c>
      <c r="D3755" s="1" t="n">
        <v>391693.03125</v>
      </c>
    </row>
    <row r="3756" customFormat="false" ht="12.5" hidden="false" customHeight="false" outlineLevel="0" collapsed="false">
      <c r="A3756" s="1" t="s">
        <v>53</v>
      </c>
      <c r="B3756" s="1" t="n">
        <v>40</v>
      </c>
      <c r="C3756" s="1" t="n">
        <v>239493.125</v>
      </c>
      <c r="D3756" s="1" t="n">
        <v>412121.40625</v>
      </c>
    </row>
    <row r="3757" customFormat="false" ht="12.5" hidden="false" customHeight="false" outlineLevel="0" collapsed="false">
      <c r="A3757" s="1" t="s">
        <v>54</v>
      </c>
      <c r="B3757" s="1" t="n">
        <v>40</v>
      </c>
      <c r="C3757" s="1" t="n">
        <v>241305.21875</v>
      </c>
      <c r="D3757" s="1" t="n">
        <v>369134.125</v>
      </c>
    </row>
    <row r="3758" customFormat="false" ht="12.5" hidden="false" customHeight="false" outlineLevel="0" collapsed="false">
      <c r="A3758" s="1" t="s">
        <v>56</v>
      </c>
      <c r="B3758" s="1" t="n">
        <v>40</v>
      </c>
      <c r="C3758" s="1" t="n">
        <v>200349.59375</v>
      </c>
      <c r="D3758" s="1" t="n">
        <v>314422.5</v>
      </c>
    </row>
    <row r="3759" customFormat="false" ht="12.5" hidden="false" customHeight="false" outlineLevel="0" collapsed="false">
      <c r="A3759" s="1" t="s">
        <v>57</v>
      </c>
      <c r="B3759" s="1" t="n">
        <v>40</v>
      </c>
      <c r="C3759" s="1" t="n">
        <v>240042.890625</v>
      </c>
      <c r="D3759" s="1" t="n">
        <v>377269.8125</v>
      </c>
    </row>
    <row r="3760" customFormat="false" ht="12.5" hidden="false" customHeight="false" outlineLevel="0" collapsed="false">
      <c r="A3760" s="1" t="s">
        <v>58</v>
      </c>
      <c r="B3760" s="1" t="n">
        <v>40</v>
      </c>
      <c r="C3760" s="1" t="n">
        <v>1363567.375</v>
      </c>
      <c r="D3760" s="1" t="n">
        <v>388529.1875</v>
      </c>
    </row>
    <row r="3761" customFormat="false" ht="12.5" hidden="false" customHeight="false" outlineLevel="0" collapsed="false">
      <c r="A3761" s="1" t="s">
        <v>61</v>
      </c>
      <c r="B3761" s="1" t="n">
        <v>40</v>
      </c>
      <c r="C3761" s="1" t="n">
        <v>1205259.625</v>
      </c>
      <c r="D3761" s="1" t="n">
        <v>398486.90625</v>
      </c>
    </row>
    <row r="3762" customFormat="false" ht="12.5" hidden="false" customHeight="false" outlineLevel="0" collapsed="false">
      <c r="A3762" s="1" t="s">
        <v>62</v>
      </c>
      <c r="B3762" s="1" t="n">
        <v>40</v>
      </c>
      <c r="C3762" s="1" t="n">
        <v>1205793</v>
      </c>
      <c r="D3762" s="1" t="n">
        <v>358941.90625</v>
      </c>
    </row>
    <row r="3763" customFormat="false" ht="12.5" hidden="false" customHeight="false" outlineLevel="0" collapsed="false">
      <c r="A3763" s="1" t="s">
        <v>148</v>
      </c>
      <c r="B3763" s="1" t="n">
        <v>40</v>
      </c>
      <c r="C3763" s="1"/>
      <c r="D3763" s="1"/>
    </row>
    <row r="3764" customFormat="false" ht="12.5" hidden="false" customHeight="false" outlineLevel="0" collapsed="false">
      <c r="A3764" s="1" t="s">
        <v>149</v>
      </c>
      <c r="B3764" s="1" t="n">
        <v>40</v>
      </c>
      <c r="C3764" s="1"/>
      <c r="D3764" s="1"/>
    </row>
    <row r="3765" customFormat="false" ht="12.5" hidden="false" customHeight="false" outlineLevel="0" collapsed="false">
      <c r="A3765" s="1" t="s">
        <v>150</v>
      </c>
      <c r="B3765" s="1" t="n">
        <v>40</v>
      </c>
      <c r="C3765" s="1"/>
      <c r="D3765" s="1"/>
    </row>
    <row r="3766" customFormat="false" ht="12.5" hidden="false" customHeight="false" outlineLevel="0" collapsed="false">
      <c r="A3766" s="1" t="s">
        <v>63</v>
      </c>
      <c r="B3766" s="1" t="n">
        <v>40</v>
      </c>
      <c r="C3766" s="1" t="n">
        <v>1006320.875</v>
      </c>
      <c r="D3766" s="1" t="n">
        <v>479374.5</v>
      </c>
    </row>
    <row r="3767" customFormat="false" ht="12.5" hidden="false" customHeight="false" outlineLevel="0" collapsed="false">
      <c r="A3767" s="1" t="s">
        <v>65</v>
      </c>
      <c r="B3767" s="1" t="n">
        <v>40</v>
      </c>
      <c r="C3767" s="1" t="n">
        <v>644962.375</v>
      </c>
      <c r="D3767" s="1" t="n">
        <v>335331</v>
      </c>
    </row>
    <row r="3768" customFormat="false" ht="12.5" hidden="false" customHeight="false" outlineLevel="0" collapsed="false">
      <c r="A3768" s="1" t="s">
        <v>66</v>
      </c>
      <c r="B3768" s="1" t="n">
        <v>40</v>
      </c>
      <c r="C3768" s="1" t="n">
        <v>774336.375</v>
      </c>
      <c r="D3768" s="1" t="n">
        <v>323834.9375</v>
      </c>
    </row>
    <row r="3769" customFormat="false" ht="12.5" hidden="false" customHeight="false" outlineLevel="0" collapsed="false">
      <c r="A3769" s="1" t="s">
        <v>67</v>
      </c>
      <c r="B3769" s="1" t="n">
        <v>40</v>
      </c>
      <c r="C3769" s="1" t="n">
        <v>722244.8125</v>
      </c>
      <c r="D3769" s="1" t="n">
        <v>385527.6875</v>
      </c>
    </row>
    <row r="3770" customFormat="false" ht="12.5" hidden="false" customHeight="false" outlineLevel="0" collapsed="false">
      <c r="A3770" s="1" t="s">
        <v>69</v>
      </c>
      <c r="B3770" s="1" t="n">
        <v>40</v>
      </c>
      <c r="C3770" s="1" t="n">
        <v>207967.828125</v>
      </c>
      <c r="D3770" s="1" t="n">
        <v>329385.78125</v>
      </c>
    </row>
    <row r="3771" customFormat="false" ht="12.5" hidden="false" customHeight="false" outlineLevel="0" collapsed="false">
      <c r="A3771" s="1" t="s">
        <v>70</v>
      </c>
      <c r="B3771" s="1" t="n">
        <v>40</v>
      </c>
      <c r="C3771" s="1" t="n">
        <v>245271.328125</v>
      </c>
      <c r="D3771" s="1" t="n">
        <v>375008.65625</v>
      </c>
    </row>
    <row r="3772" customFormat="false" ht="12.5" hidden="false" customHeight="false" outlineLevel="0" collapsed="false">
      <c r="A3772" s="1" t="s">
        <v>71</v>
      </c>
      <c r="B3772" s="1" t="n">
        <v>40</v>
      </c>
      <c r="C3772" s="1" t="n">
        <v>1227921.5</v>
      </c>
      <c r="D3772" s="1" t="n">
        <v>357462.25</v>
      </c>
    </row>
    <row r="3773" customFormat="false" ht="12.5" hidden="false" customHeight="false" outlineLevel="0" collapsed="false">
      <c r="A3773" s="1" t="s">
        <v>73</v>
      </c>
      <c r="B3773" s="1" t="n">
        <v>40</v>
      </c>
      <c r="C3773" s="1" t="n">
        <v>1313356.5</v>
      </c>
      <c r="D3773" s="1" t="n">
        <v>382375.90625</v>
      </c>
    </row>
    <row r="3774" customFormat="false" ht="12.5" hidden="false" customHeight="false" outlineLevel="0" collapsed="false">
      <c r="A3774" s="1" t="s">
        <v>74</v>
      </c>
      <c r="B3774" s="1" t="n">
        <v>40</v>
      </c>
      <c r="C3774" s="1" t="n">
        <v>1112928.875</v>
      </c>
      <c r="D3774" s="1" t="n">
        <v>325379.71875</v>
      </c>
    </row>
    <row r="3775" customFormat="false" ht="12.5" hidden="false" customHeight="false" outlineLevel="0" collapsed="false">
      <c r="A3775" s="1" t="s">
        <v>151</v>
      </c>
      <c r="B3775" s="1" t="n">
        <v>40</v>
      </c>
      <c r="C3775" s="1"/>
      <c r="D3775" s="1"/>
    </row>
    <row r="3776" customFormat="false" ht="12.5" hidden="false" customHeight="false" outlineLevel="0" collapsed="false">
      <c r="A3776" s="1" t="s">
        <v>152</v>
      </c>
      <c r="B3776" s="1" t="n">
        <v>40</v>
      </c>
      <c r="C3776" s="1"/>
      <c r="D3776" s="1"/>
    </row>
    <row r="3777" customFormat="false" ht="12.5" hidden="false" customHeight="false" outlineLevel="0" collapsed="false">
      <c r="A3777" s="1" t="s">
        <v>153</v>
      </c>
      <c r="B3777" s="1" t="n">
        <v>40</v>
      </c>
      <c r="C3777" s="1"/>
      <c r="D3777" s="1"/>
    </row>
    <row r="3778" customFormat="false" ht="12.5" hidden="false" customHeight="false" outlineLevel="0" collapsed="false">
      <c r="A3778" s="1" t="s">
        <v>75</v>
      </c>
      <c r="B3778" s="1" t="n">
        <v>40</v>
      </c>
      <c r="C3778" s="1" t="n">
        <v>1016855</v>
      </c>
      <c r="D3778" s="1" t="n">
        <v>523284.40625</v>
      </c>
    </row>
    <row r="3779" customFormat="false" ht="12.5" hidden="false" customHeight="false" outlineLevel="0" collapsed="false">
      <c r="A3779" s="1" t="s">
        <v>77</v>
      </c>
      <c r="B3779" s="1" t="n">
        <v>40</v>
      </c>
      <c r="C3779" s="1" t="n">
        <v>828746.125</v>
      </c>
      <c r="D3779" s="1" t="n">
        <v>356970.5</v>
      </c>
    </row>
    <row r="3780" customFormat="false" ht="12.5" hidden="false" customHeight="false" outlineLevel="0" collapsed="false">
      <c r="A3780" s="1" t="s">
        <v>78</v>
      </c>
      <c r="B3780" s="1" t="n">
        <v>40</v>
      </c>
      <c r="C3780" s="1" t="n">
        <v>740582.625</v>
      </c>
      <c r="D3780" s="1" t="n">
        <v>320071.375</v>
      </c>
    </row>
    <row r="3781" customFormat="false" ht="12.5" hidden="false" customHeight="false" outlineLevel="0" collapsed="false">
      <c r="A3781" s="1" t="s">
        <v>79</v>
      </c>
      <c r="B3781" s="1" t="n">
        <v>40</v>
      </c>
      <c r="C3781" s="1" t="n">
        <v>277154.84375</v>
      </c>
      <c r="D3781" s="1" t="n">
        <v>411236.53125</v>
      </c>
    </row>
    <row r="3782" customFormat="false" ht="12.5" hidden="false" customHeight="false" outlineLevel="0" collapsed="false">
      <c r="A3782" s="1" t="s">
        <v>81</v>
      </c>
      <c r="B3782" s="1" t="n">
        <v>40</v>
      </c>
      <c r="C3782" s="1" t="n">
        <v>629263.5</v>
      </c>
      <c r="D3782" s="1" t="n">
        <v>351060.375</v>
      </c>
    </row>
    <row r="3783" customFormat="false" ht="12.5" hidden="false" customHeight="false" outlineLevel="0" collapsed="false">
      <c r="A3783" s="1" t="s">
        <v>82</v>
      </c>
      <c r="B3783" s="1" t="n">
        <v>40</v>
      </c>
      <c r="C3783" s="1" t="n">
        <v>256622.46875</v>
      </c>
      <c r="D3783" s="1" t="n">
        <v>401799.65625</v>
      </c>
    </row>
    <row r="3784" customFormat="false" ht="12.5" hidden="false" customHeight="false" outlineLevel="0" collapsed="false">
      <c r="A3784" s="1" t="s">
        <v>83</v>
      </c>
      <c r="B3784" s="1" t="n">
        <v>40</v>
      </c>
      <c r="C3784" s="1" t="n">
        <v>1109528.25</v>
      </c>
      <c r="D3784" s="1" t="n">
        <v>368007.3125</v>
      </c>
    </row>
    <row r="3785" customFormat="false" ht="12.5" hidden="false" customHeight="false" outlineLevel="0" collapsed="false">
      <c r="A3785" s="1" t="s">
        <v>85</v>
      </c>
      <c r="B3785" s="1" t="n">
        <v>40</v>
      </c>
      <c r="C3785" s="1" t="n">
        <v>1264754.375</v>
      </c>
      <c r="D3785" s="1" t="n">
        <v>391334.71875</v>
      </c>
    </row>
    <row r="3786" customFormat="false" ht="12.5" hidden="false" customHeight="false" outlineLevel="0" collapsed="false">
      <c r="A3786" s="1" t="s">
        <v>86</v>
      </c>
      <c r="B3786" s="1" t="n">
        <v>40</v>
      </c>
      <c r="C3786" s="1" t="n">
        <v>1138814.5</v>
      </c>
      <c r="D3786" s="1" t="n">
        <v>341501.125</v>
      </c>
    </row>
    <row r="3787" customFormat="false" ht="12.5" hidden="false" customHeight="false" outlineLevel="0" collapsed="false">
      <c r="A3787" s="1" t="s">
        <v>154</v>
      </c>
      <c r="B3787" s="1" t="n">
        <v>40</v>
      </c>
      <c r="C3787" s="1"/>
      <c r="D3787" s="1"/>
    </row>
    <row r="3788" customFormat="false" ht="12.5" hidden="false" customHeight="false" outlineLevel="0" collapsed="false">
      <c r="A3788" s="1" t="s">
        <v>155</v>
      </c>
      <c r="B3788" s="1" t="n">
        <v>40</v>
      </c>
      <c r="C3788" s="1"/>
      <c r="D3788" s="1"/>
    </row>
    <row r="3789" customFormat="false" ht="12.5" hidden="false" customHeight="false" outlineLevel="0" collapsed="false">
      <c r="A3789" s="1" t="s">
        <v>156</v>
      </c>
      <c r="B3789" s="1" t="n">
        <v>40</v>
      </c>
      <c r="C3789" s="1"/>
      <c r="D3789" s="1"/>
    </row>
    <row r="3790" customFormat="false" ht="12.5" hidden="false" customHeight="false" outlineLevel="0" collapsed="false">
      <c r="A3790" s="1" t="s">
        <v>87</v>
      </c>
      <c r="B3790" s="1" t="n">
        <v>40</v>
      </c>
      <c r="C3790" s="1" t="n">
        <v>1373361.125</v>
      </c>
      <c r="D3790" s="1" t="n">
        <v>519456.5625</v>
      </c>
    </row>
    <row r="3791" customFormat="false" ht="12.5" hidden="false" customHeight="false" outlineLevel="0" collapsed="false">
      <c r="A3791" s="1" t="s">
        <v>89</v>
      </c>
      <c r="B3791" s="1" t="n">
        <v>40</v>
      </c>
      <c r="C3791" s="1" t="n">
        <v>1118639.5</v>
      </c>
      <c r="D3791" s="1" t="n">
        <v>377730.5</v>
      </c>
    </row>
    <row r="3792" customFormat="false" ht="12.5" hidden="false" customHeight="false" outlineLevel="0" collapsed="false">
      <c r="A3792" s="1" t="s">
        <v>90</v>
      </c>
      <c r="B3792" s="1" t="n">
        <v>40</v>
      </c>
      <c r="C3792" s="1" t="n">
        <v>1014130.5625</v>
      </c>
      <c r="D3792" s="1" t="n">
        <v>346347.875</v>
      </c>
    </row>
    <row r="3793" customFormat="false" ht="12.5" hidden="false" customHeight="false" outlineLevel="0" collapsed="false">
      <c r="A3793" s="1" t="s">
        <v>91</v>
      </c>
      <c r="B3793" s="1" t="n">
        <v>40</v>
      </c>
      <c r="C3793" s="1" t="n">
        <v>334118</v>
      </c>
      <c r="D3793" s="1" t="n">
        <v>517888.25</v>
      </c>
    </row>
    <row r="3794" customFormat="false" ht="12.5" hidden="false" customHeight="false" outlineLevel="0" collapsed="false">
      <c r="A3794" s="1" t="s">
        <v>93</v>
      </c>
      <c r="B3794" s="1" t="n">
        <v>40</v>
      </c>
      <c r="C3794" s="1" t="n">
        <v>226362.15625</v>
      </c>
      <c r="D3794" s="1" t="n">
        <v>391656.40625</v>
      </c>
    </row>
    <row r="3795" customFormat="false" ht="12.5" hidden="false" customHeight="false" outlineLevel="0" collapsed="false">
      <c r="A3795" s="1" t="s">
        <v>94</v>
      </c>
      <c r="B3795" s="1" t="n">
        <v>40</v>
      </c>
      <c r="C3795" s="1" t="n">
        <v>283188.53125</v>
      </c>
      <c r="D3795" s="1" t="n">
        <v>443748.71875</v>
      </c>
    </row>
    <row r="3796" customFormat="false" ht="12.5" hidden="false" customHeight="false" outlineLevel="0" collapsed="false">
      <c r="A3796" s="1" t="s">
        <v>95</v>
      </c>
      <c r="B3796" s="1" t="n">
        <v>40</v>
      </c>
      <c r="C3796" s="1" t="n">
        <v>1140715.375</v>
      </c>
      <c r="D3796" s="1" t="n">
        <v>395773.125</v>
      </c>
    </row>
    <row r="3797" customFormat="false" ht="12.5" hidden="false" customHeight="false" outlineLevel="0" collapsed="false">
      <c r="A3797" s="1" t="s">
        <v>97</v>
      </c>
      <c r="B3797" s="1" t="n">
        <v>40</v>
      </c>
      <c r="C3797" s="1" t="n">
        <v>1264582.25</v>
      </c>
      <c r="D3797" s="1" t="n">
        <v>416366.65625</v>
      </c>
    </row>
    <row r="3798" customFormat="false" ht="12.5" hidden="false" customHeight="false" outlineLevel="0" collapsed="false">
      <c r="A3798" s="1" t="s">
        <v>98</v>
      </c>
      <c r="B3798" s="1" t="n">
        <v>40</v>
      </c>
      <c r="C3798" s="1" t="n">
        <v>1184252.625</v>
      </c>
      <c r="D3798" s="1" t="n">
        <v>403855.28125</v>
      </c>
    </row>
    <row r="3799" customFormat="false" ht="12.5" hidden="false" customHeight="false" outlineLevel="0" collapsed="false">
      <c r="A3799" s="1" t="s">
        <v>157</v>
      </c>
      <c r="B3799" s="1" t="n">
        <v>40</v>
      </c>
      <c r="C3799" s="1"/>
      <c r="D3799" s="1"/>
    </row>
    <row r="3800" customFormat="false" ht="12.5" hidden="false" customHeight="false" outlineLevel="0" collapsed="false">
      <c r="A3800" s="1" t="s">
        <v>158</v>
      </c>
      <c r="B3800" s="1" t="n">
        <v>40</v>
      </c>
      <c r="C3800" s="1"/>
      <c r="D3800" s="1"/>
    </row>
    <row r="3801" customFormat="false" ht="12.5" hidden="false" customHeight="false" outlineLevel="0" collapsed="false">
      <c r="A3801" s="1" t="s">
        <v>159</v>
      </c>
      <c r="B3801" s="1" t="n">
        <v>40</v>
      </c>
      <c r="C3801" s="1"/>
      <c r="D3801" s="1"/>
    </row>
    <row r="3802" customFormat="false" ht="12.5" hidden="false" customHeight="false" outlineLevel="0" collapsed="false">
      <c r="A3802" s="1" t="s">
        <v>99</v>
      </c>
      <c r="B3802" s="1" t="n">
        <v>40</v>
      </c>
      <c r="C3802" s="1" t="n">
        <v>1343351.75</v>
      </c>
      <c r="D3802" s="1" t="n">
        <v>585446.0625</v>
      </c>
    </row>
    <row r="3803" customFormat="false" ht="12.5" hidden="false" customHeight="false" outlineLevel="0" collapsed="false">
      <c r="A3803" s="1" t="s">
        <v>100</v>
      </c>
      <c r="B3803" s="1" t="n">
        <v>40</v>
      </c>
      <c r="C3803" s="1" t="n">
        <v>1049850.5</v>
      </c>
      <c r="D3803" s="1" t="n">
        <v>415221</v>
      </c>
    </row>
    <row r="3804" customFormat="false" ht="12.5" hidden="false" customHeight="false" outlineLevel="0" collapsed="false">
      <c r="A3804" s="1" t="s">
        <v>101</v>
      </c>
      <c r="B3804" s="1" t="n">
        <v>40</v>
      </c>
      <c r="C3804" s="1" t="n">
        <v>992088.9375</v>
      </c>
      <c r="D3804" s="1" t="n">
        <v>396965.8125</v>
      </c>
    </row>
    <row r="3805" customFormat="false" ht="12.5" hidden="false" customHeight="false" outlineLevel="0" collapsed="false">
      <c r="A3805" s="1" t="s">
        <v>102</v>
      </c>
      <c r="B3805" s="1" t="n">
        <v>40</v>
      </c>
      <c r="C3805" s="1" t="n">
        <v>351300.03125</v>
      </c>
      <c r="D3805" s="1" t="n">
        <v>492772.09375</v>
      </c>
    </row>
    <row r="3806" customFormat="false" ht="12.5" hidden="false" customHeight="false" outlineLevel="0" collapsed="false">
      <c r="A3806" s="1" t="s">
        <v>103</v>
      </c>
      <c r="B3806" s="1" t="n">
        <v>40</v>
      </c>
      <c r="C3806" s="1" t="n">
        <v>271233</v>
      </c>
      <c r="D3806" s="1" t="n">
        <v>409842.375</v>
      </c>
    </row>
    <row r="3807" customFormat="false" ht="12.5" hidden="false" customHeight="false" outlineLevel="0" collapsed="false">
      <c r="A3807" s="1" t="s">
        <v>104</v>
      </c>
      <c r="B3807" s="1" t="n">
        <v>40</v>
      </c>
      <c r="C3807" s="1" t="n">
        <v>322173.15625</v>
      </c>
      <c r="D3807" s="1" t="n">
        <v>467808.34375</v>
      </c>
    </row>
    <row r="3808" customFormat="false" ht="12.5" hidden="false" customHeight="false" outlineLevel="0" collapsed="false">
      <c r="A3808" s="1" t="s">
        <v>105</v>
      </c>
      <c r="B3808" s="1" t="n">
        <v>40</v>
      </c>
      <c r="C3808" s="1" t="n">
        <v>1146061.25</v>
      </c>
      <c r="D3808" s="1" t="n">
        <v>486028.6875</v>
      </c>
    </row>
    <row r="3809" customFormat="false" ht="12.5" hidden="false" customHeight="false" outlineLevel="0" collapsed="false">
      <c r="A3809" s="1" t="s">
        <v>106</v>
      </c>
      <c r="B3809" s="1" t="n">
        <v>40</v>
      </c>
      <c r="C3809" s="1" t="n">
        <v>1139925</v>
      </c>
      <c r="D3809" s="1" t="n">
        <v>474874.875</v>
      </c>
    </row>
    <row r="3810" customFormat="false" ht="12.5" hidden="false" customHeight="false" outlineLevel="0" collapsed="false">
      <c r="A3810" s="1" t="s">
        <v>107</v>
      </c>
      <c r="B3810" s="1" t="n">
        <v>40</v>
      </c>
      <c r="C3810" s="1" t="n">
        <v>249233.90625</v>
      </c>
      <c r="D3810" s="1" t="n">
        <v>399856.96875</v>
      </c>
    </row>
    <row r="3811" customFormat="false" ht="12.5" hidden="false" customHeight="false" outlineLevel="0" collapsed="false">
      <c r="A3811" s="1" t="s">
        <v>160</v>
      </c>
      <c r="B3811" s="1" t="n">
        <v>40</v>
      </c>
      <c r="C3811" s="1"/>
      <c r="D3811" s="1"/>
    </row>
    <row r="3812" customFormat="false" ht="12.5" hidden="false" customHeight="false" outlineLevel="0" collapsed="false">
      <c r="A3812" s="1" t="s">
        <v>161</v>
      </c>
      <c r="B3812" s="1" t="n">
        <v>40</v>
      </c>
      <c r="C3812" s="1"/>
      <c r="D3812" s="1"/>
    </row>
    <row r="3813" customFormat="false" ht="12.5" hidden="false" customHeight="false" outlineLevel="0" collapsed="false">
      <c r="A3813" s="1" t="s">
        <v>162</v>
      </c>
      <c r="B3813" s="1" t="n">
        <v>40</v>
      </c>
      <c r="C3813" s="1"/>
      <c r="D3813" s="1"/>
    </row>
    <row r="3814" customFormat="false" ht="12.5" hidden="false" customHeight="false" outlineLevel="0" collapsed="false">
      <c r="A3814" s="1" t="s">
        <v>108</v>
      </c>
      <c r="B3814" s="1" t="n">
        <v>40</v>
      </c>
      <c r="C3814" s="1" t="n">
        <v>1482452.125</v>
      </c>
      <c r="D3814" s="1" t="n">
        <v>627286.625</v>
      </c>
    </row>
    <row r="3815" customFormat="false" ht="12.5" hidden="false" customHeight="false" outlineLevel="0" collapsed="false">
      <c r="A3815" s="1" t="s">
        <v>109</v>
      </c>
      <c r="B3815" s="1" t="n">
        <v>40</v>
      </c>
      <c r="C3815" s="1" t="n">
        <v>1055386.625</v>
      </c>
      <c r="D3815" s="1" t="n">
        <v>435429.40625</v>
      </c>
    </row>
    <row r="3816" customFormat="false" ht="12.5" hidden="false" customHeight="false" outlineLevel="0" collapsed="false">
      <c r="A3816" s="1" t="s">
        <v>110</v>
      </c>
      <c r="B3816" s="1" t="n">
        <v>40</v>
      </c>
      <c r="C3816" s="1" t="n">
        <v>987805.8125</v>
      </c>
      <c r="D3816" s="1" t="n">
        <v>416500.8125</v>
      </c>
    </row>
    <row r="3817" customFormat="false" ht="12.5" hidden="false" customHeight="false" outlineLevel="0" collapsed="false">
      <c r="A3817" s="1" t="s">
        <v>111</v>
      </c>
      <c r="B3817" s="1" t="n">
        <v>40</v>
      </c>
      <c r="C3817" s="1" t="n">
        <v>398723.75</v>
      </c>
      <c r="D3817" s="1" t="n">
        <v>676581.4375</v>
      </c>
    </row>
    <row r="3818" customFormat="false" ht="12.5" hidden="false" customHeight="false" outlineLevel="0" collapsed="false">
      <c r="A3818" s="1" t="s">
        <v>112</v>
      </c>
      <c r="B3818" s="1" t="n">
        <v>40</v>
      </c>
      <c r="C3818" s="1" t="n">
        <v>249777.828125</v>
      </c>
      <c r="D3818" s="1" t="n">
        <v>496339.9375</v>
      </c>
    </row>
    <row r="3819" customFormat="false" ht="12.5" hidden="false" customHeight="false" outlineLevel="0" collapsed="false">
      <c r="A3819" s="1" t="s">
        <v>113</v>
      </c>
      <c r="B3819" s="1" t="n">
        <v>40</v>
      </c>
      <c r="C3819" s="1" t="n">
        <v>305334.1875</v>
      </c>
      <c r="D3819" s="1" t="n">
        <v>509447.25</v>
      </c>
    </row>
    <row r="3820" customFormat="false" ht="12.5" hidden="false" customHeight="false" outlineLevel="0" collapsed="false">
      <c r="A3820" s="1" t="s">
        <v>114</v>
      </c>
      <c r="B3820" s="1" t="n">
        <v>40</v>
      </c>
      <c r="C3820" s="1" t="n">
        <v>1378473.375</v>
      </c>
      <c r="D3820" s="1" t="n">
        <v>494226.125</v>
      </c>
    </row>
    <row r="3821" customFormat="false" ht="12.5" hidden="false" customHeight="false" outlineLevel="0" collapsed="false">
      <c r="A3821" s="1" t="s">
        <v>115</v>
      </c>
      <c r="B3821" s="1" t="n">
        <v>40</v>
      </c>
      <c r="C3821" s="1" t="n">
        <v>1545465.625</v>
      </c>
      <c r="D3821" s="1" t="n">
        <v>540031.625</v>
      </c>
    </row>
    <row r="3822" customFormat="false" ht="12.5" hidden="false" customHeight="false" outlineLevel="0" collapsed="false">
      <c r="A3822" s="1" t="s">
        <v>116</v>
      </c>
      <c r="B3822" s="1" t="n">
        <v>40</v>
      </c>
      <c r="C3822" s="1" t="n">
        <v>1297374.375</v>
      </c>
      <c r="D3822" s="1" t="n">
        <v>456963.15625</v>
      </c>
    </row>
    <row r="3823" customFormat="false" ht="12.5" hidden="false" customHeight="false" outlineLevel="0" collapsed="false">
      <c r="A3823" s="1" t="s">
        <v>163</v>
      </c>
      <c r="B3823" s="1" t="n">
        <v>40</v>
      </c>
      <c r="C3823" s="1"/>
      <c r="D3823" s="1"/>
    </row>
    <row r="3824" customFormat="false" ht="12.5" hidden="false" customHeight="false" outlineLevel="0" collapsed="false">
      <c r="A3824" s="1" t="s">
        <v>164</v>
      </c>
      <c r="B3824" s="1" t="n">
        <v>40</v>
      </c>
      <c r="C3824" s="1"/>
      <c r="D3824" s="1"/>
    </row>
    <row r="3825" customFormat="false" ht="12.5" hidden="false" customHeight="false" outlineLevel="0" collapsed="false">
      <c r="A3825" s="1" t="s">
        <v>165</v>
      </c>
      <c r="B3825" s="1" t="n">
        <v>40</v>
      </c>
      <c r="C3825" s="1"/>
      <c r="D3825" s="1"/>
    </row>
    <row r="3826" customFormat="false" ht="12.5" hidden="false" customHeight="false" outlineLevel="0" collapsed="false">
      <c r="A3826" s="1" t="s">
        <v>117</v>
      </c>
      <c r="B3826" s="1" t="n">
        <v>40</v>
      </c>
      <c r="C3826" s="1" t="n">
        <v>1274471</v>
      </c>
      <c r="D3826" s="1" t="n">
        <v>684771.5</v>
      </c>
    </row>
    <row r="3827" customFormat="false" ht="12.5" hidden="false" customHeight="false" outlineLevel="0" collapsed="false">
      <c r="A3827" s="1" t="s">
        <v>118</v>
      </c>
      <c r="B3827" s="1" t="n">
        <v>40</v>
      </c>
      <c r="C3827" s="1" t="n">
        <v>603570.25</v>
      </c>
      <c r="D3827" s="1" t="n">
        <v>541512.1875</v>
      </c>
    </row>
    <row r="3828" customFormat="false" ht="12.5" hidden="false" customHeight="false" outlineLevel="0" collapsed="false">
      <c r="A3828" s="1" t="s">
        <v>119</v>
      </c>
      <c r="B3828" s="1" t="n">
        <v>40</v>
      </c>
      <c r="C3828" s="1" t="n">
        <v>859783</v>
      </c>
      <c r="D3828" s="1" t="n">
        <v>500315.59375</v>
      </c>
    </row>
    <row r="3829" customFormat="false" ht="12.5" hidden="false" customHeight="false" outlineLevel="0" collapsed="false">
      <c r="A3829" s="1" t="s">
        <v>120</v>
      </c>
      <c r="B3829" s="1" t="n">
        <v>40</v>
      </c>
      <c r="C3829" s="1" t="n">
        <v>412856.03125</v>
      </c>
      <c r="D3829" s="1" t="n">
        <v>644490.0625</v>
      </c>
    </row>
    <row r="3830" customFormat="false" ht="12.5" hidden="false" customHeight="false" outlineLevel="0" collapsed="false">
      <c r="A3830" s="1" t="s">
        <v>121</v>
      </c>
      <c r="B3830" s="1" t="n">
        <v>40</v>
      </c>
      <c r="C3830" s="1" t="n">
        <v>287452.875</v>
      </c>
      <c r="D3830" s="1" t="n">
        <v>517351.90625</v>
      </c>
    </row>
    <row r="3831" customFormat="false" ht="12.5" hidden="false" customHeight="false" outlineLevel="0" collapsed="false">
      <c r="A3831" s="1" t="s">
        <v>122</v>
      </c>
      <c r="B3831" s="1" t="n">
        <v>40</v>
      </c>
      <c r="C3831" s="1" t="n">
        <v>314245.34375</v>
      </c>
      <c r="D3831" s="1" t="n">
        <v>495340.15625</v>
      </c>
    </row>
    <row r="3832" customFormat="false" ht="12.5" hidden="false" customHeight="false" outlineLevel="0" collapsed="false">
      <c r="A3832" s="1" t="s">
        <v>123</v>
      </c>
      <c r="B3832" s="1" t="n">
        <v>40</v>
      </c>
      <c r="C3832" s="1" t="n">
        <v>1269295</v>
      </c>
      <c r="D3832" s="1" t="n">
        <v>498699.09375</v>
      </c>
    </row>
    <row r="3833" customFormat="false" ht="12.5" hidden="false" customHeight="false" outlineLevel="0" collapsed="false">
      <c r="A3833" s="1" t="s">
        <v>124</v>
      </c>
      <c r="B3833" s="1" t="n">
        <v>40</v>
      </c>
      <c r="C3833" s="1" t="n">
        <v>1643979</v>
      </c>
      <c r="D3833" s="1" t="n">
        <v>549683.625</v>
      </c>
    </row>
    <row r="3834" customFormat="false" ht="12.5" hidden="false" customHeight="false" outlineLevel="0" collapsed="false">
      <c r="A3834" s="1" t="s">
        <v>125</v>
      </c>
      <c r="B3834" s="1" t="n">
        <v>40</v>
      </c>
      <c r="C3834" s="1" t="n">
        <v>1392996.375</v>
      </c>
      <c r="D3834" s="1" t="n">
        <v>441734.03125</v>
      </c>
    </row>
    <row r="3835" customFormat="false" ht="12.5" hidden="false" customHeight="false" outlineLevel="0" collapsed="false">
      <c r="A3835" s="1" t="s">
        <v>166</v>
      </c>
      <c r="B3835" s="1" t="n">
        <v>40</v>
      </c>
      <c r="C3835" s="1"/>
      <c r="D3835" s="1"/>
    </row>
    <row r="3836" customFormat="false" ht="12.5" hidden="false" customHeight="false" outlineLevel="0" collapsed="false">
      <c r="A3836" s="1" t="s">
        <v>167</v>
      </c>
      <c r="B3836" s="1" t="n">
        <v>40</v>
      </c>
      <c r="C3836" s="1"/>
      <c r="D3836" s="1"/>
    </row>
    <row r="3837" customFormat="false" ht="12.5" hidden="false" customHeight="false" outlineLevel="0" collapsed="false">
      <c r="A3837" s="1" t="s">
        <v>168</v>
      </c>
      <c r="B3837" s="1" t="n">
        <v>40</v>
      </c>
      <c r="C3837" s="1"/>
      <c r="D3837" s="1"/>
    </row>
    <row r="3838" customFormat="false" ht="12.5" hidden="false" customHeight="false" outlineLevel="0" collapsed="false">
      <c r="A3838" s="1" t="s">
        <v>126</v>
      </c>
      <c r="B3838" s="1" t="n">
        <v>40</v>
      </c>
      <c r="C3838" s="1" t="n">
        <v>496982.84375</v>
      </c>
      <c r="D3838" s="1" t="n">
        <v>645591.1875</v>
      </c>
    </row>
    <row r="3839" customFormat="false" ht="12.5" hidden="false" customHeight="false" outlineLevel="0" collapsed="false">
      <c r="A3839" s="1" t="s">
        <v>127</v>
      </c>
      <c r="B3839" s="1" t="n">
        <v>40</v>
      </c>
      <c r="C3839" s="1" t="n">
        <v>333381.5625</v>
      </c>
      <c r="D3839" s="1" t="n">
        <v>513404.28125</v>
      </c>
    </row>
    <row r="3840" customFormat="false" ht="12.5" hidden="false" customHeight="false" outlineLevel="0" collapsed="false">
      <c r="A3840" s="1" t="s">
        <v>128</v>
      </c>
      <c r="B3840" s="1" t="n">
        <v>40</v>
      </c>
      <c r="C3840" s="1" t="n">
        <v>305141.84375</v>
      </c>
      <c r="D3840" s="1" t="n">
        <v>437500.28125</v>
      </c>
    </row>
    <row r="3841" customFormat="false" ht="12.5" hidden="false" customHeight="false" outlineLevel="0" collapsed="false">
      <c r="A3841" s="1" t="s">
        <v>129</v>
      </c>
      <c r="B3841" s="1" t="n">
        <v>40</v>
      </c>
      <c r="C3841" s="1" t="n">
        <v>2078777.125</v>
      </c>
      <c r="D3841" s="1" t="n">
        <v>611275.375</v>
      </c>
    </row>
    <row r="3842" customFormat="false" ht="12.5" hidden="false" customHeight="false" outlineLevel="0" collapsed="false">
      <c r="A3842" s="1" t="s">
        <v>130</v>
      </c>
      <c r="B3842" s="1" t="n">
        <v>40</v>
      </c>
      <c r="C3842" s="1" t="n">
        <v>1703957.5</v>
      </c>
      <c r="D3842" s="1" t="n">
        <v>475169.59375</v>
      </c>
    </row>
    <row r="3843" customFormat="false" ht="12.5" hidden="false" customHeight="false" outlineLevel="0" collapsed="false">
      <c r="A3843" s="1" t="s">
        <v>131</v>
      </c>
      <c r="B3843" s="1" t="n">
        <v>40</v>
      </c>
      <c r="C3843" s="1" t="n">
        <v>1944341.375</v>
      </c>
      <c r="D3843" s="1" t="n">
        <v>544668.4375</v>
      </c>
    </row>
    <row r="3844" customFormat="false" ht="12.5" hidden="false" customHeight="false" outlineLevel="0" collapsed="false">
      <c r="A3844" s="1" t="s">
        <v>132</v>
      </c>
      <c r="B3844" s="1" t="n">
        <v>40</v>
      </c>
      <c r="C3844" s="1" t="n">
        <v>1395009.5</v>
      </c>
      <c r="D3844" s="1" t="n">
        <v>487147.78125</v>
      </c>
    </row>
    <row r="3845" customFormat="false" ht="12.5" hidden="false" customHeight="false" outlineLevel="0" collapsed="false">
      <c r="A3845" s="1" t="s">
        <v>133</v>
      </c>
      <c r="B3845" s="1" t="n">
        <v>40</v>
      </c>
      <c r="C3845" s="1" t="n">
        <v>1089320.75</v>
      </c>
      <c r="D3845" s="1" t="n">
        <v>540122.6875</v>
      </c>
    </row>
    <row r="3846" customFormat="false" ht="12.5" hidden="false" customHeight="false" outlineLevel="0" collapsed="false">
      <c r="A3846" s="1" t="s">
        <v>134</v>
      </c>
      <c r="B3846" s="1" t="n">
        <v>40</v>
      </c>
      <c r="C3846" s="1" t="n">
        <v>1148351.75</v>
      </c>
      <c r="D3846" s="1" t="n">
        <v>462580.28125</v>
      </c>
    </row>
    <row r="3847" customFormat="false" ht="12.5" hidden="false" customHeight="false" outlineLevel="0" collapsed="false">
      <c r="A3847" s="1" t="s">
        <v>169</v>
      </c>
      <c r="B3847" s="1" t="n">
        <v>40</v>
      </c>
      <c r="C3847" s="1"/>
      <c r="D3847" s="1"/>
    </row>
    <row r="3848" customFormat="false" ht="12.5" hidden="false" customHeight="false" outlineLevel="0" collapsed="false">
      <c r="A3848" s="1" t="s">
        <v>170</v>
      </c>
      <c r="B3848" s="1" t="n">
        <v>40</v>
      </c>
      <c r="C3848" s="1"/>
      <c r="D3848" s="1"/>
    </row>
    <row r="3849" customFormat="false" ht="12.5" hidden="false" customHeight="false" outlineLevel="0" collapsed="false">
      <c r="A3849" s="1" t="s">
        <v>147</v>
      </c>
      <c r="B3849" s="1" t="n">
        <v>41</v>
      </c>
      <c r="C3849" s="1"/>
      <c r="D3849" s="1"/>
    </row>
    <row r="3850" customFormat="false" ht="12.5" hidden="false" customHeight="false" outlineLevel="0" collapsed="false">
      <c r="A3850" s="1" t="s">
        <v>44</v>
      </c>
      <c r="B3850" s="1" t="n">
        <v>41</v>
      </c>
      <c r="C3850" s="1" t="n">
        <v>332808.875</v>
      </c>
      <c r="D3850" s="1" t="n">
        <v>538248.1875</v>
      </c>
    </row>
    <row r="3851" customFormat="false" ht="12.5" hidden="false" customHeight="false" outlineLevel="0" collapsed="false">
      <c r="A3851" s="1" t="s">
        <v>52</v>
      </c>
      <c r="B3851" s="1" t="n">
        <v>41</v>
      </c>
      <c r="C3851" s="1" t="n">
        <v>195897.609375</v>
      </c>
      <c r="D3851" s="1" t="n">
        <v>392454.6875</v>
      </c>
    </row>
    <row r="3852" customFormat="false" ht="12.5" hidden="false" customHeight="false" outlineLevel="0" collapsed="false">
      <c r="A3852" s="1" t="s">
        <v>53</v>
      </c>
      <c r="B3852" s="1" t="n">
        <v>41</v>
      </c>
      <c r="C3852" s="1" t="n">
        <v>220720.890625</v>
      </c>
      <c r="D3852" s="1" t="n">
        <v>414246.78125</v>
      </c>
    </row>
    <row r="3853" customFormat="false" ht="12.5" hidden="false" customHeight="false" outlineLevel="0" collapsed="false">
      <c r="A3853" s="1" t="s">
        <v>54</v>
      </c>
      <c r="B3853" s="1" t="n">
        <v>41</v>
      </c>
      <c r="C3853" s="1" t="n">
        <v>225051.3125</v>
      </c>
      <c r="D3853" s="1" t="n">
        <v>369824.4375</v>
      </c>
    </row>
    <row r="3854" customFormat="false" ht="12.5" hidden="false" customHeight="false" outlineLevel="0" collapsed="false">
      <c r="A3854" s="1" t="s">
        <v>56</v>
      </c>
      <c r="B3854" s="1" t="n">
        <v>41</v>
      </c>
      <c r="C3854" s="1" t="n">
        <v>185073.640625</v>
      </c>
      <c r="D3854" s="1" t="n">
        <v>315427.34375</v>
      </c>
    </row>
    <row r="3855" customFormat="false" ht="12.5" hidden="false" customHeight="false" outlineLevel="0" collapsed="false">
      <c r="A3855" s="1" t="s">
        <v>57</v>
      </c>
      <c r="B3855" s="1" t="n">
        <v>41</v>
      </c>
      <c r="C3855" s="1" t="n">
        <v>223997.84375</v>
      </c>
      <c r="D3855" s="1" t="n">
        <v>377953.3125</v>
      </c>
    </row>
    <row r="3856" customFormat="false" ht="12.5" hidden="false" customHeight="false" outlineLevel="0" collapsed="false">
      <c r="A3856" s="1" t="s">
        <v>58</v>
      </c>
      <c r="B3856" s="1" t="n">
        <v>41</v>
      </c>
      <c r="C3856" s="1" t="n">
        <v>1284164.375</v>
      </c>
      <c r="D3856" s="1" t="n">
        <v>390191.25</v>
      </c>
    </row>
    <row r="3857" customFormat="false" ht="12.5" hidden="false" customHeight="false" outlineLevel="0" collapsed="false">
      <c r="A3857" s="1" t="s">
        <v>61</v>
      </c>
      <c r="B3857" s="1" t="n">
        <v>41</v>
      </c>
      <c r="C3857" s="1" t="n">
        <v>1136412.375</v>
      </c>
      <c r="D3857" s="1" t="n">
        <v>399749.875</v>
      </c>
    </row>
    <row r="3858" customFormat="false" ht="12.5" hidden="false" customHeight="false" outlineLevel="0" collapsed="false">
      <c r="A3858" s="1" t="s">
        <v>62</v>
      </c>
      <c r="B3858" s="1" t="n">
        <v>41</v>
      </c>
      <c r="C3858" s="1" t="n">
        <v>1135223.125</v>
      </c>
      <c r="D3858" s="1" t="n">
        <v>358370.25</v>
      </c>
    </row>
    <row r="3859" customFormat="false" ht="12.5" hidden="false" customHeight="false" outlineLevel="0" collapsed="false">
      <c r="A3859" s="1" t="s">
        <v>148</v>
      </c>
      <c r="B3859" s="1" t="n">
        <v>41</v>
      </c>
      <c r="C3859" s="1"/>
      <c r="D3859" s="1"/>
    </row>
    <row r="3860" customFormat="false" ht="12.5" hidden="false" customHeight="false" outlineLevel="0" collapsed="false">
      <c r="A3860" s="1" t="s">
        <v>149</v>
      </c>
      <c r="B3860" s="1" t="n">
        <v>41</v>
      </c>
      <c r="C3860" s="1"/>
      <c r="D3860" s="1"/>
    </row>
    <row r="3861" customFormat="false" ht="12.5" hidden="false" customHeight="false" outlineLevel="0" collapsed="false">
      <c r="A3861" s="1" t="s">
        <v>150</v>
      </c>
      <c r="B3861" s="1" t="n">
        <v>41</v>
      </c>
      <c r="C3861" s="1"/>
      <c r="D3861" s="1"/>
    </row>
    <row r="3862" customFormat="false" ht="12.5" hidden="false" customHeight="false" outlineLevel="0" collapsed="false">
      <c r="A3862" s="1" t="s">
        <v>63</v>
      </c>
      <c r="B3862" s="1" t="n">
        <v>41</v>
      </c>
      <c r="C3862" s="1" t="n">
        <v>1000430.75</v>
      </c>
      <c r="D3862" s="1" t="n">
        <v>480250.75</v>
      </c>
    </row>
    <row r="3863" customFormat="false" ht="12.5" hidden="false" customHeight="false" outlineLevel="0" collapsed="false">
      <c r="A3863" s="1" t="s">
        <v>65</v>
      </c>
      <c r="B3863" s="1" t="n">
        <v>41</v>
      </c>
      <c r="C3863" s="1" t="n">
        <v>675525.8125</v>
      </c>
      <c r="D3863" s="1" t="n">
        <v>335512</v>
      </c>
    </row>
    <row r="3864" customFormat="false" ht="12.5" hidden="false" customHeight="false" outlineLevel="0" collapsed="false">
      <c r="A3864" s="1" t="s">
        <v>66</v>
      </c>
      <c r="B3864" s="1" t="n">
        <v>41</v>
      </c>
      <c r="C3864" s="1" t="n">
        <v>786236.6875</v>
      </c>
      <c r="D3864" s="1" t="n">
        <v>325381.28125</v>
      </c>
    </row>
    <row r="3865" customFormat="false" ht="12.5" hidden="false" customHeight="false" outlineLevel="0" collapsed="false">
      <c r="A3865" s="1" t="s">
        <v>67</v>
      </c>
      <c r="B3865" s="1" t="n">
        <v>41</v>
      </c>
      <c r="C3865" s="1" t="n">
        <v>754590.375</v>
      </c>
      <c r="D3865" s="1" t="n">
        <v>386244.875</v>
      </c>
    </row>
    <row r="3866" customFormat="false" ht="12.5" hidden="false" customHeight="false" outlineLevel="0" collapsed="false">
      <c r="A3866" s="1" t="s">
        <v>69</v>
      </c>
      <c r="B3866" s="1" t="n">
        <v>41</v>
      </c>
      <c r="C3866" s="1" t="n">
        <v>193422.203125</v>
      </c>
      <c r="D3866" s="1" t="n">
        <v>330536.46875</v>
      </c>
    </row>
    <row r="3867" customFormat="false" ht="12.5" hidden="false" customHeight="false" outlineLevel="0" collapsed="false">
      <c r="A3867" s="1" t="s">
        <v>70</v>
      </c>
      <c r="B3867" s="1" t="n">
        <v>41</v>
      </c>
      <c r="C3867" s="1" t="n">
        <v>227134.109375</v>
      </c>
      <c r="D3867" s="1" t="n">
        <v>376700.84375</v>
      </c>
    </row>
    <row r="3868" customFormat="false" ht="12.5" hidden="false" customHeight="false" outlineLevel="0" collapsed="false">
      <c r="A3868" s="1" t="s">
        <v>71</v>
      </c>
      <c r="B3868" s="1" t="n">
        <v>41</v>
      </c>
      <c r="C3868" s="1" t="n">
        <v>1156632.625</v>
      </c>
      <c r="D3868" s="1" t="n">
        <v>358318.65625</v>
      </c>
    </row>
    <row r="3869" customFormat="false" ht="12.5" hidden="false" customHeight="false" outlineLevel="0" collapsed="false">
      <c r="A3869" s="1" t="s">
        <v>73</v>
      </c>
      <c r="B3869" s="1" t="n">
        <v>41</v>
      </c>
      <c r="C3869" s="1" t="n">
        <v>1232655.25</v>
      </c>
      <c r="D3869" s="1" t="n">
        <v>382550.78125</v>
      </c>
    </row>
    <row r="3870" customFormat="false" ht="12.5" hidden="false" customHeight="false" outlineLevel="0" collapsed="false">
      <c r="A3870" s="1" t="s">
        <v>74</v>
      </c>
      <c r="B3870" s="1" t="n">
        <v>41</v>
      </c>
      <c r="C3870" s="1" t="n">
        <v>1045978.75</v>
      </c>
      <c r="D3870" s="1" t="n">
        <v>325593.34375</v>
      </c>
    </row>
    <row r="3871" customFormat="false" ht="12.5" hidden="false" customHeight="false" outlineLevel="0" collapsed="false">
      <c r="A3871" s="1" t="s">
        <v>151</v>
      </c>
      <c r="B3871" s="1" t="n">
        <v>41</v>
      </c>
      <c r="C3871" s="1"/>
      <c r="D3871" s="1"/>
    </row>
    <row r="3872" customFormat="false" ht="12.5" hidden="false" customHeight="false" outlineLevel="0" collapsed="false">
      <c r="A3872" s="1" t="s">
        <v>152</v>
      </c>
      <c r="B3872" s="1" t="n">
        <v>41</v>
      </c>
      <c r="C3872" s="1"/>
      <c r="D3872" s="1"/>
    </row>
    <row r="3873" customFormat="false" ht="12.5" hidden="false" customHeight="false" outlineLevel="0" collapsed="false">
      <c r="A3873" s="1" t="s">
        <v>153</v>
      </c>
      <c r="B3873" s="1" t="n">
        <v>41</v>
      </c>
      <c r="C3873" s="1"/>
      <c r="D3873" s="1"/>
    </row>
    <row r="3874" customFormat="false" ht="12.5" hidden="false" customHeight="false" outlineLevel="0" collapsed="false">
      <c r="A3874" s="1" t="s">
        <v>75</v>
      </c>
      <c r="B3874" s="1" t="n">
        <v>41</v>
      </c>
      <c r="C3874" s="1" t="n">
        <v>1029236.75</v>
      </c>
      <c r="D3874" s="1" t="n">
        <v>523773.0625</v>
      </c>
    </row>
    <row r="3875" customFormat="false" ht="12.5" hidden="false" customHeight="false" outlineLevel="0" collapsed="false">
      <c r="A3875" s="1" t="s">
        <v>77</v>
      </c>
      <c r="B3875" s="1" t="n">
        <v>41</v>
      </c>
      <c r="C3875" s="1" t="n">
        <v>826019.8125</v>
      </c>
      <c r="D3875" s="1" t="n">
        <v>357004.46875</v>
      </c>
    </row>
    <row r="3876" customFormat="false" ht="12.5" hidden="false" customHeight="false" outlineLevel="0" collapsed="false">
      <c r="A3876" s="1" t="s">
        <v>78</v>
      </c>
      <c r="B3876" s="1" t="n">
        <v>41</v>
      </c>
      <c r="C3876" s="1" t="n">
        <v>739173.125</v>
      </c>
      <c r="D3876" s="1" t="n">
        <v>320742.9375</v>
      </c>
    </row>
    <row r="3877" customFormat="false" ht="12.5" hidden="false" customHeight="false" outlineLevel="0" collapsed="false">
      <c r="A3877" s="1" t="s">
        <v>79</v>
      </c>
      <c r="B3877" s="1" t="n">
        <v>41</v>
      </c>
      <c r="C3877" s="1" t="n">
        <v>259495.21875</v>
      </c>
      <c r="D3877" s="1" t="n">
        <v>411988.8125</v>
      </c>
    </row>
    <row r="3878" customFormat="false" ht="12.5" hidden="false" customHeight="false" outlineLevel="0" collapsed="false">
      <c r="A3878" s="1" t="s">
        <v>81</v>
      </c>
      <c r="B3878" s="1" t="n">
        <v>41</v>
      </c>
      <c r="C3878" s="1" t="n">
        <v>659261.1875</v>
      </c>
      <c r="D3878" s="1" t="n">
        <v>351402.84375</v>
      </c>
    </row>
    <row r="3879" customFormat="false" ht="12.5" hidden="false" customHeight="false" outlineLevel="0" collapsed="false">
      <c r="A3879" s="1" t="s">
        <v>82</v>
      </c>
      <c r="B3879" s="1" t="n">
        <v>41</v>
      </c>
      <c r="C3879" s="1" t="n">
        <v>239884.578125</v>
      </c>
      <c r="D3879" s="1" t="n">
        <v>403227.625</v>
      </c>
    </row>
    <row r="3880" customFormat="false" ht="12.5" hidden="false" customHeight="false" outlineLevel="0" collapsed="false">
      <c r="A3880" s="1" t="s">
        <v>83</v>
      </c>
      <c r="B3880" s="1" t="n">
        <v>41</v>
      </c>
      <c r="C3880" s="1" t="n">
        <v>1065606.25</v>
      </c>
      <c r="D3880" s="1" t="n">
        <v>368623.71875</v>
      </c>
    </row>
    <row r="3881" customFormat="false" ht="12.5" hidden="false" customHeight="false" outlineLevel="0" collapsed="false">
      <c r="A3881" s="1" t="s">
        <v>85</v>
      </c>
      <c r="B3881" s="1" t="n">
        <v>41</v>
      </c>
      <c r="C3881" s="1" t="n">
        <v>1210540.125</v>
      </c>
      <c r="D3881" s="1" t="n">
        <v>392100.375</v>
      </c>
    </row>
    <row r="3882" customFormat="false" ht="12.5" hidden="false" customHeight="false" outlineLevel="0" collapsed="false">
      <c r="A3882" s="1" t="s">
        <v>86</v>
      </c>
      <c r="B3882" s="1" t="n">
        <v>41</v>
      </c>
      <c r="C3882" s="1" t="n">
        <v>1089713.625</v>
      </c>
      <c r="D3882" s="1" t="n">
        <v>342003.9375</v>
      </c>
    </row>
    <row r="3883" customFormat="false" ht="12.5" hidden="false" customHeight="false" outlineLevel="0" collapsed="false">
      <c r="A3883" s="1" t="s">
        <v>154</v>
      </c>
      <c r="B3883" s="1" t="n">
        <v>41</v>
      </c>
      <c r="C3883" s="1"/>
      <c r="D3883" s="1"/>
    </row>
    <row r="3884" customFormat="false" ht="12.5" hidden="false" customHeight="false" outlineLevel="0" collapsed="false">
      <c r="A3884" s="1" t="s">
        <v>155</v>
      </c>
      <c r="B3884" s="1" t="n">
        <v>41</v>
      </c>
      <c r="C3884" s="1"/>
      <c r="D3884" s="1"/>
    </row>
    <row r="3885" customFormat="false" ht="12.5" hidden="false" customHeight="false" outlineLevel="0" collapsed="false">
      <c r="A3885" s="1" t="s">
        <v>156</v>
      </c>
      <c r="B3885" s="1" t="n">
        <v>41</v>
      </c>
      <c r="C3885" s="1"/>
      <c r="D3885" s="1"/>
    </row>
    <row r="3886" customFormat="false" ht="12.5" hidden="false" customHeight="false" outlineLevel="0" collapsed="false">
      <c r="A3886" s="1" t="s">
        <v>87</v>
      </c>
      <c r="B3886" s="1" t="n">
        <v>41</v>
      </c>
      <c r="C3886" s="1" t="n">
        <v>1333098.875</v>
      </c>
      <c r="D3886" s="1" t="n">
        <v>519382.84375</v>
      </c>
    </row>
    <row r="3887" customFormat="false" ht="12.5" hidden="false" customHeight="false" outlineLevel="0" collapsed="false">
      <c r="A3887" s="1" t="s">
        <v>89</v>
      </c>
      <c r="B3887" s="1" t="n">
        <v>41</v>
      </c>
      <c r="C3887" s="1" t="n">
        <v>1090025.875</v>
      </c>
      <c r="D3887" s="1" t="n">
        <v>377952.5625</v>
      </c>
    </row>
    <row r="3888" customFormat="false" ht="12.5" hidden="false" customHeight="false" outlineLevel="0" collapsed="false">
      <c r="A3888" s="1" t="s">
        <v>90</v>
      </c>
      <c r="B3888" s="1" t="n">
        <v>41</v>
      </c>
      <c r="C3888" s="1" t="n">
        <v>988327.75</v>
      </c>
      <c r="D3888" s="1" t="n">
        <v>346854.78125</v>
      </c>
    </row>
    <row r="3889" customFormat="false" ht="12.5" hidden="false" customHeight="false" outlineLevel="0" collapsed="false">
      <c r="A3889" s="1" t="s">
        <v>91</v>
      </c>
      <c r="B3889" s="1" t="n">
        <v>41</v>
      </c>
      <c r="C3889" s="1" t="n">
        <v>311922.625</v>
      </c>
      <c r="D3889" s="1" t="n">
        <v>518862.84375</v>
      </c>
    </row>
    <row r="3890" customFormat="false" ht="12.5" hidden="false" customHeight="false" outlineLevel="0" collapsed="false">
      <c r="A3890" s="1" t="s">
        <v>93</v>
      </c>
      <c r="B3890" s="1" t="n">
        <v>41</v>
      </c>
      <c r="C3890" s="1" t="n">
        <v>210383.078125</v>
      </c>
      <c r="D3890" s="1" t="n">
        <v>391816.59375</v>
      </c>
    </row>
    <row r="3891" customFormat="false" ht="12.5" hidden="false" customHeight="false" outlineLevel="0" collapsed="false">
      <c r="A3891" s="1" t="s">
        <v>94</v>
      </c>
      <c r="B3891" s="1" t="n">
        <v>41</v>
      </c>
      <c r="C3891" s="1" t="n">
        <v>265834.59375</v>
      </c>
      <c r="D3891" s="1" t="n">
        <v>446943.28125</v>
      </c>
    </row>
    <row r="3892" customFormat="false" ht="12.5" hidden="false" customHeight="false" outlineLevel="0" collapsed="false">
      <c r="A3892" s="1" t="s">
        <v>95</v>
      </c>
      <c r="B3892" s="1" t="n">
        <v>41</v>
      </c>
      <c r="C3892" s="1" t="n">
        <v>1116256.5</v>
      </c>
      <c r="D3892" s="1" t="n">
        <v>397581.78125</v>
      </c>
    </row>
    <row r="3893" customFormat="false" ht="12.5" hidden="false" customHeight="false" outlineLevel="0" collapsed="false">
      <c r="A3893" s="1" t="s">
        <v>97</v>
      </c>
      <c r="B3893" s="1" t="n">
        <v>41</v>
      </c>
      <c r="C3893" s="1" t="n">
        <v>1233897.125</v>
      </c>
      <c r="D3893" s="1" t="n">
        <v>417369.375</v>
      </c>
    </row>
    <row r="3894" customFormat="false" ht="12.5" hidden="false" customHeight="false" outlineLevel="0" collapsed="false">
      <c r="A3894" s="1" t="s">
        <v>98</v>
      </c>
      <c r="B3894" s="1" t="n">
        <v>41</v>
      </c>
      <c r="C3894" s="1" t="n">
        <v>1169920.875</v>
      </c>
      <c r="D3894" s="1" t="n">
        <v>404977.84375</v>
      </c>
    </row>
    <row r="3895" customFormat="false" ht="12.5" hidden="false" customHeight="false" outlineLevel="0" collapsed="false">
      <c r="A3895" s="1" t="s">
        <v>157</v>
      </c>
      <c r="B3895" s="1" t="n">
        <v>41</v>
      </c>
      <c r="C3895" s="1"/>
      <c r="D3895" s="1"/>
    </row>
    <row r="3896" customFormat="false" ht="12.5" hidden="false" customHeight="false" outlineLevel="0" collapsed="false">
      <c r="A3896" s="1" t="s">
        <v>158</v>
      </c>
      <c r="B3896" s="1" t="n">
        <v>41</v>
      </c>
      <c r="C3896" s="1"/>
      <c r="D3896" s="1"/>
    </row>
    <row r="3897" customFormat="false" ht="12.5" hidden="false" customHeight="false" outlineLevel="0" collapsed="false">
      <c r="A3897" s="1" t="s">
        <v>159</v>
      </c>
      <c r="B3897" s="1" t="n">
        <v>41</v>
      </c>
      <c r="C3897" s="1"/>
      <c r="D3897" s="1"/>
    </row>
    <row r="3898" customFormat="false" ht="12.5" hidden="false" customHeight="false" outlineLevel="0" collapsed="false">
      <c r="A3898" s="1" t="s">
        <v>99</v>
      </c>
      <c r="B3898" s="1" t="n">
        <v>41</v>
      </c>
      <c r="C3898" s="1" t="n">
        <v>1315291.375</v>
      </c>
      <c r="D3898" s="1" t="n">
        <v>586402</v>
      </c>
    </row>
    <row r="3899" customFormat="false" ht="12.5" hidden="false" customHeight="false" outlineLevel="0" collapsed="false">
      <c r="A3899" s="1" t="s">
        <v>100</v>
      </c>
      <c r="B3899" s="1" t="n">
        <v>41</v>
      </c>
      <c r="C3899" s="1" t="n">
        <v>1035125.0625</v>
      </c>
      <c r="D3899" s="1" t="n">
        <v>414768.90625</v>
      </c>
    </row>
    <row r="3900" customFormat="false" ht="12.5" hidden="false" customHeight="false" outlineLevel="0" collapsed="false">
      <c r="A3900" s="1" t="s">
        <v>101</v>
      </c>
      <c r="B3900" s="1" t="n">
        <v>41</v>
      </c>
      <c r="C3900" s="1" t="n">
        <v>982162.6875</v>
      </c>
      <c r="D3900" s="1" t="n">
        <v>398349.625</v>
      </c>
    </row>
    <row r="3901" customFormat="false" ht="12.5" hidden="false" customHeight="false" outlineLevel="0" collapsed="false">
      <c r="A3901" s="1" t="s">
        <v>102</v>
      </c>
      <c r="B3901" s="1" t="n">
        <v>41</v>
      </c>
      <c r="C3901" s="1" t="n">
        <v>324129.125</v>
      </c>
      <c r="D3901" s="1" t="n">
        <v>494504.3125</v>
      </c>
    </row>
    <row r="3902" customFormat="false" ht="12.5" hidden="false" customHeight="false" outlineLevel="0" collapsed="false">
      <c r="A3902" s="1" t="s">
        <v>103</v>
      </c>
      <c r="B3902" s="1" t="n">
        <v>41</v>
      </c>
      <c r="C3902" s="1" t="n">
        <v>248563.625</v>
      </c>
      <c r="D3902" s="1" t="n">
        <v>410504.0625</v>
      </c>
    </row>
    <row r="3903" customFormat="false" ht="12.5" hidden="false" customHeight="false" outlineLevel="0" collapsed="false">
      <c r="A3903" s="1" t="s">
        <v>104</v>
      </c>
      <c r="B3903" s="1" t="n">
        <v>41</v>
      </c>
      <c r="C3903" s="1" t="n">
        <v>296001.34375</v>
      </c>
      <c r="D3903" s="1" t="n">
        <v>469961.40625</v>
      </c>
    </row>
    <row r="3904" customFormat="false" ht="12.5" hidden="false" customHeight="false" outlineLevel="0" collapsed="false">
      <c r="A3904" s="1" t="s">
        <v>105</v>
      </c>
      <c r="B3904" s="1" t="n">
        <v>41</v>
      </c>
      <c r="C3904" s="1" t="n">
        <v>1177387.125</v>
      </c>
      <c r="D3904" s="1" t="n">
        <v>487482.28125</v>
      </c>
    </row>
    <row r="3905" customFormat="false" ht="12.5" hidden="false" customHeight="false" outlineLevel="0" collapsed="false">
      <c r="A3905" s="1" t="s">
        <v>106</v>
      </c>
      <c r="B3905" s="1" t="n">
        <v>41</v>
      </c>
      <c r="C3905" s="1" t="n">
        <v>1148922.875</v>
      </c>
      <c r="D3905" s="1" t="n">
        <v>476261.09375</v>
      </c>
    </row>
    <row r="3906" customFormat="false" ht="12.5" hidden="false" customHeight="false" outlineLevel="0" collapsed="false">
      <c r="A3906" s="1" t="s">
        <v>107</v>
      </c>
      <c r="B3906" s="1" t="n">
        <v>41</v>
      </c>
      <c r="C3906" s="1" t="n">
        <v>226008.21875</v>
      </c>
      <c r="D3906" s="1" t="n">
        <v>401333.09375</v>
      </c>
    </row>
    <row r="3907" customFormat="false" ht="12.5" hidden="false" customHeight="false" outlineLevel="0" collapsed="false">
      <c r="A3907" s="1" t="s">
        <v>160</v>
      </c>
      <c r="B3907" s="1" t="n">
        <v>41</v>
      </c>
      <c r="C3907" s="1"/>
      <c r="D3907" s="1"/>
    </row>
    <row r="3908" customFormat="false" ht="12.5" hidden="false" customHeight="false" outlineLevel="0" collapsed="false">
      <c r="A3908" s="1" t="s">
        <v>161</v>
      </c>
      <c r="B3908" s="1" t="n">
        <v>41</v>
      </c>
      <c r="C3908" s="1"/>
      <c r="D3908" s="1"/>
    </row>
    <row r="3909" customFormat="false" ht="12.5" hidden="false" customHeight="false" outlineLevel="0" collapsed="false">
      <c r="A3909" s="1" t="s">
        <v>162</v>
      </c>
      <c r="B3909" s="1" t="n">
        <v>41</v>
      </c>
      <c r="C3909" s="1"/>
      <c r="D3909" s="1"/>
    </row>
    <row r="3910" customFormat="false" ht="12.5" hidden="false" customHeight="false" outlineLevel="0" collapsed="false">
      <c r="A3910" s="1" t="s">
        <v>108</v>
      </c>
      <c r="B3910" s="1" t="n">
        <v>41</v>
      </c>
      <c r="C3910" s="1" t="n">
        <v>1450294.125</v>
      </c>
      <c r="D3910" s="1" t="n">
        <v>627979.3125</v>
      </c>
    </row>
    <row r="3911" customFormat="false" ht="12.5" hidden="false" customHeight="false" outlineLevel="0" collapsed="false">
      <c r="A3911" s="1" t="s">
        <v>109</v>
      </c>
      <c r="B3911" s="1" t="n">
        <v>41</v>
      </c>
      <c r="C3911" s="1" t="n">
        <v>1028080.0625</v>
      </c>
      <c r="D3911" s="1" t="n">
        <v>436917.71875</v>
      </c>
    </row>
    <row r="3912" customFormat="false" ht="12.5" hidden="false" customHeight="false" outlineLevel="0" collapsed="false">
      <c r="A3912" s="1" t="s">
        <v>110</v>
      </c>
      <c r="B3912" s="1" t="n">
        <v>41</v>
      </c>
      <c r="C3912" s="1" t="n">
        <v>963993.875</v>
      </c>
      <c r="D3912" s="1" t="n">
        <v>418145.1875</v>
      </c>
    </row>
    <row r="3913" customFormat="false" ht="12.5" hidden="false" customHeight="false" outlineLevel="0" collapsed="false">
      <c r="A3913" s="1" t="s">
        <v>111</v>
      </c>
      <c r="B3913" s="1" t="n">
        <v>41</v>
      </c>
      <c r="C3913" s="1" t="n">
        <v>372906.59375</v>
      </c>
      <c r="D3913" s="1" t="n">
        <v>675950.6875</v>
      </c>
    </row>
    <row r="3914" customFormat="false" ht="12.5" hidden="false" customHeight="false" outlineLevel="0" collapsed="false">
      <c r="A3914" s="1" t="s">
        <v>112</v>
      </c>
      <c r="B3914" s="1" t="n">
        <v>41</v>
      </c>
      <c r="C3914" s="1" t="n">
        <v>234611.171875</v>
      </c>
      <c r="D3914" s="1" t="n">
        <v>498917.15625</v>
      </c>
    </row>
    <row r="3915" customFormat="false" ht="12.5" hidden="false" customHeight="false" outlineLevel="0" collapsed="false">
      <c r="A3915" s="1" t="s">
        <v>113</v>
      </c>
      <c r="B3915" s="1" t="n">
        <v>41</v>
      </c>
      <c r="C3915" s="1" t="n">
        <v>287919.75</v>
      </c>
      <c r="D3915" s="1" t="n">
        <v>514461.375</v>
      </c>
    </row>
    <row r="3916" customFormat="false" ht="12.5" hidden="false" customHeight="false" outlineLevel="0" collapsed="false">
      <c r="A3916" s="1" t="s">
        <v>114</v>
      </c>
      <c r="B3916" s="1" t="n">
        <v>41</v>
      </c>
      <c r="C3916" s="1" t="n">
        <v>1364531.875</v>
      </c>
      <c r="D3916" s="1" t="n">
        <v>496088.5625</v>
      </c>
    </row>
    <row r="3917" customFormat="false" ht="12.5" hidden="false" customHeight="false" outlineLevel="0" collapsed="false">
      <c r="A3917" s="1" t="s">
        <v>115</v>
      </c>
      <c r="B3917" s="1" t="n">
        <v>41</v>
      </c>
      <c r="C3917" s="1" t="n">
        <v>1514344.25</v>
      </c>
      <c r="D3917" s="1" t="n">
        <v>541970.5625</v>
      </c>
    </row>
    <row r="3918" customFormat="false" ht="12.5" hidden="false" customHeight="false" outlineLevel="0" collapsed="false">
      <c r="A3918" s="1" t="s">
        <v>116</v>
      </c>
      <c r="B3918" s="1" t="n">
        <v>41</v>
      </c>
      <c r="C3918" s="1" t="n">
        <v>1284988.875</v>
      </c>
      <c r="D3918" s="1" t="n">
        <v>458988.15625</v>
      </c>
    </row>
    <row r="3919" customFormat="false" ht="12.5" hidden="false" customHeight="false" outlineLevel="0" collapsed="false">
      <c r="A3919" s="1" t="s">
        <v>163</v>
      </c>
      <c r="B3919" s="1" t="n">
        <v>41</v>
      </c>
      <c r="C3919" s="1"/>
      <c r="D3919" s="1"/>
    </row>
    <row r="3920" customFormat="false" ht="12.5" hidden="false" customHeight="false" outlineLevel="0" collapsed="false">
      <c r="A3920" s="1" t="s">
        <v>164</v>
      </c>
      <c r="B3920" s="1" t="n">
        <v>41</v>
      </c>
      <c r="C3920" s="1"/>
      <c r="D3920" s="1"/>
    </row>
    <row r="3921" customFormat="false" ht="12.5" hidden="false" customHeight="false" outlineLevel="0" collapsed="false">
      <c r="A3921" s="1" t="s">
        <v>165</v>
      </c>
      <c r="B3921" s="1" t="n">
        <v>41</v>
      </c>
      <c r="C3921" s="1"/>
      <c r="D3921" s="1"/>
    </row>
    <row r="3922" customFormat="false" ht="12.5" hidden="false" customHeight="false" outlineLevel="0" collapsed="false">
      <c r="A3922" s="1" t="s">
        <v>117</v>
      </c>
      <c r="B3922" s="1" t="n">
        <v>41</v>
      </c>
      <c r="C3922" s="1" t="n">
        <v>1288327.75</v>
      </c>
      <c r="D3922" s="1" t="n">
        <v>687739.625</v>
      </c>
    </row>
    <row r="3923" customFormat="false" ht="12.5" hidden="false" customHeight="false" outlineLevel="0" collapsed="false">
      <c r="A3923" s="1" t="s">
        <v>118</v>
      </c>
      <c r="B3923" s="1" t="n">
        <v>41</v>
      </c>
      <c r="C3923" s="1" t="n">
        <v>666309.375</v>
      </c>
      <c r="D3923" s="1" t="n">
        <v>543576.4375</v>
      </c>
    </row>
    <row r="3924" customFormat="false" ht="12.5" hidden="false" customHeight="false" outlineLevel="0" collapsed="false">
      <c r="A3924" s="1" t="s">
        <v>119</v>
      </c>
      <c r="B3924" s="1" t="n">
        <v>41</v>
      </c>
      <c r="C3924" s="1" t="n">
        <v>879621.625</v>
      </c>
      <c r="D3924" s="1" t="n">
        <v>502176.03125</v>
      </c>
    </row>
    <row r="3925" customFormat="false" ht="12.5" hidden="false" customHeight="false" outlineLevel="0" collapsed="false">
      <c r="A3925" s="1" t="s">
        <v>120</v>
      </c>
      <c r="B3925" s="1" t="n">
        <v>41</v>
      </c>
      <c r="C3925" s="1" t="n">
        <v>384008.40625</v>
      </c>
      <c r="D3925" s="1" t="n">
        <v>645784.25</v>
      </c>
    </row>
    <row r="3926" customFormat="false" ht="12.5" hidden="false" customHeight="false" outlineLevel="0" collapsed="false">
      <c r="A3926" s="1" t="s">
        <v>121</v>
      </c>
      <c r="B3926" s="1" t="n">
        <v>41</v>
      </c>
      <c r="C3926" s="1" t="n">
        <v>267063.875</v>
      </c>
      <c r="D3926" s="1" t="n">
        <v>518423.4375</v>
      </c>
    </row>
    <row r="3927" customFormat="false" ht="12.5" hidden="false" customHeight="false" outlineLevel="0" collapsed="false">
      <c r="A3927" s="1" t="s">
        <v>122</v>
      </c>
      <c r="B3927" s="1" t="n">
        <v>41</v>
      </c>
      <c r="C3927" s="1" t="n">
        <v>294497.59375</v>
      </c>
      <c r="D3927" s="1" t="n">
        <v>501675.0625</v>
      </c>
    </row>
    <row r="3928" customFormat="false" ht="12.5" hidden="false" customHeight="false" outlineLevel="0" collapsed="false">
      <c r="A3928" s="1" t="s">
        <v>123</v>
      </c>
      <c r="B3928" s="1" t="n">
        <v>41</v>
      </c>
      <c r="C3928" s="1" t="n">
        <v>1205719.75</v>
      </c>
      <c r="D3928" s="1" t="n">
        <v>500010.15625</v>
      </c>
    </row>
    <row r="3929" customFormat="false" ht="12.5" hidden="false" customHeight="false" outlineLevel="0" collapsed="false">
      <c r="A3929" s="1" t="s">
        <v>124</v>
      </c>
      <c r="B3929" s="1" t="n">
        <v>41</v>
      </c>
      <c r="C3929" s="1" t="n">
        <v>1554230.375</v>
      </c>
      <c r="D3929" s="1" t="n">
        <v>551575.6875</v>
      </c>
    </row>
    <row r="3930" customFormat="false" ht="12.5" hidden="false" customHeight="false" outlineLevel="0" collapsed="false">
      <c r="A3930" s="1" t="s">
        <v>125</v>
      </c>
      <c r="B3930" s="1" t="n">
        <v>41</v>
      </c>
      <c r="C3930" s="1" t="n">
        <v>1316842.625</v>
      </c>
      <c r="D3930" s="1" t="n">
        <v>442148.0625</v>
      </c>
    </row>
    <row r="3931" customFormat="false" ht="12.5" hidden="false" customHeight="false" outlineLevel="0" collapsed="false">
      <c r="A3931" s="1" t="s">
        <v>166</v>
      </c>
      <c r="B3931" s="1" t="n">
        <v>41</v>
      </c>
      <c r="C3931" s="1"/>
      <c r="D3931" s="1"/>
    </row>
    <row r="3932" customFormat="false" ht="12.5" hidden="false" customHeight="false" outlineLevel="0" collapsed="false">
      <c r="A3932" s="1" t="s">
        <v>167</v>
      </c>
      <c r="B3932" s="1" t="n">
        <v>41</v>
      </c>
      <c r="C3932" s="1"/>
      <c r="D3932" s="1"/>
    </row>
    <row r="3933" customFormat="false" ht="12.5" hidden="false" customHeight="false" outlineLevel="0" collapsed="false">
      <c r="A3933" s="1" t="s">
        <v>168</v>
      </c>
      <c r="B3933" s="1" t="n">
        <v>41</v>
      </c>
      <c r="C3933" s="1"/>
      <c r="D3933" s="1"/>
    </row>
    <row r="3934" customFormat="false" ht="12.5" hidden="false" customHeight="false" outlineLevel="0" collapsed="false">
      <c r="A3934" s="1" t="s">
        <v>126</v>
      </c>
      <c r="B3934" s="1" t="n">
        <v>41</v>
      </c>
      <c r="C3934" s="1" t="n">
        <v>459179.21875</v>
      </c>
      <c r="D3934" s="1" t="n">
        <v>645376.375</v>
      </c>
    </row>
    <row r="3935" customFormat="false" ht="12.5" hidden="false" customHeight="false" outlineLevel="0" collapsed="false">
      <c r="A3935" s="1" t="s">
        <v>127</v>
      </c>
      <c r="B3935" s="1" t="n">
        <v>41</v>
      </c>
      <c r="C3935" s="1" t="n">
        <v>306282.4375</v>
      </c>
      <c r="D3935" s="1" t="n">
        <v>514929.8125</v>
      </c>
    </row>
    <row r="3936" customFormat="false" ht="12.5" hidden="false" customHeight="false" outlineLevel="0" collapsed="false">
      <c r="A3936" s="1" t="s">
        <v>128</v>
      </c>
      <c r="B3936" s="1" t="n">
        <v>41</v>
      </c>
      <c r="C3936" s="1" t="n">
        <v>282154.96875</v>
      </c>
      <c r="D3936" s="1" t="n">
        <v>439090.125</v>
      </c>
    </row>
    <row r="3937" customFormat="false" ht="12.5" hidden="false" customHeight="false" outlineLevel="0" collapsed="false">
      <c r="A3937" s="1" t="s">
        <v>129</v>
      </c>
      <c r="B3937" s="1" t="n">
        <v>41</v>
      </c>
      <c r="C3937" s="1" t="n">
        <v>1944137.25</v>
      </c>
      <c r="D3937" s="1" t="n">
        <v>610976.6875</v>
      </c>
    </row>
    <row r="3938" customFormat="false" ht="12.5" hidden="false" customHeight="false" outlineLevel="0" collapsed="false">
      <c r="A3938" s="1" t="s">
        <v>130</v>
      </c>
      <c r="B3938" s="1" t="n">
        <v>41</v>
      </c>
      <c r="C3938" s="1" t="n">
        <v>1595071.5</v>
      </c>
      <c r="D3938" s="1" t="n">
        <v>477327.5</v>
      </c>
    </row>
    <row r="3939" customFormat="false" ht="12.5" hidden="false" customHeight="false" outlineLevel="0" collapsed="false">
      <c r="A3939" s="1" t="s">
        <v>131</v>
      </c>
      <c r="B3939" s="1" t="n">
        <v>41</v>
      </c>
      <c r="C3939" s="1" t="n">
        <v>1829856.625</v>
      </c>
      <c r="D3939" s="1" t="n">
        <v>548107.3125</v>
      </c>
    </row>
    <row r="3940" customFormat="false" ht="12.5" hidden="false" customHeight="false" outlineLevel="0" collapsed="false">
      <c r="A3940" s="1" t="s">
        <v>132</v>
      </c>
      <c r="B3940" s="1" t="n">
        <v>41</v>
      </c>
      <c r="C3940" s="1" t="n">
        <v>1370410.875</v>
      </c>
      <c r="D3940" s="1" t="n">
        <v>488934.9375</v>
      </c>
    </row>
    <row r="3941" customFormat="false" ht="12.5" hidden="false" customHeight="false" outlineLevel="0" collapsed="false">
      <c r="A3941" s="1" t="s">
        <v>133</v>
      </c>
      <c r="B3941" s="1" t="n">
        <v>41</v>
      </c>
      <c r="C3941" s="1" t="n">
        <v>1101905.125</v>
      </c>
      <c r="D3941" s="1" t="n">
        <v>543067.25</v>
      </c>
    </row>
    <row r="3942" customFormat="false" ht="12.5" hidden="false" customHeight="false" outlineLevel="0" collapsed="false">
      <c r="A3942" s="1" t="s">
        <v>134</v>
      </c>
      <c r="B3942" s="1" t="n">
        <v>41</v>
      </c>
      <c r="C3942" s="1" t="n">
        <v>1163928.625</v>
      </c>
      <c r="D3942" s="1" t="n">
        <v>462429.53125</v>
      </c>
    </row>
    <row r="3943" customFormat="false" ht="12.5" hidden="false" customHeight="false" outlineLevel="0" collapsed="false">
      <c r="A3943" s="1" t="s">
        <v>169</v>
      </c>
      <c r="B3943" s="1" t="n">
        <v>41</v>
      </c>
      <c r="C3943" s="1"/>
      <c r="D3943" s="1"/>
    </row>
    <row r="3944" customFormat="false" ht="12.5" hidden="false" customHeight="false" outlineLevel="0" collapsed="false">
      <c r="A3944" s="1" t="s">
        <v>170</v>
      </c>
      <c r="B3944" s="1" t="n">
        <v>41</v>
      </c>
      <c r="C3944" s="1"/>
      <c r="D3944" s="1"/>
    </row>
    <row r="3945" customFormat="false" ht="12.5" hidden="false" customHeight="false" outlineLevel="0" collapsed="false">
      <c r="A3945" s="1" t="s">
        <v>147</v>
      </c>
      <c r="B3945" s="1" t="n">
        <v>42</v>
      </c>
      <c r="C3945" s="1"/>
      <c r="D3945" s="1"/>
    </row>
    <row r="3946" customFormat="false" ht="12.5" hidden="false" customHeight="false" outlineLevel="0" collapsed="false">
      <c r="A3946" s="1" t="s">
        <v>44</v>
      </c>
      <c r="B3946" s="1" t="n">
        <v>42</v>
      </c>
      <c r="C3946" s="1" t="n">
        <v>331028.71875</v>
      </c>
      <c r="D3946" s="1" t="n">
        <v>538383.875</v>
      </c>
    </row>
    <row r="3947" customFormat="false" ht="12.5" hidden="false" customHeight="false" outlineLevel="0" collapsed="false">
      <c r="A3947" s="1" t="s">
        <v>52</v>
      </c>
      <c r="B3947" s="1" t="n">
        <v>42</v>
      </c>
      <c r="C3947" s="1" t="n">
        <v>194857.453125</v>
      </c>
      <c r="D3947" s="1" t="n">
        <v>392861.40625</v>
      </c>
    </row>
    <row r="3948" customFormat="false" ht="12.5" hidden="false" customHeight="false" outlineLevel="0" collapsed="false">
      <c r="A3948" s="1" t="s">
        <v>53</v>
      </c>
      <c r="B3948" s="1" t="n">
        <v>42</v>
      </c>
      <c r="C3948" s="1" t="n">
        <v>219167.375</v>
      </c>
      <c r="D3948" s="1" t="n">
        <v>415415.0625</v>
      </c>
    </row>
    <row r="3949" customFormat="false" ht="12.5" hidden="false" customHeight="false" outlineLevel="0" collapsed="false">
      <c r="A3949" s="1" t="s">
        <v>54</v>
      </c>
      <c r="B3949" s="1" t="n">
        <v>42</v>
      </c>
      <c r="C3949" s="1" t="n">
        <v>222633.375</v>
      </c>
      <c r="D3949" s="1" t="n">
        <v>369898.1875</v>
      </c>
    </row>
    <row r="3950" customFormat="false" ht="12.5" hidden="false" customHeight="false" outlineLevel="0" collapsed="false">
      <c r="A3950" s="1" t="s">
        <v>56</v>
      </c>
      <c r="B3950" s="1" t="n">
        <v>42</v>
      </c>
      <c r="C3950" s="1" t="n">
        <v>184151.828125</v>
      </c>
      <c r="D3950" s="1" t="n">
        <v>316455.90625</v>
      </c>
    </row>
    <row r="3951" customFormat="false" ht="12.5" hidden="false" customHeight="false" outlineLevel="0" collapsed="false">
      <c r="A3951" s="1" t="s">
        <v>57</v>
      </c>
      <c r="B3951" s="1" t="n">
        <v>42</v>
      </c>
      <c r="C3951" s="1" t="n">
        <v>221432.078125</v>
      </c>
      <c r="D3951" s="1" t="n">
        <v>378467.03125</v>
      </c>
    </row>
    <row r="3952" customFormat="false" ht="12.5" hidden="false" customHeight="false" outlineLevel="0" collapsed="false">
      <c r="A3952" s="1" t="s">
        <v>58</v>
      </c>
      <c r="B3952" s="1" t="n">
        <v>42</v>
      </c>
      <c r="C3952" s="1" t="n">
        <v>1275758.25</v>
      </c>
      <c r="D3952" s="1" t="n">
        <v>390447.28125</v>
      </c>
    </row>
    <row r="3953" customFormat="false" ht="12.5" hidden="false" customHeight="false" outlineLevel="0" collapsed="false">
      <c r="A3953" s="1" t="s">
        <v>61</v>
      </c>
      <c r="B3953" s="1" t="n">
        <v>42</v>
      </c>
      <c r="C3953" s="1" t="n">
        <v>1130153.75</v>
      </c>
      <c r="D3953" s="1" t="n">
        <v>400495.59375</v>
      </c>
    </row>
    <row r="3954" customFormat="false" ht="12.5" hidden="false" customHeight="false" outlineLevel="0" collapsed="false">
      <c r="A3954" s="1" t="s">
        <v>62</v>
      </c>
      <c r="B3954" s="1" t="n">
        <v>42</v>
      </c>
      <c r="C3954" s="1" t="n">
        <v>1129888.625</v>
      </c>
      <c r="D3954" s="1" t="n">
        <v>359161.4375</v>
      </c>
    </row>
    <row r="3955" customFormat="false" ht="12.5" hidden="false" customHeight="false" outlineLevel="0" collapsed="false">
      <c r="A3955" s="1" t="s">
        <v>148</v>
      </c>
      <c r="B3955" s="1" t="n">
        <v>42</v>
      </c>
      <c r="C3955" s="1"/>
      <c r="D3955" s="1"/>
    </row>
    <row r="3956" customFormat="false" ht="12.5" hidden="false" customHeight="false" outlineLevel="0" collapsed="false">
      <c r="A3956" s="1" t="s">
        <v>149</v>
      </c>
      <c r="B3956" s="1" t="n">
        <v>42</v>
      </c>
      <c r="C3956" s="1"/>
      <c r="D3956" s="1"/>
    </row>
    <row r="3957" customFormat="false" ht="12.5" hidden="false" customHeight="false" outlineLevel="0" collapsed="false">
      <c r="A3957" s="1" t="s">
        <v>150</v>
      </c>
      <c r="B3957" s="1" t="n">
        <v>42</v>
      </c>
      <c r="C3957" s="1"/>
      <c r="D3957" s="1"/>
    </row>
    <row r="3958" customFormat="false" ht="12.5" hidden="false" customHeight="false" outlineLevel="0" collapsed="false">
      <c r="A3958" s="1" t="s">
        <v>63</v>
      </c>
      <c r="B3958" s="1" t="n">
        <v>42</v>
      </c>
      <c r="C3958" s="1" t="n">
        <v>993634.625</v>
      </c>
      <c r="D3958" s="1" t="n">
        <v>479695.15625</v>
      </c>
    </row>
    <row r="3959" customFormat="false" ht="12.5" hidden="false" customHeight="false" outlineLevel="0" collapsed="false">
      <c r="A3959" s="1" t="s">
        <v>65</v>
      </c>
      <c r="B3959" s="1" t="n">
        <v>42</v>
      </c>
      <c r="C3959" s="1" t="n">
        <v>667055.0625</v>
      </c>
      <c r="D3959" s="1" t="n">
        <v>335685.21875</v>
      </c>
    </row>
    <row r="3960" customFormat="false" ht="12.5" hidden="false" customHeight="false" outlineLevel="0" collapsed="false">
      <c r="A3960" s="1" t="s">
        <v>66</v>
      </c>
      <c r="B3960" s="1" t="n">
        <v>42</v>
      </c>
      <c r="C3960" s="1" t="n">
        <v>779710.5625</v>
      </c>
      <c r="D3960" s="1" t="n">
        <v>325356.9375</v>
      </c>
    </row>
    <row r="3961" customFormat="false" ht="12.5" hidden="false" customHeight="false" outlineLevel="0" collapsed="false">
      <c r="A3961" s="1" t="s">
        <v>67</v>
      </c>
      <c r="B3961" s="1" t="n">
        <v>42</v>
      </c>
      <c r="C3961" s="1" t="n">
        <v>745116.4375</v>
      </c>
      <c r="D3961" s="1" t="n">
        <v>386396.5625</v>
      </c>
    </row>
    <row r="3962" customFormat="false" ht="12.5" hidden="false" customHeight="false" outlineLevel="0" collapsed="false">
      <c r="A3962" s="1" t="s">
        <v>69</v>
      </c>
      <c r="B3962" s="1" t="n">
        <v>42</v>
      </c>
      <c r="C3962" s="1" t="n">
        <v>192238.75</v>
      </c>
      <c r="D3962" s="1" t="n">
        <v>331136.28125</v>
      </c>
    </row>
    <row r="3963" customFormat="false" ht="12.5" hidden="false" customHeight="false" outlineLevel="0" collapsed="false">
      <c r="A3963" s="1" t="s">
        <v>70</v>
      </c>
      <c r="B3963" s="1" t="n">
        <v>42</v>
      </c>
      <c r="C3963" s="1" t="n">
        <v>225340.09375</v>
      </c>
      <c r="D3963" s="1" t="n">
        <v>377175.90625</v>
      </c>
    </row>
    <row r="3964" customFormat="false" ht="12.5" hidden="false" customHeight="false" outlineLevel="0" collapsed="false">
      <c r="A3964" s="1" t="s">
        <v>71</v>
      </c>
      <c r="B3964" s="1" t="n">
        <v>42</v>
      </c>
      <c r="C3964" s="1" t="n">
        <v>1145501</v>
      </c>
      <c r="D3964" s="1" t="n">
        <v>357973.1875</v>
      </c>
    </row>
    <row r="3965" customFormat="false" ht="12.5" hidden="false" customHeight="false" outlineLevel="0" collapsed="false">
      <c r="A3965" s="1" t="s">
        <v>73</v>
      </c>
      <c r="B3965" s="1" t="n">
        <v>42</v>
      </c>
      <c r="C3965" s="1" t="n">
        <v>1220925.875</v>
      </c>
      <c r="D3965" s="1" t="n">
        <v>382713.3125</v>
      </c>
    </row>
    <row r="3966" customFormat="false" ht="12.5" hidden="false" customHeight="false" outlineLevel="0" collapsed="false">
      <c r="A3966" s="1" t="s">
        <v>74</v>
      </c>
      <c r="B3966" s="1" t="n">
        <v>42</v>
      </c>
      <c r="C3966" s="1" t="n">
        <v>1040304.1875</v>
      </c>
      <c r="D3966" s="1" t="n">
        <v>325588.59375</v>
      </c>
    </row>
    <row r="3967" customFormat="false" ht="12.5" hidden="false" customHeight="false" outlineLevel="0" collapsed="false">
      <c r="A3967" s="1" t="s">
        <v>151</v>
      </c>
      <c r="B3967" s="1" t="n">
        <v>42</v>
      </c>
      <c r="C3967" s="1"/>
      <c r="D3967" s="1"/>
    </row>
    <row r="3968" customFormat="false" ht="12.5" hidden="false" customHeight="false" outlineLevel="0" collapsed="false">
      <c r="A3968" s="1" t="s">
        <v>152</v>
      </c>
      <c r="B3968" s="1" t="n">
        <v>42</v>
      </c>
      <c r="C3968" s="1"/>
      <c r="D3968" s="1"/>
    </row>
    <row r="3969" customFormat="false" ht="12.5" hidden="false" customHeight="false" outlineLevel="0" collapsed="false">
      <c r="A3969" s="1" t="s">
        <v>153</v>
      </c>
      <c r="B3969" s="1" t="n">
        <v>42</v>
      </c>
      <c r="C3969" s="1"/>
      <c r="D3969" s="1"/>
    </row>
    <row r="3970" customFormat="false" ht="12.5" hidden="false" customHeight="false" outlineLevel="0" collapsed="false">
      <c r="A3970" s="1" t="s">
        <v>75</v>
      </c>
      <c r="B3970" s="1" t="n">
        <v>42</v>
      </c>
      <c r="C3970" s="1" t="n">
        <v>1017492.875</v>
      </c>
      <c r="D3970" s="1" t="n">
        <v>523055.8125</v>
      </c>
    </row>
    <row r="3971" customFormat="false" ht="12.5" hidden="false" customHeight="false" outlineLevel="0" collapsed="false">
      <c r="A3971" s="1" t="s">
        <v>77</v>
      </c>
      <c r="B3971" s="1" t="n">
        <v>42</v>
      </c>
      <c r="C3971" s="1" t="n">
        <v>824019.75</v>
      </c>
      <c r="D3971" s="1" t="n">
        <v>356300.46875</v>
      </c>
    </row>
    <row r="3972" customFormat="false" ht="12.5" hidden="false" customHeight="false" outlineLevel="0" collapsed="false">
      <c r="A3972" s="1" t="s">
        <v>78</v>
      </c>
      <c r="B3972" s="1" t="n">
        <v>42</v>
      </c>
      <c r="C3972" s="1" t="n">
        <v>735000.25</v>
      </c>
      <c r="D3972" s="1" t="n">
        <v>321175.8125</v>
      </c>
    </row>
    <row r="3973" customFormat="false" ht="12.5" hidden="false" customHeight="false" outlineLevel="0" collapsed="false">
      <c r="A3973" s="1" t="s">
        <v>79</v>
      </c>
      <c r="B3973" s="1" t="n">
        <v>42</v>
      </c>
      <c r="C3973" s="1" t="n">
        <v>257859.25</v>
      </c>
      <c r="D3973" s="1" t="n">
        <v>411227.8125</v>
      </c>
    </row>
    <row r="3974" customFormat="false" ht="12.5" hidden="false" customHeight="false" outlineLevel="0" collapsed="false">
      <c r="A3974" s="1" t="s">
        <v>81</v>
      </c>
      <c r="B3974" s="1" t="n">
        <v>42</v>
      </c>
      <c r="C3974" s="1" t="n">
        <v>650415.1875</v>
      </c>
      <c r="D3974" s="1" t="n">
        <v>351491.71875</v>
      </c>
    </row>
    <row r="3975" customFormat="false" ht="12.5" hidden="false" customHeight="false" outlineLevel="0" collapsed="false">
      <c r="A3975" s="1" t="s">
        <v>82</v>
      </c>
      <c r="B3975" s="1" t="n">
        <v>42</v>
      </c>
      <c r="C3975" s="1" t="n">
        <v>238355.640625</v>
      </c>
      <c r="D3975" s="1" t="n">
        <v>403638</v>
      </c>
    </row>
    <row r="3976" customFormat="false" ht="12.5" hidden="false" customHeight="false" outlineLevel="0" collapsed="false">
      <c r="A3976" s="1" t="s">
        <v>83</v>
      </c>
      <c r="B3976" s="1" t="n">
        <v>42</v>
      </c>
      <c r="C3976" s="1" t="n">
        <v>1057490.625</v>
      </c>
      <c r="D3976" s="1" t="n">
        <v>368160.3125</v>
      </c>
    </row>
    <row r="3977" customFormat="false" ht="12.5" hidden="false" customHeight="false" outlineLevel="0" collapsed="false">
      <c r="A3977" s="1" t="s">
        <v>85</v>
      </c>
      <c r="B3977" s="1" t="n">
        <v>42</v>
      </c>
      <c r="C3977" s="1" t="n">
        <v>1201511.25</v>
      </c>
      <c r="D3977" s="1" t="n">
        <v>391597</v>
      </c>
    </row>
    <row r="3978" customFormat="false" ht="12.5" hidden="false" customHeight="false" outlineLevel="0" collapsed="false">
      <c r="A3978" s="1" t="s">
        <v>86</v>
      </c>
      <c r="B3978" s="1" t="n">
        <v>42</v>
      </c>
      <c r="C3978" s="1" t="n">
        <v>1081889.25</v>
      </c>
      <c r="D3978" s="1" t="n">
        <v>342172.09375</v>
      </c>
    </row>
    <row r="3979" customFormat="false" ht="12.5" hidden="false" customHeight="false" outlineLevel="0" collapsed="false">
      <c r="A3979" s="1" t="s">
        <v>154</v>
      </c>
      <c r="B3979" s="1" t="n">
        <v>42</v>
      </c>
      <c r="C3979" s="1"/>
      <c r="D3979" s="1"/>
    </row>
    <row r="3980" customFormat="false" ht="12.5" hidden="false" customHeight="false" outlineLevel="0" collapsed="false">
      <c r="A3980" s="1" t="s">
        <v>155</v>
      </c>
      <c r="B3980" s="1" t="n">
        <v>42</v>
      </c>
      <c r="C3980" s="1"/>
      <c r="D3980" s="1"/>
    </row>
    <row r="3981" customFormat="false" ht="12.5" hidden="false" customHeight="false" outlineLevel="0" collapsed="false">
      <c r="A3981" s="1" t="s">
        <v>156</v>
      </c>
      <c r="B3981" s="1" t="n">
        <v>42</v>
      </c>
      <c r="C3981" s="1"/>
      <c r="D3981" s="1"/>
    </row>
    <row r="3982" customFormat="false" ht="12.5" hidden="false" customHeight="false" outlineLevel="0" collapsed="false">
      <c r="A3982" s="1" t="s">
        <v>87</v>
      </c>
      <c r="B3982" s="1" t="n">
        <v>42</v>
      </c>
      <c r="C3982" s="1" t="n">
        <v>1324141.125</v>
      </c>
      <c r="D3982" s="1" t="n">
        <v>519153.34375</v>
      </c>
    </row>
    <row r="3983" customFormat="false" ht="12.5" hidden="false" customHeight="false" outlineLevel="0" collapsed="false">
      <c r="A3983" s="1" t="s">
        <v>89</v>
      </c>
      <c r="B3983" s="1" t="n">
        <v>42</v>
      </c>
      <c r="C3983" s="1" t="n">
        <v>1083143.125</v>
      </c>
      <c r="D3983" s="1" t="n">
        <v>376567.71875</v>
      </c>
    </row>
    <row r="3984" customFormat="false" ht="12.5" hidden="false" customHeight="false" outlineLevel="0" collapsed="false">
      <c r="A3984" s="1" t="s">
        <v>90</v>
      </c>
      <c r="B3984" s="1" t="n">
        <v>42</v>
      </c>
      <c r="C3984" s="1" t="n">
        <v>984671.4375</v>
      </c>
      <c r="D3984" s="1" t="n">
        <v>346398.5625</v>
      </c>
    </row>
    <row r="3985" customFormat="false" ht="12.5" hidden="false" customHeight="false" outlineLevel="0" collapsed="false">
      <c r="A3985" s="1" t="s">
        <v>91</v>
      </c>
      <c r="B3985" s="1" t="n">
        <v>42</v>
      </c>
      <c r="C3985" s="1" t="n">
        <v>310427.5625</v>
      </c>
      <c r="D3985" s="1" t="n">
        <v>518651.96875</v>
      </c>
    </row>
    <row r="3986" customFormat="false" ht="12.5" hidden="false" customHeight="false" outlineLevel="0" collapsed="false">
      <c r="A3986" s="1" t="s">
        <v>93</v>
      </c>
      <c r="B3986" s="1" t="n">
        <v>42</v>
      </c>
      <c r="C3986" s="1" t="n">
        <v>209210.03125</v>
      </c>
      <c r="D3986" s="1" t="n">
        <v>392299.75</v>
      </c>
    </row>
    <row r="3987" customFormat="false" ht="12.5" hidden="false" customHeight="false" outlineLevel="0" collapsed="false">
      <c r="A3987" s="1" t="s">
        <v>94</v>
      </c>
      <c r="B3987" s="1" t="n">
        <v>42</v>
      </c>
      <c r="C3987" s="1" t="n">
        <v>263499.96875</v>
      </c>
      <c r="D3987" s="1" t="n">
        <v>447353.46875</v>
      </c>
    </row>
    <row r="3988" customFormat="false" ht="12.5" hidden="false" customHeight="false" outlineLevel="0" collapsed="false">
      <c r="A3988" s="1" t="s">
        <v>95</v>
      </c>
      <c r="B3988" s="1" t="n">
        <v>42</v>
      </c>
      <c r="C3988" s="1" t="n">
        <v>1106259.875</v>
      </c>
      <c r="D3988" s="1" t="n">
        <v>397691.5</v>
      </c>
    </row>
    <row r="3989" customFormat="false" ht="12.5" hidden="false" customHeight="false" outlineLevel="0" collapsed="false">
      <c r="A3989" s="1" t="s">
        <v>97</v>
      </c>
      <c r="B3989" s="1" t="n">
        <v>42</v>
      </c>
      <c r="C3989" s="1" t="n">
        <v>1224624</v>
      </c>
      <c r="D3989" s="1" t="n">
        <v>417525.40625</v>
      </c>
    </row>
    <row r="3990" customFormat="false" ht="12.5" hidden="false" customHeight="false" outlineLevel="0" collapsed="false">
      <c r="A3990" s="1" t="s">
        <v>98</v>
      </c>
      <c r="B3990" s="1" t="n">
        <v>42</v>
      </c>
      <c r="C3990" s="1" t="n">
        <v>1159679.375</v>
      </c>
      <c r="D3990" s="1" t="n">
        <v>404656.28125</v>
      </c>
    </row>
    <row r="3991" customFormat="false" ht="12.5" hidden="false" customHeight="false" outlineLevel="0" collapsed="false">
      <c r="A3991" s="1" t="s">
        <v>157</v>
      </c>
      <c r="B3991" s="1" t="n">
        <v>42</v>
      </c>
      <c r="C3991" s="1"/>
      <c r="D3991" s="1"/>
    </row>
    <row r="3992" customFormat="false" ht="12.5" hidden="false" customHeight="false" outlineLevel="0" collapsed="false">
      <c r="A3992" s="1" t="s">
        <v>158</v>
      </c>
      <c r="B3992" s="1" t="n">
        <v>42</v>
      </c>
      <c r="C3992" s="1"/>
      <c r="D3992" s="1"/>
    </row>
    <row r="3993" customFormat="false" ht="12.5" hidden="false" customHeight="false" outlineLevel="0" collapsed="false">
      <c r="A3993" s="1" t="s">
        <v>159</v>
      </c>
      <c r="B3993" s="1" t="n">
        <v>42</v>
      </c>
      <c r="C3993" s="1"/>
      <c r="D3993" s="1"/>
    </row>
    <row r="3994" customFormat="false" ht="12.5" hidden="false" customHeight="false" outlineLevel="0" collapsed="false">
      <c r="A3994" s="1" t="s">
        <v>99</v>
      </c>
      <c r="B3994" s="1" t="n">
        <v>42</v>
      </c>
      <c r="C3994" s="1" t="n">
        <v>1309068.75</v>
      </c>
      <c r="D3994" s="1" t="n">
        <v>585727.5</v>
      </c>
    </row>
    <row r="3995" customFormat="false" ht="12.5" hidden="false" customHeight="false" outlineLevel="0" collapsed="false">
      <c r="A3995" s="1" t="s">
        <v>100</v>
      </c>
      <c r="B3995" s="1" t="n">
        <v>42</v>
      </c>
      <c r="C3995" s="1" t="n">
        <v>1028005.3125</v>
      </c>
      <c r="D3995" s="1" t="n">
        <v>414536.90625</v>
      </c>
    </row>
    <row r="3996" customFormat="false" ht="12.5" hidden="false" customHeight="false" outlineLevel="0" collapsed="false">
      <c r="A3996" s="1" t="s">
        <v>101</v>
      </c>
      <c r="B3996" s="1" t="n">
        <v>42</v>
      </c>
      <c r="C3996" s="1" t="n">
        <v>975805.4375</v>
      </c>
      <c r="D3996" s="1" t="n">
        <v>398296.375</v>
      </c>
    </row>
    <row r="3997" customFormat="false" ht="12.5" hidden="false" customHeight="false" outlineLevel="0" collapsed="false">
      <c r="A3997" s="1" t="s">
        <v>102</v>
      </c>
      <c r="B3997" s="1" t="n">
        <v>42</v>
      </c>
      <c r="C3997" s="1" t="n">
        <v>320860.71875</v>
      </c>
      <c r="D3997" s="1" t="n">
        <v>493840.40625</v>
      </c>
    </row>
    <row r="3998" customFormat="false" ht="12.5" hidden="false" customHeight="false" outlineLevel="0" collapsed="false">
      <c r="A3998" s="1" t="s">
        <v>103</v>
      </c>
      <c r="B3998" s="1" t="n">
        <v>42</v>
      </c>
      <c r="C3998" s="1" t="n">
        <v>245339.78125</v>
      </c>
      <c r="D3998" s="1" t="n">
        <v>410776.34375</v>
      </c>
    </row>
    <row r="3999" customFormat="false" ht="12.5" hidden="false" customHeight="false" outlineLevel="0" collapsed="false">
      <c r="A3999" s="1" t="s">
        <v>104</v>
      </c>
      <c r="B3999" s="1" t="n">
        <v>42</v>
      </c>
      <c r="C3999" s="1" t="n">
        <v>294464.84375</v>
      </c>
      <c r="D3999" s="1" t="n">
        <v>470395.34375</v>
      </c>
    </row>
    <row r="4000" customFormat="false" ht="12.5" hidden="false" customHeight="false" outlineLevel="0" collapsed="false">
      <c r="A4000" s="1" t="s">
        <v>105</v>
      </c>
      <c r="B4000" s="1" t="n">
        <v>42</v>
      </c>
      <c r="C4000" s="1" t="n">
        <v>1163767.125</v>
      </c>
      <c r="D4000" s="1" t="n">
        <v>487890</v>
      </c>
    </row>
    <row r="4001" customFormat="false" ht="12.5" hidden="false" customHeight="false" outlineLevel="0" collapsed="false">
      <c r="A4001" s="1" t="s">
        <v>106</v>
      </c>
      <c r="B4001" s="1" t="n">
        <v>42</v>
      </c>
      <c r="C4001" s="1" t="n">
        <v>1137391.625</v>
      </c>
      <c r="D4001" s="1" t="n">
        <v>476552.65625</v>
      </c>
    </row>
    <row r="4002" customFormat="false" ht="12.5" hidden="false" customHeight="false" outlineLevel="0" collapsed="false">
      <c r="A4002" s="1" t="s">
        <v>107</v>
      </c>
      <c r="B4002" s="1" t="n">
        <v>42</v>
      </c>
      <c r="C4002" s="1" t="n">
        <v>223720.34375</v>
      </c>
      <c r="D4002" s="1" t="n">
        <v>401114.96875</v>
      </c>
    </row>
    <row r="4003" customFormat="false" ht="12.5" hidden="false" customHeight="false" outlineLevel="0" collapsed="false">
      <c r="A4003" s="1" t="s">
        <v>160</v>
      </c>
      <c r="B4003" s="1" t="n">
        <v>42</v>
      </c>
      <c r="C4003" s="1"/>
      <c r="D4003" s="1"/>
    </row>
    <row r="4004" customFormat="false" ht="12.5" hidden="false" customHeight="false" outlineLevel="0" collapsed="false">
      <c r="A4004" s="1" t="s">
        <v>161</v>
      </c>
      <c r="B4004" s="1" t="n">
        <v>42</v>
      </c>
      <c r="C4004" s="1"/>
      <c r="D4004" s="1"/>
    </row>
    <row r="4005" customFormat="false" ht="12.5" hidden="false" customHeight="false" outlineLevel="0" collapsed="false">
      <c r="A4005" s="1" t="s">
        <v>162</v>
      </c>
      <c r="B4005" s="1" t="n">
        <v>42</v>
      </c>
      <c r="C4005" s="1"/>
      <c r="D4005" s="1"/>
    </row>
    <row r="4006" customFormat="false" ht="12.5" hidden="false" customHeight="false" outlineLevel="0" collapsed="false">
      <c r="A4006" s="1" t="s">
        <v>108</v>
      </c>
      <c r="B4006" s="1" t="n">
        <v>42</v>
      </c>
      <c r="C4006" s="1" t="n">
        <v>1444512.125</v>
      </c>
      <c r="D4006" s="1" t="n">
        <v>627595.25</v>
      </c>
    </row>
    <row r="4007" customFormat="false" ht="12.5" hidden="false" customHeight="false" outlineLevel="0" collapsed="false">
      <c r="A4007" s="1" t="s">
        <v>109</v>
      </c>
      <c r="B4007" s="1" t="n">
        <v>42</v>
      </c>
      <c r="C4007" s="1" t="n">
        <v>1022844.25</v>
      </c>
      <c r="D4007" s="1" t="n">
        <v>436853.75</v>
      </c>
    </row>
    <row r="4008" customFormat="false" ht="12.5" hidden="false" customHeight="false" outlineLevel="0" collapsed="false">
      <c r="A4008" s="1" t="s">
        <v>110</v>
      </c>
      <c r="B4008" s="1" t="n">
        <v>42</v>
      </c>
      <c r="C4008" s="1" t="n">
        <v>958572.1875</v>
      </c>
      <c r="D4008" s="1" t="n">
        <v>418856.8125</v>
      </c>
    </row>
    <row r="4009" customFormat="false" ht="12.5" hidden="false" customHeight="false" outlineLevel="0" collapsed="false">
      <c r="A4009" s="1" t="s">
        <v>111</v>
      </c>
      <c r="B4009" s="1" t="n">
        <v>42</v>
      </c>
      <c r="C4009" s="1" t="n">
        <v>370948.1875</v>
      </c>
      <c r="D4009" s="1" t="n">
        <v>675191.9375</v>
      </c>
    </row>
    <row r="4010" customFormat="false" ht="12.5" hidden="false" customHeight="false" outlineLevel="0" collapsed="false">
      <c r="A4010" s="1" t="s">
        <v>112</v>
      </c>
      <c r="B4010" s="1" t="n">
        <v>42</v>
      </c>
      <c r="C4010" s="1" t="n">
        <v>233961.75</v>
      </c>
      <c r="D4010" s="1" t="n">
        <v>499362.28125</v>
      </c>
    </row>
    <row r="4011" customFormat="false" ht="12.5" hidden="false" customHeight="false" outlineLevel="0" collapsed="false">
      <c r="A4011" s="1" t="s">
        <v>113</v>
      </c>
      <c r="B4011" s="1" t="n">
        <v>42</v>
      </c>
      <c r="C4011" s="1" t="n">
        <v>285530.1875</v>
      </c>
      <c r="D4011" s="1" t="n">
        <v>515964.8125</v>
      </c>
    </row>
    <row r="4012" customFormat="false" ht="12.5" hidden="false" customHeight="false" outlineLevel="0" collapsed="false">
      <c r="A4012" s="1" t="s">
        <v>114</v>
      </c>
      <c r="B4012" s="1" t="n">
        <v>42</v>
      </c>
      <c r="C4012" s="1" t="n">
        <v>1352561.625</v>
      </c>
      <c r="D4012" s="1" t="n">
        <v>496342</v>
      </c>
    </row>
    <row r="4013" customFormat="false" ht="12.5" hidden="false" customHeight="false" outlineLevel="0" collapsed="false">
      <c r="A4013" s="1" t="s">
        <v>115</v>
      </c>
      <c r="B4013" s="1" t="n">
        <v>42</v>
      </c>
      <c r="C4013" s="1" t="n">
        <v>1504101.875</v>
      </c>
      <c r="D4013" s="1" t="n">
        <v>542688.1875</v>
      </c>
    </row>
    <row r="4014" customFormat="false" ht="12.5" hidden="false" customHeight="false" outlineLevel="0" collapsed="false">
      <c r="A4014" s="1" t="s">
        <v>116</v>
      </c>
      <c r="B4014" s="1" t="n">
        <v>42</v>
      </c>
      <c r="C4014" s="1" t="n">
        <v>1274958.375</v>
      </c>
      <c r="D4014" s="1" t="n">
        <v>459330.78125</v>
      </c>
    </row>
    <row r="4015" customFormat="false" ht="12.5" hidden="false" customHeight="false" outlineLevel="0" collapsed="false">
      <c r="A4015" s="1" t="s">
        <v>163</v>
      </c>
      <c r="B4015" s="1" t="n">
        <v>42</v>
      </c>
      <c r="C4015" s="1"/>
      <c r="D4015" s="1"/>
    </row>
    <row r="4016" customFormat="false" ht="12.5" hidden="false" customHeight="false" outlineLevel="0" collapsed="false">
      <c r="A4016" s="1" t="s">
        <v>164</v>
      </c>
      <c r="B4016" s="1" t="n">
        <v>42</v>
      </c>
      <c r="C4016" s="1"/>
      <c r="D4016" s="1"/>
    </row>
    <row r="4017" customFormat="false" ht="12.5" hidden="false" customHeight="false" outlineLevel="0" collapsed="false">
      <c r="A4017" s="1" t="s">
        <v>165</v>
      </c>
      <c r="B4017" s="1" t="n">
        <v>42</v>
      </c>
      <c r="C4017" s="1"/>
      <c r="D4017" s="1"/>
    </row>
    <row r="4018" customFormat="false" ht="12.5" hidden="false" customHeight="false" outlineLevel="0" collapsed="false">
      <c r="A4018" s="1" t="s">
        <v>117</v>
      </c>
      <c r="B4018" s="1" t="n">
        <v>42</v>
      </c>
      <c r="C4018" s="1" t="n">
        <v>1275006.75</v>
      </c>
      <c r="D4018" s="1" t="n">
        <v>687596.8125</v>
      </c>
    </row>
    <row r="4019" customFormat="false" ht="12.5" hidden="false" customHeight="false" outlineLevel="0" collapsed="false">
      <c r="A4019" s="1" t="s">
        <v>118</v>
      </c>
      <c r="B4019" s="1" t="n">
        <v>42</v>
      </c>
      <c r="C4019" s="1" t="n">
        <v>656836.625</v>
      </c>
      <c r="D4019" s="1" t="n">
        <v>544057.1875</v>
      </c>
    </row>
    <row r="4020" customFormat="false" ht="12.5" hidden="false" customHeight="false" outlineLevel="0" collapsed="false">
      <c r="A4020" s="1" t="s">
        <v>119</v>
      </c>
      <c r="B4020" s="1" t="n">
        <v>42</v>
      </c>
      <c r="C4020" s="1" t="n">
        <v>869204.6875</v>
      </c>
      <c r="D4020" s="1" t="n">
        <v>503107.21875</v>
      </c>
    </row>
    <row r="4021" customFormat="false" ht="12.5" hidden="false" customHeight="false" outlineLevel="0" collapsed="false">
      <c r="A4021" s="1" t="s">
        <v>120</v>
      </c>
      <c r="B4021" s="1" t="n">
        <v>42</v>
      </c>
      <c r="C4021" s="1" t="n">
        <v>382370.34375</v>
      </c>
      <c r="D4021" s="1" t="n">
        <v>646337.5625</v>
      </c>
    </row>
    <row r="4022" customFormat="false" ht="12.5" hidden="false" customHeight="false" outlineLevel="0" collapsed="false">
      <c r="A4022" s="1" t="s">
        <v>121</v>
      </c>
      <c r="B4022" s="1" t="n">
        <v>42</v>
      </c>
      <c r="C4022" s="1" t="n">
        <v>265679.3125</v>
      </c>
      <c r="D4022" s="1" t="n">
        <v>518759.96875</v>
      </c>
    </row>
    <row r="4023" customFormat="false" ht="12.5" hidden="false" customHeight="false" outlineLevel="0" collapsed="false">
      <c r="A4023" s="1" t="s">
        <v>122</v>
      </c>
      <c r="B4023" s="1" t="n">
        <v>42</v>
      </c>
      <c r="C4023" s="1" t="n">
        <v>292882.46875</v>
      </c>
      <c r="D4023" s="1" t="n">
        <v>502184.90625</v>
      </c>
    </row>
    <row r="4024" customFormat="false" ht="12.5" hidden="false" customHeight="false" outlineLevel="0" collapsed="false">
      <c r="A4024" s="1" t="s">
        <v>123</v>
      </c>
      <c r="B4024" s="1" t="n">
        <v>42</v>
      </c>
      <c r="C4024" s="1" t="n">
        <v>1195309.375</v>
      </c>
      <c r="D4024" s="1" t="n">
        <v>501023.65625</v>
      </c>
    </row>
    <row r="4025" customFormat="false" ht="12.5" hidden="false" customHeight="false" outlineLevel="0" collapsed="false">
      <c r="A4025" s="1" t="s">
        <v>124</v>
      </c>
      <c r="B4025" s="1" t="n">
        <v>42</v>
      </c>
      <c r="C4025" s="1" t="n">
        <v>1541231.25</v>
      </c>
      <c r="D4025" s="1" t="n">
        <v>551927</v>
      </c>
    </row>
    <row r="4026" customFormat="false" ht="12.5" hidden="false" customHeight="false" outlineLevel="0" collapsed="false">
      <c r="A4026" s="1" t="s">
        <v>125</v>
      </c>
      <c r="B4026" s="1" t="n">
        <v>42</v>
      </c>
      <c r="C4026" s="1" t="n">
        <v>1307335.25</v>
      </c>
      <c r="D4026" s="1" t="n">
        <v>442596.9375</v>
      </c>
    </row>
    <row r="4027" customFormat="false" ht="12.5" hidden="false" customHeight="false" outlineLevel="0" collapsed="false">
      <c r="A4027" s="1" t="s">
        <v>166</v>
      </c>
      <c r="B4027" s="1" t="n">
        <v>42</v>
      </c>
      <c r="C4027" s="1"/>
      <c r="D4027" s="1"/>
    </row>
    <row r="4028" customFormat="false" ht="12.5" hidden="false" customHeight="false" outlineLevel="0" collapsed="false">
      <c r="A4028" s="1" t="s">
        <v>167</v>
      </c>
      <c r="B4028" s="1" t="n">
        <v>42</v>
      </c>
      <c r="C4028" s="1"/>
      <c r="D4028" s="1"/>
    </row>
    <row r="4029" customFormat="false" ht="12.5" hidden="false" customHeight="false" outlineLevel="0" collapsed="false">
      <c r="A4029" s="1" t="s">
        <v>168</v>
      </c>
      <c r="B4029" s="1" t="n">
        <v>42</v>
      </c>
      <c r="C4029" s="1"/>
      <c r="D4029" s="1"/>
    </row>
    <row r="4030" customFormat="false" ht="12.5" hidden="false" customHeight="false" outlineLevel="0" collapsed="false">
      <c r="A4030" s="1" t="s">
        <v>126</v>
      </c>
      <c r="B4030" s="1" t="n">
        <v>42</v>
      </c>
      <c r="C4030" s="1" t="n">
        <v>455265.6875</v>
      </c>
      <c r="D4030" s="1" t="n">
        <v>645123.625</v>
      </c>
    </row>
    <row r="4031" customFormat="false" ht="12.5" hidden="false" customHeight="false" outlineLevel="0" collapsed="false">
      <c r="A4031" s="1" t="s">
        <v>127</v>
      </c>
      <c r="B4031" s="1" t="n">
        <v>42</v>
      </c>
      <c r="C4031" s="1" t="n">
        <v>304737.9375</v>
      </c>
      <c r="D4031" s="1" t="n">
        <v>515149.21875</v>
      </c>
    </row>
    <row r="4032" customFormat="false" ht="12.5" hidden="false" customHeight="false" outlineLevel="0" collapsed="false">
      <c r="A4032" s="1" t="s">
        <v>128</v>
      </c>
      <c r="B4032" s="1" t="n">
        <v>42</v>
      </c>
      <c r="C4032" s="1" t="n">
        <v>280077.4375</v>
      </c>
      <c r="D4032" s="1" t="n">
        <v>438980.53125</v>
      </c>
    </row>
    <row r="4033" customFormat="false" ht="12.5" hidden="false" customHeight="false" outlineLevel="0" collapsed="false">
      <c r="A4033" s="1" t="s">
        <v>129</v>
      </c>
      <c r="B4033" s="1" t="n">
        <v>42</v>
      </c>
      <c r="C4033" s="1" t="n">
        <v>1929235.875</v>
      </c>
      <c r="D4033" s="1" t="n">
        <v>610465.625</v>
      </c>
    </row>
    <row r="4034" customFormat="false" ht="12.5" hidden="false" customHeight="false" outlineLevel="0" collapsed="false">
      <c r="A4034" s="1" t="s">
        <v>130</v>
      </c>
      <c r="B4034" s="1" t="n">
        <v>42</v>
      </c>
      <c r="C4034" s="1" t="n">
        <v>1582259.125</v>
      </c>
      <c r="D4034" s="1" t="n">
        <v>476882.28125</v>
      </c>
    </row>
    <row r="4035" customFormat="false" ht="12.5" hidden="false" customHeight="false" outlineLevel="0" collapsed="false">
      <c r="A4035" s="1" t="s">
        <v>131</v>
      </c>
      <c r="B4035" s="1" t="n">
        <v>42</v>
      </c>
      <c r="C4035" s="1" t="n">
        <v>1816968</v>
      </c>
      <c r="D4035" s="1" t="n">
        <v>549577.375</v>
      </c>
    </row>
    <row r="4036" customFormat="false" ht="12.5" hidden="false" customHeight="false" outlineLevel="0" collapsed="false">
      <c r="A4036" s="1" t="s">
        <v>132</v>
      </c>
      <c r="B4036" s="1" t="n">
        <v>42</v>
      </c>
      <c r="C4036" s="1" t="n">
        <v>1358060.125</v>
      </c>
      <c r="D4036" s="1" t="n">
        <v>489110.71875</v>
      </c>
    </row>
    <row r="4037" customFormat="false" ht="12.5" hidden="false" customHeight="false" outlineLevel="0" collapsed="false">
      <c r="A4037" s="1" t="s">
        <v>133</v>
      </c>
      <c r="B4037" s="1" t="n">
        <v>42</v>
      </c>
      <c r="C4037" s="1" t="n">
        <v>1090338.125</v>
      </c>
      <c r="D4037" s="1" t="n">
        <v>543791.25</v>
      </c>
    </row>
    <row r="4038" customFormat="false" ht="12.5" hidden="false" customHeight="false" outlineLevel="0" collapsed="false">
      <c r="A4038" s="1" t="s">
        <v>134</v>
      </c>
      <c r="B4038" s="1" t="n">
        <v>42</v>
      </c>
      <c r="C4038" s="1" t="n">
        <v>1150923.625</v>
      </c>
      <c r="D4038" s="1" t="n">
        <v>462494.90625</v>
      </c>
    </row>
    <row r="4039" customFormat="false" ht="12.5" hidden="false" customHeight="false" outlineLevel="0" collapsed="false">
      <c r="A4039" s="1" t="s">
        <v>169</v>
      </c>
      <c r="B4039" s="1" t="n">
        <v>42</v>
      </c>
      <c r="C4039" s="1"/>
      <c r="D4039" s="1"/>
    </row>
    <row r="4040" customFormat="false" ht="12.5" hidden="false" customHeight="false" outlineLevel="0" collapsed="false">
      <c r="A4040" s="1" t="s">
        <v>170</v>
      </c>
      <c r="B4040" s="1" t="n">
        <v>42</v>
      </c>
      <c r="C4040" s="1"/>
      <c r="D4040" s="1"/>
    </row>
    <row r="4041" customFormat="false" ht="12.5" hidden="false" customHeight="false" outlineLevel="0" collapsed="false">
      <c r="A4041" s="1" t="s">
        <v>147</v>
      </c>
      <c r="B4041" s="1" t="n">
        <v>43</v>
      </c>
      <c r="C4041" s="1"/>
      <c r="D4041" s="1"/>
    </row>
    <row r="4042" customFormat="false" ht="12.5" hidden="false" customHeight="false" outlineLevel="0" collapsed="false">
      <c r="A4042" s="1" t="s">
        <v>44</v>
      </c>
      <c r="B4042" s="1" t="n">
        <v>43</v>
      </c>
      <c r="C4042" s="1" t="n">
        <v>329362.21875</v>
      </c>
      <c r="D4042" s="1" t="n">
        <v>538611.75</v>
      </c>
    </row>
    <row r="4043" customFormat="false" ht="12.5" hidden="false" customHeight="false" outlineLevel="0" collapsed="false">
      <c r="A4043" s="1" t="s">
        <v>52</v>
      </c>
      <c r="B4043" s="1" t="n">
        <v>43</v>
      </c>
      <c r="C4043" s="1" t="n">
        <v>194888.78125</v>
      </c>
      <c r="D4043" s="1" t="n">
        <v>392648.65625</v>
      </c>
    </row>
    <row r="4044" customFormat="false" ht="12.5" hidden="false" customHeight="false" outlineLevel="0" collapsed="false">
      <c r="A4044" s="1" t="s">
        <v>53</v>
      </c>
      <c r="B4044" s="1" t="n">
        <v>43</v>
      </c>
      <c r="C4044" s="1" t="n">
        <v>217801.6875</v>
      </c>
      <c r="D4044" s="1" t="n">
        <v>415745.03125</v>
      </c>
    </row>
    <row r="4045" customFormat="false" ht="12.5" hidden="false" customHeight="false" outlineLevel="0" collapsed="false">
      <c r="A4045" s="1" t="s">
        <v>54</v>
      </c>
      <c r="B4045" s="1" t="n">
        <v>43</v>
      </c>
      <c r="C4045" s="1" t="n">
        <v>220865.609375</v>
      </c>
      <c r="D4045" s="1" t="n">
        <v>369585.875</v>
      </c>
    </row>
    <row r="4046" customFormat="false" ht="12.5" hidden="false" customHeight="false" outlineLevel="0" collapsed="false">
      <c r="A4046" s="1" t="s">
        <v>56</v>
      </c>
      <c r="B4046" s="1" t="n">
        <v>43</v>
      </c>
      <c r="C4046" s="1" t="n">
        <v>183201.765625</v>
      </c>
      <c r="D4046" s="1" t="n">
        <v>316912.5625</v>
      </c>
    </row>
    <row r="4047" customFormat="false" ht="12.5" hidden="false" customHeight="false" outlineLevel="0" collapsed="false">
      <c r="A4047" s="1" t="s">
        <v>57</v>
      </c>
      <c r="B4047" s="1" t="n">
        <v>43</v>
      </c>
      <c r="C4047" s="1" t="n">
        <v>220740.34375</v>
      </c>
      <c r="D4047" s="1" t="n">
        <v>379232.53125</v>
      </c>
    </row>
    <row r="4048" customFormat="false" ht="12.5" hidden="false" customHeight="false" outlineLevel="0" collapsed="false">
      <c r="A4048" s="1" t="s">
        <v>58</v>
      </c>
      <c r="B4048" s="1" t="n">
        <v>43</v>
      </c>
      <c r="C4048" s="1" t="n">
        <v>1267444.125</v>
      </c>
      <c r="D4048" s="1" t="n">
        <v>390595.375</v>
      </c>
    </row>
    <row r="4049" customFormat="false" ht="12.5" hidden="false" customHeight="false" outlineLevel="0" collapsed="false">
      <c r="A4049" s="1" t="s">
        <v>61</v>
      </c>
      <c r="B4049" s="1" t="n">
        <v>43</v>
      </c>
      <c r="C4049" s="1" t="n">
        <v>1124611.5</v>
      </c>
      <c r="D4049" s="1" t="n">
        <v>401900.3125</v>
      </c>
    </row>
    <row r="4050" customFormat="false" ht="12.5" hidden="false" customHeight="false" outlineLevel="0" collapsed="false">
      <c r="A4050" s="1" t="s">
        <v>62</v>
      </c>
      <c r="B4050" s="1" t="n">
        <v>43</v>
      </c>
      <c r="C4050" s="1" t="n">
        <v>1126722.375</v>
      </c>
      <c r="D4050" s="1" t="n">
        <v>360638.71875</v>
      </c>
    </row>
    <row r="4051" customFormat="false" ht="12.5" hidden="false" customHeight="false" outlineLevel="0" collapsed="false">
      <c r="A4051" s="1" t="s">
        <v>148</v>
      </c>
      <c r="B4051" s="1" t="n">
        <v>43</v>
      </c>
      <c r="C4051" s="1"/>
      <c r="D4051" s="1"/>
    </row>
    <row r="4052" customFormat="false" ht="12.5" hidden="false" customHeight="false" outlineLevel="0" collapsed="false">
      <c r="A4052" s="1" t="s">
        <v>149</v>
      </c>
      <c r="B4052" s="1" t="n">
        <v>43</v>
      </c>
      <c r="C4052" s="1"/>
      <c r="D4052" s="1"/>
    </row>
    <row r="4053" customFormat="false" ht="12.5" hidden="false" customHeight="false" outlineLevel="0" collapsed="false">
      <c r="A4053" s="1" t="s">
        <v>150</v>
      </c>
      <c r="B4053" s="1" t="n">
        <v>43</v>
      </c>
      <c r="C4053" s="1"/>
      <c r="D4053" s="1"/>
    </row>
    <row r="4054" customFormat="false" ht="12.5" hidden="false" customHeight="false" outlineLevel="0" collapsed="false">
      <c r="A4054" s="1" t="s">
        <v>63</v>
      </c>
      <c r="B4054" s="1" t="n">
        <v>43</v>
      </c>
      <c r="C4054" s="1" t="n">
        <v>986412.25</v>
      </c>
      <c r="D4054" s="1" t="n">
        <v>478545.25</v>
      </c>
    </row>
    <row r="4055" customFormat="false" ht="12.5" hidden="false" customHeight="false" outlineLevel="0" collapsed="false">
      <c r="A4055" s="1" t="s">
        <v>65</v>
      </c>
      <c r="B4055" s="1" t="n">
        <v>43</v>
      </c>
      <c r="C4055" s="1" t="n">
        <v>661856</v>
      </c>
      <c r="D4055" s="1" t="n">
        <v>335374.9375</v>
      </c>
    </row>
    <row r="4056" customFormat="false" ht="12.5" hidden="false" customHeight="false" outlineLevel="0" collapsed="false">
      <c r="A4056" s="1" t="s">
        <v>66</v>
      </c>
      <c r="B4056" s="1" t="n">
        <v>43</v>
      </c>
      <c r="C4056" s="1" t="n">
        <v>773097</v>
      </c>
      <c r="D4056" s="1" t="n">
        <v>325548.40625</v>
      </c>
    </row>
    <row r="4057" customFormat="false" ht="12.5" hidden="false" customHeight="false" outlineLevel="0" collapsed="false">
      <c r="A4057" s="1" t="s">
        <v>67</v>
      </c>
      <c r="B4057" s="1" t="n">
        <v>43</v>
      </c>
      <c r="C4057" s="1" t="n">
        <v>738364.9375</v>
      </c>
      <c r="D4057" s="1" t="n">
        <v>385709.9375</v>
      </c>
    </row>
    <row r="4058" customFormat="false" ht="12.5" hidden="false" customHeight="false" outlineLevel="0" collapsed="false">
      <c r="A4058" s="1" t="s">
        <v>69</v>
      </c>
      <c r="B4058" s="1" t="n">
        <v>43</v>
      </c>
      <c r="C4058" s="1" t="n">
        <v>192131.234375</v>
      </c>
      <c r="D4058" s="1" t="n">
        <v>331362.96875</v>
      </c>
    </row>
    <row r="4059" customFormat="false" ht="12.5" hidden="false" customHeight="false" outlineLevel="0" collapsed="false">
      <c r="A4059" s="1" t="s">
        <v>70</v>
      </c>
      <c r="B4059" s="1" t="n">
        <v>43</v>
      </c>
      <c r="C4059" s="1" t="n">
        <v>225513.84375</v>
      </c>
      <c r="D4059" s="1" t="n">
        <v>377826.1875</v>
      </c>
    </row>
    <row r="4060" customFormat="false" ht="12.5" hidden="false" customHeight="false" outlineLevel="0" collapsed="false">
      <c r="A4060" s="1" t="s">
        <v>71</v>
      </c>
      <c r="B4060" s="1" t="n">
        <v>43</v>
      </c>
      <c r="C4060" s="1" t="n">
        <v>1139415.75</v>
      </c>
      <c r="D4060" s="1" t="n">
        <v>357857.0625</v>
      </c>
    </row>
    <row r="4061" customFormat="false" ht="12.5" hidden="false" customHeight="false" outlineLevel="0" collapsed="false">
      <c r="A4061" s="1" t="s">
        <v>73</v>
      </c>
      <c r="B4061" s="1" t="n">
        <v>43</v>
      </c>
      <c r="C4061" s="1" t="n">
        <v>1213156.125</v>
      </c>
      <c r="D4061" s="1" t="n">
        <v>382651.8125</v>
      </c>
    </row>
    <row r="4062" customFormat="false" ht="12.5" hidden="false" customHeight="false" outlineLevel="0" collapsed="false">
      <c r="A4062" s="1" t="s">
        <v>74</v>
      </c>
      <c r="B4062" s="1" t="n">
        <v>43</v>
      </c>
      <c r="C4062" s="1" t="n">
        <v>1034435.6875</v>
      </c>
      <c r="D4062" s="1" t="n">
        <v>326204.40625</v>
      </c>
    </row>
    <row r="4063" customFormat="false" ht="12.5" hidden="false" customHeight="false" outlineLevel="0" collapsed="false">
      <c r="A4063" s="1" t="s">
        <v>151</v>
      </c>
      <c r="B4063" s="1" t="n">
        <v>43</v>
      </c>
      <c r="C4063" s="1"/>
      <c r="D4063" s="1"/>
    </row>
    <row r="4064" customFormat="false" ht="12.5" hidden="false" customHeight="false" outlineLevel="0" collapsed="false">
      <c r="A4064" s="1" t="s">
        <v>152</v>
      </c>
      <c r="B4064" s="1" t="n">
        <v>43</v>
      </c>
      <c r="C4064" s="1"/>
      <c r="D4064" s="1"/>
    </row>
    <row r="4065" customFormat="false" ht="12.5" hidden="false" customHeight="false" outlineLevel="0" collapsed="false">
      <c r="A4065" s="1" t="s">
        <v>153</v>
      </c>
      <c r="B4065" s="1" t="n">
        <v>43</v>
      </c>
      <c r="C4065" s="1"/>
      <c r="D4065" s="1"/>
    </row>
    <row r="4066" customFormat="false" ht="12.5" hidden="false" customHeight="false" outlineLevel="0" collapsed="false">
      <c r="A4066" s="1" t="s">
        <v>75</v>
      </c>
      <c r="B4066" s="1" t="n">
        <v>43</v>
      </c>
      <c r="C4066" s="1" t="n">
        <v>1009288</v>
      </c>
      <c r="D4066" s="1" t="n">
        <v>523105.5</v>
      </c>
    </row>
    <row r="4067" customFormat="false" ht="12.5" hidden="false" customHeight="false" outlineLevel="0" collapsed="false">
      <c r="A4067" s="1" t="s">
        <v>77</v>
      </c>
      <c r="B4067" s="1" t="n">
        <v>43</v>
      </c>
      <c r="C4067" s="1" t="n">
        <v>821599.5</v>
      </c>
      <c r="D4067" s="1" t="n">
        <v>356215.65625</v>
      </c>
    </row>
    <row r="4068" customFormat="false" ht="12.5" hidden="false" customHeight="false" outlineLevel="0" collapsed="false">
      <c r="A4068" s="1" t="s">
        <v>78</v>
      </c>
      <c r="B4068" s="1" t="n">
        <v>43</v>
      </c>
      <c r="C4068" s="1" t="n">
        <v>730966.8125</v>
      </c>
      <c r="D4068" s="1" t="n">
        <v>321836.1875</v>
      </c>
    </row>
    <row r="4069" customFormat="false" ht="12.5" hidden="false" customHeight="false" outlineLevel="0" collapsed="false">
      <c r="A4069" s="1" t="s">
        <v>79</v>
      </c>
      <c r="B4069" s="1" t="n">
        <v>43</v>
      </c>
      <c r="C4069" s="1" t="n">
        <v>255964.078125</v>
      </c>
      <c r="D4069" s="1" t="n">
        <v>411601.46875</v>
      </c>
    </row>
    <row r="4070" customFormat="false" ht="12.5" hidden="false" customHeight="false" outlineLevel="0" collapsed="false">
      <c r="A4070" s="1" t="s">
        <v>81</v>
      </c>
      <c r="B4070" s="1" t="n">
        <v>43</v>
      </c>
      <c r="C4070" s="1" t="n">
        <v>645264.1875</v>
      </c>
      <c r="D4070" s="1" t="n">
        <v>351647.3125</v>
      </c>
    </row>
    <row r="4071" customFormat="false" ht="12.5" hidden="false" customHeight="false" outlineLevel="0" collapsed="false">
      <c r="A4071" s="1" t="s">
        <v>82</v>
      </c>
      <c r="B4071" s="1" t="n">
        <v>43</v>
      </c>
      <c r="C4071" s="1" t="n">
        <v>238347.875</v>
      </c>
      <c r="D4071" s="1" t="n">
        <v>404551.25</v>
      </c>
    </row>
    <row r="4072" customFormat="false" ht="12.5" hidden="false" customHeight="false" outlineLevel="0" collapsed="false">
      <c r="A4072" s="1" t="s">
        <v>83</v>
      </c>
      <c r="B4072" s="1" t="n">
        <v>43</v>
      </c>
      <c r="C4072" s="1" t="n">
        <v>1051000.25</v>
      </c>
      <c r="D4072" s="1" t="n">
        <v>369183.5</v>
      </c>
    </row>
    <row r="4073" customFormat="false" ht="12.5" hidden="false" customHeight="false" outlineLevel="0" collapsed="false">
      <c r="A4073" s="1" t="s">
        <v>85</v>
      </c>
      <c r="B4073" s="1" t="n">
        <v>43</v>
      </c>
      <c r="C4073" s="1" t="n">
        <v>1194327.375</v>
      </c>
      <c r="D4073" s="1" t="n">
        <v>392027.9375</v>
      </c>
    </row>
    <row r="4074" customFormat="false" ht="12.5" hidden="false" customHeight="false" outlineLevel="0" collapsed="false">
      <c r="A4074" s="1" t="s">
        <v>86</v>
      </c>
      <c r="B4074" s="1" t="n">
        <v>43</v>
      </c>
      <c r="C4074" s="1" t="n">
        <v>1077880.625</v>
      </c>
      <c r="D4074" s="1" t="n">
        <v>342115.21875</v>
      </c>
    </row>
    <row r="4075" customFormat="false" ht="12.5" hidden="false" customHeight="false" outlineLevel="0" collapsed="false">
      <c r="A4075" s="1" t="s">
        <v>154</v>
      </c>
      <c r="B4075" s="1" t="n">
        <v>43</v>
      </c>
      <c r="C4075" s="1"/>
      <c r="D4075" s="1"/>
    </row>
    <row r="4076" customFormat="false" ht="12.5" hidden="false" customHeight="false" outlineLevel="0" collapsed="false">
      <c r="A4076" s="1" t="s">
        <v>155</v>
      </c>
      <c r="B4076" s="1" t="n">
        <v>43</v>
      </c>
      <c r="C4076" s="1"/>
      <c r="D4076" s="1"/>
    </row>
    <row r="4077" customFormat="false" ht="12.5" hidden="false" customHeight="false" outlineLevel="0" collapsed="false">
      <c r="A4077" s="1" t="s">
        <v>156</v>
      </c>
      <c r="B4077" s="1" t="n">
        <v>43</v>
      </c>
      <c r="C4077" s="1"/>
      <c r="D4077" s="1"/>
    </row>
    <row r="4078" customFormat="false" ht="12.5" hidden="false" customHeight="false" outlineLevel="0" collapsed="false">
      <c r="A4078" s="1" t="s">
        <v>87</v>
      </c>
      <c r="B4078" s="1" t="n">
        <v>43</v>
      </c>
      <c r="C4078" s="1" t="n">
        <v>1317933.75</v>
      </c>
      <c r="D4078" s="1" t="n">
        <v>518578.40625</v>
      </c>
    </row>
    <row r="4079" customFormat="false" ht="12.5" hidden="false" customHeight="false" outlineLevel="0" collapsed="false">
      <c r="A4079" s="1" t="s">
        <v>89</v>
      </c>
      <c r="B4079" s="1" t="n">
        <v>43</v>
      </c>
      <c r="C4079" s="1" t="n">
        <v>1075577.875</v>
      </c>
      <c r="D4079" s="1" t="n">
        <v>376937.0625</v>
      </c>
    </row>
    <row r="4080" customFormat="false" ht="12.5" hidden="false" customHeight="false" outlineLevel="0" collapsed="false">
      <c r="A4080" s="1" t="s">
        <v>90</v>
      </c>
      <c r="B4080" s="1" t="n">
        <v>43</v>
      </c>
      <c r="C4080" s="1" t="n">
        <v>981071.5</v>
      </c>
      <c r="D4080" s="1" t="n">
        <v>346866.0625</v>
      </c>
    </row>
    <row r="4081" customFormat="false" ht="12.5" hidden="false" customHeight="false" outlineLevel="0" collapsed="false">
      <c r="A4081" s="1" t="s">
        <v>91</v>
      </c>
      <c r="B4081" s="1" t="n">
        <v>43</v>
      </c>
      <c r="C4081" s="1" t="n">
        <v>308440.96875</v>
      </c>
      <c r="D4081" s="1" t="n">
        <v>518065.09375</v>
      </c>
    </row>
    <row r="4082" customFormat="false" ht="12.5" hidden="false" customHeight="false" outlineLevel="0" collapsed="false">
      <c r="A4082" s="1" t="s">
        <v>93</v>
      </c>
      <c r="B4082" s="1" t="n">
        <v>43</v>
      </c>
      <c r="C4082" s="1" t="n">
        <v>207869.140625</v>
      </c>
      <c r="D4082" s="1" t="n">
        <v>392874.15625</v>
      </c>
    </row>
    <row r="4083" customFormat="false" ht="12.5" hidden="false" customHeight="false" outlineLevel="0" collapsed="false">
      <c r="A4083" s="1" t="s">
        <v>94</v>
      </c>
      <c r="B4083" s="1" t="n">
        <v>43</v>
      </c>
      <c r="C4083" s="1" t="n">
        <v>263456.5</v>
      </c>
      <c r="D4083" s="1" t="n">
        <v>447041.9375</v>
      </c>
    </row>
    <row r="4084" customFormat="false" ht="12.5" hidden="false" customHeight="false" outlineLevel="0" collapsed="false">
      <c r="A4084" s="1" t="s">
        <v>95</v>
      </c>
      <c r="B4084" s="1" t="n">
        <v>43</v>
      </c>
      <c r="C4084" s="1" t="n">
        <v>1098943.875</v>
      </c>
      <c r="D4084" s="1" t="n">
        <v>397899.5625</v>
      </c>
    </row>
    <row r="4085" customFormat="false" ht="12.5" hidden="false" customHeight="false" outlineLevel="0" collapsed="false">
      <c r="A4085" s="1" t="s">
        <v>97</v>
      </c>
      <c r="B4085" s="1" t="n">
        <v>43</v>
      </c>
      <c r="C4085" s="1" t="n">
        <v>1214992.5</v>
      </c>
      <c r="D4085" s="1" t="n">
        <v>417407.8125</v>
      </c>
    </row>
    <row r="4086" customFormat="false" ht="12.5" hidden="false" customHeight="false" outlineLevel="0" collapsed="false">
      <c r="A4086" s="1" t="s">
        <v>98</v>
      </c>
      <c r="B4086" s="1" t="n">
        <v>43</v>
      </c>
      <c r="C4086" s="1" t="n">
        <v>1151638.5</v>
      </c>
      <c r="D4086" s="1" t="n">
        <v>405411.53125</v>
      </c>
    </row>
    <row r="4087" customFormat="false" ht="12.5" hidden="false" customHeight="false" outlineLevel="0" collapsed="false">
      <c r="A4087" s="1" t="s">
        <v>157</v>
      </c>
      <c r="B4087" s="1" t="n">
        <v>43</v>
      </c>
      <c r="C4087" s="1"/>
      <c r="D4087" s="1"/>
    </row>
    <row r="4088" customFormat="false" ht="12.5" hidden="false" customHeight="false" outlineLevel="0" collapsed="false">
      <c r="A4088" s="1" t="s">
        <v>158</v>
      </c>
      <c r="B4088" s="1" t="n">
        <v>43</v>
      </c>
      <c r="C4088" s="1"/>
      <c r="D4088" s="1"/>
    </row>
    <row r="4089" customFormat="false" ht="12.5" hidden="false" customHeight="false" outlineLevel="0" collapsed="false">
      <c r="A4089" s="1" t="s">
        <v>159</v>
      </c>
      <c r="B4089" s="1" t="n">
        <v>43</v>
      </c>
      <c r="C4089" s="1"/>
      <c r="D4089" s="1"/>
    </row>
    <row r="4090" customFormat="false" ht="12.5" hidden="false" customHeight="false" outlineLevel="0" collapsed="false">
      <c r="A4090" s="1" t="s">
        <v>99</v>
      </c>
      <c r="B4090" s="1" t="n">
        <v>43</v>
      </c>
      <c r="C4090" s="1" t="n">
        <v>1297172.125</v>
      </c>
      <c r="D4090" s="1" t="n">
        <v>585576.1875</v>
      </c>
    </row>
    <row r="4091" customFormat="false" ht="12.5" hidden="false" customHeight="false" outlineLevel="0" collapsed="false">
      <c r="A4091" s="1" t="s">
        <v>100</v>
      </c>
      <c r="B4091" s="1" t="n">
        <v>43</v>
      </c>
      <c r="C4091" s="1" t="n">
        <v>1021248.5</v>
      </c>
      <c r="D4091" s="1" t="n">
        <v>414316.46875</v>
      </c>
    </row>
    <row r="4092" customFormat="false" ht="12.5" hidden="false" customHeight="false" outlineLevel="0" collapsed="false">
      <c r="A4092" s="1" t="s">
        <v>101</v>
      </c>
      <c r="B4092" s="1" t="n">
        <v>43</v>
      </c>
      <c r="C4092" s="1" t="n">
        <v>969963.75</v>
      </c>
      <c r="D4092" s="1" t="n">
        <v>398393.375</v>
      </c>
    </row>
    <row r="4093" customFormat="false" ht="12.5" hidden="false" customHeight="false" outlineLevel="0" collapsed="false">
      <c r="A4093" s="1" t="s">
        <v>102</v>
      </c>
      <c r="B4093" s="1" t="n">
        <v>43</v>
      </c>
      <c r="C4093" s="1" t="n">
        <v>319391.25</v>
      </c>
      <c r="D4093" s="1" t="n">
        <v>493253.25</v>
      </c>
    </row>
    <row r="4094" customFormat="false" ht="12.5" hidden="false" customHeight="false" outlineLevel="0" collapsed="false">
      <c r="A4094" s="1" t="s">
        <v>103</v>
      </c>
      <c r="B4094" s="1" t="n">
        <v>43</v>
      </c>
      <c r="C4094" s="1" t="n">
        <v>243955.65625</v>
      </c>
      <c r="D4094" s="1" t="n">
        <v>411325.875</v>
      </c>
    </row>
    <row r="4095" customFormat="false" ht="12.5" hidden="false" customHeight="false" outlineLevel="0" collapsed="false">
      <c r="A4095" s="1" t="s">
        <v>104</v>
      </c>
      <c r="B4095" s="1" t="n">
        <v>43</v>
      </c>
      <c r="C4095" s="1" t="n">
        <v>291881.125</v>
      </c>
      <c r="D4095" s="1" t="n">
        <v>471224.875</v>
      </c>
    </row>
    <row r="4096" customFormat="false" ht="12.5" hidden="false" customHeight="false" outlineLevel="0" collapsed="false">
      <c r="A4096" s="1" t="s">
        <v>105</v>
      </c>
      <c r="B4096" s="1" t="n">
        <v>43</v>
      </c>
      <c r="C4096" s="1" t="n">
        <v>1154920.25</v>
      </c>
      <c r="D4096" s="1" t="n">
        <v>488198.6875</v>
      </c>
    </row>
    <row r="4097" customFormat="false" ht="12.5" hidden="false" customHeight="false" outlineLevel="0" collapsed="false">
      <c r="A4097" s="1" t="s">
        <v>106</v>
      </c>
      <c r="B4097" s="1" t="n">
        <v>43</v>
      </c>
      <c r="C4097" s="1" t="n">
        <v>1128455.625</v>
      </c>
      <c r="D4097" s="1" t="n">
        <v>476115.375</v>
      </c>
    </row>
    <row r="4098" customFormat="false" ht="12.5" hidden="false" customHeight="false" outlineLevel="0" collapsed="false">
      <c r="A4098" s="1" t="s">
        <v>107</v>
      </c>
      <c r="B4098" s="1" t="n">
        <v>43</v>
      </c>
      <c r="C4098" s="1" t="n">
        <v>222764.21875</v>
      </c>
      <c r="D4098" s="1" t="n">
        <v>401557.03125</v>
      </c>
    </row>
    <row r="4099" customFormat="false" ht="12.5" hidden="false" customHeight="false" outlineLevel="0" collapsed="false">
      <c r="A4099" s="1" t="s">
        <v>160</v>
      </c>
      <c r="B4099" s="1" t="n">
        <v>43</v>
      </c>
      <c r="C4099" s="1"/>
      <c r="D4099" s="1"/>
    </row>
    <row r="4100" customFormat="false" ht="12.5" hidden="false" customHeight="false" outlineLevel="0" collapsed="false">
      <c r="A4100" s="1" t="s">
        <v>161</v>
      </c>
      <c r="B4100" s="1" t="n">
        <v>43</v>
      </c>
      <c r="C4100" s="1"/>
      <c r="D4100" s="1"/>
    </row>
    <row r="4101" customFormat="false" ht="12.5" hidden="false" customHeight="false" outlineLevel="0" collapsed="false">
      <c r="A4101" s="1" t="s">
        <v>162</v>
      </c>
      <c r="B4101" s="1" t="n">
        <v>43</v>
      </c>
      <c r="C4101" s="1"/>
      <c r="D4101" s="1"/>
    </row>
    <row r="4102" customFormat="false" ht="12.5" hidden="false" customHeight="false" outlineLevel="0" collapsed="false">
      <c r="A4102" s="1" t="s">
        <v>108</v>
      </c>
      <c r="B4102" s="1" t="n">
        <v>43</v>
      </c>
      <c r="C4102" s="1" t="n">
        <v>1434470.125</v>
      </c>
      <c r="D4102" s="1" t="n">
        <v>626650.5625</v>
      </c>
    </row>
    <row r="4103" customFormat="false" ht="12.5" hidden="false" customHeight="false" outlineLevel="0" collapsed="false">
      <c r="A4103" s="1" t="s">
        <v>109</v>
      </c>
      <c r="B4103" s="1" t="n">
        <v>43</v>
      </c>
      <c r="C4103" s="1" t="n">
        <v>1014582</v>
      </c>
      <c r="D4103" s="1" t="n">
        <v>436699.375</v>
      </c>
    </row>
    <row r="4104" customFormat="false" ht="12.5" hidden="false" customHeight="false" outlineLevel="0" collapsed="false">
      <c r="A4104" s="1" t="s">
        <v>110</v>
      </c>
      <c r="B4104" s="1" t="n">
        <v>43</v>
      </c>
      <c r="C4104" s="1" t="n">
        <v>953552.125</v>
      </c>
      <c r="D4104" s="1" t="n">
        <v>418758.375</v>
      </c>
    </row>
    <row r="4105" customFormat="false" ht="12.5" hidden="false" customHeight="false" outlineLevel="0" collapsed="false">
      <c r="A4105" s="1" t="s">
        <v>111</v>
      </c>
      <c r="B4105" s="1" t="n">
        <v>43</v>
      </c>
      <c r="C4105" s="1" t="n">
        <v>369730.9375</v>
      </c>
      <c r="D4105" s="1" t="n">
        <v>675872.875</v>
      </c>
    </row>
    <row r="4106" customFormat="false" ht="12.5" hidden="false" customHeight="false" outlineLevel="0" collapsed="false">
      <c r="A4106" s="1" t="s">
        <v>112</v>
      </c>
      <c r="B4106" s="1" t="n">
        <v>43</v>
      </c>
      <c r="C4106" s="1" t="n">
        <v>232996.53125</v>
      </c>
      <c r="D4106" s="1" t="n">
        <v>499270.78125</v>
      </c>
    </row>
    <row r="4107" customFormat="false" ht="12.5" hidden="false" customHeight="false" outlineLevel="0" collapsed="false">
      <c r="A4107" s="1" t="s">
        <v>113</v>
      </c>
      <c r="B4107" s="1" t="n">
        <v>43</v>
      </c>
      <c r="C4107" s="1" t="n">
        <v>284518.84375</v>
      </c>
      <c r="D4107" s="1" t="n">
        <v>515927.125</v>
      </c>
    </row>
    <row r="4108" customFormat="false" ht="12.5" hidden="false" customHeight="false" outlineLevel="0" collapsed="false">
      <c r="A4108" s="1" t="s">
        <v>114</v>
      </c>
      <c r="B4108" s="1" t="n">
        <v>43</v>
      </c>
      <c r="C4108" s="1" t="n">
        <v>1341725.125</v>
      </c>
      <c r="D4108" s="1" t="n">
        <v>496915.25</v>
      </c>
    </row>
    <row r="4109" customFormat="false" ht="12.5" hidden="false" customHeight="false" outlineLevel="0" collapsed="false">
      <c r="A4109" s="1" t="s">
        <v>115</v>
      </c>
      <c r="B4109" s="1" t="n">
        <v>43</v>
      </c>
      <c r="C4109" s="1" t="n">
        <v>1492731.875</v>
      </c>
      <c r="D4109" s="1" t="n">
        <v>542661.25</v>
      </c>
    </row>
    <row r="4110" customFormat="false" ht="12.5" hidden="false" customHeight="false" outlineLevel="0" collapsed="false">
      <c r="A4110" s="1" t="s">
        <v>116</v>
      </c>
      <c r="B4110" s="1" t="n">
        <v>43</v>
      </c>
      <c r="C4110" s="1" t="n">
        <v>1267601.875</v>
      </c>
      <c r="D4110" s="1" t="n">
        <v>459423.375</v>
      </c>
    </row>
    <row r="4111" customFormat="false" ht="12.5" hidden="false" customHeight="false" outlineLevel="0" collapsed="false">
      <c r="A4111" s="1" t="s">
        <v>163</v>
      </c>
      <c r="B4111" s="1" t="n">
        <v>43</v>
      </c>
      <c r="C4111" s="1"/>
      <c r="D4111" s="1"/>
    </row>
    <row r="4112" customFormat="false" ht="12.5" hidden="false" customHeight="false" outlineLevel="0" collapsed="false">
      <c r="A4112" s="1" t="s">
        <v>164</v>
      </c>
      <c r="B4112" s="1" t="n">
        <v>43</v>
      </c>
      <c r="C4112" s="1"/>
      <c r="D4112" s="1"/>
    </row>
    <row r="4113" customFormat="false" ht="12.5" hidden="false" customHeight="false" outlineLevel="0" collapsed="false">
      <c r="A4113" s="1" t="s">
        <v>165</v>
      </c>
      <c r="B4113" s="1" t="n">
        <v>43</v>
      </c>
      <c r="C4113" s="1"/>
      <c r="D4113" s="1"/>
    </row>
    <row r="4114" customFormat="false" ht="12.5" hidden="false" customHeight="false" outlineLevel="0" collapsed="false">
      <c r="A4114" s="1" t="s">
        <v>117</v>
      </c>
      <c r="B4114" s="1" t="n">
        <v>43</v>
      </c>
      <c r="C4114" s="1" t="n">
        <v>1262466.625</v>
      </c>
      <c r="D4114" s="1" t="n">
        <v>686376.9375</v>
      </c>
    </row>
    <row r="4115" customFormat="false" ht="12.5" hidden="false" customHeight="false" outlineLevel="0" collapsed="false">
      <c r="A4115" s="1" t="s">
        <v>118</v>
      </c>
      <c r="B4115" s="1" t="n">
        <v>43</v>
      </c>
      <c r="C4115" s="1" t="n">
        <v>649253.625</v>
      </c>
      <c r="D4115" s="1" t="n">
        <v>543815.1875</v>
      </c>
    </row>
    <row r="4116" customFormat="false" ht="12.5" hidden="false" customHeight="false" outlineLevel="0" collapsed="false">
      <c r="A4116" s="1" t="s">
        <v>119</v>
      </c>
      <c r="B4116" s="1" t="n">
        <v>43</v>
      </c>
      <c r="C4116" s="1" t="n">
        <v>859970.5625</v>
      </c>
      <c r="D4116" s="1" t="n">
        <v>502980.53125</v>
      </c>
    </row>
    <row r="4117" customFormat="false" ht="12.5" hidden="false" customHeight="false" outlineLevel="0" collapsed="false">
      <c r="A4117" s="1" t="s">
        <v>120</v>
      </c>
      <c r="B4117" s="1" t="n">
        <v>43</v>
      </c>
      <c r="C4117" s="1" t="n">
        <v>380659</v>
      </c>
      <c r="D4117" s="1" t="n">
        <v>646017.25</v>
      </c>
    </row>
    <row r="4118" customFormat="false" ht="12.5" hidden="false" customHeight="false" outlineLevel="0" collapsed="false">
      <c r="A4118" s="1" t="s">
        <v>121</v>
      </c>
      <c r="B4118" s="1" t="n">
        <v>43</v>
      </c>
      <c r="C4118" s="1" t="n">
        <v>263771.90625</v>
      </c>
      <c r="D4118" s="1" t="n">
        <v>518792.09375</v>
      </c>
    </row>
    <row r="4119" customFormat="false" ht="12.5" hidden="false" customHeight="false" outlineLevel="0" collapsed="false">
      <c r="A4119" s="1" t="s">
        <v>122</v>
      </c>
      <c r="B4119" s="1" t="n">
        <v>43</v>
      </c>
      <c r="C4119" s="1" t="n">
        <v>291051.5625</v>
      </c>
      <c r="D4119" s="1" t="n">
        <v>501937.4375</v>
      </c>
    </row>
    <row r="4120" customFormat="false" ht="12.5" hidden="false" customHeight="false" outlineLevel="0" collapsed="false">
      <c r="A4120" s="1" t="s">
        <v>123</v>
      </c>
      <c r="B4120" s="1" t="n">
        <v>43</v>
      </c>
      <c r="C4120" s="1" t="n">
        <v>1188517.5</v>
      </c>
      <c r="D4120" s="1" t="n">
        <v>501020.71875</v>
      </c>
    </row>
    <row r="4121" customFormat="false" ht="12.5" hidden="false" customHeight="false" outlineLevel="0" collapsed="false">
      <c r="A4121" s="1" t="s">
        <v>124</v>
      </c>
      <c r="B4121" s="1" t="n">
        <v>43</v>
      </c>
      <c r="C4121" s="1" t="n">
        <v>1531418</v>
      </c>
      <c r="D4121" s="1" t="n">
        <v>551685.125</v>
      </c>
    </row>
    <row r="4122" customFormat="false" ht="12.5" hidden="false" customHeight="false" outlineLevel="0" collapsed="false">
      <c r="A4122" s="1" t="s">
        <v>125</v>
      </c>
      <c r="B4122" s="1" t="n">
        <v>43</v>
      </c>
      <c r="C4122" s="1" t="n">
        <v>1300187.25</v>
      </c>
      <c r="D4122" s="1" t="n">
        <v>443481.6875</v>
      </c>
    </row>
    <row r="4123" customFormat="false" ht="12.5" hidden="false" customHeight="false" outlineLevel="0" collapsed="false">
      <c r="A4123" s="1" t="s">
        <v>166</v>
      </c>
      <c r="B4123" s="1" t="n">
        <v>43</v>
      </c>
      <c r="C4123" s="1"/>
      <c r="D4123" s="1"/>
    </row>
    <row r="4124" customFormat="false" ht="12.5" hidden="false" customHeight="false" outlineLevel="0" collapsed="false">
      <c r="A4124" s="1" t="s">
        <v>167</v>
      </c>
      <c r="B4124" s="1" t="n">
        <v>43</v>
      </c>
      <c r="C4124" s="1"/>
      <c r="D4124" s="1"/>
    </row>
    <row r="4125" customFormat="false" ht="12.5" hidden="false" customHeight="false" outlineLevel="0" collapsed="false">
      <c r="A4125" s="1" t="s">
        <v>168</v>
      </c>
      <c r="B4125" s="1" t="n">
        <v>43</v>
      </c>
      <c r="C4125" s="1"/>
      <c r="D4125" s="1"/>
    </row>
    <row r="4126" customFormat="false" ht="12.5" hidden="false" customHeight="false" outlineLevel="0" collapsed="false">
      <c r="A4126" s="1" t="s">
        <v>126</v>
      </c>
      <c r="B4126" s="1" t="n">
        <v>43</v>
      </c>
      <c r="C4126" s="1" t="n">
        <v>452107.8125</v>
      </c>
      <c r="D4126" s="1" t="n">
        <v>644082.3125</v>
      </c>
    </row>
    <row r="4127" customFormat="false" ht="12.5" hidden="false" customHeight="false" outlineLevel="0" collapsed="false">
      <c r="A4127" s="1" t="s">
        <v>127</v>
      </c>
      <c r="B4127" s="1" t="n">
        <v>43</v>
      </c>
      <c r="C4127" s="1" t="n">
        <v>301972.125</v>
      </c>
      <c r="D4127" s="1" t="n">
        <v>515091.625</v>
      </c>
    </row>
    <row r="4128" customFormat="false" ht="12.5" hidden="false" customHeight="false" outlineLevel="0" collapsed="false">
      <c r="A4128" s="1" t="s">
        <v>128</v>
      </c>
      <c r="B4128" s="1" t="n">
        <v>43</v>
      </c>
      <c r="C4128" s="1" t="n">
        <v>278360.3125</v>
      </c>
      <c r="D4128" s="1" t="n">
        <v>438650.65625</v>
      </c>
    </row>
    <row r="4129" customFormat="false" ht="12.5" hidden="false" customHeight="false" outlineLevel="0" collapsed="false">
      <c r="A4129" s="1" t="s">
        <v>129</v>
      </c>
      <c r="B4129" s="1" t="n">
        <v>43</v>
      </c>
      <c r="C4129" s="1" t="n">
        <v>1915957.875</v>
      </c>
      <c r="D4129" s="1" t="n">
        <v>610611.6875</v>
      </c>
    </row>
    <row r="4130" customFormat="false" ht="12.5" hidden="false" customHeight="false" outlineLevel="0" collapsed="false">
      <c r="A4130" s="1" t="s">
        <v>130</v>
      </c>
      <c r="B4130" s="1" t="n">
        <v>43</v>
      </c>
      <c r="C4130" s="1" t="n">
        <v>1571738.125</v>
      </c>
      <c r="D4130" s="1" t="n">
        <v>476843.1875</v>
      </c>
    </row>
    <row r="4131" customFormat="false" ht="12.5" hidden="false" customHeight="false" outlineLevel="0" collapsed="false">
      <c r="A4131" s="1" t="s">
        <v>131</v>
      </c>
      <c r="B4131" s="1" t="n">
        <v>43</v>
      </c>
      <c r="C4131" s="1" t="n">
        <v>1808928.75</v>
      </c>
      <c r="D4131" s="1" t="n">
        <v>550826.1875</v>
      </c>
    </row>
    <row r="4132" customFormat="false" ht="12.5" hidden="false" customHeight="false" outlineLevel="0" collapsed="false">
      <c r="A4132" s="1" t="s">
        <v>132</v>
      </c>
      <c r="B4132" s="1" t="n">
        <v>43</v>
      </c>
      <c r="C4132" s="1" t="n">
        <v>1348851.75</v>
      </c>
      <c r="D4132" s="1" t="n">
        <v>489863.40625</v>
      </c>
    </row>
    <row r="4133" customFormat="false" ht="12.5" hidden="false" customHeight="false" outlineLevel="0" collapsed="false">
      <c r="A4133" s="1" t="s">
        <v>133</v>
      </c>
      <c r="B4133" s="1" t="n">
        <v>43</v>
      </c>
      <c r="C4133" s="1" t="n">
        <v>1083488.875</v>
      </c>
      <c r="D4133" s="1" t="n">
        <v>544501.5625</v>
      </c>
    </row>
    <row r="4134" customFormat="false" ht="12.5" hidden="false" customHeight="false" outlineLevel="0" collapsed="false">
      <c r="A4134" s="1" t="s">
        <v>134</v>
      </c>
      <c r="B4134" s="1" t="n">
        <v>43</v>
      </c>
      <c r="C4134" s="1" t="n">
        <v>1142455.625</v>
      </c>
      <c r="D4134" s="1" t="n">
        <v>463121.8125</v>
      </c>
    </row>
    <row r="4135" customFormat="false" ht="12.5" hidden="false" customHeight="false" outlineLevel="0" collapsed="false">
      <c r="A4135" s="1" t="s">
        <v>169</v>
      </c>
      <c r="B4135" s="1" t="n">
        <v>43</v>
      </c>
      <c r="C4135" s="1"/>
      <c r="D4135" s="1"/>
    </row>
    <row r="4136" customFormat="false" ht="12.5" hidden="false" customHeight="false" outlineLevel="0" collapsed="false">
      <c r="A4136" s="1" t="s">
        <v>170</v>
      </c>
      <c r="B4136" s="1" t="n">
        <v>43</v>
      </c>
      <c r="C4136" s="1"/>
      <c r="D4136" s="1"/>
    </row>
    <row r="4137" customFormat="false" ht="12.5" hidden="false" customHeight="false" outlineLevel="0" collapsed="false">
      <c r="A4137" s="1" t="s">
        <v>147</v>
      </c>
      <c r="B4137" s="1" t="n">
        <v>44</v>
      </c>
      <c r="C4137" s="1"/>
      <c r="D4137" s="1"/>
    </row>
    <row r="4138" customFormat="false" ht="12.5" hidden="false" customHeight="false" outlineLevel="0" collapsed="false">
      <c r="A4138" s="1" t="s">
        <v>44</v>
      </c>
      <c r="B4138" s="1" t="n">
        <v>44</v>
      </c>
      <c r="C4138" s="1" t="n">
        <v>328380.46875</v>
      </c>
      <c r="D4138" s="1" t="n">
        <v>539104.4375</v>
      </c>
    </row>
    <row r="4139" customFormat="false" ht="12.5" hidden="false" customHeight="false" outlineLevel="0" collapsed="false">
      <c r="A4139" s="1" t="s">
        <v>52</v>
      </c>
      <c r="B4139" s="1" t="n">
        <v>44</v>
      </c>
      <c r="C4139" s="1" t="n">
        <v>193039.15625</v>
      </c>
      <c r="D4139" s="1" t="n">
        <v>393621.4375</v>
      </c>
    </row>
    <row r="4140" customFormat="false" ht="12.5" hidden="false" customHeight="false" outlineLevel="0" collapsed="false">
      <c r="A4140" s="1" t="s">
        <v>53</v>
      </c>
      <c r="B4140" s="1" t="n">
        <v>44</v>
      </c>
      <c r="C4140" s="1" t="n">
        <v>217280.609375</v>
      </c>
      <c r="D4140" s="1" t="n">
        <v>415592.96875</v>
      </c>
    </row>
    <row r="4141" customFormat="false" ht="12.5" hidden="false" customHeight="false" outlineLevel="0" collapsed="false">
      <c r="A4141" s="1" t="s">
        <v>54</v>
      </c>
      <c r="B4141" s="1" t="n">
        <v>44</v>
      </c>
      <c r="C4141" s="1" t="n">
        <v>220354.546875</v>
      </c>
      <c r="D4141" s="1" t="n">
        <v>369915.96875</v>
      </c>
    </row>
    <row r="4142" customFormat="false" ht="12.5" hidden="false" customHeight="false" outlineLevel="0" collapsed="false">
      <c r="A4142" s="1" t="s">
        <v>56</v>
      </c>
      <c r="B4142" s="1" t="n">
        <v>44</v>
      </c>
      <c r="C4142" s="1" t="n">
        <v>182784.171875</v>
      </c>
      <c r="D4142" s="1" t="n">
        <v>317800.8125</v>
      </c>
    </row>
    <row r="4143" customFormat="false" ht="12.5" hidden="false" customHeight="false" outlineLevel="0" collapsed="false">
      <c r="A4143" s="1" t="s">
        <v>57</v>
      </c>
      <c r="B4143" s="1" t="n">
        <v>44</v>
      </c>
      <c r="C4143" s="1" t="n">
        <v>219110.140625</v>
      </c>
      <c r="D4143" s="1" t="n">
        <v>380348.5</v>
      </c>
    </row>
    <row r="4144" customFormat="false" ht="12.5" hidden="false" customHeight="false" outlineLevel="0" collapsed="false">
      <c r="A4144" s="1" t="s">
        <v>58</v>
      </c>
      <c r="B4144" s="1" t="n">
        <v>44</v>
      </c>
      <c r="C4144" s="1" t="n">
        <v>1260939.75</v>
      </c>
      <c r="D4144" s="1" t="n">
        <v>391069.90625</v>
      </c>
    </row>
    <row r="4145" customFormat="false" ht="12.5" hidden="false" customHeight="false" outlineLevel="0" collapsed="false">
      <c r="A4145" s="1" t="s">
        <v>61</v>
      </c>
      <c r="B4145" s="1" t="n">
        <v>44</v>
      </c>
      <c r="C4145" s="1" t="n">
        <v>1118073.75</v>
      </c>
      <c r="D4145" s="1" t="n">
        <v>402195.59375</v>
      </c>
    </row>
    <row r="4146" customFormat="false" ht="12.5" hidden="false" customHeight="false" outlineLevel="0" collapsed="false">
      <c r="A4146" s="1" t="s">
        <v>62</v>
      </c>
      <c r="B4146" s="1" t="n">
        <v>44</v>
      </c>
      <c r="C4146" s="1" t="n">
        <v>1122099.375</v>
      </c>
      <c r="D4146" s="1" t="n">
        <v>361969.625</v>
      </c>
    </row>
    <row r="4147" customFormat="false" ht="12.5" hidden="false" customHeight="false" outlineLevel="0" collapsed="false">
      <c r="A4147" s="1" t="s">
        <v>148</v>
      </c>
      <c r="B4147" s="1" t="n">
        <v>44</v>
      </c>
      <c r="C4147" s="1"/>
      <c r="D4147" s="1"/>
    </row>
    <row r="4148" customFormat="false" ht="12.5" hidden="false" customHeight="false" outlineLevel="0" collapsed="false">
      <c r="A4148" s="1" t="s">
        <v>149</v>
      </c>
      <c r="B4148" s="1" t="n">
        <v>44</v>
      </c>
      <c r="C4148" s="1"/>
      <c r="D4148" s="1"/>
    </row>
    <row r="4149" customFormat="false" ht="12.5" hidden="false" customHeight="false" outlineLevel="0" collapsed="false">
      <c r="A4149" s="1" t="s">
        <v>150</v>
      </c>
      <c r="B4149" s="1" t="n">
        <v>44</v>
      </c>
      <c r="C4149" s="1"/>
      <c r="D4149" s="1"/>
    </row>
    <row r="4150" customFormat="false" ht="12.5" hidden="false" customHeight="false" outlineLevel="0" collapsed="false">
      <c r="A4150" s="1" t="s">
        <v>63</v>
      </c>
      <c r="B4150" s="1" t="n">
        <v>44</v>
      </c>
      <c r="C4150" s="1" t="n">
        <v>977894.3125</v>
      </c>
      <c r="D4150" s="1" t="n">
        <v>478895.75</v>
      </c>
    </row>
    <row r="4151" customFormat="false" ht="12.5" hidden="false" customHeight="false" outlineLevel="0" collapsed="false">
      <c r="A4151" s="1" t="s">
        <v>65</v>
      </c>
      <c r="B4151" s="1" t="n">
        <v>44</v>
      </c>
      <c r="C4151" s="1" t="n">
        <v>655370.125</v>
      </c>
      <c r="D4151" s="1" t="n">
        <v>335113.09375</v>
      </c>
    </row>
    <row r="4152" customFormat="false" ht="12.5" hidden="false" customHeight="false" outlineLevel="0" collapsed="false">
      <c r="A4152" s="1" t="s">
        <v>66</v>
      </c>
      <c r="B4152" s="1" t="n">
        <v>44</v>
      </c>
      <c r="C4152" s="1" t="n">
        <v>767957.625</v>
      </c>
      <c r="D4152" s="1" t="n">
        <v>326441.25</v>
      </c>
    </row>
    <row r="4153" customFormat="false" ht="12.5" hidden="false" customHeight="false" outlineLevel="0" collapsed="false">
      <c r="A4153" s="1" t="s">
        <v>67</v>
      </c>
      <c r="B4153" s="1" t="n">
        <v>44</v>
      </c>
      <c r="C4153" s="1" t="n">
        <v>729660.875</v>
      </c>
      <c r="D4153" s="1" t="n">
        <v>385396.75</v>
      </c>
    </row>
    <row r="4154" customFormat="false" ht="12.5" hidden="false" customHeight="false" outlineLevel="0" collapsed="false">
      <c r="A4154" s="1" t="s">
        <v>69</v>
      </c>
      <c r="B4154" s="1" t="n">
        <v>44</v>
      </c>
      <c r="C4154" s="1" t="n">
        <v>190106.5</v>
      </c>
      <c r="D4154" s="1" t="n">
        <v>332399.65625</v>
      </c>
    </row>
    <row r="4155" customFormat="false" ht="12.5" hidden="false" customHeight="false" outlineLevel="0" collapsed="false">
      <c r="A4155" s="1" t="s">
        <v>70</v>
      </c>
      <c r="B4155" s="1" t="n">
        <v>44</v>
      </c>
      <c r="C4155" s="1" t="n">
        <v>224123.421875</v>
      </c>
      <c r="D4155" s="1" t="n">
        <v>378267.90625</v>
      </c>
    </row>
    <row r="4156" customFormat="false" ht="12.5" hidden="false" customHeight="false" outlineLevel="0" collapsed="false">
      <c r="A4156" s="1" t="s">
        <v>71</v>
      </c>
      <c r="B4156" s="1" t="n">
        <v>44</v>
      </c>
      <c r="C4156" s="1" t="n">
        <v>1131078.875</v>
      </c>
      <c r="D4156" s="1" t="n">
        <v>358067.84375</v>
      </c>
    </row>
    <row r="4157" customFormat="false" ht="12.5" hidden="false" customHeight="false" outlineLevel="0" collapsed="false">
      <c r="A4157" s="1" t="s">
        <v>73</v>
      </c>
      <c r="B4157" s="1" t="n">
        <v>44</v>
      </c>
      <c r="C4157" s="1" t="n">
        <v>1207050</v>
      </c>
      <c r="D4157" s="1" t="n">
        <v>382980.4375</v>
      </c>
    </row>
    <row r="4158" customFormat="false" ht="12.5" hidden="false" customHeight="false" outlineLevel="0" collapsed="false">
      <c r="A4158" s="1" t="s">
        <v>74</v>
      </c>
      <c r="B4158" s="1" t="n">
        <v>44</v>
      </c>
      <c r="C4158" s="1" t="n">
        <v>1030070.25</v>
      </c>
      <c r="D4158" s="1" t="n">
        <v>326716.0625</v>
      </c>
    </row>
    <row r="4159" customFormat="false" ht="12.5" hidden="false" customHeight="false" outlineLevel="0" collapsed="false">
      <c r="A4159" s="1" t="s">
        <v>151</v>
      </c>
      <c r="B4159" s="1" t="n">
        <v>44</v>
      </c>
      <c r="C4159" s="1"/>
      <c r="D4159" s="1"/>
    </row>
    <row r="4160" customFormat="false" ht="12.5" hidden="false" customHeight="false" outlineLevel="0" collapsed="false">
      <c r="A4160" s="1" t="s">
        <v>152</v>
      </c>
      <c r="B4160" s="1" t="n">
        <v>44</v>
      </c>
      <c r="C4160" s="1"/>
      <c r="D4160" s="1"/>
    </row>
    <row r="4161" customFormat="false" ht="12.5" hidden="false" customHeight="false" outlineLevel="0" collapsed="false">
      <c r="A4161" s="1" t="s">
        <v>153</v>
      </c>
      <c r="B4161" s="1" t="n">
        <v>44</v>
      </c>
      <c r="C4161" s="1"/>
      <c r="D4161" s="1"/>
    </row>
    <row r="4162" customFormat="false" ht="12.5" hidden="false" customHeight="false" outlineLevel="0" collapsed="false">
      <c r="A4162" s="1" t="s">
        <v>75</v>
      </c>
      <c r="B4162" s="1" t="n">
        <v>44</v>
      </c>
      <c r="C4162" s="1" t="n">
        <v>999974.6875</v>
      </c>
      <c r="D4162" s="1" t="n">
        <v>522328.65625</v>
      </c>
    </row>
    <row r="4163" customFormat="false" ht="12.5" hidden="false" customHeight="false" outlineLevel="0" collapsed="false">
      <c r="A4163" s="1" t="s">
        <v>77</v>
      </c>
      <c r="B4163" s="1" t="n">
        <v>44</v>
      </c>
      <c r="C4163" s="1" t="n">
        <v>816392.875</v>
      </c>
      <c r="D4163" s="1" t="n">
        <v>356015.59375</v>
      </c>
    </row>
    <row r="4164" customFormat="false" ht="12.5" hidden="false" customHeight="false" outlineLevel="0" collapsed="false">
      <c r="A4164" s="1" t="s">
        <v>78</v>
      </c>
      <c r="B4164" s="1" t="n">
        <v>44</v>
      </c>
      <c r="C4164" s="1" t="n">
        <v>726607.1875</v>
      </c>
      <c r="D4164" s="1" t="n">
        <v>322184.5</v>
      </c>
    </row>
    <row r="4165" customFormat="false" ht="12.5" hidden="false" customHeight="false" outlineLevel="0" collapsed="false">
      <c r="A4165" s="1" t="s">
        <v>79</v>
      </c>
      <c r="B4165" s="1" t="n">
        <v>44</v>
      </c>
      <c r="C4165" s="1" t="n">
        <v>254286.046875</v>
      </c>
      <c r="D4165" s="1" t="n">
        <v>411449.6875</v>
      </c>
    </row>
    <row r="4166" customFormat="false" ht="12.5" hidden="false" customHeight="false" outlineLevel="0" collapsed="false">
      <c r="A4166" s="1" t="s">
        <v>81</v>
      </c>
      <c r="B4166" s="1" t="n">
        <v>44</v>
      </c>
      <c r="C4166" s="1" t="n">
        <v>639049</v>
      </c>
      <c r="D4166" s="1" t="n">
        <v>352470.1875</v>
      </c>
    </row>
    <row r="4167" customFormat="false" ht="12.5" hidden="false" customHeight="false" outlineLevel="0" collapsed="false">
      <c r="A4167" s="1" t="s">
        <v>82</v>
      </c>
      <c r="B4167" s="1" t="n">
        <v>44</v>
      </c>
      <c r="C4167" s="1" t="n">
        <v>236191.84375</v>
      </c>
      <c r="D4167" s="1" t="n">
        <v>404636.0625</v>
      </c>
    </row>
    <row r="4168" customFormat="false" ht="12.5" hidden="false" customHeight="false" outlineLevel="0" collapsed="false">
      <c r="A4168" s="1" t="s">
        <v>83</v>
      </c>
      <c r="B4168" s="1" t="n">
        <v>44</v>
      </c>
      <c r="C4168" s="1" t="n">
        <v>1044749</v>
      </c>
      <c r="D4168" s="1" t="n">
        <v>368706.75</v>
      </c>
    </row>
    <row r="4169" customFormat="false" ht="12.5" hidden="false" customHeight="false" outlineLevel="0" collapsed="false">
      <c r="A4169" s="1" t="s">
        <v>85</v>
      </c>
      <c r="B4169" s="1" t="n">
        <v>44</v>
      </c>
      <c r="C4169" s="1" t="n">
        <v>1186868.875</v>
      </c>
      <c r="D4169" s="1" t="n">
        <v>392064.53125</v>
      </c>
    </row>
    <row r="4170" customFormat="false" ht="12.5" hidden="false" customHeight="false" outlineLevel="0" collapsed="false">
      <c r="A4170" s="1" t="s">
        <v>86</v>
      </c>
      <c r="B4170" s="1" t="n">
        <v>44</v>
      </c>
      <c r="C4170" s="1" t="n">
        <v>1070271.125</v>
      </c>
      <c r="D4170" s="1" t="n">
        <v>342189.375</v>
      </c>
    </row>
    <row r="4171" customFormat="false" ht="12.5" hidden="false" customHeight="false" outlineLevel="0" collapsed="false">
      <c r="A4171" s="1" t="s">
        <v>154</v>
      </c>
      <c r="B4171" s="1" t="n">
        <v>44</v>
      </c>
      <c r="C4171" s="1"/>
      <c r="D4171" s="1"/>
    </row>
    <row r="4172" customFormat="false" ht="12.5" hidden="false" customHeight="false" outlineLevel="0" collapsed="false">
      <c r="A4172" s="1" t="s">
        <v>155</v>
      </c>
      <c r="B4172" s="1" t="n">
        <v>44</v>
      </c>
      <c r="C4172" s="1"/>
      <c r="D4172" s="1"/>
    </row>
    <row r="4173" customFormat="false" ht="12.5" hidden="false" customHeight="false" outlineLevel="0" collapsed="false">
      <c r="A4173" s="1" t="s">
        <v>156</v>
      </c>
      <c r="B4173" s="1" t="n">
        <v>44</v>
      </c>
      <c r="C4173" s="1"/>
      <c r="D4173" s="1"/>
    </row>
    <row r="4174" customFormat="false" ht="12.5" hidden="false" customHeight="false" outlineLevel="0" collapsed="false">
      <c r="A4174" s="1" t="s">
        <v>87</v>
      </c>
      <c r="B4174" s="1" t="n">
        <v>44</v>
      </c>
      <c r="C4174" s="1" t="n">
        <v>1307606</v>
      </c>
      <c r="D4174" s="1" t="n">
        <v>517694.875</v>
      </c>
    </row>
    <row r="4175" customFormat="false" ht="12.5" hidden="false" customHeight="false" outlineLevel="0" collapsed="false">
      <c r="A4175" s="1" t="s">
        <v>89</v>
      </c>
      <c r="B4175" s="1" t="n">
        <v>44</v>
      </c>
      <c r="C4175" s="1" t="n">
        <v>1068020.25</v>
      </c>
      <c r="D4175" s="1" t="n">
        <v>376287.46875</v>
      </c>
    </row>
    <row r="4176" customFormat="false" ht="12.5" hidden="false" customHeight="false" outlineLevel="0" collapsed="false">
      <c r="A4176" s="1" t="s">
        <v>90</v>
      </c>
      <c r="B4176" s="1" t="n">
        <v>44</v>
      </c>
      <c r="C4176" s="1" t="n">
        <v>974109.1875</v>
      </c>
      <c r="D4176" s="1" t="n">
        <v>347047.34375</v>
      </c>
    </row>
    <row r="4177" customFormat="false" ht="12.5" hidden="false" customHeight="false" outlineLevel="0" collapsed="false">
      <c r="A4177" s="1" t="s">
        <v>91</v>
      </c>
      <c r="B4177" s="1" t="n">
        <v>44</v>
      </c>
      <c r="C4177" s="1" t="n">
        <v>306673.3125</v>
      </c>
      <c r="D4177" s="1" t="n">
        <v>518003.28125</v>
      </c>
    </row>
    <row r="4178" customFormat="false" ht="12.5" hidden="false" customHeight="false" outlineLevel="0" collapsed="false">
      <c r="A4178" s="1" t="s">
        <v>93</v>
      </c>
      <c r="B4178" s="1" t="n">
        <v>44</v>
      </c>
      <c r="C4178" s="1" t="n">
        <v>206687.5625</v>
      </c>
      <c r="D4178" s="1" t="n">
        <v>393037.15625</v>
      </c>
    </row>
    <row r="4179" customFormat="false" ht="12.5" hidden="false" customHeight="false" outlineLevel="0" collapsed="false">
      <c r="A4179" s="1" t="s">
        <v>94</v>
      </c>
      <c r="B4179" s="1" t="n">
        <v>44</v>
      </c>
      <c r="C4179" s="1" t="n">
        <v>261926.015625</v>
      </c>
      <c r="D4179" s="1" t="n">
        <v>446192.25</v>
      </c>
    </row>
    <row r="4180" customFormat="false" ht="12.5" hidden="false" customHeight="false" outlineLevel="0" collapsed="false">
      <c r="A4180" s="1" t="s">
        <v>95</v>
      </c>
      <c r="B4180" s="1" t="n">
        <v>44</v>
      </c>
      <c r="C4180" s="1" t="n">
        <v>1091020.25</v>
      </c>
      <c r="D4180" s="1" t="n">
        <v>397967.46875</v>
      </c>
    </row>
    <row r="4181" customFormat="false" ht="12.5" hidden="false" customHeight="false" outlineLevel="0" collapsed="false">
      <c r="A4181" s="1" t="s">
        <v>97</v>
      </c>
      <c r="B4181" s="1" t="n">
        <v>44</v>
      </c>
      <c r="C4181" s="1" t="n">
        <v>1208998.25</v>
      </c>
      <c r="D4181" s="1" t="n">
        <v>417641.40625</v>
      </c>
    </row>
    <row r="4182" customFormat="false" ht="12.5" hidden="false" customHeight="false" outlineLevel="0" collapsed="false">
      <c r="A4182" s="1" t="s">
        <v>98</v>
      </c>
      <c r="B4182" s="1" t="n">
        <v>44</v>
      </c>
      <c r="C4182" s="1" t="n">
        <v>1141750.5</v>
      </c>
      <c r="D4182" s="1" t="n">
        <v>405391.1875</v>
      </c>
    </row>
    <row r="4183" customFormat="false" ht="12.5" hidden="false" customHeight="false" outlineLevel="0" collapsed="false">
      <c r="A4183" s="1" t="s">
        <v>157</v>
      </c>
      <c r="B4183" s="1" t="n">
        <v>44</v>
      </c>
      <c r="C4183" s="1"/>
      <c r="D4183" s="1"/>
    </row>
    <row r="4184" customFormat="false" ht="12.5" hidden="false" customHeight="false" outlineLevel="0" collapsed="false">
      <c r="A4184" s="1" t="s">
        <v>158</v>
      </c>
      <c r="B4184" s="1" t="n">
        <v>44</v>
      </c>
      <c r="C4184" s="1"/>
      <c r="D4184" s="1"/>
    </row>
    <row r="4185" customFormat="false" ht="12.5" hidden="false" customHeight="false" outlineLevel="0" collapsed="false">
      <c r="A4185" s="1" t="s">
        <v>159</v>
      </c>
      <c r="B4185" s="1" t="n">
        <v>44</v>
      </c>
      <c r="C4185" s="1"/>
      <c r="D4185" s="1"/>
    </row>
    <row r="4186" customFormat="false" ht="12.5" hidden="false" customHeight="false" outlineLevel="0" collapsed="false">
      <c r="A4186" s="1" t="s">
        <v>99</v>
      </c>
      <c r="B4186" s="1" t="n">
        <v>44</v>
      </c>
      <c r="C4186" s="1" t="n">
        <v>1286244.875</v>
      </c>
      <c r="D4186" s="1" t="n">
        <v>585097.125</v>
      </c>
    </row>
    <row r="4187" customFormat="false" ht="12.5" hidden="false" customHeight="false" outlineLevel="0" collapsed="false">
      <c r="A4187" s="1" t="s">
        <v>100</v>
      </c>
      <c r="B4187" s="1" t="n">
        <v>44</v>
      </c>
      <c r="C4187" s="1" t="n">
        <v>1013420.6875</v>
      </c>
      <c r="D4187" s="1" t="n">
        <v>414046.9375</v>
      </c>
    </row>
    <row r="4188" customFormat="false" ht="12.5" hidden="false" customHeight="false" outlineLevel="0" collapsed="false">
      <c r="A4188" s="1" t="s">
        <v>101</v>
      </c>
      <c r="B4188" s="1" t="n">
        <v>44</v>
      </c>
      <c r="C4188" s="1" t="n">
        <v>964936.3125</v>
      </c>
      <c r="D4188" s="1" t="n">
        <v>399052.90625</v>
      </c>
    </row>
    <row r="4189" customFormat="false" ht="12.5" hidden="false" customHeight="false" outlineLevel="0" collapsed="false">
      <c r="A4189" s="1" t="s">
        <v>102</v>
      </c>
      <c r="B4189" s="1" t="n">
        <v>44</v>
      </c>
      <c r="C4189" s="1" t="n">
        <v>317316.65625</v>
      </c>
      <c r="D4189" s="1" t="n">
        <v>493058.09375</v>
      </c>
    </row>
    <row r="4190" customFormat="false" ht="12.5" hidden="false" customHeight="false" outlineLevel="0" collapsed="false">
      <c r="A4190" s="1" t="s">
        <v>103</v>
      </c>
      <c r="B4190" s="1" t="n">
        <v>44</v>
      </c>
      <c r="C4190" s="1" t="n">
        <v>242612.75</v>
      </c>
      <c r="D4190" s="1" t="n">
        <v>412083.34375</v>
      </c>
    </row>
    <row r="4191" customFormat="false" ht="12.5" hidden="false" customHeight="false" outlineLevel="0" collapsed="false">
      <c r="A4191" s="1" t="s">
        <v>104</v>
      </c>
      <c r="B4191" s="1" t="n">
        <v>44</v>
      </c>
      <c r="C4191" s="1" t="n">
        <v>290805.71875</v>
      </c>
      <c r="D4191" s="1" t="n">
        <v>471388.5</v>
      </c>
    </row>
    <row r="4192" customFormat="false" ht="12.5" hidden="false" customHeight="false" outlineLevel="0" collapsed="false">
      <c r="A4192" s="1" t="s">
        <v>105</v>
      </c>
      <c r="B4192" s="1" t="n">
        <v>44</v>
      </c>
      <c r="C4192" s="1" t="n">
        <v>1143994.625</v>
      </c>
      <c r="D4192" s="1" t="n">
        <v>488219.46875</v>
      </c>
    </row>
    <row r="4193" customFormat="false" ht="12.5" hidden="false" customHeight="false" outlineLevel="0" collapsed="false">
      <c r="A4193" s="1" t="s">
        <v>106</v>
      </c>
      <c r="B4193" s="1" t="n">
        <v>44</v>
      </c>
      <c r="C4193" s="1" t="n">
        <v>1119124.375</v>
      </c>
      <c r="D4193" s="1" t="n">
        <v>476079.65625</v>
      </c>
    </row>
    <row r="4194" customFormat="false" ht="12.5" hidden="false" customHeight="false" outlineLevel="0" collapsed="false">
      <c r="A4194" s="1" t="s">
        <v>107</v>
      </c>
      <c r="B4194" s="1" t="n">
        <v>44</v>
      </c>
      <c r="C4194" s="1" t="n">
        <v>221466.46875</v>
      </c>
      <c r="D4194" s="1" t="n">
        <v>401630.3125</v>
      </c>
    </row>
    <row r="4195" customFormat="false" ht="12.5" hidden="false" customHeight="false" outlineLevel="0" collapsed="false">
      <c r="A4195" s="1" t="s">
        <v>160</v>
      </c>
      <c r="B4195" s="1" t="n">
        <v>44</v>
      </c>
      <c r="C4195" s="1"/>
      <c r="D4195" s="1"/>
    </row>
    <row r="4196" customFormat="false" ht="12.5" hidden="false" customHeight="false" outlineLevel="0" collapsed="false">
      <c r="A4196" s="1" t="s">
        <v>161</v>
      </c>
      <c r="B4196" s="1" t="n">
        <v>44</v>
      </c>
      <c r="C4196" s="1"/>
      <c r="D4196" s="1"/>
    </row>
    <row r="4197" customFormat="false" ht="12.5" hidden="false" customHeight="false" outlineLevel="0" collapsed="false">
      <c r="A4197" s="1" t="s">
        <v>162</v>
      </c>
      <c r="B4197" s="1" t="n">
        <v>44</v>
      </c>
      <c r="C4197" s="1"/>
      <c r="D4197" s="1"/>
    </row>
    <row r="4198" customFormat="false" ht="12.5" hidden="false" customHeight="false" outlineLevel="0" collapsed="false">
      <c r="A4198" s="1" t="s">
        <v>108</v>
      </c>
      <c r="B4198" s="1" t="n">
        <v>44</v>
      </c>
      <c r="C4198" s="1" t="n">
        <v>1424609</v>
      </c>
      <c r="D4198" s="1" t="n">
        <v>625955.5</v>
      </c>
    </row>
    <row r="4199" customFormat="false" ht="12.5" hidden="false" customHeight="false" outlineLevel="0" collapsed="false">
      <c r="A4199" s="1" t="s">
        <v>109</v>
      </c>
      <c r="B4199" s="1" t="n">
        <v>44</v>
      </c>
      <c r="C4199" s="1" t="n">
        <v>1009546.875</v>
      </c>
      <c r="D4199" s="1" t="n">
        <v>436764.625</v>
      </c>
    </row>
    <row r="4200" customFormat="false" ht="12.5" hidden="false" customHeight="false" outlineLevel="0" collapsed="false">
      <c r="A4200" s="1" t="s">
        <v>110</v>
      </c>
      <c r="B4200" s="1" t="n">
        <v>44</v>
      </c>
      <c r="C4200" s="1" t="n">
        <v>947857.4375</v>
      </c>
      <c r="D4200" s="1" t="n">
        <v>419875.4375</v>
      </c>
    </row>
    <row r="4201" customFormat="false" ht="12.5" hidden="false" customHeight="false" outlineLevel="0" collapsed="false">
      <c r="A4201" s="1" t="s">
        <v>111</v>
      </c>
      <c r="B4201" s="1" t="n">
        <v>44</v>
      </c>
      <c r="C4201" s="1" t="n">
        <v>366564.75</v>
      </c>
      <c r="D4201" s="1" t="n">
        <v>677246.125</v>
      </c>
    </row>
    <row r="4202" customFormat="false" ht="12.5" hidden="false" customHeight="false" outlineLevel="0" collapsed="false">
      <c r="A4202" s="1" t="s">
        <v>112</v>
      </c>
      <c r="B4202" s="1" t="n">
        <v>44</v>
      </c>
      <c r="C4202" s="1" t="n">
        <v>232200.28125</v>
      </c>
      <c r="D4202" s="1" t="n">
        <v>499378.40625</v>
      </c>
    </row>
    <row r="4203" customFormat="false" ht="12.5" hidden="false" customHeight="false" outlineLevel="0" collapsed="false">
      <c r="A4203" s="1" t="s">
        <v>113</v>
      </c>
      <c r="B4203" s="1" t="n">
        <v>44</v>
      </c>
      <c r="C4203" s="1" t="n">
        <v>283175</v>
      </c>
      <c r="D4203" s="1" t="n">
        <v>515968.53125</v>
      </c>
    </row>
    <row r="4204" customFormat="false" ht="12.5" hidden="false" customHeight="false" outlineLevel="0" collapsed="false">
      <c r="A4204" s="1" t="s">
        <v>114</v>
      </c>
      <c r="B4204" s="1" t="n">
        <v>44</v>
      </c>
      <c r="C4204" s="1" t="n">
        <v>1332305.5</v>
      </c>
      <c r="D4204" s="1" t="n">
        <v>496756.03125</v>
      </c>
    </row>
    <row r="4205" customFormat="false" ht="12.5" hidden="false" customHeight="false" outlineLevel="0" collapsed="false">
      <c r="A4205" s="1" t="s">
        <v>115</v>
      </c>
      <c r="B4205" s="1" t="n">
        <v>44</v>
      </c>
      <c r="C4205" s="1" t="n">
        <v>1480278.125</v>
      </c>
      <c r="D4205" s="1" t="n">
        <v>542710.0625</v>
      </c>
    </row>
    <row r="4206" customFormat="false" ht="12.5" hidden="false" customHeight="false" outlineLevel="0" collapsed="false">
      <c r="A4206" s="1" t="s">
        <v>116</v>
      </c>
      <c r="B4206" s="1" t="n">
        <v>44</v>
      </c>
      <c r="C4206" s="1" t="n">
        <v>1258506.875</v>
      </c>
      <c r="D4206" s="1" t="n">
        <v>460066.3125</v>
      </c>
    </row>
    <row r="4207" customFormat="false" ht="12.5" hidden="false" customHeight="false" outlineLevel="0" collapsed="false">
      <c r="A4207" s="1" t="s">
        <v>163</v>
      </c>
      <c r="B4207" s="1" t="n">
        <v>44</v>
      </c>
      <c r="C4207" s="1"/>
      <c r="D4207" s="1"/>
    </row>
    <row r="4208" customFormat="false" ht="12.5" hidden="false" customHeight="false" outlineLevel="0" collapsed="false">
      <c r="A4208" s="1" t="s">
        <v>164</v>
      </c>
      <c r="B4208" s="1" t="n">
        <v>44</v>
      </c>
      <c r="C4208" s="1"/>
      <c r="D4208" s="1"/>
    </row>
    <row r="4209" customFormat="false" ht="12.5" hidden="false" customHeight="false" outlineLevel="0" collapsed="false">
      <c r="A4209" s="1" t="s">
        <v>165</v>
      </c>
      <c r="B4209" s="1" t="n">
        <v>44</v>
      </c>
      <c r="C4209" s="1"/>
      <c r="D4209" s="1"/>
    </row>
    <row r="4210" customFormat="false" ht="12.5" hidden="false" customHeight="false" outlineLevel="0" collapsed="false">
      <c r="A4210" s="1" t="s">
        <v>117</v>
      </c>
      <c r="B4210" s="1" t="n">
        <v>44</v>
      </c>
      <c r="C4210" s="1" t="n">
        <v>1248939.75</v>
      </c>
      <c r="D4210" s="1" t="n">
        <v>685948.5</v>
      </c>
    </row>
    <row r="4211" customFormat="false" ht="12.5" hidden="false" customHeight="false" outlineLevel="0" collapsed="false">
      <c r="A4211" s="1" t="s">
        <v>118</v>
      </c>
      <c r="B4211" s="1" t="n">
        <v>44</v>
      </c>
      <c r="C4211" s="1" t="n">
        <v>641729.875</v>
      </c>
      <c r="D4211" s="1" t="n">
        <v>543286.4375</v>
      </c>
    </row>
    <row r="4212" customFormat="false" ht="12.5" hidden="false" customHeight="false" outlineLevel="0" collapsed="false">
      <c r="A4212" s="1" t="s">
        <v>119</v>
      </c>
      <c r="B4212" s="1" t="n">
        <v>44</v>
      </c>
      <c r="C4212" s="1" t="n">
        <v>851795.6875</v>
      </c>
      <c r="D4212" s="1" t="n">
        <v>502995.90625</v>
      </c>
    </row>
    <row r="4213" customFormat="false" ht="12.5" hidden="false" customHeight="false" outlineLevel="0" collapsed="false">
      <c r="A4213" s="1" t="s">
        <v>120</v>
      </c>
      <c r="B4213" s="1" t="n">
        <v>44</v>
      </c>
      <c r="C4213" s="1" t="n">
        <v>378910.8125</v>
      </c>
      <c r="D4213" s="1" t="n">
        <v>647812.875</v>
      </c>
    </row>
    <row r="4214" customFormat="false" ht="12.5" hidden="false" customHeight="false" outlineLevel="0" collapsed="false">
      <c r="A4214" s="1" t="s">
        <v>121</v>
      </c>
      <c r="B4214" s="1" t="n">
        <v>44</v>
      </c>
      <c r="C4214" s="1" t="n">
        <v>262312.09375</v>
      </c>
      <c r="D4214" s="1" t="n">
        <v>519472.9375</v>
      </c>
    </row>
    <row r="4215" customFormat="false" ht="12.5" hidden="false" customHeight="false" outlineLevel="0" collapsed="false">
      <c r="A4215" s="1" t="s">
        <v>122</v>
      </c>
      <c r="B4215" s="1" t="n">
        <v>44</v>
      </c>
      <c r="C4215" s="1" t="n">
        <v>289975.59375</v>
      </c>
      <c r="D4215" s="1" t="n">
        <v>502012.875</v>
      </c>
    </row>
    <row r="4216" customFormat="false" ht="12.5" hidden="false" customHeight="false" outlineLevel="0" collapsed="false">
      <c r="A4216" s="1" t="s">
        <v>123</v>
      </c>
      <c r="B4216" s="1" t="n">
        <v>44</v>
      </c>
      <c r="C4216" s="1" t="n">
        <v>1180079.25</v>
      </c>
      <c r="D4216" s="1" t="n">
        <v>501414.90625</v>
      </c>
    </row>
    <row r="4217" customFormat="false" ht="12.5" hidden="false" customHeight="false" outlineLevel="0" collapsed="false">
      <c r="A4217" s="1" t="s">
        <v>124</v>
      </c>
      <c r="B4217" s="1" t="n">
        <v>44</v>
      </c>
      <c r="C4217" s="1" t="n">
        <v>1520281.625</v>
      </c>
      <c r="D4217" s="1" t="n">
        <v>552817.875</v>
      </c>
    </row>
    <row r="4218" customFormat="false" ht="12.5" hidden="false" customHeight="false" outlineLevel="0" collapsed="false">
      <c r="A4218" s="1" t="s">
        <v>125</v>
      </c>
      <c r="B4218" s="1" t="n">
        <v>44</v>
      </c>
      <c r="C4218" s="1" t="n">
        <v>1292896.5</v>
      </c>
      <c r="D4218" s="1" t="n">
        <v>443985.15625</v>
      </c>
    </row>
    <row r="4219" customFormat="false" ht="12.5" hidden="false" customHeight="false" outlineLevel="0" collapsed="false">
      <c r="A4219" s="1" t="s">
        <v>166</v>
      </c>
      <c r="B4219" s="1" t="n">
        <v>44</v>
      </c>
      <c r="C4219" s="1"/>
      <c r="D4219" s="1"/>
    </row>
    <row r="4220" customFormat="false" ht="12.5" hidden="false" customHeight="false" outlineLevel="0" collapsed="false">
      <c r="A4220" s="1" t="s">
        <v>167</v>
      </c>
      <c r="B4220" s="1" t="n">
        <v>44</v>
      </c>
      <c r="C4220" s="1"/>
      <c r="D4220" s="1"/>
    </row>
    <row r="4221" customFormat="false" ht="12.5" hidden="false" customHeight="false" outlineLevel="0" collapsed="false">
      <c r="A4221" s="1" t="s">
        <v>168</v>
      </c>
      <c r="B4221" s="1" t="n">
        <v>44</v>
      </c>
      <c r="C4221" s="1"/>
      <c r="D4221" s="1"/>
    </row>
    <row r="4222" customFormat="false" ht="12.5" hidden="false" customHeight="false" outlineLevel="0" collapsed="false">
      <c r="A4222" s="1" t="s">
        <v>126</v>
      </c>
      <c r="B4222" s="1" t="n">
        <v>44</v>
      </c>
      <c r="C4222" s="1" t="n">
        <v>447928.65625</v>
      </c>
      <c r="D4222" s="1" t="n">
        <v>644480.375</v>
      </c>
    </row>
    <row r="4223" customFormat="false" ht="12.5" hidden="false" customHeight="false" outlineLevel="0" collapsed="false">
      <c r="A4223" s="1" t="s">
        <v>127</v>
      </c>
      <c r="B4223" s="1" t="n">
        <v>44</v>
      </c>
      <c r="C4223" s="1" t="n">
        <v>299823.03125</v>
      </c>
      <c r="D4223" s="1" t="n">
        <v>515937.15625</v>
      </c>
    </row>
    <row r="4224" customFormat="false" ht="12.5" hidden="false" customHeight="false" outlineLevel="0" collapsed="false">
      <c r="A4224" s="1" t="s">
        <v>128</v>
      </c>
      <c r="B4224" s="1" t="n">
        <v>44</v>
      </c>
      <c r="C4224" s="1" t="n">
        <v>276075.96875</v>
      </c>
      <c r="D4224" s="1" t="n">
        <v>439478.875</v>
      </c>
    </row>
    <row r="4225" customFormat="false" ht="12.5" hidden="false" customHeight="false" outlineLevel="0" collapsed="false">
      <c r="A4225" s="1" t="s">
        <v>129</v>
      </c>
      <c r="B4225" s="1" t="n">
        <v>44</v>
      </c>
      <c r="C4225" s="1" t="n">
        <v>1904153.125</v>
      </c>
      <c r="D4225" s="1" t="n">
        <v>612127.0625</v>
      </c>
    </row>
    <row r="4226" customFormat="false" ht="12.5" hidden="false" customHeight="false" outlineLevel="0" collapsed="false">
      <c r="A4226" s="1" t="s">
        <v>130</v>
      </c>
      <c r="B4226" s="1" t="n">
        <v>44</v>
      </c>
      <c r="C4226" s="1" t="n">
        <v>1560373.5</v>
      </c>
      <c r="D4226" s="1" t="n">
        <v>478149.71875</v>
      </c>
    </row>
    <row r="4227" customFormat="false" ht="12.5" hidden="false" customHeight="false" outlineLevel="0" collapsed="false">
      <c r="A4227" s="1" t="s">
        <v>131</v>
      </c>
      <c r="B4227" s="1" t="n">
        <v>44</v>
      </c>
      <c r="C4227" s="1" t="n">
        <v>1796268.375</v>
      </c>
      <c r="D4227" s="1" t="n">
        <v>551188.125</v>
      </c>
    </row>
    <row r="4228" customFormat="false" ht="12.5" hidden="false" customHeight="false" outlineLevel="0" collapsed="false">
      <c r="A4228" s="1" t="s">
        <v>132</v>
      </c>
      <c r="B4228" s="1" t="n">
        <v>44</v>
      </c>
      <c r="C4228" s="1" t="n">
        <v>1342380.625</v>
      </c>
      <c r="D4228" s="1" t="n">
        <v>490284.09375</v>
      </c>
    </row>
    <row r="4229" customFormat="false" ht="12.5" hidden="false" customHeight="false" outlineLevel="0" collapsed="false">
      <c r="A4229" s="1" t="s">
        <v>133</v>
      </c>
      <c r="B4229" s="1" t="n">
        <v>44</v>
      </c>
      <c r="C4229" s="1" t="n">
        <v>1075933.5</v>
      </c>
      <c r="D4229" s="1" t="n">
        <v>545925.375</v>
      </c>
    </row>
    <row r="4230" customFormat="false" ht="12.5" hidden="false" customHeight="false" outlineLevel="0" collapsed="false">
      <c r="A4230" s="1" t="s">
        <v>134</v>
      </c>
      <c r="B4230" s="1" t="n">
        <v>44</v>
      </c>
      <c r="C4230" s="1" t="n">
        <v>1136905</v>
      </c>
      <c r="D4230" s="1" t="n">
        <v>463831.40625</v>
      </c>
    </row>
    <row r="4231" customFormat="false" ht="12.5" hidden="false" customHeight="false" outlineLevel="0" collapsed="false">
      <c r="A4231" s="1" t="s">
        <v>169</v>
      </c>
      <c r="B4231" s="1" t="n">
        <v>44</v>
      </c>
      <c r="C4231" s="1"/>
      <c r="D4231" s="1"/>
    </row>
    <row r="4232" customFormat="false" ht="12.5" hidden="false" customHeight="false" outlineLevel="0" collapsed="false">
      <c r="A4232" s="1" t="s">
        <v>170</v>
      </c>
      <c r="B4232" s="1" t="n">
        <v>44</v>
      </c>
      <c r="C4232" s="1"/>
      <c r="D4232" s="1"/>
    </row>
    <row r="4233" customFormat="false" ht="12.5" hidden="false" customHeight="false" outlineLevel="0" collapsed="false">
      <c r="A4233" s="1" t="s">
        <v>147</v>
      </c>
      <c r="B4233" s="1" t="n">
        <v>45</v>
      </c>
      <c r="C4233" s="1"/>
      <c r="D4233" s="1"/>
    </row>
    <row r="4234" customFormat="false" ht="12.5" hidden="false" customHeight="false" outlineLevel="0" collapsed="false">
      <c r="A4234" s="1" t="s">
        <v>44</v>
      </c>
      <c r="B4234" s="1" t="n">
        <v>45</v>
      </c>
      <c r="C4234" s="1" t="n">
        <v>325938.8125</v>
      </c>
      <c r="D4234" s="1" t="n">
        <v>539302.4375</v>
      </c>
    </row>
    <row r="4235" customFormat="false" ht="12.5" hidden="false" customHeight="false" outlineLevel="0" collapsed="false">
      <c r="A4235" s="1" t="s">
        <v>52</v>
      </c>
      <c r="B4235" s="1" t="n">
        <v>45</v>
      </c>
      <c r="C4235" s="1" t="n">
        <v>192362.046875</v>
      </c>
      <c r="D4235" s="1" t="n">
        <v>394075.21875</v>
      </c>
    </row>
    <row r="4236" customFormat="false" ht="12.5" hidden="false" customHeight="false" outlineLevel="0" collapsed="false">
      <c r="A4236" s="1" t="s">
        <v>53</v>
      </c>
      <c r="B4236" s="1" t="n">
        <v>45</v>
      </c>
      <c r="C4236" s="1" t="n">
        <v>215433.640625</v>
      </c>
      <c r="D4236" s="1" t="n">
        <v>415887.875</v>
      </c>
    </row>
    <row r="4237" customFormat="false" ht="12.5" hidden="false" customHeight="false" outlineLevel="0" collapsed="false">
      <c r="A4237" s="1" t="s">
        <v>54</v>
      </c>
      <c r="B4237" s="1" t="n">
        <v>45</v>
      </c>
      <c r="C4237" s="1" t="n">
        <v>219726.953125</v>
      </c>
      <c r="D4237" s="1" t="n">
        <v>370359.46875</v>
      </c>
    </row>
    <row r="4238" customFormat="false" ht="12.5" hidden="false" customHeight="false" outlineLevel="0" collapsed="false">
      <c r="A4238" s="1" t="s">
        <v>56</v>
      </c>
      <c r="B4238" s="1" t="n">
        <v>45</v>
      </c>
      <c r="C4238" s="1" t="n">
        <v>181104.765625</v>
      </c>
      <c r="D4238" s="1" t="n">
        <v>318123.25</v>
      </c>
    </row>
    <row r="4239" customFormat="false" ht="12.5" hidden="false" customHeight="false" outlineLevel="0" collapsed="false">
      <c r="A4239" s="1" t="s">
        <v>57</v>
      </c>
      <c r="B4239" s="1" t="n">
        <v>45</v>
      </c>
      <c r="C4239" s="1" t="n">
        <v>219003.84375</v>
      </c>
      <c r="D4239" s="1" t="n">
        <v>380291</v>
      </c>
    </row>
    <row r="4240" customFormat="false" ht="12.5" hidden="false" customHeight="false" outlineLevel="0" collapsed="false">
      <c r="A4240" s="1" t="s">
        <v>58</v>
      </c>
      <c r="B4240" s="1" t="n">
        <v>45</v>
      </c>
      <c r="C4240" s="1" t="n">
        <v>1254615.75</v>
      </c>
      <c r="D4240" s="1" t="n">
        <v>391853.40625</v>
      </c>
    </row>
    <row r="4241" customFormat="false" ht="12.5" hidden="false" customHeight="false" outlineLevel="0" collapsed="false">
      <c r="A4241" s="1" t="s">
        <v>61</v>
      </c>
      <c r="B4241" s="1" t="n">
        <v>45</v>
      </c>
      <c r="C4241" s="1" t="n">
        <v>1111819.875</v>
      </c>
      <c r="D4241" s="1" t="n">
        <v>402711.78125</v>
      </c>
    </row>
    <row r="4242" customFormat="false" ht="12.5" hidden="false" customHeight="false" outlineLevel="0" collapsed="false">
      <c r="A4242" s="1" t="s">
        <v>62</v>
      </c>
      <c r="B4242" s="1" t="n">
        <v>45</v>
      </c>
      <c r="C4242" s="1" t="n">
        <v>1116310.875</v>
      </c>
      <c r="D4242" s="1" t="n">
        <v>361777.03125</v>
      </c>
    </row>
    <row r="4243" customFormat="false" ht="12.5" hidden="false" customHeight="false" outlineLevel="0" collapsed="false">
      <c r="A4243" s="1" t="s">
        <v>148</v>
      </c>
      <c r="B4243" s="1" t="n">
        <v>45</v>
      </c>
      <c r="C4243" s="1"/>
      <c r="D4243" s="1"/>
    </row>
    <row r="4244" customFormat="false" ht="12.5" hidden="false" customHeight="false" outlineLevel="0" collapsed="false">
      <c r="A4244" s="1" t="s">
        <v>149</v>
      </c>
      <c r="B4244" s="1" t="n">
        <v>45</v>
      </c>
      <c r="C4244" s="1"/>
      <c r="D4244" s="1"/>
    </row>
    <row r="4245" customFormat="false" ht="12.5" hidden="false" customHeight="false" outlineLevel="0" collapsed="false">
      <c r="A4245" s="1" t="s">
        <v>150</v>
      </c>
      <c r="B4245" s="1" t="n">
        <v>45</v>
      </c>
      <c r="C4245" s="1"/>
      <c r="D4245" s="1"/>
    </row>
    <row r="4246" customFormat="false" ht="12.5" hidden="false" customHeight="false" outlineLevel="0" collapsed="false">
      <c r="A4246" s="1" t="s">
        <v>63</v>
      </c>
      <c r="B4246" s="1" t="n">
        <v>45</v>
      </c>
      <c r="C4246" s="1" t="n">
        <v>968430.625</v>
      </c>
      <c r="D4246" s="1" t="n">
        <v>477588.8125</v>
      </c>
    </row>
    <row r="4247" customFormat="false" ht="12.5" hidden="false" customHeight="false" outlineLevel="0" collapsed="false">
      <c r="A4247" s="1" t="s">
        <v>65</v>
      </c>
      <c r="B4247" s="1" t="n">
        <v>45</v>
      </c>
      <c r="C4247" s="1" t="n">
        <v>649059.75</v>
      </c>
      <c r="D4247" s="1" t="n">
        <v>335117.9375</v>
      </c>
    </row>
    <row r="4248" customFormat="false" ht="12.5" hidden="false" customHeight="false" outlineLevel="0" collapsed="false">
      <c r="A4248" s="1" t="s">
        <v>66</v>
      </c>
      <c r="B4248" s="1" t="n">
        <v>45</v>
      </c>
      <c r="C4248" s="1" t="n">
        <v>763588.625</v>
      </c>
      <c r="D4248" s="1" t="n">
        <v>326532.9375</v>
      </c>
    </row>
    <row r="4249" customFormat="false" ht="12.5" hidden="false" customHeight="false" outlineLevel="0" collapsed="false">
      <c r="A4249" s="1" t="s">
        <v>67</v>
      </c>
      <c r="B4249" s="1" t="n">
        <v>45</v>
      </c>
      <c r="C4249" s="1" t="n">
        <v>723108.1875</v>
      </c>
      <c r="D4249" s="1" t="n">
        <v>385566.9375</v>
      </c>
    </row>
    <row r="4250" customFormat="false" ht="12.5" hidden="false" customHeight="false" outlineLevel="0" collapsed="false">
      <c r="A4250" s="1" t="s">
        <v>69</v>
      </c>
      <c r="B4250" s="1" t="n">
        <v>45</v>
      </c>
      <c r="C4250" s="1" t="n">
        <v>190184.734375</v>
      </c>
      <c r="D4250" s="1" t="n">
        <v>332455.25</v>
      </c>
    </row>
    <row r="4251" customFormat="false" ht="12.5" hidden="false" customHeight="false" outlineLevel="0" collapsed="false">
      <c r="A4251" s="1" t="s">
        <v>70</v>
      </c>
      <c r="B4251" s="1" t="n">
        <v>45</v>
      </c>
      <c r="C4251" s="1" t="n">
        <v>223569.203125</v>
      </c>
      <c r="D4251" s="1" t="n">
        <v>378828.09375</v>
      </c>
    </row>
    <row r="4252" customFormat="false" ht="12.5" hidden="false" customHeight="false" outlineLevel="0" collapsed="false">
      <c r="A4252" s="1" t="s">
        <v>71</v>
      </c>
      <c r="B4252" s="1" t="n">
        <v>45</v>
      </c>
      <c r="C4252" s="1" t="n">
        <v>1125049.25</v>
      </c>
      <c r="D4252" s="1" t="n">
        <v>358311.03125</v>
      </c>
    </row>
    <row r="4253" customFormat="false" ht="12.5" hidden="false" customHeight="false" outlineLevel="0" collapsed="false">
      <c r="A4253" s="1" t="s">
        <v>73</v>
      </c>
      <c r="B4253" s="1" t="n">
        <v>45</v>
      </c>
      <c r="C4253" s="1" t="n">
        <v>1199334.625</v>
      </c>
      <c r="D4253" s="1" t="n">
        <v>383327.59375</v>
      </c>
    </row>
    <row r="4254" customFormat="false" ht="12.5" hidden="false" customHeight="false" outlineLevel="0" collapsed="false">
      <c r="A4254" s="1" t="s">
        <v>74</v>
      </c>
      <c r="B4254" s="1" t="n">
        <v>45</v>
      </c>
      <c r="C4254" s="1" t="n">
        <v>1025096.375</v>
      </c>
      <c r="D4254" s="1" t="n">
        <v>326308.3125</v>
      </c>
    </row>
    <row r="4255" customFormat="false" ht="12.5" hidden="false" customHeight="false" outlineLevel="0" collapsed="false">
      <c r="A4255" s="1" t="s">
        <v>151</v>
      </c>
      <c r="B4255" s="1" t="n">
        <v>45</v>
      </c>
      <c r="C4255" s="1"/>
      <c r="D4255" s="1"/>
    </row>
    <row r="4256" customFormat="false" ht="12.5" hidden="false" customHeight="false" outlineLevel="0" collapsed="false">
      <c r="A4256" s="1" t="s">
        <v>152</v>
      </c>
      <c r="B4256" s="1" t="n">
        <v>45</v>
      </c>
      <c r="C4256" s="1"/>
      <c r="D4256" s="1"/>
    </row>
    <row r="4257" customFormat="false" ht="12.5" hidden="false" customHeight="false" outlineLevel="0" collapsed="false">
      <c r="A4257" s="1" t="s">
        <v>153</v>
      </c>
      <c r="B4257" s="1" t="n">
        <v>45</v>
      </c>
      <c r="C4257" s="1"/>
      <c r="D4257" s="1"/>
    </row>
    <row r="4258" customFormat="false" ht="12.5" hidden="false" customHeight="false" outlineLevel="0" collapsed="false">
      <c r="A4258" s="1" t="s">
        <v>75</v>
      </c>
      <c r="B4258" s="1" t="n">
        <v>45</v>
      </c>
      <c r="C4258" s="1" t="n">
        <v>989394.1875</v>
      </c>
      <c r="D4258" s="1" t="n">
        <v>521107.96875</v>
      </c>
    </row>
    <row r="4259" customFormat="false" ht="12.5" hidden="false" customHeight="false" outlineLevel="0" collapsed="false">
      <c r="A4259" s="1" t="s">
        <v>77</v>
      </c>
      <c r="B4259" s="1" t="n">
        <v>45</v>
      </c>
      <c r="C4259" s="1" t="n">
        <v>812206.0625</v>
      </c>
      <c r="D4259" s="1" t="n">
        <v>356260.5625</v>
      </c>
    </row>
    <row r="4260" customFormat="false" ht="12.5" hidden="false" customHeight="false" outlineLevel="0" collapsed="false">
      <c r="A4260" s="1" t="s">
        <v>78</v>
      </c>
      <c r="B4260" s="1" t="n">
        <v>45</v>
      </c>
      <c r="C4260" s="1" t="n">
        <v>721879.8125</v>
      </c>
      <c r="D4260" s="1" t="n">
        <v>322810.6875</v>
      </c>
    </row>
    <row r="4261" customFormat="false" ht="12.5" hidden="false" customHeight="false" outlineLevel="0" collapsed="false">
      <c r="A4261" s="1" t="s">
        <v>79</v>
      </c>
      <c r="B4261" s="1" t="n">
        <v>45</v>
      </c>
      <c r="C4261" s="1" t="n">
        <v>253481.875</v>
      </c>
      <c r="D4261" s="1" t="n">
        <v>411411.15625</v>
      </c>
    </row>
    <row r="4262" customFormat="false" ht="12.5" hidden="false" customHeight="false" outlineLevel="0" collapsed="false">
      <c r="A4262" s="1" t="s">
        <v>81</v>
      </c>
      <c r="B4262" s="1" t="n">
        <v>45</v>
      </c>
      <c r="C4262" s="1" t="n">
        <v>633626.375</v>
      </c>
      <c r="D4262" s="1" t="n">
        <v>352664.15625</v>
      </c>
    </row>
    <row r="4263" customFormat="false" ht="12.5" hidden="false" customHeight="false" outlineLevel="0" collapsed="false">
      <c r="A4263" s="1" t="s">
        <v>82</v>
      </c>
      <c r="B4263" s="1" t="n">
        <v>45</v>
      </c>
      <c r="C4263" s="1" t="n">
        <v>235583.65625</v>
      </c>
      <c r="D4263" s="1" t="n">
        <v>404799.25</v>
      </c>
    </row>
    <row r="4264" customFormat="false" ht="12.5" hidden="false" customHeight="false" outlineLevel="0" collapsed="false">
      <c r="A4264" s="1" t="s">
        <v>83</v>
      </c>
      <c r="B4264" s="1" t="n">
        <v>45</v>
      </c>
      <c r="C4264" s="1" t="n">
        <v>1037273.3125</v>
      </c>
      <c r="D4264" s="1" t="n">
        <v>368535.96875</v>
      </c>
    </row>
    <row r="4265" customFormat="false" ht="12.5" hidden="false" customHeight="false" outlineLevel="0" collapsed="false">
      <c r="A4265" s="1" t="s">
        <v>85</v>
      </c>
      <c r="B4265" s="1" t="n">
        <v>45</v>
      </c>
      <c r="C4265" s="1" t="n">
        <v>1178198</v>
      </c>
      <c r="D4265" s="1" t="n">
        <v>391504.625</v>
      </c>
    </row>
    <row r="4266" customFormat="false" ht="12.5" hidden="false" customHeight="false" outlineLevel="0" collapsed="false">
      <c r="A4266" s="1" t="s">
        <v>86</v>
      </c>
      <c r="B4266" s="1" t="n">
        <v>45</v>
      </c>
      <c r="C4266" s="1" t="n">
        <v>1063271</v>
      </c>
      <c r="D4266" s="1" t="n">
        <v>342487.34375</v>
      </c>
    </row>
    <row r="4267" customFormat="false" ht="12.5" hidden="false" customHeight="false" outlineLevel="0" collapsed="false">
      <c r="A4267" s="1" t="s">
        <v>154</v>
      </c>
      <c r="B4267" s="1" t="n">
        <v>45</v>
      </c>
      <c r="C4267" s="1"/>
      <c r="D4267" s="1"/>
    </row>
    <row r="4268" customFormat="false" ht="12.5" hidden="false" customHeight="false" outlineLevel="0" collapsed="false">
      <c r="A4268" s="1" t="s">
        <v>155</v>
      </c>
      <c r="B4268" s="1" t="n">
        <v>45</v>
      </c>
      <c r="C4268" s="1"/>
      <c r="D4268" s="1"/>
    </row>
    <row r="4269" customFormat="false" ht="12.5" hidden="false" customHeight="false" outlineLevel="0" collapsed="false">
      <c r="A4269" s="1" t="s">
        <v>156</v>
      </c>
      <c r="B4269" s="1" t="n">
        <v>45</v>
      </c>
      <c r="C4269" s="1"/>
      <c r="D4269" s="1"/>
    </row>
    <row r="4270" customFormat="false" ht="12.5" hidden="false" customHeight="false" outlineLevel="0" collapsed="false">
      <c r="A4270" s="1" t="s">
        <v>87</v>
      </c>
      <c r="B4270" s="1" t="n">
        <v>45</v>
      </c>
      <c r="C4270" s="1" t="n">
        <v>1296280.375</v>
      </c>
      <c r="D4270" s="1" t="n">
        <v>517533.53125</v>
      </c>
    </row>
    <row r="4271" customFormat="false" ht="12.5" hidden="false" customHeight="false" outlineLevel="0" collapsed="false">
      <c r="A4271" s="1" t="s">
        <v>89</v>
      </c>
      <c r="B4271" s="1" t="n">
        <v>45</v>
      </c>
      <c r="C4271" s="1" t="n">
        <v>1062229.875</v>
      </c>
      <c r="D4271" s="1" t="n">
        <v>376442.46875</v>
      </c>
    </row>
    <row r="4272" customFormat="false" ht="12.5" hidden="false" customHeight="false" outlineLevel="0" collapsed="false">
      <c r="A4272" s="1" t="s">
        <v>90</v>
      </c>
      <c r="B4272" s="1" t="n">
        <v>45</v>
      </c>
      <c r="C4272" s="1" t="n">
        <v>967825.0625</v>
      </c>
      <c r="D4272" s="1" t="n">
        <v>347583.875</v>
      </c>
    </row>
    <row r="4273" customFormat="false" ht="12.5" hidden="false" customHeight="false" outlineLevel="0" collapsed="false">
      <c r="A4273" s="1" t="s">
        <v>91</v>
      </c>
      <c r="B4273" s="1" t="n">
        <v>45</v>
      </c>
      <c r="C4273" s="1" t="n">
        <v>305020.71875</v>
      </c>
      <c r="D4273" s="1" t="n">
        <v>517723.4375</v>
      </c>
    </row>
    <row r="4274" customFormat="false" ht="12.5" hidden="false" customHeight="false" outlineLevel="0" collapsed="false">
      <c r="A4274" s="1" t="s">
        <v>93</v>
      </c>
      <c r="B4274" s="1" t="n">
        <v>45</v>
      </c>
      <c r="C4274" s="1" t="n">
        <v>206305.65625</v>
      </c>
      <c r="D4274" s="1" t="n">
        <v>393561.5</v>
      </c>
    </row>
    <row r="4275" customFormat="false" ht="12.5" hidden="false" customHeight="false" outlineLevel="0" collapsed="false">
      <c r="A4275" s="1" t="s">
        <v>94</v>
      </c>
      <c r="B4275" s="1" t="n">
        <v>45</v>
      </c>
      <c r="C4275" s="1" t="n">
        <v>260616.8125</v>
      </c>
      <c r="D4275" s="1" t="n">
        <v>447334.53125</v>
      </c>
    </row>
    <row r="4276" customFormat="false" ht="12.5" hidden="false" customHeight="false" outlineLevel="0" collapsed="false">
      <c r="A4276" s="1" t="s">
        <v>95</v>
      </c>
      <c r="B4276" s="1" t="n">
        <v>45</v>
      </c>
      <c r="C4276" s="1" t="n">
        <v>1082795</v>
      </c>
      <c r="D4276" s="1" t="n">
        <v>398271.4375</v>
      </c>
    </row>
    <row r="4277" customFormat="false" ht="12.5" hidden="false" customHeight="false" outlineLevel="0" collapsed="false">
      <c r="A4277" s="1" t="s">
        <v>97</v>
      </c>
      <c r="B4277" s="1" t="n">
        <v>45</v>
      </c>
      <c r="C4277" s="1" t="n">
        <v>1197796</v>
      </c>
      <c r="D4277" s="1" t="n">
        <v>417605.1875</v>
      </c>
    </row>
    <row r="4278" customFormat="false" ht="12.5" hidden="false" customHeight="false" outlineLevel="0" collapsed="false">
      <c r="A4278" s="1" t="s">
        <v>98</v>
      </c>
      <c r="B4278" s="1" t="n">
        <v>45</v>
      </c>
      <c r="C4278" s="1" t="n">
        <v>1133610.625</v>
      </c>
      <c r="D4278" s="1" t="n">
        <v>404672.875</v>
      </c>
    </row>
    <row r="4279" customFormat="false" ht="12.5" hidden="false" customHeight="false" outlineLevel="0" collapsed="false">
      <c r="A4279" s="1" t="s">
        <v>157</v>
      </c>
      <c r="B4279" s="1" t="n">
        <v>45</v>
      </c>
      <c r="C4279" s="1"/>
      <c r="D4279" s="1"/>
    </row>
    <row r="4280" customFormat="false" ht="12.5" hidden="false" customHeight="false" outlineLevel="0" collapsed="false">
      <c r="A4280" s="1" t="s">
        <v>158</v>
      </c>
      <c r="B4280" s="1" t="n">
        <v>45</v>
      </c>
      <c r="C4280" s="1"/>
      <c r="D4280" s="1"/>
    </row>
    <row r="4281" customFormat="false" ht="12.5" hidden="false" customHeight="false" outlineLevel="0" collapsed="false">
      <c r="A4281" s="1" t="s">
        <v>159</v>
      </c>
      <c r="B4281" s="1" t="n">
        <v>45</v>
      </c>
      <c r="C4281" s="1"/>
      <c r="D4281" s="1"/>
    </row>
    <row r="4282" customFormat="false" ht="12.5" hidden="false" customHeight="false" outlineLevel="0" collapsed="false">
      <c r="A4282" s="1" t="s">
        <v>99</v>
      </c>
      <c r="B4282" s="1" t="n">
        <v>45</v>
      </c>
      <c r="C4282" s="1" t="n">
        <v>1276038.25</v>
      </c>
      <c r="D4282" s="1" t="n">
        <v>584645.375</v>
      </c>
    </row>
    <row r="4283" customFormat="false" ht="12.5" hidden="false" customHeight="false" outlineLevel="0" collapsed="false">
      <c r="A4283" s="1" t="s">
        <v>100</v>
      </c>
      <c r="B4283" s="1" t="n">
        <v>45</v>
      </c>
      <c r="C4283" s="1" t="n">
        <v>1007621.3125</v>
      </c>
      <c r="D4283" s="1" t="n">
        <v>414449.375</v>
      </c>
    </row>
    <row r="4284" customFormat="false" ht="12.5" hidden="false" customHeight="false" outlineLevel="0" collapsed="false">
      <c r="A4284" s="1" t="s">
        <v>101</v>
      </c>
      <c r="B4284" s="1" t="n">
        <v>45</v>
      </c>
      <c r="C4284" s="1" t="n">
        <v>957155.0625</v>
      </c>
      <c r="D4284" s="1" t="n">
        <v>399584.84375</v>
      </c>
    </row>
    <row r="4285" customFormat="false" ht="12.5" hidden="false" customHeight="false" outlineLevel="0" collapsed="false">
      <c r="A4285" s="1" t="s">
        <v>102</v>
      </c>
      <c r="B4285" s="1" t="n">
        <v>45</v>
      </c>
      <c r="C4285" s="1" t="n">
        <v>315108</v>
      </c>
      <c r="D4285" s="1" t="n">
        <v>493590.15625</v>
      </c>
    </row>
    <row r="4286" customFormat="false" ht="12.5" hidden="false" customHeight="false" outlineLevel="0" collapsed="false">
      <c r="A4286" s="1" t="s">
        <v>103</v>
      </c>
      <c r="B4286" s="1" t="n">
        <v>45</v>
      </c>
      <c r="C4286" s="1" t="n">
        <v>241848.203125</v>
      </c>
      <c r="D4286" s="1" t="n">
        <v>412233.1875</v>
      </c>
    </row>
    <row r="4287" customFormat="false" ht="12.5" hidden="false" customHeight="false" outlineLevel="0" collapsed="false">
      <c r="A4287" s="1" t="s">
        <v>104</v>
      </c>
      <c r="B4287" s="1" t="n">
        <v>45</v>
      </c>
      <c r="C4287" s="1" t="n">
        <v>288383.90625</v>
      </c>
      <c r="D4287" s="1" t="n">
        <v>472149.1875</v>
      </c>
    </row>
    <row r="4288" customFormat="false" ht="12.5" hidden="false" customHeight="false" outlineLevel="0" collapsed="false">
      <c r="A4288" s="1" t="s">
        <v>105</v>
      </c>
      <c r="B4288" s="1" t="n">
        <v>45</v>
      </c>
      <c r="C4288" s="1" t="n">
        <v>1133656</v>
      </c>
      <c r="D4288" s="1" t="n">
        <v>488715.375</v>
      </c>
    </row>
    <row r="4289" customFormat="false" ht="12.5" hidden="false" customHeight="false" outlineLevel="0" collapsed="false">
      <c r="A4289" s="1" t="s">
        <v>106</v>
      </c>
      <c r="B4289" s="1" t="n">
        <v>45</v>
      </c>
      <c r="C4289" s="1" t="n">
        <v>1109790.5</v>
      </c>
      <c r="D4289" s="1" t="n">
        <v>476403.1875</v>
      </c>
    </row>
    <row r="4290" customFormat="false" ht="12.5" hidden="false" customHeight="false" outlineLevel="0" collapsed="false">
      <c r="A4290" s="1" t="s">
        <v>107</v>
      </c>
      <c r="B4290" s="1" t="n">
        <v>45</v>
      </c>
      <c r="C4290" s="1" t="n">
        <v>220243.0625</v>
      </c>
      <c r="D4290" s="1" t="n">
        <v>401776.84375</v>
      </c>
    </row>
    <row r="4291" customFormat="false" ht="12.5" hidden="false" customHeight="false" outlineLevel="0" collapsed="false">
      <c r="A4291" s="1" t="s">
        <v>160</v>
      </c>
      <c r="B4291" s="1" t="n">
        <v>45</v>
      </c>
      <c r="C4291" s="1"/>
      <c r="D4291" s="1"/>
    </row>
    <row r="4292" customFormat="false" ht="12.5" hidden="false" customHeight="false" outlineLevel="0" collapsed="false">
      <c r="A4292" s="1" t="s">
        <v>161</v>
      </c>
      <c r="B4292" s="1" t="n">
        <v>45</v>
      </c>
      <c r="C4292" s="1"/>
      <c r="D4292" s="1"/>
    </row>
    <row r="4293" customFormat="false" ht="12.5" hidden="false" customHeight="false" outlineLevel="0" collapsed="false">
      <c r="A4293" s="1" t="s">
        <v>162</v>
      </c>
      <c r="B4293" s="1" t="n">
        <v>45</v>
      </c>
      <c r="C4293" s="1"/>
      <c r="D4293" s="1"/>
    </row>
    <row r="4294" customFormat="false" ht="12.5" hidden="false" customHeight="false" outlineLevel="0" collapsed="false">
      <c r="A4294" s="1" t="s">
        <v>108</v>
      </c>
      <c r="B4294" s="1" t="n">
        <v>45</v>
      </c>
      <c r="C4294" s="1" t="n">
        <v>1413216.5</v>
      </c>
      <c r="D4294" s="1" t="n">
        <v>625967.1875</v>
      </c>
    </row>
    <row r="4295" customFormat="false" ht="12.5" hidden="false" customHeight="false" outlineLevel="0" collapsed="false">
      <c r="A4295" s="1" t="s">
        <v>109</v>
      </c>
      <c r="B4295" s="1" t="n">
        <v>45</v>
      </c>
      <c r="C4295" s="1" t="n">
        <v>1002453.5</v>
      </c>
      <c r="D4295" s="1" t="n">
        <v>436651.96875</v>
      </c>
    </row>
    <row r="4296" customFormat="false" ht="12.5" hidden="false" customHeight="false" outlineLevel="0" collapsed="false">
      <c r="A4296" s="1" t="s">
        <v>110</v>
      </c>
      <c r="B4296" s="1" t="n">
        <v>45</v>
      </c>
      <c r="C4296" s="1" t="n">
        <v>943405.5625</v>
      </c>
      <c r="D4296" s="1" t="n">
        <v>420254.90625</v>
      </c>
    </row>
    <row r="4297" customFormat="false" ht="12.5" hidden="false" customHeight="false" outlineLevel="0" collapsed="false">
      <c r="A4297" s="1" t="s">
        <v>111</v>
      </c>
      <c r="B4297" s="1" t="n">
        <v>45</v>
      </c>
      <c r="C4297" s="1" t="n">
        <v>366225.5625</v>
      </c>
      <c r="D4297" s="1" t="n">
        <v>677605.625</v>
      </c>
    </row>
    <row r="4298" customFormat="false" ht="12.5" hidden="false" customHeight="false" outlineLevel="0" collapsed="false">
      <c r="A4298" s="1" t="s">
        <v>112</v>
      </c>
      <c r="B4298" s="1" t="n">
        <v>45</v>
      </c>
      <c r="C4298" s="1" t="n">
        <v>230387.671875</v>
      </c>
      <c r="D4298" s="1" t="n">
        <v>500074.84375</v>
      </c>
    </row>
    <row r="4299" customFormat="false" ht="12.5" hidden="false" customHeight="false" outlineLevel="0" collapsed="false">
      <c r="A4299" s="1" t="s">
        <v>113</v>
      </c>
      <c r="B4299" s="1" t="n">
        <v>45</v>
      </c>
      <c r="C4299" s="1" t="n">
        <v>281871.84375</v>
      </c>
      <c r="D4299" s="1" t="n">
        <v>515866.34375</v>
      </c>
    </row>
    <row r="4300" customFormat="false" ht="12.5" hidden="false" customHeight="false" outlineLevel="0" collapsed="false">
      <c r="A4300" s="1" t="s">
        <v>114</v>
      </c>
      <c r="B4300" s="1" t="n">
        <v>45</v>
      </c>
      <c r="C4300" s="1" t="n">
        <v>1322445.75</v>
      </c>
      <c r="D4300" s="1" t="n">
        <v>497066.46875</v>
      </c>
    </row>
    <row r="4301" customFormat="false" ht="12.5" hidden="false" customHeight="false" outlineLevel="0" collapsed="false">
      <c r="A4301" s="1" t="s">
        <v>115</v>
      </c>
      <c r="B4301" s="1" t="n">
        <v>45</v>
      </c>
      <c r="C4301" s="1" t="n">
        <v>1469112.25</v>
      </c>
      <c r="D4301" s="1" t="n">
        <v>542893.25</v>
      </c>
    </row>
    <row r="4302" customFormat="false" ht="12.5" hidden="false" customHeight="false" outlineLevel="0" collapsed="false">
      <c r="A4302" s="1" t="s">
        <v>116</v>
      </c>
      <c r="B4302" s="1" t="n">
        <v>45</v>
      </c>
      <c r="C4302" s="1" t="n">
        <v>1250472.625</v>
      </c>
      <c r="D4302" s="1" t="n">
        <v>460759.3125</v>
      </c>
    </row>
    <row r="4303" customFormat="false" ht="12.5" hidden="false" customHeight="false" outlineLevel="0" collapsed="false">
      <c r="A4303" s="1" t="s">
        <v>163</v>
      </c>
      <c r="B4303" s="1" t="n">
        <v>45</v>
      </c>
      <c r="C4303" s="1"/>
      <c r="D4303" s="1"/>
    </row>
    <row r="4304" customFormat="false" ht="12.5" hidden="false" customHeight="false" outlineLevel="0" collapsed="false">
      <c r="A4304" s="1" t="s">
        <v>164</v>
      </c>
      <c r="B4304" s="1" t="n">
        <v>45</v>
      </c>
      <c r="C4304" s="1"/>
      <c r="D4304" s="1"/>
    </row>
    <row r="4305" customFormat="false" ht="12.5" hidden="false" customHeight="false" outlineLevel="0" collapsed="false">
      <c r="A4305" s="1" t="s">
        <v>165</v>
      </c>
      <c r="B4305" s="1" t="n">
        <v>45</v>
      </c>
      <c r="C4305" s="1"/>
      <c r="D4305" s="1"/>
    </row>
    <row r="4306" customFormat="false" ht="12.5" hidden="false" customHeight="false" outlineLevel="0" collapsed="false">
      <c r="A4306" s="1" t="s">
        <v>117</v>
      </c>
      <c r="B4306" s="1" t="n">
        <v>45</v>
      </c>
      <c r="C4306" s="1" t="n">
        <v>1237675.125</v>
      </c>
      <c r="D4306" s="1" t="n">
        <v>685907</v>
      </c>
    </row>
    <row r="4307" customFormat="false" ht="12.5" hidden="false" customHeight="false" outlineLevel="0" collapsed="false">
      <c r="A4307" s="1" t="s">
        <v>118</v>
      </c>
      <c r="B4307" s="1" t="n">
        <v>45</v>
      </c>
      <c r="C4307" s="1" t="n">
        <v>635327.8125</v>
      </c>
      <c r="D4307" s="1" t="n">
        <v>544256.75</v>
      </c>
    </row>
    <row r="4308" customFormat="false" ht="12.5" hidden="false" customHeight="false" outlineLevel="0" collapsed="false">
      <c r="A4308" s="1" t="s">
        <v>119</v>
      </c>
      <c r="B4308" s="1" t="n">
        <v>45</v>
      </c>
      <c r="C4308" s="1" t="n">
        <v>842532.5</v>
      </c>
      <c r="D4308" s="1" t="n">
        <v>503145.375</v>
      </c>
    </row>
    <row r="4309" customFormat="false" ht="12.5" hidden="false" customHeight="false" outlineLevel="0" collapsed="false">
      <c r="A4309" s="1" t="s">
        <v>120</v>
      </c>
      <c r="B4309" s="1" t="n">
        <v>45</v>
      </c>
      <c r="C4309" s="1" t="n">
        <v>378113.875</v>
      </c>
      <c r="D4309" s="1" t="n">
        <v>648803.9375</v>
      </c>
    </row>
    <row r="4310" customFormat="false" ht="12.5" hidden="false" customHeight="false" outlineLevel="0" collapsed="false">
      <c r="A4310" s="1" t="s">
        <v>121</v>
      </c>
      <c r="B4310" s="1" t="n">
        <v>45</v>
      </c>
      <c r="C4310" s="1" t="n">
        <v>261959.21875</v>
      </c>
      <c r="D4310" s="1" t="n">
        <v>519958.3125</v>
      </c>
    </row>
    <row r="4311" customFormat="false" ht="12.5" hidden="false" customHeight="false" outlineLevel="0" collapsed="false">
      <c r="A4311" s="1" t="s">
        <v>122</v>
      </c>
      <c r="B4311" s="1" t="n">
        <v>45</v>
      </c>
      <c r="C4311" s="1" t="n">
        <v>287569.75</v>
      </c>
      <c r="D4311" s="1" t="n">
        <v>501453.0625</v>
      </c>
    </row>
    <row r="4312" customFormat="false" ht="12.5" hidden="false" customHeight="false" outlineLevel="0" collapsed="false">
      <c r="A4312" s="1" t="s">
        <v>123</v>
      </c>
      <c r="B4312" s="1" t="n">
        <v>45</v>
      </c>
      <c r="C4312" s="1" t="n">
        <v>1172069.75</v>
      </c>
      <c r="D4312" s="1" t="n">
        <v>501660.25</v>
      </c>
    </row>
    <row r="4313" customFormat="false" ht="12.5" hidden="false" customHeight="false" outlineLevel="0" collapsed="false">
      <c r="A4313" s="1" t="s">
        <v>124</v>
      </c>
      <c r="B4313" s="1" t="n">
        <v>45</v>
      </c>
      <c r="C4313" s="1" t="n">
        <v>1508996.25</v>
      </c>
      <c r="D4313" s="1" t="n">
        <v>553073.125</v>
      </c>
    </row>
    <row r="4314" customFormat="false" ht="12.5" hidden="false" customHeight="false" outlineLevel="0" collapsed="false">
      <c r="A4314" s="1" t="s">
        <v>125</v>
      </c>
      <c r="B4314" s="1" t="n">
        <v>45</v>
      </c>
      <c r="C4314" s="1" t="n">
        <v>1285335.25</v>
      </c>
      <c r="D4314" s="1" t="n">
        <v>444173.1875</v>
      </c>
    </row>
    <row r="4315" customFormat="false" ht="12.5" hidden="false" customHeight="false" outlineLevel="0" collapsed="false">
      <c r="A4315" s="1" t="s">
        <v>166</v>
      </c>
      <c r="B4315" s="1" t="n">
        <v>45</v>
      </c>
      <c r="C4315" s="1"/>
      <c r="D4315" s="1"/>
    </row>
    <row r="4316" customFormat="false" ht="12.5" hidden="false" customHeight="false" outlineLevel="0" collapsed="false">
      <c r="A4316" s="1" t="s">
        <v>167</v>
      </c>
      <c r="B4316" s="1" t="n">
        <v>45</v>
      </c>
      <c r="C4316" s="1"/>
      <c r="D4316" s="1"/>
    </row>
    <row r="4317" customFormat="false" ht="12.5" hidden="false" customHeight="false" outlineLevel="0" collapsed="false">
      <c r="A4317" s="1" t="s">
        <v>168</v>
      </c>
      <c r="B4317" s="1" t="n">
        <v>45</v>
      </c>
      <c r="C4317" s="1"/>
      <c r="D4317" s="1"/>
    </row>
    <row r="4318" customFormat="false" ht="12.5" hidden="false" customHeight="false" outlineLevel="0" collapsed="false">
      <c r="A4318" s="1" t="s">
        <v>126</v>
      </c>
      <c r="B4318" s="1" t="n">
        <v>45</v>
      </c>
      <c r="C4318" s="1" t="n">
        <v>446389.03125</v>
      </c>
      <c r="D4318" s="1" t="n">
        <v>644470.5625</v>
      </c>
    </row>
    <row r="4319" customFormat="false" ht="12.5" hidden="false" customHeight="false" outlineLevel="0" collapsed="false">
      <c r="A4319" s="1" t="s">
        <v>127</v>
      </c>
      <c r="B4319" s="1" t="n">
        <v>45</v>
      </c>
      <c r="C4319" s="1" t="n">
        <v>298915.25</v>
      </c>
      <c r="D4319" s="1" t="n">
        <v>516066.90625</v>
      </c>
    </row>
    <row r="4320" customFormat="false" ht="12.5" hidden="false" customHeight="false" outlineLevel="0" collapsed="false">
      <c r="A4320" s="1" t="s">
        <v>128</v>
      </c>
      <c r="B4320" s="1" t="n">
        <v>45</v>
      </c>
      <c r="C4320" s="1" t="n">
        <v>275009.21875</v>
      </c>
      <c r="D4320" s="1" t="n">
        <v>440100.78125</v>
      </c>
    </row>
    <row r="4321" customFormat="false" ht="12.5" hidden="false" customHeight="false" outlineLevel="0" collapsed="false">
      <c r="A4321" s="1" t="s">
        <v>129</v>
      </c>
      <c r="B4321" s="1" t="n">
        <v>45</v>
      </c>
      <c r="C4321" s="1" t="n">
        <v>1890315.75</v>
      </c>
      <c r="D4321" s="1" t="n">
        <v>612054.875</v>
      </c>
    </row>
    <row r="4322" customFormat="false" ht="12.5" hidden="false" customHeight="false" outlineLevel="0" collapsed="false">
      <c r="A4322" s="1" t="s">
        <v>130</v>
      </c>
      <c r="B4322" s="1" t="n">
        <v>45</v>
      </c>
      <c r="C4322" s="1" t="n">
        <v>1551247.5</v>
      </c>
      <c r="D4322" s="1" t="n">
        <v>477691.96875</v>
      </c>
    </row>
    <row r="4323" customFormat="false" ht="12.5" hidden="false" customHeight="false" outlineLevel="0" collapsed="false">
      <c r="A4323" s="1" t="s">
        <v>131</v>
      </c>
      <c r="B4323" s="1" t="n">
        <v>45</v>
      </c>
      <c r="C4323" s="1" t="n">
        <v>1784803.625</v>
      </c>
      <c r="D4323" s="1" t="n">
        <v>551173.5625</v>
      </c>
    </row>
    <row r="4324" customFormat="false" ht="12.5" hidden="false" customHeight="false" outlineLevel="0" collapsed="false">
      <c r="A4324" s="1" t="s">
        <v>132</v>
      </c>
      <c r="B4324" s="1" t="n">
        <v>45</v>
      </c>
      <c r="C4324" s="1" t="n">
        <v>1328201.375</v>
      </c>
      <c r="D4324" s="1" t="n">
        <v>490452.65625</v>
      </c>
    </row>
    <row r="4325" customFormat="false" ht="12.5" hidden="false" customHeight="false" outlineLevel="0" collapsed="false">
      <c r="A4325" s="1" t="s">
        <v>133</v>
      </c>
      <c r="B4325" s="1" t="n">
        <v>45</v>
      </c>
      <c r="C4325" s="1" t="n">
        <v>1068632.875</v>
      </c>
      <c r="D4325" s="1" t="n">
        <v>546868.3125</v>
      </c>
    </row>
    <row r="4326" customFormat="false" ht="12.5" hidden="false" customHeight="false" outlineLevel="0" collapsed="false">
      <c r="A4326" s="1" t="s">
        <v>134</v>
      </c>
      <c r="B4326" s="1" t="n">
        <v>45</v>
      </c>
      <c r="C4326" s="1" t="n">
        <v>1129310.5</v>
      </c>
      <c r="D4326" s="1" t="n">
        <v>464279.875</v>
      </c>
    </row>
    <row r="4327" customFormat="false" ht="12.5" hidden="false" customHeight="false" outlineLevel="0" collapsed="false">
      <c r="A4327" s="1" t="s">
        <v>169</v>
      </c>
      <c r="B4327" s="1" t="n">
        <v>45</v>
      </c>
      <c r="C4327" s="1"/>
      <c r="D4327" s="1"/>
    </row>
    <row r="4328" customFormat="false" ht="12.5" hidden="false" customHeight="false" outlineLevel="0" collapsed="false">
      <c r="A4328" s="1" t="s">
        <v>170</v>
      </c>
      <c r="B4328" s="1" t="n">
        <v>45</v>
      </c>
      <c r="C4328" s="1"/>
      <c r="D4328" s="1"/>
    </row>
    <row r="4329" customFormat="false" ht="12.5" hidden="false" customHeight="false" outlineLevel="0" collapsed="false">
      <c r="A4329" s="1" t="s">
        <v>147</v>
      </c>
      <c r="B4329" s="1" t="n">
        <v>46</v>
      </c>
      <c r="C4329" s="1"/>
      <c r="D4329" s="1"/>
    </row>
    <row r="4330" customFormat="false" ht="12.5" hidden="false" customHeight="false" outlineLevel="0" collapsed="false">
      <c r="A4330" s="1" t="s">
        <v>44</v>
      </c>
      <c r="B4330" s="1" t="n">
        <v>46</v>
      </c>
      <c r="C4330" s="1" t="n">
        <v>324515.5625</v>
      </c>
      <c r="D4330" s="1" t="n">
        <v>539022.5625</v>
      </c>
    </row>
    <row r="4331" customFormat="false" ht="12.5" hidden="false" customHeight="false" outlineLevel="0" collapsed="false">
      <c r="A4331" s="1" t="s">
        <v>52</v>
      </c>
      <c r="B4331" s="1" t="n">
        <v>46</v>
      </c>
      <c r="C4331" s="1" t="n">
        <v>191710.265625</v>
      </c>
      <c r="D4331" s="1" t="n">
        <v>394034.1875</v>
      </c>
    </row>
    <row r="4332" customFormat="false" ht="12.5" hidden="false" customHeight="false" outlineLevel="0" collapsed="false">
      <c r="A4332" s="1" t="s">
        <v>53</v>
      </c>
      <c r="B4332" s="1" t="n">
        <v>46</v>
      </c>
      <c r="C4332" s="1" t="n">
        <v>215433.625</v>
      </c>
      <c r="D4332" s="1" t="n">
        <v>416524.21875</v>
      </c>
    </row>
    <row r="4333" customFormat="false" ht="12.5" hidden="false" customHeight="false" outlineLevel="0" collapsed="false">
      <c r="A4333" s="1" t="s">
        <v>54</v>
      </c>
      <c r="B4333" s="1" t="n">
        <v>46</v>
      </c>
      <c r="C4333" s="1" t="n">
        <v>217604.203125</v>
      </c>
      <c r="D4333" s="1" t="n">
        <v>370369.65625</v>
      </c>
    </row>
    <row r="4334" customFormat="false" ht="12.5" hidden="false" customHeight="false" outlineLevel="0" collapsed="false">
      <c r="A4334" s="1" t="s">
        <v>56</v>
      </c>
      <c r="B4334" s="1" t="n">
        <v>46</v>
      </c>
      <c r="C4334" s="1" t="n">
        <v>181162.484375</v>
      </c>
      <c r="D4334" s="1" t="n">
        <v>318440.59375</v>
      </c>
    </row>
    <row r="4335" customFormat="false" ht="12.5" hidden="false" customHeight="false" outlineLevel="0" collapsed="false">
      <c r="A4335" s="1" t="s">
        <v>57</v>
      </c>
      <c r="B4335" s="1" t="n">
        <v>46</v>
      </c>
      <c r="C4335" s="1" t="n">
        <v>217446.53125</v>
      </c>
      <c r="D4335" s="1" t="n">
        <v>380138.90625</v>
      </c>
    </row>
    <row r="4336" customFormat="false" ht="12.5" hidden="false" customHeight="false" outlineLevel="0" collapsed="false">
      <c r="A4336" s="1" t="s">
        <v>58</v>
      </c>
      <c r="B4336" s="1" t="n">
        <v>46</v>
      </c>
      <c r="C4336" s="1" t="n">
        <v>1245941.125</v>
      </c>
      <c r="D4336" s="1" t="n">
        <v>392220.5625</v>
      </c>
    </row>
    <row r="4337" customFormat="false" ht="12.5" hidden="false" customHeight="false" outlineLevel="0" collapsed="false">
      <c r="A4337" s="1" t="s">
        <v>61</v>
      </c>
      <c r="B4337" s="1" t="n">
        <v>46</v>
      </c>
      <c r="C4337" s="1" t="n">
        <v>1103786.625</v>
      </c>
      <c r="D4337" s="1" t="n">
        <v>402915.15625</v>
      </c>
    </row>
    <row r="4338" customFormat="false" ht="12.5" hidden="false" customHeight="false" outlineLevel="0" collapsed="false">
      <c r="A4338" s="1" t="s">
        <v>62</v>
      </c>
      <c r="B4338" s="1" t="n">
        <v>46</v>
      </c>
      <c r="C4338" s="1" t="n">
        <v>1109647.875</v>
      </c>
      <c r="D4338" s="1" t="n">
        <v>363273.1875</v>
      </c>
    </row>
    <row r="4339" customFormat="false" ht="12.5" hidden="false" customHeight="false" outlineLevel="0" collapsed="false">
      <c r="A4339" s="1" t="s">
        <v>148</v>
      </c>
      <c r="B4339" s="1" t="n">
        <v>46</v>
      </c>
      <c r="C4339" s="1"/>
      <c r="D4339" s="1"/>
    </row>
    <row r="4340" customFormat="false" ht="12.5" hidden="false" customHeight="false" outlineLevel="0" collapsed="false">
      <c r="A4340" s="1" t="s">
        <v>149</v>
      </c>
      <c r="B4340" s="1" t="n">
        <v>46</v>
      </c>
      <c r="C4340" s="1"/>
      <c r="D4340" s="1"/>
    </row>
    <row r="4341" customFormat="false" ht="12.5" hidden="false" customHeight="false" outlineLevel="0" collapsed="false">
      <c r="A4341" s="1" t="s">
        <v>150</v>
      </c>
      <c r="B4341" s="1" t="n">
        <v>46</v>
      </c>
      <c r="C4341" s="1"/>
      <c r="D4341" s="1"/>
    </row>
    <row r="4342" customFormat="false" ht="12.5" hidden="false" customHeight="false" outlineLevel="0" collapsed="false">
      <c r="A4342" s="1" t="s">
        <v>63</v>
      </c>
      <c r="B4342" s="1" t="n">
        <v>46</v>
      </c>
      <c r="C4342" s="1" t="n">
        <v>962107.0625</v>
      </c>
      <c r="D4342" s="1" t="n">
        <v>478399.21875</v>
      </c>
    </row>
    <row r="4343" customFormat="false" ht="12.5" hidden="false" customHeight="false" outlineLevel="0" collapsed="false">
      <c r="A4343" s="1" t="s">
        <v>65</v>
      </c>
      <c r="B4343" s="1" t="n">
        <v>46</v>
      </c>
      <c r="C4343" s="1" t="n">
        <v>643023</v>
      </c>
      <c r="D4343" s="1" t="n">
        <v>335450.65625</v>
      </c>
    </row>
    <row r="4344" customFormat="false" ht="12.5" hidden="false" customHeight="false" outlineLevel="0" collapsed="false">
      <c r="A4344" s="1" t="s">
        <v>66</v>
      </c>
      <c r="B4344" s="1" t="n">
        <v>46</v>
      </c>
      <c r="C4344" s="1" t="n">
        <v>755916.9375</v>
      </c>
      <c r="D4344" s="1" t="n">
        <v>327425.0625</v>
      </c>
    </row>
    <row r="4345" customFormat="false" ht="12.5" hidden="false" customHeight="false" outlineLevel="0" collapsed="false">
      <c r="A4345" s="1" t="s">
        <v>67</v>
      </c>
      <c r="B4345" s="1" t="n">
        <v>46</v>
      </c>
      <c r="C4345" s="1" t="n">
        <v>717107.6875</v>
      </c>
      <c r="D4345" s="1" t="n">
        <v>385662.15625</v>
      </c>
    </row>
    <row r="4346" customFormat="false" ht="12.5" hidden="false" customHeight="false" outlineLevel="0" collapsed="false">
      <c r="A4346" s="1" t="s">
        <v>69</v>
      </c>
      <c r="B4346" s="1" t="n">
        <v>46</v>
      </c>
      <c r="C4346" s="1" t="n">
        <v>188370.65625</v>
      </c>
      <c r="D4346" s="1" t="n">
        <v>332393.5625</v>
      </c>
    </row>
    <row r="4347" customFormat="false" ht="12.5" hidden="false" customHeight="false" outlineLevel="0" collapsed="false">
      <c r="A4347" s="1" t="s">
        <v>70</v>
      </c>
      <c r="B4347" s="1" t="n">
        <v>46</v>
      </c>
      <c r="C4347" s="1" t="n">
        <v>221202.796875</v>
      </c>
      <c r="D4347" s="1" t="n">
        <v>378725</v>
      </c>
    </row>
    <row r="4348" customFormat="false" ht="12.5" hidden="false" customHeight="false" outlineLevel="0" collapsed="false">
      <c r="A4348" s="1" t="s">
        <v>71</v>
      </c>
      <c r="B4348" s="1" t="n">
        <v>46</v>
      </c>
      <c r="C4348" s="1" t="n">
        <v>1118224</v>
      </c>
      <c r="D4348" s="1" t="n">
        <v>358477.5625</v>
      </c>
    </row>
    <row r="4349" customFormat="false" ht="12.5" hidden="false" customHeight="false" outlineLevel="0" collapsed="false">
      <c r="A4349" s="1" t="s">
        <v>73</v>
      </c>
      <c r="B4349" s="1" t="n">
        <v>46</v>
      </c>
      <c r="C4349" s="1" t="n">
        <v>1189532.5</v>
      </c>
      <c r="D4349" s="1" t="n">
        <v>383015.34375</v>
      </c>
    </row>
    <row r="4350" customFormat="false" ht="12.5" hidden="false" customHeight="false" outlineLevel="0" collapsed="false">
      <c r="A4350" s="1" t="s">
        <v>74</v>
      </c>
      <c r="B4350" s="1" t="n">
        <v>46</v>
      </c>
      <c r="C4350" s="1" t="n">
        <v>1018530.4375</v>
      </c>
      <c r="D4350" s="1" t="n">
        <v>327081.65625</v>
      </c>
    </row>
    <row r="4351" customFormat="false" ht="12.5" hidden="false" customHeight="false" outlineLevel="0" collapsed="false">
      <c r="A4351" s="1" t="s">
        <v>151</v>
      </c>
      <c r="B4351" s="1" t="n">
        <v>46</v>
      </c>
      <c r="C4351" s="1"/>
      <c r="D4351" s="1"/>
    </row>
    <row r="4352" customFormat="false" ht="12.5" hidden="false" customHeight="false" outlineLevel="0" collapsed="false">
      <c r="A4352" s="1" t="s">
        <v>152</v>
      </c>
      <c r="B4352" s="1" t="n">
        <v>46</v>
      </c>
      <c r="C4352" s="1"/>
      <c r="D4352" s="1"/>
    </row>
    <row r="4353" customFormat="false" ht="12.5" hidden="false" customHeight="false" outlineLevel="0" collapsed="false">
      <c r="A4353" s="1" t="s">
        <v>153</v>
      </c>
      <c r="B4353" s="1" t="n">
        <v>46</v>
      </c>
      <c r="C4353" s="1"/>
      <c r="D4353" s="1"/>
    </row>
    <row r="4354" customFormat="false" ht="12.5" hidden="false" customHeight="false" outlineLevel="0" collapsed="false">
      <c r="A4354" s="1" t="s">
        <v>75</v>
      </c>
      <c r="B4354" s="1" t="n">
        <v>46</v>
      </c>
      <c r="C4354" s="1" t="n">
        <v>980523.9375</v>
      </c>
      <c r="D4354" s="1" t="n">
        <v>521233.125</v>
      </c>
    </row>
    <row r="4355" customFormat="false" ht="12.5" hidden="false" customHeight="false" outlineLevel="0" collapsed="false">
      <c r="A4355" s="1" t="s">
        <v>77</v>
      </c>
      <c r="B4355" s="1" t="n">
        <v>46</v>
      </c>
      <c r="C4355" s="1" t="n">
        <v>806992</v>
      </c>
      <c r="D4355" s="1" t="n">
        <v>356136.875</v>
      </c>
    </row>
    <row r="4356" customFormat="false" ht="12.5" hidden="false" customHeight="false" outlineLevel="0" collapsed="false">
      <c r="A4356" s="1" t="s">
        <v>78</v>
      </c>
      <c r="B4356" s="1" t="n">
        <v>46</v>
      </c>
      <c r="C4356" s="1" t="n">
        <v>716038.8125</v>
      </c>
      <c r="D4356" s="1" t="n">
        <v>323503.5</v>
      </c>
    </row>
    <row r="4357" customFormat="false" ht="12.5" hidden="false" customHeight="false" outlineLevel="0" collapsed="false">
      <c r="A4357" s="1" t="s">
        <v>79</v>
      </c>
      <c r="B4357" s="1" t="n">
        <v>46</v>
      </c>
      <c r="C4357" s="1" t="n">
        <v>252439.484375</v>
      </c>
      <c r="D4357" s="1" t="n">
        <v>411714.5625</v>
      </c>
    </row>
    <row r="4358" customFormat="false" ht="12.5" hidden="false" customHeight="false" outlineLevel="0" collapsed="false">
      <c r="A4358" s="1" t="s">
        <v>81</v>
      </c>
      <c r="B4358" s="1" t="n">
        <v>46</v>
      </c>
      <c r="C4358" s="1" t="n">
        <v>627611.5625</v>
      </c>
      <c r="D4358" s="1" t="n">
        <v>352500.65625</v>
      </c>
    </row>
    <row r="4359" customFormat="false" ht="12.5" hidden="false" customHeight="false" outlineLevel="0" collapsed="false">
      <c r="A4359" s="1" t="s">
        <v>82</v>
      </c>
      <c r="B4359" s="1" t="n">
        <v>46</v>
      </c>
      <c r="C4359" s="1" t="n">
        <v>233525.984375</v>
      </c>
      <c r="D4359" s="1" t="n">
        <v>405391.21875</v>
      </c>
    </row>
    <row r="4360" customFormat="false" ht="12.5" hidden="false" customHeight="false" outlineLevel="0" collapsed="false">
      <c r="A4360" s="1" t="s">
        <v>83</v>
      </c>
      <c r="B4360" s="1" t="n">
        <v>46</v>
      </c>
      <c r="C4360" s="1" t="n">
        <v>1029171</v>
      </c>
      <c r="D4360" s="1" t="n">
        <v>368958.96875</v>
      </c>
    </row>
    <row r="4361" customFormat="false" ht="12.5" hidden="false" customHeight="false" outlineLevel="0" collapsed="false">
      <c r="A4361" s="1" t="s">
        <v>85</v>
      </c>
      <c r="B4361" s="1" t="n">
        <v>46</v>
      </c>
      <c r="C4361" s="1" t="n">
        <v>1169015.75</v>
      </c>
      <c r="D4361" s="1" t="n">
        <v>391643.3125</v>
      </c>
    </row>
    <row r="4362" customFormat="false" ht="12.5" hidden="false" customHeight="false" outlineLevel="0" collapsed="false">
      <c r="A4362" s="1" t="s">
        <v>86</v>
      </c>
      <c r="B4362" s="1" t="n">
        <v>46</v>
      </c>
      <c r="C4362" s="1" t="n">
        <v>1056490.75</v>
      </c>
      <c r="D4362" s="1" t="n">
        <v>342069.875</v>
      </c>
    </row>
    <row r="4363" customFormat="false" ht="12.5" hidden="false" customHeight="false" outlineLevel="0" collapsed="false">
      <c r="A4363" s="1" t="s">
        <v>154</v>
      </c>
      <c r="B4363" s="1" t="n">
        <v>46</v>
      </c>
      <c r="C4363" s="1"/>
      <c r="D4363" s="1"/>
    </row>
    <row r="4364" customFormat="false" ht="12.5" hidden="false" customHeight="false" outlineLevel="0" collapsed="false">
      <c r="A4364" s="1" t="s">
        <v>155</v>
      </c>
      <c r="B4364" s="1" t="n">
        <v>46</v>
      </c>
      <c r="C4364" s="1"/>
      <c r="D4364" s="1"/>
    </row>
    <row r="4365" customFormat="false" ht="12.5" hidden="false" customHeight="false" outlineLevel="0" collapsed="false">
      <c r="A4365" s="1" t="s">
        <v>156</v>
      </c>
      <c r="B4365" s="1" t="n">
        <v>46</v>
      </c>
      <c r="C4365" s="1"/>
      <c r="D4365" s="1"/>
    </row>
    <row r="4366" customFormat="false" ht="12.5" hidden="false" customHeight="false" outlineLevel="0" collapsed="false">
      <c r="A4366" s="1" t="s">
        <v>87</v>
      </c>
      <c r="B4366" s="1" t="n">
        <v>46</v>
      </c>
      <c r="C4366" s="1" t="n">
        <v>1286655.25</v>
      </c>
      <c r="D4366" s="1" t="n">
        <v>517409.3125</v>
      </c>
    </row>
    <row r="4367" customFormat="false" ht="12.5" hidden="false" customHeight="false" outlineLevel="0" collapsed="false">
      <c r="A4367" s="1" t="s">
        <v>89</v>
      </c>
      <c r="B4367" s="1" t="n">
        <v>46</v>
      </c>
      <c r="C4367" s="1" t="n">
        <v>1054459.375</v>
      </c>
      <c r="D4367" s="1" t="n">
        <v>376188.875</v>
      </c>
    </row>
    <row r="4368" customFormat="false" ht="12.5" hidden="false" customHeight="false" outlineLevel="0" collapsed="false">
      <c r="A4368" s="1" t="s">
        <v>90</v>
      </c>
      <c r="B4368" s="1" t="n">
        <v>46</v>
      </c>
      <c r="C4368" s="1" t="n">
        <v>962181.875</v>
      </c>
      <c r="D4368" s="1" t="n">
        <v>348212.46875</v>
      </c>
    </row>
    <row r="4369" customFormat="false" ht="12.5" hidden="false" customHeight="false" outlineLevel="0" collapsed="false">
      <c r="A4369" s="1" t="s">
        <v>91</v>
      </c>
      <c r="B4369" s="1" t="n">
        <v>46</v>
      </c>
      <c r="C4369" s="1" t="n">
        <v>302527.96875</v>
      </c>
      <c r="D4369" s="1" t="n">
        <v>517185.84375</v>
      </c>
    </row>
    <row r="4370" customFormat="false" ht="12.5" hidden="false" customHeight="false" outlineLevel="0" collapsed="false">
      <c r="A4370" s="1" t="s">
        <v>93</v>
      </c>
      <c r="B4370" s="1" t="n">
        <v>46</v>
      </c>
      <c r="C4370" s="1" t="n">
        <v>205619.5625</v>
      </c>
      <c r="D4370" s="1" t="n">
        <v>394215.15625</v>
      </c>
    </row>
    <row r="4371" customFormat="false" ht="12.5" hidden="false" customHeight="false" outlineLevel="0" collapsed="false">
      <c r="A4371" s="1" t="s">
        <v>94</v>
      </c>
      <c r="B4371" s="1" t="n">
        <v>46</v>
      </c>
      <c r="C4371" s="1" t="n">
        <v>258982.15625</v>
      </c>
      <c r="D4371" s="1" t="n">
        <v>446195.34375</v>
      </c>
    </row>
    <row r="4372" customFormat="false" ht="12.5" hidden="false" customHeight="false" outlineLevel="0" collapsed="false">
      <c r="A4372" s="1" t="s">
        <v>95</v>
      </c>
      <c r="B4372" s="1" t="n">
        <v>46</v>
      </c>
      <c r="C4372" s="1" t="n">
        <v>1075442.75</v>
      </c>
      <c r="D4372" s="1" t="n">
        <v>398505.09375</v>
      </c>
    </row>
    <row r="4373" customFormat="false" ht="12.5" hidden="false" customHeight="false" outlineLevel="0" collapsed="false">
      <c r="A4373" s="1" t="s">
        <v>97</v>
      </c>
      <c r="B4373" s="1" t="n">
        <v>46</v>
      </c>
      <c r="C4373" s="1" t="n">
        <v>1188789.25</v>
      </c>
      <c r="D4373" s="1" t="n">
        <v>417564.6875</v>
      </c>
    </row>
    <row r="4374" customFormat="false" ht="12.5" hidden="false" customHeight="false" outlineLevel="0" collapsed="false">
      <c r="A4374" s="1" t="s">
        <v>98</v>
      </c>
      <c r="B4374" s="1" t="n">
        <v>46</v>
      </c>
      <c r="C4374" s="1" t="n">
        <v>1124539.75</v>
      </c>
      <c r="D4374" s="1" t="n">
        <v>405417</v>
      </c>
    </row>
    <row r="4375" customFormat="false" ht="12.5" hidden="false" customHeight="false" outlineLevel="0" collapsed="false">
      <c r="A4375" s="1" t="s">
        <v>157</v>
      </c>
      <c r="B4375" s="1" t="n">
        <v>46</v>
      </c>
      <c r="C4375" s="1"/>
      <c r="D4375" s="1"/>
    </row>
    <row r="4376" customFormat="false" ht="12.5" hidden="false" customHeight="false" outlineLevel="0" collapsed="false">
      <c r="A4376" s="1" t="s">
        <v>158</v>
      </c>
      <c r="B4376" s="1" t="n">
        <v>46</v>
      </c>
      <c r="C4376" s="1"/>
      <c r="D4376" s="1"/>
    </row>
    <row r="4377" customFormat="false" ht="12.5" hidden="false" customHeight="false" outlineLevel="0" collapsed="false">
      <c r="A4377" s="1" t="s">
        <v>159</v>
      </c>
      <c r="B4377" s="1" t="n">
        <v>46</v>
      </c>
      <c r="C4377" s="1"/>
      <c r="D4377" s="1"/>
    </row>
    <row r="4378" customFormat="false" ht="12.5" hidden="false" customHeight="false" outlineLevel="0" collapsed="false">
      <c r="A4378" s="1" t="s">
        <v>99</v>
      </c>
      <c r="B4378" s="1" t="n">
        <v>46</v>
      </c>
      <c r="C4378" s="1" t="n">
        <v>1262957</v>
      </c>
      <c r="D4378" s="1" t="n">
        <v>585324.8125</v>
      </c>
    </row>
    <row r="4379" customFormat="false" ht="12.5" hidden="false" customHeight="false" outlineLevel="0" collapsed="false">
      <c r="A4379" s="1" t="s">
        <v>100</v>
      </c>
      <c r="B4379" s="1" t="n">
        <v>46</v>
      </c>
      <c r="C4379" s="1" t="n">
        <v>997942.0625</v>
      </c>
      <c r="D4379" s="1" t="n">
        <v>414230.21875</v>
      </c>
    </row>
    <row r="4380" customFormat="false" ht="12.5" hidden="false" customHeight="false" outlineLevel="0" collapsed="false">
      <c r="A4380" s="1" t="s">
        <v>101</v>
      </c>
      <c r="B4380" s="1" t="n">
        <v>46</v>
      </c>
      <c r="C4380" s="1" t="n">
        <v>950880.25</v>
      </c>
      <c r="D4380" s="1" t="n">
        <v>399661.6875</v>
      </c>
    </row>
    <row r="4381" customFormat="false" ht="12.5" hidden="false" customHeight="false" outlineLevel="0" collapsed="false">
      <c r="A4381" s="1" t="s">
        <v>102</v>
      </c>
      <c r="B4381" s="1" t="n">
        <v>46</v>
      </c>
      <c r="C4381" s="1" t="n">
        <v>312906.4375</v>
      </c>
      <c r="D4381" s="1" t="n">
        <v>493610.59375</v>
      </c>
    </row>
    <row r="4382" customFormat="false" ht="12.5" hidden="false" customHeight="false" outlineLevel="0" collapsed="false">
      <c r="A4382" s="1" t="s">
        <v>103</v>
      </c>
      <c r="B4382" s="1" t="n">
        <v>46</v>
      </c>
      <c r="C4382" s="1" t="n">
        <v>239952.09375</v>
      </c>
      <c r="D4382" s="1" t="n">
        <v>412576.96875</v>
      </c>
    </row>
    <row r="4383" customFormat="false" ht="12.5" hidden="false" customHeight="false" outlineLevel="0" collapsed="false">
      <c r="A4383" s="1" t="s">
        <v>104</v>
      </c>
      <c r="B4383" s="1" t="n">
        <v>46</v>
      </c>
      <c r="C4383" s="1" t="n">
        <v>286542.0625</v>
      </c>
      <c r="D4383" s="1" t="n">
        <v>471926</v>
      </c>
    </row>
    <row r="4384" customFormat="false" ht="12.5" hidden="false" customHeight="false" outlineLevel="0" collapsed="false">
      <c r="A4384" s="1" t="s">
        <v>105</v>
      </c>
      <c r="B4384" s="1" t="n">
        <v>46</v>
      </c>
      <c r="C4384" s="1" t="n">
        <v>1122103.375</v>
      </c>
      <c r="D4384" s="1" t="n">
        <v>488282.65625</v>
      </c>
    </row>
    <row r="4385" customFormat="false" ht="12.5" hidden="false" customHeight="false" outlineLevel="0" collapsed="false">
      <c r="A4385" s="1" t="s">
        <v>106</v>
      </c>
      <c r="B4385" s="1" t="n">
        <v>46</v>
      </c>
      <c r="C4385" s="1" t="n">
        <v>1099618.25</v>
      </c>
      <c r="D4385" s="1" t="n">
        <v>477056.5625</v>
      </c>
    </row>
    <row r="4386" customFormat="false" ht="12.5" hidden="false" customHeight="false" outlineLevel="0" collapsed="false">
      <c r="A4386" s="1" t="s">
        <v>107</v>
      </c>
      <c r="B4386" s="1" t="n">
        <v>46</v>
      </c>
      <c r="C4386" s="1" t="n">
        <v>218130.6875</v>
      </c>
      <c r="D4386" s="1" t="n">
        <v>401883.71875</v>
      </c>
    </row>
    <row r="4387" customFormat="false" ht="12.5" hidden="false" customHeight="false" outlineLevel="0" collapsed="false">
      <c r="A4387" s="1" t="s">
        <v>160</v>
      </c>
      <c r="B4387" s="1" t="n">
        <v>46</v>
      </c>
      <c r="C4387" s="1"/>
      <c r="D4387" s="1"/>
    </row>
    <row r="4388" customFormat="false" ht="12.5" hidden="false" customHeight="false" outlineLevel="0" collapsed="false">
      <c r="A4388" s="1" t="s">
        <v>161</v>
      </c>
      <c r="B4388" s="1" t="n">
        <v>46</v>
      </c>
      <c r="C4388" s="1"/>
      <c r="D4388" s="1"/>
    </row>
    <row r="4389" customFormat="false" ht="12.5" hidden="false" customHeight="false" outlineLevel="0" collapsed="false">
      <c r="A4389" s="1" t="s">
        <v>162</v>
      </c>
      <c r="B4389" s="1" t="n">
        <v>46</v>
      </c>
      <c r="C4389" s="1"/>
      <c r="D4389" s="1"/>
    </row>
    <row r="4390" customFormat="false" ht="12.5" hidden="false" customHeight="false" outlineLevel="0" collapsed="false">
      <c r="A4390" s="1" t="s">
        <v>108</v>
      </c>
      <c r="B4390" s="1" t="n">
        <v>46</v>
      </c>
      <c r="C4390" s="1" t="n">
        <v>1401299</v>
      </c>
      <c r="D4390" s="1" t="n">
        <v>625542.375</v>
      </c>
    </row>
    <row r="4391" customFormat="false" ht="12.5" hidden="false" customHeight="false" outlineLevel="0" collapsed="false">
      <c r="A4391" s="1" t="s">
        <v>109</v>
      </c>
      <c r="B4391" s="1" t="n">
        <v>46</v>
      </c>
      <c r="C4391" s="1" t="n">
        <v>993044.875</v>
      </c>
      <c r="D4391" s="1" t="n">
        <v>437403.78125</v>
      </c>
    </row>
    <row r="4392" customFormat="false" ht="12.5" hidden="false" customHeight="false" outlineLevel="0" collapsed="false">
      <c r="A4392" s="1" t="s">
        <v>110</v>
      </c>
      <c r="B4392" s="1" t="n">
        <v>46</v>
      </c>
      <c r="C4392" s="1" t="n">
        <v>936488.9375</v>
      </c>
      <c r="D4392" s="1" t="n">
        <v>420918.96875</v>
      </c>
    </row>
    <row r="4393" customFormat="false" ht="12.5" hidden="false" customHeight="false" outlineLevel="0" collapsed="false">
      <c r="A4393" s="1" t="s">
        <v>111</v>
      </c>
      <c r="B4393" s="1" t="n">
        <v>46</v>
      </c>
      <c r="C4393" s="1" t="n">
        <v>363517.9375</v>
      </c>
      <c r="D4393" s="1" t="n">
        <v>678835.9375</v>
      </c>
    </row>
    <row r="4394" customFormat="false" ht="12.5" hidden="false" customHeight="false" outlineLevel="0" collapsed="false">
      <c r="A4394" s="1" t="s">
        <v>112</v>
      </c>
      <c r="B4394" s="1" t="n">
        <v>46</v>
      </c>
      <c r="C4394" s="1" t="n">
        <v>229444.34375</v>
      </c>
      <c r="D4394" s="1" t="n">
        <v>500041.40625</v>
      </c>
    </row>
    <row r="4395" customFormat="false" ht="12.5" hidden="false" customHeight="false" outlineLevel="0" collapsed="false">
      <c r="A4395" s="1" t="s">
        <v>113</v>
      </c>
      <c r="B4395" s="1" t="n">
        <v>46</v>
      </c>
      <c r="C4395" s="1" t="n">
        <v>280334.40625</v>
      </c>
      <c r="D4395" s="1" t="n">
        <v>515324.875</v>
      </c>
    </row>
    <row r="4396" customFormat="false" ht="12.5" hidden="false" customHeight="false" outlineLevel="0" collapsed="false">
      <c r="A4396" s="1" t="s">
        <v>114</v>
      </c>
      <c r="B4396" s="1" t="n">
        <v>46</v>
      </c>
      <c r="C4396" s="1" t="n">
        <v>1312007.125</v>
      </c>
      <c r="D4396" s="1" t="n">
        <v>497294.375</v>
      </c>
    </row>
    <row r="4397" customFormat="false" ht="12.5" hidden="false" customHeight="false" outlineLevel="0" collapsed="false">
      <c r="A4397" s="1" t="s">
        <v>115</v>
      </c>
      <c r="B4397" s="1" t="n">
        <v>46</v>
      </c>
      <c r="C4397" s="1" t="n">
        <v>1457550.75</v>
      </c>
      <c r="D4397" s="1" t="n">
        <v>543757.875</v>
      </c>
    </row>
    <row r="4398" customFormat="false" ht="12.5" hidden="false" customHeight="false" outlineLevel="0" collapsed="false">
      <c r="A4398" s="1" t="s">
        <v>116</v>
      </c>
      <c r="B4398" s="1" t="n">
        <v>46</v>
      </c>
      <c r="C4398" s="1" t="n">
        <v>1238015.125</v>
      </c>
      <c r="D4398" s="1" t="n">
        <v>460731.8125</v>
      </c>
    </row>
    <row r="4399" customFormat="false" ht="12.5" hidden="false" customHeight="false" outlineLevel="0" collapsed="false">
      <c r="A4399" s="1" t="s">
        <v>163</v>
      </c>
      <c r="B4399" s="1" t="n">
        <v>46</v>
      </c>
      <c r="C4399" s="1"/>
      <c r="D4399" s="1"/>
    </row>
    <row r="4400" customFormat="false" ht="12.5" hidden="false" customHeight="false" outlineLevel="0" collapsed="false">
      <c r="A4400" s="1" t="s">
        <v>164</v>
      </c>
      <c r="B4400" s="1" t="n">
        <v>46</v>
      </c>
      <c r="C4400" s="1"/>
      <c r="D4400" s="1"/>
    </row>
    <row r="4401" customFormat="false" ht="12.5" hidden="false" customHeight="false" outlineLevel="0" collapsed="false">
      <c r="A4401" s="1" t="s">
        <v>165</v>
      </c>
      <c r="B4401" s="1" t="n">
        <v>46</v>
      </c>
      <c r="C4401" s="1"/>
      <c r="D4401" s="1"/>
    </row>
    <row r="4402" customFormat="false" ht="12.5" hidden="false" customHeight="false" outlineLevel="0" collapsed="false">
      <c r="A4402" s="1" t="s">
        <v>117</v>
      </c>
      <c r="B4402" s="1" t="n">
        <v>46</v>
      </c>
      <c r="C4402" s="1" t="n">
        <v>1222526.5</v>
      </c>
      <c r="D4402" s="1" t="n">
        <v>686232.25</v>
      </c>
    </row>
    <row r="4403" customFormat="false" ht="12.5" hidden="false" customHeight="false" outlineLevel="0" collapsed="false">
      <c r="A4403" s="1" t="s">
        <v>118</v>
      </c>
      <c r="B4403" s="1" t="n">
        <v>46</v>
      </c>
      <c r="C4403" s="1" t="n">
        <v>626463.9375</v>
      </c>
      <c r="D4403" s="1" t="n">
        <v>544266.9375</v>
      </c>
    </row>
    <row r="4404" customFormat="false" ht="12.5" hidden="false" customHeight="false" outlineLevel="0" collapsed="false">
      <c r="A4404" s="1" t="s">
        <v>119</v>
      </c>
      <c r="B4404" s="1" t="n">
        <v>46</v>
      </c>
      <c r="C4404" s="1" t="n">
        <v>834838.6875</v>
      </c>
      <c r="D4404" s="1" t="n">
        <v>503390.0625</v>
      </c>
    </row>
    <row r="4405" customFormat="false" ht="12.5" hidden="false" customHeight="false" outlineLevel="0" collapsed="false">
      <c r="A4405" s="1" t="s">
        <v>120</v>
      </c>
      <c r="B4405" s="1" t="n">
        <v>46</v>
      </c>
      <c r="C4405" s="1" t="n">
        <v>374737.28125</v>
      </c>
      <c r="D4405" s="1" t="n">
        <v>649543.9375</v>
      </c>
    </row>
    <row r="4406" customFormat="false" ht="12.5" hidden="false" customHeight="false" outlineLevel="0" collapsed="false">
      <c r="A4406" s="1" t="s">
        <v>121</v>
      </c>
      <c r="B4406" s="1" t="n">
        <v>46</v>
      </c>
      <c r="C4406" s="1" t="n">
        <v>260018.859375</v>
      </c>
      <c r="D4406" s="1" t="n">
        <v>520325.53125</v>
      </c>
    </row>
    <row r="4407" customFormat="false" ht="12.5" hidden="false" customHeight="false" outlineLevel="0" collapsed="false">
      <c r="A4407" s="1" t="s">
        <v>122</v>
      </c>
      <c r="B4407" s="1" t="n">
        <v>46</v>
      </c>
      <c r="C4407" s="1" t="n">
        <v>286893.78125</v>
      </c>
      <c r="D4407" s="1" t="n">
        <v>502006.03125</v>
      </c>
    </row>
    <row r="4408" customFormat="false" ht="12.5" hidden="false" customHeight="false" outlineLevel="0" collapsed="false">
      <c r="A4408" s="1" t="s">
        <v>123</v>
      </c>
      <c r="B4408" s="1" t="n">
        <v>46</v>
      </c>
      <c r="C4408" s="1" t="n">
        <v>1162481.625</v>
      </c>
      <c r="D4408" s="1" t="n">
        <v>501807.1875</v>
      </c>
    </row>
    <row r="4409" customFormat="false" ht="12.5" hidden="false" customHeight="false" outlineLevel="0" collapsed="false">
      <c r="A4409" s="1" t="s">
        <v>124</v>
      </c>
      <c r="B4409" s="1" t="n">
        <v>46</v>
      </c>
      <c r="C4409" s="1" t="n">
        <v>1498030.375</v>
      </c>
      <c r="D4409" s="1" t="n">
        <v>552429.125</v>
      </c>
    </row>
    <row r="4410" customFormat="false" ht="12.5" hidden="false" customHeight="false" outlineLevel="0" collapsed="false">
      <c r="A4410" s="1" t="s">
        <v>125</v>
      </c>
      <c r="B4410" s="1" t="n">
        <v>46</v>
      </c>
      <c r="C4410" s="1" t="n">
        <v>1273966.125</v>
      </c>
      <c r="D4410" s="1" t="n">
        <v>443859.84375</v>
      </c>
    </row>
    <row r="4411" customFormat="false" ht="12.5" hidden="false" customHeight="false" outlineLevel="0" collapsed="false">
      <c r="A4411" s="1" t="s">
        <v>166</v>
      </c>
      <c r="B4411" s="1" t="n">
        <v>46</v>
      </c>
      <c r="C4411" s="1"/>
      <c r="D4411" s="1"/>
    </row>
    <row r="4412" customFormat="false" ht="12.5" hidden="false" customHeight="false" outlineLevel="0" collapsed="false">
      <c r="A4412" s="1" t="s">
        <v>167</v>
      </c>
      <c r="B4412" s="1" t="n">
        <v>46</v>
      </c>
      <c r="C4412" s="1"/>
      <c r="D4412" s="1"/>
    </row>
    <row r="4413" customFormat="false" ht="12.5" hidden="false" customHeight="false" outlineLevel="0" collapsed="false">
      <c r="A4413" s="1" t="s">
        <v>168</v>
      </c>
      <c r="B4413" s="1" t="n">
        <v>46</v>
      </c>
      <c r="C4413" s="1"/>
      <c r="D4413" s="1"/>
    </row>
    <row r="4414" customFormat="false" ht="12.5" hidden="false" customHeight="false" outlineLevel="0" collapsed="false">
      <c r="A4414" s="1" t="s">
        <v>126</v>
      </c>
      <c r="B4414" s="1" t="n">
        <v>46</v>
      </c>
      <c r="C4414" s="1" t="n">
        <v>442222.3125</v>
      </c>
      <c r="D4414" s="1" t="n">
        <v>643880.4375</v>
      </c>
    </row>
    <row r="4415" customFormat="false" ht="12.5" hidden="false" customHeight="false" outlineLevel="0" collapsed="false">
      <c r="A4415" s="1" t="s">
        <v>127</v>
      </c>
      <c r="B4415" s="1" t="n">
        <v>46</v>
      </c>
      <c r="C4415" s="1" t="n">
        <v>296571.5625</v>
      </c>
      <c r="D4415" s="1" t="n">
        <v>516839.125</v>
      </c>
    </row>
    <row r="4416" customFormat="false" ht="12.5" hidden="false" customHeight="false" outlineLevel="0" collapsed="false">
      <c r="A4416" s="1" t="s">
        <v>128</v>
      </c>
      <c r="B4416" s="1" t="n">
        <v>46</v>
      </c>
      <c r="C4416" s="1" t="n">
        <v>273695.03125</v>
      </c>
      <c r="D4416" s="1" t="n">
        <v>440457.40625</v>
      </c>
    </row>
    <row r="4417" customFormat="false" ht="12.5" hidden="false" customHeight="false" outlineLevel="0" collapsed="false">
      <c r="A4417" s="1" t="s">
        <v>129</v>
      </c>
      <c r="B4417" s="1" t="n">
        <v>46</v>
      </c>
      <c r="C4417" s="1" t="n">
        <v>1877264.125</v>
      </c>
      <c r="D4417" s="1" t="n">
        <v>612172.5</v>
      </c>
    </row>
    <row r="4418" customFormat="false" ht="12.5" hidden="false" customHeight="false" outlineLevel="0" collapsed="false">
      <c r="A4418" s="1" t="s">
        <v>130</v>
      </c>
      <c r="B4418" s="1" t="n">
        <v>46</v>
      </c>
      <c r="C4418" s="1" t="n">
        <v>1540465.5</v>
      </c>
      <c r="D4418" s="1" t="n">
        <v>478386.625</v>
      </c>
    </row>
    <row r="4419" customFormat="false" ht="12.5" hidden="false" customHeight="false" outlineLevel="0" collapsed="false">
      <c r="A4419" s="1" t="s">
        <v>131</v>
      </c>
      <c r="B4419" s="1" t="n">
        <v>46</v>
      </c>
      <c r="C4419" s="1" t="n">
        <v>1769747.5</v>
      </c>
      <c r="D4419" s="1" t="n">
        <v>550846.5</v>
      </c>
    </row>
    <row r="4420" customFormat="false" ht="12.5" hidden="false" customHeight="false" outlineLevel="0" collapsed="false">
      <c r="A4420" s="1" t="s">
        <v>132</v>
      </c>
      <c r="B4420" s="1" t="n">
        <v>46</v>
      </c>
      <c r="C4420" s="1" t="n">
        <v>1316607.25</v>
      </c>
      <c r="D4420" s="1" t="n">
        <v>490002.46875</v>
      </c>
    </row>
    <row r="4421" customFormat="false" ht="12.5" hidden="false" customHeight="false" outlineLevel="0" collapsed="false">
      <c r="A4421" s="1" t="s">
        <v>133</v>
      </c>
      <c r="B4421" s="1" t="n">
        <v>46</v>
      </c>
      <c r="C4421" s="1" t="n">
        <v>1057207.5</v>
      </c>
      <c r="D4421" s="1" t="n">
        <v>547906.625</v>
      </c>
    </row>
    <row r="4422" customFormat="false" ht="12.5" hidden="false" customHeight="false" outlineLevel="0" collapsed="false">
      <c r="A4422" s="1" t="s">
        <v>134</v>
      </c>
      <c r="B4422" s="1" t="n">
        <v>46</v>
      </c>
      <c r="C4422" s="1" t="n">
        <v>1118926.625</v>
      </c>
      <c r="D4422" s="1" t="n">
        <v>465731</v>
      </c>
    </row>
    <row r="4423" customFormat="false" ht="12.5" hidden="false" customHeight="false" outlineLevel="0" collapsed="false">
      <c r="A4423" s="1" t="s">
        <v>169</v>
      </c>
      <c r="B4423" s="1" t="n">
        <v>46</v>
      </c>
      <c r="C4423" s="1"/>
      <c r="D4423" s="1"/>
    </row>
    <row r="4424" customFormat="false" ht="12.5" hidden="false" customHeight="false" outlineLevel="0" collapsed="false">
      <c r="A4424" s="1" t="s">
        <v>170</v>
      </c>
      <c r="B4424" s="1" t="n">
        <v>46</v>
      </c>
      <c r="C4424" s="1"/>
      <c r="D4424" s="1"/>
    </row>
    <row r="4425" customFormat="false" ht="12.5" hidden="false" customHeight="false" outlineLevel="0" collapsed="false">
      <c r="A4425" s="1" t="s">
        <v>147</v>
      </c>
      <c r="B4425" s="1" t="n">
        <v>47</v>
      </c>
      <c r="C4425" s="1"/>
      <c r="D4425" s="1"/>
    </row>
    <row r="4426" customFormat="false" ht="12.5" hidden="false" customHeight="false" outlineLevel="0" collapsed="false">
      <c r="A4426" s="1" t="s">
        <v>44</v>
      </c>
      <c r="B4426" s="1" t="n">
        <v>47</v>
      </c>
      <c r="C4426" s="1" t="n">
        <v>323538.25</v>
      </c>
      <c r="D4426" s="1" t="n">
        <v>539526.0625</v>
      </c>
    </row>
    <row r="4427" customFormat="false" ht="12.5" hidden="false" customHeight="false" outlineLevel="0" collapsed="false">
      <c r="A4427" s="1" t="s">
        <v>52</v>
      </c>
      <c r="B4427" s="1" t="n">
        <v>47</v>
      </c>
      <c r="C4427" s="1" t="n">
        <v>189305.9375</v>
      </c>
      <c r="D4427" s="1" t="n">
        <v>395081.78125</v>
      </c>
    </row>
    <row r="4428" customFormat="false" ht="12.5" hidden="false" customHeight="false" outlineLevel="0" collapsed="false">
      <c r="A4428" s="1" t="s">
        <v>53</v>
      </c>
      <c r="B4428" s="1" t="n">
        <v>47</v>
      </c>
      <c r="C4428" s="1" t="n">
        <v>213468.453125</v>
      </c>
      <c r="D4428" s="1" t="n">
        <v>416420.8125</v>
      </c>
    </row>
    <row r="4429" customFormat="false" ht="12.5" hidden="false" customHeight="false" outlineLevel="0" collapsed="false">
      <c r="A4429" s="1" t="s">
        <v>54</v>
      </c>
      <c r="B4429" s="1" t="n">
        <v>47</v>
      </c>
      <c r="C4429" s="1" t="n">
        <v>216993.03125</v>
      </c>
      <c r="D4429" s="1" t="n">
        <v>371058.59375</v>
      </c>
    </row>
    <row r="4430" customFormat="false" ht="12.5" hidden="false" customHeight="false" outlineLevel="0" collapsed="false">
      <c r="A4430" s="1" t="s">
        <v>56</v>
      </c>
      <c r="B4430" s="1" t="n">
        <v>47</v>
      </c>
      <c r="C4430" s="1" t="n">
        <v>179172.046875</v>
      </c>
      <c r="D4430" s="1" t="n">
        <v>318394.21875</v>
      </c>
    </row>
    <row r="4431" customFormat="false" ht="12.5" hidden="false" customHeight="false" outlineLevel="0" collapsed="false">
      <c r="A4431" s="1" t="s">
        <v>57</v>
      </c>
      <c r="B4431" s="1" t="n">
        <v>47</v>
      </c>
      <c r="C4431" s="1" t="n">
        <v>215587.640625</v>
      </c>
      <c r="D4431" s="1" t="n">
        <v>380969.5</v>
      </c>
    </row>
    <row r="4432" customFormat="false" ht="12.5" hidden="false" customHeight="false" outlineLevel="0" collapsed="false">
      <c r="A4432" s="1" t="s">
        <v>58</v>
      </c>
      <c r="B4432" s="1" t="n">
        <v>47</v>
      </c>
      <c r="C4432" s="1" t="n">
        <v>1237927.5</v>
      </c>
      <c r="D4432" s="1" t="n">
        <v>392532.9375</v>
      </c>
    </row>
    <row r="4433" customFormat="false" ht="12.5" hidden="false" customHeight="false" outlineLevel="0" collapsed="false">
      <c r="A4433" s="1" t="s">
        <v>61</v>
      </c>
      <c r="B4433" s="1" t="n">
        <v>47</v>
      </c>
      <c r="C4433" s="1" t="n">
        <v>1097151.75</v>
      </c>
      <c r="D4433" s="1" t="n">
        <v>402991.96875</v>
      </c>
    </row>
    <row r="4434" customFormat="false" ht="12.5" hidden="false" customHeight="false" outlineLevel="0" collapsed="false">
      <c r="A4434" s="1" t="s">
        <v>62</v>
      </c>
      <c r="B4434" s="1" t="n">
        <v>47</v>
      </c>
      <c r="C4434" s="1" t="n">
        <v>1099839.5</v>
      </c>
      <c r="D4434" s="1" t="n">
        <v>363081.28125</v>
      </c>
    </row>
    <row r="4435" customFormat="false" ht="12.5" hidden="false" customHeight="false" outlineLevel="0" collapsed="false">
      <c r="A4435" s="1" t="s">
        <v>148</v>
      </c>
      <c r="B4435" s="1" t="n">
        <v>47</v>
      </c>
      <c r="C4435" s="1"/>
      <c r="D4435" s="1"/>
    </row>
    <row r="4436" customFormat="false" ht="12.5" hidden="false" customHeight="false" outlineLevel="0" collapsed="false">
      <c r="A4436" s="1" t="s">
        <v>149</v>
      </c>
      <c r="B4436" s="1" t="n">
        <v>47</v>
      </c>
      <c r="C4436" s="1"/>
      <c r="D4436" s="1"/>
    </row>
    <row r="4437" customFormat="false" ht="12.5" hidden="false" customHeight="false" outlineLevel="0" collapsed="false">
      <c r="A4437" s="1" t="s">
        <v>150</v>
      </c>
      <c r="B4437" s="1" t="n">
        <v>47</v>
      </c>
      <c r="C4437" s="1"/>
      <c r="D4437" s="1"/>
    </row>
    <row r="4438" customFormat="false" ht="12.5" hidden="false" customHeight="false" outlineLevel="0" collapsed="false">
      <c r="A4438" s="1" t="s">
        <v>63</v>
      </c>
      <c r="B4438" s="1" t="n">
        <v>47</v>
      </c>
      <c r="C4438" s="1" t="n">
        <v>952453.0625</v>
      </c>
      <c r="D4438" s="1" t="n">
        <v>477843.6875</v>
      </c>
    </row>
    <row r="4439" customFormat="false" ht="12.5" hidden="false" customHeight="false" outlineLevel="0" collapsed="false">
      <c r="A4439" s="1" t="s">
        <v>65</v>
      </c>
      <c r="B4439" s="1" t="n">
        <v>47</v>
      </c>
      <c r="C4439" s="1" t="n">
        <v>636670.5</v>
      </c>
      <c r="D4439" s="1" t="n">
        <v>335514.3125</v>
      </c>
    </row>
    <row r="4440" customFormat="false" ht="12.5" hidden="false" customHeight="false" outlineLevel="0" collapsed="false">
      <c r="A4440" s="1" t="s">
        <v>66</v>
      </c>
      <c r="B4440" s="1" t="n">
        <v>47</v>
      </c>
      <c r="C4440" s="1" t="n">
        <v>750324.9375</v>
      </c>
      <c r="D4440" s="1" t="n">
        <v>327145.5625</v>
      </c>
    </row>
    <row r="4441" customFormat="false" ht="12.5" hidden="false" customHeight="false" outlineLevel="0" collapsed="false">
      <c r="A4441" s="1" t="s">
        <v>67</v>
      </c>
      <c r="B4441" s="1" t="n">
        <v>47</v>
      </c>
      <c r="C4441" s="1" t="n">
        <v>707834.1875</v>
      </c>
      <c r="D4441" s="1" t="n">
        <v>386246.34375</v>
      </c>
    </row>
    <row r="4442" customFormat="false" ht="12.5" hidden="false" customHeight="false" outlineLevel="0" collapsed="false">
      <c r="A4442" s="1" t="s">
        <v>69</v>
      </c>
      <c r="B4442" s="1" t="n">
        <v>47</v>
      </c>
      <c r="C4442" s="1" t="n">
        <v>187693.671875</v>
      </c>
      <c r="D4442" s="1" t="n">
        <v>332891.78125</v>
      </c>
    </row>
    <row r="4443" customFormat="false" ht="12.5" hidden="false" customHeight="false" outlineLevel="0" collapsed="false">
      <c r="A4443" s="1" t="s">
        <v>70</v>
      </c>
      <c r="B4443" s="1" t="n">
        <v>47</v>
      </c>
      <c r="C4443" s="1" t="n">
        <v>220341.609375</v>
      </c>
      <c r="D4443" s="1" t="n">
        <v>378746.59375</v>
      </c>
    </row>
    <row r="4444" customFormat="false" ht="12.5" hidden="false" customHeight="false" outlineLevel="0" collapsed="false">
      <c r="A4444" s="1" t="s">
        <v>71</v>
      </c>
      <c r="B4444" s="1" t="n">
        <v>47</v>
      </c>
      <c r="C4444" s="1" t="n">
        <v>1109983.5</v>
      </c>
      <c r="D4444" s="1" t="n">
        <v>358577</v>
      </c>
    </row>
    <row r="4445" customFormat="false" ht="12.5" hidden="false" customHeight="false" outlineLevel="0" collapsed="false">
      <c r="A4445" s="1" t="s">
        <v>73</v>
      </c>
      <c r="B4445" s="1" t="n">
        <v>47</v>
      </c>
      <c r="C4445" s="1" t="n">
        <v>1179889.75</v>
      </c>
      <c r="D4445" s="1" t="n">
        <v>382918.90625</v>
      </c>
    </row>
    <row r="4446" customFormat="false" ht="12.5" hidden="false" customHeight="false" outlineLevel="0" collapsed="false">
      <c r="A4446" s="1" t="s">
        <v>74</v>
      </c>
      <c r="B4446" s="1" t="n">
        <v>47</v>
      </c>
      <c r="C4446" s="1" t="n">
        <v>1013018.6875</v>
      </c>
      <c r="D4446" s="1" t="n">
        <v>327316.375</v>
      </c>
    </row>
    <row r="4447" customFormat="false" ht="12.5" hidden="false" customHeight="false" outlineLevel="0" collapsed="false">
      <c r="A4447" s="1" t="s">
        <v>151</v>
      </c>
      <c r="B4447" s="1" t="n">
        <v>47</v>
      </c>
      <c r="C4447" s="1"/>
      <c r="D4447" s="1"/>
    </row>
    <row r="4448" customFormat="false" ht="12.5" hidden="false" customHeight="false" outlineLevel="0" collapsed="false">
      <c r="A4448" s="1" t="s">
        <v>152</v>
      </c>
      <c r="B4448" s="1" t="n">
        <v>47</v>
      </c>
      <c r="C4448" s="1"/>
      <c r="D4448" s="1"/>
    </row>
    <row r="4449" customFormat="false" ht="12.5" hidden="false" customHeight="false" outlineLevel="0" collapsed="false">
      <c r="A4449" s="1" t="s">
        <v>153</v>
      </c>
      <c r="B4449" s="1" t="n">
        <v>47</v>
      </c>
      <c r="C4449" s="1"/>
      <c r="D4449" s="1"/>
    </row>
    <row r="4450" customFormat="false" ht="12.5" hidden="false" customHeight="false" outlineLevel="0" collapsed="false">
      <c r="A4450" s="1" t="s">
        <v>75</v>
      </c>
      <c r="B4450" s="1" t="n">
        <v>47</v>
      </c>
      <c r="C4450" s="1" t="n">
        <v>971568.25</v>
      </c>
      <c r="D4450" s="1" t="n">
        <v>520850.375</v>
      </c>
    </row>
    <row r="4451" customFormat="false" ht="12.5" hidden="false" customHeight="false" outlineLevel="0" collapsed="false">
      <c r="A4451" s="1" t="s">
        <v>77</v>
      </c>
      <c r="B4451" s="1" t="n">
        <v>47</v>
      </c>
      <c r="C4451" s="1" t="n">
        <v>801643</v>
      </c>
      <c r="D4451" s="1" t="n">
        <v>356167.34375</v>
      </c>
    </row>
    <row r="4452" customFormat="false" ht="12.5" hidden="false" customHeight="false" outlineLevel="0" collapsed="false">
      <c r="A4452" s="1" t="s">
        <v>78</v>
      </c>
      <c r="B4452" s="1" t="n">
        <v>47</v>
      </c>
      <c r="C4452" s="1" t="n">
        <v>710561.4375</v>
      </c>
      <c r="D4452" s="1" t="n">
        <v>323503.875</v>
      </c>
    </row>
    <row r="4453" customFormat="false" ht="12.5" hidden="false" customHeight="false" outlineLevel="0" collapsed="false">
      <c r="A4453" s="1" t="s">
        <v>79</v>
      </c>
      <c r="B4453" s="1" t="n">
        <v>47</v>
      </c>
      <c r="C4453" s="1" t="n">
        <v>251171.6875</v>
      </c>
      <c r="D4453" s="1" t="n">
        <v>411513.5</v>
      </c>
    </row>
    <row r="4454" customFormat="false" ht="12.5" hidden="false" customHeight="false" outlineLevel="0" collapsed="false">
      <c r="A4454" s="1" t="s">
        <v>81</v>
      </c>
      <c r="B4454" s="1" t="n">
        <v>47</v>
      </c>
      <c r="C4454" s="1" t="n">
        <v>620410.125</v>
      </c>
      <c r="D4454" s="1" t="n">
        <v>352855.78125</v>
      </c>
    </row>
    <row r="4455" customFormat="false" ht="12.5" hidden="false" customHeight="false" outlineLevel="0" collapsed="false">
      <c r="A4455" s="1" t="s">
        <v>82</v>
      </c>
      <c r="B4455" s="1" t="n">
        <v>47</v>
      </c>
      <c r="C4455" s="1" t="n">
        <v>232249.171875</v>
      </c>
      <c r="D4455" s="1" t="n">
        <v>404841.625</v>
      </c>
    </row>
    <row r="4456" customFormat="false" ht="12.5" hidden="false" customHeight="false" outlineLevel="0" collapsed="false">
      <c r="A4456" s="1" t="s">
        <v>83</v>
      </c>
      <c r="B4456" s="1" t="n">
        <v>47</v>
      </c>
      <c r="C4456" s="1" t="n">
        <v>1023506.9375</v>
      </c>
      <c r="D4456" s="1" t="n">
        <v>369123.53125</v>
      </c>
    </row>
    <row r="4457" customFormat="false" ht="12.5" hidden="false" customHeight="false" outlineLevel="0" collapsed="false">
      <c r="A4457" s="1" t="s">
        <v>85</v>
      </c>
      <c r="B4457" s="1" t="n">
        <v>47</v>
      </c>
      <c r="C4457" s="1" t="n">
        <v>1160923.875</v>
      </c>
      <c r="D4457" s="1" t="n">
        <v>391704.65625</v>
      </c>
    </row>
    <row r="4458" customFormat="false" ht="12.5" hidden="false" customHeight="false" outlineLevel="0" collapsed="false">
      <c r="A4458" s="1" t="s">
        <v>86</v>
      </c>
      <c r="B4458" s="1" t="n">
        <v>47</v>
      </c>
      <c r="C4458" s="1" t="n">
        <v>1049068.25</v>
      </c>
      <c r="D4458" s="1" t="n">
        <v>343047.4375</v>
      </c>
    </row>
    <row r="4459" customFormat="false" ht="12.5" hidden="false" customHeight="false" outlineLevel="0" collapsed="false">
      <c r="A4459" s="1" t="s">
        <v>154</v>
      </c>
      <c r="B4459" s="1" t="n">
        <v>47</v>
      </c>
      <c r="C4459" s="1"/>
      <c r="D4459" s="1"/>
    </row>
    <row r="4460" customFormat="false" ht="12.5" hidden="false" customHeight="false" outlineLevel="0" collapsed="false">
      <c r="A4460" s="1" t="s">
        <v>155</v>
      </c>
      <c r="B4460" s="1" t="n">
        <v>47</v>
      </c>
      <c r="C4460" s="1"/>
      <c r="D4460" s="1"/>
    </row>
    <row r="4461" customFormat="false" ht="12.5" hidden="false" customHeight="false" outlineLevel="0" collapsed="false">
      <c r="A4461" s="1" t="s">
        <v>156</v>
      </c>
      <c r="B4461" s="1" t="n">
        <v>47</v>
      </c>
      <c r="C4461" s="1"/>
      <c r="D4461" s="1"/>
    </row>
    <row r="4462" customFormat="false" ht="12.5" hidden="false" customHeight="false" outlineLevel="0" collapsed="false">
      <c r="A4462" s="1" t="s">
        <v>87</v>
      </c>
      <c r="B4462" s="1" t="n">
        <v>47</v>
      </c>
      <c r="C4462" s="1" t="n">
        <v>1276244.5</v>
      </c>
      <c r="D4462" s="1" t="n">
        <v>517606.21875</v>
      </c>
    </row>
    <row r="4463" customFormat="false" ht="12.5" hidden="false" customHeight="false" outlineLevel="0" collapsed="false">
      <c r="A4463" s="1" t="s">
        <v>89</v>
      </c>
      <c r="B4463" s="1" t="n">
        <v>47</v>
      </c>
      <c r="C4463" s="1" t="n">
        <v>1047011.5</v>
      </c>
      <c r="D4463" s="1" t="n">
        <v>376435.1875</v>
      </c>
    </row>
    <row r="4464" customFormat="false" ht="12.5" hidden="false" customHeight="false" outlineLevel="0" collapsed="false">
      <c r="A4464" s="1" t="s">
        <v>90</v>
      </c>
      <c r="B4464" s="1" t="n">
        <v>47</v>
      </c>
      <c r="C4464" s="1" t="n">
        <v>954999.6875</v>
      </c>
      <c r="D4464" s="1" t="n">
        <v>348162</v>
      </c>
    </row>
    <row r="4465" customFormat="false" ht="12.5" hidden="false" customHeight="false" outlineLevel="0" collapsed="false">
      <c r="A4465" s="1" t="s">
        <v>91</v>
      </c>
      <c r="B4465" s="1" t="n">
        <v>47</v>
      </c>
      <c r="C4465" s="1" t="n">
        <v>300430.375</v>
      </c>
      <c r="D4465" s="1" t="n">
        <v>518247</v>
      </c>
    </row>
    <row r="4466" customFormat="false" ht="12.5" hidden="false" customHeight="false" outlineLevel="0" collapsed="false">
      <c r="A4466" s="1" t="s">
        <v>93</v>
      </c>
      <c r="B4466" s="1" t="n">
        <v>47</v>
      </c>
      <c r="C4466" s="1" t="n">
        <v>204275.90625</v>
      </c>
      <c r="D4466" s="1" t="n">
        <v>394439.21875</v>
      </c>
    </row>
    <row r="4467" customFormat="false" ht="12.5" hidden="false" customHeight="false" outlineLevel="0" collapsed="false">
      <c r="A4467" s="1" t="s">
        <v>94</v>
      </c>
      <c r="B4467" s="1" t="n">
        <v>47</v>
      </c>
      <c r="C4467" s="1" t="n">
        <v>257074.84375</v>
      </c>
      <c r="D4467" s="1" t="n">
        <v>446698.65625</v>
      </c>
    </row>
    <row r="4468" customFormat="false" ht="12.5" hidden="false" customHeight="false" outlineLevel="0" collapsed="false">
      <c r="A4468" s="1" t="s">
        <v>95</v>
      </c>
      <c r="B4468" s="1" t="n">
        <v>47</v>
      </c>
      <c r="C4468" s="1" t="n">
        <v>1066945.875</v>
      </c>
      <c r="D4468" s="1" t="n">
        <v>398051.09375</v>
      </c>
    </row>
    <row r="4469" customFormat="false" ht="12.5" hidden="false" customHeight="false" outlineLevel="0" collapsed="false">
      <c r="A4469" s="1" t="s">
        <v>97</v>
      </c>
      <c r="B4469" s="1" t="n">
        <v>47</v>
      </c>
      <c r="C4469" s="1" t="n">
        <v>1179304.25</v>
      </c>
      <c r="D4469" s="1" t="n">
        <v>417520.59375</v>
      </c>
    </row>
    <row r="4470" customFormat="false" ht="12.5" hidden="false" customHeight="false" outlineLevel="0" collapsed="false">
      <c r="A4470" s="1" t="s">
        <v>98</v>
      </c>
      <c r="B4470" s="1" t="n">
        <v>47</v>
      </c>
      <c r="C4470" s="1" t="n">
        <v>1113142</v>
      </c>
      <c r="D4470" s="1" t="n">
        <v>405389.59375</v>
      </c>
    </row>
    <row r="4471" customFormat="false" ht="12.5" hidden="false" customHeight="false" outlineLevel="0" collapsed="false">
      <c r="A4471" s="1" t="s">
        <v>157</v>
      </c>
      <c r="B4471" s="1" t="n">
        <v>47</v>
      </c>
      <c r="C4471" s="1"/>
      <c r="D4471" s="1"/>
    </row>
    <row r="4472" customFormat="false" ht="12.5" hidden="false" customHeight="false" outlineLevel="0" collapsed="false">
      <c r="A4472" s="1" t="s">
        <v>158</v>
      </c>
      <c r="B4472" s="1" t="n">
        <v>47</v>
      </c>
      <c r="C4472" s="1"/>
      <c r="D4472" s="1"/>
    </row>
    <row r="4473" customFormat="false" ht="12.5" hidden="false" customHeight="false" outlineLevel="0" collapsed="false">
      <c r="A4473" s="1" t="s">
        <v>159</v>
      </c>
      <c r="B4473" s="1" t="n">
        <v>47</v>
      </c>
      <c r="C4473" s="1"/>
      <c r="D4473" s="1"/>
    </row>
    <row r="4474" customFormat="false" ht="12.5" hidden="false" customHeight="false" outlineLevel="0" collapsed="false">
      <c r="A4474" s="1" t="s">
        <v>99</v>
      </c>
      <c r="B4474" s="1" t="n">
        <v>47</v>
      </c>
      <c r="C4474" s="1" t="n">
        <v>1252452.5</v>
      </c>
      <c r="D4474" s="1" t="n">
        <v>584569.75</v>
      </c>
    </row>
    <row r="4475" customFormat="false" ht="12.5" hidden="false" customHeight="false" outlineLevel="0" collapsed="false">
      <c r="A4475" s="1" t="s">
        <v>100</v>
      </c>
      <c r="B4475" s="1" t="n">
        <v>47</v>
      </c>
      <c r="C4475" s="1" t="n">
        <v>990553.4375</v>
      </c>
      <c r="D4475" s="1" t="n">
        <v>414710.15625</v>
      </c>
    </row>
    <row r="4476" customFormat="false" ht="12.5" hidden="false" customHeight="false" outlineLevel="0" collapsed="false">
      <c r="A4476" s="1" t="s">
        <v>101</v>
      </c>
      <c r="B4476" s="1" t="n">
        <v>47</v>
      </c>
      <c r="C4476" s="1" t="n">
        <v>945943</v>
      </c>
      <c r="D4476" s="1" t="n">
        <v>400070.65625</v>
      </c>
    </row>
    <row r="4477" customFormat="false" ht="12.5" hidden="false" customHeight="false" outlineLevel="0" collapsed="false">
      <c r="A4477" s="1" t="s">
        <v>102</v>
      </c>
      <c r="B4477" s="1" t="n">
        <v>47</v>
      </c>
      <c r="C4477" s="1" t="n">
        <v>311013.3125</v>
      </c>
      <c r="D4477" s="1" t="n">
        <v>493835.3125</v>
      </c>
    </row>
    <row r="4478" customFormat="false" ht="12.5" hidden="false" customHeight="false" outlineLevel="0" collapsed="false">
      <c r="A4478" s="1" t="s">
        <v>103</v>
      </c>
      <c r="B4478" s="1" t="n">
        <v>47</v>
      </c>
      <c r="C4478" s="1" t="n">
        <v>237602.6875</v>
      </c>
      <c r="D4478" s="1" t="n">
        <v>413209.78125</v>
      </c>
    </row>
    <row r="4479" customFormat="false" ht="12.5" hidden="false" customHeight="false" outlineLevel="0" collapsed="false">
      <c r="A4479" s="1" t="s">
        <v>104</v>
      </c>
      <c r="B4479" s="1" t="n">
        <v>47</v>
      </c>
      <c r="C4479" s="1" t="n">
        <v>283860.0625</v>
      </c>
      <c r="D4479" s="1" t="n">
        <v>471976.28125</v>
      </c>
    </row>
    <row r="4480" customFormat="false" ht="12.5" hidden="false" customHeight="false" outlineLevel="0" collapsed="false">
      <c r="A4480" s="1" t="s">
        <v>105</v>
      </c>
      <c r="B4480" s="1" t="n">
        <v>47</v>
      </c>
      <c r="C4480" s="1" t="n">
        <v>1111432.5</v>
      </c>
      <c r="D4480" s="1" t="n">
        <v>488916</v>
      </c>
    </row>
    <row r="4481" customFormat="false" ht="12.5" hidden="false" customHeight="false" outlineLevel="0" collapsed="false">
      <c r="A4481" s="1" t="s">
        <v>106</v>
      </c>
      <c r="B4481" s="1" t="n">
        <v>47</v>
      </c>
      <c r="C4481" s="1" t="n">
        <v>1089707.5</v>
      </c>
      <c r="D4481" s="1" t="n">
        <v>476624.75</v>
      </c>
    </row>
    <row r="4482" customFormat="false" ht="12.5" hidden="false" customHeight="false" outlineLevel="0" collapsed="false">
      <c r="A4482" s="1" t="s">
        <v>107</v>
      </c>
      <c r="B4482" s="1" t="n">
        <v>47</v>
      </c>
      <c r="C4482" s="1" t="n">
        <v>216754.03125</v>
      </c>
      <c r="D4482" s="1" t="n">
        <v>402245.59375</v>
      </c>
    </row>
    <row r="4483" customFormat="false" ht="12.5" hidden="false" customHeight="false" outlineLevel="0" collapsed="false">
      <c r="A4483" s="1" t="s">
        <v>160</v>
      </c>
      <c r="B4483" s="1" t="n">
        <v>47</v>
      </c>
      <c r="C4483" s="1"/>
      <c r="D4483" s="1"/>
    </row>
    <row r="4484" customFormat="false" ht="12.5" hidden="false" customHeight="false" outlineLevel="0" collapsed="false">
      <c r="A4484" s="1" t="s">
        <v>161</v>
      </c>
      <c r="B4484" s="1" t="n">
        <v>47</v>
      </c>
      <c r="C4484" s="1"/>
      <c r="D4484" s="1"/>
    </row>
    <row r="4485" customFormat="false" ht="12.5" hidden="false" customHeight="false" outlineLevel="0" collapsed="false">
      <c r="A4485" s="1" t="s">
        <v>162</v>
      </c>
      <c r="B4485" s="1" t="n">
        <v>47</v>
      </c>
      <c r="C4485" s="1"/>
      <c r="D4485" s="1"/>
    </row>
    <row r="4486" customFormat="false" ht="12.5" hidden="false" customHeight="false" outlineLevel="0" collapsed="false">
      <c r="A4486" s="1" t="s">
        <v>108</v>
      </c>
      <c r="B4486" s="1" t="n">
        <v>47</v>
      </c>
      <c r="C4486" s="1" t="n">
        <v>1391209.5</v>
      </c>
      <c r="D4486" s="1" t="n">
        <v>626051.6875</v>
      </c>
    </row>
    <row r="4487" customFormat="false" ht="12.5" hidden="false" customHeight="false" outlineLevel="0" collapsed="false">
      <c r="A4487" s="1" t="s">
        <v>109</v>
      </c>
      <c r="B4487" s="1" t="n">
        <v>47</v>
      </c>
      <c r="C4487" s="1" t="n">
        <v>985327.6875</v>
      </c>
      <c r="D4487" s="1" t="n">
        <v>437208.9375</v>
      </c>
    </row>
    <row r="4488" customFormat="false" ht="12.5" hidden="false" customHeight="false" outlineLevel="0" collapsed="false">
      <c r="A4488" s="1" t="s">
        <v>110</v>
      </c>
      <c r="B4488" s="1" t="n">
        <v>47</v>
      </c>
      <c r="C4488" s="1" t="n">
        <v>928647.3125</v>
      </c>
      <c r="D4488" s="1" t="n">
        <v>421859.90625</v>
      </c>
    </row>
    <row r="4489" customFormat="false" ht="12.5" hidden="false" customHeight="false" outlineLevel="0" collapsed="false">
      <c r="A4489" s="1" t="s">
        <v>111</v>
      </c>
      <c r="B4489" s="1" t="n">
        <v>47</v>
      </c>
      <c r="C4489" s="1" t="n">
        <v>362380.46875</v>
      </c>
      <c r="D4489" s="1" t="n">
        <v>679295.9375</v>
      </c>
    </row>
    <row r="4490" customFormat="false" ht="12.5" hidden="false" customHeight="false" outlineLevel="0" collapsed="false">
      <c r="A4490" s="1" t="s">
        <v>112</v>
      </c>
      <c r="B4490" s="1" t="n">
        <v>47</v>
      </c>
      <c r="C4490" s="1" t="n">
        <v>228547.296875</v>
      </c>
      <c r="D4490" s="1" t="n">
        <v>500610.375</v>
      </c>
    </row>
    <row r="4491" customFormat="false" ht="12.5" hidden="false" customHeight="false" outlineLevel="0" collapsed="false">
      <c r="A4491" s="1" t="s">
        <v>113</v>
      </c>
      <c r="B4491" s="1" t="n">
        <v>47</v>
      </c>
      <c r="C4491" s="1" t="n">
        <v>278674.5625</v>
      </c>
      <c r="D4491" s="1" t="n">
        <v>515866.09375</v>
      </c>
    </row>
    <row r="4492" customFormat="false" ht="12.5" hidden="false" customHeight="false" outlineLevel="0" collapsed="false">
      <c r="A4492" s="1" t="s">
        <v>114</v>
      </c>
      <c r="B4492" s="1" t="n">
        <v>47</v>
      </c>
      <c r="C4492" s="1" t="n">
        <v>1300950.625</v>
      </c>
      <c r="D4492" s="1" t="n">
        <v>497190.8125</v>
      </c>
    </row>
    <row r="4493" customFormat="false" ht="12.5" hidden="false" customHeight="false" outlineLevel="0" collapsed="false">
      <c r="A4493" s="1" t="s">
        <v>115</v>
      </c>
      <c r="B4493" s="1" t="n">
        <v>47</v>
      </c>
      <c r="C4493" s="1" t="n">
        <v>1445775.125</v>
      </c>
      <c r="D4493" s="1" t="n">
        <v>543614.375</v>
      </c>
    </row>
    <row r="4494" customFormat="false" ht="12.5" hidden="false" customHeight="false" outlineLevel="0" collapsed="false">
      <c r="A4494" s="1" t="s">
        <v>116</v>
      </c>
      <c r="B4494" s="1" t="n">
        <v>47</v>
      </c>
      <c r="C4494" s="1" t="n">
        <v>1227893</v>
      </c>
      <c r="D4494" s="1" t="n">
        <v>461071.65625</v>
      </c>
    </row>
    <row r="4495" customFormat="false" ht="12.5" hidden="false" customHeight="false" outlineLevel="0" collapsed="false">
      <c r="A4495" s="1" t="s">
        <v>163</v>
      </c>
      <c r="B4495" s="1" t="n">
        <v>47</v>
      </c>
      <c r="C4495" s="1"/>
      <c r="D4495" s="1"/>
    </row>
    <row r="4496" customFormat="false" ht="12.5" hidden="false" customHeight="false" outlineLevel="0" collapsed="false">
      <c r="A4496" s="1" t="s">
        <v>164</v>
      </c>
      <c r="B4496" s="1" t="n">
        <v>47</v>
      </c>
      <c r="C4496" s="1"/>
      <c r="D4496" s="1"/>
    </row>
    <row r="4497" customFormat="false" ht="12.5" hidden="false" customHeight="false" outlineLevel="0" collapsed="false">
      <c r="A4497" s="1" t="s">
        <v>165</v>
      </c>
      <c r="B4497" s="1" t="n">
        <v>47</v>
      </c>
      <c r="C4497" s="1"/>
      <c r="D4497" s="1"/>
    </row>
    <row r="4498" customFormat="false" ht="12.5" hidden="false" customHeight="false" outlineLevel="0" collapsed="false">
      <c r="A4498" s="1" t="s">
        <v>117</v>
      </c>
      <c r="B4498" s="1" t="n">
        <v>47</v>
      </c>
      <c r="C4498" s="1" t="n">
        <v>1210714.75</v>
      </c>
      <c r="D4498" s="1" t="n">
        <v>686267.4375</v>
      </c>
    </row>
    <row r="4499" customFormat="false" ht="12.5" hidden="false" customHeight="false" outlineLevel="0" collapsed="false">
      <c r="A4499" s="1" t="s">
        <v>118</v>
      </c>
      <c r="B4499" s="1" t="n">
        <v>47</v>
      </c>
      <c r="C4499" s="1" t="n">
        <v>621955.625</v>
      </c>
      <c r="D4499" s="1" t="n">
        <v>545668.3125</v>
      </c>
    </row>
    <row r="4500" customFormat="false" ht="12.5" hidden="false" customHeight="false" outlineLevel="0" collapsed="false">
      <c r="A4500" s="1" t="s">
        <v>119</v>
      </c>
      <c r="B4500" s="1" t="n">
        <v>47</v>
      </c>
      <c r="C4500" s="1" t="n">
        <v>824905.3125</v>
      </c>
      <c r="D4500" s="1" t="n">
        <v>503930.15625</v>
      </c>
    </row>
    <row r="4501" customFormat="false" ht="12.5" hidden="false" customHeight="false" outlineLevel="0" collapsed="false">
      <c r="A4501" s="1" t="s">
        <v>120</v>
      </c>
      <c r="B4501" s="1" t="n">
        <v>47</v>
      </c>
      <c r="C4501" s="1" t="n">
        <v>373177.25</v>
      </c>
      <c r="D4501" s="1" t="n">
        <v>649605.625</v>
      </c>
    </row>
    <row r="4502" customFormat="false" ht="12.5" hidden="false" customHeight="false" outlineLevel="0" collapsed="false">
      <c r="A4502" s="1" t="s">
        <v>121</v>
      </c>
      <c r="B4502" s="1" t="n">
        <v>47</v>
      </c>
      <c r="C4502" s="1" t="n">
        <v>258276.984375</v>
      </c>
      <c r="D4502" s="1" t="n">
        <v>520856.5625</v>
      </c>
    </row>
    <row r="4503" customFormat="false" ht="12.5" hidden="false" customHeight="false" outlineLevel="0" collapsed="false">
      <c r="A4503" s="1" t="s">
        <v>122</v>
      </c>
      <c r="B4503" s="1" t="n">
        <v>47</v>
      </c>
      <c r="C4503" s="1" t="n">
        <v>284455.28125</v>
      </c>
      <c r="D4503" s="1" t="n">
        <v>501736.46875</v>
      </c>
    </row>
    <row r="4504" customFormat="false" ht="12.5" hidden="false" customHeight="false" outlineLevel="0" collapsed="false">
      <c r="A4504" s="1" t="s">
        <v>123</v>
      </c>
      <c r="B4504" s="1" t="n">
        <v>47</v>
      </c>
      <c r="C4504" s="1" t="n">
        <v>1154419.625</v>
      </c>
      <c r="D4504" s="1" t="n">
        <v>501878.53125</v>
      </c>
    </row>
    <row r="4505" customFormat="false" ht="12.5" hidden="false" customHeight="false" outlineLevel="0" collapsed="false">
      <c r="A4505" s="1" t="s">
        <v>124</v>
      </c>
      <c r="B4505" s="1" t="n">
        <v>47</v>
      </c>
      <c r="C4505" s="1" t="n">
        <v>1486817.125</v>
      </c>
      <c r="D4505" s="1" t="n">
        <v>553083.4375</v>
      </c>
    </row>
    <row r="4506" customFormat="false" ht="12.5" hidden="false" customHeight="false" outlineLevel="0" collapsed="false">
      <c r="A4506" s="1" t="s">
        <v>125</v>
      </c>
      <c r="B4506" s="1" t="n">
        <v>47</v>
      </c>
      <c r="C4506" s="1" t="n">
        <v>1265227.375</v>
      </c>
      <c r="D4506" s="1" t="n">
        <v>444413.34375</v>
      </c>
    </row>
    <row r="4507" customFormat="false" ht="12.5" hidden="false" customHeight="false" outlineLevel="0" collapsed="false">
      <c r="A4507" s="1" t="s">
        <v>166</v>
      </c>
      <c r="B4507" s="1" t="n">
        <v>47</v>
      </c>
      <c r="C4507" s="1"/>
      <c r="D4507" s="1"/>
    </row>
    <row r="4508" customFormat="false" ht="12.5" hidden="false" customHeight="false" outlineLevel="0" collapsed="false">
      <c r="A4508" s="1" t="s">
        <v>167</v>
      </c>
      <c r="B4508" s="1" t="n">
        <v>47</v>
      </c>
      <c r="C4508" s="1"/>
      <c r="D4508" s="1"/>
    </row>
    <row r="4509" customFormat="false" ht="12.5" hidden="false" customHeight="false" outlineLevel="0" collapsed="false">
      <c r="A4509" s="1" t="s">
        <v>168</v>
      </c>
      <c r="B4509" s="1" t="n">
        <v>47</v>
      </c>
      <c r="C4509" s="1"/>
      <c r="D4509" s="1"/>
    </row>
    <row r="4510" customFormat="false" ht="12.5" hidden="false" customHeight="false" outlineLevel="0" collapsed="false">
      <c r="A4510" s="1" t="s">
        <v>126</v>
      </c>
      <c r="B4510" s="1" t="n">
        <v>47</v>
      </c>
      <c r="C4510" s="1" t="n">
        <v>441040.34375</v>
      </c>
      <c r="D4510" s="1" t="n">
        <v>643938</v>
      </c>
    </row>
    <row r="4511" customFormat="false" ht="12.5" hidden="false" customHeight="false" outlineLevel="0" collapsed="false">
      <c r="A4511" s="1" t="s">
        <v>127</v>
      </c>
      <c r="B4511" s="1" t="n">
        <v>47</v>
      </c>
      <c r="C4511" s="1" t="n">
        <v>294834.96875</v>
      </c>
      <c r="D4511" s="1" t="n">
        <v>516618.46875</v>
      </c>
    </row>
    <row r="4512" customFormat="false" ht="12.5" hidden="false" customHeight="false" outlineLevel="0" collapsed="false">
      <c r="A4512" s="1" t="s">
        <v>128</v>
      </c>
      <c r="B4512" s="1" t="n">
        <v>47</v>
      </c>
      <c r="C4512" s="1" t="n">
        <v>273055.1875</v>
      </c>
      <c r="D4512" s="1" t="n">
        <v>441207.625</v>
      </c>
    </row>
    <row r="4513" customFormat="false" ht="12.5" hidden="false" customHeight="false" outlineLevel="0" collapsed="false">
      <c r="A4513" s="1" t="s">
        <v>129</v>
      </c>
      <c r="B4513" s="1" t="n">
        <v>47</v>
      </c>
      <c r="C4513" s="1" t="n">
        <v>1860473.625</v>
      </c>
      <c r="D4513" s="1" t="n">
        <v>612235.8125</v>
      </c>
    </row>
    <row r="4514" customFormat="false" ht="12.5" hidden="false" customHeight="false" outlineLevel="0" collapsed="false">
      <c r="A4514" s="1" t="s">
        <v>130</v>
      </c>
      <c r="B4514" s="1" t="n">
        <v>47</v>
      </c>
      <c r="C4514" s="1" t="n">
        <v>1530360.75</v>
      </c>
      <c r="D4514" s="1" t="n">
        <v>478859.96875</v>
      </c>
    </row>
    <row r="4515" customFormat="false" ht="12.5" hidden="false" customHeight="false" outlineLevel="0" collapsed="false">
      <c r="A4515" s="1" t="s">
        <v>131</v>
      </c>
      <c r="B4515" s="1" t="n">
        <v>47</v>
      </c>
      <c r="C4515" s="1" t="n">
        <v>1755959.875</v>
      </c>
      <c r="D4515" s="1" t="n">
        <v>550921</v>
      </c>
    </row>
    <row r="4516" customFormat="false" ht="12.5" hidden="false" customHeight="false" outlineLevel="0" collapsed="false">
      <c r="A4516" s="1" t="s">
        <v>132</v>
      </c>
      <c r="B4516" s="1" t="n">
        <v>47</v>
      </c>
      <c r="C4516" s="1" t="n">
        <v>1303481.5</v>
      </c>
      <c r="D4516" s="1" t="n">
        <v>490471.3125</v>
      </c>
    </row>
    <row r="4517" customFormat="false" ht="12.5" hidden="false" customHeight="false" outlineLevel="0" collapsed="false">
      <c r="A4517" s="1" t="s">
        <v>133</v>
      </c>
      <c r="B4517" s="1" t="n">
        <v>47</v>
      </c>
      <c r="C4517" s="1" t="n">
        <v>1046441.375</v>
      </c>
      <c r="D4517" s="1" t="n">
        <v>547455.125</v>
      </c>
    </row>
    <row r="4518" customFormat="false" ht="12.5" hidden="false" customHeight="false" outlineLevel="0" collapsed="false">
      <c r="A4518" s="1" t="s">
        <v>134</v>
      </c>
      <c r="B4518" s="1" t="n">
        <v>47</v>
      </c>
      <c r="C4518" s="1" t="n">
        <v>1108398.875</v>
      </c>
      <c r="D4518" s="1" t="n">
        <v>465771.125</v>
      </c>
    </row>
    <row r="4519" customFormat="false" ht="12.5" hidden="false" customHeight="false" outlineLevel="0" collapsed="false">
      <c r="A4519" s="1" t="s">
        <v>169</v>
      </c>
      <c r="B4519" s="1" t="n">
        <v>47</v>
      </c>
      <c r="C4519" s="1"/>
      <c r="D4519" s="1"/>
    </row>
    <row r="4520" customFormat="false" ht="12.5" hidden="false" customHeight="false" outlineLevel="0" collapsed="false">
      <c r="A4520" s="1" t="s">
        <v>170</v>
      </c>
      <c r="B4520" s="1" t="n">
        <v>47</v>
      </c>
      <c r="C4520" s="1"/>
      <c r="D4520" s="1"/>
    </row>
    <row r="4521" customFormat="false" ht="12.5" hidden="false" customHeight="false" outlineLevel="0" collapsed="false">
      <c r="A4521" s="1" t="s">
        <v>147</v>
      </c>
      <c r="B4521" s="1" t="n">
        <v>48</v>
      </c>
      <c r="C4521" s="1"/>
      <c r="D4521" s="1"/>
    </row>
    <row r="4522" customFormat="false" ht="12.5" hidden="false" customHeight="false" outlineLevel="0" collapsed="false">
      <c r="A4522" s="1" t="s">
        <v>44</v>
      </c>
      <c r="B4522" s="1" t="n">
        <v>48</v>
      </c>
      <c r="C4522" s="1" t="n">
        <v>320554.40625</v>
      </c>
      <c r="D4522" s="1" t="n">
        <v>539981</v>
      </c>
    </row>
    <row r="4523" customFormat="false" ht="12.5" hidden="false" customHeight="false" outlineLevel="0" collapsed="false">
      <c r="A4523" s="1" t="s">
        <v>52</v>
      </c>
      <c r="B4523" s="1" t="n">
        <v>48</v>
      </c>
      <c r="C4523" s="1" t="n">
        <v>189517.25</v>
      </c>
      <c r="D4523" s="1" t="n">
        <v>394652.84375</v>
      </c>
    </row>
    <row r="4524" customFormat="false" ht="12.5" hidden="false" customHeight="false" outlineLevel="0" collapsed="false">
      <c r="A4524" s="1" t="s">
        <v>53</v>
      </c>
      <c r="B4524" s="1" t="n">
        <v>48</v>
      </c>
      <c r="C4524" s="1" t="n">
        <v>211581.609375</v>
      </c>
      <c r="D4524" s="1" t="n">
        <v>416700.5</v>
      </c>
    </row>
    <row r="4525" customFormat="false" ht="12.5" hidden="false" customHeight="false" outlineLevel="0" collapsed="false">
      <c r="A4525" s="1" t="s">
        <v>54</v>
      </c>
      <c r="B4525" s="1" t="n">
        <v>48</v>
      </c>
      <c r="C4525" s="1" t="n">
        <v>214732.25</v>
      </c>
      <c r="D4525" s="1" t="n">
        <v>371599.4375</v>
      </c>
    </row>
    <row r="4526" customFormat="false" ht="12.5" hidden="false" customHeight="false" outlineLevel="0" collapsed="false">
      <c r="A4526" s="1" t="s">
        <v>56</v>
      </c>
      <c r="B4526" s="1" t="n">
        <v>48</v>
      </c>
      <c r="C4526" s="1" t="n">
        <v>179257.828125</v>
      </c>
      <c r="D4526" s="1" t="n">
        <v>319166.59375</v>
      </c>
    </row>
    <row r="4527" customFormat="false" ht="12.5" hidden="false" customHeight="false" outlineLevel="0" collapsed="false">
      <c r="A4527" s="1" t="s">
        <v>57</v>
      </c>
      <c r="B4527" s="1" t="n">
        <v>48</v>
      </c>
      <c r="C4527" s="1" t="n">
        <v>215192.75</v>
      </c>
      <c r="D4527" s="1" t="n">
        <v>380823.1875</v>
      </c>
    </row>
    <row r="4528" customFormat="false" ht="12.5" hidden="false" customHeight="false" outlineLevel="0" collapsed="false">
      <c r="A4528" s="1" t="s">
        <v>58</v>
      </c>
      <c r="B4528" s="1" t="n">
        <v>48</v>
      </c>
      <c r="C4528" s="1" t="n">
        <v>1230538.375</v>
      </c>
      <c r="D4528" s="1" t="n">
        <v>392770.0625</v>
      </c>
    </row>
    <row r="4529" customFormat="false" ht="12.5" hidden="false" customHeight="false" outlineLevel="0" collapsed="false">
      <c r="A4529" s="1" t="s">
        <v>61</v>
      </c>
      <c r="B4529" s="1" t="n">
        <v>48</v>
      </c>
      <c r="C4529" s="1" t="n">
        <v>1088564.875</v>
      </c>
      <c r="D4529" s="1" t="n">
        <v>402990.59375</v>
      </c>
    </row>
    <row r="4530" customFormat="false" ht="12.5" hidden="false" customHeight="false" outlineLevel="0" collapsed="false">
      <c r="A4530" s="1" t="s">
        <v>62</v>
      </c>
      <c r="B4530" s="1" t="n">
        <v>48</v>
      </c>
      <c r="C4530" s="1" t="n">
        <v>1094420.25</v>
      </c>
      <c r="D4530" s="1" t="n">
        <v>362775.59375</v>
      </c>
    </row>
    <row r="4531" customFormat="false" ht="12.5" hidden="false" customHeight="false" outlineLevel="0" collapsed="false">
      <c r="A4531" s="1" t="s">
        <v>148</v>
      </c>
      <c r="B4531" s="1" t="n">
        <v>48</v>
      </c>
      <c r="C4531" s="1"/>
      <c r="D4531" s="1"/>
    </row>
    <row r="4532" customFormat="false" ht="12.5" hidden="false" customHeight="false" outlineLevel="0" collapsed="false">
      <c r="A4532" s="1" t="s">
        <v>149</v>
      </c>
      <c r="B4532" s="1" t="n">
        <v>48</v>
      </c>
      <c r="C4532" s="1"/>
      <c r="D4532" s="1"/>
    </row>
    <row r="4533" customFormat="false" ht="12.5" hidden="false" customHeight="false" outlineLevel="0" collapsed="false">
      <c r="A4533" s="1" t="s">
        <v>150</v>
      </c>
      <c r="B4533" s="1" t="n">
        <v>48</v>
      </c>
      <c r="C4533" s="1"/>
      <c r="D4533" s="1"/>
    </row>
    <row r="4534" customFormat="false" ht="12.5" hidden="false" customHeight="false" outlineLevel="0" collapsed="false">
      <c r="A4534" s="1" t="s">
        <v>63</v>
      </c>
      <c r="B4534" s="1" t="n">
        <v>48</v>
      </c>
      <c r="C4534" s="1" t="n">
        <v>944974.6875</v>
      </c>
      <c r="D4534" s="1" t="n">
        <v>478475.65625</v>
      </c>
    </row>
    <row r="4535" customFormat="false" ht="12.5" hidden="false" customHeight="false" outlineLevel="0" collapsed="false">
      <c r="A4535" s="1" t="s">
        <v>65</v>
      </c>
      <c r="B4535" s="1" t="n">
        <v>48</v>
      </c>
      <c r="C4535" s="1" t="n">
        <v>631038.75</v>
      </c>
      <c r="D4535" s="1" t="n">
        <v>336016.625</v>
      </c>
    </row>
    <row r="4536" customFormat="false" ht="12.5" hidden="false" customHeight="false" outlineLevel="0" collapsed="false">
      <c r="A4536" s="1" t="s">
        <v>66</v>
      </c>
      <c r="B4536" s="1" t="n">
        <v>48</v>
      </c>
      <c r="C4536" s="1" t="n">
        <v>743960</v>
      </c>
      <c r="D4536" s="1" t="n">
        <v>327648.0625</v>
      </c>
    </row>
    <row r="4537" customFormat="false" ht="12.5" hidden="false" customHeight="false" outlineLevel="0" collapsed="false">
      <c r="A4537" s="1" t="s">
        <v>67</v>
      </c>
      <c r="B4537" s="1" t="n">
        <v>48</v>
      </c>
      <c r="C4537" s="1" t="n">
        <v>700987.625</v>
      </c>
      <c r="D4537" s="1" t="n">
        <v>386702.78125</v>
      </c>
    </row>
    <row r="4538" customFormat="false" ht="12.5" hidden="false" customHeight="false" outlineLevel="0" collapsed="false">
      <c r="A4538" s="1" t="s">
        <v>69</v>
      </c>
      <c r="B4538" s="1" t="n">
        <v>48</v>
      </c>
      <c r="C4538" s="1" t="n">
        <v>186605.03125</v>
      </c>
      <c r="D4538" s="1" t="n">
        <v>332961</v>
      </c>
    </row>
    <row r="4539" customFormat="false" ht="12.5" hidden="false" customHeight="false" outlineLevel="0" collapsed="false">
      <c r="A4539" s="1" t="s">
        <v>70</v>
      </c>
      <c r="B4539" s="1" t="n">
        <v>48</v>
      </c>
      <c r="C4539" s="1" t="n">
        <v>218792.140625</v>
      </c>
      <c r="D4539" s="1" t="n">
        <v>378884.90625</v>
      </c>
    </row>
    <row r="4540" customFormat="false" ht="12.5" hidden="false" customHeight="false" outlineLevel="0" collapsed="false">
      <c r="A4540" s="1" t="s">
        <v>71</v>
      </c>
      <c r="B4540" s="1" t="n">
        <v>48</v>
      </c>
      <c r="C4540" s="1" t="n">
        <v>1102445</v>
      </c>
      <c r="D4540" s="1" t="n">
        <v>358851.34375</v>
      </c>
    </row>
    <row r="4541" customFormat="false" ht="12.5" hidden="false" customHeight="false" outlineLevel="0" collapsed="false">
      <c r="A4541" s="1" t="s">
        <v>73</v>
      </c>
      <c r="B4541" s="1" t="n">
        <v>48</v>
      </c>
      <c r="C4541" s="1" t="n">
        <v>1171928.625</v>
      </c>
      <c r="D4541" s="1" t="n">
        <v>383015.71875</v>
      </c>
    </row>
    <row r="4542" customFormat="false" ht="12.5" hidden="false" customHeight="false" outlineLevel="0" collapsed="false">
      <c r="A4542" s="1" t="s">
        <v>74</v>
      </c>
      <c r="B4542" s="1" t="n">
        <v>48</v>
      </c>
      <c r="C4542" s="1" t="n">
        <v>1005084.9375</v>
      </c>
      <c r="D4542" s="1" t="n">
        <v>327870.6875</v>
      </c>
    </row>
    <row r="4543" customFormat="false" ht="12.5" hidden="false" customHeight="false" outlineLevel="0" collapsed="false">
      <c r="A4543" s="1" t="s">
        <v>151</v>
      </c>
      <c r="B4543" s="1" t="n">
        <v>48</v>
      </c>
      <c r="C4543" s="1"/>
      <c r="D4543" s="1"/>
    </row>
    <row r="4544" customFormat="false" ht="12.5" hidden="false" customHeight="false" outlineLevel="0" collapsed="false">
      <c r="A4544" s="1" t="s">
        <v>152</v>
      </c>
      <c r="B4544" s="1" t="n">
        <v>48</v>
      </c>
      <c r="C4544" s="1"/>
      <c r="D4544" s="1"/>
    </row>
    <row r="4545" customFormat="false" ht="12.5" hidden="false" customHeight="false" outlineLevel="0" collapsed="false">
      <c r="A4545" s="1" t="s">
        <v>153</v>
      </c>
      <c r="B4545" s="1" t="n">
        <v>48</v>
      </c>
      <c r="C4545" s="1"/>
      <c r="D4545" s="1"/>
    </row>
    <row r="4546" customFormat="false" ht="12.5" hidden="false" customHeight="false" outlineLevel="0" collapsed="false">
      <c r="A4546" s="1" t="s">
        <v>75</v>
      </c>
      <c r="B4546" s="1" t="n">
        <v>48</v>
      </c>
      <c r="C4546" s="1" t="n">
        <v>961209</v>
      </c>
      <c r="D4546" s="1" t="n">
        <v>521010</v>
      </c>
    </row>
    <row r="4547" customFormat="false" ht="12.5" hidden="false" customHeight="false" outlineLevel="0" collapsed="false">
      <c r="A4547" s="1" t="s">
        <v>77</v>
      </c>
      <c r="B4547" s="1" t="n">
        <v>48</v>
      </c>
      <c r="C4547" s="1" t="n">
        <v>794793.75</v>
      </c>
      <c r="D4547" s="1" t="n">
        <v>356641.625</v>
      </c>
    </row>
    <row r="4548" customFormat="false" ht="12.5" hidden="false" customHeight="false" outlineLevel="0" collapsed="false">
      <c r="A4548" s="1" t="s">
        <v>78</v>
      </c>
      <c r="B4548" s="1" t="n">
        <v>48</v>
      </c>
      <c r="C4548" s="1" t="n">
        <v>705552.0625</v>
      </c>
      <c r="D4548" s="1" t="n">
        <v>324050.84375</v>
      </c>
    </row>
    <row r="4549" customFormat="false" ht="12.5" hidden="false" customHeight="false" outlineLevel="0" collapsed="false">
      <c r="A4549" s="1" t="s">
        <v>79</v>
      </c>
      <c r="B4549" s="1" t="n">
        <v>48</v>
      </c>
      <c r="C4549" s="1" t="n">
        <v>249363.140625</v>
      </c>
      <c r="D4549" s="1" t="n">
        <v>412221.4375</v>
      </c>
    </row>
    <row r="4550" customFormat="false" ht="12.5" hidden="false" customHeight="false" outlineLevel="0" collapsed="false">
      <c r="A4550" s="1" t="s">
        <v>81</v>
      </c>
      <c r="B4550" s="1" t="n">
        <v>48</v>
      </c>
      <c r="C4550" s="1" t="n">
        <v>614621</v>
      </c>
      <c r="D4550" s="1" t="n">
        <v>352768.78125</v>
      </c>
    </row>
    <row r="4551" customFormat="false" ht="12.5" hidden="false" customHeight="false" outlineLevel="0" collapsed="false">
      <c r="A4551" s="1" t="s">
        <v>82</v>
      </c>
      <c r="B4551" s="1" t="n">
        <v>48</v>
      </c>
      <c r="C4551" s="1" t="n">
        <v>231295.8125</v>
      </c>
      <c r="D4551" s="1" t="n">
        <v>405033.84375</v>
      </c>
    </row>
    <row r="4552" customFormat="false" ht="12.5" hidden="false" customHeight="false" outlineLevel="0" collapsed="false">
      <c r="A4552" s="1" t="s">
        <v>83</v>
      </c>
      <c r="B4552" s="1" t="n">
        <v>48</v>
      </c>
      <c r="C4552" s="1" t="n">
        <v>1016697.125</v>
      </c>
      <c r="D4552" s="1" t="n">
        <v>369286.125</v>
      </c>
    </row>
    <row r="4553" customFormat="false" ht="12.5" hidden="false" customHeight="false" outlineLevel="0" collapsed="false">
      <c r="A4553" s="1" t="s">
        <v>85</v>
      </c>
      <c r="B4553" s="1" t="n">
        <v>48</v>
      </c>
      <c r="C4553" s="1" t="n">
        <v>1152077.375</v>
      </c>
      <c r="D4553" s="1" t="n">
        <v>391484.46875</v>
      </c>
    </row>
    <row r="4554" customFormat="false" ht="12.5" hidden="false" customHeight="false" outlineLevel="0" collapsed="false">
      <c r="A4554" s="1" t="s">
        <v>86</v>
      </c>
      <c r="B4554" s="1" t="n">
        <v>48</v>
      </c>
      <c r="C4554" s="1" t="n">
        <v>1042322.375</v>
      </c>
      <c r="D4554" s="1" t="n">
        <v>342145.65625</v>
      </c>
    </row>
    <row r="4555" customFormat="false" ht="12.5" hidden="false" customHeight="false" outlineLevel="0" collapsed="false">
      <c r="A4555" s="1" t="s">
        <v>154</v>
      </c>
      <c r="B4555" s="1" t="n">
        <v>48</v>
      </c>
      <c r="C4555" s="1"/>
      <c r="D4555" s="1"/>
    </row>
    <row r="4556" customFormat="false" ht="12.5" hidden="false" customHeight="false" outlineLevel="0" collapsed="false">
      <c r="A4556" s="1" t="s">
        <v>155</v>
      </c>
      <c r="B4556" s="1" t="n">
        <v>48</v>
      </c>
      <c r="C4556" s="1"/>
      <c r="D4556" s="1"/>
    </row>
    <row r="4557" customFormat="false" ht="12.5" hidden="false" customHeight="false" outlineLevel="0" collapsed="false">
      <c r="A4557" s="1" t="s">
        <v>156</v>
      </c>
      <c r="B4557" s="1" t="n">
        <v>48</v>
      </c>
      <c r="C4557" s="1"/>
      <c r="D4557" s="1"/>
    </row>
    <row r="4558" customFormat="false" ht="12.5" hidden="false" customHeight="false" outlineLevel="0" collapsed="false">
      <c r="A4558" s="1" t="s">
        <v>87</v>
      </c>
      <c r="B4558" s="1" t="n">
        <v>48</v>
      </c>
      <c r="C4558" s="1" t="n">
        <v>1265840.75</v>
      </c>
      <c r="D4558" s="1" t="n">
        <v>517565.40625</v>
      </c>
    </row>
    <row r="4559" customFormat="false" ht="12.5" hidden="false" customHeight="false" outlineLevel="0" collapsed="false">
      <c r="A4559" s="1" t="s">
        <v>89</v>
      </c>
      <c r="B4559" s="1" t="n">
        <v>48</v>
      </c>
      <c r="C4559" s="1" t="n">
        <v>1038967.8125</v>
      </c>
      <c r="D4559" s="1" t="n">
        <v>376329.0625</v>
      </c>
    </row>
    <row r="4560" customFormat="false" ht="12.5" hidden="false" customHeight="false" outlineLevel="0" collapsed="false">
      <c r="A4560" s="1" t="s">
        <v>90</v>
      </c>
      <c r="B4560" s="1" t="n">
        <v>48</v>
      </c>
      <c r="C4560" s="1" t="n">
        <v>949251.3125</v>
      </c>
      <c r="D4560" s="1" t="n">
        <v>348198.96875</v>
      </c>
    </row>
    <row r="4561" customFormat="false" ht="12.5" hidden="false" customHeight="false" outlineLevel="0" collapsed="false">
      <c r="A4561" s="1" t="s">
        <v>91</v>
      </c>
      <c r="B4561" s="1" t="n">
        <v>48</v>
      </c>
      <c r="C4561" s="1" t="n">
        <v>299515.25</v>
      </c>
      <c r="D4561" s="1" t="n">
        <v>518057.84375</v>
      </c>
    </row>
    <row r="4562" customFormat="false" ht="12.5" hidden="false" customHeight="false" outlineLevel="0" collapsed="false">
      <c r="A4562" s="1" t="s">
        <v>93</v>
      </c>
      <c r="B4562" s="1" t="n">
        <v>48</v>
      </c>
      <c r="C4562" s="1" t="n">
        <v>202377.65625</v>
      </c>
      <c r="D4562" s="1" t="n">
        <v>394468.90625</v>
      </c>
    </row>
    <row r="4563" customFormat="false" ht="12.5" hidden="false" customHeight="false" outlineLevel="0" collapsed="false">
      <c r="A4563" s="1" t="s">
        <v>94</v>
      </c>
      <c r="B4563" s="1" t="n">
        <v>48</v>
      </c>
      <c r="C4563" s="1" t="n">
        <v>255437.140625</v>
      </c>
      <c r="D4563" s="1" t="n">
        <v>446433.96875</v>
      </c>
    </row>
    <row r="4564" customFormat="false" ht="12.5" hidden="false" customHeight="false" outlineLevel="0" collapsed="false">
      <c r="A4564" s="1" t="s">
        <v>95</v>
      </c>
      <c r="B4564" s="1" t="n">
        <v>48</v>
      </c>
      <c r="C4564" s="1" t="n">
        <v>1059013.25</v>
      </c>
      <c r="D4564" s="1" t="n">
        <v>398364.28125</v>
      </c>
    </row>
    <row r="4565" customFormat="false" ht="12.5" hidden="false" customHeight="false" outlineLevel="0" collapsed="false">
      <c r="A4565" s="1" t="s">
        <v>97</v>
      </c>
      <c r="B4565" s="1" t="n">
        <v>48</v>
      </c>
      <c r="C4565" s="1" t="n">
        <v>1171389.875</v>
      </c>
      <c r="D4565" s="1" t="n">
        <v>417689.71875</v>
      </c>
    </row>
    <row r="4566" customFormat="false" ht="12.5" hidden="false" customHeight="false" outlineLevel="0" collapsed="false">
      <c r="A4566" s="1" t="s">
        <v>98</v>
      </c>
      <c r="B4566" s="1" t="n">
        <v>48</v>
      </c>
      <c r="C4566" s="1" t="n">
        <v>1104573.625</v>
      </c>
      <c r="D4566" s="1" t="n">
        <v>405289.21875</v>
      </c>
    </row>
    <row r="4567" customFormat="false" ht="12.5" hidden="false" customHeight="false" outlineLevel="0" collapsed="false">
      <c r="A4567" s="1" t="s">
        <v>157</v>
      </c>
      <c r="B4567" s="1" t="n">
        <v>48</v>
      </c>
      <c r="C4567" s="1"/>
      <c r="D4567" s="1"/>
    </row>
    <row r="4568" customFormat="false" ht="12.5" hidden="false" customHeight="false" outlineLevel="0" collapsed="false">
      <c r="A4568" s="1" t="s">
        <v>158</v>
      </c>
      <c r="B4568" s="1" t="n">
        <v>48</v>
      </c>
      <c r="C4568" s="1"/>
      <c r="D4568" s="1"/>
    </row>
    <row r="4569" customFormat="false" ht="12.5" hidden="false" customHeight="false" outlineLevel="0" collapsed="false">
      <c r="A4569" s="1" t="s">
        <v>159</v>
      </c>
      <c r="B4569" s="1" t="n">
        <v>48</v>
      </c>
      <c r="C4569" s="1"/>
      <c r="D4569" s="1"/>
    </row>
    <row r="4570" customFormat="false" ht="12.5" hidden="false" customHeight="false" outlineLevel="0" collapsed="false">
      <c r="A4570" s="1" t="s">
        <v>99</v>
      </c>
      <c r="B4570" s="1" t="n">
        <v>48</v>
      </c>
      <c r="C4570" s="1" t="n">
        <v>1241679.625</v>
      </c>
      <c r="D4570" s="1" t="n">
        <v>584932.0625</v>
      </c>
    </row>
    <row r="4571" customFormat="false" ht="12.5" hidden="false" customHeight="false" outlineLevel="0" collapsed="false">
      <c r="A4571" s="1" t="s">
        <v>100</v>
      </c>
      <c r="B4571" s="1" t="n">
        <v>48</v>
      </c>
      <c r="C4571" s="1" t="n">
        <v>982978.4375</v>
      </c>
      <c r="D4571" s="1" t="n">
        <v>415172.375</v>
      </c>
    </row>
    <row r="4572" customFormat="false" ht="12.5" hidden="false" customHeight="false" outlineLevel="0" collapsed="false">
      <c r="A4572" s="1" t="s">
        <v>101</v>
      </c>
      <c r="B4572" s="1" t="n">
        <v>48</v>
      </c>
      <c r="C4572" s="1" t="n">
        <v>938186.4375</v>
      </c>
      <c r="D4572" s="1" t="n">
        <v>400733.5625</v>
      </c>
    </row>
    <row r="4573" customFormat="false" ht="12.5" hidden="false" customHeight="false" outlineLevel="0" collapsed="false">
      <c r="A4573" s="1" t="s">
        <v>102</v>
      </c>
      <c r="B4573" s="1" t="n">
        <v>48</v>
      </c>
      <c r="C4573" s="1" t="n">
        <v>309190.5</v>
      </c>
      <c r="D4573" s="1" t="n">
        <v>493741.09375</v>
      </c>
    </row>
    <row r="4574" customFormat="false" ht="12.5" hidden="false" customHeight="false" outlineLevel="0" collapsed="false">
      <c r="A4574" s="1" t="s">
        <v>103</v>
      </c>
      <c r="B4574" s="1" t="n">
        <v>48</v>
      </c>
      <c r="C4574" s="1" t="n">
        <v>236432.53125</v>
      </c>
      <c r="D4574" s="1" t="n">
        <v>413460.84375</v>
      </c>
    </row>
    <row r="4575" customFormat="false" ht="12.5" hidden="false" customHeight="false" outlineLevel="0" collapsed="false">
      <c r="A4575" s="1" t="s">
        <v>104</v>
      </c>
      <c r="B4575" s="1" t="n">
        <v>48</v>
      </c>
      <c r="C4575" s="1" t="n">
        <v>282522.4375</v>
      </c>
      <c r="D4575" s="1" t="n">
        <v>472396.8125</v>
      </c>
    </row>
    <row r="4576" customFormat="false" ht="12.5" hidden="false" customHeight="false" outlineLevel="0" collapsed="false">
      <c r="A4576" s="1" t="s">
        <v>105</v>
      </c>
      <c r="B4576" s="1" t="n">
        <v>48</v>
      </c>
      <c r="C4576" s="1" t="n">
        <v>1102208.875</v>
      </c>
      <c r="D4576" s="1" t="n">
        <v>489134.15625</v>
      </c>
    </row>
    <row r="4577" customFormat="false" ht="12.5" hidden="false" customHeight="false" outlineLevel="0" collapsed="false">
      <c r="A4577" s="1" t="s">
        <v>106</v>
      </c>
      <c r="B4577" s="1" t="n">
        <v>48</v>
      </c>
      <c r="C4577" s="1" t="n">
        <v>1079966.375</v>
      </c>
      <c r="D4577" s="1" t="n">
        <v>477387.46875</v>
      </c>
    </row>
    <row r="4578" customFormat="false" ht="12.5" hidden="false" customHeight="false" outlineLevel="0" collapsed="false">
      <c r="A4578" s="1" t="s">
        <v>107</v>
      </c>
      <c r="B4578" s="1" t="n">
        <v>48</v>
      </c>
      <c r="C4578" s="1" t="n">
        <v>215411.140625</v>
      </c>
      <c r="D4578" s="1" t="n">
        <v>401821.6875</v>
      </c>
    </row>
    <row r="4579" customFormat="false" ht="12.5" hidden="false" customHeight="false" outlineLevel="0" collapsed="false">
      <c r="A4579" s="1" t="s">
        <v>160</v>
      </c>
      <c r="B4579" s="1" t="n">
        <v>48</v>
      </c>
      <c r="C4579" s="1"/>
      <c r="D4579" s="1"/>
    </row>
    <row r="4580" customFormat="false" ht="12.5" hidden="false" customHeight="false" outlineLevel="0" collapsed="false">
      <c r="A4580" s="1" t="s">
        <v>161</v>
      </c>
      <c r="B4580" s="1" t="n">
        <v>48</v>
      </c>
      <c r="C4580" s="1"/>
      <c r="D4580" s="1"/>
    </row>
    <row r="4581" customFormat="false" ht="12.5" hidden="false" customHeight="false" outlineLevel="0" collapsed="false">
      <c r="A4581" s="1" t="s">
        <v>162</v>
      </c>
      <c r="B4581" s="1" t="n">
        <v>48</v>
      </c>
      <c r="C4581" s="1"/>
      <c r="D4581" s="1"/>
    </row>
    <row r="4582" customFormat="false" ht="12.5" hidden="false" customHeight="false" outlineLevel="0" collapsed="false">
      <c r="A4582" s="1" t="s">
        <v>108</v>
      </c>
      <c r="B4582" s="1" t="n">
        <v>48</v>
      </c>
      <c r="C4582" s="1" t="n">
        <v>1380667.375</v>
      </c>
      <c r="D4582" s="1" t="n">
        <v>626057.5</v>
      </c>
    </row>
    <row r="4583" customFormat="false" ht="12.5" hidden="false" customHeight="false" outlineLevel="0" collapsed="false">
      <c r="A4583" s="1" t="s">
        <v>109</v>
      </c>
      <c r="B4583" s="1" t="n">
        <v>48</v>
      </c>
      <c r="C4583" s="1" t="n">
        <v>979761</v>
      </c>
      <c r="D4583" s="1" t="n">
        <v>437569.09375</v>
      </c>
    </row>
    <row r="4584" customFormat="false" ht="12.5" hidden="false" customHeight="false" outlineLevel="0" collapsed="false">
      <c r="A4584" s="1" t="s">
        <v>110</v>
      </c>
      <c r="B4584" s="1" t="n">
        <v>48</v>
      </c>
      <c r="C4584" s="1" t="n">
        <v>921992.875</v>
      </c>
      <c r="D4584" s="1" t="n">
        <v>421970.03125</v>
      </c>
    </row>
    <row r="4585" customFormat="false" ht="12.5" hidden="false" customHeight="false" outlineLevel="0" collapsed="false">
      <c r="A4585" s="1" t="s">
        <v>111</v>
      </c>
      <c r="B4585" s="1" t="n">
        <v>48</v>
      </c>
      <c r="C4585" s="1" t="n">
        <v>359514.46875</v>
      </c>
      <c r="D4585" s="1" t="n">
        <v>679750.625</v>
      </c>
    </row>
    <row r="4586" customFormat="false" ht="12.5" hidden="false" customHeight="false" outlineLevel="0" collapsed="false">
      <c r="A4586" s="1" t="s">
        <v>112</v>
      </c>
      <c r="B4586" s="1" t="n">
        <v>48</v>
      </c>
      <c r="C4586" s="1" t="n">
        <v>226733.375</v>
      </c>
      <c r="D4586" s="1" t="n">
        <v>500955.5625</v>
      </c>
    </row>
    <row r="4587" customFormat="false" ht="12.5" hidden="false" customHeight="false" outlineLevel="0" collapsed="false">
      <c r="A4587" s="1" t="s">
        <v>113</v>
      </c>
      <c r="B4587" s="1" t="n">
        <v>48</v>
      </c>
      <c r="C4587" s="1" t="n">
        <v>277191.96875</v>
      </c>
      <c r="D4587" s="1" t="n">
        <v>516106.59375</v>
      </c>
    </row>
    <row r="4588" customFormat="false" ht="12.5" hidden="false" customHeight="false" outlineLevel="0" collapsed="false">
      <c r="A4588" s="1" t="s">
        <v>114</v>
      </c>
      <c r="B4588" s="1" t="n">
        <v>48</v>
      </c>
      <c r="C4588" s="1" t="n">
        <v>1289975.5</v>
      </c>
      <c r="D4588" s="1" t="n">
        <v>497532.96875</v>
      </c>
    </row>
    <row r="4589" customFormat="false" ht="12.5" hidden="false" customHeight="false" outlineLevel="0" collapsed="false">
      <c r="A4589" s="1" t="s">
        <v>115</v>
      </c>
      <c r="B4589" s="1" t="n">
        <v>48</v>
      </c>
      <c r="C4589" s="1" t="n">
        <v>1434021.125</v>
      </c>
      <c r="D4589" s="1" t="n">
        <v>543271.9375</v>
      </c>
    </row>
    <row r="4590" customFormat="false" ht="12.5" hidden="false" customHeight="false" outlineLevel="0" collapsed="false">
      <c r="A4590" s="1" t="s">
        <v>116</v>
      </c>
      <c r="B4590" s="1" t="n">
        <v>48</v>
      </c>
      <c r="C4590" s="1" t="n">
        <v>1217379.625</v>
      </c>
      <c r="D4590" s="1" t="n">
        <v>460394.25</v>
      </c>
    </row>
    <row r="4591" customFormat="false" ht="12.5" hidden="false" customHeight="false" outlineLevel="0" collapsed="false">
      <c r="A4591" s="1" t="s">
        <v>163</v>
      </c>
      <c r="B4591" s="1" t="n">
        <v>48</v>
      </c>
      <c r="C4591" s="1"/>
      <c r="D4591" s="1"/>
    </row>
    <row r="4592" customFormat="false" ht="12.5" hidden="false" customHeight="false" outlineLevel="0" collapsed="false">
      <c r="A4592" s="1" t="s">
        <v>164</v>
      </c>
      <c r="B4592" s="1" t="n">
        <v>48</v>
      </c>
      <c r="C4592" s="1"/>
      <c r="D4592" s="1"/>
    </row>
    <row r="4593" customFormat="false" ht="12.5" hidden="false" customHeight="false" outlineLevel="0" collapsed="false">
      <c r="A4593" s="1" t="s">
        <v>165</v>
      </c>
      <c r="B4593" s="1" t="n">
        <v>48</v>
      </c>
      <c r="C4593" s="1"/>
      <c r="D4593" s="1"/>
    </row>
    <row r="4594" customFormat="false" ht="12.5" hidden="false" customHeight="false" outlineLevel="0" collapsed="false">
      <c r="A4594" s="1" t="s">
        <v>117</v>
      </c>
      <c r="B4594" s="1" t="n">
        <v>48</v>
      </c>
      <c r="C4594" s="1" t="n">
        <v>1198297</v>
      </c>
      <c r="D4594" s="1" t="n">
        <v>685944.1875</v>
      </c>
    </row>
    <row r="4595" customFormat="false" ht="12.5" hidden="false" customHeight="false" outlineLevel="0" collapsed="false">
      <c r="A4595" s="1" t="s">
        <v>118</v>
      </c>
      <c r="B4595" s="1" t="n">
        <v>48</v>
      </c>
      <c r="C4595" s="1" t="n">
        <v>614349.625</v>
      </c>
      <c r="D4595" s="1" t="n">
        <v>545461.875</v>
      </c>
    </row>
    <row r="4596" customFormat="false" ht="12.5" hidden="false" customHeight="false" outlineLevel="0" collapsed="false">
      <c r="A4596" s="1" t="s">
        <v>119</v>
      </c>
      <c r="B4596" s="1" t="n">
        <v>48</v>
      </c>
      <c r="C4596" s="1" t="n">
        <v>817368.6875</v>
      </c>
      <c r="D4596" s="1" t="n">
        <v>504741.5625</v>
      </c>
    </row>
    <row r="4597" customFormat="false" ht="12.5" hidden="false" customHeight="false" outlineLevel="0" collapsed="false">
      <c r="A4597" s="1" t="s">
        <v>120</v>
      </c>
      <c r="B4597" s="1" t="n">
        <v>48</v>
      </c>
      <c r="C4597" s="1" t="n">
        <v>371027.375</v>
      </c>
      <c r="D4597" s="1" t="n">
        <v>650365.4375</v>
      </c>
    </row>
    <row r="4598" customFormat="false" ht="12.5" hidden="false" customHeight="false" outlineLevel="0" collapsed="false">
      <c r="A4598" s="1" t="s">
        <v>121</v>
      </c>
      <c r="B4598" s="1" t="n">
        <v>48</v>
      </c>
      <c r="C4598" s="1" t="n">
        <v>257486.71875</v>
      </c>
      <c r="D4598" s="1" t="n">
        <v>521614.8125</v>
      </c>
    </row>
    <row r="4599" customFormat="false" ht="12.5" hidden="false" customHeight="false" outlineLevel="0" collapsed="false">
      <c r="A4599" s="1" t="s">
        <v>122</v>
      </c>
      <c r="B4599" s="1" t="n">
        <v>48</v>
      </c>
      <c r="C4599" s="1" t="n">
        <v>282900.34375</v>
      </c>
      <c r="D4599" s="1" t="n">
        <v>501826.34375</v>
      </c>
    </row>
    <row r="4600" customFormat="false" ht="12.5" hidden="false" customHeight="false" outlineLevel="0" collapsed="false">
      <c r="A4600" s="1" t="s">
        <v>123</v>
      </c>
      <c r="B4600" s="1" t="n">
        <v>48</v>
      </c>
      <c r="C4600" s="1" t="n">
        <v>1145163.25</v>
      </c>
      <c r="D4600" s="1" t="n">
        <v>502619</v>
      </c>
    </row>
    <row r="4601" customFormat="false" ht="12.5" hidden="false" customHeight="false" outlineLevel="0" collapsed="false">
      <c r="A4601" s="1" t="s">
        <v>124</v>
      </c>
      <c r="B4601" s="1" t="n">
        <v>48</v>
      </c>
      <c r="C4601" s="1" t="n">
        <v>1475733.125</v>
      </c>
      <c r="D4601" s="1" t="n">
        <v>553341.75</v>
      </c>
    </row>
    <row r="4602" customFormat="false" ht="12.5" hidden="false" customHeight="false" outlineLevel="0" collapsed="false">
      <c r="A4602" s="1" t="s">
        <v>125</v>
      </c>
      <c r="B4602" s="1" t="n">
        <v>48</v>
      </c>
      <c r="C4602" s="1" t="n">
        <v>1255466.75</v>
      </c>
      <c r="D4602" s="1" t="n">
        <v>444885.25</v>
      </c>
    </row>
    <row r="4603" customFormat="false" ht="12.5" hidden="false" customHeight="false" outlineLevel="0" collapsed="false">
      <c r="A4603" s="1" t="s">
        <v>166</v>
      </c>
      <c r="B4603" s="1" t="n">
        <v>48</v>
      </c>
      <c r="C4603" s="1"/>
      <c r="D4603" s="1"/>
    </row>
    <row r="4604" customFormat="false" ht="12.5" hidden="false" customHeight="false" outlineLevel="0" collapsed="false">
      <c r="A4604" s="1" t="s">
        <v>167</v>
      </c>
      <c r="B4604" s="1" t="n">
        <v>48</v>
      </c>
      <c r="C4604" s="1"/>
      <c r="D4604" s="1"/>
    </row>
    <row r="4605" customFormat="false" ht="12.5" hidden="false" customHeight="false" outlineLevel="0" collapsed="false">
      <c r="A4605" s="1" t="s">
        <v>168</v>
      </c>
      <c r="B4605" s="1" t="n">
        <v>48</v>
      </c>
      <c r="C4605" s="1"/>
      <c r="D4605" s="1"/>
    </row>
    <row r="4606" customFormat="false" ht="12.5" hidden="false" customHeight="false" outlineLevel="0" collapsed="false">
      <c r="A4606" s="1" t="s">
        <v>126</v>
      </c>
      <c r="B4606" s="1" t="n">
        <v>48</v>
      </c>
      <c r="C4606" s="1" t="n">
        <v>438020</v>
      </c>
      <c r="D4606" s="1" t="n">
        <v>644141.0625</v>
      </c>
    </row>
    <row r="4607" customFormat="false" ht="12.5" hidden="false" customHeight="false" outlineLevel="0" collapsed="false">
      <c r="A4607" s="1" t="s">
        <v>127</v>
      </c>
      <c r="B4607" s="1" t="n">
        <v>48</v>
      </c>
      <c r="C4607" s="1" t="n">
        <v>292869.21875</v>
      </c>
      <c r="D4607" s="1" t="n">
        <v>517542.90625</v>
      </c>
    </row>
    <row r="4608" customFormat="false" ht="12.5" hidden="false" customHeight="false" outlineLevel="0" collapsed="false">
      <c r="A4608" s="1" t="s">
        <v>128</v>
      </c>
      <c r="B4608" s="1" t="n">
        <v>48</v>
      </c>
      <c r="C4608" s="1" t="n">
        <v>270050.1875</v>
      </c>
      <c r="D4608" s="1" t="n">
        <v>441492.1875</v>
      </c>
    </row>
    <row r="4609" customFormat="false" ht="12.5" hidden="false" customHeight="false" outlineLevel="0" collapsed="false">
      <c r="A4609" s="1" t="s">
        <v>129</v>
      </c>
      <c r="B4609" s="1" t="n">
        <v>48</v>
      </c>
      <c r="C4609" s="1" t="n">
        <v>1846999</v>
      </c>
      <c r="D4609" s="1" t="n">
        <v>612140.6875</v>
      </c>
    </row>
    <row r="4610" customFormat="false" ht="12.5" hidden="false" customHeight="false" outlineLevel="0" collapsed="false">
      <c r="A4610" s="1" t="s">
        <v>130</v>
      </c>
      <c r="B4610" s="1" t="n">
        <v>48</v>
      </c>
      <c r="C4610" s="1" t="n">
        <v>1518697.875</v>
      </c>
      <c r="D4610" s="1" t="n">
        <v>478517.1875</v>
      </c>
    </row>
    <row r="4611" customFormat="false" ht="12.5" hidden="false" customHeight="false" outlineLevel="0" collapsed="false">
      <c r="A4611" s="1" t="s">
        <v>131</v>
      </c>
      <c r="B4611" s="1" t="n">
        <v>48</v>
      </c>
      <c r="C4611" s="1" t="n">
        <v>1743099.375</v>
      </c>
      <c r="D4611" s="1" t="n">
        <v>551299.125</v>
      </c>
    </row>
    <row r="4612" customFormat="false" ht="12.5" hidden="false" customHeight="false" outlineLevel="0" collapsed="false">
      <c r="A4612" s="1" t="s">
        <v>132</v>
      </c>
      <c r="B4612" s="1" t="n">
        <v>48</v>
      </c>
      <c r="C4612" s="1" t="n">
        <v>1293394.75</v>
      </c>
      <c r="D4612" s="1" t="n">
        <v>491053.8125</v>
      </c>
    </row>
    <row r="4613" customFormat="false" ht="12.5" hidden="false" customHeight="false" outlineLevel="0" collapsed="false">
      <c r="A4613" s="1" t="s">
        <v>133</v>
      </c>
      <c r="B4613" s="1" t="n">
        <v>48</v>
      </c>
      <c r="C4613" s="1" t="n">
        <v>1038720.5</v>
      </c>
      <c r="D4613" s="1" t="n">
        <v>547168.4375</v>
      </c>
    </row>
    <row r="4614" customFormat="false" ht="12.5" hidden="false" customHeight="false" outlineLevel="0" collapsed="false">
      <c r="A4614" s="1" t="s">
        <v>134</v>
      </c>
      <c r="B4614" s="1" t="n">
        <v>48</v>
      </c>
      <c r="C4614" s="1" t="n">
        <v>1098405.25</v>
      </c>
      <c r="D4614" s="1" t="n">
        <v>465534.125</v>
      </c>
    </row>
    <row r="4615" customFormat="false" ht="12.5" hidden="false" customHeight="false" outlineLevel="0" collapsed="false">
      <c r="A4615" s="1" t="s">
        <v>169</v>
      </c>
      <c r="B4615" s="1" t="n">
        <v>48</v>
      </c>
      <c r="C4615" s="1"/>
      <c r="D4615" s="1"/>
    </row>
    <row r="4616" customFormat="false" ht="12.5" hidden="false" customHeight="false" outlineLevel="0" collapsed="false">
      <c r="A4616" s="1" t="s">
        <v>170</v>
      </c>
      <c r="B4616" s="1" t="n">
        <v>48</v>
      </c>
      <c r="C4616" s="1"/>
      <c r="D4616" s="1"/>
    </row>
    <row r="4617" customFormat="false" ht="12.5" hidden="false" customHeight="false" outlineLevel="0" collapsed="false">
      <c r="A4617" s="1" t="s">
        <v>147</v>
      </c>
      <c r="B4617" s="1" t="n">
        <v>49</v>
      </c>
      <c r="C4617" s="1"/>
      <c r="D4617" s="1"/>
    </row>
    <row r="4618" customFormat="false" ht="12.5" hidden="false" customHeight="false" outlineLevel="0" collapsed="false">
      <c r="A4618" s="1" t="s">
        <v>44</v>
      </c>
      <c r="B4618" s="1" t="n">
        <v>49</v>
      </c>
      <c r="C4618" s="1" t="n">
        <v>318663.28125</v>
      </c>
      <c r="D4618" s="1" t="n">
        <v>539718.1875</v>
      </c>
    </row>
    <row r="4619" customFormat="false" ht="12.5" hidden="false" customHeight="false" outlineLevel="0" collapsed="false">
      <c r="A4619" s="1" t="s">
        <v>52</v>
      </c>
      <c r="B4619" s="1" t="n">
        <v>49</v>
      </c>
      <c r="C4619" s="1" t="n">
        <v>187712.5625</v>
      </c>
      <c r="D4619" s="1" t="n">
        <v>394948.5</v>
      </c>
    </row>
    <row r="4620" customFormat="false" ht="12.5" hidden="false" customHeight="false" outlineLevel="0" collapsed="false">
      <c r="A4620" s="1" t="s">
        <v>53</v>
      </c>
      <c r="B4620" s="1" t="n">
        <v>49</v>
      </c>
      <c r="C4620" s="1" t="n">
        <v>211586.875</v>
      </c>
      <c r="D4620" s="1" t="n">
        <v>416474.21875</v>
      </c>
    </row>
    <row r="4621" customFormat="false" ht="12.5" hidden="false" customHeight="false" outlineLevel="0" collapsed="false">
      <c r="A4621" s="1" t="s">
        <v>54</v>
      </c>
      <c r="B4621" s="1" t="n">
        <v>49</v>
      </c>
      <c r="C4621" s="1" t="n">
        <v>213428.84375</v>
      </c>
      <c r="D4621" s="1" t="n">
        <v>371780.46875</v>
      </c>
    </row>
    <row r="4622" customFormat="false" ht="12.5" hidden="false" customHeight="false" outlineLevel="0" collapsed="false">
      <c r="A4622" s="1" t="s">
        <v>56</v>
      </c>
      <c r="B4622" s="1" t="n">
        <v>49</v>
      </c>
      <c r="C4622" s="1" t="n">
        <v>176813.890625</v>
      </c>
      <c r="D4622" s="1" t="n">
        <v>319089.0625</v>
      </c>
    </row>
    <row r="4623" customFormat="false" ht="12.5" hidden="false" customHeight="false" outlineLevel="0" collapsed="false">
      <c r="A4623" s="1" t="s">
        <v>57</v>
      </c>
      <c r="B4623" s="1" t="n">
        <v>49</v>
      </c>
      <c r="C4623" s="1" t="n">
        <v>213173.53125</v>
      </c>
      <c r="D4623" s="1" t="n">
        <v>380773.71875</v>
      </c>
    </row>
    <row r="4624" customFormat="false" ht="12.5" hidden="false" customHeight="false" outlineLevel="0" collapsed="false">
      <c r="A4624" s="1" t="s">
        <v>58</v>
      </c>
      <c r="B4624" s="1" t="n">
        <v>49</v>
      </c>
      <c r="C4624" s="1" t="n">
        <v>1220728.75</v>
      </c>
      <c r="D4624" s="1" t="n">
        <v>392954</v>
      </c>
    </row>
    <row r="4625" customFormat="false" ht="12.5" hidden="false" customHeight="false" outlineLevel="0" collapsed="false">
      <c r="A4625" s="1" t="s">
        <v>61</v>
      </c>
      <c r="B4625" s="1" t="n">
        <v>49</v>
      </c>
      <c r="C4625" s="1" t="n">
        <v>1080588.625</v>
      </c>
      <c r="D4625" s="1" t="n">
        <v>403554.71875</v>
      </c>
    </row>
    <row r="4626" customFormat="false" ht="12.5" hidden="false" customHeight="false" outlineLevel="0" collapsed="false">
      <c r="A4626" s="1" t="s">
        <v>62</v>
      </c>
      <c r="B4626" s="1" t="n">
        <v>49</v>
      </c>
      <c r="C4626" s="1" t="n">
        <v>1087117.875</v>
      </c>
      <c r="D4626" s="1" t="n">
        <v>363542.53125</v>
      </c>
    </row>
    <row r="4627" customFormat="false" ht="12.5" hidden="false" customHeight="false" outlineLevel="0" collapsed="false">
      <c r="A4627" s="1" t="s">
        <v>148</v>
      </c>
      <c r="B4627" s="1" t="n">
        <v>49</v>
      </c>
      <c r="C4627" s="1"/>
      <c r="D4627" s="1"/>
    </row>
    <row r="4628" customFormat="false" ht="12.5" hidden="false" customHeight="false" outlineLevel="0" collapsed="false">
      <c r="A4628" s="1" t="s">
        <v>149</v>
      </c>
      <c r="B4628" s="1" t="n">
        <v>49</v>
      </c>
      <c r="C4628" s="1"/>
      <c r="D4628" s="1"/>
    </row>
    <row r="4629" customFormat="false" ht="12.5" hidden="false" customHeight="false" outlineLevel="0" collapsed="false">
      <c r="A4629" s="1" t="s">
        <v>150</v>
      </c>
      <c r="B4629" s="1" t="n">
        <v>49</v>
      </c>
      <c r="C4629" s="1"/>
      <c r="D4629" s="1"/>
    </row>
    <row r="4630" customFormat="false" ht="12.5" hidden="false" customHeight="false" outlineLevel="0" collapsed="false">
      <c r="A4630" s="1" t="s">
        <v>63</v>
      </c>
      <c r="B4630" s="1" t="n">
        <v>49</v>
      </c>
      <c r="C4630" s="1" t="n">
        <v>937200.8125</v>
      </c>
      <c r="D4630" s="1" t="n">
        <v>478263.6875</v>
      </c>
    </row>
    <row r="4631" customFormat="false" ht="12.5" hidden="false" customHeight="false" outlineLevel="0" collapsed="false">
      <c r="A4631" s="1" t="s">
        <v>65</v>
      </c>
      <c r="B4631" s="1" t="n">
        <v>49</v>
      </c>
      <c r="C4631" s="1" t="n">
        <v>624916.5</v>
      </c>
      <c r="D4631" s="1" t="n">
        <v>336079.0625</v>
      </c>
    </row>
    <row r="4632" customFormat="false" ht="12.5" hidden="false" customHeight="false" outlineLevel="0" collapsed="false">
      <c r="A4632" s="1" t="s">
        <v>66</v>
      </c>
      <c r="B4632" s="1" t="n">
        <v>49</v>
      </c>
      <c r="C4632" s="1" t="n">
        <v>737167.3125</v>
      </c>
      <c r="D4632" s="1" t="n">
        <v>327386.71875</v>
      </c>
    </row>
    <row r="4633" customFormat="false" ht="12.5" hidden="false" customHeight="false" outlineLevel="0" collapsed="false">
      <c r="A4633" s="1" t="s">
        <v>67</v>
      </c>
      <c r="B4633" s="1" t="n">
        <v>49</v>
      </c>
      <c r="C4633" s="1" t="n">
        <v>693461.75</v>
      </c>
      <c r="D4633" s="1" t="n">
        <v>386649.28125</v>
      </c>
    </row>
    <row r="4634" customFormat="false" ht="12.5" hidden="false" customHeight="false" outlineLevel="0" collapsed="false">
      <c r="A4634" s="1" t="s">
        <v>69</v>
      </c>
      <c r="B4634" s="1" t="n">
        <v>49</v>
      </c>
      <c r="C4634" s="1" t="n">
        <v>185980.671875</v>
      </c>
      <c r="D4634" s="1" t="n">
        <v>333225.46875</v>
      </c>
    </row>
    <row r="4635" customFormat="false" ht="12.5" hidden="false" customHeight="false" outlineLevel="0" collapsed="false">
      <c r="A4635" s="1" t="s">
        <v>70</v>
      </c>
      <c r="B4635" s="1" t="n">
        <v>49</v>
      </c>
      <c r="C4635" s="1" t="n">
        <v>216903.0625</v>
      </c>
      <c r="D4635" s="1" t="n">
        <v>378272.78125</v>
      </c>
    </row>
    <row r="4636" customFormat="false" ht="12.5" hidden="false" customHeight="false" outlineLevel="0" collapsed="false">
      <c r="A4636" s="1" t="s">
        <v>71</v>
      </c>
      <c r="B4636" s="1" t="n">
        <v>49</v>
      </c>
      <c r="C4636" s="1" t="n">
        <v>1094724</v>
      </c>
      <c r="D4636" s="1" t="n">
        <v>359094.375</v>
      </c>
    </row>
    <row r="4637" customFormat="false" ht="12.5" hidden="false" customHeight="false" outlineLevel="0" collapsed="false">
      <c r="A4637" s="1" t="s">
        <v>73</v>
      </c>
      <c r="B4637" s="1" t="n">
        <v>49</v>
      </c>
      <c r="C4637" s="1" t="n">
        <v>1164189</v>
      </c>
      <c r="D4637" s="1" t="n">
        <v>382838.5</v>
      </c>
    </row>
    <row r="4638" customFormat="false" ht="12.5" hidden="false" customHeight="false" outlineLevel="0" collapsed="false">
      <c r="A4638" s="1" t="s">
        <v>74</v>
      </c>
      <c r="B4638" s="1" t="n">
        <v>49</v>
      </c>
      <c r="C4638" s="1" t="n">
        <v>997519.6875</v>
      </c>
      <c r="D4638" s="1" t="n">
        <v>327369.75</v>
      </c>
    </row>
    <row r="4639" customFormat="false" ht="12.5" hidden="false" customHeight="false" outlineLevel="0" collapsed="false">
      <c r="A4639" s="1" t="s">
        <v>151</v>
      </c>
      <c r="B4639" s="1" t="n">
        <v>49</v>
      </c>
      <c r="C4639" s="1"/>
      <c r="D4639" s="1"/>
    </row>
    <row r="4640" customFormat="false" ht="12.5" hidden="false" customHeight="false" outlineLevel="0" collapsed="false">
      <c r="A4640" s="1" t="s">
        <v>152</v>
      </c>
      <c r="B4640" s="1" t="n">
        <v>49</v>
      </c>
      <c r="C4640" s="1"/>
      <c r="D4640" s="1"/>
    </row>
    <row r="4641" customFormat="false" ht="12.5" hidden="false" customHeight="false" outlineLevel="0" collapsed="false">
      <c r="A4641" s="1" t="s">
        <v>153</v>
      </c>
      <c r="B4641" s="1" t="n">
        <v>49</v>
      </c>
      <c r="C4641" s="1"/>
      <c r="D4641" s="1"/>
    </row>
    <row r="4642" customFormat="false" ht="12.5" hidden="false" customHeight="false" outlineLevel="0" collapsed="false">
      <c r="A4642" s="1" t="s">
        <v>75</v>
      </c>
      <c r="B4642" s="1" t="n">
        <v>49</v>
      </c>
      <c r="C4642" s="1" t="n">
        <v>953636.1875</v>
      </c>
      <c r="D4642" s="1" t="n">
        <v>520739.3125</v>
      </c>
    </row>
    <row r="4643" customFormat="false" ht="12.5" hidden="false" customHeight="false" outlineLevel="0" collapsed="false">
      <c r="A4643" s="1" t="s">
        <v>77</v>
      </c>
      <c r="B4643" s="1" t="n">
        <v>49</v>
      </c>
      <c r="C4643" s="1" t="n">
        <v>789347.625</v>
      </c>
      <c r="D4643" s="1" t="n">
        <v>357056.09375</v>
      </c>
    </row>
    <row r="4644" customFormat="false" ht="12.5" hidden="false" customHeight="false" outlineLevel="0" collapsed="false">
      <c r="A4644" s="1" t="s">
        <v>78</v>
      </c>
      <c r="B4644" s="1" t="n">
        <v>49</v>
      </c>
      <c r="C4644" s="1" t="n">
        <v>699749</v>
      </c>
      <c r="D4644" s="1" t="n">
        <v>324379.1875</v>
      </c>
    </row>
    <row r="4645" customFormat="false" ht="12.5" hidden="false" customHeight="false" outlineLevel="0" collapsed="false">
      <c r="A4645" s="1" t="s">
        <v>79</v>
      </c>
      <c r="B4645" s="1" t="n">
        <v>49</v>
      </c>
      <c r="C4645" s="1" t="n">
        <v>248160.8125</v>
      </c>
      <c r="D4645" s="1" t="n">
        <v>412538.875</v>
      </c>
    </row>
    <row r="4646" customFormat="false" ht="12.5" hidden="false" customHeight="false" outlineLevel="0" collapsed="false">
      <c r="A4646" s="1" t="s">
        <v>81</v>
      </c>
      <c r="B4646" s="1" t="n">
        <v>49</v>
      </c>
      <c r="C4646" s="1" t="n">
        <v>608132.0625</v>
      </c>
      <c r="D4646" s="1" t="n">
        <v>353215.5</v>
      </c>
    </row>
    <row r="4647" customFormat="false" ht="12.5" hidden="false" customHeight="false" outlineLevel="0" collapsed="false">
      <c r="A4647" s="1" t="s">
        <v>82</v>
      </c>
      <c r="B4647" s="1" t="n">
        <v>49</v>
      </c>
      <c r="C4647" s="1" t="n">
        <v>228689.28125</v>
      </c>
      <c r="D4647" s="1" t="n">
        <v>405373.625</v>
      </c>
    </row>
    <row r="4648" customFormat="false" ht="12.5" hidden="false" customHeight="false" outlineLevel="0" collapsed="false">
      <c r="A4648" s="1" t="s">
        <v>83</v>
      </c>
      <c r="B4648" s="1" t="n">
        <v>49</v>
      </c>
      <c r="C4648" s="1" t="n">
        <v>1008479.3125</v>
      </c>
      <c r="D4648" s="1" t="n">
        <v>369295.75</v>
      </c>
    </row>
    <row r="4649" customFormat="false" ht="12.5" hidden="false" customHeight="false" outlineLevel="0" collapsed="false">
      <c r="A4649" s="1" t="s">
        <v>85</v>
      </c>
      <c r="B4649" s="1" t="n">
        <v>49</v>
      </c>
      <c r="C4649" s="1" t="n">
        <v>1143628.75</v>
      </c>
      <c r="D4649" s="1" t="n">
        <v>392243.6875</v>
      </c>
    </row>
    <row r="4650" customFormat="false" ht="12.5" hidden="false" customHeight="false" outlineLevel="0" collapsed="false">
      <c r="A4650" s="1" t="s">
        <v>86</v>
      </c>
      <c r="B4650" s="1" t="n">
        <v>49</v>
      </c>
      <c r="C4650" s="1" t="n">
        <v>1033525.4375</v>
      </c>
      <c r="D4650" s="1" t="n">
        <v>342618.90625</v>
      </c>
    </row>
    <row r="4651" customFormat="false" ht="12.5" hidden="false" customHeight="false" outlineLevel="0" collapsed="false">
      <c r="A4651" s="1" t="s">
        <v>154</v>
      </c>
      <c r="B4651" s="1" t="n">
        <v>49</v>
      </c>
      <c r="C4651" s="1"/>
      <c r="D4651" s="1"/>
    </row>
    <row r="4652" customFormat="false" ht="12.5" hidden="false" customHeight="false" outlineLevel="0" collapsed="false">
      <c r="A4652" s="1" t="s">
        <v>155</v>
      </c>
      <c r="B4652" s="1" t="n">
        <v>49</v>
      </c>
      <c r="C4652" s="1"/>
      <c r="D4652" s="1"/>
    </row>
    <row r="4653" customFormat="false" ht="12.5" hidden="false" customHeight="false" outlineLevel="0" collapsed="false">
      <c r="A4653" s="1" t="s">
        <v>156</v>
      </c>
      <c r="B4653" s="1" t="n">
        <v>49</v>
      </c>
      <c r="C4653" s="1"/>
      <c r="D4653" s="1"/>
    </row>
    <row r="4654" customFormat="false" ht="12.5" hidden="false" customHeight="false" outlineLevel="0" collapsed="false">
      <c r="A4654" s="1" t="s">
        <v>87</v>
      </c>
      <c r="B4654" s="1" t="n">
        <v>49</v>
      </c>
      <c r="C4654" s="1" t="n">
        <v>1255448.25</v>
      </c>
      <c r="D4654" s="1" t="n">
        <v>516812.3125</v>
      </c>
    </row>
    <row r="4655" customFormat="false" ht="12.5" hidden="false" customHeight="false" outlineLevel="0" collapsed="false">
      <c r="A4655" s="1" t="s">
        <v>89</v>
      </c>
      <c r="B4655" s="1" t="n">
        <v>49</v>
      </c>
      <c r="C4655" s="1" t="n">
        <v>1031142.4375</v>
      </c>
      <c r="D4655" s="1" t="n">
        <v>376802.90625</v>
      </c>
    </row>
    <row r="4656" customFormat="false" ht="12.5" hidden="false" customHeight="false" outlineLevel="0" collapsed="false">
      <c r="A4656" s="1" t="s">
        <v>90</v>
      </c>
      <c r="B4656" s="1" t="n">
        <v>49</v>
      </c>
      <c r="C4656" s="1" t="n">
        <v>942619.4375</v>
      </c>
      <c r="D4656" s="1" t="n">
        <v>348208.21875</v>
      </c>
    </row>
    <row r="4657" customFormat="false" ht="12.5" hidden="false" customHeight="false" outlineLevel="0" collapsed="false">
      <c r="A4657" s="1" t="s">
        <v>91</v>
      </c>
      <c r="B4657" s="1" t="n">
        <v>49</v>
      </c>
      <c r="C4657" s="1" t="n">
        <v>296626.90625</v>
      </c>
      <c r="D4657" s="1" t="n">
        <v>518025.28125</v>
      </c>
    </row>
    <row r="4658" customFormat="false" ht="12.5" hidden="false" customHeight="false" outlineLevel="0" collapsed="false">
      <c r="A4658" s="1" t="s">
        <v>93</v>
      </c>
      <c r="B4658" s="1" t="n">
        <v>49</v>
      </c>
      <c r="C4658" s="1" t="n">
        <v>202165.703125</v>
      </c>
      <c r="D4658" s="1" t="n">
        <v>394706.21875</v>
      </c>
    </row>
    <row r="4659" customFormat="false" ht="12.5" hidden="false" customHeight="false" outlineLevel="0" collapsed="false">
      <c r="A4659" s="1" t="s">
        <v>94</v>
      </c>
      <c r="B4659" s="1" t="n">
        <v>49</v>
      </c>
      <c r="C4659" s="1" t="n">
        <v>254600.3125</v>
      </c>
      <c r="D4659" s="1" t="n">
        <v>446490.1875</v>
      </c>
    </row>
    <row r="4660" customFormat="false" ht="12.5" hidden="false" customHeight="false" outlineLevel="0" collapsed="false">
      <c r="A4660" s="1" t="s">
        <v>95</v>
      </c>
      <c r="B4660" s="1" t="n">
        <v>49</v>
      </c>
      <c r="C4660" s="1" t="n">
        <v>1050358.375</v>
      </c>
      <c r="D4660" s="1" t="n">
        <v>398407.90625</v>
      </c>
    </row>
    <row r="4661" customFormat="false" ht="12.5" hidden="false" customHeight="false" outlineLevel="0" collapsed="false">
      <c r="A4661" s="1" t="s">
        <v>97</v>
      </c>
      <c r="B4661" s="1" t="n">
        <v>49</v>
      </c>
      <c r="C4661" s="1" t="n">
        <v>1159849.25</v>
      </c>
      <c r="D4661" s="1" t="n">
        <v>418067.15625</v>
      </c>
    </row>
    <row r="4662" customFormat="false" ht="12.5" hidden="false" customHeight="false" outlineLevel="0" collapsed="false">
      <c r="A4662" s="1" t="s">
        <v>98</v>
      </c>
      <c r="B4662" s="1" t="n">
        <v>49</v>
      </c>
      <c r="C4662" s="1" t="n">
        <v>1095447.5</v>
      </c>
      <c r="D4662" s="1" t="n">
        <v>405601.71875</v>
      </c>
    </row>
    <row r="4663" customFormat="false" ht="12.5" hidden="false" customHeight="false" outlineLevel="0" collapsed="false">
      <c r="A4663" s="1" t="s">
        <v>157</v>
      </c>
      <c r="B4663" s="1" t="n">
        <v>49</v>
      </c>
      <c r="C4663" s="1"/>
      <c r="D4663" s="1"/>
    </row>
    <row r="4664" customFormat="false" ht="12.5" hidden="false" customHeight="false" outlineLevel="0" collapsed="false">
      <c r="A4664" s="1" t="s">
        <v>158</v>
      </c>
      <c r="B4664" s="1" t="n">
        <v>49</v>
      </c>
      <c r="C4664" s="1"/>
      <c r="D4664" s="1"/>
    </row>
    <row r="4665" customFormat="false" ht="12.5" hidden="false" customHeight="false" outlineLevel="0" collapsed="false">
      <c r="A4665" s="1" t="s">
        <v>159</v>
      </c>
      <c r="B4665" s="1" t="n">
        <v>49</v>
      </c>
      <c r="C4665" s="1"/>
      <c r="D4665" s="1"/>
    </row>
    <row r="4666" customFormat="false" ht="12.5" hidden="false" customHeight="false" outlineLevel="0" collapsed="false">
      <c r="A4666" s="1" t="s">
        <v>99</v>
      </c>
      <c r="B4666" s="1" t="n">
        <v>49</v>
      </c>
      <c r="C4666" s="1" t="n">
        <v>1229875.25</v>
      </c>
      <c r="D4666" s="1" t="n">
        <v>584387.125</v>
      </c>
    </row>
    <row r="4667" customFormat="false" ht="12.5" hidden="false" customHeight="false" outlineLevel="0" collapsed="false">
      <c r="A4667" s="1" t="s">
        <v>100</v>
      </c>
      <c r="B4667" s="1" t="n">
        <v>49</v>
      </c>
      <c r="C4667" s="1" t="n">
        <v>974074.5625</v>
      </c>
      <c r="D4667" s="1" t="n">
        <v>415467.21875</v>
      </c>
    </row>
    <row r="4668" customFormat="false" ht="12.5" hidden="false" customHeight="false" outlineLevel="0" collapsed="false">
      <c r="A4668" s="1" t="s">
        <v>101</v>
      </c>
      <c r="B4668" s="1" t="n">
        <v>49</v>
      </c>
      <c r="C4668" s="1" t="n">
        <v>930750.5625</v>
      </c>
      <c r="D4668" s="1" t="n">
        <v>401171.46875</v>
      </c>
    </row>
    <row r="4669" customFormat="false" ht="12.5" hidden="false" customHeight="false" outlineLevel="0" collapsed="false">
      <c r="A4669" s="1" t="s">
        <v>102</v>
      </c>
      <c r="B4669" s="1" t="n">
        <v>49</v>
      </c>
      <c r="C4669" s="1" t="n">
        <v>306302.25</v>
      </c>
      <c r="D4669" s="1" t="n">
        <v>494646.34375</v>
      </c>
    </row>
    <row r="4670" customFormat="false" ht="12.5" hidden="false" customHeight="false" outlineLevel="0" collapsed="false">
      <c r="A4670" s="1" t="s">
        <v>103</v>
      </c>
      <c r="B4670" s="1" t="n">
        <v>49</v>
      </c>
      <c r="C4670" s="1" t="n">
        <v>234488.46875</v>
      </c>
      <c r="D4670" s="1" t="n">
        <v>414481.0625</v>
      </c>
    </row>
    <row r="4671" customFormat="false" ht="12.5" hidden="false" customHeight="false" outlineLevel="0" collapsed="false">
      <c r="A4671" s="1" t="s">
        <v>104</v>
      </c>
      <c r="B4671" s="1" t="n">
        <v>49</v>
      </c>
      <c r="C4671" s="1" t="n">
        <v>280915.71875</v>
      </c>
      <c r="D4671" s="1" t="n">
        <v>472693.90625</v>
      </c>
    </row>
    <row r="4672" customFormat="false" ht="12.5" hidden="false" customHeight="false" outlineLevel="0" collapsed="false">
      <c r="A4672" s="1" t="s">
        <v>105</v>
      </c>
      <c r="B4672" s="1" t="n">
        <v>49</v>
      </c>
      <c r="C4672" s="1" t="n">
        <v>1091193.125</v>
      </c>
      <c r="D4672" s="1" t="n">
        <v>489779</v>
      </c>
    </row>
    <row r="4673" customFormat="false" ht="12.5" hidden="false" customHeight="false" outlineLevel="0" collapsed="false">
      <c r="A4673" s="1" t="s">
        <v>106</v>
      </c>
      <c r="B4673" s="1" t="n">
        <v>49</v>
      </c>
      <c r="C4673" s="1" t="n">
        <v>1069727.75</v>
      </c>
      <c r="D4673" s="1" t="n">
        <v>477272.875</v>
      </c>
    </row>
    <row r="4674" customFormat="false" ht="12.5" hidden="false" customHeight="false" outlineLevel="0" collapsed="false">
      <c r="A4674" s="1" t="s">
        <v>107</v>
      </c>
      <c r="B4674" s="1" t="n">
        <v>49</v>
      </c>
      <c r="C4674" s="1" t="n">
        <v>211878</v>
      </c>
      <c r="D4674" s="1" t="n">
        <v>401693.03125</v>
      </c>
    </row>
    <row r="4675" customFormat="false" ht="12.5" hidden="false" customHeight="false" outlineLevel="0" collapsed="false">
      <c r="A4675" s="1" t="s">
        <v>160</v>
      </c>
      <c r="B4675" s="1" t="n">
        <v>49</v>
      </c>
      <c r="C4675" s="1"/>
      <c r="D4675" s="1"/>
    </row>
    <row r="4676" customFormat="false" ht="12.5" hidden="false" customHeight="false" outlineLevel="0" collapsed="false">
      <c r="A4676" s="1" t="s">
        <v>161</v>
      </c>
      <c r="B4676" s="1" t="n">
        <v>49</v>
      </c>
      <c r="C4676" s="1"/>
      <c r="D4676" s="1"/>
    </row>
    <row r="4677" customFormat="false" ht="12.5" hidden="false" customHeight="false" outlineLevel="0" collapsed="false">
      <c r="A4677" s="1" t="s">
        <v>162</v>
      </c>
      <c r="B4677" s="1" t="n">
        <v>49</v>
      </c>
      <c r="C4677" s="1"/>
      <c r="D4677" s="1"/>
    </row>
    <row r="4678" customFormat="false" ht="12.5" hidden="false" customHeight="false" outlineLevel="0" collapsed="false">
      <c r="A4678" s="1" t="s">
        <v>108</v>
      </c>
      <c r="B4678" s="1" t="n">
        <v>49</v>
      </c>
      <c r="C4678" s="1" t="n">
        <v>1368956.5</v>
      </c>
      <c r="D4678" s="1" t="n">
        <v>625906.4375</v>
      </c>
    </row>
    <row r="4679" customFormat="false" ht="12.5" hidden="false" customHeight="false" outlineLevel="0" collapsed="false">
      <c r="A4679" s="1" t="s">
        <v>109</v>
      </c>
      <c r="B4679" s="1" t="n">
        <v>49</v>
      </c>
      <c r="C4679" s="1" t="n">
        <v>970239.4375</v>
      </c>
      <c r="D4679" s="1" t="n">
        <v>437755.4375</v>
      </c>
    </row>
    <row r="4680" customFormat="false" ht="12.5" hidden="false" customHeight="false" outlineLevel="0" collapsed="false">
      <c r="A4680" s="1" t="s">
        <v>110</v>
      </c>
      <c r="B4680" s="1" t="n">
        <v>49</v>
      </c>
      <c r="C4680" s="1" t="n">
        <v>915077.9375</v>
      </c>
      <c r="D4680" s="1" t="n">
        <v>422449.5</v>
      </c>
    </row>
    <row r="4681" customFormat="false" ht="12.5" hidden="false" customHeight="false" outlineLevel="0" collapsed="false">
      <c r="A4681" s="1" t="s">
        <v>111</v>
      </c>
      <c r="B4681" s="1" t="n">
        <v>49</v>
      </c>
      <c r="C4681" s="1" t="n">
        <v>357388.8125</v>
      </c>
      <c r="D4681" s="1" t="n">
        <v>680332.625</v>
      </c>
    </row>
    <row r="4682" customFormat="false" ht="12.5" hidden="false" customHeight="false" outlineLevel="0" collapsed="false">
      <c r="A4682" s="1" t="s">
        <v>112</v>
      </c>
      <c r="B4682" s="1" t="n">
        <v>49</v>
      </c>
      <c r="C4682" s="1" t="n">
        <v>225298.984375</v>
      </c>
      <c r="D4682" s="1" t="n">
        <v>500853.4375</v>
      </c>
    </row>
    <row r="4683" customFormat="false" ht="12.5" hidden="false" customHeight="false" outlineLevel="0" collapsed="false">
      <c r="A4683" s="1" t="s">
        <v>113</v>
      </c>
      <c r="B4683" s="1" t="n">
        <v>49</v>
      </c>
      <c r="C4683" s="1" t="n">
        <v>275949.40625</v>
      </c>
      <c r="D4683" s="1" t="n">
        <v>515911.46875</v>
      </c>
    </row>
    <row r="4684" customFormat="false" ht="12.5" hidden="false" customHeight="false" outlineLevel="0" collapsed="false">
      <c r="A4684" s="1" t="s">
        <v>114</v>
      </c>
      <c r="B4684" s="1" t="n">
        <v>49</v>
      </c>
      <c r="C4684" s="1" t="n">
        <v>1278413.875</v>
      </c>
      <c r="D4684" s="1" t="n">
        <v>497994.65625</v>
      </c>
    </row>
    <row r="4685" customFormat="false" ht="12.5" hidden="false" customHeight="false" outlineLevel="0" collapsed="false">
      <c r="A4685" s="1" t="s">
        <v>115</v>
      </c>
      <c r="B4685" s="1" t="n">
        <v>49</v>
      </c>
      <c r="C4685" s="1" t="n">
        <v>1420063.75</v>
      </c>
      <c r="D4685" s="1" t="n">
        <v>543664.8125</v>
      </c>
    </row>
    <row r="4686" customFormat="false" ht="12.5" hidden="false" customHeight="false" outlineLevel="0" collapsed="false">
      <c r="A4686" s="1" t="s">
        <v>116</v>
      </c>
      <c r="B4686" s="1" t="n">
        <v>49</v>
      </c>
      <c r="C4686" s="1" t="n">
        <v>1204763.5</v>
      </c>
      <c r="D4686" s="1" t="n">
        <v>461093.15625</v>
      </c>
    </row>
    <row r="4687" customFormat="false" ht="12.5" hidden="false" customHeight="false" outlineLevel="0" collapsed="false">
      <c r="A4687" s="1" t="s">
        <v>163</v>
      </c>
      <c r="B4687" s="1" t="n">
        <v>49</v>
      </c>
      <c r="C4687" s="1"/>
      <c r="D4687" s="1"/>
    </row>
    <row r="4688" customFormat="false" ht="12.5" hidden="false" customHeight="false" outlineLevel="0" collapsed="false">
      <c r="A4688" s="1" t="s">
        <v>164</v>
      </c>
      <c r="B4688" s="1" t="n">
        <v>49</v>
      </c>
      <c r="C4688" s="1"/>
      <c r="D4688" s="1"/>
    </row>
    <row r="4689" customFormat="false" ht="12.5" hidden="false" customHeight="false" outlineLevel="0" collapsed="false">
      <c r="A4689" s="1" t="s">
        <v>165</v>
      </c>
      <c r="B4689" s="1" t="n">
        <v>49</v>
      </c>
      <c r="C4689" s="1"/>
      <c r="D4689" s="1"/>
    </row>
    <row r="4690" customFormat="false" ht="12.5" hidden="false" customHeight="false" outlineLevel="0" collapsed="false">
      <c r="A4690" s="1" t="s">
        <v>117</v>
      </c>
      <c r="B4690" s="1" t="n">
        <v>49</v>
      </c>
      <c r="C4690" s="1" t="n">
        <v>1184924.125</v>
      </c>
      <c r="D4690" s="1" t="n">
        <v>685995</v>
      </c>
    </row>
    <row r="4691" customFormat="false" ht="12.5" hidden="false" customHeight="false" outlineLevel="0" collapsed="false">
      <c r="A4691" s="1" t="s">
        <v>118</v>
      </c>
      <c r="B4691" s="1" t="n">
        <v>49</v>
      </c>
      <c r="C4691" s="1" t="n">
        <v>606164.875</v>
      </c>
      <c r="D4691" s="1" t="n">
        <v>546298.4375</v>
      </c>
    </row>
    <row r="4692" customFormat="false" ht="12.5" hidden="false" customHeight="false" outlineLevel="0" collapsed="false">
      <c r="A4692" s="1" t="s">
        <v>119</v>
      </c>
      <c r="B4692" s="1" t="n">
        <v>49</v>
      </c>
      <c r="C4692" s="1" t="n">
        <v>809143</v>
      </c>
      <c r="D4692" s="1" t="n">
        <v>504551.96875</v>
      </c>
    </row>
    <row r="4693" customFormat="false" ht="12.5" hidden="false" customHeight="false" outlineLevel="0" collapsed="false">
      <c r="A4693" s="1" t="s">
        <v>120</v>
      </c>
      <c r="B4693" s="1" t="n">
        <v>49</v>
      </c>
      <c r="C4693" s="1" t="n">
        <v>367374.34375</v>
      </c>
      <c r="D4693" s="1" t="n">
        <v>650801.3125</v>
      </c>
    </row>
    <row r="4694" customFormat="false" ht="12.5" hidden="false" customHeight="false" outlineLevel="0" collapsed="false">
      <c r="A4694" s="1" t="s">
        <v>121</v>
      </c>
      <c r="B4694" s="1" t="n">
        <v>49</v>
      </c>
      <c r="C4694" s="1" t="n">
        <v>255776.515625</v>
      </c>
      <c r="D4694" s="1" t="n">
        <v>521609.5625</v>
      </c>
    </row>
    <row r="4695" customFormat="false" ht="12.5" hidden="false" customHeight="false" outlineLevel="0" collapsed="false">
      <c r="A4695" s="1" t="s">
        <v>122</v>
      </c>
      <c r="B4695" s="1" t="n">
        <v>49</v>
      </c>
      <c r="C4695" s="1" t="n">
        <v>280946.21875</v>
      </c>
      <c r="D4695" s="1" t="n">
        <v>501986.9375</v>
      </c>
    </row>
    <row r="4696" customFormat="false" ht="12.5" hidden="false" customHeight="false" outlineLevel="0" collapsed="false">
      <c r="A4696" s="1" t="s">
        <v>123</v>
      </c>
      <c r="B4696" s="1" t="n">
        <v>49</v>
      </c>
      <c r="C4696" s="1" t="n">
        <v>1137291.5</v>
      </c>
      <c r="D4696" s="1" t="n">
        <v>502390.09375</v>
      </c>
    </row>
    <row r="4697" customFormat="false" ht="12.5" hidden="false" customHeight="false" outlineLevel="0" collapsed="false">
      <c r="A4697" s="1" t="s">
        <v>124</v>
      </c>
      <c r="B4697" s="1" t="n">
        <v>49</v>
      </c>
      <c r="C4697" s="1" t="n">
        <v>1462795.25</v>
      </c>
      <c r="D4697" s="1" t="n">
        <v>553235.5625</v>
      </c>
    </row>
    <row r="4698" customFormat="false" ht="12.5" hidden="false" customHeight="false" outlineLevel="0" collapsed="false">
      <c r="A4698" s="1" t="s">
        <v>125</v>
      </c>
      <c r="B4698" s="1" t="n">
        <v>49</v>
      </c>
      <c r="C4698" s="1" t="n">
        <v>1245204</v>
      </c>
      <c r="D4698" s="1" t="n">
        <v>444873.21875</v>
      </c>
    </row>
    <row r="4699" customFormat="false" ht="12.5" hidden="false" customHeight="false" outlineLevel="0" collapsed="false">
      <c r="A4699" s="1" t="s">
        <v>166</v>
      </c>
      <c r="B4699" s="1" t="n">
        <v>49</v>
      </c>
      <c r="C4699" s="1"/>
      <c r="D4699" s="1"/>
    </row>
    <row r="4700" customFormat="false" ht="12.5" hidden="false" customHeight="false" outlineLevel="0" collapsed="false">
      <c r="A4700" s="1" t="s">
        <v>167</v>
      </c>
      <c r="B4700" s="1" t="n">
        <v>49</v>
      </c>
      <c r="C4700" s="1"/>
      <c r="D4700" s="1"/>
    </row>
    <row r="4701" customFormat="false" ht="12.5" hidden="false" customHeight="false" outlineLevel="0" collapsed="false">
      <c r="A4701" s="1" t="s">
        <v>168</v>
      </c>
      <c r="B4701" s="1" t="n">
        <v>49</v>
      </c>
      <c r="C4701" s="1"/>
      <c r="D4701" s="1"/>
    </row>
    <row r="4702" customFormat="false" ht="12.5" hidden="false" customHeight="false" outlineLevel="0" collapsed="false">
      <c r="A4702" s="1" t="s">
        <v>126</v>
      </c>
      <c r="B4702" s="1" t="n">
        <v>49</v>
      </c>
      <c r="C4702" s="1" t="n">
        <v>435137.53125</v>
      </c>
      <c r="D4702" s="1" t="n">
        <v>645019</v>
      </c>
    </row>
    <row r="4703" customFormat="false" ht="12.5" hidden="false" customHeight="false" outlineLevel="0" collapsed="false">
      <c r="A4703" s="1" t="s">
        <v>127</v>
      </c>
      <c r="B4703" s="1" t="n">
        <v>49</v>
      </c>
      <c r="C4703" s="1" t="n">
        <v>291443.625</v>
      </c>
      <c r="D4703" s="1" t="n">
        <v>517222.34375</v>
      </c>
    </row>
    <row r="4704" customFormat="false" ht="12.5" hidden="false" customHeight="false" outlineLevel="0" collapsed="false">
      <c r="A4704" s="1" t="s">
        <v>128</v>
      </c>
      <c r="B4704" s="1" t="n">
        <v>49</v>
      </c>
      <c r="C4704" s="1" t="n">
        <v>267791.34375</v>
      </c>
      <c r="D4704" s="1" t="n">
        <v>441714.9375</v>
      </c>
    </row>
    <row r="4705" customFormat="false" ht="12.5" hidden="false" customHeight="false" outlineLevel="0" collapsed="false">
      <c r="A4705" s="1" t="s">
        <v>129</v>
      </c>
      <c r="B4705" s="1" t="n">
        <v>49</v>
      </c>
      <c r="C4705" s="1" t="n">
        <v>1833666.75</v>
      </c>
      <c r="D4705" s="1" t="n">
        <v>612764.1875</v>
      </c>
    </row>
    <row r="4706" customFormat="false" ht="12.5" hidden="false" customHeight="false" outlineLevel="0" collapsed="false">
      <c r="A4706" s="1" t="s">
        <v>130</v>
      </c>
      <c r="B4706" s="1" t="n">
        <v>49</v>
      </c>
      <c r="C4706" s="1" t="n">
        <v>1508249.625</v>
      </c>
      <c r="D4706" s="1" t="n">
        <v>479303.15625</v>
      </c>
    </row>
    <row r="4707" customFormat="false" ht="12.5" hidden="false" customHeight="false" outlineLevel="0" collapsed="false">
      <c r="A4707" s="1" t="s">
        <v>131</v>
      </c>
      <c r="B4707" s="1" t="n">
        <v>49</v>
      </c>
      <c r="C4707" s="1" t="n">
        <v>1730732</v>
      </c>
      <c r="D4707" s="1" t="n">
        <v>550993.25</v>
      </c>
    </row>
    <row r="4708" customFormat="false" ht="12.5" hidden="false" customHeight="false" outlineLevel="0" collapsed="false">
      <c r="A4708" s="1" t="s">
        <v>132</v>
      </c>
      <c r="B4708" s="1" t="n">
        <v>49</v>
      </c>
      <c r="C4708" s="1" t="n">
        <v>1283220</v>
      </c>
      <c r="D4708" s="1" t="n">
        <v>490926.5625</v>
      </c>
    </row>
    <row r="4709" customFormat="false" ht="12.5" hidden="false" customHeight="false" outlineLevel="0" collapsed="false">
      <c r="A4709" s="1" t="s">
        <v>133</v>
      </c>
      <c r="B4709" s="1" t="n">
        <v>49</v>
      </c>
      <c r="C4709" s="1" t="n">
        <v>1027450.4375</v>
      </c>
      <c r="D4709" s="1" t="n">
        <v>547874.125</v>
      </c>
    </row>
    <row r="4710" customFormat="false" ht="12.5" hidden="false" customHeight="false" outlineLevel="0" collapsed="false">
      <c r="A4710" s="1" t="s">
        <v>134</v>
      </c>
      <c r="B4710" s="1" t="n">
        <v>49</v>
      </c>
      <c r="C4710" s="1" t="n">
        <v>1087610.125</v>
      </c>
      <c r="D4710" s="1" t="n">
        <v>465338.40625</v>
      </c>
    </row>
    <row r="4711" customFormat="false" ht="12.5" hidden="false" customHeight="false" outlineLevel="0" collapsed="false">
      <c r="A4711" s="1" t="s">
        <v>169</v>
      </c>
      <c r="B4711" s="1" t="n">
        <v>49</v>
      </c>
      <c r="C4711" s="1"/>
      <c r="D4711" s="1"/>
    </row>
    <row r="4712" customFormat="false" ht="12.5" hidden="false" customHeight="false" outlineLevel="0" collapsed="false">
      <c r="A4712" s="1" t="s">
        <v>170</v>
      </c>
      <c r="B4712" s="1" t="n">
        <v>49</v>
      </c>
      <c r="C4712" s="1"/>
      <c r="D4712" s="1"/>
    </row>
    <row r="4713" customFormat="false" ht="12.5" hidden="false" customHeight="false" outlineLevel="0" collapsed="false">
      <c r="A4713" s="1" t="s">
        <v>147</v>
      </c>
      <c r="B4713" s="1" t="n">
        <v>50</v>
      </c>
      <c r="C4713" s="1"/>
      <c r="D4713" s="1"/>
    </row>
    <row r="4714" customFormat="false" ht="12.5" hidden="false" customHeight="false" outlineLevel="0" collapsed="false">
      <c r="A4714" s="1" t="s">
        <v>44</v>
      </c>
      <c r="B4714" s="1" t="n">
        <v>50</v>
      </c>
      <c r="C4714" s="1" t="n">
        <v>317260.40625</v>
      </c>
      <c r="D4714" s="1" t="n">
        <v>540002.4375</v>
      </c>
    </row>
    <row r="4715" customFormat="false" ht="12.5" hidden="false" customHeight="false" outlineLevel="0" collapsed="false">
      <c r="A4715" s="1" t="s">
        <v>52</v>
      </c>
      <c r="B4715" s="1" t="n">
        <v>50</v>
      </c>
      <c r="C4715" s="1" t="n">
        <v>185718.5</v>
      </c>
      <c r="D4715" s="1" t="n">
        <v>395396.125</v>
      </c>
    </row>
    <row r="4716" customFormat="false" ht="12.5" hidden="false" customHeight="false" outlineLevel="0" collapsed="false">
      <c r="A4716" s="1" t="s">
        <v>53</v>
      </c>
      <c r="B4716" s="1" t="n">
        <v>50</v>
      </c>
      <c r="C4716" s="1" t="n">
        <v>208378.609375</v>
      </c>
      <c r="D4716" s="1" t="n">
        <v>416607.53125</v>
      </c>
    </row>
    <row r="4717" customFormat="false" ht="12.5" hidden="false" customHeight="false" outlineLevel="0" collapsed="false">
      <c r="A4717" s="1" t="s">
        <v>54</v>
      </c>
      <c r="B4717" s="1" t="n">
        <v>50</v>
      </c>
      <c r="C4717" s="1" t="n">
        <v>213738.3125</v>
      </c>
      <c r="D4717" s="1" t="n">
        <v>371920.4375</v>
      </c>
    </row>
    <row r="4718" customFormat="false" ht="12.5" hidden="false" customHeight="false" outlineLevel="0" collapsed="false">
      <c r="A4718" s="1" t="s">
        <v>56</v>
      </c>
      <c r="B4718" s="1" t="n">
        <v>50</v>
      </c>
      <c r="C4718" s="1" t="n">
        <v>176123.546875</v>
      </c>
      <c r="D4718" s="1" t="n">
        <v>319501.5</v>
      </c>
    </row>
    <row r="4719" customFormat="false" ht="12.5" hidden="false" customHeight="false" outlineLevel="0" collapsed="false">
      <c r="A4719" s="1" t="s">
        <v>57</v>
      </c>
      <c r="B4719" s="1" t="n">
        <v>50</v>
      </c>
      <c r="C4719" s="1" t="n">
        <v>211934.0625</v>
      </c>
      <c r="D4719" s="1" t="n">
        <v>381355.78125</v>
      </c>
    </row>
    <row r="4720" customFormat="false" ht="12.5" hidden="false" customHeight="false" outlineLevel="0" collapsed="false">
      <c r="A4720" s="1" t="s">
        <v>58</v>
      </c>
      <c r="B4720" s="1" t="n">
        <v>50</v>
      </c>
      <c r="C4720" s="1" t="n">
        <v>1212308.875</v>
      </c>
      <c r="D4720" s="1" t="n">
        <v>392935.96875</v>
      </c>
    </row>
    <row r="4721" customFormat="false" ht="12.5" hidden="false" customHeight="false" outlineLevel="0" collapsed="false">
      <c r="A4721" s="1" t="s">
        <v>61</v>
      </c>
      <c r="B4721" s="1" t="n">
        <v>50</v>
      </c>
      <c r="C4721" s="1" t="n">
        <v>1071690.125</v>
      </c>
      <c r="D4721" s="1" t="n">
        <v>403209.96875</v>
      </c>
    </row>
    <row r="4722" customFormat="false" ht="12.5" hidden="false" customHeight="false" outlineLevel="0" collapsed="false">
      <c r="A4722" s="1" t="s">
        <v>62</v>
      </c>
      <c r="B4722" s="1" t="n">
        <v>50</v>
      </c>
      <c r="C4722" s="1" t="n">
        <v>1079234.375</v>
      </c>
      <c r="D4722" s="1" t="n">
        <v>363067.65625</v>
      </c>
    </row>
    <row r="4723" customFormat="false" ht="12.5" hidden="false" customHeight="false" outlineLevel="0" collapsed="false">
      <c r="A4723" s="1" t="s">
        <v>148</v>
      </c>
      <c r="B4723" s="1" t="n">
        <v>50</v>
      </c>
      <c r="C4723" s="1"/>
      <c r="D4723" s="1"/>
    </row>
    <row r="4724" customFormat="false" ht="12.5" hidden="false" customHeight="false" outlineLevel="0" collapsed="false">
      <c r="A4724" s="1" t="s">
        <v>149</v>
      </c>
      <c r="B4724" s="1" t="n">
        <v>50</v>
      </c>
      <c r="C4724" s="1"/>
      <c r="D4724" s="1"/>
    </row>
    <row r="4725" customFormat="false" ht="12.5" hidden="false" customHeight="false" outlineLevel="0" collapsed="false">
      <c r="A4725" s="1" t="s">
        <v>150</v>
      </c>
      <c r="B4725" s="1" t="n">
        <v>50</v>
      </c>
      <c r="C4725" s="1"/>
      <c r="D4725" s="1"/>
    </row>
    <row r="4726" customFormat="false" ht="12.5" hidden="false" customHeight="false" outlineLevel="0" collapsed="false">
      <c r="A4726" s="1" t="s">
        <v>63</v>
      </c>
      <c r="B4726" s="1" t="n">
        <v>50</v>
      </c>
      <c r="C4726" s="1" t="n">
        <v>929628.3125</v>
      </c>
      <c r="D4726" s="1" t="n">
        <v>478680.28125</v>
      </c>
    </row>
    <row r="4727" customFormat="false" ht="12.5" hidden="false" customHeight="false" outlineLevel="0" collapsed="false">
      <c r="A4727" s="1" t="s">
        <v>65</v>
      </c>
      <c r="B4727" s="1" t="n">
        <v>50</v>
      </c>
      <c r="C4727" s="1" t="n">
        <v>617860.875</v>
      </c>
      <c r="D4727" s="1" t="n">
        <v>336037.90625</v>
      </c>
    </row>
    <row r="4728" customFormat="false" ht="12.5" hidden="false" customHeight="false" outlineLevel="0" collapsed="false">
      <c r="A4728" s="1" t="s">
        <v>66</v>
      </c>
      <c r="B4728" s="1" t="n">
        <v>50</v>
      </c>
      <c r="C4728" s="1" t="n">
        <v>731060.25</v>
      </c>
      <c r="D4728" s="1" t="n">
        <v>327288.3125</v>
      </c>
    </row>
    <row r="4729" customFormat="false" ht="12.5" hidden="false" customHeight="false" outlineLevel="0" collapsed="false">
      <c r="A4729" s="1" t="s">
        <v>67</v>
      </c>
      <c r="B4729" s="1" t="n">
        <v>50</v>
      </c>
      <c r="C4729" s="1" t="n">
        <v>686878.875</v>
      </c>
      <c r="D4729" s="1" t="n">
        <v>387193.09375</v>
      </c>
    </row>
    <row r="4730" customFormat="false" ht="12.5" hidden="false" customHeight="false" outlineLevel="0" collapsed="false">
      <c r="A4730" s="1" t="s">
        <v>69</v>
      </c>
      <c r="B4730" s="1" t="n">
        <v>50</v>
      </c>
      <c r="C4730" s="1" t="n">
        <v>184211.953125</v>
      </c>
      <c r="D4730" s="1" t="n">
        <v>333228.21875</v>
      </c>
    </row>
    <row r="4731" customFormat="false" ht="12.5" hidden="false" customHeight="false" outlineLevel="0" collapsed="false">
      <c r="A4731" s="1" t="s">
        <v>70</v>
      </c>
      <c r="B4731" s="1" t="n">
        <v>50</v>
      </c>
      <c r="C4731" s="1" t="n">
        <v>215623.671875</v>
      </c>
      <c r="D4731" s="1" t="n">
        <v>378763.75</v>
      </c>
    </row>
    <row r="4732" customFormat="false" ht="12.5" hidden="false" customHeight="false" outlineLevel="0" collapsed="false">
      <c r="A4732" s="1" t="s">
        <v>71</v>
      </c>
      <c r="B4732" s="1" t="n">
        <v>50</v>
      </c>
      <c r="C4732" s="1" t="n">
        <v>1086808.875</v>
      </c>
      <c r="D4732" s="1" t="n">
        <v>359207.0625</v>
      </c>
    </row>
    <row r="4733" customFormat="false" ht="12.5" hidden="false" customHeight="false" outlineLevel="0" collapsed="false">
      <c r="A4733" s="1" t="s">
        <v>73</v>
      </c>
      <c r="B4733" s="1" t="n">
        <v>50</v>
      </c>
      <c r="C4733" s="1" t="n">
        <v>1153185.75</v>
      </c>
      <c r="D4733" s="1" t="n">
        <v>382832.03125</v>
      </c>
    </row>
    <row r="4734" customFormat="false" ht="12.5" hidden="false" customHeight="false" outlineLevel="0" collapsed="false">
      <c r="A4734" s="1" t="s">
        <v>74</v>
      </c>
      <c r="B4734" s="1" t="n">
        <v>50</v>
      </c>
      <c r="C4734" s="1" t="n">
        <v>990482.5</v>
      </c>
      <c r="D4734" s="1" t="n">
        <v>327591.6875</v>
      </c>
    </row>
    <row r="4735" customFormat="false" ht="12.5" hidden="false" customHeight="false" outlineLevel="0" collapsed="false">
      <c r="A4735" s="1" t="s">
        <v>151</v>
      </c>
      <c r="B4735" s="1" t="n">
        <v>50</v>
      </c>
      <c r="C4735" s="1"/>
      <c r="D4735" s="1"/>
    </row>
    <row r="4736" customFormat="false" ht="12.5" hidden="false" customHeight="false" outlineLevel="0" collapsed="false">
      <c r="A4736" s="1" t="s">
        <v>152</v>
      </c>
      <c r="B4736" s="1" t="n">
        <v>50</v>
      </c>
      <c r="C4736" s="1"/>
      <c r="D4736" s="1"/>
    </row>
    <row r="4737" customFormat="false" ht="12.5" hidden="false" customHeight="false" outlineLevel="0" collapsed="false">
      <c r="A4737" s="1" t="s">
        <v>153</v>
      </c>
      <c r="B4737" s="1" t="n">
        <v>50</v>
      </c>
      <c r="C4737" s="1"/>
      <c r="D4737" s="1"/>
    </row>
    <row r="4738" customFormat="false" ht="12.5" hidden="false" customHeight="false" outlineLevel="0" collapsed="false">
      <c r="A4738" s="1" t="s">
        <v>75</v>
      </c>
      <c r="B4738" s="1" t="n">
        <v>50</v>
      </c>
      <c r="C4738" s="1" t="n">
        <v>942379.875</v>
      </c>
      <c r="D4738" s="1" t="n">
        <v>520115.34375</v>
      </c>
    </row>
    <row r="4739" customFormat="false" ht="12.5" hidden="false" customHeight="false" outlineLevel="0" collapsed="false">
      <c r="A4739" s="1" t="s">
        <v>77</v>
      </c>
      <c r="B4739" s="1" t="n">
        <v>50</v>
      </c>
      <c r="C4739" s="1" t="n">
        <v>782372.1875</v>
      </c>
      <c r="D4739" s="1" t="n">
        <v>357340.28125</v>
      </c>
    </row>
    <row r="4740" customFormat="false" ht="12.5" hidden="false" customHeight="false" outlineLevel="0" collapsed="false">
      <c r="A4740" s="1" t="s">
        <v>78</v>
      </c>
      <c r="B4740" s="1" t="n">
        <v>50</v>
      </c>
      <c r="C4740" s="1" t="n">
        <v>694898.375</v>
      </c>
      <c r="D4740" s="1" t="n">
        <v>324905.6875</v>
      </c>
    </row>
    <row r="4741" customFormat="false" ht="12.5" hidden="false" customHeight="false" outlineLevel="0" collapsed="false">
      <c r="A4741" s="1" t="s">
        <v>79</v>
      </c>
      <c r="B4741" s="1" t="n">
        <v>50</v>
      </c>
      <c r="C4741" s="1" t="n">
        <v>246751.359375</v>
      </c>
      <c r="D4741" s="1" t="n">
        <v>413003.625</v>
      </c>
    </row>
    <row r="4742" customFormat="false" ht="12.5" hidden="false" customHeight="false" outlineLevel="0" collapsed="false">
      <c r="A4742" s="1" t="s">
        <v>81</v>
      </c>
      <c r="B4742" s="1" t="n">
        <v>50</v>
      </c>
      <c r="C4742" s="1" t="n">
        <v>601712.625</v>
      </c>
      <c r="D4742" s="1" t="n">
        <v>353162.25</v>
      </c>
    </row>
    <row r="4743" customFormat="false" ht="12.5" hidden="false" customHeight="false" outlineLevel="0" collapsed="false">
      <c r="A4743" s="1" t="s">
        <v>82</v>
      </c>
      <c r="B4743" s="1" t="n">
        <v>50</v>
      </c>
      <c r="C4743" s="1" t="n">
        <v>228170.71875</v>
      </c>
      <c r="D4743" s="1" t="n">
        <v>405283.96875</v>
      </c>
    </row>
    <row r="4744" customFormat="false" ht="12.5" hidden="false" customHeight="false" outlineLevel="0" collapsed="false">
      <c r="A4744" s="1" t="s">
        <v>83</v>
      </c>
      <c r="B4744" s="1" t="n">
        <v>50</v>
      </c>
      <c r="C4744" s="1" t="n">
        <v>1001557.0625</v>
      </c>
      <c r="D4744" s="1" t="n">
        <v>369107.21875</v>
      </c>
    </row>
    <row r="4745" customFormat="false" ht="12.5" hidden="false" customHeight="false" outlineLevel="0" collapsed="false">
      <c r="A4745" s="1" t="s">
        <v>85</v>
      </c>
      <c r="B4745" s="1" t="n">
        <v>50</v>
      </c>
      <c r="C4745" s="1" t="n">
        <v>1136001.5</v>
      </c>
      <c r="D4745" s="1" t="n">
        <v>391962.0625</v>
      </c>
    </row>
    <row r="4746" customFormat="false" ht="12.5" hidden="false" customHeight="false" outlineLevel="0" collapsed="false">
      <c r="A4746" s="1" t="s">
        <v>86</v>
      </c>
      <c r="B4746" s="1" t="n">
        <v>50</v>
      </c>
      <c r="C4746" s="1" t="n">
        <v>1025085.3125</v>
      </c>
      <c r="D4746" s="1" t="n">
        <v>342567.125</v>
      </c>
    </row>
    <row r="4747" customFormat="false" ht="12.5" hidden="false" customHeight="false" outlineLevel="0" collapsed="false">
      <c r="A4747" s="1" t="s">
        <v>154</v>
      </c>
      <c r="B4747" s="1" t="n">
        <v>50</v>
      </c>
      <c r="C4747" s="1"/>
      <c r="D4747" s="1"/>
    </row>
    <row r="4748" customFormat="false" ht="12.5" hidden="false" customHeight="false" outlineLevel="0" collapsed="false">
      <c r="A4748" s="1" t="s">
        <v>155</v>
      </c>
      <c r="B4748" s="1" t="n">
        <v>50</v>
      </c>
      <c r="C4748" s="1"/>
      <c r="D4748" s="1"/>
    </row>
    <row r="4749" customFormat="false" ht="12.5" hidden="false" customHeight="false" outlineLevel="0" collapsed="false">
      <c r="A4749" s="1" t="s">
        <v>156</v>
      </c>
      <c r="B4749" s="1" t="n">
        <v>50</v>
      </c>
      <c r="C4749" s="1"/>
      <c r="D4749" s="1"/>
    </row>
    <row r="4750" customFormat="false" ht="12.5" hidden="false" customHeight="false" outlineLevel="0" collapsed="false">
      <c r="A4750" s="1" t="s">
        <v>87</v>
      </c>
      <c r="B4750" s="1" t="n">
        <v>50</v>
      </c>
      <c r="C4750" s="1" t="n">
        <v>1246701.625</v>
      </c>
      <c r="D4750" s="1" t="n">
        <v>517631.875</v>
      </c>
    </row>
    <row r="4751" customFormat="false" ht="12.5" hidden="false" customHeight="false" outlineLevel="0" collapsed="false">
      <c r="A4751" s="1" t="s">
        <v>89</v>
      </c>
      <c r="B4751" s="1" t="n">
        <v>50</v>
      </c>
      <c r="C4751" s="1" t="n">
        <v>1023567.375</v>
      </c>
      <c r="D4751" s="1" t="n">
        <v>377416.0625</v>
      </c>
    </row>
    <row r="4752" customFormat="false" ht="12.5" hidden="false" customHeight="false" outlineLevel="0" collapsed="false">
      <c r="A4752" s="1" t="s">
        <v>90</v>
      </c>
      <c r="B4752" s="1" t="n">
        <v>50</v>
      </c>
      <c r="C4752" s="1" t="n">
        <v>936480.4375</v>
      </c>
      <c r="D4752" s="1" t="n">
        <v>349061.875</v>
      </c>
    </row>
    <row r="4753" customFormat="false" ht="12.5" hidden="false" customHeight="false" outlineLevel="0" collapsed="false">
      <c r="A4753" s="1" t="s">
        <v>91</v>
      </c>
      <c r="B4753" s="1" t="n">
        <v>50</v>
      </c>
      <c r="C4753" s="1" t="n">
        <v>295934.5625</v>
      </c>
      <c r="D4753" s="1" t="n">
        <v>517515.40625</v>
      </c>
    </row>
    <row r="4754" customFormat="false" ht="12.5" hidden="false" customHeight="false" outlineLevel="0" collapsed="false">
      <c r="A4754" s="1" t="s">
        <v>93</v>
      </c>
      <c r="B4754" s="1" t="n">
        <v>50</v>
      </c>
      <c r="C4754" s="1" t="n">
        <v>199099.171875</v>
      </c>
      <c r="D4754" s="1" t="n">
        <v>394654.375</v>
      </c>
    </row>
    <row r="4755" customFormat="false" ht="12.5" hidden="false" customHeight="false" outlineLevel="0" collapsed="false">
      <c r="A4755" s="1" t="s">
        <v>94</v>
      </c>
      <c r="B4755" s="1" t="n">
        <v>50</v>
      </c>
      <c r="C4755" s="1" t="n">
        <v>252484.546875</v>
      </c>
      <c r="D4755" s="1" t="n">
        <v>447230</v>
      </c>
    </row>
    <row r="4756" customFormat="false" ht="12.5" hidden="false" customHeight="false" outlineLevel="0" collapsed="false">
      <c r="A4756" s="1" t="s">
        <v>95</v>
      </c>
      <c r="B4756" s="1" t="n">
        <v>50</v>
      </c>
      <c r="C4756" s="1" t="n">
        <v>1041853.9375</v>
      </c>
      <c r="D4756" s="1" t="n">
        <v>399056.5625</v>
      </c>
    </row>
    <row r="4757" customFormat="false" ht="12.5" hidden="false" customHeight="false" outlineLevel="0" collapsed="false">
      <c r="A4757" s="1" t="s">
        <v>97</v>
      </c>
      <c r="B4757" s="1" t="n">
        <v>50</v>
      </c>
      <c r="C4757" s="1" t="n">
        <v>1151970.75</v>
      </c>
      <c r="D4757" s="1" t="n">
        <v>418201.875</v>
      </c>
    </row>
    <row r="4758" customFormat="false" ht="12.5" hidden="false" customHeight="false" outlineLevel="0" collapsed="false">
      <c r="A4758" s="1" t="s">
        <v>98</v>
      </c>
      <c r="B4758" s="1" t="n">
        <v>50</v>
      </c>
      <c r="C4758" s="1" t="n">
        <v>1086196.875</v>
      </c>
      <c r="D4758" s="1" t="n">
        <v>405667.65625</v>
      </c>
    </row>
    <row r="4759" customFormat="false" ht="12.5" hidden="false" customHeight="false" outlineLevel="0" collapsed="false">
      <c r="A4759" s="1" t="s">
        <v>157</v>
      </c>
      <c r="B4759" s="1" t="n">
        <v>50</v>
      </c>
      <c r="C4759" s="1"/>
      <c r="D4759" s="1"/>
    </row>
    <row r="4760" customFormat="false" ht="12.5" hidden="false" customHeight="false" outlineLevel="0" collapsed="false">
      <c r="A4760" s="1" t="s">
        <v>158</v>
      </c>
      <c r="B4760" s="1" t="n">
        <v>50</v>
      </c>
      <c r="C4760" s="1"/>
      <c r="D4760" s="1"/>
    </row>
    <row r="4761" customFormat="false" ht="12.5" hidden="false" customHeight="false" outlineLevel="0" collapsed="false">
      <c r="A4761" s="1" t="s">
        <v>159</v>
      </c>
      <c r="B4761" s="1" t="n">
        <v>50</v>
      </c>
      <c r="C4761" s="1"/>
      <c r="D4761" s="1"/>
    </row>
    <row r="4762" customFormat="false" ht="12.5" hidden="false" customHeight="false" outlineLevel="0" collapsed="false">
      <c r="A4762" s="1" t="s">
        <v>99</v>
      </c>
      <c r="B4762" s="1" t="n">
        <v>50</v>
      </c>
      <c r="C4762" s="1" t="n">
        <v>1219304.25</v>
      </c>
      <c r="D4762" s="1" t="n">
        <v>584436.875</v>
      </c>
    </row>
    <row r="4763" customFormat="false" ht="12.5" hidden="false" customHeight="false" outlineLevel="0" collapsed="false">
      <c r="A4763" s="1" t="s">
        <v>100</v>
      </c>
      <c r="B4763" s="1" t="n">
        <v>50</v>
      </c>
      <c r="C4763" s="1" t="n">
        <v>967657.0625</v>
      </c>
      <c r="D4763" s="1" t="n">
        <v>415491.625</v>
      </c>
    </row>
    <row r="4764" customFormat="false" ht="12.5" hidden="false" customHeight="false" outlineLevel="0" collapsed="false">
      <c r="A4764" s="1" t="s">
        <v>101</v>
      </c>
      <c r="B4764" s="1" t="n">
        <v>50</v>
      </c>
      <c r="C4764" s="1" t="n">
        <v>923527.5</v>
      </c>
      <c r="D4764" s="1" t="n">
        <v>401699.6875</v>
      </c>
    </row>
    <row r="4765" customFormat="false" ht="12.5" hidden="false" customHeight="false" outlineLevel="0" collapsed="false">
      <c r="A4765" s="1" t="s">
        <v>102</v>
      </c>
      <c r="B4765" s="1" t="n">
        <v>50</v>
      </c>
      <c r="C4765" s="1" t="n">
        <v>304705.1875</v>
      </c>
      <c r="D4765" s="1" t="n">
        <v>493929.375</v>
      </c>
    </row>
    <row r="4766" customFormat="false" ht="12.5" hidden="false" customHeight="false" outlineLevel="0" collapsed="false">
      <c r="A4766" s="1" t="s">
        <v>103</v>
      </c>
      <c r="B4766" s="1" t="n">
        <v>50</v>
      </c>
      <c r="C4766" s="1" t="n">
        <v>232689.40625</v>
      </c>
      <c r="D4766" s="1" t="n">
        <v>414224.25</v>
      </c>
    </row>
    <row r="4767" customFormat="false" ht="12.5" hidden="false" customHeight="false" outlineLevel="0" collapsed="false">
      <c r="A4767" s="1" t="s">
        <v>104</v>
      </c>
      <c r="B4767" s="1" t="n">
        <v>50</v>
      </c>
      <c r="C4767" s="1" t="n">
        <v>278575.1875</v>
      </c>
      <c r="D4767" s="1" t="n">
        <v>472334.09375</v>
      </c>
    </row>
    <row r="4768" customFormat="false" ht="12.5" hidden="false" customHeight="false" outlineLevel="0" collapsed="false">
      <c r="A4768" s="1" t="s">
        <v>105</v>
      </c>
      <c r="B4768" s="1" t="n">
        <v>50</v>
      </c>
      <c r="C4768" s="1" t="n">
        <v>1082434.125</v>
      </c>
      <c r="D4768" s="1" t="n">
        <v>489303.9375</v>
      </c>
    </row>
    <row r="4769" customFormat="false" ht="12.5" hidden="false" customHeight="false" outlineLevel="0" collapsed="false">
      <c r="A4769" s="1" t="s">
        <v>106</v>
      </c>
      <c r="B4769" s="1" t="n">
        <v>50</v>
      </c>
      <c r="C4769" s="1" t="n">
        <v>1059586</v>
      </c>
      <c r="D4769" s="1" t="n">
        <v>476840.78125</v>
      </c>
    </row>
    <row r="4770" customFormat="false" ht="12.5" hidden="false" customHeight="false" outlineLevel="0" collapsed="false">
      <c r="A4770" s="1" t="s">
        <v>107</v>
      </c>
      <c r="B4770" s="1" t="n">
        <v>50</v>
      </c>
      <c r="C4770" s="1" t="n">
        <v>211279.15625</v>
      </c>
      <c r="D4770" s="1" t="n">
        <v>401827.375</v>
      </c>
    </row>
    <row r="4771" customFormat="false" ht="12.5" hidden="false" customHeight="false" outlineLevel="0" collapsed="false">
      <c r="A4771" s="1" t="s">
        <v>160</v>
      </c>
      <c r="B4771" s="1" t="n">
        <v>50</v>
      </c>
      <c r="C4771" s="1"/>
      <c r="D4771" s="1"/>
    </row>
    <row r="4772" customFormat="false" ht="12.5" hidden="false" customHeight="false" outlineLevel="0" collapsed="false">
      <c r="A4772" s="1" t="s">
        <v>161</v>
      </c>
      <c r="B4772" s="1" t="n">
        <v>50</v>
      </c>
      <c r="C4772" s="1"/>
      <c r="D4772" s="1"/>
    </row>
    <row r="4773" customFormat="false" ht="12.5" hidden="false" customHeight="false" outlineLevel="0" collapsed="false">
      <c r="A4773" s="1" t="s">
        <v>162</v>
      </c>
      <c r="B4773" s="1" t="n">
        <v>50</v>
      </c>
      <c r="C4773" s="1"/>
      <c r="D4773" s="1"/>
    </row>
    <row r="4774" customFormat="false" ht="12.5" hidden="false" customHeight="false" outlineLevel="0" collapsed="false">
      <c r="A4774" s="1" t="s">
        <v>108</v>
      </c>
      <c r="B4774" s="1" t="n">
        <v>50</v>
      </c>
      <c r="C4774" s="1" t="n">
        <v>1357589.75</v>
      </c>
      <c r="D4774" s="1" t="n">
        <v>625974.4375</v>
      </c>
    </row>
    <row r="4775" customFormat="false" ht="12.5" hidden="false" customHeight="false" outlineLevel="0" collapsed="false">
      <c r="A4775" s="1" t="s">
        <v>109</v>
      </c>
      <c r="B4775" s="1" t="n">
        <v>50</v>
      </c>
      <c r="C4775" s="1" t="n">
        <v>963967.9375</v>
      </c>
      <c r="D4775" s="1" t="n">
        <v>437501.75</v>
      </c>
    </row>
    <row r="4776" customFormat="false" ht="12.5" hidden="false" customHeight="false" outlineLevel="0" collapsed="false">
      <c r="A4776" s="1" t="s">
        <v>110</v>
      </c>
      <c r="B4776" s="1" t="n">
        <v>50</v>
      </c>
      <c r="C4776" s="1" t="n">
        <v>909223.875</v>
      </c>
      <c r="D4776" s="1" t="n">
        <v>422805.625</v>
      </c>
    </row>
    <row r="4777" customFormat="false" ht="12.5" hidden="false" customHeight="false" outlineLevel="0" collapsed="false">
      <c r="A4777" s="1" t="s">
        <v>111</v>
      </c>
      <c r="B4777" s="1" t="n">
        <v>50</v>
      </c>
      <c r="C4777" s="1" t="n">
        <v>356510.09375</v>
      </c>
      <c r="D4777" s="1" t="n">
        <v>680886.5625</v>
      </c>
    </row>
    <row r="4778" customFormat="false" ht="12.5" hidden="false" customHeight="false" outlineLevel="0" collapsed="false">
      <c r="A4778" s="1" t="s">
        <v>112</v>
      </c>
      <c r="B4778" s="1" t="n">
        <v>50</v>
      </c>
      <c r="C4778" s="1" t="n">
        <v>224773.578125</v>
      </c>
      <c r="D4778" s="1" t="n">
        <v>501293.0625</v>
      </c>
    </row>
    <row r="4779" customFormat="false" ht="12.5" hidden="false" customHeight="false" outlineLevel="0" collapsed="false">
      <c r="A4779" s="1" t="s">
        <v>113</v>
      </c>
      <c r="B4779" s="1" t="n">
        <v>50</v>
      </c>
      <c r="C4779" s="1" t="n">
        <v>273795.9375</v>
      </c>
      <c r="D4779" s="1" t="n">
        <v>516175.09375</v>
      </c>
    </row>
    <row r="4780" customFormat="false" ht="12.5" hidden="false" customHeight="false" outlineLevel="0" collapsed="false">
      <c r="A4780" s="1" t="s">
        <v>114</v>
      </c>
      <c r="B4780" s="1" t="n">
        <v>50</v>
      </c>
      <c r="C4780" s="1" t="n">
        <v>1268153.5</v>
      </c>
      <c r="D4780" s="1" t="n">
        <v>497709.53125</v>
      </c>
    </row>
    <row r="4781" customFormat="false" ht="12.5" hidden="false" customHeight="false" outlineLevel="0" collapsed="false">
      <c r="A4781" s="1" t="s">
        <v>115</v>
      </c>
      <c r="B4781" s="1" t="n">
        <v>50</v>
      </c>
      <c r="C4781" s="1" t="n">
        <v>1410504.75</v>
      </c>
      <c r="D4781" s="1" t="n">
        <v>543581.375</v>
      </c>
    </row>
    <row r="4782" customFormat="false" ht="12.5" hidden="false" customHeight="false" outlineLevel="0" collapsed="false">
      <c r="A4782" s="1" t="s">
        <v>116</v>
      </c>
      <c r="B4782" s="1" t="n">
        <v>50</v>
      </c>
      <c r="C4782" s="1" t="n">
        <v>1196050.625</v>
      </c>
      <c r="D4782" s="1" t="n">
        <v>460768.125</v>
      </c>
    </row>
    <row r="4783" customFormat="false" ht="12.5" hidden="false" customHeight="false" outlineLevel="0" collapsed="false">
      <c r="A4783" s="1" t="s">
        <v>163</v>
      </c>
      <c r="B4783" s="1" t="n">
        <v>50</v>
      </c>
      <c r="C4783" s="1"/>
      <c r="D4783" s="1"/>
    </row>
    <row r="4784" customFormat="false" ht="12.5" hidden="false" customHeight="false" outlineLevel="0" collapsed="false">
      <c r="A4784" s="1" t="s">
        <v>164</v>
      </c>
      <c r="B4784" s="1" t="n">
        <v>50</v>
      </c>
      <c r="C4784" s="1"/>
      <c r="D4784" s="1"/>
    </row>
    <row r="4785" customFormat="false" ht="12.5" hidden="false" customHeight="false" outlineLevel="0" collapsed="false">
      <c r="A4785" s="1" t="s">
        <v>165</v>
      </c>
      <c r="B4785" s="1" t="n">
        <v>50</v>
      </c>
      <c r="C4785" s="1"/>
      <c r="D4785" s="1"/>
    </row>
    <row r="4786" customFormat="false" ht="12.5" hidden="false" customHeight="false" outlineLevel="0" collapsed="false">
      <c r="A4786" s="1" t="s">
        <v>117</v>
      </c>
      <c r="B4786" s="1" t="n">
        <v>50</v>
      </c>
      <c r="C4786" s="1" t="n">
        <v>1173498.25</v>
      </c>
      <c r="D4786" s="1" t="n">
        <v>685162.5</v>
      </c>
    </row>
    <row r="4787" customFormat="false" ht="12.5" hidden="false" customHeight="false" outlineLevel="0" collapsed="false">
      <c r="A4787" s="1" t="s">
        <v>118</v>
      </c>
      <c r="B4787" s="1" t="n">
        <v>50</v>
      </c>
      <c r="C4787" s="1" t="n">
        <v>600781.75</v>
      </c>
      <c r="D4787" s="1" t="n">
        <v>546781.375</v>
      </c>
    </row>
    <row r="4788" customFormat="false" ht="12.5" hidden="false" customHeight="false" outlineLevel="0" collapsed="false">
      <c r="A4788" s="1" t="s">
        <v>119</v>
      </c>
      <c r="B4788" s="1" t="n">
        <v>50</v>
      </c>
      <c r="C4788" s="1" t="n">
        <v>800375.875</v>
      </c>
      <c r="D4788" s="1" t="n">
        <v>504953.9375</v>
      </c>
    </row>
    <row r="4789" customFormat="false" ht="12.5" hidden="false" customHeight="false" outlineLevel="0" collapsed="false">
      <c r="A4789" s="1" t="s">
        <v>120</v>
      </c>
      <c r="B4789" s="1" t="n">
        <v>50</v>
      </c>
      <c r="C4789" s="1" t="n">
        <v>366999.5625</v>
      </c>
      <c r="D4789" s="1" t="n">
        <v>651479.8125</v>
      </c>
    </row>
    <row r="4790" customFormat="false" ht="12.5" hidden="false" customHeight="false" outlineLevel="0" collapsed="false">
      <c r="A4790" s="1" t="s">
        <v>121</v>
      </c>
      <c r="B4790" s="1" t="n">
        <v>50</v>
      </c>
      <c r="C4790" s="1" t="n">
        <v>254706.21875</v>
      </c>
      <c r="D4790" s="1" t="n">
        <v>522205.75</v>
      </c>
    </row>
    <row r="4791" customFormat="false" ht="12.5" hidden="false" customHeight="false" outlineLevel="0" collapsed="false">
      <c r="A4791" s="1" t="s">
        <v>122</v>
      </c>
      <c r="B4791" s="1" t="n">
        <v>50</v>
      </c>
      <c r="C4791" s="1" t="n">
        <v>279761.28125</v>
      </c>
      <c r="D4791" s="1" t="n">
        <v>501988.15625</v>
      </c>
    </row>
    <row r="4792" customFormat="false" ht="12.5" hidden="false" customHeight="false" outlineLevel="0" collapsed="false">
      <c r="A4792" s="1" t="s">
        <v>123</v>
      </c>
      <c r="B4792" s="1" t="n">
        <v>50</v>
      </c>
      <c r="C4792" s="1" t="n">
        <v>1128358</v>
      </c>
      <c r="D4792" s="1" t="n">
        <v>502332.78125</v>
      </c>
    </row>
    <row r="4793" customFormat="false" ht="12.5" hidden="false" customHeight="false" outlineLevel="0" collapsed="false">
      <c r="A4793" s="1" t="s">
        <v>124</v>
      </c>
      <c r="B4793" s="1" t="n">
        <v>50</v>
      </c>
      <c r="C4793" s="1" t="n">
        <v>1449919</v>
      </c>
      <c r="D4793" s="1" t="n">
        <v>552754.125</v>
      </c>
    </row>
    <row r="4794" customFormat="false" ht="12.5" hidden="false" customHeight="false" outlineLevel="0" collapsed="false">
      <c r="A4794" s="1" t="s">
        <v>125</v>
      </c>
      <c r="B4794" s="1" t="n">
        <v>50</v>
      </c>
      <c r="C4794" s="1" t="n">
        <v>1235828.375</v>
      </c>
      <c r="D4794" s="1" t="n">
        <v>444406.90625</v>
      </c>
    </row>
    <row r="4795" customFormat="false" ht="12.5" hidden="false" customHeight="false" outlineLevel="0" collapsed="false">
      <c r="A4795" s="1" t="s">
        <v>166</v>
      </c>
      <c r="B4795" s="1" t="n">
        <v>50</v>
      </c>
      <c r="C4795" s="1"/>
      <c r="D4795" s="1"/>
    </row>
    <row r="4796" customFormat="false" ht="12.5" hidden="false" customHeight="false" outlineLevel="0" collapsed="false">
      <c r="A4796" s="1" t="s">
        <v>167</v>
      </c>
      <c r="B4796" s="1" t="n">
        <v>50</v>
      </c>
      <c r="C4796" s="1"/>
      <c r="D4796" s="1"/>
    </row>
    <row r="4797" customFormat="false" ht="12.5" hidden="false" customHeight="false" outlineLevel="0" collapsed="false">
      <c r="A4797" s="1" t="s">
        <v>168</v>
      </c>
      <c r="B4797" s="1" t="n">
        <v>50</v>
      </c>
      <c r="C4797" s="1"/>
      <c r="D4797" s="1"/>
    </row>
    <row r="4798" customFormat="false" ht="12.5" hidden="false" customHeight="false" outlineLevel="0" collapsed="false">
      <c r="A4798" s="1" t="s">
        <v>126</v>
      </c>
      <c r="B4798" s="1" t="n">
        <v>50</v>
      </c>
      <c r="C4798" s="1" t="n">
        <v>432476.28125</v>
      </c>
      <c r="D4798" s="1" t="n">
        <v>644818.9375</v>
      </c>
    </row>
    <row r="4799" customFormat="false" ht="12.5" hidden="false" customHeight="false" outlineLevel="0" collapsed="false">
      <c r="A4799" s="1" t="s">
        <v>127</v>
      </c>
      <c r="B4799" s="1" t="n">
        <v>50</v>
      </c>
      <c r="C4799" s="1" t="n">
        <v>289238.90625</v>
      </c>
      <c r="D4799" s="1" t="n">
        <v>517669.3125</v>
      </c>
    </row>
    <row r="4800" customFormat="false" ht="12.5" hidden="false" customHeight="false" outlineLevel="0" collapsed="false">
      <c r="A4800" s="1" t="s">
        <v>128</v>
      </c>
      <c r="B4800" s="1" t="n">
        <v>50</v>
      </c>
      <c r="C4800" s="1" t="n">
        <v>267160.375</v>
      </c>
      <c r="D4800" s="1" t="n">
        <v>442124.5625</v>
      </c>
    </row>
    <row r="4801" customFormat="false" ht="12.5" hidden="false" customHeight="false" outlineLevel="0" collapsed="false">
      <c r="A4801" s="1" t="s">
        <v>129</v>
      </c>
      <c r="B4801" s="1" t="n">
        <v>50</v>
      </c>
      <c r="C4801" s="1" t="n">
        <v>1818036.375</v>
      </c>
      <c r="D4801" s="1" t="n">
        <v>612928</v>
      </c>
    </row>
    <row r="4802" customFormat="false" ht="12.5" hidden="false" customHeight="false" outlineLevel="0" collapsed="false">
      <c r="A4802" s="1" t="s">
        <v>130</v>
      </c>
      <c r="B4802" s="1" t="n">
        <v>50</v>
      </c>
      <c r="C4802" s="1" t="n">
        <v>1497245.875</v>
      </c>
      <c r="D4802" s="1" t="n">
        <v>479275.9375</v>
      </c>
    </row>
    <row r="4803" customFormat="false" ht="12.5" hidden="false" customHeight="false" outlineLevel="0" collapsed="false">
      <c r="A4803" s="1" t="s">
        <v>131</v>
      </c>
      <c r="B4803" s="1" t="n">
        <v>50</v>
      </c>
      <c r="C4803" s="1" t="n">
        <v>1717028.125</v>
      </c>
      <c r="D4803" s="1" t="n">
        <v>550514.25</v>
      </c>
    </row>
    <row r="4804" customFormat="false" ht="12.5" hidden="false" customHeight="false" outlineLevel="0" collapsed="false">
      <c r="A4804" s="1" t="s">
        <v>132</v>
      </c>
      <c r="B4804" s="1" t="n">
        <v>50</v>
      </c>
      <c r="C4804" s="1" t="n">
        <v>1272083.5</v>
      </c>
      <c r="D4804" s="1" t="n">
        <v>490883.125</v>
      </c>
    </row>
    <row r="4805" customFormat="false" ht="12.5" hidden="false" customHeight="false" outlineLevel="0" collapsed="false">
      <c r="A4805" s="1" t="s">
        <v>133</v>
      </c>
      <c r="B4805" s="1" t="n">
        <v>50</v>
      </c>
      <c r="C4805" s="1" t="n">
        <v>1017597.8125</v>
      </c>
      <c r="D4805" s="1" t="n">
        <v>547797.75</v>
      </c>
    </row>
    <row r="4806" customFormat="false" ht="12.5" hidden="false" customHeight="false" outlineLevel="0" collapsed="false">
      <c r="A4806" s="1" t="s">
        <v>134</v>
      </c>
      <c r="B4806" s="1" t="n">
        <v>50</v>
      </c>
      <c r="C4806" s="1" t="n">
        <v>1076577.875</v>
      </c>
      <c r="D4806" s="1" t="n">
        <v>465608.4375</v>
      </c>
    </row>
    <row r="4807" customFormat="false" ht="12.5" hidden="false" customHeight="false" outlineLevel="0" collapsed="false">
      <c r="A4807" s="1" t="s">
        <v>169</v>
      </c>
      <c r="B4807" s="1" t="n">
        <v>50</v>
      </c>
      <c r="C4807" s="1"/>
      <c r="D4807" s="1"/>
    </row>
    <row r="4808" customFormat="false" ht="12.5" hidden="false" customHeight="false" outlineLevel="0" collapsed="false">
      <c r="A4808" s="1" t="s">
        <v>170</v>
      </c>
      <c r="B4808" s="1" t="n">
        <v>50</v>
      </c>
      <c r="C4808" s="1"/>
      <c r="D4808" s="1"/>
    </row>
    <row r="4809" customFormat="false" ht="12.5" hidden="false" customHeight="false" outlineLevel="0" collapsed="false">
      <c r="A4809" s="1" t="s">
        <v>147</v>
      </c>
      <c r="B4809" s="1" t="n">
        <v>51</v>
      </c>
      <c r="C4809" s="1"/>
      <c r="D4809" s="1"/>
    </row>
    <row r="4810" customFormat="false" ht="12.5" hidden="false" customHeight="false" outlineLevel="0" collapsed="false">
      <c r="A4810" s="1" t="s">
        <v>44</v>
      </c>
      <c r="B4810" s="1" t="n">
        <v>51</v>
      </c>
      <c r="C4810" s="1" t="n">
        <v>314232.875</v>
      </c>
      <c r="D4810" s="1" t="n">
        <v>540057.5625</v>
      </c>
    </row>
    <row r="4811" customFormat="false" ht="12.5" hidden="false" customHeight="false" outlineLevel="0" collapsed="false">
      <c r="A4811" s="1" t="s">
        <v>52</v>
      </c>
      <c r="B4811" s="1" t="n">
        <v>51</v>
      </c>
      <c r="C4811" s="1" t="n">
        <v>184732.703125</v>
      </c>
      <c r="D4811" s="1" t="n">
        <v>395269.03125</v>
      </c>
    </row>
    <row r="4812" customFormat="false" ht="12.5" hidden="false" customHeight="false" outlineLevel="0" collapsed="false">
      <c r="A4812" s="1" t="s">
        <v>53</v>
      </c>
      <c r="B4812" s="1" t="n">
        <v>51</v>
      </c>
      <c r="C4812" s="1" t="n">
        <v>207609.671875</v>
      </c>
      <c r="D4812" s="1" t="n">
        <v>416858.15625</v>
      </c>
    </row>
    <row r="4813" customFormat="false" ht="12.5" hidden="false" customHeight="false" outlineLevel="0" collapsed="false">
      <c r="A4813" s="1" t="s">
        <v>54</v>
      </c>
      <c r="B4813" s="1" t="n">
        <v>51</v>
      </c>
      <c r="C4813" s="1" t="n">
        <v>211044.53125</v>
      </c>
      <c r="D4813" s="1" t="n">
        <v>372093.5625</v>
      </c>
    </row>
    <row r="4814" customFormat="false" ht="12.5" hidden="false" customHeight="false" outlineLevel="0" collapsed="false">
      <c r="A4814" s="1" t="s">
        <v>56</v>
      </c>
      <c r="B4814" s="1" t="n">
        <v>51</v>
      </c>
      <c r="C4814" s="1" t="n">
        <v>175266.484375</v>
      </c>
      <c r="D4814" s="1" t="n">
        <v>319231.125</v>
      </c>
    </row>
    <row r="4815" customFormat="false" ht="12.5" hidden="false" customHeight="false" outlineLevel="0" collapsed="false">
      <c r="A4815" s="1" t="s">
        <v>57</v>
      </c>
      <c r="B4815" s="1" t="n">
        <v>51</v>
      </c>
      <c r="C4815" s="1" t="n">
        <v>209829.671875</v>
      </c>
      <c r="D4815" s="1" t="n">
        <v>380729.34375</v>
      </c>
    </row>
    <row r="4816" customFormat="false" ht="12.5" hidden="false" customHeight="false" outlineLevel="0" collapsed="false">
      <c r="A4816" s="1" t="s">
        <v>58</v>
      </c>
      <c r="B4816" s="1" t="n">
        <v>51</v>
      </c>
      <c r="C4816" s="1" t="n">
        <v>1203233.125</v>
      </c>
      <c r="D4816" s="1" t="n">
        <v>392848.25</v>
      </c>
    </row>
    <row r="4817" customFormat="false" ht="12.5" hidden="false" customHeight="false" outlineLevel="0" collapsed="false">
      <c r="A4817" s="1" t="s">
        <v>61</v>
      </c>
      <c r="B4817" s="1" t="n">
        <v>51</v>
      </c>
      <c r="C4817" s="1" t="n">
        <v>1064096.125</v>
      </c>
      <c r="D4817" s="1" t="n">
        <v>403590.03125</v>
      </c>
    </row>
    <row r="4818" customFormat="false" ht="12.5" hidden="false" customHeight="false" outlineLevel="0" collapsed="false">
      <c r="A4818" s="1" t="s">
        <v>62</v>
      </c>
      <c r="B4818" s="1" t="n">
        <v>51</v>
      </c>
      <c r="C4818" s="1" t="n">
        <v>1073113.25</v>
      </c>
      <c r="D4818" s="1" t="n">
        <v>363768.40625</v>
      </c>
    </row>
    <row r="4819" customFormat="false" ht="12.5" hidden="false" customHeight="false" outlineLevel="0" collapsed="false">
      <c r="A4819" s="1" t="s">
        <v>148</v>
      </c>
      <c r="B4819" s="1" t="n">
        <v>51</v>
      </c>
      <c r="C4819" s="1"/>
      <c r="D4819" s="1"/>
    </row>
    <row r="4820" customFormat="false" ht="12.5" hidden="false" customHeight="false" outlineLevel="0" collapsed="false">
      <c r="A4820" s="1" t="s">
        <v>149</v>
      </c>
      <c r="B4820" s="1" t="n">
        <v>51</v>
      </c>
      <c r="C4820" s="1"/>
      <c r="D4820" s="1"/>
    </row>
    <row r="4821" customFormat="false" ht="12.5" hidden="false" customHeight="false" outlineLevel="0" collapsed="false">
      <c r="A4821" s="1" t="s">
        <v>150</v>
      </c>
      <c r="B4821" s="1" t="n">
        <v>51</v>
      </c>
      <c r="C4821" s="1"/>
      <c r="D4821" s="1"/>
    </row>
    <row r="4822" customFormat="false" ht="12.5" hidden="false" customHeight="false" outlineLevel="0" collapsed="false">
      <c r="A4822" s="1" t="s">
        <v>63</v>
      </c>
      <c r="B4822" s="1" t="n">
        <v>51</v>
      </c>
      <c r="C4822" s="1" t="n">
        <v>920382.125</v>
      </c>
      <c r="D4822" s="1" t="n">
        <v>478873.34375</v>
      </c>
    </row>
    <row r="4823" customFormat="false" ht="12.5" hidden="false" customHeight="false" outlineLevel="0" collapsed="false">
      <c r="A4823" s="1" t="s">
        <v>65</v>
      </c>
      <c r="B4823" s="1" t="n">
        <v>51</v>
      </c>
      <c r="C4823" s="1" t="n">
        <v>610944.125</v>
      </c>
      <c r="D4823" s="1" t="n">
        <v>336737.28125</v>
      </c>
    </row>
    <row r="4824" customFormat="false" ht="12.5" hidden="false" customHeight="false" outlineLevel="0" collapsed="false">
      <c r="A4824" s="1" t="s">
        <v>66</v>
      </c>
      <c r="B4824" s="1" t="n">
        <v>51</v>
      </c>
      <c r="C4824" s="1" t="n">
        <v>724907.9375</v>
      </c>
      <c r="D4824" s="1" t="n">
        <v>328144.25</v>
      </c>
    </row>
    <row r="4825" customFormat="false" ht="12.5" hidden="false" customHeight="false" outlineLevel="0" collapsed="false">
      <c r="A4825" s="1" t="s">
        <v>67</v>
      </c>
      <c r="B4825" s="1" t="n">
        <v>51</v>
      </c>
      <c r="C4825" s="1" t="n">
        <v>679477.375</v>
      </c>
      <c r="D4825" s="1" t="n">
        <v>387068.78125</v>
      </c>
    </row>
    <row r="4826" customFormat="false" ht="12.5" hidden="false" customHeight="false" outlineLevel="0" collapsed="false">
      <c r="A4826" s="1" t="s">
        <v>69</v>
      </c>
      <c r="B4826" s="1" t="n">
        <v>51</v>
      </c>
      <c r="C4826" s="1" t="n">
        <v>181860.203125</v>
      </c>
      <c r="D4826" s="1" t="n">
        <v>333400.34375</v>
      </c>
    </row>
    <row r="4827" customFormat="false" ht="12.5" hidden="false" customHeight="false" outlineLevel="0" collapsed="false">
      <c r="A4827" s="1" t="s">
        <v>70</v>
      </c>
      <c r="B4827" s="1" t="n">
        <v>51</v>
      </c>
      <c r="C4827" s="1" t="n">
        <v>214354.671875</v>
      </c>
      <c r="D4827" s="1" t="n">
        <v>378132.625</v>
      </c>
    </row>
    <row r="4828" customFormat="false" ht="12.5" hidden="false" customHeight="false" outlineLevel="0" collapsed="false">
      <c r="A4828" s="1" t="s">
        <v>71</v>
      </c>
      <c r="B4828" s="1" t="n">
        <v>51</v>
      </c>
      <c r="C4828" s="1" t="n">
        <v>1079282.5</v>
      </c>
      <c r="D4828" s="1" t="n">
        <v>359337.40625</v>
      </c>
    </row>
    <row r="4829" customFormat="false" ht="12.5" hidden="false" customHeight="false" outlineLevel="0" collapsed="false">
      <c r="A4829" s="1" t="s">
        <v>73</v>
      </c>
      <c r="B4829" s="1" t="n">
        <v>51</v>
      </c>
      <c r="C4829" s="1" t="n">
        <v>1145744.625</v>
      </c>
      <c r="D4829" s="1" t="n">
        <v>382894.9375</v>
      </c>
    </row>
    <row r="4830" customFormat="false" ht="12.5" hidden="false" customHeight="false" outlineLevel="0" collapsed="false">
      <c r="A4830" s="1" t="s">
        <v>74</v>
      </c>
      <c r="B4830" s="1" t="n">
        <v>51</v>
      </c>
      <c r="C4830" s="1" t="n">
        <v>982136.6875</v>
      </c>
      <c r="D4830" s="1" t="n">
        <v>328044.09375</v>
      </c>
    </row>
    <row r="4831" customFormat="false" ht="12.5" hidden="false" customHeight="false" outlineLevel="0" collapsed="false">
      <c r="A4831" s="1" t="s">
        <v>151</v>
      </c>
      <c r="B4831" s="1" t="n">
        <v>51</v>
      </c>
      <c r="C4831" s="1"/>
      <c r="D4831" s="1"/>
    </row>
    <row r="4832" customFormat="false" ht="12.5" hidden="false" customHeight="false" outlineLevel="0" collapsed="false">
      <c r="A4832" s="1" t="s">
        <v>152</v>
      </c>
      <c r="B4832" s="1" t="n">
        <v>51</v>
      </c>
      <c r="C4832" s="1"/>
      <c r="D4832" s="1"/>
    </row>
    <row r="4833" customFormat="false" ht="12.5" hidden="false" customHeight="false" outlineLevel="0" collapsed="false">
      <c r="A4833" s="1" t="s">
        <v>153</v>
      </c>
      <c r="B4833" s="1" t="n">
        <v>51</v>
      </c>
      <c r="C4833" s="1"/>
      <c r="D4833" s="1"/>
    </row>
    <row r="4834" customFormat="false" ht="12.5" hidden="false" customHeight="false" outlineLevel="0" collapsed="false">
      <c r="A4834" s="1" t="s">
        <v>75</v>
      </c>
      <c r="B4834" s="1" t="n">
        <v>51</v>
      </c>
      <c r="C4834" s="1" t="n">
        <v>934957.9375</v>
      </c>
      <c r="D4834" s="1" t="n">
        <v>520106.90625</v>
      </c>
    </row>
    <row r="4835" customFormat="false" ht="12.5" hidden="false" customHeight="false" outlineLevel="0" collapsed="false">
      <c r="A4835" s="1" t="s">
        <v>77</v>
      </c>
      <c r="B4835" s="1" t="n">
        <v>51</v>
      </c>
      <c r="C4835" s="1" t="n">
        <v>776200.5625</v>
      </c>
      <c r="D4835" s="1" t="n">
        <v>356830.5</v>
      </c>
    </row>
    <row r="4836" customFormat="false" ht="12.5" hidden="false" customHeight="false" outlineLevel="0" collapsed="false">
      <c r="A4836" s="1" t="s">
        <v>78</v>
      </c>
      <c r="B4836" s="1" t="n">
        <v>51</v>
      </c>
      <c r="C4836" s="1" t="n">
        <v>690503.0625</v>
      </c>
      <c r="D4836" s="1" t="n">
        <v>325088.53125</v>
      </c>
    </row>
    <row r="4837" customFormat="false" ht="12.5" hidden="false" customHeight="false" outlineLevel="0" collapsed="false">
      <c r="A4837" s="1" t="s">
        <v>79</v>
      </c>
      <c r="B4837" s="1" t="n">
        <v>51</v>
      </c>
      <c r="C4837" s="1" t="n">
        <v>244498.484375</v>
      </c>
      <c r="D4837" s="1" t="n">
        <v>412423.59375</v>
      </c>
    </row>
    <row r="4838" customFormat="false" ht="12.5" hidden="false" customHeight="false" outlineLevel="0" collapsed="false">
      <c r="A4838" s="1" t="s">
        <v>81</v>
      </c>
      <c r="B4838" s="1" t="n">
        <v>51</v>
      </c>
      <c r="C4838" s="1" t="n">
        <v>595880.1875</v>
      </c>
      <c r="D4838" s="1" t="n">
        <v>353323.21875</v>
      </c>
    </row>
    <row r="4839" customFormat="false" ht="12.5" hidden="false" customHeight="false" outlineLevel="0" collapsed="false">
      <c r="A4839" s="1" t="s">
        <v>82</v>
      </c>
      <c r="B4839" s="1" t="n">
        <v>51</v>
      </c>
      <c r="C4839" s="1" t="n">
        <v>226399.5625</v>
      </c>
      <c r="D4839" s="1" t="n">
        <v>405269.4375</v>
      </c>
    </row>
    <row r="4840" customFormat="false" ht="12.5" hidden="false" customHeight="false" outlineLevel="0" collapsed="false">
      <c r="A4840" s="1" t="s">
        <v>83</v>
      </c>
      <c r="B4840" s="1" t="n">
        <v>51</v>
      </c>
      <c r="C4840" s="1" t="n">
        <v>995051.125</v>
      </c>
      <c r="D4840" s="1" t="n">
        <v>369521.21875</v>
      </c>
    </row>
    <row r="4841" customFormat="false" ht="12.5" hidden="false" customHeight="false" outlineLevel="0" collapsed="false">
      <c r="A4841" s="1" t="s">
        <v>85</v>
      </c>
      <c r="B4841" s="1" t="n">
        <v>51</v>
      </c>
      <c r="C4841" s="1" t="n">
        <v>1127160</v>
      </c>
      <c r="D4841" s="1" t="n">
        <v>392207.4375</v>
      </c>
    </row>
    <row r="4842" customFormat="false" ht="12.5" hidden="false" customHeight="false" outlineLevel="0" collapsed="false">
      <c r="A4842" s="1" t="s">
        <v>86</v>
      </c>
      <c r="B4842" s="1" t="n">
        <v>51</v>
      </c>
      <c r="C4842" s="1" t="n">
        <v>1017107.875</v>
      </c>
      <c r="D4842" s="1" t="n">
        <v>342119.75</v>
      </c>
    </row>
    <row r="4843" customFormat="false" ht="12.5" hidden="false" customHeight="false" outlineLevel="0" collapsed="false">
      <c r="A4843" s="1" t="s">
        <v>154</v>
      </c>
      <c r="B4843" s="1" t="n">
        <v>51</v>
      </c>
      <c r="C4843" s="1"/>
      <c r="D4843" s="1"/>
    </row>
    <row r="4844" customFormat="false" ht="12.5" hidden="false" customHeight="false" outlineLevel="0" collapsed="false">
      <c r="A4844" s="1" t="s">
        <v>155</v>
      </c>
      <c r="B4844" s="1" t="n">
        <v>51</v>
      </c>
      <c r="C4844" s="1"/>
      <c r="D4844" s="1"/>
    </row>
    <row r="4845" customFormat="false" ht="12.5" hidden="false" customHeight="false" outlineLevel="0" collapsed="false">
      <c r="A4845" s="1" t="s">
        <v>156</v>
      </c>
      <c r="B4845" s="1" t="n">
        <v>51</v>
      </c>
      <c r="C4845" s="1"/>
      <c r="D4845" s="1"/>
    </row>
    <row r="4846" customFormat="false" ht="12.5" hidden="false" customHeight="false" outlineLevel="0" collapsed="false">
      <c r="A4846" s="1" t="s">
        <v>87</v>
      </c>
      <c r="B4846" s="1" t="n">
        <v>51</v>
      </c>
      <c r="C4846" s="1" t="n">
        <v>1233632.125</v>
      </c>
      <c r="D4846" s="1" t="n">
        <v>517432.8125</v>
      </c>
    </row>
    <row r="4847" customFormat="false" ht="12.5" hidden="false" customHeight="false" outlineLevel="0" collapsed="false">
      <c r="A4847" s="1" t="s">
        <v>89</v>
      </c>
      <c r="B4847" s="1" t="n">
        <v>51</v>
      </c>
      <c r="C4847" s="1" t="n">
        <v>1014468.4375</v>
      </c>
      <c r="D4847" s="1" t="n">
        <v>377625.09375</v>
      </c>
    </row>
    <row r="4848" customFormat="false" ht="12.5" hidden="false" customHeight="false" outlineLevel="0" collapsed="false">
      <c r="A4848" s="1" t="s">
        <v>90</v>
      </c>
      <c r="B4848" s="1" t="n">
        <v>51</v>
      </c>
      <c r="C4848" s="1" t="n">
        <v>927333.5</v>
      </c>
      <c r="D4848" s="1" t="n">
        <v>349189.40625</v>
      </c>
    </row>
    <row r="4849" customFormat="false" ht="12.5" hidden="false" customHeight="false" outlineLevel="0" collapsed="false">
      <c r="A4849" s="1" t="s">
        <v>91</v>
      </c>
      <c r="B4849" s="1" t="n">
        <v>51</v>
      </c>
      <c r="C4849" s="1" t="n">
        <v>293956.28125</v>
      </c>
      <c r="D4849" s="1" t="n">
        <v>518063.40625</v>
      </c>
    </row>
    <row r="4850" customFormat="false" ht="12.5" hidden="false" customHeight="false" outlineLevel="0" collapsed="false">
      <c r="A4850" s="1" t="s">
        <v>93</v>
      </c>
      <c r="B4850" s="1" t="n">
        <v>51</v>
      </c>
      <c r="C4850" s="1" t="n">
        <v>197797.515625</v>
      </c>
      <c r="D4850" s="1" t="n">
        <v>395207.3125</v>
      </c>
    </row>
    <row r="4851" customFormat="false" ht="12.5" hidden="false" customHeight="false" outlineLevel="0" collapsed="false">
      <c r="A4851" s="1" t="s">
        <v>94</v>
      </c>
      <c r="B4851" s="1" t="n">
        <v>51</v>
      </c>
      <c r="C4851" s="1" t="n">
        <v>250937.515625</v>
      </c>
      <c r="D4851" s="1" t="n">
        <v>446947.6875</v>
      </c>
    </row>
    <row r="4852" customFormat="false" ht="12.5" hidden="false" customHeight="false" outlineLevel="0" collapsed="false">
      <c r="A4852" s="1" t="s">
        <v>95</v>
      </c>
      <c r="B4852" s="1" t="n">
        <v>51</v>
      </c>
      <c r="C4852" s="1" t="n">
        <v>1032236.125</v>
      </c>
      <c r="D4852" s="1" t="n">
        <v>399215.8125</v>
      </c>
    </row>
    <row r="4853" customFormat="false" ht="12.5" hidden="false" customHeight="false" outlineLevel="0" collapsed="false">
      <c r="A4853" s="1" t="s">
        <v>97</v>
      </c>
      <c r="B4853" s="1" t="n">
        <v>51</v>
      </c>
      <c r="C4853" s="1" t="n">
        <v>1140793.375</v>
      </c>
      <c r="D4853" s="1" t="n">
        <v>417369.71875</v>
      </c>
    </row>
    <row r="4854" customFormat="false" ht="12.5" hidden="false" customHeight="false" outlineLevel="0" collapsed="false">
      <c r="A4854" s="1" t="s">
        <v>98</v>
      </c>
      <c r="B4854" s="1" t="n">
        <v>51</v>
      </c>
      <c r="C4854" s="1" t="n">
        <v>1076558.5</v>
      </c>
      <c r="D4854" s="1" t="n">
        <v>405626.5625</v>
      </c>
    </row>
    <row r="4855" customFormat="false" ht="12.5" hidden="false" customHeight="false" outlineLevel="0" collapsed="false">
      <c r="A4855" s="1" t="s">
        <v>157</v>
      </c>
      <c r="B4855" s="1" t="n">
        <v>51</v>
      </c>
      <c r="C4855" s="1"/>
      <c r="D4855" s="1"/>
    </row>
    <row r="4856" customFormat="false" ht="12.5" hidden="false" customHeight="false" outlineLevel="0" collapsed="false">
      <c r="A4856" s="1" t="s">
        <v>158</v>
      </c>
      <c r="B4856" s="1" t="n">
        <v>51</v>
      </c>
      <c r="C4856" s="1"/>
      <c r="D4856" s="1"/>
    </row>
    <row r="4857" customFormat="false" ht="12.5" hidden="false" customHeight="false" outlineLevel="0" collapsed="false">
      <c r="A4857" s="1" t="s">
        <v>159</v>
      </c>
      <c r="B4857" s="1" t="n">
        <v>51</v>
      </c>
      <c r="C4857" s="1"/>
      <c r="D4857" s="1"/>
    </row>
    <row r="4858" customFormat="false" ht="12.5" hidden="false" customHeight="false" outlineLevel="0" collapsed="false">
      <c r="A4858" s="1" t="s">
        <v>99</v>
      </c>
      <c r="B4858" s="1" t="n">
        <v>51</v>
      </c>
      <c r="C4858" s="1" t="n">
        <v>1206563</v>
      </c>
      <c r="D4858" s="1" t="n">
        <v>584039</v>
      </c>
    </row>
    <row r="4859" customFormat="false" ht="12.5" hidden="false" customHeight="false" outlineLevel="0" collapsed="false">
      <c r="A4859" s="1" t="s">
        <v>100</v>
      </c>
      <c r="B4859" s="1" t="n">
        <v>51</v>
      </c>
      <c r="C4859" s="1" t="n">
        <v>958178</v>
      </c>
      <c r="D4859" s="1" t="n">
        <v>415873.375</v>
      </c>
    </row>
    <row r="4860" customFormat="false" ht="12.5" hidden="false" customHeight="false" outlineLevel="0" collapsed="false">
      <c r="A4860" s="1" t="s">
        <v>101</v>
      </c>
      <c r="B4860" s="1" t="n">
        <v>51</v>
      </c>
      <c r="C4860" s="1" t="n">
        <v>913744.5</v>
      </c>
      <c r="D4860" s="1" t="n">
        <v>401001.40625</v>
      </c>
    </row>
    <row r="4861" customFormat="false" ht="12.5" hidden="false" customHeight="false" outlineLevel="0" collapsed="false">
      <c r="A4861" s="1" t="s">
        <v>102</v>
      </c>
      <c r="B4861" s="1" t="n">
        <v>51</v>
      </c>
      <c r="C4861" s="1" t="n">
        <v>302441.15625</v>
      </c>
      <c r="D4861" s="1" t="n">
        <v>494701.4375</v>
      </c>
    </row>
    <row r="4862" customFormat="false" ht="12.5" hidden="false" customHeight="false" outlineLevel="0" collapsed="false">
      <c r="A4862" s="1" t="s">
        <v>103</v>
      </c>
      <c r="B4862" s="1" t="n">
        <v>51</v>
      </c>
      <c r="C4862" s="1" t="n">
        <v>231194.953125</v>
      </c>
      <c r="D4862" s="1" t="n">
        <v>414403.59375</v>
      </c>
    </row>
    <row r="4863" customFormat="false" ht="12.5" hidden="false" customHeight="false" outlineLevel="0" collapsed="false">
      <c r="A4863" s="1" t="s">
        <v>104</v>
      </c>
      <c r="B4863" s="1" t="n">
        <v>51</v>
      </c>
      <c r="C4863" s="1" t="n">
        <v>276428.375</v>
      </c>
      <c r="D4863" s="1" t="n">
        <v>472746.5</v>
      </c>
    </row>
    <row r="4864" customFormat="false" ht="12.5" hidden="false" customHeight="false" outlineLevel="0" collapsed="false">
      <c r="A4864" s="1" t="s">
        <v>105</v>
      </c>
      <c r="B4864" s="1" t="n">
        <v>51</v>
      </c>
      <c r="C4864" s="1" t="n">
        <v>1071271.25</v>
      </c>
      <c r="D4864" s="1" t="n">
        <v>489931.125</v>
      </c>
    </row>
    <row r="4865" customFormat="false" ht="12.5" hidden="false" customHeight="false" outlineLevel="0" collapsed="false">
      <c r="A4865" s="1" t="s">
        <v>106</v>
      </c>
      <c r="B4865" s="1" t="n">
        <v>51</v>
      </c>
      <c r="C4865" s="1" t="n">
        <v>1049880.125</v>
      </c>
      <c r="D4865" s="1" t="n">
        <v>477641.15625</v>
      </c>
    </row>
    <row r="4866" customFormat="false" ht="12.5" hidden="false" customHeight="false" outlineLevel="0" collapsed="false">
      <c r="A4866" s="1" t="s">
        <v>107</v>
      </c>
      <c r="B4866" s="1" t="n">
        <v>51</v>
      </c>
      <c r="C4866" s="1" t="n">
        <v>209900.0625</v>
      </c>
      <c r="D4866" s="1" t="n">
        <v>401809.15625</v>
      </c>
    </row>
    <row r="4867" customFormat="false" ht="12.5" hidden="false" customHeight="false" outlineLevel="0" collapsed="false">
      <c r="A4867" s="1" t="s">
        <v>160</v>
      </c>
      <c r="B4867" s="1" t="n">
        <v>51</v>
      </c>
      <c r="C4867" s="1"/>
      <c r="D4867" s="1"/>
    </row>
    <row r="4868" customFormat="false" ht="12.5" hidden="false" customHeight="false" outlineLevel="0" collapsed="false">
      <c r="A4868" s="1" t="s">
        <v>161</v>
      </c>
      <c r="B4868" s="1" t="n">
        <v>51</v>
      </c>
      <c r="C4868" s="1"/>
      <c r="D4868" s="1"/>
    </row>
    <row r="4869" customFormat="false" ht="12.5" hidden="false" customHeight="false" outlineLevel="0" collapsed="false">
      <c r="A4869" s="1" t="s">
        <v>162</v>
      </c>
      <c r="B4869" s="1" t="n">
        <v>51</v>
      </c>
      <c r="C4869" s="1"/>
      <c r="D4869" s="1"/>
    </row>
    <row r="4870" customFormat="false" ht="12.5" hidden="false" customHeight="false" outlineLevel="0" collapsed="false">
      <c r="A4870" s="1" t="s">
        <v>108</v>
      </c>
      <c r="B4870" s="1" t="n">
        <v>51</v>
      </c>
      <c r="C4870" s="1" t="n">
        <v>1346021.375</v>
      </c>
      <c r="D4870" s="1" t="n">
        <v>625114</v>
      </c>
    </row>
    <row r="4871" customFormat="false" ht="12.5" hidden="false" customHeight="false" outlineLevel="0" collapsed="false">
      <c r="A4871" s="1" t="s">
        <v>109</v>
      </c>
      <c r="B4871" s="1" t="n">
        <v>51</v>
      </c>
      <c r="C4871" s="1" t="n">
        <v>954407.625</v>
      </c>
      <c r="D4871" s="1" t="n">
        <v>438024.375</v>
      </c>
    </row>
    <row r="4872" customFormat="false" ht="12.5" hidden="false" customHeight="false" outlineLevel="0" collapsed="false">
      <c r="A4872" s="1" t="s">
        <v>110</v>
      </c>
      <c r="B4872" s="1" t="n">
        <v>51</v>
      </c>
      <c r="C4872" s="1" t="n">
        <v>901053.5625</v>
      </c>
      <c r="D4872" s="1" t="n">
        <v>423331.28125</v>
      </c>
    </row>
    <row r="4873" customFormat="false" ht="12.5" hidden="false" customHeight="false" outlineLevel="0" collapsed="false">
      <c r="A4873" s="1" t="s">
        <v>111</v>
      </c>
      <c r="B4873" s="1" t="n">
        <v>51</v>
      </c>
      <c r="C4873" s="1" t="n">
        <v>352838.03125</v>
      </c>
      <c r="D4873" s="1" t="n">
        <v>681364.8125</v>
      </c>
    </row>
    <row r="4874" customFormat="false" ht="12.5" hidden="false" customHeight="false" outlineLevel="0" collapsed="false">
      <c r="A4874" s="1" t="s">
        <v>112</v>
      </c>
      <c r="B4874" s="1" t="n">
        <v>51</v>
      </c>
      <c r="C4874" s="1" t="n">
        <v>222992.84375</v>
      </c>
      <c r="D4874" s="1" t="n">
        <v>501529.6875</v>
      </c>
    </row>
    <row r="4875" customFormat="false" ht="12.5" hidden="false" customHeight="false" outlineLevel="0" collapsed="false">
      <c r="A4875" s="1" t="s">
        <v>113</v>
      </c>
      <c r="B4875" s="1" t="n">
        <v>51</v>
      </c>
      <c r="C4875" s="1" t="n">
        <v>272789.65625</v>
      </c>
      <c r="D4875" s="1" t="n">
        <v>515976.09375</v>
      </c>
    </row>
    <row r="4876" customFormat="false" ht="12.5" hidden="false" customHeight="false" outlineLevel="0" collapsed="false">
      <c r="A4876" s="1" t="s">
        <v>114</v>
      </c>
      <c r="B4876" s="1" t="n">
        <v>51</v>
      </c>
      <c r="C4876" s="1" t="n">
        <v>1256066</v>
      </c>
      <c r="D4876" s="1" t="n">
        <v>498307.78125</v>
      </c>
    </row>
    <row r="4877" customFormat="false" ht="12.5" hidden="false" customHeight="false" outlineLevel="0" collapsed="false">
      <c r="A4877" s="1" t="s">
        <v>115</v>
      </c>
      <c r="B4877" s="1" t="n">
        <v>51</v>
      </c>
      <c r="C4877" s="1" t="n">
        <v>1396287.125</v>
      </c>
      <c r="D4877" s="1" t="n">
        <v>543937.25</v>
      </c>
    </row>
    <row r="4878" customFormat="false" ht="12.5" hidden="false" customHeight="false" outlineLevel="0" collapsed="false">
      <c r="A4878" s="1" t="s">
        <v>116</v>
      </c>
      <c r="B4878" s="1" t="n">
        <v>51</v>
      </c>
      <c r="C4878" s="1" t="n">
        <v>1183885.875</v>
      </c>
      <c r="D4878" s="1" t="n">
        <v>460698.71875</v>
      </c>
    </row>
    <row r="4879" customFormat="false" ht="12.5" hidden="false" customHeight="false" outlineLevel="0" collapsed="false">
      <c r="A4879" s="1" t="s">
        <v>163</v>
      </c>
      <c r="B4879" s="1" t="n">
        <v>51</v>
      </c>
      <c r="C4879" s="1"/>
      <c r="D4879" s="1"/>
    </row>
    <row r="4880" customFormat="false" ht="12.5" hidden="false" customHeight="false" outlineLevel="0" collapsed="false">
      <c r="A4880" s="1" t="s">
        <v>164</v>
      </c>
      <c r="B4880" s="1" t="n">
        <v>51</v>
      </c>
      <c r="C4880" s="1"/>
      <c r="D4880" s="1"/>
    </row>
    <row r="4881" customFormat="false" ht="12.5" hidden="false" customHeight="false" outlineLevel="0" collapsed="false">
      <c r="A4881" s="1" t="s">
        <v>165</v>
      </c>
      <c r="B4881" s="1" t="n">
        <v>51</v>
      </c>
      <c r="C4881" s="1"/>
      <c r="D4881" s="1"/>
    </row>
    <row r="4882" customFormat="false" ht="12.5" hidden="false" customHeight="false" outlineLevel="0" collapsed="false">
      <c r="A4882" s="1" t="s">
        <v>117</v>
      </c>
      <c r="B4882" s="1" t="n">
        <v>51</v>
      </c>
      <c r="C4882" s="1" t="n">
        <v>1161108.375</v>
      </c>
      <c r="D4882" s="1" t="n">
        <v>685933.3125</v>
      </c>
    </row>
    <row r="4883" customFormat="false" ht="12.5" hidden="false" customHeight="false" outlineLevel="0" collapsed="false">
      <c r="A4883" s="1" t="s">
        <v>118</v>
      </c>
      <c r="B4883" s="1" t="n">
        <v>51</v>
      </c>
      <c r="C4883" s="1" t="n">
        <v>592704</v>
      </c>
      <c r="D4883" s="1" t="n">
        <v>546274.375</v>
      </c>
    </row>
    <row r="4884" customFormat="false" ht="12.5" hidden="false" customHeight="false" outlineLevel="0" collapsed="false">
      <c r="A4884" s="1" t="s">
        <v>119</v>
      </c>
      <c r="B4884" s="1" t="n">
        <v>51</v>
      </c>
      <c r="C4884" s="1" t="n">
        <v>792918.1875</v>
      </c>
      <c r="D4884" s="1" t="n">
        <v>505120.84375</v>
      </c>
    </row>
    <row r="4885" customFormat="false" ht="12.5" hidden="false" customHeight="false" outlineLevel="0" collapsed="false">
      <c r="A4885" s="1" t="s">
        <v>120</v>
      </c>
      <c r="B4885" s="1" t="n">
        <v>51</v>
      </c>
      <c r="C4885" s="1" t="n">
        <v>363805.84375</v>
      </c>
      <c r="D4885" s="1" t="n">
        <v>652238.5</v>
      </c>
    </row>
    <row r="4886" customFormat="false" ht="12.5" hidden="false" customHeight="false" outlineLevel="0" collapsed="false">
      <c r="A4886" s="1" t="s">
        <v>121</v>
      </c>
      <c r="B4886" s="1" t="n">
        <v>51</v>
      </c>
      <c r="C4886" s="1" t="n">
        <v>252927.578125</v>
      </c>
      <c r="D4886" s="1" t="n">
        <v>522294.03125</v>
      </c>
    </row>
    <row r="4887" customFormat="false" ht="12.5" hidden="false" customHeight="false" outlineLevel="0" collapsed="false">
      <c r="A4887" s="1" t="s">
        <v>122</v>
      </c>
      <c r="B4887" s="1" t="n">
        <v>51</v>
      </c>
      <c r="C4887" s="1" t="n">
        <v>277727.75</v>
      </c>
      <c r="D4887" s="1" t="n">
        <v>501611.5625</v>
      </c>
    </row>
    <row r="4888" customFormat="false" ht="12.5" hidden="false" customHeight="false" outlineLevel="0" collapsed="false">
      <c r="A4888" s="1" t="s">
        <v>123</v>
      </c>
      <c r="B4888" s="1" t="n">
        <v>51</v>
      </c>
      <c r="C4888" s="1" t="n">
        <v>1118367.875</v>
      </c>
      <c r="D4888" s="1" t="n">
        <v>502601.65625</v>
      </c>
    </row>
    <row r="4889" customFormat="false" ht="12.5" hidden="false" customHeight="false" outlineLevel="0" collapsed="false">
      <c r="A4889" s="1" t="s">
        <v>124</v>
      </c>
      <c r="B4889" s="1" t="n">
        <v>51</v>
      </c>
      <c r="C4889" s="1" t="n">
        <v>1437949.25</v>
      </c>
      <c r="D4889" s="1" t="n">
        <v>553058.875</v>
      </c>
    </row>
    <row r="4890" customFormat="false" ht="12.5" hidden="false" customHeight="false" outlineLevel="0" collapsed="false">
      <c r="A4890" s="1" t="s">
        <v>125</v>
      </c>
      <c r="B4890" s="1" t="n">
        <v>51</v>
      </c>
      <c r="C4890" s="1" t="n">
        <v>1223272.875</v>
      </c>
      <c r="D4890" s="1" t="n">
        <v>444629.53125</v>
      </c>
    </row>
    <row r="4891" customFormat="false" ht="12.5" hidden="false" customHeight="false" outlineLevel="0" collapsed="false">
      <c r="A4891" s="1" t="s">
        <v>166</v>
      </c>
      <c r="B4891" s="1" t="n">
        <v>51</v>
      </c>
      <c r="C4891" s="1"/>
      <c r="D4891" s="1"/>
    </row>
    <row r="4892" customFormat="false" ht="12.5" hidden="false" customHeight="false" outlineLevel="0" collapsed="false">
      <c r="A4892" s="1" t="s">
        <v>167</v>
      </c>
      <c r="B4892" s="1" t="n">
        <v>51</v>
      </c>
      <c r="C4892" s="1"/>
      <c r="D4892" s="1"/>
    </row>
    <row r="4893" customFormat="false" ht="12.5" hidden="false" customHeight="false" outlineLevel="0" collapsed="false">
      <c r="A4893" s="1" t="s">
        <v>168</v>
      </c>
      <c r="B4893" s="1" t="n">
        <v>51</v>
      </c>
      <c r="C4893" s="1"/>
      <c r="D4893" s="1"/>
    </row>
    <row r="4894" customFormat="false" ht="12.5" hidden="false" customHeight="false" outlineLevel="0" collapsed="false">
      <c r="A4894" s="1" t="s">
        <v>126</v>
      </c>
      <c r="B4894" s="1" t="n">
        <v>51</v>
      </c>
      <c r="C4894" s="1" t="n">
        <v>429207.21875</v>
      </c>
      <c r="D4894" s="1" t="n">
        <v>644713.9375</v>
      </c>
    </row>
    <row r="4895" customFormat="false" ht="12.5" hidden="false" customHeight="false" outlineLevel="0" collapsed="false">
      <c r="A4895" s="1" t="s">
        <v>127</v>
      </c>
      <c r="B4895" s="1" t="n">
        <v>51</v>
      </c>
      <c r="C4895" s="1" t="n">
        <v>285263.78125</v>
      </c>
      <c r="D4895" s="1" t="n">
        <v>518135.9375</v>
      </c>
    </row>
    <row r="4896" customFormat="false" ht="12.5" hidden="false" customHeight="false" outlineLevel="0" collapsed="false">
      <c r="A4896" s="1" t="s">
        <v>128</v>
      </c>
      <c r="B4896" s="1" t="n">
        <v>51</v>
      </c>
      <c r="C4896" s="1" t="n">
        <v>263633.5</v>
      </c>
      <c r="D4896" s="1" t="n">
        <v>442341.25</v>
      </c>
    </row>
    <row r="4897" customFormat="false" ht="12.5" hidden="false" customHeight="false" outlineLevel="0" collapsed="false">
      <c r="A4897" s="1" t="s">
        <v>129</v>
      </c>
      <c r="B4897" s="1" t="n">
        <v>51</v>
      </c>
      <c r="C4897" s="1" t="n">
        <v>1803657</v>
      </c>
      <c r="D4897" s="1" t="n">
        <v>613054.125</v>
      </c>
    </row>
    <row r="4898" customFormat="false" ht="12.5" hidden="false" customHeight="false" outlineLevel="0" collapsed="false">
      <c r="A4898" s="1" t="s">
        <v>130</v>
      </c>
      <c r="B4898" s="1" t="n">
        <v>51</v>
      </c>
      <c r="C4898" s="1" t="n">
        <v>1484623.25</v>
      </c>
      <c r="D4898" s="1" t="n">
        <v>479546.09375</v>
      </c>
    </row>
    <row r="4899" customFormat="false" ht="12.5" hidden="false" customHeight="false" outlineLevel="0" collapsed="false">
      <c r="A4899" s="1" t="s">
        <v>131</v>
      </c>
      <c r="B4899" s="1" t="n">
        <v>51</v>
      </c>
      <c r="C4899" s="1" t="n">
        <v>1703603.5</v>
      </c>
      <c r="D4899" s="1" t="n">
        <v>550899.75</v>
      </c>
    </row>
    <row r="4900" customFormat="false" ht="12.5" hidden="false" customHeight="false" outlineLevel="0" collapsed="false">
      <c r="A4900" s="1" t="s">
        <v>132</v>
      </c>
      <c r="B4900" s="1" t="n">
        <v>51</v>
      </c>
      <c r="C4900" s="1" t="n">
        <v>1259683.25</v>
      </c>
      <c r="D4900" s="1" t="n">
        <v>491319.1875</v>
      </c>
    </row>
    <row r="4901" customFormat="false" ht="12.5" hidden="false" customHeight="false" outlineLevel="0" collapsed="false">
      <c r="A4901" s="1" t="s">
        <v>133</v>
      </c>
      <c r="B4901" s="1" t="n">
        <v>51</v>
      </c>
      <c r="C4901" s="1" t="n">
        <v>1007189.25</v>
      </c>
      <c r="D4901" s="1" t="n">
        <v>548579</v>
      </c>
    </row>
    <row r="4902" customFormat="false" ht="12.5" hidden="false" customHeight="false" outlineLevel="0" collapsed="false">
      <c r="A4902" s="1" t="s">
        <v>134</v>
      </c>
      <c r="B4902" s="1" t="n">
        <v>51</v>
      </c>
      <c r="C4902" s="1" t="n">
        <v>1066151.875</v>
      </c>
      <c r="D4902" s="1" t="n">
        <v>465522.71875</v>
      </c>
    </row>
    <row r="4903" customFormat="false" ht="12.5" hidden="false" customHeight="false" outlineLevel="0" collapsed="false">
      <c r="A4903" s="1" t="s">
        <v>169</v>
      </c>
      <c r="B4903" s="1" t="n">
        <v>51</v>
      </c>
      <c r="C4903" s="1"/>
      <c r="D4903" s="1"/>
    </row>
    <row r="4904" customFormat="false" ht="12.5" hidden="false" customHeight="false" outlineLevel="0" collapsed="false">
      <c r="A4904" s="1" t="s">
        <v>170</v>
      </c>
      <c r="B4904" s="1" t="n">
        <v>51</v>
      </c>
      <c r="C4904" s="1"/>
      <c r="D4904" s="1"/>
    </row>
    <row r="4905" customFormat="false" ht="12.5" hidden="false" customHeight="false" outlineLevel="0" collapsed="false">
      <c r="A4905" s="1" t="s">
        <v>147</v>
      </c>
      <c r="B4905" s="1" t="n">
        <v>52</v>
      </c>
      <c r="C4905" s="1"/>
      <c r="D4905" s="1"/>
    </row>
    <row r="4906" customFormat="false" ht="12.5" hidden="false" customHeight="false" outlineLevel="0" collapsed="false">
      <c r="A4906" s="1" t="s">
        <v>44</v>
      </c>
      <c r="B4906" s="1" t="n">
        <v>52</v>
      </c>
      <c r="C4906" s="1" t="n">
        <v>312435.71875</v>
      </c>
      <c r="D4906" s="1" t="n">
        <v>540091.875</v>
      </c>
    </row>
    <row r="4907" customFormat="false" ht="12.5" hidden="false" customHeight="false" outlineLevel="0" collapsed="false">
      <c r="A4907" s="1" t="s">
        <v>52</v>
      </c>
      <c r="B4907" s="1" t="n">
        <v>52</v>
      </c>
      <c r="C4907" s="1" t="n">
        <v>183532.640625</v>
      </c>
      <c r="D4907" s="1" t="n">
        <v>395799.75</v>
      </c>
    </row>
    <row r="4908" customFormat="false" ht="12.5" hidden="false" customHeight="false" outlineLevel="0" collapsed="false">
      <c r="A4908" s="1" t="s">
        <v>53</v>
      </c>
      <c r="B4908" s="1" t="n">
        <v>52</v>
      </c>
      <c r="C4908" s="1" t="n">
        <v>205754.015625</v>
      </c>
      <c r="D4908" s="1" t="n">
        <v>416754.03125</v>
      </c>
    </row>
    <row r="4909" customFormat="false" ht="12.5" hidden="false" customHeight="false" outlineLevel="0" collapsed="false">
      <c r="A4909" s="1" t="s">
        <v>54</v>
      </c>
      <c r="B4909" s="1" t="n">
        <v>52</v>
      </c>
      <c r="C4909" s="1" t="n">
        <v>209507.03125</v>
      </c>
      <c r="D4909" s="1" t="n">
        <v>371968.5625</v>
      </c>
    </row>
    <row r="4910" customFormat="false" ht="12.5" hidden="false" customHeight="false" outlineLevel="0" collapsed="false">
      <c r="A4910" s="1" t="s">
        <v>56</v>
      </c>
      <c r="B4910" s="1" t="n">
        <v>52</v>
      </c>
      <c r="C4910" s="1" t="n">
        <v>173536.421875</v>
      </c>
      <c r="D4910" s="1" t="n">
        <v>319438.71875</v>
      </c>
    </row>
    <row r="4911" customFormat="false" ht="12.5" hidden="false" customHeight="false" outlineLevel="0" collapsed="false">
      <c r="A4911" s="1" t="s">
        <v>57</v>
      </c>
      <c r="B4911" s="1" t="n">
        <v>52</v>
      </c>
      <c r="C4911" s="1" t="n">
        <v>208568.765625</v>
      </c>
      <c r="D4911" s="1" t="n">
        <v>381363.125</v>
      </c>
    </row>
    <row r="4912" customFormat="false" ht="12.5" hidden="false" customHeight="false" outlineLevel="0" collapsed="false">
      <c r="A4912" s="1" t="s">
        <v>58</v>
      </c>
      <c r="B4912" s="1" t="n">
        <v>52</v>
      </c>
      <c r="C4912" s="1" t="n">
        <v>1194224.25</v>
      </c>
      <c r="D4912" s="1" t="n">
        <v>393287.125</v>
      </c>
    </row>
    <row r="4913" customFormat="false" ht="12.5" hidden="false" customHeight="false" outlineLevel="0" collapsed="false">
      <c r="A4913" s="1" t="s">
        <v>61</v>
      </c>
      <c r="B4913" s="1" t="n">
        <v>52</v>
      </c>
      <c r="C4913" s="1" t="n">
        <v>1056514.5</v>
      </c>
      <c r="D4913" s="1" t="n">
        <v>403725.59375</v>
      </c>
    </row>
    <row r="4914" customFormat="false" ht="12.5" hidden="false" customHeight="false" outlineLevel="0" collapsed="false">
      <c r="A4914" s="1" t="s">
        <v>62</v>
      </c>
      <c r="B4914" s="1" t="n">
        <v>52</v>
      </c>
      <c r="C4914" s="1" t="n">
        <v>1065912</v>
      </c>
      <c r="D4914" s="1" t="n">
        <v>363919.3125</v>
      </c>
    </row>
    <row r="4915" customFormat="false" ht="12.5" hidden="false" customHeight="false" outlineLevel="0" collapsed="false">
      <c r="A4915" s="1" t="s">
        <v>148</v>
      </c>
      <c r="B4915" s="1" t="n">
        <v>52</v>
      </c>
      <c r="C4915" s="1"/>
      <c r="D4915" s="1"/>
    </row>
    <row r="4916" customFormat="false" ht="12.5" hidden="false" customHeight="false" outlineLevel="0" collapsed="false">
      <c r="A4916" s="1" t="s">
        <v>149</v>
      </c>
      <c r="B4916" s="1" t="n">
        <v>52</v>
      </c>
      <c r="C4916" s="1"/>
      <c r="D4916" s="1"/>
    </row>
    <row r="4917" customFormat="false" ht="12.5" hidden="false" customHeight="false" outlineLevel="0" collapsed="false">
      <c r="A4917" s="1" t="s">
        <v>150</v>
      </c>
      <c r="B4917" s="1" t="n">
        <v>52</v>
      </c>
      <c r="C4917" s="1"/>
      <c r="D4917" s="1"/>
    </row>
    <row r="4918" customFormat="false" ht="12.5" hidden="false" customHeight="false" outlineLevel="0" collapsed="false">
      <c r="A4918" s="1" t="s">
        <v>63</v>
      </c>
      <c r="B4918" s="1" t="n">
        <v>52</v>
      </c>
      <c r="C4918" s="1" t="n">
        <v>911534.8125</v>
      </c>
      <c r="D4918" s="1" t="n">
        <v>478416.75</v>
      </c>
    </row>
    <row r="4919" customFormat="false" ht="12.5" hidden="false" customHeight="false" outlineLevel="0" collapsed="false">
      <c r="A4919" s="1" t="s">
        <v>65</v>
      </c>
      <c r="B4919" s="1" t="n">
        <v>52</v>
      </c>
      <c r="C4919" s="1" t="n">
        <v>606263.5</v>
      </c>
      <c r="D4919" s="1" t="n">
        <v>337130.625</v>
      </c>
    </row>
    <row r="4920" customFormat="false" ht="12.5" hidden="false" customHeight="false" outlineLevel="0" collapsed="false">
      <c r="A4920" s="1" t="s">
        <v>66</v>
      </c>
      <c r="B4920" s="1" t="n">
        <v>52</v>
      </c>
      <c r="C4920" s="1" t="n">
        <v>717011.25</v>
      </c>
      <c r="D4920" s="1" t="n">
        <v>328050.46875</v>
      </c>
    </row>
    <row r="4921" customFormat="false" ht="12.5" hidden="false" customHeight="false" outlineLevel="0" collapsed="false">
      <c r="A4921" s="1" t="s">
        <v>67</v>
      </c>
      <c r="B4921" s="1" t="n">
        <v>52</v>
      </c>
      <c r="C4921" s="1" t="n">
        <v>673106.375</v>
      </c>
      <c r="D4921" s="1" t="n">
        <v>387067.375</v>
      </c>
    </row>
    <row r="4922" customFormat="false" ht="12.5" hidden="false" customHeight="false" outlineLevel="0" collapsed="false">
      <c r="A4922" s="1" t="s">
        <v>69</v>
      </c>
      <c r="B4922" s="1" t="n">
        <v>52</v>
      </c>
      <c r="C4922" s="1" t="n">
        <v>181257.390625</v>
      </c>
      <c r="D4922" s="1" t="n">
        <v>333192.78125</v>
      </c>
    </row>
    <row r="4923" customFormat="false" ht="12.5" hidden="false" customHeight="false" outlineLevel="0" collapsed="false">
      <c r="A4923" s="1" t="s">
        <v>70</v>
      </c>
      <c r="B4923" s="1" t="n">
        <v>52</v>
      </c>
      <c r="C4923" s="1" t="n">
        <v>212845.03125</v>
      </c>
      <c r="D4923" s="1" t="n">
        <v>378705.375</v>
      </c>
    </row>
    <row r="4924" customFormat="false" ht="12.5" hidden="false" customHeight="false" outlineLevel="0" collapsed="false">
      <c r="A4924" s="1" t="s">
        <v>71</v>
      </c>
      <c r="B4924" s="1" t="n">
        <v>52</v>
      </c>
      <c r="C4924" s="1" t="n">
        <v>1071561.375</v>
      </c>
      <c r="D4924" s="1" t="n">
        <v>359320.5625</v>
      </c>
    </row>
    <row r="4925" customFormat="false" ht="12.5" hidden="false" customHeight="false" outlineLevel="0" collapsed="false">
      <c r="A4925" s="1" t="s">
        <v>73</v>
      </c>
      <c r="B4925" s="1" t="n">
        <v>52</v>
      </c>
      <c r="C4925" s="1" t="n">
        <v>1138960.375</v>
      </c>
      <c r="D4925" s="1" t="n">
        <v>382807.5625</v>
      </c>
    </row>
    <row r="4926" customFormat="false" ht="12.5" hidden="false" customHeight="false" outlineLevel="0" collapsed="false">
      <c r="A4926" s="1" t="s">
        <v>74</v>
      </c>
      <c r="B4926" s="1" t="n">
        <v>52</v>
      </c>
      <c r="C4926" s="1" t="n">
        <v>976625.625</v>
      </c>
      <c r="D4926" s="1" t="n">
        <v>327960.03125</v>
      </c>
    </row>
    <row r="4927" customFormat="false" ht="12.5" hidden="false" customHeight="false" outlineLevel="0" collapsed="false">
      <c r="A4927" s="1" t="s">
        <v>151</v>
      </c>
      <c r="B4927" s="1" t="n">
        <v>52</v>
      </c>
      <c r="C4927" s="1"/>
      <c r="D4927" s="1"/>
    </row>
    <row r="4928" customFormat="false" ht="12.5" hidden="false" customHeight="false" outlineLevel="0" collapsed="false">
      <c r="A4928" s="1" t="s">
        <v>152</v>
      </c>
      <c r="B4928" s="1" t="n">
        <v>52</v>
      </c>
      <c r="C4928" s="1"/>
      <c r="D4928" s="1"/>
    </row>
    <row r="4929" customFormat="false" ht="12.5" hidden="false" customHeight="false" outlineLevel="0" collapsed="false">
      <c r="A4929" s="1" t="s">
        <v>153</v>
      </c>
      <c r="B4929" s="1" t="n">
        <v>52</v>
      </c>
      <c r="C4929" s="1"/>
      <c r="D4929" s="1"/>
    </row>
    <row r="4930" customFormat="false" ht="12.5" hidden="false" customHeight="false" outlineLevel="0" collapsed="false">
      <c r="A4930" s="1" t="s">
        <v>75</v>
      </c>
      <c r="B4930" s="1" t="n">
        <v>52</v>
      </c>
      <c r="C4930" s="1" t="n">
        <v>924228.0625</v>
      </c>
      <c r="D4930" s="1" t="n">
        <v>521241.15625</v>
      </c>
    </row>
    <row r="4931" customFormat="false" ht="12.5" hidden="false" customHeight="false" outlineLevel="0" collapsed="false">
      <c r="A4931" s="1" t="s">
        <v>77</v>
      </c>
      <c r="B4931" s="1" t="n">
        <v>52</v>
      </c>
      <c r="C4931" s="1" t="n">
        <v>769510.3125</v>
      </c>
      <c r="D4931" s="1" t="n">
        <v>357778.5</v>
      </c>
    </row>
    <row r="4932" customFormat="false" ht="12.5" hidden="false" customHeight="false" outlineLevel="0" collapsed="false">
      <c r="A4932" s="1" t="s">
        <v>78</v>
      </c>
      <c r="B4932" s="1" t="n">
        <v>52</v>
      </c>
      <c r="C4932" s="1" t="n">
        <v>685107.8125</v>
      </c>
      <c r="D4932" s="1" t="n">
        <v>325134.21875</v>
      </c>
    </row>
    <row r="4933" customFormat="false" ht="12.5" hidden="false" customHeight="false" outlineLevel="0" collapsed="false">
      <c r="A4933" s="1" t="s">
        <v>79</v>
      </c>
      <c r="B4933" s="1" t="n">
        <v>52</v>
      </c>
      <c r="C4933" s="1" t="n">
        <v>243447.140625</v>
      </c>
      <c r="D4933" s="1" t="n">
        <v>412812.4375</v>
      </c>
    </row>
    <row r="4934" customFormat="false" ht="12.5" hidden="false" customHeight="false" outlineLevel="0" collapsed="false">
      <c r="A4934" s="1" t="s">
        <v>81</v>
      </c>
      <c r="B4934" s="1" t="n">
        <v>52</v>
      </c>
      <c r="C4934" s="1" t="n">
        <v>590314.375</v>
      </c>
      <c r="D4934" s="1" t="n">
        <v>353087.03125</v>
      </c>
    </row>
    <row r="4935" customFormat="false" ht="12.5" hidden="false" customHeight="false" outlineLevel="0" collapsed="false">
      <c r="A4935" s="1" t="s">
        <v>82</v>
      </c>
      <c r="B4935" s="1" t="n">
        <v>52</v>
      </c>
      <c r="C4935" s="1" t="n">
        <v>225589.328125</v>
      </c>
      <c r="D4935" s="1" t="n">
        <v>405764.65625</v>
      </c>
    </row>
    <row r="4936" customFormat="false" ht="12.5" hidden="false" customHeight="false" outlineLevel="0" collapsed="false">
      <c r="A4936" s="1" t="s">
        <v>83</v>
      </c>
      <c r="B4936" s="1" t="n">
        <v>52</v>
      </c>
      <c r="C4936" s="1" t="n">
        <v>987669.6875</v>
      </c>
      <c r="D4936" s="1" t="n">
        <v>369638.84375</v>
      </c>
    </row>
    <row r="4937" customFormat="false" ht="12.5" hidden="false" customHeight="false" outlineLevel="0" collapsed="false">
      <c r="A4937" s="1" t="s">
        <v>85</v>
      </c>
      <c r="B4937" s="1" t="n">
        <v>52</v>
      </c>
      <c r="C4937" s="1" t="n">
        <v>1119825</v>
      </c>
      <c r="D4937" s="1" t="n">
        <v>391789.15625</v>
      </c>
    </row>
    <row r="4938" customFormat="false" ht="12.5" hidden="false" customHeight="false" outlineLevel="0" collapsed="false">
      <c r="A4938" s="1" t="s">
        <v>86</v>
      </c>
      <c r="B4938" s="1" t="n">
        <v>52</v>
      </c>
      <c r="C4938" s="1" t="n">
        <v>1010332.1875</v>
      </c>
      <c r="D4938" s="1" t="n">
        <v>342591.96875</v>
      </c>
    </row>
    <row r="4939" customFormat="false" ht="12.5" hidden="false" customHeight="false" outlineLevel="0" collapsed="false">
      <c r="A4939" s="1" t="s">
        <v>154</v>
      </c>
      <c r="B4939" s="1" t="n">
        <v>52</v>
      </c>
      <c r="C4939" s="1"/>
      <c r="D4939" s="1"/>
    </row>
    <row r="4940" customFormat="false" ht="12.5" hidden="false" customHeight="false" outlineLevel="0" collapsed="false">
      <c r="A4940" s="1" t="s">
        <v>155</v>
      </c>
      <c r="B4940" s="1" t="n">
        <v>52</v>
      </c>
      <c r="C4940" s="1"/>
      <c r="D4940" s="1"/>
    </row>
    <row r="4941" customFormat="false" ht="12.5" hidden="false" customHeight="false" outlineLevel="0" collapsed="false">
      <c r="A4941" s="1" t="s">
        <v>156</v>
      </c>
      <c r="B4941" s="1" t="n">
        <v>52</v>
      </c>
      <c r="C4941" s="1"/>
      <c r="D4941" s="1"/>
    </row>
    <row r="4942" customFormat="false" ht="12.5" hidden="false" customHeight="false" outlineLevel="0" collapsed="false">
      <c r="A4942" s="1" t="s">
        <v>87</v>
      </c>
      <c r="B4942" s="1" t="n">
        <v>52</v>
      </c>
      <c r="C4942" s="1" t="n">
        <v>1223772.375</v>
      </c>
      <c r="D4942" s="1" t="n">
        <v>517588.125</v>
      </c>
    </row>
    <row r="4943" customFormat="false" ht="12.5" hidden="false" customHeight="false" outlineLevel="0" collapsed="false">
      <c r="A4943" s="1" t="s">
        <v>89</v>
      </c>
      <c r="B4943" s="1" t="n">
        <v>52</v>
      </c>
      <c r="C4943" s="1" t="n">
        <v>1007984.75</v>
      </c>
      <c r="D4943" s="1" t="n">
        <v>377332</v>
      </c>
    </row>
    <row r="4944" customFormat="false" ht="12.5" hidden="false" customHeight="false" outlineLevel="0" collapsed="false">
      <c r="A4944" s="1" t="s">
        <v>90</v>
      </c>
      <c r="B4944" s="1" t="n">
        <v>52</v>
      </c>
      <c r="C4944" s="1" t="n">
        <v>921807.9375</v>
      </c>
      <c r="D4944" s="1" t="n">
        <v>349510.375</v>
      </c>
    </row>
    <row r="4945" customFormat="false" ht="12.5" hidden="false" customHeight="false" outlineLevel="0" collapsed="false">
      <c r="A4945" s="1" t="s">
        <v>91</v>
      </c>
      <c r="B4945" s="1" t="n">
        <v>52</v>
      </c>
      <c r="C4945" s="1" t="n">
        <v>291851.21875</v>
      </c>
      <c r="D4945" s="1" t="n">
        <v>517589.34375</v>
      </c>
    </row>
    <row r="4946" customFormat="false" ht="12.5" hidden="false" customHeight="false" outlineLevel="0" collapsed="false">
      <c r="A4946" s="1" t="s">
        <v>93</v>
      </c>
      <c r="B4946" s="1" t="n">
        <v>52</v>
      </c>
      <c r="C4946" s="1" t="n">
        <v>197326.9375</v>
      </c>
      <c r="D4946" s="1" t="n">
        <v>395109.8125</v>
      </c>
    </row>
    <row r="4947" customFormat="false" ht="12.5" hidden="false" customHeight="false" outlineLevel="0" collapsed="false">
      <c r="A4947" s="1" t="s">
        <v>94</v>
      </c>
      <c r="B4947" s="1" t="n">
        <v>52</v>
      </c>
      <c r="C4947" s="1" t="n">
        <v>249122.375</v>
      </c>
      <c r="D4947" s="1" t="n">
        <v>446178.8125</v>
      </c>
    </row>
    <row r="4948" customFormat="false" ht="12.5" hidden="false" customHeight="false" outlineLevel="0" collapsed="false">
      <c r="A4948" s="1" t="s">
        <v>95</v>
      </c>
      <c r="B4948" s="1" t="n">
        <v>52</v>
      </c>
      <c r="C4948" s="1" t="n">
        <v>1024788.125</v>
      </c>
      <c r="D4948" s="1" t="n">
        <v>399720.84375</v>
      </c>
    </row>
    <row r="4949" customFormat="false" ht="12.5" hidden="false" customHeight="false" outlineLevel="0" collapsed="false">
      <c r="A4949" s="1" t="s">
        <v>97</v>
      </c>
      <c r="B4949" s="1" t="n">
        <v>52</v>
      </c>
      <c r="C4949" s="1" t="n">
        <v>1132252</v>
      </c>
      <c r="D4949" s="1" t="n">
        <v>418137.3125</v>
      </c>
    </row>
    <row r="4950" customFormat="false" ht="12.5" hidden="false" customHeight="false" outlineLevel="0" collapsed="false">
      <c r="A4950" s="1" t="s">
        <v>98</v>
      </c>
      <c r="B4950" s="1" t="n">
        <v>52</v>
      </c>
      <c r="C4950" s="1" t="n">
        <v>1066305.75</v>
      </c>
      <c r="D4950" s="1" t="n">
        <v>405615.8125</v>
      </c>
    </row>
    <row r="4951" customFormat="false" ht="12.5" hidden="false" customHeight="false" outlineLevel="0" collapsed="false">
      <c r="A4951" s="1" t="s">
        <v>157</v>
      </c>
      <c r="B4951" s="1" t="n">
        <v>52</v>
      </c>
      <c r="C4951" s="1"/>
      <c r="D4951" s="1"/>
    </row>
    <row r="4952" customFormat="false" ht="12.5" hidden="false" customHeight="false" outlineLevel="0" collapsed="false">
      <c r="A4952" s="1" t="s">
        <v>158</v>
      </c>
      <c r="B4952" s="1" t="n">
        <v>52</v>
      </c>
      <c r="C4952" s="1"/>
      <c r="D4952" s="1"/>
    </row>
    <row r="4953" customFormat="false" ht="12.5" hidden="false" customHeight="false" outlineLevel="0" collapsed="false">
      <c r="A4953" s="1" t="s">
        <v>159</v>
      </c>
      <c r="B4953" s="1" t="n">
        <v>52</v>
      </c>
      <c r="C4953" s="1"/>
      <c r="D4953" s="1"/>
    </row>
    <row r="4954" customFormat="false" ht="12.5" hidden="false" customHeight="false" outlineLevel="0" collapsed="false">
      <c r="A4954" s="1" t="s">
        <v>99</v>
      </c>
      <c r="B4954" s="1" t="n">
        <v>52</v>
      </c>
      <c r="C4954" s="1" t="n">
        <v>1195355.875</v>
      </c>
      <c r="D4954" s="1" t="n">
        <v>584434.75</v>
      </c>
    </row>
    <row r="4955" customFormat="false" ht="12.5" hidden="false" customHeight="false" outlineLevel="0" collapsed="false">
      <c r="A4955" s="1" t="s">
        <v>100</v>
      </c>
      <c r="B4955" s="1" t="n">
        <v>52</v>
      </c>
      <c r="C4955" s="1" t="n">
        <v>950711.375</v>
      </c>
      <c r="D4955" s="1" t="n">
        <v>415605.21875</v>
      </c>
    </row>
    <row r="4956" customFormat="false" ht="12.5" hidden="false" customHeight="false" outlineLevel="0" collapsed="false">
      <c r="A4956" s="1" t="s">
        <v>101</v>
      </c>
      <c r="B4956" s="1" t="n">
        <v>52</v>
      </c>
      <c r="C4956" s="1" t="n">
        <v>907612.875</v>
      </c>
      <c r="D4956" s="1" t="n">
        <v>401706.15625</v>
      </c>
    </row>
    <row r="4957" customFormat="false" ht="12.5" hidden="false" customHeight="false" outlineLevel="0" collapsed="false">
      <c r="A4957" s="1" t="s">
        <v>102</v>
      </c>
      <c r="B4957" s="1" t="n">
        <v>52</v>
      </c>
      <c r="C4957" s="1" t="n">
        <v>299660.4375</v>
      </c>
      <c r="D4957" s="1" t="n">
        <v>494560.96875</v>
      </c>
    </row>
    <row r="4958" customFormat="false" ht="12.5" hidden="false" customHeight="false" outlineLevel="0" collapsed="false">
      <c r="A4958" s="1" t="s">
        <v>103</v>
      </c>
      <c r="B4958" s="1" t="n">
        <v>52</v>
      </c>
      <c r="C4958" s="1" t="n">
        <v>230003.390625</v>
      </c>
      <c r="D4958" s="1" t="n">
        <v>413940.3125</v>
      </c>
    </row>
    <row r="4959" customFormat="false" ht="12.5" hidden="false" customHeight="false" outlineLevel="0" collapsed="false">
      <c r="A4959" s="1" t="s">
        <v>104</v>
      </c>
      <c r="B4959" s="1" t="n">
        <v>52</v>
      </c>
      <c r="C4959" s="1" t="n">
        <v>273948.125</v>
      </c>
      <c r="D4959" s="1" t="n">
        <v>472888.1875</v>
      </c>
    </row>
    <row r="4960" customFormat="false" ht="12.5" hidden="false" customHeight="false" outlineLevel="0" collapsed="false">
      <c r="A4960" s="1" t="s">
        <v>105</v>
      </c>
      <c r="B4960" s="1" t="n">
        <v>52</v>
      </c>
      <c r="C4960" s="1" t="n">
        <v>1060484</v>
      </c>
      <c r="D4960" s="1" t="n">
        <v>489779.4375</v>
      </c>
    </row>
    <row r="4961" customFormat="false" ht="12.5" hidden="false" customHeight="false" outlineLevel="0" collapsed="false">
      <c r="A4961" s="1" t="s">
        <v>106</v>
      </c>
      <c r="B4961" s="1" t="n">
        <v>52</v>
      </c>
      <c r="C4961" s="1" t="n">
        <v>1039459.9375</v>
      </c>
      <c r="D4961" s="1" t="n">
        <v>477535.625</v>
      </c>
    </row>
    <row r="4962" customFormat="false" ht="12.5" hidden="false" customHeight="false" outlineLevel="0" collapsed="false">
      <c r="A4962" s="1" t="s">
        <v>107</v>
      </c>
      <c r="B4962" s="1" t="n">
        <v>52</v>
      </c>
      <c r="C4962" s="1" t="n">
        <v>207085.625</v>
      </c>
      <c r="D4962" s="1" t="n">
        <v>401696.15625</v>
      </c>
    </row>
    <row r="4963" customFormat="false" ht="12.5" hidden="false" customHeight="false" outlineLevel="0" collapsed="false">
      <c r="A4963" s="1" t="s">
        <v>160</v>
      </c>
      <c r="B4963" s="1" t="n">
        <v>52</v>
      </c>
      <c r="C4963" s="1"/>
      <c r="D4963" s="1"/>
    </row>
    <row r="4964" customFormat="false" ht="12.5" hidden="false" customHeight="false" outlineLevel="0" collapsed="false">
      <c r="A4964" s="1" t="s">
        <v>161</v>
      </c>
      <c r="B4964" s="1" t="n">
        <v>52</v>
      </c>
      <c r="C4964" s="1"/>
      <c r="D4964" s="1"/>
    </row>
    <row r="4965" customFormat="false" ht="12.5" hidden="false" customHeight="false" outlineLevel="0" collapsed="false">
      <c r="A4965" s="1" t="s">
        <v>162</v>
      </c>
      <c r="B4965" s="1" t="n">
        <v>52</v>
      </c>
      <c r="C4965" s="1"/>
      <c r="D4965" s="1"/>
    </row>
    <row r="4966" customFormat="false" ht="12.5" hidden="false" customHeight="false" outlineLevel="0" collapsed="false">
      <c r="A4966" s="1" t="s">
        <v>108</v>
      </c>
      <c r="B4966" s="1" t="n">
        <v>52</v>
      </c>
      <c r="C4966" s="1" t="n">
        <v>1335013</v>
      </c>
      <c r="D4966" s="1" t="n">
        <v>625151.125</v>
      </c>
    </row>
    <row r="4967" customFormat="false" ht="12.5" hidden="false" customHeight="false" outlineLevel="0" collapsed="false">
      <c r="A4967" s="1" t="s">
        <v>109</v>
      </c>
      <c r="B4967" s="1" t="n">
        <v>52</v>
      </c>
      <c r="C4967" s="1" t="n">
        <v>946927.25</v>
      </c>
      <c r="D4967" s="1" t="n">
        <v>438214.6875</v>
      </c>
    </row>
    <row r="4968" customFormat="false" ht="12.5" hidden="false" customHeight="false" outlineLevel="0" collapsed="false">
      <c r="A4968" s="1" t="s">
        <v>110</v>
      </c>
      <c r="B4968" s="1" t="n">
        <v>52</v>
      </c>
      <c r="C4968" s="1" t="n">
        <v>893218.8125</v>
      </c>
      <c r="D4968" s="1" t="n">
        <v>423540.6875</v>
      </c>
    </row>
    <row r="4969" customFormat="false" ht="12.5" hidden="false" customHeight="false" outlineLevel="0" collapsed="false">
      <c r="A4969" s="1" t="s">
        <v>111</v>
      </c>
      <c r="B4969" s="1" t="n">
        <v>52</v>
      </c>
      <c r="C4969" s="1" t="n">
        <v>350776.625</v>
      </c>
      <c r="D4969" s="1" t="n">
        <v>681179.5625</v>
      </c>
    </row>
    <row r="4970" customFormat="false" ht="12.5" hidden="false" customHeight="false" outlineLevel="0" collapsed="false">
      <c r="A4970" s="1" t="s">
        <v>112</v>
      </c>
      <c r="B4970" s="1" t="n">
        <v>52</v>
      </c>
      <c r="C4970" s="1" t="n">
        <v>222063.625</v>
      </c>
      <c r="D4970" s="1" t="n">
        <v>501315.8125</v>
      </c>
    </row>
    <row r="4971" customFormat="false" ht="12.5" hidden="false" customHeight="false" outlineLevel="0" collapsed="false">
      <c r="A4971" s="1" t="s">
        <v>113</v>
      </c>
      <c r="B4971" s="1" t="n">
        <v>52</v>
      </c>
      <c r="C4971" s="1" t="n">
        <v>271784.40625</v>
      </c>
      <c r="D4971" s="1" t="n">
        <v>516355.25</v>
      </c>
    </row>
    <row r="4972" customFormat="false" ht="12.5" hidden="false" customHeight="false" outlineLevel="0" collapsed="false">
      <c r="A4972" s="1" t="s">
        <v>114</v>
      </c>
      <c r="B4972" s="1" t="n">
        <v>52</v>
      </c>
      <c r="C4972" s="1" t="n">
        <v>1244837.75</v>
      </c>
      <c r="D4972" s="1" t="n">
        <v>498204.0625</v>
      </c>
    </row>
    <row r="4973" customFormat="false" ht="12.5" hidden="false" customHeight="false" outlineLevel="0" collapsed="false">
      <c r="A4973" s="1" t="s">
        <v>115</v>
      </c>
      <c r="B4973" s="1" t="n">
        <v>52</v>
      </c>
      <c r="C4973" s="1" t="n">
        <v>1384032.5</v>
      </c>
      <c r="D4973" s="1" t="n">
        <v>543811.875</v>
      </c>
    </row>
    <row r="4974" customFormat="false" ht="12.5" hidden="false" customHeight="false" outlineLevel="0" collapsed="false">
      <c r="A4974" s="1" t="s">
        <v>116</v>
      </c>
      <c r="B4974" s="1" t="n">
        <v>52</v>
      </c>
      <c r="C4974" s="1" t="n">
        <v>1173545.125</v>
      </c>
      <c r="D4974" s="1" t="n">
        <v>460881.28125</v>
      </c>
    </row>
    <row r="4975" customFormat="false" ht="12.5" hidden="false" customHeight="false" outlineLevel="0" collapsed="false">
      <c r="A4975" s="1" t="s">
        <v>163</v>
      </c>
      <c r="B4975" s="1" t="n">
        <v>52</v>
      </c>
      <c r="C4975" s="1"/>
      <c r="D4975" s="1"/>
    </row>
    <row r="4976" customFormat="false" ht="12.5" hidden="false" customHeight="false" outlineLevel="0" collapsed="false">
      <c r="A4976" s="1" t="s">
        <v>164</v>
      </c>
      <c r="B4976" s="1" t="n">
        <v>52</v>
      </c>
      <c r="C4976" s="1"/>
      <c r="D4976" s="1"/>
    </row>
    <row r="4977" customFormat="false" ht="12.5" hidden="false" customHeight="false" outlineLevel="0" collapsed="false">
      <c r="A4977" s="1" t="s">
        <v>165</v>
      </c>
      <c r="B4977" s="1" t="n">
        <v>52</v>
      </c>
      <c r="C4977" s="1"/>
      <c r="D4977" s="1"/>
    </row>
    <row r="4978" customFormat="false" ht="12.5" hidden="false" customHeight="false" outlineLevel="0" collapsed="false">
      <c r="A4978" s="1" t="s">
        <v>117</v>
      </c>
      <c r="B4978" s="1" t="n">
        <v>52</v>
      </c>
      <c r="C4978" s="1" t="n">
        <v>1147883.125</v>
      </c>
      <c r="D4978" s="1" t="n">
        <v>686204.4375</v>
      </c>
    </row>
    <row r="4979" customFormat="false" ht="12.5" hidden="false" customHeight="false" outlineLevel="0" collapsed="false">
      <c r="A4979" s="1" t="s">
        <v>118</v>
      </c>
      <c r="B4979" s="1" t="n">
        <v>52</v>
      </c>
      <c r="C4979" s="1" t="n">
        <v>586748.375</v>
      </c>
      <c r="D4979" s="1" t="n">
        <v>546849.5</v>
      </c>
    </row>
    <row r="4980" customFormat="false" ht="12.5" hidden="false" customHeight="false" outlineLevel="0" collapsed="false">
      <c r="A4980" s="1" t="s">
        <v>119</v>
      </c>
      <c r="B4980" s="1" t="n">
        <v>52</v>
      </c>
      <c r="C4980" s="1" t="n">
        <v>784329.375</v>
      </c>
      <c r="D4980" s="1" t="n">
        <v>505577.8125</v>
      </c>
    </row>
    <row r="4981" customFormat="false" ht="12.5" hidden="false" customHeight="false" outlineLevel="0" collapsed="false">
      <c r="A4981" s="1" t="s">
        <v>120</v>
      </c>
      <c r="B4981" s="1" t="n">
        <v>52</v>
      </c>
      <c r="C4981" s="1" t="n">
        <v>362631.3125</v>
      </c>
      <c r="D4981" s="1" t="n">
        <v>651803.6875</v>
      </c>
    </row>
    <row r="4982" customFormat="false" ht="12.5" hidden="false" customHeight="false" outlineLevel="0" collapsed="false">
      <c r="A4982" s="1" t="s">
        <v>121</v>
      </c>
      <c r="B4982" s="1" t="n">
        <v>52</v>
      </c>
      <c r="C4982" s="1" t="n">
        <v>250893.828125</v>
      </c>
      <c r="D4982" s="1" t="n">
        <v>522261.8125</v>
      </c>
    </row>
    <row r="4983" customFormat="false" ht="12.5" hidden="false" customHeight="false" outlineLevel="0" collapsed="false">
      <c r="A4983" s="1" t="s">
        <v>122</v>
      </c>
      <c r="B4983" s="1" t="n">
        <v>52</v>
      </c>
      <c r="C4983" s="1" t="n">
        <v>275946.59375</v>
      </c>
      <c r="D4983" s="1" t="n">
        <v>502062.9375</v>
      </c>
    </row>
    <row r="4984" customFormat="false" ht="12.5" hidden="false" customHeight="false" outlineLevel="0" collapsed="false">
      <c r="A4984" s="1" t="s">
        <v>123</v>
      </c>
      <c r="B4984" s="1" t="n">
        <v>52</v>
      </c>
      <c r="C4984" s="1" t="n">
        <v>1110917.25</v>
      </c>
      <c r="D4984" s="1" t="n">
        <v>502768.09375</v>
      </c>
    </row>
    <row r="4985" customFormat="false" ht="12.5" hidden="false" customHeight="false" outlineLevel="0" collapsed="false">
      <c r="A4985" s="1" t="s">
        <v>124</v>
      </c>
      <c r="B4985" s="1" t="n">
        <v>52</v>
      </c>
      <c r="C4985" s="1" t="n">
        <v>1426144.875</v>
      </c>
      <c r="D4985" s="1" t="n">
        <v>553098.5625</v>
      </c>
    </row>
    <row r="4986" customFormat="false" ht="12.5" hidden="false" customHeight="false" outlineLevel="0" collapsed="false">
      <c r="A4986" s="1" t="s">
        <v>125</v>
      </c>
      <c r="B4986" s="1" t="n">
        <v>52</v>
      </c>
      <c r="C4986" s="1" t="n">
        <v>1214749.75</v>
      </c>
      <c r="D4986" s="1" t="n">
        <v>444179.09375</v>
      </c>
    </row>
    <row r="4987" customFormat="false" ht="12.5" hidden="false" customHeight="false" outlineLevel="0" collapsed="false">
      <c r="A4987" s="1" t="s">
        <v>166</v>
      </c>
      <c r="B4987" s="1" t="n">
        <v>52</v>
      </c>
      <c r="C4987" s="1"/>
      <c r="D4987" s="1"/>
    </row>
    <row r="4988" customFormat="false" ht="12.5" hidden="false" customHeight="false" outlineLevel="0" collapsed="false">
      <c r="A4988" s="1" t="s">
        <v>167</v>
      </c>
      <c r="B4988" s="1" t="n">
        <v>52</v>
      </c>
      <c r="C4988" s="1"/>
      <c r="D4988" s="1"/>
    </row>
    <row r="4989" customFormat="false" ht="12.5" hidden="false" customHeight="false" outlineLevel="0" collapsed="false">
      <c r="A4989" s="1" t="s">
        <v>168</v>
      </c>
      <c r="B4989" s="1" t="n">
        <v>52</v>
      </c>
      <c r="C4989" s="1"/>
      <c r="D4989" s="1"/>
    </row>
    <row r="4990" customFormat="false" ht="12.5" hidden="false" customHeight="false" outlineLevel="0" collapsed="false">
      <c r="A4990" s="1" t="s">
        <v>126</v>
      </c>
      <c r="B4990" s="1" t="n">
        <v>52</v>
      </c>
      <c r="C4990" s="1" t="n">
        <v>425520.125</v>
      </c>
      <c r="D4990" s="1" t="n">
        <v>645107.625</v>
      </c>
    </row>
    <row r="4991" customFormat="false" ht="12.5" hidden="false" customHeight="false" outlineLevel="0" collapsed="false">
      <c r="A4991" s="1" t="s">
        <v>127</v>
      </c>
      <c r="B4991" s="1" t="n">
        <v>52</v>
      </c>
      <c r="C4991" s="1" t="n">
        <v>284878.625</v>
      </c>
      <c r="D4991" s="1" t="n">
        <v>518007.78125</v>
      </c>
    </row>
    <row r="4992" customFormat="false" ht="12.5" hidden="false" customHeight="false" outlineLevel="0" collapsed="false">
      <c r="A4992" s="1" t="s">
        <v>128</v>
      </c>
      <c r="B4992" s="1" t="n">
        <v>52</v>
      </c>
      <c r="C4992" s="1" t="n">
        <v>263787.25</v>
      </c>
      <c r="D4992" s="1" t="n">
        <v>442228.03125</v>
      </c>
    </row>
    <row r="4993" customFormat="false" ht="12.5" hidden="false" customHeight="false" outlineLevel="0" collapsed="false">
      <c r="A4993" s="1" t="s">
        <v>129</v>
      </c>
      <c r="B4993" s="1" t="n">
        <v>52</v>
      </c>
      <c r="C4993" s="1" t="n">
        <v>1790219</v>
      </c>
      <c r="D4993" s="1" t="n">
        <v>612607.5</v>
      </c>
    </row>
    <row r="4994" customFormat="false" ht="12.5" hidden="false" customHeight="false" outlineLevel="0" collapsed="false">
      <c r="A4994" s="1" t="s">
        <v>130</v>
      </c>
      <c r="B4994" s="1" t="n">
        <v>52</v>
      </c>
      <c r="C4994" s="1" t="n">
        <v>1474404.75</v>
      </c>
      <c r="D4994" s="1" t="n">
        <v>479389.5</v>
      </c>
    </row>
    <row r="4995" customFormat="false" ht="12.5" hidden="false" customHeight="false" outlineLevel="0" collapsed="false">
      <c r="A4995" s="1" t="s">
        <v>131</v>
      </c>
      <c r="B4995" s="1" t="n">
        <v>52</v>
      </c>
      <c r="C4995" s="1" t="n">
        <v>1689561.125</v>
      </c>
      <c r="D4995" s="1" t="n">
        <v>551133.125</v>
      </c>
    </row>
    <row r="4996" customFormat="false" ht="12.5" hidden="false" customHeight="false" outlineLevel="0" collapsed="false">
      <c r="A4996" s="1" t="s">
        <v>132</v>
      </c>
      <c r="B4996" s="1" t="n">
        <v>52</v>
      </c>
      <c r="C4996" s="1" t="n">
        <v>1249196.25</v>
      </c>
      <c r="D4996" s="1" t="n">
        <v>490705.875</v>
      </c>
    </row>
    <row r="4997" customFormat="false" ht="12.5" hidden="false" customHeight="false" outlineLevel="0" collapsed="false">
      <c r="A4997" s="1" t="s">
        <v>133</v>
      </c>
      <c r="B4997" s="1" t="n">
        <v>52</v>
      </c>
      <c r="C4997" s="1" t="n">
        <v>998538.5</v>
      </c>
      <c r="D4997" s="1" t="n">
        <v>547802.125</v>
      </c>
    </row>
    <row r="4998" customFormat="false" ht="12.5" hidden="false" customHeight="false" outlineLevel="0" collapsed="false">
      <c r="A4998" s="1" t="s">
        <v>134</v>
      </c>
      <c r="B4998" s="1" t="n">
        <v>52</v>
      </c>
      <c r="C4998" s="1" t="n">
        <v>1055388.625</v>
      </c>
      <c r="D4998" s="1" t="n">
        <v>466283.5625</v>
      </c>
    </row>
    <row r="4999" customFormat="false" ht="12.5" hidden="false" customHeight="false" outlineLevel="0" collapsed="false">
      <c r="A4999" s="1" t="s">
        <v>169</v>
      </c>
      <c r="B4999" s="1" t="n">
        <v>52</v>
      </c>
      <c r="C4999" s="1"/>
      <c r="D4999" s="1"/>
    </row>
    <row r="5000" customFormat="false" ht="12.5" hidden="false" customHeight="false" outlineLevel="0" collapsed="false">
      <c r="A5000" s="1" t="s">
        <v>170</v>
      </c>
      <c r="B5000" s="1" t="n">
        <v>52</v>
      </c>
      <c r="C5000" s="1"/>
      <c r="D5000" s="1"/>
    </row>
    <row r="5001" customFormat="false" ht="12.5" hidden="false" customHeight="false" outlineLevel="0" collapsed="false">
      <c r="A5001" s="1" t="s">
        <v>147</v>
      </c>
      <c r="B5001" s="1" t="n">
        <v>53</v>
      </c>
      <c r="C5001" s="1"/>
      <c r="D5001" s="1"/>
    </row>
    <row r="5002" customFormat="false" ht="12.5" hidden="false" customHeight="false" outlineLevel="0" collapsed="false">
      <c r="A5002" s="1" t="s">
        <v>44</v>
      </c>
      <c r="B5002" s="1" t="n">
        <v>53</v>
      </c>
      <c r="C5002" s="1" t="n">
        <v>310877.21875</v>
      </c>
      <c r="D5002" s="1" t="n">
        <v>540766.125</v>
      </c>
    </row>
    <row r="5003" customFormat="false" ht="12.5" hidden="false" customHeight="false" outlineLevel="0" collapsed="false">
      <c r="A5003" s="1" t="s">
        <v>52</v>
      </c>
      <c r="B5003" s="1" t="n">
        <v>53</v>
      </c>
      <c r="C5003" s="1" t="n">
        <v>181947.03125</v>
      </c>
      <c r="D5003" s="1" t="n">
        <v>395039.96875</v>
      </c>
    </row>
    <row r="5004" customFormat="false" ht="12.5" hidden="false" customHeight="false" outlineLevel="0" collapsed="false">
      <c r="A5004" s="1" t="s">
        <v>53</v>
      </c>
      <c r="B5004" s="1" t="n">
        <v>53</v>
      </c>
      <c r="C5004" s="1" t="n">
        <v>205029.375</v>
      </c>
      <c r="D5004" s="1" t="n">
        <v>416864.0625</v>
      </c>
    </row>
    <row r="5005" customFormat="false" ht="12.5" hidden="false" customHeight="false" outlineLevel="0" collapsed="false">
      <c r="A5005" s="1" t="s">
        <v>54</v>
      </c>
      <c r="B5005" s="1" t="n">
        <v>53</v>
      </c>
      <c r="C5005" s="1" t="n">
        <v>208602.40625</v>
      </c>
      <c r="D5005" s="1" t="n">
        <v>372354.28125</v>
      </c>
    </row>
    <row r="5006" customFormat="false" ht="12.5" hidden="false" customHeight="false" outlineLevel="0" collapsed="false">
      <c r="A5006" s="1" t="s">
        <v>56</v>
      </c>
      <c r="B5006" s="1" t="n">
        <v>53</v>
      </c>
      <c r="C5006" s="1" t="n">
        <v>172450.359375</v>
      </c>
      <c r="D5006" s="1" t="n">
        <v>319489.25</v>
      </c>
    </row>
    <row r="5007" customFormat="false" ht="12.5" hidden="false" customHeight="false" outlineLevel="0" collapsed="false">
      <c r="A5007" s="1" t="s">
        <v>57</v>
      </c>
      <c r="B5007" s="1" t="n">
        <v>53</v>
      </c>
      <c r="C5007" s="1" t="n">
        <v>207791.984375</v>
      </c>
      <c r="D5007" s="1" t="n">
        <v>381183.09375</v>
      </c>
    </row>
    <row r="5008" customFormat="false" ht="12.5" hidden="false" customHeight="false" outlineLevel="0" collapsed="false">
      <c r="A5008" s="1" t="s">
        <v>58</v>
      </c>
      <c r="B5008" s="1" t="n">
        <v>53</v>
      </c>
      <c r="C5008" s="1" t="n">
        <v>1187195.75</v>
      </c>
      <c r="D5008" s="1" t="n">
        <v>392826.90625</v>
      </c>
    </row>
    <row r="5009" customFormat="false" ht="12.5" hidden="false" customHeight="false" outlineLevel="0" collapsed="false">
      <c r="A5009" s="1" t="s">
        <v>61</v>
      </c>
      <c r="B5009" s="1" t="n">
        <v>53</v>
      </c>
      <c r="C5009" s="1" t="n">
        <v>1048899.375</v>
      </c>
      <c r="D5009" s="1" t="n">
        <v>403463.65625</v>
      </c>
    </row>
    <row r="5010" customFormat="false" ht="12.5" hidden="false" customHeight="false" outlineLevel="0" collapsed="false">
      <c r="A5010" s="1" t="s">
        <v>62</v>
      </c>
      <c r="B5010" s="1" t="n">
        <v>53</v>
      </c>
      <c r="C5010" s="1" t="n">
        <v>1056410.75</v>
      </c>
      <c r="D5010" s="1" t="n">
        <v>363455.53125</v>
      </c>
    </row>
    <row r="5011" customFormat="false" ht="12.5" hidden="false" customHeight="false" outlineLevel="0" collapsed="false">
      <c r="A5011" s="1" t="s">
        <v>148</v>
      </c>
      <c r="B5011" s="1" t="n">
        <v>53</v>
      </c>
      <c r="C5011" s="1"/>
      <c r="D5011" s="1"/>
    </row>
    <row r="5012" customFormat="false" ht="12.5" hidden="false" customHeight="false" outlineLevel="0" collapsed="false">
      <c r="A5012" s="1" t="s">
        <v>149</v>
      </c>
      <c r="B5012" s="1" t="n">
        <v>53</v>
      </c>
      <c r="C5012" s="1"/>
      <c r="D5012" s="1"/>
    </row>
    <row r="5013" customFormat="false" ht="12.5" hidden="false" customHeight="false" outlineLevel="0" collapsed="false">
      <c r="A5013" s="1" t="s">
        <v>150</v>
      </c>
      <c r="B5013" s="1" t="n">
        <v>53</v>
      </c>
      <c r="C5013" s="1"/>
      <c r="D5013" s="1"/>
    </row>
    <row r="5014" customFormat="false" ht="12.5" hidden="false" customHeight="false" outlineLevel="0" collapsed="false">
      <c r="A5014" s="1" t="s">
        <v>63</v>
      </c>
      <c r="B5014" s="1" t="n">
        <v>53</v>
      </c>
      <c r="C5014" s="1" t="n">
        <v>904033.3125</v>
      </c>
      <c r="D5014" s="1" t="n">
        <v>478887.59375</v>
      </c>
    </row>
    <row r="5015" customFormat="false" ht="12.5" hidden="false" customHeight="false" outlineLevel="0" collapsed="false">
      <c r="A5015" s="1" t="s">
        <v>65</v>
      </c>
      <c r="B5015" s="1" t="n">
        <v>53</v>
      </c>
      <c r="C5015" s="1" t="n">
        <v>599577.625</v>
      </c>
      <c r="D5015" s="1" t="n">
        <v>336579.40625</v>
      </c>
    </row>
    <row r="5016" customFormat="false" ht="12.5" hidden="false" customHeight="false" outlineLevel="0" collapsed="false">
      <c r="A5016" s="1" t="s">
        <v>66</v>
      </c>
      <c r="B5016" s="1" t="n">
        <v>53</v>
      </c>
      <c r="C5016" s="1" t="n">
        <v>710484.5</v>
      </c>
      <c r="D5016" s="1" t="n">
        <v>328679.28125</v>
      </c>
    </row>
    <row r="5017" customFormat="false" ht="12.5" hidden="false" customHeight="false" outlineLevel="0" collapsed="false">
      <c r="A5017" s="1" t="s">
        <v>67</v>
      </c>
      <c r="B5017" s="1" t="n">
        <v>53</v>
      </c>
      <c r="C5017" s="1" t="n">
        <v>665150.0625</v>
      </c>
      <c r="D5017" s="1" t="n">
        <v>387008.4375</v>
      </c>
    </row>
    <row r="5018" customFormat="false" ht="12.5" hidden="false" customHeight="false" outlineLevel="0" collapsed="false">
      <c r="A5018" s="1" t="s">
        <v>69</v>
      </c>
      <c r="B5018" s="1" t="n">
        <v>53</v>
      </c>
      <c r="C5018" s="1" t="n">
        <v>180181.34375</v>
      </c>
      <c r="D5018" s="1" t="n">
        <v>333294.78125</v>
      </c>
    </row>
    <row r="5019" customFormat="false" ht="12.5" hidden="false" customHeight="false" outlineLevel="0" collapsed="false">
      <c r="A5019" s="1" t="s">
        <v>70</v>
      </c>
      <c r="B5019" s="1" t="n">
        <v>53</v>
      </c>
      <c r="C5019" s="1" t="n">
        <v>211701.734375</v>
      </c>
      <c r="D5019" s="1" t="n">
        <v>378996.21875</v>
      </c>
    </row>
    <row r="5020" customFormat="false" ht="12.5" hidden="false" customHeight="false" outlineLevel="0" collapsed="false">
      <c r="A5020" s="1" t="s">
        <v>71</v>
      </c>
      <c r="B5020" s="1" t="n">
        <v>53</v>
      </c>
      <c r="C5020" s="1" t="n">
        <v>1063725.5</v>
      </c>
      <c r="D5020" s="1" t="n">
        <v>359351.125</v>
      </c>
    </row>
    <row r="5021" customFormat="false" ht="12.5" hidden="false" customHeight="false" outlineLevel="0" collapsed="false">
      <c r="A5021" s="1" t="s">
        <v>73</v>
      </c>
      <c r="B5021" s="1" t="n">
        <v>53</v>
      </c>
      <c r="C5021" s="1" t="n">
        <v>1128717.75</v>
      </c>
      <c r="D5021" s="1" t="n">
        <v>382972.84375</v>
      </c>
    </row>
    <row r="5022" customFormat="false" ht="12.5" hidden="false" customHeight="false" outlineLevel="0" collapsed="false">
      <c r="A5022" s="1" t="s">
        <v>74</v>
      </c>
      <c r="B5022" s="1" t="n">
        <v>53</v>
      </c>
      <c r="C5022" s="1" t="n">
        <v>969170.375</v>
      </c>
      <c r="D5022" s="1" t="n">
        <v>328163.59375</v>
      </c>
    </row>
    <row r="5023" customFormat="false" ht="12.5" hidden="false" customHeight="false" outlineLevel="0" collapsed="false">
      <c r="A5023" s="1" t="s">
        <v>151</v>
      </c>
      <c r="B5023" s="1" t="n">
        <v>53</v>
      </c>
      <c r="C5023" s="1"/>
      <c r="D5023" s="1"/>
    </row>
    <row r="5024" customFormat="false" ht="12.5" hidden="false" customHeight="false" outlineLevel="0" collapsed="false">
      <c r="A5024" s="1" t="s">
        <v>152</v>
      </c>
      <c r="B5024" s="1" t="n">
        <v>53</v>
      </c>
      <c r="C5024" s="1"/>
      <c r="D5024" s="1"/>
    </row>
    <row r="5025" customFormat="false" ht="12.5" hidden="false" customHeight="false" outlineLevel="0" collapsed="false">
      <c r="A5025" s="1" t="s">
        <v>153</v>
      </c>
      <c r="B5025" s="1" t="n">
        <v>53</v>
      </c>
      <c r="C5025" s="1"/>
      <c r="D5025" s="1"/>
    </row>
    <row r="5026" customFormat="false" ht="12.5" hidden="false" customHeight="false" outlineLevel="0" collapsed="false">
      <c r="A5026" s="1" t="s">
        <v>75</v>
      </c>
      <c r="B5026" s="1" t="n">
        <v>53</v>
      </c>
      <c r="C5026" s="1" t="n">
        <v>916084.75</v>
      </c>
      <c r="D5026" s="1" t="n">
        <v>520826.03125</v>
      </c>
    </row>
    <row r="5027" customFormat="false" ht="12.5" hidden="false" customHeight="false" outlineLevel="0" collapsed="false">
      <c r="A5027" s="1" t="s">
        <v>77</v>
      </c>
      <c r="B5027" s="1" t="n">
        <v>53</v>
      </c>
      <c r="C5027" s="1" t="n">
        <v>762669.5625</v>
      </c>
      <c r="D5027" s="1" t="n">
        <v>357324.125</v>
      </c>
    </row>
    <row r="5028" customFormat="false" ht="12.5" hidden="false" customHeight="false" outlineLevel="0" collapsed="false">
      <c r="A5028" s="1" t="s">
        <v>78</v>
      </c>
      <c r="B5028" s="1" t="n">
        <v>53</v>
      </c>
      <c r="C5028" s="1" t="n">
        <v>678186.9375</v>
      </c>
      <c r="D5028" s="1" t="n">
        <v>325029</v>
      </c>
    </row>
    <row r="5029" customFormat="false" ht="12.5" hidden="false" customHeight="false" outlineLevel="0" collapsed="false">
      <c r="A5029" s="1" t="s">
        <v>79</v>
      </c>
      <c r="B5029" s="1" t="n">
        <v>53</v>
      </c>
      <c r="C5029" s="1" t="n">
        <v>241245.5</v>
      </c>
      <c r="D5029" s="1" t="n">
        <v>413146.09375</v>
      </c>
    </row>
    <row r="5030" customFormat="false" ht="12.5" hidden="false" customHeight="false" outlineLevel="0" collapsed="false">
      <c r="A5030" s="1" t="s">
        <v>81</v>
      </c>
      <c r="B5030" s="1" t="n">
        <v>53</v>
      </c>
      <c r="C5030" s="1" t="n">
        <v>583891.75</v>
      </c>
      <c r="D5030" s="1" t="n">
        <v>353086.3125</v>
      </c>
    </row>
    <row r="5031" customFormat="false" ht="12.5" hidden="false" customHeight="false" outlineLevel="0" collapsed="false">
      <c r="A5031" s="1" t="s">
        <v>82</v>
      </c>
      <c r="B5031" s="1" t="n">
        <v>53</v>
      </c>
      <c r="C5031" s="1" t="n">
        <v>223631.265625</v>
      </c>
      <c r="D5031" s="1" t="n">
        <v>405552.96875</v>
      </c>
    </row>
    <row r="5032" customFormat="false" ht="12.5" hidden="false" customHeight="false" outlineLevel="0" collapsed="false">
      <c r="A5032" s="1" t="s">
        <v>83</v>
      </c>
      <c r="B5032" s="1" t="n">
        <v>53</v>
      </c>
      <c r="C5032" s="1" t="n">
        <v>980316.125</v>
      </c>
      <c r="D5032" s="1" t="n">
        <v>370039.71875</v>
      </c>
    </row>
    <row r="5033" customFormat="false" ht="12.5" hidden="false" customHeight="false" outlineLevel="0" collapsed="false">
      <c r="A5033" s="1" t="s">
        <v>85</v>
      </c>
      <c r="B5033" s="1" t="n">
        <v>53</v>
      </c>
      <c r="C5033" s="1" t="n">
        <v>1110279.875</v>
      </c>
      <c r="D5033" s="1" t="n">
        <v>391628.40625</v>
      </c>
    </row>
    <row r="5034" customFormat="false" ht="12.5" hidden="false" customHeight="false" outlineLevel="0" collapsed="false">
      <c r="A5034" s="1" t="s">
        <v>86</v>
      </c>
      <c r="B5034" s="1" t="n">
        <v>53</v>
      </c>
      <c r="C5034" s="1" t="n">
        <v>1001735.25</v>
      </c>
      <c r="D5034" s="1" t="n">
        <v>342553.8125</v>
      </c>
    </row>
    <row r="5035" customFormat="false" ht="12.5" hidden="false" customHeight="false" outlineLevel="0" collapsed="false">
      <c r="A5035" s="1" t="s">
        <v>154</v>
      </c>
      <c r="B5035" s="1" t="n">
        <v>53</v>
      </c>
      <c r="C5035" s="1"/>
      <c r="D5035" s="1"/>
    </row>
    <row r="5036" customFormat="false" ht="12.5" hidden="false" customHeight="false" outlineLevel="0" collapsed="false">
      <c r="A5036" s="1" t="s">
        <v>155</v>
      </c>
      <c r="B5036" s="1" t="n">
        <v>53</v>
      </c>
      <c r="C5036" s="1"/>
      <c r="D5036" s="1"/>
    </row>
    <row r="5037" customFormat="false" ht="12.5" hidden="false" customHeight="false" outlineLevel="0" collapsed="false">
      <c r="A5037" s="1" t="s">
        <v>156</v>
      </c>
      <c r="B5037" s="1" t="n">
        <v>53</v>
      </c>
      <c r="C5037" s="1"/>
      <c r="D5037" s="1"/>
    </row>
    <row r="5038" customFormat="false" ht="12.5" hidden="false" customHeight="false" outlineLevel="0" collapsed="false">
      <c r="A5038" s="1" t="s">
        <v>87</v>
      </c>
      <c r="B5038" s="1" t="n">
        <v>53</v>
      </c>
      <c r="C5038" s="1" t="n">
        <v>1213770.625</v>
      </c>
      <c r="D5038" s="1" t="n">
        <v>517159.65625</v>
      </c>
    </row>
    <row r="5039" customFormat="false" ht="12.5" hidden="false" customHeight="false" outlineLevel="0" collapsed="false">
      <c r="A5039" s="1" t="s">
        <v>89</v>
      </c>
      <c r="B5039" s="1" t="n">
        <v>53</v>
      </c>
      <c r="C5039" s="1" t="n">
        <v>999733.3125</v>
      </c>
      <c r="D5039" s="1" t="n">
        <v>377527.25</v>
      </c>
    </row>
    <row r="5040" customFormat="false" ht="12.5" hidden="false" customHeight="false" outlineLevel="0" collapsed="false">
      <c r="A5040" s="1" t="s">
        <v>90</v>
      </c>
      <c r="B5040" s="1" t="n">
        <v>53</v>
      </c>
      <c r="C5040" s="1" t="n">
        <v>915154.9375</v>
      </c>
      <c r="D5040" s="1" t="n">
        <v>350300.78125</v>
      </c>
    </row>
    <row r="5041" customFormat="false" ht="12.5" hidden="false" customHeight="false" outlineLevel="0" collapsed="false">
      <c r="A5041" s="1" t="s">
        <v>91</v>
      </c>
      <c r="B5041" s="1" t="n">
        <v>53</v>
      </c>
      <c r="C5041" s="1" t="n">
        <v>290541.75</v>
      </c>
      <c r="D5041" s="1" t="n">
        <v>517934.1875</v>
      </c>
    </row>
    <row r="5042" customFormat="false" ht="12.5" hidden="false" customHeight="false" outlineLevel="0" collapsed="false">
      <c r="A5042" s="1" t="s">
        <v>93</v>
      </c>
      <c r="B5042" s="1" t="n">
        <v>53</v>
      </c>
      <c r="C5042" s="1" t="n">
        <v>196174.515625</v>
      </c>
      <c r="D5042" s="1" t="n">
        <v>395246.03125</v>
      </c>
    </row>
    <row r="5043" customFormat="false" ht="12.5" hidden="false" customHeight="false" outlineLevel="0" collapsed="false">
      <c r="A5043" s="1" t="s">
        <v>94</v>
      </c>
      <c r="B5043" s="1" t="n">
        <v>53</v>
      </c>
      <c r="C5043" s="1" t="n">
        <v>248204.53125</v>
      </c>
      <c r="D5043" s="1" t="n">
        <v>446723.125</v>
      </c>
    </row>
    <row r="5044" customFormat="false" ht="12.5" hidden="false" customHeight="false" outlineLevel="0" collapsed="false">
      <c r="A5044" s="1" t="s">
        <v>95</v>
      </c>
      <c r="B5044" s="1" t="n">
        <v>53</v>
      </c>
      <c r="C5044" s="1" t="n">
        <v>1017697.3125</v>
      </c>
      <c r="D5044" s="1" t="n">
        <v>398949.625</v>
      </c>
    </row>
    <row r="5045" customFormat="false" ht="12.5" hidden="false" customHeight="false" outlineLevel="0" collapsed="false">
      <c r="A5045" s="1" t="s">
        <v>97</v>
      </c>
      <c r="B5045" s="1" t="n">
        <v>53</v>
      </c>
      <c r="C5045" s="1" t="n">
        <v>1122004.5</v>
      </c>
      <c r="D5045" s="1" t="n">
        <v>417481.125</v>
      </c>
    </row>
    <row r="5046" customFormat="false" ht="12.5" hidden="false" customHeight="false" outlineLevel="0" collapsed="false">
      <c r="A5046" s="1" t="s">
        <v>98</v>
      </c>
      <c r="B5046" s="1" t="n">
        <v>53</v>
      </c>
      <c r="C5046" s="1" t="n">
        <v>1057314.375</v>
      </c>
      <c r="D5046" s="1" t="n">
        <v>405543.90625</v>
      </c>
    </row>
    <row r="5047" customFormat="false" ht="12.5" hidden="false" customHeight="false" outlineLevel="0" collapsed="false">
      <c r="A5047" s="1" t="s">
        <v>157</v>
      </c>
      <c r="B5047" s="1" t="n">
        <v>53</v>
      </c>
      <c r="C5047" s="1"/>
      <c r="D5047" s="1"/>
    </row>
    <row r="5048" customFormat="false" ht="12.5" hidden="false" customHeight="false" outlineLevel="0" collapsed="false">
      <c r="A5048" s="1" t="s">
        <v>158</v>
      </c>
      <c r="B5048" s="1" t="n">
        <v>53</v>
      </c>
      <c r="C5048" s="1"/>
      <c r="D5048" s="1"/>
    </row>
    <row r="5049" customFormat="false" ht="12.5" hidden="false" customHeight="false" outlineLevel="0" collapsed="false">
      <c r="A5049" s="1" t="s">
        <v>159</v>
      </c>
      <c r="B5049" s="1" t="n">
        <v>53</v>
      </c>
      <c r="C5049" s="1"/>
      <c r="D5049" s="1"/>
    </row>
    <row r="5050" customFormat="false" ht="12.5" hidden="false" customHeight="false" outlineLevel="0" collapsed="false">
      <c r="A5050" s="1" t="s">
        <v>99</v>
      </c>
      <c r="B5050" s="1" t="n">
        <v>53</v>
      </c>
      <c r="C5050" s="1" t="n">
        <v>1186310.125</v>
      </c>
      <c r="D5050" s="1" t="n">
        <v>583297</v>
      </c>
    </row>
    <row r="5051" customFormat="false" ht="12.5" hidden="false" customHeight="false" outlineLevel="0" collapsed="false">
      <c r="A5051" s="1" t="s">
        <v>100</v>
      </c>
      <c r="B5051" s="1" t="n">
        <v>53</v>
      </c>
      <c r="C5051" s="1" t="n">
        <v>942195.5</v>
      </c>
      <c r="D5051" s="1" t="n">
        <v>415586.1875</v>
      </c>
    </row>
    <row r="5052" customFormat="false" ht="12.5" hidden="false" customHeight="false" outlineLevel="0" collapsed="false">
      <c r="A5052" s="1" t="s">
        <v>101</v>
      </c>
      <c r="B5052" s="1" t="n">
        <v>53</v>
      </c>
      <c r="C5052" s="1" t="n">
        <v>902507.125</v>
      </c>
      <c r="D5052" s="1" t="n">
        <v>401796.09375</v>
      </c>
    </row>
    <row r="5053" customFormat="false" ht="12.5" hidden="false" customHeight="false" outlineLevel="0" collapsed="false">
      <c r="A5053" s="1" t="s">
        <v>102</v>
      </c>
      <c r="B5053" s="1" t="n">
        <v>53</v>
      </c>
      <c r="C5053" s="1" t="n">
        <v>297987.59375</v>
      </c>
      <c r="D5053" s="1" t="n">
        <v>493950.40625</v>
      </c>
    </row>
    <row r="5054" customFormat="false" ht="12.5" hidden="false" customHeight="false" outlineLevel="0" collapsed="false">
      <c r="A5054" s="1" t="s">
        <v>103</v>
      </c>
      <c r="B5054" s="1" t="n">
        <v>53</v>
      </c>
      <c r="C5054" s="1" t="n">
        <v>227988.25</v>
      </c>
      <c r="D5054" s="1" t="n">
        <v>414127.53125</v>
      </c>
    </row>
    <row r="5055" customFormat="false" ht="12.5" hidden="false" customHeight="false" outlineLevel="0" collapsed="false">
      <c r="A5055" s="1" t="s">
        <v>104</v>
      </c>
      <c r="B5055" s="1" t="n">
        <v>53</v>
      </c>
      <c r="C5055" s="1" t="n">
        <v>273258.6875</v>
      </c>
      <c r="D5055" s="1" t="n">
        <v>472939.8125</v>
      </c>
    </row>
    <row r="5056" customFormat="false" ht="12.5" hidden="false" customHeight="false" outlineLevel="0" collapsed="false">
      <c r="A5056" s="1" t="s">
        <v>105</v>
      </c>
      <c r="B5056" s="1" t="n">
        <v>53</v>
      </c>
      <c r="C5056" s="1" t="n">
        <v>1049312.375</v>
      </c>
      <c r="D5056" s="1" t="n">
        <v>489276.21875</v>
      </c>
    </row>
    <row r="5057" customFormat="false" ht="12.5" hidden="false" customHeight="false" outlineLevel="0" collapsed="false">
      <c r="A5057" s="1" t="s">
        <v>106</v>
      </c>
      <c r="B5057" s="1" t="n">
        <v>53</v>
      </c>
      <c r="C5057" s="1" t="n">
        <v>1030040</v>
      </c>
      <c r="D5057" s="1" t="n">
        <v>477319.9375</v>
      </c>
    </row>
    <row r="5058" customFormat="false" ht="12.5" hidden="false" customHeight="false" outlineLevel="0" collapsed="false">
      <c r="A5058" s="1" t="s">
        <v>107</v>
      </c>
      <c r="B5058" s="1" t="n">
        <v>53</v>
      </c>
      <c r="C5058" s="1" t="n">
        <v>206026.3125</v>
      </c>
      <c r="D5058" s="1" t="n">
        <v>401478.03125</v>
      </c>
    </row>
    <row r="5059" customFormat="false" ht="12.5" hidden="false" customHeight="false" outlineLevel="0" collapsed="false">
      <c r="A5059" s="1" t="s">
        <v>160</v>
      </c>
      <c r="B5059" s="1" t="n">
        <v>53</v>
      </c>
      <c r="C5059" s="1"/>
      <c r="D5059" s="1"/>
    </row>
    <row r="5060" customFormat="false" ht="12.5" hidden="false" customHeight="false" outlineLevel="0" collapsed="false">
      <c r="A5060" s="1" t="s">
        <v>161</v>
      </c>
      <c r="B5060" s="1" t="n">
        <v>53</v>
      </c>
      <c r="C5060" s="1"/>
      <c r="D5060" s="1"/>
    </row>
    <row r="5061" customFormat="false" ht="12.5" hidden="false" customHeight="false" outlineLevel="0" collapsed="false">
      <c r="A5061" s="1" t="s">
        <v>162</v>
      </c>
      <c r="B5061" s="1" t="n">
        <v>53</v>
      </c>
      <c r="C5061" s="1"/>
      <c r="D5061" s="1"/>
    </row>
    <row r="5062" customFormat="false" ht="12.5" hidden="false" customHeight="false" outlineLevel="0" collapsed="false">
      <c r="A5062" s="1" t="s">
        <v>108</v>
      </c>
      <c r="B5062" s="1" t="n">
        <v>53</v>
      </c>
      <c r="C5062" s="1" t="n">
        <v>1327239.5</v>
      </c>
      <c r="D5062" s="1" t="n">
        <v>625059.8125</v>
      </c>
    </row>
    <row r="5063" customFormat="false" ht="12.5" hidden="false" customHeight="false" outlineLevel="0" collapsed="false">
      <c r="A5063" s="1" t="s">
        <v>109</v>
      </c>
      <c r="B5063" s="1" t="n">
        <v>53</v>
      </c>
      <c r="C5063" s="1" t="n">
        <v>938069.875</v>
      </c>
      <c r="D5063" s="1" t="n">
        <v>438286.34375</v>
      </c>
    </row>
    <row r="5064" customFormat="false" ht="12.5" hidden="false" customHeight="false" outlineLevel="0" collapsed="false">
      <c r="A5064" s="1" t="s">
        <v>110</v>
      </c>
      <c r="B5064" s="1" t="n">
        <v>53</v>
      </c>
      <c r="C5064" s="1" t="n">
        <v>886344.0625</v>
      </c>
      <c r="D5064" s="1" t="n">
        <v>422667.09375</v>
      </c>
    </row>
    <row r="5065" customFormat="false" ht="12.5" hidden="false" customHeight="false" outlineLevel="0" collapsed="false">
      <c r="A5065" s="1" t="s">
        <v>111</v>
      </c>
      <c r="B5065" s="1" t="n">
        <v>53</v>
      </c>
      <c r="C5065" s="1" t="n">
        <v>348502.34375</v>
      </c>
      <c r="D5065" s="1" t="n">
        <v>681129.25</v>
      </c>
    </row>
    <row r="5066" customFormat="false" ht="12.5" hidden="false" customHeight="false" outlineLevel="0" collapsed="false">
      <c r="A5066" s="1" t="s">
        <v>112</v>
      </c>
      <c r="B5066" s="1" t="n">
        <v>53</v>
      </c>
      <c r="C5066" s="1" t="n">
        <v>221171.625</v>
      </c>
      <c r="D5066" s="1" t="n">
        <v>501683.5</v>
      </c>
    </row>
    <row r="5067" customFormat="false" ht="12.5" hidden="false" customHeight="false" outlineLevel="0" collapsed="false">
      <c r="A5067" s="1" t="s">
        <v>113</v>
      </c>
      <c r="B5067" s="1" t="n">
        <v>53</v>
      </c>
      <c r="C5067" s="1" t="n">
        <v>270519.1875</v>
      </c>
      <c r="D5067" s="1" t="n">
        <v>515631.6875</v>
      </c>
    </row>
    <row r="5068" customFormat="false" ht="12.5" hidden="false" customHeight="false" outlineLevel="0" collapsed="false">
      <c r="A5068" s="1" t="s">
        <v>114</v>
      </c>
      <c r="B5068" s="1" t="n">
        <v>53</v>
      </c>
      <c r="C5068" s="1" t="n">
        <v>1235620.75</v>
      </c>
      <c r="D5068" s="1" t="n">
        <v>498668.90625</v>
      </c>
    </row>
    <row r="5069" customFormat="false" ht="12.5" hidden="false" customHeight="false" outlineLevel="0" collapsed="false">
      <c r="A5069" s="1" t="s">
        <v>115</v>
      </c>
      <c r="B5069" s="1" t="n">
        <v>53</v>
      </c>
      <c r="C5069" s="1" t="n">
        <v>1372583</v>
      </c>
      <c r="D5069" s="1" t="n">
        <v>544230.375</v>
      </c>
    </row>
    <row r="5070" customFormat="false" ht="12.5" hidden="false" customHeight="false" outlineLevel="0" collapsed="false">
      <c r="A5070" s="1" t="s">
        <v>116</v>
      </c>
      <c r="B5070" s="1" t="n">
        <v>53</v>
      </c>
      <c r="C5070" s="1" t="n">
        <v>1160348.125</v>
      </c>
      <c r="D5070" s="1" t="n">
        <v>460864.65625</v>
      </c>
    </row>
    <row r="5071" customFormat="false" ht="12.5" hidden="false" customHeight="false" outlineLevel="0" collapsed="false">
      <c r="A5071" s="1" t="s">
        <v>163</v>
      </c>
      <c r="B5071" s="1" t="n">
        <v>53</v>
      </c>
      <c r="C5071" s="1"/>
      <c r="D5071" s="1"/>
    </row>
    <row r="5072" customFormat="false" ht="12.5" hidden="false" customHeight="false" outlineLevel="0" collapsed="false">
      <c r="A5072" s="1" t="s">
        <v>164</v>
      </c>
      <c r="B5072" s="1" t="n">
        <v>53</v>
      </c>
      <c r="C5072" s="1"/>
      <c r="D5072" s="1"/>
    </row>
    <row r="5073" customFormat="false" ht="12.5" hidden="false" customHeight="false" outlineLevel="0" collapsed="false">
      <c r="A5073" s="1" t="s">
        <v>165</v>
      </c>
      <c r="B5073" s="1" t="n">
        <v>53</v>
      </c>
      <c r="C5073" s="1"/>
      <c r="D5073" s="1"/>
    </row>
    <row r="5074" customFormat="false" ht="12.5" hidden="false" customHeight="false" outlineLevel="0" collapsed="false">
      <c r="A5074" s="1" t="s">
        <v>117</v>
      </c>
      <c r="B5074" s="1" t="n">
        <v>53</v>
      </c>
      <c r="C5074" s="1" t="n">
        <v>1137674.375</v>
      </c>
      <c r="D5074" s="1" t="n">
        <v>685774.4375</v>
      </c>
    </row>
    <row r="5075" customFormat="false" ht="12.5" hidden="false" customHeight="false" outlineLevel="0" collapsed="false">
      <c r="A5075" s="1" t="s">
        <v>118</v>
      </c>
      <c r="B5075" s="1" t="n">
        <v>53</v>
      </c>
      <c r="C5075" s="1" t="n">
        <v>579511</v>
      </c>
      <c r="D5075" s="1" t="n">
        <v>547226.3125</v>
      </c>
    </row>
    <row r="5076" customFormat="false" ht="12.5" hidden="false" customHeight="false" outlineLevel="0" collapsed="false">
      <c r="A5076" s="1" t="s">
        <v>119</v>
      </c>
      <c r="B5076" s="1" t="n">
        <v>53</v>
      </c>
      <c r="C5076" s="1" t="n">
        <v>776158.6875</v>
      </c>
      <c r="D5076" s="1" t="n">
        <v>505473.5</v>
      </c>
    </row>
    <row r="5077" customFormat="false" ht="12.5" hidden="false" customHeight="false" outlineLevel="0" collapsed="false">
      <c r="A5077" s="1" t="s">
        <v>120</v>
      </c>
      <c r="B5077" s="1" t="n">
        <v>53</v>
      </c>
      <c r="C5077" s="1" t="n">
        <v>359947.53125</v>
      </c>
      <c r="D5077" s="1" t="n">
        <v>652169.1875</v>
      </c>
    </row>
    <row r="5078" customFormat="false" ht="12.5" hidden="false" customHeight="false" outlineLevel="0" collapsed="false">
      <c r="A5078" s="1" t="s">
        <v>121</v>
      </c>
      <c r="B5078" s="1" t="n">
        <v>53</v>
      </c>
      <c r="C5078" s="1" t="n">
        <v>249164.640625</v>
      </c>
      <c r="D5078" s="1" t="n">
        <v>522640.875</v>
      </c>
    </row>
    <row r="5079" customFormat="false" ht="12.5" hidden="false" customHeight="false" outlineLevel="0" collapsed="false">
      <c r="A5079" s="1" t="s">
        <v>122</v>
      </c>
      <c r="B5079" s="1" t="n">
        <v>53</v>
      </c>
      <c r="C5079" s="1" t="n">
        <v>274901.65625</v>
      </c>
      <c r="D5079" s="1" t="n">
        <v>501597.84375</v>
      </c>
    </row>
    <row r="5080" customFormat="false" ht="12.5" hidden="false" customHeight="false" outlineLevel="0" collapsed="false">
      <c r="A5080" s="1" t="s">
        <v>123</v>
      </c>
      <c r="B5080" s="1" t="n">
        <v>53</v>
      </c>
      <c r="C5080" s="1" t="n">
        <v>1100393.25</v>
      </c>
      <c r="D5080" s="1" t="n">
        <v>502383.28125</v>
      </c>
    </row>
    <row r="5081" customFormat="false" ht="12.5" hidden="false" customHeight="false" outlineLevel="0" collapsed="false">
      <c r="A5081" s="1" t="s">
        <v>124</v>
      </c>
      <c r="B5081" s="1" t="n">
        <v>53</v>
      </c>
      <c r="C5081" s="1" t="n">
        <v>1413840.25</v>
      </c>
      <c r="D5081" s="1" t="n">
        <v>553540.625</v>
      </c>
    </row>
    <row r="5082" customFormat="false" ht="12.5" hidden="false" customHeight="false" outlineLevel="0" collapsed="false">
      <c r="A5082" s="1" t="s">
        <v>125</v>
      </c>
      <c r="B5082" s="1" t="n">
        <v>53</v>
      </c>
      <c r="C5082" s="1" t="n">
        <v>1203174.625</v>
      </c>
      <c r="D5082" s="1" t="n">
        <v>444503.4375</v>
      </c>
    </row>
    <row r="5083" customFormat="false" ht="12.5" hidden="false" customHeight="false" outlineLevel="0" collapsed="false">
      <c r="A5083" s="1" t="s">
        <v>166</v>
      </c>
      <c r="B5083" s="1" t="n">
        <v>53</v>
      </c>
      <c r="C5083" s="1"/>
      <c r="D5083" s="1"/>
    </row>
    <row r="5084" customFormat="false" ht="12.5" hidden="false" customHeight="false" outlineLevel="0" collapsed="false">
      <c r="A5084" s="1" t="s">
        <v>167</v>
      </c>
      <c r="B5084" s="1" t="n">
        <v>53</v>
      </c>
      <c r="C5084" s="1"/>
      <c r="D5084" s="1"/>
    </row>
    <row r="5085" customFormat="false" ht="12.5" hidden="false" customHeight="false" outlineLevel="0" collapsed="false">
      <c r="A5085" s="1" t="s">
        <v>168</v>
      </c>
      <c r="B5085" s="1" t="n">
        <v>53</v>
      </c>
      <c r="C5085" s="1"/>
      <c r="D5085" s="1"/>
    </row>
    <row r="5086" customFormat="false" ht="12.5" hidden="false" customHeight="false" outlineLevel="0" collapsed="false">
      <c r="A5086" s="1" t="s">
        <v>126</v>
      </c>
      <c r="B5086" s="1" t="n">
        <v>53</v>
      </c>
      <c r="C5086" s="1" t="n">
        <v>423690.90625</v>
      </c>
      <c r="D5086" s="1" t="n">
        <v>644890.875</v>
      </c>
    </row>
    <row r="5087" customFormat="false" ht="12.5" hidden="false" customHeight="false" outlineLevel="0" collapsed="false">
      <c r="A5087" s="1" t="s">
        <v>127</v>
      </c>
      <c r="B5087" s="1" t="n">
        <v>53</v>
      </c>
      <c r="C5087" s="1" t="n">
        <v>283291</v>
      </c>
      <c r="D5087" s="1" t="n">
        <v>518539.53125</v>
      </c>
    </row>
    <row r="5088" customFormat="false" ht="12.5" hidden="false" customHeight="false" outlineLevel="0" collapsed="false">
      <c r="A5088" s="1" t="s">
        <v>128</v>
      </c>
      <c r="B5088" s="1" t="n">
        <v>53</v>
      </c>
      <c r="C5088" s="1" t="n">
        <v>260765.921875</v>
      </c>
      <c r="D5088" s="1" t="n">
        <v>442632.15625</v>
      </c>
    </row>
    <row r="5089" customFormat="false" ht="12.5" hidden="false" customHeight="false" outlineLevel="0" collapsed="false">
      <c r="A5089" s="1" t="s">
        <v>129</v>
      </c>
      <c r="B5089" s="1" t="n">
        <v>53</v>
      </c>
      <c r="C5089" s="1" t="n">
        <v>1776399.625</v>
      </c>
      <c r="D5089" s="1" t="n">
        <v>613634.1875</v>
      </c>
    </row>
    <row r="5090" customFormat="false" ht="12.5" hidden="false" customHeight="false" outlineLevel="0" collapsed="false">
      <c r="A5090" s="1" t="s">
        <v>130</v>
      </c>
      <c r="B5090" s="1" t="n">
        <v>53</v>
      </c>
      <c r="C5090" s="1" t="n">
        <v>1462722.25</v>
      </c>
      <c r="D5090" s="1" t="n">
        <v>479960.90625</v>
      </c>
    </row>
    <row r="5091" customFormat="false" ht="12.5" hidden="false" customHeight="false" outlineLevel="0" collapsed="false">
      <c r="A5091" s="1" t="s">
        <v>131</v>
      </c>
      <c r="B5091" s="1" t="n">
        <v>53</v>
      </c>
      <c r="C5091" s="1" t="n">
        <v>1675413.625</v>
      </c>
      <c r="D5091" s="1" t="n">
        <v>551166.3125</v>
      </c>
    </row>
    <row r="5092" customFormat="false" ht="12.5" hidden="false" customHeight="false" outlineLevel="0" collapsed="false">
      <c r="A5092" s="1" t="s">
        <v>132</v>
      </c>
      <c r="B5092" s="1" t="n">
        <v>53</v>
      </c>
      <c r="C5092" s="1" t="n">
        <v>1236980.25</v>
      </c>
      <c r="D5092" s="1" t="n">
        <v>490904.09375</v>
      </c>
    </row>
    <row r="5093" customFormat="false" ht="12.5" hidden="false" customHeight="false" outlineLevel="0" collapsed="false">
      <c r="A5093" s="1" t="s">
        <v>133</v>
      </c>
      <c r="B5093" s="1" t="n">
        <v>53</v>
      </c>
      <c r="C5093" s="1" t="n">
        <v>986240.625</v>
      </c>
      <c r="D5093" s="1" t="n">
        <v>547726.6875</v>
      </c>
    </row>
    <row r="5094" customFormat="false" ht="12.5" hidden="false" customHeight="false" outlineLevel="0" collapsed="false">
      <c r="A5094" s="1" t="s">
        <v>134</v>
      </c>
      <c r="B5094" s="1" t="n">
        <v>53</v>
      </c>
      <c r="C5094" s="1" t="n">
        <v>1045029.1875</v>
      </c>
      <c r="D5094" s="1" t="n">
        <v>466206.125</v>
      </c>
    </row>
    <row r="5095" customFormat="false" ht="12.5" hidden="false" customHeight="false" outlineLevel="0" collapsed="false">
      <c r="A5095" s="1" t="s">
        <v>169</v>
      </c>
      <c r="B5095" s="1" t="n">
        <v>53</v>
      </c>
      <c r="C5095" s="1"/>
      <c r="D5095" s="1"/>
    </row>
    <row r="5096" customFormat="false" ht="12.5" hidden="false" customHeight="false" outlineLevel="0" collapsed="false">
      <c r="A5096" s="1" t="s">
        <v>170</v>
      </c>
      <c r="B5096" s="1" t="n">
        <v>53</v>
      </c>
      <c r="C5096" s="1"/>
      <c r="D5096" s="1"/>
    </row>
    <row r="5097" customFormat="false" ht="12.5" hidden="false" customHeight="false" outlineLevel="0" collapsed="false">
      <c r="A5097" s="1" t="s">
        <v>147</v>
      </c>
      <c r="B5097" s="1" t="n">
        <v>54</v>
      </c>
      <c r="C5097" s="1"/>
      <c r="D5097" s="1"/>
    </row>
    <row r="5098" customFormat="false" ht="12.5" hidden="false" customHeight="false" outlineLevel="0" collapsed="false">
      <c r="A5098" s="1" t="s">
        <v>44</v>
      </c>
      <c r="B5098" s="1" t="n">
        <v>54</v>
      </c>
      <c r="C5098" s="1" t="n">
        <v>309421.125</v>
      </c>
      <c r="D5098" s="1" t="n">
        <v>540359.875</v>
      </c>
    </row>
    <row r="5099" customFormat="false" ht="12.5" hidden="false" customHeight="false" outlineLevel="0" collapsed="false">
      <c r="A5099" s="1" t="s">
        <v>52</v>
      </c>
      <c r="B5099" s="1" t="n">
        <v>54</v>
      </c>
      <c r="C5099" s="1" t="n">
        <v>181740.625</v>
      </c>
      <c r="D5099" s="1" t="n">
        <v>394898.03125</v>
      </c>
    </row>
    <row r="5100" customFormat="false" ht="12.5" hidden="false" customHeight="false" outlineLevel="0" collapsed="false">
      <c r="A5100" s="1" t="s">
        <v>53</v>
      </c>
      <c r="B5100" s="1" t="n">
        <v>54</v>
      </c>
      <c r="C5100" s="1" t="n">
        <v>203464.140625</v>
      </c>
      <c r="D5100" s="1" t="n">
        <v>417049.25</v>
      </c>
    </row>
    <row r="5101" customFormat="false" ht="12.5" hidden="false" customHeight="false" outlineLevel="0" collapsed="false">
      <c r="A5101" s="1" t="s">
        <v>54</v>
      </c>
      <c r="B5101" s="1" t="n">
        <v>54</v>
      </c>
      <c r="C5101" s="1" t="n">
        <v>206850.484375</v>
      </c>
      <c r="D5101" s="1" t="n">
        <v>372445.625</v>
      </c>
    </row>
    <row r="5102" customFormat="false" ht="12.5" hidden="false" customHeight="false" outlineLevel="0" collapsed="false">
      <c r="A5102" s="1" t="s">
        <v>56</v>
      </c>
      <c r="B5102" s="1" t="n">
        <v>54</v>
      </c>
      <c r="C5102" s="1" t="n">
        <v>171822.21875</v>
      </c>
      <c r="D5102" s="1" t="n">
        <v>319938.3125</v>
      </c>
    </row>
    <row r="5103" customFormat="false" ht="12.5" hidden="false" customHeight="false" outlineLevel="0" collapsed="false">
      <c r="A5103" s="1" t="s">
        <v>57</v>
      </c>
      <c r="B5103" s="1" t="n">
        <v>54</v>
      </c>
      <c r="C5103" s="1" t="n">
        <v>205988.40625</v>
      </c>
      <c r="D5103" s="1" t="n">
        <v>381362.78125</v>
      </c>
    </row>
    <row r="5104" customFormat="false" ht="12.5" hidden="false" customHeight="false" outlineLevel="0" collapsed="false">
      <c r="A5104" s="1" t="s">
        <v>58</v>
      </c>
      <c r="B5104" s="1" t="n">
        <v>54</v>
      </c>
      <c r="C5104" s="1" t="n">
        <v>1177162.125</v>
      </c>
      <c r="D5104" s="1" t="n">
        <v>393219.71875</v>
      </c>
    </row>
    <row r="5105" customFormat="false" ht="12.5" hidden="false" customHeight="false" outlineLevel="0" collapsed="false">
      <c r="A5105" s="1" t="s">
        <v>61</v>
      </c>
      <c r="B5105" s="1" t="n">
        <v>54</v>
      </c>
      <c r="C5105" s="1" t="n">
        <v>1041455.8125</v>
      </c>
      <c r="D5105" s="1" t="n">
        <v>403691.53125</v>
      </c>
    </row>
    <row r="5106" customFormat="false" ht="12.5" hidden="false" customHeight="false" outlineLevel="0" collapsed="false">
      <c r="A5106" s="1" t="s">
        <v>62</v>
      </c>
      <c r="B5106" s="1" t="n">
        <v>54</v>
      </c>
      <c r="C5106" s="1" t="n">
        <v>1049373.75</v>
      </c>
      <c r="D5106" s="1" t="n">
        <v>363543.625</v>
      </c>
    </row>
    <row r="5107" customFormat="false" ht="12.5" hidden="false" customHeight="false" outlineLevel="0" collapsed="false">
      <c r="A5107" s="1" t="s">
        <v>148</v>
      </c>
      <c r="B5107" s="1" t="n">
        <v>54</v>
      </c>
      <c r="C5107" s="1"/>
      <c r="D5107" s="1"/>
    </row>
    <row r="5108" customFormat="false" ht="12.5" hidden="false" customHeight="false" outlineLevel="0" collapsed="false">
      <c r="A5108" s="1" t="s">
        <v>149</v>
      </c>
      <c r="B5108" s="1" t="n">
        <v>54</v>
      </c>
      <c r="C5108" s="1"/>
      <c r="D5108" s="1"/>
    </row>
    <row r="5109" customFormat="false" ht="12.5" hidden="false" customHeight="false" outlineLevel="0" collapsed="false">
      <c r="A5109" s="1" t="s">
        <v>150</v>
      </c>
      <c r="B5109" s="1" t="n">
        <v>54</v>
      </c>
      <c r="C5109" s="1"/>
      <c r="D5109" s="1"/>
    </row>
    <row r="5110" customFormat="false" ht="12.5" hidden="false" customHeight="false" outlineLevel="0" collapsed="false">
      <c r="A5110" s="1" t="s">
        <v>63</v>
      </c>
      <c r="B5110" s="1" t="n">
        <v>54</v>
      </c>
      <c r="C5110" s="1" t="n">
        <v>895141</v>
      </c>
      <c r="D5110" s="1" t="n">
        <v>478073.4375</v>
      </c>
    </row>
    <row r="5111" customFormat="false" ht="12.5" hidden="false" customHeight="false" outlineLevel="0" collapsed="false">
      <c r="A5111" s="1" t="s">
        <v>65</v>
      </c>
      <c r="B5111" s="1" t="n">
        <v>54</v>
      </c>
      <c r="C5111" s="1" t="n">
        <v>593942.5</v>
      </c>
      <c r="D5111" s="1" t="n">
        <v>336710.28125</v>
      </c>
    </row>
    <row r="5112" customFormat="false" ht="12.5" hidden="false" customHeight="false" outlineLevel="0" collapsed="false">
      <c r="A5112" s="1" t="s">
        <v>66</v>
      </c>
      <c r="B5112" s="1" t="n">
        <v>54</v>
      </c>
      <c r="C5112" s="1" t="n">
        <v>704371.1875</v>
      </c>
      <c r="D5112" s="1" t="n">
        <v>328484</v>
      </c>
    </row>
    <row r="5113" customFormat="false" ht="12.5" hidden="false" customHeight="false" outlineLevel="0" collapsed="false">
      <c r="A5113" s="1" t="s">
        <v>67</v>
      </c>
      <c r="B5113" s="1" t="n">
        <v>54</v>
      </c>
      <c r="C5113" s="1" t="n">
        <v>657289.4375</v>
      </c>
      <c r="D5113" s="1" t="n">
        <v>387335.5</v>
      </c>
    </row>
    <row r="5114" customFormat="false" ht="12.5" hidden="false" customHeight="false" outlineLevel="0" collapsed="false">
      <c r="A5114" s="1" t="s">
        <v>69</v>
      </c>
      <c r="B5114" s="1" t="n">
        <v>54</v>
      </c>
      <c r="C5114" s="1" t="n">
        <v>178110.015625</v>
      </c>
      <c r="D5114" s="1" t="n">
        <v>333296.96875</v>
      </c>
    </row>
    <row r="5115" customFormat="false" ht="12.5" hidden="false" customHeight="false" outlineLevel="0" collapsed="false">
      <c r="A5115" s="1" t="s">
        <v>70</v>
      </c>
      <c r="B5115" s="1" t="n">
        <v>54</v>
      </c>
      <c r="C5115" s="1" t="n">
        <v>210351.765625</v>
      </c>
      <c r="D5115" s="1" t="n">
        <v>378952.53125</v>
      </c>
    </row>
    <row r="5116" customFormat="false" ht="12.5" hidden="false" customHeight="false" outlineLevel="0" collapsed="false">
      <c r="A5116" s="1" t="s">
        <v>71</v>
      </c>
      <c r="B5116" s="1" t="n">
        <v>54</v>
      </c>
      <c r="C5116" s="1" t="n">
        <v>1054717.5</v>
      </c>
      <c r="D5116" s="1" t="n">
        <v>359609.8125</v>
      </c>
    </row>
    <row r="5117" customFormat="false" ht="12.5" hidden="false" customHeight="false" outlineLevel="0" collapsed="false">
      <c r="A5117" s="1" t="s">
        <v>73</v>
      </c>
      <c r="B5117" s="1" t="n">
        <v>54</v>
      </c>
      <c r="C5117" s="1" t="n">
        <v>1117429.75</v>
      </c>
      <c r="D5117" s="1" t="n">
        <v>382851</v>
      </c>
    </row>
    <row r="5118" customFormat="false" ht="12.5" hidden="false" customHeight="false" outlineLevel="0" collapsed="false">
      <c r="A5118" s="1" t="s">
        <v>74</v>
      </c>
      <c r="B5118" s="1" t="n">
        <v>54</v>
      </c>
      <c r="C5118" s="1" t="n">
        <v>960941.0625</v>
      </c>
      <c r="D5118" s="1" t="n">
        <v>327883.875</v>
      </c>
    </row>
    <row r="5119" customFormat="false" ht="12.5" hidden="false" customHeight="false" outlineLevel="0" collapsed="false">
      <c r="A5119" s="1" t="s">
        <v>151</v>
      </c>
      <c r="B5119" s="1" t="n">
        <v>54</v>
      </c>
      <c r="C5119" s="1"/>
      <c r="D5119" s="1"/>
    </row>
    <row r="5120" customFormat="false" ht="12.5" hidden="false" customHeight="false" outlineLevel="0" collapsed="false">
      <c r="A5120" s="1" t="s">
        <v>152</v>
      </c>
      <c r="B5120" s="1" t="n">
        <v>54</v>
      </c>
      <c r="C5120" s="1"/>
      <c r="D5120" s="1"/>
    </row>
    <row r="5121" customFormat="false" ht="12.5" hidden="false" customHeight="false" outlineLevel="0" collapsed="false">
      <c r="A5121" s="1" t="s">
        <v>153</v>
      </c>
      <c r="B5121" s="1" t="n">
        <v>54</v>
      </c>
      <c r="C5121" s="1"/>
      <c r="D5121" s="1"/>
    </row>
    <row r="5122" customFormat="false" ht="12.5" hidden="false" customHeight="false" outlineLevel="0" collapsed="false">
      <c r="A5122" s="1" t="s">
        <v>75</v>
      </c>
      <c r="B5122" s="1" t="n">
        <v>54</v>
      </c>
      <c r="C5122" s="1" t="n">
        <v>906550.375</v>
      </c>
      <c r="D5122" s="1" t="n">
        <v>519936.0625</v>
      </c>
    </row>
    <row r="5123" customFormat="false" ht="12.5" hidden="false" customHeight="false" outlineLevel="0" collapsed="false">
      <c r="A5123" s="1" t="s">
        <v>77</v>
      </c>
      <c r="B5123" s="1" t="n">
        <v>54</v>
      </c>
      <c r="C5123" s="1" t="n">
        <v>756415.8125</v>
      </c>
      <c r="D5123" s="1" t="n">
        <v>357144.5</v>
      </c>
    </row>
    <row r="5124" customFormat="false" ht="12.5" hidden="false" customHeight="false" outlineLevel="0" collapsed="false">
      <c r="A5124" s="1" t="s">
        <v>78</v>
      </c>
      <c r="B5124" s="1" t="n">
        <v>54</v>
      </c>
      <c r="C5124" s="1" t="n">
        <v>671898.3125</v>
      </c>
      <c r="D5124" s="1" t="n">
        <v>325069.40625</v>
      </c>
    </row>
    <row r="5125" customFormat="false" ht="12.5" hidden="false" customHeight="false" outlineLevel="0" collapsed="false">
      <c r="A5125" s="1" t="s">
        <v>79</v>
      </c>
      <c r="B5125" s="1" t="n">
        <v>54</v>
      </c>
      <c r="C5125" s="1" t="n">
        <v>240063.90625</v>
      </c>
      <c r="D5125" s="1" t="n">
        <v>413439.21875</v>
      </c>
    </row>
    <row r="5126" customFormat="false" ht="12.5" hidden="false" customHeight="false" outlineLevel="0" collapsed="false">
      <c r="A5126" s="1" t="s">
        <v>81</v>
      </c>
      <c r="B5126" s="1" t="n">
        <v>54</v>
      </c>
      <c r="C5126" s="1" t="n">
        <v>577741.1875</v>
      </c>
      <c r="D5126" s="1" t="n">
        <v>353217</v>
      </c>
    </row>
    <row r="5127" customFormat="false" ht="12.5" hidden="false" customHeight="false" outlineLevel="0" collapsed="false">
      <c r="A5127" s="1" t="s">
        <v>82</v>
      </c>
      <c r="B5127" s="1" t="n">
        <v>54</v>
      </c>
      <c r="C5127" s="1" t="n">
        <v>222016.25</v>
      </c>
      <c r="D5127" s="1" t="n">
        <v>405068.9375</v>
      </c>
    </row>
    <row r="5128" customFormat="false" ht="12.5" hidden="false" customHeight="false" outlineLevel="0" collapsed="false">
      <c r="A5128" s="1" t="s">
        <v>83</v>
      </c>
      <c r="B5128" s="1" t="n">
        <v>54</v>
      </c>
      <c r="C5128" s="1" t="n">
        <v>971473.75</v>
      </c>
      <c r="D5128" s="1" t="n">
        <v>369889.5</v>
      </c>
    </row>
    <row r="5129" customFormat="false" ht="12.5" hidden="false" customHeight="false" outlineLevel="0" collapsed="false">
      <c r="A5129" s="1" t="s">
        <v>85</v>
      </c>
      <c r="B5129" s="1" t="n">
        <v>54</v>
      </c>
      <c r="C5129" s="1" t="n">
        <v>1100868.625</v>
      </c>
      <c r="D5129" s="1" t="n">
        <v>392006.8125</v>
      </c>
    </row>
    <row r="5130" customFormat="false" ht="12.5" hidden="false" customHeight="false" outlineLevel="0" collapsed="false">
      <c r="A5130" s="1" t="s">
        <v>86</v>
      </c>
      <c r="B5130" s="1" t="n">
        <v>54</v>
      </c>
      <c r="C5130" s="1" t="n">
        <v>993951.875</v>
      </c>
      <c r="D5130" s="1" t="n">
        <v>342909</v>
      </c>
    </row>
    <row r="5131" customFormat="false" ht="12.5" hidden="false" customHeight="false" outlineLevel="0" collapsed="false">
      <c r="A5131" s="1" t="s">
        <v>154</v>
      </c>
      <c r="B5131" s="1" t="n">
        <v>54</v>
      </c>
      <c r="C5131" s="1"/>
      <c r="D5131" s="1"/>
    </row>
    <row r="5132" customFormat="false" ht="12.5" hidden="false" customHeight="false" outlineLevel="0" collapsed="false">
      <c r="A5132" s="1" t="s">
        <v>155</v>
      </c>
      <c r="B5132" s="1" t="n">
        <v>54</v>
      </c>
      <c r="C5132" s="1"/>
      <c r="D5132" s="1"/>
    </row>
    <row r="5133" customFormat="false" ht="12.5" hidden="false" customHeight="false" outlineLevel="0" collapsed="false">
      <c r="A5133" s="1" t="s">
        <v>156</v>
      </c>
      <c r="B5133" s="1" t="n">
        <v>54</v>
      </c>
      <c r="C5133" s="1"/>
      <c r="D5133" s="1"/>
    </row>
    <row r="5134" customFormat="false" ht="12.5" hidden="false" customHeight="false" outlineLevel="0" collapsed="false">
      <c r="A5134" s="1" t="s">
        <v>87</v>
      </c>
      <c r="B5134" s="1" t="n">
        <v>54</v>
      </c>
      <c r="C5134" s="1" t="n">
        <v>1204123.75</v>
      </c>
      <c r="D5134" s="1" t="n">
        <v>517401.59375</v>
      </c>
    </row>
    <row r="5135" customFormat="false" ht="12.5" hidden="false" customHeight="false" outlineLevel="0" collapsed="false">
      <c r="A5135" s="1" t="s">
        <v>89</v>
      </c>
      <c r="B5135" s="1" t="n">
        <v>54</v>
      </c>
      <c r="C5135" s="1" t="n">
        <v>990222.8125</v>
      </c>
      <c r="D5135" s="1" t="n">
        <v>377109</v>
      </c>
    </row>
    <row r="5136" customFormat="false" ht="12.5" hidden="false" customHeight="false" outlineLevel="0" collapsed="false">
      <c r="A5136" s="1" t="s">
        <v>90</v>
      </c>
      <c r="B5136" s="1" t="n">
        <v>54</v>
      </c>
      <c r="C5136" s="1" t="n">
        <v>907049.6875</v>
      </c>
      <c r="D5136" s="1" t="n">
        <v>349797.03125</v>
      </c>
    </row>
    <row r="5137" customFormat="false" ht="12.5" hidden="false" customHeight="false" outlineLevel="0" collapsed="false">
      <c r="A5137" s="1" t="s">
        <v>91</v>
      </c>
      <c r="B5137" s="1" t="n">
        <v>54</v>
      </c>
      <c r="C5137" s="1" t="n">
        <v>288767.21875</v>
      </c>
      <c r="D5137" s="1" t="n">
        <v>517486.15625</v>
      </c>
    </row>
    <row r="5138" customFormat="false" ht="12.5" hidden="false" customHeight="false" outlineLevel="0" collapsed="false">
      <c r="A5138" s="1" t="s">
        <v>93</v>
      </c>
      <c r="B5138" s="1" t="n">
        <v>54</v>
      </c>
      <c r="C5138" s="1" t="n">
        <v>194226.484375</v>
      </c>
      <c r="D5138" s="1" t="n">
        <v>395026.09375</v>
      </c>
    </row>
    <row r="5139" customFormat="false" ht="12.5" hidden="false" customHeight="false" outlineLevel="0" collapsed="false">
      <c r="A5139" s="1" t="s">
        <v>94</v>
      </c>
      <c r="B5139" s="1" t="n">
        <v>54</v>
      </c>
      <c r="C5139" s="1" t="n">
        <v>246195.796875</v>
      </c>
      <c r="D5139" s="1" t="n">
        <v>446443.28125</v>
      </c>
    </row>
    <row r="5140" customFormat="false" ht="12.5" hidden="false" customHeight="false" outlineLevel="0" collapsed="false">
      <c r="A5140" s="1" t="s">
        <v>95</v>
      </c>
      <c r="B5140" s="1" t="n">
        <v>54</v>
      </c>
      <c r="C5140" s="1" t="n">
        <v>1007591.5</v>
      </c>
      <c r="D5140" s="1" t="n">
        <v>399118.25</v>
      </c>
    </row>
    <row r="5141" customFormat="false" ht="12.5" hidden="false" customHeight="false" outlineLevel="0" collapsed="false">
      <c r="A5141" s="1" t="s">
        <v>97</v>
      </c>
      <c r="B5141" s="1" t="n">
        <v>54</v>
      </c>
      <c r="C5141" s="1" t="n">
        <v>1112539.25</v>
      </c>
      <c r="D5141" s="1" t="n">
        <v>418381.03125</v>
      </c>
    </row>
    <row r="5142" customFormat="false" ht="12.5" hidden="false" customHeight="false" outlineLevel="0" collapsed="false">
      <c r="A5142" s="1" t="s">
        <v>98</v>
      </c>
      <c r="B5142" s="1" t="n">
        <v>54</v>
      </c>
      <c r="C5142" s="1" t="n">
        <v>1046465.375</v>
      </c>
      <c r="D5142" s="1" t="n">
        <v>405263.6875</v>
      </c>
    </row>
    <row r="5143" customFormat="false" ht="12.5" hidden="false" customHeight="false" outlineLevel="0" collapsed="false">
      <c r="A5143" s="1" t="s">
        <v>157</v>
      </c>
      <c r="B5143" s="1" t="n">
        <v>54</v>
      </c>
      <c r="C5143" s="1"/>
      <c r="D5143" s="1"/>
    </row>
    <row r="5144" customFormat="false" ht="12.5" hidden="false" customHeight="false" outlineLevel="0" collapsed="false">
      <c r="A5144" s="1" t="s">
        <v>158</v>
      </c>
      <c r="B5144" s="1" t="n">
        <v>54</v>
      </c>
      <c r="C5144" s="1"/>
      <c r="D5144" s="1"/>
    </row>
    <row r="5145" customFormat="false" ht="12.5" hidden="false" customHeight="false" outlineLevel="0" collapsed="false">
      <c r="A5145" s="1" t="s">
        <v>159</v>
      </c>
      <c r="B5145" s="1" t="n">
        <v>54</v>
      </c>
      <c r="C5145" s="1"/>
      <c r="D5145" s="1"/>
    </row>
    <row r="5146" customFormat="false" ht="12.5" hidden="false" customHeight="false" outlineLevel="0" collapsed="false">
      <c r="A5146" s="1" t="s">
        <v>99</v>
      </c>
      <c r="B5146" s="1" t="n">
        <v>54</v>
      </c>
      <c r="C5146" s="1" t="n">
        <v>1175164.75</v>
      </c>
      <c r="D5146" s="1" t="n">
        <v>583537.9375</v>
      </c>
    </row>
    <row r="5147" customFormat="false" ht="12.5" hidden="false" customHeight="false" outlineLevel="0" collapsed="false">
      <c r="A5147" s="1" t="s">
        <v>100</v>
      </c>
      <c r="B5147" s="1" t="n">
        <v>54</v>
      </c>
      <c r="C5147" s="1" t="n">
        <v>934821.25</v>
      </c>
      <c r="D5147" s="1" t="n">
        <v>415797.25</v>
      </c>
    </row>
    <row r="5148" customFormat="false" ht="12.5" hidden="false" customHeight="false" outlineLevel="0" collapsed="false">
      <c r="A5148" s="1" t="s">
        <v>101</v>
      </c>
      <c r="B5148" s="1" t="n">
        <v>54</v>
      </c>
      <c r="C5148" s="1" t="n">
        <v>893173.0625</v>
      </c>
      <c r="D5148" s="1" t="n">
        <v>402549.8125</v>
      </c>
    </row>
    <row r="5149" customFormat="false" ht="12.5" hidden="false" customHeight="false" outlineLevel="0" collapsed="false">
      <c r="A5149" s="1" t="s">
        <v>102</v>
      </c>
      <c r="B5149" s="1" t="n">
        <v>54</v>
      </c>
      <c r="C5149" s="1" t="n">
        <v>295946.3125</v>
      </c>
      <c r="D5149" s="1" t="n">
        <v>494285.25</v>
      </c>
    </row>
    <row r="5150" customFormat="false" ht="12.5" hidden="false" customHeight="false" outlineLevel="0" collapsed="false">
      <c r="A5150" s="1" t="s">
        <v>103</v>
      </c>
      <c r="B5150" s="1" t="n">
        <v>54</v>
      </c>
      <c r="C5150" s="1" t="n">
        <v>226488.421875</v>
      </c>
      <c r="D5150" s="1" t="n">
        <v>414357.4375</v>
      </c>
    </row>
    <row r="5151" customFormat="false" ht="12.5" hidden="false" customHeight="false" outlineLevel="0" collapsed="false">
      <c r="A5151" s="1" t="s">
        <v>104</v>
      </c>
      <c r="B5151" s="1" t="n">
        <v>54</v>
      </c>
      <c r="C5151" s="1" t="n">
        <v>270390</v>
      </c>
      <c r="D5151" s="1" t="n">
        <v>472842.4375</v>
      </c>
    </row>
    <row r="5152" customFormat="false" ht="12.5" hidden="false" customHeight="false" outlineLevel="0" collapsed="false">
      <c r="A5152" s="1" t="s">
        <v>105</v>
      </c>
      <c r="B5152" s="1" t="n">
        <v>54</v>
      </c>
      <c r="C5152" s="1" t="n">
        <v>1039190.6875</v>
      </c>
      <c r="D5152" s="1" t="n">
        <v>489411.5</v>
      </c>
    </row>
    <row r="5153" customFormat="false" ht="12.5" hidden="false" customHeight="false" outlineLevel="0" collapsed="false">
      <c r="A5153" s="1" t="s">
        <v>106</v>
      </c>
      <c r="B5153" s="1" t="n">
        <v>54</v>
      </c>
      <c r="C5153" s="1" t="n">
        <v>1018931.5</v>
      </c>
      <c r="D5153" s="1" t="n">
        <v>478070.53125</v>
      </c>
    </row>
    <row r="5154" customFormat="false" ht="12.5" hidden="false" customHeight="false" outlineLevel="0" collapsed="false">
      <c r="A5154" s="1" t="s">
        <v>107</v>
      </c>
      <c r="B5154" s="1" t="n">
        <v>54</v>
      </c>
      <c r="C5154" s="1" t="n">
        <v>204319.90625</v>
      </c>
      <c r="D5154" s="1" t="n">
        <v>401418.71875</v>
      </c>
    </row>
    <row r="5155" customFormat="false" ht="12.5" hidden="false" customHeight="false" outlineLevel="0" collapsed="false">
      <c r="A5155" s="1" t="s">
        <v>160</v>
      </c>
      <c r="B5155" s="1" t="n">
        <v>54</v>
      </c>
      <c r="C5155" s="1"/>
      <c r="D5155" s="1"/>
    </row>
    <row r="5156" customFormat="false" ht="12.5" hidden="false" customHeight="false" outlineLevel="0" collapsed="false">
      <c r="A5156" s="1" t="s">
        <v>161</v>
      </c>
      <c r="B5156" s="1" t="n">
        <v>54</v>
      </c>
      <c r="C5156" s="1"/>
      <c r="D5156" s="1"/>
    </row>
    <row r="5157" customFormat="false" ht="12.5" hidden="false" customHeight="false" outlineLevel="0" collapsed="false">
      <c r="A5157" s="1" t="s">
        <v>162</v>
      </c>
      <c r="B5157" s="1" t="n">
        <v>54</v>
      </c>
      <c r="C5157" s="1"/>
      <c r="D5157" s="1"/>
    </row>
    <row r="5158" customFormat="false" ht="12.5" hidden="false" customHeight="false" outlineLevel="0" collapsed="false">
      <c r="A5158" s="1" t="s">
        <v>108</v>
      </c>
      <c r="B5158" s="1" t="n">
        <v>54</v>
      </c>
      <c r="C5158" s="1" t="n">
        <v>1312058.75</v>
      </c>
      <c r="D5158" s="1" t="n">
        <v>624889.4375</v>
      </c>
    </row>
    <row r="5159" customFormat="false" ht="12.5" hidden="false" customHeight="false" outlineLevel="0" collapsed="false">
      <c r="A5159" s="1" t="s">
        <v>109</v>
      </c>
      <c r="B5159" s="1" t="n">
        <v>54</v>
      </c>
      <c r="C5159" s="1" t="n">
        <v>931682.625</v>
      </c>
      <c r="D5159" s="1" t="n">
        <v>438140.65625</v>
      </c>
    </row>
    <row r="5160" customFormat="false" ht="12.5" hidden="false" customHeight="false" outlineLevel="0" collapsed="false">
      <c r="A5160" s="1" t="s">
        <v>110</v>
      </c>
      <c r="B5160" s="1" t="n">
        <v>54</v>
      </c>
      <c r="C5160" s="1" t="n">
        <v>879018.375</v>
      </c>
      <c r="D5160" s="1" t="n">
        <v>423342</v>
      </c>
    </row>
    <row r="5161" customFormat="false" ht="12.5" hidden="false" customHeight="false" outlineLevel="0" collapsed="false">
      <c r="A5161" s="1" t="s">
        <v>111</v>
      </c>
      <c r="B5161" s="1" t="n">
        <v>54</v>
      </c>
      <c r="C5161" s="1" t="n">
        <v>346579.65625</v>
      </c>
      <c r="D5161" s="1" t="n">
        <v>681035.5625</v>
      </c>
    </row>
    <row r="5162" customFormat="false" ht="12.5" hidden="false" customHeight="false" outlineLevel="0" collapsed="false">
      <c r="A5162" s="1" t="s">
        <v>112</v>
      </c>
      <c r="B5162" s="1" t="n">
        <v>54</v>
      </c>
      <c r="C5162" s="1" t="n">
        <v>219460.75</v>
      </c>
      <c r="D5162" s="1" t="n">
        <v>500971.125</v>
      </c>
    </row>
    <row r="5163" customFormat="false" ht="12.5" hidden="false" customHeight="false" outlineLevel="0" collapsed="false">
      <c r="A5163" s="1" t="s">
        <v>113</v>
      </c>
      <c r="B5163" s="1" t="n">
        <v>54</v>
      </c>
      <c r="C5163" s="1" t="n">
        <v>267051.40625</v>
      </c>
      <c r="D5163" s="1" t="n">
        <v>516552.34375</v>
      </c>
    </row>
    <row r="5164" customFormat="false" ht="12.5" hidden="false" customHeight="false" outlineLevel="0" collapsed="false">
      <c r="A5164" s="1" t="s">
        <v>114</v>
      </c>
      <c r="B5164" s="1" t="n">
        <v>54</v>
      </c>
      <c r="C5164" s="1" t="n">
        <v>1221647.125</v>
      </c>
      <c r="D5164" s="1" t="n">
        <v>498633.6875</v>
      </c>
    </row>
    <row r="5165" customFormat="false" ht="12.5" hidden="false" customHeight="false" outlineLevel="0" collapsed="false">
      <c r="A5165" s="1" t="s">
        <v>115</v>
      </c>
      <c r="B5165" s="1" t="n">
        <v>54</v>
      </c>
      <c r="C5165" s="1" t="n">
        <v>1360601.125</v>
      </c>
      <c r="D5165" s="1" t="n">
        <v>543827.3125</v>
      </c>
    </row>
    <row r="5166" customFormat="false" ht="12.5" hidden="false" customHeight="false" outlineLevel="0" collapsed="false">
      <c r="A5166" s="1" t="s">
        <v>116</v>
      </c>
      <c r="B5166" s="1" t="n">
        <v>54</v>
      </c>
      <c r="C5166" s="1" t="n">
        <v>1148557.375</v>
      </c>
      <c r="D5166" s="1" t="n">
        <v>460648.59375</v>
      </c>
    </row>
    <row r="5167" customFormat="false" ht="12.5" hidden="false" customHeight="false" outlineLevel="0" collapsed="false">
      <c r="A5167" s="1" t="s">
        <v>163</v>
      </c>
      <c r="B5167" s="1" t="n">
        <v>54</v>
      </c>
      <c r="C5167" s="1"/>
      <c r="D5167" s="1"/>
    </row>
    <row r="5168" customFormat="false" ht="12.5" hidden="false" customHeight="false" outlineLevel="0" collapsed="false">
      <c r="A5168" s="1" t="s">
        <v>164</v>
      </c>
      <c r="B5168" s="1" t="n">
        <v>54</v>
      </c>
      <c r="C5168" s="1"/>
      <c r="D5168" s="1"/>
    </row>
    <row r="5169" customFormat="false" ht="12.5" hidden="false" customHeight="false" outlineLevel="0" collapsed="false">
      <c r="A5169" s="1" t="s">
        <v>165</v>
      </c>
      <c r="B5169" s="1" t="n">
        <v>54</v>
      </c>
      <c r="C5169" s="1"/>
      <c r="D5169" s="1"/>
    </row>
    <row r="5170" customFormat="false" ht="12.5" hidden="false" customHeight="false" outlineLevel="0" collapsed="false">
      <c r="A5170" s="1" t="s">
        <v>117</v>
      </c>
      <c r="B5170" s="1" t="n">
        <v>54</v>
      </c>
      <c r="C5170" s="1" t="n">
        <v>1126394.5</v>
      </c>
      <c r="D5170" s="1" t="n">
        <v>686153.875</v>
      </c>
    </row>
    <row r="5171" customFormat="false" ht="12.5" hidden="false" customHeight="false" outlineLevel="0" collapsed="false">
      <c r="A5171" s="1" t="s">
        <v>118</v>
      </c>
      <c r="B5171" s="1" t="n">
        <v>54</v>
      </c>
      <c r="C5171" s="1" t="n">
        <v>571888.625</v>
      </c>
      <c r="D5171" s="1" t="n">
        <v>545995</v>
      </c>
    </row>
    <row r="5172" customFormat="false" ht="12.5" hidden="false" customHeight="false" outlineLevel="0" collapsed="false">
      <c r="A5172" s="1" t="s">
        <v>119</v>
      </c>
      <c r="B5172" s="1" t="n">
        <v>54</v>
      </c>
      <c r="C5172" s="1" t="n">
        <v>767380.375</v>
      </c>
      <c r="D5172" s="1" t="n">
        <v>505382.78125</v>
      </c>
    </row>
    <row r="5173" customFormat="false" ht="12.5" hidden="false" customHeight="false" outlineLevel="0" collapsed="false">
      <c r="A5173" s="1" t="s">
        <v>120</v>
      </c>
      <c r="B5173" s="1" t="n">
        <v>54</v>
      </c>
      <c r="C5173" s="1" t="n">
        <v>357668.40625</v>
      </c>
      <c r="D5173" s="1" t="n">
        <v>652471.0625</v>
      </c>
    </row>
    <row r="5174" customFormat="false" ht="12.5" hidden="false" customHeight="false" outlineLevel="0" collapsed="false">
      <c r="A5174" s="1" t="s">
        <v>121</v>
      </c>
      <c r="B5174" s="1" t="n">
        <v>54</v>
      </c>
      <c r="C5174" s="1" t="n">
        <v>247861.171875</v>
      </c>
      <c r="D5174" s="1" t="n">
        <v>522590.59375</v>
      </c>
    </row>
    <row r="5175" customFormat="false" ht="12.5" hidden="false" customHeight="false" outlineLevel="0" collapsed="false">
      <c r="A5175" s="1" t="s">
        <v>122</v>
      </c>
      <c r="B5175" s="1" t="n">
        <v>54</v>
      </c>
      <c r="C5175" s="1" t="n">
        <v>272781.875</v>
      </c>
      <c r="D5175" s="1" t="n">
        <v>501018.46875</v>
      </c>
    </row>
    <row r="5176" customFormat="false" ht="12.5" hidden="false" customHeight="false" outlineLevel="0" collapsed="false">
      <c r="A5176" s="1" t="s">
        <v>123</v>
      </c>
      <c r="B5176" s="1" t="n">
        <v>54</v>
      </c>
      <c r="C5176" s="1" t="n">
        <v>1090008.375</v>
      </c>
      <c r="D5176" s="1" t="n">
        <v>502513.625</v>
      </c>
    </row>
    <row r="5177" customFormat="false" ht="12.5" hidden="false" customHeight="false" outlineLevel="0" collapsed="false">
      <c r="A5177" s="1" t="s">
        <v>124</v>
      </c>
      <c r="B5177" s="1" t="n">
        <v>54</v>
      </c>
      <c r="C5177" s="1" t="n">
        <v>1402090.5</v>
      </c>
      <c r="D5177" s="1" t="n">
        <v>553380.75</v>
      </c>
    </row>
    <row r="5178" customFormat="false" ht="12.5" hidden="false" customHeight="false" outlineLevel="0" collapsed="false">
      <c r="A5178" s="1" t="s">
        <v>125</v>
      </c>
      <c r="B5178" s="1" t="n">
        <v>54</v>
      </c>
      <c r="C5178" s="1" t="n">
        <v>1193786.875</v>
      </c>
      <c r="D5178" s="1" t="n">
        <v>444912.125</v>
      </c>
    </row>
    <row r="5179" customFormat="false" ht="12.5" hidden="false" customHeight="false" outlineLevel="0" collapsed="false">
      <c r="A5179" s="1" t="s">
        <v>166</v>
      </c>
      <c r="B5179" s="1" t="n">
        <v>54</v>
      </c>
      <c r="C5179" s="1"/>
      <c r="D5179" s="1"/>
    </row>
    <row r="5180" customFormat="false" ht="12.5" hidden="false" customHeight="false" outlineLevel="0" collapsed="false">
      <c r="A5180" s="1" t="s">
        <v>167</v>
      </c>
      <c r="B5180" s="1" t="n">
        <v>54</v>
      </c>
      <c r="C5180" s="1"/>
      <c r="D5180" s="1"/>
    </row>
    <row r="5181" customFormat="false" ht="12.5" hidden="false" customHeight="false" outlineLevel="0" collapsed="false">
      <c r="A5181" s="1" t="s">
        <v>168</v>
      </c>
      <c r="B5181" s="1" t="n">
        <v>54</v>
      </c>
      <c r="C5181" s="1"/>
      <c r="D5181" s="1"/>
    </row>
    <row r="5182" customFormat="false" ht="12.5" hidden="false" customHeight="false" outlineLevel="0" collapsed="false">
      <c r="A5182" s="1" t="s">
        <v>126</v>
      </c>
      <c r="B5182" s="1" t="n">
        <v>54</v>
      </c>
      <c r="C5182" s="1" t="n">
        <v>420283.46875</v>
      </c>
      <c r="D5182" s="1" t="n">
        <v>644074.4375</v>
      </c>
    </row>
    <row r="5183" customFormat="false" ht="12.5" hidden="false" customHeight="false" outlineLevel="0" collapsed="false">
      <c r="A5183" s="1" t="s">
        <v>127</v>
      </c>
      <c r="B5183" s="1" t="n">
        <v>54</v>
      </c>
      <c r="C5183" s="1" t="n">
        <v>280695.34375</v>
      </c>
      <c r="D5183" s="1" t="n">
        <v>518383.3125</v>
      </c>
    </row>
    <row r="5184" customFormat="false" ht="12.5" hidden="false" customHeight="false" outlineLevel="0" collapsed="false">
      <c r="A5184" s="1" t="s">
        <v>128</v>
      </c>
      <c r="B5184" s="1" t="n">
        <v>54</v>
      </c>
      <c r="C5184" s="1" t="n">
        <v>259341.25</v>
      </c>
      <c r="D5184" s="1" t="n">
        <v>442473.125</v>
      </c>
    </row>
    <row r="5185" customFormat="false" ht="12.5" hidden="false" customHeight="false" outlineLevel="0" collapsed="false">
      <c r="A5185" s="1" t="s">
        <v>129</v>
      </c>
      <c r="B5185" s="1" t="n">
        <v>54</v>
      </c>
      <c r="C5185" s="1" t="n">
        <v>1763804.125</v>
      </c>
      <c r="D5185" s="1" t="n">
        <v>613801.4375</v>
      </c>
    </row>
    <row r="5186" customFormat="false" ht="12.5" hidden="false" customHeight="false" outlineLevel="0" collapsed="false">
      <c r="A5186" s="1" t="s">
        <v>130</v>
      </c>
      <c r="B5186" s="1" t="n">
        <v>54</v>
      </c>
      <c r="C5186" s="1" t="n">
        <v>1452185</v>
      </c>
      <c r="D5186" s="1" t="n">
        <v>479384.28125</v>
      </c>
    </row>
    <row r="5187" customFormat="false" ht="12.5" hidden="false" customHeight="false" outlineLevel="0" collapsed="false">
      <c r="A5187" s="1" t="s">
        <v>131</v>
      </c>
      <c r="B5187" s="1" t="n">
        <v>54</v>
      </c>
      <c r="C5187" s="1" t="n">
        <v>1660799.875</v>
      </c>
      <c r="D5187" s="1" t="n">
        <v>550964.5625</v>
      </c>
    </row>
    <row r="5188" customFormat="false" ht="12.5" hidden="false" customHeight="false" outlineLevel="0" collapsed="false">
      <c r="A5188" s="1" t="s">
        <v>132</v>
      </c>
      <c r="B5188" s="1" t="n">
        <v>54</v>
      </c>
      <c r="C5188" s="1" t="n">
        <v>1224981.875</v>
      </c>
      <c r="D5188" s="1" t="n">
        <v>491408.84375</v>
      </c>
    </row>
    <row r="5189" customFormat="false" ht="12.5" hidden="false" customHeight="false" outlineLevel="0" collapsed="false">
      <c r="A5189" s="1" t="s">
        <v>133</v>
      </c>
      <c r="B5189" s="1" t="n">
        <v>54</v>
      </c>
      <c r="C5189" s="1" t="n">
        <v>977398.3125</v>
      </c>
      <c r="D5189" s="1" t="n">
        <v>548606</v>
      </c>
    </row>
    <row r="5190" customFormat="false" ht="12.5" hidden="false" customHeight="false" outlineLevel="0" collapsed="false">
      <c r="A5190" s="1" t="s">
        <v>134</v>
      </c>
      <c r="B5190" s="1" t="n">
        <v>54</v>
      </c>
      <c r="C5190" s="1" t="n">
        <v>1034393.375</v>
      </c>
      <c r="D5190" s="1" t="n">
        <v>466292.15625</v>
      </c>
    </row>
    <row r="5191" customFormat="false" ht="12.5" hidden="false" customHeight="false" outlineLevel="0" collapsed="false">
      <c r="A5191" s="1" t="s">
        <v>169</v>
      </c>
      <c r="B5191" s="1" t="n">
        <v>54</v>
      </c>
      <c r="C5191" s="1"/>
      <c r="D5191" s="1"/>
    </row>
    <row r="5192" customFormat="false" ht="12.5" hidden="false" customHeight="false" outlineLevel="0" collapsed="false">
      <c r="A5192" s="1" t="s">
        <v>170</v>
      </c>
      <c r="B5192" s="1" t="n">
        <v>54</v>
      </c>
      <c r="C5192" s="1"/>
      <c r="D5192" s="1"/>
    </row>
    <row r="5193" customFormat="false" ht="12.5" hidden="false" customHeight="false" outlineLevel="0" collapsed="false">
      <c r="A5193" s="1" t="s">
        <v>147</v>
      </c>
      <c r="B5193" s="1" t="n">
        <v>55</v>
      </c>
      <c r="C5193" s="1"/>
      <c r="D5193" s="1"/>
    </row>
    <row r="5194" customFormat="false" ht="12.5" hidden="false" customHeight="false" outlineLevel="0" collapsed="false">
      <c r="A5194" s="1" t="s">
        <v>44</v>
      </c>
      <c r="B5194" s="1" t="n">
        <v>55</v>
      </c>
      <c r="C5194" s="1" t="n">
        <v>306191.25</v>
      </c>
      <c r="D5194" s="1" t="n">
        <v>540559.9375</v>
      </c>
    </row>
    <row r="5195" customFormat="false" ht="12.5" hidden="false" customHeight="false" outlineLevel="0" collapsed="false">
      <c r="A5195" s="1" t="s">
        <v>52</v>
      </c>
      <c r="B5195" s="1" t="n">
        <v>55</v>
      </c>
      <c r="C5195" s="1" t="n">
        <v>179620.328125</v>
      </c>
      <c r="D5195" s="1" t="n">
        <v>395419.6875</v>
      </c>
    </row>
    <row r="5196" customFormat="false" ht="12.5" hidden="false" customHeight="false" outlineLevel="0" collapsed="false">
      <c r="A5196" s="1" t="s">
        <v>53</v>
      </c>
      <c r="B5196" s="1" t="n">
        <v>55</v>
      </c>
      <c r="C5196" s="1" t="n">
        <v>201026.578125</v>
      </c>
      <c r="D5196" s="1" t="n">
        <v>416898.96875</v>
      </c>
    </row>
    <row r="5197" customFormat="false" ht="12.5" hidden="false" customHeight="false" outlineLevel="0" collapsed="false">
      <c r="A5197" s="1" t="s">
        <v>54</v>
      </c>
      <c r="B5197" s="1" t="n">
        <v>55</v>
      </c>
      <c r="C5197" s="1" t="n">
        <v>205907.46875</v>
      </c>
      <c r="D5197" s="1" t="n">
        <v>372079.0625</v>
      </c>
    </row>
    <row r="5198" customFormat="false" ht="12.5" hidden="false" customHeight="false" outlineLevel="0" collapsed="false">
      <c r="A5198" s="1" t="s">
        <v>56</v>
      </c>
      <c r="B5198" s="1" t="n">
        <v>55</v>
      </c>
      <c r="C5198" s="1" t="n">
        <v>170621.0625</v>
      </c>
      <c r="D5198" s="1" t="n">
        <v>319510.78125</v>
      </c>
    </row>
    <row r="5199" customFormat="false" ht="12.5" hidden="false" customHeight="false" outlineLevel="0" collapsed="false">
      <c r="A5199" s="1" t="s">
        <v>57</v>
      </c>
      <c r="B5199" s="1" t="n">
        <v>55</v>
      </c>
      <c r="C5199" s="1" t="n">
        <v>204661.375</v>
      </c>
      <c r="D5199" s="1" t="n">
        <v>380755.25</v>
      </c>
    </row>
    <row r="5200" customFormat="false" ht="12.5" hidden="false" customHeight="false" outlineLevel="0" collapsed="false">
      <c r="A5200" s="1" t="s">
        <v>58</v>
      </c>
      <c r="B5200" s="1" t="n">
        <v>55</v>
      </c>
      <c r="C5200" s="1" t="n">
        <v>1167334.75</v>
      </c>
      <c r="D5200" s="1" t="n">
        <v>393505.65625</v>
      </c>
    </row>
    <row r="5201" customFormat="false" ht="12.5" hidden="false" customHeight="false" outlineLevel="0" collapsed="false">
      <c r="A5201" s="1" t="s">
        <v>61</v>
      </c>
      <c r="B5201" s="1" t="n">
        <v>55</v>
      </c>
      <c r="C5201" s="1" t="n">
        <v>1034169.75</v>
      </c>
      <c r="D5201" s="1" t="n">
        <v>403677.21875</v>
      </c>
    </row>
    <row r="5202" customFormat="false" ht="12.5" hidden="false" customHeight="false" outlineLevel="0" collapsed="false">
      <c r="A5202" s="1" t="s">
        <v>62</v>
      </c>
      <c r="B5202" s="1" t="n">
        <v>55</v>
      </c>
      <c r="C5202" s="1" t="n">
        <v>1040965.3125</v>
      </c>
      <c r="D5202" s="1" t="n">
        <v>363624.65625</v>
      </c>
    </row>
    <row r="5203" customFormat="false" ht="12.5" hidden="false" customHeight="false" outlineLevel="0" collapsed="false">
      <c r="A5203" s="1" t="s">
        <v>148</v>
      </c>
      <c r="B5203" s="1" t="n">
        <v>55</v>
      </c>
      <c r="C5203" s="1"/>
      <c r="D5203" s="1"/>
    </row>
    <row r="5204" customFormat="false" ht="12.5" hidden="false" customHeight="false" outlineLevel="0" collapsed="false">
      <c r="A5204" s="1" t="s">
        <v>149</v>
      </c>
      <c r="B5204" s="1" t="n">
        <v>55</v>
      </c>
      <c r="C5204" s="1"/>
      <c r="D5204" s="1"/>
    </row>
    <row r="5205" customFormat="false" ht="12.5" hidden="false" customHeight="false" outlineLevel="0" collapsed="false">
      <c r="A5205" s="1" t="s">
        <v>150</v>
      </c>
      <c r="B5205" s="1" t="n">
        <v>55</v>
      </c>
      <c r="C5205" s="1"/>
      <c r="D5205" s="1"/>
    </row>
    <row r="5206" customFormat="false" ht="12.5" hidden="false" customHeight="false" outlineLevel="0" collapsed="false">
      <c r="A5206" s="1" t="s">
        <v>63</v>
      </c>
      <c r="B5206" s="1" t="n">
        <v>55</v>
      </c>
      <c r="C5206" s="1" t="n">
        <v>886635.6875</v>
      </c>
      <c r="D5206" s="1" t="n">
        <v>478472.28125</v>
      </c>
    </row>
    <row r="5207" customFormat="false" ht="12.5" hidden="false" customHeight="false" outlineLevel="0" collapsed="false">
      <c r="A5207" s="1" t="s">
        <v>65</v>
      </c>
      <c r="B5207" s="1" t="n">
        <v>55</v>
      </c>
      <c r="C5207" s="1" t="n">
        <v>587534.5625</v>
      </c>
      <c r="D5207" s="1" t="n">
        <v>336421.625</v>
      </c>
    </row>
    <row r="5208" customFormat="false" ht="12.5" hidden="false" customHeight="false" outlineLevel="0" collapsed="false">
      <c r="A5208" s="1" t="s">
        <v>66</v>
      </c>
      <c r="B5208" s="1" t="n">
        <v>55</v>
      </c>
      <c r="C5208" s="1" t="n">
        <v>698505.6875</v>
      </c>
      <c r="D5208" s="1" t="n">
        <v>328507.125</v>
      </c>
    </row>
    <row r="5209" customFormat="false" ht="12.5" hidden="false" customHeight="false" outlineLevel="0" collapsed="false">
      <c r="A5209" s="1" t="s">
        <v>67</v>
      </c>
      <c r="B5209" s="1" t="n">
        <v>55</v>
      </c>
      <c r="C5209" s="1" t="n">
        <v>651542.8125</v>
      </c>
      <c r="D5209" s="1" t="n">
        <v>387117.96875</v>
      </c>
    </row>
    <row r="5210" customFormat="false" ht="12.5" hidden="false" customHeight="false" outlineLevel="0" collapsed="false">
      <c r="A5210" s="1" t="s">
        <v>69</v>
      </c>
      <c r="B5210" s="1" t="n">
        <v>55</v>
      </c>
      <c r="C5210" s="1" t="n">
        <v>177718.28125</v>
      </c>
      <c r="D5210" s="1" t="n">
        <v>333247.9375</v>
      </c>
    </row>
    <row r="5211" customFormat="false" ht="12.5" hidden="false" customHeight="false" outlineLevel="0" collapsed="false">
      <c r="A5211" s="1" t="s">
        <v>70</v>
      </c>
      <c r="B5211" s="1" t="n">
        <v>55</v>
      </c>
      <c r="C5211" s="1" t="n">
        <v>208534.703125</v>
      </c>
      <c r="D5211" s="1" t="n">
        <v>378725.1875</v>
      </c>
    </row>
    <row r="5212" customFormat="false" ht="12.5" hidden="false" customHeight="false" outlineLevel="0" collapsed="false">
      <c r="A5212" s="1" t="s">
        <v>71</v>
      </c>
      <c r="B5212" s="1" t="n">
        <v>55</v>
      </c>
      <c r="C5212" s="1" t="n">
        <v>1047521.1875</v>
      </c>
      <c r="D5212" s="1" t="n">
        <v>359417.1875</v>
      </c>
    </row>
    <row r="5213" customFormat="false" ht="12.5" hidden="false" customHeight="false" outlineLevel="0" collapsed="false">
      <c r="A5213" s="1" t="s">
        <v>73</v>
      </c>
      <c r="B5213" s="1" t="n">
        <v>55</v>
      </c>
      <c r="C5213" s="1" t="n">
        <v>1110596</v>
      </c>
      <c r="D5213" s="1" t="n">
        <v>383000.8125</v>
      </c>
    </row>
    <row r="5214" customFormat="false" ht="12.5" hidden="false" customHeight="false" outlineLevel="0" collapsed="false">
      <c r="A5214" s="1" t="s">
        <v>74</v>
      </c>
      <c r="B5214" s="1" t="n">
        <v>55</v>
      </c>
      <c r="C5214" s="1" t="n">
        <v>954412.5625</v>
      </c>
      <c r="D5214" s="1" t="n">
        <v>327961.875</v>
      </c>
    </row>
    <row r="5215" customFormat="false" ht="12.5" hidden="false" customHeight="false" outlineLevel="0" collapsed="false">
      <c r="A5215" s="1" t="s">
        <v>151</v>
      </c>
      <c r="B5215" s="1" t="n">
        <v>55</v>
      </c>
      <c r="C5215" s="1"/>
      <c r="D5215" s="1"/>
    </row>
    <row r="5216" customFormat="false" ht="12.5" hidden="false" customHeight="false" outlineLevel="0" collapsed="false">
      <c r="A5216" s="1" t="s">
        <v>152</v>
      </c>
      <c r="B5216" s="1" t="n">
        <v>55</v>
      </c>
      <c r="C5216" s="1"/>
      <c r="D5216" s="1"/>
    </row>
    <row r="5217" customFormat="false" ht="12.5" hidden="false" customHeight="false" outlineLevel="0" collapsed="false">
      <c r="A5217" s="1" t="s">
        <v>153</v>
      </c>
      <c r="B5217" s="1" t="n">
        <v>55</v>
      </c>
      <c r="C5217" s="1"/>
      <c r="D5217" s="1"/>
    </row>
    <row r="5218" customFormat="false" ht="12.5" hidden="false" customHeight="false" outlineLevel="0" collapsed="false">
      <c r="A5218" s="1" t="s">
        <v>75</v>
      </c>
      <c r="B5218" s="1" t="n">
        <v>55</v>
      </c>
      <c r="C5218" s="1" t="n">
        <v>896689.5</v>
      </c>
      <c r="D5218" s="1" t="n">
        <v>520017.84375</v>
      </c>
    </row>
    <row r="5219" customFormat="false" ht="12.5" hidden="false" customHeight="false" outlineLevel="0" collapsed="false">
      <c r="A5219" s="1" t="s">
        <v>77</v>
      </c>
      <c r="B5219" s="1" t="n">
        <v>55</v>
      </c>
      <c r="C5219" s="1" t="n">
        <v>750091.8125</v>
      </c>
      <c r="D5219" s="1" t="n">
        <v>357287.75</v>
      </c>
    </row>
    <row r="5220" customFormat="false" ht="12.5" hidden="false" customHeight="false" outlineLevel="0" collapsed="false">
      <c r="A5220" s="1" t="s">
        <v>78</v>
      </c>
      <c r="B5220" s="1" t="n">
        <v>55</v>
      </c>
      <c r="C5220" s="1" t="n">
        <v>666903.3125</v>
      </c>
      <c r="D5220" s="1" t="n">
        <v>325495.46875</v>
      </c>
    </row>
    <row r="5221" customFormat="false" ht="12.5" hidden="false" customHeight="false" outlineLevel="0" collapsed="false">
      <c r="A5221" s="1" t="s">
        <v>79</v>
      </c>
      <c r="B5221" s="1" t="n">
        <v>55</v>
      </c>
      <c r="C5221" s="1" t="n">
        <v>238732.671875</v>
      </c>
      <c r="D5221" s="1" t="n">
        <v>412853.34375</v>
      </c>
    </row>
    <row r="5222" customFormat="false" ht="12.5" hidden="false" customHeight="false" outlineLevel="0" collapsed="false">
      <c r="A5222" s="1" t="s">
        <v>81</v>
      </c>
      <c r="B5222" s="1" t="n">
        <v>55</v>
      </c>
      <c r="C5222" s="1" t="n">
        <v>572185</v>
      </c>
      <c r="D5222" s="1" t="n">
        <v>352901.0625</v>
      </c>
    </row>
    <row r="5223" customFormat="false" ht="12.5" hidden="false" customHeight="false" outlineLevel="0" collapsed="false">
      <c r="A5223" s="1" t="s">
        <v>82</v>
      </c>
      <c r="B5223" s="1" t="n">
        <v>55</v>
      </c>
      <c r="C5223" s="1" t="n">
        <v>220846.375</v>
      </c>
      <c r="D5223" s="1" t="n">
        <v>405131.125</v>
      </c>
    </row>
    <row r="5224" customFormat="false" ht="12.5" hidden="false" customHeight="false" outlineLevel="0" collapsed="false">
      <c r="A5224" s="1" t="s">
        <v>83</v>
      </c>
      <c r="B5224" s="1" t="n">
        <v>55</v>
      </c>
      <c r="C5224" s="1" t="n">
        <v>964943.625</v>
      </c>
      <c r="D5224" s="1" t="n">
        <v>369820.65625</v>
      </c>
    </row>
    <row r="5225" customFormat="false" ht="12.5" hidden="false" customHeight="false" outlineLevel="0" collapsed="false">
      <c r="A5225" s="1" t="s">
        <v>85</v>
      </c>
      <c r="B5225" s="1" t="n">
        <v>55</v>
      </c>
      <c r="C5225" s="1" t="n">
        <v>1093149.125</v>
      </c>
      <c r="D5225" s="1" t="n">
        <v>392142.03125</v>
      </c>
    </row>
    <row r="5226" customFormat="false" ht="12.5" hidden="false" customHeight="false" outlineLevel="0" collapsed="false">
      <c r="A5226" s="1" t="s">
        <v>86</v>
      </c>
      <c r="B5226" s="1" t="n">
        <v>55</v>
      </c>
      <c r="C5226" s="1" t="n">
        <v>987805.5</v>
      </c>
      <c r="D5226" s="1" t="n">
        <v>342228.15625</v>
      </c>
    </row>
    <row r="5227" customFormat="false" ht="12.5" hidden="false" customHeight="false" outlineLevel="0" collapsed="false">
      <c r="A5227" s="1" t="s">
        <v>154</v>
      </c>
      <c r="B5227" s="1" t="n">
        <v>55</v>
      </c>
      <c r="C5227" s="1"/>
      <c r="D5227" s="1"/>
    </row>
    <row r="5228" customFormat="false" ht="12.5" hidden="false" customHeight="false" outlineLevel="0" collapsed="false">
      <c r="A5228" s="1" t="s">
        <v>155</v>
      </c>
      <c r="B5228" s="1" t="n">
        <v>55</v>
      </c>
      <c r="C5228" s="1"/>
      <c r="D5228" s="1"/>
    </row>
    <row r="5229" customFormat="false" ht="12.5" hidden="false" customHeight="false" outlineLevel="0" collapsed="false">
      <c r="A5229" s="1" t="s">
        <v>156</v>
      </c>
      <c r="B5229" s="1" t="n">
        <v>55</v>
      </c>
      <c r="C5229" s="1"/>
      <c r="D5229" s="1"/>
    </row>
    <row r="5230" customFormat="false" ht="12.5" hidden="false" customHeight="false" outlineLevel="0" collapsed="false">
      <c r="A5230" s="1" t="s">
        <v>87</v>
      </c>
      <c r="B5230" s="1" t="n">
        <v>55</v>
      </c>
      <c r="C5230" s="1" t="n">
        <v>1193073.875</v>
      </c>
      <c r="D5230" s="1" t="n">
        <v>517464.28125</v>
      </c>
    </row>
    <row r="5231" customFormat="false" ht="12.5" hidden="false" customHeight="false" outlineLevel="0" collapsed="false">
      <c r="A5231" s="1" t="s">
        <v>89</v>
      </c>
      <c r="B5231" s="1" t="n">
        <v>55</v>
      </c>
      <c r="C5231" s="1" t="n">
        <v>983160.75</v>
      </c>
      <c r="D5231" s="1" t="n">
        <v>378003.6875</v>
      </c>
    </row>
    <row r="5232" customFormat="false" ht="12.5" hidden="false" customHeight="false" outlineLevel="0" collapsed="false">
      <c r="A5232" s="1" t="s">
        <v>90</v>
      </c>
      <c r="B5232" s="1" t="n">
        <v>55</v>
      </c>
      <c r="C5232" s="1" t="n">
        <v>901268.8125</v>
      </c>
      <c r="D5232" s="1" t="n">
        <v>349949.25</v>
      </c>
    </row>
    <row r="5233" customFormat="false" ht="12.5" hidden="false" customHeight="false" outlineLevel="0" collapsed="false">
      <c r="A5233" s="1" t="s">
        <v>91</v>
      </c>
      <c r="B5233" s="1" t="n">
        <v>55</v>
      </c>
      <c r="C5233" s="1" t="n">
        <v>286190.46875</v>
      </c>
      <c r="D5233" s="1" t="n">
        <v>517618.125</v>
      </c>
    </row>
    <row r="5234" customFormat="false" ht="12.5" hidden="false" customHeight="false" outlineLevel="0" collapsed="false">
      <c r="A5234" s="1" t="s">
        <v>93</v>
      </c>
      <c r="B5234" s="1" t="n">
        <v>55</v>
      </c>
      <c r="C5234" s="1" t="n">
        <v>193954.5</v>
      </c>
      <c r="D5234" s="1" t="n">
        <v>395086.84375</v>
      </c>
    </row>
    <row r="5235" customFormat="false" ht="12.5" hidden="false" customHeight="false" outlineLevel="0" collapsed="false">
      <c r="A5235" s="1" t="s">
        <v>94</v>
      </c>
      <c r="B5235" s="1" t="n">
        <v>55</v>
      </c>
      <c r="C5235" s="1" t="n">
        <v>244858.609375</v>
      </c>
      <c r="D5235" s="1" t="n">
        <v>446642.6875</v>
      </c>
    </row>
    <row r="5236" customFormat="false" ht="12.5" hidden="false" customHeight="false" outlineLevel="0" collapsed="false">
      <c r="A5236" s="1" t="s">
        <v>95</v>
      </c>
      <c r="B5236" s="1" t="n">
        <v>55</v>
      </c>
      <c r="C5236" s="1" t="n">
        <v>999583.75</v>
      </c>
      <c r="D5236" s="1" t="n">
        <v>399329.65625</v>
      </c>
    </row>
    <row r="5237" customFormat="false" ht="12.5" hidden="false" customHeight="false" outlineLevel="0" collapsed="false">
      <c r="A5237" s="1" t="s">
        <v>97</v>
      </c>
      <c r="B5237" s="1" t="n">
        <v>55</v>
      </c>
      <c r="C5237" s="1" t="n">
        <v>1102951.625</v>
      </c>
      <c r="D5237" s="1" t="n">
        <v>417666.96875</v>
      </c>
    </row>
    <row r="5238" customFormat="false" ht="12.5" hidden="false" customHeight="false" outlineLevel="0" collapsed="false">
      <c r="A5238" s="1" t="s">
        <v>98</v>
      </c>
      <c r="B5238" s="1" t="n">
        <v>55</v>
      </c>
      <c r="C5238" s="1" t="n">
        <v>1036306.6875</v>
      </c>
      <c r="D5238" s="1" t="n">
        <v>405147.625</v>
      </c>
    </row>
    <row r="5239" customFormat="false" ht="12.5" hidden="false" customHeight="false" outlineLevel="0" collapsed="false">
      <c r="A5239" s="1" t="s">
        <v>157</v>
      </c>
      <c r="B5239" s="1" t="n">
        <v>55</v>
      </c>
      <c r="C5239" s="1"/>
      <c r="D5239" s="1"/>
    </row>
    <row r="5240" customFormat="false" ht="12.5" hidden="false" customHeight="false" outlineLevel="0" collapsed="false">
      <c r="A5240" s="1" t="s">
        <v>158</v>
      </c>
      <c r="B5240" s="1" t="n">
        <v>55</v>
      </c>
      <c r="C5240" s="1"/>
      <c r="D5240" s="1"/>
    </row>
    <row r="5241" customFormat="false" ht="12.5" hidden="false" customHeight="false" outlineLevel="0" collapsed="false">
      <c r="A5241" s="1" t="s">
        <v>159</v>
      </c>
      <c r="B5241" s="1" t="n">
        <v>55</v>
      </c>
      <c r="C5241" s="1"/>
      <c r="D5241" s="1"/>
    </row>
    <row r="5242" customFormat="false" ht="12.5" hidden="false" customHeight="false" outlineLevel="0" collapsed="false">
      <c r="A5242" s="1" t="s">
        <v>99</v>
      </c>
      <c r="B5242" s="1" t="n">
        <v>55</v>
      </c>
      <c r="C5242" s="1" t="n">
        <v>1163091.125</v>
      </c>
      <c r="D5242" s="1" t="n">
        <v>583578.125</v>
      </c>
    </row>
    <row r="5243" customFormat="false" ht="12.5" hidden="false" customHeight="false" outlineLevel="0" collapsed="false">
      <c r="A5243" s="1" t="s">
        <v>100</v>
      </c>
      <c r="B5243" s="1" t="n">
        <v>55</v>
      </c>
      <c r="C5243" s="1" t="n">
        <v>925626</v>
      </c>
      <c r="D5243" s="1" t="n">
        <v>415705</v>
      </c>
    </row>
    <row r="5244" customFormat="false" ht="12.5" hidden="false" customHeight="false" outlineLevel="0" collapsed="false">
      <c r="A5244" s="1" t="s">
        <v>101</v>
      </c>
      <c r="B5244" s="1" t="n">
        <v>55</v>
      </c>
      <c r="C5244" s="1" t="n">
        <v>883507.3125</v>
      </c>
      <c r="D5244" s="1" t="n">
        <v>401831.34375</v>
      </c>
    </row>
    <row r="5245" customFormat="false" ht="12.5" hidden="false" customHeight="false" outlineLevel="0" collapsed="false">
      <c r="A5245" s="1" t="s">
        <v>102</v>
      </c>
      <c r="B5245" s="1" t="n">
        <v>55</v>
      </c>
      <c r="C5245" s="1" t="n">
        <v>293476.46875</v>
      </c>
      <c r="D5245" s="1" t="n">
        <v>494526.875</v>
      </c>
    </row>
    <row r="5246" customFormat="false" ht="12.5" hidden="false" customHeight="false" outlineLevel="0" collapsed="false">
      <c r="A5246" s="1" t="s">
        <v>103</v>
      </c>
      <c r="B5246" s="1" t="n">
        <v>55</v>
      </c>
      <c r="C5246" s="1" t="n">
        <v>223708.15625</v>
      </c>
      <c r="D5246" s="1" t="n">
        <v>414601.0625</v>
      </c>
    </row>
    <row r="5247" customFormat="false" ht="12.5" hidden="false" customHeight="false" outlineLevel="0" collapsed="false">
      <c r="A5247" s="1" t="s">
        <v>104</v>
      </c>
      <c r="B5247" s="1" t="n">
        <v>55</v>
      </c>
      <c r="C5247" s="1" t="n">
        <v>268717.59375</v>
      </c>
      <c r="D5247" s="1" t="n">
        <v>472481.125</v>
      </c>
    </row>
    <row r="5248" customFormat="false" ht="12.5" hidden="false" customHeight="false" outlineLevel="0" collapsed="false">
      <c r="A5248" s="1" t="s">
        <v>105</v>
      </c>
      <c r="B5248" s="1" t="n">
        <v>55</v>
      </c>
      <c r="C5248" s="1" t="n">
        <v>1030209.9375</v>
      </c>
      <c r="D5248" s="1" t="n">
        <v>489897.34375</v>
      </c>
    </row>
    <row r="5249" customFormat="false" ht="12.5" hidden="false" customHeight="false" outlineLevel="0" collapsed="false">
      <c r="A5249" s="1" t="s">
        <v>106</v>
      </c>
      <c r="B5249" s="1" t="n">
        <v>55</v>
      </c>
      <c r="C5249" s="1" t="n">
        <v>1010452.375</v>
      </c>
      <c r="D5249" s="1" t="n">
        <v>477281.3125</v>
      </c>
    </row>
    <row r="5250" customFormat="false" ht="12.5" hidden="false" customHeight="false" outlineLevel="0" collapsed="false">
      <c r="A5250" s="1" t="s">
        <v>107</v>
      </c>
      <c r="B5250" s="1" t="n">
        <v>55</v>
      </c>
      <c r="C5250" s="1" t="n">
        <v>203090.203125</v>
      </c>
      <c r="D5250" s="1" t="n">
        <v>401603</v>
      </c>
    </row>
    <row r="5251" customFormat="false" ht="12.5" hidden="false" customHeight="false" outlineLevel="0" collapsed="false">
      <c r="A5251" s="1" t="s">
        <v>160</v>
      </c>
      <c r="B5251" s="1" t="n">
        <v>55</v>
      </c>
      <c r="C5251" s="1"/>
      <c r="D5251" s="1"/>
    </row>
    <row r="5252" customFormat="false" ht="12.5" hidden="false" customHeight="false" outlineLevel="0" collapsed="false">
      <c r="A5252" s="1" t="s">
        <v>161</v>
      </c>
      <c r="B5252" s="1" t="n">
        <v>55</v>
      </c>
      <c r="C5252" s="1"/>
      <c r="D5252" s="1"/>
    </row>
    <row r="5253" customFormat="false" ht="12.5" hidden="false" customHeight="false" outlineLevel="0" collapsed="false">
      <c r="A5253" s="1" t="s">
        <v>162</v>
      </c>
      <c r="B5253" s="1" t="n">
        <v>55</v>
      </c>
      <c r="C5253" s="1"/>
      <c r="D5253" s="1"/>
    </row>
    <row r="5254" customFormat="false" ht="12.5" hidden="false" customHeight="false" outlineLevel="0" collapsed="false">
      <c r="A5254" s="1" t="s">
        <v>108</v>
      </c>
      <c r="B5254" s="1" t="n">
        <v>55</v>
      </c>
      <c r="C5254" s="1" t="n">
        <v>1303182.75</v>
      </c>
      <c r="D5254" s="1" t="n">
        <v>624330.375</v>
      </c>
    </row>
    <row r="5255" customFormat="false" ht="12.5" hidden="false" customHeight="false" outlineLevel="0" collapsed="false">
      <c r="A5255" s="1" t="s">
        <v>109</v>
      </c>
      <c r="B5255" s="1" t="n">
        <v>55</v>
      </c>
      <c r="C5255" s="1" t="n">
        <v>922597.875</v>
      </c>
      <c r="D5255" s="1" t="n">
        <v>438348.0625</v>
      </c>
    </row>
    <row r="5256" customFormat="false" ht="12.5" hidden="false" customHeight="false" outlineLevel="0" collapsed="false">
      <c r="A5256" s="1" t="s">
        <v>110</v>
      </c>
      <c r="B5256" s="1" t="n">
        <v>55</v>
      </c>
      <c r="C5256" s="1" t="n">
        <v>872418.1875</v>
      </c>
      <c r="D5256" s="1" t="n">
        <v>423779.78125</v>
      </c>
    </row>
    <row r="5257" customFormat="false" ht="12.5" hidden="false" customHeight="false" outlineLevel="0" collapsed="false">
      <c r="A5257" s="1" t="s">
        <v>111</v>
      </c>
      <c r="B5257" s="1" t="n">
        <v>55</v>
      </c>
      <c r="C5257" s="1" t="n">
        <v>343833.78125</v>
      </c>
      <c r="D5257" s="1" t="n">
        <v>681071.75</v>
      </c>
    </row>
    <row r="5258" customFormat="false" ht="12.5" hidden="false" customHeight="false" outlineLevel="0" collapsed="false">
      <c r="A5258" s="1" t="s">
        <v>112</v>
      </c>
      <c r="B5258" s="1" t="n">
        <v>55</v>
      </c>
      <c r="C5258" s="1" t="n">
        <v>217627.90625</v>
      </c>
      <c r="D5258" s="1" t="n">
        <v>501275.625</v>
      </c>
    </row>
    <row r="5259" customFormat="false" ht="12.5" hidden="false" customHeight="false" outlineLevel="0" collapsed="false">
      <c r="A5259" s="1" t="s">
        <v>113</v>
      </c>
      <c r="B5259" s="1" t="n">
        <v>55</v>
      </c>
      <c r="C5259" s="1" t="n">
        <v>265453.1875</v>
      </c>
      <c r="D5259" s="1" t="n">
        <v>516298.71875</v>
      </c>
    </row>
    <row r="5260" customFormat="false" ht="12.5" hidden="false" customHeight="false" outlineLevel="0" collapsed="false">
      <c r="A5260" s="1" t="s">
        <v>114</v>
      </c>
      <c r="B5260" s="1" t="n">
        <v>55</v>
      </c>
      <c r="C5260" s="1" t="n">
        <v>1211612.625</v>
      </c>
      <c r="D5260" s="1" t="n">
        <v>498632.25</v>
      </c>
    </row>
    <row r="5261" customFormat="false" ht="12.5" hidden="false" customHeight="false" outlineLevel="0" collapsed="false">
      <c r="A5261" s="1" t="s">
        <v>115</v>
      </c>
      <c r="B5261" s="1" t="n">
        <v>55</v>
      </c>
      <c r="C5261" s="1" t="n">
        <v>1346938.625</v>
      </c>
      <c r="D5261" s="1" t="n">
        <v>543844.25</v>
      </c>
    </row>
    <row r="5262" customFormat="false" ht="12.5" hidden="false" customHeight="false" outlineLevel="0" collapsed="false">
      <c r="A5262" s="1" t="s">
        <v>116</v>
      </c>
      <c r="B5262" s="1" t="n">
        <v>55</v>
      </c>
      <c r="C5262" s="1" t="n">
        <v>1138685.625</v>
      </c>
      <c r="D5262" s="1" t="n">
        <v>460748.90625</v>
      </c>
    </row>
    <row r="5263" customFormat="false" ht="12.5" hidden="false" customHeight="false" outlineLevel="0" collapsed="false">
      <c r="A5263" s="1" t="s">
        <v>163</v>
      </c>
      <c r="B5263" s="1" t="n">
        <v>55</v>
      </c>
      <c r="C5263" s="1"/>
      <c r="D5263" s="1"/>
    </row>
    <row r="5264" customFormat="false" ht="12.5" hidden="false" customHeight="false" outlineLevel="0" collapsed="false">
      <c r="A5264" s="1" t="s">
        <v>164</v>
      </c>
      <c r="B5264" s="1" t="n">
        <v>55</v>
      </c>
      <c r="C5264" s="1"/>
      <c r="D5264" s="1"/>
    </row>
    <row r="5265" customFormat="false" ht="12.5" hidden="false" customHeight="false" outlineLevel="0" collapsed="false">
      <c r="A5265" s="1" t="s">
        <v>165</v>
      </c>
      <c r="B5265" s="1" t="n">
        <v>55</v>
      </c>
      <c r="C5265" s="1"/>
      <c r="D5265" s="1"/>
    </row>
    <row r="5266" customFormat="false" ht="12.5" hidden="false" customHeight="false" outlineLevel="0" collapsed="false">
      <c r="A5266" s="1" t="s">
        <v>117</v>
      </c>
      <c r="B5266" s="1" t="n">
        <v>55</v>
      </c>
      <c r="C5266" s="1" t="n">
        <v>1112888.375</v>
      </c>
      <c r="D5266" s="1" t="n">
        <v>685370.375</v>
      </c>
    </row>
    <row r="5267" customFormat="false" ht="12.5" hidden="false" customHeight="false" outlineLevel="0" collapsed="false">
      <c r="A5267" s="1" t="s">
        <v>118</v>
      </c>
      <c r="B5267" s="1" t="n">
        <v>55</v>
      </c>
      <c r="C5267" s="1" t="n">
        <v>567479.75</v>
      </c>
      <c r="D5267" s="1" t="n">
        <v>546326.1875</v>
      </c>
    </row>
    <row r="5268" customFormat="false" ht="12.5" hidden="false" customHeight="false" outlineLevel="0" collapsed="false">
      <c r="A5268" s="1" t="s">
        <v>119</v>
      </c>
      <c r="B5268" s="1" t="n">
        <v>55</v>
      </c>
      <c r="C5268" s="1" t="n">
        <v>760067.0625</v>
      </c>
      <c r="D5268" s="1" t="n">
        <v>505176.71875</v>
      </c>
    </row>
    <row r="5269" customFormat="false" ht="12.5" hidden="false" customHeight="false" outlineLevel="0" collapsed="false">
      <c r="A5269" s="1" t="s">
        <v>120</v>
      </c>
      <c r="B5269" s="1" t="n">
        <v>55</v>
      </c>
      <c r="C5269" s="1" t="n">
        <v>356292.46875</v>
      </c>
      <c r="D5269" s="1" t="n">
        <v>652520.4375</v>
      </c>
    </row>
    <row r="5270" customFormat="false" ht="12.5" hidden="false" customHeight="false" outlineLevel="0" collapsed="false">
      <c r="A5270" s="1" t="s">
        <v>121</v>
      </c>
      <c r="B5270" s="1" t="n">
        <v>55</v>
      </c>
      <c r="C5270" s="1" t="n">
        <v>246074.703125</v>
      </c>
      <c r="D5270" s="1" t="n">
        <v>522894.96875</v>
      </c>
    </row>
    <row r="5271" customFormat="false" ht="12.5" hidden="false" customHeight="false" outlineLevel="0" collapsed="false">
      <c r="A5271" s="1" t="s">
        <v>122</v>
      </c>
      <c r="B5271" s="1" t="n">
        <v>55</v>
      </c>
      <c r="C5271" s="1" t="n">
        <v>270989.65625</v>
      </c>
      <c r="D5271" s="1" t="n">
        <v>500684.5</v>
      </c>
    </row>
    <row r="5272" customFormat="false" ht="12.5" hidden="false" customHeight="false" outlineLevel="0" collapsed="false">
      <c r="A5272" s="1" t="s">
        <v>123</v>
      </c>
      <c r="B5272" s="1" t="n">
        <v>55</v>
      </c>
      <c r="C5272" s="1" t="n">
        <v>1081039</v>
      </c>
      <c r="D5272" s="1" t="n">
        <v>503045.9375</v>
      </c>
    </row>
    <row r="5273" customFormat="false" ht="12.5" hidden="false" customHeight="false" outlineLevel="0" collapsed="false">
      <c r="A5273" s="1" t="s">
        <v>124</v>
      </c>
      <c r="B5273" s="1" t="n">
        <v>55</v>
      </c>
      <c r="C5273" s="1" t="n">
        <v>1389938.5</v>
      </c>
      <c r="D5273" s="1" t="n">
        <v>553048.5</v>
      </c>
    </row>
    <row r="5274" customFormat="false" ht="12.5" hidden="false" customHeight="false" outlineLevel="0" collapsed="false">
      <c r="A5274" s="1" t="s">
        <v>125</v>
      </c>
      <c r="B5274" s="1" t="n">
        <v>55</v>
      </c>
      <c r="C5274" s="1" t="n">
        <v>1185302.125</v>
      </c>
      <c r="D5274" s="1" t="n">
        <v>444371.5</v>
      </c>
    </row>
    <row r="5275" customFormat="false" ht="12.5" hidden="false" customHeight="false" outlineLevel="0" collapsed="false">
      <c r="A5275" s="1" t="s">
        <v>166</v>
      </c>
      <c r="B5275" s="1" t="n">
        <v>55</v>
      </c>
      <c r="C5275" s="1"/>
      <c r="D5275" s="1"/>
    </row>
    <row r="5276" customFormat="false" ht="12.5" hidden="false" customHeight="false" outlineLevel="0" collapsed="false">
      <c r="A5276" s="1" t="s">
        <v>167</v>
      </c>
      <c r="B5276" s="1" t="n">
        <v>55</v>
      </c>
      <c r="C5276" s="1"/>
      <c r="D5276" s="1"/>
    </row>
    <row r="5277" customFormat="false" ht="12.5" hidden="false" customHeight="false" outlineLevel="0" collapsed="false">
      <c r="A5277" s="1" t="s">
        <v>168</v>
      </c>
      <c r="B5277" s="1" t="n">
        <v>55</v>
      </c>
      <c r="C5277" s="1"/>
      <c r="D5277" s="1"/>
    </row>
    <row r="5278" customFormat="false" ht="12.5" hidden="false" customHeight="false" outlineLevel="0" collapsed="false">
      <c r="A5278" s="1" t="s">
        <v>126</v>
      </c>
      <c r="B5278" s="1" t="n">
        <v>55</v>
      </c>
      <c r="C5278" s="1" t="n">
        <v>417853.34375</v>
      </c>
      <c r="D5278" s="1" t="n">
        <v>644135.6875</v>
      </c>
    </row>
    <row r="5279" customFormat="false" ht="12.5" hidden="false" customHeight="false" outlineLevel="0" collapsed="false">
      <c r="A5279" s="1" t="s">
        <v>127</v>
      </c>
      <c r="B5279" s="1" t="n">
        <v>55</v>
      </c>
      <c r="C5279" s="1" t="n">
        <v>278141.5</v>
      </c>
      <c r="D5279" s="1" t="n">
        <v>518223.6875</v>
      </c>
    </row>
    <row r="5280" customFormat="false" ht="12.5" hidden="false" customHeight="false" outlineLevel="0" collapsed="false">
      <c r="A5280" s="1" t="s">
        <v>128</v>
      </c>
      <c r="B5280" s="1" t="n">
        <v>55</v>
      </c>
      <c r="C5280" s="1" t="n">
        <v>258330.1875</v>
      </c>
      <c r="D5280" s="1" t="n">
        <v>442494.375</v>
      </c>
    </row>
    <row r="5281" customFormat="false" ht="12.5" hidden="false" customHeight="false" outlineLevel="0" collapsed="false">
      <c r="A5281" s="1" t="s">
        <v>129</v>
      </c>
      <c r="B5281" s="1" t="n">
        <v>55</v>
      </c>
      <c r="C5281" s="1" t="n">
        <v>1750766.5</v>
      </c>
      <c r="D5281" s="1" t="n">
        <v>613085</v>
      </c>
    </row>
    <row r="5282" customFormat="false" ht="12.5" hidden="false" customHeight="false" outlineLevel="0" collapsed="false">
      <c r="A5282" s="1" t="s">
        <v>130</v>
      </c>
      <c r="B5282" s="1" t="n">
        <v>55</v>
      </c>
      <c r="C5282" s="1" t="n">
        <v>1439470.25</v>
      </c>
      <c r="D5282" s="1" t="n">
        <v>479797.21875</v>
      </c>
    </row>
    <row r="5283" customFormat="false" ht="12.5" hidden="false" customHeight="false" outlineLevel="0" collapsed="false">
      <c r="A5283" s="1" t="s">
        <v>131</v>
      </c>
      <c r="B5283" s="1" t="n">
        <v>55</v>
      </c>
      <c r="C5283" s="1" t="n">
        <v>1646542.125</v>
      </c>
      <c r="D5283" s="1" t="n">
        <v>550895.75</v>
      </c>
    </row>
    <row r="5284" customFormat="false" ht="12.5" hidden="false" customHeight="false" outlineLevel="0" collapsed="false">
      <c r="A5284" s="1" t="s">
        <v>132</v>
      </c>
      <c r="B5284" s="1" t="n">
        <v>55</v>
      </c>
      <c r="C5284" s="1" t="n">
        <v>1213565.5</v>
      </c>
      <c r="D5284" s="1" t="n">
        <v>491344.96875</v>
      </c>
    </row>
    <row r="5285" customFormat="false" ht="12.5" hidden="false" customHeight="false" outlineLevel="0" collapsed="false">
      <c r="A5285" s="1" t="s">
        <v>133</v>
      </c>
      <c r="B5285" s="1" t="n">
        <v>55</v>
      </c>
      <c r="C5285" s="1" t="n">
        <v>966935.0625</v>
      </c>
      <c r="D5285" s="1" t="n">
        <v>547677.75</v>
      </c>
    </row>
    <row r="5286" customFormat="false" ht="12.5" hidden="false" customHeight="false" outlineLevel="0" collapsed="false">
      <c r="A5286" s="1" t="s">
        <v>134</v>
      </c>
      <c r="B5286" s="1" t="n">
        <v>55</v>
      </c>
      <c r="C5286" s="1" t="n">
        <v>1023547.3125</v>
      </c>
      <c r="D5286" s="1" t="n">
        <v>465903.09375</v>
      </c>
    </row>
    <row r="5287" customFormat="false" ht="12.5" hidden="false" customHeight="false" outlineLevel="0" collapsed="false">
      <c r="A5287" s="1" t="s">
        <v>169</v>
      </c>
      <c r="B5287" s="1" t="n">
        <v>55</v>
      </c>
      <c r="C5287" s="1"/>
      <c r="D5287" s="1"/>
    </row>
    <row r="5288" customFormat="false" ht="12.5" hidden="false" customHeight="false" outlineLevel="0" collapsed="false">
      <c r="A5288" s="1" t="s">
        <v>170</v>
      </c>
      <c r="B5288" s="1" t="n">
        <v>55</v>
      </c>
      <c r="C5288" s="1"/>
      <c r="D5288" s="1"/>
    </row>
    <row r="5289" customFormat="false" ht="12.5" hidden="false" customHeight="false" outlineLevel="0" collapsed="false">
      <c r="A5289" s="1" t="s">
        <v>147</v>
      </c>
      <c r="B5289" s="1" t="n">
        <v>56</v>
      </c>
      <c r="C5289" s="1"/>
      <c r="D5289" s="1"/>
    </row>
    <row r="5290" customFormat="false" ht="12.5" hidden="false" customHeight="false" outlineLevel="0" collapsed="false">
      <c r="A5290" s="1" t="s">
        <v>44</v>
      </c>
      <c r="B5290" s="1" t="n">
        <v>56</v>
      </c>
      <c r="C5290" s="1" t="n">
        <v>304896.3125</v>
      </c>
      <c r="D5290" s="1" t="n">
        <v>541103.6875</v>
      </c>
    </row>
    <row r="5291" customFormat="false" ht="12.5" hidden="false" customHeight="false" outlineLevel="0" collapsed="false">
      <c r="A5291" s="1" t="s">
        <v>52</v>
      </c>
      <c r="B5291" s="1" t="n">
        <v>56</v>
      </c>
      <c r="C5291" s="1" t="n">
        <v>178353.234375</v>
      </c>
      <c r="D5291" s="1" t="n">
        <v>395114.0625</v>
      </c>
    </row>
    <row r="5292" customFormat="false" ht="12.5" hidden="false" customHeight="false" outlineLevel="0" collapsed="false">
      <c r="A5292" s="1" t="s">
        <v>53</v>
      </c>
      <c r="B5292" s="1" t="n">
        <v>56</v>
      </c>
      <c r="C5292" s="1" t="n">
        <v>200166.515625</v>
      </c>
      <c r="D5292" s="1" t="n">
        <v>416656.75</v>
      </c>
    </row>
    <row r="5293" customFormat="false" ht="12.5" hidden="false" customHeight="false" outlineLevel="0" collapsed="false">
      <c r="A5293" s="1" t="s">
        <v>54</v>
      </c>
      <c r="B5293" s="1" t="n">
        <v>56</v>
      </c>
      <c r="C5293" s="1" t="n">
        <v>204429.15625</v>
      </c>
      <c r="D5293" s="1" t="n">
        <v>372593.34375</v>
      </c>
    </row>
    <row r="5294" customFormat="false" ht="12.5" hidden="false" customHeight="false" outlineLevel="0" collapsed="false">
      <c r="A5294" s="1" t="s">
        <v>56</v>
      </c>
      <c r="B5294" s="1" t="n">
        <v>56</v>
      </c>
      <c r="C5294" s="1" t="n">
        <v>169688.21875</v>
      </c>
      <c r="D5294" s="1" t="n">
        <v>319730.71875</v>
      </c>
    </row>
    <row r="5295" customFormat="false" ht="12.5" hidden="false" customHeight="false" outlineLevel="0" collapsed="false">
      <c r="A5295" s="1" t="s">
        <v>57</v>
      </c>
      <c r="B5295" s="1" t="n">
        <v>56</v>
      </c>
      <c r="C5295" s="1" t="n">
        <v>203490.140625</v>
      </c>
      <c r="D5295" s="1" t="n">
        <v>380975.5625</v>
      </c>
    </row>
    <row r="5296" customFormat="false" ht="12.5" hidden="false" customHeight="false" outlineLevel="0" collapsed="false">
      <c r="A5296" s="1" t="s">
        <v>58</v>
      </c>
      <c r="B5296" s="1" t="n">
        <v>56</v>
      </c>
      <c r="C5296" s="1" t="n">
        <v>1160479.25</v>
      </c>
      <c r="D5296" s="1" t="n">
        <v>393531.34375</v>
      </c>
    </row>
    <row r="5297" customFormat="false" ht="12.5" hidden="false" customHeight="false" outlineLevel="0" collapsed="false">
      <c r="A5297" s="1" t="s">
        <v>61</v>
      </c>
      <c r="B5297" s="1" t="n">
        <v>56</v>
      </c>
      <c r="C5297" s="1" t="n">
        <v>1025724</v>
      </c>
      <c r="D5297" s="1" t="n">
        <v>403608.375</v>
      </c>
    </row>
    <row r="5298" customFormat="false" ht="12.5" hidden="false" customHeight="false" outlineLevel="0" collapsed="false">
      <c r="A5298" s="1" t="s">
        <v>62</v>
      </c>
      <c r="B5298" s="1" t="n">
        <v>56</v>
      </c>
      <c r="C5298" s="1" t="n">
        <v>1033349.75</v>
      </c>
      <c r="D5298" s="1" t="n">
        <v>364021.0625</v>
      </c>
    </row>
    <row r="5299" customFormat="false" ht="12.5" hidden="false" customHeight="false" outlineLevel="0" collapsed="false">
      <c r="A5299" s="1" t="s">
        <v>148</v>
      </c>
      <c r="B5299" s="1" t="n">
        <v>56</v>
      </c>
      <c r="C5299" s="1"/>
      <c r="D5299" s="1"/>
    </row>
    <row r="5300" customFormat="false" ht="12.5" hidden="false" customHeight="false" outlineLevel="0" collapsed="false">
      <c r="A5300" s="1" t="s">
        <v>149</v>
      </c>
      <c r="B5300" s="1" t="n">
        <v>56</v>
      </c>
      <c r="C5300" s="1"/>
      <c r="D5300" s="1"/>
    </row>
    <row r="5301" customFormat="false" ht="12.5" hidden="false" customHeight="false" outlineLevel="0" collapsed="false">
      <c r="A5301" s="1" t="s">
        <v>150</v>
      </c>
      <c r="B5301" s="1" t="n">
        <v>56</v>
      </c>
      <c r="C5301" s="1"/>
      <c r="D5301" s="1"/>
    </row>
    <row r="5302" customFormat="false" ht="12.5" hidden="false" customHeight="false" outlineLevel="0" collapsed="false">
      <c r="A5302" s="1" t="s">
        <v>63</v>
      </c>
      <c r="B5302" s="1" t="n">
        <v>56</v>
      </c>
      <c r="C5302" s="1" t="n">
        <v>877868.5</v>
      </c>
      <c r="D5302" s="1" t="n">
        <v>478059.5</v>
      </c>
    </row>
    <row r="5303" customFormat="false" ht="12.5" hidden="false" customHeight="false" outlineLevel="0" collapsed="false">
      <c r="A5303" s="1" t="s">
        <v>65</v>
      </c>
      <c r="B5303" s="1" t="n">
        <v>56</v>
      </c>
      <c r="C5303" s="1" t="n">
        <v>580430.125</v>
      </c>
      <c r="D5303" s="1" t="n">
        <v>336187.1875</v>
      </c>
    </row>
    <row r="5304" customFormat="false" ht="12.5" hidden="false" customHeight="false" outlineLevel="0" collapsed="false">
      <c r="A5304" s="1" t="s">
        <v>66</v>
      </c>
      <c r="B5304" s="1" t="n">
        <v>56</v>
      </c>
      <c r="C5304" s="1" t="n">
        <v>691932.25</v>
      </c>
      <c r="D5304" s="1" t="n">
        <v>328539.6875</v>
      </c>
    </row>
    <row r="5305" customFormat="false" ht="12.5" hidden="false" customHeight="false" outlineLevel="0" collapsed="false">
      <c r="A5305" s="1" t="s">
        <v>67</v>
      </c>
      <c r="B5305" s="1" t="n">
        <v>56</v>
      </c>
      <c r="C5305" s="1" t="n">
        <v>643260.9375</v>
      </c>
      <c r="D5305" s="1" t="n">
        <v>387634.21875</v>
      </c>
    </row>
    <row r="5306" customFormat="false" ht="12.5" hidden="false" customHeight="false" outlineLevel="0" collapsed="false">
      <c r="A5306" s="1" t="s">
        <v>69</v>
      </c>
      <c r="B5306" s="1" t="n">
        <v>56</v>
      </c>
      <c r="C5306" s="1" t="n">
        <v>176502.75</v>
      </c>
      <c r="D5306" s="1" t="n">
        <v>333235.53125</v>
      </c>
    </row>
    <row r="5307" customFormat="false" ht="12.5" hidden="false" customHeight="false" outlineLevel="0" collapsed="false">
      <c r="A5307" s="1" t="s">
        <v>70</v>
      </c>
      <c r="B5307" s="1" t="n">
        <v>56</v>
      </c>
      <c r="C5307" s="1" t="n">
        <v>207377.046875</v>
      </c>
      <c r="D5307" s="1" t="n">
        <v>378721.34375</v>
      </c>
    </row>
    <row r="5308" customFormat="false" ht="12.5" hidden="false" customHeight="false" outlineLevel="0" collapsed="false">
      <c r="A5308" s="1" t="s">
        <v>71</v>
      </c>
      <c r="B5308" s="1" t="n">
        <v>56</v>
      </c>
      <c r="C5308" s="1" t="n">
        <v>1037724.625</v>
      </c>
      <c r="D5308" s="1" t="n">
        <v>359225.9375</v>
      </c>
    </row>
    <row r="5309" customFormat="false" ht="12.5" hidden="false" customHeight="false" outlineLevel="0" collapsed="false">
      <c r="A5309" s="1" t="s">
        <v>73</v>
      </c>
      <c r="B5309" s="1" t="n">
        <v>56</v>
      </c>
      <c r="C5309" s="1" t="n">
        <v>1101305.375</v>
      </c>
      <c r="D5309" s="1" t="n">
        <v>382597.125</v>
      </c>
    </row>
    <row r="5310" customFormat="false" ht="12.5" hidden="false" customHeight="false" outlineLevel="0" collapsed="false">
      <c r="A5310" s="1" t="s">
        <v>74</v>
      </c>
      <c r="B5310" s="1" t="n">
        <v>56</v>
      </c>
      <c r="C5310" s="1" t="n">
        <v>947572.3125</v>
      </c>
      <c r="D5310" s="1" t="n">
        <v>327826.28125</v>
      </c>
    </row>
    <row r="5311" customFormat="false" ht="12.5" hidden="false" customHeight="false" outlineLevel="0" collapsed="false">
      <c r="A5311" s="1" t="s">
        <v>151</v>
      </c>
      <c r="B5311" s="1" t="n">
        <v>56</v>
      </c>
      <c r="C5311" s="1"/>
      <c r="D5311" s="1"/>
    </row>
    <row r="5312" customFormat="false" ht="12.5" hidden="false" customHeight="false" outlineLevel="0" collapsed="false">
      <c r="A5312" s="1" t="s">
        <v>152</v>
      </c>
      <c r="B5312" s="1" t="n">
        <v>56</v>
      </c>
      <c r="C5312" s="1"/>
      <c r="D5312" s="1"/>
    </row>
    <row r="5313" customFormat="false" ht="12.5" hidden="false" customHeight="false" outlineLevel="0" collapsed="false">
      <c r="A5313" s="1" t="s">
        <v>153</v>
      </c>
      <c r="B5313" s="1" t="n">
        <v>56</v>
      </c>
      <c r="C5313" s="1"/>
      <c r="D5313" s="1"/>
    </row>
    <row r="5314" customFormat="false" ht="12.5" hidden="false" customHeight="false" outlineLevel="0" collapsed="false">
      <c r="A5314" s="1" t="s">
        <v>75</v>
      </c>
      <c r="B5314" s="1" t="n">
        <v>56</v>
      </c>
      <c r="C5314" s="1" t="n">
        <v>888262.8125</v>
      </c>
      <c r="D5314" s="1" t="n">
        <v>520027.9375</v>
      </c>
    </row>
    <row r="5315" customFormat="false" ht="12.5" hidden="false" customHeight="false" outlineLevel="0" collapsed="false">
      <c r="A5315" s="1" t="s">
        <v>77</v>
      </c>
      <c r="B5315" s="1" t="n">
        <v>56</v>
      </c>
      <c r="C5315" s="1" t="n">
        <v>744302.625</v>
      </c>
      <c r="D5315" s="1" t="n">
        <v>357145.375</v>
      </c>
    </row>
    <row r="5316" customFormat="false" ht="12.5" hidden="false" customHeight="false" outlineLevel="0" collapsed="false">
      <c r="A5316" s="1" t="s">
        <v>78</v>
      </c>
      <c r="B5316" s="1" t="n">
        <v>56</v>
      </c>
      <c r="C5316" s="1" t="n">
        <v>660968.75</v>
      </c>
      <c r="D5316" s="1" t="n">
        <v>325664.6875</v>
      </c>
    </row>
    <row r="5317" customFormat="false" ht="12.5" hidden="false" customHeight="false" outlineLevel="0" collapsed="false">
      <c r="A5317" s="1" t="s">
        <v>79</v>
      </c>
      <c r="B5317" s="1" t="n">
        <v>56</v>
      </c>
      <c r="C5317" s="1" t="n">
        <v>237330.578125</v>
      </c>
      <c r="D5317" s="1" t="n">
        <v>413287.65625</v>
      </c>
    </row>
    <row r="5318" customFormat="false" ht="12.5" hidden="false" customHeight="false" outlineLevel="0" collapsed="false">
      <c r="A5318" s="1" t="s">
        <v>81</v>
      </c>
      <c r="B5318" s="1" t="n">
        <v>56</v>
      </c>
      <c r="C5318" s="1" t="n">
        <v>565861.375</v>
      </c>
      <c r="D5318" s="1" t="n">
        <v>352932.25</v>
      </c>
    </row>
    <row r="5319" customFormat="false" ht="12.5" hidden="false" customHeight="false" outlineLevel="0" collapsed="false">
      <c r="A5319" s="1" t="s">
        <v>82</v>
      </c>
      <c r="B5319" s="1" t="n">
        <v>56</v>
      </c>
      <c r="C5319" s="1" t="n">
        <v>219200.875</v>
      </c>
      <c r="D5319" s="1" t="n">
        <v>405512.25</v>
      </c>
    </row>
    <row r="5320" customFormat="false" ht="12.5" hidden="false" customHeight="false" outlineLevel="0" collapsed="false">
      <c r="A5320" s="1" t="s">
        <v>83</v>
      </c>
      <c r="B5320" s="1" t="n">
        <v>56</v>
      </c>
      <c r="C5320" s="1" t="n">
        <v>957784.125</v>
      </c>
      <c r="D5320" s="1" t="n">
        <v>369845.125</v>
      </c>
    </row>
    <row r="5321" customFormat="false" ht="12.5" hidden="false" customHeight="false" outlineLevel="0" collapsed="false">
      <c r="A5321" s="1" t="s">
        <v>85</v>
      </c>
      <c r="B5321" s="1" t="n">
        <v>56</v>
      </c>
      <c r="C5321" s="1" t="n">
        <v>1084411.125</v>
      </c>
      <c r="D5321" s="1" t="n">
        <v>391983.0625</v>
      </c>
    </row>
    <row r="5322" customFormat="false" ht="12.5" hidden="false" customHeight="false" outlineLevel="0" collapsed="false">
      <c r="A5322" s="1" t="s">
        <v>86</v>
      </c>
      <c r="B5322" s="1" t="n">
        <v>56</v>
      </c>
      <c r="C5322" s="1" t="n">
        <v>979109.875</v>
      </c>
      <c r="D5322" s="1" t="n">
        <v>342674.5625</v>
      </c>
    </row>
    <row r="5323" customFormat="false" ht="12.5" hidden="false" customHeight="false" outlineLevel="0" collapsed="false">
      <c r="A5323" s="1" t="s">
        <v>154</v>
      </c>
      <c r="B5323" s="1" t="n">
        <v>56</v>
      </c>
      <c r="C5323" s="1"/>
      <c r="D5323" s="1"/>
    </row>
    <row r="5324" customFormat="false" ht="12.5" hidden="false" customHeight="false" outlineLevel="0" collapsed="false">
      <c r="A5324" s="1" t="s">
        <v>155</v>
      </c>
      <c r="B5324" s="1" t="n">
        <v>56</v>
      </c>
      <c r="C5324" s="1"/>
      <c r="D5324" s="1"/>
    </row>
    <row r="5325" customFormat="false" ht="12.5" hidden="false" customHeight="false" outlineLevel="0" collapsed="false">
      <c r="A5325" s="1" t="s">
        <v>156</v>
      </c>
      <c r="B5325" s="1" t="n">
        <v>56</v>
      </c>
      <c r="C5325" s="1"/>
      <c r="D5325" s="1"/>
    </row>
    <row r="5326" customFormat="false" ht="12.5" hidden="false" customHeight="false" outlineLevel="0" collapsed="false">
      <c r="A5326" s="1" t="s">
        <v>87</v>
      </c>
      <c r="B5326" s="1" t="n">
        <v>56</v>
      </c>
      <c r="C5326" s="1" t="n">
        <v>1182567.625</v>
      </c>
      <c r="D5326" s="1" t="n">
        <v>517079.1875</v>
      </c>
    </row>
    <row r="5327" customFormat="false" ht="12.5" hidden="false" customHeight="false" outlineLevel="0" collapsed="false">
      <c r="A5327" s="1" t="s">
        <v>89</v>
      </c>
      <c r="B5327" s="1" t="n">
        <v>56</v>
      </c>
      <c r="C5327" s="1" t="n">
        <v>975314.1875</v>
      </c>
      <c r="D5327" s="1" t="n">
        <v>377114.3125</v>
      </c>
    </row>
    <row r="5328" customFormat="false" ht="12.5" hidden="false" customHeight="false" outlineLevel="0" collapsed="false">
      <c r="A5328" s="1" t="s">
        <v>90</v>
      </c>
      <c r="B5328" s="1" t="n">
        <v>56</v>
      </c>
      <c r="C5328" s="1" t="n">
        <v>893572.6875</v>
      </c>
      <c r="D5328" s="1" t="n">
        <v>350126.34375</v>
      </c>
    </row>
    <row r="5329" customFormat="false" ht="12.5" hidden="false" customHeight="false" outlineLevel="0" collapsed="false">
      <c r="A5329" s="1" t="s">
        <v>91</v>
      </c>
      <c r="B5329" s="1" t="n">
        <v>56</v>
      </c>
      <c r="C5329" s="1" t="n">
        <v>284240.125</v>
      </c>
      <c r="D5329" s="1" t="n">
        <v>517741.59375</v>
      </c>
    </row>
    <row r="5330" customFormat="false" ht="12.5" hidden="false" customHeight="false" outlineLevel="0" collapsed="false">
      <c r="A5330" s="1" t="s">
        <v>93</v>
      </c>
      <c r="B5330" s="1" t="n">
        <v>56</v>
      </c>
      <c r="C5330" s="1" t="n">
        <v>192324.390625</v>
      </c>
      <c r="D5330" s="1" t="n">
        <v>395363.90625</v>
      </c>
    </row>
    <row r="5331" customFormat="false" ht="12.5" hidden="false" customHeight="false" outlineLevel="0" collapsed="false">
      <c r="A5331" s="1" t="s">
        <v>94</v>
      </c>
      <c r="B5331" s="1" t="n">
        <v>56</v>
      </c>
      <c r="C5331" s="1" t="n">
        <v>244026.40625</v>
      </c>
      <c r="D5331" s="1" t="n">
        <v>446449.5625</v>
      </c>
    </row>
    <row r="5332" customFormat="false" ht="12.5" hidden="false" customHeight="false" outlineLevel="0" collapsed="false">
      <c r="A5332" s="1" t="s">
        <v>95</v>
      </c>
      <c r="B5332" s="1" t="n">
        <v>56</v>
      </c>
      <c r="C5332" s="1" t="n">
        <v>991599.3125</v>
      </c>
      <c r="D5332" s="1" t="n">
        <v>398642</v>
      </c>
    </row>
    <row r="5333" customFormat="false" ht="12.5" hidden="false" customHeight="false" outlineLevel="0" collapsed="false">
      <c r="A5333" s="1" t="s">
        <v>97</v>
      </c>
      <c r="B5333" s="1" t="n">
        <v>56</v>
      </c>
      <c r="C5333" s="1" t="n">
        <v>1092781.125</v>
      </c>
      <c r="D5333" s="1" t="n">
        <v>417368.8125</v>
      </c>
    </row>
    <row r="5334" customFormat="false" ht="12.5" hidden="false" customHeight="false" outlineLevel="0" collapsed="false">
      <c r="A5334" s="1" t="s">
        <v>98</v>
      </c>
      <c r="B5334" s="1" t="n">
        <v>56</v>
      </c>
      <c r="C5334" s="1" t="n">
        <v>1027489.3125</v>
      </c>
      <c r="D5334" s="1" t="n">
        <v>405332.53125</v>
      </c>
    </row>
    <row r="5335" customFormat="false" ht="12.5" hidden="false" customHeight="false" outlineLevel="0" collapsed="false">
      <c r="A5335" s="1" t="s">
        <v>157</v>
      </c>
      <c r="B5335" s="1" t="n">
        <v>56</v>
      </c>
      <c r="C5335" s="1"/>
      <c r="D5335" s="1"/>
    </row>
    <row r="5336" customFormat="false" ht="12.5" hidden="false" customHeight="false" outlineLevel="0" collapsed="false">
      <c r="A5336" s="1" t="s">
        <v>158</v>
      </c>
      <c r="B5336" s="1" t="n">
        <v>56</v>
      </c>
      <c r="C5336" s="1"/>
      <c r="D5336" s="1"/>
    </row>
    <row r="5337" customFormat="false" ht="12.5" hidden="false" customHeight="false" outlineLevel="0" collapsed="false">
      <c r="A5337" s="1" t="s">
        <v>159</v>
      </c>
      <c r="B5337" s="1" t="n">
        <v>56</v>
      </c>
      <c r="C5337" s="1"/>
      <c r="D5337" s="1"/>
    </row>
    <row r="5338" customFormat="false" ht="12.5" hidden="false" customHeight="false" outlineLevel="0" collapsed="false">
      <c r="A5338" s="1" t="s">
        <v>99</v>
      </c>
      <c r="B5338" s="1" t="n">
        <v>56</v>
      </c>
      <c r="C5338" s="1" t="n">
        <v>1151666</v>
      </c>
      <c r="D5338" s="1" t="n">
        <v>583295.9375</v>
      </c>
    </row>
    <row r="5339" customFormat="false" ht="12.5" hidden="false" customHeight="false" outlineLevel="0" collapsed="false">
      <c r="A5339" s="1" t="s">
        <v>100</v>
      </c>
      <c r="B5339" s="1" t="n">
        <v>56</v>
      </c>
      <c r="C5339" s="1" t="n">
        <v>919207.6875</v>
      </c>
      <c r="D5339" s="1" t="n">
        <v>416150.71875</v>
      </c>
    </row>
    <row r="5340" customFormat="false" ht="12.5" hidden="false" customHeight="false" outlineLevel="0" collapsed="false">
      <c r="A5340" s="1" t="s">
        <v>101</v>
      </c>
      <c r="B5340" s="1" t="n">
        <v>56</v>
      </c>
      <c r="C5340" s="1" t="n">
        <v>877763.4375</v>
      </c>
      <c r="D5340" s="1" t="n">
        <v>402043.6875</v>
      </c>
    </row>
    <row r="5341" customFormat="false" ht="12.5" hidden="false" customHeight="false" outlineLevel="0" collapsed="false">
      <c r="A5341" s="1" t="s">
        <v>102</v>
      </c>
      <c r="B5341" s="1" t="n">
        <v>56</v>
      </c>
      <c r="C5341" s="1" t="n">
        <v>292484.5625</v>
      </c>
      <c r="D5341" s="1" t="n">
        <v>494555.9375</v>
      </c>
    </row>
    <row r="5342" customFormat="false" ht="12.5" hidden="false" customHeight="false" outlineLevel="0" collapsed="false">
      <c r="A5342" s="1" t="s">
        <v>103</v>
      </c>
      <c r="B5342" s="1" t="n">
        <v>56</v>
      </c>
      <c r="C5342" s="1" t="n">
        <v>222646.984375</v>
      </c>
      <c r="D5342" s="1" t="n">
        <v>414959.8125</v>
      </c>
    </row>
    <row r="5343" customFormat="false" ht="12.5" hidden="false" customHeight="false" outlineLevel="0" collapsed="false">
      <c r="A5343" s="1" t="s">
        <v>104</v>
      </c>
      <c r="B5343" s="1" t="n">
        <v>56</v>
      </c>
      <c r="C5343" s="1" t="n">
        <v>266195.5</v>
      </c>
      <c r="D5343" s="1" t="n">
        <v>472936.46875</v>
      </c>
    </row>
    <row r="5344" customFormat="false" ht="12.5" hidden="false" customHeight="false" outlineLevel="0" collapsed="false">
      <c r="A5344" s="1" t="s">
        <v>105</v>
      </c>
      <c r="B5344" s="1" t="n">
        <v>56</v>
      </c>
      <c r="C5344" s="1" t="n">
        <v>1018095.3125</v>
      </c>
      <c r="D5344" s="1" t="n">
        <v>489786.0625</v>
      </c>
    </row>
    <row r="5345" customFormat="false" ht="12.5" hidden="false" customHeight="false" outlineLevel="0" collapsed="false">
      <c r="A5345" s="1" t="s">
        <v>106</v>
      </c>
      <c r="B5345" s="1" t="n">
        <v>56</v>
      </c>
      <c r="C5345" s="1" t="n">
        <v>1000354.9375</v>
      </c>
      <c r="D5345" s="1" t="n">
        <v>477677.46875</v>
      </c>
    </row>
    <row r="5346" customFormat="false" ht="12.5" hidden="false" customHeight="false" outlineLevel="0" collapsed="false">
      <c r="A5346" s="1" t="s">
        <v>107</v>
      </c>
      <c r="B5346" s="1" t="n">
        <v>56</v>
      </c>
      <c r="C5346" s="1" t="n">
        <v>200530.03125</v>
      </c>
      <c r="D5346" s="1" t="n">
        <v>401032.75</v>
      </c>
    </row>
    <row r="5347" customFormat="false" ht="12.5" hidden="false" customHeight="false" outlineLevel="0" collapsed="false">
      <c r="A5347" s="1" t="s">
        <v>160</v>
      </c>
      <c r="B5347" s="1" t="n">
        <v>56</v>
      </c>
      <c r="C5347" s="1"/>
      <c r="D5347" s="1"/>
    </row>
    <row r="5348" customFormat="false" ht="12.5" hidden="false" customHeight="false" outlineLevel="0" collapsed="false">
      <c r="A5348" s="1" t="s">
        <v>161</v>
      </c>
      <c r="B5348" s="1" t="n">
        <v>56</v>
      </c>
      <c r="C5348" s="1"/>
      <c r="D5348" s="1"/>
    </row>
    <row r="5349" customFormat="false" ht="12.5" hidden="false" customHeight="false" outlineLevel="0" collapsed="false">
      <c r="A5349" s="1" t="s">
        <v>162</v>
      </c>
      <c r="B5349" s="1" t="n">
        <v>56</v>
      </c>
      <c r="C5349" s="1"/>
      <c r="D5349" s="1"/>
    </row>
    <row r="5350" customFormat="false" ht="12.5" hidden="false" customHeight="false" outlineLevel="0" collapsed="false">
      <c r="A5350" s="1" t="s">
        <v>108</v>
      </c>
      <c r="B5350" s="1" t="n">
        <v>56</v>
      </c>
      <c r="C5350" s="1" t="n">
        <v>1291508</v>
      </c>
      <c r="D5350" s="1" t="n">
        <v>623705.3125</v>
      </c>
    </row>
    <row r="5351" customFormat="false" ht="12.5" hidden="false" customHeight="false" outlineLevel="0" collapsed="false">
      <c r="A5351" s="1" t="s">
        <v>109</v>
      </c>
      <c r="B5351" s="1" t="n">
        <v>56</v>
      </c>
      <c r="C5351" s="1" t="n">
        <v>916718</v>
      </c>
      <c r="D5351" s="1" t="n">
        <v>438644.59375</v>
      </c>
    </row>
    <row r="5352" customFormat="false" ht="12.5" hidden="false" customHeight="false" outlineLevel="0" collapsed="false">
      <c r="A5352" s="1" t="s">
        <v>110</v>
      </c>
      <c r="B5352" s="1" t="n">
        <v>56</v>
      </c>
      <c r="C5352" s="1" t="n">
        <v>865346.125</v>
      </c>
      <c r="D5352" s="1" t="n">
        <v>423975.5625</v>
      </c>
    </row>
    <row r="5353" customFormat="false" ht="12.5" hidden="false" customHeight="false" outlineLevel="0" collapsed="false">
      <c r="A5353" s="1" t="s">
        <v>111</v>
      </c>
      <c r="B5353" s="1" t="n">
        <v>56</v>
      </c>
      <c r="C5353" s="1" t="n">
        <v>342147.71875</v>
      </c>
      <c r="D5353" s="1" t="n">
        <v>682256.125</v>
      </c>
    </row>
    <row r="5354" customFormat="false" ht="12.5" hidden="false" customHeight="false" outlineLevel="0" collapsed="false">
      <c r="A5354" s="1" t="s">
        <v>112</v>
      </c>
      <c r="B5354" s="1" t="n">
        <v>56</v>
      </c>
      <c r="C5354" s="1" t="n">
        <v>216930.28125</v>
      </c>
      <c r="D5354" s="1" t="n">
        <v>501370.40625</v>
      </c>
    </row>
    <row r="5355" customFormat="false" ht="12.5" hidden="false" customHeight="false" outlineLevel="0" collapsed="false">
      <c r="A5355" s="1" t="s">
        <v>113</v>
      </c>
      <c r="B5355" s="1" t="n">
        <v>56</v>
      </c>
      <c r="C5355" s="1" t="n">
        <v>265105.03125</v>
      </c>
      <c r="D5355" s="1" t="n">
        <v>516221.125</v>
      </c>
    </row>
    <row r="5356" customFormat="false" ht="12.5" hidden="false" customHeight="false" outlineLevel="0" collapsed="false">
      <c r="A5356" s="1" t="s">
        <v>114</v>
      </c>
      <c r="B5356" s="1" t="n">
        <v>56</v>
      </c>
      <c r="C5356" s="1" t="n">
        <v>1201490</v>
      </c>
      <c r="D5356" s="1" t="n">
        <v>499049.78125</v>
      </c>
    </row>
    <row r="5357" customFormat="false" ht="12.5" hidden="false" customHeight="false" outlineLevel="0" collapsed="false">
      <c r="A5357" s="1" t="s">
        <v>115</v>
      </c>
      <c r="B5357" s="1" t="n">
        <v>56</v>
      </c>
      <c r="C5357" s="1" t="n">
        <v>1334128.625</v>
      </c>
      <c r="D5357" s="1" t="n">
        <v>543730.4375</v>
      </c>
    </row>
    <row r="5358" customFormat="false" ht="12.5" hidden="false" customHeight="false" outlineLevel="0" collapsed="false">
      <c r="A5358" s="1" t="s">
        <v>116</v>
      </c>
      <c r="B5358" s="1" t="n">
        <v>56</v>
      </c>
      <c r="C5358" s="1" t="n">
        <v>1127526.5</v>
      </c>
      <c r="D5358" s="1" t="n">
        <v>460439.125</v>
      </c>
    </row>
    <row r="5359" customFormat="false" ht="12.5" hidden="false" customHeight="false" outlineLevel="0" collapsed="false">
      <c r="A5359" s="1" t="s">
        <v>163</v>
      </c>
      <c r="B5359" s="1" t="n">
        <v>56</v>
      </c>
      <c r="C5359" s="1"/>
      <c r="D5359" s="1"/>
    </row>
    <row r="5360" customFormat="false" ht="12.5" hidden="false" customHeight="false" outlineLevel="0" collapsed="false">
      <c r="A5360" s="1" t="s">
        <v>164</v>
      </c>
      <c r="B5360" s="1" t="n">
        <v>56</v>
      </c>
      <c r="C5360" s="1"/>
      <c r="D5360" s="1"/>
    </row>
    <row r="5361" customFormat="false" ht="12.5" hidden="false" customHeight="false" outlineLevel="0" collapsed="false">
      <c r="A5361" s="1" t="s">
        <v>165</v>
      </c>
      <c r="B5361" s="1" t="n">
        <v>56</v>
      </c>
      <c r="C5361" s="1"/>
      <c r="D5361" s="1"/>
    </row>
    <row r="5362" customFormat="false" ht="12.5" hidden="false" customHeight="false" outlineLevel="0" collapsed="false">
      <c r="A5362" s="1" t="s">
        <v>117</v>
      </c>
      <c r="B5362" s="1" t="n">
        <v>56</v>
      </c>
      <c r="C5362" s="1" t="n">
        <v>1103530.25</v>
      </c>
      <c r="D5362" s="1" t="n">
        <v>685308.0625</v>
      </c>
    </row>
    <row r="5363" customFormat="false" ht="12.5" hidden="false" customHeight="false" outlineLevel="0" collapsed="false">
      <c r="A5363" s="1" t="s">
        <v>118</v>
      </c>
      <c r="B5363" s="1" t="n">
        <v>56</v>
      </c>
      <c r="C5363" s="1" t="n">
        <v>560082.8125</v>
      </c>
      <c r="D5363" s="1" t="n">
        <v>546466.625</v>
      </c>
    </row>
    <row r="5364" customFormat="false" ht="12.5" hidden="false" customHeight="false" outlineLevel="0" collapsed="false">
      <c r="A5364" s="1" t="s">
        <v>119</v>
      </c>
      <c r="B5364" s="1" t="n">
        <v>56</v>
      </c>
      <c r="C5364" s="1" t="n">
        <v>750696.6875</v>
      </c>
      <c r="D5364" s="1" t="n">
        <v>505347.90625</v>
      </c>
    </row>
    <row r="5365" customFormat="false" ht="12.5" hidden="false" customHeight="false" outlineLevel="0" collapsed="false">
      <c r="A5365" s="1" t="s">
        <v>120</v>
      </c>
      <c r="B5365" s="1" t="n">
        <v>56</v>
      </c>
      <c r="C5365" s="1" t="n">
        <v>352392.90625</v>
      </c>
      <c r="D5365" s="1" t="n">
        <v>652067.25</v>
      </c>
    </row>
    <row r="5366" customFormat="false" ht="12.5" hidden="false" customHeight="false" outlineLevel="0" collapsed="false">
      <c r="A5366" s="1" t="s">
        <v>121</v>
      </c>
      <c r="B5366" s="1" t="n">
        <v>56</v>
      </c>
      <c r="C5366" s="1" t="n">
        <v>244183.65625</v>
      </c>
      <c r="D5366" s="1" t="n">
        <v>522429.59375</v>
      </c>
    </row>
    <row r="5367" customFormat="false" ht="12.5" hidden="false" customHeight="false" outlineLevel="0" collapsed="false">
      <c r="A5367" s="1" t="s">
        <v>122</v>
      </c>
      <c r="B5367" s="1" t="n">
        <v>56</v>
      </c>
      <c r="C5367" s="1" t="n">
        <v>268666.5625</v>
      </c>
      <c r="D5367" s="1" t="n">
        <v>500860</v>
      </c>
    </row>
    <row r="5368" customFormat="false" ht="12.5" hidden="false" customHeight="false" outlineLevel="0" collapsed="false">
      <c r="A5368" s="1" t="s">
        <v>123</v>
      </c>
      <c r="B5368" s="1" t="n">
        <v>56</v>
      </c>
      <c r="C5368" s="1" t="n">
        <v>1071839.25</v>
      </c>
      <c r="D5368" s="1" t="n">
        <v>502395.90625</v>
      </c>
    </row>
    <row r="5369" customFormat="false" ht="12.5" hidden="false" customHeight="false" outlineLevel="0" collapsed="false">
      <c r="A5369" s="1" t="s">
        <v>124</v>
      </c>
      <c r="B5369" s="1" t="n">
        <v>56</v>
      </c>
      <c r="C5369" s="1" t="n">
        <v>1377718.625</v>
      </c>
      <c r="D5369" s="1" t="n">
        <v>553110.625</v>
      </c>
    </row>
    <row r="5370" customFormat="false" ht="12.5" hidden="false" customHeight="false" outlineLevel="0" collapsed="false">
      <c r="A5370" s="1" t="s">
        <v>125</v>
      </c>
      <c r="B5370" s="1" t="n">
        <v>56</v>
      </c>
      <c r="C5370" s="1" t="n">
        <v>1172021.625</v>
      </c>
      <c r="D5370" s="1" t="n">
        <v>444353.03125</v>
      </c>
    </row>
    <row r="5371" customFormat="false" ht="12.5" hidden="false" customHeight="false" outlineLevel="0" collapsed="false">
      <c r="A5371" s="1" t="s">
        <v>166</v>
      </c>
      <c r="B5371" s="1" t="n">
        <v>56</v>
      </c>
      <c r="C5371" s="1"/>
      <c r="D5371" s="1"/>
    </row>
    <row r="5372" customFormat="false" ht="12.5" hidden="false" customHeight="false" outlineLevel="0" collapsed="false">
      <c r="A5372" s="1" t="s">
        <v>167</v>
      </c>
      <c r="B5372" s="1" t="n">
        <v>56</v>
      </c>
      <c r="C5372" s="1"/>
      <c r="D5372" s="1"/>
    </row>
    <row r="5373" customFormat="false" ht="12.5" hidden="false" customHeight="false" outlineLevel="0" collapsed="false">
      <c r="A5373" s="1" t="s">
        <v>168</v>
      </c>
      <c r="B5373" s="1" t="n">
        <v>56</v>
      </c>
      <c r="C5373" s="1"/>
      <c r="D5373" s="1"/>
    </row>
    <row r="5374" customFormat="false" ht="12.5" hidden="false" customHeight="false" outlineLevel="0" collapsed="false">
      <c r="A5374" s="1" t="s">
        <v>126</v>
      </c>
      <c r="B5374" s="1" t="n">
        <v>56</v>
      </c>
      <c r="C5374" s="1" t="n">
        <v>413752.125</v>
      </c>
      <c r="D5374" s="1" t="n">
        <v>644110.375</v>
      </c>
    </row>
    <row r="5375" customFormat="false" ht="12.5" hidden="false" customHeight="false" outlineLevel="0" collapsed="false">
      <c r="A5375" s="1" t="s">
        <v>127</v>
      </c>
      <c r="B5375" s="1" t="n">
        <v>56</v>
      </c>
      <c r="C5375" s="1" t="n">
        <v>277812.34375</v>
      </c>
      <c r="D5375" s="1" t="n">
        <v>517985.75</v>
      </c>
    </row>
    <row r="5376" customFormat="false" ht="12.5" hidden="false" customHeight="false" outlineLevel="0" collapsed="false">
      <c r="A5376" s="1" t="s">
        <v>128</v>
      </c>
      <c r="B5376" s="1" t="n">
        <v>56</v>
      </c>
      <c r="C5376" s="1" t="n">
        <v>255957.640625</v>
      </c>
      <c r="D5376" s="1" t="n">
        <v>442737.96875</v>
      </c>
    </row>
    <row r="5377" customFormat="false" ht="12.5" hidden="false" customHeight="false" outlineLevel="0" collapsed="false">
      <c r="A5377" s="1" t="s">
        <v>129</v>
      </c>
      <c r="B5377" s="1" t="n">
        <v>56</v>
      </c>
      <c r="C5377" s="1" t="n">
        <v>1734835.25</v>
      </c>
      <c r="D5377" s="1" t="n">
        <v>613707.8125</v>
      </c>
    </row>
    <row r="5378" customFormat="false" ht="12.5" hidden="false" customHeight="false" outlineLevel="0" collapsed="false">
      <c r="A5378" s="1" t="s">
        <v>130</v>
      </c>
      <c r="B5378" s="1" t="n">
        <v>56</v>
      </c>
      <c r="C5378" s="1" t="n">
        <v>1426116.875</v>
      </c>
      <c r="D5378" s="1" t="n">
        <v>479956.3125</v>
      </c>
    </row>
    <row r="5379" customFormat="false" ht="12.5" hidden="false" customHeight="false" outlineLevel="0" collapsed="false">
      <c r="A5379" s="1" t="s">
        <v>131</v>
      </c>
      <c r="B5379" s="1" t="n">
        <v>56</v>
      </c>
      <c r="C5379" s="1" t="n">
        <v>1632783.125</v>
      </c>
      <c r="D5379" s="1" t="n">
        <v>550541.3125</v>
      </c>
    </row>
    <row r="5380" customFormat="false" ht="12.5" hidden="false" customHeight="false" outlineLevel="0" collapsed="false">
      <c r="A5380" s="1" t="s">
        <v>132</v>
      </c>
      <c r="B5380" s="1" t="n">
        <v>56</v>
      </c>
      <c r="C5380" s="1" t="n">
        <v>1203861.75</v>
      </c>
      <c r="D5380" s="1" t="n">
        <v>491676.40625</v>
      </c>
    </row>
    <row r="5381" customFormat="false" ht="12.5" hidden="false" customHeight="false" outlineLevel="0" collapsed="false">
      <c r="A5381" s="1" t="s">
        <v>133</v>
      </c>
      <c r="B5381" s="1" t="n">
        <v>56</v>
      </c>
      <c r="C5381" s="1" t="n">
        <v>957732.9375</v>
      </c>
      <c r="D5381" s="1" t="n">
        <v>548117</v>
      </c>
    </row>
    <row r="5382" customFormat="false" ht="12.5" hidden="false" customHeight="false" outlineLevel="0" collapsed="false">
      <c r="A5382" s="1" t="s">
        <v>134</v>
      </c>
      <c r="B5382" s="1" t="n">
        <v>56</v>
      </c>
      <c r="C5382" s="1" t="n">
        <v>1014151.4375</v>
      </c>
      <c r="D5382" s="1" t="n">
        <v>466116.3125</v>
      </c>
    </row>
    <row r="5383" customFormat="false" ht="12.5" hidden="false" customHeight="false" outlineLevel="0" collapsed="false">
      <c r="A5383" s="1" t="s">
        <v>169</v>
      </c>
      <c r="B5383" s="1" t="n">
        <v>56</v>
      </c>
      <c r="C5383" s="1"/>
      <c r="D5383" s="1"/>
    </row>
    <row r="5384" customFormat="false" ht="12.5" hidden="false" customHeight="false" outlineLevel="0" collapsed="false">
      <c r="A5384" s="1" t="s">
        <v>170</v>
      </c>
      <c r="B5384" s="1" t="n">
        <v>56</v>
      </c>
      <c r="C5384" s="1"/>
      <c r="D5384" s="1"/>
    </row>
    <row r="5385" customFormat="false" ht="12.5" hidden="false" customHeight="false" outlineLevel="0" collapsed="false">
      <c r="A5385" s="1" t="s">
        <v>147</v>
      </c>
      <c r="B5385" s="1" t="n">
        <v>57</v>
      </c>
      <c r="C5385" s="1"/>
      <c r="D5385" s="1"/>
    </row>
    <row r="5386" customFormat="false" ht="12.5" hidden="false" customHeight="false" outlineLevel="0" collapsed="false">
      <c r="A5386" s="1" t="s">
        <v>44</v>
      </c>
      <c r="B5386" s="1" t="n">
        <v>57</v>
      </c>
      <c r="C5386" s="1" t="n">
        <v>303294.25</v>
      </c>
      <c r="D5386" s="1" t="n">
        <v>541562.5625</v>
      </c>
    </row>
    <row r="5387" customFormat="false" ht="12.5" hidden="false" customHeight="false" outlineLevel="0" collapsed="false">
      <c r="A5387" s="1" t="s">
        <v>52</v>
      </c>
      <c r="B5387" s="1" t="n">
        <v>57</v>
      </c>
      <c r="C5387" s="1" t="n">
        <v>176932.140625</v>
      </c>
      <c r="D5387" s="1" t="n">
        <v>394475.5</v>
      </c>
    </row>
    <row r="5388" customFormat="false" ht="12.5" hidden="false" customHeight="false" outlineLevel="0" collapsed="false">
      <c r="A5388" s="1" t="s">
        <v>53</v>
      </c>
      <c r="B5388" s="1" t="n">
        <v>57</v>
      </c>
      <c r="C5388" s="1" t="n">
        <v>198550.875</v>
      </c>
      <c r="D5388" s="1" t="n">
        <v>416712.25</v>
      </c>
    </row>
    <row r="5389" customFormat="false" ht="12.5" hidden="false" customHeight="false" outlineLevel="0" collapsed="false">
      <c r="A5389" s="1" t="s">
        <v>54</v>
      </c>
      <c r="B5389" s="1" t="n">
        <v>57</v>
      </c>
      <c r="C5389" s="1" t="n">
        <v>201715.046875</v>
      </c>
      <c r="D5389" s="1" t="n">
        <v>372381.40625</v>
      </c>
    </row>
    <row r="5390" customFormat="false" ht="12.5" hidden="false" customHeight="false" outlineLevel="0" collapsed="false">
      <c r="A5390" s="1" t="s">
        <v>56</v>
      </c>
      <c r="B5390" s="1" t="n">
        <v>57</v>
      </c>
      <c r="C5390" s="1" t="n">
        <v>168271.625</v>
      </c>
      <c r="D5390" s="1" t="n">
        <v>319691.34375</v>
      </c>
    </row>
    <row r="5391" customFormat="false" ht="12.5" hidden="false" customHeight="false" outlineLevel="0" collapsed="false">
      <c r="A5391" s="1" t="s">
        <v>57</v>
      </c>
      <c r="B5391" s="1" t="n">
        <v>57</v>
      </c>
      <c r="C5391" s="1" t="n">
        <v>202144.0625</v>
      </c>
      <c r="D5391" s="1" t="n">
        <v>381325.59375</v>
      </c>
    </row>
    <row r="5392" customFormat="false" ht="12.5" hidden="false" customHeight="false" outlineLevel="0" collapsed="false">
      <c r="A5392" s="1" t="s">
        <v>58</v>
      </c>
      <c r="B5392" s="1" t="n">
        <v>57</v>
      </c>
      <c r="C5392" s="1" t="n">
        <v>1149404.75</v>
      </c>
      <c r="D5392" s="1" t="n">
        <v>393186.59375</v>
      </c>
    </row>
    <row r="5393" customFormat="false" ht="12.5" hidden="false" customHeight="false" outlineLevel="0" collapsed="false">
      <c r="A5393" s="1" t="s">
        <v>61</v>
      </c>
      <c r="B5393" s="1" t="n">
        <v>57</v>
      </c>
      <c r="C5393" s="1" t="n">
        <v>1017648</v>
      </c>
      <c r="D5393" s="1" t="n">
        <v>403575.0625</v>
      </c>
    </row>
    <row r="5394" customFormat="false" ht="12.5" hidden="false" customHeight="false" outlineLevel="0" collapsed="false">
      <c r="A5394" s="1" t="s">
        <v>62</v>
      </c>
      <c r="B5394" s="1" t="n">
        <v>57</v>
      </c>
      <c r="C5394" s="1" t="n">
        <v>1024989.375</v>
      </c>
      <c r="D5394" s="1" t="n">
        <v>364094.625</v>
      </c>
    </row>
    <row r="5395" customFormat="false" ht="12.5" hidden="false" customHeight="false" outlineLevel="0" collapsed="false">
      <c r="A5395" s="1" t="s">
        <v>148</v>
      </c>
      <c r="B5395" s="1" t="n">
        <v>57</v>
      </c>
      <c r="C5395" s="1"/>
      <c r="D5395" s="1"/>
    </row>
    <row r="5396" customFormat="false" ht="12.5" hidden="false" customHeight="false" outlineLevel="0" collapsed="false">
      <c r="A5396" s="1" t="s">
        <v>149</v>
      </c>
      <c r="B5396" s="1" t="n">
        <v>57</v>
      </c>
      <c r="C5396" s="1"/>
      <c r="D5396" s="1"/>
    </row>
    <row r="5397" customFormat="false" ht="12.5" hidden="false" customHeight="false" outlineLevel="0" collapsed="false">
      <c r="A5397" s="1" t="s">
        <v>150</v>
      </c>
      <c r="B5397" s="1" t="n">
        <v>57</v>
      </c>
      <c r="C5397" s="1"/>
      <c r="D5397" s="1"/>
    </row>
    <row r="5398" customFormat="false" ht="12.5" hidden="false" customHeight="false" outlineLevel="0" collapsed="false">
      <c r="A5398" s="1" t="s">
        <v>63</v>
      </c>
      <c r="B5398" s="1" t="n">
        <v>57</v>
      </c>
      <c r="C5398" s="1" t="n">
        <v>868605.1875</v>
      </c>
      <c r="D5398" s="1" t="n">
        <v>478562.15625</v>
      </c>
    </row>
    <row r="5399" customFormat="false" ht="12.5" hidden="false" customHeight="false" outlineLevel="0" collapsed="false">
      <c r="A5399" s="1" t="s">
        <v>65</v>
      </c>
      <c r="B5399" s="1" t="n">
        <v>57</v>
      </c>
      <c r="C5399" s="1" t="n">
        <v>575194.75</v>
      </c>
      <c r="D5399" s="1" t="n">
        <v>336338.65625</v>
      </c>
    </row>
    <row r="5400" customFormat="false" ht="12.5" hidden="false" customHeight="false" outlineLevel="0" collapsed="false">
      <c r="A5400" s="1" t="s">
        <v>66</v>
      </c>
      <c r="B5400" s="1" t="n">
        <v>57</v>
      </c>
      <c r="C5400" s="1" t="n">
        <v>683838.9375</v>
      </c>
      <c r="D5400" s="1" t="n">
        <v>328479.65625</v>
      </c>
    </row>
    <row r="5401" customFormat="false" ht="12.5" hidden="false" customHeight="false" outlineLevel="0" collapsed="false">
      <c r="A5401" s="1" t="s">
        <v>67</v>
      </c>
      <c r="B5401" s="1" t="n">
        <v>57</v>
      </c>
      <c r="C5401" s="1" t="n">
        <v>635074.25</v>
      </c>
      <c r="D5401" s="1" t="n">
        <v>387137.5</v>
      </c>
    </row>
    <row r="5402" customFormat="false" ht="12.5" hidden="false" customHeight="false" outlineLevel="0" collapsed="false">
      <c r="A5402" s="1" t="s">
        <v>69</v>
      </c>
      <c r="B5402" s="1" t="n">
        <v>57</v>
      </c>
      <c r="C5402" s="1" t="n">
        <v>175571.171875</v>
      </c>
      <c r="D5402" s="1" t="n">
        <v>333437.71875</v>
      </c>
    </row>
    <row r="5403" customFormat="false" ht="12.5" hidden="false" customHeight="false" outlineLevel="0" collapsed="false">
      <c r="A5403" s="1" t="s">
        <v>70</v>
      </c>
      <c r="B5403" s="1" t="n">
        <v>57</v>
      </c>
      <c r="C5403" s="1" t="n">
        <v>205575.6875</v>
      </c>
      <c r="D5403" s="1" t="n">
        <v>378641.125</v>
      </c>
    </row>
    <row r="5404" customFormat="false" ht="12.5" hidden="false" customHeight="false" outlineLevel="0" collapsed="false">
      <c r="A5404" s="1" t="s">
        <v>71</v>
      </c>
      <c r="B5404" s="1" t="n">
        <v>57</v>
      </c>
      <c r="C5404" s="1" t="n">
        <v>1031772.6875</v>
      </c>
      <c r="D5404" s="1" t="n">
        <v>359237.625</v>
      </c>
    </row>
    <row r="5405" customFormat="false" ht="12.5" hidden="false" customHeight="false" outlineLevel="0" collapsed="false">
      <c r="A5405" s="1" t="s">
        <v>73</v>
      </c>
      <c r="B5405" s="1" t="n">
        <v>57</v>
      </c>
      <c r="C5405" s="1" t="n">
        <v>1094439</v>
      </c>
      <c r="D5405" s="1" t="n">
        <v>383013.8125</v>
      </c>
    </row>
    <row r="5406" customFormat="false" ht="12.5" hidden="false" customHeight="false" outlineLevel="0" collapsed="false">
      <c r="A5406" s="1" t="s">
        <v>74</v>
      </c>
      <c r="B5406" s="1" t="n">
        <v>57</v>
      </c>
      <c r="C5406" s="1" t="n">
        <v>939208.5</v>
      </c>
      <c r="D5406" s="1" t="n">
        <v>327479</v>
      </c>
    </row>
    <row r="5407" customFormat="false" ht="12.5" hidden="false" customHeight="false" outlineLevel="0" collapsed="false">
      <c r="A5407" s="1" t="s">
        <v>151</v>
      </c>
      <c r="B5407" s="1" t="n">
        <v>57</v>
      </c>
      <c r="C5407" s="1"/>
      <c r="D5407" s="1"/>
    </row>
    <row r="5408" customFormat="false" ht="12.5" hidden="false" customHeight="false" outlineLevel="0" collapsed="false">
      <c r="A5408" s="1" t="s">
        <v>152</v>
      </c>
      <c r="B5408" s="1" t="n">
        <v>57</v>
      </c>
      <c r="C5408" s="1"/>
      <c r="D5408" s="1"/>
    </row>
    <row r="5409" customFormat="false" ht="12.5" hidden="false" customHeight="false" outlineLevel="0" collapsed="false">
      <c r="A5409" s="1" t="s">
        <v>153</v>
      </c>
      <c r="B5409" s="1" t="n">
        <v>57</v>
      </c>
      <c r="C5409" s="1"/>
      <c r="D5409" s="1"/>
    </row>
    <row r="5410" customFormat="false" ht="12.5" hidden="false" customHeight="false" outlineLevel="0" collapsed="false">
      <c r="A5410" s="1" t="s">
        <v>75</v>
      </c>
      <c r="B5410" s="1" t="n">
        <v>57</v>
      </c>
      <c r="C5410" s="1" t="n">
        <v>880010.6875</v>
      </c>
      <c r="D5410" s="1" t="n">
        <v>519344.75</v>
      </c>
    </row>
    <row r="5411" customFormat="false" ht="12.5" hidden="false" customHeight="false" outlineLevel="0" collapsed="false">
      <c r="A5411" s="1" t="s">
        <v>77</v>
      </c>
      <c r="B5411" s="1" t="n">
        <v>57</v>
      </c>
      <c r="C5411" s="1" t="n">
        <v>737021.9375</v>
      </c>
      <c r="D5411" s="1" t="n">
        <v>357081.75</v>
      </c>
    </row>
    <row r="5412" customFormat="false" ht="12.5" hidden="false" customHeight="false" outlineLevel="0" collapsed="false">
      <c r="A5412" s="1" t="s">
        <v>78</v>
      </c>
      <c r="B5412" s="1" t="n">
        <v>57</v>
      </c>
      <c r="C5412" s="1" t="n">
        <v>654682.8125</v>
      </c>
      <c r="D5412" s="1" t="n">
        <v>325643.6875</v>
      </c>
    </row>
    <row r="5413" customFormat="false" ht="12.5" hidden="false" customHeight="false" outlineLevel="0" collapsed="false">
      <c r="A5413" s="1" t="s">
        <v>79</v>
      </c>
      <c r="B5413" s="1" t="n">
        <v>57</v>
      </c>
      <c r="C5413" s="1" t="n">
        <v>234756.984375</v>
      </c>
      <c r="D5413" s="1" t="n">
        <v>413523.84375</v>
      </c>
    </row>
    <row r="5414" customFormat="false" ht="12.5" hidden="false" customHeight="false" outlineLevel="0" collapsed="false">
      <c r="A5414" s="1" t="s">
        <v>81</v>
      </c>
      <c r="B5414" s="1" t="n">
        <v>57</v>
      </c>
      <c r="C5414" s="1" t="n">
        <v>559372.75</v>
      </c>
      <c r="D5414" s="1" t="n">
        <v>352639.71875</v>
      </c>
    </row>
    <row r="5415" customFormat="false" ht="12.5" hidden="false" customHeight="false" outlineLevel="0" collapsed="false">
      <c r="A5415" s="1" t="s">
        <v>82</v>
      </c>
      <c r="B5415" s="1" t="n">
        <v>57</v>
      </c>
      <c r="C5415" s="1" t="n">
        <v>217791.4375</v>
      </c>
      <c r="D5415" s="1" t="n">
        <v>405312.21875</v>
      </c>
    </row>
    <row r="5416" customFormat="false" ht="12.5" hidden="false" customHeight="false" outlineLevel="0" collapsed="false">
      <c r="A5416" s="1" t="s">
        <v>83</v>
      </c>
      <c r="B5416" s="1" t="n">
        <v>57</v>
      </c>
      <c r="C5416" s="1" t="n">
        <v>949041.375</v>
      </c>
      <c r="D5416" s="1" t="n">
        <v>369456.59375</v>
      </c>
    </row>
    <row r="5417" customFormat="false" ht="12.5" hidden="false" customHeight="false" outlineLevel="0" collapsed="false">
      <c r="A5417" s="1" t="s">
        <v>85</v>
      </c>
      <c r="B5417" s="1" t="n">
        <v>57</v>
      </c>
      <c r="C5417" s="1" t="n">
        <v>1075427.75</v>
      </c>
      <c r="D5417" s="1" t="n">
        <v>391465.84375</v>
      </c>
    </row>
    <row r="5418" customFormat="false" ht="12.5" hidden="false" customHeight="false" outlineLevel="0" collapsed="false">
      <c r="A5418" s="1" t="s">
        <v>86</v>
      </c>
      <c r="B5418" s="1" t="n">
        <v>57</v>
      </c>
      <c r="C5418" s="1" t="n">
        <v>970302.125</v>
      </c>
      <c r="D5418" s="1" t="n">
        <v>341825.75</v>
      </c>
    </row>
    <row r="5419" customFormat="false" ht="12.5" hidden="false" customHeight="false" outlineLevel="0" collapsed="false">
      <c r="A5419" s="1" t="s">
        <v>154</v>
      </c>
      <c r="B5419" s="1" t="n">
        <v>57</v>
      </c>
      <c r="C5419" s="1"/>
      <c r="D5419" s="1"/>
    </row>
    <row r="5420" customFormat="false" ht="12.5" hidden="false" customHeight="false" outlineLevel="0" collapsed="false">
      <c r="A5420" s="1" t="s">
        <v>155</v>
      </c>
      <c r="B5420" s="1" t="n">
        <v>57</v>
      </c>
      <c r="C5420" s="1"/>
      <c r="D5420" s="1"/>
    </row>
    <row r="5421" customFormat="false" ht="12.5" hidden="false" customHeight="false" outlineLevel="0" collapsed="false">
      <c r="A5421" s="1" t="s">
        <v>156</v>
      </c>
      <c r="B5421" s="1" t="n">
        <v>57</v>
      </c>
      <c r="C5421" s="1"/>
      <c r="D5421" s="1"/>
    </row>
    <row r="5422" customFormat="false" ht="12.5" hidden="false" customHeight="false" outlineLevel="0" collapsed="false">
      <c r="A5422" s="1" t="s">
        <v>87</v>
      </c>
      <c r="B5422" s="1" t="n">
        <v>57</v>
      </c>
      <c r="C5422" s="1" t="n">
        <v>1171664.125</v>
      </c>
      <c r="D5422" s="1" t="n">
        <v>517167.46875</v>
      </c>
    </row>
    <row r="5423" customFormat="false" ht="12.5" hidden="false" customHeight="false" outlineLevel="0" collapsed="false">
      <c r="A5423" s="1" t="s">
        <v>89</v>
      </c>
      <c r="B5423" s="1" t="n">
        <v>57</v>
      </c>
      <c r="C5423" s="1" t="n">
        <v>966907.0625</v>
      </c>
      <c r="D5423" s="1" t="n">
        <v>377350.78125</v>
      </c>
    </row>
    <row r="5424" customFormat="false" ht="12.5" hidden="false" customHeight="false" outlineLevel="0" collapsed="false">
      <c r="A5424" s="1" t="s">
        <v>90</v>
      </c>
      <c r="B5424" s="1" t="n">
        <v>57</v>
      </c>
      <c r="C5424" s="1" t="n">
        <v>885362.875</v>
      </c>
      <c r="D5424" s="1" t="n">
        <v>350306.15625</v>
      </c>
    </row>
    <row r="5425" customFormat="false" ht="12.5" hidden="false" customHeight="false" outlineLevel="0" collapsed="false">
      <c r="A5425" s="1" t="s">
        <v>91</v>
      </c>
      <c r="B5425" s="1" t="n">
        <v>57</v>
      </c>
      <c r="C5425" s="1" t="n">
        <v>282037.78125</v>
      </c>
      <c r="D5425" s="1" t="n">
        <v>517882.78125</v>
      </c>
    </row>
    <row r="5426" customFormat="false" ht="12.5" hidden="false" customHeight="false" outlineLevel="0" collapsed="false">
      <c r="A5426" s="1" t="s">
        <v>93</v>
      </c>
      <c r="B5426" s="1" t="n">
        <v>57</v>
      </c>
      <c r="C5426" s="1" t="n">
        <v>191721.484375</v>
      </c>
      <c r="D5426" s="1" t="n">
        <v>395158.875</v>
      </c>
    </row>
    <row r="5427" customFormat="false" ht="12.5" hidden="false" customHeight="false" outlineLevel="0" collapsed="false">
      <c r="A5427" s="1" t="s">
        <v>94</v>
      </c>
      <c r="B5427" s="1" t="n">
        <v>57</v>
      </c>
      <c r="C5427" s="1" t="n">
        <v>240708.21875</v>
      </c>
      <c r="D5427" s="1" t="n">
        <v>446268.3125</v>
      </c>
    </row>
    <row r="5428" customFormat="false" ht="12.5" hidden="false" customHeight="false" outlineLevel="0" collapsed="false">
      <c r="A5428" s="1" t="s">
        <v>95</v>
      </c>
      <c r="B5428" s="1" t="n">
        <v>57</v>
      </c>
      <c r="C5428" s="1" t="n">
        <v>982715.75</v>
      </c>
      <c r="D5428" s="1" t="n">
        <v>398850.40625</v>
      </c>
    </row>
    <row r="5429" customFormat="false" ht="12.5" hidden="false" customHeight="false" outlineLevel="0" collapsed="false">
      <c r="A5429" s="1" t="s">
        <v>97</v>
      </c>
      <c r="B5429" s="1" t="n">
        <v>57</v>
      </c>
      <c r="C5429" s="1" t="n">
        <v>1083398.5</v>
      </c>
      <c r="D5429" s="1" t="n">
        <v>417673.625</v>
      </c>
    </row>
    <row r="5430" customFormat="false" ht="12.5" hidden="false" customHeight="false" outlineLevel="0" collapsed="false">
      <c r="A5430" s="1" t="s">
        <v>98</v>
      </c>
      <c r="B5430" s="1" t="n">
        <v>57</v>
      </c>
      <c r="C5430" s="1" t="n">
        <v>1017499.5625</v>
      </c>
      <c r="D5430" s="1" t="n">
        <v>404712.9375</v>
      </c>
    </row>
    <row r="5431" customFormat="false" ht="12.5" hidden="false" customHeight="false" outlineLevel="0" collapsed="false">
      <c r="A5431" s="1" t="s">
        <v>157</v>
      </c>
      <c r="B5431" s="1" t="n">
        <v>57</v>
      </c>
      <c r="C5431" s="1"/>
      <c r="D5431" s="1"/>
    </row>
    <row r="5432" customFormat="false" ht="12.5" hidden="false" customHeight="false" outlineLevel="0" collapsed="false">
      <c r="A5432" s="1" t="s">
        <v>158</v>
      </c>
      <c r="B5432" s="1" t="n">
        <v>57</v>
      </c>
      <c r="C5432" s="1"/>
      <c r="D5432" s="1"/>
    </row>
    <row r="5433" customFormat="false" ht="12.5" hidden="false" customHeight="false" outlineLevel="0" collapsed="false">
      <c r="A5433" s="1" t="s">
        <v>159</v>
      </c>
      <c r="B5433" s="1" t="n">
        <v>57</v>
      </c>
      <c r="C5433" s="1"/>
      <c r="D5433" s="1"/>
    </row>
    <row r="5434" customFormat="false" ht="12.5" hidden="false" customHeight="false" outlineLevel="0" collapsed="false">
      <c r="A5434" s="1" t="s">
        <v>99</v>
      </c>
      <c r="B5434" s="1" t="n">
        <v>57</v>
      </c>
      <c r="C5434" s="1" t="n">
        <v>1140800.625</v>
      </c>
      <c r="D5434" s="1" t="n">
        <v>582672.25</v>
      </c>
    </row>
    <row r="5435" customFormat="false" ht="12.5" hidden="false" customHeight="false" outlineLevel="0" collapsed="false">
      <c r="A5435" s="1" t="s">
        <v>100</v>
      </c>
      <c r="B5435" s="1" t="n">
        <v>57</v>
      </c>
      <c r="C5435" s="1" t="n">
        <v>910365.625</v>
      </c>
      <c r="D5435" s="1" t="n">
        <v>416434.65625</v>
      </c>
    </row>
    <row r="5436" customFormat="false" ht="12.5" hidden="false" customHeight="false" outlineLevel="0" collapsed="false">
      <c r="A5436" s="1" t="s">
        <v>101</v>
      </c>
      <c r="B5436" s="1" t="n">
        <v>57</v>
      </c>
      <c r="C5436" s="1" t="n">
        <v>870587.3125</v>
      </c>
      <c r="D5436" s="1" t="n">
        <v>402285.875</v>
      </c>
    </row>
    <row r="5437" customFormat="false" ht="12.5" hidden="false" customHeight="false" outlineLevel="0" collapsed="false">
      <c r="A5437" s="1" t="s">
        <v>102</v>
      </c>
      <c r="B5437" s="1" t="n">
        <v>57</v>
      </c>
      <c r="C5437" s="1" t="n">
        <v>289368.03125</v>
      </c>
      <c r="D5437" s="1" t="n">
        <v>494237.40625</v>
      </c>
    </row>
    <row r="5438" customFormat="false" ht="12.5" hidden="false" customHeight="false" outlineLevel="0" collapsed="false">
      <c r="A5438" s="1" t="s">
        <v>103</v>
      </c>
      <c r="B5438" s="1" t="n">
        <v>57</v>
      </c>
      <c r="C5438" s="1" t="n">
        <v>220917.234375</v>
      </c>
      <c r="D5438" s="1" t="n">
        <v>414491.78125</v>
      </c>
    </row>
    <row r="5439" customFormat="false" ht="12.5" hidden="false" customHeight="false" outlineLevel="0" collapsed="false">
      <c r="A5439" s="1" t="s">
        <v>104</v>
      </c>
      <c r="B5439" s="1" t="n">
        <v>57</v>
      </c>
      <c r="C5439" s="1" t="n">
        <v>264520.3125</v>
      </c>
      <c r="D5439" s="1" t="n">
        <v>472699.6875</v>
      </c>
    </row>
    <row r="5440" customFormat="false" ht="12.5" hidden="false" customHeight="false" outlineLevel="0" collapsed="false">
      <c r="A5440" s="1" t="s">
        <v>105</v>
      </c>
      <c r="B5440" s="1" t="n">
        <v>57</v>
      </c>
      <c r="C5440" s="1" t="n">
        <v>1007527.1875</v>
      </c>
      <c r="D5440" s="1" t="n">
        <v>489913.21875</v>
      </c>
    </row>
    <row r="5441" customFormat="false" ht="12.5" hidden="false" customHeight="false" outlineLevel="0" collapsed="false">
      <c r="A5441" s="1" t="s">
        <v>106</v>
      </c>
      <c r="B5441" s="1" t="n">
        <v>57</v>
      </c>
      <c r="C5441" s="1" t="n">
        <v>991015.25</v>
      </c>
      <c r="D5441" s="1" t="n">
        <v>478078.03125</v>
      </c>
    </row>
    <row r="5442" customFormat="false" ht="12.5" hidden="false" customHeight="false" outlineLevel="0" collapsed="false">
      <c r="A5442" s="1" t="s">
        <v>107</v>
      </c>
      <c r="B5442" s="1" t="n">
        <v>57</v>
      </c>
      <c r="C5442" s="1" t="n">
        <v>199798.96875</v>
      </c>
      <c r="D5442" s="1" t="n">
        <v>401015.25</v>
      </c>
    </row>
    <row r="5443" customFormat="false" ht="12.5" hidden="false" customHeight="false" outlineLevel="0" collapsed="false">
      <c r="A5443" s="1" t="s">
        <v>160</v>
      </c>
      <c r="B5443" s="1" t="n">
        <v>57</v>
      </c>
      <c r="C5443" s="1"/>
      <c r="D5443" s="1"/>
    </row>
    <row r="5444" customFormat="false" ht="12.5" hidden="false" customHeight="false" outlineLevel="0" collapsed="false">
      <c r="A5444" s="1" t="s">
        <v>161</v>
      </c>
      <c r="B5444" s="1" t="n">
        <v>57</v>
      </c>
      <c r="C5444" s="1"/>
      <c r="D5444" s="1"/>
    </row>
    <row r="5445" customFormat="false" ht="12.5" hidden="false" customHeight="false" outlineLevel="0" collapsed="false">
      <c r="A5445" s="1" t="s">
        <v>162</v>
      </c>
      <c r="B5445" s="1" t="n">
        <v>57</v>
      </c>
      <c r="C5445" s="1"/>
      <c r="D5445" s="1"/>
    </row>
    <row r="5446" customFormat="false" ht="12.5" hidden="false" customHeight="false" outlineLevel="0" collapsed="false">
      <c r="A5446" s="1" t="s">
        <v>108</v>
      </c>
      <c r="B5446" s="1" t="n">
        <v>57</v>
      </c>
      <c r="C5446" s="1" t="n">
        <v>1278665</v>
      </c>
      <c r="D5446" s="1" t="n">
        <v>624197.4375</v>
      </c>
    </row>
    <row r="5447" customFormat="false" ht="12.5" hidden="false" customHeight="false" outlineLevel="0" collapsed="false">
      <c r="A5447" s="1" t="s">
        <v>109</v>
      </c>
      <c r="B5447" s="1" t="n">
        <v>57</v>
      </c>
      <c r="C5447" s="1" t="n">
        <v>907007.5625</v>
      </c>
      <c r="D5447" s="1" t="n">
        <v>437945.59375</v>
      </c>
    </row>
    <row r="5448" customFormat="false" ht="12.5" hidden="false" customHeight="false" outlineLevel="0" collapsed="false">
      <c r="A5448" s="1" t="s">
        <v>110</v>
      </c>
      <c r="B5448" s="1" t="n">
        <v>57</v>
      </c>
      <c r="C5448" s="1" t="n">
        <v>857251.9375</v>
      </c>
      <c r="D5448" s="1" t="n">
        <v>423603.375</v>
      </c>
    </row>
    <row r="5449" customFormat="false" ht="12.5" hidden="false" customHeight="false" outlineLevel="0" collapsed="false">
      <c r="A5449" s="1" t="s">
        <v>111</v>
      </c>
      <c r="B5449" s="1" t="n">
        <v>57</v>
      </c>
      <c r="C5449" s="1" t="n">
        <v>339465.125</v>
      </c>
      <c r="D5449" s="1" t="n">
        <v>681262.5</v>
      </c>
    </row>
    <row r="5450" customFormat="false" ht="12.5" hidden="false" customHeight="false" outlineLevel="0" collapsed="false">
      <c r="A5450" s="1" t="s">
        <v>112</v>
      </c>
      <c r="B5450" s="1" t="n">
        <v>57</v>
      </c>
      <c r="C5450" s="1" t="n">
        <v>215567.90625</v>
      </c>
      <c r="D5450" s="1" t="n">
        <v>501303.21875</v>
      </c>
    </row>
    <row r="5451" customFormat="false" ht="12.5" hidden="false" customHeight="false" outlineLevel="0" collapsed="false">
      <c r="A5451" s="1" t="s">
        <v>113</v>
      </c>
      <c r="B5451" s="1" t="n">
        <v>57</v>
      </c>
      <c r="C5451" s="1" t="n">
        <v>263170.3125</v>
      </c>
      <c r="D5451" s="1" t="n">
        <v>515716.78125</v>
      </c>
    </row>
    <row r="5452" customFormat="false" ht="12.5" hidden="false" customHeight="false" outlineLevel="0" collapsed="false">
      <c r="A5452" s="1" t="s">
        <v>114</v>
      </c>
      <c r="B5452" s="1" t="n">
        <v>57</v>
      </c>
      <c r="C5452" s="1" t="n">
        <v>1188167.875</v>
      </c>
      <c r="D5452" s="1" t="n">
        <v>498443.6875</v>
      </c>
    </row>
    <row r="5453" customFormat="false" ht="12.5" hidden="false" customHeight="false" outlineLevel="0" collapsed="false">
      <c r="A5453" s="1" t="s">
        <v>115</v>
      </c>
      <c r="B5453" s="1" t="n">
        <v>57</v>
      </c>
      <c r="C5453" s="1" t="n">
        <v>1322590</v>
      </c>
      <c r="D5453" s="1" t="n">
        <v>543998.6875</v>
      </c>
    </row>
    <row r="5454" customFormat="false" ht="12.5" hidden="false" customHeight="false" outlineLevel="0" collapsed="false">
      <c r="A5454" s="1" t="s">
        <v>116</v>
      </c>
      <c r="B5454" s="1" t="n">
        <v>57</v>
      </c>
      <c r="C5454" s="1" t="n">
        <v>1117517.375</v>
      </c>
      <c r="D5454" s="1" t="n">
        <v>460239.3125</v>
      </c>
    </row>
    <row r="5455" customFormat="false" ht="12.5" hidden="false" customHeight="false" outlineLevel="0" collapsed="false">
      <c r="A5455" s="1" t="s">
        <v>163</v>
      </c>
      <c r="B5455" s="1" t="n">
        <v>57</v>
      </c>
      <c r="C5455" s="1"/>
      <c r="D5455" s="1"/>
    </row>
    <row r="5456" customFormat="false" ht="12.5" hidden="false" customHeight="false" outlineLevel="0" collapsed="false">
      <c r="A5456" s="1" t="s">
        <v>164</v>
      </c>
      <c r="B5456" s="1" t="n">
        <v>57</v>
      </c>
      <c r="C5456" s="1"/>
      <c r="D5456" s="1"/>
    </row>
    <row r="5457" customFormat="false" ht="12.5" hidden="false" customHeight="false" outlineLevel="0" collapsed="false">
      <c r="A5457" s="1" t="s">
        <v>165</v>
      </c>
      <c r="B5457" s="1" t="n">
        <v>57</v>
      </c>
      <c r="C5457" s="1"/>
      <c r="D5457" s="1"/>
    </row>
    <row r="5458" customFormat="false" ht="12.5" hidden="false" customHeight="false" outlineLevel="0" collapsed="false">
      <c r="A5458" s="1" t="s">
        <v>117</v>
      </c>
      <c r="B5458" s="1" t="n">
        <v>57</v>
      </c>
      <c r="C5458" s="1" t="n">
        <v>1090336.125</v>
      </c>
      <c r="D5458" s="1" t="n">
        <v>684837.375</v>
      </c>
    </row>
    <row r="5459" customFormat="false" ht="12.5" hidden="false" customHeight="false" outlineLevel="0" collapsed="false">
      <c r="A5459" s="1" t="s">
        <v>118</v>
      </c>
      <c r="B5459" s="1" t="n">
        <v>57</v>
      </c>
      <c r="C5459" s="1" t="n">
        <v>550564</v>
      </c>
      <c r="D5459" s="1" t="n">
        <v>547027.3125</v>
      </c>
    </row>
    <row r="5460" customFormat="false" ht="12.5" hidden="false" customHeight="false" outlineLevel="0" collapsed="false">
      <c r="A5460" s="1" t="s">
        <v>119</v>
      </c>
      <c r="B5460" s="1" t="n">
        <v>57</v>
      </c>
      <c r="C5460" s="1" t="n">
        <v>742534.6875</v>
      </c>
      <c r="D5460" s="1" t="n">
        <v>505649.125</v>
      </c>
    </row>
    <row r="5461" customFormat="false" ht="12.5" hidden="false" customHeight="false" outlineLevel="0" collapsed="false">
      <c r="A5461" s="1" t="s">
        <v>120</v>
      </c>
      <c r="B5461" s="1" t="n">
        <v>57</v>
      </c>
      <c r="C5461" s="1" t="n">
        <v>350152.625</v>
      </c>
      <c r="D5461" s="1" t="n">
        <v>652544.3125</v>
      </c>
    </row>
    <row r="5462" customFormat="false" ht="12.5" hidden="false" customHeight="false" outlineLevel="0" collapsed="false">
      <c r="A5462" s="1" t="s">
        <v>121</v>
      </c>
      <c r="B5462" s="1" t="n">
        <v>57</v>
      </c>
      <c r="C5462" s="1" t="n">
        <v>242879.265625</v>
      </c>
      <c r="D5462" s="1" t="n">
        <v>522220.9375</v>
      </c>
    </row>
    <row r="5463" customFormat="false" ht="12.5" hidden="false" customHeight="false" outlineLevel="0" collapsed="false">
      <c r="A5463" s="1" t="s">
        <v>122</v>
      </c>
      <c r="B5463" s="1" t="n">
        <v>57</v>
      </c>
      <c r="C5463" s="1" t="n">
        <v>266855.84375</v>
      </c>
      <c r="D5463" s="1" t="n">
        <v>500831.28125</v>
      </c>
    </row>
    <row r="5464" customFormat="false" ht="12.5" hidden="false" customHeight="false" outlineLevel="0" collapsed="false">
      <c r="A5464" s="1" t="s">
        <v>123</v>
      </c>
      <c r="B5464" s="1" t="n">
        <v>57</v>
      </c>
      <c r="C5464" s="1" t="n">
        <v>1062536.5</v>
      </c>
      <c r="D5464" s="1" t="n">
        <v>502018.53125</v>
      </c>
    </row>
    <row r="5465" customFormat="false" ht="12.5" hidden="false" customHeight="false" outlineLevel="0" collapsed="false">
      <c r="A5465" s="1" t="s">
        <v>124</v>
      </c>
      <c r="B5465" s="1" t="n">
        <v>57</v>
      </c>
      <c r="C5465" s="1" t="n">
        <v>1364449.625</v>
      </c>
      <c r="D5465" s="1" t="n">
        <v>552273.375</v>
      </c>
    </row>
    <row r="5466" customFormat="false" ht="12.5" hidden="false" customHeight="false" outlineLevel="0" collapsed="false">
      <c r="A5466" s="1" t="s">
        <v>125</v>
      </c>
      <c r="B5466" s="1" t="n">
        <v>57</v>
      </c>
      <c r="C5466" s="1" t="n">
        <v>1163045.25</v>
      </c>
      <c r="D5466" s="1" t="n">
        <v>444327.53125</v>
      </c>
    </row>
    <row r="5467" customFormat="false" ht="12.5" hidden="false" customHeight="false" outlineLevel="0" collapsed="false">
      <c r="A5467" s="1" t="s">
        <v>166</v>
      </c>
      <c r="B5467" s="1" t="n">
        <v>57</v>
      </c>
      <c r="C5467" s="1"/>
      <c r="D5467" s="1"/>
    </row>
    <row r="5468" customFormat="false" ht="12.5" hidden="false" customHeight="false" outlineLevel="0" collapsed="false">
      <c r="A5468" s="1" t="s">
        <v>167</v>
      </c>
      <c r="B5468" s="1" t="n">
        <v>57</v>
      </c>
      <c r="C5468" s="1"/>
      <c r="D5468" s="1"/>
    </row>
    <row r="5469" customFormat="false" ht="12.5" hidden="false" customHeight="false" outlineLevel="0" collapsed="false">
      <c r="A5469" s="1" t="s">
        <v>168</v>
      </c>
      <c r="B5469" s="1" t="n">
        <v>57</v>
      </c>
      <c r="C5469" s="1"/>
      <c r="D5469" s="1"/>
    </row>
    <row r="5470" customFormat="false" ht="12.5" hidden="false" customHeight="false" outlineLevel="0" collapsed="false">
      <c r="A5470" s="1" t="s">
        <v>126</v>
      </c>
      <c r="B5470" s="1" t="n">
        <v>57</v>
      </c>
      <c r="C5470" s="1" t="n">
        <v>412648.125</v>
      </c>
      <c r="D5470" s="1" t="n">
        <v>644372.75</v>
      </c>
    </row>
    <row r="5471" customFormat="false" ht="12.5" hidden="false" customHeight="false" outlineLevel="0" collapsed="false">
      <c r="A5471" s="1" t="s">
        <v>127</v>
      </c>
      <c r="B5471" s="1" t="n">
        <v>57</v>
      </c>
      <c r="C5471" s="1" t="n">
        <v>275029.78125</v>
      </c>
      <c r="D5471" s="1" t="n">
        <v>518419.625</v>
      </c>
    </row>
    <row r="5472" customFormat="false" ht="12.5" hidden="false" customHeight="false" outlineLevel="0" collapsed="false">
      <c r="A5472" s="1" t="s">
        <v>128</v>
      </c>
      <c r="B5472" s="1" t="n">
        <v>57</v>
      </c>
      <c r="C5472" s="1" t="n">
        <v>254020.921875</v>
      </c>
      <c r="D5472" s="1" t="n">
        <v>442571.5</v>
      </c>
    </row>
    <row r="5473" customFormat="false" ht="12.5" hidden="false" customHeight="false" outlineLevel="0" collapsed="false">
      <c r="A5473" s="1" t="s">
        <v>129</v>
      </c>
      <c r="B5473" s="1" t="n">
        <v>57</v>
      </c>
      <c r="C5473" s="1" t="n">
        <v>1721161.5</v>
      </c>
      <c r="D5473" s="1" t="n">
        <v>613341</v>
      </c>
    </row>
    <row r="5474" customFormat="false" ht="12.5" hidden="false" customHeight="false" outlineLevel="0" collapsed="false">
      <c r="A5474" s="1" t="s">
        <v>130</v>
      </c>
      <c r="B5474" s="1" t="n">
        <v>57</v>
      </c>
      <c r="C5474" s="1" t="n">
        <v>1415129.375</v>
      </c>
      <c r="D5474" s="1" t="n">
        <v>480306.3125</v>
      </c>
    </row>
    <row r="5475" customFormat="false" ht="12.5" hidden="false" customHeight="false" outlineLevel="0" collapsed="false">
      <c r="A5475" s="1" t="s">
        <v>131</v>
      </c>
      <c r="B5475" s="1" t="n">
        <v>57</v>
      </c>
      <c r="C5475" s="1" t="n">
        <v>1618387.25</v>
      </c>
      <c r="D5475" s="1" t="n">
        <v>551128.25</v>
      </c>
    </row>
    <row r="5476" customFormat="false" ht="12.5" hidden="false" customHeight="false" outlineLevel="0" collapsed="false">
      <c r="A5476" s="1" t="s">
        <v>132</v>
      </c>
      <c r="B5476" s="1" t="n">
        <v>57</v>
      </c>
      <c r="C5476" s="1" t="n">
        <v>1191147.125</v>
      </c>
      <c r="D5476" s="1" t="n">
        <v>491772.4375</v>
      </c>
    </row>
    <row r="5477" customFormat="false" ht="12.5" hidden="false" customHeight="false" outlineLevel="0" collapsed="false">
      <c r="A5477" s="1" t="s">
        <v>133</v>
      </c>
      <c r="B5477" s="1" t="n">
        <v>57</v>
      </c>
      <c r="C5477" s="1" t="n">
        <v>946466.6875</v>
      </c>
      <c r="D5477" s="1" t="n">
        <v>547965.625</v>
      </c>
    </row>
    <row r="5478" customFormat="false" ht="12.5" hidden="false" customHeight="false" outlineLevel="0" collapsed="false">
      <c r="A5478" s="1" t="s">
        <v>134</v>
      </c>
      <c r="B5478" s="1" t="n">
        <v>57</v>
      </c>
      <c r="C5478" s="1" t="n">
        <v>1002724.25</v>
      </c>
      <c r="D5478" s="1" t="n">
        <v>465368.84375</v>
      </c>
    </row>
    <row r="5479" customFormat="false" ht="12.5" hidden="false" customHeight="false" outlineLevel="0" collapsed="false">
      <c r="A5479" s="1" t="s">
        <v>169</v>
      </c>
      <c r="B5479" s="1" t="n">
        <v>57</v>
      </c>
      <c r="C5479" s="1"/>
      <c r="D5479" s="1"/>
    </row>
    <row r="5480" customFormat="false" ht="12.5" hidden="false" customHeight="false" outlineLevel="0" collapsed="false">
      <c r="A5480" s="1" t="s">
        <v>170</v>
      </c>
      <c r="B5480" s="1" t="n">
        <v>57</v>
      </c>
      <c r="C5480" s="1"/>
      <c r="D5480" s="1"/>
    </row>
    <row r="5481" customFormat="false" ht="12.5" hidden="false" customHeight="false" outlineLevel="0" collapsed="false">
      <c r="A5481" s="1" t="s">
        <v>147</v>
      </c>
      <c r="B5481" s="1" t="n">
        <v>58</v>
      </c>
      <c r="C5481" s="1"/>
      <c r="D5481" s="1"/>
    </row>
    <row r="5482" customFormat="false" ht="12.5" hidden="false" customHeight="false" outlineLevel="0" collapsed="false">
      <c r="A5482" s="1" t="s">
        <v>44</v>
      </c>
      <c r="B5482" s="1" t="n">
        <v>58</v>
      </c>
      <c r="C5482" s="1" t="n">
        <v>300678.625</v>
      </c>
      <c r="D5482" s="1" t="n">
        <v>540510.4375</v>
      </c>
    </row>
    <row r="5483" customFormat="false" ht="12.5" hidden="false" customHeight="false" outlineLevel="0" collapsed="false">
      <c r="A5483" s="1" t="s">
        <v>52</v>
      </c>
      <c r="B5483" s="1" t="n">
        <v>58</v>
      </c>
      <c r="C5483" s="1" t="n">
        <v>175614.921875</v>
      </c>
      <c r="D5483" s="1" t="n">
        <v>395038.90625</v>
      </c>
    </row>
    <row r="5484" customFormat="false" ht="12.5" hidden="false" customHeight="false" outlineLevel="0" collapsed="false">
      <c r="A5484" s="1" t="s">
        <v>53</v>
      </c>
      <c r="B5484" s="1" t="n">
        <v>58</v>
      </c>
      <c r="C5484" s="1" t="n">
        <v>197459.453125</v>
      </c>
      <c r="D5484" s="1" t="n">
        <v>416975.9375</v>
      </c>
    </row>
    <row r="5485" customFormat="false" ht="12.5" hidden="false" customHeight="false" outlineLevel="0" collapsed="false">
      <c r="A5485" s="1" t="s">
        <v>54</v>
      </c>
      <c r="B5485" s="1" t="n">
        <v>58</v>
      </c>
      <c r="C5485" s="1" t="n">
        <v>200926.265625</v>
      </c>
      <c r="D5485" s="1" t="n">
        <v>372452.8125</v>
      </c>
    </row>
    <row r="5486" customFormat="false" ht="12.5" hidden="false" customHeight="false" outlineLevel="0" collapsed="false">
      <c r="A5486" s="1" t="s">
        <v>56</v>
      </c>
      <c r="B5486" s="1" t="n">
        <v>58</v>
      </c>
      <c r="C5486" s="1" t="n">
        <v>167291.515625</v>
      </c>
      <c r="D5486" s="1" t="n">
        <v>319605.90625</v>
      </c>
    </row>
    <row r="5487" customFormat="false" ht="12.5" hidden="false" customHeight="false" outlineLevel="0" collapsed="false">
      <c r="A5487" s="1" t="s">
        <v>57</v>
      </c>
      <c r="B5487" s="1" t="n">
        <v>58</v>
      </c>
      <c r="C5487" s="1" t="n">
        <v>200676.75</v>
      </c>
      <c r="D5487" s="1" t="n">
        <v>381143.59375</v>
      </c>
    </row>
    <row r="5488" customFormat="false" ht="12.5" hidden="false" customHeight="false" outlineLevel="0" collapsed="false">
      <c r="A5488" s="1" t="s">
        <v>58</v>
      </c>
      <c r="B5488" s="1" t="n">
        <v>58</v>
      </c>
      <c r="C5488" s="1" t="n">
        <v>1140954</v>
      </c>
      <c r="D5488" s="1" t="n">
        <v>393406.09375</v>
      </c>
    </row>
    <row r="5489" customFormat="false" ht="12.5" hidden="false" customHeight="false" outlineLevel="0" collapsed="false">
      <c r="A5489" s="1" t="s">
        <v>61</v>
      </c>
      <c r="B5489" s="1" t="n">
        <v>58</v>
      </c>
      <c r="C5489" s="1" t="n">
        <v>1011053.6875</v>
      </c>
      <c r="D5489" s="1" t="n">
        <v>403507.625</v>
      </c>
    </row>
    <row r="5490" customFormat="false" ht="12.5" hidden="false" customHeight="false" outlineLevel="0" collapsed="false">
      <c r="A5490" s="1" t="s">
        <v>62</v>
      </c>
      <c r="B5490" s="1" t="n">
        <v>58</v>
      </c>
      <c r="C5490" s="1" t="n">
        <v>1017138.25</v>
      </c>
      <c r="D5490" s="1" t="n">
        <v>363794.46875</v>
      </c>
    </row>
    <row r="5491" customFormat="false" ht="12.5" hidden="false" customHeight="false" outlineLevel="0" collapsed="false">
      <c r="A5491" s="1" t="s">
        <v>148</v>
      </c>
      <c r="B5491" s="1" t="n">
        <v>58</v>
      </c>
      <c r="C5491" s="1"/>
      <c r="D5491" s="1"/>
    </row>
    <row r="5492" customFormat="false" ht="12.5" hidden="false" customHeight="false" outlineLevel="0" collapsed="false">
      <c r="A5492" s="1" t="s">
        <v>149</v>
      </c>
      <c r="B5492" s="1" t="n">
        <v>58</v>
      </c>
      <c r="C5492" s="1"/>
      <c r="D5492" s="1"/>
    </row>
    <row r="5493" customFormat="false" ht="12.5" hidden="false" customHeight="false" outlineLevel="0" collapsed="false">
      <c r="A5493" s="1" t="s">
        <v>150</v>
      </c>
      <c r="B5493" s="1" t="n">
        <v>58</v>
      </c>
      <c r="C5493" s="1"/>
      <c r="D5493" s="1"/>
    </row>
    <row r="5494" customFormat="false" ht="12.5" hidden="false" customHeight="false" outlineLevel="0" collapsed="false">
      <c r="A5494" s="1" t="s">
        <v>63</v>
      </c>
      <c r="B5494" s="1" t="n">
        <v>58</v>
      </c>
      <c r="C5494" s="1" t="n">
        <v>861391.1875</v>
      </c>
      <c r="D5494" s="1" t="n">
        <v>478173</v>
      </c>
    </row>
    <row r="5495" customFormat="false" ht="12.5" hidden="false" customHeight="false" outlineLevel="0" collapsed="false">
      <c r="A5495" s="1" t="s">
        <v>65</v>
      </c>
      <c r="B5495" s="1" t="n">
        <v>58</v>
      </c>
      <c r="C5495" s="1" t="n">
        <v>569386.8125</v>
      </c>
      <c r="D5495" s="1" t="n">
        <v>336696.46875</v>
      </c>
    </row>
    <row r="5496" customFormat="false" ht="12.5" hidden="false" customHeight="false" outlineLevel="0" collapsed="false">
      <c r="A5496" s="1" t="s">
        <v>66</v>
      </c>
      <c r="B5496" s="1" t="n">
        <v>58</v>
      </c>
      <c r="C5496" s="1" t="n">
        <v>677104.3125</v>
      </c>
      <c r="D5496" s="1" t="n">
        <v>328504.875</v>
      </c>
    </row>
    <row r="5497" customFormat="false" ht="12.5" hidden="false" customHeight="false" outlineLevel="0" collapsed="false">
      <c r="A5497" s="1" t="s">
        <v>67</v>
      </c>
      <c r="B5497" s="1" t="n">
        <v>58</v>
      </c>
      <c r="C5497" s="1" t="n">
        <v>626882.375</v>
      </c>
      <c r="D5497" s="1" t="n">
        <v>387243.59375</v>
      </c>
    </row>
    <row r="5498" customFormat="false" ht="12.5" hidden="false" customHeight="false" outlineLevel="0" collapsed="false">
      <c r="A5498" s="1" t="s">
        <v>69</v>
      </c>
      <c r="B5498" s="1" t="n">
        <v>58</v>
      </c>
      <c r="C5498" s="1" t="n">
        <v>173543.140625</v>
      </c>
      <c r="D5498" s="1" t="n">
        <v>332967.375</v>
      </c>
    </row>
    <row r="5499" customFormat="false" ht="12.5" hidden="false" customHeight="false" outlineLevel="0" collapsed="false">
      <c r="A5499" s="1" t="s">
        <v>70</v>
      </c>
      <c r="B5499" s="1" t="n">
        <v>58</v>
      </c>
      <c r="C5499" s="1" t="n">
        <v>204120.5625</v>
      </c>
      <c r="D5499" s="1" t="n">
        <v>378914.3125</v>
      </c>
    </row>
    <row r="5500" customFormat="false" ht="12.5" hidden="false" customHeight="false" outlineLevel="0" collapsed="false">
      <c r="A5500" s="1" t="s">
        <v>71</v>
      </c>
      <c r="B5500" s="1" t="n">
        <v>58</v>
      </c>
      <c r="C5500" s="1" t="n">
        <v>1023665.3125</v>
      </c>
      <c r="D5500" s="1" t="n">
        <v>359057.53125</v>
      </c>
    </row>
    <row r="5501" customFormat="false" ht="12.5" hidden="false" customHeight="false" outlineLevel="0" collapsed="false">
      <c r="A5501" s="1" t="s">
        <v>73</v>
      </c>
      <c r="B5501" s="1" t="n">
        <v>58</v>
      </c>
      <c r="C5501" s="1" t="n">
        <v>1084372.375</v>
      </c>
      <c r="D5501" s="1" t="n">
        <v>382822.6875</v>
      </c>
    </row>
    <row r="5502" customFormat="false" ht="12.5" hidden="false" customHeight="false" outlineLevel="0" collapsed="false">
      <c r="A5502" s="1" t="s">
        <v>74</v>
      </c>
      <c r="B5502" s="1" t="n">
        <v>58</v>
      </c>
      <c r="C5502" s="1" t="n">
        <v>932415.0625</v>
      </c>
      <c r="D5502" s="1" t="n">
        <v>327816.0625</v>
      </c>
    </row>
    <row r="5503" customFormat="false" ht="12.5" hidden="false" customHeight="false" outlineLevel="0" collapsed="false">
      <c r="A5503" s="1" t="s">
        <v>151</v>
      </c>
      <c r="B5503" s="1" t="n">
        <v>58</v>
      </c>
      <c r="C5503" s="1"/>
      <c r="D5503" s="1"/>
    </row>
    <row r="5504" customFormat="false" ht="12.5" hidden="false" customHeight="false" outlineLevel="0" collapsed="false">
      <c r="A5504" s="1" t="s">
        <v>152</v>
      </c>
      <c r="B5504" s="1" t="n">
        <v>58</v>
      </c>
      <c r="C5504" s="1"/>
      <c r="D5504" s="1"/>
    </row>
    <row r="5505" customFormat="false" ht="12.5" hidden="false" customHeight="false" outlineLevel="0" collapsed="false">
      <c r="A5505" s="1" t="s">
        <v>153</v>
      </c>
      <c r="B5505" s="1" t="n">
        <v>58</v>
      </c>
      <c r="C5505" s="1"/>
      <c r="D5505" s="1"/>
    </row>
    <row r="5506" customFormat="false" ht="12.5" hidden="false" customHeight="false" outlineLevel="0" collapsed="false">
      <c r="A5506" s="1" t="s">
        <v>75</v>
      </c>
      <c r="B5506" s="1" t="n">
        <v>58</v>
      </c>
      <c r="C5506" s="1" t="n">
        <v>871245.5</v>
      </c>
      <c r="D5506" s="1" t="n">
        <v>519848.65625</v>
      </c>
    </row>
    <row r="5507" customFormat="false" ht="12.5" hidden="false" customHeight="false" outlineLevel="0" collapsed="false">
      <c r="A5507" s="1" t="s">
        <v>77</v>
      </c>
      <c r="B5507" s="1" t="n">
        <v>58</v>
      </c>
      <c r="C5507" s="1" t="n">
        <v>730528.4375</v>
      </c>
      <c r="D5507" s="1" t="n">
        <v>356785.28125</v>
      </c>
    </row>
    <row r="5508" customFormat="false" ht="12.5" hidden="false" customHeight="false" outlineLevel="0" collapsed="false">
      <c r="A5508" s="1" t="s">
        <v>78</v>
      </c>
      <c r="B5508" s="1" t="n">
        <v>58</v>
      </c>
      <c r="C5508" s="1" t="n">
        <v>647574.5</v>
      </c>
      <c r="D5508" s="1" t="n">
        <v>325219</v>
      </c>
    </row>
    <row r="5509" customFormat="false" ht="12.5" hidden="false" customHeight="false" outlineLevel="0" collapsed="false">
      <c r="A5509" s="1" t="s">
        <v>79</v>
      </c>
      <c r="B5509" s="1" t="n">
        <v>58</v>
      </c>
      <c r="C5509" s="1" t="n">
        <v>233419.53125</v>
      </c>
      <c r="D5509" s="1" t="n">
        <v>412881.65625</v>
      </c>
    </row>
    <row r="5510" customFormat="false" ht="12.5" hidden="false" customHeight="false" outlineLevel="0" collapsed="false">
      <c r="A5510" s="1" t="s">
        <v>81</v>
      </c>
      <c r="B5510" s="1" t="n">
        <v>58</v>
      </c>
      <c r="C5510" s="1" t="n">
        <v>553150.375</v>
      </c>
      <c r="D5510" s="1" t="n">
        <v>352765.75</v>
      </c>
    </row>
    <row r="5511" customFormat="false" ht="12.5" hidden="false" customHeight="false" outlineLevel="0" collapsed="false">
      <c r="A5511" s="1" t="s">
        <v>82</v>
      </c>
      <c r="B5511" s="1" t="n">
        <v>58</v>
      </c>
      <c r="C5511" s="1" t="n">
        <v>216555.453125</v>
      </c>
      <c r="D5511" s="1" t="n">
        <v>404853.3125</v>
      </c>
    </row>
    <row r="5512" customFormat="false" ht="12.5" hidden="false" customHeight="false" outlineLevel="0" collapsed="false">
      <c r="A5512" s="1" t="s">
        <v>83</v>
      </c>
      <c r="B5512" s="1" t="n">
        <v>58</v>
      </c>
      <c r="C5512" s="1" t="n">
        <v>941583.0625</v>
      </c>
      <c r="D5512" s="1" t="n">
        <v>369473.0625</v>
      </c>
    </row>
    <row r="5513" customFormat="false" ht="12.5" hidden="false" customHeight="false" outlineLevel="0" collapsed="false">
      <c r="A5513" s="1" t="s">
        <v>85</v>
      </c>
      <c r="B5513" s="1" t="n">
        <v>58</v>
      </c>
      <c r="C5513" s="1" t="n">
        <v>1067495.625</v>
      </c>
      <c r="D5513" s="1" t="n">
        <v>391657.65625</v>
      </c>
    </row>
    <row r="5514" customFormat="false" ht="12.5" hidden="false" customHeight="false" outlineLevel="0" collapsed="false">
      <c r="A5514" s="1" t="s">
        <v>86</v>
      </c>
      <c r="B5514" s="1" t="n">
        <v>58</v>
      </c>
      <c r="C5514" s="1" t="n">
        <v>962255</v>
      </c>
      <c r="D5514" s="1" t="n">
        <v>342278.8125</v>
      </c>
    </row>
    <row r="5515" customFormat="false" ht="12.5" hidden="false" customHeight="false" outlineLevel="0" collapsed="false">
      <c r="A5515" s="1" t="s">
        <v>154</v>
      </c>
      <c r="B5515" s="1" t="n">
        <v>58</v>
      </c>
      <c r="C5515" s="1"/>
      <c r="D5515" s="1"/>
    </row>
    <row r="5516" customFormat="false" ht="12.5" hidden="false" customHeight="false" outlineLevel="0" collapsed="false">
      <c r="A5516" s="1" t="s">
        <v>155</v>
      </c>
      <c r="B5516" s="1" t="n">
        <v>58</v>
      </c>
      <c r="C5516" s="1"/>
      <c r="D5516" s="1"/>
    </row>
    <row r="5517" customFormat="false" ht="12.5" hidden="false" customHeight="false" outlineLevel="0" collapsed="false">
      <c r="A5517" s="1" t="s">
        <v>156</v>
      </c>
      <c r="B5517" s="1" t="n">
        <v>58</v>
      </c>
      <c r="C5517" s="1"/>
      <c r="D5517" s="1"/>
    </row>
    <row r="5518" customFormat="false" ht="12.5" hidden="false" customHeight="false" outlineLevel="0" collapsed="false">
      <c r="A5518" s="1" t="s">
        <v>87</v>
      </c>
      <c r="B5518" s="1" t="n">
        <v>58</v>
      </c>
      <c r="C5518" s="1" t="n">
        <v>1160926.625</v>
      </c>
      <c r="D5518" s="1" t="n">
        <v>517059.65625</v>
      </c>
    </row>
    <row r="5519" customFormat="false" ht="12.5" hidden="false" customHeight="false" outlineLevel="0" collapsed="false">
      <c r="A5519" s="1" t="s">
        <v>89</v>
      </c>
      <c r="B5519" s="1" t="n">
        <v>58</v>
      </c>
      <c r="C5519" s="1" t="n">
        <v>958103.4375</v>
      </c>
      <c r="D5519" s="1" t="n">
        <v>377799.5625</v>
      </c>
    </row>
    <row r="5520" customFormat="false" ht="12.5" hidden="false" customHeight="false" outlineLevel="0" collapsed="false">
      <c r="A5520" s="1" t="s">
        <v>90</v>
      </c>
      <c r="B5520" s="1" t="n">
        <v>58</v>
      </c>
      <c r="C5520" s="1" t="n">
        <v>877331.625</v>
      </c>
      <c r="D5520" s="1" t="n">
        <v>350364.71875</v>
      </c>
    </row>
    <row r="5521" customFormat="false" ht="12.5" hidden="false" customHeight="false" outlineLevel="0" collapsed="false">
      <c r="A5521" s="1" t="s">
        <v>91</v>
      </c>
      <c r="B5521" s="1" t="n">
        <v>58</v>
      </c>
      <c r="C5521" s="1" t="n">
        <v>280227.90625</v>
      </c>
      <c r="D5521" s="1" t="n">
        <v>517897.15625</v>
      </c>
    </row>
    <row r="5522" customFormat="false" ht="12.5" hidden="false" customHeight="false" outlineLevel="0" collapsed="false">
      <c r="A5522" s="1" t="s">
        <v>93</v>
      </c>
      <c r="B5522" s="1" t="n">
        <v>58</v>
      </c>
      <c r="C5522" s="1" t="n">
        <v>189262.203125</v>
      </c>
      <c r="D5522" s="1" t="n">
        <v>395662.15625</v>
      </c>
    </row>
    <row r="5523" customFormat="false" ht="12.5" hidden="false" customHeight="false" outlineLevel="0" collapsed="false">
      <c r="A5523" s="1" t="s">
        <v>94</v>
      </c>
      <c r="B5523" s="1" t="n">
        <v>58</v>
      </c>
      <c r="C5523" s="1" t="n">
        <v>240165.875</v>
      </c>
      <c r="D5523" s="1" t="n">
        <v>446785.6875</v>
      </c>
    </row>
    <row r="5524" customFormat="false" ht="12.5" hidden="false" customHeight="false" outlineLevel="0" collapsed="false">
      <c r="A5524" s="1" t="s">
        <v>95</v>
      </c>
      <c r="B5524" s="1" t="n">
        <v>58</v>
      </c>
      <c r="C5524" s="1" t="n">
        <v>973151.625</v>
      </c>
      <c r="D5524" s="1" t="n">
        <v>399174.8125</v>
      </c>
    </row>
    <row r="5525" customFormat="false" ht="12.5" hidden="false" customHeight="false" outlineLevel="0" collapsed="false">
      <c r="A5525" s="1" t="s">
        <v>97</v>
      </c>
      <c r="B5525" s="1" t="n">
        <v>58</v>
      </c>
      <c r="C5525" s="1" t="n">
        <v>1072623.5</v>
      </c>
      <c r="D5525" s="1" t="n">
        <v>417129.40625</v>
      </c>
    </row>
    <row r="5526" customFormat="false" ht="12.5" hidden="false" customHeight="false" outlineLevel="0" collapsed="false">
      <c r="A5526" s="1" t="s">
        <v>98</v>
      </c>
      <c r="B5526" s="1" t="n">
        <v>58</v>
      </c>
      <c r="C5526" s="1" t="n">
        <v>1007371.875</v>
      </c>
      <c r="D5526" s="1" t="n">
        <v>404575.625</v>
      </c>
    </row>
    <row r="5527" customFormat="false" ht="12.5" hidden="false" customHeight="false" outlineLevel="0" collapsed="false">
      <c r="A5527" s="1" t="s">
        <v>157</v>
      </c>
      <c r="B5527" s="1" t="n">
        <v>58</v>
      </c>
      <c r="C5527" s="1"/>
      <c r="D5527" s="1"/>
    </row>
    <row r="5528" customFormat="false" ht="12.5" hidden="false" customHeight="false" outlineLevel="0" collapsed="false">
      <c r="A5528" s="1" t="s">
        <v>158</v>
      </c>
      <c r="B5528" s="1" t="n">
        <v>58</v>
      </c>
      <c r="C5528" s="1"/>
      <c r="D5528" s="1"/>
    </row>
    <row r="5529" customFormat="false" ht="12.5" hidden="false" customHeight="false" outlineLevel="0" collapsed="false">
      <c r="A5529" s="1" t="s">
        <v>159</v>
      </c>
      <c r="B5529" s="1" t="n">
        <v>58</v>
      </c>
      <c r="C5529" s="1"/>
      <c r="D5529" s="1"/>
    </row>
    <row r="5530" customFormat="false" ht="12.5" hidden="false" customHeight="false" outlineLevel="0" collapsed="false">
      <c r="A5530" s="1" t="s">
        <v>99</v>
      </c>
      <c r="B5530" s="1" t="n">
        <v>58</v>
      </c>
      <c r="C5530" s="1" t="n">
        <v>1129054.625</v>
      </c>
      <c r="D5530" s="1" t="n">
        <v>581979.25</v>
      </c>
    </row>
    <row r="5531" customFormat="false" ht="12.5" hidden="false" customHeight="false" outlineLevel="0" collapsed="false">
      <c r="A5531" s="1" t="s">
        <v>100</v>
      </c>
      <c r="B5531" s="1" t="n">
        <v>58</v>
      </c>
      <c r="C5531" s="1" t="n">
        <v>901654.125</v>
      </c>
      <c r="D5531" s="1" t="n">
        <v>415479.15625</v>
      </c>
    </row>
    <row r="5532" customFormat="false" ht="12.5" hidden="false" customHeight="false" outlineLevel="0" collapsed="false">
      <c r="A5532" s="1" t="s">
        <v>101</v>
      </c>
      <c r="B5532" s="1" t="n">
        <v>58</v>
      </c>
      <c r="C5532" s="1" t="n">
        <v>860834.125</v>
      </c>
      <c r="D5532" s="1" t="n">
        <v>401807.0625</v>
      </c>
    </row>
    <row r="5533" customFormat="false" ht="12.5" hidden="false" customHeight="false" outlineLevel="0" collapsed="false">
      <c r="A5533" s="1" t="s">
        <v>102</v>
      </c>
      <c r="B5533" s="1" t="n">
        <v>58</v>
      </c>
      <c r="C5533" s="1" t="n">
        <v>287373.8125</v>
      </c>
      <c r="D5533" s="1" t="n">
        <v>493846.6875</v>
      </c>
    </row>
    <row r="5534" customFormat="false" ht="12.5" hidden="false" customHeight="false" outlineLevel="0" collapsed="false">
      <c r="A5534" s="1" t="s">
        <v>103</v>
      </c>
      <c r="B5534" s="1" t="n">
        <v>58</v>
      </c>
      <c r="C5534" s="1" t="n">
        <v>219182.359375</v>
      </c>
      <c r="D5534" s="1" t="n">
        <v>414312.0625</v>
      </c>
    </row>
    <row r="5535" customFormat="false" ht="12.5" hidden="false" customHeight="false" outlineLevel="0" collapsed="false">
      <c r="A5535" s="1" t="s">
        <v>104</v>
      </c>
      <c r="B5535" s="1" t="n">
        <v>58</v>
      </c>
      <c r="C5535" s="1" t="n">
        <v>262494.15625</v>
      </c>
      <c r="D5535" s="1" t="n">
        <v>472927.6875</v>
      </c>
    </row>
    <row r="5536" customFormat="false" ht="12.5" hidden="false" customHeight="false" outlineLevel="0" collapsed="false">
      <c r="A5536" s="1" t="s">
        <v>105</v>
      </c>
      <c r="B5536" s="1" t="n">
        <v>58</v>
      </c>
      <c r="C5536" s="1" t="n">
        <v>997713.3125</v>
      </c>
      <c r="D5536" s="1" t="n">
        <v>489679.78125</v>
      </c>
    </row>
    <row r="5537" customFormat="false" ht="12.5" hidden="false" customHeight="false" outlineLevel="0" collapsed="false">
      <c r="A5537" s="1" t="s">
        <v>106</v>
      </c>
      <c r="B5537" s="1" t="n">
        <v>58</v>
      </c>
      <c r="C5537" s="1" t="n">
        <v>981481.25</v>
      </c>
      <c r="D5537" s="1" t="n">
        <v>477471.4375</v>
      </c>
    </row>
    <row r="5538" customFormat="false" ht="12.5" hidden="false" customHeight="false" outlineLevel="0" collapsed="false">
      <c r="A5538" s="1" t="s">
        <v>107</v>
      </c>
      <c r="B5538" s="1" t="n">
        <v>58</v>
      </c>
      <c r="C5538" s="1" t="n">
        <v>196975.3125</v>
      </c>
      <c r="D5538" s="1" t="n">
        <v>400695.5</v>
      </c>
    </row>
    <row r="5539" customFormat="false" ht="12.5" hidden="false" customHeight="false" outlineLevel="0" collapsed="false">
      <c r="A5539" s="1" t="s">
        <v>160</v>
      </c>
      <c r="B5539" s="1" t="n">
        <v>58</v>
      </c>
      <c r="C5539" s="1"/>
      <c r="D5539" s="1"/>
    </row>
    <row r="5540" customFormat="false" ht="12.5" hidden="false" customHeight="false" outlineLevel="0" collapsed="false">
      <c r="A5540" s="1" t="s">
        <v>161</v>
      </c>
      <c r="B5540" s="1" t="n">
        <v>58</v>
      </c>
      <c r="C5540" s="1"/>
      <c r="D5540" s="1"/>
    </row>
    <row r="5541" customFormat="false" ht="12.5" hidden="false" customHeight="false" outlineLevel="0" collapsed="false">
      <c r="A5541" s="1" t="s">
        <v>162</v>
      </c>
      <c r="B5541" s="1" t="n">
        <v>58</v>
      </c>
      <c r="C5541" s="1"/>
      <c r="D5541" s="1"/>
    </row>
    <row r="5542" customFormat="false" ht="12.5" hidden="false" customHeight="false" outlineLevel="0" collapsed="false">
      <c r="A5542" s="1" t="s">
        <v>108</v>
      </c>
      <c r="B5542" s="1" t="n">
        <v>58</v>
      </c>
      <c r="C5542" s="1" t="n">
        <v>1267170.25</v>
      </c>
      <c r="D5542" s="1" t="n">
        <v>623814.8125</v>
      </c>
    </row>
    <row r="5543" customFormat="false" ht="12.5" hidden="false" customHeight="false" outlineLevel="0" collapsed="false">
      <c r="A5543" s="1" t="s">
        <v>109</v>
      </c>
      <c r="B5543" s="1" t="n">
        <v>58</v>
      </c>
      <c r="C5543" s="1" t="n">
        <v>898786.9375</v>
      </c>
      <c r="D5543" s="1" t="n">
        <v>438236.65625</v>
      </c>
    </row>
    <row r="5544" customFormat="false" ht="12.5" hidden="false" customHeight="false" outlineLevel="0" collapsed="false">
      <c r="A5544" s="1" t="s">
        <v>110</v>
      </c>
      <c r="B5544" s="1" t="n">
        <v>58</v>
      </c>
      <c r="C5544" s="1" t="n">
        <v>849768.75</v>
      </c>
      <c r="D5544" s="1" t="n">
        <v>423002.65625</v>
      </c>
    </row>
    <row r="5545" customFormat="false" ht="12.5" hidden="false" customHeight="false" outlineLevel="0" collapsed="false">
      <c r="A5545" s="1" t="s">
        <v>111</v>
      </c>
      <c r="B5545" s="1" t="n">
        <v>58</v>
      </c>
      <c r="C5545" s="1" t="n">
        <v>337621.46875</v>
      </c>
      <c r="D5545" s="1" t="n">
        <v>681756.625</v>
      </c>
    </row>
    <row r="5546" customFormat="false" ht="12.5" hidden="false" customHeight="false" outlineLevel="0" collapsed="false">
      <c r="A5546" s="1" t="s">
        <v>112</v>
      </c>
      <c r="B5546" s="1" t="n">
        <v>58</v>
      </c>
      <c r="C5546" s="1" t="n">
        <v>213885.484375</v>
      </c>
      <c r="D5546" s="1" t="n">
        <v>501359.53125</v>
      </c>
    </row>
    <row r="5547" customFormat="false" ht="12.5" hidden="false" customHeight="false" outlineLevel="0" collapsed="false">
      <c r="A5547" s="1" t="s">
        <v>113</v>
      </c>
      <c r="B5547" s="1" t="n">
        <v>58</v>
      </c>
      <c r="C5547" s="1" t="n">
        <v>262546.9375</v>
      </c>
      <c r="D5547" s="1" t="n">
        <v>516190.40625</v>
      </c>
    </row>
    <row r="5548" customFormat="false" ht="12.5" hidden="false" customHeight="false" outlineLevel="0" collapsed="false">
      <c r="A5548" s="1" t="s">
        <v>114</v>
      </c>
      <c r="B5548" s="1" t="n">
        <v>58</v>
      </c>
      <c r="C5548" s="1" t="n">
        <v>1179502</v>
      </c>
      <c r="D5548" s="1" t="n">
        <v>498360.9375</v>
      </c>
    </row>
    <row r="5549" customFormat="false" ht="12.5" hidden="false" customHeight="false" outlineLevel="0" collapsed="false">
      <c r="A5549" s="1" t="s">
        <v>115</v>
      </c>
      <c r="B5549" s="1" t="n">
        <v>58</v>
      </c>
      <c r="C5549" s="1" t="n">
        <v>1308708.75</v>
      </c>
      <c r="D5549" s="1" t="n">
        <v>542896</v>
      </c>
    </row>
    <row r="5550" customFormat="false" ht="12.5" hidden="false" customHeight="false" outlineLevel="0" collapsed="false">
      <c r="A5550" s="1" t="s">
        <v>116</v>
      </c>
      <c r="B5550" s="1" t="n">
        <v>58</v>
      </c>
      <c r="C5550" s="1" t="n">
        <v>1104401.625</v>
      </c>
      <c r="D5550" s="1" t="n">
        <v>459613.40625</v>
      </c>
    </row>
    <row r="5551" customFormat="false" ht="12.5" hidden="false" customHeight="false" outlineLevel="0" collapsed="false">
      <c r="A5551" s="1" t="s">
        <v>163</v>
      </c>
      <c r="B5551" s="1" t="n">
        <v>58</v>
      </c>
      <c r="C5551" s="1"/>
      <c r="D5551" s="1"/>
    </row>
    <row r="5552" customFormat="false" ht="12.5" hidden="false" customHeight="false" outlineLevel="0" collapsed="false">
      <c r="A5552" s="1" t="s">
        <v>164</v>
      </c>
      <c r="B5552" s="1" t="n">
        <v>58</v>
      </c>
      <c r="C5552" s="1"/>
      <c r="D5552" s="1"/>
    </row>
    <row r="5553" customFormat="false" ht="12.5" hidden="false" customHeight="false" outlineLevel="0" collapsed="false">
      <c r="A5553" s="1" t="s">
        <v>165</v>
      </c>
      <c r="B5553" s="1" t="n">
        <v>58</v>
      </c>
      <c r="C5553" s="1"/>
      <c r="D5553" s="1"/>
    </row>
    <row r="5554" customFormat="false" ht="12.5" hidden="false" customHeight="false" outlineLevel="0" collapsed="false">
      <c r="A5554" s="1" t="s">
        <v>117</v>
      </c>
      <c r="B5554" s="1" t="n">
        <v>58</v>
      </c>
      <c r="C5554" s="1" t="n">
        <v>1077939.25</v>
      </c>
      <c r="D5554" s="1" t="n">
        <v>684956.25</v>
      </c>
    </row>
    <row r="5555" customFormat="false" ht="12.5" hidden="false" customHeight="false" outlineLevel="0" collapsed="false">
      <c r="A5555" s="1" t="s">
        <v>118</v>
      </c>
      <c r="B5555" s="1" t="n">
        <v>58</v>
      </c>
      <c r="C5555" s="1" t="n">
        <v>546613.125</v>
      </c>
      <c r="D5555" s="1" t="n">
        <v>546654.5625</v>
      </c>
    </row>
    <row r="5556" customFormat="false" ht="12.5" hidden="false" customHeight="false" outlineLevel="0" collapsed="false">
      <c r="A5556" s="1" t="s">
        <v>119</v>
      </c>
      <c r="B5556" s="1" t="n">
        <v>58</v>
      </c>
      <c r="C5556" s="1" t="n">
        <v>734228.4375</v>
      </c>
      <c r="D5556" s="1" t="n">
        <v>505328.34375</v>
      </c>
    </row>
    <row r="5557" customFormat="false" ht="12.5" hidden="false" customHeight="false" outlineLevel="0" collapsed="false">
      <c r="A5557" s="1" t="s">
        <v>120</v>
      </c>
      <c r="B5557" s="1" t="n">
        <v>58</v>
      </c>
      <c r="C5557" s="1" t="n">
        <v>348225.96875</v>
      </c>
      <c r="D5557" s="1" t="n">
        <v>652724.625</v>
      </c>
    </row>
    <row r="5558" customFormat="false" ht="12.5" hidden="false" customHeight="false" outlineLevel="0" collapsed="false">
      <c r="A5558" s="1" t="s">
        <v>121</v>
      </c>
      <c r="B5558" s="1" t="n">
        <v>58</v>
      </c>
      <c r="C5558" s="1" t="n">
        <v>241635.734375</v>
      </c>
      <c r="D5558" s="1" t="n">
        <v>521880.71875</v>
      </c>
    </row>
    <row r="5559" customFormat="false" ht="12.5" hidden="false" customHeight="false" outlineLevel="0" collapsed="false">
      <c r="A5559" s="1" t="s">
        <v>122</v>
      </c>
      <c r="B5559" s="1" t="n">
        <v>58</v>
      </c>
      <c r="C5559" s="1" t="n">
        <v>265485.6875</v>
      </c>
      <c r="D5559" s="1" t="n">
        <v>500148.90625</v>
      </c>
    </row>
    <row r="5560" customFormat="false" ht="12.5" hidden="false" customHeight="false" outlineLevel="0" collapsed="false">
      <c r="A5560" s="1" t="s">
        <v>123</v>
      </c>
      <c r="B5560" s="1" t="n">
        <v>58</v>
      </c>
      <c r="C5560" s="1" t="n">
        <v>1051690.25</v>
      </c>
      <c r="D5560" s="1" t="n">
        <v>502093.15625</v>
      </c>
    </row>
    <row r="5561" customFormat="false" ht="12.5" hidden="false" customHeight="false" outlineLevel="0" collapsed="false">
      <c r="A5561" s="1" t="s">
        <v>124</v>
      </c>
      <c r="B5561" s="1" t="n">
        <v>58</v>
      </c>
      <c r="C5561" s="1" t="n">
        <v>1352937.375</v>
      </c>
      <c r="D5561" s="1" t="n">
        <v>552054.375</v>
      </c>
    </row>
    <row r="5562" customFormat="false" ht="12.5" hidden="false" customHeight="false" outlineLevel="0" collapsed="false">
      <c r="A5562" s="1" t="s">
        <v>125</v>
      </c>
      <c r="B5562" s="1" t="n">
        <v>58</v>
      </c>
      <c r="C5562" s="1" t="n">
        <v>1150768.5</v>
      </c>
      <c r="D5562" s="1" t="n">
        <v>443761.21875</v>
      </c>
    </row>
    <row r="5563" customFormat="false" ht="12.5" hidden="false" customHeight="false" outlineLevel="0" collapsed="false">
      <c r="A5563" s="1" t="s">
        <v>166</v>
      </c>
      <c r="B5563" s="1" t="n">
        <v>58</v>
      </c>
      <c r="C5563" s="1"/>
      <c r="D5563" s="1"/>
    </row>
    <row r="5564" customFormat="false" ht="12.5" hidden="false" customHeight="false" outlineLevel="0" collapsed="false">
      <c r="A5564" s="1" t="s">
        <v>167</v>
      </c>
      <c r="B5564" s="1" t="n">
        <v>58</v>
      </c>
      <c r="C5564" s="1"/>
      <c r="D5564" s="1"/>
    </row>
    <row r="5565" customFormat="false" ht="12.5" hidden="false" customHeight="false" outlineLevel="0" collapsed="false">
      <c r="A5565" s="1" t="s">
        <v>168</v>
      </c>
      <c r="B5565" s="1" t="n">
        <v>58</v>
      </c>
      <c r="C5565" s="1"/>
      <c r="D5565" s="1"/>
    </row>
    <row r="5566" customFormat="false" ht="12.5" hidden="false" customHeight="false" outlineLevel="0" collapsed="false">
      <c r="A5566" s="1" t="s">
        <v>126</v>
      </c>
      <c r="B5566" s="1" t="n">
        <v>58</v>
      </c>
      <c r="C5566" s="1" t="n">
        <v>409154.15625</v>
      </c>
      <c r="D5566" s="1" t="n">
        <v>644336.375</v>
      </c>
    </row>
    <row r="5567" customFormat="false" ht="12.5" hidden="false" customHeight="false" outlineLevel="0" collapsed="false">
      <c r="A5567" s="1" t="s">
        <v>127</v>
      </c>
      <c r="B5567" s="1" t="n">
        <v>58</v>
      </c>
      <c r="C5567" s="1" t="n">
        <v>273309.46875</v>
      </c>
      <c r="D5567" s="1" t="n">
        <v>518691.53125</v>
      </c>
    </row>
    <row r="5568" customFormat="false" ht="12.5" hidden="false" customHeight="false" outlineLevel="0" collapsed="false">
      <c r="A5568" s="1" t="s">
        <v>128</v>
      </c>
      <c r="B5568" s="1" t="n">
        <v>58</v>
      </c>
      <c r="C5568" s="1" t="n">
        <v>252545.375</v>
      </c>
      <c r="D5568" s="1" t="n">
        <v>442728.40625</v>
      </c>
    </row>
    <row r="5569" customFormat="false" ht="12.5" hidden="false" customHeight="false" outlineLevel="0" collapsed="false">
      <c r="A5569" s="1" t="s">
        <v>129</v>
      </c>
      <c r="B5569" s="1" t="n">
        <v>58</v>
      </c>
      <c r="C5569" s="1" t="n">
        <v>1706645.5</v>
      </c>
      <c r="D5569" s="1" t="n">
        <v>613515.875</v>
      </c>
    </row>
    <row r="5570" customFormat="false" ht="12.5" hidden="false" customHeight="false" outlineLevel="0" collapsed="false">
      <c r="A5570" s="1" t="s">
        <v>130</v>
      </c>
      <c r="B5570" s="1" t="n">
        <v>58</v>
      </c>
      <c r="C5570" s="1" t="n">
        <v>1403294.5</v>
      </c>
      <c r="D5570" s="1" t="n">
        <v>479886.59375</v>
      </c>
    </row>
    <row r="5571" customFormat="false" ht="12.5" hidden="false" customHeight="false" outlineLevel="0" collapsed="false">
      <c r="A5571" s="1" t="s">
        <v>131</v>
      </c>
      <c r="B5571" s="1" t="n">
        <v>58</v>
      </c>
      <c r="C5571" s="1" t="n">
        <v>1604480.25</v>
      </c>
      <c r="D5571" s="1" t="n">
        <v>550407.25</v>
      </c>
    </row>
    <row r="5572" customFormat="false" ht="12.5" hidden="false" customHeight="false" outlineLevel="0" collapsed="false">
      <c r="A5572" s="1" t="s">
        <v>132</v>
      </c>
      <c r="B5572" s="1" t="n">
        <v>58</v>
      </c>
      <c r="C5572" s="1" t="n">
        <v>1180441.75</v>
      </c>
      <c r="D5572" s="1" t="n">
        <v>490912.1875</v>
      </c>
    </row>
    <row r="5573" customFormat="false" ht="12.5" hidden="false" customHeight="false" outlineLevel="0" collapsed="false">
      <c r="A5573" s="1" t="s">
        <v>133</v>
      </c>
      <c r="B5573" s="1" t="n">
        <v>58</v>
      </c>
      <c r="C5573" s="1" t="n">
        <v>935856.8125</v>
      </c>
      <c r="D5573" s="1" t="n">
        <v>547425.625</v>
      </c>
    </row>
    <row r="5574" customFormat="false" ht="12.5" hidden="false" customHeight="false" outlineLevel="0" collapsed="false">
      <c r="A5574" s="1" t="s">
        <v>134</v>
      </c>
      <c r="B5574" s="1" t="n">
        <v>58</v>
      </c>
      <c r="C5574" s="1" t="n">
        <v>991865.5</v>
      </c>
      <c r="D5574" s="1" t="n">
        <v>465743.65625</v>
      </c>
    </row>
    <row r="5575" customFormat="false" ht="12.5" hidden="false" customHeight="false" outlineLevel="0" collapsed="false">
      <c r="A5575" s="1" t="s">
        <v>169</v>
      </c>
      <c r="B5575" s="1" t="n">
        <v>58</v>
      </c>
      <c r="C5575" s="1"/>
      <c r="D5575" s="1"/>
    </row>
    <row r="5576" customFormat="false" ht="12.5" hidden="false" customHeight="false" outlineLevel="0" collapsed="false">
      <c r="A5576" s="1" t="s">
        <v>170</v>
      </c>
      <c r="B5576" s="1" t="n">
        <v>58</v>
      </c>
      <c r="C5576" s="1"/>
      <c r="D5576" s="1"/>
    </row>
    <row r="5577" customFormat="false" ht="12.5" hidden="false" customHeight="false" outlineLevel="0" collapsed="false">
      <c r="A5577" s="1" t="s">
        <v>147</v>
      </c>
      <c r="B5577" s="1" t="n">
        <v>59</v>
      </c>
      <c r="C5577" s="1"/>
      <c r="D5577" s="1"/>
    </row>
    <row r="5578" customFormat="false" ht="12.5" hidden="false" customHeight="false" outlineLevel="0" collapsed="false">
      <c r="A5578" s="1" t="s">
        <v>44</v>
      </c>
      <c r="B5578" s="1" t="n">
        <v>59</v>
      </c>
      <c r="C5578" s="1" t="n">
        <v>298262.90625</v>
      </c>
      <c r="D5578" s="1" t="n">
        <v>540419.3125</v>
      </c>
    </row>
    <row r="5579" customFormat="false" ht="12.5" hidden="false" customHeight="false" outlineLevel="0" collapsed="false">
      <c r="A5579" s="1" t="s">
        <v>52</v>
      </c>
      <c r="B5579" s="1" t="n">
        <v>59</v>
      </c>
      <c r="C5579" s="1" t="n">
        <v>174788.46875</v>
      </c>
      <c r="D5579" s="1" t="n">
        <v>395205.0625</v>
      </c>
    </row>
    <row r="5580" customFormat="false" ht="12.5" hidden="false" customHeight="false" outlineLevel="0" collapsed="false">
      <c r="A5580" s="1" t="s">
        <v>53</v>
      </c>
      <c r="B5580" s="1" t="n">
        <v>59</v>
      </c>
      <c r="C5580" s="1" t="n">
        <v>196016.078125</v>
      </c>
      <c r="D5580" s="1" t="n">
        <v>416231.75</v>
      </c>
    </row>
    <row r="5581" customFormat="false" ht="12.5" hidden="false" customHeight="false" outlineLevel="0" collapsed="false">
      <c r="A5581" s="1" t="s">
        <v>54</v>
      </c>
      <c r="B5581" s="1" t="n">
        <v>59</v>
      </c>
      <c r="C5581" s="1" t="n">
        <v>199719.859375</v>
      </c>
      <c r="D5581" s="1" t="n">
        <v>372692.53125</v>
      </c>
    </row>
    <row r="5582" customFormat="false" ht="12.5" hidden="false" customHeight="false" outlineLevel="0" collapsed="false">
      <c r="A5582" s="1" t="s">
        <v>56</v>
      </c>
      <c r="B5582" s="1" t="n">
        <v>59</v>
      </c>
      <c r="C5582" s="1" t="n">
        <v>166609.5</v>
      </c>
      <c r="D5582" s="1" t="n">
        <v>319977.125</v>
      </c>
    </row>
    <row r="5583" customFormat="false" ht="12.5" hidden="false" customHeight="false" outlineLevel="0" collapsed="false">
      <c r="A5583" s="1" t="s">
        <v>57</v>
      </c>
      <c r="B5583" s="1" t="n">
        <v>59</v>
      </c>
      <c r="C5583" s="1" t="n">
        <v>199311.828125</v>
      </c>
      <c r="D5583" s="1" t="n">
        <v>381226.28125</v>
      </c>
    </row>
    <row r="5584" customFormat="false" ht="12.5" hidden="false" customHeight="false" outlineLevel="0" collapsed="false">
      <c r="A5584" s="1" t="s">
        <v>58</v>
      </c>
      <c r="B5584" s="1" t="n">
        <v>59</v>
      </c>
      <c r="C5584" s="1" t="n">
        <v>1130279.75</v>
      </c>
      <c r="D5584" s="1" t="n">
        <v>393111.09375</v>
      </c>
    </row>
    <row r="5585" customFormat="false" ht="12.5" hidden="false" customHeight="false" outlineLevel="0" collapsed="false">
      <c r="A5585" s="1" t="s">
        <v>61</v>
      </c>
      <c r="B5585" s="1" t="n">
        <v>59</v>
      </c>
      <c r="C5585" s="1" t="n">
        <v>1001324.125</v>
      </c>
      <c r="D5585" s="1" t="n">
        <v>402900.65625</v>
      </c>
    </row>
    <row r="5586" customFormat="false" ht="12.5" hidden="false" customHeight="false" outlineLevel="0" collapsed="false">
      <c r="A5586" s="1" t="s">
        <v>62</v>
      </c>
      <c r="B5586" s="1" t="n">
        <v>59</v>
      </c>
      <c r="C5586" s="1" t="n">
        <v>1008342.1875</v>
      </c>
      <c r="D5586" s="1" t="n">
        <v>364204.65625</v>
      </c>
    </row>
    <row r="5587" customFormat="false" ht="12.5" hidden="false" customHeight="false" outlineLevel="0" collapsed="false">
      <c r="A5587" s="1" t="s">
        <v>148</v>
      </c>
      <c r="B5587" s="1" t="n">
        <v>59</v>
      </c>
      <c r="C5587" s="1"/>
      <c r="D5587" s="1"/>
    </row>
    <row r="5588" customFormat="false" ht="12.5" hidden="false" customHeight="false" outlineLevel="0" collapsed="false">
      <c r="A5588" s="1" t="s">
        <v>149</v>
      </c>
      <c r="B5588" s="1" t="n">
        <v>59</v>
      </c>
      <c r="C5588" s="1"/>
      <c r="D5588" s="1"/>
    </row>
    <row r="5589" customFormat="false" ht="12.5" hidden="false" customHeight="false" outlineLevel="0" collapsed="false">
      <c r="A5589" s="1" t="s">
        <v>150</v>
      </c>
      <c r="B5589" s="1" t="n">
        <v>59</v>
      </c>
      <c r="C5589" s="1"/>
      <c r="D5589" s="1"/>
    </row>
    <row r="5590" customFormat="false" ht="12.5" hidden="false" customHeight="false" outlineLevel="0" collapsed="false">
      <c r="A5590" s="1" t="s">
        <v>63</v>
      </c>
      <c r="B5590" s="1" t="n">
        <v>59</v>
      </c>
      <c r="C5590" s="1" t="n">
        <v>853088.9375</v>
      </c>
      <c r="D5590" s="1" t="n">
        <v>478575.34375</v>
      </c>
    </row>
    <row r="5591" customFormat="false" ht="12.5" hidden="false" customHeight="false" outlineLevel="0" collapsed="false">
      <c r="A5591" s="1" t="s">
        <v>65</v>
      </c>
      <c r="B5591" s="1" t="n">
        <v>59</v>
      </c>
      <c r="C5591" s="1" t="n">
        <v>562731</v>
      </c>
      <c r="D5591" s="1" t="n">
        <v>336833.03125</v>
      </c>
    </row>
    <row r="5592" customFormat="false" ht="12.5" hidden="false" customHeight="false" outlineLevel="0" collapsed="false">
      <c r="A5592" s="1" t="s">
        <v>66</v>
      </c>
      <c r="B5592" s="1" t="n">
        <v>59</v>
      </c>
      <c r="C5592" s="1" t="n">
        <v>670481.75</v>
      </c>
      <c r="D5592" s="1" t="n">
        <v>328402.625</v>
      </c>
    </row>
    <row r="5593" customFormat="false" ht="12.5" hidden="false" customHeight="false" outlineLevel="0" collapsed="false">
      <c r="A5593" s="1" t="s">
        <v>67</v>
      </c>
      <c r="B5593" s="1" t="n">
        <v>59</v>
      </c>
      <c r="C5593" s="1" t="n">
        <v>619904.5625</v>
      </c>
      <c r="D5593" s="1" t="n">
        <v>387432.5</v>
      </c>
    </row>
    <row r="5594" customFormat="false" ht="12.5" hidden="false" customHeight="false" outlineLevel="0" collapsed="false">
      <c r="A5594" s="1" t="s">
        <v>69</v>
      </c>
      <c r="B5594" s="1" t="n">
        <v>59</v>
      </c>
      <c r="C5594" s="1" t="n">
        <v>173595.640625</v>
      </c>
      <c r="D5594" s="1" t="n">
        <v>333754.625</v>
      </c>
    </row>
    <row r="5595" customFormat="false" ht="12.5" hidden="false" customHeight="false" outlineLevel="0" collapsed="false">
      <c r="A5595" s="1" t="s">
        <v>70</v>
      </c>
      <c r="B5595" s="1" t="n">
        <v>59</v>
      </c>
      <c r="C5595" s="1" t="n">
        <v>202514.375</v>
      </c>
      <c r="D5595" s="1" t="n">
        <v>378666.25</v>
      </c>
    </row>
    <row r="5596" customFormat="false" ht="12.5" hidden="false" customHeight="false" outlineLevel="0" collapsed="false">
      <c r="A5596" s="1" t="s">
        <v>71</v>
      </c>
      <c r="B5596" s="1" t="n">
        <v>59</v>
      </c>
      <c r="C5596" s="1" t="n">
        <v>1014555.0625</v>
      </c>
      <c r="D5596" s="1" t="n">
        <v>359464.1875</v>
      </c>
    </row>
    <row r="5597" customFormat="false" ht="12.5" hidden="false" customHeight="false" outlineLevel="0" collapsed="false">
      <c r="A5597" s="1" t="s">
        <v>73</v>
      </c>
      <c r="B5597" s="1" t="n">
        <v>59</v>
      </c>
      <c r="C5597" s="1" t="n">
        <v>1074977.5</v>
      </c>
      <c r="D5597" s="1" t="n">
        <v>382451.0625</v>
      </c>
    </row>
    <row r="5598" customFormat="false" ht="12.5" hidden="false" customHeight="false" outlineLevel="0" collapsed="false">
      <c r="A5598" s="1" t="s">
        <v>74</v>
      </c>
      <c r="B5598" s="1" t="n">
        <v>59</v>
      </c>
      <c r="C5598" s="1" t="n">
        <v>924037.5</v>
      </c>
      <c r="D5598" s="1" t="n">
        <v>327598.3125</v>
      </c>
    </row>
    <row r="5599" customFormat="false" ht="12.5" hidden="false" customHeight="false" outlineLevel="0" collapsed="false">
      <c r="A5599" s="1" t="s">
        <v>151</v>
      </c>
      <c r="B5599" s="1" t="n">
        <v>59</v>
      </c>
      <c r="C5599" s="1"/>
      <c r="D5599" s="1"/>
    </row>
    <row r="5600" customFormat="false" ht="12.5" hidden="false" customHeight="false" outlineLevel="0" collapsed="false">
      <c r="A5600" s="1" t="s">
        <v>152</v>
      </c>
      <c r="B5600" s="1" t="n">
        <v>59</v>
      </c>
      <c r="C5600" s="1"/>
      <c r="D5600" s="1"/>
    </row>
    <row r="5601" customFormat="false" ht="12.5" hidden="false" customHeight="false" outlineLevel="0" collapsed="false">
      <c r="A5601" s="1" t="s">
        <v>153</v>
      </c>
      <c r="B5601" s="1" t="n">
        <v>59</v>
      </c>
      <c r="C5601" s="1"/>
      <c r="D5601" s="1"/>
    </row>
    <row r="5602" customFormat="false" ht="12.5" hidden="false" customHeight="false" outlineLevel="0" collapsed="false">
      <c r="A5602" s="1" t="s">
        <v>75</v>
      </c>
      <c r="B5602" s="1" t="n">
        <v>59</v>
      </c>
      <c r="C5602" s="1" t="n">
        <v>860913.375</v>
      </c>
      <c r="D5602" s="1" t="n">
        <v>519525.3125</v>
      </c>
    </row>
    <row r="5603" customFormat="false" ht="12.5" hidden="false" customHeight="false" outlineLevel="0" collapsed="false">
      <c r="A5603" s="1" t="s">
        <v>77</v>
      </c>
      <c r="B5603" s="1" t="n">
        <v>59</v>
      </c>
      <c r="C5603" s="1" t="n">
        <v>723389</v>
      </c>
      <c r="D5603" s="1" t="n">
        <v>356624.5625</v>
      </c>
    </row>
    <row r="5604" customFormat="false" ht="12.5" hidden="false" customHeight="false" outlineLevel="0" collapsed="false">
      <c r="A5604" s="1" t="s">
        <v>78</v>
      </c>
      <c r="B5604" s="1" t="n">
        <v>59</v>
      </c>
      <c r="C5604" s="1" t="n">
        <v>642265.25</v>
      </c>
      <c r="D5604" s="1" t="n">
        <v>325035.75</v>
      </c>
    </row>
    <row r="5605" customFormat="false" ht="12.5" hidden="false" customHeight="false" outlineLevel="0" collapsed="false">
      <c r="A5605" s="1" t="s">
        <v>79</v>
      </c>
      <c r="B5605" s="1" t="n">
        <v>59</v>
      </c>
      <c r="C5605" s="1" t="n">
        <v>231497.6875</v>
      </c>
      <c r="D5605" s="1" t="n">
        <v>412836.6875</v>
      </c>
    </row>
    <row r="5606" customFormat="false" ht="12.5" hidden="false" customHeight="false" outlineLevel="0" collapsed="false">
      <c r="A5606" s="1" t="s">
        <v>81</v>
      </c>
      <c r="B5606" s="1" t="n">
        <v>59</v>
      </c>
      <c r="C5606" s="1" t="n">
        <v>546033.375</v>
      </c>
      <c r="D5606" s="1" t="n">
        <v>352714.0625</v>
      </c>
    </row>
    <row r="5607" customFormat="false" ht="12.5" hidden="false" customHeight="false" outlineLevel="0" collapsed="false">
      <c r="A5607" s="1" t="s">
        <v>82</v>
      </c>
      <c r="B5607" s="1" t="n">
        <v>59</v>
      </c>
      <c r="C5607" s="1" t="n">
        <v>215611.65625</v>
      </c>
      <c r="D5607" s="1" t="n">
        <v>405148.6875</v>
      </c>
    </row>
    <row r="5608" customFormat="false" ht="12.5" hidden="false" customHeight="false" outlineLevel="0" collapsed="false">
      <c r="A5608" s="1" t="s">
        <v>83</v>
      </c>
      <c r="B5608" s="1" t="n">
        <v>59</v>
      </c>
      <c r="C5608" s="1" t="n">
        <v>934440.125</v>
      </c>
      <c r="D5608" s="1" t="n">
        <v>369529.9375</v>
      </c>
    </row>
    <row r="5609" customFormat="false" ht="12.5" hidden="false" customHeight="false" outlineLevel="0" collapsed="false">
      <c r="A5609" s="1" t="s">
        <v>85</v>
      </c>
      <c r="B5609" s="1" t="n">
        <v>59</v>
      </c>
      <c r="C5609" s="1" t="n">
        <v>1058937.5</v>
      </c>
      <c r="D5609" s="1" t="n">
        <v>391814.46875</v>
      </c>
    </row>
    <row r="5610" customFormat="false" ht="12.5" hidden="false" customHeight="false" outlineLevel="0" collapsed="false">
      <c r="A5610" s="1" t="s">
        <v>86</v>
      </c>
      <c r="B5610" s="1" t="n">
        <v>59</v>
      </c>
      <c r="C5610" s="1" t="n">
        <v>954662.5625</v>
      </c>
      <c r="D5610" s="1" t="n">
        <v>341643.53125</v>
      </c>
    </row>
    <row r="5611" customFormat="false" ht="12.5" hidden="false" customHeight="false" outlineLevel="0" collapsed="false">
      <c r="A5611" s="1" t="s">
        <v>154</v>
      </c>
      <c r="B5611" s="1" t="n">
        <v>59</v>
      </c>
      <c r="C5611" s="1"/>
      <c r="D5611" s="1"/>
    </row>
    <row r="5612" customFormat="false" ht="12.5" hidden="false" customHeight="false" outlineLevel="0" collapsed="false">
      <c r="A5612" s="1" t="s">
        <v>155</v>
      </c>
      <c r="B5612" s="1" t="n">
        <v>59</v>
      </c>
      <c r="C5612" s="1"/>
      <c r="D5612" s="1"/>
    </row>
    <row r="5613" customFormat="false" ht="12.5" hidden="false" customHeight="false" outlineLevel="0" collapsed="false">
      <c r="A5613" s="1" t="s">
        <v>156</v>
      </c>
      <c r="B5613" s="1" t="n">
        <v>59</v>
      </c>
      <c r="C5613" s="1"/>
      <c r="D5613" s="1"/>
    </row>
    <row r="5614" customFormat="false" ht="12.5" hidden="false" customHeight="false" outlineLevel="0" collapsed="false">
      <c r="A5614" s="1" t="s">
        <v>87</v>
      </c>
      <c r="B5614" s="1" t="n">
        <v>59</v>
      </c>
      <c r="C5614" s="1" t="n">
        <v>1150583.75</v>
      </c>
      <c r="D5614" s="1" t="n">
        <v>516732.25</v>
      </c>
    </row>
    <row r="5615" customFormat="false" ht="12.5" hidden="false" customHeight="false" outlineLevel="0" collapsed="false">
      <c r="A5615" s="1" t="s">
        <v>89</v>
      </c>
      <c r="B5615" s="1" t="n">
        <v>59</v>
      </c>
      <c r="C5615" s="1" t="n">
        <v>948796.9375</v>
      </c>
      <c r="D5615" s="1" t="n">
        <v>377081.84375</v>
      </c>
    </row>
    <row r="5616" customFormat="false" ht="12.5" hidden="false" customHeight="false" outlineLevel="0" collapsed="false">
      <c r="A5616" s="1" t="s">
        <v>90</v>
      </c>
      <c r="B5616" s="1" t="n">
        <v>59</v>
      </c>
      <c r="C5616" s="1" t="n">
        <v>870229.875</v>
      </c>
      <c r="D5616" s="1" t="n">
        <v>349941.65625</v>
      </c>
    </row>
    <row r="5617" customFormat="false" ht="12.5" hidden="false" customHeight="false" outlineLevel="0" collapsed="false">
      <c r="A5617" s="1" t="s">
        <v>91</v>
      </c>
      <c r="B5617" s="1" t="n">
        <v>59</v>
      </c>
      <c r="C5617" s="1" t="n">
        <v>279144.96875</v>
      </c>
      <c r="D5617" s="1" t="n">
        <v>517209.9375</v>
      </c>
    </row>
    <row r="5618" customFormat="false" ht="12.5" hidden="false" customHeight="false" outlineLevel="0" collapsed="false">
      <c r="A5618" s="1" t="s">
        <v>93</v>
      </c>
      <c r="B5618" s="1" t="n">
        <v>59</v>
      </c>
      <c r="C5618" s="1" t="n">
        <v>187535.96875</v>
      </c>
      <c r="D5618" s="1" t="n">
        <v>395988.0625</v>
      </c>
    </row>
    <row r="5619" customFormat="false" ht="12.5" hidden="false" customHeight="false" outlineLevel="0" collapsed="false">
      <c r="A5619" s="1" t="s">
        <v>94</v>
      </c>
      <c r="B5619" s="1" t="n">
        <v>59</v>
      </c>
      <c r="C5619" s="1" t="n">
        <v>238490.34375</v>
      </c>
      <c r="D5619" s="1" t="n">
        <v>445814.375</v>
      </c>
    </row>
    <row r="5620" customFormat="false" ht="12.5" hidden="false" customHeight="false" outlineLevel="0" collapsed="false">
      <c r="A5620" s="1" t="s">
        <v>95</v>
      </c>
      <c r="B5620" s="1" t="n">
        <v>59</v>
      </c>
      <c r="C5620" s="1" t="n">
        <v>964640.4375</v>
      </c>
      <c r="D5620" s="1" t="n">
        <v>398288.6875</v>
      </c>
    </row>
    <row r="5621" customFormat="false" ht="12.5" hidden="false" customHeight="false" outlineLevel="0" collapsed="false">
      <c r="A5621" s="1" t="s">
        <v>97</v>
      </c>
      <c r="B5621" s="1" t="n">
        <v>59</v>
      </c>
      <c r="C5621" s="1" t="n">
        <v>1063734.875</v>
      </c>
      <c r="D5621" s="1" t="n">
        <v>416656.28125</v>
      </c>
    </row>
    <row r="5622" customFormat="false" ht="12.5" hidden="false" customHeight="false" outlineLevel="0" collapsed="false">
      <c r="A5622" s="1" t="s">
        <v>98</v>
      </c>
      <c r="B5622" s="1" t="n">
        <v>59</v>
      </c>
      <c r="C5622" s="1" t="n">
        <v>996875.625</v>
      </c>
      <c r="D5622" s="1" t="n">
        <v>404573.96875</v>
      </c>
    </row>
    <row r="5623" customFormat="false" ht="12.5" hidden="false" customHeight="false" outlineLevel="0" collapsed="false">
      <c r="A5623" s="1" t="s">
        <v>157</v>
      </c>
      <c r="B5623" s="1" t="n">
        <v>59</v>
      </c>
      <c r="C5623" s="1"/>
      <c r="D5623" s="1"/>
    </row>
    <row r="5624" customFormat="false" ht="12.5" hidden="false" customHeight="false" outlineLevel="0" collapsed="false">
      <c r="A5624" s="1" t="s">
        <v>158</v>
      </c>
      <c r="B5624" s="1" t="n">
        <v>59</v>
      </c>
      <c r="C5624" s="1"/>
      <c r="D5624" s="1"/>
    </row>
    <row r="5625" customFormat="false" ht="12.5" hidden="false" customHeight="false" outlineLevel="0" collapsed="false">
      <c r="A5625" s="1" t="s">
        <v>159</v>
      </c>
      <c r="B5625" s="1" t="n">
        <v>59</v>
      </c>
      <c r="C5625" s="1"/>
      <c r="D5625" s="1"/>
    </row>
    <row r="5626" customFormat="false" ht="12.5" hidden="false" customHeight="false" outlineLevel="0" collapsed="false">
      <c r="A5626" s="1" t="s">
        <v>99</v>
      </c>
      <c r="B5626" s="1" t="n">
        <v>59</v>
      </c>
      <c r="C5626" s="1" t="n">
        <v>1118077.375</v>
      </c>
      <c r="D5626" s="1" t="n">
        <v>582167.625</v>
      </c>
    </row>
    <row r="5627" customFormat="false" ht="12.5" hidden="false" customHeight="false" outlineLevel="0" collapsed="false">
      <c r="A5627" s="1" t="s">
        <v>100</v>
      </c>
      <c r="B5627" s="1" t="n">
        <v>59</v>
      </c>
      <c r="C5627" s="1" t="n">
        <v>893905.75</v>
      </c>
      <c r="D5627" s="1" t="n">
        <v>415919.65625</v>
      </c>
    </row>
    <row r="5628" customFormat="false" ht="12.5" hidden="false" customHeight="false" outlineLevel="0" collapsed="false">
      <c r="A5628" s="1" t="s">
        <v>101</v>
      </c>
      <c r="B5628" s="1" t="n">
        <v>59</v>
      </c>
      <c r="C5628" s="1" t="n">
        <v>854437</v>
      </c>
      <c r="D5628" s="1" t="n">
        <v>402609.25</v>
      </c>
    </row>
    <row r="5629" customFormat="false" ht="12.5" hidden="false" customHeight="false" outlineLevel="0" collapsed="false">
      <c r="A5629" s="1" t="s">
        <v>102</v>
      </c>
      <c r="B5629" s="1" t="n">
        <v>59</v>
      </c>
      <c r="C5629" s="1" t="n">
        <v>285023.21875</v>
      </c>
      <c r="D5629" s="1" t="n">
        <v>493787.78125</v>
      </c>
    </row>
    <row r="5630" customFormat="false" ht="12.5" hidden="false" customHeight="false" outlineLevel="0" collapsed="false">
      <c r="A5630" s="1" t="s">
        <v>103</v>
      </c>
      <c r="B5630" s="1" t="n">
        <v>59</v>
      </c>
      <c r="C5630" s="1" t="n">
        <v>217802.390625</v>
      </c>
      <c r="D5630" s="1" t="n">
        <v>414830.96875</v>
      </c>
    </row>
    <row r="5631" customFormat="false" ht="12.5" hidden="false" customHeight="false" outlineLevel="0" collapsed="false">
      <c r="A5631" s="1" t="s">
        <v>104</v>
      </c>
      <c r="B5631" s="1" t="n">
        <v>59</v>
      </c>
      <c r="C5631" s="1" t="n">
        <v>260244.015625</v>
      </c>
      <c r="D5631" s="1" t="n">
        <v>472725.8125</v>
      </c>
    </row>
    <row r="5632" customFormat="false" ht="12.5" hidden="false" customHeight="false" outlineLevel="0" collapsed="false">
      <c r="A5632" s="1" t="s">
        <v>105</v>
      </c>
      <c r="B5632" s="1" t="n">
        <v>59</v>
      </c>
      <c r="C5632" s="1" t="n">
        <v>986629.8125</v>
      </c>
      <c r="D5632" s="1" t="n">
        <v>489797.9375</v>
      </c>
    </row>
    <row r="5633" customFormat="false" ht="12.5" hidden="false" customHeight="false" outlineLevel="0" collapsed="false">
      <c r="A5633" s="1" t="s">
        <v>106</v>
      </c>
      <c r="B5633" s="1" t="n">
        <v>59</v>
      </c>
      <c r="C5633" s="1" t="n">
        <v>968609.5</v>
      </c>
      <c r="D5633" s="1" t="n">
        <v>477610.5</v>
      </c>
    </row>
    <row r="5634" customFormat="false" ht="12.5" hidden="false" customHeight="false" outlineLevel="0" collapsed="false">
      <c r="A5634" s="1" t="s">
        <v>107</v>
      </c>
      <c r="B5634" s="1" t="n">
        <v>59</v>
      </c>
      <c r="C5634" s="1" t="n">
        <v>195428.03125</v>
      </c>
      <c r="D5634" s="1" t="n">
        <v>400443.84375</v>
      </c>
    </row>
    <row r="5635" customFormat="false" ht="12.5" hidden="false" customHeight="false" outlineLevel="0" collapsed="false">
      <c r="A5635" s="1" t="s">
        <v>160</v>
      </c>
      <c r="B5635" s="1" t="n">
        <v>59</v>
      </c>
      <c r="C5635" s="1"/>
      <c r="D5635" s="1"/>
    </row>
    <row r="5636" customFormat="false" ht="12.5" hidden="false" customHeight="false" outlineLevel="0" collapsed="false">
      <c r="A5636" s="1" t="s">
        <v>161</v>
      </c>
      <c r="B5636" s="1" t="n">
        <v>59</v>
      </c>
      <c r="C5636" s="1"/>
      <c r="D5636" s="1"/>
    </row>
    <row r="5637" customFormat="false" ht="12.5" hidden="false" customHeight="false" outlineLevel="0" collapsed="false">
      <c r="A5637" s="1" t="s">
        <v>162</v>
      </c>
      <c r="B5637" s="1" t="n">
        <v>59</v>
      </c>
      <c r="C5637" s="1"/>
      <c r="D5637" s="1"/>
    </row>
    <row r="5638" customFormat="false" ht="12.5" hidden="false" customHeight="false" outlineLevel="0" collapsed="false">
      <c r="A5638" s="1" t="s">
        <v>108</v>
      </c>
      <c r="B5638" s="1" t="n">
        <v>59</v>
      </c>
      <c r="C5638" s="1" t="n">
        <v>1255536.25</v>
      </c>
      <c r="D5638" s="1" t="n">
        <v>623402.375</v>
      </c>
    </row>
    <row r="5639" customFormat="false" ht="12.5" hidden="false" customHeight="false" outlineLevel="0" collapsed="false">
      <c r="A5639" s="1" t="s">
        <v>109</v>
      </c>
      <c r="B5639" s="1" t="n">
        <v>59</v>
      </c>
      <c r="C5639" s="1" t="n">
        <v>892115.6875</v>
      </c>
      <c r="D5639" s="1" t="n">
        <v>438085.1875</v>
      </c>
    </row>
    <row r="5640" customFormat="false" ht="12.5" hidden="false" customHeight="false" outlineLevel="0" collapsed="false">
      <c r="A5640" s="1" t="s">
        <v>110</v>
      </c>
      <c r="B5640" s="1" t="n">
        <v>59</v>
      </c>
      <c r="C5640" s="1" t="n">
        <v>842106.1875</v>
      </c>
      <c r="D5640" s="1" t="n">
        <v>423429.5625</v>
      </c>
    </row>
    <row r="5641" customFormat="false" ht="12.5" hidden="false" customHeight="false" outlineLevel="0" collapsed="false">
      <c r="A5641" s="1" t="s">
        <v>111</v>
      </c>
      <c r="B5641" s="1" t="n">
        <v>59</v>
      </c>
      <c r="C5641" s="1" t="n">
        <v>335790.03125</v>
      </c>
      <c r="D5641" s="1" t="n">
        <v>681426.4375</v>
      </c>
    </row>
    <row r="5642" customFormat="false" ht="12.5" hidden="false" customHeight="false" outlineLevel="0" collapsed="false">
      <c r="A5642" s="1" t="s">
        <v>112</v>
      </c>
      <c r="B5642" s="1" t="n">
        <v>59</v>
      </c>
      <c r="C5642" s="1" t="n">
        <v>212728.65625</v>
      </c>
      <c r="D5642" s="1" t="n">
        <v>500973.8125</v>
      </c>
    </row>
    <row r="5643" customFormat="false" ht="12.5" hidden="false" customHeight="false" outlineLevel="0" collapsed="false">
      <c r="A5643" s="1" t="s">
        <v>113</v>
      </c>
      <c r="B5643" s="1" t="n">
        <v>59</v>
      </c>
      <c r="C5643" s="1" t="n">
        <v>259285.078125</v>
      </c>
      <c r="D5643" s="1" t="n">
        <v>515689.625</v>
      </c>
    </row>
    <row r="5644" customFormat="false" ht="12.5" hidden="false" customHeight="false" outlineLevel="0" collapsed="false">
      <c r="A5644" s="1" t="s">
        <v>114</v>
      </c>
      <c r="B5644" s="1" t="n">
        <v>59</v>
      </c>
      <c r="C5644" s="1" t="n">
        <v>1166673.375</v>
      </c>
      <c r="D5644" s="1" t="n">
        <v>497790.40625</v>
      </c>
    </row>
    <row r="5645" customFormat="false" ht="12.5" hidden="false" customHeight="false" outlineLevel="0" collapsed="false">
      <c r="A5645" s="1" t="s">
        <v>115</v>
      </c>
      <c r="B5645" s="1" t="n">
        <v>59</v>
      </c>
      <c r="C5645" s="1" t="n">
        <v>1296574.75</v>
      </c>
      <c r="D5645" s="1" t="n">
        <v>542831.0625</v>
      </c>
    </row>
    <row r="5646" customFormat="false" ht="12.5" hidden="false" customHeight="false" outlineLevel="0" collapsed="false">
      <c r="A5646" s="1" t="s">
        <v>116</v>
      </c>
      <c r="B5646" s="1" t="n">
        <v>59</v>
      </c>
      <c r="C5646" s="1" t="n">
        <v>1094150.625</v>
      </c>
      <c r="D5646" s="1" t="n">
        <v>460089.0625</v>
      </c>
    </row>
    <row r="5647" customFormat="false" ht="12.5" hidden="false" customHeight="false" outlineLevel="0" collapsed="false">
      <c r="A5647" s="1" t="s">
        <v>163</v>
      </c>
      <c r="B5647" s="1" t="n">
        <v>59</v>
      </c>
      <c r="C5647" s="1"/>
      <c r="D5647" s="1"/>
    </row>
    <row r="5648" customFormat="false" ht="12.5" hidden="false" customHeight="false" outlineLevel="0" collapsed="false">
      <c r="A5648" s="1" t="s">
        <v>164</v>
      </c>
      <c r="B5648" s="1" t="n">
        <v>59</v>
      </c>
      <c r="C5648" s="1"/>
      <c r="D5648" s="1"/>
    </row>
    <row r="5649" customFormat="false" ht="12.5" hidden="false" customHeight="false" outlineLevel="0" collapsed="false">
      <c r="A5649" s="1" t="s">
        <v>165</v>
      </c>
      <c r="B5649" s="1" t="n">
        <v>59</v>
      </c>
      <c r="C5649" s="1"/>
      <c r="D5649" s="1"/>
    </row>
    <row r="5650" customFormat="false" ht="12.5" hidden="false" customHeight="false" outlineLevel="0" collapsed="false">
      <c r="A5650" s="1" t="s">
        <v>117</v>
      </c>
      <c r="B5650" s="1" t="n">
        <v>59</v>
      </c>
      <c r="C5650" s="1" t="n">
        <v>1066984.625</v>
      </c>
      <c r="D5650" s="1" t="n">
        <v>684876.3125</v>
      </c>
    </row>
    <row r="5651" customFormat="false" ht="12.5" hidden="false" customHeight="false" outlineLevel="0" collapsed="false">
      <c r="A5651" s="1" t="s">
        <v>118</v>
      </c>
      <c r="B5651" s="1" t="n">
        <v>59</v>
      </c>
      <c r="C5651" s="1" t="n">
        <v>540860.625</v>
      </c>
      <c r="D5651" s="1" t="n">
        <v>547306.4375</v>
      </c>
    </row>
    <row r="5652" customFormat="false" ht="12.5" hidden="false" customHeight="false" outlineLevel="0" collapsed="false">
      <c r="A5652" s="1" t="s">
        <v>119</v>
      </c>
      <c r="B5652" s="1" t="n">
        <v>59</v>
      </c>
      <c r="C5652" s="1" t="n">
        <v>726533.9375</v>
      </c>
      <c r="D5652" s="1" t="n">
        <v>505081.625</v>
      </c>
    </row>
    <row r="5653" customFormat="false" ht="12.5" hidden="false" customHeight="false" outlineLevel="0" collapsed="false">
      <c r="A5653" s="1" t="s">
        <v>120</v>
      </c>
      <c r="B5653" s="1" t="n">
        <v>59</v>
      </c>
      <c r="C5653" s="1" t="n">
        <v>346202.71875</v>
      </c>
      <c r="D5653" s="1" t="n">
        <v>652272.125</v>
      </c>
    </row>
    <row r="5654" customFormat="false" ht="12.5" hidden="false" customHeight="false" outlineLevel="0" collapsed="false">
      <c r="A5654" s="1" t="s">
        <v>121</v>
      </c>
      <c r="B5654" s="1" t="n">
        <v>59</v>
      </c>
      <c r="C5654" s="1" t="n">
        <v>239994.28125</v>
      </c>
      <c r="D5654" s="1" t="n">
        <v>522113.6875</v>
      </c>
    </row>
    <row r="5655" customFormat="false" ht="12.5" hidden="false" customHeight="false" outlineLevel="0" collapsed="false">
      <c r="A5655" s="1" t="s">
        <v>122</v>
      </c>
      <c r="B5655" s="1" t="n">
        <v>59</v>
      </c>
      <c r="C5655" s="1" t="n">
        <v>264604.9375</v>
      </c>
      <c r="D5655" s="1" t="n">
        <v>499604.40625</v>
      </c>
    </row>
    <row r="5656" customFormat="false" ht="12.5" hidden="false" customHeight="false" outlineLevel="0" collapsed="false">
      <c r="A5656" s="1" t="s">
        <v>123</v>
      </c>
      <c r="B5656" s="1" t="n">
        <v>59</v>
      </c>
      <c r="C5656" s="1" t="n">
        <v>1043326.4375</v>
      </c>
      <c r="D5656" s="1" t="n">
        <v>501918.59375</v>
      </c>
    </row>
    <row r="5657" customFormat="false" ht="12.5" hidden="false" customHeight="false" outlineLevel="0" collapsed="false">
      <c r="A5657" s="1" t="s">
        <v>124</v>
      </c>
      <c r="B5657" s="1" t="n">
        <v>59</v>
      </c>
      <c r="C5657" s="1" t="n">
        <v>1339197.875</v>
      </c>
      <c r="D5657" s="1" t="n">
        <v>551859.75</v>
      </c>
    </row>
    <row r="5658" customFormat="false" ht="12.5" hidden="false" customHeight="false" outlineLevel="0" collapsed="false">
      <c r="A5658" s="1" t="s">
        <v>125</v>
      </c>
      <c r="B5658" s="1" t="n">
        <v>59</v>
      </c>
      <c r="C5658" s="1" t="n">
        <v>1142972.25</v>
      </c>
      <c r="D5658" s="1" t="n">
        <v>444149.125</v>
      </c>
    </row>
    <row r="5659" customFormat="false" ht="12.5" hidden="false" customHeight="false" outlineLevel="0" collapsed="false">
      <c r="A5659" s="1" t="s">
        <v>166</v>
      </c>
      <c r="B5659" s="1" t="n">
        <v>59</v>
      </c>
      <c r="C5659" s="1"/>
      <c r="D5659" s="1"/>
    </row>
    <row r="5660" customFormat="false" ht="12.5" hidden="false" customHeight="false" outlineLevel="0" collapsed="false">
      <c r="A5660" s="1" t="s">
        <v>167</v>
      </c>
      <c r="B5660" s="1" t="n">
        <v>59</v>
      </c>
      <c r="C5660" s="1"/>
      <c r="D5660" s="1"/>
    </row>
    <row r="5661" customFormat="false" ht="12.5" hidden="false" customHeight="false" outlineLevel="0" collapsed="false">
      <c r="A5661" s="1" t="s">
        <v>168</v>
      </c>
      <c r="B5661" s="1" t="n">
        <v>59</v>
      </c>
      <c r="C5661" s="1"/>
      <c r="D5661" s="1"/>
    </row>
    <row r="5662" customFormat="false" ht="12.5" hidden="false" customHeight="false" outlineLevel="0" collapsed="false">
      <c r="A5662" s="1" t="s">
        <v>126</v>
      </c>
      <c r="B5662" s="1" t="n">
        <v>59</v>
      </c>
      <c r="C5662" s="1" t="n">
        <v>405894.09375</v>
      </c>
      <c r="D5662" s="1" t="n">
        <v>644054.1875</v>
      </c>
    </row>
    <row r="5663" customFormat="false" ht="12.5" hidden="false" customHeight="false" outlineLevel="0" collapsed="false">
      <c r="A5663" s="1" t="s">
        <v>127</v>
      </c>
      <c r="B5663" s="1" t="n">
        <v>59</v>
      </c>
      <c r="C5663" s="1" t="n">
        <v>270328.15625</v>
      </c>
      <c r="D5663" s="1" t="n">
        <v>519121.75</v>
      </c>
    </row>
    <row r="5664" customFormat="false" ht="12.5" hidden="false" customHeight="false" outlineLevel="0" collapsed="false">
      <c r="A5664" s="1" t="s">
        <v>128</v>
      </c>
      <c r="B5664" s="1" t="n">
        <v>59</v>
      </c>
      <c r="C5664" s="1" t="n">
        <v>250644.6875</v>
      </c>
      <c r="D5664" s="1" t="n">
        <v>442625.875</v>
      </c>
    </row>
    <row r="5665" customFormat="false" ht="12.5" hidden="false" customHeight="false" outlineLevel="0" collapsed="false">
      <c r="A5665" s="1" t="s">
        <v>129</v>
      </c>
      <c r="B5665" s="1" t="n">
        <v>59</v>
      </c>
      <c r="C5665" s="1" t="n">
        <v>1693779.625</v>
      </c>
      <c r="D5665" s="1" t="n">
        <v>612941.9375</v>
      </c>
    </row>
    <row r="5666" customFormat="false" ht="12.5" hidden="false" customHeight="false" outlineLevel="0" collapsed="false">
      <c r="A5666" s="1" t="s">
        <v>130</v>
      </c>
      <c r="B5666" s="1" t="n">
        <v>59</v>
      </c>
      <c r="C5666" s="1" t="n">
        <v>1391167.625</v>
      </c>
      <c r="D5666" s="1" t="n">
        <v>479623.6875</v>
      </c>
    </row>
    <row r="5667" customFormat="false" ht="12.5" hidden="false" customHeight="false" outlineLevel="0" collapsed="false">
      <c r="A5667" s="1" t="s">
        <v>131</v>
      </c>
      <c r="B5667" s="1" t="n">
        <v>59</v>
      </c>
      <c r="C5667" s="1" t="n">
        <v>1588576.875</v>
      </c>
      <c r="D5667" s="1" t="n">
        <v>550232.875</v>
      </c>
    </row>
    <row r="5668" customFormat="false" ht="12.5" hidden="false" customHeight="false" outlineLevel="0" collapsed="false">
      <c r="A5668" s="1" t="s">
        <v>132</v>
      </c>
      <c r="B5668" s="1" t="n">
        <v>59</v>
      </c>
      <c r="C5668" s="1" t="n">
        <v>1168758.625</v>
      </c>
      <c r="D5668" s="1" t="n">
        <v>491663.5625</v>
      </c>
    </row>
    <row r="5669" customFormat="false" ht="12.5" hidden="false" customHeight="false" outlineLevel="0" collapsed="false">
      <c r="A5669" s="1" t="s">
        <v>133</v>
      </c>
      <c r="B5669" s="1" t="n">
        <v>59</v>
      </c>
      <c r="C5669" s="1" t="n">
        <v>926251.0625</v>
      </c>
      <c r="D5669" s="1" t="n">
        <v>548085.625</v>
      </c>
    </row>
    <row r="5670" customFormat="false" ht="12.5" hidden="false" customHeight="false" outlineLevel="0" collapsed="false">
      <c r="A5670" s="1" t="s">
        <v>134</v>
      </c>
      <c r="B5670" s="1" t="n">
        <v>59</v>
      </c>
      <c r="C5670" s="1" t="n">
        <v>979296.25</v>
      </c>
      <c r="D5670" s="1" t="n">
        <v>465608.75</v>
      </c>
    </row>
    <row r="5671" customFormat="false" ht="12.5" hidden="false" customHeight="false" outlineLevel="0" collapsed="false">
      <c r="A5671" s="1" t="s">
        <v>169</v>
      </c>
      <c r="B5671" s="1" t="n">
        <v>59</v>
      </c>
      <c r="C5671" s="1"/>
      <c r="D5671" s="1"/>
    </row>
    <row r="5672" customFormat="false" ht="12.5" hidden="false" customHeight="false" outlineLevel="0" collapsed="false">
      <c r="A5672" s="1" t="s">
        <v>170</v>
      </c>
      <c r="B5672" s="1" t="n">
        <v>59</v>
      </c>
      <c r="C5672" s="1"/>
      <c r="D5672" s="1"/>
    </row>
    <row r="5673" customFormat="false" ht="12.5" hidden="false" customHeight="false" outlineLevel="0" collapsed="false">
      <c r="A5673" s="1" t="s">
        <v>147</v>
      </c>
      <c r="B5673" s="1" t="n">
        <v>60</v>
      </c>
      <c r="C5673" s="1"/>
      <c r="D5673" s="1"/>
    </row>
    <row r="5674" customFormat="false" ht="12.5" hidden="false" customHeight="false" outlineLevel="0" collapsed="false">
      <c r="A5674" s="1" t="s">
        <v>44</v>
      </c>
      <c r="B5674" s="1" t="n">
        <v>60</v>
      </c>
      <c r="C5674" s="1" t="n">
        <v>297500.8125</v>
      </c>
      <c r="D5674" s="1" t="n">
        <v>540754.0625</v>
      </c>
    </row>
    <row r="5675" customFormat="false" ht="12.5" hidden="false" customHeight="false" outlineLevel="0" collapsed="false">
      <c r="A5675" s="1" t="s">
        <v>52</v>
      </c>
      <c r="B5675" s="1" t="n">
        <v>60</v>
      </c>
      <c r="C5675" s="1" t="n">
        <v>173504.3125</v>
      </c>
      <c r="D5675" s="1" t="n">
        <v>395329.5</v>
      </c>
    </row>
    <row r="5676" customFormat="false" ht="12.5" hidden="false" customHeight="false" outlineLevel="0" collapsed="false">
      <c r="A5676" s="1" t="s">
        <v>53</v>
      </c>
      <c r="B5676" s="1" t="n">
        <v>60</v>
      </c>
      <c r="C5676" s="1" t="n">
        <v>194792.9375</v>
      </c>
      <c r="D5676" s="1" t="n">
        <v>416676.6875</v>
      </c>
    </row>
    <row r="5677" customFormat="false" ht="12.5" hidden="false" customHeight="false" outlineLevel="0" collapsed="false">
      <c r="A5677" s="1" t="s">
        <v>54</v>
      </c>
      <c r="B5677" s="1" t="n">
        <v>60</v>
      </c>
      <c r="C5677" s="1" t="n">
        <v>198014.234375</v>
      </c>
      <c r="D5677" s="1" t="n">
        <v>372626.78125</v>
      </c>
    </row>
    <row r="5678" customFormat="false" ht="12.5" hidden="false" customHeight="false" outlineLevel="0" collapsed="false">
      <c r="A5678" s="1" t="s">
        <v>56</v>
      </c>
      <c r="B5678" s="1" t="n">
        <v>60</v>
      </c>
      <c r="C5678" s="1" t="n">
        <v>163867.84375</v>
      </c>
      <c r="D5678" s="1" t="n">
        <v>320233.03125</v>
      </c>
    </row>
    <row r="5679" customFormat="false" ht="12.5" hidden="false" customHeight="false" outlineLevel="0" collapsed="false">
      <c r="A5679" s="1" t="s">
        <v>57</v>
      </c>
      <c r="B5679" s="1" t="n">
        <v>60</v>
      </c>
      <c r="C5679" s="1" t="n">
        <v>198174.703125</v>
      </c>
      <c r="D5679" s="1" t="n">
        <v>381256.9375</v>
      </c>
    </row>
    <row r="5680" customFormat="false" ht="12.5" hidden="false" customHeight="false" outlineLevel="0" collapsed="false">
      <c r="A5680" s="1" t="s">
        <v>58</v>
      </c>
      <c r="B5680" s="1" t="n">
        <v>60</v>
      </c>
      <c r="C5680" s="1" t="n">
        <v>1120218.375</v>
      </c>
      <c r="D5680" s="1" t="n">
        <v>393655.96875</v>
      </c>
    </row>
    <row r="5681" customFormat="false" ht="12.5" hidden="false" customHeight="false" outlineLevel="0" collapsed="false">
      <c r="A5681" s="1" t="s">
        <v>61</v>
      </c>
      <c r="B5681" s="1" t="n">
        <v>60</v>
      </c>
      <c r="C5681" s="1" t="n">
        <v>991680.5</v>
      </c>
      <c r="D5681" s="1" t="n">
        <v>403391.09375</v>
      </c>
    </row>
    <row r="5682" customFormat="false" ht="12.5" hidden="false" customHeight="false" outlineLevel="0" collapsed="false">
      <c r="A5682" s="1" t="s">
        <v>62</v>
      </c>
      <c r="B5682" s="1" t="n">
        <v>60</v>
      </c>
      <c r="C5682" s="1" t="n">
        <v>1000443.625</v>
      </c>
      <c r="D5682" s="1" t="n">
        <v>363609.28125</v>
      </c>
    </row>
    <row r="5683" customFormat="false" ht="12.5" hidden="false" customHeight="false" outlineLevel="0" collapsed="false">
      <c r="A5683" s="1" t="s">
        <v>148</v>
      </c>
      <c r="B5683" s="1" t="n">
        <v>60</v>
      </c>
      <c r="C5683" s="1"/>
      <c r="D5683" s="1"/>
    </row>
    <row r="5684" customFormat="false" ht="12.5" hidden="false" customHeight="false" outlineLevel="0" collapsed="false">
      <c r="A5684" s="1" t="s">
        <v>149</v>
      </c>
      <c r="B5684" s="1" t="n">
        <v>60</v>
      </c>
      <c r="C5684" s="1"/>
      <c r="D5684" s="1"/>
    </row>
    <row r="5685" customFormat="false" ht="12.5" hidden="false" customHeight="false" outlineLevel="0" collapsed="false">
      <c r="A5685" s="1" t="s">
        <v>150</v>
      </c>
      <c r="B5685" s="1" t="n">
        <v>60</v>
      </c>
      <c r="C5685" s="1"/>
      <c r="D5685" s="1"/>
    </row>
    <row r="5686" customFormat="false" ht="12.5" hidden="false" customHeight="false" outlineLevel="0" collapsed="false">
      <c r="A5686" s="1" t="s">
        <v>63</v>
      </c>
      <c r="B5686" s="1" t="n">
        <v>60</v>
      </c>
      <c r="C5686" s="1" t="n">
        <v>842889.375</v>
      </c>
      <c r="D5686" s="1" t="n">
        <v>477894.15625</v>
      </c>
    </row>
    <row r="5687" customFormat="false" ht="12.5" hidden="false" customHeight="false" outlineLevel="0" collapsed="false">
      <c r="A5687" s="1" t="s">
        <v>65</v>
      </c>
      <c r="B5687" s="1" t="n">
        <v>60</v>
      </c>
      <c r="C5687" s="1" t="n">
        <v>556172.0625</v>
      </c>
      <c r="D5687" s="1" t="n">
        <v>336596.40625</v>
      </c>
    </row>
    <row r="5688" customFormat="false" ht="12.5" hidden="false" customHeight="false" outlineLevel="0" collapsed="false">
      <c r="A5688" s="1" t="s">
        <v>66</v>
      </c>
      <c r="B5688" s="1" t="n">
        <v>60</v>
      </c>
      <c r="C5688" s="1" t="n">
        <v>664951.5</v>
      </c>
      <c r="D5688" s="1" t="n">
        <v>328708.28125</v>
      </c>
    </row>
    <row r="5689" customFormat="false" ht="12.5" hidden="false" customHeight="false" outlineLevel="0" collapsed="false">
      <c r="A5689" s="1" t="s">
        <v>67</v>
      </c>
      <c r="B5689" s="1" t="n">
        <v>60</v>
      </c>
      <c r="C5689" s="1" t="n">
        <v>611660.25</v>
      </c>
      <c r="D5689" s="1" t="n">
        <v>387084.28125</v>
      </c>
    </row>
    <row r="5690" customFormat="false" ht="12.5" hidden="false" customHeight="false" outlineLevel="0" collapsed="false">
      <c r="A5690" s="1" t="s">
        <v>69</v>
      </c>
      <c r="B5690" s="1" t="n">
        <v>60</v>
      </c>
      <c r="C5690" s="1" t="n">
        <v>171155.875</v>
      </c>
      <c r="D5690" s="1" t="n">
        <v>333347.34375</v>
      </c>
    </row>
    <row r="5691" customFormat="false" ht="12.5" hidden="false" customHeight="false" outlineLevel="0" collapsed="false">
      <c r="A5691" s="1" t="s">
        <v>70</v>
      </c>
      <c r="B5691" s="1" t="n">
        <v>60</v>
      </c>
      <c r="C5691" s="1" t="n">
        <v>200788.53125</v>
      </c>
      <c r="D5691" s="1" t="n">
        <v>378141.25</v>
      </c>
    </row>
    <row r="5692" customFormat="false" ht="12.5" hidden="false" customHeight="false" outlineLevel="0" collapsed="false">
      <c r="A5692" s="1" t="s">
        <v>71</v>
      </c>
      <c r="B5692" s="1" t="n">
        <v>60</v>
      </c>
      <c r="C5692" s="1" t="n">
        <v>1006481.4375</v>
      </c>
      <c r="D5692" s="1" t="n">
        <v>358972.1875</v>
      </c>
    </row>
    <row r="5693" customFormat="false" ht="12.5" hidden="false" customHeight="false" outlineLevel="0" collapsed="false">
      <c r="A5693" s="1" t="s">
        <v>73</v>
      </c>
      <c r="B5693" s="1" t="n">
        <v>60</v>
      </c>
      <c r="C5693" s="1" t="n">
        <v>1065888</v>
      </c>
      <c r="D5693" s="1" t="n">
        <v>382212.65625</v>
      </c>
    </row>
    <row r="5694" customFormat="false" ht="12.5" hidden="false" customHeight="false" outlineLevel="0" collapsed="false">
      <c r="A5694" s="1" t="s">
        <v>74</v>
      </c>
      <c r="B5694" s="1" t="n">
        <v>60</v>
      </c>
      <c r="C5694" s="1" t="n">
        <v>916338</v>
      </c>
      <c r="D5694" s="1" t="n">
        <v>327020.28125</v>
      </c>
    </row>
    <row r="5695" customFormat="false" ht="12.5" hidden="false" customHeight="false" outlineLevel="0" collapsed="false">
      <c r="A5695" s="1" t="s">
        <v>151</v>
      </c>
      <c r="B5695" s="1" t="n">
        <v>60</v>
      </c>
      <c r="C5695" s="1"/>
      <c r="D5695" s="1"/>
    </row>
    <row r="5696" customFormat="false" ht="12.5" hidden="false" customHeight="false" outlineLevel="0" collapsed="false">
      <c r="A5696" s="1" t="s">
        <v>152</v>
      </c>
      <c r="B5696" s="1" t="n">
        <v>60</v>
      </c>
      <c r="C5696" s="1"/>
      <c r="D5696" s="1"/>
    </row>
    <row r="5697" customFormat="false" ht="12.5" hidden="false" customHeight="false" outlineLevel="0" collapsed="false">
      <c r="A5697" s="1" t="s">
        <v>153</v>
      </c>
      <c r="B5697" s="1" t="n">
        <v>60</v>
      </c>
      <c r="C5697" s="1"/>
      <c r="D5697" s="1"/>
    </row>
    <row r="5698" customFormat="false" ht="12.5" hidden="false" customHeight="false" outlineLevel="0" collapsed="false">
      <c r="A5698" s="1" t="s">
        <v>75</v>
      </c>
      <c r="B5698" s="1" t="n">
        <v>60</v>
      </c>
      <c r="C5698" s="1" t="n">
        <v>850889.125</v>
      </c>
      <c r="D5698" s="1" t="n">
        <v>519545.125</v>
      </c>
    </row>
    <row r="5699" customFormat="false" ht="12.5" hidden="false" customHeight="false" outlineLevel="0" collapsed="false">
      <c r="A5699" s="1" t="s">
        <v>77</v>
      </c>
      <c r="B5699" s="1" t="n">
        <v>60</v>
      </c>
      <c r="C5699" s="1" t="n">
        <v>717786.1875</v>
      </c>
      <c r="D5699" s="1" t="n">
        <v>356753.6875</v>
      </c>
    </row>
    <row r="5700" customFormat="false" ht="12.5" hidden="false" customHeight="false" outlineLevel="0" collapsed="false">
      <c r="A5700" s="1" t="s">
        <v>78</v>
      </c>
      <c r="B5700" s="1" t="n">
        <v>60</v>
      </c>
      <c r="C5700" s="1" t="n">
        <v>636195.4375</v>
      </c>
      <c r="D5700" s="1" t="n">
        <v>325412.625</v>
      </c>
    </row>
    <row r="5701" customFormat="false" ht="12.5" hidden="false" customHeight="false" outlineLevel="0" collapsed="false">
      <c r="A5701" s="1" t="s">
        <v>79</v>
      </c>
      <c r="B5701" s="1" t="n">
        <v>60</v>
      </c>
      <c r="C5701" s="1" t="n">
        <v>230094.375</v>
      </c>
      <c r="D5701" s="1" t="n">
        <v>413004.03125</v>
      </c>
    </row>
    <row r="5702" customFormat="false" ht="12.5" hidden="false" customHeight="false" outlineLevel="0" collapsed="false">
      <c r="A5702" s="1" t="s">
        <v>81</v>
      </c>
      <c r="B5702" s="1" t="n">
        <v>60</v>
      </c>
      <c r="C5702" s="1" t="n">
        <v>540526.8125</v>
      </c>
      <c r="D5702" s="1" t="n">
        <v>352913.125</v>
      </c>
    </row>
    <row r="5703" customFormat="false" ht="12.5" hidden="false" customHeight="false" outlineLevel="0" collapsed="false">
      <c r="A5703" s="1" t="s">
        <v>82</v>
      </c>
      <c r="B5703" s="1" t="n">
        <v>60</v>
      </c>
      <c r="C5703" s="1" t="n">
        <v>212939.15625</v>
      </c>
      <c r="D5703" s="1" t="n">
        <v>405304</v>
      </c>
    </row>
    <row r="5704" customFormat="false" ht="12.5" hidden="false" customHeight="false" outlineLevel="0" collapsed="false">
      <c r="A5704" s="1" t="s">
        <v>83</v>
      </c>
      <c r="B5704" s="1" t="n">
        <v>60</v>
      </c>
      <c r="C5704" s="1" t="n">
        <v>926487.6875</v>
      </c>
      <c r="D5704" s="1" t="n">
        <v>369172.6875</v>
      </c>
    </row>
    <row r="5705" customFormat="false" ht="12.5" hidden="false" customHeight="false" outlineLevel="0" collapsed="false">
      <c r="A5705" s="1" t="s">
        <v>85</v>
      </c>
      <c r="B5705" s="1" t="n">
        <v>60</v>
      </c>
      <c r="C5705" s="1" t="n">
        <v>1048934.375</v>
      </c>
      <c r="D5705" s="1" t="n">
        <v>391168.625</v>
      </c>
    </row>
    <row r="5706" customFormat="false" ht="12.5" hidden="false" customHeight="false" outlineLevel="0" collapsed="false">
      <c r="A5706" s="1" t="s">
        <v>86</v>
      </c>
      <c r="B5706" s="1" t="n">
        <v>60</v>
      </c>
      <c r="C5706" s="1" t="n">
        <v>945991.5625</v>
      </c>
      <c r="D5706" s="1" t="n">
        <v>342180.96875</v>
      </c>
    </row>
    <row r="5707" customFormat="false" ht="12.5" hidden="false" customHeight="false" outlineLevel="0" collapsed="false">
      <c r="A5707" s="1" t="s">
        <v>154</v>
      </c>
      <c r="B5707" s="1" t="n">
        <v>60</v>
      </c>
      <c r="C5707" s="1"/>
      <c r="D5707" s="1"/>
    </row>
    <row r="5708" customFormat="false" ht="12.5" hidden="false" customHeight="false" outlineLevel="0" collapsed="false">
      <c r="A5708" s="1" t="s">
        <v>155</v>
      </c>
      <c r="B5708" s="1" t="n">
        <v>60</v>
      </c>
      <c r="C5708" s="1"/>
      <c r="D5708" s="1"/>
    </row>
    <row r="5709" customFormat="false" ht="12.5" hidden="false" customHeight="false" outlineLevel="0" collapsed="false">
      <c r="A5709" s="1" t="s">
        <v>156</v>
      </c>
      <c r="B5709" s="1" t="n">
        <v>60</v>
      </c>
      <c r="C5709" s="1"/>
      <c r="D5709" s="1"/>
    </row>
    <row r="5710" customFormat="false" ht="12.5" hidden="false" customHeight="false" outlineLevel="0" collapsed="false">
      <c r="A5710" s="1" t="s">
        <v>87</v>
      </c>
      <c r="B5710" s="1" t="n">
        <v>60</v>
      </c>
      <c r="C5710" s="1" t="n">
        <v>1140826.625</v>
      </c>
      <c r="D5710" s="1" t="n">
        <v>516513.0625</v>
      </c>
    </row>
    <row r="5711" customFormat="false" ht="12.5" hidden="false" customHeight="false" outlineLevel="0" collapsed="false">
      <c r="A5711" s="1" t="s">
        <v>89</v>
      </c>
      <c r="B5711" s="1" t="n">
        <v>60</v>
      </c>
      <c r="C5711" s="1" t="n">
        <v>941215.1875</v>
      </c>
      <c r="D5711" s="1" t="n">
        <v>377154.78125</v>
      </c>
    </row>
    <row r="5712" customFormat="false" ht="12.5" hidden="false" customHeight="false" outlineLevel="0" collapsed="false">
      <c r="A5712" s="1" t="s">
        <v>90</v>
      </c>
      <c r="B5712" s="1" t="n">
        <v>60</v>
      </c>
      <c r="C5712" s="1" t="n">
        <v>863474.875</v>
      </c>
      <c r="D5712" s="1" t="n">
        <v>350638.03125</v>
      </c>
    </row>
    <row r="5713" customFormat="false" ht="12.5" hidden="false" customHeight="false" outlineLevel="0" collapsed="false">
      <c r="A5713" s="1" t="s">
        <v>91</v>
      </c>
      <c r="B5713" s="1" t="n">
        <v>60</v>
      </c>
      <c r="C5713" s="1" t="n">
        <v>276980.5625</v>
      </c>
      <c r="D5713" s="1" t="n">
        <v>517199.28125</v>
      </c>
    </row>
    <row r="5714" customFormat="false" ht="12.5" hidden="false" customHeight="false" outlineLevel="0" collapsed="false">
      <c r="A5714" s="1" t="s">
        <v>93</v>
      </c>
      <c r="B5714" s="1" t="n">
        <v>60</v>
      </c>
      <c r="C5714" s="1" t="n">
        <v>186308.953125</v>
      </c>
      <c r="D5714" s="1" t="n">
        <v>395444.4375</v>
      </c>
    </row>
    <row r="5715" customFormat="false" ht="12.5" hidden="false" customHeight="false" outlineLevel="0" collapsed="false">
      <c r="A5715" s="1" t="s">
        <v>94</v>
      </c>
      <c r="B5715" s="1" t="n">
        <v>60</v>
      </c>
      <c r="C5715" s="1" t="n">
        <v>236666.96875</v>
      </c>
      <c r="D5715" s="1" t="n">
        <v>445602.53125</v>
      </c>
    </row>
    <row r="5716" customFormat="false" ht="12.5" hidden="false" customHeight="false" outlineLevel="0" collapsed="false">
      <c r="A5716" s="1" t="s">
        <v>95</v>
      </c>
      <c r="B5716" s="1" t="n">
        <v>60</v>
      </c>
      <c r="C5716" s="1" t="n">
        <v>956363</v>
      </c>
      <c r="D5716" s="1" t="n">
        <v>398668.46875</v>
      </c>
    </row>
    <row r="5717" customFormat="false" ht="12.5" hidden="false" customHeight="false" outlineLevel="0" collapsed="false">
      <c r="A5717" s="1" t="s">
        <v>97</v>
      </c>
      <c r="B5717" s="1" t="n">
        <v>60</v>
      </c>
      <c r="C5717" s="1" t="n">
        <v>1053490.5</v>
      </c>
      <c r="D5717" s="1" t="n">
        <v>416896.8125</v>
      </c>
    </row>
    <row r="5718" customFormat="false" ht="12.5" hidden="false" customHeight="false" outlineLevel="0" collapsed="false">
      <c r="A5718" s="1" t="s">
        <v>98</v>
      </c>
      <c r="B5718" s="1" t="n">
        <v>60</v>
      </c>
      <c r="C5718" s="1" t="n">
        <v>986401.375</v>
      </c>
      <c r="D5718" s="1" t="n">
        <v>404820.96875</v>
      </c>
    </row>
    <row r="5719" customFormat="false" ht="12.5" hidden="false" customHeight="false" outlineLevel="0" collapsed="false">
      <c r="A5719" s="1" t="s">
        <v>157</v>
      </c>
      <c r="B5719" s="1" t="n">
        <v>60</v>
      </c>
      <c r="C5719" s="1"/>
      <c r="D5719" s="1"/>
    </row>
    <row r="5720" customFormat="false" ht="12.5" hidden="false" customHeight="false" outlineLevel="0" collapsed="false">
      <c r="A5720" s="1" t="s">
        <v>158</v>
      </c>
      <c r="B5720" s="1" t="n">
        <v>60</v>
      </c>
      <c r="C5720" s="1"/>
      <c r="D5720" s="1"/>
    </row>
    <row r="5721" customFormat="false" ht="12.5" hidden="false" customHeight="false" outlineLevel="0" collapsed="false">
      <c r="A5721" s="1" t="s">
        <v>159</v>
      </c>
      <c r="B5721" s="1" t="n">
        <v>60</v>
      </c>
      <c r="C5721" s="1"/>
      <c r="D5721" s="1"/>
    </row>
    <row r="5722" customFormat="false" ht="12.5" hidden="false" customHeight="false" outlineLevel="0" collapsed="false">
      <c r="A5722" s="1" t="s">
        <v>99</v>
      </c>
      <c r="B5722" s="1" t="n">
        <v>60</v>
      </c>
      <c r="C5722" s="1" t="n">
        <v>1104543.375</v>
      </c>
      <c r="D5722" s="1" t="n">
        <v>582474.25</v>
      </c>
    </row>
    <row r="5723" customFormat="false" ht="12.5" hidden="false" customHeight="false" outlineLevel="0" collapsed="false">
      <c r="A5723" s="1" t="s">
        <v>100</v>
      </c>
      <c r="B5723" s="1" t="n">
        <v>60</v>
      </c>
      <c r="C5723" s="1" t="n">
        <v>885631.5</v>
      </c>
      <c r="D5723" s="1" t="n">
        <v>415455.21875</v>
      </c>
    </row>
    <row r="5724" customFormat="false" ht="12.5" hidden="false" customHeight="false" outlineLevel="0" collapsed="false">
      <c r="A5724" s="1" t="s">
        <v>101</v>
      </c>
      <c r="B5724" s="1" t="n">
        <v>60</v>
      </c>
      <c r="C5724" s="1" t="n">
        <v>846248.0625</v>
      </c>
      <c r="D5724" s="1" t="n">
        <v>401613.40625</v>
      </c>
    </row>
    <row r="5725" customFormat="false" ht="12.5" hidden="false" customHeight="false" outlineLevel="0" collapsed="false">
      <c r="A5725" s="1" t="s">
        <v>102</v>
      </c>
      <c r="B5725" s="1" t="n">
        <v>60</v>
      </c>
      <c r="C5725" s="1" t="n">
        <v>282874.03125</v>
      </c>
      <c r="D5725" s="1" t="n">
        <v>493156.1875</v>
      </c>
    </row>
    <row r="5726" customFormat="false" ht="12.5" hidden="false" customHeight="false" outlineLevel="0" collapsed="false">
      <c r="A5726" s="1" t="s">
        <v>103</v>
      </c>
      <c r="B5726" s="1" t="n">
        <v>60</v>
      </c>
      <c r="C5726" s="1" t="n">
        <v>215922.703125</v>
      </c>
      <c r="D5726" s="1" t="n">
        <v>414755.6875</v>
      </c>
    </row>
    <row r="5727" customFormat="false" ht="12.5" hidden="false" customHeight="false" outlineLevel="0" collapsed="false">
      <c r="A5727" s="1" t="s">
        <v>104</v>
      </c>
      <c r="B5727" s="1" t="n">
        <v>60</v>
      </c>
      <c r="C5727" s="1" t="n">
        <v>258839.234375</v>
      </c>
      <c r="D5727" s="1" t="n">
        <v>472590.53125</v>
      </c>
    </row>
    <row r="5728" customFormat="false" ht="12.5" hidden="false" customHeight="false" outlineLevel="0" collapsed="false">
      <c r="A5728" s="1" t="s">
        <v>105</v>
      </c>
      <c r="B5728" s="1" t="n">
        <v>60</v>
      </c>
      <c r="C5728" s="1" t="n">
        <v>975008.8125</v>
      </c>
      <c r="D5728" s="1" t="n">
        <v>489221.59375</v>
      </c>
    </row>
    <row r="5729" customFormat="false" ht="12.5" hidden="false" customHeight="false" outlineLevel="0" collapsed="false">
      <c r="A5729" s="1" t="s">
        <v>106</v>
      </c>
      <c r="B5729" s="1" t="n">
        <v>60</v>
      </c>
      <c r="C5729" s="1" t="n">
        <v>958256.5</v>
      </c>
      <c r="D5729" s="1" t="n">
        <v>477147.5625</v>
      </c>
    </row>
    <row r="5730" customFormat="false" ht="12.5" hidden="false" customHeight="false" outlineLevel="0" collapsed="false">
      <c r="A5730" s="1" t="s">
        <v>107</v>
      </c>
      <c r="B5730" s="1" t="n">
        <v>60</v>
      </c>
      <c r="C5730" s="1" t="n">
        <v>194048.65625</v>
      </c>
      <c r="D5730" s="1" t="n">
        <v>400277.59375</v>
      </c>
    </row>
    <row r="5731" customFormat="false" ht="12.5" hidden="false" customHeight="false" outlineLevel="0" collapsed="false">
      <c r="A5731" s="1" t="s">
        <v>160</v>
      </c>
      <c r="B5731" s="1" t="n">
        <v>60</v>
      </c>
      <c r="C5731" s="1"/>
      <c r="D5731" s="1"/>
    </row>
    <row r="5732" customFormat="false" ht="12.5" hidden="false" customHeight="false" outlineLevel="0" collapsed="false">
      <c r="A5732" s="1" t="s">
        <v>161</v>
      </c>
      <c r="B5732" s="1" t="n">
        <v>60</v>
      </c>
      <c r="C5732" s="1"/>
      <c r="D5732" s="1"/>
    </row>
    <row r="5733" customFormat="false" ht="12.5" hidden="false" customHeight="false" outlineLevel="0" collapsed="false">
      <c r="A5733" s="1" t="s">
        <v>162</v>
      </c>
      <c r="B5733" s="1" t="n">
        <v>60</v>
      </c>
      <c r="C5733" s="1"/>
      <c r="D5733" s="1"/>
    </row>
    <row r="5734" customFormat="false" ht="12.5" hidden="false" customHeight="false" outlineLevel="0" collapsed="false">
      <c r="A5734" s="1" t="s">
        <v>108</v>
      </c>
      <c r="B5734" s="1" t="n">
        <v>60</v>
      </c>
      <c r="C5734" s="1" t="n">
        <v>1243694.125</v>
      </c>
      <c r="D5734" s="1" t="n">
        <v>623131.6875</v>
      </c>
    </row>
    <row r="5735" customFormat="false" ht="12.5" hidden="false" customHeight="false" outlineLevel="0" collapsed="false">
      <c r="A5735" s="1" t="s">
        <v>109</v>
      </c>
      <c r="B5735" s="1" t="n">
        <v>60</v>
      </c>
      <c r="C5735" s="1" t="n">
        <v>882501.1875</v>
      </c>
      <c r="D5735" s="1" t="n">
        <v>438080.5625</v>
      </c>
    </row>
    <row r="5736" customFormat="false" ht="12.5" hidden="false" customHeight="false" outlineLevel="0" collapsed="false">
      <c r="A5736" s="1" t="s">
        <v>110</v>
      </c>
      <c r="B5736" s="1" t="n">
        <v>60</v>
      </c>
      <c r="C5736" s="1" t="n">
        <v>835176.6875</v>
      </c>
      <c r="D5736" s="1" t="n">
        <v>423199.5625</v>
      </c>
    </row>
    <row r="5737" customFormat="false" ht="12.5" hidden="false" customHeight="false" outlineLevel="0" collapsed="false">
      <c r="A5737" s="1" t="s">
        <v>111</v>
      </c>
      <c r="B5737" s="1" t="n">
        <v>60</v>
      </c>
      <c r="C5737" s="1" t="n">
        <v>332694.59375</v>
      </c>
      <c r="D5737" s="1" t="n">
        <v>681133.6875</v>
      </c>
    </row>
    <row r="5738" customFormat="false" ht="12.5" hidden="false" customHeight="false" outlineLevel="0" collapsed="false">
      <c r="A5738" s="1" t="s">
        <v>112</v>
      </c>
      <c r="B5738" s="1" t="n">
        <v>60</v>
      </c>
      <c r="C5738" s="1" t="n">
        <v>211898.890625</v>
      </c>
      <c r="D5738" s="1" t="n">
        <v>500866.15625</v>
      </c>
    </row>
    <row r="5739" customFormat="false" ht="12.5" hidden="false" customHeight="false" outlineLevel="0" collapsed="false">
      <c r="A5739" s="1" t="s">
        <v>113</v>
      </c>
      <c r="B5739" s="1" t="n">
        <v>60</v>
      </c>
      <c r="C5739" s="1" t="n">
        <v>257555.421875</v>
      </c>
      <c r="D5739" s="1" t="n">
        <v>515623.125</v>
      </c>
    </row>
    <row r="5740" customFormat="false" ht="12.5" hidden="false" customHeight="false" outlineLevel="0" collapsed="false">
      <c r="A5740" s="1" t="s">
        <v>114</v>
      </c>
      <c r="B5740" s="1" t="n">
        <v>60</v>
      </c>
      <c r="C5740" s="1" t="n">
        <v>1154673.5</v>
      </c>
      <c r="D5740" s="1" t="n">
        <v>498089.46875</v>
      </c>
    </row>
    <row r="5741" customFormat="false" ht="12.5" hidden="false" customHeight="false" outlineLevel="0" collapsed="false">
      <c r="A5741" s="1" t="s">
        <v>115</v>
      </c>
      <c r="B5741" s="1" t="n">
        <v>60</v>
      </c>
      <c r="C5741" s="1" t="n">
        <v>1283359.375</v>
      </c>
      <c r="D5741" s="1" t="n">
        <v>542674.375</v>
      </c>
    </row>
    <row r="5742" customFormat="false" ht="12.5" hidden="false" customHeight="false" outlineLevel="0" collapsed="false">
      <c r="A5742" s="1" t="s">
        <v>116</v>
      </c>
      <c r="B5742" s="1" t="n">
        <v>60</v>
      </c>
      <c r="C5742" s="1" t="n">
        <v>1081650.375</v>
      </c>
      <c r="D5742" s="1" t="n">
        <v>459486.125</v>
      </c>
    </row>
    <row r="5743" customFormat="false" ht="12.5" hidden="false" customHeight="false" outlineLevel="0" collapsed="false">
      <c r="A5743" s="1" t="s">
        <v>163</v>
      </c>
      <c r="B5743" s="1" t="n">
        <v>60</v>
      </c>
      <c r="C5743" s="1"/>
      <c r="D5743" s="1"/>
    </row>
    <row r="5744" customFormat="false" ht="12.5" hidden="false" customHeight="false" outlineLevel="0" collapsed="false">
      <c r="A5744" s="1" t="s">
        <v>164</v>
      </c>
      <c r="B5744" s="1" t="n">
        <v>60</v>
      </c>
      <c r="C5744" s="1"/>
      <c r="D5744" s="1"/>
    </row>
    <row r="5745" customFormat="false" ht="12.5" hidden="false" customHeight="false" outlineLevel="0" collapsed="false">
      <c r="A5745" s="1" t="s">
        <v>165</v>
      </c>
      <c r="B5745" s="1" t="n">
        <v>60</v>
      </c>
      <c r="C5745" s="1"/>
      <c r="D5745" s="1"/>
    </row>
    <row r="5746" customFormat="false" ht="12.5" hidden="false" customHeight="false" outlineLevel="0" collapsed="false">
      <c r="A5746" s="1" t="s">
        <v>117</v>
      </c>
      <c r="B5746" s="1" t="n">
        <v>60</v>
      </c>
      <c r="C5746" s="1" t="n">
        <v>1055705.5</v>
      </c>
      <c r="D5746" s="1" t="n">
        <v>684594.5</v>
      </c>
    </row>
    <row r="5747" customFormat="false" ht="12.5" hidden="false" customHeight="false" outlineLevel="0" collapsed="false">
      <c r="A5747" s="1" t="s">
        <v>118</v>
      </c>
      <c r="B5747" s="1" t="n">
        <v>60</v>
      </c>
      <c r="C5747" s="1" t="n">
        <v>533816.1875</v>
      </c>
      <c r="D5747" s="1" t="n">
        <v>547824.125</v>
      </c>
    </row>
    <row r="5748" customFormat="false" ht="12.5" hidden="false" customHeight="false" outlineLevel="0" collapsed="false">
      <c r="A5748" s="1" t="s">
        <v>119</v>
      </c>
      <c r="B5748" s="1" t="n">
        <v>60</v>
      </c>
      <c r="C5748" s="1" t="n">
        <v>716583.375</v>
      </c>
      <c r="D5748" s="1" t="n">
        <v>504681.8125</v>
      </c>
    </row>
    <row r="5749" customFormat="false" ht="12.5" hidden="false" customHeight="false" outlineLevel="0" collapsed="false">
      <c r="A5749" s="1" t="s">
        <v>120</v>
      </c>
      <c r="B5749" s="1" t="n">
        <v>60</v>
      </c>
      <c r="C5749" s="1" t="n">
        <v>343162.21875</v>
      </c>
      <c r="D5749" s="1" t="n">
        <v>652072.625</v>
      </c>
    </row>
    <row r="5750" customFormat="false" ht="12.5" hidden="false" customHeight="false" outlineLevel="0" collapsed="false">
      <c r="A5750" s="1" t="s">
        <v>121</v>
      </c>
      <c r="B5750" s="1" t="n">
        <v>60</v>
      </c>
      <c r="C5750" s="1" t="n">
        <v>237975.734375</v>
      </c>
      <c r="D5750" s="1" t="n">
        <v>521888.03125</v>
      </c>
    </row>
    <row r="5751" customFormat="false" ht="12.5" hidden="false" customHeight="false" outlineLevel="0" collapsed="false">
      <c r="A5751" s="1" t="s">
        <v>122</v>
      </c>
      <c r="B5751" s="1" t="n">
        <v>60</v>
      </c>
      <c r="C5751" s="1" t="n">
        <v>261792.421875</v>
      </c>
      <c r="D5751" s="1" t="n">
        <v>500180.3125</v>
      </c>
    </row>
    <row r="5752" customFormat="false" ht="12.5" hidden="false" customHeight="false" outlineLevel="0" collapsed="false">
      <c r="A5752" s="1" t="s">
        <v>123</v>
      </c>
      <c r="B5752" s="1" t="n">
        <v>60</v>
      </c>
      <c r="C5752" s="1" t="n">
        <v>1034127.0625</v>
      </c>
      <c r="D5752" s="1" t="n">
        <v>502231.4375</v>
      </c>
    </row>
    <row r="5753" customFormat="false" ht="12.5" hidden="false" customHeight="false" outlineLevel="0" collapsed="false">
      <c r="A5753" s="1" t="s">
        <v>124</v>
      </c>
      <c r="B5753" s="1" t="n">
        <v>60</v>
      </c>
      <c r="C5753" s="1" t="n">
        <v>1329367.625</v>
      </c>
      <c r="D5753" s="1" t="n">
        <v>551909.0625</v>
      </c>
    </row>
    <row r="5754" customFormat="false" ht="12.5" hidden="false" customHeight="false" outlineLevel="0" collapsed="false">
      <c r="A5754" s="1" t="s">
        <v>125</v>
      </c>
      <c r="B5754" s="1" t="n">
        <v>60</v>
      </c>
      <c r="C5754" s="1" t="n">
        <v>1131327.375</v>
      </c>
      <c r="D5754" s="1" t="n">
        <v>443909.84375</v>
      </c>
    </row>
    <row r="5755" customFormat="false" ht="12.5" hidden="false" customHeight="false" outlineLevel="0" collapsed="false">
      <c r="A5755" s="1" t="s">
        <v>166</v>
      </c>
      <c r="B5755" s="1" t="n">
        <v>60</v>
      </c>
      <c r="C5755" s="1"/>
      <c r="D5755" s="1"/>
    </row>
    <row r="5756" customFormat="false" ht="12.5" hidden="false" customHeight="false" outlineLevel="0" collapsed="false">
      <c r="A5756" s="1" t="s">
        <v>167</v>
      </c>
      <c r="B5756" s="1" t="n">
        <v>60</v>
      </c>
      <c r="C5756" s="1"/>
      <c r="D5756" s="1"/>
    </row>
    <row r="5757" customFormat="false" ht="12.5" hidden="false" customHeight="false" outlineLevel="0" collapsed="false">
      <c r="A5757" s="1" t="s">
        <v>168</v>
      </c>
      <c r="B5757" s="1" t="n">
        <v>60</v>
      </c>
      <c r="C5757" s="1"/>
      <c r="D5757" s="1"/>
    </row>
    <row r="5758" customFormat="false" ht="12.5" hidden="false" customHeight="false" outlineLevel="0" collapsed="false">
      <c r="A5758" s="1" t="s">
        <v>126</v>
      </c>
      <c r="B5758" s="1" t="n">
        <v>60</v>
      </c>
      <c r="C5758" s="1" t="n">
        <v>402626.59375</v>
      </c>
      <c r="D5758" s="1" t="n">
        <v>643748.75</v>
      </c>
    </row>
    <row r="5759" customFormat="false" ht="12.5" hidden="false" customHeight="false" outlineLevel="0" collapsed="false">
      <c r="A5759" s="1" t="s">
        <v>127</v>
      </c>
      <c r="B5759" s="1" t="n">
        <v>60</v>
      </c>
      <c r="C5759" s="1" t="n">
        <v>268880.8125</v>
      </c>
      <c r="D5759" s="1" t="n">
        <v>518885.15625</v>
      </c>
    </row>
    <row r="5760" customFormat="false" ht="12.5" hidden="false" customHeight="false" outlineLevel="0" collapsed="false">
      <c r="A5760" s="1" t="s">
        <v>128</v>
      </c>
      <c r="B5760" s="1" t="n">
        <v>60</v>
      </c>
      <c r="C5760" s="1" t="n">
        <v>249616.9375</v>
      </c>
      <c r="D5760" s="1" t="n">
        <v>442708.46875</v>
      </c>
    </row>
    <row r="5761" customFormat="false" ht="12.5" hidden="false" customHeight="false" outlineLevel="0" collapsed="false">
      <c r="A5761" s="1" t="s">
        <v>129</v>
      </c>
      <c r="B5761" s="1" t="n">
        <v>60</v>
      </c>
      <c r="C5761" s="1" t="n">
        <v>1676050.375</v>
      </c>
      <c r="D5761" s="1" t="n">
        <v>613819.5625</v>
      </c>
    </row>
    <row r="5762" customFormat="false" ht="12.5" hidden="false" customHeight="false" outlineLevel="0" collapsed="false">
      <c r="A5762" s="1" t="s">
        <v>130</v>
      </c>
      <c r="B5762" s="1" t="n">
        <v>60</v>
      </c>
      <c r="C5762" s="1" t="n">
        <v>1376572.125</v>
      </c>
      <c r="D5762" s="1" t="n">
        <v>479529.34375</v>
      </c>
    </row>
    <row r="5763" customFormat="false" ht="12.5" hidden="false" customHeight="false" outlineLevel="0" collapsed="false">
      <c r="A5763" s="1" t="s">
        <v>131</v>
      </c>
      <c r="B5763" s="1" t="n">
        <v>60</v>
      </c>
      <c r="C5763" s="1" t="n">
        <v>1574676.25</v>
      </c>
      <c r="D5763" s="1" t="n">
        <v>550516.625</v>
      </c>
    </row>
    <row r="5764" customFormat="false" ht="12.5" hidden="false" customHeight="false" outlineLevel="0" collapsed="false">
      <c r="A5764" s="1" t="s">
        <v>132</v>
      </c>
      <c r="B5764" s="1" t="n">
        <v>60</v>
      </c>
      <c r="C5764" s="1" t="n">
        <v>1156164.125</v>
      </c>
      <c r="D5764" s="1" t="n">
        <v>491094.21875</v>
      </c>
    </row>
    <row r="5765" customFormat="false" ht="12.5" hidden="false" customHeight="false" outlineLevel="0" collapsed="false">
      <c r="A5765" s="1" t="s">
        <v>133</v>
      </c>
      <c r="B5765" s="1" t="n">
        <v>60</v>
      </c>
      <c r="C5765" s="1" t="n">
        <v>915718.0625</v>
      </c>
      <c r="D5765" s="1" t="n">
        <v>547777.625</v>
      </c>
    </row>
    <row r="5766" customFormat="false" ht="12.5" hidden="false" customHeight="false" outlineLevel="0" collapsed="false">
      <c r="A5766" s="1" t="s">
        <v>134</v>
      </c>
      <c r="B5766" s="1" t="n">
        <v>60</v>
      </c>
      <c r="C5766" s="1" t="n">
        <v>970971.6875</v>
      </c>
      <c r="D5766" s="1" t="n">
        <v>465527.90625</v>
      </c>
    </row>
    <row r="5767" customFormat="false" ht="12.5" hidden="false" customHeight="false" outlineLevel="0" collapsed="false">
      <c r="A5767" s="1" t="s">
        <v>169</v>
      </c>
      <c r="B5767" s="1" t="n">
        <v>60</v>
      </c>
      <c r="C5767" s="1"/>
      <c r="D5767" s="1"/>
    </row>
    <row r="5768" customFormat="false" ht="12.5" hidden="false" customHeight="false" outlineLevel="0" collapsed="false">
      <c r="A5768" s="1" t="s">
        <v>170</v>
      </c>
      <c r="B5768" s="1" t="n">
        <v>60</v>
      </c>
      <c r="C5768" s="1"/>
      <c r="D5768" s="1"/>
    </row>
    <row r="5769" customFormat="false" ht="12.5" hidden="false" customHeight="false" outlineLevel="0" collapsed="false">
      <c r="A5769" s="1" t="s">
        <v>147</v>
      </c>
      <c r="B5769" s="1" t="n">
        <v>61</v>
      </c>
      <c r="C5769" s="1"/>
      <c r="D5769" s="1"/>
    </row>
    <row r="5770" customFormat="false" ht="12.5" hidden="false" customHeight="false" outlineLevel="0" collapsed="false">
      <c r="A5770" s="1" t="s">
        <v>44</v>
      </c>
      <c r="B5770" s="1" t="n">
        <v>61</v>
      </c>
      <c r="C5770" s="1" t="n">
        <v>295351.90625</v>
      </c>
      <c r="D5770" s="1" t="n">
        <v>540193.125</v>
      </c>
    </row>
    <row r="5771" customFormat="false" ht="12.5" hidden="false" customHeight="false" outlineLevel="0" collapsed="false">
      <c r="A5771" s="1" t="s">
        <v>52</v>
      </c>
      <c r="B5771" s="1" t="n">
        <v>61</v>
      </c>
      <c r="C5771" s="1" t="n">
        <v>171507.625</v>
      </c>
      <c r="D5771" s="1" t="n">
        <v>395262.375</v>
      </c>
    </row>
    <row r="5772" customFormat="false" ht="12.5" hidden="false" customHeight="false" outlineLevel="0" collapsed="false">
      <c r="A5772" s="1" t="s">
        <v>53</v>
      </c>
      <c r="B5772" s="1" t="n">
        <v>61</v>
      </c>
      <c r="C5772" s="1" t="n">
        <v>193497.78125</v>
      </c>
      <c r="D5772" s="1" t="n">
        <v>417107.4375</v>
      </c>
    </row>
    <row r="5773" customFormat="false" ht="12.5" hidden="false" customHeight="false" outlineLevel="0" collapsed="false">
      <c r="A5773" s="1" t="s">
        <v>54</v>
      </c>
      <c r="B5773" s="1" t="n">
        <v>61</v>
      </c>
      <c r="C5773" s="1" t="n">
        <v>196926.4375</v>
      </c>
      <c r="D5773" s="1" t="n">
        <v>372555.53125</v>
      </c>
    </row>
    <row r="5774" customFormat="false" ht="12.5" hidden="false" customHeight="false" outlineLevel="0" collapsed="false">
      <c r="A5774" s="1" t="s">
        <v>56</v>
      </c>
      <c r="B5774" s="1" t="n">
        <v>61</v>
      </c>
      <c r="C5774" s="1" t="n">
        <v>163721.6875</v>
      </c>
      <c r="D5774" s="1" t="n">
        <v>319550.4375</v>
      </c>
    </row>
    <row r="5775" customFormat="false" ht="12.5" hidden="false" customHeight="false" outlineLevel="0" collapsed="false">
      <c r="A5775" s="1" t="s">
        <v>57</v>
      </c>
      <c r="B5775" s="1" t="n">
        <v>61</v>
      </c>
      <c r="C5775" s="1" t="n">
        <v>196281.65625</v>
      </c>
      <c r="D5775" s="1" t="n">
        <v>380925.21875</v>
      </c>
    </row>
    <row r="5776" customFormat="false" ht="12.5" hidden="false" customHeight="false" outlineLevel="0" collapsed="false">
      <c r="A5776" s="1" t="s">
        <v>58</v>
      </c>
      <c r="B5776" s="1" t="n">
        <v>61</v>
      </c>
      <c r="C5776" s="1" t="n">
        <v>1112727.5</v>
      </c>
      <c r="D5776" s="1" t="n">
        <v>393169.9375</v>
      </c>
    </row>
    <row r="5777" customFormat="false" ht="12.5" hidden="false" customHeight="false" outlineLevel="0" collapsed="false">
      <c r="A5777" s="1" t="s">
        <v>61</v>
      </c>
      <c r="B5777" s="1" t="n">
        <v>61</v>
      </c>
      <c r="C5777" s="1" t="n">
        <v>983488.5</v>
      </c>
      <c r="D5777" s="1" t="n">
        <v>403440.28125</v>
      </c>
    </row>
    <row r="5778" customFormat="false" ht="12.5" hidden="false" customHeight="false" outlineLevel="0" collapsed="false">
      <c r="A5778" s="1" t="s">
        <v>62</v>
      </c>
      <c r="B5778" s="1" t="n">
        <v>61</v>
      </c>
      <c r="C5778" s="1" t="n">
        <v>992600.125</v>
      </c>
      <c r="D5778" s="1" t="n">
        <v>364085.875</v>
      </c>
    </row>
    <row r="5779" customFormat="false" ht="12.5" hidden="false" customHeight="false" outlineLevel="0" collapsed="false">
      <c r="A5779" s="1" t="s">
        <v>148</v>
      </c>
      <c r="B5779" s="1" t="n">
        <v>61</v>
      </c>
      <c r="C5779" s="1"/>
      <c r="D5779" s="1"/>
    </row>
    <row r="5780" customFormat="false" ht="12.5" hidden="false" customHeight="false" outlineLevel="0" collapsed="false">
      <c r="A5780" s="1" t="s">
        <v>149</v>
      </c>
      <c r="B5780" s="1" t="n">
        <v>61</v>
      </c>
      <c r="C5780" s="1"/>
      <c r="D5780" s="1"/>
    </row>
    <row r="5781" customFormat="false" ht="12.5" hidden="false" customHeight="false" outlineLevel="0" collapsed="false">
      <c r="A5781" s="1" t="s">
        <v>150</v>
      </c>
      <c r="B5781" s="1" t="n">
        <v>61</v>
      </c>
      <c r="C5781" s="1"/>
      <c r="D5781" s="1"/>
    </row>
    <row r="5782" customFormat="false" ht="12.5" hidden="false" customHeight="false" outlineLevel="0" collapsed="false">
      <c r="A5782" s="1" t="s">
        <v>63</v>
      </c>
      <c r="B5782" s="1" t="n">
        <v>61</v>
      </c>
      <c r="C5782" s="1" t="n">
        <v>833055</v>
      </c>
      <c r="D5782" s="1" t="n">
        <v>477902.875</v>
      </c>
    </row>
    <row r="5783" customFormat="false" ht="12.5" hidden="false" customHeight="false" outlineLevel="0" collapsed="false">
      <c r="A5783" s="1" t="s">
        <v>65</v>
      </c>
      <c r="B5783" s="1" t="n">
        <v>61</v>
      </c>
      <c r="C5783" s="1" t="n">
        <v>550114.625</v>
      </c>
      <c r="D5783" s="1" t="n">
        <v>336354.53125</v>
      </c>
    </row>
    <row r="5784" customFormat="false" ht="12.5" hidden="false" customHeight="false" outlineLevel="0" collapsed="false">
      <c r="A5784" s="1" t="s">
        <v>66</v>
      </c>
      <c r="B5784" s="1" t="n">
        <v>61</v>
      </c>
      <c r="C5784" s="1" t="n">
        <v>657728.1875</v>
      </c>
      <c r="D5784" s="1" t="n">
        <v>328372.75</v>
      </c>
    </row>
    <row r="5785" customFormat="false" ht="12.5" hidden="false" customHeight="false" outlineLevel="0" collapsed="false">
      <c r="A5785" s="1" t="s">
        <v>67</v>
      </c>
      <c r="B5785" s="1" t="n">
        <v>61</v>
      </c>
      <c r="C5785" s="1" t="n">
        <v>604687</v>
      </c>
      <c r="D5785" s="1" t="n">
        <v>386905.65625</v>
      </c>
    </row>
    <row r="5786" customFormat="false" ht="12.5" hidden="false" customHeight="false" outlineLevel="0" collapsed="false">
      <c r="A5786" s="1" t="s">
        <v>69</v>
      </c>
      <c r="B5786" s="1" t="n">
        <v>61</v>
      </c>
      <c r="C5786" s="1" t="n">
        <v>170998.03125</v>
      </c>
      <c r="D5786" s="1" t="n">
        <v>333005.3125</v>
      </c>
    </row>
    <row r="5787" customFormat="false" ht="12.5" hidden="false" customHeight="false" outlineLevel="0" collapsed="false">
      <c r="A5787" s="1" t="s">
        <v>70</v>
      </c>
      <c r="B5787" s="1" t="n">
        <v>61</v>
      </c>
      <c r="C5787" s="1" t="n">
        <v>199929.703125</v>
      </c>
      <c r="D5787" s="1" t="n">
        <v>378603.03125</v>
      </c>
    </row>
    <row r="5788" customFormat="false" ht="12.5" hidden="false" customHeight="false" outlineLevel="0" collapsed="false">
      <c r="A5788" s="1" t="s">
        <v>71</v>
      </c>
      <c r="B5788" s="1" t="n">
        <v>61</v>
      </c>
      <c r="C5788" s="1" t="n">
        <v>998613.5625</v>
      </c>
      <c r="D5788" s="1" t="n">
        <v>359092.5</v>
      </c>
    </row>
    <row r="5789" customFormat="false" ht="12.5" hidden="false" customHeight="false" outlineLevel="0" collapsed="false">
      <c r="A5789" s="1" t="s">
        <v>73</v>
      </c>
      <c r="B5789" s="1" t="n">
        <v>61</v>
      </c>
      <c r="C5789" s="1" t="n">
        <v>1057797.5</v>
      </c>
      <c r="D5789" s="1" t="n">
        <v>382282.53125</v>
      </c>
    </row>
    <row r="5790" customFormat="false" ht="12.5" hidden="false" customHeight="false" outlineLevel="0" collapsed="false">
      <c r="A5790" s="1" t="s">
        <v>74</v>
      </c>
      <c r="B5790" s="1" t="n">
        <v>61</v>
      </c>
      <c r="C5790" s="1" t="n">
        <v>909229.6875</v>
      </c>
      <c r="D5790" s="1" t="n">
        <v>327891.4375</v>
      </c>
    </row>
    <row r="5791" customFormat="false" ht="12.5" hidden="false" customHeight="false" outlineLevel="0" collapsed="false">
      <c r="A5791" s="1" t="s">
        <v>151</v>
      </c>
      <c r="B5791" s="1" t="n">
        <v>61</v>
      </c>
      <c r="C5791" s="1"/>
      <c r="D5791" s="1"/>
    </row>
    <row r="5792" customFormat="false" ht="12.5" hidden="false" customHeight="false" outlineLevel="0" collapsed="false">
      <c r="A5792" s="1" t="s">
        <v>152</v>
      </c>
      <c r="B5792" s="1" t="n">
        <v>61</v>
      </c>
      <c r="C5792" s="1"/>
      <c r="D5792" s="1"/>
    </row>
    <row r="5793" customFormat="false" ht="12.5" hidden="false" customHeight="false" outlineLevel="0" collapsed="false">
      <c r="A5793" s="1" t="s">
        <v>153</v>
      </c>
      <c r="B5793" s="1" t="n">
        <v>61</v>
      </c>
      <c r="C5793" s="1"/>
      <c r="D5793" s="1"/>
    </row>
    <row r="5794" customFormat="false" ht="12.5" hidden="false" customHeight="false" outlineLevel="0" collapsed="false">
      <c r="A5794" s="1" t="s">
        <v>75</v>
      </c>
      <c r="B5794" s="1" t="n">
        <v>61</v>
      </c>
      <c r="C5794" s="1" t="n">
        <v>842602.125</v>
      </c>
      <c r="D5794" s="1" t="n">
        <v>518846.28125</v>
      </c>
    </row>
    <row r="5795" customFormat="false" ht="12.5" hidden="false" customHeight="false" outlineLevel="0" collapsed="false">
      <c r="A5795" s="1" t="s">
        <v>77</v>
      </c>
      <c r="B5795" s="1" t="n">
        <v>61</v>
      </c>
      <c r="C5795" s="1" t="n">
        <v>709811.25</v>
      </c>
      <c r="D5795" s="1" t="n">
        <v>357235.46875</v>
      </c>
    </row>
    <row r="5796" customFormat="false" ht="12.5" hidden="false" customHeight="false" outlineLevel="0" collapsed="false">
      <c r="A5796" s="1" t="s">
        <v>78</v>
      </c>
      <c r="B5796" s="1" t="n">
        <v>61</v>
      </c>
      <c r="C5796" s="1" t="n">
        <v>629185.5625</v>
      </c>
      <c r="D5796" s="1" t="n">
        <v>325599.65625</v>
      </c>
    </row>
    <row r="5797" customFormat="false" ht="12.5" hidden="false" customHeight="false" outlineLevel="0" collapsed="false">
      <c r="A5797" s="1" t="s">
        <v>79</v>
      </c>
      <c r="B5797" s="1" t="n">
        <v>61</v>
      </c>
      <c r="C5797" s="1" t="n">
        <v>228690.515625</v>
      </c>
      <c r="D5797" s="1" t="n">
        <v>412982.6875</v>
      </c>
    </row>
    <row r="5798" customFormat="false" ht="12.5" hidden="false" customHeight="false" outlineLevel="0" collapsed="false">
      <c r="A5798" s="1" t="s">
        <v>81</v>
      </c>
      <c r="B5798" s="1" t="n">
        <v>61</v>
      </c>
      <c r="C5798" s="1" t="n">
        <v>534260.5</v>
      </c>
      <c r="D5798" s="1" t="n">
        <v>352589.25</v>
      </c>
    </row>
    <row r="5799" customFormat="false" ht="12.5" hidden="false" customHeight="false" outlineLevel="0" collapsed="false">
      <c r="A5799" s="1" t="s">
        <v>82</v>
      </c>
      <c r="B5799" s="1" t="n">
        <v>61</v>
      </c>
      <c r="C5799" s="1" t="n">
        <v>212047.421875</v>
      </c>
      <c r="D5799" s="1" t="n">
        <v>405260.78125</v>
      </c>
    </row>
    <row r="5800" customFormat="false" ht="12.5" hidden="false" customHeight="false" outlineLevel="0" collapsed="false">
      <c r="A5800" s="1" t="s">
        <v>83</v>
      </c>
      <c r="B5800" s="1" t="n">
        <v>61</v>
      </c>
      <c r="C5800" s="1" t="n">
        <v>918168.5625</v>
      </c>
      <c r="D5800" s="1" t="n">
        <v>369418.6875</v>
      </c>
    </row>
    <row r="5801" customFormat="false" ht="12.5" hidden="false" customHeight="false" outlineLevel="0" collapsed="false">
      <c r="A5801" s="1" t="s">
        <v>85</v>
      </c>
      <c r="B5801" s="1" t="n">
        <v>61</v>
      </c>
      <c r="C5801" s="1" t="n">
        <v>1040669.875</v>
      </c>
      <c r="D5801" s="1" t="n">
        <v>391412.53125</v>
      </c>
    </row>
    <row r="5802" customFormat="false" ht="12.5" hidden="false" customHeight="false" outlineLevel="0" collapsed="false">
      <c r="A5802" s="1" t="s">
        <v>86</v>
      </c>
      <c r="B5802" s="1" t="n">
        <v>61</v>
      </c>
      <c r="C5802" s="1" t="n">
        <v>937878.6875</v>
      </c>
      <c r="D5802" s="1" t="n">
        <v>341819.625</v>
      </c>
    </row>
    <row r="5803" customFormat="false" ht="12.5" hidden="false" customHeight="false" outlineLevel="0" collapsed="false">
      <c r="A5803" s="1" t="s">
        <v>154</v>
      </c>
      <c r="B5803" s="1" t="n">
        <v>61</v>
      </c>
      <c r="C5803" s="1"/>
      <c r="D5803" s="1"/>
    </row>
    <row r="5804" customFormat="false" ht="12.5" hidden="false" customHeight="false" outlineLevel="0" collapsed="false">
      <c r="A5804" s="1" t="s">
        <v>155</v>
      </c>
      <c r="B5804" s="1" t="n">
        <v>61</v>
      </c>
      <c r="C5804" s="1"/>
      <c r="D5804" s="1"/>
    </row>
    <row r="5805" customFormat="false" ht="12.5" hidden="false" customHeight="false" outlineLevel="0" collapsed="false">
      <c r="A5805" s="1" t="s">
        <v>156</v>
      </c>
      <c r="B5805" s="1" t="n">
        <v>61</v>
      </c>
      <c r="C5805" s="1"/>
      <c r="D5805" s="1"/>
    </row>
    <row r="5806" customFormat="false" ht="12.5" hidden="false" customHeight="false" outlineLevel="0" collapsed="false">
      <c r="A5806" s="1" t="s">
        <v>87</v>
      </c>
      <c r="B5806" s="1" t="n">
        <v>61</v>
      </c>
      <c r="C5806" s="1" t="n">
        <v>1128332.5</v>
      </c>
      <c r="D5806" s="1" t="n">
        <v>515880.21875</v>
      </c>
    </row>
    <row r="5807" customFormat="false" ht="12.5" hidden="false" customHeight="false" outlineLevel="0" collapsed="false">
      <c r="A5807" s="1" t="s">
        <v>89</v>
      </c>
      <c r="B5807" s="1" t="n">
        <v>61</v>
      </c>
      <c r="C5807" s="1" t="n">
        <v>933892.125</v>
      </c>
      <c r="D5807" s="1" t="n">
        <v>376845.375</v>
      </c>
    </row>
    <row r="5808" customFormat="false" ht="12.5" hidden="false" customHeight="false" outlineLevel="0" collapsed="false">
      <c r="A5808" s="1" t="s">
        <v>90</v>
      </c>
      <c r="B5808" s="1" t="n">
        <v>61</v>
      </c>
      <c r="C5808" s="1" t="n">
        <v>857198.75</v>
      </c>
      <c r="D5808" s="1" t="n">
        <v>350143.15625</v>
      </c>
    </row>
    <row r="5809" customFormat="false" ht="12.5" hidden="false" customHeight="false" outlineLevel="0" collapsed="false">
      <c r="A5809" s="1" t="s">
        <v>91</v>
      </c>
      <c r="B5809" s="1" t="n">
        <v>61</v>
      </c>
      <c r="C5809" s="1" t="n">
        <v>274977</v>
      </c>
      <c r="D5809" s="1" t="n">
        <v>517284.75</v>
      </c>
    </row>
    <row r="5810" customFormat="false" ht="12.5" hidden="false" customHeight="false" outlineLevel="0" collapsed="false">
      <c r="A5810" s="1" t="s">
        <v>93</v>
      </c>
      <c r="B5810" s="1" t="n">
        <v>61</v>
      </c>
      <c r="C5810" s="1" t="n">
        <v>184846.515625</v>
      </c>
      <c r="D5810" s="1" t="n">
        <v>395320.46875</v>
      </c>
    </row>
    <row r="5811" customFormat="false" ht="12.5" hidden="false" customHeight="false" outlineLevel="0" collapsed="false">
      <c r="A5811" s="1" t="s">
        <v>94</v>
      </c>
      <c r="B5811" s="1" t="n">
        <v>61</v>
      </c>
      <c r="C5811" s="1" t="n">
        <v>235382.09375</v>
      </c>
      <c r="D5811" s="1" t="n">
        <v>445413.21875</v>
      </c>
    </row>
    <row r="5812" customFormat="false" ht="12.5" hidden="false" customHeight="false" outlineLevel="0" collapsed="false">
      <c r="A5812" s="1" t="s">
        <v>95</v>
      </c>
      <c r="B5812" s="1" t="n">
        <v>61</v>
      </c>
      <c r="C5812" s="1" t="n">
        <v>947650</v>
      </c>
      <c r="D5812" s="1" t="n">
        <v>398673.65625</v>
      </c>
    </row>
    <row r="5813" customFormat="false" ht="12.5" hidden="false" customHeight="false" outlineLevel="0" collapsed="false">
      <c r="A5813" s="1" t="s">
        <v>97</v>
      </c>
      <c r="B5813" s="1" t="n">
        <v>61</v>
      </c>
      <c r="C5813" s="1" t="n">
        <v>1042673.8125</v>
      </c>
      <c r="D5813" s="1" t="n">
        <v>416693.5</v>
      </c>
    </row>
    <row r="5814" customFormat="false" ht="12.5" hidden="false" customHeight="false" outlineLevel="0" collapsed="false">
      <c r="A5814" s="1" t="s">
        <v>98</v>
      </c>
      <c r="B5814" s="1" t="n">
        <v>61</v>
      </c>
      <c r="C5814" s="1" t="n">
        <v>978703.625</v>
      </c>
      <c r="D5814" s="1" t="n">
        <v>404129.15625</v>
      </c>
    </row>
    <row r="5815" customFormat="false" ht="12.5" hidden="false" customHeight="false" outlineLevel="0" collapsed="false">
      <c r="A5815" s="1" t="s">
        <v>157</v>
      </c>
      <c r="B5815" s="1" t="n">
        <v>61</v>
      </c>
      <c r="C5815" s="1"/>
      <c r="D5815" s="1"/>
    </row>
    <row r="5816" customFormat="false" ht="12.5" hidden="false" customHeight="false" outlineLevel="0" collapsed="false">
      <c r="A5816" s="1" t="s">
        <v>158</v>
      </c>
      <c r="B5816" s="1" t="n">
        <v>61</v>
      </c>
      <c r="C5816" s="1"/>
      <c r="D5816" s="1"/>
    </row>
    <row r="5817" customFormat="false" ht="12.5" hidden="false" customHeight="false" outlineLevel="0" collapsed="false">
      <c r="A5817" s="1" t="s">
        <v>159</v>
      </c>
      <c r="B5817" s="1" t="n">
        <v>61</v>
      </c>
      <c r="C5817" s="1"/>
      <c r="D5817" s="1"/>
    </row>
    <row r="5818" customFormat="false" ht="12.5" hidden="false" customHeight="false" outlineLevel="0" collapsed="false">
      <c r="A5818" s="1" t="s">
        <v>99</v>
      </c>
      <c r="B5818" s="1" t="n">
        <v>61</v>
      </c>
      <c r="C5818" s="1" t="n">
        <v>1095911.625</v>
      </c>
      <c r="D5818" s="1" t="n">
        <v>582077.25</v>
      </c>
    </row>
    <row r="5819" customFormat="false" ht="12.5" hidden="false" customHeight="false" outlineLevel="0" collapsed="false">
      <c r="A5819" s="1" t="s">
        <v>100</v>
      </c>
      <c r="B5819" s="1" t="n">
        <v>61</v>
      </c>
      <c r="C5819" s="1" t="n">
        <v>876503.4375</v>
      </c>
      <c r="D5819" s="1" t="n">
        <v>415693.59375</v>
      </c>
    </row>
    <row r="5820" customFormat="false" ht="12.5" hidden="false" customHeight="false" outlineLevel="0" collapsed="false">
      <c r="A5820" s="1" t="s">
        <v>101</v>
      </c>
      <c r="B5820" s="1" t="n">
        <v>61</v>
      </c>
      <c r="C5820" s="1" t="n">
        <v>836843.1875</v>
      </c>
      <c r="D5820" s="1" t="n">
        <v>401917.09375</v>
      </c>
    </row>
    <row r="5821" customFormat="false" ht="12.5" hidden="false" customHeight="false" outlineLevel="0" collapsed="false">
      <c r="A5821" s="1" t="s">
        <v>102</v>
      </c>
      <c r="B5821" s="1" t="n">
        <v>61</v>
      </c>
      <c r="C5821" s="1" t="n">
        <v>281142.46875</v>
      </c>
      <c r="D5821" s="1" t="n">
        <v>493784.71875</v>
      </c>
    </row>
    <row r="5822" customFormat="false" ht="12.5" hidden="false" customHeight="false" outlineLevel="0" collapsed="false">
      <c r="A5822" s="1" t="s">
        <v>103</v>
      </c>
      <c r="B5822" s="1" t="n">
        <v>61</v>
      </c>
      <c r="C5822" s="1" t="n">
        <v>213997.5</v>
      </c>
      <c r="D5822" s="1" t="n">
        <v>414297.96875</v>
      </c>
    </row>
    <row r="5823" customFormat="false" ht="12.5" hidden="false" customHeight="false" outlineLevel="0" collapsed="false">
      <c r="A5823" s="1" t="s">
        <v>104</v>
      </c>
      <c r="B5823" s="1" t="n">
        <v>61</v>
      </c>
      <c r="C5823" s="1" t="n">
        <v>256425.65625</v>
      </c>
      <c r="D5823" s="1" t="n">
        <v>472680.3125</v>
      </c>
    </row>
    <row r="5824" customFormat="false" ht="12.5" hidden="false" customHeight="false" outlineLevel="0" collapsed="false">
      <c r="A5824" s="1" t="s">
        <v>105</v>
      </c>
      <c r="B5824" s="1" t="n">
        <v>61</v>
      </c>
      <c r="C5824" s="1" t="n">
        <v>964248.0625</v>
      </c>
      <c r="D5824" s="1" t="n">
        <v>490230.21875</v>
      </c>
    </row>
    <row r="5825" customFormat="false" ht="12.5" hidden="false" customHeight="false" outlineLevel="0" collapsed="false">
      <c r="A5825" s="1" t="s">
        <v>106</v>
      </c>
      <c r="B5825" s="1" t="n">
        <v>61</v>
      </c>
      <c r="C5825" s="1" t="n">
        <v>947534.125</v>
      </c>
      <c r="D5825" s="1" t="n">
        <v>476815.5</v>
      </c>
    </row>
    <row r="5826" customFormat="false" ht="12.5" hidden="false" customHeight="false" outlineLevel="0" collapsed="false">
      <c r="A5826" s="1" t="s">
        <v>107</v>
      </c>
      <c r="B5826" s="1" t="n">
        <v>61</v>
      </c>
      <c r="C5826" s="1" t="n">
        <v>191865.59375</v>
      </c>
      <c r="D5826" s="1" t="n">
        <v>400039.34375</v>
      </c>
    </row>
    <row r="5827" customFormat="false" ht="12.5" hidden="false" customHeight="false" outlineLevel="0" collapsed="false">
      <c r="A5827" s="1" t="s">
        <v>160</v>
      </c>
      <c r="B5827" s="1" t="n">
        <v>61</v>
      </c>
      <c r="C5827" s="1"/>
      <c r="D5827" s="1"/>
    </row>
    <row r="5828" customFormat="false" ht="12.5" hidden="false" customHeight="false" outlineLevel="0" collapsed="false">
      <c r="A5828" s="1" t="s">
        <v>161</v>
      </c>
      <c r="B5828" s="1" t="n">
        <v>61</v>
      </c>
      <c r="C5828" s="1"/>
      <c r="D5828" s="1"/>
    </row>
    <row r="5829" customFormat="false" ht="12.5" hidden="false" customHeight="false" outlineLevel="0" collapsed="false">
      <c r="A5829" s="1" t="s">
        <v>162</v>
      </c>
      <c r="B5829" s="1" t="n">
        <v>61</v>
      </c>
      <c r="C5829" s="1"/>
      <c r="D5829" s="1"/>
    </row>
    <row r="5830" customFormat="false" ht="12.5" hidden="false" customHeight="false" outlineLevel="0" collapsed="false">
      <c r="A5830" s="1" t="s">
        <v>108</v>
      </c>
      <c r="B5830" s="1" t="n">
        <v>61</v>
      </c>
      <c r="C5830" s="1" t="n">
        <v>1232364.875</v>
      </c>
      <c r="D5830" s="1" t="n">
        <v>623011.0625</v>
      </c>
    </row>
    <row r="5831" customFormat="false" ht="12.5" hidden="false" customHeight="false" outlineLevel="0" collapsed="false">
      <c r="A5831" s="1" t="s">
        <v>109</v>
      </c>
      <c r="B5831" s="1" t="n">
        <v>61</v>
      </c>
      <c r="C5831" s="1" t="n">
        <v>874579.625</v>
      </c>
      <c r="D5831" s="1" t="n">
        <v>437836.59375</v>
      </c>
    </row>
    <row r="5832" customFormat="false" ht="12.5" hidden="false" customHeight="false" outlineLevel="0" collapsed="false">
      <c r="A5832" s="1" t="s">
        <v>110</v>
      </c>
      <c r="B5832" s="1" t="n">
        <v>61</v>
      </c>
      <c r="C5832" s="1" t="n">
        <v>825955.375</v>
      </c>
      <c r="D5832" s="1" t="n">
        <v>423411.6875</v>
      </c>
    </row>
    <row r="5833" customFormat="false" ht="12.5" hidden="false" customHeight="false" outlineLevel="0" collapsed="false">
      <c r="A5833" s="1" t="s">
        <v>111</v>
      </c>
      <c r="B5833" s="1" t="n">
        <v>61</v>
      </c>
      <c r="C5833" s="1" t="n">
        <v>330151.9375</v>
      </c>
      <c r="D5833" s="1" t="n">
        <v>681189.4375</v>
      </c>
    </row>
    <row r="5834" customFormat="false" ht="12.5" hidden="false" customHeight="false" outlineLevel="0" collapsed="false">
      <c r="A5834" s="1" t="s">
        <v>112</v>
      </c>
      <c r="B5834" s="1" t="n">
        <v>61</v>
      </c>
      <c r="C5834" s="1" t="n">
        <v>210263.234375</v>
      </c>
      <c r="D5834" s="1" t="n">
        <v>501407.09375</v>
      </c>
    </row>
    <row r="5835" customFormat="false" ht="12.5" hidden="false" customHeight="false" outlineLevel="0" collapsed="false">
      <c r="A5835" s="1" t="s">
        <v>113</v>
      </c>
      <c r="B5835" s="1" t="n">
        <v>61</v>
      </c>
      <c r="C5835" s="1" t="n">
        <v>256239.90625</v>
      </c>
      <c r="D5835" s="1" t="n">
        <v>515656.4375</v>
      </c>
    </row>
    <row r="5836" customFormat="false" ht="12.5" hidden="false" customHeight="false" outlineLevel="0" collapsed="false">
      <c r="A5836" s="1" t="s">
        <v>114</v>
      </c>
      <c r="B5836" s="1" t="n">
        <v>61</v>
      </c>
      <c r="C5836" s="1" t="n">
        <v>1143212.5</v>
      </c>
      <c r="D5836" s="1" t="n">
        <v>498193.96875</v>
      </c>
    </row>
    <row r="5837" customFormat="false" ht="12.5" hidden="false" customHeight="false" outlineLevel="0" collapsed="false">
      <c r="A5837" s="1" t="s">
        <v>115</v>
      </c>
      <c r="B5837" s="1" t="n">
        <v>61</v>
      </c>
      <c r="C5837" s="1" t="n">
        <v>1269721.25</v>
      </c>
      <c r="D5837" s="1" t="n">
        <v>542962.0625</v>
      </c>
    </row>
    <row r="5838" customFormat="false" ht="12.5" hidden="false" customHeight="false" outlineLevel="0" collapsed="false">
      <c r="A5838" s="1" t="s">
        <v>116</v>
      </c>
      <c r="B5838" s="1" t="n">
        <v>61</v>
      </c>
      <c r="C5838" s="1" t="n">
        <v>1073701.5</v>
      </c>
      <c r="D5838" s="1" t="n">
        <v>458726.4375</v>
      </c>
    </row>
    <row r="5839" customFormat="false" ht="12.5" hidden="false" customHeight="false" outlineLevel="0" collapsed="false">
      <c r="A5839" s="1" t="s">
        <v>163</v>
      </c>
      <c r="B5839" s="1" t="n">
        <v>61</v>
      </c>
      <c r="C5839" s="1"/>
      <c r="D5839" s="1"/>
    </row>
    <row r="5840" customFormat="false" ht="12.5" hidden="false" customHeight="false" outlineLevel="0" collapsed="false">
      <c r="A5840" s="1" t="s">
        <v>164</v>
      </c>
      <c r="B5840" s="1" t="n">
        <v>61</v>
      </c>
      <c r="C5840" s="1"/>
      <c r="D5840" s="1"/>
    </row>
    <row r="5841" customFormat="false" ht="12.5" hidden="false" customHeight="false" outlineLevel="0" collapsed="false">
      <c r="A5841" s="1" t="s">
        <v>165</v>
      </c>
      <c r="B5841" s="1" t="n">
        <v>61</v>
      </c>
      <c r="C5841" s="1"/>
      <c r="D5841" s="1"/>
    </row>
    <row r="5842" customFormat="false" ht="12.5" hidden="false" customHeight="false" outlineLevel="0" collapsed="false">
      <c r="A5842" s="1" t="s">
        <v>117</v>
      </c>
      <c r="B5842" s="1" t="n">
        <v>61</v>
      </c>
      <c r="C5842" s="1" t="n">
        <v>1043956.1875</v>
      </c>
      <c r="D5842" s="1" t="n">
        <v>683690.9375</v>
      </c>
    </row>
    <row r="5843" customFormat="false" ht="12.5" hidden="false" customHeight="false" outlineLevel="0" collapsed="false">
      <c r="A5843" s="1" t="s">
        <v>118</v>
      </c>
      <c r="B5843" s="1" t="n">
        <v>61</v>
      </c>
      <c r="C5843" s="1" t="n">
        <v>527028.3125</v>
      </c>
      <c r="D5843" s="1" t="n">
        <v>546985.3125</v>
      </c>
    </row>
    <row r="5844" customFormat="false" ht="12.5" hidden="false" customHeight="false" outlineLevel="0" collapsed="false">
      <c r="A5844" s="1" t="s">
        <v>119</v>
      </c>
      <c r="B5844" s="1" t="n">
        <v>61</v>
      </c>
      <c r="C5844" s="1" t="n">
        <v>709956.0625</v>
      </c>
      <c r="D5844" s="1" t="n">
        <v>504819.1875</v>
      </c>
    </row>
    <row r="5845" customFormat="false" ht="12.5" hidden="false" customHeight="false" outlineLevel="0" collapsed="false">
      <c r="A5845" s="1" t="s">
        <v>120</v>
      </c>
      <c r="B5845" s="1" t="n">
        <v>61</v>
      </c>
      <c r="C5845" s="1" t="n">
        <v>341146.96875</v>
      </c>
      <c r="D5845" s="1" t="n">
        <v>652837.75</v>
      </c>
    </row>
    <row r="5846" customFormat="false" ht="12.5" hidden="false" customHeight="false" outlineLevel="0" collapsed="false">
      <c r="A5846" s="1" t="s">
        <v>121</v>
      </c>
      <c r="B5846" s="1" t="n">
        <v>61</v>
      </c>
      <c r="C5846" s="1" t="n">
        <v>235909.84375</v>
      </c>
      <c r="D5846" s="1" t="n">
        <v>521738.09375</v>
      </c>
    </row>
    <row r="5847" customFormat="false" ht="12.5" hidden="false" customHeight="false" outlineLevel="0" collapsed="false">
      <c r="A5847" s="1" t="s">
        <v>122</v>
      </c>
      <c r="B5847" s="1" t="n">
        <v>61</v>
      </c>
      <c r="C5847" s="1" t="n">
        <v>260391.109375</v>
      </c>
      <c r="D5847" s="1" t="n">
        <v>500048.0625</v>
      </c>
    </row>
    <row r="5848" customFormat="false" ht="12.5" hidden="false" customHeight="false" outlineLevel="0" collapsed="false">
      <c r="A5848" s="1" t="s">
        <v>123</v>
      </c>
      <c r="B5848" s="1" t="n">
        <v>61</v>
      </c>
      <c r="C5848" s="1" t="n">
        <v>1025269.375</v>
      </c>
      <c r="D5848" s="1" t="n">
        <v>502095.0625</v>
      </c>
    </row>
    <row r="5849" customFormat="false" ht="12.5" hidden="false" customHeight="false" outlineLevel="0" collapsed="false">
      <c r="A5849" s="1" t="s">
        <v>124</v>
      </c>
      <c r="B5849" s="1" t="n">
        <v>61</v>
      </c>
      <c r="C5849" s="1" t="n">
        <v>1316368</v>
      </c>
      <c r="D5849" s="1" t="n">
        <v>551344.5625</v>
      </c>
    </row>
    <row r="5850" customFormat="false" ht="12.5" hidden="false" customHeight="false" outlineLevel="0" collapsed="false">
      <c r="A5850" s="1" t="s">
        <v>125</v>
      </c>
      <c r="B5850" s="1" t="n">
        <v>61</v>
      </c>
      <c r="C5850" s="1" t="n">
        <v>1120999</v>
      </c>
      <c r="D5850" s="1" t="n">
        <v>443920.78125</v>
      </c>
    </row>
    <row r="5851" customFormat="false" ht="12.5" hidden="false" customHeight="false" outlineLevel="0" collapsed="false">
      <c r="A5851" s="1" t="s">
        <v>166</v>
      </c>
      <c r="B5851" s="1" t="n">
        <v>61</v>
      </c>
      <c r="C5851" s="1"/>
      <c r="D5851" s="1"/>
    </row>
    <row r="5852" customFormat="false" ht="12.5" hidden="false" customHeight="false" outlineLevel="0" collapsed="false">
      <c r="A5852" s="1" t="s">
        <v>167</v>
      </c>
      <c r="B5852" s="1" t="n">
        <v>61</v>
      </c>
      <c r="C5852" s="1"/>
      <c r="D5852" s="1"/>
    </row>
    <row r="5853" customFormat="false" ht="12.5" hidden="false" customHeight="false" outlineLevel="0" collapsed="false">
      <c r="A5853" s="1" t="s">
        <v>168</v>
      </c>
      <c r="B5853" s="1" t="n">
        <v>61</v>
      </c>
      <c r="C5853" s="1"/>
      <c r="D5853" s="1"/>
    </row>
    <row r="5854" customFormat="false" ht="12.5" hidden="false" customHeight="false" outlineLevel="0" collapsed="false">
      <c r="A5854" s="1" t="s">
        <v>126</v>
      </c>
      <c r="B5854" s="1" t="n">
        <v>61</v>
      </c>
      <c r="C5854" s="1" t="n">
        <v>399364.21875</v>
      </c>
      <c r="D5854" s="1" t="n">
        <v>643833.5</v>
      </c>
    </row>
    <row r="5855" customFormat="false" ht="12.5" hidden="false" customHeight="false" outlineLevel="0" collapsed="false">
      <c r="A5855" s="1" t="s">
        <v>127</v>
      </c>
      <c r="B5855" s="1" t="n">
        <v>61</v>
      </c>
      <c r="C5855" s="1" t="n">
        <v>266648.3125</v>
      </c>
      <c r="D5855" s="1" t="n">
        <v>517937.5</v>
      </c>
    </row>
    <row r="5856" customFormat="false" ht="12.5" hidden="false" customHeight="false" outlineLevel="0" collapsed="false">
      <c r="A5856" s="1" t="s">
        <v>128</v>
      </c>
      <c r="B5856" s="1" t="n">
        <v>61</v>
      </c>
      <c r="C5856" s="1" t="n">
        <v>246642.109375</v>
      </c>
      <c r="D5856" s="1" t="n">
        <v>442231.71875</v>
      </c>
    </row>
    <row r="5857" customFormat="false" ht="12.5" hidden="false" customHeight="false" outlineLevel="0" collapsed="false">
      <c r="A5857" s="1" t="s">
        <v>129</v>
      </c>
      <c r="B5857" s="1" t="n">
        <v>61</v>
      </c>
      <c r="C5857" s="1" t="n">
        <v>1662416</v>
      </c>
      <c r="D5857" s="1" t="n">
        <v>613520.125</v>
      </c>
    </row>
    <row r="5858" customFormat="false" ht="12.5" hidden="false" customHeight="false" outlineLevel="0" collapsed="false">
      <c r="A5858" s="1" t="s">
        <v>130</v>
      </c>
      <c r="B5858" s="1" t="n">
        <v>61</v>
      </c>
      <c r="C5858" s="1" t="n">
        <v>1365732.125</v>
      </c>
      <c r="D5858" s="1" t="n">
        <v>479617.125</v>
      </c>
    </row>
    <row r="5859" customFormat="false" ht="12.5" hidden="false" customHeight="false" outlineLevel="0" collapsed="false">
      <c r="A5859" s="1" t="s">
        <v>131</v>
      </c>
      <c r="B5859" s="1" t="n">
        <v>61</v>
      </c>
      <c r="C5859" s="1" t="n">
        <v>1561427</v>
      </c>
      <c r="D5859" s="1" t="n">
        <v>550294.75</v>
      </c>
    </row>
    <row r="5860" customFormat="false" ht="12.5" hidden="false" customHeight="false" outlineLevel="0" collapsed="false">
      <c r="A5860" s="1" t="s">
        <v>132</v>
      </c>
      <c r="B5860" s="1" t="n">
        <v>61</v>
      </c>
      <c r="C5860" s="1" t="n">
        <v>1145978.625</v>
      </c>
      <c r="D5860" s="1" t="n">
        <v>490569.375</v>
      </c>
    </row>
    <row r="5861" customFormat="false" ht="12.5" hidden="false" customHeight="false" outlineLevel="0" collapsed="false">
      <c r="A5861" s="1" t="s">
        <v>133</v>
      </c>
      <c r="B5861" s="1" t="n">
        <v>61</v>
      </c>
      <c r="C5861" s="1" t="n">
        <v>905872.1875</v>
      </c>
      <c r="D5861" s="1" t="n">
        <v>546982.1875</v>
      </c>
    </row>
    <row r="5862" customFormat="false" ht="12.5" hidden="false" customHeight="false" outlineLevel="0" collapsed="false">
      <c r="A5862" s="1" t="s">
        <v>134</v>
      </c>
      <c r="B5862" s="1" t="n">
        <v>61</v>
      </c>
      <c r="C5862" s="1" t="n">
        <v>959890.125</v>
      </c>
      <c r="D5862" s="1" t="n">
        <v>465367.59375</v>
      </c>
    </row>
    <row r="5863" customFormat="false" ht="12.5" hidden="false" customHeight="false" outlineLevel="0" collapsed="false">
      <c r="A5863" s="1" t="s">
        <v>169</v>
      </c>
      <c r="B5863" s="1" t="n">
        <v>61</v>
      </c>
      <c r="C5863" s="1"/>
      <c r="D5863" s="1"/>
    </row>
    <row r="5864" customFormat="false" ht="12.5" hidden="false" customHeight="false" outlineLevel="0" collapsed="false">
      <c r="A5864" s="1" t="s">
        <v>170</v>
      </c>
      <c r="B5864" s="1" t="n">
        <v>61</v>
      </c>
      <c r="C5864" s="1"/>
      <c r="D5864" s="1"/>
    </row>
    <row r="5865" customFormat="false" ht="12.5" hidden="false" customHeight="false" outlineLevel="0" collapsed="false">
      <c r="A5865" s="1" t="s">
        <v>147</v>
      </c>
      <c r="B5865" s="1" t="n">
        <v>62</v>
      </c>
      <c r="C5865" s="1"/>
      <c r="D5865" s="1"/>
    </row>
    <row r="5866" customFormat="false" ht="12.5" hidden="false" customHeight="false" outlineLevel="0" collapsed="false">
      <c r="A5866" s="1" t="s">
        <v>44</v>
      </c>
      <c r="B5866" s="1" t="n">
        <v>62</v>
      </c>
      <c r="C5866" s="1" t="n">
        <v>293343.25</v>
      </c>
      <c r="D5866" s="1" t="n">
        <v>540389.4375</v>
      </c>
    </row>
    <row r="5867" customFormat="false" ht="12.5" hidden="false" customHeight="false" outlineLevel="0" collapsed="false">
      <c r="A5867" s="1" t="s">
        <v>52</v>
      </c>
      <c r="B5867" s="1" t="n">
        <v>62</v>
      </c>
      <c r="C5867" s="1" t="n">
        <v>169778.890625</v>
      </c>
      <c r="D5867" s="1" t="n">
        <v>395706.03125</v>
      </c>
    </row>
    <row r="5868" customFormat="false" ht="12.5" hidden="false" customHeight="false" outlineLevel="0" collapsed="false">
      <c r="A5868" s="1" t="s">
        <v>53</v>
      </c>
      <c r="B5868" s="1" t="n">
        <v>62</v>
      </c>
      <c r="C5868" s="1" t="n">
        <v>191159.625</v>
      </c>
      <c r="D5868" s="1" t="n">
        <v>416823.65625</v>
      </c>
    </row>
    <row r="5869" customFormat="false" ht="12.5" hidden="false" customHeight="false" outlineLevel="0" collapsed="false">
      <c r="A5869" s="1" t="s">
        <v>54</v>
      </c>
      <c r="B5869" s="1" t="n">
        <v>62</v>
      </c>
      <c r="C5869" s="1" t="n">
        <v>195915.59375</v>
      </c>
      <c r="D5869" s="1" t="n">
        <v>372630.1875</v>
      </c>
    </row>
    <row r="5870" customFormat="false" ht="12.5" hidden="false" customHeight="false" outlineLevel="0" collapsed="false">
      <c r="A5870" s="1" t="s">
        <v>56</v>
      </c>
      <c r="B5870" s="1" t="n">
        <v>62</v>
      </c>
      <c r="C5870" s="1" t="n">
        <v>162641.421875</v>
      </c>
      <c r="D5870" s="1" t="n">
        <v>319880.5625</v>
      </c>
    </row>
    <row r="5871" customFormat="false" ht="12.5" hidden="false" customHeight="false" outlineLevel="0" collapsed="false">
      <c r="A5871" s="1" t="s">
        <v>57</v>
      </c>
      <c r="B5871" s="1" t="n">
        <v>62</v>
      </c>
      <c r="C5871" s="1" t="n">
        <v>194270.53125</v>
      </c>
      <c r="D5871" s="1" t="n">
        <v>380880.375</v>
      </c>
    </row>
    <row r="5872" customFormat="false" ht="12.5" hidden="false" customHeight="false" outlineLevel="0" collapsed="false">
      <c r="A5872" s="1" t="s">
        <v>58</v>
      </c>
      <c r="B5872" s="1" t="n">
        <v>62</v>
      </c>
      <c r="C5872" s="1" t="n">
        <v>1102390.25</v>
      </c>
      <c r="D5872" s="1" t="n">
        <v>393242.125</v>
      </c>
    </row>
    <row r="5873" customFormat="false" ht="12.5" hidden="false" customHeight="false" outlineLevel="0" collapsed="false">
      <c r="A5873" s="1" t="s">
        <v>61</v>
      </c>
      <c r="B5873" s="1" t="n">
        <v>62</v>
      </c>
      <c r="C5873" s="1" t="n">
        <v>975079.0625</v>
      </c>
      <c r="D5873" s="1" t="n">
        <v>403044.8125</v>
      </c>
    </row>
    <row r="5874" customFormat="false" ht="12.5" hidden="false" customHeight="false" outlineLevel="0" collapsed="false">
      <c r="A5874" s="1" t="s">
        <v>62</v>
      </c>
      <c r="B5874" s="1" t="n">
        <v>62</v>
      </c>
      <c r="C5874" s="1" t="n">
        <v>984268.75</v>
      </c>
      <c r="D5874" s="1" t="n">
        <v>363985.5</v>
      </c>
    </row>
    <row r="5875" customFormat="false" ht="12.5" hidden="false" customHeight="false" outlineLevel="0" collapsed="false">
      <c r="A5875" s="1" t="s">
        <v>148</v>
      </c>
      <c r="B5875" s="1" t="n">
        <v>62</v>
      </c>
      <c r="C5875" s="1"/>
      <c r="D5875" s="1"/>
    </row>
    <row r="5876" customFormat="false" ht="12.5" hidden="false" customHeight="false" outlineLevel="0" collapsed="false">
      <c r="A5876" s="1" t="s">
        <v>149</v>
      </c>
      <c r="B5876" s="1" t="n">
        <v>62</v>
      </c>
      <c r="C5876" s="1"/>
      <c r="D5876" s="1"/>
    </row>
    <row r="5877" customFormat="false" ht="12.5" hidden="false" customHeight="false" outlineLevel="0" collapsed="false">
      <c r="A5877" s="1" t="s">
        <v>150</v>
      </c>
      <c r="B5877" s="1" t="n">
        <v>62</v>
      </c>
      <c r="C5877" s="1"/>
      <c r="D5877" s="1"/>
    </row>
    <row r="5878" customFormat="false" ht="12.5" hidden="false" customHeight="false" outlineLevel="0" collapsed="false">
      <c r="A5878" s="1" t="s">
        <v>63</v>
      </c>
      <c r="B5878" s="1" t="n">
        <v>62</v>
      </c>
      <c r="C5878" s="1" t="n">
        <v>823925</v>
      </c>
      <c r="D5878" s="1" t="n">
        <v>478570.5</v>
      </c>
    </row>
    <row r="5879" customFormat="false" ht="12.5" hidden="false" customHeight="false" outlineLevel="0" collapsed="false">
      <c r="A5879" s="1" t="s">
        <v>65</v>
      </c>
      <c r="B5879" s="1" t="n">
        <v>62</v>
      </c>
      <c r="C5879" s="1" t="n">
        <v>542526.5625</v>
      </c>
      <c r="D5879" s="1" t="n">
        <v>336280.59375</v>
      </c>
    </row>
    <row r="5880" customFormat="false" ht="12.5" hidden="false" customHeight="false" outlineLevel="0" collapsed="false">
      <c r="A5880" s="1" t="s">
        <v>66</v>
      </c>
      <c r="B5880" s="1" t="n">
        <v>62</v>
      </c>
      <c r="C5880" s="1" t="n">
        <v>650802.375</v>
      </c>
      <c r="D5880" s="1" t="n">
        <v>328519</v>
      </c>
    </row>
    <row r="5881" customFormat="false" ht="12.5" hidden="false" customHeight="false" outlineLevel="0" collapsed="false">
      <c r="A5881" s="1" t="s">
        <v>67</v>
      </c>
      <c r="B5881" s="1" t="n">
        <v>62</v>
      </c>
      <c r="C5881" s="1" t="n">
        <v>596453.5</v>
      </c>
      <c r="D5881" s="1" t="n">
        <v>386970.40625</v>
      </c>
    </row>
    <row r="5882" customFormat="false" ht="12.5" hidden="false" customHeight="false" outlineLevel="0" collapsed="false">
      <c r="A5882" s="1" t="s">
        <v>69</v>
      </c>
      <c r="B5882" s="1" t="n">
        <v>62</v>
      </c>
      <c r="C5882" s="1" t="n">
        <v>168783.921875</v>
      </c>
      <c r="D5882" s="1" t="n">
        <v>332780</v>
      </c>
    </row>
    <row r="5883" customFormat="false" ht="12.5" hidden="false" customHeight="false" outlineLevel="0" collapsed="false">
      <c r="A5883" s="1" t="s">
        <v>70</v>
      </c>
      <c r="B5883" s="1" t="n">
        <v>62</v>
      </c>
      <c r="C5883" s="1" t="n">
        <v>198191.671875</v>
      </c>
      <c r="D5883" s="1" t="n">
        <v>378095.59375</v>
      </c>
    </row>
    <row r="5884" customFormat="false" ht="12.5" hidden="false" customHeight="false" outlineLevel="0" collapsed="false">
      <c r="A5884" s="1" t="s">
        <v>71</v>
      </c>
      <c r="B5884" s="1" t="n">
        <v>62</v>
      </c>
      <c r="C5884" s="1" t="n">
        <v>988473.625</v>
      </c>
      <c r="D5884" s="1" t="n">
        <v>359079.875</v>
      </c>
    </row>
    <row r="5885" customFormat="false" ht="12.5" hidden="false" customHeight="false" outlineLevel="0" collapsed="false">
      <c r="A5885" s="1" t="s">
        <v>73</v>
      </c>
      <c r="B5885" s="1" t="n">
        <v>62</v>
      </c>
      <c r="C5885" s="1" t="n">
        <v>1047608.625</v>
      </c>
      <c r="D5885" s="1" t="n">
        <v>382076.9375</v>
      </c>
    </row>
    <row r="5886" customFormat="false" ht="12.5" hidden="false" customHeight="false" outlineLevel="0" collapsed="false">
      <c r="A5886" s="1" t="s">
        <v>74</v>
      </c>
      <c r="B5886" s="1" t="n">
        <v>62</v>
      </c>
      <c r="C5886" s="1" t="n">
        <v>901760.75</v>
      </c>
      <c r="D5886" s="1" t="n">
        <v>327111.03125</v>
      </c>
    </row>
    <row r="5887" customFormat="false" ht="12.5" hidden="false" customHeight="false" outlineLevel="0" collapsed="false">
      <c r="A5887" s="1" t="s">
        <v>151</v>
      </c>
      <c r="B5887" s="1" t="n">
        <v>62</v>
      </c>
      <c r="C5887" s="1"/>
      <c r="D5887" s="1"/>
    </row>
    <row r="5888" customFormat="false" ht="12.5" hidden="false" customHeight="false" outlineLevel="0" collapsed="false">
      <c r="A5888" s="1" t="s">
        <v>152</v>
      </c>
      <c r="B5888" s="1" t="n">
        <v>62</v>
      </c>
      <c r="C5888" s="1"/>
      <c r="D5888" s="1"/>
    </row>
    <row r="5889" customFormat="false" ht="12.5" hidden="false" customHeight="false" outlineLevel="0" collapsed="false">
      <c r="A5889" s="1" t="s">
        <v>153</v>
      </c>
      <c r="B5889" s="1" t="n">
        <v>62</v>
      </c>
      <c r="C5889" s="1"/>
      <c r="D5889" s="1"/>
    </row>
    <row r="5890" customFormat="false" ht="12.5" hidden="false" customHeight="false" outlineLevel="0" collapsed="false">
      <c r="A5890" s="1" t="s">
        <v>75</v>
      </c>
      <c r="B5890" s="1" t="n">
        <v>62</v>
      </c>
      <c r="C5890" s="1" t="n">
        <v>831770.25</v>
      </c>
      <c r="D5890" s="1" t="n">
        <v>519124.5</v>
      </c>
    </row>
    <row r="5891" customFormat="false" ht="12.5" hidden="false" customHeight="false" outlineLevel="0" collapsed="false">
      <c r="A5891" s="1" t="s">
        <v>77</v>
      </c>
      <c r="B5891" s="1" t="n">
        <v>62</v>
      </c>
      <c r="C5891" s="1" t="n">
        <v>703217.4375</v>
      </c>
      <c r="D5891" s="1" t="n">
        <v>357197.21875</v>
      </c>
    </row>
    <row r="5892" customFormat="false" ht="12.5" hidden="false" customHeight="false" outlineLevel="0" collapsed="false">
      <c r="A5892" s="1" t="s">
        <v>78</v>
      </c>
      <c r="B5892" s="1" t="n">
        <v>62</v>
      </c>
      <c r="C5892" s="1" t="n">
        <v>625169</v>
      </c>
      <c r="D5892" s="1" t="n">
        <v>325617.59375</v>
      </c>
    </row>
    <row r="5893" customFormat="false" ht="12.5" hidden="false" customHeight="false" outlineLevel="0" collapsed="false">
      <c r="A5893" s="1" t="s">
        <v>79</v>
      </c>
      <c r="B5893" s="1" t="n">
        <v>62</v>
      </c>
      <c r="C5893" s="1" t="n">
        <v>227645.8125</v>
      </c>
      <c r="D5893" s="1" t="n">
        <v>412865.0625</v>
      </c>
    </row>
    <row r="5894" customFormat="false" ht="12.5" hidden="false" customHeight="false" outlineLevel="0" collapsed="false">
      <c r="A5894" s="1" t="s">
        <v>81</v>
      </c>
      <c r="B5894" s="1" t="n">
        <v>62</v>
      </c>
      <c r="C5894" s="1" t="n">
        <v>527973.3125</v>
      </c>
      <c r="D5894" s="1" t="n">
        <v>352606.96875</v>
      </c>
    </row>
    <row r="5895" customFormat="false" ht="12.5" hidden="false" customHeight="false" outlineLevel="0" collapsed="false">
      <c r="A5895" s="1" t="s">
        <v>82</v>
      </c>
      <c r="B5895" s="1" t="n">
        <v>62</v>
      </c>
      <c r="C5895" s="1" t="n">
        <v>210334.25</v>
      </c>
      <c r="D5895" s="1" t="n">
        <v>405237.25</v>
      </c>
    </row>
    <row r="5896" customFormat="false" ht="12.5" hidden="false" customHeight="false" outlineLevel="0" collapsed="false">
      <c r="A5896" s="1" t="s">
        <v>83</v>
      </c>
      <c r="B5896" s="1" t="n">
        <v>62</v>
      </c>
      <c r="C5896" s="1" t="n">
        <v>910484.1875</v>
      </c>
      <c r="D5896" s="1" t="n">
        <v>369070.03125</v>
      </c>
    </row>
    <row r="5897" customFormat="false" ht="12.5" hidden="false" customHeight="false" outlineLevel="0" collapsed="false">
      <c r="A5897" s="1" t="s">
        <v>85</v>
      </c>
      <c r="B5897" s="1" t="n">
        <v>62</v>
      </c>
      <c r="C5897" s="1" t="n">
        <v>1031062.5625</v>
      </c>
      <c r="D5897" s="1" t="n">
        <v>391569.03125</v>
      </c>
    </row>
    <row r="5898" customFormat="false" ht="12.5" hidden="false" customHeight="false" outlineLevel="0" collapsed="false">
      <c r="A5898" s="1" t="s">
        <v>86</v>
      </c>
      <c r="B5898" s="1" t="n">
        <v>62</v>
      </c>
      <c r="C5898" s="1" t="n">
        <v>929939.5625</v>
      </c>
      <c r="D5898" s="1" t="n">
        <v>341407.09375</v>
      </c>
    </row>
    <row r="5899" customFormat="false" ht="12.5" hidden="false" customHeight="false" outlineLevel="0" collapsed="false">
      <c r="A5899" s="1" t="s">
        <v>154</v>
      </c>
      <c r="B5899" s="1" t="n">
        <v>62</v>
      </c>
      <c r="C5899" s="1"/>
      <c r="D5899" s="1"/>
    </row>
    <row r="5900" customFormat="false" ht="12.5" hidden="false" customHeight="false" outlineLevel="0" collapsed="false">
      <c r="A5900" s="1" t="s">
        <v>155</v>
      </c>
      <c r="B5900" s="1" t="n">
        <v>62</v>
      </c>
      <c r="C5900" s="1"/>
      <c r="D5900" s="1"/>
    </row>
    <row r="5901" customFormat="false" ht="12.5" hidden="false" customHeight="false" outlineLevel="0" collapsed="false">
      <c r="A5901" s="1" t="s">
        <v>156</v>
      </c>
      <c r="B5901" s="1" t="n">
        <v>62</v>
      </c>
      <c r="C5901" s="1"/>
      <c r="D5901" s="1"/>
    </row>
    <row r="5902" customFormat="false" ht="12.5" hidden="false" customHeight="false" outlineLevel="0" collapsed="false">
      <c r="A5902" s="1" t="s">
        <v>87</v>
      </c>
      <c r="B5902" s="1" t="n">
        <v>62</v>
      </c>
      <c r="C5902" s="1" t="n">
        <v>1118602.5</v>
      </c>
      <c r="D5902" s="1" t="n">
        <v>515903.84375</v>
      </c>
    </row>
    <row r="5903" customFormat="false" ht="12.5" hidden="false" customHeight="false" outlineLevel="0" collapsed="false">
      <c r="A5903" s="1" t="s">
        <v>89</v>
      </c>
      <c r="B5903" s="1" t="n">
        <v>62</v>
      </c>
      <c r="C5903" s="1" t="n">
        <v>923435.6875</v>
      </c>
      <c r="D5903" s="1" t="n">
        <v>377171</v>
      </c>
    </row>
    <row r="5904" customFormat="false" ht="12.5" hidden="false" customHeight="false" outlineLevel="0" collapsed="false">
      <c r="A5904" s="1" t="s">
        <v>90</v>
      </c>
      <c r="B5904" s="1" t="n">
        <v>62</v>
      </c>
      <c r="C5904" s="1" t="n">
        <v>847704.0625</v>
      </c>
      <c r="D5904" s="1" t="n">
        <v>350249.03125</v>
      </c>
    </row>
    <row r="5905" customFormat="false" ht="12.5" hidden="false" customHeight="false" outlineLevel="0" collapsed="false">
      <c r="A5905" s="1" t="s">
        <v>91</v>
      </c>
      <c r="B5905" s="1" t="n">
        <v>62</v>
      </c>
      <c r="C5905" s="1" t="n">
        <v>272990.59375</v>
      </c>
      <c r="D5905" s="1" t="n">
        <v>516691.78125</v>
      </c>
    </row>
    <row r="5906" customFormat="false" ht="12.5" hidden="false" customHeight="false" outlineLevel="0" collapsed="false">
      <c r="A5906" s="1" t="s">
        <v>93</v>
      </c>
      <c r="B5906" s="1" t="n">
        <v>62</v>
      </c>
      <c r="C5906" s="1" t="n">
        <v>184370.03125</v>
      </c>
      <c r="D5906" s="1" t="n">
        <v>395215.09375</v>
      </c>
    </row>
    <row r="5907" customFormat="false" ht="12.5" hidden="false" customHeight="false" outlineLevel="0" collapsed="false">
      <c r="A5907" s="1" t="s">
        <v>94</v>
      </c>
      <c r="B5907" s="1" t="n">
        <v>62</v>
      </c>
      <c r="C5907" s="1" t="n">
        <v>233783</v>
      </c>
      <c r="D5907" s="1" t="n">
        <v>446166.1875</v>
      </c>
    </row>
    <row r="5908" customFormat="false" ht="12.5" hidden="false" customHeight="false" outlineLevel="0" collapsed="false">
      <c r="A5908" s="1" t="s">
        <v>95</v>
      </c>
      <c r="B5908" s="1" t="n">
        <v>62</v>
      </c>
      <c r="C5908" s="1" t="n">
        <v>937936.9375</v>
      </c>
      <c r="D5908" s="1" t="n">
        <v>397828.90625</v>
      </c>
    </row>
    <row r="5909" customFormat="false" ht="12.5" hidden="false" customHeight="false" outlineLevel="0" collapsed="false">
      <c r="A5909" s="1" t="s">
        <v>97</v>
      </c>
      <c r="B5909" s="1" t="n">
        <v>62</v>
      </c>
      <c r="C5909" s="1" t="n">
        <v>1032974.4375</v>
      </c>
      <c r="D5909" s="1" t="n">
        <v>416626.625</v>
      </c>
    </row>
    <row r="5910" customFormat="false" ht="12.5" hidden="false" customHeight="false" outlineLevel="0" collapsed="false">
      <c r="A5910" s="1" t="s">
        <v>98</v>
      </c>
      <c r="B5910" s="1" t="n">
        <v>62</v>
      </c>
      <c r="C5910" s="1" t="n">
        <v>966491.3125</v>
      </c>
      <c r="D5910" s="1" t="n">
        <v>403852.5</v>
      </c>
    </row>
    <row r="5911" customFormat="false" ht="12.5" hidden="false" customHeight="false" outlineLevel="0" collapsed="false">
      <c r="A5911" s="1" t="s">
        <v>157</v>
      </c>
      <c r="B5911" s="1" t="n">
        <v>62</v>
      </c>
      <c r="C5911" s="1"/>
      <c r="D5911" s="1"/>
    </row>
    <row r="5912" customFormat="false" ht="12.5" hidden="false" customHeight="false" outlineLevel="0" collapsed="false">
      <c r="A5912" s="1" t="s">
        <v>158</v>
      </c>
      <c r="B5912" s="1" t="n">
        <v>62</v>
      </c>
      <c r="C5912" s="1"/>
      <c r="D5912" s="1"/>
    </row>
    <row r="5913" customFormat="false" ht="12.5" hidden="false" customHeight="false" outlineLevel="0" collapsed="false">
      <c r="A5913" s="1" t="s">
        <v>159</v>
      </c>
      <c r="B5913" s="1" t="n">
        <v>62</v>
      </c>
      <c r="C5913" s="1"/>
      <c r="D5913" s="1"/>
    </row>
    <row r="5914" customFormat="false" ht="12.5" hidden="false" customHeight="false" outlineLevel="0" collapsed="false">
      <c r="A5914" s="1" t="s">
        <v>99</v>
      </c>
      <c r="B5914" s="1" t="n">
        <v>62</v>
      </c>
      <c r="C5914" s="1" t="n">
        <v>1082658.125</v>
      </c>
      <c r="D5914" s="1" t="n">
        <v>581482.75</v>
      </c>
    </row>
    <row r="5915" customFormat="false" ht="12.5" hidden="false" customHeight="false" outlineLevel="0" collapsed="false">
      <c r="A5915" s="1" t="s">
        <v>100</v>
      </c>
      <c r="B5915" s="1" t="n">
        <v>62</v>
      </c>
      <c r="C5915" s="1" t="n">
        <v>867586.5625</v>
      </c>
      <c r="D5915" s="1" t="n">
        <v>415832.46875</v>
      </c>
    </row>
    <row r="5916" customFormat="false" ht="12.5" hidden="false" customHeight="false" outlineLevel="0" collapsed="false">
      <c r="A5916" s="1" t="s">
        <v>101</v>
      </c>
      <c r="B5916" s="1" t="n">
        <v>62</v>
      </c>
      <c r="C5916" s="1" t="n">
        <v>830678.5</v>
      </c>
      <c r="D5916" s="1" t="n">
        <v>401862.625</v>
      </c>
    </row>
    <row r="5917" customFormat="false" ht="12.5" hidden="false" customHeight="false" outlineLevel="0" collapsed="false">
      <c r="A5917" s="1" t="s">
        <v>102</v>
      </c>
      <c r="B5917" s="1" t="n">
        <v>62</v>
      </c>
      <c r="C5917" s="1" t="n">
        <v>279142.84375</v>
      </c>
      <c r="D5917" s="1" t="n">
        <v>493606.1875</v>
      </c>
    </row>
    <row r="5918" customFormat="false" ht="12.5" hidden="false" customHeight="false" outlineLevel="0" collapsed="false">
      <c r="A5918" s="1" t="s">
        <v>103</v>
      </c>
      <c r="B5918" s="1" t="n">
        <v>62</v>
      </c>
      <c r="C5918" s="1" t="n">
        <v>211491.25</v>
      </c>
      <c r="D5918" s="1" t="n">
        <v>414686.03125</v>
      </c>
    </row>
    <row r="5919" customFormat="false" ht="12.5" hidden="false" customHeight="false" outlineLevel="0" collapsed="false">
      <c r="A5919" s="1" t="s">
        <v>104</v>
      </c>
      <c r="B5919" s="1" t="n">
        <v>62</v>
      </c>
      <c r="C5919" s="1" t="n">
        <v>255365.546875</v>
      </c>
      <c r="D5919" s="1" t="n">
        <v>472391.125</v>
      </c>
    </row>
    <row r="5920" customFormat="false" ht="12.5" hidden="false" customHeight="false" outlineLevel="0" collapsed="false">
      <c r="A5920" s="1" t="s">
        <v>105</v>
      </c>
      <c r="B5920" s="1" t="n">
        <v>62</v>
      </c>
      <c r="C5920" s="1" t="n">
        <v>954555.5625</v>
      </c>
      <c r="D5920" s="1" t="n">
        <v>489226.625</v>
      </c>
    </row>
    <row r="5921" customFormat="false" ht="12.5" hidden="false" customHeight="false" outlineLevel="0" collapsed="false">
      <c r="A5921" s="1" t="s">
        <v>106</v>
      </c>
      <c r="B5921" s="1" t="n">
        <v>62</v>
      </c>
      <c r="C5921" s="1" t="n">
        <v>937245.625</v>
      </c>
      <c r="D5921" s="1" t="n">
        <v>476567.78125</v>
      </c>
    </row>
    <row r="5922" customFormat="false" ht="12.5" hidden="false" customHeight="false" outlineLevel="0" collapsed="false">
      <c r="A5922" s="1" t="s">
        <v>107</v>
      </c>
      <c r="B5922" s="1" t="n">
        <v>62</v>
      </c>
      <c r="C5922" s="1" t="n">
        <v>190508.234375</v>
      </c>
      <c r="D5922" s="1" t="n">
        <v>399939.8125</v>
      </c>
    </row>
    <row r="5923" customFormat="false" ht="12.5" hidden="false" customHeight="false" outlineLevel="0" collapsed="false">
      <c r="A5923" s="1" t="s">
        <v>160</v>
      </c>
      <c r="B5923" s="1" t="n">
        <v>62</v>
      </c>
      <c r="C5923" s="1"/>
      <c r="D5923" s="1"/>
    </row>
    <row r="5924" customFormat="false" ht="12.5" hidden="false" customHeight="false" outlineLevel="0" collapsed="false">
      <c r="A5924" s="1" t="s">
        <v>161</v>
      </c>
      <c r="B5924" s="1" t="n">
        <v>62</v>
      </c>
      <c r="C5924" s="1"/>
      <c r="D5924" s="1"/>
    </row>
    <row r="5925" customFormat="false" ht="12.5" hidden="false" customHeight="false" outlineLevel="0" collapsed="false">
      <c r="A5925" s="1" t="s">
        <v>162</v>
      </c>
      <c r="B5925" s="1" t="n">
        <v>62</v>
      </c>
      <c r="C5925" s="1"/>
      <c r="D5925" s="1"/>
    </row>
    <row r="5926" customFormat="false" ht="12.5" hidden="false" customHeight="false" outlineLevel="0" collapsed="false">
      <c r="A5926" s="1" t="s">
        <v>108</v>
      </c>
      <c r="B5926" s="1" t="n">
        <v>62</v>
      </c>
      <c r="C5926" s="1" t="n">
        <v>1219900.875</v>
      </c>
      <c r="D5926" s="1" t="n">
        <v>622077.25</v>
      </c>
    </row>
    <row r="5927" customFormat="false" ht="12.5" hidden="false" customHeight="false" outlineLevel="0" collapsed="false">
      <c r="A5927" s="1" t="s">
        <v>109</v>
      </c>
      <c r="B5927" s="1" t="n">
        <v>62</v>
      </c>
      <c r="C5927" s="1" t="n">
        <v>867685.375</v>
      </c>
      <c r="D5927" s="1" t="n">
        <v>437698.875</v>
      </c>
    </row>
    <row r="5928" customFormat="false" ht="12.5" hidden="false" customHeight="false" outlineLevel="0" collapsed="false">
      <c r="A5928" s="1" t="s">
        <v>110</v>
      </c>
      <c r="B5928" s="1" t="n">
        <v>62</v>
      </c>
      <c r="C5928" s="1" t="n">
        <v>818903.9375</v>
      </c>
      <c r="D5928" s="1" t="n">
        <v>423512.46875</v>
      </c>
    </row>
    <row r="5929" customFormat="false" ht="12.5" hidden="false" customHeight="false" outlineLevel="0" collapsed="false">
      <c r="A5929" s="1" t="s">
        <v>111</v>
      </c>
      <c r="B5929" s="1" t="n">
        <v>62</v>
      </c>
      <c r="C5929" s="1" t="n">
        <v>327548.03125</v>
      </c>
      <c r="D5929" s="1" t="n">
        <v>680929.0625</v>
      </c>
    </row>
    <row r="5930" customFormat="false" ht="12.5" hidden="false" customHeight="false" outlineLevel="0" collapsed="false">
      <c r="A5930" s="1" t="s">
        <v>112</v>
      </c>
      <c r="B5930" s="1" t="n">
        <v>62</v>
      </c>
      <c r="C5930" s="1" t="n">
        <v>208784.15625</v>
      </c>
      <c r="D5930" s="1" t="n">
        <v>500637.625</v>
      </c>
    </row>
    <row r="5931" customFormat="false" ht="12.5" hidden="false" customHeight="false" outlineLevel="0" collapsed="false">
      <c r="A5931" s="1" t="s">
        <v>113</v>
      </c>
      <c r="B5931" s="1" t="n">
        <v>62</v>
      </c>
      <c r="C5931" s="1" t="n">
        <v>254823.828125</v>
      </c>
      <c r="D5931" s="1" t="n">
        <v>515427.46875</v>
      </c>
    </row>
    <row r="5932" customFormat="false" ht="12.5" hidden="false" customHeight="false" outlineLevel="0" collapsed="false">
      <c r="A5932" s="1" t="s">
        <v>114</v>
      </c>
      <c r="B5932" s="1" t="n">
        <v>62</v>
      </c>
      <c r="C5932" s="1" t="n">
        <v>1132451.875</v>
      </c>
      <c r="D5932" s="1" t="n">
        <v>497358.71875</v>
      </c>
    </row>
    <row r="5933" customFormat="false" ht="12.5" hidden="false" customHeight="false" outlineLevel="0" collapsed="false">
      <c r="A5933" s="1" t="s">
        <v>115</v>
      </c>
      <c r="B5933" s="1" t="n">
        <v>62</v>
      </c>
      <c r="C5933" s="1" t="n">
        <v>1257455.875</v>
      </c>
      <c r="D5933" s="1" t="n">
        <v>542364.25</v>
      </c>
    </row>
    <row r="5934" customFormat="false" ht="12.5" hidden="false" customHeight="false" outlineLevel="0" collapsed="false">
      <c r="A5934" s="1" t="s">
        <v>116</v>
      </c>
      <c r="B5934" s="1" t="n">
        <v>62</v>
      </c>
      <c r="C5934" s="1" t="n">
        <v>1060011.875</v>
      </c>
      <c r="D5934" s="1" t="n">
        <v>459297.375</v>
      </c>
    </row>
    <row r="5935" customFormat="false" ht="12.5" hidden="false" customHeight="false" outlineLevel="0" collapsed="false">
      <c r="A5935" s="1" t="s">
        <v>163</v>
      </c>
      <c r="B5935" s="1" t="n">
        <v>62</v>
      </c>
      <c r="C5935" s="1"/>
      <c r="D5935" s="1"/>
    </row>
    <row r="5936" customFormat="false" ht="12.5" hidden="false" customHeight="false" outlineLevel="0" collapsed="false">
      <c r="A5936" s="1" t="s">
        <v>164</v>
      </c>
      <c r="B5936" s="1" t="n">
        <v>62</v>
      </c>
      <c r="C5936" s="1"/>
      <c r="D5936" s="1"/>
    </row>
    <row r="5937" customFormat="false" ht="12.5" hidden="false" customHeight="false" outlineLevel="0" collapsed="false">
      <c r="A5937" s="1" t="s">
        <v>165</v>
      </c>
      <c r="B5937" s="1" t="n">
        <v>62</v>
      </c>
      <c r="C5937" s="1"/>
      <c r="D5937" s="1"/>
    </row>
    <row r="5938" customFormat="false" ht="12.5" hidden="false" customHeight="false" outlineLevel="0" collapsed="false">
      <c r="A5938" s="1" t="s">
        <v>117</v>
      </c>
      <c r="B5938" s="1" t="n">
        <v>62</v>
      </c>
      <c r="C5938" s="1" t="n">
        <v>1031779.375</v>
      </c>
      <c r="D5938" s="1" t="n">
        <v>684071.3125</v>
      </c>
    </row>
    <row r="5939" customFormat="false" ht="12.5" hidden="false" customHeight="false" outlineLevel="0" collapsed="false">
      <c r="A5939" s="1" t="s">
        <v>118</v>
      </c>
      <c r="B5939" s="1" t="n">
        <v>62</v>
      </c>
      <c r="C5939" s="1" t="n">
        <v>520244.6875</v>
      </c>
      <c r="D5939" s="1" t="n">
        <v>546710.5625</v>
      </c>
    </row>
    <row r="5940" customFormat="false" ht="12.5" hidden="false" customHeight="false" outlineLevel="0" collapsed="false">
      <c r="A5940" s="1" t="s">
        <v>119</v>
      </c>
      <c r="B5940" s="1" t="n">
        <v>62</v>
      </c>
      <c r="C5940" s="1" t="n">
        <v>701665.625</v>
      </c>
      <c r="D5940" s="1" t="n">
        <v>505399.4375</v>
      </c>
    </row>
    <row r="5941" customFormat="false" ht="12.5" hidden="false" customHeight="false" outlineLevel="0" collapsed="false">
      <c r="A5941" s="1" t="s">
        <v>120</v>
      </c>
      <c r="B5941" s="1" t="n">
        <v>62</v>
      </c>
      <c r="C5941" s="1" t="n">
        <v>339015.1875</v>
      </c>
      <c r="D5941" s="1" t="n">
        <v>652862.875</v>
      </c>
    </row>
    <row r="5942" customFormat="false" ht="12.5" hidden="false" customHeight="false" outlineLevel="0" collapsed="false">
      <c r="A5942" s="1" t="s">
        <v>121</v>
      </c>
      <c r="B5942" s="1" t="n">
        <v>62</v>
      </c>
      <c r="C5942" s="1" t="n">
        <v>234204.75</v>
      </c>
      <c r="D5942" s="1" t="n">
        <v>521934.09375</v>
      </c>
    </row>
    <row r="5943" customFormat="false" ht="12.5" hidden="false" customHeight="false" outlineLevel="0" collapsed="false">
      <c r="A5943" s="1" t="s">
        <v>122</v>
      </c>
      <c r="B5943" s="1" t="n">
        <v>62</v>
      </c>
      <c r="C5943" s="1" t="n">
        <v>257571.5625</v>
      </c>
      <c r="D5943" s="1" t="n">
        <v>499403.75</v>
      </c>
    </row>
    <row r="5944" customFormat="false" ht="12.5" hidden="false" customHeight="false" outlineLevel="0" collapsed="false">
      <c r="A5944" s="1" t="s">
        <v>123</v>
      </c>
      <c r="B5944" s="1" t="n">
        <v>62</v>
      </c>
      <c r="C5944" s="1" t="n">
        <v>1013887.3125</v>
      </c>
      <c r="D5944" s="1" t="n">
        <v>501485.375</v>
      </c>
    </row>
    <row r="5945" customFormat="false" ht="12.5" hidden="false" customHeight="false" outlineLevel="0" collapsed="false">
      <c r="A5945" s="1" t="s">
        <v>124</v>
      </c>
      <c r="B5945" s="1" t="n">
        <v>62</v>
      </c>
      <c r="C5945" s="1" t="n">
        <v>1303536.5</v>
      </c>
      <c r="D5945" s="1" t="n">
        <v>551198.4375</v>
      </c>
    </row>
    <row r="5946" customFormat="false" ht="12.5" hidden="false" customHeight="false" outlineLevel="0" collapsed="false">
      <c r="A5946" s="1" t="s">
        <v>125</v>
      </c>
      <c r="B5946" s="1" t="n">
        <v>62</v>
      </c>
      <c r="C5946" s="1" t="n">
        <v>1108802.875</v>
      </c>
      <c r="D5946" s="1" t="n">
        <v>443911.46875</v>
      </c>
    </row>
    <row r="5947" customFormat="false" ht="12.5" hidden="false" customHeight="false" outlineLevel="0" collapsed="false">
      <c r="A5947" s="1" t="s">
        <v>166</v>
      </c>
      <c r="B5947" s="1" t="n">
        <v>62</v>
      </c>
      <c r="C5947" s="1"/>
      <c r="D5947" s="1"/>
    </row>
    <row r="5948" customFormat="false" ht="12.5" hidden="false" customHeight="false" outlineLevel="0" collapsed="false">
      <c r="A5948" s="1" t="s">
        <v>167</v>
      </c>
      <c r="B5948" s="1" t="n">
        <v>62</v>
      </c>
      <c r="C5948" s="1"/>
      <c r="D5948" s="1"/>
    </row>
    <row r="5949" customFormat="false" ht="12.5" hidden="false" customHeight="false" outlineLevel="0" collapsed="false">
      <c r="A5949" s="1" t="s">
        <v>168</v>
      </c>
      <c r="B5949" s="1" t="n">
        <v>62</v>
      </c>
      <c r="C5949" s="1"/>
      <c r="D5949" s="1"/>
    </row>
    <row r="5950" customFormat="false" ht="12.5" hidden="false" customHeight="false" outlineLevel="0" collapsed="false">
      <c r="A5950" s="1" t="s">
        <v>126</v>
      </c>
      <c r="B5950" s="1" t="n">
        <v>62</v>
      </c>
      <c r="C5950" s="1" t="n">
        <v>395439.40625</v>
      </c>
      <c r="D5950" s="1" t="n">
        <v>643718.375</v>
      </c>
    </row>
    <row r="5951" customFormat="false" ht="12.5" hidden="false" customHeight="false" outlineLevel="0" collapsed="false">
      <c r="A5951" s="1" t="s">
        <v>127</v>
      </c>
      <c r="B5951" s="1" t="n">
        <v>62</v>
      </c>
      <c r="C5951" s="1" t="n">
        <v>264656.3125</v>
      </c>
      <c r="D5951" s="1" t="n">
        <v>518426.28125</v>
      </c>
    </row>
    <row r="5952" customFormat="false" ht="12.5" hidden="false" customHeight="false" outlineLevel="0" collapsed="false">
      <c r="A5952" s="1" t="s">
        <v>128</v>
      </c>
      <c r="B5952" s="1" t="n">
        <v>62</v>
      </c>
      <c r="C5952" s="1" t="n">
        <v>246269.65625</v>
      </c>
      <c r="D5952" s="1" t="n">
        <v>442157.71875</v>
      </c>
    </row>
    <row r="5953" customFormat="false" ht="12.5" hidden="false" customHeight="false" outlineLevel="0" collapsed="false">
      <c r="A5953" s="1" t="s">
        <v>129</v>
      </c>
      <c r="B5953" s="1" t="n">
        <v>62</v>
      </c>
      <c r="C5953" s="1" t="n">
        <v>1647403</v>
      </c>
      <c r="D5953" s="1" t="n">
        <v>612877.625</v>
      </c>
    </row>
    <row r="5954" customFormat="false" ht="12.5" hidden="false" customHeight="false" outlineLevel="0" collapsed="false">
      <c r="A5954" s="1" t="s">
        <v>130</v>
      </c>
      <c r="B5954" s="1" t="n">
        <v>62</v>
      </c>
      <c r="C5954" s="1" t="n">
        <v>1352397.75</v>
      </c>
      <c r="D5954" s="1" t="n">
        <v>479335.78125</v>
      </c>
    </row>
    <row r="5955" customFormat="false" ht="12.5" hidden="false" customHeight="false" outlineLevel="0" collapsed="false">
      <c r="A5955" s="1" t="s">
        <v>131</v>
      </c>
      <c r="B5955" s="1" t="n">
        <v>62</v>
      </c>
      <c r="C5955" s="1" t="n">
        <v>1547833.625</v>
      </c>
      <c r="D5955" s="1" t="n">
        <v>550384.5</v>
      </c>
    </row>
    <row r="5956" customFormat="false" ht="12.5" hidden="false" customHeight="false" outlineLevel="0" collapsed="false">
      <c r="A5956" s="1" t="s">
        <v>132</v>
      </c>
      <c r="B5956" s="1" t="n">
        <v>62</v>
      </c>
      <c r="C5956" s="1" t="n">
        <v>1131990.25</v>
      </c>
      <c r="D5956" s="1" t="n">
        <v>490612.8125</v>
      </c>
    </row>
    <row r="5957" customFormat="false" ht="12.5" hidden="false" customHeight="false" outlineLevel="0" collapsed="false">
      <c r="A5957" s="1" t="s">
        <v>133</v>
      </c>
      <c r="B5957" s="1" t="n">
        <v>62</v>
      </c>
      <c r="C5957" s="1" t="n">
        <v>895430.8125</v>
      </c>
      <c r="D5957" s="1" t="n">
        <v>548014.25</v>
      </c>
    </row>
    <row r="5958" customFormat="false" ht="12.5" hidden="false" customHeight="false" outlineLevel="0" collapsed="false">
      <c r="A5958" s="1" t="s">
        <v>134</v>
      </c>
      <c r="B5958" s="1" t="n">
        <v>62</v>
      </c>
      <c r="C5958" s="1" t="n">
        <v>949144.6875</v>
      </c>
      <c r="D5958" s="1" t="n">
        <v>464797.46875</v>
      </c>
    </row>
    <row r="5959" customFormat="false" ht="12.5" hidden="false" customHeight="false" outlineLevel="0" collapsed="false">
      <c r="A5959" s="1" t="s">
        <v>169</v>
      </c>
      <c r="B5959" s="1" t="n">
        <v>62</v>
      </c>
      <c r="C5959" s="1"/>
      <c r="D5959" s="1"/>
    </row>
    <row r="5960" customFormat="false" ht="12.5" hidden="false" customHeight="false" outlineLevel="0" collapsed="false">
      <c r="A5960" s="1" t="s">
        <v>170</v>
      </c>
      <c r="B5960" s="1" t="n">
        <v>62</v>
      </c>
      <c r="C5960" s="1"/>
      <c r="D5960" s="1"/>
    </row>
    <row r="5961" customFormat="false" ht="12.5" hidden="false" customHeight="false" outlineLevel="0" collapsed="false">
      <c r="A5961" s="1" t="s">
        <v>147</v>
      </c>
      <c r="B5961" s="1" t="n">
        <v>63</v>
      </c>
      <c r="C5961" s="1"/>
      <c r="D5961" s="1"/>
    </row>
    <row r="5962" customFormat="false" ht="12.5" hidden="false" customHeight="false" outlineLevel="0" collapsed="false">
      <c r="A5962" s="1" t="s">
        <v>44</v>
      </c>
      <c r="B5962" s="1" t="n">
        <v>63</v>
      </c>
      <c r="C5962" s="1" t="n">
        <v>290260.4375</v>
      </c>
      <c r="D5962" s="1" t="n">
        <v>540510.9375</v>
      </c>
    </row>
    <row r="5963" customFormat="false" ht="12.5" hidden="false" customHeight="false" outlineLevel="0" collapsed="false">
      <c r="A5963" s="1" t="s">
        <v>52</v>
      </c>
      <c r="B5963" s="1" t="n">
        <v>63</v>
      </c>
      <c r="C5963" s="1" t="n">
        <v>168693.71875</v>
      </c>
      <c r="D5963" s="1" t="n">
        <v>395424.375</v>
      </c>
    </row>
    <row r="5964" customFormat="false" ht="12.5" hidden="false" customHeight="false" outlineLevel="0" collapsed="false">
      <c r="A5964" s="1" t="s">
        <v>53</v>
      </c>
      <c r="B5964" s="1" t="n">
        <v>63</v>
      </c>
      <c r="C5964" s="1" t="n">
        <v>190458.1875</v>
      </c>
      <c r="D5964" s="1" t="n">
        <v>416857.03125</v>
      </c>
    </row>
    <row r="5965" customFormat="false" ht="12.5" hidden="false" customHeight="false" outlineLevel="0" collapsed="false">
      <c r="A5965" s="1" t="s">
        <v>54</v>
      </c>
      <c r="B5965" s="1" t="n">
        <v>63</v>
      </c>
      <c r="C5965" s="1" t="n">
        <v>193957.921875</v>
      </c>
      <c r="D5965" s="1" t="n">
        <v>372451.09375</v>
      </c>
    </row>
    <row r="5966" customFormat="false" ht="12.5" hidden="false" customHeight="false" outlineLevel="0" collapsed="false">
      <c r="A5966" s="1" t="s">
        <v>56</v>
      </c>
      <c r="B5966" s="1" t="n">
        <v>63</v>
      </c>
      <c r="C5966" s="1" t="n">
        <v>161010.328125</v>
      </c>
      <c r="D5966" s="1" t="n">
        <v>319805.59375</v>
      </c>
    </row>
    <row r="5967" customFormat="false" ht="12.5" hidden="false" customHeight="false" outlineLevel="0" collapsed="false">
      <c r="A5967" s="1" t="s">
        <v>57</v>
      </c>
      <c r="B5967" s="1" t="n">
        <v>63</v>
      </c>
      <c r="C5967" s="1" t="n">
        <v>193122.671875</v>
      </c>
      <c r="D5967" s="1" t="n">
        <v>381211.6875</v>
      </c>
    </row>
    <row r="5968" customFormat="false" ht="12.5" hidden="false" customHeight="false" outlineLevel="0" collapsed="false">
      <c r="A5968" s="1" t="s">
        <v>58</v>
      </c>
      <c r="B5968" s="1" t="n">
        <v>63</v>
      </c>
      <c r="C5968" s="1" t="n">
        <v>1091522.25</v>
      </c>
      <c r="D5968" s="1" t="n">
        <v>393376.25</v>
      </c>
    </row>
    <row r="5969" customFormat="false" ht="12.5" hidden="false" customHeight="false" outlineLevel="0" collapsed="false">
      <c r="A5969" s="1" t="s">
        <v>61</v>
      </c>
      <c r="B5969" s="1" t="n">
        <v>63</v>
      </c>
      <c r="C5969" s="1" t="n">
        <v>966146.375</v>
      </c>
      <c r="D5969" s="1" t="n">
        <v>403204.90625</v>
      </c>
    </row>
    <row r="5970" customFormat="false" ht="12.5" hidden="false" customHeight="false" outlineLevel="0" collapsed="false">
      <c r="A5970" s="1" t="s">
        <v>62</v>
      </c>
      <c r="B5970" s="1" t="n">
        <v>63</v>
      </c>
      <c r="C5970" s="1" t="n">
        <v>976174.125</v>
      </c>
      <c r="D5970" s="1" t="n">
        <v>363788.375</v>
      </c>
    </row>
    <row r="5971" customFormat="false" ht="12.5" hidden="false" customHeight="false" outlineLevel="0" collapsed="false">
      <c r="A5971" s="1" t="s">
        <v>148</v>
      </c>
      <c r="B5971" s="1" t="n">
        <v>63</v>
      </c>
      <c r="C5971" s="1"/>
      <c r="D5971" s="1"/>
    </row>
    <row r="5972" customFormat="false" ht="12.5" hidden="false" customHeight="false" outlineLevel="0" collapsed="false">
      <c r="A5972" s="1" t="s">
        <v>149</v>
      </c>
      <c r="B5972" s="1" t="n">
        <v>63</v>
      </c>
      <c r="C5972" s="1"/>
      <c r="D5972" s="1"/>
    </row>
    <row r="5973" customFormat="false" ht="12.5" hidden="false" customHeight="false" outlineLevel="0" collapsed="false">
      <c r="A5973" s="1" t="s">
        <v>150</v>
      </c>
      <c r="B5973" s="1" t="n">
        <v>63</v>
      </c>
      <c r="C5973" s="1"/>
      <c r="D5973" s="1"/>
    </row>
    <row r="5974" customFormat="false" ht="12.5" hidden="false" customHeight="false" outlineLevel="0" collapsed="false">
      <c r="A5974" s="1" t="s">
        <v>63</v>
      </c>
      <c r="B5974" s="1" t="n">
        <v>63</v>
      </c>
      <c r="C5974" s="1" t="n">
        <v>815482.5</v>
      </c>
      <c r="D5974" s="1" t="n">
        <v>477774.34375</v>
      </c>
    </row>
    <row r="5975" customFormat="false" ht="12.5" hidden="false" customHeight="false" outlineLevel="0" collapsed="false">
      <c r="A5975" s="1" t="s">
        <v>65</v>
      </c>
      <c r="B5975" s="1" t="n">
        <v>63</v>
      </c>
      <c r="C5975" s="1" t="n">
        <v>536378.875</v>
      </c>
      <c r="D5975" s="1" t="n">
        <v>336475.5625</v>
      </c>
    </row>
    <row r="5976" customFormat="false" ht="12.5" hidden="false" customHeight="false" outlineLevel="0" collapsed="false">
      <c r="A5976" s="1" t="s">
        <v>66</v>
      </c>
      <c r="B5976" s="1" t="n">
        <v>63</v>
      </c>
      <c r="C5976" s="1" t="n">
        <v>645151.5</v>
      </c>
      <c r="D5976" s="1" t="n">
        <v>329069.8125</v>
      </c>
    </row>
    <row r="5977" customFormat="false" ht="12.5" hidden="false" customHeight="false" outlineLevel="0" collapsed="false">
      <c r="A5977" s="1" t="s">
        <v>67</v>
      </c>
      <c r="B5977" s="1" t="n">
        <v>63</v>
      </c>
      <c r="C5977" s="1" t="n">
        <v>587886.75</v>
      </c>
      <c r="D5977" s="1" t="n">
        <v>387175.34375</v>
      </c>
    </row>
    <row r="5978" customFormat="false" ht="12.5" hidden="false" customHeight="false" outlineLevel="0" collapsed="false">
      <c r="A5978" s="1" t="s">
        <v>69</v>
      </c>
      <c r="B5978" s="1" t="n">
        <v>63</v>
      </c>
      <c r="C5978" s="1" t="n">
        <v>167698.78125</v>
      </c>
      <c r="D5978" s="1" t="n">
        <v>333120.59375</v>
      </c>
    </row>
    <row r="5979" customFormat="false" ht="12.5" hidden="false" customHeight="false" outlineLevel="0" collapsed="false">
      <c r="A5979" s="1" t="s">
        <v>70</v>
      </c>
      <c r="B5979" s="1" t="n">
        <v>63</v>
      </c>
      <c r="C5979" s="1" t="n">
        <v>196844.46875</v>
      </c>
      <c r="D5979" s="1" t="n">
        <v>378174.9375</v>
      </c>
    </row>
    <row r="5980" customFormat="false" ht="12.5" hidden="false" customHeight="false" outlineLevel="0" collapsed="false">
      <c r="A5980" s="1" t="s">
        <v>71</v>
      </c>
      <c r="B5980" s="1" t="n">
        <v>63</v>
      </c>
      <c r="C5980" s="1" t="n">
        <v>979552.0625</v>
      </c>
      <c r="D5980" s="1" t="n">
        <v>358772.625</v>
      </c>
    </row>
    <row r="5981" customFormat="false" ht="12.5" hidden="false" customHeight="false" outlineLevel="0" collapsed="false">
      <c r="A5981" s="1" t="s">
        <v>73</v>
      </c>
      <c r="B5981" s="1" t="n">
        <v>63</v>
      </c>
      <c r="C5981" s="1" t="n">
        <v>1040239.5625</v>
      </c>
      <c r="D5981" s="1" t="n">
        <v>381931.65625</v>
      </c>
    </row>
    <row r="5982" customFormat="false" ht="12.5" hidden="false" customHeight="false" outlineLevel="0" collapsed="false">
      <c r="A5982" s="1" t="s">
        <v>74</v>
      </c>
      <c r="B5982" s="1" t="n">
        <v>63</v>
      </c>
      <c r="C5982" s="1" t="n">
        <v>893439.5625</v>
      </c>
      <c r="D5982" s="1" t="n">
        <v>326938.09375</v>
      </c>
    </row>
    <row r="5983" customFormat="false" ht="12.5" hidden="false" customHeight="false" outlineLevel="0" collapsed="false">
      <c r="A5983" s="1" t="s">
        <v>151</v>
      </c>
      <c r="B5983" s="1" t="n">
        <v>63</v>
      </c>
      <c r="C5983" s="1"/>
      <c r="D5983" s="1"/>
    </row>
    <row r="5984" customFormat="false" ht="12.5" hidden="false" customHeight="false" outlineLevel="0" collapsed="false">
      <c r="A5984" s="1" t="s">
        <v>152</v>
      </c>
      <c r="B5984" s="1" t="n">
        <v>63</v>
      </c>
      <c r="C5984" s="1"/>
      <c r="D5984" s="1"/>
    </row>
    <row r="5985" customFormat="false" ht="12.5" hidden="false" customHeight="false" outlineLevel="0" collapsed="false">
      <c r="A5985" s="1" t="s">
        <v>153</v>
      </c>
      <c r="B5985" s="1" t="n">
        <v>63</v>
      </c>
      <c r="C5985" s="1"/>
      <c r="D5985" s="1"/>
    </row>
    <row r="5986" customFormat="false" ht="12.5" hidden="false" customHeight="false" outlineLevel="0" collapsed="false">
      <c r="A5986" s="1" t="s">
        <v>75</v>
      </c>
      <c r="B5986" s="1" t="n">
        <v>63</v>
      </c>
      <c r="C5986" s="1" t="n">
        <v>821667</v>
      </c>
      <c r="D5986" s="1" t="n">
        <v>519060.5</v>
      </c>
    </row>
    <row r="5987" customFormat="false" ht="12.5" hidden="false" customHeight="false" outlineLevel="0" collapsed="false">
      <c r="A5987" s="1" t="s">
        <v>77</v>
      </c>
      <c r="B5987" s="1" t="n">
        <v>63</v>
      </c>
      <c r="C5987" s="1" t="n">
        <v>697148.75</v>
      </c>
      <c r="D5987" s="1" t="n">
        <v>356231.875</v>
      </c>
    </row>
    <row r="5988" customFormat="false" ht="12.5" hidden="false" customHeight="false" outlineLevel="0" collapsed="false">
      <c r="A5988" s="1" t="s">
        <v>78</v>
      </c>
      <c r="B5988" s="1" t="n">
        <v>63</v>
      </c>
      <c r="C5988" s="1" t="n">
        <v>619027.25</v>
      </c>
      <c r="D5988" s="1" t="n">
        <v>325893.875</v>
      </c>
    </row>
    <row r="5989" customFormat="false" ht="12.5" hidden="false" customHeight="false" outlineLevel="0" collapsed="false">
      <c r="A5989" s="1" t="s">
        <v>79</v>
      </c>
      <c r="B5989" s="1" t="n">
        <v>63</v>
      </c>
      <c r="C5989" s="1" t="n">
        <v>225897.390625</v>
      </c>
      <c r="D5989" s="1" t="n">
        <v>412592.15625</v>
      </c>
    </row>
    <row r="5990" customFormat="false" ht="12.5" hidden="false" customHeight="false" outlineLevel="0" collapsed="false">
      <c r="A5990" s="1" t="s">
        <v>81</v>
      </c>
      <c r="B5990" s="1" t="n">
        <v>63</v>
      </c>
      <c r="C5990" s="1" t="n">
        <v>522002.46875</v>
      </c>
      <c r="D5990" s="1" t="n">
        <v>352412.78125</v>
      </c>
    </row>
    <row r="5991" customFormat="false" ht="12.5" hidden="false" customHeight="false" outlineLevel="0" collapsed="false">
      <c r="A5991" s="1" t="s">
        <v>82</v>
      </c>
      <c r="B5991" s="1" t="n">
        <v>63</v>
      </c>
      <c r="C5991" s="1" t="n">
        <v>209271.34375</v>
      </c>
      <c r="D5991" s="1" t="n">
        <v>404863.375</v>
      </c>
    </row>
    <row r="5992" customFormat="false" ht="12.5" hidden="false" customHeight="false" outlineLevel="0" collapsed="false">
      <c r="A5992" s="1" t="s">
        <v>83</v>
      </c>
      <c r="B5992" s="1" t="n">
        <v>63</v>
      </c>
      <c r="C5992" s="1" t="n">
        <v>903238.625</v>
      </c>
      <c r="D5992" s="1" t="n">
        <v>368407</v>
      </c>
    </row>
    <row r="5993" customFormat="false" ht="12.5" hidden="false" customHeight="false" outlineLevel="0" collapsed="false">
      <c r="A5993" s="1" t="s">
        <v>85</v>
      </c>
      <c r="B5993" s="1" t="n">
        <v>63</v>
      </c>
      <c r="C5993" s="1" t="n">
        <v>1021819.4375</v>
      </c>
      <c r="D5993" s="1" t="n">
        <v>390704.5</v>
      </c>
    </row>
    <row r="5994" customFormat="false" ht="12.5" hidden="false" customHeight="false" outlineLevel="0" collapsed="false">
      <c r="A5994" s="1" t="s">
        <v>86</v>
      </c>
      <c r="B5994" s="1" t="n">
        <v>63</v>
      </c>
      <c r="C5994" s="1" t="n">
        <v>921210.1875</v>
      </c>
      <c r="D5994" s="1" t="n">
        <v>341135.15625</v>
      </c>
    </row>
    <row r="5995" customFormat="false" ht="12.5" hidden="false" customHeight="false" outlineLevel="0" collapsed="false">
      <c r="A5995" s="1" t="s">
        <v>154</v>
      </c>
      <c r="B5995" s="1" t="n">
        <v>63</v>
      </c>
      <c r="C5995" s="1"/>
      <c r="D5995" s="1"/>
    </row>
    <row r="5996" customFormat="false" ht="12.5" hidden="false" customHeight="false" outlineLevel="0" collapsed="false">
      <c r="A5996" s="1" t="s">
        <v>155</v>
      </c>
      <c r="B5996" s="1" t="n">
        <v>63</v>
      </c>
      <c r="C5996" s="1"/>
      <c r="D5996" s="1"/>
    </row>
    <row r="5997" customFormat="false" ht="12.5" hidden="false" customHeight="false" outlineLevel="0" collapsed="false">
      <c r="A5997" s="1" t="s">
        <v>156</v>
      </c>
      <c r="B5997" s="1" t="n">
        <v>63</v>
      </c>
      <c r="C5997" s="1"/>
      <c r="D5997" s="1"/>
    </row>
    <row r="5998" customFormat="false" ht="12.5" hidden="false" customHeight="false" outlineLevel="0" collapsed="false">
      <c r="A5998" s="1" t="s">
        <v>87</v>
      </c>
      <c r="B5998" s="1" t="n">
        <v>63</v>
      </c>
      <c r="C5998" s="1" t="n">
        <v>1107395.5</v>
      </c>
      <c r="D5998" s="1" t="n">
        <v>515745.9375</v>
      </c>
    </row>
    <row r="5999" customFormat="false" ht="12.5" hidden="false" customHeight="false" outlineLevel="0" collapsed="false">
      <c r="A5999" s="1" t="s">
        <v>89</v>
      </c>
      <c r="B5999" s="1" t="n">
        <v>63</v>
      </c>
      <c r="C5999" s="1" t="n">
        <v>914922.0625</v>
      </c>
      <c r="D5999" s="1" t="n">
        <v>376565.5625</v>
      </c>
    </row>
    <row r="6000" customFormat="false" ht="12.5" hidden="false" customHeight="false" outlineLevel="0" collapsed="false">
      <c r="A6000" s="1" t="s">
        <v>90</v>
      </c>
      <c r="B6000" s="1" t="n">
        <v>63</v>
      </c>
      <c r="C6000" s="1" t="n">
        <v>839737.3125</v>
      </c>
      <c r="D6000" s="1" t="n">
        <v>350350.8125</v>
      </c>
    </row>
    <row r="6001" customFormat="false" ht="12.5" hidden="false" customHeight="false" outlineLevel="0" collapsed="false">
      <c r="A6001" s="1" t="s">
        <v>91</v>
      </c>
      <c r="B6001" s="1" t="n">
        <v>63</v>
      </c>
      <c r="C6001" s="1" t="n">
        <v>271406.78125</v>
      </c>
      <c r="D6001" s="1" t="n">
        <v>517751.03125</v>
      </c>
    </row>
    <row r="6002" customFormat="false" ht="12.5" hidden="false" customHeight="false" outlineLevel="0" collapsed="false">
      <c r="A6002" s="1" t="s">
        <v>93</v>
      </c>
      <c r="B6002" s="1" t="n">
        <v>63</v>
      </c>
      <c r="C6002" s="1" t="n">
        <v>182816.8125</v>
      </c>
      <c r="D6002" s="1" t="n">
        <v>395398.71875</v>
      </c>
    </row>
    <row r="6003" customFormat="false" ht="12.5" hidden="false" customHeight="false" outlineLevel="0" collapsed="false">
      <c r="A6003" s="1" t="s">
        <v>94</v>
      </c>
      <c r="B6003" s="1" t="n">
        <v>63</v>
      </c>
      <c r="C6003" s="1" t="n">
        <v>231492.890625</v>
      </c>
      <c r="D6003" s="1" t="n">
        <v>444877.03125</v>
      </c>
    </row>
    <row r="6004" customFormat="false" ht="12.5" hidden="false" customHeight="false" outlineLevel="0" collapsed="false">
      <c r="A6004" s="1" t="s">
        <v>95</v>
      </c>
      <c r="B6004" s="1" t="n">
        <v>63</v>
      </c>
      <c r="C6004" s="1" t="n">
        <v>930647.25</v>
      </c>
      <c r="D6004" s="1" t="n">
        <v>397715.03125</v>
      </c>
    </row>
    <row r="6005" customFormat="false" ht="12.5" hidden="false" customHeight="false" outlineLevel="0" collapsed="false">
      <c r="A6005" s="1" t="s">
        <v>97</v>
      </c>
      <c r="B6005" s="1" t="n">
        <v>63</v>
      </c>
      <c r="C6005" s="1" t="n">
        <v>1023123.25</v>
      </c>
      <c r="D6005" s="1" t="n">
        <v>416211.75</v>
      </c>
    </row>
    <row r="6006" customFormat="false" ht="12.5" hidden="false" customHeight="false" outlineLevel="0" collapsed="false">
      <c r="A6006" s="1" t="s">
        <v>98</v>
      </c>
      <c r="B6006" s="1" t="n">
        <v>63</v>
      </c>
      <c r="C6006" s="1" t="n">
        <v>955150.0625</v>
      </c>
      <c r="D6006" s="1" t="n">
        <v>403766.53125</v>
      </c>
    </row>
    <row r="6007" customFormat="false" ht="12.5" hidden="false" customHeight="false" outlineLevel="0" collapsed="false">
      <c r="A6007" s="1" t="s">
        <v>157</v>
      </c>
      <c r="B6007" s="1" t="n">
        <v>63</v>
      </c>
      <c r="C6007" s="1"/>
      <c r="D6007" s="1"/>
    </row>
    <row r="6008" customFormat="false" ht="12.5" hidden="false" customHeight="false" outlineLevel="0" collapsed="false">
      <c r="A6008" s="1" t="s">
        <v>158</v>
      </c>
      <c r="B6008" s="1" t="n">
        <v>63</v>
      </c>
      <c r="C6008" s="1"/>
      <c r="D6008" s="1"/>
    </row>
    <row r="6009" customFormat="false" ht="12.5" hidden="false" customHeight="false" outlineLevel="0" collapsed="false">
      <c r="A6009" s="1" t="s">
        <v>159</v>
      </c>
      <c r="B6009" s="1" t="n">
        <v>63</v>
      </c>
      <c r="C6009" s="1"/>
      <c r="D6009" s="1"/>
    </row>
    <row r="6010" customFormat="false" ht="12.5" hidden="false" customHeight="false" outlineLevel="0" collapsed="false">
      <c r="A6010" s="1" t="s">
        <v>99</v>
      </c>
      <c r="B6010" s="1" t="n">
        <v>63</v>
      </c>
      <c r="C6010" s="1" t="n">
        <v>1071522.125</v>
      </c>
      <c r="D6010" s="1" t="n">
        <v>581076.375</v>
      </c>
    </row>
    <row r="6011" customFormat="false" ht="12.5" hidden="false" customHeight="false" outlineLevel="0" collapsed="false">
      <c r="A6011" s="1" t="s">
        <v>100</v>
      </c>
      <c r="B6011" s="1" t="n">
        <v>63</v>
      </c>
      <c r="C6011" s="1" t="n">
        <v>859249.0625</v>
      </c>
      <c r="D6011" s="1" t="n">
        <v>415427.09375</v>
      </c>
    </row>
    <row r="6012" customFormat="false" ht="12.5" hidden="false" customHeight="false" outlineLevel="0" collapsed="false">
      <c r="A6012" s="1" t="s">
        <v>101</v>
      </c>
      <c r="B6012" s="1" t="n">
        <v>63</v>
      </c>
      <c r="C6012" s="1" t="n">
        <v>823449.1875</v>
      </c>
      <c r="D6012" s="1" t="n">
        <v>401740.28125</v>
      </c>
    </row>
    <row r="6013" customFormat="false" ht="12.5" hidden="false" customHeight="false" outlineLevel="0" collapsed="false">
      <c r="A6013" s="1" t="s">
        <v>102</v>
      </c>
      <c r="B6013" s="1" t="n">
        <v>63</v>
      </c>
      <c r="C6013" s="1" t="n">
        <v>277598.46875</v>
      </c>
      <c r="D6013" s="1" t="n">
        <v>493491.15625</v>
      </c>
    </row>
    <row r="6014" customFormat="false" ht="12.5" hidden="false" customHeight="false" outlineLevel="0" collapsed="false">
      <c r="A6014" s="1" t="s">
        <v>103</v>
      </c>
      <c r="B6014" s="1" t="n">
        <v>63</v>
      </c>
      <c r="C6014" s="1" t="n">
        <v>210862.75</v>
      </c>
      <c r="D6014" s="1" t="n">
        <v>414365.96875</v>
      </c>
    </row>
    <row r="6015" customFormat="false" ht="12.5" hidden="false" customHeight="false" outlineLevel="0" collapsed="false">
      <c r="A6015" s="1" t="s">
        <v>104</v>
      </c>
      <c r="B6015" s="1" t="n">
        <v>63</v>
      </c>
      <c r="C6015" s="1" t="n">
        <v>252542.75</v>
      </c>
      <c r="D6015" s="1" t="n">
        <v>472076.3125</v>
      </c>
    </row>
    <row r="6016" customFormat="false" ht="12.5" hidden="false" customHeight="false" outlineLevel="0" collapsed="false">
      <c r="A6016" s="1" t="s">
        <v>105</v>
      </c>
      <c r="B6016" s="1" t="n">
        <v>63</v>
      </c>
      <c r="C6016" s="1" t="n">
        <v>943476.875</v>
      </c>
      <c r="D6016" s="1" t="n">
        <v>489448.78125</v>
      </c>
    </row>
    <row r="6017" customFormat="false" ht="12.5" hidden="false" customHeight="false" outlineLevel="0" collapsed="false">
      <c r="A6017" s="1" t="s">
        <v>106</v>
      </c>
      <c r="B6017" s="1" t="n">
        <v>63</v>
      </c>
      <c r="C6017" s="1" t="n">
        <v>926984.8125</v>
      </c>
      <c r="D6017" s="1" t="n">
        <v>476173.78125</v>
      </c>
    </row>
    <row r="6018" customFormat="false" ht="12.5" hidden="false" customHeight="false" outlineLevel="0" collapsed="false">
      <c r="A6018" s="1" t="s">
        <v>107</v>
      </c>
      <c r="B6018" s="1" t="n">
        <v>63</v>
      </c>
      <c r="C6018" s="1" t="n">
        <v>188767.625</v>
      </c>
      <c r="D6018" s="1" t="n">
        <v>399504.78125</v>
      </c>
    </row>
    <row r="6019" customFormat="false" ht="12.5" hidden="false" customHeight="false" outlineLevel="0" collapsed="false">
      <c r="A6019" s="1" t="s">
        <v>160</v>
      </c>
      <c r="B6019" s="1" t="n">
        <v>63</v>
      </c>
      <c r="C6019" s="1"/>
      <c r="D6019" s="1"/>
    </row>
    <row r="6020" customFormat="false" ht="12.5" hidden="false" customHeight="false" outlineLevel="0" collapsed="false">
      <c r="A6020" s="1" t="s">
        <v>161</v>
      </c>
      <c r="B6020" s="1" t="n">
        <v>63</v>
      </c>
      <c r="C6020" s="1"/>
      <c r="D6020" s="1"/>
    </row>
    <row r="6021" customFormat="false" ht="12.5" hidden="false" customHeight="false" outlineLevel="0" collapsed="false">
      <c r="A6021" s="1" t="s">
        <v>162</v>
      </c>
      <c r="B6021" s="1" t="n">
        <v>63</v>
      </c>
      <c r="C6021" s="1"/>
      <c r="D6021" s="1"/>
    </row>
    <row r="6022" customFormat="false" ht="12.5" hidden="false" customHeight="false" outlineLevel="0" collapsed="false">
      <c r="A6022" s="1" t="s">
        <v>108</v>
      </c>
      <c r="B6022" s="1" t="n">
        <v>63</v>
      </c>
      <c r="C6022" s="1" t="n">
        <v>1207323.625</v>
      </c>
      <c r="D6022" s="1" t="n">
        <v>621970.6875</v>
      </c>
    </row>
    <row r="6023" customFormat="false" ht="12.5" hidden="false" customHeight="false" outlineLevel="0" collapsed="false">
      <c r="A6023" s="1" t="s">
        <v>109</v>
      </c>
      <c r="B6023" s="1" t="n">
        <v>63</v>
      </c>
      <c r="C6023" s="1" t="n">
        <v>857591.0625</v>
      </c>
      <c r="D6023" s="1" t="n">
        <v>437343</v>
      </c>
    </row>
    <row r="6024" customFormat="false" ht="12.5" hidden="false" customHeight="false" outlineLevel="0" collapsed="false">
      <c r="A6024" s="1" t="s">
        <v>110</v>
      </c>
      <c r="B6024" s="1" t="n">
        <v>63</v>
      </c>
      <c r="C6024" s="1" t="n">
        <v>811560.9375</v>
      </c>
      <c r="D6024" s="1" t="n">
        <v>422767.4375</v>
      </c>
    </row>
    <row r="6025" customFormat="false" ht="12.5" hidden="false" customHeight="false" outlineLevel="0" collapsed="false">
      <c r="A6025" s="1" t="s">
        <v>111</v>
      </c>
      <c r="B6025" s="1" t="n">
        <v>63</v>
      </c>
      <c r="C6025" s="1" t="n">
        <v>325433.71875</v>
      </c>
      <c r="D6025" s="1" t="n">
        <v>680623.25</v>
      </c>
    </row>
    <row r="6026" customFormat="false" ht="12.5" hidden="false" customHeight="false" outlineLevel="0" collapsed="false">
      <c r="A6026" s="1" t="s">
        <v>112</v>
      </c>
      <c r="B6026" s="1" t="n">
        <v>63</v>
      </c>
      <c r="C6026" s="1" t="n">
        <v>207437.390625</v>
      </c>
      <c r="D6026" s="1" t="n">
        <v>500634.03125</v>
      </c>
    </row>
    <row r="6027" customFormat="false" ht="12.5" hidden="false" customHeight="false" outlineLevel="0" collapsed="false">
      <c r="A6027" s="1" t="s">
        <v>113</v>
      </c>
      <c r="B6027" s="1" t="n">
        <v>63</v>
      </c>
      <c r="C6027" s="1" t="n">
        <v>253043.3125</v>
      </c>
      <c r="D6027" s="1" t="n">
        <v>515780.5625</v>
      </c>
    </row>
    <row r="6028" customFormat="false" ht="12.5" hidden="false" customHeight="false" outlineLevel="0" collapsed="false">
      <c r="A6028" s="1" t="s">
        <v>114</v>
      </c>
      <c r="B6028" s="1" t="n">
        <v>63</v>
      </c>
      <c r="C6028" s="1" t="n">
        <v>1118829.375</v>
      </c>
      <c r="D6028" s="1" t="n">
        <v>497487.625</v>
      </c>
    </row>
    <row r="6029" customFormat="false" ht="12.5" hidden="false" customHeight="false" outlineLevel="0" collapsed="false">
      <c r="A6029" s="1" t="s">
        <v>115</v>
      </c>
      <c r="B6029" s="1" t="n">
        <v>63</v>
      </c>
      <c r="C6029" s="1" t="n">
        <v>1244530.375</v>
      </c>
      <c r="D6029" s="1" t="n">
        <v>542166.625</v>
      </c>
    </row>
    <row r="6030" customFormat="false" ht="12.5" hidden="false" customHeight="false" outlineLevel="0" collapsed="false">
      <c r="A6030" s="1" t="s">
        <v>116</v>
      </c>
      <c r="B6030" s="1" t="n">
        <v>63</v>
      </c>
      <c r="C6030" s="1" t="n">
        <v>1047705.625</v>
      </c>
      <c r="D6030" s="1" t="n">
        <v>459028.125</v>
      </c>
    </row>
    <row r="6031" customFormat="false" ht="12.5" hidden="false" customHeight="false" outlineLevel="0" collapsed="false">
      <c r="A6031" s="1" t="s">
        <v>163</v>
      </c>
      <c r="B6031" s="1" t="n">
        <v>63</v>
      </c>
      <c r="C6031" s="1"/>
      <c r="D6031" s="1"/>
    </row>
    <row r="6032" customFormat="false" ht="12.5" hidden="false" customHeight="false" outlineLevel="0" collapsed="false">
      <c r="A6032" s="1" t="s">
        <v>164</v>
      </c>
      <c r="B6032" s="1" t="n">
        <v>63</v>
      </c>
      <c r="C6032" s="1"/>
      <c r="D6032" s="1"/>
    </row>
    <row r="6033" customFormat="false" ht="12.5" hidden="false" customHeight="false" outlineLevel="0" collapsed="false">
      <c r="A6033" s="1" t="s">
        <v>165</v>
      </c>
      <c r="B6033" s="1" t="n">
        <v>63</v>
      </c>
      <c r="C6033" s="1"/>
      <c r="D6033" s="1"/>
    </row>
    <row r="6034" customFormat="false" ht="12.5" hidden="false" customHeight="false" outlineLevel="0" collapsed="false">
      <c r="A6034" s="1" t="s">
        <v>117</v>
      </c>
      <c r="B6034" s="1" t="n">
        <v>63</v>
      </c>
      <c r="C6034" s="1" t="n">
        <v>1019984.125</v>
      </c>
      <c r="D6034" s="1" t="n">
        <v>684337.875</v>
      </c>
    </row>
    <row r="6035" customFormat="false" ht="12.5" hidden="false" customHeight="false" outlineLevel="0" collapsed="false">
      <c r="A6035" s="1" t="s">
        <v>118</v>
      </c>
      <c r="B6035" s="1" t="n">
        <v>63</v>
      </c>
      <c r="C6035" s="1" t="n">
        <v>513065.25</v>
      </c>
      <c r="D6035" s="1" t="n">
        <v>546616.8125</v>
      </c>
    </row>
    <row r="6036" customFormat="false" ht="12.5" hidden="false" customHeight="false" outlineLevel="0" collapsed="false">
      <c r="A6036" s="1" t="s">
        <v>119</v>
      </c>
      <c r="B6036" s="1" t="n">
        <v>63</v>
      </c>
      <c r="C6036" s="1" t="n">
        <v>694364.6875</v>
      </c>
      <c r="D6036" s="1" t="n">
        <v>504671.78125</v>
      </c>
    </row>
    <row r="6037" customFormat="false" ht="12.5" hidden="false" customHeight="false" outlineLevel="0" collapsed="false">
      <c r="A6037" s="1" t="s">
        <v>120</v>
      </c>
      <c r="B6037" s="1" t="n">
        <v>63</v>
      </c>
      <c r="C6037" s="1" t="n">
        <v>337798.875</v>
      </c>
      <c r="D6037" s="1" t="n">
        <v>652160.5625</v>
      </c>
    </row>
    <row r="6038" customFormat="false" ht="12.5" hidden="false" customHeight="false" outlineLevel="0" collapsed="false">
      <c r="A6038" s="1" t="s">
        <v>121</v>
      </c>
      <c r="B6038" s="1" t="n">
        <v>63</v>
      </c>
      <c r="C6038" s="1" t="n">
        <v>233420.71875</v>
      </c>
      <c r="D6038" s="1" t="n">
        <v>521666.53125</v>
      </c>
    </row>
    <row r="6039" customFormat="false" ht="12.5" hidden="false" customHeight="false" outlineLevel="0" collapsed="false">
      <c r="A6039" s="1" t="s">
        <v>122</v>
      </c>
      <c r="B6039" s="1" t="n">
        <v>63</v>
      </c>
      <c r="C6039" s="1" t="n">
        <v>256761.984375</v>
      </c>
      <c r="D6039" s="1" t="n">
        <v>498997.71875</v>
      </c>
    </row>
    <row r="6040" customFormat="false" ht="12.5" hidden="false" customHeight="false" outlineLevel="0" collapsed="false">
      <c r="A6040" s="1" t="s">
        <v>123</v>
      </c>
      <c r="B6040" s="1" t="n">
        <v>63</v>
      </c>
      <c r="C6040" s="1" t="n">
        <v>1004853.625</v>
      </c>
      <c r="D6040" s="1" t="n">
        <v>501895.28125</v>
      </c>
    </row>
    <row r="6041" customFormat="false" ht="12.5" hidden="false" customHeight="false" outlineLevel="0" collapsed="false">
      <c r="A6041" s="1" t="s">
        <v>124</v>
      </c>
      <c r="B6041" s="1" t="n">
        <v>63</v>
      </c>
      <c r="C6041" s="1" t="n">
        <v>1290907.375</v>
      </c>
      <c r="D6041" s="1" t="n">
        <v>551362.0625</v>
      </c>
    </row>
    <row r="6042" customFormat="false" ht="12.5" hidden="false" customHeight="false" outlineLevel="0" collapsed="false">
      <c r="A6042" s="1" t="s">
        <v>125</v>
      </c>
      <c r="B6042" s="1" t="n">
        <v>63</v>
      </c>
      <c r="C6042" s="1" t="n">
        <v>1098322.5</v>
      </c>
      <c r="D6042" s="1" t="n">
        <v>443688</v>
      </c>
    </row>
    <row r="6043" customFormat="false" ht="12.5" hidden="false" customHeight="false" outlineLevel="0" collapsed="false">
      <c r="A6043" s="1" t="s">
        <v>166</v>
      </c>
      <c r="B6043" s="1" t="n">
        <v>63</v>
      </c>
      <c r="C6043" s="1"/>
      <c r="D6043" s="1"/>
    </row>
    <row r="6044" customFormat="false" ht="12.5" hidden="false" customHeight="false" outlineLevel="0" collapsed="false">
      <c r="A6044" s="1" t="s">
        <v>167</v>
      </c>
      <c r="B6044" s="1" t="n">
        <v>63</v>
      </c>
      <c r="C6044" s="1"/>
      <c r="D6044" s="1"/>
    </row>
    <row r="6045" customFormat="false" ht="12.5" hidden="false" customHeight="false" outlineLevel="0" collapsed="false">
      <c r="A6045" s="1" t="s">
        <v>168</v>
      </c>
      <c r="B6045" s="1" t="n">
        <v>63</v>
      </c>
      <c r="C6045" s="1"/>
      <c r="D6045" s="1"/>
    </row>
    <row r="6046" customFormat="false" ht="12.5" hidden="false" customHeight="false" outlineLevel="0" collapsed="false">
      <c r="A6046" s="1" t="s">
        <v>126</v>
      </c>
      <c r="B6046" s="1" t="n">
        <v>63</v>
      </c>
      <c r="C6046" s="1" t="n">
        <v>393814.1875</v>
      </c>
      <c r="D6046" s="1" t="n">
        <v>643782.25</v>
      </c>
    </row>
    <row r="6047" customFormat="false" ht="12.5" hidden="false" customHeight="false" outlineLevel="0" collapsed="false">
      <c r="A6047" s="1" t="s">
        <v>127</v>
      </c>
      <c r="B6047" s="1" t="n">
        <v>63</v>
      </c>
      <c r="C6047" s="1" t="n">
        <v>263995.21875</v>
      </c>
      <c r="D6047" s="1" t="n">
        <v>518603.3125</v>
      </c>
    </row>
    <row r="6048" customFormat="false" ht="12.5" hidden="false" customHeight="false" outlineLevel="0" collapsed="false">
      <c r="A6048" s="1" t="s">
        <v>128</v>
      </c>
      <c r="B6048" s="1" t="n">
        <v>63</v>
      </c>
      <c r="C6048" s="1" t="n">
        <v>243548.96875</v>
      </c>
      <c r="D6048" s="1" t="n">
        <v>441832.46875</v>
      </c>
    </row>
    <row r="6049" customFormat="false" ht="12.5" hidden="false" customHeight="false" outlineLevel="0" collapsed="false">
      <c r="A6049" s="1" t="s">
        <v>129</v>
      </c>
      <c r="B6049" s="1" t="n">
        <v>63</v>
      </c>
      <c r="C6049" s="1" t="n">
        <v>1631331</v>
      </c>
      <c r="D6049" s="1" t="n">
        <v>612916.625</v>
      </c>
    </row>
    <row r="6050" customFormat="false" ht="12.5" hidden="false" customHeight="false" outlineLevel="0" collapsed="false">
      <c r="A6050" s="1" t="s">
        <v>130</v>
      </c>
      <c r="B6050" s="1" t="n">
        <v>63</v>
      </c>
      <c r="C6050" s="1" t="n">
        <v>1340624</v>
      </c>
      <c r="D6050" s="1" t="n">
        <v>479670.40625</v>
      </c>
    </row>
    <row r="6051" customFormat="false" ht="12.5" hidden="false" customHeight="false" outlineLevel="0" collapsed="false">
      <c r="A6051" s="1" t="s">
        <v>131</v>
      </c>
      <c r="B6051" s="1" t="n">
        <v>63</v>
      </c>
      <c r="C6051" s="1" t="n">
        <v>1531344.125</v>
      </c>
      <c r="D6051" s="1" t="n">
        <v>549560.0625</v>
      </c>
    </row>
    <row r="6052" customFormat="false" ht="12.5" hidden="false" customHeight="false" outlineLevel="0" collapsed="false">
      <c r="A6052" s="1" t="s">
        <v>132</v>
      </c>
      <c r="B6052" s="1" t="n">
        <v>63</v>
      </c>
      <c r="C6052" s="1" t="n">
        <v>1121376.25</v>
      </c>
      <c r="D6052" s="1" t="n">
        <v>490687.78125</v>
      </c>
    </row>
    <row r="6053" customFormat="false" ht="12.5" hidden="false" customHeight="false" outlineLevel="0" collapsed="false">
      <c r="A6053" s="1" t="s">
        <v>133</v>
      </c>
      <c r="B6053" s="1" t="n">
        <v>63</v>
      </c>
      <c r="C6053" s="1" t="n">
        <v>884835.25</v>
      </c>
      <c r="D6053" s="1" t="n">
        <v>547426.5</v>
      </c>
    </row>
    <row r="6054" customFormat="false" ht="12.5" hidden="false" customHeight="false" outlineLevel="0" collapsed="false">
      <c r="A6054" s="1" t="s">
        <v>134</v>
      </c>
      <c r="B6054" s="1" t="n">
        <v>63</v>
      </c>
      <c r="C6054" s="1" t="n">
        <v>937979.25</v>
      </c>
      <c r="D6054" s="1" t="n">
        <v>464628.4375</v>
      </c>
    </row>
    <row r="6055" customFormat="false" ht="12.5" hidden="false" customHeight="false" outlineLevel="0" collapsed="false">
      <c r="A6055" s="1" t="s">
        <v>169</v>
      </c>
      <c r="B6055" s="1" t="n">
        <v>63</v>
      </c>
      <c r="C6055" s="1"/>
      <c r="D6055" s="1"/>
    </row>
    <row r="6056" customFormat="false" ht="12.5" hidden="false" customHeight="false" outlineLevel="0" collapsed="false">
      <c r="A6056" s="1" t="s">
        <v>170</v>
      </c>
      <c r="B6056" s="1" t="n">
        <v>63</v>
      </c>
      <c r="C6056" s="1"/>
      <c r="D6056" s="1"/>
    </row>
    <row r="6057" customFormat="false" ht="12.5" hidden="false" customHeight="false" outlineLevel="0" collapsed="false">
      <c r="A6057" s="1" t="s">
        <v>147</v>
      </c>
      <c r="B6057" s="1" t="n">
        <v>64</v>
      </c>
      <c r="C6057" s="1"/>
      <c r="D6057" s="1"/>
    </row>
    <row r="6058" customFormat="false" ht="12.5" hidden="false" customHeight="false" outlineLevel="0" collapsed="false">
      <c r="A6058" s="1" t="s">
        <v>44</v>
      </c>
      <c r="B6058" s="1" t="n">
        <v>64</v>
      </c>
      <c r="C6058" s="1" t="n">
        <v>289108.75</v>
      </c>
      <c r="D6058" s="1" t="n">
        <v>540348.25</v>
      </c>
    </row>
    <row r="6059" customFormat="false" ht="12.5" hidden="false" customHeight="false" outlineLevel="0" collapsed="false">
      <c r="A6059" s="1" t="s">
        <v>52</v>
      </c>
      <c r="B6059" s="1" t="n">
        <v>64</v>
      </c>
      <c r="C6059" s="1" t="n">
        <v>168213.59375</v>
      </c>
      <c r="D6059" s="1" t="n">
        <v>395437.625</v>
      </c>
    </row>
    <row r="6060" customFormat="false" ht="12.5" hidden="false" customHeight="false" outlineLevel="0" collapsed="false">
      <c r="A6060" s="1" t="s">
        <v>53</v>
      </c>
      <c r="B6060" s="1" t="n">
        <v>64</v>
      </c>
      <c r="C6060" s="1" t="n">
        <v>188524.140625</v>
      </c>
      <c r="D6060" s="1" t="n">
        <v>416655.9375</v>
      </c>
    </row>
    <row r="6061" customFormat="false" ht="12.5" hidden="false" customHeight="false" outlineLevel="0" collapsed="false">
      <c r="A6061" s="1" t="s">
        <v>54</v>
      </c>
      <c r="B6061" s="1" t="n">
        <v>64</v>
      </c>
      <c r="C6061" s="1" t="n">
        <v>192632.421875</v>
      </c>
      <c r="D6061" s="1" t="n">
        <v>372309.1875</v>
      </c>
    </row>
    <row r="6062" customFormat="false" ht="12.5" hidden="false" customHeight="false" outlineLevel="0" collapsed="false">
      <c r="A6062" s="1" t="s">
        <v>56</v>
      </c>
      <c r="B6062" s="1" t="n">
        <v>64</v>
      </c>
      <c r="C6062" s="1" t="n">
        <v>160950.34375</v>
      </c>
      <c r="D6062" s="1" t="n">
        <v>319916.875</v>
      </c>
    </row>
    <row r="6063" customFormat="false" ht="12.5" hidden="false" customHeight="false" outlineLevel="0" collapsed="false">
      <c r="A6063" s="1" t="s">
        <v>57</v>
      </c>
      <c r="B6063" s="1" t="n">
        <v>64</v>
      </c>
      <c r="C6063" s="1" t="n">
        <v>192047.96875</v>
      </c>
      <c r="D6063" s="1" t="n">
        <v>380984.3125</v>
      </c>
    </row>
    <row r="6064" customFormat="false" ht="12.5" hidden="false" customHeight="false" outlineLevel="0" collapsed="false">
      <c r="A6064" s="1" t="s">
        <v>58</v>
      </c>
      <c r="B6064" s="1" t="n">
        <v>64</v>
      </c>
      <c r="C6064" s="1" t="n">
        <v>1081971.5</v>
      </c>
      <c r="D6064" s="1" t="n">
        <v>393500</v>
      </c>
    </row>
    <row r="6065" customFormat="false" ht="12.5" hidden="false" customHeight="false" outlineLevel="0" collapsed="false">
      <c r="A6065" s="1" t="s">
        <v>61</v>
      </c>
      <c r="B6065" s="1" t="n">
        <v>64</v>
      </c>
      <c r="C6065" s="1" t="n">
        <v>955822.875</v>
      </c>
      <c r="D6065" s="1" t="n">
        <v>402798.78125</v>
      </c>
    </row>
    <row r="6066" customFormat="false" ht="12.5" hidden="false" customHeight="false" outlineLevel="0" collapsed="false">
      <c r="A6066" s="1" t="s">
        <v>62</v>
      </c>
      <c r="B6066" s="1" t="n">
        <v>64</v>
      </c>
      <c r="C6066" s="1" t="n">
        <v>968470</v>
      </c>
      <c r="D6066" s="1" t="n">
        <v>363933.125</v>
      </c>
    </row>
    <row r="6067" customFormat="false" ht="12.5" hidden="false" customHeight="false" outlineLevel="0" collapsed="false">
      <c r="A6067" s="1" t="s">
        <v>148</v>
      </c>
      <c r="B6067" s="1" t="n">
        <v>64</v>
      </c>
      <c r="C6067" s="1"/>
      <c r="D6067" s="1"/>
    </row>
    <row r="6068" customFormat="false" ht="12.5" hidden="false" customHeight="false" outlineLevel="0" collapsed="false">
      <c r="A6068" s="1" t="s">
        <v>149</v>
      </c>
      <c r="B6068" s="1" t="n">
        <v>64</v>
      </c>
      <c r="C6068" s="1"/>
      <c r="D6068" s="1"/>
    </row>
    <row r="6069" customFormat="false" ht="12.5" hidden="false" customHeight="false" outlineLevel="0" collapsed="false">
      <c r="A6069" s="1" t="s">
        <v>150</v>
      </c>
      <c r="B6069" s="1" t="n">
        <v>64</v>
      </c>
      <c r="C6069" s="1"/>
      <c r="D6069" s="1"/>
    </row>
    <row r="6070" customFormat="false" ht="12.5" hidden="false" customHeight="false" outlineLevel="0" collapsed="false">
      <c r="A6070" s="1" t="s">
        <v>63</v>
      </c>
      <c r="B6070" s="1" t="n">
        <v>64</v>
      </c>
      <c r="C6070" s="1" t="n">
        <v>807206.5</v>
      </c>
      <c r="D6070" s="1" t="n">
        <v>477909.3125</v>
      </c>
    </row>
    <row r="6071" customFormat="false" ht="12.5" hidden="false" customHeight="false" outlineLevel="0" collapsed="false">
      <c r="A6071" s="1" t="s">
        <v>65</v>
      </c>
      <c r="B6071" s="1" t="n">
        <v>64</v>
      </c>
      <c r="C6071" s="1" t="n">
        <v>530926.625</v>
      </c>
      <c r="D6071" s="1" t="n">
        <v>336004.40625</v>
      </c>
    </row>
    <row r="6072" customFormat="false" ht="12.5" hidden="false" customHeight="false" outlineLevel="0" collapsed="false">
      <c r="A6072" s="1" t="s">
        <v>66</v>
      </c>
      <c r="B6072" s="1" t="n">
        <v>64</v>
      </c>
      <c r="C6072" s="1" t="n">
        <v>635970.5625</v>
      </c>
      <c r="D6072" s="1" t="n">
        <v>328581.0625</v>
      </c>
    </row>
    <row r="6073" customFormat="false" ht="12.5" hidden="false" customHeight="false" outlineLevel="0" collapsed="false">
      <c r="A6073" s="1" t="s">
        <v>67</v>
      </c>
      <c r="B6073" s="1" t="n">
        <v>64</v>
      </c>
      <c r="C6073" s="1" t="n">
        <v>581729.9375</v>
      </c>
      <c r="D6073" s="1" t="n">
        <v>387492.46875</v>
      </c>
    </row>
    <row r="6074" customFormat="false" ht="12.5" hidden="false" customHeight="false" outlineLevel="0" collapsed="false">
      <c r="A6074" s="1" t="s">
        <v>69</v>
      </c>
      <c r="B6074" s="1" t="n">
        <v>64</v>
      </c>
      <c r="C6074" s="1" t="n">
        <v>165676.84375</v>
      </c>
      <c r="D6074" s="1" t="n">
        <v>333227.21875</v>
      </c>
    </row>
    <row r="6075" customFormat="false" ht="12.5" hidden="false" customHeight="false" outlineLevel="0" collapsed="false">
      <c r="A6075" s="1" t="s">
        <v>70</v>
      </c>
      <c r="B6075" s="1" t="n">
        <v>64</v>
      </c>
      <c r="C6075" s="1" t="n">
        <v>194985.765625</v>
      </c>
      <c r="D6075" s="1" t="n">
        <v>378248.84375</v>
      </c>
    </row>
    <row r="6076" customFormat="false" ht="12.5" hidden="false" customHeight="false" outlineLevel="0" collapsed="false">
      <c r="A6076" s="1" t="s">
        <v>71</v>
      </c>
      <c r="B6076" s="1" t="n">
        <v>64</v>
      </c>
      <c r="C6076" s="1" t="n">
        <v>968719.6875</v>
      </c>
      <c r="D6076" s="1" t="n">
        <v>358666.25</v>
      </c>
    </row>
    <row r="6077" customFormat="false" ht="12.5" hidden="false" customHeight="false" outlineLevel="0" collapsed="false">
      <c r="A6077" s="1" t="s">
        <v>73</v>
      </c>
      <c r="B6077" s="1" t="n">
        <v>64</v>
      </c>
      <c r="C6077" s="1" t="n">
        <v>1028044.1875</v>
      </c>
      <c r="D6077" s="1" t="n">
        <v>382053.75</v>
      </c>
    </row>
    <row r="6078" customFormat="false" ht="12.5" hidden="false" customHeight="false" outlineLevel="0" collapsed="false">
      <c r="A6078" s="1" t="s">
        <v>74</v>
      </c>
      <c r="B6078" s="1" t="n">
        <v>64</v>
      </c>
      <c r="C6078" s="1" t="n">
        <v>885125.5</v>
      </c>
      <c r="D6078" s="1" t="n">
        <v>327259.03125</v>
      </c>
    </row>
    <row r="6079" customFormat="false" ht="12.5" hidden="false" customHeight="false" outlineLevel="0" collapsed="false">
      <c r="A6079" s="1" t="s">
        <v>151</v>
      </c>
      <c r="B6079" s="1" t="n">
        <v>64</v>
      </c>
      <c r="C6079" s="1"/>
      <c r="D6079" s="1"/>
    </row>
    <row r="6080" customFormat="false" ht="12.5" hidden="false" customHeight="false" outlineLevel="0" collapsed="false">
      <c r="A6080" s="1" t="s">
        <v>152</v>
      </c>
      <c r="B6080" s="1" t="n">
        <v>64</v>
      </c>
      <c r="C6080" s="1"/>
      <c r="D6080" s="1"/>
    </row>
    <row r="6081" customFormat="false" ht="12.5" hidden="false" customHeight="false" outlineLevel="0" collapsed="false">
      <c r="A6081" s="1" t="s">
        <v>153</v>
      </c>
      <c r="B6081" s="1" t="n">
        <v>64</v>
      </c>
      <c r="C6081" s="1"/>
      <c r="D6081" s="1"/>
    </row>
    <row r="6082" customFormat="false" ht="12.5" hidden="false" customHeight="false" outlineLevel="0" collapsed="false">
      <c r="A6082" s="1" t="s">
        <v>75</v>
      </c>
      <c r="B6082" s="1" t="n">
        <v>64</v>
      </c>
      <c r="C6082" s="1" t="n">
        <v>813797.25</v>
      </c>
      <c r="D6082" s="1" t="n">
        <v>519073.71875</v>
      </c>
    </row>
    <row r="6083" customFormat="false" ht="12.5" hidden="false" customHeight="false" outlineLevel="0" collapsed="false">
      <c r="A6083" s="1" t="s">
        <v>77</v>
      </c>
      <c r="B6083" s="1" t="n">
        <v>64</v>
      </c>
      <c r="C6083" s="1" t="n">
        <v>689533.4375</v>
      </c>
      <c r="D6083" s="1" t="n">
        <v>356530.9375</v>
      </c>
    </row>
    <row r="6084" customFormat="false" ht="12.5" hidden="false" customHeight="false" outlineLevel="0" collapsed="false">
      <c r="A6084" s="1" t="s">
        <v>78</v>
      </c>
      <c r="B6084" s="1" t="n">
        <v>64</v>
      </c>
      <c r="C6084" s="1" t="n">
        <v>612171.75</v>
      </c>
      <c r="D6084" s="1" t="n">
        <v>325653.5</v>
      </c>
    </row>
    <row r="6085" customFormat="false" ht="12.5" hidden="false" customHeight="false" outlineLevel="0" collapsed="false">
      <c r="A6085" s="1" t="s">
        <v>79</v>
      </c>
      <c r="B6085" s="1" t="n">
        <v>64</v>
      </c>
      <c r="C6085" s="1" t="n">
        <v>223740.765625</v>
      </c>
      <c r="D6085" s="1" t="n">
        <v>412953.90625</v>
      </c>
    </row>
    <row r="6086" customFormat="false" ht="12.5" hidden="false" customHeight="false" outlineLevel="0" collapsed="false">
      <c r="A6086" s="1" t="s">
        <v>81</v>
      </c>
      <c r="B6086" s="1" t="n">
        <v>64</v>
      </c>
      <c r="C6086" s="1" t="n">
        <v>514909.59375</v>
      </c>
      <c r="D6086" s="1" t="n">
        <v>352334.375</v>
      </c>
    </row>
    <row r="6087" customFormat="false" ht="12.5" hidden="false" customHeight="false" outlineLevel="0" collapsed="false">
      <c r="A6087" s="1" t="s">
        <v>82</v>
      </c>
      <c r="B6087" s="1" t="n">
        <v>64</v>
      </c>
      <c r="C6087" s="1" t="n">
        <v>207792.0625</v>
      </c>
      <c r="D6087" s="1" t="n">
        <v>404425.40625</v>
      </c>
    </row>
    <row r="6088" customFormat="false" ht="12.5" hidden="false" customHeight="false" outlineLevel="0" collapsed="false">
      <c r="A6088" s="1" t="s">
        <v>83</v>
      </c>
      <c r="B6088" s="1" t="n">
        <v>64</v>
      </c>
      <c r="C6088" s="1" t="n">
        <v>894314.25</v>
      </c>
      <c r="D6088" s="1" t="n">
        <v>368548.71875</v>
      </c>
    </row>
    <row r="6089" customFormat="false" ht="12.5" hidden="false" customHeight="false" outlineLevel="0" collapsed="false">
      <c r="A6089" s="1" t="s">
        <v>85</v>
      </c>
      <c r="B6089" s="1" t="n">
        <v>64</v>
      </c>
      <c r="C6089" s="1" t="n">
        <v>1012197.625</v>
      </c>
      <c r="D6089" s="1" t="n">
        <v>390938.875</v>
      </c>
    </row>
    <row r="6090" customFormat="false" ht="12.5" hidden="false" customHeight="false" outlineLevel="0" collapsed="false">
      <c r="A6090" s="1" t="s">
        <v>86</v>
      </c>
      <c r="B6090" s="1" t="n">
        <v>64</v>
      </c>
      <c r="C6090" s="1" t="n">
        <v>910608.1875</v>
      </c>
      <c r="D6090" s="1" t="n">
        <v>340981.8125</v>
      </c>
    </row>
    <row r="6091" customFormat="false" ht="12.5" hidden="false" customHeight="false" outlineLevel="0" collapsed="false">
      <c r="A6091" s="1" t="s">
        <v>154</v>
      </c>
      <c r="B6091" s="1" t="n">
        <v>64</v>
      </c>
      <c r="C6091" s="1"/>
      <c r="D6091" s="1"/>
    </row>
    <row r="6092" customFormat="false" ht="12.5" hidden="false" customHeight="false" outlineLevel="0" collapsed="false">
      <c r="A6092" s="1" t="s">
        <v>155</v>
      </c>
      <c r="B6092" s="1" t="n">
        <v>64</v>
      </c>
      <c r="C6092" s="1"/>
      <c r="D6092" s="1"/>
    </row>
    <row r="6093" customFormat="false" ht="12.5" hidden="false" customHeight="false" outlineLevel="0" collapsed="false">
      <c r="A6093" s="1" t="s">
        <v>156</v>
      </c>
      <c r="B6093" s="1" t="n">
        <v>64</v>
      </c>
      <c r="C6093" s="1"/>
      <c r="D6093" s="1"/>
    </row>
    <row r="6094" customFormat="false" ht="12.5" hidden="false" customHeight="false" outlineLevel="0" collapsed="false">
      <c r="A6094" s="1" t="s">
        <v>87</v>
      </c>
      <c r="B6094" s="1" t="n">
        <v>64</v>
      </c>
      <c r="C6094" s="1" t="n">
        <v>1097013.75</v>
      </c>
      <c r="D6094" s="1" t="n">
        <v>515823.8125</v>
      </c>
    </row>
    <row r="6095" customFormat="false" ht="12.5" hidden="false" customHeight="false" outlineLevel="0" collapsed="false">
      <c r="A6095" s="1" t="s">
        <v>89</v>
      </c>
      <c r="B6095" s="1" t="n">
        <v>64</v>
      </c>
      <c r="C6095" s="1" t="n">
        <v>907751.625</v>
      </c>
      <c r="D6095" s="1" t="n">
        <v>377106.09375</v>
      </c>
    </row>
    <row r="6096" customFormat="false" ht="12.5" hidden="false" customHeight="false" outlineLevel="0" collapsed="false">
      <c r="A6096" s="1" t="s">
        <v>90</v>
      </c>
      <c r="B6096" s="1" t="n">
        <v>64</v>
      </c>
      <c r="C6096" s="1" t="n">
        <v>834035.375</v>
      </c>
      <c r="D6096" s="1" t="n">
        <v>350447.71875</v>
      </c>
    </row>
    <row r="6097" customFormat="false" ht="12.5" hidden="false" customHeight="false" outlineLevel="0" collapsed="false">
      <c r="A6097" s="1" t="s">
        <v>91</v>
      </c>
      <c r="B6097" s="1" t="n">
        <v>64</v>
      </c>
      <c r="C6097" s="1" t="n">
        <v>268942.78125</v>
      </c>
      <c r="D6097" s="1" t="n">
        <v>516684.59375</v>
      </c>
    </row>
    <row r="6098" customFormat="false" ht="12.5" hidden="false" customHeight="false" outlineLevel="0" collapsed="false">
      <c r="A6098" s="1" t="s">
        <v>93</v>
      </c>
      <c r="B6098" s="1" t="n">
        <v>64</v>
      </c>
      <c r="C6098" s="1" t="n">
        <v>180952.15625</v>
      </c>
      <c r="D6098" s="1" t="n">
        <v>395362.96875</v>
      </c>
    </row>
    <row r="6099" customFormat="false" ht="12.5" hidden="false" customHeight="false" outlineLevel="0" collapsed="false">
      <c r="A6099" s="1" t="s">
        <v>94</v>
      </c>
      <c r="B6099" s="1" t="n">
        <v>64</v>
      </c>
      <c r="C6099" s="1" t="n">
        <v>230306.0625</v>
      </c>
      <c r="D6099" s="1" t="n">
        <v>445130.0625</v>
      </c>
    </row>
    <row r="6100" customFormat="false" ht="12.5" hidden="false" customHeight="false" outlineLevel="0" collapsed="false">
      <c r="A6100" s="1" t="s">
        <v>95</v>
      </c>
      <c r="B6100" s="1" t="n">
        <v>64</v>
      </c>
      <c r="C6100" s="1" t="n">
        <v>920487.375</v>
      </c>
      <c r="D6100" s="1" t="n">
        <v>398275.375</v>
      </c>
    </row>
    <row r="6101" customFormat="false" ht="12.5" hidden="false" customHeight="false" outlineLevel="0" collapsed="false">
      <c r="A6101" s="1" t="s">
        <v>97</v>
      </c>
      <c r="B6101" s="1" t="n">
        <v>64</v>
      </c>
      <c r="C6101" s="1" t="n">
        <v>1013267.125</v>
      </c>
      <c r="D6101" s="1" t="n">
        <v>416088.21875</v>
      </c>
    </row>
    <row r="6102" customFormat="false" ht="12.5" hidden="false" customHeight="false" outlineLevel="0" collapsed="false">
      <c r="A6102" s="1" t="s">
        <v>98</v>
      </c>
      <c r="B6102" s="1" t="n">
        <v>64</v>
      </c>
      <c r="C6102" s="1" t="n">
        <v>946576.0625</v>
      </c>
      <c r="D6102" s="1" t="n">
        <v>403666.90625</v>
      </c>
    </row>
    <row r="6103" customFormat="false" ht="12.5" hidden="false" customHeight="false" outlineLevel="0" collapsed="false">
      <c r="A6103" s="1" t="s">
        <v>157</v>
      </c>
      <c r="B6103" s="1" t="n">
        <v>64</v>
      </c>
      <c r="C6103" s="1"/>
      <c r="D6103" s="1"/>
    </row>
    <row r="6104" customFormat="false" ht="12.5" hidden="false" customHeight="false" outlineLevel="0" collapsed="false">
      <c r="A6104" s="1" t="s">
        <v>158</v>
      </c>
      <c r="B6104" s="1" t="n">
        <v>64</v>
      </c>
      <c r="C6104" s="1"/>
      <c r="D6104" s="1"/>
    </row>
    <row r="6105" customFormat="false" ht="12.5" hidden="false" customHeight="false" outlineLevel="0" collapsed="false">
      <c r="A6105" s="1" t="s">
        <v>159</v>
      </c>
      <c r="B6105" s="1" t="n">
        <v>64</v>
      </c>
      <c r="C6105" s="1"/>
      <c r="D6105" s="1"/>
    </row>
    <row r="6106" customFormat="false" ht="12.5" hidden="false" customHeight="false" outlineLevel="0" collapsed="false">
      <c r="A6106" s="1" t="s">
        <v>99</v>
      </c>
      <c r="B6106" s="1" t="n">
        <v>64</v>
      </c>
      <c r="C6106" s="1" t="n">
        <v>1060777.375</v>
      </c>
      <c r="D6106" s="1" t="n">
        <v>580826.125</v>
      </c>
    </row>
    <row r="6107" customFormat="false" ht="12.5" hidden="false" customHeight="false" outlineLevel="0" collapsed="false">
      <c r="A6107" s="1" t="s">
        <v>100</v>
      </c>
      <c r="B6107" s="1" t="n">
        <v>64</v>
      </c>
      <c r="C6107" s="1" t="n">
        <v>849404.9375</v>
      </c>
      <c r="D6107" s="1" t="n">
        <v>415499.375</v>
      </c>
    </row>
    <row r="6108" customFormat="false" ht="12.5" hidden="false" customHeight="false" outlineLevel="0" collapsed="false">
      <c r="A6108" s="1" t="s">
        <v>101</v>
      </c>
      <c r="B6108" s="1" t="n">
        <v>64</v>
      </c>
      <c r="C6108" s="1" t="n">
        <v>813395.125</v>
      </c>
      <c r="D6108" s="1" t="n">
        <v>402117.125</v>
      </c>
    </row>
    <row r="6109" customFormat="false" ht="12.5" hidden="false" customHeight="false" outlineLevel="0" collapsed="false">
      <c r="A6109" s="1" t="s">
        <v>102</v>
      </c>
      <c r="B6109" s="1" t="n">
        <v>64</v>
      </c>
      <c r="C6109" s="1" t="n">
        <v>274646.75</v>
      </c>
      <c r="D6109" s="1" t="n">
        <v>493217.375</v>
      </c>
    </row>
    <row r="6110" customFormat="false" ht="12.5" hidden="false" customHeight="false" outlineLevel="0" collapsed="false">
      <c r="A6110" s="1" t="s">
        <v>103</v>
      </c>
      <c r="B6110" s="1" t="n">
        <v>64</v>
      </c>
      <c r="C6110" s="1" t="n">
        <v>209459.796875</v>
      </c>
      <c r="D6110" s="1" t="n">
        <v>413967.625</v>
      </c>
    </row>
    <row r="6111" customFormat="false" ht="12.5" hidden="false" customHeight="false" outlineLevel="0" collapsed="false">
      <c r="A6111" s="1" t="s">
        <v>104</v>
      </c>
      <c r="B6111" s="1" t="n">
        <v>64</v>
      </c>
      <c r="C6111" s="1" t="n">
        <v>249672.765625</v>
      </c>
      <c r="D6111" s="1" t="n">
        <v>471595.5</v>
      </c>
    </row>
    <row r="6112" customFormat="false" ht="12.5" hidden="false" customHeight="false" outlineLevel="0" collapsed="false">
      <c r="A6112" s="1" t="s">
        <v>105</v>
      </c>
      <c r="B6112" s="1" t="n">
        <v>64</v>
      </c>
      <c r="C6112" s="1" t="n">
        <v>933912.125</v>
      </c>
      <c r="D6112" s="1" t="n">
        <v>489484.03125</v>
      </c>
    </row>
    <row r="6113" customFormat="false" ht="12.5" hidden="false" customHeight="false" outlineLevel="0" collapsed="false">
      <c r="A6113" s="1" t="s">
        <v>106</v>
      </c>
      <c r="B6113" s="1" t="n">
        <v>64</v>
      </c>
      <c r="C6113" s="1" t="n">
        <v>915589.125</v>
      </c>
      <c r="D6113" s="1" t="n">
        <v>476089.75</v>
      </c>
    </row>
    <row r="6114" customFormat="false" ht="12.5" hidden="false" customHeight="false" outlineLevel="0" collapsed="false">
      <c r="A6114" s="1" t="s">
        <v>107</v>
      </c>
      <c r="B6114" s="1" t="n">
        <v>64</v>
      </c>
      <c r="C6114" s="1" t="n">
        <v>186838.890625</v>
      </c>
      <c r="D6114" s="1" t="n">
        <v>399533.9375</v>
      </c>
    </row>
    <row r="6115" customFormat="false" ht="12.5" hidden="false" customHeight="false" outlineLevel="0" collapsed="false">
      <c r="A6115" s="1" t="s">
        <v>160</v>
      </c>
      <c r="B6115" s="1" t="n">
        <v>64</v>
      </c>
      <c r="C6115" s="1"/>
      <c r="D6115" s="1"/>
    </row>
    <row r="6116" customFormat="false" ht="12.5" hidden="false" customHeight="false" outlineLevel="0" collapsed="false">
      <c r="A6116" s="1" t="s">
        <v>161</v>
      </c>
      <c r="B6116" s="1" t="n">
        <v>64</v>
      </c>
      <c r="C6116" s="1"/>
      <c r="D6116" s="1"/>
    </row>
    <row r="6117" customFormat="false" ht="12.5" hidden="false" customHeight="false" outlineLevel="0" collapsed="false">
      <c r="A6117" s="1" t="s">
        <v>162</v>
      </c>
      <c r="B6117" s="1" t="n">
        <v>64</v>
      </c>
      <c r="C6117" s="1"/>
      <c r="D6117" s="1"/>
    </row>
    <row r="6118" customFormat="false" ht="12.5" hidden="false" customHeight="false" outlineLevel="0" collapsed="false">
      <c r="A6118" s="1" t="s">
        <v>108</v>
      </c>
      <c r="B6118" s="1" t="n">
        <v>64</v>
      </c>
      <c r="C6118" s="1" t="n">
        <v>1195520.875</v>
      </c>
      <c r="D6118" s="1" t="n">
        <v>621385</v>
      </c>
    </row>
    <row r="6119" customFormat="false" ht="12.5" hidden="false" customHeight="false" outlineLevel="0" collapsed="false">
      <c r="A6119" s="1" t="s">
        <v>109</v>
      </c>
      <c r="B6119" s="1" t="n">
        <v>64</v>
      </c>
      <c r="C6119" s="1" t="n">
        <v>849602.5</v>
      </c>
      <c r="D6119" s="1" t="n">
        <v>436830.59375</v>
      </c>
    </row>
    <row r="6120" customFormat="false" ht="12.5" hidden="false" customHeight="false" outlineLevel="0" collapsed="false">
      <c r="A6120" s="1" t="s">
        <v>110</v>
      </c>
      <c r="B6120" s="1" t="n">
        <v>64</v>
      </c>
      <c r="C6120" s="1" t="n">
        <v>803111.4375</v>
      </c>
      <c r="D6120" s="1" t="n">
        <v>423339.40625</v>
      </c>
    </row>
    <row r="6121" customFormat="false" ht="12.5" hidden="false" customHeight="false" outlineLevel="0" collapsed="false">
      <c r="A6121" s="1" t="s">
        <v>111</v>
      </c>
      <c r="B6121" s="1" t="n">
        <v>64</v>
      </c>
      <c r="C6121" s="1" t="n">
        <v>323624.625</v>
      </c>
      <c r="D6121" s="1" t="n">
        <v>680569.6875</v>
      </c>
    </row>
    <row r="6122" customFormat="false" ht="12.5" hidden="false" customHeight="false" outlineLevel="0" collapsed="false">
      <c r="A6122" s="1" t="s">
        <v>112</v>
      </c>
      <c r="B6122" s="1" t="n">
        <v>64</v>
      </c>
      <c r="C6122" s="1" t="n">
        <v>205616.59375</v>
      </c>
      <c r="D6122" s="1" t="n">
        <v>500124.15625</v>
      </c>
    </row>
    <row r="6123" customFormat="false" ht="12.5" hidden="false" customHeight="false" outlineLevel="0" collapsed="false">
      <c r="A6123" s="1" t="s">
        <v>113</v>
      </c>
      <c r="B6123" s="1" t="n">
        <v>64</v>
      </c>
      <c r="C6123" s="1" t="n">
        <v>251005.390625</v>
      </c>
      <c r="D6123" s="1" t="n">
        <v>515487.78125</v>
      </c>
    </row>
    <row r="6124" customFormat="false" ht="12.5" hidden="false" customHeight="false" outlineLevel="0" collapsed="false">
      <c r="A6124" s="1" t="s">
        <v>114</v>
      </c>
      <c r="B6124" s="1" t="n">
        <v>64</v>
      </c>
      <c r="C6124" s="1" t="n">
        <v>1107763.625</v>
      </c>
      <c r="D6124" s="1" t="n">
        <v>497267.875</v>
      </c>
    </row>
    <row r="6125" customFormat="false" ht="12.5" hidden="false" customHeight="false" outlineLevel="0" collapsed="false">
      <c r="A6125" s="1" t="s">
        <v>115</v>
      </c>
      <c r="B6125" s="1" t="n">
        <v>64</v>
      </c>
      <c r="C6125" s="1" t="n">
        <v>1232298.5</v>
      </c>
      <c r="D6125" s="1" t="n">
        <v>541810.5</v>
      </c>
    </row>
    <row r="6126" customFormat="false" ht="12.5" hidden="false" customHeight="false" outlineLevel="0" collapsed="false">
      <c r="A6126" s="1" t="s">
        <v>116</v>
      </c>
      <c r="B6126" s="1" t="n">
        <v>64</v>
      </c>
      <c r="C6126" s="1" t="n">
        <v>1037124.8125</v>
      </c>
      <c r="D6126" s="1" t="n">
        <v>458608.21875</v>
      </c>
    </row>
    <row r="6127" customFormat="false" ht="12.5" hidden="false" customHeight="false" outlineLevel="0" collapsed="false">
      <c r="A6127" s="1" t="s">
        <v>163</v>
      </c>
      <c r="B6127" s="1" t="n">
        <v>64</v>
      </c>
      <c r="C6127" s="1"/>
      <c r="D6127" s="1"/>
    </row>
    <row r="6128" customFormat="false" ht="12.5" hidden="false" customHeight="false" outlineLevel="0" collapsed="false">
      <c r="A6128" s="1" t="s">
        <v>164</v>
      </c>
      <c r="B6128" s="1" t="n">
        <v>64</v>
      </c>
      <c r="C6128" s="1"/>
      <c r="D6128" s="1"/>
    </row>
    <row r="6129" customFormat="false" ht="12.5" hidden="false" customHeight="false" outlineLevel="0" collapsed="false">
      <c r="A6129" s="1" t="s">
        <v>165</v>
      </c>
      <c r="B6129" s="1" t="n">
        <v>64</v>
      </c>
      <c r="C6129" s="1"/>
      <c r="D6129" s="1"/>
    </row>
    <row r="6130" customFormat="false" ht="12.5" hidden="false" customHeight="false" outlineLevel="0" collapsed="false">
      <c r="A6130" s="1" t="s">
        <v>117</v>
      </c>
      <c r="B6130" s="1" t="n">
        <v>64</v>
      </c>
      <c r="C6130" s="1" t="n">
        <v>1007322.9375</v>
      </c>
      <c r="D6130" s="1" t="n">
        <v>683578.4375</v>
      </c>
    </row>
    <row r="6131" customFormat="false" ht="12.5" hidden="false" customHeight="false" outlineLevel="0" collapsed="false">
      <c r="A6131" s="1" t="s">
        <v>118</v>
      </c>
      <c r="B6131" s="1" t="n">
        <v>64</v>
      </c>
      <c r="C6131" s="1" t="n">
        <v>507662.96875</v>
      </c>
      <c r="D6131" s="1" t="n">
        <v>546773.4375</v>
      </c>
    </row>
    <row r="6132" customFormat="false" ht="12.5" hidden="false" customHeight="false" outlineLevel="0" collapsed="false">
      <c r="A6132" s="1" t="s">
        <v>119</v>
      </c>
      <c r="B6132" s="1" t="n">
        <v>64</v>
      </c>
      <c r="C6132" s="1" t="n">
        <v>684934.875</v>
      </c>
      <c r="D6132" s="1" t="n">
        <v>504391.625</v>
      </c>
    </row>
    <row r="6133" customFormat="false" ht="12.5" hidden="false" customHeight="false" outlineLevel="0" collapsed="false">
      <c r="A6133" s="1" t="s">
        <v>120</v>
      </c>
      <c r="B6133" s="1" t="n">
        <v>64</v>
      </c>
      <c r="C6133" s="1" t="n">
        <v>334885.40625</v>
      </c>
      <c r="D6133" s="1" t="n">
        <v>652786.75</v>
      </c>
    </row>
    <row r="6134" customFormat="false" ht="12.5" hidden="false" customHeight="false" outlineLevel="0" collapsed="false">
      <c r="A6134" s="1" t="s">
        <v>121</v>
      </c>
      <c r="B6134" s="1" t="n">
        <v>64</v>
      </c>
      <c r="C6134" s="1" t="n">
        <v>231211.484375</v>
      </c>
      <c r="D6134" s="1" t="n">
        <v>521651.6875</v>
      </c>
    </row>
    <row r="6135" customFormat="false" ht="12.5" hidden="false" customHeight="false" outlineLevel="0" collapsed="false">
      <c r="A6135" s="1" t="s">
        <v>122</v>
      </c>
      <c r="B6135" s="1" t="n">
        <v>64</v>
      </c>
      <c r="C6135" s="1" t="n">
        <v>253985.828125</v>
      </c>
      <c r="D6135" s="1" t="n">
        <v>499140.34375</v>
      </c>
    </row>
    <row r="6136" customFormat="false" ht="12.5" hidden="false" customHeight="false" outlineLevel="0" collapsed="false">
      <c r="A6136" s="1" t="s">
        <v>123</v>
      </c>
      <c r="B6136" s="1" t="n">
        <v>64</v>
      </c>
      <c r="C6136" s="1" t="n">
        <v>995040.5625</v>
      </c>
      <c r="D6136" s="1" t="n">
        <v>501328.71875</v>
      </c>
    </row>
    <row r="6137" customFormat="false" ht="12.5" hidden="false" customHeight="false" outlineLevel="0" collapsed="false">
      <c r="A6137" s="1" t="s">
        <v>124</v>
      </c>
      <c r="B6137" s="1" t="n">
        <v>64</v>
      </c>
      <c r="C6137" s="1" t="n">
        <v>1278517.625</v>
      </c>
      <c r="D6137" s="1" t="n">
        <v>550393.1875</v>
      </c>
    </row>
    <row r="6138" customFormat="false" ht="12.5" hidden="false" customHeight="false" outlineLevel="0" collapsed="false">
      <c r="A6138" s="1" t="s">
        <v>125</v>
      </c>
      <c r="B6138" s="1" t="n">
        <v>64</v>
      </c>
      <c r="C6138" s="1" t="n">
        <v>1089288.625</v>
      </c>
      <c r="D6138" s="1" t="n">
        <v>443524.90625</v>
      </c>
    </row>
    <row r="6139" customFormat="false" ht="12.5" hidden="false" customHeight="false" outlineLevel="0" collapsed="false">
      <c r="A6139" s="1" t="s">
        <v>166</v>
      </c>
      <c r="B6139" s="1" t="n">
        <v>64</v>
      </c>
      <c r="C6139" s="1"/>
      <c r="D6139" s="1"/>
    </row>
    <row r="6140" customFormat="false" ht="12.5" hidden="false" customHeight="false" outlineLevel="0" collapsed="false">
      <c r="A6140" s="1" t="s">
        <v>167</v>
      </c>
      <c r="B6140" s="1" t="n">
        <v>64</v>
      </c>
      <c r="C6140" s="1"/>
      <c r="D6140" s="1"/>
    </row>
    <row r="6141" customFormat="false" ht="12.5" hidden="false" customHeight="false" outlineLevel="0" collapsed="false">
      <c r="A6141" s="1" t="s">
        <v>168</v>
      </c>
      <c r="B6141" s="1" t="n">
        <v>64</v>
      </c>
      <c r="C6141" s="1"/>
      <c r="D6141" s="1"/>
    </row>
    <row r="6142" customFormat="false" ht="12.5" hidden="false" customHeight="false" outlineLevel="0" collapsed="false">
      <c r="A6142" s="1" t="s">
        <v>126</v>
      </c>
      <c r="B6142" s="1" t="n">
        <v>64</v>
      </c>
      <c r="C6142" s="1" t="n">
        <v>391267.28125</v>
      </c>
      <c r="D6142" s="1" t="n">
        <v>643244.5</v>
      </c>
    </row>
    <row r="6143" customFormat="false" ht="12.5" hidden="false" customHeight="false" outlineLevel="0" collapsed="false">
      <c r="A6143" s="1" t="s">
        <v>127</v>
      </c>
      <c r="B6143" s="1" t="n">
        <v>64</v>
      </c>
      <c r="C6143" s="1" t="n">
        <v>261152.78125</v>
      </c>
      <c r="D6143" s="1" t="n">
        <v>518467.75</v>
      </c>
    </row>
    <row r="6144" customFormat="false" ht="12.5" hidden="false" customHeight="false" outlineLevel="0" collapsed="false">
      <c r="A6144" s="1" t="s">
        <v>128</v>
      </c>
      <c r="B6144" s="1" t="n">
        <v>64</v>
      </c>
      <c r="C6144" s="1" t="n">
        <v>242603.734375</v>
      </c>
      <c r="D6144" s="1" t="n">
        <v>441811.5625</v>
      </c>
    </row>
    <row r="6145" customFormat="false" ht="12.5" hidden="false" customHeight="false" outlineLevel="0" collapsed="false">
      <c r="A6145" s="1" t="s">
        <v>129</v>
      </c>
      <c r="B6145" s="1" t="n">
        <v>64</v>
      </c>
      <c r="C6145" s="1" t="n">
        <v>1616874.75</v>
      </c>
      <c r="D6145" s="1" t="n">
        <v>612659.5</v>
      </c>
    </row>
    <row r="6146" customFormat="false" ht="12.5" hidden="false" customHeight="false" outlineLevel="0" collapsed="false">
      <c r="A6146" s="1" t="s">
        <v>130</v>
      </c>
      <c r="B6146" s="1" t="n">
        <v>64</v>
      </c>
      <c r="C6146" s="1" t="n">
        <v>1327108.5</v>
      </c>
      <c r="D6146" s="1" t="n">
        <v>479165.0625</v>
      </c>
    </row>
    <row r="6147" customFormat="false" ht="12.5" hidden="false" customHeight="false" outlineLevel="0" collapsed="false">
      <c r="A6147" s="1" t="s">
        <v>131</v>
      </c>
      <c r="B6147" s="1" t="n">
        <v>64</v>
      </c>
      <c r="C6147" s="1" t="n">
        <v>1516793.375</v>
      </c>
      <c r="D6147" s="1" t="n">
        <v>549502.375</v>
      </c>
    </row>
    <row r="6148" customFormat="false" ht="12.5" hidden="false" customHeight="false" outlineLevel="0" collapsed="false">
      <c r="A6148" s="1" t="s">
        <v>132</v>
      </c>
      <c r="B6148" s="1" t="n">
        <v>64</v>
      </c>
      <c r="C6148" s="1" t="n">
        <v>1109988.5</v>
      </c>
      <c r="D6148" s="1" t="n">
        <v>490662.96875</v>
      </c>
    </row>
    <row r="6149" customFormat="false" ht="12.5" hidden="false" customHeight="false" outlineLevel="0" collapsed="false">
      <c r="A6149" s="1" t="s">
        <v>133</v>
      </c>
      <c r="B6149" s="1" t="n">
        <v>64</v>
      </c>
      <c r="C6149" s="1" t="n">
        <v>873860.5625</v>
      </c>
      <c r="D6149" s="1" t="n">
        <v>547837.9375</v>
      </c>
    </row>
    <row r="6150" customFormat="false" ht="12.5" hidden="false" customHeight="false" outlineLevel="0" collapsed="false">
      <c r="A6150" s="1" t="s">
        <v>134</v>
      </c>
      <c r="B6150" s="1" t="n">
        <v>64</v>
      </c>
      <c r="C6150" s="1" t="n">
        <v>929029.125</v>
      </c>
      <c r="D6150" s="1" t="n">
        <v>464844.875</v>
      </c>
    </row>
    <row r="6151" customFormat="false" ht="12.5" hidden="false" customHeight="false" outlineLevel="0" collapsed="false">
      <c r="A6151" s="1" t="s">
        <v>169</v>
      </c>
      <c r="B6151" s="1" t="n">
        <v>64</v>
      </c>
      <c r="C6151" s="1"/>
      <c r="D6151" s="1"/>
    </row>
    <row r="6152" customFormat="false" ht="12.5" hidden="false" customHeight="false" outlineLevel="0" collapsed="false">
      <c r="A6152" s="1" t="s">
        <v>170</v>
      </c>
      <c r="B6152" s="1" t="n">
        <v>64</v>
      </c>
      <c r="C6152" s="1"/>
      <c r="D6152" s="1"/>
    </row>
    <row r="6153" customFormat="false" ht="12.5" hidden="false" customHeight="false" outlineLevel="0" collapsed="false">
      <c r="A6153" s="1" t="s">
        <v>147</v>
      </c>
      <c r="B6153" s="1" t="n">
        <v>65</v>
      </c>
      <c r="C6153" s="1"/>
      <c r="D6153" s="1"/>
    </row>
    <row r="6154" customFormat="false" ht="12.5" hidden="false" customHeight="false" outlineLevel="0" collapsed="false">
      <c r="A6154" s="1" t="s">
        <v>44</v>
      </c>
      <c r="B6154" s="1" t="n">
        <v>65</v>
      </c>
      <c r="C6154" s="1" t="n">
        <v>287506.3125</v>
      </c>
      <c r="D6154" s="1" t="n">
        <v>540506</v>
      </c>
    </row>
    <row r="6155" customFormat="false" ht="12.5" hidden="false" customHeight="false" outlineLevel="0" collapsed="false">
      <c r="A6155" s="1" t="s">
        <v>52</v>
      </c>
      <c r="B6155" s="1" t="n">
        <v>65</v>
      </c>
      <c r="C6155" s="1" t="n">
        <v>167016.796875</v>
      </c>
      <c r="D6155" s="1" t="n">
        <v>395367.78125</v>
      </c>
    </row>
    <row r="6156" customFormat="false" ht="12.5" hidden="false" customHeight="false" outlineLevel="0" collapsed="false">
      <c r="A6156" s="1" t="s">
        <v>53</v>
      </c>
      <c r="B6156" s="1" t="n">
        <v>65</v>
      </c>
      <c r="C6156" s="1" t="n">
        <v>187510.78125</v>
      </c>
      <c r="D6156" s="1" t="n">
        <v>416492.84375</v>
      </c>
    </row>
    <row r="6157" customFormat="false" ht="12.5" hidden="false" customHeight="false" outlineLevel="0" collapsed="false">
      <c r="A6157" s="1" t="s">
        <v>54</v>
      </c>
      <c r="B6157" s="1" t="n">
        <v>65</v>
      </c>
      <c r="C6157" s="1" t="n">
        <v>190426.75</v>
      </c>
      <c r="D6157" s="1" t="n">
        <v>371726.03125</v>
      </c>
    </row>
    <row r="6158" customFormat="false" ht="12.5" hidden="false" customHeight="false" outlineLevel="0" collapsed="false">
      <c r="A6158" s="1" t="s">
        <v>56</v>
      </c>
      <c r="B6158" s="1" t="n">
        <v>65</v>
      </c>
      <c r="C6158" s="1" t="n">
        <v>158374.484375</v>
      </c>
      <c r="D6158" s="1" t="n">
        <v>319597.03125</v>
      </c>
    </row>
    <row r="6159" customFormat="false" ht="12.5" hidden="false" customHeight="false" outlineLevel="0" collapsed="false">
      <c r="A6159" s="1" t="s">
        <v>57</v>
      </c>
      <c r="B6159" s="1" t="n">
        <v>65</v>
      </c>
      <c r="C6159" s="1" t="n">
        <v>189738.53125</v>
      </c>
      <c r="D6159" s="1" t="n">
        <v>380664.0625</v>
      </c>
    </row>
    <row r="6160" customFormat="false" ht="12.5" hidden="false" customHeight="false" outlineLevel="0" collapsed="false">
      <c r="A6160" s="1" t="s">
        <v>58</v>
      </c>
      <c r="B6160" s="1" t="n">
        <v>65</v>
      </c>
      <c r="C6160" s="1" t="n">
        <v>1072324.625</v>
      </c>
      <c r="D6160" s="1" t="n">
        <v>393024</v>
      </c>
    </row>
    <row r="6161" customFormat="false" ht="12.5" hidden="false" customHeight="false" outlineLevel="0" collapsed="false">
      <c r="A6161" s="1" t="s">
        <v>61</v>
      </c>
      <c r="B6161" s="1" t="n">
        <v>65</v>
      </c>
      <c r="C6161" s="1" t="n">
        <v>947770.1875</v>
      </c>
      <c r="D6161" s="1" t="n">
        <v>403009.96875</v>
      </c>
    </row>
    <row r="6162" customFormat="false" ht="12.5" hidden="false" customHeight="false" outlineLevel="0" collapsed="false">
      <c r="A6162" s="1" t="s">
        <v>62</v>
      </c>
      <c r="B6162" s="1" t="n">
        <v>65</v>
      </c>
      <c r="C6162" s="1" t="n">
        <v>957811.9375</v>
      </c>
      <c r="D6162" s="1" t="n">
        <v>363683.78125</v>
      </c>
    </row>
    <row r="6163" customFormat="false" ht="12.5" hidden="false" customHeight="false" outlineLevel="0" collapsed="false">
      <c r="A6163" s="1" t="s">
        <v>148</v>
      </c>
      <c r="B6163" s="1" t="n">
        <v>65</v>
      </c>
      <c r="C6163" s="1"/>
      <c r="D6163" s="1"/>
    </row>
    <row r="6164" customFormat="false" ht="12.5" hidden="false" customHeight="false" outlineLevel="0" collapsed="false">
      <c r="A6164" s="1" t="s">
        <v>149</v>
      </c>
      <c r="B6164" s="1" t="n">
        <v>65</v>
      </c>
      <c r="C6164" s="1"/>
      <c r="D6164" s="1"/>
    </row>
    <row r="6165" customFormat="false" ht="12.5" hidden="false" customHeight="false" outlineLevel="0" collapsed="false">
      <c r="A6165" s="1" t="s">
        <v>150</v>
      </c>
      <c r="B6165" s="1" t="n">
        <v>65</v>
      </c>
      <c r="C6165" s="1"/>
      <c r="D6165" s="1"/>
    </row>
    <row r="6166" customFormat="false" ht="12.5" hidden="false" customHeight="false" outlineLevel="0" collapsed="false">
      <c r="A6166" s="1" t="s">
        <v>63</v>
      </c>
      <c r="B6166" s="1" t="n">
        <v>65</v>
      </c>
      <c r="C6166" s="1" t="n">
        <v>798356.6875</v>
      </c>
      <c r="D6166" s="1" t="n">
        <v>477920.4375</v>
      </c>
    </row>
    <row r="6167" customFormat="false" ht="12.5" hidden="false" customHeight="false" outlineLevel="0" collapsed="false">
      <c r="A6167" s="1" t="s">
        <v>65</v>
      </c>
      <c r="B6167" s="1" t="n">
        <v>65</v>
      </c>
      <c r="C6167" s="1" t="n">
        <v>524395.3125</v>
      </c>
      <c r="D6167" s="1" t="n">
        <v>336624.96875</v>
      </c>
    </row>
    <row r="6168" customFormat="false" ht="12.5" hidden="false" customHeight="false" outlineLevel="0" collapsed="false">
      <c r="A6168" s="1" t="s">
        <v>66</v>
      </c>
      <c r="B6168" s="1" t="n">
        <v>65</v>
      </c>
      <c r="C6168" s="1" t="n">
        <v>630270.5</v>
      </c>
      <c r="D6168" s="1" t="n">
        <v>328509.46875</v>
      </c>
    </row>
    <row r="6169" customFormat="false" ht="12.5" hidden="false" customHeight="false" outlineLevel="0" collapsed="false">
      <c r="A6169" s="1" t="s">
        <v>67</v>
      </c>
      <c r="B6169" s="1" t="n">
        <v>65</v>
      </c>
      <c r="C6169" s="1" t="n">
        <v>572758.3125</v>
      </c>
      <c r="D6169" s="1" t="n">
        <v>387047.34375</v>
      </c>
    </row>
    <row r="6170" customFormat="false" ht="12.5" hidden="false" customHeight="false" outlineLevel="0" collapsed="false">
      <c r="A6170" s="1" t="s">
        <v>69</v>
      </c>
      <c r="B6170" s="1" t="n">
        <v>65</v>
      </c>
      <c r="C6170" s="1" t="n">
        <v>165425.28125</v>
      </c>
      <c r="D6170" s="1" t="n">
        <v>333348.5</v>
      </c>
    </row>
    <row r="6171" customFormat="false" ht="12.5" hidden="false" customHeight="false" outlineLevel="0" collapsed="false">
      <c r="A6171" s="1" t="s">
        <v>70</v>
      </c>
      <c r="B6171" s="1" t="n">
        <v>65</v>
      </c>
      <c r="C6171" s="1" t="n">
        <v>193641.4375</v>
      </c>
      <c r="D6171" s="1" t="n">
        <v>377804.5</v>
      </c>
    </row>
    <row r="6172" customFormat="false" ht="12.5" hidden="false" customHeight="false" outlineLevel="0" collapsed="false">
      <c r="A6172" s="1" t="s">
        <v>71</v>
      </c>
      <c r="B6172" s="1" t="n">
        <v>65</v>
      </c>
      <c r="C6172" s="1" t="n">
        <v>962718.5</v>
      </c>
      <c r="D6172" s="1" t="n">
        <v>359005.3125</v>
      </c>
    </row>
    <row r="6173" customFormat="false" ht="12.5" hidden="false" customHeight="false" outlineLevel="0" collapsed="false">
      <c r="A6173" s="1" t="s">
        <v>73</v>
      </c>
      <c r="B6173" s="1" t="n">
        <v>65</v>
      </c>
      <c r="C6173" s="1" t="n">
        <v>1018199.625</v>
      </c>
      <c r="D6173" s="1" t="n">
        <v>381675</v>
      </c>
    </row>
    <row r="6174" customFormat="false" ht="12.5" hidden="false" customHeight="false" outlineLevel="0" collapsed="false">
      <c r="A6174" s="1" t="s">
        <v>74</v>
      </c>
      <c r="B6174" s="1" t="n">
        <v>65</v>
      </c>
      <c r="C6174" s="1" t="n">
        <v>878330.875</v>
      </c>
      <c r="D6174" s="1" t="n">
        <v>326827.0625</v>
      </c>
    </row>
    <row r="6175" customFormat="false" ht="12.5" hidden="false" customHeight="false" outlineLevel="0" collapsed="false">
      <c r="A6175" s="1" t="s">
        <v>151</v>
      </c>
      <c r="B6175" s="1" t="n">
        <v>65</v>
      </c>
      <c r="C6175" s="1"/>
      <c r="D6175" s="1"/>
    </row>
    <row r="6176" customFormat="false" ht="12.5" hidden="false" customHeight="false" outlineLevel="0" collapsed="false">
      <c r="A6176" s="1" t="s">
        <v>152</v>
      </c>
      <c r="B6176" s="1" t="n">
        <v>65</v>
      </c>
      <c r="C6176" s="1"/>
      <c r="D6176" s="1"/>
    </row>
    <row r="6177" customFormat="false" ht="12.5" hidden="false" customHeight="false" outlineLevel="0" collapsed="false">
      <c r="A6177" s="1" t="s">
        <v>153</v>
      </c>
      <c r="B6177" s="1" t="n">
        <v>65</v>
      </c>
      <c r="C6177" s="1"/>
      <c r="D6177" s="1"/>
    </row>
    <row r="6178" customFormat="false" ht="12.5" hidden="false" customHeight="false" outlineLevel="0" collapsed="false">
      <c r="A6178" s="1" t="s">
        <v>75</v>
      </c>
      <c r="B6178" s="1" t="n">
        <v>65</v>
      </c>
      <c r="C6178" s="1" t="n">
        <v>802508.9375</v>
      </c>
      <c r="D6178" s="1" t="n">
        <v>518246.40625</v>
      </c>
    </row>
    <row r="6179" customFormat="false" ht="12.5" hidden="false" customHeight="false" outlineLevel="0" collapsed="false">
      <c r="A6179" s="1" t="s">
        <v>77</v>
      </c>
      <c r="B6179" s="1" t="n">
        <v>65</v>
      </c>
      <c r="C6179" s="1" t="n">
        <v>682597.8125</v>
      </c>
      <c r="D6179" s="1" t="n">
        <v>356326</v>
      </c>
    </row>
    <row r="6180" customFormat="false" ht="12.5" hidden="false" customHeight="false" outlineLevel="0" collapsed="false">
      <c r="A6180" s="1" t="s">
        <v>78</v>
      </c>
      <c r="B6180" s="1" t="n">
        <v>65</v>
      </c>
      <c r="C6180" s="1" t="n">
        <v>605406</v>
      </c>
      <c r="D6180" s="1" t="n">
        <v>325628.6875</v>
      </c>
    </row>
    <row r="6181" customFormat="false" ht="12.5" hidden="false" customHeight="false" outlineLevel="0" collapsed="false">
      <c r="A6181" s="1" t="s">
        <v>79</v>
      </c>
      <c r="B6181" s="1" t="n">
        <v>65</v>
      </c>
      <c r="C6181" s="1" t="n">
        <v>221752.15625</v>
      </c>
      <c r="D6181" s="1" t="n">
        <v>412839.71875</v>
      </c>
    </row>
    <row r="6182" customFormat="false" ht="12.5" hidden="false" customHeight="false" outlineLevel="0" collapsed="false">
      <c r="A6182" s="1" t="s">
        <v>81</v>
      </c>
      <c r="B6182" s="1" t="n">
        <v>65</v>
      </c>
      <c r="C6182" s="1" t="n">
        <v>509640.03125</v>
      </c>
      <c r="D6182" s="1" t="n">
        <v>352506</v>
      </c>
    </row>
    <row r="6183" customFormat="false" ht="12.5" hidden="false" customHeight="false" outlineLevel="0" collapsed="false">
      <c r="A6183" s="1" t="s">
        <v>82</v>
      </c>
      <c r="B6183" s="1" t="n">
        <v>65</v>
      </c>
      <c r="C6183" s="1" t="n">
        <v>205504.515625</v>
      </c>
      <c r="D6183" s="1" t="n">
        <v>404496.34375</v>
      </c>
    </row>
    <row r="6184" customFormat="false" ht="12.5" hidden="false" customHeight="false" outlineLevel="0" collapsed="false">
      <c r="A6184" s="1" t="s">
        <v>83</v>
      </c>
      <c r="B6184" s="1" t="n">
        <v>65</v>
      </c>
      <c r="C6184" s="1" t="n">
        <v>886871.1875</v>
      </c>
      <c r="D6184" s="1" t="n">
        <v>368347.59375</v>
      </c>
    </row>
    <row r="6185" customFormat="false" ht="12.5" hidden="false" customHeight="false" outlineLevel="0" collapsed="false">
      <c r="A6185" s="1" t="s">
        <v>85</v>
      </c>
      <c r="B6185" s="1" t="n">
        <v>65</v>
      </c>
      <c r="C6185" s="1" t="n">
        <v>1003243.5625</v>
      </c>
      <c r="D6185" s="1" t="n">
        <v>390770.875</v>
      </c>
    </row>
    <row r="6186" customFormat="false" ht="12.5" hidden="false" customHeight="false" outlineLevel="0" collapsed="false">
      <c r="A6186" s="1" t="s">
        <v>86</v>
      </c>
      <c r="B6186" s="1" t="n">
        <v>65</v>
      </c>
      <c r="C6186" s="1" t="n">
        <v>903807.0625</v>
      </c>
      <c r="D6186" s="1" t="n">
        <v>340835.59375</v>
      </c>
    </row>
    <row r="6187" customFormat="false" ht="12.5" hidden="false" customHeight="false" outlineLevel="0" collapsed="false">
      <c r="A6187" s="1" t="s">
        <v>154</v>
      </c>
      <c r="B6187" s="1" t="n">
        <v>65</v>
      </c>
      <c r="C6187" s="1"/>
      <c r="D6187" s="1"/>
    </row>
    <row r="6188" customFormat="false" ht="12.5" hidden="false" customHeight="false" outlineLevel="0" collapsed="false">
      <c r="A6188" s="1" t="s">
        <v>155</v>
      </c>
      <c r="B6188" s="1" t="n">
        <v>65</v>
      </c>
      <c r="C6188" s="1"/>
      <c r="D6188" s="1"/>
    </row>
    <row r="6189" customFormat="false" ht="12.5" hidden="false" customHeight="false" outlineLevel="0" collapsed="false">
      <c r="A6189" s="1" t="s">
        <v>156</v>
      </c>
      <c r="B6189" s="1" t="n">
        <v>65</v>
      </c>
      <c r="C6189" s="1"/>
      <c r="D6189" s="1"/>
    </row>
    <row r="6190" customFormat="false" ht="12.5" hidden="false" customHeight="false" outlineLevel="0" collapsed="false">
      <c r="A6190" s="1" t="s">
        <v>87</v>
      </c>
      <c r="B6190" s="1" t="n">
        <v>65</v>
      </c>
      <c r="C6190" s="1" t="n">
        <v>1083669.875</v>
      </c>
      <c r="D6190" s="1" t="n">
        <v>515149.21875</v>
      </c>
    </row>
    <row r="6191" customFormat="false" ht="12.5" hidden="false" customHeight="false" outlineLevel="0" collapsed="false">
      <c r="A6191" s="1" t="s">
        <v>89</v>
      </c>
      <c r="B6191" s="1" t="n">
        <v>65</v>
      </c>
      <c r="C6191" s="1" t="n">
        <v>899357</v>
      </c>
      <c r="D6191" s="1" t="n">
        <v>376750.6875</v>
      </c>
    </row>
    <row r="6192" customFormat="false" ht="12.5" hidden="false" customHeight="false" outlineLevel="0" collapsed="false">
      <c r="A6192" s="1" t="s">
        <v>90</v>
      </c>
      <c r="B6192" s="1" t="n">
        <v>65</v>
      </c>
      <c r="C6192" s="1" t="n">
        <v>825070.875</v>
      </c>
      <c r="D6192" s="1" t="n">
        <v>350535.78125</v>
      </c>
    </row>
    <row r="6193" customFormat="false" ht="12.5" hidden="false" customHeight="false" outlineLevel="0" collapsed="false">
      <c r="A6193" s="1" t="s">
        <v>91</v>
      </c>
      <c r="B6193" s="1" t="n">
        <v>65</v>
      </c>
      <c r="C6193" s="1" t="n">
        <v>267994.09375</v>
      </c>
      <c r="D6193" s="1" t="n">
        <v>516304.625</v>
      </c>
    </row>
    <row r="6194" customFormat="false" ht="12.5" hidden="false" customHeight="false" outlineLevel="0" collapsed="false">
      <c r="A6194" s="1" t="s">
        <v>93</v>
      </c>
      <c r="B6194" s="1" t="n">
        <v>65</v>
      </c>
      <c r="C6194" s="1" t="n">
        <v>179439.671875</v>
      </c>
      <c r="D6194" s="1" t="n">
        <v>394998.3125</v>
      </c>
    </row>
    <row r="6195" customFormat="false" ht="12.5" hidden="false" customHeight="false" outlineLevel="0" collapsed="false">
      <c r="A6195" s="1" t="s">
        <v>94</v>
      </c>
      <c r="B6195" s="1" t="n">
        <v>65</v>
      </c>
      <c r="C6195" s="1" t="n">
        <v>228911.75</v>
      </c>
      <c r="D6195" s="1" t="n">
        <v>445125.4375</v>
      </c>
    </row>
    <row r="6196" customFormat="false" ht="12.5" hidden="false" customHeight="false" outlineLevel="0" collapsed="false">
      <c r="A6196" s="1" t="s">
        <v>95</v>
      </c>
      <c r="B6196" s="1" t="n">
        <v>65</v>
      </c>
      <c r="C6196" s="1" t="n">
        <v>911707.1875</v>
      </c>
      <c r="D6196" s="1" t="n">
        <v>398334.28125</v>
      </c>
    </row>
    <row r="6197" customFormat="false" ht="12.5" hidden="false" customHeight="false" outlineLevel="0" collapsed="false">
      <c r="A6197" s="1" t="s">
        <v>97</v>
      </c>
      <c r="B6197" s="1" t="n">
        <v>65</v>
      </c>
      <c r="C6197" s="1" t="n">
        <v>1001591</v>
      </c>
      <c r="D6197" s="1" t="n">
        <v>415818.09375</v>
      </c>
    </row>
    <row r="6198" customFormat="false" ht="12.5" hidden="false" customHeight="false" outlineLevel="0" collapsed="false">
      <c r="A6198" s="1" t="s">
        <v>98</v>
      </c>
      <c r="B6198" s="1" t="n">
        <v>65</v>
      </c>
      <c r="C6198" s="1" t="n">
        <v>934957.875</v>
      </c>
      <c r="D6198" s="1" t="n">
        <v>403193</v>
      </c>
    </row>
    <row r="6199" customFormat="false" ht="12.5" hidden="false" customHeight="false" outlineLevel="0" collapsed="false">
      <c r="A6199" s="1" t="s">
        <v>157</v>
      </c>
      <c r="B6199" s="1" t="n">
        <v>65</v>
      </c>
      <c r="C6199" s="1"/>
      <c r="D6199" s="1"/>
    </row>
    <row r="6200" customFormat="false" ht="12.5" hidden="false" customHeight="false" outlineLevel="0" collapsed="false">
      <c r="A6200" s="1" t="s">
        <v>158</v>
      </c>
      <c r="B6200" s="1" t="n">
        <v>65</v>
      </c>
      <c r="C6200" s="1"/>
      <c r="D6200" s="1"/>
    </row>
    <row r="6201" customFormat="false" ht="12.5" hidden="false" customHeight="false" outlineLevel="0" collapsed="false">
      <c r="A6201" s="1" t="s">
        <v>159</v>
      </c>
      <c r="B6201" s="1" t="n">
        <v>65</v>
      </c>
      <c r="C6201" s="1"/>
      <c r="D6201" s="1"/>
    </row>
    <row r="6202" customFormat="false" ht="12.5" hidden="false" customHeight="false" outlineLevel="0" collapsed="false">
      <c r="A6202" s="1" t="s">
        <v>99</v>
      </c>
      <c r="B6202" s="1" t="n">
        <v>65</v>
      </c>
      <c r="C6202" s="1" t="n">
        <v>1048075</v>
      </c>
      <c r="D6202" s="1" t="n">
        <v>580964.875</v>
      </c>
    </row>
    <row r="6203" customFormat="false" ht="12.5" hidden="false" customHeight="false" outlineLevel="0" collapsed="false">
      <c r="A6203" s="1" t="s">
        <v>100</v>
      </c>
      <c r="B6203" s="1" t="n">
        <v>65</v>
      </c>
      <c r="C6203" s="1" t="n">
        <v>841864.1875</v>
      </c>
      <c r="D6203" s="1" t="n">
        <v>415549.90625</v>
      </c>
    </row>
    <row r="6204" customFormat="false" ht="12.5" hidden="false" customHeight="false" outlineLevel="0" collapsed="false">
      <c r="A6204" s="1" t="s">
        <v>101</v>
      </c>
      <c r="B6204" s="1" t="n">
        <v>65</v>
      </c>
      <c r="C6204" s="1" t="n">
        <v>805834.5</v>
      </c>
      <c r="D6204" s="1" t="n">
        <v>401737.15625</v>
      </c>
    </row>
    <row r="6205" customFormat="false" ht="12.5" hidden="false" customHeight="false" outlineLevel="0" collapsed="false">
      <c r="A6205" s="1" t="s">
        <v>102</v>
      </c>
      <c r="B6205" s="1" t="n">
        <v>65</v>
      </c>
      <c r="C6205" s="1" t="n">
        <v>271427.3125</v>
      </c>
      <c r="D6205" s="1" t="n">
        <v>493173.0625</v>
      </c>
    </row>
    <row r="6206" customFormat="false" ht="12.5" hidden="false" customHeight="false" outlineLevel="0" collapsed="false">
      <c r="A6206" s="1" t="s">
        <v>103</v>
      </c>
      <c r="B6206" s="1" t="n">
        <v>65</v>
      </c>
      <c r="C6206" s="1" t="n">
        <v>208093.46875</v>
      </c>
      <c r="D6206" s="1" t="n">
        <v>414346.25</v>
      </c>
    </row>
    <row r="6207" customFormat="false" ht="12.5" hidden="false" customHeight="false" outlineLevel="0" collapsed="false">
      <c r="A6207" s="1" t="s">
        <v>104</v>
      </c>
      <c r="B6207" s="1" t="n">
        <v>65</v>
      </c>
      <c r="C6207" s="1" t="n">
        <v>248794.65625</v>
      </c>
      <c r="D6207" s="1" t="n">
        <v>472100.625</v>
      </c>
    </row>
    <row r="6208" customFormat="false" ht="12.5" hidden="false" customHeight="false" outlineLevel="0" collapsed="false">
      <c r="A6208" s="1" t="s">
        <v>105</v>
      </c>
      <c r="B6208" s="1" t="n">
        <v>65</v>
      </c>
      <c r="C6208" s="1" t="n">
        <v>922280.5625</v>
      </c>
      <c r="D6208" s="1" t="n">
        <v>489307.6875</v>
      </c>
    </row>
    <row r="6209" customFormat="false" ht="12.5" hidden="false" customHeight="false" outlineLevel="0" collapsed="false">
      <c r="A6209" s="1" t="s">
        <v>106</v>
      </c>
      <c r="B6209" s="1" t="n">
        <v>65</v>
      </c>
      <c r="C6209" s="1" t="n">
        <v>904734.5</v>
      </c>
      <c r="D6209" s="1" t="n">
        <v>476304.90625</v>
      </c>
    </row>
    <row r="6210" customFormat="false" ht="12.5" hidden="false" customHeight="false" outlineLevel="0" collapsed="false">
      <c r="A6210" s="1" t="s">
        <v>107</v>
      </c>
      <c r="B6210" s="1" t="n">
        <v>65</v>
      </c>
      <c r="C6210" s="1" t="n">
        <v>184534.078125</v>
      </c>
      <c r="D6210" s="1" t="n">
        <v>399038.15625</v>
      </c>
    </row>
    <row r="6211" customFormat="false" ht="12.5" hidden="false" customHeight="false" outlineLevel="0" collapsed="false">
      <c r="A6211" s="1" t="s">
        <v>160</v>
      </c>
      <c r="B6211" s="1" t="n">
        <v>65</v>
      </c>
      <c r="C6211" s="1"/>
      <c r="D6211" s="1"/>
    </row>
    <row r="6212" customFormat="false" ht="12.5" hidden="false" customHeight="false" outlineLevel="0" collapsed="false">
      <c r="A6212" s="1" t="s">
        <v>161</v>
      </c>
      <c r="B6212" s="1" t="n">
        <v>65</v>
      </c>
      <c r="C6212" s="1"/>
      <c r="D6212" s="1"/>
    </row>
    <row r="6213" customFormat="false" ht="12.5" hidden="false" customHeight="false" outlineLevel="0" collapsed="false">
      <c r="A6213" s="1" t="s">
        <v>162</v>
      </c>
      <c r="B6213" s="1" t="n">
        <v>65</v>
      </c>
      <c r="C6213" s="1"/>
      <c r="D6213" s="1"/>
    </row>
    <row r="6214" customFormat="false" ht="12.5" hidden="false" customHeight="false" outlineLevel="0" collapsed="false">
      <c r="A6214" s="1" t="s">
        <v>108</v>
      </c>
      <c r="B6214" s="1" t="n">
        <v>65</v>
      </c>
      <c r="C6214" s="1" t="n">
        <v>1184908.5</v>
      </c>
      <c r="D6214" s="1" t="n">
        <v>620811.375</v>
      </c>
    </row>
    <row r="6215" customFormat="false" ht="12.5" hidden="false" customHeight="false" outlineLevel="0" collapsed="false">
      <c r="A6215" s="1" t="s">
        <v>109</v>
      </c>
      <c r="B6215" s="1" t="n">
        <v>65</v>
      </c>
      <c r="C6215" s="1" t="n">
        <v>840634.375</v>
      </c>
      <c r="D6215" s="1" t="n">
        <v>437275.3125</v>
      </c>
    </row>
    <row r="6216" customFormat="false" ht="12.5" hidden="false" customHeight="false" outlineLevel="0" collapsed="false">
      <c r="A6216" s="1" t="s">
        <v>110</v>
      </c>
      <c r="B6216" s="1" t="n">
        <v>65</v>
      </c>
      <c r="C6216" s="1" t="n">
        <v>796348</v>
      </c>
      <c r="D6216" s="1" t="n">
        <v>422941.125</v>
      </c>
    </row>
    <row r="6217" customFormat="false" ht="12.5" hidden="false" customHeight="false" outlineLevel="0" collapsed="false">
      <c r="A6217" s="1" t="s">
        <v>111</v>
      </c>
      <c r="B6217" s="1" t="n">
        <v>65</v>
      </c>
      <c r="C6217" s="1" t="n">
        <v>320902.78125</v>
      </c>
      <c r="D6217" s="1" t="n">
        <v>680300.1875</v>
      </c>
    </row>
    <row r="6218" customFormat="false" ht="12.5" hidden="false" customHeight="false" outlineLevel="0" collapsed="false">
      <c r="A6218" s="1" t="s">
        <v>112</v>
      </c>
      <c r="B6218" s="1" t="n">
        <v>65</v>
      </c>
      <c r="C6218" s="1" t="n">
        <v>203854.828125</v>
      </c>
      <c r="D6218" s="1" t="n">
        <v>500505.6875</v>
      </c>
    </row>
    <row r="6219" customFormat="false" ht="12.5" hidden="false" customHeight="false" outlineLevel="0" collapsed="false">
      <c r="A6219" s="1" t="s">
        <v>113</v>
      </c>
      <c r="B6219" s="1" t="n">
        <v>65</v>
      </c>
      <c r="C6219" s="1" t="n">
        <v>250051.15625</v>
      </c>
      <c r="D6219" s="1" t="n">
        <v>515025.375</v>
      </c>
    </row>
    <row r="6220" customFormat="false" ht="12.5" hidden="false" customHeight="false" outlineLevel="0" collapsed="false">
      <c r="A6220" s="1" t="s">
        <v>114</v>
      </c>
      <c r="B6220" s="1" t="n">
        <v>65</v>
      </c>
      <c r="C6220" s="1" t="n">
        <v>1096321.375</v>
      </c>
      <c r="D6220" s="1" t="n">
        <v>497494.875</v>
      </c>
    </row>
    <row r="6221" customFormat="false" ht="12.5" hidden="false" customHeight="false" outlineLevel="0" collapsed="false">
      <c r="A6221" s="1" t="s">
        <v>115</v>
      </c>
      <c r="B6221" s="1" t="n">
        <v>65</v>
      </c>
      <c r="C6221" s="1" t="n">
        <v>1218607.75</v>
      </c>
      <c r="D6221" s="1" t="n">
        <v>541434.75</v>
      </c>
    </row>
    <row r="6222" customFormat="false" ht="12.5" hidden="false" customHeight="false" outlineLevel="0" collapsed="false">
      <c r="A6222" s="1" t="s">
        <v>116</v>
      </c>
      <c r="B6222" s="1" t="n">
        <v>65</v>
      </c>
      <c r="C6222" s="1" t="n">
        <v>1023651.9375</v>
      </c>
      <c r="D6222" s="1" t="n">
        <v>457911.625</v>
      </c>
    </row>
    <row r="6223" customFormat="false" ht="12.5" hidden="false" customHeight="false" outlineLevel="0" collapsed="false">
      <c r="A6223" s="1" t="s">
        <v>163</v>
      </c>
      <c r="B6223" s="1" t="n">
        <v>65</v>
      </c>
      <c r="C6223" s="1"/>
      <c r="D6223" s="1"/>
    </row>
    <row r="6224" customFormat="false" ht="12.5" hidden="false" customHeight="false" outlineLevel="0" collapsed="false">
      <c r="A6224" s="1" t="s">
        <v>164</v>
      </c>
      <c r="B6224" s="1" t="n">
        <v>65</v>
      </c>
      <c r="C6224" s="1"/>
      <c r="D6224" s="1"/>
    </row>
    <row r="6225" customFormat="false" ht="12.5" hidden="false" customHeight="false" outlineLevel="0" collapsed="false">
      <c r="A6225" s="1" t="s">
        <v>165</v>
      </c>
      <c r="B6225" s="1" t="n">
        <v>65</v>
      </c>
      <c r="C6225" s="1"/>
      <c r="D6225" s="1"/>
    </row>
    <row r="6226" customFormat="false" ht="12.5" hidden="false" customHeight="false" outlineLevel="0" collapsed="false">
      <c r="A6226" s="1" t="s">
        <v>117</v>
      </c>
      <c r="B6226" s="1" t="n">
        <v>65</v>
      </c>
      <c r="C6226" s="1" t="n">
        <v>996769.5625</v>
      </c>
      <c r="D6226" s="1" t="n">
        <v>683203.75</v>
      </c>
    </row>
    <row r="6227" customFormat="false" ht="12.5" hidden="false" customHeight="false" outlineLevel="0" collapsed="false">
      <c r="A6227" s="1" t="s">
        <v>118</v>
      </c>
      <c r="B6227" s="1" t="n">
        <v>65</v>
      </c>
      <c r="C6227" s="1" t="n">
        <v>500741.75</v>
      </c>
      <c r="D6227" s="1" t="n">
        <v>546571.125</v>
      </c>
    </row>
    <row r="6228" customFormat="false" ht="12.5" hidden="false" customHeight="false" outlineLevel="0" collapsed="false">
      <c r="A6228" s="1" t="s">
        <v>119</v>
      </c>
      <c r="B6228" s="1" t="n">
        <v>65</v>
      </c>
      <c r="C6228" s="1" t="n">
        <v>676548.8125</v>
      </c>
      <c r="D6228" s="1" t="n">
        <v>503523.0625</v>
      </c>
    </row>
    <row r="6229" customFormat="false" ht="12.5" hidden="false" customHeight="false" outlineLevel="0" collapsed="false">
      <c r="A6229" s="1" t="s">
        <v>120</v>
      </c>
      <c r="B6229" s="1" t="n">
        <v>65</v>
      </c>
      <c r="C6229" s="1" t="n">
        <v>331195.71875</v>
      </c>
      <c r="D6229" s="1" t="n">
        <v>652901.4375</v>
      </c>
    </row>
    <row r="6230" customFormat="false" ht="12.5" hidden="false" customHeight="false" outlineLevel="0" collapsed="false">
      <c r="A6230" s="1" t="s">
        <v>121</v>
      </c>
      <c r="B6230" s="1" t="n">
        <v>65</v>
      </c>
      <c r="C6230" s="1" t="n">
        <v>229862.265625</v>
      </c>
      <c r="D6230" s="1" t="n">
        <v>521591.375</v>
      </c>
    </row>
    <row r="6231" customFormat="false" ht="12.5" hidden="false" customHeight="false" outlineLevel="0" collapsed="false">
      <c r="A6231" s="1" t="s">
        <v>122</v>
      </c>
      <c r="B6231" s="1" t="n">
        <v>65</v>
      </c>
      <c r="C6231" s="1" t="n">
        <v>252498.328125</v>
      </c>
      <c r="D6231" s="1" t="n">
        <v>498858</v>
      </c>
    </row>
    <row r="6232" customFormat="false" ht="12.5" hidden="false" customHeight="false" outlineLevel="0" collapsed="false">
      <c r="A6232" s="1" t="s">
        <v>123</v>
      </c>
      <c r="B6232" s="1" t="n">
        <v>65</v>
      </c>
      <c r="C6232" s="1" t="n">
        <v>985342.3125</v>
      </c>
      <c r="D6232" s="1" t="n">
        <v>500588.46875</v>
      </c>
    </row>
    <row r="6233" customFormat="false" ht="12.5" hidden="false" customHeight="false" outlineLevel="0" collapsed="false">
      <c r="A6233" s="1" t="s">
        <v>124</v>
      </c>
      <c r="B6233" s="1" t="n">
        <v>65</v>
      </c>
      <c r="C6233" s="1" t="n">
        <v>1264393.375</v>
      </c>
      <c r="D6233" s="1" t="n">
        <v>549969.5</v>
      </c>
    </row>
    <row r="6234" customFormat="false" ht="12.5" hidden="false" customHeight="false" outlineLevel="0" collapsed="false">
      <c r="A6234" s="1" t="s">
        <v>125</v>
      </c>
      <c r="B6234" s="1" t="n">
        <v>65</v>
      </c>
      <c r="C6234" s="1" t="n">
        <v>1078186.25</v>
      </c>
      <c r="D6234" s="1" t="n">
        <v>443327.40625</v>
      </c>
    </row>
    <row r="6235" customFormat="false" ht="12.5" hidden="false" customHeight="false" outlineLevel="0" collapsed="false">
      <c r="A6235" s="1" t="s">
        <v>166</v>
      </c>
      <c r="B6235" s="1" t="n">
        <v>65</v>
      </c>
      <c r="C6235" s="1"/>
      <c r="D6235" s="1"/>
    </row>
    <row r="6236" customFormat="false" ht="12.5" hidden="false" customHeight="false" outlineLevel="0" collapsed="false">
      <c r="A6236" s="1" t="s">
        <v>167</v>
      </c>
      <c r="B6236" s="1" t="n">
        <v>65</v>
      </c>
      <c r="C6236" s="1"/>
      <c r="D6236" s="1"/>
    </row>
    <row r="6237" customFormat="false" ht="12.5" hidden="false" customHeight="false" outlineLevel="0" collapsed="false">
      <c r="A6237" s="1" t="s">
        <v>168</v>
      </c>
      <c r="B6237" s="1" t="n">
        <v>65</v>
      </c>
      <c r="C6237" s="1"/>
      <c r="D6237" s="1"/>
    </row>
    <row r="6238" customFormat="false" ht="12.5" hidden="false" customHeight="false" outlineLevel="0" collapsed="false">
      <c r="A6238" s="1" t="s">
        <v>126</v>
      </c>
      <c r="B6238" s="1" t="n">
        <v>65</v>
      </c>
      <c r="C6238" s="1" t="n">
        <v>387644.8125</v>
      </c>
      <c r="D6238" s="1" t="n">
        <v>643775.875</v>
      </c>
    </row>
    <row r="6239" customFormat="false" ht="12.5" hidden="false" customHeight="false" outlineLevel="0" collapsed="false">
      <c r="A6239" s="1" t="s">
        <v>127</v>
      </c>
      <c r="B6239" s="1" t="n">
        <v>65</v>
      </c>
      <c r="C6239" s="1" t="n">
        <v>258900.359375</v>
      </c>
      <c r="D6239" s="1" t="n">
        <v>518321.84375</v>
      </c>
    </row>
    <row r="6240" customFormat="false" ht="12.5" hidden="false" customHeight="false" outlineLevel="0" collapsed="false">
      <c r="A6240" s="1" t="s">
        <v>128</v>
      </c>
      <c r="B6240" s="1" t="n">
        <v>65</v>
      </c>
      <c r="C6240" s="1" t="n">
        <v>240148.3125</v>
      </c>
      <c r="D6240" s="1" t="n">
        <v>441819.875</v>
      </c>
    </row>
    <row r="6241" customFormat="false" ht="12.5" hidden="false" customHeight="false" outlineLevel="0" collapsed="false">
      <c r="A6241" s="1" t="s">
        <v>129</v>
      </c>
      <c r="B6241" s="1" t="n">
        <v>65</v>
      </c>
      <c r="C6241" s="1" t="n">
        <v>1600933.875</v>
      </c>
      <c r="D6241" s="1" t="n">
        <v>612007.375</v>
      </c>
    </row>
    <row r="6242" customFormat="false" ht="12.5" hidden="false" customHeight="false" outlineLevel="0" collapsed="false">
      <c r="A6242" s="1" t="s">
        <v>130</v>
      </c>
      <c r="B6242" s="1" t="n">
        <v>65</v>
      </c>
      <c r="C6242" s="1" t="n">
        <v>1313747.75</v>
      </c>
      <c r="D6242" s="1" t="n">
        <v>479204.46875</v>
      </c>
    </row>
    <row r="6243" customFormat="false" ht="12.5" hidden="false" customHeight="false" outlineLevel="0" collapsed="false">
      <c r="A6243" s="1" t="s">
        <v>131</v>
      </c>
      <c r="B6243" s="1" t="n">
        <v>65</v>
      </c>
      <c r="C6243" s="1" t="n">
        <v>1502947.875</v>
      </c>
      <c r="D6243" s="1" t="n">
        <v>549848.75</v>
      </c>
    </row>
    <row r="6244" customFormat="false" ht="12.5" hidden="false" customHeight="false" outlineLevel="0" collapsed="false">
      <c r="A6244" s="1" t="s">
        <v>132</v>
      </c>
      <c r="B6244" s="1" t="n">
        <v>65</v>
      </c>
      <c r="C6244" s="1" t="n">
        <v>1098119.5</v>
      </c>
      <c r="D6244" s="1" t="n">
        <v>490386.8125</v>
      </c>
    </row>
    <row r="6245" customFormat="false" ht="12.5" hidden="false" customHeight="false" outlineLevel="0" collapsed="false">
      <c r="A6245" s="1" t="s">
        <v>133</v>
      </c>
      <c r="B6245" s="1" t="n">
        <v>65</v>
      </c>
      <c r="C6245" s="1" t="n">
        <v>862609.3125</v>
      </c>
      <c r="D6245" s="1" t="n">
        <v>547099.6875</v>
      </c>
    </row>
    <row r="6246" customFormat="false" ht="12.5" hidden="false" customHeight="false" outlineLevel="0" collapsed="false">
      <c r="A6246" s="1" t="s">
        <v>134</v>
      </c>
      <c r="B6246" s="1" t="n">
        <v>65</v>
      </c>
      <c r="C6246" s="1" t="n">
        <v>916276.125</v>
      </c>
      <c r="D6246" s="1" t="n">
        <v>465110.75</v>
      </c>
    </row>
    <row r="6247" customFormat="false" ht="12.5" hidden="false" customHeight="false" outlineLevel="0" collapsed="false">
      <c r="A6247" s="1" t="s">
        <v>169</v>
      </c>
      <c r="B6247" s="1" t="n">
        <v>65</v>
      </c>
      <c r="C6247" s="1"/>
      <c r="D6247" s="1"/>
    </row>
    <row r="6248" customFormat="false" ht="12.5" hidden="false" customHeight="false" outlineLevel="0" collapsed="false">
      <c r="A6248" s="1" t="s">
        <v>170</v>
      </c>
      <c r="B6248" s="1" t="n">
        <v>65</v>
      </c>
      <c r="C6248" s="1"/>
      <c r="D6248" s="1"/>
    </row>
    <row r="6249" customFormat="false" ht="12.5" hidden="false" customHeight="false" outlineLevel="0" collapsed="false">
      <c r="A6249" s="1" t="s">
        <v>147</v>
      </c>
      <c r="B6249" s="1" t="n">
        <v>66</v>
      </c>
      <c r="C6249" s="1"/>
      <c r="D6249" s="1"/>
    </row>
    <row r="6250" customFormat="false" ht="12.5" hidden="false" customHeight="false" outlineLevel="0" collapsed="false">
      <c r="A6250" s="1" t="s">
        <v>44</v>
      </c>
      <c r="B6250" s="1" t="n">
        <v>66</v>
      </c>
      <c r="C6250" s="1" t="n">
        <v>285545.46875</v>
      </c>
      <c r="D6250" s="1" t="n">
        <v>540883.125</v>
      </c>
    </row>
    <row r="6251" customFormat="false" ht="12.5" hidden="false" customHeight="false" outlineLevel="0" collapsed="false">
      <c r="A6251" s="1" t="s">
        <v>52</v>
      </c>
      <c r="B6251" s="1" t="n">
        <v>66</v>
      </c>
      <c r="C6251" s="1" t="n">
        <v>164983.609375</v>
      </c>
      <c r="D6251" s="1" t="n">
        <v>395298.5625</v>
      </c>
    </row>
    <row r="6252" customFormat="false" ht="12.5" hidden="false" customHeight="false" outlineLevel="0" collapsed="false">
      <c r="A6252" s="1" t="s">
        <v>53</v>
      </c>
      <c r="B6252" s="1" t="n">
        <v>66</v>
      </c>
      <c r="C6252" s="1" t="n">
        <v>185224.5625</v>
      </c>
      <c r="D6252" s="1" t="n">
        <v>416290.53125</v>
      </c>
    </row>
    <row r="6253" customFormat="false" ht="12.5" hidden="false" customHeight="false" outlineLevel="0" collapsed="false">
      <c r="A6253" s="1" t="s">
        <v>54</v>
      </c>
      <c r="B6253" s="1" t="n">
        <v>66</v>
      </c>
      <c r="C6253" s="1" t="n">
        <v>189857.859375</v>
      </c>
      <c r="D6253" s="1" t="n">
        <v>372289.28125</v>
      </c>
    </row>
    <row r="6254" customFormat="false" ht="12.5" hidden="false" customHeight="false" outlineLevel="0" collapsed="false">
      <c r="A6254" s="1" t="s">
        <v>56</v>
      </c>
      <c r="B6254" s="1" t="n">
        <v>66</v>
      </c>
      <c r="C6254" s="1" t="n">
        <v>157565.140625</v>
      </c>
      <c r="D6254" s="1" t="n">
        <v>319762.40625</v>
      </c>
    </row>
    <row r="6255" customFormat="false" ht="12.5" hidden="false" customHeight="false" outlineLevel="0" collapsed="false">
      <c r="A6255" s="1" t="s">
        <v>57</v>
      </c>
      <c r="B6255" s="1" t="n">
        <v>66</v>
      </c>
      <c r="C6255" s="1" t="n">
        <v>189206.578125</v>
      </c>
      <c r="D6255" s="1" t="n">
        <v>380527.59375</v>
      </c>
    </row>
    <row r="6256" customFormat="false" ht="12.5" hidden="false" customHeight="false" outlineLevel="0" collapsed="false">
      <c r="A6256" s="1" t="s">
        <v>58</v>
      </c>
      <c r="B6256" s="1" t="n">
        <v>66</v>
      </c>
      <c r="C6256" s="1" t="n">
        <v>1061551.75</v>
      </c>
      <c r="D6256" s="1" t="n">
        <v>393026.03125</v>
      </c>
    </row>
    <row r="6257" customFormat="false" ht="12.5" hidden="false" customHeight="false" outlineLevel="0" collapsed="false">
      <c r="A6257" s="1" t="s">
        <v>61</v>
      </c>
      <c r="B6257" s="1" t="n">
        <v>66</v>
      </c>
      <c r="C6257" s="1" t="n">
        <v>939511.5</v>
      </c>
      <c r="D6257" s="1" t="n">
        <v>402035.4375</v>
      </c>
    </row>
    <row r="6258" customFormat="false" ht="12.5" hidden="false" customHeight="false" outlineLevel="0" collapsed="false">
      <c r="A6258" s="1" t="s">
        <v>62</v>
      </c>
      <c r="B6258" s="1" t="n">
        <v>66</v>
      </c>
      <c r="C6258" s="1" t="n">
        <v>949443.875</v>
      </c>
      <c r="D6258" s="1" t="n">
        <v>363557.53125</v>
      </c>
    </row>
    <row r="6259" customFormat="false" ht="12.5" hidden="false" customHeight="false" outlineLevel="0" collapsed="false">
      <c r="A6259" s="1" t="s">
        <v>148</v>
      </c>
      <c r="B6259" s="1" t="n">
        <v>66</v>
      </c>
      <c r="C6259" s="1"/>
      <c r="D6259" s="1"/>
    </row>
    <row r="6260" customFormat="false" ht="12.5" hidden="false" customHeight="false" outlineLevel="0" collapsed="false">
      <c r="A6260" s="1" t="s">
        <v>149</v>
      </c>
      <c r="B6260" s="1" t="n">
        <v>66</v>
      </c>
      <c r="C6260" s="1"/>
      <c r="D6260" s="1"/>
    </row>
    <row r="6261" customFormat="false" ht="12.5" hidden="false" customHeight="false" outlineLevel="0" collapsed="false">
      <c r="A6261" s="1" t="s">
        <v>150</v>
      </c>
      <c r="B6261" s="1" t="n">
        <v>66</v>
      </c>
      <c r="C6261" s="1"/>
      <c r="D6261" s="1"/>
    </row>
    <row r="6262" customFormat="false" ht="12.5" hidden="false" customHeight="false" outlineLevel="0" collapsed="false">
      <c r="A6262" s="1" t="s">
        <v>63</v>
      </c>
      <c r="B6262" s="1" t="n">
        <v>66</v>
      </c>
      <c r="C6262" s="1" t="n">
        <v>788358.4375</v>
      </c>
      <c r="D6262" s="1" t="n">
        <v>477527.46875</v>
      </c>
    </row>
    <row r="6263" customFormat="false" ht="12.5" hidden="false" customHeight="false" outlineLevel="0" collapsed="false">
      <c r="A6263" s="1" t="s">
        <v>65</v>
      </c>
      <c r="B6263" s="1" t="n">
        <v>66</v>
      </c>
      <c r="C6263" s="1" t="n">
        <v>518810.9375</v>
      </c>
      <c r="D6263" s="1" t="n">
        <v>336145.28125</v>
      </c>
    </row>
    <row r="6264" customFormat="false" ht="12.5" hidden="false" customHeight="false" outlineLevel="0" collapsed="false">
      <c r="A6264" s="1" t="s">
        <v>66</v>
      </c>
      <c r="B6264" s="1" t="n">
        <v>66</v>
      </c>
      <c r="C6264" s="1" t="n">
        <v>623184.625</v>
      </c>
      <c r="D6264" s="1" t="n">
        <v>328644.5625</v>
      </c>
    </row>
    <row r="6265" customFormat="false" ht="12.5" hidden="false" customHeight="false" outlineLevel="0" collapsed="false">
      <c r="A6265" s="1" t="s">
        <v>67</v>
      </c>
      <c r="B6265" s="1" t="n">
        <v>66</v>
      </c>
      <c r="C6265" s="1" t="n">
        <v>566798.125</v>
      </c>
      <c r="D6265" s="1" t="n">
        <v>386694.3125</v>
      </c>
    </row>
    <row r="6266" customFormat="false" ht="12.5" hidden="false" customHeight="false" outlineLevel="0" collapsed="false">
      <c r="A6266" s="1" t="s">
        <v>69</v>
      </c>
      <c r="B6266" s="1" t="n">
        <v>66</v>
      </c>
      <c r="C6266" s="1" t="n">
        <v>163416.96875</v>
      </c>
      <c r="D6266" s="1" t="n">
        <v>332828.8125</v>
      </c>
    </row>
    <row r="6267" customFormat="false" ht="12.5" hidden="false" customHeight="false" outlineLevel="0" collapsed="false">
      <c r="A6267" s="1" t="s">
        <v>70</v>
      </c>
      <c r="B6267" s="1" t="n">
        <v>66</v>
      </c>
      <c r="C6267" s="1" t="n">
        <v>191947.359375</v>
      </c>
      <c r="D6267" s="1" t="n">
        <v>377843.25</v>
      </c>
    </row>
    <row r="6268" customFormat="false" ht="12.5" hidden="false" customHeight="false" outlineLevel="0" collapsed="false">
      <c r="A6268" s="1" t="s">
        <v>71</v>
      </c>
      <c r="B6268" s="1" t="n">
        <v>66</v>
      </c>
      <c r="C6268" s="1" t="n">
        <v>954582.9375</v>
      </c>
      <c r="D6268" s="1" t="n">
        <v>358716.4375</v>
      </c>
    </row>
    <row r="6269" customFormat="false" ht="12.5" hidden="false" customHeight="false" outlineLevel="0" collapsed="false">
      <c r="A6269" s="1" t="s">
        <v>73</v>
      </c>
      <c r="B6269" s="1" t="n">
        <v>66</v>
      </c>
      <c r="C6269" s="1" t="n">
        <v>1010032.1875</v>
      </c>
      <c r="D6269" s="1" t="n">
        <v>381810.8125</v>
      </c>
    </row>
    <row r="6270" customFormat="false" ht="12.5" hidden="false" customHeight="false" outlineLevel="0" collapsed="false">
      <c r="A6270" s="1" t="s">
        <v>74</v>
      </c>
      <c r="B6270" s="1" t="n">
        <v>66</v>
      </c>
      <c r="C6270" s="1" t="n">
        <v>869830.6875</v>
      </c>
      <c r="D6270" s="1" t="n">
        <v>327088.03125</v>
      </c>
    </row>
    <row r="6271" customFormat="false" ht="12.5" hidden="false" customHeight="false" outlineLevel="0" collapsed="false">
      <c r="A6271" s="1" t="s">
        <v>151</v>
      </c>
      <c r="B6271" s="1" t="n">
        <v>66</v>
      </c>
      <c r="C6271" s="1"/>
      <c r="D6271" s="1"/>
    </row>
    <row r="6272" customFormat="false" ht="12.5" hidden="false" customHeight="false" outlineLevel="0" collapsed="false">
      <c r="A6272" s="1" t="s">
        <v>152</v>
      </c>
      <c r="B6272" s="1" t="n">
        <v>66</v>
      </c>
      <c r="C6272" s="1"/>
      <c r="D6272" s="1"/>
    </row>
    <row r="6273" customFormat="false" ht="12.5" hidden="false" customHeight="false" outlineLevel="0" collapsed="false">
      <c r="A6273" s="1" t="s">
        <v>153</v>
      </c>
      <c r="B6273" s="1" t="n">
        <v>66</v>
      </c>
      <c r="C6273" s="1"/>
      <c r="D6273" s="1"/>
    </row>
    <row r="6274" customFormat="false" ht="12.5" hidden="false" customHeight="false" outlineLevel="0" collapsed="false">
      <c r="A6274" s="1" t="s">
        <v>75</v>
      </c>
      <c r="B6274" s="1" t="n">
        <v>66</v>
      </c>
      <c r="C6274" s="1" t="n">
        <v>792522.1875</v>
      </c>
      <c r="D6274" s="1" t="n">
        <v>518449.46875</v>
      </c>
    </row>
    <row r="6275" customFormat="false" ht="12.5" hidden="false" customHeight="false" outlineLevel="0" collapsed="false">
      <c r="A6275" s="1" t="s">
        <v>77</v>
      </c>
      <c r="B6275" s="1" t="n">
        <v>66</v>
      </c>
      <c r="C6275" s="1" t="n">
        <v>674853.3125</v>
      </c>
      <c r="D6275" s="1" t="n">
        <v>356639.8125</v>
      </c>
    </row>
    <row r="6276" customFormat="false" ht="12.5" hidden="false" customHeight="false" outlineLevel="0" collapsed="false">
      <c r="A6276" s="1" t="s">
        <v>78</v>
      </c>
      <c r="B6276" s="1" t="n">
        <v>66</v>
      </c>
      <c r="C6276" s="1" t="n">
        <v>599606.75</v>
      </c>
      <c r="D6276" s="1" t="n">
        <v>325821</v>
      </c>
    </row>
    <row r="6277" customFormat="false" ht="12.5" hidden="false" customHeight="false" outlineLevel="0" collapsed="false">
      <c r="A6277" s="1" t="s">
        <v>79</v>
      </c>
      <c r="B6277" s="1" t="n">
        <v>66</v>
      </c>
      <c r="C6277" s="1" t="n">
        <v>220246.6875</v>
      </c>
      <c r="D6277" s="1" t="n">
        <v>412374</v>
      </c>
    </row>
    <row r="6278" customFormat="false" ht="12.5" hidden="false" customHeight="false" outlineLevel="0" collapsed="false">
      <c r="A6278" s="1" t="s">
        <v>81</v>
      </c>
      <c r="B6278" s="1" t="n">
        <v>66</v>
      </c>
      <c r="C6278" s="1" t="n">
        <v>503473.75</v>
      </c>
      <c r="D6278" s="1" t="n">
        <v>352432.0625</v>
      </c>
    </row>
    <row r="6279" customFormat="false" ht="12.5" hidden="false" customHeight="false" outlineLevel="0" collapsed="false">
      <c r="A6279" s="1" t="s">
        <v>82</v>
      </c>
      <c r="B6279" s="1" t="n">
        <v>66</v>
      </c>
      <c r="C6279" s="1" t="n">
        <v>204388.625</v>
      </c>
      <c r="D6279" s="1" t="n">
        <v>404610.6875</v>
      </c>
    </row>
    <row r="6280" customFormat="false" ht="12.5" hidden="false" customHeight="false" outlineLevel="0" collapsed="false">
      <c r="A6280" s="1" t="s">
        <v>83</v>
      </c>
      <c r="B6280" s="1" t="n">
        <v>66</v>
      </c>
      <c r="C6280" s="1" t="n">
        <v>876715.5</v>
      </c>
      <c r="D6280" s="1" t="n">
        <v>368688.71875</v>
      </c>
    </row>
    <row r="6281" customFormat="false" ht="12.5" hidden="false" customHeight="false" outlineLevel="0" collapsed="false">
      <c r="A6281" s="1" t="s">
        <v>85</v>
      </c>
      <c r="B6281" s="1" t="n">
        <v>66</v>
      </c>
      <c r="C6281" s="1" t="n">
        <v>994005.6875</v>
      </c>
      <c r="D6281" s="1" t="n">
        <v>390894.75</v>
      </c>
    </row>
    <row r="6282" customFormat="false" ht="12.5" hidden="false" customHeight="false" outlineLevel="0" collapsed="false">
      <c r="A6282" s="1" t="s">
        <v>86</v>
      </c>
      <c r="B6282" s="1" t="n">
        <v>66</v>
      </c>
      <c r="C6282" s="1" t="n">
        <v>896579.8125</v>
      </c>
      <c r="D6282" s="1" t="n">
        <v>340680.125</v>
      </c>
    </row>
    <row r="6283" customFormat="false" ht="12.5" hidden="false" customHeight="false" outlineLevel="0" collapsed="false">
      <c r="A6283" s="1" t="s">
        <v>154</v>
      </c>
      <c r="B6283" s="1" t="n">
        <v>66</v>
      </c>
      <c r="C6283" s="1"/>
      <c r="D6283" s="1"/>
    </row>
    <row r="6284" customFormat="false" ht="12.5" hidden="false" customHeight="false" outlineLevel="0" collapsed="false">
      <c r="A6284" s="1" t="s">
        <v>155</v>
      </c>
      <c r="B6284" s="1" t="n">
        <v>66</v>
      </c>
      <c r="C6284" s="1"/>
      <c r="D6284" s="1"/>
    </row>
    <row r="6285" customFormat="false" ht="12.5" hidden="false" customHeight="false" outlineLevel="0" collapsed="false">
      <c r="A6285" s="1" t="s">
        <v>156</v>
      </c>
      <c r="B6285" s="1" t="n">
        <v>66</v>
      </c>
      <c r="C6285" s="1"/>
      <c r="D6285" s="1"/>
    </row>
    <row r="6286" customFormat="false" ht="12.5" hidden="false" customHeight="false" outlineLevel="0" collapsed="false">
      <c r="A6286" s="1" t="s">
        <v>87</v>
      </c>
      <c r="B6286" s="1" t="n">
        <v>66</v>
      </c>
      <c r="C6286" s="1" t="n">
        <v>1073917.875</v>
      </c>
      <c r="D6286" s="1" t="n">
        <v>515093.03125</v>
      </c>
    </row>
    <row r="6287" customFormat="false" ht="12.5" hidden="false" customHeight="false" outlineLevel="0" collapsed="false">
      <c r="A6287" s="1" t="s">
        <v>89</v>
      </c>
      <c r="B6287" s="1" t="n">
        <v>66</v>
      </c>
      <c r="C6287" s="1" t="n">
        <v>891269.125</v>
      </c>
      <c r="D6287" s="1" t="n">
        <v>376741.84375</v>
      </c>
    </row>
    <row r="6288" customFormat="false" ht="12.5" hidden="false" customHeight="false" outlineLevel="0" collapsed="false">
      <c r="A6288" s="1" t="s">
        <v>90</v>
      </c>
      <c r="B6288" s="1" t="n">
        <v>66</v>
      </c>
      <c r="C6288" s="1" t="n">
        <v>817761.8125</v>
      </c>
      <c r="D6288" s="1" t="n">
        <v>350130.4375</v>
      </c>
    </row>
    <row r="6289" customFormat="false" ht="12.5" hidden="false" customHeight="false" outlineLevel="0" collapsed="false">
      <c r="A6289" s="1" t="s">
        <v>91</v>
      </c>
      <c r="B6289" s="1" t="n">
        <v>66</v>
      </c>
      <c r="C6289" s="1" t="n">
        <v>265514.34375</v>
      </c>
      <c r="D6289" s="1" t="n">
        <v>516614.84375</v>
      </c>
    </row>
    <row r="6290" customFormat="false" ht="12.5" hidden="false" customHeight="false" outlineLevel="0" collapsed="false">
      <c r="A6290" s="1" t="s">
        <v>93</v>
      </c>
      <c r="B6290" s="1" t="n">
        <v>66</v>
      </c>
      <c r="C6290" s="1" t="n">
        <v>178430.90625</v>
      </c>
      <c r="D6290" s="1" t="n">
        <v>395270.15625</v>
      </c>
    </row>
    <row r="6291" customFormat="false" ht="12.5" hidden="false" customHeight="false" outlineLevel="0" collapsed="false">
      <c r="A6291" s="1" t="s">
        <v>94</v>
      </c>
      <c r="B6291" s="1" t="n">
        <v>66</v>
      </c>
      <c r="C6291" s="1" t="n">
        <v>227600.53125</v>
      </c>
      <c r="D6291" s="1" t="n">
        <v>444325.78125</v>
      </c>
    </row>
    <row r="6292" customFormat="false" ht="12.5" hidden="false" customHeight="false" outlineLevel="0" collapsed="false">
      <c r="A6292" s="1" t="s">
        <v>95</v>
      </c>
      <c r="B6292" s="1" t="n">
        <v>66</v>
      </c>
      <c r="C6292" s="1" t="n">
        <v>902973.625</v>
      </c>
      <c r="D6292" s="1" t="n">
        <v>397555.875</v>
      </c>
    </row>
    <row r="6293" customFormat="false" ht="12.5" hidden="false" customHeight="false" outlineLevel="0" collapsed="false">
      <c r="A6293" s="1" t="s">
        <v>97</v>
      </c>
      <c r="B6293" s="1" t="n">
        <v>66</v>
      </c>
      <c r="C6293" s="1" t="n">
        <v>992442.1875</v>
      </c>
      <c r="D6293" s="1" t="n">
        <v>416168.1875</v>
      </c>
    </row>
    <row r="6294" customFormat="false" ht="12.5" hidden="false" customHeight="false" outlineLevel="0" collapsed="false">
      <c r="A6294" s="1" t="s">
        <v>98</v>
      </c>
      <c r="B6294" s="1" t="n">
        <v>66</v>
      </c>
      <c r="C6294" s="1" t="n">
        <v>926718.3125</v>
      </c>
      <c r="D6294" s="1" t="n">
        <v>403311.90625</v>
      </c>
    </row>
    <row r="6295" customFormat="false" ht="12.5" hidden="false" customHeight="false" outlineLevel="0" collapsed="false">
      <c r="A6295" s="1" t="s">
        <v>157</v>
      </c>
      <c r="B6295" s="1" t="n">
        <v>66</v>
      </c>
      <c r="C6295" s="1"/>
      <c r="D6295" s="1"/>
    </row>
    <row r="6296" customFormat="false" ht="12.5" hidden="false" customHeight="false" outlineLevel="0" collapsed="false">
      <c r="A6296" s="1" t="s">
        <v>158</v>
      </c>
      <c r="B6296" s="1" t="n">
        <v>66</v>
      </c>
      <c r="C6296" s="1"/>
      <c r="D6296" s="1"/>
    </row>
    <row r="6297" customFormat="false" ht="12.5" hidden="false" customHeight="false" outlineLevel="0" collapsed="false">
      <c r="A6297" s="1" t="s">
        <v>159</v>
      </c>
      <c r="B6297" s="1" t="n">
        <v>66</v>
      </c>
      <c r="C6297" s="1"/>
      <c r="D6297" s="1"/>
    </row>
    <row r="6298" customFormat="false" ht="12.5" hidden="false" customHeight="false" outlineLevel="0" collapsed="false">
      <c r="A6298" s="1" t="s">
        <v>99</v>
      </c>
      <c r="B6298" s="1" t="n">
        <v>66</v>
      </c>
      <c r="C6298" s="1" t="n">
        <v>1037150.1875</v>
      </c>
      <c r="D6298" s="1" t="n">
        <v>580856.8125</v>
      </c>
    </row>
    <row r="6299" customFormat="false" ht="12.5" hidden="false" customHeight="false" outlineLevel="0" collapsed="false">
      <c r="A6299" s="1" t="s">
        <v>100</v>
      </c>
      <c r="B6299" s="1" t="n">
        <v>66</v>
      </c>
      <c r="C6299" s="1" t="n">
        <v>835380</v>
      </c>
      <c r="D6299" s="1" t="n">
        <v>415380.28125</v>
      </c>
    </row>
    <row r="6300" customFormat="false" ht="12.5" hidden="false" customHeight="false" outlineLevel="0" collapsed="false">
      <c r="A6300" s="1" t="s">
        <v>101</v>
      </c>
      <c r="B6300" s="1" t="n">
        <v>66</v>
      </c>
      <c r="C6300" s="1" t="n">
        <v>798248.6875</v>
      </c>
      <c r="D6300" s="1" t="n">
        <v>401937.40625</v>
      </c>
    </row>
    <row r="6301" customFormat="false" ht="12.5" hidden="false" customHeight="false" outlineLevel="0" collapsed="false">
      <c r="A6301" s="1" t="s">
        <v>102</v>
      </c>
      <c r="B6301" s="1" t="n">
        <v>66</v>
      </c>
      <c r="C6301" s="1" t="n">
        <v>270503.625</v>
      </c>
      <c r="D6301" s="1" t="n">
        <v>492724.65625</v>
      </c>
    </row>
    <row r="6302" customFormat="false" ht="12.5" hidden="false" customHeight="false" outlineLevel="0" collapsed="false">
      <c r="A6302" s="1" t="s">
        <v>103</v>
      </c>
      <c r="B6302" s="1" t="n">
        <v>66</v>
      </c>
      <c r="C6302" s="1" t="n">
        <v>205346.78125</v>
      </c>
      <c r="D6302" s="1" t="n">
        <v>414131.1875</v>
      </c>
    </row>
    <row r="6303" customFormat="false" ht="12.5" hidden="false" customHeight="false" outlineLevel="0" collapsed="false">
      <c r="A6303" s="1" t="s">
        <v>104</v>
      </c>
      <c r="B6303" s="1" t="n">
        <v>66</v>
      </c>
      <c r="C6303" s="1" t="n">
        <v>247246.0625</v>
      </c>
      <c r="D6303" s="1" t="n">
        <v>471931.625</v>
      </c>
    </row>
    <row r="6304" customFormat="false" ht="12.5" hidden="false" customHeight="false" outlineLevel="0" collapsed="false">
      <c r="A6304" s="1" t="s">
        <v>105</v>
      </c>
      <c r="B6304" s="1" t="n">
        <v>66</v>
      </c>
      <c r="C6304" s="1" t="n">
        <v>911897.5</v>
      </c>
      <c r="D6304" s="1" t="n">
        <v>488970.75</v>
      </c>
    </row>
    <row r="6305" customFormat="false" ht="12.5" hidden="false" customHeight="false" outlineLevel="0" collapsed="false">
      <c r="A6305" s="1" t="s">
        <v>106</v>
      </c>
      <c r="B6305" s="1" t="n">
        <v>66</v>
      </c>
      <c r="C6305" s="1" t="n">
        <v>895221.5625</v>
      </c>
      <c r="D6305" s="1" t="n">
        <v>475373.4375</v>
      </c>
    </row>
    <row r="6306" customFormat="false" ht="12.5" hidden="false" customHeight="false" outlineLevel="0" collapsed="false">
      <c r="A6306" s="1" t="s">
        <v>107</v>
      </c>
      <c r="B6306" s="1" t="n">
        <v>66</v>
      </c>
      <c r="C6306" s="1" t="n">
        <v>184007.28125</v>
      </c>
      <c r="D6306" s="1" t="n">
        <v>398948.40625</v>
      </c>
    </row>
    <row r="6307" customFormat="false" ht="12.5" hidden="false" customHeight="false" outlineLevel="0" collapsed="false">
      <c r="A6307" s="1" t="s">
        <v>160</v>
      </c>
      <c r="B6307" s="1" t="n">
        <v>66</v>
      </c>
      <c r="C6307" s="1"/>
      <c r="D6307" s="1"/>
    </row>
    <row r="6308" customFormat="false" ht="12.5" hidden="false" customHeight="false" outlineLevel="0" collapsed="false">
      <c r="A6308" s="1" t="s">
        <v>161</v>
      </c>
      <c r="B6308" s="1" t="n">
        <v>66</v>
      </c>
      <c r="C6308" s="1"/>
      <c r="D6308" s="1"/>
    </row>
    <row r="6309" customFormat="false" ht="12.5" hidden="false" customHeight="false" outlineLevel="0" collapsed="false">
      <c r="A6309" s="1" t="s">
        <v>162</v>
      </c>
      <c r="B6309" s="1" t="n">
        <v>66</v>
      </c>
      <c r="C6309" s="1"/>
      <c r="D6309" s="1"/>
    </row>
    <row r="6310" customFormat="false" ht="12.5" hidden="false" customHeight="false" outlineLevel="0" collapsed="false">
      <c r="A6310" s="1" t="s">
        <v>108</v>
      </c>
      <c r="B6310" s="1" t="n">
        <v>66</v>
      </c>
      <c r="C6310" s="1" t="n">
        <v>1172039.375</v>
      </c>
      <c r="D6310" s="1" t="n">
        <v>620779.375</v>
      </c>
    </row>
    <row r="6311" customFormat="false" ht="12.5" hidden="false" customHeight="false" outlineLevel="0" collapsed="false">
      <c r="A6311" s="1" t="s">
        <v>109</v>
      </c>
      <c r="B6311" s="1" t="n">
        <v>66</v>
      </c>
      <c r="C6311" s="1" t="n">
        <v>831855.3125</v>
      </c>
      <c r="D6311" s="1" t="n">
        <v>436799.59375</v>
      </c>
    </row>
    <row r="6312" customFormat="false" ht="12.5" hidden="false" customHeight="false" outlineLevel="0" collapsed="false">
      <c r="A6312" s="1" t="s">
        <v>110</v>
      </c>
      <c r="B6312" s="1" t="n">
        <v>66</v>
      </c>
      <c r="C6312" s="1" t="n">
        <v>788023.5</v>
      </c>
      <c r="D6312" s="1" t="n">
        <v>422656.21875</v>
      </c>
    </row>
    <row r="6313" customFormat="false" ht="12.5" hidden="false" customHeight="false" outlineLevel="0" collapsed="false">
      <c r="A6313" s="1" t="s">
        <v>111</v>
      </c>
      <c r="B6313" s="1" t="n">
        <v>66</v>
      </c>
      <c r="C6313" s="1" t="n">
        <v>319320.5</v>
      </c>
      <c r="D6313" s="1" t="n">
        <v>680725.375</v>
      </c>
    </row>
    <row r="6314" customFormat="false" ht="12.5" hidden="false" customHeight="false" outlineLevel="0" collapsed="false">
      <c r="A6314" s="1" t="s">
        <v>112</v>
      </c>
      <c r="B6314" s="1" t="n">
        <v>66</v>
      </c>
      <c r="C6314" s="1" t="n">
        <v>202885.484375</v>
      </c>
      <c r="D6314" s="1" t="n">
        <v>500023.9375</v>
      </c>
    </row>
    <row r="6315" customFormat="false" ht="12.5" hidden="false" customHeight="false" outlineLevel="0" collapsed="false">
      <c r="A6315" s="1" t="s">
        <v>113</v>
      </c>
      <c r="B6315" s="1" t="n">
        <v>66</v>
      </c>
      <c r="C6315" s="1" t="n">
        <v>248441.421875</v>
      </c>
      <c r="D6315" s="1" t="n">
        <v>514666</v>
      </c>
    </row>
    <row r="6316" customFormat="false" ht="12.5" hidden="false" customHeight="false" outlineLevel="0" collapsed="false">
      <c r="A6316" s="1" t="s">
        <v>114</v>
      </c>
      <c r="B6316" s="1" t="n">
        <v>66</v>
      </c>
      <c r="C6316" s="1" t="n">
        <v>1086035.5</v>
      </c>
      <c r="D6316" s="1" t="n">
        <v>497449.21875</v>
      </c>
    </row>
    <row r="6317" customFormat="false" ht="12.5" hidden="false" customHeight="false" outlineLevel="0" collapsed="false">
      <c r="A6317" s="1" t="s">
        <v>115</v>
      </c>
      <c r="B6317" s="1" t="n">
        <v>66</v>
      </c>
      <c r="C6317" s="1" t="n">
        <v>1207333</v>
      </c>
      <c r="D6317" s="1" t="n">
        <v>541818.625</v>
      </c>
    </row>
    <row r="6318" customFormat="false" ht="12.5" hidden="false" customHeight="false" outlineLevel="0" collapsed="false">
      <c r="A6318" s="1" t="s">
        <v>116</v>
      </c>
      <c r="B6318" s="1" t="n">
        <v>66</v>
      </c>
      <c r="C6318" s="1" t="n">
        <v>1014059.3125</v>
      </c>
      <c r="D6318" s="1" t="n">
        <v>458010.375</v>
      </c>
    </row>
    <row r="6319" customFormat="false" ht="12.5" hidden="false" customHeight="false" outlineLevel="0" collapsed="false">
      <c r="A6319" s="1" t="s">
        <v>163</v>
      </c>
      <c r="B6319" s="1" t="n">
        <v>66</v>
      </c>
      <c r="C6319" s="1"/>
      <c r="D6319" s="1"/>
    </row>
    <row r="6320" customFormat="false" ht="12.5" hidden="false" customHeight="false" outlineLevel="0" collapsed="false">
      <c r="A6320" s="1" t="s">
        <v>164</v>
      </c>
      <c r="B6320" s="1" t="n">
        <v>66</v>
      </c>
      <c r="C6320" s="1"/>
      <c r="D6320" s="1"/>
    </row>
    <row r="6321" customFormat="false" ht="12.5" hidden="false" customHeight="false" outlineLevel="0" collapsed="false">
      <c r="A6321" s="1" t="s">
        <v>165</v>
      </c>
      <c r="B6321" s="1" t="n">
        <v>66</v>
      </c>
      <c r="C6321" s="1"/>
      <c r="D6321" s="1"/>
    </row>
    <row r="6322" customFormat="false" ht="12.5" hidden="false" customHeight="false" outlineLevel="0" collapsed="false">
      <c r="A6322" s="1" t="s">
        <v>117</v>
      </c>
      <c r="B6322" s="1" t="n">
        <v>66</v>
      </c>
      <c r="C6322" s="1" t="n">
        <v>983752.875</v>
      </c>
      <c r="D6322" s="1" t="n">
        <v>682959.0625</v>
      </c>
    </row>
    <row r="6323" customFormat="false" ht="12.5" hidden="false" customHeight="false" outlineLevel="0" collapsed="false">
      <c r="A6323" s="1" t="s">
        <v>118</v>
      </c>
      <c r="B6323" s="1" t="n">
        <v>66</v>
      </c>
      <c r="C6323" s="1" t="n">
        <v>496236.25</v>
      </c>
      <c r="D6323" s="1" t="n">
        <v>546553.3125</v>
      </c>
    </row>
    <row r="6324" customFormat="false" ht="12.5" hidden="false" customHeight="false" outlineLevel="0" collapsed="false">
      <c r="A6324" s="1" t="s">
        <v>119</v>
      </c>
      <c r="B6324" s="1" t="n">
        <v>66</v>
      </c>
      <c r="C6324" s="1" t="n">
        <v>667587.875</v>
      </c>
      <c r="D6324" s="1" t="n">
        <v>504021.625</v>
      </c>
    </row>
    <row r="6325" customFormat="false" ht="12.5" hidden="false" customHeight="false" outlineLevel="0" collapsed="false">
      <c r="A6325" s="1" t="s">
        <v>120</v>
      </c>
      <c r="B6325" s="1" t="n">
        <v>66</v>
      </c>
      <c r="C6325" s="1" t="n">
        <v>329428.8125</v>
      </c>
      <c r="D6325" s="1" t="n">
        <v>652924.0625</v>
      </c>
    </row>
    <row r="6326" customFormat="false" ht="12.5" hidden="false" customHeight="false" outlineLevel="0" collapsed="false">
      <c r="A6326" s="1" t="s">
        <v>121</v>
      </c>
      <c r="B6326" s="1" t="n">
        <v>66</v>
      </c>
      <c r="C6326" s="1" t="n">
        <v>228705.1875</v>
      </c>
      <c r="D6326" s="1" t="n">
        <v>521340.40625</v>
      </c>
    </row>
    <row r="6327" customFormat="false" ht="12.5" hidden="false" customHeight="false" outlineLevel="0" collapsed="false">
      <c r="A6327" s="1" t="s">
        <v>122</v>
      </c>
      <c r="B6327" s="1" t="n">
        <v>66</v>
      </c>
      <c r="C6327" s="1" t="n">
        <v>251171.375</v>
      </c>
      <c r="D6327" s="1" t="n">
        <v>498999.59375</v>
      </c>
    </row>
    <row r="6328" customFormat="false" ht="12.5" hidden="false" customHeight="false" outlineLevel="0" collapsed="false">
      <c r="A6328" s="1" t="s">
        <v>123</v>
      </c>
      <c r="B6328" s="1" t="n">
        <v>66</v>
      </c>
      <c r="C6328" s="1" t="n">
        <v>976032.125</v>
      </c>
      <c r="D6328" s="1" t="n">
        <v>501367.375</v>
      </c>
    </row>
    <row r="6329" customFormat="false" ht="12.5" hidden="false" customHeight="false" outlineLevel="0" collapsed="false">
      <c r="A6329" s="1" t="s">
        <v>124</v>
      </c>
      <c r="B6329" s="1" t="n">
        <v>66</v>
      </c>
      <c r="C6329" s="1" t="n">
        <v>1250955.25</v>
      </c>
      <c r="D6329" s="1" t="n">
        <v>549651.1875</v>
      </c>
    </row>
    <row r="6330" customFormat="false" ht="12.5" hidden="false" customHeight="false" outlineLevel="0" collapsed="false">
      <c r="A6330" s="1" t="s">
        <v>125</v>
      </c>
      <c r="B6330" s="1" t="n">
        <v>66</v>
      </c>
      <c r="C6330" s="1" t="n">
        <v>1066955.625</v>
      </c>
      <c r="D6330" s="1" t="n">
        <v>442544.6875</v>
      </c>
    </row>
    <row r="6331" customFormat="false" ht="12.5" hidden="false" customHeight="false" outlineLevel="0" collapsed="false">
      <c r="A6331" s="1" t="s">
        <v>166</v>
      </c>
      <c r="B6331" s="1" t="n">
        <v>66</v>
      </c>
      <c r="C6331" s="1"/>
      <c r="D6331" s="1"/>
    </row>
    <row r="6332" customFormat="false" ht="12.5" hidden="false" customHeight="false" outlineLevel="0" collapsed="false">
      <c r="A6332" s="1" t="s">
        <v>167</v>
      </c>
      <c r="B6332" s="1" t="n">
        <v>66</v>
      </c>
      <c r="C6332" s="1"/>
      <c r="D6332" s="1"/>
    </row>
    <row r="6333" customFormat="false" ht="12.5" hidden="false" customHeight="false" outlineLevel="0" collapsed="false">
      <c r="A6333" s="1" t="s">
        <v>168</v>
      </c>
      <c r="B6333" s="1" t="n">
        <v>66</v>
      </c>
      <c r="C6333" s="1"/>
      <c r="D6333" s="1"/>
    </row>
    <row r="6334" customFormat="false" ht="12.5" hidden="false" customHeight="false" outlineLevel="0" collapsed="false">
      <c r="A6334" s="1" t="s">
        <v>126</v>
      </c>
      <c r="B6334" s="1" t="n">
        <v>66</v>
      </c>
      <c r="C6334" s="1" t="n">
        <v>386704.46875</v>
      </c>
      <c r="D6334" s="1" t="n">
        <v>643241.9375</v>
      </c>
    </row>
    <row r="6335" customFormat="false" ht="12.5" hidden="false" customHeight="false" outlineLevel="0" collapsed="false">
      <c r="A6335" s="1" t="s">
        <v>127</v>
      </c>
      <c r="B6335" s="1" t="n">
        <v>66</v>
      </c>
      <c r="C6335" s="1" t="n">
        <v>257104.71875</v>
      </c>
      <c r="D6335" s="1" t="n">
        <v>518665.28125</v>
      </c>
    </row>
    <row r="6336" customFormat="false" ht="12.5" hidden="false" customHeight="false" outlineLevel="0" collapsed="false">
      <c r="A6336" s="1" t="s">
        <v>128</v>
      </c>
      <c r="B6336" s="1" t="n">
        <v>66</v>
      </c>
      <c r="C6336" s="1" t="n">
        <v>239238.859375</v>
      </c>
      <c r="D6336" s="1" t="n">
        <v>442466.6875</v>
      </c>
    </row>
    <row r="6337" customFormat="false" ht="12.5" hidden="false" customHeight="false" outlineLevel="0" collapsed="false">
      <c r="A6337" s="1" t="s">
        <v>129</v>
      </c>
      <c r="B6337" s="1" t="n">
        <v>66</v>
      </c>
      <c r="C6337" s="1" t="n">
        <v>1585099.75</v>
      </c>
      <c r="D6337" s="1" t="n">
        <v>612691.875</v>
      </c>
    </row>
    <row r="6338" customFormat="false" ht="12.5" hidden="false" customHeight="false" outlineLevel="0" collapsed="false">
      <c r="A6338" s="1" t="s">
        <v>130</v>
      </c>
      <c r="B6338" s="1" t="n">
        <v>66</v>
      </c>
      <c r="C6338" s="1" t="n">
        <v>1301016.625</v>
      </c>
      <c r="D6338" s="1" t="n">
        <v>479551.125</v>
      </c>
    </row>
    <row r="6339" customFormat="false" ht="12.5" hidden="false" customHeight="false" outlineLevel="0" collapsed="false">
      <c r="A6339" s="1" t="s">
        <v>131</v>
      </c>
      <c r="B6339" s="1" t="n">
        <v>66</v>
      </c>
      <c r="C6339" s="1" t="n">
        <v>1487354.5</v>
      </c>
      <c r="D6339" s="1" t="n">
        <v>549551.875</v>
      </c>
    </row>
    <row r="6340" customFormat="false" ht="12.5" hidden="false" customHeight="false" outlineLevel="0" collapsed="false">
      <c r="A6340" s="1" t="s">
        <v>132</v>
      </c>
      <c r="B6340" s="1" t="n">
        <v>66</v>
      </c>
      <c r="C6340" s="1" t="n">
        <v>1086748.875</v>
      </c>
      <c r="D6340" s="1" t="n">
        <v>490599.25</v>
      </c>
    </row>
    <row r="6341" customFormat="false" ht="12.5" hidden="false" customHeight="false" outlineLevel="0" collapsed="false">
      <c r="A6341" s="1" t="s">
        <v>133</v>
      </c>
      <c r="B6341" s="1" t="n">
        <v>66</v>
      </c>
      <c r="C6341" s="1" t="n">
        <v>853539.1875</v>
      </c>
      <c r="D6341" s="1" t="n">
        <v>546853.875</v>
      </c>
    </row>
    <row r="6342" customFormat="false" ht="12.5" hidden="false" customHeight="false" outlineLevel="0" collapsed="false">
      <c r="A6342" s="1" t="s">
        <v>134</v>
      </c>
      <c r="B6342" s="1" t="n">
        <v>66</v>
      </c>
      <c r="C6342" s="1" t="n">
        <v>905120.75</v>
      </c>
      <c r="D6342" s="1" t="n">
        <v>464825.53125</v>
      </c>
    </row>
    <row r="6343" customFormat="false" ht="12.5" hidden="false" customHeight="false" outlineLevel="0" collapsed="false">
      <c r="A6343" s="1" t="s">
        <v>169</v>
      </c>
      <c r="B6343" s="1" t="n">
        <v>66</v>
      </c>
      <c r="C6343" s="1"/>
      <c r="D6343" s="1"/>
    </row>
    <row r="6344" customFormat="false" ht="12.5" hidden="false" customHeight="false" outlineLevel="0" collapsed="false">
      <c r="A6344" s="1" t="s">
        <v>170</v>
      </c>
      <c r="B6344" s="1" t="n">
        <v>66</v>
      </c>
      <c r="C6344" s="1"/>
      <c r="D6344" s="1"/>
    </row>
    <row r="6345" customFormat="false" ht="12.5" hidden="false" customHeight="false" outlineLevel="0" collapsed="false">
      <c r="A6345" s="1" t="s">
        <v>147</v>
      </c>
      <c r="B6345" s="1" t="n">
        <v>67</v>
      </c>
      <c r="C6345" s="1"/>
      <c r="D6345" s="1"/>
    </row>
    <row r="6346" customFormat="false" ht="12.5" hidden="false" customHeight="false" outlineLevel="0" collapsed="false">
      <c r="A6346" s="1" t="s">
        <v>44</v>
      </c>
      <c r="B6346" s="1" t="n">
        <v>67</v>
      </c>
      <c r="C6346" s="1" t="n">
        <v>282965.3125</v>
      </c>
      <c r="D6346" s="1" t="n">
        <v>541005</v>
      </c>
    </row>
    <row r="6347" customFormat="false" ht="12.5" hidden="false" customHeight="false" outlineLevel="0" collapsed="false">
      <c r="A6347" s="1" t="s">
        <v>52</v>
      </c>
      <c r="B6347" s="1" t="n">
        <v>67</v>
      </c>
      <c r="C6347" s="1" t="n">
        <v>163578.375</v>
      </c>
      <c r="D6347" s="1" t="n">
        <v>395305.375</v>
      </c>
    </row>
    <row r="6348" customFormat="false" ht="12.5" hidden="false" customHeight="false" outlineLevel="0" collapsed="false">
      <c r="A6348" s="1" t="s">
        <v>53</v>
      </c>
      <c r="B6348" s="1" t="n">
        <v>67</v>
      </c>
      <c r="C6348" s="1" t="n">
        <v>184278.578125</v>
      </c>
      <c r="D6348" s="1" t="n">
        <v>416472.09375</v>
      </c>
    </row>
    <row r="6349" customFormat="false" ht="12.5" hidden="false" customHeight="false" outlineLevel="0" collapsed="false">
      <c r="A6349" s="1" t="s">
        <v>54</v>
      </c>
      <c r="B6349" s="1" t="n">
        <v>67</v>
      </c>
      <c r="C6349" s="1" t="n">
        <v>189067.640625</v>
      </c>
      <c r="D6349" s="1" t="n">
        <v>372494.65625</v>
      </c>
    </row>
    <row r="6350" customFormat="false" ht="12.5" hidden="false" customHeight="false" outlineLevel="0" collapsed="false">
      <c r="A6350" s="1" t="s">
        <v>56</v>
      </c>
      <c r="B6350" s="1" t="n">
        <v>67</v>
      </c>
      <c r="C6350" s="1" t="n">
        <v>156052.09375</v>
      </c>
      <c r="D6350" s="1" t="n">
        <v>319713.375</v>
      </c>
    </row>
    <row r="6351" customFormat="false" ht="12.5" hidden="false" customHeight="false" outlineLevel="0" collapsed="false">
      <c r="A6351" s="1" t="s">
        <v>57</v>
      </c>
      <c r="B6351" s="1" t="n">
        <v>67</v>
      </c>
      <c r="C6351" s="1" t="n">
        <v>187580.75</v>
      </c>
      <c r="D6351" s="1" t="n">
        <v>381059.5625</v>
      </c>
    </row>
    <row r="6352" customFormat="false" ht="12.5" hidden="false" customHeight="false" outlineLevel="0" collapsed="false">
      <c r="A6352" s="1" t="s">
        <v>58</v>
      </c>
      <c r="B6352" s="1" t="n">
        <v>67</v>
      </c>
      <c r="C6352" s="1" t="n">
        <v>1050560.375</v>
      </c>
      <c r="D6352" s="1" t="n">
        <v>392728.09375</v>
      </c>
    </row>
    <row r="6353" customFormat="false" ht="12.5" hidden="false" customHeight="false" outlineLevel="0" collapsed="false">
      <c r="A6353" s="1" t="s">
        <v>61</v>
      </c>
      <c r="B6353" s="1" t="n">
        <v>67</v>
      </c>
      <c r="C6353" s="1" t="n">
        <v>930573.6875</v>
      </c>
      <c r="D6353" s="1" t="n">
        <v>402521.8125</v>
      </c>
    </row>
    <row r="6354" customFormat="false" ht="12.5" hidden="false" customHeight="false" outlineLevel="0" collapsed="false">
      <c r="A6354" s="1" t="s">
        <v>62</v>
      </c>
      <c r="B6354" s="1" t="n">
        <v>67</v>
      </c>
      <c r="C6354" s="1" t="n">
        <v>941329.25</v>
      </c>
      <c r="D6354" s="1" t="n">
        <v>363924.71875</v>
      </c>
    </row>
    <row r="6355" customFormat="false" ht="12.5" hidden="false" customHeight="false" outlineLevel="0" collapsed="false">
      <c r="A6355" s="1" t="s">
        <v>148</v>
      </c>
      <c r="B6355" s="1" t="n">
        <v>67</v>
      </c>
      <c r="C6355" s="1"/>
      <c r="D6355" s="1"/>
    </row>
    <row r="6356" customFormat="false" ht="12.5" hidden="false" customHeight="false" outlineLevel="0" collapsed="false">
      <c r="A6356" s="1" t="s">
        <v>149</v>
      </c>
      <c r="B6356" s="1" t="n">
        <v>67</v>
      </c>
      <c r="C6356" s="1"/>
      <c r="D6356" s="1"/>
    </row>
    <row r="6357" customFormat="false" ht="12.5" hidden="false" customHeight="false" outlineLevel="0" collapsed="false">
      <c r="A6357" s="1" t="s">
        <v>150</v>
      </c>
      <c r="B6357" s="1" t="n">
        <v>67</v>
      </c>
      <c r="C6357" s="1"/>
      <c r="D6357" s="1"/>
    </row>
    <row r="6358" customFormat="false" ht="12.5" hidden="false" customHeight="false" outlineLevel="0" collapsed="false">
      <c r="A6358" s="1" t="s">
        <v>63</v>
      </c>
      <c r="B6358" s="1" t="n">
        <v>67</v>
      </c>
      <c r="C6358" s="1" t="n">
        <v>780508.875</v>
      </c>
      <c r="D6358" s="1" t="n">
        <v>477796.28125</v>
      </c>
    </row>
    <row r="6359" customFormat="false" ht="12.5" hidden="false" customHeight="false" outlineLevel="0" collapsed="false">
      <c r="A6359" s="1" t="s">
        <v>65</v>
      </c>
      <c r="B6359" s="1" t="n">
        <v>67</v>
      </c>
      <c r="C6359" s="1" t="n">
        <v>511631.65625</v>
      </c>
      <c r="D6359" s="1" t="n">
        <v>336165.40625</v>
      </c>
    </row>
    <row r="6360" customFormat="false" ht="12.5" hidden="false" customHeight="false" outlineLevel="0" collapsed="false">
      <c r="A6360" s="1" t="s">
        <v>66</v>
      </c>
      <c r="B6360" s="1" t="n">
        <v>67</v>
      </c>
      <c r="C6360" s="1" t="n">
        <v>614638.875</v>
      </c>
      <c r="D6360" s="1" t="n">
        <v>328664.46875</v>
      </c>
    </row>
    <row r="6361" customFormat="false" ht="12.5" hidden="false" customHeight="false" outlineLevel="0" collapsed="false">
      <c r="A6361" s="1" t="s">
        <v>67</v>
      </c>
      <c r="B6361" s="1" t="n">
        <v>67</v>
      </c>
      <c r="C6361" s="1" t="n">
        <v>559170.0625</v>
      </c>
      <c r="D6361" s="1" t="n">
        <v>387056.28125</v>
      </c>
    </row>
    <row r="6362" customFormat="false" ht="12.5" hidden="false" customHeight="false" outlineLevel="0" collapsed="false">
      <c r="A6362" s="1" t="s">
        <v>69</v>
      </c>
      <c r="B6362" s="1" t="n">
        <v>67</v>
      </c>
      <c r="C6362" s="1" t="n">
        <v>162599.984375</v>
      </c>
      <c r="D6362" s="1" t="n">
        <v>332552.6875</v>
      </c>
    </row>
    <row r="6363" customFormat="false" ht="12.5" hidden="false" customHeight="false" outlineLevel="0" collapsed="false">
      <c r="A6363" s="1" t="s">
        <v>70</v>
      </c>
      <c r="B6363" s="1" t="n">
        <v>67</v>
      </c>
      <c r="C6363" s="1" t="n">
        <v>191323.390625</v>
      </c>
      <c r="D6363" s="1" t="n">
        <v>377741.375</v>
      </c>
    </row>
    <row r="6364" customFormat="false" ht="12.5" hidden="false" customHeight="false" outlineLevel="0" collapsed="false">
      <c r="A6364" s="1" t="s">
        <v>71</v>
      </c>
      <c r="B6364" s="1" t="n">
        <v>67</v>
      </c>
      <c r="C6364" s="1" t="n">
        <v>943874.3125</v>
      </c>
      <c r="D6364" s="1" t="n">
        <v>358776.78125</v>
      </c>
    </row>
    <row r="6365" customFormat="false" ht="12.5" hidden="false" customHeight="false" outlineLevel="0" collapsed="false">
      <c r="A6365" s="1" t="s">
        <v>73</v>
      </c>
      <c r="B6365" s="1" t="n">
        <v>67</v>
      </c>
      <c r="C6365" s="1" t="n">
        <v>999832.8125</v>
      </c>
      <c r="D6365" s="1" t="n">
        <v>381661.09375</v>
      </c>
    </row>
    <row r="6366" customFormat="false" ht="12.5" hidden="false" customHeight="false" outlineLevel="0" collapsed="false">
      <c r="A6366" s="1" t="s">
        <v>74</v>
      </c>
      <c r="B6366" s="1" t="n">
        <v>67</v>
      </c>
      <c r="C6366" s="1" t="n">
        <v>861771.9375</v>
      </c>
      <c r="D6366" s="1" t="n">
        <v>326686.6875</v>
      </c>
    </row>
    <row r="6367" customFormat="false" ht="12.5" hidden="false" customHeight="false" outlineLevel="0" collapsed="false">
      <c r="A6367" s="1" t="s">
        <v>151</v>
      </c>
      <c r="B6367" s="1" t="n">
        <v>67</v>
      </c>
      <c r="C6367" s="1"/>
      <c r="D6367" s="1"/>
    </row>
    <row r="6368" customFormat="false" ht="12.5" hidden="false" customHeight="false" outlineLevel="0" collapsed="false">
      <c r="A6368" s="1" t="s">
        <v>152</v>
      </c>
      <c r="B6368" s="1" t="n">
        <v>67</v>
      </c>
      <c r="C6368" s="1"/>
      <c r="D6368" s="1"/>
    </row>
    <row r="6369" customFormat="false" ht="12.5" hidden="false" customHeight="false" outlineLevel="0" collapsed="false">
      <c r="A6369" s="1" t="s">
        <v>153</v>
      </c>
      <c r="B6369" s="1" t="n">
        <v>67</v>
      </c>
      <c r="C6369" s="1"/>
      <c r="D6369" s="1"/>
    </row>
    <row r="6370" customFormat="false" ht="12.5" hidden="false" customHeight="false" outlineLevel="0" collapsed="false">
      <c r="A6370" s="1" t="s">
        <v>75</v>
      </c>
      <c r="B6370" s="1" t="n">
        <v>67</v>
      </c>
      <c r="C6370" s="1" t="n">
        <v>783797.4375</v>
      </c>
      <c r="D6370" s="1" t="n">
        <v>518102.28125</v>
      </c>
    </row>
    <row r="6371" customFormat="false" ht="12.5" hidden="false" customHeight="false" outlineLevel="0" collapsed="false">
      <c r="A6371" s="1" t="s">
        <v>77</v>
      </c>
      <c r="B6371" s="1" t="n">
        <v>67</v>
      </c>
      <c r="C6371" s="1" t="n">
        <v>667915.8125</v>
      </c>
      <c r="D6371" s="1" t="n">
        <v>355967.3125</v>
      </c>
    </row>
    <row r="6372" customFormat="false" ht="12.5" hidden="false" customHeight="false" outlineLevel="0" collapsed="false">
      <c r="A6372" s="1" t="s">
        <v>78</v>
      </c>
      <c r="B6372" s="1" t="n">
        <v>67</v>
      </c>
      <c r="C6372" s="1" t="n">
        <v>592664.5625</v>
      </c>
      <c r="D6372" s="1" t="n">
        <v>325636</v>
      </c>
    </row>
    <row r="6373" customFormat="false" ht="12.5" hidden="false" customHeight="false" outlineLevel="0" collapsed="false">
      <c r="A6373" s="1" t="s">
        <v>79</v>
      </c>
      <c r="B6373" s="1" t="n">
        <v>67</v>
      </c>
      <c r="C6373" s="1" t="n">
        <v>218803.484375</v>
      </c>
      <c r="D6373" s="1" t="n">
        <v>412588.9375</v>
      </c>
    </row>
    <row r="6374" customFormat="false" ht="12.5" hidden="false" customHeight="false" outlineLevel="0" collapsed="false">
      <c r="A6374" s="1" t="s">
        <v>81</v>
      </c>
      <c r="B6374" s="1" t="n">
        <v>67</v>
      </c>
      <c r="C6374" s="1" t="n">
        <v>497187.15625</v>
      </c>
      <c r="D6374" s="1" t="n">
        <v>352089.5625</v>
      </c>
    </row>
    <row r="6375" customFormat="false" ht="12.5" hidden="false" customHeight="false" outlineLevel="0" collapsed="false">
      <c r="A6375" s="1" t="s">
        <v>82</v>
      </c>
      <c r="B6375" s="1" t="n">
        <v>67</v>
      </c>
      <c r="C6375" s="1" t="n">
        <v>202894.96875</v>
      </c>
      <c r="D6375" s="1" t="n">
        <v>403953.34375</v>
      </c>
    </row>
    <row r="6376" customFormat="false" ht="12.5" hidden="false" customHeight="false" outlineLevel="0" collapsed="false">
      <c r="A6376" s="1" t="s">
        <v>83</v>
      </c>
      <c r="B6376" s="1" t="n">
        <v>67</v>
      </c>
      <c r="C6376" s="1" t="n">
        <v>869657.5625</v>
      </c>
      <c r="D6376" s="1" t="n">
        <v>368266.4375</v>
      </c>
    </row>
    <row r="6377" customFormat="false" ht="12.5" hidden="false" customHeight="false" outlineLevel="0" collapsed="false">
      <c r="A6377" s="1" t="s">
        <v>85</v>
      </c>
      <c r="B6377" s="1" t="n">
        <v>67</v>
      </c>
      <c r="C6377" s="1" t="n">
        <v>983564.3125</v>
      </c>
      <c r="D6377" s="1" t="n">
        <v>390366.375</v>
      </c>
    </row>
    <row r="6378" customFormat="false" ht="12.5" hidden="false" customHeight="false" outlineLevel="0" collapsed="false">
      <c r="A6378" s="1" t="s">
        <v>86</v>
      </c>
      <c r="B6378" s="1" t="n">
        <v>67</v>
      </c>
      <c r="C6378" s="1" t="n">
        <v>887373.6875</v>
      </c>
      <c r="D6378" s="1" t="n">
        <v>341115.09375</v>
      </c>
    </row>
    <row r="6379" customFormat="false" ht="12.5" hidden="false" customHeight="false" outlineLevel="0" collapsed="false">
      <c r="A6379" s="1" t="s">
        <v>154</v>
      </c>
      <c r="B6379" s="1" t="n">
        <v>67</v>
      </c>
      <c r="C6379" s="1"/>
      <c r="D6379" s="1"/>
    </row>
    <row r="6380" customFormat="false" ht="12.5" hidden="false" customHeight="false" outlineLevel="0" collapsed="false">
      <c r="A6380" s="1" t="s">
        <v>155</v>
      </c>
      <c r="B6380" s="1" t="n">
        <v>67</v>
      </c>
      <c r="C6380" s="1"/>
      <c r="D6380" s="1"/>
    </row>
    <row r="6381" customFormat="false" ht="12.5" hidden="false" customHeight="false" outlineLevel="0" collapsed="false">
      <c r="A6381" s="1" t="s">
        <v>156</v>
      </c>
      <c r="B6381" s="1" t="n">
        <v>67</v>
      </c>
      <c r="C6381" s="1"/>
      <c r="D6381" s="1"/>
    </row>
    <row r="6382" customFormat="false" ht="12.5" hidden="false" customHeight="false" outlineLevel="0" collapsed="false">
      <c r="A6382" s="1" t="s">
        <v>87</v>
      </c>
      <c r="B6382" s="1" t="n">
        <v>67</v>
      </c>
      <c r="C6382" s="1" t="n">
        <v>1063021.25</v>
      </c>
      <c r="D6382" s="1" t="n">
        <v>515172.65625</v>
      </c>
    </row>
    <row r="6383" customFormat="false" ht="12.5" hidden="false" customHeight="false" outlineLevel="0" collapsed="false">
      <c r="A6383" s="1" t="s">
        <v>89</v>
      </c>
      <c r="B6383" s="1" t="n">
        <v>67</v>
      </c>
      <c r="C6383" s="1" t="n">
        <v>882889.1875</v>
      </c>
      <c r="D6383" s="1" t="n">
        <v>376285.59375</v>
      </c>
    </row>
    <row r="6384" customFormat="false" ht="12.5" hidden="false" customHeight="false" outlineLevel="0" collapsed="false">
      <c r="A6384" s="1" t="s">
        <v>90</v>
      </c>
      <c r="B6384" s="1" t="n">
        <v>67</v>
      </c>
      <c r="C6384" s="1" t="n">
        <v>809741.375</v>
      </c>
      <c r="D6384" s="1" t="n">
        <v>349869.59375</v>
      </c>
    </row>
    <row r="6385" customFormat="false" ht="12.5" hidden="false" customHeight="false" outlineLevel="0" collapsed="false">
      <c r="A6385" s="1" t="s">
        <v>91</v>
      </c>
      <c r="B6385" s="1" t="n">
        <v>67</v>
      </c>
      <c r="C6385" s="1" t="n">
        <v>263475.1875</v>
      </c>
      <c r="D6385" s="1" t="n">
        <v>516330.65625</v>
      </c>
    </row>
    <row r="6386" customFormat="false" ht="12.5" hidden="false" customHeight="false" outlineLevel="0" collapsed="false">
      <c r="A6386" s="1" t="s">
        <v>93</v>
      </c>
      <c r="B6386" s="1" t="n">
        <v>67</v>
      </c>
      <c r="C6386" s="1" t="n">
        <v>176846.9375</v>
      </c>
      <c r="D6386" s="1" t="n">
        <v>395191.21875</v>
      </c>
    </row>
    <row r="6387" customFormat="false" ht="12.5" hidden="false" customHeight="false" outlineLevel="0" collapsed="false">
      <c r="A6387" s="1" t="s">
        <v>94</v>
      </c>
      <c r="B6387" s="1" t="n">
        <v>67</v>
      </c>
      <c r="C6387" s="1" t="n">
        <v>225567.09375</v>
      </c>
      <c r="D6387" s="1" t="n">
        <v>444852.28125</v>
      </c>
    </row>
    <row r="6388" customFormat="false" ht="12.5" hidden="false" customHeight="false" outlineLevel="0" collapsed="false">
      <c r="A6388" s="1" t="s">
        <v>95</v>
      </c>
      <c r="B6388" s="1" t="n">
        <v>67</v>
      </c>
      <c r="C6388" s="1" t="n">
        <v>893180.5625</v>
      </c>
      <c r="D6388" s="1" t="n">
        <v>398262.875</v>
      </c>
    </row>
    <row r="6389" customFormat="false" ht="12.5" hidden="false" customHeight="false" outlineLevel="0" collapsed="false">
      <c r="A6389" s="1" t="s">
        <v>97</v>
      </c>
      <c r="B6389" s="1" t="n">
        <v>67</v>
      </c>
      <c r="C6389" s="1" t="n">
        <v>981559.625</v>
      </c>
      <c r="D6389" s="1" t="n">
        <v>415844.4375</v>
      </c>
    </row>
    <row r="6390" customFormat="false" ht="12.5" hidden="false" customHeight="false" outlineLevel="0" collapsed="false">
      <c r="A6390" s="1" t="s">
        <v>98</v>
      </c>
      <c r="B6390" s="1" t="n">
        <v>67</v>
      </c>
      <c r="C6390" s="1" t="n">
        <v>914612.6875</v>
      </c>
      <c r="D6390" s="1" t="n">
        <v>403016.125</v>
      </c>
    </row>
    <row r="6391" customFormat="false" ht="12.5" hidden="false" customHeight="false" outlineLevel="0" collapsed="false">
      <c r="A6391" s="1" t="s">
        <v>157</v>
      </c>
      <c r="B6391" s="1" t="n">
        <v>67</v>
      </c>
      <c r="C6391" s="1"/>
      <c r="D6391" s="1"/>
    </row>
    <row r="6392" customFormat="false" ht="12.5" hidden="false" customHeight="false" outlineLevel="0" collapsed="false">
      <c r="A6392" s="1" t="s">
        <v>158</v>
      </c>
      <c r="B6392" s="1" t="n">
        <v>67</v>
      </c>
      <c r="C6392" s="1"/>
      <c r="D6392" s="1"/>
    </row>
    <row r="6393" customFormat="false" ht="12.5" hidden="false" customHeight="false" outlineLevel="0" collapsed="false">
      <c r="A6393" s="1" t="s">
        <v>159</v>
      </c>
      <c r="B6393" s="1" t="n">
        <v>67</v>
      </c>
      <c r="C6393" s="1"/>
      <c r="D6393" s="1"/>
    </row>
    <row r="6394" customFormat="false" ht="12.5" hidden="false" customHeight="false" outlineLevel="0" collapsed="false">
      <c r="A6394" s="1" t="s">
        <v>99</v>
      </c>
      <c r="B6394" s="1" t="n">
        <v>67</v>
      </c>
      <c r="C6394" s="1" t="n">
        <v>1025750.125</v>
      </c>
      <c r="D6394" s="1" t="n">
        <v>580285.1875</v>
      </c>
    </row>
    <row r="6395" customFormat="false" ht="12.5" hidden="false" customHeight="false" outlineLevel="0" collapsed="false">
      <c r="A6395" s="1" t="s">
        <v>100</v>
      </c>
      <c r="B6395" s="1" t="n">
        <v>67</v>
      </c>
      <c r="C6395" s="1" t="n">
        <v>825687.1875</v>
      </c>
      <c r="D6395" s="1" t="n">
        <v>414949.09375</v>
      </c>
    </row>
    <row r="6396" customFormat="false" ht="12.5" hidden="false" customHeight="false" outlineLevel="0" collapsed="false">
      <c r="A6396" s="1" t="s">
        <v>101</v>
      </c>
      <c r="B6396" s="1" t="n">
        <v>67</v>
      </c>
      <c r="C6396" s="1" t="n">
        <v>791680.75</v>
      </c>
      <c r="D6396" s="1" t="n">
        <v>401640.46875</v>
      </c>
    </row>
    <row r="6397" customFormat="false" ht="12.5" hidden="false" customHeight="false" outlineLevel="0" collapsed="false">
      <c r="A6397" s="1" t="s">
        <v>102</v>
      </c>
      <c r="B6397" s="1" t="n">
        <v>67</v>
      </c>
      <c r="C6397" s="1" t="n">
        <v>268662.53125</v>
      </c>
      <c r="D6397" s="1" t="n">
        <v>492482.75</v>
      </c>
    </row>
    <row r="6398" customFormat="false" ht="12.5" hidden="false" customHeight="false" outlineLevel="0" collapsed="false">
      <c r="A6398" s="1" t="s">
        <v>103</v>
      </c>
      <c r="B6398" s="1" t="n">
        <v>67</v>
      </c>
      <c r="C6398" s="1" t="n">
        <v>204419.75</v>
      </c>
      <c r="D6398" s="1" t="n">
        <v>413754.53125</v>
      </c>
    </row>
    <row r="6399" customFormat="false" ht="12.5" hidden="false" customHeight="false" outlineLevel="0" collapsed="false">
      <c r="A6399" s="1" t="s">
        <v>104</v>
      </c>
      <c r="B6399" s="1" t="n">
        <v>67</v>
      </c>
      <c r="C6399" s="1" t="n">
        <v>245466.6875</v>
      </c>
      <c r="D6399" s="1" t="n">
        <v>471692.21875</v>
      </c>
    </row>
    <row r="6400" customFormat="false" ht="12.5" hidden="false" customHeight="false" outlineLevel="0" collapsed="false">
      <c r="A6400" s="1" t="s">
        <v>105</v>
      </c>
      <c r="B6400" s="1" t="n">
        <v>67</v>
      </c>
      <c r="C6400" s="1" t="n">
        <v>901609.1875</v>
      </c>
      <c r="D6400" s="1" t="n">
        <v>489111.46875</v>
      </c>
    </row>
    <row r="6401" customFormat="false" ht="12.5" hidden="false" customHeight="false" outlineLevel="0" collapsed="false">
      <c r="A6401" s="1" t="s">
        <v>106</v>
      </c>
      <c r="B6401" s="1" t="n">
        <v>67</v>
      </c>
      <c r="C6401" s="1" t="n">
        <v>885479.4375</v>
      </c>
      <c r="D6401" s="1" t="n">
        <v>475298.28125</v>
      </c>
    </row>
    <row r="6402" customFormat="false" ht="12.5" hidden="false" customHeight="false" outlineLevel="0" collapsed="false">
      <c r="A6402" s="1" t="s">
        <v>107</v>
      </c>
      <c r="B6402" s="1" t="n">
        <v>67</v>
      </c>
      <c r="C6402" s="1" t="n">
        <v>182392.8125</v>
      </c>
      <c r="D6402" s="1" t="n">
        <v>399396.90625</v>
      </c>
    </row>
    <row r="6403" customFormat="false" ht="12.5" hidden="false" customHeight="false" outlineLevel="0" collapsed="false">
      <c r="A6403" s="1" t="s">
        <v>160</v>
      </c>
      <c r="B6403" s="1" t="n">
        <v>67</v>
      </c>
      <c r="C6403" s="1"/>
      <c r="D6403" s="1"/>
    </row>
    <row r="6404" customFormat="false" ht="12.5" hidden="false" customHeight="false" outlineLevel="0" collapsed="false">
      <c r="A6404" s="1" t="s">
        <v>161</v>
      </c>
      <c r="B6404" s="1" t="n">
        <v>67</v>
      </c>
      <c r="C6404" s="1"/>
      <c r="D6404" s="1"/>
    </row>
    <row r="6405" customFormat="false" ht="12.5" hidden="false" customHeight="false" outlineLevel="0" collapsed="false">
      <c r="A6405" s="1" t="s">
        <v>162</v>
      </c>
      <c r="B6405" s="1" t="n">
        <v>67</v>
      </c>
      <c r="C6405" s="1"/>
      <c r="D6405" s="1"/>
    </row>
    <row r="6406" customFormat="false" ht="12.5" hidden="false" customHeight="false" outlineLevel="0" collapsed="false">
      <c r="A6406" s="1" t="s">
        <v>108</v>
      </c>
      <c r="B6406" s="1" t="n">
        <v>67</v>
      </c>
      <c r="C6406" s="1" t="n">
        <v>1159447.125</v>
      </c>
      <c r="D6406" s="1" t="n">
        <v>620210.125</v>
      </c>
    </row>
    <row r="6407" customFormat="false" ht="12.5" hidden="false" customHeight="false" outlineLevel="0" collapsed="false">
      <c r="A6407" s="1" t="s">
        <v>109</v>
      </c>
      <c r="B6407" s="1" t="n">
        <v>67</v>
      </c>
      <c r="C6407" s="1" t="n">
        <v>823388.1875</v>
      </c>
      <c r="D6407" s="1" t="n">
        <v>436577.5</v>
      </c>
    </row>
    <row r="6408" customFormat="false" ht="12.5" hidden="false" customHeight="false" outlineLevel="0" collapsed="false">
      <c r="A6408" s="1" t="s">
        <v>110</v>
      </c>
      <c r="B6408" s="1" t="n">
        <v>67</v>
      </c>
      <c r="C6408" s="1" t="n">
        <v>781280.5625</v>
      </c>
      <c r="D6408" s="1" t="n">
        <v>422853.875</v>
      </c>
    </row>
    <row r="6409" customFormat="false" ht="12.5" hidden="false" customHeight="false" outlineLevel="0" collapsed="false">
      <c r="A6409" s="1" t="s">
        <v>111</v>
      </c>
      <c r="B6409" s="1" t="n">
        <v>67</v>
      </c>
      <c r="C6409" s="1" t="n">
        <v>316681.40625</v>
      </c>
      <c r="D6409" s="1" t="n">
        <v>680071.4375</v>
      </c>
    </row>
    <row r="6410" customFormat="false" ht="12.5" hidden="false" customHeight="false" outlineLevel="0" collapsed="false">
      <c r="A6410" s="1" t="s">
        <v>112</v>
      </c>
      <c r="B6410" s="1" t="n">
        <v>67</v>
      </c>
      <c r="C6410" s="1" t="n">
        <v>201679.25</v>
      </c>
      <c r="D6410" s="1" t="n">
        <v>500085.25</v>
      </c>
    </row>
    <row r="6411" customFormat="false" ht="12.5" hidden="false" customHeight="false" outlineLevel="0" collapsed="false">
      <c r="A6411" s="1" t="s">
        <v>113</v>
      </c>
      <c r="B6411" s="1" t="n">
        <v>67</v>
      </c>
      <c r="C6411" s="1" t="n">
        <v>245276.84375</v>
      </c>
      <c r="D6411" s="1" t="n">
        <v>514413.59375</v>
      </c>
    </row>
    <row r="6412" customFormat="false" ht="12.5" hidden="false" customHeight="false" outlineLevel="0" collapsed="false">
      <c r="A6412" s="1" t="s">
        <v>114</v>
      </c>
      <c r="B6412" s="1" t="n">
        <v>67</v>
      </c>
      <c r="C6412" s="1" t="n">
        <v>1072487.875</v>
      </c>
      <c r="D6412" s="1" t="n">
        <v>497281.625</v>
      </c>
    </row>
    <row r="6413" customFormat="false" ht="12.5" hidden="false" customHeight="false" outlineLevel="0" collapsed="false">
      <c r="A6413" s="1" t="s">
        <v>115</v>
      </c>
      <c r="B6413" s="1" t="n">
        <v>67</v>
      </c>
      <c r="C6413" s="1" t="n">
        <v>1193517.375</v>
      </c>
      <c r="D6413" s="1" t="n">
        <v>541184.75</v>
      </c>
    </row>
    <row r="6414" customFormat="false" ht="12.5" hidden="false" customHeight="false" outlineLevel="0" collapsed="false">
      <c r="A6414" s="1" t="s">
        <v>116</v>
      </c>
      <c r="B6414" s="1" t="n">
        <v>67</v>
      </c>
      <c r="C6414" s="1" t="n">
        <v>1000677.8125</v>
      </c>
      <c r="D6414" s="1" t="n">
        <v>457604.53125</v>
      </c>
    </row>
    <row r="6415" customFormat="false" ht="12.5" hidden="false" customHeight="false" outlineLevel="0" collapsed="false">
      <c r="A6415" s="1" t="s">
        <v>163</v>
      </c>
      <c r="B6415" s="1" t="n">
        <v>67</v>
      </c>
      <c r="C6415" s="1"/>
      <c r="D6415" s="1"/>
    </row>
    <row r="6416" customFormat="false" ht="12.5" hidden="false" customHeight="false" outlineLevel="0" collapsed="false">
      <c r="A6416" s="1" t="s">
        <v>164</v>
      </c>
      <c r="B6416" s="1" t="n">
        <v>67</v>
      </c>
      <c r="C6416" s="1"/>
      <c r="D6416" s="1"/>
    </row>
    <row r="6417" customFormat="false" ht="12.5" hidden="false" customHeight="false" outlineLevel="0" collapsed="false">
      <c r="A6417" s="1" t="s">
        <v>165</v>
      </c>
      <c r="B6417" s="1" t="n">
        <v>67</v>
      </c>
      <c r="C6417" s="1"/>
      <c r="D6417" s="1"/>
    </row>
    <row r="6418" customFormat="false" ht="12.5" hidden="false" customHeight="false" outlineLevel="0" collapsed="false">
      <c r="A6418" s="1" t="s">
        <v>117</v>
      </c>
      <c r="B6418" s="1" t="n">
        <v>67</v>
      </c>
      <c r="C6418" s="1" t="n">
        <v>974319.9375</v>
      </c>
      <c r="D6418" s="1" t="n">
        <v>682488</v>
      </c>
    </row>
    <row r="6419" customFormat="false" ht="12.5" hidden="false" customHeight="false" outlineLevel="0" collapsed="false">
      <c r="A6419" s="1" t="s">
        <v>118</v>
      </c>
      <c r="B6419" s="1" t="n">
        <v>67</v>
      </c>
      <c r="C6419" s="1" t="n">
        <v>487925.3125</v>
      </c>
      <c r="D6419" s="1" t="n">
        <v>546370.1875</v>
      </c>
    </row>
    <row r="6420" customFormat="false" ht="12.5" hidden="false" customHeight="false" outlineLevel="0" collapsed="false">
      <c r="A6420" s="1" t="s">
        <v>119</v>
      </c>
      <c r="B6420" s="1" t="n">
        <v>67</v>
      </c>
      <c r="C6420" s="1" t="n">
        <v>659722.625</v>
      </c>
      <c r="D6420" s="1" t="n">
        <v>503984.3125</v>
      </c>
    </row>
    <row r="6421" customFormat="false" ht="12.5" hidden="false" customHeight="false" outlineLevel="0" collapsed="false">
      <c r="A6421" s="1" t="s">
        <v>120</v>
      </c>
      <c r="B6421" s="1" t="n">
        <v>67</v>
      </c>
      <c r="C6421" s="1" t="n">
        <v>326899.0625</v>
      </c>
      <c r="D6421" s="1" t="n">
        <v>652448.0625</v>
      </c>
    </row>
    <row r="6422" customFormat="false" ht="12.5" hidden="false" customHeight="false" outlineLevel="0" collapsed="false">
      <c r="A6422" s="1" t="s">
        <v>121</v>
      </c>
      <c r="B6422" s="1" t="n">
        <v>67</v>
      </c>
      <c r="C6422" s="1" t="n">
        <v>226760.734375</v>
      </c>
      <c r="D6422" s="1" t="n">
        <v>520924.6875</v>
      </c>
    </row>
    <row r="6423" customFormat="false" ht="12.5" hidden="false" customHeight="false" outlineLevel="0" collapsed="false">
      <c r="A6423" s="1" t="s">
        <v>122</v>
      </c>
      <c r="B6423" s="1" t="n">
        <v>67</v>
      </c>
      <c r="C6423" s="1" t="n">
        <v>249818.96875</v>
      </c>
      <c r="D6423" s="1" t="n">
        <v>498191.6875</v>
      </c>
    </row>
    <row r="6424" customFormat="false" ht="12.5" hidden="false" customHeight="false" outlineLevel="0" collapsed="false">
      <c r="A6424" s="1" t="s">
        <v>123</v>
      </c>
      <c r="B6424" s="1" t="n">
        <v>67</v>
      </c>
      <c r="C6424" s="1" t="n">
        <v>965517.125</v>
      </c>
      <c r="D6424" s="1" t="n">
        <v>500878</v>
      </c>
    </row>
    <row r="6425" customFormat="false" ht="12.5" hidden="false" customHeight="false" outlineLevel="0" collapsed="false">
      <c r="A6425" s="1" t="s">
        <v>124</v>
      </c>
      <c r="B6425" s="1" t="n">
        <v>67</v>
      </c>
      <c r="C6425" s="1" t="n">
        <v>1239499.875</v>
      </c>
      <c r="D6425" s="1" t="n">
        <v>549513.0625</v>
      </c>
    </row>
    <row r="6426" customFormat="false" ht="12.5" hidden="false" customHeight="false" outlineLevel="0" collapsed="false">
      <c r="A6426" s="1" t="s">
        <v>125</v>
      </c>
      <c r="B6426" s="1" t="n">
        <v>67</v>
      </c>
      <c r="C6426" s="1" t="n">
        <v>1057799.375</v>
      </c>
      <c r="D6426" s="1" t="n">
        <v>442662.21875</v>
      </c>
    </row>
    <row r="6427" customFormat="false" ht="12.5" hidden="false" customHeight="false" outlineLevel="0" collapsed="false">
      <c r="A6427" s="1" t="s">
        <v>166</v>
      </c>
      <c r="B6427" s="1" t="n">
        <v>67</v>
      </c>
      <c r="C6427" s="1"/>
      <c r="D6427" s="1"/>
    </row>
    <row r="6428" customFormat="false" ht="12.5" hidden="false" customHeight="false" outlineLevel="0" collapsed="false">
      <c r="A6428" s="1" t="s">
        <v>167</v>
      </c>
      <c r="B6428" s="1" t="n">
        <v>67</v>
      </c>
      <c r="C6428" s="1"/>
      <c r="D6428" s="1"/>
    </row>
    <row r="6429" customFormat="false" ht="12.5" hidden="false" customHeight="false" outlineLevel="0" collapsed="false">
      <c r="A6429" s="1" t="s">
        <v>168</v>
      </c>
      <c r="B6429" s="1" t="n">
        <v>67</v>
      </c>
      <c r="C6429" s="1"/>
      <c r="D6429" s="1"/>
    </row>
    <row r="6430" customFormat="false" ht="12.5" hidden="false" customHeight="false" outlineLevel="0" collapsed="false">
      <c r="A6430" s="1" t="s">
        <v>126</v>
      </c>
      <c r="B6430" s="1" t="n">
        <v>67</v>
      </c>
      <c r="C6430" s="1" t="n">
        <v>381850.96875</v>
      </c>
      <c r="D6430" s="1" t="n">
        <v>642336.8125</v>
      </c>
    </row>
    <row r="6431" customFormat="false" ht="12.5" hidden="false" customHeight="false" outlineLevel="0" collapsed="false">
      <c r="A6431" s="1" t="s">
        <v>127</v>
      </c>
      <c r="B6431" s="1" t="n">
        <v>67</v>
      </c>
      <c r="C6431" s="1" t="n">
        <v>255410.859375</v>
      </c>
      <c r="D6431" s="1" t="n">
        <v>518032.5625</v>
      </c>
    </row>
    <row r="6432" customFormat="false" ht="12.5" hidden="false" customHeight="false" outlineLevel="0" collapsed="false">
      <c r="A6432" s="1" t="s">
        <v>128</v>
      </c>
      <c r="B6432" s="1" t="n">
        <v>67</v>
      </c>
      <c r="C6432" s="1" t="n">
        <v>236726.890625</v>
      </c>
      <c r="D6432" s="1" t="n">
        <v>441641.5</v>
      </c>
    </row>
    <row r="6433" customFormat="false" ht="12.5" hidden="false" customHeight="false" outlineLevel="0" collapsed="false">
      <c r="A6433" s="1" t="s">
        <v>129</v>
      </c>
      <c r="B6433" s="1" t="n">
        <v>67</v>
      </c>
      <c r="C6433" s="1" t="n">
        <v>1569530.5</v>
      </c>
      <c r="D6433" s="1" t="n">
        <v>611968.4375</v>
      </c>
    </row>
    <row r="6434" customFormat="false" ht="12.5" hidden="false" customHeight="false" outlineLevel="0" collapsed="false">
      <c r="A6434" s="1" t="s">
        <v>130</v>
      </c>
      <c r="B6434" s="1" t="n">
        <v>67</v>
      </c>
      <c r="C6434" s="1" t="n">
        <v>1288665.125</v>
      </c>
      <c r="D6434" s="1" t="n">
        <v>479224.21875</v>
      </c>
    </row>
    <row r="6435" customFormat="false" ht="12.5" hidden="false" customHeight="false" outlineLevel="0" collapsed="false">
      <c r="A6435" s="1" t="s">
        <v>131</v>
      </c>
      <c r="B6435" s="1" t="n">
        <v>67</v>
      </c>
      <c r="C6435" s="1" t="n">
        <v>1471861.25</v>
      </c>
      <c r="D6435" s="1" t="n">
        <v>549577.375</v>
      </c>
    </row>
    <row r="6436" customFormat="false" ht="12.5" hidden="false" customHeight="false" outlineLevel="0" collapsed="false">
      <c r="A6436" s="1" t="s">
        <v>132</v>
      </c>
      <c r="B6436" s="1" t="n">
        <v>67</v>
      </c>
      <c r="C6436" s="1" t="n">
        <v>1072667.875</v>
      </c>
      <c r="D6436" s="1" t="n">
        <v>490567.125</v>
      </c>
    </row>
    <row r="6437" customFormat="false" ht="12.5" hidden="false" customHeight="false" outlineLevel="0" collapsed="false">
      <c r="A6437" s="1" t="s">
        <v>133</v>
      </c>
      <c r="B6437" s="1" t="n">
        <v>67</v>
      </c>
      <c r="C6437" s="1" t="n">
        <v>841196.75</v>
      </c>
      <c r="D6437" s="1" t="n">
        <v>547277</v>
      </c>
    </row>
    <row r="6438" customFormat="false" ht="12.5" hidden="false" customHeight="false" outlineLevel="0" collapsed="false">
      <c r="A6438" s="1" t="s">
        <v>134</v>
      </c>
      <c r="B6438" s="1" t="n">
        <v>67</v>
      </c>
      <c r="C6438" s="1" t="n">
        <v>895140.875</v>
      </c>
      <c r="D6438" s="1" t="n">
        <v>464331.03125</v>
      </c>
    </row>
    <row r="6439" customFormat="false" ht="12.5" hidden="false" customHeight="false" outlineLevel="0" collapsed="false">
      <c r="A6439" s="1" t="s">
        <v>169</v>
      </c>
      <c r="B6439" s="1" t="n">
        <v>67</v>
      </c>
      <c r="C6439" s="1"/>
      <c r="D6439" s="1"/>
    </row>
    <row r="6440" customFormat="false" ht="12.5" hidden="false" customHeight="false" outlineLevel="0" collapsed="false">
      <c r="A6440" s="1" t="s">
        <v>170</v>
      </c>
      <c r="B6440" s="1" t="n">
        <v>67</v>
      </c>
      <c r="C6440" s="1"/>
      <c r="D6440" s="1"/>
    </row>
    <row r="6441" customFormat="false" ht="12.5" hidden="false" customHeight="false" outlineLevel="0" collapsed="false">
      <c r="A6441" s="1" t="s">
        <v>147</v>
      </c>
      <c r="B6441" s="1" t="n">
        <v>68</v>
      </c>
      <c r="C6441" s="1"/>
      <c r="D6441" s="1"/>
    </row>
    <row r="6442" customFormat="false" ht="12.5" hidden="false" customHeight="false" outlineLevel="0" collapsed="false">
      <c r="A6442" s="1" t="s">
        <v>44</v>
      </c>
      <c r="B6442" s="1" t="n">
        <v>68</v>
      </c>
      <c r="C6442" s="1" t="n">
        <v>281813.6875</v>
      </c>
      <c r="D6442" s="1" t="n">
        <v>540360.6875</v>
      </c>
    </row>
    <row r="6443" customFormat="false" ht="12.5" hidden="false" customHeight="false" outlineLevel="0" collapsed="false">
      <c r="A6443" s="1" t="s">
        <v>52</v>
      </c>
      <c r="B6443" s="1" t="n">
        <v>68</v>
      </c>
      <c r="C6443" s="1" t="n">
        <v>161495.765625</v>
      </c>
      <c r="D6443" s="1" t="n">
        <v>395102.0625</v>
      </c>
    </row>
    <row r="6444" customFormat="false" ht="12.5" hidden="false" customHeight="false" outlineLevel="0" collapsed="false">
      <c r="A6444" s="1" t="s">
        <v>53</v>
      </c>
      <c r="B6444" s="1" t="n">
        <v>68</v>
      </c>
      <c r="C6444" s="1" t="n">
        <v>182378.015625</v>
      </c>
      <c r="D6444" s="1" t="n">
        <v>416122.4375</v>
      </c>
    </row>
    <row r="6445" customFormat="false" ht="12.5" hidden="false" customHeight="false" outlineLevel="0" collapsed="false">
      <c r="A6445" s="1" t="s">
        <v>54</v>
      </c>
      <c r="B6445" s="1" t="n">
        <v>68</v>
      </c>
      <c r="C6445" s="1" t="n">
        <v>187112.796875</v>
      </c>
      <c r="D6445" s="1" t="n">
        <v>372142.78125</v>
      </c>
    </row>
    <row r="6446" customFormat="false" ht="12.5" hidden="false" customHeight="false" outlineLevel="0" collapsed="false">
      <c r="A6446" s="1" t="s">
        <v>56</v>
      </c>
      <c r="B6446" s="1" t="n">
        <v>68</v>
      </c>
      <c r="C6446" s="1" t="n">
        <v>154920.921875</v>
      </c>
      <c r="D6446" s="1" t="n">
        <v>319022.84375</v>
      </c>
    </row>
    <row r="6447" customFormat="false" ht="12.5" hidden="false" customHeight="false" outlineLevel="0" collapsed="false">
      <c r="A6447" s="1" t="s">
        <v>57</v>
      </c>
      <c r="B6447" s="1" t="n">
        <v>68</v>
      </c>
      <c r="C6447" s="1" t="n">
        <v>185986.265625</v>
      </c>
      <c r="D6447" s="1" t="n">
        <v>380606.625</v>
      </c>
    </row>
    <row r="6448" customFormat="false" ht="12.5" hidden="false" customHeight="false" outlineLevel="0" collapsed="false">
      <c r="A6448" s="1" t="s">
        <v>58</v>
      </c>
      <c r="B6448" s="1" t="n">
        <v>68</v>
      </c>
      <c r="C6448" s="1" t="n">
        <v>1043139.75</v>
      </c>
      <c r="D6448" s="1" t="n">
        <v>392989.78125</v>
      </c>
    </row>
    <row r="6449" customFormat="false" ht="12.5" hidden="false" customHeight="false" outlineLevel="0" collapsed="false">
      <c r="A6449" s="1" t="s">
        <v>61</v>
      </c>
      <c r="B6449" s="1" t="n">
        <v>68</v>
      </c>
      <c r="C6449" s="1" t="n">
        <v>920433.0625</v>
      </c>
      <c r="D6449" s="1" t="n">
        <v>401848.84375</v>
      </c>
    </row>
    <row r="6450" customFormat="false" ht="12.5" hidden="false" customHeight="false" outlineLevel="0" collapsed="false">
      <c r="A6450" s="1" t="s">
        <v>62</v>
      </c>
      <c r="B6450" s="1" t="n">
        <v>68</v>
      </c>
      <c r="C6450" s="1" t="n">
        <v>932441.9375</v>
      </c>
      <c r="D6450" s="1" t="n">
        <v>362793.40625</v>
      </c>
    </row>
    <row r="6451" customFormat="false" ht="12.5" hidden="false" customHeight="false" outlineLevel="0" collapsed="false">
      <c r="A6451" s="1" t="s">
        <v>148</v>
      </c>
      <c r="B6451" s="1" t="n">
        <v>68</v>
      </c>
      <c r="C6451" s="1"/>
      <c r="D6451" s="1"/>
    </row>
    <row r="6452" customFormat="false" ht="12.5" hidden="false" customHeight="false" outlineLevel="0" collapsed="false">
      <c r="A6452" s="1" t="s">
        <v>149</v>
      </c>
      <c r="B6452" s="1" t="n">
        <v>68</v>
      </c>
      <c r="C6452" s="1"/>
      <c r="D6452" s="1"/>
    </row>
    <row r="6453" customFormat="false" ht="12.5" hidden="false" customHeight="false" outlineLevel="0" collapsed="false">
      <c r="A6453" s="1" t="s">
        <v>150</v>
      </c>
      <c r="B6453" s="1" t="n">
        <v>68</v>
      </c>
      <c r="C6453" s="1"/>
      <c r="D6453" s="1"/>
    </row>
    <row r="6454" customFormat="false" ht="12.5" hidden="false" customHeight="false" outlineLevel="0" collapsed="false">
      <c r="A6454" s="1" t="s">
        <v>63</v>
      </c>
      <c r="B6454" s="1" t="n">
        <v>68</v>
      </c>
      <c r="C6454" s="1" t="n">
        <v>771527.3125</v>
      </c>
      <c r="D6454" s="1" t="n">
        <v>477441.0625</v>
      </c>
    </row>
    <row r="6455" customFormat="false" ht="12.5" hidden="false" customHeight="false" outlineLevel="0" collapsed="false">
      <c r="A6455" s="1" t="s">
        <v>65</v>
      </c>
      <c r="B6455" s="1" t="n">
        <v>68</v>
      </c>
      <c r="C6455" s="1" t="n">
        <v>506687.53125</v>
      </c>
      <c r="D6455" s="1" t="n">
        <v>336145.96875</v>
      </c>
    </row>
    <row r="6456" customFormat="false" ht="12.5" hidden="false" customHeight="false" outlineLevel="0" collapsed="false">
      <c r="A6456" s="1" t="s">
        <v>66</v>
      </c>
      <c r="B6456" s="1" t="n">
        <v>68</v>
      </c>
      <c r="C6456" s="1" t="n">
        <v>607679</v>
      </c>
      <c r="D6456" s="1" t="n">
        <v>328450.5</v>
      </c>
    </row>
    <row r="6457" customFormat="false" ht="12.5" hidden="false" customHeight="false" outlineLevel="0" collapsed="false">
      <c r="A6457" s="1" t="s">
        <v>67</v>
      </c>
      <c r="B6457" s="1" t="n">
        <v>68</v>
      </c>
      <c r="C6457" s="1" t="n">
        <v>552013.5625</v>
      </c>
      <c r="D6457" s="1" t="n">
        <v>387128.5625</v>
      </c>
    </row>
    <row r="6458" customFormat="false" ht="12.5" hidden="false" customHeight="false" outlineLevel="0" collapsed="false">
      <c r="A6458" s="1" t="s">
        <v>69</v>
      </c>
      <c r="B6458" s="1" t="n">
        <v>68</v>
      </c>
      <c r="C6458" s="1" t="n">
        <v>160807.515625</v>
      </c>
      <c r="D6458" s="1" t="n">
        <v>332423.46875</v>
      </c>
    </row>
    <row r="6459" customFormat="false" ht="12.5" hidden="false" customHeight="false" outlineLevel="0" collapsed="false">
      <c r="A6459" s="1" t="s">
        <v>70</v>
      </c>
      <c r="B6459" s="1" t="n">
        <v>68</v>
      </c>
      <c r="C6459" s="1" t="n">
        <v>189065.9375</v>
      </c>
      <c r="D6459" s="1" t="n">
        <v>377361.15625</v>
      </c>
    </row>
    <row r="6460" customFormat="false" ht="12.5" hidden="false" customHeight="false" outlineLevel="0" collapsed="false">
      <c r="A6460" s="1" t="s">
        <v>71</v>
      </c>
      <c r="B6460" s="1" t="n">
        <v>68</v>
      </c>
      <c r="C6460" s="1" t="n">
        <v>936040.9375</v>
      </c>
      <c r="D6460" s="1" t="n">
        <v>358700.96875</v>
      </c>
    </row>
    <row r="6461" customFormat="false" ht="12.5" hidden="false" customHeight="false" outlineLevel="0" collapsed="false">
      <c r="A6461" s="1" t="s">
        <v>73</v>
      </c>
      <c r="B6461" s="1" t="n">
        <v>68</v>
      </c>
      <c r="C6461" s="1" t="n">
        <v>991420.5625</v>
      </c>
      <c r="D6461" s="1" t="n">
        <v>381398.375</v>
      </c>
    </row>
    <row r="6462" customFormat="false" ht="12.5" hidden="false" customHeight="false" outlineLevel="0" collapsed="false">
      <c r="A6462" s="1" t="s">
        <v>74</v>
      </c>
      <c r="B6462" s="1" t="n">
        <v>68</v>
      </c>
      <c r="C6462" s="1" t="n">
        <v>854605.5625</v>
      </c>
      <c r="D6462" s="1" t="n">
        <v>326349.28125</v>
      </c>
    </row>
    <row r="6463" customFormat="false" ht="12.5" hidden="false" customHeight="false" outlineLevel="0" collapsed="false">
      <c r="A6463" s="1" t="s">
        <v>151</v>
      </c>
      <c r="B6463" s="1" t="n">
        <v>68</v>
      </c>
      <c r="C6463" s="1"/>
      <c r="D6463" s="1"/>
    </row>
    <row r="6464" customFormat="false" ht="12.5" hidden="false" customHeight="false" outlineLevel="0" collapsed="false">
      <c r="A6464" s="1" t="s">
        <v>152</v>
      </c>
      <c r="B6464" s="1" t="n">
        <v>68</v>
      </c>
      <c r="C6464" s="1"/>
      <c r="D6464" s="1"/>
    </row>
    <row r="6465" customFormat="false" ht="12.5" hidden="false" customHeight="false" outlineLevel="0" collapsed="false">
      <c r="A6465" s="1" t="s">
        <v>153</v>
      </c>
      <c r="B6465" s="1" t="n">
        <v>68</v>
      </c>
      <c r="C6465" s="1"/>
      <c r="D6465" s="1"/>
    </row>
    <row r="6466" customFormat="false" ht="12.5" hidden="false" customHeight="false" outlineLevel="0" collapsed="false">
      <c r="A6466" s="1" t="s">
        <v>75</v>
      </c>
      <c r="B6466" s="1" t="n">
        <v>68</v>
      </c>
      <c r="C6466" s="1" t="n">
        <v>774133.75</v>
      </c>
      <c r="D6466" s="1" t="n">
        <v>518368.0625</v>
      </c>
    </row>
    <row r="6467" customFormat="false" ht="12.5" hidden="false" customHeight="false" outlineLevel="0" collapsed="false">
      <c r="A6467" s="1" t="s">
        <v>77</v>
      </c>
      <c r="B6467" s="1" t="n">
        <v>68</v>
      </c>
      <c r="C6467" s="1" t="n">
        <v>661662.3125</v>
      </c>
      <c r="D6467" s="1" t="n">
        <v>355758.5625</v>
      </c>
    </row>
    <row r="6468" customFormat="false" ht="12.5" hidden="false" customHeight="false" outlineLevel="0" collapsed="false">
      <c r="A6468" s="1" t="s">
        <v>78</v>
      </c>
      <c r="B6468" s="1" t="n">
        <v>68</v>
      </c>
      <c r="C6468" s="1" t="n">
        <v>587510.625</v>
      </c>
      <c r="D6468" s="1" t="n">
        <v>325710.25</v>
      </c>
    </row>
    <row r="6469" customFormat="false" ht="12.5" hidden="false" customHeight="false" outlineLevel="0" collapsed="false">
      <c r="A6469" s="1" t="s">
        <v>79</v>
      </c>
      <c r="B6469" s="1" t="n">
        <v>68</v>
      </c>
      <c r="C6469" s="1" t="n">
        <v>216768.65625</v>
      </c>
      <c r="D6469" s="1" t="n">
        <v>412408.90625</v>
      </c>
    </row>
    <row r="6470" customFormat="false" ht="12.5" hidden="false" customHeight="false" outlineLevel="0" collapsed="false">
      <c r="A6470" s="1" t="s">
        <v>81</v>
      </c>
      <c r="B6470" s="1" t="n">
        <v>68</v>
      </c>
      <c r="C6470" s="1" t="n">
        <v>490810.46875</v>
      </c>
      <c r="D6470" s="1" t="n">
        <v>351800.09375</v>
      </c>
    </row>
    <row r="6471" customFormat="false" ht="12.5" hidden="false" customHeight="false" outlineLevel="0" collapsed="false">
      <c r="A6471" s="1" t="s">
        <v>82</v>
      </c>
      <c r="B6471" s="1" t="n">
        <v>68</v>
      </c>
      <c r="C6471" s="1" t="n">
        <v>201539.875</v>
      </c>
      <c r="D6471" s="1" t="n">
        <v>404219.9375</v>
      </c>
    </row>
    <row r="6472" customFormat="false" ht="12.5" hidden="false" customHeight="false" outlineLevel="0" collapsed="false">
      <c r="A6472" s="1" t="s">
        <v>83</v>
      </c>
      <c r="B6472" s="1" t="n">
        <v>68</v>
      </c>
      <c r="C6472" s="1" t="n">
        <v>861901.5</v>
      </c>
      <c r="D6472" s="1" t="n">
        <v>367818.4375</v>
      </c>
    </row>
    <row r="6473" customFormat="false" ht="12.5" hidden="false" customHeight="false" outlineLevel="0" collapsed="false">
      <c r="A6473" s="1" t="s">
        <v>85</v>
      </c>
      <c r="B6473" s="1" t="n">
        <v>68</v>
      </c>
      <c r="C6473" s="1" t="n">
        <v>975189.9375</v>
      </c>
      <c r="D6473" s="1" t="n">
        <v>390325.78125</v>
      </c>
    </row>
    <row r="6474" customFormat="false" ht="12.5" hidden="false" customHeight="false" outlineLevel="0" collapsed="false">
      <c r="A6474" s="1" t="s">
        <v>86</v>
      </c>
      <c r="B6474" s="1" t="n">
        <v>68</v>
      </c>
      <c r="C6474" s="1" t="n">
        <v>879955.8125</v>
      </c>
      <c r="D6474" s="1" t="n">
        <v>340851.625</v>
      </c>
    </row>
    <row r="6475" customFormat="false" ht="12.5" hidden="false" customHeight="false" outlineLevel="0" collapsed="false">
      <c r="A6475" s="1" t="s">
        <v>154</v>
      </c>
      <c r="B6475" s="1" t="n">
        <v>68</v>
      </c>
      <c r="C6475" s="1"/>
      <c r="D6475" s="1"/>
    </row>
    <row r="6476" customFormat="false" ht="12.5" hidden="false" customHeight="false" outlineLevel="0" collapsed="false">
      <c r="A6476" s="1" t="s">
        <v>155</v>
      </c>
      <c r="B6476" s="1" t="n">
        <v>68</v>
      </c>
      <c r="C6476" s="1"/>
      <c r="D6476" s="1"/>
    </row>
    <row r="6477" customFormat="false" ht="12.5" hidden="false" customHeight="false" outlineLevel="0" collapsed="false">
      <c r="A6477" s="1" t="s">
        <v>156</v>
      </c>
      <c r="B6477" s="1" t="n">
        <v>68</v>
      </c>
      <c r="C6477" s="1"/>
      <c r="D6477" s="1"/>
    </row>
    <row r="6478" customFormat="false" ht="12.5" hidden="false" customHeight="false" outlineLevel="0" collapsed="false">
      <c r="A6478" s="1" t="s">
        <v>87</v>
      </c>
      <c r="B6478" s="1" t="n">
        <v>68</v>
      </c>
      <c r="C6478" s="1" t="n">
        <v>1050170.125</v>
      </c>
      <c r="D6478" s="1" t="n">
        <v>514703.46875</v>
      </c>
    </row>
    <row r="6479" customFormat="false" ht="12.5" hidden="false" customHeight="false" outlineLevel="0" collapsed="false">
      <c r="A6479" s="1" t="s">
        <v>89</v>
      </c>
      <c r="B6479" s="1" t="n">
        <v>68</v>
      </c>
      <c r="C6479" s="1" t="n">
        <v>873497.9375</v>
      </c>
      <c r="D6479" s="1" t="n">
        <v>376297.03125</v>
      </c>
    </row>
    <row r="6480" customFormat="false" ht="12.5" hidden="false" customHeight="false" outlineLevel="0" collapsed="false">
      <c r="A6480" s="1" t="s">
        <v>90</v>
      </c>
      <c r="B6480" s="1" t="n">
        <v>68</v>
      </c>
      <c r="C6480" s="1" t="n">
        <v>802601</v>
      </c>
      <c r="D6480" s="1" t="n">
        <v>350188.71875</v>
      </c>
    </row>
    <row r="6481" customFormat="false" ht="12.5" hidden="false" customHeight="false" outlineLevel="0" collapsed="false">
      <c r="A6481" s="1" t="s">
        <v>91</v>
      </c>
      <c r="B6481" s="1" t="n">
        <v>68</v>
      </c>
      <c r="C6481" s="1" t="n">
        <v>262094.25</v>
      </c>
      <c r="D6481" s="1" t="n">
        <v>516272.375</v>
      </c>
    </row>
    <row r="6482" customFormat="false" ht="12.5" hidden="false" customHeight="false" outlineLevel="0" collapsed="false">
      <c r="A6482" s="1" t="s">
        <v>93</v>
      </c>
      <c r="B6482" s="1" t="n">
        <v>68</v>
      </c>
      <c r="C6482" s="1" t="n">
        <v>176245.296875</v>
      </c>
      <c r="D6482" s="1" t="n">
        <v>394763.53125</v>
      </c>
    </row>
    <row r="6483" customFormat="false" ht="12.5" hidden="false" customHeight="false" outlineLevel="0" collapsed="false">
      <c r="A6483" s="1" t="s">
        <v>94</v>
      </c>
      <c r="B6483" s="1" t="n">
        <v>68</v>
      </c>
      <c r="C6483" s="1" t="n">
        <v>224211.953125</v>
      </c>
      <c r="D6483" s="1" t="n">
        <v>443939.8125</v>
      </c>
    </row>
    <row r="6484" customFormat="false" ht="12.5" hidden="false" customHeight="false" outlineLevel="0" collapsed="false">
      <c r="A6484" s="1" t="s">
        <v>95</v>
      </c>
      <c r="B6484" s="1" t="n">
        <v>68</v>
      </c>
      <c r="C6484" s="1" t="n">
        <v>883880.9375</v>
      </c>
      <c r="D6484" s="1" t="n">
        <v>397617.03125</v>
      </c>
    </row>
    <row r="6485" customFormat="false" ht="12.5" hidden="false" customHeight="false" outlineLevel="0" collapsed="false">
      <c r="A6485" s="1" t="s">
        <v>97</v>
      </c>
      <c r="B6485" s="1" t="n">
        <v>68</v>
      </c>
      <c r="C6485" s="1" t="n">
        <v>969844.3125</v>
      </c>
      <c r="D6485" s="1" t="n">
        <v>414977.15625</v>
      </c>
    </row>
    <row r="6486" customFormat="false" ht="12.5" hidden="false" customHeight="false" outlineLevel="0" collapsed="false">
      <c r="A6486" s="1" t="s">
        <v>98</v>
      </c>
      <c r="B6486" s="1" t="n">
        <v>68</v>
      </c>
      <c r="C6486" s="1" t="n">
        <v>904950.1875</v>
      </c>
      <c r="D6486" s="1" t="n">
        <v>402612.0625</v>
      </c>
    </row>
    <row r="6487" customFormat="false" ht="12.5" hidden="false" customHeight="false" outlineLevel="0" collapsed="false">
      <c r="A6487" s="1" t="s">
        <v>157</v>
      </c>
      <c r="B6487" s="1" t="n">
        <v>68</v>
      </c>
      <c r="C6487" s="1"/>
      <c r="D6487" s="1"/>
    </row>
    <row r="6488" customFormat="false" ht="12.5" hidden="false" customHeight="false" outlineLevel="0" collapsed="false">
      <c r="A6488" s="1" t="s">
        <v>158</v>
      </c>
      <c r="B6488" s="1" t="n">
        <v>68</v>
      </c>
      <c r="C6488" s="1"/>
      <c r="D6488" s="1"/>
    </row>
    <row r="6489" customFormat="false" ht="12.5" hidden="false" customHeight="false" outlineLevel="0" collapsed="false">
      <c r="A6489" s="1" t="s">
        <v>159</v>
      </c>
      <c r="B6489" s="1" t="n">
        <v>68</v>
      </c>
      <c r="C6489" s="1"/>
      <c r="D6489" s="1"/>
    </row>
    <row r="6490" customFormat="false" ht="12.5" hidden="false" customHeight="false" outlineLevel="0" collapsed="false">
      <c r="A6490" s="1" t="s">
        <v>99</v>
      </c>
      <c r="B6490" s="1" t="n">
        <v>68</v>
      </c>
      <c r="C6490" s="1" t="n">
        <v>1015065.4375</v>
      </c>
      <c r="D6490" s="1" t="n">
        <v>579404.125</v>
      </c>
    </row>
    <row r="6491" customFormat="false" ht="12.5" hidden="false" customHeight="false" outlineLevel="0" collapsed="false">
      <c r="A6491" s="1" t="s">
        <v>100</v>
      </c>
      <c r="B6491" s="1" t="n">
        <v>68</v>
      </c>
      <c r="C6491" s="1" t="n">
        <v>816484.625</v>
      </c>
      <c r="D6491" s="1" t="n">
        <v>415352.28125</v>
      </c>
    </row>
    <row r="6492" customFormat="false" ht="12.5" hidden="false" customHeight="false" outlineLevel="0" collapsed="false">
      <c r="A6492" s="1" t="s">
        <v>101</v>
      </c>
      <c r="B6492" s="1" t="n">
        <v>68</v>
      </c>
      <c r="C6492" s="1" t="n">
        <v>781913</v>
      </c>
      <c r="D6492" s="1" t="n">
        <v>401451.03125</v>
      </c>
    </row>
    <row r="6493" customFormat="false" ht="12.5" hidden="false" customHeight="false" outlineLevel="0" collapsed="false">
      <c r="A6493" s="1" t="s">
        <v>102</v>
      </c>
      <c r="B6493" s="1" t="n">
        <v>68</v>
      </c>
      <c r="C6493" s="1" t="n">
        <v>265496.8125</v>
      </c>
      <c r="D6493" s="1" t="n">
        <v>492852.875</v>
      </c>
    </row>
    <row r="6494" customFormat="false" ht="12.5" hidden="false" customHeight="false" outlineLevel="0" collapsed="false">
      <c r="A6494" s="1" t="s">
        <v>103</v>
      </c>
      <c r="B6494" s="1" t="n">
        <v>68</v>
      </c>
      <c r="C6494" s="1" t="n">
        <v>202693.703125</v>
      </c>
      <c r="D6494" s="1" t="n">
        <v>413876.59375</v>
      </c>
    </row>
    <row r="6495" customFormat="false" ht="12.5" hidden="false" customHeight="false" outlineLevel="0" collapsed="false">
      <c r="A6495" s="1" t="s">
        <v>104</v>
      </c>
      <c r="B6495" s="1" t="n">
        <v>68</v>
      </c>
      <c r="C6495" s="1" t="n">
        <v>241810.46875</v>
      </c>
      <c r="D6495" s="1" t="n">
        <v>471614.0625</v>
      </c>
    </row>
    <row r="6496" customFormat="false" ht="12.5" hidden="false" customHeight="false" outlineLevel="0" collapsed="false">
      <c r="A6496" s="1" t="s">
        <v>105</v>
      </c>
      <c r="B6496" s="1" t="n">
        <v>68</v>
      </c>
      <c r="C6496" s="1" t="n">
        <v>890750.9375</v>
      </c>
      <c r="D6496" s="1" t="n">
        <v>488449.3125</v>
      </c>
    </row>
    <row r="6497" customFormat="false" ht="12.5" hidden="false" customHeight="false" outlineLevel="0" collapsed="false">
      <c r="A6497" s="1" t="s">
        <v>106</v>
      </c>
      <c r="B6497" s="1" t="n">
        <v>68</v>
      </c>
      <c r="C6497" s="1" t="n">
        <v>875459.5</v>
      </c>
      <c r="D6497" s="1" t="n">
        <v>475191.59375</v>
      </c>
    </row>
    <row r="6498" customFormat="false" ht="12.5" hidden="false" customHeight="false" outlineLevel="0" collapsed="false">
      <c r="A6498" s="1" t="s">
        <v>107</v>
      </c>
      <c r="B6498" s="1" t="n">
        <v>68</v>
      </c>
      <c r="C6498" s="1" t="n">
        <v>180439.75</v>
      </c>
      <c r="D6498" s="1" t="n">
        <v>398459.25</v>
      </c>
    </row>
    <row r="6499" customFormat="false" ht="12.5" hidden="false" customHeight="false" outlineLevel="0" collapsed="false">
      <c r="A6499" s="1" t="s">
        <v>160</v>
      </c>
      <c r="B6499" s="1" t="n">
        <v>68</v>
      </c>
      <c r="C6499" s="1"/>
      <c r="D6499" s="1"/>
    </row>
    <row r="6500" customFormat="false" ht="12.5" hidden="false" customHeight="false" outlineLevel="0" collapsed="false">
      <c r="A6500" s="1" t="s">
        <v>161</v>
      </c>
      <c r="B6500" s="1" t="n">
        <v>68</v>
      </c>
      <c r="C6500" s="1"/>
      <c r="D6500" s="1"/>
    </row>
    <row r="6501" customFormat="false" ht="12.5" hidden="false" customHeight="false" outlineLevel="0" collapsed="false">
      <c r="A6501" s="1" t="s">
        <v>162</v>
      </c>
      <c r="B6501" s="1" t="n">
        <v>68</v>
      </c>
      <c r="C6501" s="1"/>
      <c r="D6501" s="1"/>
    </row>
    <row r="6502" customFormat="false" ht="12.5" hidden="false" customHeight="false" outlineLevel="0" collapsed="false">
      <c r="A6502" s="1" t="s">
        <v>108</v>
      </c>
      <c r="B6502" s="1" t="n">
        <v>68</v>
      </c>
      <c r="C6502" s="1" t="n">
        <v>1147765.5</v>
      </c>
      <c r="D6502" s="1" t="n">
        <v>620045.0625</v>
      </c>
    </row>
    <row r="6503" customFormat="false" ht="12.5" hidden="false" customHeight="false" outlineLevel="0" collapsed="false">
      <c r="A6503" s="1" t="s">
        <v>109</v>
      </c>
      <c r="B6503" s="1" t="n">
        <v>68</v>
      </c>
      <c r="C6503" s="1" t="n">
        <v>815953.5625</v>
      </c>
      <c r="D6503" s="1" t="n">
        <v>436575.84375</v>
      </c>
    </row>
    <row r="6504" customFormat="false" ht="12.5" hidden="false" customHeight="false" outlineLevel="0" collapsed="false">
      <c r="A6504" s="1" t="s">
        <v>110</v>
      </c>
      <c r="B6504" s="1" t="n">
        <v>68</v>
      </c>
      <c r="C6504" s="1" t="n">
        <v>772162.1875</v>
      </c>
      <c r="D6504" s="1" t="n">
        <v>422405.59375</v>
      </c>
    </row>
    <row r="6505" customFormat="false" ht="12.5" hidden="false" customHeight="false" outlineLevel="0" collapsed="false">
      <c r="A6505" s="1" t="s">
        <v>111</v>
      </c>
      <c r="B6505" s="1" t="n">
        <v>68</v>
      </c>
      <c r="C6505" s="1" t="n">
        <v>315636.875</v>
      </c>
      <c r="D6505" s="1" t="n">
        <v>680332.4375</v>
      </c>
    </row>
    <row r="6506" customFormat="false" ht="12.5" hidden="false" customHeight="false" outlineLevel="0" collapsed="false">
      <c r="A6506" s="1" t="s">
        <v>112</v>
      </c>
      <c r="B6506" s="1" t="n">
        <v>68</v>
      </c>
      <c r="C6506" s="1" t="n">
        <v>200338.828125</v>
      </c>
      <c r="D6506" s="1" t="n">
        <v>499837.75</v>
      </c>
    </row>
    <row r="6507" customFormat="false" ht="12.5" hidden="false" customHeight="false" outlineLevel="0" collapsed="false">
      <c r="A6507" s="1" t="s">
        <v>113</v>
      </c>
      <c r="B6507" s="1" t="n">
        <v>68</v>
      </c>
      <c r="C6507" s="1" t="n">
        <v>244612.59375</v>
      </c>
      <c r="D6507" s="1" t="n">
        <v>514647.4375</v>
      </c>
    </row>
    <row r="6508" customFormat="false" ht="12.5" hidden="false" customHeight="false" outlineLevel="0" collapsed="false">
      <c r="A6508" s="1" t="s">
        <v>114</v>
      </c>
      <c r="B6508" s="1" t="n">
        <v>68</v>
      </c>
      <c r="C6508" s="1" t="n">
        <v>1062207.75</v>
      </c>
      <c r="D6508" s="1" t="n">
        <v>497061.1875</v>
      </c>
    </row>
    <row r="6509" customFormat="false" ht="12.5" hidden="false" customHeight="false" outlineLevel="0" collapsed="false">
      <c r="A6509" s="1" t="s">
        <v>115</v>
      </c>
      <c r="B6509" s="1" t="n">
        <v>68</v>
      </c>
      <c r="C6509" s="1" t="n">
        <v>1181531.625</v>
      </c>
      <c r="D6509" s="1" t="n">
        <v>541484.125</v>
      </c>
    </row>
    <row r="6510" customFormat="false" ht="12.5" hidden="false" customHeight="false" outlineLevel="0" collapsed="false">
      <c r="A6510" s="1" t="s">
        <v>116</v>
      </c>
      <c r="B6510" s="1" t="n">
        <v>68</v>
      </c>
      <c r="C6510" s="1" t="n">
        <v>990261.5</v>
      </c>
      <c r="D6510" s="1" t="n">
        <v>456938.40625</v>
      </c>
    </row>
    <row r="6511" customFormat="false" ht="12.5" hidden="false" customHeight="false" outlineLevel="0" collapsed="false">
      <c r="A6511" s="1" t="s">
        <v>163</v>
      </c>
      <c r="B6511" s="1" t="n">
        <v>68</v>
      </c>
      <c r="C6511" s="1"/>
      <c r="D6511" s="1"/>
    </row>
    <row r="6512" customFormat="false" ht="12.5" hidden="false" customHeight="false" outlineLevel="0" collapsed="false">
      <c r="A6512" s="1" t="s">
        <v>164</v>
      </c>
      <c r="B6512" s="1" t="n">
        <v>68</v>
      </c>
      <c r="C6512" s="1"/>
      <c r="D6512" s="1"/>
    </row>
    <row r="6513" customFormat="false" ht="12.5" hidden="false" customHeight="false" outlineLevel="0" collapsed="false">
      <c r="A6513" s="1" t="s">
        <v>165</v>
      </c>
      <c r="B6513" s="1" t="n">
        <v>68</v>
      </c>
      <c r="C6513" s="1"/>
      <c r="D6513" s="1"/>
    </row>
    <row r="6514" customFormat="false" ht="12.5" hidden="false" customHeight="false" outlineLevel="0" collapsed="false">
      <c r="A6514" s="1" t="s">
        <v>117</v>
      </c>
      <c r="B6514" s="1" t="n">
        <v>68</v>
      </c>
      <c r="C6514" s="1" t="n">
        <v>961835.0625</v>
      </c>
      <c r="D6514" s="1" t="n">
        <v>682114</v>
      </c>
    </row>
    <row r="6515" customFormat="false" ht="12.5" hidden="false" customHeight="false" outlineLevel="0" collapsed="false">
      <c r="A6515" s="1" t="s">
        <v>118</v>
      </c>
      <c r="B6515" s="1" t="n">
        <v>68</v>
      </c>
      <c r="C6515" s="1" t="n">
        <v>483228.9375</v>
      </c>
      <c r="D6515" s="1" t="n">
        <v>546061</v>
      </c>
    </row>
    <row r="6516" customFormat="false" ht="12.5" hidden="false" customHeight="false" outlineLevel="0" collapsed="false">
      <c r="A6516" s="1" t="s">
        <v>119</v>
      </c>
      <c r="B6516" s="1" t="n">
        <v>68</v>
      </c>
      <c r="C6516" s="1" t="n">
        <v>652087.5625</v>
      </c>
      <c r="D6516" s="1" t="n">
        <v>503643.71875</v>
      </c>
    </row>
    <row r="6517" customFormat="false" ht="12.5" hidden="false" customHeight="false" outlineLevel="0" collapsed="false">
      <c r="A6517" s="1" t="s">
        <v>120</v>
      </c>
      <c r="B6517" s="1" t="n">
        <v>68</v>
      </c>
      <c r="C6517" s="1" t="n">
        <v>323508.75</v>
      </c>
      <c r="D6517" s="1" t="n">
        <v>652183.3125</v>
      </c>
    </row>
    <row r="6518" customFormat="false" ht="12.5" hidden="false" customHeight="false" outlineLevel="0" collapsed="false">
      <c r="A6518" s="1" t="s">
        <v>121</v>
      </c>
      <c r="B6518" s="1" t="n">
        <v>68</v>
      </c>
      <c r="C6518" s="1" t="n">
        <v>224419.0625</v>
      </c>
      <c r="D6518" s="1" t="n">
        <v>521064.46875</v>
      </c>
    </row>
    <row r="6519" customFormat="false" ht="12.5" hidden="false" customHeight="false" outlineLevel="0" collapsed="false">
      <c r="A6519" s="1" t="s">
        <v>122</v>
      </c>
      <c r="B6519" s="1" t="n">
        <v>68</v>
      </c>
      <c r="C6519" s="1" t="n">
        <v>247325.8125</v>
      </c>
      <c r="D6519" s="1" t="n">
        <v>497951.5625</v>
      </c>
    </row>
    <row r="6520" customFormat="false" ht="12.5" hidden="false" customHeight="false" outlineLevel="0" collapsed="false">
      <c r="A6520" s="1" t="s">
        <v>123</v>
      </c>
      <c r="B6520" s="1" t="n">
        <v>68</v>
      </c>
      <c r="C6520" s="1" t="n">
        <v>956331.625</v>
      </c>
      <c r="D6520" s="1" t="n">
        <v>500315.4375</v>
      </c>
    </row>
    <row r="6521" customFormat="false" ht="12.5" hidden="false" customHeight="false" outlineLevel="0" collapsed="false">
      <c r="A6521" s="1" t="s">
        <v>124</v>
      </c>
      <c r="B6521" s="1" t="n">
        <v>68</v>
      </c>
      <c r="C6521" s="1" t="n">
        <v>1227470.25</v>
      </c>
      <c r="D6521" s="1" t="n">
        <v>548856.125</v>
      </c>
    </row>
    <row r="6522" customFormat="false" ht="12.5" hidden="false" customHeight="false" outlineLevel="0" collapsed="false">
      <c r="A6522" s="1" t="s">
        <v>125</v>
      </c>
      <c r="B6522" s="1" t="n">
        <v>68</v>
      </c>
      <c r="C6522" s="1" t="n">
        <v>1045409.875</v>
      </c>
      <c r="D6522" s="1" t="n">
        <v>443099.28125</v>
      </c>
    </row>
    <row r="6523" customFormat="false" ht="12.5" hidden="false" customHeight="false" outlineLevel="0" collapsed="false">
      <c r="A6523" s="1" t="s">
        <v>166</v>
      </c>
      <c r="B6523" s="1" t="n">
        <v>68</v>
      </c>
      <c r="C6523" s="1"/>
      <c r="D6523" s="1"/>
    </row>
    <row r="6524" customFormat="false" ht="12.5" hidden="false" customHeight="false" outlineLevel="0" collapsed="false">
      <c r="A6524" s="1" t="s">
        <v>167</v>
      </c>
      <c r="B6524" s="1" t="n">
        <v>68</v>
      </c>
      <c r="C6524" s="1"/>
      <c r="D6524" s="1"/>
    </row>
    <row r="6525" customFormat="false" ht="12.5" hidden="false" customHeight="false" outlineLevel="0" collapsed="false">
      <c r="A6525" s="1" t="s">
        <v>168</v>
      </c>
      <c r="B6525" s="1" t="n">
        <v>68</v>
      </c>
      <c r="C6525" s="1"/>
      <c r="D6525" s="1"/>
    </row>
    <row r="6526" customFormat="false" ht="12.5" hidden="false" customHeight="false" outlineLevel="0" collapsed="false">
      <c r="A6526" s="1" t="s">
        <v>126</v>
      </c>
      <c r="B6526" s="1" t="n">
        <v>68</v>
      </c>
      <c r="C6526" s="1" t="n">
        <v>379631.5625</v>
      </c>
      <c r="D6526" s="1" t="n">
        <v>642839.25</v>
      </c>
    </row>
    <row r="6527" customFormat="false" ht="12.5" hidden="false" customHeight="false" outlineLevel="0" collapsed="false">
      <c r="A6527" s="1" t="s">
        <v>127</v>
      </c>
      <c r="B6527" s="1" t="n">
        <v>68</v>
      </c>
      <c r="C6527" s="1" t="n">
        <v>253000.421875</v>
      </c>
      <c r="D6527" s="1" t="n">
        <v>518650.4375</v>
      </c>
    </row>
    <row r="6528" customFormat="false" ht="12.5" hidden="false" customHeight="false" outlineLevel="0" collapsed="false">
      <c r="A6528" s="1" t="s">
        <v>128</v>
      </c>
      <c r="B6528" s="1" t="n">
        <v>68</v>
      </c>
      <c r="C6528" s="1" t="n">
        <v>234480.171875</v>
      </c>
      <c r="D6528" s="1" t="n">
        <v>441741.40625</v>
      </c>
    </row>
    <row r="6529" customFormat="false" ht="12.5" hidden="false" customHeight="false" outlineLevel="0" collapsed="false">
      <c r="A6529" s="1" t="s">
        <v>129</v>
      </c>
      <c r="B6529" s="1" t="n">
        <v>68</v>
      </c>
      <c r="C6529" s="1" t="n">
        <v>1554661.25</v>
      </c>
      <c r="D6529" s="1" t="n">
        <v>611951.125</v>
      </c>
    </row>
    <row r="6530" customFormat="false" ht="12.5" hidden="false" customHeight="false" outlineLevel="0" collapsed="false">
      <c r="A6530" s="1" t="s">
        <v>130</v>
      </c>
      <c r="B6530" s="1" t="n">
        <v>68</v>
      </c>
      <c r="C6530" s="1" t="n">
        <v>1277175.75</v>
      </c>
      <c r="D6530" s="1" t="n">
        <v>479043.46875</v>
      </c>
    </row>
    <row r="6531" customFormat="false" ht="12.5" hidden="false" customHeight="false" outlineLevel="0" collapsed="false">
      <c r="A6531" s="1" t="s">
        <v>131</v>
      </c>
      <c r="B6531" s="1" t="n">
        <v>68</v>
      </c>
      <c r="C6531" s="1" t="n">
        <v>1458908.375</v>
      </c>
      <c r="D6531" s="1" t="n">
        <v>549232.375</v>
      </c>
    </row>
    <row r="6532" customFormat="false" ht="12.5" hidden="false" customHeight="false" outlineLevel="0" collapsed="false">
      <c r="A6532" s="1" t="s">
        <v>132</v>
      </c>
      <c r="B6532" s="1" t="n">
        <v>68</v>
      </c>
      <c r="C6532" s="1" t="n">
        <v>1062270.125</v>
      </c>
      <c r="D6532" s="1" t="n">
        <v>490188.875</v>
      </c>
    </row>
    <row r="6533" customFormat="false" ht="12.5" hidden="false" customHeight="false" outlineLevel="0" collapsed="false">
      <c r="A6533" s="1" t="s">
        <v>133</v>
      </c>
      <c r="B6533" s="1" t="n">
        <v>68</v>
      </c>
      <c r="C6533" s="1" t="n">
        <v>832304.4375</v>
      </c>
      <c r="D6533" s="1" t="n">
        <v>546641.125</v>
      </c>
    </row>
    <row r="6534" customFormat="false" ht="12.5" hidden="false" customHeight="false" outlineLevel="0" collapsed="false">
      <c r="A6534" s="1" t="s">
        <v>134</v>
      </c>
      <c r="B6534" s="1" t="n">
        <v>68</v>
      </c>
      <c r="C6534" s="1" t="n">
        <v>883592</v>
      </c>
      <c r="D6534" s="1" t="n">
        <v>463719.53125</v>
      </c>
    </row>
    <row r="6535" customFormat="false" ht="12.5" hidden="false" customHeight="false" outlineLevel="0" collapsed="false">
      <c r="A6535" s="1" t="s">
        <v>169</v>
      </c>
      <c r="B6535" s="1" t="n">
        <v>68</v>
      </c>
      <c r="C6535" s="1"/>
      <c r="D6535" s="1"/>
    </row>
    <row r="6536" customFormat="false" ht="12.5" hidden="false" customHeight="false" outlineLevel="0" collapsed="false">
      <c r="A6536" s="1" t="s">
        <v>170</v>
      </c>
      <c r="B6536" s="1" t="n">
        <v>68</v>
      </c>
      <c r="C6536" s="1"/>
      <c r="D6536" s="1"/>
    </row>
    <row r="6537" customFormat="false" ht="12.5" hidden="false" customHeight="false" outlineLevel="0" collapsed="false">
      <c r="A6537" s="1" t="s">
        <v>147</v>
      </c>
      <c r="B6537" s="1" t="n">
        <v>69</v>
      </c>
      <c r="C6537" s="1"/>
      <c r="D6537" s="1"/>
    </row>
    <row r="6538" customFormat="false" ht="12.5" hidden="false" customHeight="false" outlineLevel="0" collapsed="false">
      <c r="A6538" s="1" t="s">
        <v>44</v>
      </c>
      <c r="B6538" s="1" t="n">
        <v>69</v>
      </c>
      <c r="C6538" s="1" t="n">
        <v>279451.875</v>
      </c>
      <c r="D6538" s="1" t="n">
        <v>540163.625</v>
      </c>
    </row>
    <row r="6539" customFormat="false" ht="12.5" hidden="false" customHeight="false" outlineLevel="0" collapsed="false">
      <c r="A6539" s="1" t="s">
        <v>52</v>
      </c>
      <c r="B6539" s="1" t="n">
        <v>69</v>
      </c>
      <c r="C6539" s="1" t="n">
        <v>161658.0625</v>
      </c>
      <c r="D6539" s="1" t="n">
        <v>394437.875</v>
      </c>
    </row>
    <row r="6540" customFormat="false" ht="12.5" hidden="false" customHeight="false" outlineLevel="0" collapsed="false">
      <c r="A6540" s="1" t="s">
        <v>53</v>
      </c>
      <c r="B6540" s="1" t="n">
        <v>69</v>
      </c>
      <c r="C6540" s="1" t="n">
        <v>180983.46875</v>
      </c>
      <c r="D6540" s="1" t="n">
        <v>415761.5625</v>
      </c>
    </row>
    <row r="6541" customFormat="false" ht="12.5" hidden="false" customHeight="false" outlineLevel="0" collapsed="false">
      <c r="A6541" s="1" t="s">
        <v>54</v>
      </c>
      <c r="B6541" s="1" t="n">
        <v>69</v>
      </c>
      <c r="C6541" s="1" t="n">
        <v>185541.75</v>
      </c>
      <c r="D6541" s="1" t="n">
        <v>371935.28125</v>
      </c>
    </row>
    <row r="6542" customFormat="false" ht="12.5" hidden="false" customHeight="false" outlineLevel="0" collapsed="false">
      <c r="A6542" s="1" t="s">
        <v>56</v>
      </c>
      <c r="B6542" s="1" t="n">
        <v>69</v>
      </c>
      <c r="C6542" s="1" t="n">
        <v>154660.90625</v>
      </c>
      <c r="D6542" s="1" t="n">
        <v>319339.28125</v>
      </c>
    </row>
    <row r="6543" customFormat="false" ht="12.5" hidden="false" customHeight="false" outlineLevel="0" collapsed="false">
      <c r="A6543" s="1" t="s">
        <v>57</v>
      </c>
      <c r="B6543" s="1" t="n">
        <v>69</v>
      </c>
      <c r="C6543" s="1" t="n">
        <v>184984.890625</v>
      </c>
      <c r="D6543" s="1" t="n">
        <v>380638.53125</v>
      </c>
    </row>
    <row r="6544" customFormat="false" ht="12.5" hidden="false" customHeight="false" outlineLevel="0" collapsed="false">
      <c r="A6544" s="1" t="s">
        <v>58</v>
      </c>
      <c r="B6544" s="1" t="n">
        <v>69</v>
      </c>
      <c r="C6544" s="1" t="n">
        <v>1031020.6875</v>
      </c>
      <c r="D6544" s="1" t="n">
        <v>392941.6875</v>
      </c>
    </row>
    <row r="6545" customFormat="false" ht="12.5" hidden="false" customHeight="false" outlineLevel="0" collapsed="false">
      <c r="A6545" s="1" t="s">
        <v>61</v>
      </c>
      <c r="B6545" s="1" t="n">
        <v>69</v>
      </c>
      <c r="C6545" s="1" t="n">
        <v>910018.0625</v>
      </c>
      <c r="D6545" s="1" t="n">
        <v>401519.21875</v>
      </c>
    </row>
    <row r="6546" customFormat="false" ht="12.5" hidden="false" customHeight="false" outlineLevel="0" collapsed="false">
      <c r="A6546" s="1" t="s">
        <v>62</v>
      </c>
      <c r="B6546" s="1" t="n">
        <v>69</v>
      </c>
      <c r="C6546" s="1" t="n">
        <v>921896.25</v>
      </c>
      <c r="D6546" s="1" t="n">
        <v>362841.78125</v>
      </c>
    </row>
    <row r="6547" customFormat="false" ht="12.5" hidden="false" customHeight="false" outlineLevel="0" collapsed="false">
      <c r="A6547" s="1" t="s">
        <v>148</v>
      </c>
      <c r="B6547" s="1" t="n">
        <v>69</v>
      </c>
      <c r="C6547" s="1"/>
      <c r="D6547" s="1"/>
    </row>
    <row r="6548" customFormat="false" ht="12.5" hidden="false" customHeight="false" outlineLevel="0" collapsed="false">
      <c r="A6548" s="1" t="s">
        <v>149</v>
      </c>
      <c r="B6548" s="1" t="n">
        <v>69</v>
      </c>
      <c r="C6548" s="1"/>
      <c r="D6548" s="1"/>
    </row>
    <row r="6549" customFormat="false" ht="12.5" hidden="false" customHeight="false" outlineLevel="0" collapsed="false">
      <c r="A6549" s="1" t="s">
        <v>150</v>
      </c>
      <c r="B6549" s="1" t="n">
        <v>69</v>
      </c>
      <c r="C6549" s="1"/>
      <c r="D6549" s="1"/>
    </row>
    <row r="6550" customFormat="false" ht="12.5" hidden="false" customHeight="false" outlineLevel="0" collapsed="false">
      <c r="A6550" s="1" t="s">
        <v>63</v>
      </c>
      <c r="B6550" s="1" t="n">
        <v>69</v>
      </c>
      <c r="C6550" s="1" t="n">
        <v>763129.25</v>
      </c>
      <c r="D6550" s="1" t="n">
        <v>477036.875</v>
      </c>
    </row>
    <row r="6551" customFormat="false" ht="12.5" hidden="false" customHeight="false" outlineLevel="0" collapsed="false">
      <c r="A6551" s="1" t="s">
        <v>65</v>
      </c>
      <c r="B6551" s="1" t="n">
        <v>69</v>
      </c>
      <c r="C6551" s="1" t="n">
        <v>498438.34375</v>
      </c>
      <c r="D6551" s="1" t="n">
        <v>335622.625</v>
      </c>
    </row>
    <row r="6552" customFormat="false" ht="12.5" hidden="false" customHeight="false" outlineLevel="0" collapsed="false">
      <c r="A6552" s="1" t="s">
        <v>66</v>
      </c>
      <c r="B6552" s="1" t="n">
        <v>69</v>
      </c>
      <c r="C6552" s="1" t="n">
        <v>600621.3125</v>
      </c>
      <c r="D6552" s="1" t="n">
        <v>328540.03125</v>
      </c>
    </row>
    <row r="6553" customFormat="false" ht="12.5" hidden="false" customHeight="false" outlineLevel="0" collapsed="false">
      <c r="A6553" s="1" t="s">
        <v>67</v>
      </c>
      <c r="B6553" s="1" t="n">
        <v>69</v>
      </c>
      <c r="C6553" s="1" t="n">
        <v>543824.25</v>
      </c>
      <c r="D6553" s="1" t="n">
        <v>386491.21875</v>
      </c>
    </row>
    <row r="6554" customFormat="false" ht="12.5" hidden="false" customHeight="false" outlineLevel="0" collapsed="false">
      <c r="A6554" s="1" t="s">
        <v>69</v>
      </c>
      <c r="B6554" s="1" t="n">
        <v>69</v>
      </c>
      <c r="C6554" s="1" t="n">
        <v>159693.65625</v>
      </c>
      <c r="D6554" s="1" t="n">
        <v>332178.71875</v>
      </c>
    </row>
    <row r="6555" customFormat="false" ht="12.5" hidden="false" customHeight="false" outlineLevel="0" collapsed="false">
      <c r="A6555" s="1" t="s">
        <v>70</v>
      </c>
      <c r="B6555" s="1" t="n">
        <v>69</v>
      </c>
      <c r="C6555" s="1" t="n">
        <v>187318.015625</v>
      </c>
      <c r="D6555" s="1" t="n">
        <v>377572.53125</v>
      </c>
    </row>
    <row r="6556" customFormat="false" ht="12.5" hidden="false" customHeight="false" outlineLevel="0" collapsed="false">
      <c r="A6556" s="1" t="s">
        <v>71</v>
      </c>
      <c r="B6556" s="1" t="n">
        <v>69</v>
      </c>
      <c r="C6556" s="1" t="n">
        <v>926376.1875</v>
      </c>
      <c r="D6556" s="1" t="n">
        <v>358746.96875</v>
      </c>
    </row>
    <row r="6557" customFormat="false" ht="12.5" hidden="false" customHeight="false" outlineLevel="0" collapsed="false">
      <c r="A6557" s="1" t="s">
        <v>73</v>
      </c>
      <c r="B6557" s="1" t="n">
        <v>69</v>
      </c>
      <c r="C6557" s="1" t="n">
        <v>980652.5</v>
      </c>
      <c r="D6557" s="1" t="n">
        <v>380987.28125</v>
      </c>
    </row>
    <row r="6558" customFormat="false" ht="12.5" hidden="false" customHeight="false" outlineLevel="0" collapsed="false">
      <c r="A6558" s="1" t="s">
        <v>74</v>
      </c>
      <c r="B6558" s="1" t="n">
        <v>69</v>
      </c>
      <c r="C6558" s="1" t="n">
        <v>845241.5</v>
      </c>
      <c r="D6558" s="1" t="n">
        <v>326402.96875</v>
      </c>
    </row>
    <row r="6559" customFormat="false" ht="12.5" hidden="false" customHeight="false" outlineLevel="0" collapsed="false">
      <c r="A6559" s="1" t="s">
        <v>151</v>
      </c>
      <c r="B6559" s="1" t="n">
        <v>69</v>
      </c>
      <c r="C6559" s="1"/>
      <c r="D6559" s="1"/>
    </row>
    <row r="6560" customFormat="false" ht="12.5" hidden="false" customHeight="false" outlineLevel="0" collapsed="false">
      <c r="A6560" s="1" t="s">
        <v>152</v>
      </c>
      <c r="B6560" s="1" t="n">
        <v>69</v>
      </c>
      <c r="C6560" s="1"/>
      <c r="D6560" s="1"/>
    </row>
    <row r="6561" customFormat="false" ht="12.5" hidden="false" customHeight="false" outlineLevel="0" collapsed="false">
      <c r="A6561" s="1" t="s">
        <v>153</v>
      </c>
      <c r="B6561" s="1" t="n">
        <v>69</v>
      </c>
      <c r="C6561" s="1"/>
      <c r="D6561" s="1"/>
    </row>
    <row r="6562" customFormat="false" ht="12.5" hidden="false" customHeight="false" outlineLevel="0" collapsed="false">
      <c r="A6562" s="1" t="s">
        <v>75</v>
      </c>
      <c r="B6562" s="1" t="n">
        <v>69</v>
      </c>
      <c r="C6562" s="1" t="n">
        <v>764120.5</v>
      </c>
      <c r="D6562" s="1" t="n">
        <v>517742.8125</v>
      </c>
    </row>
    <row r="6563" customFormat="false" ht="12.5" hidden="false" customHeight="false" outlineLevel="0" collapsed="false">
      <c r="A6563" s="1" t="s">
        <v>77</v>
      </c>
      <c r="B6563" s="1" t="n">
        <v>69</v>
      </c>
      <c r="C6563" s="1" t="n">
        <v>653513.125</v>
      </c>
      <c r="D6563" s="1" t="n">
        <v>355368.5625</v>
      </c>
    </row>
    <row r="6564" customFormat="false" ht="12.5" hidden="false" customHeight="false" outlineLevel="0" collapsed="false">
      <c r="A6564" s="1" t="s">
        <v>78</v>
      </c>
      <c r="B6564" s="1" t="n">
        <v>69</v>
      </c>
      <c r="C6564" s="1" t="n">
        <v>580481.375</v>
      </c>
      <c r="D6564" s="1" t="n">
        <v>325779.375</v>
      </c>
    </row>
    <row r="6565" customFormat="false" ht="12.5" hidden="false" customHeight="false" outlineLevel="0" collapsed="false">
      <c r="A6565" s="1" t="s">
        <v>79</v>
      </c>
      <c r="B6565" s="1" t="n">
        <v>69</v>
      </c>
      <c r="C6565" s="1" t="n">
        <v>215023.953125</v>
      </c>
      <c r="D6565" s="1" t="n">
        <v>412184.375</v>
      </c>
    </row>
    <row r="6566" customFormat="false" ht="12.5" hidden="false" customHeight="false" outlineLevel="0" collapsed="false">
      <c r="A6566" s="1" t="s">
        <v>81</v>
      </c>
      <c r="B6566" s="1" t="n">
        <v>69</v>
      </c>
      <c r="C6566" s="1" t="n">
        <v>485392.25</v>
      </c>
      <c r="D6566" s="1" t="n">
        <v>352447.34375</v>
      </c>
    </row>
    <row r="6567" customFormat="false" ht="12.5" hidden="false" customHeight="false" outlineLevel="0" collapsed="false">
      <c r="A6567" s="1" t="s">
        <v>82</v>
      </c>
      <c r="B6567" s="1" t="n">
        <v>69</v>
      </c>
      <c r="C6567" s="1" t="n">
        <v>200003.125</v>
      </c>
      <c r="D6567" s="1" t="n">
        <v>403972.0625</v>
      </c>
    </row>
    <row r="6568" customFormat="false" ht="12.5" hidden="false" customHeight="false" outlineLevel="0" collapsed="false">
      <c r="A6568" s="1" t="s">
        <v>83</v>
      </c>
      <c r="B6568" s="1" t="n">
        <v>69</v>
      </c>
      <c r="C6568" s="1" t="n">
        <v>853369.75</v>
      </c>
      <c r="D6568" s="1" t="n">
        <v>367999</v>
      </c>
    </row>
    <row r="6569" customFormat="false" ht="12.5" hidden="false" customHeight="false" outlineLevel="0" collapsed="false">
      <c r="A6569" s="1" t="s">
        <v>85</v>
      </c>
      <c r="B6569" s="1" t="n">
        <v>69</v>
      </c>
      <c r="C6569" s="1" t="n">
        <v>965474.5625</v>
      </c>
      <c r="D6569" s="1" t="n">
        <v>390100.09375</v>
      </c>
    </row>
    <row r="6570" customFormat="false" ht="12.5" hidden="false" customHeight="false" outlineLevel="0" collapsed="false">
      <c r="A6570" s="1" t="s">
        <v>86</v>
      </c>
      <c r="B6570" s="1" t="n">
        <v>69</v>
      </c>
      <c r="C6570" s="1" t="n">
        <v>868855.3125</v>
      </c>
      <c r="D6570" s="1" t="n">
        <v>340682.5</v>
      </c>
    </row>
    <row r="6571" customFormat="false" ht="12.5" hidden="false" customHeight="false" outlineLevel="0" collapsed="false">
      <c r="A6571" s="1" t="s">
        <v>154</v>
      </c>
      <c r="B6571" s="1" t="n">
        <v>69</v>
      </c>
      <c r="C6571" s="1"/>
      <c r="D6571" s="1"/>
    </row>
    <row r="6572" customFormat="false" ht="12.5" hidden="false" customHeight="false" outlineLevel="0" collapsed="false">
      <c r="A6572" s="1" t="s">
        <v>155</v>
      </c>
      <c r="B6572" s="1" t="n">
        <v>69</v>
      </c>
      <c r="C6572" s="1"/>
      <c r="D6572" s="1"/>
    </row>
    <row r="6573" customFormat="false" ht="12.5" hidden="false" customHeight="false" outlineLevel="0" collapsed="false">
      <c r="A6573" s="1" t="s">
        <v>156</v>
      </c>
      <c r="B6573" s="1" t="n">
        <v>69</v>
      </c>
      <c r="C6573" s="1"/>
      <c r="D6573" s="1"/>
    </row>
    <row r="6574" customFormat="false" ht="12.5" hidden="false" customHeight="false" outlineLevel="0" collapsed="false">
      <c r="A6574" s="1" t="s">
        <v>87</v>
      </c>
      <c r="B6574" s="1" t="n">
        <v>69</v>
      </c>
      <c r="C6574" s="1" t="n">
        <v>1038974.375</v>
      </c>
      <c r="D6574" s="1" t="n">
        <v>514578.5625</v>
      </c>
    </row>
    <row r="6575" customFormat="false" ht="12.5" hidden="false" customHeight="false" outlineLevel="0" collapsed="false">
      <c r="A6575" s="1" t="s">
        <v>89</v>
      </c>
      <c r="B6575" s="1" t="n">
        <v>69</v>
      </c>
      <c r="C6575" s="1" t="n">
        <v>865000.5625</v>
      </c>
      <c r="D6575" s="1" t="n">
        <v>376221</v>
      </c>
    </row>
    <row r="6576" customFormat="false" ht="12.5" hidden="false" customHeight="false" outlineLevel="0" collapsed="false">
      <c r="A6576" s="1" t="s">
        <v>90</v>
      </c>
      <c r="B6576" s="1" t="n">
        <v>69</v>
      </c>
      <c r="C6576" s="1" t="n">
        <v>794754.1875</v>
      </c>
      <c r="D6576" s="1" t="n">
        <v>350221.625</v>
      </c>
    </row>
    <row r="6577" customFormat="false" ht="12.5" hidden="false" customHeight="false" outlineLevel="0" collapsed="false">
      <c r="A6577" s="1" t="s">
        <v>91</v>
      </c>
      <c r="B6577" s="1" t="n">
        <v>69</v>
      </c>
      <c r="C6577" s="1" t="n">
        <v>259830.90625</v>
      </c>
      <c r="D6577" s="1" t="n">
        <v>516050.84375</v>
      </c>
    </row>
    <row r="6578" customFormat="false" ht="12.5" hidden="false" customHeight="false" outlineLevel="0" collapsed="false">
      <c r="A6578" s="1" t="s">
        <v>93</v>
      </c>
      <c r="B6578" s="1" t="n">
        <v>69</v>
      </c>
      <c r="C6578" s="1" t="n">
        <v>174995.5</v>
      </c>
      <c r="D6578" s="1" t="n">
        <v>395506.8125</v>
      </c>
    </row>
    <row r="6579" customFormat="false" ht="12.5" hidden="false" customHeight="false" outlineLevel="0" collapsed="false">
      <c r="A6579" s="1" t="s">
        <v>94</v>
      </c>
      <c r="B6579" s="1" t="n">
        <v>69</v>
      </c>
      <c r="C6579" s="1" t="n">
        <v>221273.546875</v>
      </c>
      <c r="D6579" s="1" t="n">
        <v>444224.25</v>
      </c>
    </row>
    <row r="6580" customFormat="false" ht="12.5" hidden="false" customHeight="false" outlineLevel="0" collapsed="false">
      <c r="A6580" s="1" t="s">
        <v>95</v>
      </c>
      <c r="B6580" s="1" t="n">
        <v>69</v>
      </c>
      <c r="C6580" s="1" t="n">
        <v>875249</v>
      </c>
      <c r="D6580" s="1" t="n">
        <v>397419.09375</v>
      </c>
    </row>
    <row r="6581" customFormat="false" ht="12.5" hidden="false" customHeight="false" outlineLevel="0" collapsed="false">
      <c r="A6581" s="1" t="s">
        <v>97</v>
      </c>
      <c r="B6581" s="1" t="n">
        <v>69</v>
      </c>
      <c r="C6581" s="1" t="n">
        <v>962265.5</v>
      </c>
      <c r="D6581" s="1" t="n">
        <v>415034.125</v>
      </c>
    </row>
    <row r="6582" customFormat="false" ht="12.5" hidden="false" customHeight="false" outlineLevel="0" collapsed="false">
      <c r="A6582" s="1" t="s">
        <v>98</v>
      </c>
      <c r="B6582" s="1" t="n">
        <v>69</v>
      </c>
      <c r="C6582" s="1" t="n">
        <v>895524.25</v>
      </c>
      <c r="D6582" s="1" t="n">
        <v>402761.9375</v>
      </c>
    </row>
    <row r="6583" customFormat="false" ht="12.5" hidden="false" customHeight="false" outlineLevel="0" collapsed="false">
      <c r="A6583" s="1" t="s">
        <v>157</v>
      </c>
      <c r="B6583" s="1" t="n">
        <v>69</v>
      </c>
      <c r="C6583" s="1"/>
      <c r="D6583" s="1"/>
    </row>
    <row r="6584" customFormat="false" ht="12.5" hidden="false" customHeight="false" outlineLevel="0" collapsed="false">
      <c r="A6584" s="1" t="s">
        <v>158</v>
      </c>
      <c r="B6584" s="1" t="n">
        <v>69</v>
      </c>
      <c r="C6584" s="1"/>
      <c r="D6584" s="1"/>
    </row>
    <row r="6585" customFormat="false" ht="12.5" hidden="false" customHeight="false" outlineLevel="0" collapsed="false">
      <c r="A6585" s="1" t="s">
        <v>159</v>
      </c>
      <c r="B6585" s="1" t="n">
        <v>69</v>
      </c>
      <c r="C6585" s="1"/>
      <c r="D6585" s="1"/>
    </row>
    <row r="6586" customFormat="false" ht="12.5" hidden="false" customHeight="false" outlineLevel="0" collapsed="false">
      <c r="A6586" s="1" t="s">
        <v>99</v>
      </c>
      <c r="B6586" s="1" t="n">
        <v>69</v>
      </c>
      <c r="C6586" s="1" t="n">
        <v>1002252.8125</v>
      </c>
      <c r="D6586" s="1" t="n">
        <v>578941.875</v>
      </c>
    </row>
    <row r="6587" customFormat="false" ht="12.5" hidden="false" customHeight="false" outlineLevel="0" collapsed="false">
      <c r="A6587" s="1" t="s">
        <v>100</v>
      </c>
      <c r="B6587" s="1" t="n">
        <v>69</v>
      </c>
      <c r="C6587" s="1" t="n">
        <v>807437.1875</v>
      </c>
      <c r="D6587" s="1" t="n">
        <v>415297.46875</v>
      </c>
    </row>
    <row r="6588" customFormat="false" ht="12.5" hidden="false" customHeight="false" outlineLevel="0" collapsed="false">
      <c r="A6588" s="1" t="s">
        <v>101</v>
      </c>
      <c r="B6588" s="1" t="n">
        <v>69</v>
      </c>
      <c r="C6588" s="1" t="n">
        <v>773923.375</v>
      </c>
      <c r="D6588" s="1" t="n">
        <v>401210.75</v>
      </c>
    </row>
    <row r="6589" customFormat="false" ht="12.5" hidden="false" customHeight="false" outlineLevel="0" collapsed="false">
      <c r="A6589" s="1" t="s">
        <v>102</v>
      </c>
      <c r="B6589" s="1" t="n">
        <v>69</v>
      </c>
      <c r="C6589" s="1" t="n">
        <v>264532.78125</v>
      </c>
      <c r="D6589" s="1" t="n">
        <v>492194.21875</v>
      </c>
    </row>
    <row r="6590" customFormat="false" ht="12.5" hidden="false" customHeight="false" outlineLevel="0" collapsed="false">
      <c r="A6590" s="1" t="s">
        <v>103</v>
      </c>
      <c r="B6590" s="1" t="n">
        <v>69</v>
      </c>
      <c r="C6590" s="1" t="n">
        <v>200478.390625</v>
      </c>
      <c r="D6590" s="1" t="n">
        <v>414048.28125</v>
      </c>
    </row>
    <row r="6591" customFormat="false" ht="12.5" hidden="false" customHeight="false" outlineLevel="0" collapsed="false">
      <c r="A6591" s="1" t="s">
        <v>104</v>
      </c>
      <c r="B6591" s="1" t="n">
        <v>69</v>
      </c>
      <c r="C6591" s="1" t="n">
        <v>241251.15625</v>
      </c>
      <c r="D6591" s="1" t="n">
        <v>471130.6875</v>
      </c>
    </row>
    <row r="6592" customFormat="false" ht="12.5" hidden="false" customHeight="false" outlineLevel="0" collapsed="false">
      <c r="A6592" s="1" t="s">
        <v>105</v>
      </c>
      <c r="B6592" s="1" t="n">
        <v>69</v>
      </c>
      <c r="C6592" s="1" t="n">
        <v>880570.75</v>
      </c>
      <c r="D6592" s="1" t="n">
        <v>488475.15625</v>
      </c>
    </row>
    <row r="6593" customFormat="false" ht="12.5" hidden="false" customHeight="false" outlineLevel="0" collapsed="false">
      <c r="A6593" s="1" t="s">
        <v>106</v>
      </c>
      <c r="B6593" s="1" t="n">
        <v>69</v>
      </c>
      <c r="C6593" s="1" t="n">
        <v>864269.25</v>
      </c>
      <c r="D6593" s="1" t="n">
        <v>474677.375</v>
      </c>
    </row>
    <row r="6594" customFormat="false" ht="12.5" hidden="false" customHeight="false" outlineLevel="0" collapsed="false">
      <c r="A6594" s="1" t="s">
        <v>107</v>
      </c>
      <c r="B6594" s="1" t="n">
        <v>69</v>
      </c>
      <c r="C6594" s="1" t="n">
        <v>178917.8125</v>
      </c>
      <c r="D6594" s="1" t="n">
        <v>398710.0625</v>
      </c>
    </row>
    <row r="6595" customFormat="false" ht="12.5" hidden="false" customHeight="false" outlineLevel="0" collapsed="false">
      <c r="A6595" s="1" t="s">
        <v>160</v>
      </c>
      <c r="B6595" s="1" t="n">
        <v>69</v>
      </c>
      <c r="C6595" s="1"/>
      <c r="D6595" s="1"/>
    </row>
    <row r="6596" customFormat="false" ht="12.5" hidden="false" customHeight="false" outlineLevel="0" collapsed="false">
      <c r="A6596" s="1" t="s">
        <v>161</v>
      </c>
      <c r="B6596" s="1" t="n">
        <v>69</v>
      </c>
      <c r="C6596" s="1"/>
      <c r="D6596" s="1"/>
    </row>
    <row r="6597" customFormat="false" ht="12.5" hidden="false" customHeight="false" outlineLevel="0" collapsed="false">
      <c r="A6597" s="1" t="s">
        <v>162</v>
      </c>
      <c r="B6597" s="1" t="n">
        <v>69</v>
      </c>
      <c r="C6597" s="1"/>
      <c r="D6597" s="1"/>
    </row>
    <row r="6598" customFormat="false" ht="12.5" hidden="false" customHeight="false" outlineLevel="0" collapsed="false">
      <c r="A6598" s="1" t="s">
        <v>108</v>
      </c>
      <c r="B6598" s="1" t="n">
        <v>69</v>
      </c>
      <c r="C6598" s="1" t="n">
        <v>1136016.125</v>
      </c>
      <c r="D6598" s="1" t="n">
        <v>619414.8125</v>
      </c>
    </row>
    <row r="6599" customFormat="false" ht="12.5" hidden="false" customHeight="false" outlineLevel="0" collapsed="false">
      <c r="A6599" s="1" t="s">
        <v>109</v>
      </c>
      <c r="B6599" s="1" t="n">
        <v>69</v>
      </c>
      <c r="C6599" s="1" t="n">
        <v>805815.1875</v>
      </c>
      <c r="D6599" s="1" t="n">
        <v>435867.375</v>
      </c>
    </row>
    <row r="6600" customFormat="false" ht="12.5" hidden="false" customHeight="false" outlineLevel="0" collapsed="false">
      <c r="A6600" s="1" t="s">
        <v>110</v>
      </c>
      <c r="B6600" s="1" t="n">
        <v>69</v>
      </c>
      <c r="C6600" s="1" t="n">
        <v>764299.5</v>
      </c>
      <c r="D6600" s="1" t="n">
        <v>422058.71875</v>
      </c>
    </row>
    <row r="6601" customFormat="false" ht="12.5" hidden="false" customHeight="false" outlineLevel="0" collapsed="false">
      <c r="A6601" s="1" t="s">
        <v>111</v>
      </c>
      <c r="B6601" s="1" t="n">
        <v>69</v>
      </c>
      <c r="C6601" s="1" t="n">
        <v>311827.1875</v>
      </c>
      <c r="D6601" s="1" t="n">
        <v>680214.125</v>
      </c>
    </row>
    <row r="6602" customFormat="false" ht="12.5" hidden="false" customHeight="false" outlineLevel="0" collapsed="false">
      <c r="A6602" s="1" t="s">
        <v>112</v>
      </c>
      <c r="B6602" s="1" t="n">
        <v>69</v>
      </c>
      <c r="C6602" s="1" t="n">
        <v>198633.90625</v>
      </c>
      <c r="D6602" s="1" t="n">
        <v>499554.84375</v>
      </c>
    </row>
    <row r="6603" customFormat="false" ht="12.5" hidden="false" customHeight="false" outlineLevel="0" collapsed="false">
      <c r="A6603" s="1" t="s">
        <v>113</v>
      </c>
      <c r="B6603" s="1" t="n">
        <v>69</v>
      </c>
      <c r="C6603" s="1" t="n">
        <v>242746.9375</v>
      </c>
      <c r="D6603" s="1" t="n">
        <v>513636.25</v>
      </c>
    </row>
    <row r="6604" customFormat="false" ht="12.5" hidden="false" customHeight="false" outlineLevel="0" collapsed="false">
      <c r="A6604" s="1" t="s">
        <v>114</v>
      </c>
      <c r="B6604" s="1" t="n">
        <v>69</v>
      </c>
      <c r="C6604" s="1" t="n">
        <v>1050216.125</v>
      </c>
      <c r="D6604" s="1" t="n">
        <v>497160.40625</v>
      </c>
    </row>
    <row r="6605" customFormat="false" ht="12.5" hidden="false" customHeight="false" outlineLevel="0" collapsed="false">
      <c r="A6605" s="1" t="s">
        <v>115</v>
      </c>
      <c r="B6605" s="1" t="n">
        <v>69</v>
      </c>
      <c r="C6605" s="1" t="n">
        <v>1168538.125</v>
      </c>
      <c r="D6605" s="1" t="n">
        <v>541420.25</v>
      </c>
    </row>
    <row r="6606" customFormat="false" ht="12.5" hidden="false" customHeight="false" outlineLevel="0" collapsed="false">
      <c r="A6606" s="1" t="s">
        <v>116</v>
      </c>
      <c r="B6606" s="1" t="n">
        <v>69</v>
      </c>
      <c r="C6606" s="1" t="n">
        <v>976863.375</v>
      </c>
      <c r="D6606" s="1" t="n">
        <v>457189.21875</v>
      </c>
    </row>
    <row r="6607" customFormat="false" ht="12.5" hidden="false" customHeight="false" outlineLevel="0" collapsed="false">
      <c r="A6607" s="1" t="s">
        <v>163</v>
      </c>
      <c r="B6607" s="1" t="n">
        <v>69</v>
      </c>
      <c r="C6607" s="1"/>
      <c r="D6607" s="1"/>
    </row>
    <row r="6608" customFormat="false" ht="12.5" hidden="false" customHeight="false" outlineLevel="0" collapsed="false">
      <c r="A6608" s="1" t="s">
        <v>164</v>
      </c>
      <c r="B6608" s="1" t="n">
        <v>69</v>
      </c>
      <c r="C6608" s="1"/>
      <c r="D6608" s="1"/>
    </row>
    <row r="6609" customFormat="false" ht="12.5" hidden="false" customHeight="false" outlineLevel="0" collapsed="false">
      <c r="A6609" s="1" t="s">
        <v>165</v>
      </c>
      <c r="B6609" s="1" t="n">
        <v>69</v>
      </c>
      <c r="C6609" s="1"/>
      <c r="D6609" s="1"/>
    </row>
    <row r="6610" customFormat="false" ht="12.5" hidden="false" customHeight="false" outlineLevel="0" collapsed="false">
      <c r="A6610" s="1" t="s">
        <v>117</v>
      </c>
      <c r="B6610" s="1" t="n">
        <v>69</v>
      </c>
      <c r="C6610" s="1" t="n">
        <v>948140.3125</v>
      </c>
      <c r="D6610" s="1" t="n">
        <v>681574.4375</v>
      </c>
    </row>
    <row r="6611" customFormat="false" ht="12.5" hidden="false" customHeight="false" outlineLevel="0" collapsed="false">
      <c r="A6611" s="1" t="s">
        <v>118</v>
      </c>
      <c r="B6611" s="1" t="n">
        <v>69</v>
      </c>
      <c r="C6611" s="1" t="n">
        <v>475985.4375</v>
      </c>
      <c r="D6611" s="1" t="n">
        <v>545825.75</v>
      </c>
    </row>
    <row r="6612" customFormat="false" ht="12.5" hidden="false" customHeight="false" outlineLevel="0" collapsed="false">
      <c r="A6612" s="1" t="s">
        <v>119</v>
      </c>
      <c r="B6612" s="1" t="n">
        <v>69</v>
      </c>
      <c r="C6612" s="1" t="n">
        <v>643496.75</v>
      </c>
      <c r="D6612" s="1" t="n">
        <v>503507.84375</v>
      </c>
    </row>
    <row r="6613" customFormat="false" ht="12.5" hidden="false" customHeight="false" outlineLevel="0" collapsed="false">
      <c r="A6613" s="1" t="s">
        <v>120</v>
      </c>
      <c r="B6613" s="1" t="n">
        <v>69</v>
      </c>
      <c r="C6613" s="1" t="n">
        <v>322334.96875</v>
      </c>
      <c r="D6613" s="1" t="n">
        <v>652250.5</v>
      </c>
    </row>
    <row r="6614" customFormat="false" ht="12.5" hidden="false" customHeight="false" outlineLevel="0" collapsed="false">
      <c r="A6614" s="1" t="s">
        <v>121</v>
      </c>
      <c r="B6614" s="1" t="n">
        <v>69</v>
      </c>
      <c r="C6614" s="1" t="n">
        <v>223016.203125</v>
      </c>
      <c r="D6614" s="1" t="n">
        <v>521091.40625</v>
      </c>
    </row>
    <row r="6615" customFormat="false" ht="12.5" hidden="false" customHeight="false" outlineLevel="0" collapsed="false">
      <c r="A6615" s="1" t="s">
        <v>122</v>
      </c>
      <c r="B6615" s="1" t="n">
        <v>69</v>
      </c>
      <c r="C6615" s="1" t="n">
        <v>245171.890625</v>
      </c>
      <c r="D6615" s="1" t="n">
        <v>497304.0625</v>
      </c>
    </row>
    <row r="6616" customFormat="false" ht="12.5" hidden="false" customHeight="false" outlineLevel="0" collapsed="false">
      <c r="A6616" s="1" t="s">
        <v>123</v>
      </c>
      <c r="B6616" s="1" t="n">
        <v>69</v>
      </c>
      <c r="C6616" s="1" t="n">
        <v>945668.5625</v>
      </c>
      <c r="D6616" s="1" t="n">
        <v>500148.09375</v>
      </c>
    </row>
    <row r="6617" customFormat="false" ht="12.5" hidden="false" customHeight="false" outlineLevel="0" collapsed="false">
      <c r="A6617" s="1" t="s">
        <v>124</v>
      </c>
      <c r="B6617" s="1" t="n">
        <v>69</v>
      </c>
      <c r="C6617" s="1" t="n">
        <v>1213929.875</v>
      </c>
      <c r="D6617" s="1" t="n">
        <v>548374.125</v>
      </c>
    </row>
    <row r="6618" customFormat="false" ht="12.5" hidden="false" customHeight="false" outlineLevel="0" collapsed="false">
      <c r="A6618" s="1" t="s">
        <v>125</v>
      </c>
      <c r="B6618" s="1" t="n">
        <v>69</v>
      </c>
      <c r="C6618" s="1" t="n">
        <v>1033743.375</v>
      </c>
      <c r="D6618" s="1" t="n">
        <v>442908.875</v>
      </c>
    </row>
    <row r="6619" customFormat="false" ht="12.5" hidden="false" customHeight="false" outlineLevel="0" collapsed="false">
      <c r="A6619" s="1" t="s">
        <v>166</v>
      </c>
      <c r="B6619" s="1" t="n">
        <v>69</v>
      </c>
      <c r="C6619" s="1"/>
      <c r="D6619" s="1"/>
    </row>
    <row r="6620" customFormat="false" ht="12.5" hidden="false" customHeight="false" outlineLevel="0" collapsed="false">
      <c r="A6620" s="1" t="s">
        <v>167</v>
      </c>
      <c r="B6620" s="1" t="n">
        <v>69</v>
      </c>
      <c r="C6620" s="1"/>
      <c r="D6620" s="1"/>
    </row>
    <row r="6621" customFormat="false" ht="12.5" hidden="false" customHeight="false" outlineLevel="0" collapsed="false">
      <c r="A6621" s="1" t="s">
        <v>168</v>
      </c>
      <c r="B6621" s="1" t="n">
        <v>69</v>
      </c>
      <c r="C6621" s="1"/>
      <c r="D6621" s="1"/>
    </row>
    <row r="6622" customFormat="false" ht="12.5" hidden="false" customHeight="false" outlineLevel="0" collapsed="false">
      <c r="A6622" s="1" t="s">
        <v>126</v>
      </c>
      <c r="B6622" s="1" t="n">
        <v>69</v>
      </c>
      <c r="C6622" s="1" t="n">
        <v>377295.5625</v>
      </c>
      <c r="D6622" s="1" t="n">
        <v>642061.5</v>
      </c>
    </row>
    <row r="6623" customFormat="false" ht="12.5" hidden="false" customHeight="false" outlineLevel="0" collapsed="false">
      <c r="A6623" s="1" t="s">
        <v>127</v>
      </c>
      <c r="B6623" s="1" t="n">
        <v>69</v>
      </c>
      <c r="C6623" s="1" t="n">
        <v>251542.40625</v>
      </c>
      <c r="D6623" s="1" t="n">
        <v>517733.5</v>
      </c>
    </row>
    <row r="6624" customFormat="false" ht="12.5" hidden="false" customHeight="false" outlineLevel="0" collapsed="false">
      <c r="A6624" s="1" t="s">
        <v>128</v>
      </c>
      <c r="B6624" s="1" t="n">
        <v>69</v>
      </c>
      <c r="C6624" s="1" t="n">
        <v>232323.109375</v>
      </c>
      <c r="D6624" s="1" t="n">
        <v>441513.8125</v>
      </c>
    </row>
    <row r="6625" customFormat="false" ht="12.5" hidden="false" customHeight="false" outlineLevel="0" collapsed="false">
      <c r="A6625" s="1" t="s">
        <v>129</v>
      </c>
      <c r="B6625" s="1" t="n">
        <v>69</v>
      </c>
      <c r="C6625" s="1" t="n">
        <v>1538989.5</v>
      </c>
      <c r="D6625" s="1" t="n">
        <v>611867.625</v>
      </c>
    </row>
    <row r="6626" customFormat="false" ht="12.5" hidden="false" customHeight="false" outlineLevel="0" collapsed="false">
      <c r="A6626" s="1" t="s">
        <v>130</v>
      </c>
      <c r="B6626" s="1" t="n">
        <v>69</v>
      </c>
      <c r="C6626" s="1" t="n">
        <v>1263843.875</v>
      </c>
      <c r="D6626" s="1" t="n">
        <v>479068</v>
      </c>
    </row>
    <row r="6627" customFormat="false" ht="12.5" hidden="false" customHeight="false" outlineLevel="0" collapsed="false">
      <c r="A6627" s="1" t="s">
        <v>131</v>
      </c>
      <c r="B6627" s="1" t="n">
        <v>69</v>
      </c>
      <c r="C6627" s="1" t="n">
        <v>1443029.5</v>
      </c>
      <c r="D6627" s="1" t="n">
        <v>548883.8125</v>
      </c>
    </row>
    <row r="6628" customFormat="false" ht="12.5" hidden="false" customHeight="false" outlineLevel="0" collapsed="false">
      <c r="A6628" s="1" t="s">
        <v>132</v>
      </c>
      <c r="B6628" s="1" t="n">
        <v>69</v>
      </c>
      <c r="C6628" s="1" t="n">
        <v>1049028</v>
      </c>
      <c r="D6628" s="1" t="n">
        <v>490026.40625</v>
      </c>
    </row>
    <row r="6629" customFormat="false" ht="12.5" hidden="false" customHeight="false" outlineLevel="0" collapsed="false">
      <c r="A6629" s="1" t="s">
        <v>133</v>
      </c>
      <c r="B6629" s="1" t="n">
        <v>69</v>
      </c>
      <c r="C6629" s="1" t="n">
        <v>819547.0625</v>
      </c>
      <c r="D6629" s="1" t="n">
        <v>546283.3125</v>
      </c>
    </row>
    <row r="6630" customFormat="false" ht="12.5" hidden="false" customHeight="false" outlineLevel="0" collapsed="false">
      <c r="A6630" s="1" t="s">
        <v>134</v>
      </c>
      <c r="B6630" s="1" t="n">
        <v>69</v>
      </c>
      <c r="C6630" s="1" t="n">
        <v>875104.875</v>
      </c>
      <c r="D6630" s="1" t="n">
        <v>464132.03125</v>
      </c>
    </row>
    <row r="6631" customFormat="false" ht="12.5" hidden="false" customHeight="false" outlineLevel="0" collapsed="false">
      <c r="A6631" s="1" t="s">
        <v>169</v>
      </c>
      <c r="B6631" s="1" t="n">
        <v>69</v>
      </c>
      <c r="C6631" s="1"/>
      <c r="D6631" s="1"/>
    </row>
    <row r="6632" customFormat="false" ht="12.5" hidden="false" customHeight="false" outlineLevel="0" collapsed="false">
      <c r="A6632" s="1" t="s">
        <v>170</v>
      </c>
      <c r="B6632" s="1" t="n">
        <v>69</v>
      </c>
      <c r="C6632" s="1"/>
      <c r="D6632" s="1"/>
    </row>
    <row r="6633" customFormat="false" ht="12.5" hidden="false" customHeight="false" outlineLevel="0" collapsed="false">
      <c r="A6633" s="1" t="s">
        <v>147</v>
      </c>
      <c r="B6633" s="1" t="n">
        <v>70</v>
      </c>
      <c r="C6633" s="1"/>
      <c r="D6633" s="1"/>
    </row>
    <row r="6634" customFormat="false" ht="12.5" hidden="false" customHeight="false" outlineLevel="0" collapsed="false">
      <c r="A6634" s="1" t="s">
        <v>44</v>
      </c>
      <c r="B6634" s="1" t="n">
        <v>70</v>
      </c>
      <c r="C6634" s="1" t="n">
        <v>277781.96875</v>
      </c>
      <c r="D6634" s="1" t="n">
        <v>540080.0625</v>
      </c>
    </row>
    <row r="6635" customFormat="false" ht="12.5" hidden="false" customHeight="false" outlineLevel="0" collapsed="false">
      <c r="A6635" s="1" t="s">
        <v>52</v>
      </c>
      <c r="B6635" s="1" t="n">
        <v>70</v>
      </c>
      <c r="C6635" s="1" t="n">
        <v>158973.671875</v>
      </c>
      <c r="D6635" s="1" t="n">
        <v>394519.875</v>
      </c>
    </row>
    <row r="6636" customFormat="false" ht="12.5" hidden="false" customHeight="false" outlineLevel="0" collapsed="false">
      <c r="A6636" s="1" t="s">
        <v>53</v>
      </c>
      <c r="B6636" s="1" t="n">
        <v>70</v>
      </c>
      <c r="C6636" s="1" t="n">
        <v>179132.578125</v>
      </c>
      <c r="D6636" s="1" t="n">
        <v>414956.40625</v>
      </c>
    </row>
    <row r="6637" customFormat="false" ht="12.5" hidden="false" customHeight="false" outlineLevel="0" collapsed="false">
      <c r="A6637" s="1" t="s">
        <v>54</v>
      </c>
      <c r="B6637" s="1" t="n">
        <v>70</v>
      </c>
      <c r="C6637" s="1" t="n">
        <v>184555.515625</v>
      </c>
      <c r="D6637" s="1" t="n">
        <v>372003.1875</v>
      </c>
    </row>
    <row r="6638" customFormat="false" ht="12.5" hidden="false" customHeight="false" outlineLevel="0" collapsed="false">
      <c r="A6638" s="1" t="s">
        <v>56</v>
      </c>
      <c r="B6638" s="1" t="n">
        <v>70</v>
      </c>
      <c r="C6638" s="1" t="n">
        <v>152889.4375</v>
      </c>
      <c r="D6638" s="1" t="n">
        <v>318925.375</v>
      </c>
    </row>
    <row r="6639" customFormat="false" ht="12.5" hidden="false" customHeight="false" outlineLevel="0" collapsed="false">
      <c r="A6639" s="1" t="s">
        <v>57</v>
      </c>
      <c r="B6639" s="1" t="n">
        <v>70</v>
      </c>
      <c r="C6639" s="1" t="n">
        <v>182731.484375</v>
      </c>
      <c r="D6639" s="1" t="n">
        <v>380037.75</v>
      </c>
    </row>
    <row r="6640" customFormat="false" ht="12.5" hidden="false" customHeight="false" outlineLevel="0" collapsed="false">
      <c r="A6640" s="1" t="s">
        <v>58</v>
      </c>
      <c r="B6640" s="1" t="n">
        <v>70</v>
      </c>
      <c r="C6640" s="1" t="n">
        <v>1021030</v>
      </c>
      <c r="D6640" s="1" t="n">
        <v>393157.96875</v>
      </c>
    </row>
    <row r="6641" customFormat="false" ht="12.5" hidden="false" customHeight="false" outlineLevel="0" collapsed="false">
      <c r="A6641" s="1" t="s">
        <v>61</v>
      </c>
      <c r="B6641" s="1" t="n">
        <v>70</v>
      </c>
      <c r="C6641" s="1" t="n">
        <v>903081.5</v>
      </c>
      <c r="D6641" s="1" t="n">
        <v>401773.34375</v>
      </c>
    </row>
    <row r="6642" customFormat="false" ht="12.5" hidden="false" customHeight="false" outlineLevel="0" collapsed="false">
      <c r="A6642" s="1" t="s">
        <v>62</v>
      </c>
      <c r="B6642" s="1" t="n">
        <v>70</v>
      </c>
      <c r="C6642" s="1" t="n">
        <v>913202</v>
      </c>
      <c r="D6642" s="1" t="n">
        <v>363399.03125</v>
      </c>
    </row>
    <row r="6643" customFormat="false" ht="12.5" hidden="false" customHeight="false" outlineLevel="0" collapsed="false">
      <c r="A6643" s="1" t="s">
        <v>148</v>
      </c>
      <c r="B6643" s="1" t="n">
        <v>70</v>
      </c>
      <c r="C6643" s="1"/>
      <c r="D6643" s="1"/>
    </row>
    <row r="6644" customFormat="false" ht="12.5" hidden="false" customHeight="false" outlineLevel="0" collapsed="false">
      <c r="A6644" s="1" t="s">
        <v>149</v>
      </c>
      <c r="B6644" s="1" t="n">
        <v>70</v>
      </c>
      <c r="C6644" s="1"/>
      <c r="D6644" s="1"/>
    </row>
    <row r="6645" customFormat="false" ht="12.5" hidden="false" customHeight="false" outlineLevel="0" collapsed="false">
      <c r="A6645" s="1" t="s">
        <v>150</v>
      </c>
      <c r="B6645" s="1" t="n">
        <v>70</v>
      </c>
      <c r="C6645" s="1"/>
      <c r="D6645" s="1"/>
    </row>
    <row r="6646" customFormat="false" ht="12.5" hidden="false" customHeight="false" outlineLevel="0" collapsed="false">
      <c r="A6646" s="1" t="s">
        <v>63</v>
      </c>
      <c r="B6646" s="1" t="n">
        <v>70</v>
      </c>
      <c r="C6646" s="1" t="n">
        <v>755160.9375</v>
      </c>
      <c r="D6646" s="1" t="n">
        <v>477226.8125</v>
      </c>
    </row>
    <row r="6647" customFormat="false" ht="12.5" hidden="false" customHeight="false" outlineLevel="0" collapsed="false">
      <c r="A6647" s="1" t="s">
        <v>65</v>
      </c>
      <c r="B6647" s="1" t="n">
        <v>70</v>
      </c>
      <c r="C6647" s="1" t="n">
        <v>492178.65625</v>
      </c>
      <c r="D6647" s="1" t="n">
        <v>335728.5</v>
      </c>
    </row>
    <row r="6648" customFormat="false" ht="12.5" hidden="false" customHeight="false" outlineLevel="0" collapsed="false">
      <c r="A6648" s="1" t="s">
        <v>66</v>
      </c>
      <c r="B6648" s="1" t="n">
        <v>70</v>
      </c>
      <c r="C6648" s="1" t="n">
        <v>593543.4375</v>
      </c>
      <c r="D6648" s="1" t="n">
        <v>328783.46875</v>
      </c>
    </row>
    <row r="6649" customFormat="false" ht="12.5" hidden="false" customHeight="false" outlineLevel="0" collapsed="false">
      <c r="A6649" s="1" t="s">
        <v>67</v>
      </c>
      <c r="B6649" s="1" t="n">
        <v>70</v>
      </c>
      <c r="C6649" s="1" t="n">
        <v>537290.6875</v>
      </c>
      <c r="D6649" s="1" t="n">
        <v>386441.28125</v>
      </c>
    </row>
    <row r="6650" customFormat="false" ht="12.5" hidden="false" customHeight="false" outlineLevel="0" collapsed="false">
      <c r="A6650" s="1" t="s">
        <v>69</v>
      </c>
      <c r="B6650" s="1" t="n">
        <v>70</v>
      </c>
      <c r="C6650" s="1" t="n">
        <v>158555.34375</v>
      </c>
      <c r="D6650" s="1" t="n">
        <v>332133.84375</v>
      </c>
    </row>
    <row r="6651" customFormat="false" ht="12.5" hidden="false" customHeight="false" outlineLevel="0" collapsed="false">
      <c r="A6651" s="1" t="s">
        <v>70</v>
      </c>
      <c r="B6651" s="1" t="n">
        <v>70</v>
      </c>
      <c r="C6651" s="1" t="n">
        <v>185539.171875</v>
      </c>
      <c r="D6651" s="1" t="n">
        <v>376923.4375</v>
      </c>
    </row>
    <row r="6652" customFormat="false" ht="12.5" hidden="false" customHeight="false" outlineLevel="0" collapsed="false">
      <c r="A6652" s="1" t="s">
        <v>71</v>
      </c>
      <c r="B6652" s="1" t="n">
        <v>70</v>
      </c>
      <c r="C6652" s="1" t="n">
        <v>917604</v>
      </c>
      <c r="D6652" s="1" t="n">
        <v>358340.6875</v>
      </c>
    </row>
    <row r="6653" customFormat="false" ht="12.5" hidden="false" customHeight="false" outlineLevel="0" collapsed="false">
      <c r="A6653" s="1" t="s">
        <v>73</v>
      </c>
      <c r="B6653" s="1" t="n">
        <v>70</v>
      </c>
      <c r="C6653" s="1" t="n">
        <v>970724.0625</v>
      </c>
      <c r="D6653" s="1" t="n">
        <v>380943.96875</v>
      </c>
    </row>
    <row r="6654" customFormat="false" ht="12.5" hidden="false" customHeight="false" outlineLevel="0" collapsed="false">
      <c r="A6654" s="1" t="s">
        <v>74</v>
      </c>
      <c r="B6654" s="1" t="n">
        <v>70</v>
      </c>
      <c r="C6654" s="1" t="n">
        <v>837861.6875</v>
      </c>
      <c r="D6654" s="1" t="n">
        <v>326838.09375</v>
      </c>
    </row>
    <row r="6655" customFormat="false" ht="12.5" hidden="false" customHeight="false" outlineLevel="0" collapsed="false">
      <c r="A6655" s="1" t="s">
        <v>151</v>
      </c>
      <c r="B6655" s="1" t="n">
        <v>70</v>
      </c>
      <c r="C6655" s="1"/>
      <c r="D6655" s="1"/>
    </row>
    <row r="6656" customFormat="false" ht="12.5" hidden="false" customHeight="false" outlineLevel="0" collapsed="false">
      <c r="A6656" s="1" t="s">
        <v>152</v>
      </c>
      <c r="B6656" s="1" t="n">
        <v>70</v>
      </c>
      <c r="C6656" s="1"/>
      <c r="D6656" s="1"/>
    </row>
    <row r="6657" customFormat="false" ht="12.5" hidden="false" customHeight="false" outlineLevel="0" collapsed="false">
      <c r="A6657" s="1" t="s">
        <v>153</v>
      </c>
      <c r="B6657" s="1" t="n">
        <v>70</v>
      </c>
      <c r="C6657" s="1"/>
      <c r="D6657" s="1"/>
    </row>
    <row r="6658" customFormat="false" ht="12.5" hidden="false" customHeight="false" outlineLevel="0" collapsed="false">
      <c r="A6658" s="1" t="s">
        <v>75</v>
      </c>
      <c r="B6658" s="1" t="n">
        <v>70</v>
      </c>
      <c r="C6658" s="1" t="n">
        <v>753613.625</v>
      </c>
      <c r="D6658" s="1" t="n">
        <v>517781.5625</v>
      </c>
    </row>
    <row r="6659" customFormat="false" ht="12.5" hidden="false" customHeight="false" outlineLevel="0" collapsed="false">
      <c r="A6659" s="1" t="s">
        <v>77</v>
      </c>
      <c r="B6659" s="1" t="n">
        <v>70</v>
      </c>
      <c r="C6659" s="1" t="n">
        <v>646113.4375</v>
      </c>
      <c r="D6659" s="1" t="n">
        <v>355710.96875</v>
      </c>
    </row>
    <row r="6660" customFormat="false" ht="12.5" hidden="false" customHeight="false" outlineLevel="0" collapsed="false">
      <c r="A6660" s="1" t="s">
        <v>78</v>
      </c>
      <c r="B6660" s="1" t="n">
        <v>70</v>
      </c>
      <c r="C6660" s="1" t="n">
        <v>572771.9375</v>
      </c>
      <c r="D6660" s="1" t="n">
        <v>325235.375</v>
      </c>
    </row>
    <row r="6661" customFormat="false" ht="12.5" hidden="false" customHeight="false" outlineLevel="0" collapsed="false">
      <c r="A6661" s="1" t="s">
        <v>79</v>
      </c>
      <c r="B6661" s="1" t="n">
        <v>70</v>
      </c>
      <c r="C6661" s="1" t="n">
        <v>212800.734375</v>
      </c>
      <c r="D6661" s="1" t="n">
        <v>412023.8125</v>
      </c>
    </row>
    <row r="6662" customFormat="false" ht="12.5" hidden="false" customHeight="false" outlineLevel="0" collapsed="false">
      <c r="A6662" s="1" t="s">
        <v>81</v>
      </c>
      <c r="B6662" s="1" t="n">
        <v>70</v>
      </c>
      <c r="C6662" s="1" t="n">
        <v>478997.71875</v>
      </c>
      <c r="D6662" s="1" t="n">
        <v>352092.6875</v>
      </c>
    </row>
    <row r="6663" customFormat="false" ht="12.5" hidden="false" customHeight="false" outlineLevel="0" collapsed="false">
      <c r="A6663" s="1" t="s">
        <v>82</v>
      </c>
      <c r="B6663" s="1" t="n">
        <v>70</v>
      </c>
      <c r="C6663" s="1" t="n">
        <v>198355.359375</v>
      </c>
      <c r="D6663" s="1" t="n">
        <v>403738.21875</v>
      </c>
    </row>
    <row r="6664" customFormat="false" ht="12.5" hidden="false" customHeight="false" outlineLevel="0" collapsed="false">
      <c r="A6664" s="1" t="s">
        <v>83</v>
      </c>
      <c r="B6664" s="1" t="n">
        <v>70</v>
      </c>
      <c r="C6664" s="1" t="n">
        <v>843835.5</v>
      </c>
      <c r="D6664" s="1" t="n">
        <v>367724.9375</v>
      </c>
    </row>
    <row r="6665" customFormat="false" ht="12.5" hidden="false" customHeight="false" outlineLevel="0" collapsed="false">
      <c r="A6665" s="1" t="s">
        <v>85</v>
      </c>
      <c r="B6665" s="1" t="n">
        <v>70</v>
      </c>
      <c r="C6665" s="1" t="n">
        <v>955667.875</v>
      </c>
      <c r="D6665" s="1" t="n">
        <v>389779.9375</v>
      </c>
    </row>
    <row r="6666" customFormat="false" ht="12.5" hidden="false" customHeight="false" outlineLevel="0" collapsed="false">
      <c r="A6666" s="1" t="s">
        <v>86</v>
      </c>
      <c r="B6666" s="1" t="n">
        <v>70</v>
      </c>
      <c r="C6666" s="1" t="n">
        <v>861624.3125</v>
      </c>
      <c r="D6666" s="1" t="n">
        <v>340396.46875</v>
      </c>
    </row>
    <row r="6667" customFormat="false" ht="12.5" hidden="false" customHeight="false" outlineLevel="0" collapsed="false">
      <c r="A6667" s="1" t="s">
        <v>154</v>
      </c>
      <c r="B6667" s="1" t="n">
        <v>70</v>
      </c>
      <c r="C6667" s="1"/>
      <c r="D6667" s="1"/>
    </row>
    <row r="6668" customFormat="false" ht="12.5" hidden="false" customHeight="false" outlineLevel="0" collapsed="false">
      <c r="A6668" s="1" t="s">
        <v>155</v>
      </c>
      <c r="B6668" s="1" t="n">
        <v>70</v>
      </c>
      <c r="C6668" s="1"/>
      <c r="D6668" s="1"/>
    </row>
    <row r="6669" customFormat="false" ht="12.5" hidden="false" customHeight="false" outlineLevel="0" collapsed="false">
      <c r="A6669" s="1" t="s">
        <v>156</v>
      </c>
      <c r="B6669" s="1" t="n">
        <v>70</v>
      </c>
      <c r="C6669" s="1"/>
      <c r="D6669" s="1"/>
    </row>
    <row r="6670" customFormat="false" ht="12.5" hidden="false" customHeight="false" outlineLevel="0" collapsed="false">
      <c r="A6670" s="1" t="s">
        <v>87</v>
      </c>
      <c r="B6670" s="1" t="n">
        <v>70</v>
      </c>
      <c r="C6670" s="1" t="n">
        <v>1028474.125</v>
      </c>
      <c r="D6670" s="1" t="n">
        <v>514308.21875</v>
      </c>
    </row>
    <row r="6671" customFormat="false" ht="12.5" hidden="false" customHeight="false" outlineLevel="0" collapsed="false">
      <c r="A6671" s="1" t="s">
        <v>89</v>
      </c>
      <c r="B6671" s="1" t="n">
        <v>70</v>
      </c>
      <c r="C6671" s="1" t="n">
        <v>856286.3125</v>
      </c>
      <c r="D6671" s="1" t="n">
        <v>375734.90625</v>
      </c>
    </row>
    <row r="6672" customFormat="false" ht="12.5" hidden="false" customHeight="false" outlineLevel="0" collapsed="false">
      <c r="A6672" s="1" t="s">
        <v>90</v>
      </c>
      <c r="B6672" s="1" t="n">
        <v>70</v>
      </c>
      <c r="C6672" s="1" t="n">
        <v>787064.875</v>
      </c>
      <c r="D6672" s="1" t="n">
        <v>349920.84375</v>
      </c>
    </row>
    <row r="6673" customFormat="false" ht="12.5" hidden="false" customHeight="false" outlineLevel="0" collapsed="false">
      <c r="A6673" s="1" t="s">
        <v>91</v>
      </c>
      <c r="B6673" s="1" t="n">
        <v>70</v>
      </c>
      <c r="C6673" s="1" t="n">
        <v>257894.8125</v>
      </c>
      <c r="D6673" s="1" t="n">
        <v>515354.09375</v>
      </c>
    </row>
    <row r="6674" customFormat="false" ht="12.5" hidden="false" customHeight="false" outlineLevel="0" collapsed="false">
      <c r="A6674" s="1" t="s">
        <v>93</v>
      </c>
      <c r="B6674" s="1" t="n">
        <v>70</v>
      </c>
      <c r="C6674" s="1" t="n">
        <v>173533.171875</v>
      </c>
      <c r="D6674" s="1" t="n">
        <v>394764.40625</v>
      </c>
    </row>
    <row r="6675" customFormat="false" ht="12.5" hidden="false" customHeight="false" outlineLevel="0" collapsed="false">
      <c r="A6675" s="1" t="s">
        <v>94</v>
      </c>
      <c r="B6675" s="1" t="n">
        <v>70</v>
      </c>
      <c r="C6675" s="1" t="n">
        <v>220407.03125</v>
      </c>
      <c r="D6675" s="1" t="n">
        <v>443847.8125</v>
      </c>
    </row>
    <row r="6676" customFormat="false" ht="12.5" hidden="false" customHeight="false" outlineLevel="0" collapsed="false">
      <c r="A6676" s="1" t="s">
        <v>95</v>
      </c>
      <c r="B6676" s="1" t="n">
        <v>70</v>
      </c>
      <c r="C6676" s="1" t="n">
        <v>865839.8125</v>
      </c>
      <c r="D6676" s="1" t="n">
        <v>397577.4375</v>
      </c>
    </row>
    <row r="6677" customFormat="false" ht="12.5" hidden="false" customHeight="false" outlineLevel="0" collapsed="false">
      <c r="A6677" s="1" t="s">
        <v>97</v>
      </c>
      <c r="B6677" s="1" t="n">
        <v>70</v>
      </c>
      <c r="C6677" s="1" t="n">
        <v>951018.6875</v>
      </c>
      <c r="D6677" s="1" t="n">
        <v>415161.5</v>
      </c>
    </row>
    <row r="6678" customFormat="false" ht="12.5" hidden="false" customHeight="false" outlineLevel="0" collapsed="false">
      <c r="A6678" s="1" t="s">
        <v>98</v>
      </c>
      <c r="B6678" s="1" t="n">
        <v>70</v>
      </c>
      <c r="C6678" s="1" t="n">
        <v>885324.375</v>
      </c>
      <c r="D6678" s="1" t="n">
        <v>401877.875</v>
      </c>
    </row>
    <row r="6679" customFormat="false" ht="12.5" hidden="false" customHeight="false" outlineLevel="0" collapsed="false">
      <c r="A6679" s="1" t="s">
        <v>157</v>
      </c>
      <c r="B6679" s="1" t="n">
        <v>70</v>
      </c>
      <c r="C6679" s="1"/>
      <c r="D6679" s="1"/>
    </row>
    <row r="6680" customFormat="false" ht="12.5" hidden="false" customHeight="false" outlineLevel="0" collapsed="false">
      <c r="A6680" s="1" t="s">
        <v>158</v>
      </c>
      <c r="B6680" s="1" t="n">
        <v>70</v>
      </c>
      <c r="C6680" s="1"/>
      <c r="D6680" s="1"/>
    </row>
    <row r="6681" customFormat="false" ht="12.5" hidden="false" customHeight="false" outlineLevel="0" collapsed="false">
      <c r="A6681" s="1" t="s">
        <v>159</v>
      </c>
      <c r="B6681" s="1" t="n">
        <v>70</v>
      </c>
      <c r="C6681" s="1"/>
      <c r="D6681" s="1"/>
    </row>
    <row r="6682" customFormat="false" ht="12.5" hidden="false" customHeight="false" outlineLevel="0" collapsed="false">
      <c r="A6682" s="1" t="s">
        <v>99</v>
      </c>
      <c r="B6682" s="1" t="n">
        <v>70</v>
      </c>
      <c r="C6682" s="1" t="n">
        <v>990012.9375</v>
      </c>
      <c r="D6682" s="1" t="n">
        <v>578302.5</v>
      </c>
    </row>
    <row r="6683" customFormat="false" ht="12.5" hidden="false" customHeight="false" outlineLevel="0" collapsed="false">
      <c r="A6683" s="1" t="s">
        <v>100</v>
      </c>
      <c r="B6683" s="1" t="n">
        <v>70</v>
      </c>
      <c r="C6683" s="1" t="n">
        <v>799248</v>
      </c>
      <c r="D6683" s="1" t="n">
        <v>414271.40625</v>
      </c>
    </row>
    <row r="6684" customFormat="false" ht="12.5" hidden="false" customHeight="false" outlineLevel="0" collapsed="false">
      <c r="A6684" s="1" t="s">
        <v>101</v>
      </c>
      <c r="B6684" s="1" t="n">
        <v>70</v>
      </c>
      <c r="C6684" s="1" t="n">
        <v>765207.125</v>
      </c>
      <c r="D6684" s="1" t="n">
        <v>400693.125</v>
      </c>
    </row>
    <row r="6685" customFormat="false" ht="12.5" hidden="false" customHeight="false" outlineLevel="0" collapsed="false">
      <c r="A6685" s="1" t="s">
        <v>102</v>
      </c>
      <c r="B6685" s="1" t="n">
        <v>70</v>
      </c>
      <c r="C6685" s="1" t="n">
        <v>262161.8125</v>
      </c>
      <c r="D6685" s="1" t="n">
        <v>491962.25</v>
      </c>
    </row>
    <row r="6686" customFormat="false" ht="12.5" hidden="false" customHeight="false" outlineLevel="0" collapsed="false">
      <c r="A6686" s="1" t="s">
        <v>103</v>
      </c>
      <c r="B6686" s="1" t="n">
        <v>70</v>
      </c>
      <c r="C6686" s="1" t="n">
        <v>200072.9375</v>
      </c>
      <c r="D6686" s="1" t="n">
        <v>413366.8125</v>
      </c>
    </row>
    <row r="6687" customFormat="false" ht="12.5" hidden="false" customHeight="false" outlineLevel="0" collapsed="false">
      <c r="A6687" s="1" t="s">
        <v>104</v>
      </c>
      <c r="B6687" s="1" t="n">
        <v>70</v>
      </c>
      <c r="C6687" s="1" t="n">
        <v>239008.859375</v>
      </c>
      <c r="D6687" s="1" t="n">
        <v>470916.09375</v>
      </c>
    </row>
    <row r="6688" customFormat="false" ht="12.5" hidden="false" customHeight="false" outlineLevel="0" collapsed="false">
      <c r="A6688" s="1" t="s">
        <v>105</v>
      </c>
      <c r="B6688" s="1" t="n">
        <v>70</v>
      </c>
      <c r="C6688" s="1" t="n">
        <v>869670.875</v>
      </c>
      <c r="D6688" s="1" t="n">
        <v>488403.71875</v>
      </c>
    </row>
    <row r="6689" customFormat="false" ht="12.5" hidden="false" customHeight="false" outlineLevel="0" collapsed="false">
      <c r="A6689" s="1" t="s">
        <v>106</v>
      </c>
      <c r="B6689" s="1" t="n">
        <v>70</v>
      </c>
      <c r="C6689" s="1" t="n">
        <v>854443.0625</v>
      </c>
      <c r="D6689" s="1" t="n">
        <v>474607.09375</v>
      </c>
    </row>
    <row r="6690" customFormat="false" ht="12.5" hidden="false" customHeight="false" outlineLevel="0" collapsed="false">
      <c r="A6690" s="1" t="s">
        <v>107</v>
      </c>
      <c r="B6690" s="1" t="n">
        <v>70</v>
      </c>
      <c r="C6690" s="1" t="n">
        <v>177554.40625</v>
      </c>
      <c r="D6690" s="1" t="n">
        <v>398252.125</v>
      </c>
    </row>
    <row r="6691" customFormat="false" ht="12.5" hidden="false" customHeight="false" outlineLevel="0" collapsed="false">
      <c r="A6691" s="1" t="s">
        <v>160</v>
      </c>
      <c r="B6691" s="1" t="n">
        <v>70</v>
      </c>
      <c r="C6691" s="1"/>
      <c r="D6691" s="1"/>
    </row>
    <row r="6692" customFormat="false" ht="12.5" hidden="false" customHeight="false" outlineLevel="0" collapsed="false">
      <c r="A6692" s="1" t="s">
        <v>161</v>
      </c>
      <c r="B6692" s="1" t="n">
        <v>70</v>
      </c>
      <c r="C6692" s="1"/>
      <c r="D6692" s="1"/>
    </row>
    <row r="6693" customFormat="false" ht="12.5" hidden="false" customHeight="false" outlineLevel="0" collapsed="false">
      <c r="A6693" s="1" t="s">
        <v>162</v>
      </c>
      <c r="B6693" s="1" t="n">
        <v>70</v>
      </c>
      <c r="C6693" s="1"/>
      <c r="D6693" s="1"/>
    </row>
    <row r="6694" customFormat="false" ht="12.5" hidden="false" customHeight="false" outlineLevel="0" collapsed="false">
      <c r="A6694" s="1" t="s">
        <v>108</v>
      </c>
      <c r="B6694" s="1" t="n">
        <v>70</v>
      </c>
      <c r="C6694" s="1" t="n">
        <v>1122983.5</v>
      </c>
      <c r="D6694" s="1" t="n">
        <v>618585.5625</v>
      </c>
    </row>
    <row r="6695" customFormat="false" ht="12.5" hidden="false" customHeight="false" outlineLevel="0" collapsed="false">
      <c r="A6695" s="1" t="s">
        <v>109</v>
      </c>
      <c r="B6695" s="1" t="n">
        <v>70</v>
      </c>
      <c r="C6695" s="1" t="n">
        <v>797501.4375</v>
      </c>
      <c r="D6695" s="1" t="n">
        <v>436283.6875</v>
      </c>
    </row>
    <row r="6696" customFormat="false" ht="12.5" hidden="false" customHeight="false" outlineLevel="0" collapsed="false">
      <c r="A6696" s="1" t="s">
        <v>110</v>
      </c>
      <c r="B6696" s="1" t="n">
        <v>70</v>
      </c>
      <c r="C6696" s="1" t="n">
        <v>757548.1875</v>
      </c>
      <c r="D6696" s="1" t="n">
        <v>421704.875</v>
      </c>
    </row>
    <row r="6697" customFormat="false" ht="12.5" hidden="false" customHeight="false" outlineLevel="0" collapsed="false">
      <c r="A6697" s="1" t="s">
        <v>111</v>
      </c>
      <c r="B6697" s="1" t="n">
        <v>70</v>
      </c>
      <c r="C6697" s="1" t="n">
        <v>310660.8125</v>
      </c>
      <c r="D6697" s="1" t="n">
        <v>679945.125</v>
      </c>
    </row>
    <row r="6698" customFormat="false" ht="12.5" hidden="false" customHeight="false" outlineLevel="0" collapsed="false">
      <c r="A6698" s="1" t="s">
        <v>112</v>
      </c>
      <c r="B6698" s="1" t="n">
        <v>70</v>
      </c>
      <c r="C6698" s="1" t="n">
        <v>198151.390625</v>
      </c>
      <c r="D6698" s="1" t="n">
        <v>499665.125</v>
      </c>
    </row>
    <row r="6699" customFormat="false" ht="12.5" hidden="false" customHeight="false" outlineLevel="0" collapsed="false">
      <c r="A6699" s="1" t="s">
        <v>113</v>
      </c>
      <c r="B6699" s="1" t="n">
        <v>70</v>
      </c>
      <c r="C6699" s="1" t="n">
        <v>240762.609375</v>
      </c>
      <c r="D6699" s="1" t="n">
        <v>513651.6875</v>
      </c>
    </row>
    <row r="6700" customFormat="false" ht="12.5" hidden="false" customHeight="false" outlineLevel="0" collapsed="false">
      <c r="A6700" s="1" t="s">
        <v>114</v>
      </c>
      <c r="B6700" s="1" t="n">
        <v>70</v>
      </c>
      <c r="C6700" s="1" t="n">
        <v>1038702.875</v>
      </c>
      <c r="D6700" s="1" t="n">
        <v>496098.96875</v>
      </c>
    </row>
    <row r="6701" customFormat="false" ht="12.5" hidden="false" customHeight="false" outlineLevel="0" collapsed="false">
      <c r="A6701" s="1" t="s">
        <v>115</v>
      </c>
      <c r="B6701" s="1" t="n">
        <v>70</v>
      </c>
      <c r="C6701" s="1" t="n">
        <v>1155499.875</v>
      </c>
      <c r="D6701" s="1" t="n">
        <v>540178.25</v>
      </c>
    </row>
    <row r="6702" customFormat="false" ht="12.5" hidden="false" customHeight="false" outlineLevel="0" collapsed="false">
      <c r="A6702" s="1" t="s">
        <v>116</v>
      </c>
      <c r="B6702" s="1" t="n">
        <v>70</v>
      </c>
      <c r="C6702" s="1" t="n">
        <v>965664.75</v>
      </c>
      <c r="D6702" s="1" t="n">
        <v>456896.15625</v>
      </c>
    </row>
    <row r="6703" customFormat="false" ht="12.5" hidden="false" customHeight="false" outlineLevel="0" collapsed="false">
      <c r="A6703" s="1" t="s">
        <v>163</v>
      </c>
      <c r="B6703" s="1" t="n">
        <v>70</v>
      </c>
      <c r="C6703" s="1"/>
      <c r="D6703" s="1"/>
    </row>
    <row r="6704" customFormat="false" ht="12.5" hidden="false" customHeight="false" outlineLevel="0" collapsed="false">
      <c r="A6704" s="1" t="s">
        <v>164</v>
      </c>
      <c r="B6704" s="1" t="n">
        <v>70</v>
      </c>
      <c r="C6704" s="1"/>
      <c r="D6704" s="1"/>
    </row>
    <row r="6705" customFormat="false" ht="12.5" hidden="false" customHeight="false" outlineLevel="0" collapsed="false">
      <c r="A6705" s="1" t="s">
        <v>165</v>
      </c>
      <c r="B6705" s="1" t="n">
        <v>70</v>
      </c>
      <c r="C6705" s="1"/>
      <c r="D6705" s="1"/>
    </row>
    <row r="6706" customFormat="false" ht="12.5" hidden="false" customHeight="false" outlineLevel="0" collapsed="false">
      <c r="A6706" s="1" t="s">
        <v>117</v>
      </c>
      <c r="B6706" s="1" t="n">
        <v>70</v>
      </c>
      <c r="C6706" s="1" t="n">
        <v>938026.8125</v>
      </c>
      <c r="D6706" s="1" t="n">
        <v>681299.75</v>
      </c>
    </row>
    <row r="6707" customFormat="false" ht="12.5" hidden="false" customHeight="false" outlineLevel="0" collapsed="false">
      <c r="A6707" s="1" t="s">
        <v>118</v>
      </c>
      <c r="B6707" s="1" t="n">
        <v>70</v>
      </c>
      <c r="C6707" s="1" t="n">
        <v>471489.40625</v>
      </c>
      <c r="D6707" s="1" t="n">
        <v>545493.3125</v>
      </c>
    </row>
    <row r="6708" customFormat="false" ht="12.5" hidden="false" customHeight="false" outlineLevel="0" collapsed="false">
      <c r="A6708" s="1" t="s">
        <v>119</v>
      </c>
      <c r="B6708" s="1" t="n">
        <v>70</v>
      </c>
      <c r="C6708" s="1" t="n">
        <v>635947.9375</v>
      </c>
      <c r="D6708" s="1" t="n">
        <v>503646.75</v>
      </c>
    </row>
    <row r="6709" customFormat="false" ht="12.5" hidden="false" customHeight="false" outlineLevel="0" collapsed="false">
      <c r="A6709" s="1" t="s">
        <v>120</v>
      </c>
      <c r="B6709" s="1" t="n">
        <v>70</v>
      </c>
      <c r="C6709" s="1" t="n">
        <v>320049.9375</v>
      </c>
      <c r="D6709" s="1" t="n">
        <v>651366.375</v>
      </c>
    </row>
    <row r="6710" customFormat="false" ht="12.5" hidden="false" customHeight="false" outlineLevel="0" collapsed="false">
      <c r="A6710" s="1" t="s">
        <v>121</v>
      </c>
      <c r="B6710" s="1" t="n">
        <v>70</v>
      </c>
      <c r="C6710" s="1" t="n">
        <v>222256.578125</v>
      </c>
      <c r="D6710" s="1" t="n">
        <v>520573.875</v>
      </c>
    </row>
    <row r="6711" customFormat="false" ht="12.5" hidden="false" customHeight="false" outlineLevel="0" collapsed="false">
      <c r="A6711" s="1" t="s">
        <v>122</v>
      </c>
      <c r="B6711" s="1" t="n">
        <v>70</v>
      </c>
      <c r="C6711" s="1" t="n">
        <v>243977.578125</v>
      </c>
      <c r="D6711" s="1" t="n">
        <v>497032.96875</v>
      </c>
    </row>
    <row r="6712" customFormat="false" ht="12.5" hidden="false" customHeight="false" outlineLevel="0" collapsed="false">
      <c r="A6712" s="1" t="s">
        <v>123</v>
      </c>
      <c r="B6712" s="1" t="n">
        <v>70</v>
      </c>
      <c r="C6712" s="1" t="n">
        <v>936340</v>
      </c>
      <c r="D6712" s="1" t="n">
        <v>499915.0625</v>
      </c>
    </row>
    <row r="6713" customFormat="false" ht="12.5" hidden="false" customHeight="false" outlineLevel="0" collapsed="false">
      <c r="A6713" s="1" t="s">
        <v>124</v>
      </c>
      <c r="B6713" s="1" t="n">
        <v>70</v>
      </c>
      <c r="C6713" s="1" t="n">
        <v>1203099.875</v>
      </c>
      <c r="D6713" s="1" t="n">
        <v>548246.5625</v>
      </c>
    </row>
    <row r="6714" customFormat="false" ht="12.5" hidden="false" customHeight="false" outlineLevel="0" collapsed="false">
      <c r="A6714" s="1" t="s">
        <v>125</v>
      </c>
      <c r="B6714" s="1" t="n">
        <v>70</v>
      </c>
      <c r="C6714" s="1" t="n">
        <v>1024352.625</v>
      </c>
      <c r="D6714" s="1" t="n">
        <v>442800.71875</v>
      </c>
    </row>
    <row r="6715" customFormat="false" ht="12.5" hidden="false" customHeight="false" outlineLevel="0" collapsed="false">
      <c r="A6715" s="1" t="s">
        <v>166</v>
      </c>
      <c r="B6715" s="1" t="n">
        <v>70</v>
      </c>
      <c r="C6715" s="1"/>
      <c r="D6715" s="1"/>
    </row>
    <row r="6716" customFormat="false" ht="12.5" hidden="false" customHeight="false" outlineLevel="0" collapsed="false">
      <c r="A6716" s="1" t="s">
        <v>167</v>
      </c>
      <c r="B6716" s="1" t="n">
        <v>70</v>
      </c>
      <c r="C6716" s="1"/>
      <c r="D6716" s="1"/>
    </row>
    <row r="6717" customFormat="false" ht="12.5" hidden="false" customHeight="false" outlineLevel="0" collapsed="false">
      <c r="A6717" s="1" t="s">
        <v>168</v>
      </c>
      <c r="B6717" s="1" t="n">
        <v>70</v>
      </c>
      <c r="C6717" s="1"/>
      <c r="D6717" s="1"/>
    </row>
    <row r="6718" customFormat="false" ht="12.5" hidden="false" customHeight="false" outlineLevel="0" collapsed="false">
      <c r="A6718" s="1" t="s">
        <v>126</v>
      </c>
      <c r="B6718" s="1" t="n">
        <v>70</v>
      </c>
      <c r="C6718" s="1" t="n">
        <v>374166.03125</v>
      </c>
      <c r="D6718" s="1" t="n">
        <v>642303.1875</v>
      </c>
    </row>
    <row r="6719" customFormat="false" ht="12.5" hidden="false" customHeight="false" outlineLevel="0" collapsed="false">
      <c r="A6719" s="1" t="s">
        <v>127</v>
      </c>
      <c r="B6719" s="1" t="n">
        <v>70</v>
      </c>
      <c r="C6719" s="1" t="n">
        <v>248703.71875</v>
      </c>
      <c r="D6719" s="1" t="n">
        <v>518056.46875</v>
      </c>
    </row>
    <row r="6720" customFormat="false" ht="12.5" hidden="false" customHeight="false" outlineLevel="0" collapsed="false">
      <c r="A6720" s="1" t="s">
        <v>128</v>
      </c>
      <c r="B6720" s="1" t="n">
        <v>70</v>
      </c>
      <c r="C6720" s="1" t="n">
        <v>232286.09375</v>
      </c>
      <c r="D6720" s="1" t="n">
        <v>441284.6875</v>
      </c>
    </row>
    <row r="6721" customFormat="false" ht="12.5" hidden="false" customHeight="false" outlineLevel="0" collapsed="false">
      <c r="A6721" s="1" t="s">
        <v>129</v>
      </c>
      <c r="B6721" s="1" t="n">
        <v>70</v>
      </c>
      <c r="C6721" s="1" t="n">
        <v>1523612.25</v>
      </c>
      <c r="D6721" s="1" t="n">
        <v>611203.25</v>
      </c>
    </row>
    <row r="6722" customFormat="false" ht="12.5" hidden="false" customHeight="false" outlineLevel="0" collapsed="false">
      <c r="A6722" s="1" t="s">
        <v>130</v>
      </c>
      <c r="B6722" s="1" t="n">
        <v>70</v>
      </c>
      <c r="C6722" s="1" t="n">
        <v>1250031.75</v>
      </c>
      <c r="D6722" s="1" t="n">
        <v>478536.875</v>
      </c>
    </row>
    <row r="6723" customFormat="false" ht="12.5" hidden="false" customHeight="false" outlineLevel="0" collapsed="false">
      <c r="A6723" s="1" t="s">
        <v>131</v>
      </c>
      <c r="B6723" s="1" t="n">
        <v>70</v>
      </c>
      <c r="C6723" s="1" t="n">
        <v>1429092.625</v>
      </c>
      <c r="D6723" s="1" t="n">
        <v>548639.0625</v>
      </c>
    </row>
    <row r="6724" customFormat="false" ht="12.5" hidden="false" customHeight="false" outlineLevel="0" collapsed="false">
      <c r="A6724" s="1" t="s">
        <v>132</v>
      </c>
      <c r="B6724" s="1" t="n">
        <v>70</v>
      </c>
      <c r="C6724" s="1" t="n">
        <v>1037366.875</v>
      </c>
      <c r="D6724" s="1" t="n">
        <v>489842.25</v>
      </c>
    </row>
    <row r="6725" customFormat="false" ht="12.5" hidden="false" customHeight="false" outlineLevel="0" collapsed="false">
      <c r="A6725" s="1" t="s">
        <v>133</v>
      </c>
      <c r="B6725" s="1" t="n">
        <v>70</v>
      </c>
      <c r="C6725" s="1" t="n">
        <v>810290.75</v>
      </c>
      <c r="D6725" s="1" t="n">
        <v>545881.9375</v>
      </c>
    </row>
    <row r="6726" customFormat="false" ht="12.5" hidden="false" customHeight="false" outlineLevel="0" collapsed="false">
      <c r="A6726" s="1" t="s">
        <v>134</v>
      </c>
      <c r="B6726" s="1" t="n">
        <v>70</v>
      </c>
      <c r="C6726" s="1" t="n">
        <v>864550.0625</v>
      </c>
      <c r="D6726" s="1" t="n">
        <v>463737.75</v>
      </c>
    </row>
    <row r="6727" customFormat="false" ht="12.5" hidden="false" customHeight="false" outlineLevel="0" collapsed="false">
      <c r="A6727" s="1" t="s">
        <v>169</v>
      </c>
      <c r="B6727" s="1" t="n">
        <v>70</v>
      </c>
      <c r="C6727" s="1"/>
      <c r="D6727" s="1"/>
    </row>
    <row r="6728" customFormat="false" ht="12.5" hidden="false" customHeight="false" outlineLevel="0" collapsed="false">
      <c r="A6728" s="1" t="s">
        <v>170</v>
      </c>
      <c r="B6728" s="1" t="n">
        <v>70</v>
      </c>
      <c r="C6728" s="1"/>
      <c r="D6728" s="1"/>
    </row>
    <row r="6729" customFormat="false" ht="12.5" hidden="false" customHeight="false" outlineLevel="0" collapsed="false">
      <c r="A6729" s="1" t="s">
        <v>147</v>
      </c>
      <c r="B6729" s="1" t="n">
        <v>71</v>
      </c>
      <c r="C6729" s="1"/>
      <c r="D6729" s="1"/>
    </row>
    <row r="6730" customFormat="false" ht="12.5" hidden="false" customHeight="false" outlineLevel="0" collapsed="false">
      <c r="A6730" s="1" t="s">
        <v>44</v>
      </c>
      <c r="B6730" s="1" t="n">
        <v>71</v>
      </c>
      <c r="C6730" s="1" t="n">
        <v>275941.46875</v>
      </c>
      <c r="D6730" s="1" t="n">
        <v>539762.375</v>
      </c>
    </row>
    <row r="6731" customFormat="false" ht="12.5" hidden="false" customHeight="false" outlineLevel="0" collapsed="false">
      <c r="A6731" s="1" t="s">
        <v>52</v>
      </c>
      <c r="B6731" s="1" t="n">
        <v>71</v>
      </c>
      <c r="C6731" s="1" t="n">
        <v>158613.1875</v>
      </c>
      <c r="D6731" s="1" t="n">
        <v>394098.78125</v>
      </c>
    </row>
    <row r="6732" customFormat="false" ht="12.5" hidden="false" customHeight="false" outlineLevel="0" collapsed="false">
      <c r="A6732" s="1" t="s">
        <v>53</v>
      </c>
      <c r="B6732" s="1" t="n">
        <v>71</v>
      </c>
      <c r="C6732" s="1" t="n">
        <v>177572.140625</v>
      </c>
      <c r="D6732" s="1" t="n">
        <v>415354.78125</v>
      </c>
    </row>
    <row r="6733" customFormat="false" ht="12.5" hidden="false" customHeight="false" outlineLevel="0" collapsed="false">
      <c r="A6733" s="1" t="s">
        <v>54</v>
      </c>
      <c r="B6733" s="1" t="n">
        <v>71</v>
      </c>
      <c r="C6733" s="1" t="n">
        <v>182920.28125</v>
      </c>
      <c r="D6733" s="1" t="n">
        <v>371948.96875</v>
      </c>
    </row>
    <row r="6734" customFormat="false" ht="12.5" hidden="false" customHeight="false" outlineLevel="0" collapsed="false">
      <c r="A6734" s="1" t="s">
        <v>56</v>
      </c>
      <c r="B6734" s="1" t="n">
        <v>71</v>
      </c>
      <c r="C6734" s="1" t="n">
        <v>151504.453125</v>
      </c>
      <c r="D6734" s="1" t="n">
        <v>319158.28125</v>
      </c>
    </row>
    <row r="6735" customFormat="false" ht="12.5" hidden="false" customHeight="false" outlineLevel="0" collapsed="false">
      <c r="A6735" s="1" t="s">
        <v>57</v>
      </c>
      <c r="B6735" s="1" t="n">
        <v>71</v>
      </c>
      <c r="C6735" s="1" t="n">
        <v>181566.140625</v>
      </c>
      <c r="D6735" s="1" t="n">
        <v>380023.21875</v>
      </c>
    </row>
    <row r="6736" customFormat="false" ht="12.5" hidden="false" customHeight="false" outlineLevel="0" collapsed="false">
      <c r="A6736" s="1" t="s">
        <v>58</v>
      </c>
      <c r="B6736" s="1" t="n">
        <v>71</v>
      </c>
      <c r="C6736" s="1" t="n">
        <v>1011797.875</v>
      </c>
      <c r="D6736" s="1" t="n">
        <v>392628.75</v>
      </c>
    </row>
    <row r="6737" customFormat="false" ht="12.5" hidden="false" customHeight="false" outlineLevel="0" collapsed="false">
      <c r="A6737" s="1" t="s">
        <v>61</v>
      </c>
      <c r="B6737" s="1" t="n">
        <v>71</v>
      </c>
      <c r="C6737" s="1" t="n">
        <v>892866.4375</v>
      </c>
      <c r="D6737" s="1" t="n">
        <v>401403.34375</v>
      </c>
    </row>
    <row r="6738" customFormat="false" ht="12.5" hidden="false" customHeight="false" outlineLevel="0" collapsed="false">
      <c r="A6738" s="1" t="s">
        <v>62</v>
      </c>
      <c r="B6738" s="1" t="n">
        <v>71</v>
      </c>
      <c r="C6738" s="1" t="n">
        <v>904138</v>
      </c>
      <c r="D6738" s="1" t="n">
        <v>362721.71875</v>
      </c>
    </row>
    <row r="6739" customFormat="false" ht="12.5" hidden="false" customHeight="false" outlineLevel="0" collapsed="false">
      <c r="A6739" s="1" t="s">
        <v>148</v>
      </c>
      <c r="B6739" s="1" t="n">
        <v>71</v>
      </c>
      <c r="C6739" s="1"/>
      <c r="D6739" s="1"/>
    </row>
    <row r="6740" customFormat="false" ht="12.5" hidden="false" customHeight="false" outlineLevel="0" collapsed="false">
      <c r="A6740" s="1" t="s">
        <v>149</v>
      </c>
      <c r="B6740" s="1" t="n">
        <v>71</v>
      </c>
      <c r="C6740" s="1"/>
      <c r="D6740" s="1"/>
    </row>
    <row r="6741" customFormat="false" ht="12.5" hidden="false" customHeight="false" outlineLevel="0" collapsed="false">
      <c r="A6741" s="1" t="s">
        <v>150</v>
      </c>
      <c r="B6741" s="1" t="n">
        <v>71</v>
      </c>
      <c r="C6741" s="1"/>
      <c r="D6741" s="1"/>
    </row>
    <row r="6742" customFormat="false" ht="12.5" hidden="false" customHeight="false" outlineLevel="0" collapsed="false">
      <c r="A6742" s="1" t="s">
        <v>63</v>
      </c>
      <c r="B6742" s="1" t="n">
        <v>71</v>
      </c>
      <c r="C6742" s="1" t="n">
        <v>746443.1875</v>
      </c>
      <c r="D6742" s="1" t="n">
        <v>476890.25</v>
      </c>
    </row>
    <row r="6743" customFormat="false" ht="12.5" hidden="false" customHeight="false" outlineLevel="0" collapsed="false">
      <c r="A6743" s="1" t="s">
        <v>65</v>
      </c>
      <c r="B6743" s="1" t="n">
        <v>71</v>
      </c>
      <c r="C6743" s="1" t="n">
        <v>485227.71875</v>
      </c>
      <c r="D6743" s="1" t="n">
        <v>335653.96875</v>
      </c>
    </row>
    <row r="6744" customFormat="false" ht="12.5" hidden="false" customHeight="false" outlineLevel="0" collapsed="false">
      <c r="A6744" s="1" t="s">
        <v>66</v>
      </c>
      <c r="B6744" s="1" t="n">
        <v>71</v>
      </c>
      <c r="C6744" s="1" t="n">
        <v>586234.125</v>
      </c>
      <c r="D6744" s="1" t="n">
        <v>328415.65625</v>
      </c>
    </row>
    <row r="6745" customFormat="false" ht="12.5" hidden="false" customHeight="false" outlineLevel="0" collapsed="false">
      <c r="A6745" s="1" t="s">
        <v>67</v>
      </c>
      <c r="B6745" s="1" t="n">
        <v>71</v>
      </c>
      <c r="C6745" s="1" t="n">
        <v>530505.25</v>
      </c>
      <c r="D6745" s="1" t="n">
        <v>386733.375</v>
      </c>
    </row>
    <row r="6746" customFormat="false" ht="12.5" hidden="false" customHeight="false" outlineLevel="0" collapsed="false">
      <c r="A6746" s="1" t="s">
        <v>69</v>
      </c>
      <c r="B6746" s="1" t="n">
        <v>71</v>
      </c>
      <c r="C6746" s="1" t="n">
        <v>158024.78125</v>
      </c>
      <c r="D6746" s="1" t="n">
        <v>331884.4375</v>
      </c>
    </row>
    <row r="6747" customFormat="false" ht="12.5" hidden="false" customHeight="false" outlineLevel="0" collapsed="false">
      <c r="A6747" s="1" t="s">
        <v>70</v>
      </c>
      <c r="B6747" s="1" t="n">
        <v>71</v>
      </c>
      <c r="C6747" s="1" t="n">
        <v>184411.78125</v>
      </c>
      <c r="D6747" s="1" t="n">
        <v>376546.78125</v>
      </c>
    </row>
    <row r="6748" customFormat="false" ht="12.5" hidden="false" customHeight="false" outlineLevel="0" collapsed="false">
      <c r="A6748" s="1" t="s">
        <v>71</v>
      </c>
      <c r="B6748" s="1" t="n">
        <v>71</v>
      </c>
      <c r="C6748" s="1" t="n">
        <v>908320.25</v>
      </c>
      <c r="D6748" s="1" t="n">
        <v>358402.625</v>
      </c>
    </row>
    <row r="6749" customFormat="false" ht="12.5" hidden="false" customHeight="false" outlineLevel="0" collapsed="false">
      <c r="A6749" s="1" t="s">
        <v>73</v>
      </c>
      <c r="B6749" s="1" t="n">
        <v>71</v>
      </c>
      <c r="C6749" s="1" t="n">
        <v>959969.0625</v>
      </c>
      <c r="D6749" s="1" t="n">
        <v>381026.34375</v>
      </c>
    </row>
    <row r="6750" customFormat="false" ht="12.5" hidden="false" customHeight="false" outlineLevel="0" collapsed="false">
      <c r="A6750" s="1" t="s">
        <v>74</v>
      </c>
      <c r="B6750" s="1" t="n">
        <v>71</v>
      </c>
      <c r="C6750" s="1" t="n">
        <v>827857.5625</v>
      </c>
      <c r="D6750" s="1" t="n">
        <v>326066.5625</v>
      </c>
    </row>
    <row r="6751" customFormat="false" ht="12.5" hidden="false" customHeight="false" outlineLevel="0" collapsed="false">
      <c r="A6751" s="1" t="s">
        <v>151</v>
      </c>
      <c r="B6751" s="1" t="n">
        <v>71</v>
      </c>
      <c r="C6751" s="1"/>
      <c r="D6751" s="1"/>
    </row>
    <row r="6752" customFormat="false" ht="12.5" hidden="false" customHeight="false" outlineLevel="0" collapsed="false">
      <c r="A6752" s="1" t="s">
        <v>152</v>
      </c>
      <c r="B6752" s="1" t="n">
        <v>71</v>
      </c>
      <c r="C6752" s="1"/>
      <c r="D6752" s="1"/>
    </row>
    <row r="6753" customFormat="false" ht="12.5" hidden="false" customHeight="false" outlineLevel="0" collapsed="false">
      <c r="A6753" s="1" t="s">
        <v>153</v>
      </c>
      <c r="B6753" s="1" t="n">
        <v>71</v>
      </c>
      <c r="C6753" s="1"/>
      <c r="D6753" s="1"/>
    </row>
    <row r="6754" customFormat="false" ht="12.5" hidden="false" customHeight="false" outlineLevel="0" collapsed="false">
      <c r="A6754" s="1" t="s">
        <v>75</v>
      </c>
      <c r="B6754" s="1" t="n">
        <v>71</v>
      </c>
      <c r="C6754" s="1" t="n">
        <v>745119</v>
      </c>
      <c r="D6754" s="1" t="n">
        <v>517202.8125</v>
      </c>
    </row>
    <row r="6755" customFormat="false" ht="12.5" hidden="false" customHeight="false" outlineLevel="0" collapsed="false">
      <c r="A6755" s="1" t="s">
        <v>77</v>
      </c>
      <c r="B6755" s="1" t="n">
        <v>71</v>
      </c>
      <c r="C6755" s="1" t="n">
        <v>638716.75</v>
      </c>
      <c r="D6755" s="1" t="n">
        <v>355584.25</v>
      </c>
    </row>
    <row r="6756" customFormat="false" ht="12.5" hidden="false" customHeight="false" outlineLevel="0" collapsed="false">
      <c r="A6756" s="1" t="s">
        <v>78</v>
      </c>
      <c r="B6756" s="1" t="n">
        <v>71</v>
      </c>
      <c r="C6756" s="1" t="n">
        <v>567128.1875</v>
      </c>
      <c r="D6756" s="1" t="n">
        <v>325183.03125</v>
      </c>
    </row>
    <row r="6757" customFormat="false" ht="12.5" hidden="false" customHeight="false" outlineLevel="0" collapsed="false">
      <c r="A6757" s="1" t="s">
        <v>79</v>
      </c>
      <c r="B6757" s="1" t="n">
        <v>71</v>
      </c>
      <c r="C6757" s="1" t="n">
        <v>213073.28125</v>
      </c>
      <c r="D6757" s="1" t="n">
        <v>412012.75</v>
      </c>
    </row>
    <row r="6758" customFormat="false" ht="12.5" hidden="false" customHeight="false" outlineLevel="0" collapsed="false">
      <c r="A6758" s="1" t="s">
        <v>81</v>
      </c>
      <c r="B6758" s="1" t="n">
        <v>71</v>
      </c>
      <c r="C6758" s="1" t="n">
        <v>473258.59375</v>
      </c>
      <c r="D6758" s="1" t="n">
        <v>351306.0625</v>
      </c>
    </row>
    <row r="6759" customFormat="false" ht="12.5" hidden="false" customHeight="false" outlineLevel="0" collapsed="false">
      <c r="A6759" s="1" t="s">
        <v>82</v>
      </c>
      <c r="B6759" s="1" t="n">
        <v>71</v>
      </c>
      <c r="C6759" s="1" t="n">
        <v>197128.703125</v>
      </c>
      <c r="D6759" s="1" t="n">
        <v>403408.53125</v>
      </c>
    </row>
    <row r="6760" customFormat="false" ht="12.5" hidden="false" customHeight="false" outlineLevel="0" collapsed="false">
      <c r="A6760" s="1" t="s">
        <v>83</v>
      </c>
      <c r="B6760" s="1" t="n">
        <v>71</v>
      </c>
      <c r="C6760" s="1" t="n">
        <v>835494.9375</v>
      </c>
      <c r="D6760" s="1" t="n">
        <v>367373.4375</v>
      </c>
    </row>
    <row r="6761" customFormat="false" ht="12.5" hidden="false" customHeight="false" outlineLevel="0" collapsed="false">
      <c r="A6761" s="1" t="s">
        <v>85</v>
      </c>
      <c r="B6761" s="1" t="n">
        <v>71</v>
      </c>
      <c r="C6761" s="1" t="n">
        <v>945731.4375</v>
      </c>
      <c r="D6761" s="1" t="n">
        <v>389491.125</v>
      </c>
    </row>
    <row r="6762" customFormat="false" ht="12.5" hidden="false" customHeight="false" outlineLevel="0" collapsed="false">
      <c r="A6762" s="1" t="s">
        <v>86</v>
      </c>
      <c r="B6762" s="1" t="n">
        <v>71</v>
      </c>
      <c r="C6762" s="1" t="n">
        <v>852793.5</v>
      </c>
      <c r="D6762" s="1" t="n">
        <v>340119.3125</v>
      </c>
    </row>
    <row r="6763" customFormat="false" ht="12.5" hidden="false" customHeight="false" outlineLevel="0" collapsed="false">
      <c r="A6763" s="1" t="s">
        <v>154</v>
      </c>
      <c r="B6763" s="1" t="n">
        <v>71</v>
      </c>
      <c r="C6763" s="1"/>
      <c r="D6763" s="1"/>
    </row>
    <row r="6764" customFormat="false" ht="12.5" hidden="false" customHeight="false" outlineLevel="0" collapsed="false">
      <c r="A6764" s="1" t="s">
        <v>155</v>
      </c>
      <c r="B6764" s="1" t="n">
        <v>71</v>
      </c>
      <c r="C6764" s="1"/>
      <c r="D6764" s="1"/>
    </row>
    <row r="6765" customFormat="false" ht="12.5" hidden="false" customHeight="false" outlineLevel="0" collapsed="false">
      <c r="A6765" s="1" t="s">
        <v>156</v>
      </c>
      <c r="B6765" s="1" t="n">
        <v>71</v>
      </c>
      <c r="C6765" s="1"/>
      <c r="D6765" s="1"/>
    </row>
    <row r="6766" customFormat="false" ht="12.5" hidden="false" customHeight="false" outlineLevel="0" collapsed="false">
      <c r="A6766" s="1" t="s">
        <v>87</v>
      </c>
      <c r="B6766" s="1" t="n">
        <v>71</v>
      </c>
      <c r="C6766" s="1" t="n">
        <v>1017289.6875</v>
      </c>
      <c r="D6766" s="1" t="n">
        <v>513777.25</v>
      </c>
    </row>
    <row r="6767" customFormat="false" ht="12.5" hidden="false" customHeight="false" outlineLevel="0" collapsed="false">
      <c r="A6767" s="1" t="s">
        <v>89</v>
      </c>
      <c r="B6767" s="1" t="n">
        <v>71</v>
      </c>
      <c r="C6767" s="1" t="n">
        <v>848024.6875</v>
      </c>
      <c r="D6767" s="1" t="n">
        <v>375732.1875</v>
      </c>
    </row>
    <row r="6768" customFormat="false" ht="12.5" hidden="false" customHeight="false" outlineLevel="0" collapsed="false">
      <c r="A6768" s="1" t="s">
        <v>90</v>
      </c>
      <c r="B6768" s="1" t="n">
        <v>71</v>
      </c>
      <c r="C6768" s="1" t="n">
        <v>778776.875</v>
      </c>
      <c r="D6768" s="1" t="n">
        <v>350164.96875</v>
      </c>
    </row>
    <row r="6769" customFormat="false" ht="12.5" hidden="false" customHeight="false" outlineLevel="0" collapsed="false">
      <c r="A6769" s="1" t="s">
        <v>91</v>
      </c>
      <c r="B6769" s="1" t="n">
        <v>71</v>
      </c>
      <c r="C6769" s="1" t="n">
        <v>255026.296875</v>
      </c>
      <c r="D6769" s="1" t="n">
        <v>515395.3125</v>
      </c>
    </row>
    <row r="6770" customFormat="false" ht="12.5" hidden="false" customHeight="false" outlineLevel="0" collapsed="false">
      <c r="A6770" s="1" t="s">
        <v>93</v>
      </c>
      <c r="B6770" s="1" t="n">
        <v>71</v>
      </c>
      <c r="C6770" s="1" t="n">
        <v>172408.203125</v>
      </c>
      <c r="D6770" s="1" t="n">
        <v>395213.5</v>
      </c>
    </row>
    <row r="6771" customFormat="false" ht="12.5" hidden="false" customHeight="false" outlineLevel="0" collapsed="false">
      <c r="A6771" s="1" t="s">
        <v>94</v>
      </c>
      <c r="B6771" s="1" t="n">
        <v>71</v>
      </c>
      <c r="C6771" s="1" t="n">
        <v>219476.109375</v>
      </c>
      <c r="D6771" s="1" t="n">
        <v>444233.875</v>
      </c>
    </row>
    <row r="6772" customFormat="false" ht="12.5" hidden="false" customHeight="false" outlineLevel="0" collapsed="false">
      <c r="A6772" s="1" t="s">
        <v>95</v>
      </c>
      <c r="B6772" s="1" t="n">
        <v>71</v>
      </c>
      <c r="C6772" s="1" t="n">
        <v>856585.125</v>
      </c>
      <c r="D6772" s="1" t="n">
        <v>397404.21875</v>
      </c>
    </row>
    <row r="6773" customFormat="false" ht="12.5" hidden="false" customHeight="false" outlineLevel="0" collapsed="false">
      <c r="A6773" s="1" t="s">
        <v>97</v>
      </c>
      <c r="B6773" s="1" t="n">
        <v>71</v>
      </c>
      <c r="C6773" s="1" t="n">
        <v>940905.5</v>
      </c>
      <c r="D6773" s="1" t="n">
        <v>414836.09375</v>
      </c>
    </row>
    <row r="6774" customFormat="false" ht="12.5" hidden="false" customHeight="false" outlineLevel="0" collapsed="false">
      <c r="A6774" s="1" t="s">
        <v>98</v>
      </c>
      <c r="B6774" s="1" t="n">
        <v>71</v>
      </c>
      <c r="C6774" s="1" t="n">
        <v>874821.5625</v>
      </c>
      <c r="D6774" s="1" t="n">
        <v>401510.90625</v>
      </c>
    </row>
    <row r="6775" customFormat="false" ht="12.5" hidden="false" customHeight="false" outlineLevel="0" collapsed="false">
      <c r="A6775" s="1" t="s">
        <v>157</v>
      </c>
      <c r="B6775" s="1" t="n">
        <v>71</v>
      </c>
      <c r="C6775" s="1"/>
      <c r="D6775" s="1"/>
    </row>
    <row r="6776" customFormat="false" ht="12.5" hidden="false" customHeight="false" outlineLevel="0" collapsed="false">
      <c r="A6776" s="1" t="s">
        <v>158</v>
      </c>
      <c r="B6776" s="1" t="n">
        <v>71</v>
      </c>
      <c r="C6776" s="1"/>
      <c r="D6776" s="1"/>
    </row>
    <row r="6777" customFormat="false" ht="12.5" hidden="false" customHeight="false" outlineLevel="0" collapsed="false">
      <c r="A6777" s="1" t="s">
        <v>159</v>
      </c>
      <c r="B6777" s="1" t="n">
        <v>71</v>
      </c>
      <c r="C6777" s="1"/>
      <c r="D6777" s="1"/>
    </row>
    <row r="6778" customFormat="false" ht="12.5" hidden="false" customHeight="false" outlineLevel="0" collapsed="false">
      <c r="A6778" s="1" t="s">
        <v>99</v>
      </c>
      <c r="B6778" s="1" t="n">
        <v>71</v>
      </c>
      <c r="C6778" s="1" t="n">
        <v>978585.1875</v>
      </c>
      <c r="D6778" s="1" t="n">
        <v>578470.5</v>
      </c>
    </row>
    <row r="6779" customFormat="false" ht="12.5" hidden="false" customHeight="false" outlineLevel="0" collapsed="false">
      <c r="A6779" s="1" t="s">
        <v>100</v>
      </c>
      <c r="B6779" s="1" t="n">
        <v>71</v>
      </c>
      <c r="C6779" s="1" t="n">
        <v>788435.0625</v>
      </c>
      <c r="D6779" s="1" t="n">
        <v>414456.46875</v>
      </c>
    </row>
    <row r="6780" customFormat="false" ht="12.5" hidden="false" customHeight="false" outlineLevel="0" collapsed="false">
      <c r="A6780" s="1" t="s">
        <v>101</v>
      </c>
      <c r="B6780" s="1" t="n">
        <v>71</v>
      </c>
      <c r="C6780" s="1" t="n">
        <v>756928.5</v>
      </c>
      <c r="D6780" s="1" t="n">
        <v>400549.46875</v>
      </c>
    </row>
    <row r="6781" customFormat="false" ht="12.5" hidden="false" customHeight="false" outlineLevel="0" collapsed="false">
      <c r="A6781" s="1" t="s">
        <v>102</v>
      </c>
      <c r="B6781" s="1" t="n">
        <v>71</v>
      </c>
      <c r="C6781" s="1" t="n">
        <v>260673.25</v>
      </c>
      <c r="D6781" s="1" t="n">
        <v>491812.28125</v>
      </c>
    </row>
    <row r="6782" customFormat="false" ht="12.5" hidden="false" customHeight="false" outlineLevel="0" collapsed="false">
      <c r="A6782" s="1" t="s">
        <v>103</v>
      </c>
      <c r="B6782" s="1" t="n">
        <v>71</v>
      </c>
      <c r="C6782" s="1" t="n">
        <v>198570.859375</v>
      </c>
      <c r="D6782" s="1" t="n">
        <v>413981.875</v>
      </c>
    </row>
    <row r="6783" customFormat="false" ht="12.5" hidden="false" customHeight="false" outlineLevel="0" collapsed="false">
      <c r="A6783" s="1" t="s">
        <v>104</v>
      </c>
      <c r="B6783" s="1" t="n">
        <v>71</v>
      </c>
      <c r="C6783" s="1" t="n">
        <v>237264.03125</v>
      </c>
      <c r="D6783" s="1" t="n">
        <v>470859.21875</v>
      </c>
    </row>
    <row r="6784" customFormat="false" ht="12.5" hidden="false" customHeight="false" outlineLevel="0" collapsed="false">
      <c r="A6784" s="1" t="s">
        <v>105</v>
      </c>
      <c r="B6784" s="1" t="n">
        <v>71</v>
      </c>
      <c r="C6784" s="1" t="n">
        <v>859837.4375</v>
      </c>
      <c r="D6784" s="1" t="n">
        <v>488593.1875</v>
      </c>
    </row>
    <row r="6785" customFormat="false" ht="12.5" hidden="false" customHeight="false" outlineLevel="0" collapsed="false">
      <c r="A6785" s="1" t="s">
        <v>106</v>
      </c>
      <c r="B6785" s="1" t="n">
        <v>71</v>
      </c>
      <c r="C6785" s="1" t="n">
        <v>844095.25</v>
      </c>
      <c r="D6785" s="1" t="n">
        <v>474339.09375</v>
      </c>
    </row>
    <row r="6786" customFormat="false" ht="12.5" hidden="false" customHeight="false" outlineLevel="0" collapsed="false">
      <c r="A6786" s="1" t="s">
        <v>107</v>
      </c>
      <c r="B6786" s="1" t="n">
        <v>71</v>
      </c>
      <c r="C6786" s="1" t="n">
        <v>175406.03125</v>
      </c>
      <c r="D6786" s="1" t="n">
        <v>398073.21875</v>
      </c>
    </row>
    <row r="6787" customFormat="false" ht="12.5" hidden="false" customHeight="false" outlineLevel="0" collapsed="false">
      <c r="A6787" s="1" t="s">
        <v>160</v>
      </c>
      <c r="B6787" s="1" t="n">
        <v>71</v>
      </c>
      <c r="C6787" s="1"/>
      <c r="D6787" s="1"/>
    </row>
    <row r="6788" customFormat="false" ht="12.5" hidden="false" customHeight="false" outlineLevel="0" collapsed="false">
      <c r="A6788" s="1" t="s">
        <v>161</v>
      </c>
      <c r="B6788" s="1" t="n">
        <v>71</v>
      </c>
      <c r="C6788" s="1"/>
      <c r="D6788" s="1"/>
    </row>
    <row r="6789" customFormat="false" ht="12.5" hidden="false" customHeight="false" outlineLevel="0" collapsed="false">
      <c r="A6789" s="1" t="s">
        <v>162</v>
      </c>
      <c r="B6789" s="1" t="n">
        <v>71</v>
      </c>
      <c r="C6789" s="1"/>
      <c r="D6789" s="1"/>
    </row>
    <row r="6790" customFormat="false" ht="12.5" hidden="false" customHeight="false" outlineLevel="0" collapsed="false">
      <c r="A6790" s="1" t="s">
        <v>108</v>
      </c>
      <c r="B6790" s="1" t="n">
        <v>71</v>
      </c>
      <c r="C6790" s="1" t="n">
        <v>1111146.5</v>
      </c>
      <c r="D6790" s="1" t="n">
        <v>618364.9375</v>
      </c>
    </row>
    <row r="6791" customFormat="false" ht="12.5" hidden="false" customHeight="false" outlineLevel="0" collapsed="false">
      <c r="A6791" s="1" t="s">
        <v>109</v>
      </c>
      <c r="B6791" s="1" t="n">
        <v>71</v>
      </c>
      <c r="C6791" s="1" t="n">
        <v>790338.8125</v>
      </c>
      <c r="D6791" s="1" t="n">
        <v>436082.71875</v>
      </c>
    </row>
    <row r="6792" customFormat="false" ht="12.5" hidden="false" customHeight="false" outlineLevel="0" collapsed="false">
      <c r="A6792" s="1" t="s">
        <v>110</v>
      </c>
      <c r="B6792" s="1" t="n">
        <v>71</v>
      </c>
      <c r="C6792" s="1" t="n">
        <v>749255.3125</v>
      </c>
      <c r="D6792" s="1" t="n">
        <v>421459.09375</v>
      </c>
    </row>
    <row r="6793" customFormat="false" ht="12.5" hidden="false" customHeight="false" outlineLevel="0" collapsed="false">
      <c r="A6793" s="1" t="s">
        <v>111</v>
      </c>
      <c r="B6793" s="1" t="n">
        <v>71</v>
      </c>
      <c r="C6793" s="1" t="n">
        <v>308370.34375</v>
      </c>
      <c r="D6793" s="1" t="n">
        <v>679913.5625</v>
      </c>
    </row>
    <row r="6794" customFormat="false" ht="12.5" hidden="false" customHeight="false" outlineLevel="0" collapsed="false">
      <c r="A6794" s="1" t="s">
        <v>112</v>
      </c>
      <c r="B6794" s="1" t="n">
        <v>71</v>
      </c>
      <c r="C6794" s="1" t="n">
        <v>196379.8125</v>
      </c>
      <c r="D6794" s="1" t="n">
        <v>499413.6875</v>
      </c>
    </row>
    <row r="6795" customFormat="false" ht="12.5" hidden="false" customHeight="false" outlineLevel="0" collapsed="false">
      <c r="A6795" s="1" t="s">
        <v>113</v>
      </c>
      <c r="B6795" s="1" t="n">
        <v>71</v>
      </c>
      <c r="C6795" s="1" t="n">
        <v>239077.921875</v>
      </c>
      <c r="D6795" s="1" t="n">
        <v>513563.5</v>
      </c>
    </row>
    <row r="6796" customFormat="false" ht="12.5" hidden="false" customHeight="false" outlineLevel="0" collapsed="false">
      <c r="A6796" s="1" t="s">
        <v>114</v>
      </c>
      <c r="B6796" s="1" t="n">
        <v>71</v>
      </c>
      <c r="C6796" s="1" t="n">
        <v>1025823.25</v>
      </c>
      <c r="D6796" s="1" t="n">
        <v>496559.25</v>
      </c>
    </row>
    <row r="6797" customFormat="false" ht="12.5" hidden="false" customHeight="false" outlineLevel="0" collapsed="false">
      <c r="A6797" s="1" t="s">
        <v>115</v>
      </c>
      <c r="B6797" s="1" t="n">
        <v>71</v>
      </c>
      <c r="C6797" s="1" t="n">
        <v>1141663.125</v>
      </c>
      <c r="D6797" s="1" t="n">
        <v>540184.0625</v>
      </c>
    </row>
    <row r="6798" customFormat="false" ht="12.5" hidden="false" customHeight="false" outlineLevel="0" collapsed="false">
      <c r="A6798" s="1" t="s">
        <v>116</v>
      </c>
      <c r="B6798" s="1" t="n">
        <v>71</v>
      </c>
      <c r="C6798" s="1" t="n">
        <v>955873.4375</v>
      </c>
      <c r="D6798" s="1" t="n">
        <v>456624.84375</v>
      </c>
    </row>
    <row r="6799" customFormat="false" ht="12.5" hidden="false" customHeight="false" outlineLevel="0" collapsed="false">
      <c r="A6799" s="1" t="s">
        <v>163</v>
      </c>
      <c r="B6799" s="1" t="n">
        <v>71</v>
      </c>
      <c r="C6799" s="1"/>
      <c r="D6799" s="1"/>
    </row>
    <row r="6800" customFormat="false" ht="12.5" hidden="false" customHeight="false" outlineLevel="0" collapsed="false">
      <c r="A6800" s="1" t="s">
        <v>164</v>
      </c>
      <c r="B6800" s="1" t="n">
        <v>71</v>
      </c>
      <c r="C6800" s="1"/>
      <c r="D6800" s="1"/>
    </row>
    <row r="6801" customFormat="false" ht="12.5" hidden="false" customHeight="false" outlineLevel="0" collapsed="false">
      <c r="A6801" s="1" t="s">
        <v>165</v>
      </c>
      <c r="B6801" s="1" t="n">
        <v>71</v>
      </c>
      <c r="C6801" s="1"/>
      <c r="D6801" s="1"/>
    </row>
    <row r="6802" customFormat="false" ht="12.5" hidden="false" customHeight="false" outlineLevel="0" collapsed="false">
      <c r="A6802" s="1" t="s">
        <v>117</v>
      </c>
      <c r="B6802" s="1" t="n">
        <v>71</v>
      </c>
      <c r="C6802" s="1" t="n">
        <v>926460</v>
      </c>
      <c r="D6802" s="1" t="n">
        <v>681695.1875</v>
      </c>
    </row>
    <row r="6803" customFormat="false" ht="12.5" hidden="false" customHeight="false" outlineLevel="0" collapsed="false">
      <c r="A6803" s="1" t="s">
        <v>118</v>
      </c>
      <c r="B6803" s="1" t="n">
        <v>71</v>
      </c>
      <c r="C6803" s="1" t="n">
        <v>464200.71875</v>
      </c>
      <c r="D6803" s="1" t="n">
        <v>545046.6875</v>
      </c>
    </row>
    <row r="6804" customFormat="false" ht="12.5" hidden="false" customHeight="false" outlineLevel="0" collapsed="false">
      <c r="A6804" s="1" t="s">
        <v>119</v>
      </c>
      <c r="B6804" s="1" t="n">
        <v>71</v>
      </c>
      <c r="C6804" s="1" t="n">
        <v>628684.8125</v>
      </c>
      <c r="D6804" s="1" t="n">
        <v>502895.34375</v>
      </c>
    </row>
    <row r="6805" customFormat="false" ht="12.5" hidden="false" customHeight="false" outlineLevel="0" collapsed="false">
      <c r="A6805" s="1" t="s">
        <v>120</v>
      </c>
      <c r="B6805" s="1" t="n">
        <v>71</v>
      </c>
      <c r="C6805" s="1" t="n">
        <v>317553.6875</v>
      </c>
      <c r="D6805" s="1" t="n">
        <v>651588.6875</v>
      </c>
    </row>
    <row r="6806" customFormat="false" ht="12.5" hidden="false" customHeight="false" outlineLevel="0" collapsed="false">
      <c r="A6806" s="1" t="s">
        <v>121</v>
      </c>
      <c r="B6806" s="1" t="n">
        <v>71</v>
      </c>
      <c r="C6806" s="1" t="n">
        <v>219368.40625</v>
      </c>
      <c r="D6806" s="1" t="n">
        <v>520634.15625</v>
      </c>
    </row>
    <row r="6807" customFormat="false" ht="12.5" hidden="false" customHeight="false" outlineLevel="0" collapsed="false">
      <c r="A6807" s="1" t="s">
        <v>122</v>
      </c>
      <c r="B6807" s="1" t="n">
        <v>71</v>
      </c>
      <c r="C6807" s="1" t="n">
        <v>240864.234375</v>
      </c>
      <c r="D6807" s="1" t="n">
        <v>496585.28125</v>
      </c>
    </row>
    <row r="6808" customFormat="false" ht="12.5" hidden="false" customHeight="false" outlineLevel="0" collapsed="false">
      <c r="A6808" s="1" t="s">
        <v>123</v>
      </c>
      <c r="B6808" s="1" t="n">
        <v>71</v>
      </c>
      <c r="C6808" s="1" t="n">
        <v>925555.4375</v>
      </c>
      <c r="D6808" s="1" t="n">
        <v>499925.46875</v>
      </c>
    </row>
    <row r="6809" customFormat="false" ht="12.5" hidden="false" customHeight="false" outlineLevel="0" collapsed="false">
      <c r="A6809" s="1" t="s">
        <v>124</v>
      </c>
      <c r="B6809" s="1" t="n">
        <v>71</v>
      </c>
      <c r="C6809" s="1" t="n">
        <v>1189269.625</v>
      </c>
      <c r="D6809" s="1" t="n">
        <v>547350.0625</v>
      </c>
    </row>
    <row r="6810" customFormat="false" ht="12.5" hidden="false" customHeight="false" outlineLevel="0" collapsed="false">
      <c r="A6810" s="1" t="s">
        <v>125</v>
      </c>
      <c r="B6810" s="1" t="n">
        <v>71</v>
      </c>
      <c r="C6810" s="1" t="n">
        <v>1013302.25</v>
      </c>
      <c r="D6810" s="1" t="n">
        <v>442658.59375</v>
      </c>
    </row>
    <row r="6811" customFormat="false" ht="12.5" hidden="false" customHeight="false" outlineLevel="0" collapsed="false">
      <c r="A6811" s="1" t="s">
        <v>166</v>
      </c>
      <c r="B6811" s="1" t="n">
        <v>71</v>
      </c>
      <c r="C6811" s="1"/>
      <c r="D6811" s="1"/>
    </row>
    <row r="6812" customFormat="false" ht="12.5" hidden="false" customHeight="false" outlineLevel="0" collapsed="false">
      <c r="A6812" s="1" t="s">
        <v>167</v>
      </c>
      <c r="B6812" s="1" t="n">
        <v>71</v>
      </c>
      <c r="C6812" s="1"/>
      <c r="D6812" s="1"/>
    </row>
    <row r="6813" customFormat="false" ht="12.5" hidden="false" customHeight="false" outlineLevel="0" collapsed="false">
      <c r="A6813" s="1" t="s">
        <v>168</v>
      </c>
      <c r="B6813" s="1" t="n">
        <v>71</v>
      </c>
      <c r="C6813" s="1"/>
      <c r="D6813" s="1"/>
    </row>
    <row r="6814" customFormat="false" ht="12.5" hidden="false" customHeight="false" outlineLevel="0" collapsed="false">
      <c r="A6814" s="1" t="s">
        <v>126</v>
      </c>
      <c r="B6814" s="1" t="n">
        <v>71</v>
      </c>
      <c r="C6814" s="1" t="n">
        <v>371682.5625</v>
      </c>
      <c r="D6814" s="1" t="n">
        <v>641948.25</v>
      </c>
    </row>
    <row r="6815" customFormat="false" ht="12.5" hidden="false" customHeight="false" outlineLevel="0" collapsed="false">
      <c r="A6815" s="1" t="s">
        <v>127</v>
      </c>
      <c r="B6815" s="1" t="n">
        <v>71</v>
      </c>
      <c r="C6815" s="1" t="n">
        <v>246660.015625</v>
      </c>
      <c r="D6815" s="1" t="n">
        <v>517464.03125</v>
      </c>
    </row>
    <row r="6816" customFormat="false" ht="12.5" hidden="false" customHeight="false" outlineLevel="0" collapsed="false">
      <c r="A6816" s="1" t="s">
        <v>128</v>
      </c>
      <c r="B6816" s="1" t="n">
        <v>71</v>
      </c>
      <c r="C6816" s="1" t="n">
        <v>229705.265625</v>
      </c>
      <c r="D6816" s="1" t="n">
        <v>441270.6875</v>
      </c>
    </row>
    <row r="6817" customFormat="false" ht="12.5" hidden="false" customHeight="false" outlineLevel="0" collapsed="false">
      <c r="A6817" s="1" t="s">
        <v>129</v>
      </c>
      <c r="B6817" s="1" t="n">
        <v>71</v>
      </c>
      <c r="C6817" s="1" t="n">
        <v>1508264.375</v>
      </c>
      <c r="D6817" s="1" t="n">
        <v>611650.75</v>
      </c>
    </row>
    <row r="6818" customFormat="false" ht="12.5" hidden="false" customHeight="false" outlineLevel="0" collapsed="false">
      <c r="A6818" s="1" t="s">
        <v>130</v>
      </c>
      <c r="B6818" s="1" t="n">
        <v>71</v>
      </c>
      <c r="C6818" s="1" t="n">
        <v>1236493.875</v>
      </c>
      <c r="D6818" s="1" t="n">
        <v>478336.34375</v>
      </c>
    </row>
    <row r="6819" customFormat="false" ht="12.5" hidden="false" customHeight="false" outlineLevel="0" collapsed="false">
      <c r="A6819" s="1" t="s">
        <v>131</v>
      </c>
      <c r="B6819" s="1" t="n">
        <v>71</v>
      </c>
      <c r="C6819" s="1" t="n">
        <v>1413511.25</v>
      </c>
      <c r="D6819" s="1" t="n">
        <v>548254.4375</v>
      </c>
    </row>
    <row r="6820" customFormat="false" ht="12.5" hidden="false" customHeight="false" outlineLevel="0" collapsed="false">
      <c r="A6820" s="1" t="s">
        <v>132</v>
      </c>
      <c r="B6820" s="1" t="n">
        <v>71</v>
      </c>
      <c r="C6820" s="1" t="n">
        <v>1023821.875</v>
      </c>
      <c r="D6820" s="1" t="n">
        <v>489556.375</v>
      </c>
    </row>
    <row r="6821" customFormat="false" ht="12.5" hidden="false" customHeight="false" outlineLevel="0" collapsed="false">
      <c r="A6821" s="1" t="s">
        <v>133</v>
      </c>
      <c r="B6821" s="1" t="n">
        <v>71</v>
      </c>
      <c r="C6821" s="1" t="n">
        <v>800462.9375</v>
      </c>
      <c r="D6821" s="1" t="n">
        <v>545901.375</v>
      </c>
    </row>
    <row r="6822" customFormat="false" ht="12.5" hidden="false" customHeight="false" outlineLevel="0" collapsed="false">
      <c r="A6822" s="1" t="s">
        <v>134</v>
      </c>
      <c r="B6822" s="1" t="n">
        <v>71</v>
      </c>
      <c r="C6822" s="1" t="n">
        <v>851013.1875</v>
      </c>
      <c r="D6822" s="1" t="n">
        <v>463651.875</v>
      </c>
    </row>
    <row r="6823" customFormat="false" ht="12.5" hidden="false" customHeight="false" outlineLevel="0" collapsed="false">
      <c r="A6823" s="1" t="s">
        <v>169</v>
      </c>
      <c r="B6823" s="1" t="n">
        <v>71</v>
      </c>
      <c r="C6823" s="1"/>
      <c r="D6823" s="1"/>
    </row>
    <row r="6824" customFormat="false" ht="12.5" hidden="false" customHeight="false" outlineLevel="0" collapsed="false">
      <c r="A6824" s="1" t="s">
        <v>170</v>
      </c>
      <c r="B6824" s="1" t="n">
        <v>71</v>
      </c>
      <c r="C6824" s="1"/>
      <c r="D6824" s="1"/>
    </row>
    <row r="6825" customFormat="false" ht="12.5" hidden="false" customHeight="false" outlineLevel="0" collapsed="false">
      <c r="A6825" s="1" t="s">
        <v>147</v>
      </c>
      <c r="B6825" s="1" t="n">
        <v>72</v>
      </c>
      <c r="C6825" s="1"/>
      <c r="D6825" s="1"/>
    </row>
    <row r="6826" customFormat="false" ht="12.5" hidden="false" customHeight="false" outlineLevel="0" collapsed="false">
      <c r="A6826" s="1" t="s">
        <v>44</v>
      </c>
      <c r="B6826" s="1" t="n">
        <v>72</v>
      </c>
      <c r="C6826" s="1" t="n">
        <v>273880.5</v>
      </c>
      <c r="D6826" s="1" t="n">
        <v>539953.8125</v>
      </c>
    </row>
    <row r="6827" customFormat="false" ht="12.5" hidden="false" customHeight="false" outlineLevel="0" collapsed="false">
      <c r="A6827" s="1" t="s">
        <v>52</v>
      </c>
      <c r="B6827" s="1" t="n">
        <v>72</v>
      </c>
      <c r="C6827" s="1" t="n">
        <v>155975.9375</v>
      </c>
      <c r="D6827" s="1" t="n">
        <v>394085.28125</v>
      </c>
    </row>
    <row r="6828" customFormat="false" ht="12.5" hidden="false" customHeight="false" outlineLevel="0" collapsed="false">
      <c r="A6828" s="1" t="s">
        <v>53</v>
      </c>
      <c r="B6828" s="1" t="n">
        <v>72</v>
      </c>
      <c r="C6828" s="1" t="n">
        <v>176794.3125</v>
      </c>
      <c r="D6828" s="1" t="n">
        <v>415001.15625</v>
      </c>
    </row>
    <row r="6829" customFormat="false" ht="12.5" hidden="false" customHeight="false" outlineLevel="0" collapsed="false">
      <c r="A6829" s="1" t="s">
        <v>54</v>
      </c>
      <c r="B6829" s="1" t="n">
        <v>72</v>
      </c>
      <c r="C6829" s="1" t="n">
        <v>181539.953125</v>
      </c>
      <c r="D6829" s="1" t="n">
        <v>371766.90625</v>
      </c>
    </row>
    <row r="6830" customFormat="false" ht="12.5" hidden="false" customHeight="false" outlineLevel="0" collapsed="false">
      <c r="A6830" s="1" t="s">
        <v>56</v>
      </c>
      <c r="B6830" s="1" t="n">
        <v>72</v>
      </c>
      <c r="C6830" s="1" t="n">
        <v>149994.625</v>
      </c>
      <c r="D6830" s="1" t="n">
        <v>319283.46875</v>
      </c>
    </row>
    <row r="6831" customFormat="false" ht="12.5" hidden="false" customHeight="false" outlineLevel="0" collapsed="false">
      <c r="A6831" s="1" t="s">
        <v>57</v>
      </c>
      <c r="B6831" s="1" t="n">
        <v>72</v>
      </c>
      <c r="C6831" s="1" t="n">
        <v>180092.71875</v>
      </c>
      <c r="D6831" s="1" t="n">
        <v>379642.59375</v>
      </c>
    </row>
    <row r="6832" customFormat="false" ht="12.5" hidden="false" customHeight="false" outlineLevel="0" collapsed="false">
      <c r="A6832" s="1" t="s">
        <v>58</v>
      </c>
      <c r="B6832" s="1" t="n">
        <v>72</v>
      </c>
      <c r="C6832" s="1" t="n">
        <v>1001858.5</v>
      </c>
      <c r="D6832" s="1" t="n">
        <v>392608.71875</v>
      </c>
    </row>
    <row r="6833" customFormat="false" ht="12.5" hidden="false" customHeight="false" outlineLevel="0" collapsed="false">
      <c r="A6833" s="1" t="s">
        <v>61</v>
      </c>
      <c r="B6833" s="1" t="n">
        <v>72</v>
      </c>
      <c r="C6833" s="1" t="n">
        <v>883895.75</v>
      </c>
      <c r="D6833" s="1" t="n">
        <v>400945.3125</v>
      </c>
    </row>
    <row r="6834" customFormat="false" ht="12.5" hidden="false" customHeight="false" outlineLevel="0" collapsed="false">
      <c r="A6834" s="1" t="s">
        <v>62</v>
      </c>
      <c r="B6834" s="1" t="n">
        <v>72</v>
      </c>
      <c r="C6834" s="1" t="n">
        <v>895205.3125</v>
      </c>
      <c r="D6834" s="1" t="n">
        <v>362115.6875</v>
      </c>
    </row>
    <row r="6835" customFormat="false" ht="12.5" hidden="false" customHeight="false" outlineLevel="0" collapsed="false">
      <c r="A6835" s="1" t="s">
        <v>148</v>
      </c>
      <c r="B6835" s="1" t="n">
        <v>72</v>
      </c>
      <c r="C6835" s="1"/>
      <c r="D6835" s="1"/>
    </row>
    <row r="6836" customFormat="false" ht="12.5" hidden="false" customHeight="false" outlineLevel="0" collapsed="false">
      <c r="A6836" s="1" t="s">
        <v>149</v>
      </c>
      <c r="B6836" s="1" t="n">
        <v>72</v>
      </c>
      <c r="C6836" s="1"/>
      <c r="D6836" s="1"/>
    </row>
    <row r="6837" customFormat="false" ht="12.5" hidden="false" customHeight="false" outlineLevel="0" collapsed="false">
      <c r="A6837" s="1" t="s">
        <v>150</v>
      </c>
      <c r="B6837" s="1" t="n">
        <v>72</v>
      </c>
      <c r="C6837" s="1"/>
      <c r="D6837" s="1"/>
    </row>
    <row r="6838" customFormat="false" ht="12.5" hidden="false" customHeight="false" outlineLevel="0" collapsed="false">
      <c r="A6838" s="1" t="s">
        <v>63</v>
      </c>
      <c r="B6838" s="1" t="n">
        <v>72</v>
      </c>
      <c r="C6838" s="1" t="n">
        <v>736590.0625</v>
      </c>
      <c r="D6838" s="1" t="n">
        <v>476328.625</v>
      </c>
    </row>
    <row r="6839" customFormat="false" ht="12.5" hidden="false" customHeight="false" outlineLevel="0" collapsed="false">
      <c r="A6839" s="1" t="s">
        <v>65</v>
      </c>
      <c r="B6839" s="1" t="n">
        <v>72</v>
      </c>
      <c r="C6839" s="1" t="n">
        <v>478665</v>
      </c>
      <c r="D6839" s="1" t="n">
        <v>335932.375</v>
      </c>
    </row>
    <row r="6840" customFormat="false" ht="12.5" hidden="false" customHeight="false" outlineLevel="0" collapsed="false">
      <c r="A6840" s="1" t="s">
        <v>66</v>
      </c>
      <c r="B6840" s="1" t="n">
        <v>72</v>
      </c>
      <c r="C6840" s="1" t="n">
        <v>578889</v>
      </c>
      <c r="D6840" s="1" t="n">
        <v>328136</v>
      </c>
    </row>
    <row r="6841" customFormat="false" ht="12.5" hidden="false" customHeight="false" outlineLevel="0" collapsed="false">
      <c r="A6841" s="1" t="s">
        <v>67</v>
      </c>
      <c r="B6841" s="1" t="n">
        <v>72</v>
      </c>
      <c r="C6841" s="1" t="n">
        <v>522442.1875</v>
      </c>
      <c r="D6841" s="1" t="n">
        <v>387055.09375</v>
      </c>
    </row>
    <row r="6842" customFormat="false" ht="12.5" hidden="false" customHeight="false" outlineLevel="0" collapsed="false">
      <c r="A6842" s="1" t="s">
        <v>69</v>
      </c>
      <c r="B6842" s="1" t="n">
        <v>72</v>
      </c>
      <c r="C6842" s="1" t="n">
        <v>156751.6875</v>
      </c>
      <c r="D6842" s="1" t="n">
        <v>331811.5625</v>
      </c>
    </row>
    <row r="6843" customFormat="false" ht="12.5" hidden="false" customHeight="false" outlineLevel="0" collapsed="false">
      <c r="A6843" s="1" t="s">
        <v>70</v>
      </c>
      <c r="B6843" s="1" t="n">
        <v>72</v>
      </c>
      <c r="C6843" s="1" t="n">
        <v>182649.125</v>
      </c>
      <c r="D6843" s="1" t="n">
        <v>376807.125</v>
      </c>
    </row>
    <row r="6844" customFormat="false" ht="12.5" hidden="false" customHeight="false" outlineLevel="0" collapsed="false">
      <c r="A6844" s="1" t="s">
        <v>71</v>
      </c>
      <c r="B6844" s="1" t="n">
        <v>72</v>
      </c>
      <c r="C6844" s="1" t="n">
        <v>898796.5625</v>
      </c>
      <c r="D6844" s="1" t="n">
        <v>357548.875</v>
      </c>
    </row>
    <row r="6845" customFormat="false" ht="12.5" hidden="false" customHeight="false" outlineLevel="0" collapsed="false">
      <c r="A6845" s="1" t="s">
        <v>73</v>
      </c>
      <c r="B6845" s="1" t="n">
        <v>72</v>
      </c>
      <c r="C6845" s="1" t="n">
        <v>949926.9375</v>
      </c>
      <c r="D6845" s="1" t="n">
        <v>381201.71875</v>
      </c>
    </row>
    <row r="6846" customFormat="false" ht="12.5" hidden="false" customHeight="false" outlineLevel="0" collapsed="false">
      <c r="A6846" s="1" t="s">
        <v>74</v>
      </c>
      <c r="B6846" s="1" t="n">
        <v>72</v>
      </c>
      <c r="C6846" s="1" t="n">
        <v>820487.5625</v>
      </c>
      <c r="D6846" s="1" t="n">
        <v>325977.5625</v>
      </c>
    </row>
    <row r="6847" customFormat="false" ht="12.5" hidden="false" customHeight="false" outlineLevel="0" collapsed="false">
      <c r="A6847" s="1" t="s">
        <v>151</v>
      </c>
      <c r="B6847" s="1" t="n">
        <v>72</v>
      </c>
      <c r="C6847" s="1"/>
      <c r="D6847" s="1"/>
    </row>
    <row r="6848" customFormat="false" ht="12.5" hidden="false" customHeight="false" outlineLevel="0" collapsed="false">
      <c r="A6848" s="1" t="s">
        <v>152</v>
      </c>
      <c r="B6848" s="1" t="n">
        <v>72</v>
      </c>
      <c r="C6848" s="1"/>
      <c r="D6848" s="1"/>
    </row>
    <row r="6849" customFormat="false" ht="12.5" hidden="false" customHeight="false" outlineLevel="0" collapsed="false">
      <c r="A6849" s="1" t="s">
        <v>153</v>
      </c>
      <c r="B6849" s="1" t="n">
        <v>72</v>
      </c>
      <c r="C6849" s="1"/>
      <c r="D6849" s="1"/>
    </row>
    <row r="6850" customFormat="false" ht="12.5" hidden="false" customHeight="false" outlineLevel="0" collapsed="false">
      <c r="A6850" s="1" t="s">
        <v>75</v>
      </c>
      <c r="B6850" s="1" t="n">
        <v>72</v>
      </c>
      <c r="C6850" s="1" t="n">
        <v>735130</v>
      </c>
      <c r="D6850" s="1" t="n">
        <v>516977.65625</v>
      </c>
    </row>
    <row r="6851" customFormat="false" ht="12.5" hidden="false" customHeight="false" outlineLevel="0" collapsed="false">
      <c r="A6851" s="1" t="s">
        <v>77</v>
      </c>
      <c r="B6851" s="1" t="n">
        <v>72</v>
      </c>
      <c r="C6851" s="1" t="n">
        <v>631201.125</v>
      </c>
      <c r="D6851" s="1" t="n">
        <v>355400.90625</v>
      </c>
    </row>
    <row r="6852" customFormat="false" ht="12.5" hidden="false" customHeight="false" outlineLevel="0" collapsed="false">
      <c r="A6852" s="1" t="s">
        <v>78</v>
      </c>
      <c r="B6852" s="1" t="n">
        <v>72</v>
      </c>
      <c r="C6852" s="1" t="n">
        <v>560325.0625</v>
      </c>
      <c r="D6852" s="1" t="n">
        <v>325162.6875</v>
      </c>
    </row>
    <row r="6853" customFormat="false" ht="12.5" hidden="false" customHeight="false" outlineLevel="0" collapsed="false">
      <c r="A6853" s="1" t="s">
        <v>79</v>
      </c>
      <c r="B6853" s="1" t="n">
        <v>72</v>
      </c>
      <c r="C6853" s="1" t="n">
        <v>210771.5</v>
      </c>
      <c r="D6853" s="1" t="n">
        <v>411845.09375</v>
      </c>
    </row>
    <row r="6854" customFormat="false" ht="12.5" hidden="false" customHeight="false" outlineLevel="0" collapsed="false">
      <c r="A6854" s="1" t="s">
        <v>81</v>
      </c>
      <c r="B6854" s="1" t="n">
        <v>72</v>
      </c>
      <c r="C6854" s="1" t="n">
        <v>466291</v>
      </c>
      <c r="D6854" s="1" t="n">
        <v>351457.40625</v>
      </c>
    </row>
    <row r="6855" customFormat="false" ht="12.5" hidden="false" customHeight="false" outlineLevel="0" collapsed="false">
      <c r="A6855" s="1" t="s">
        <v>82</v>
      </c>
      <c r="B6855" s="1" t="n">
        <v>72</v>
      </c>
      <c r="C6855" s="1" t="n">
        <v>194957.03125</v>
      </c>
      <c r="D6855" s="1" t="n">
        <v>402975.625</v>
      </c>
    </row>
    <row r="6856" customFormat="false" ht="12.5" hidden="false" customHeight="false" outlineLevel="0" collapsed="false">
      <c r="A6856" s="1" t="s">
        <v>83</v>
      </c>
      <c r="B6856" s="1" t="n">
        <v>72</v>
      </c>
      <c r="C6856" s="1" t="n">
        <v>827969.25</v>
      </c>
      <c r="D6856" s="1" t="n">
        <v>366674.15625</v>
      </c>
    </row>
    <row r="6857" customFormat="false" ht="12.5" hidden="false" customHeight="false" outlineLevel="0" collapsed="false">
      <c r="A6857" s="1" t="s">
        <v>85</v>
      </c>
      <c r="B6857" s="1" t="n">
        <v>72</v>
      </c>
      <c r="C6857" s="1" t="n">
        <v>936124.5</v>
      </c>
      <c r="D6857" s="1" t="n">
        <v>388999.875</v>
      </c>
    </row>
    <row r="6858" customFormat="false" ht="12.5" hidden="false" customHeight="false" outlineLevel="0" collapsed="false">
      <c r="A6858" s="1" t="s">
        <v>86</v>
      </c>
      <c r="B6858" s="1" t="n">
        <v>72</v>
      </c>
      <c r="C6858" s="1" t="n">
        <v>843642.125</v>
      </c>
      <c r="D6858" s="1" t="n">
        <v>340281.71875</v>
      </c>
    </row>
    <row r="6859" customFormat="false" ht="12.5" hidden="false" customHeight="false" outlineLevel="0" collapsed="false">
      <c r="A6859" s="1" t="s">
        <v>154</v>
      </c>
      <c r="B6859" s="1" t="n">
        <v>72</v>
      </c>
      <c r="C6859" s="1"/>
      <c r="D6859" s="1"/>
    </row>
    <row r="6860" customFormat="false" ht="12.5" hidden="false" customHeight="false" outlineLevel="0" collapsed="false">
      <c r="A6860" s="1" t="s">
        <v>155</v>
      </c>
      <c r="B6860" s="1" t="n">
        <v>72</v>
      </c>
      <c r="C6860" s="1"/>
      <c r="D6860" s="1"/>
    </row>
    <row r="6861" customFormat="false" ht="12.5" hidden="false" customHeight="false" outlineLevel="0" collapsed="false">
      <c r="A6861" s="1" t="s">
        <v>156</v>
      </c>
      <c r="B6861" s="1" t="n">
        <v>72</v>
      </c>
      <c r="C6861" s="1"/>
      <c r="D6861" s="1"/>
    </row>
    <row r="6862" customFormat="false" ht="12.5" hidden="false" customHeight="false" outlineLevel="0" collapsed="false">
      <c r="A6862" s="1" t="s">
        <v>87</v>
      </c>
      <c r="B6862" s="1" t="n">
        <v>72</v>
      </c>
      <c r="C6862" s="1" t="n">
        <v>1005431.4375</v>
      </c>
      <c r="D6862" s="1" t="n">
        <v>513218.59375</v>
      </c>
    </row>
    <row r="6863" customFormat="false" ht="12.5" hidden="false" customHeight="false" outlineLevel="0" collapsed="false">
      <c r="A6863" s="1" t="s">
        <v>89</v>
      </c>
      <c r="B6863" s="1" t="n">
        <v>72</v>
      </c>
      <c r="C6863" s="1" t="n">
        <v>838461.3125</v>
      </c>
      <c r="D6863" s="1" t="n">
        <v>376088.90625</v>
      </c>
    </row>
    <row r="6864" customFormat="false" ht="12.5" hidden="false" customHeight="false" outlineLevel="0" collapsed="false">
      <c r="A6864" s="1" t="s">
        <v>90</v>
      </c>
      <c r="B6864" s="1" t="n">
        <v>72</v>
      </c>
      <c r="C6864" s="1" t="n">
        <v>771321.625</v>
      </c>
      <c r="D6864" s="1" t="n">
        <v>349569.53125</v>
      </c>
    </row>
    <row r="6865" customFormat="false" ht="12.5" hidden="false" customHeight="false" outlineLevel="0" collapsed="false">
      <c r="A6865" s="1" t="s">
        <v>91</v>
      </c>
      <c r="B6865" s="1" t="n">
        <v>72</v>
      </c>
      <c r="C6865" s="1" t="n">
        <v>254554.34375</v>
      </c>
      <c r="D6865" s="1" t="n">
        <v>515319.46875</v>
      </c>
    </row>
    <row r="6866" customFormat="false" ht="12.5" hidden="false" customHeight="false" outlineLevel="0" collapsed="false">
      <c r="A6866" s="1" t="s">
        <v>93</v>
      </c>
      <c r="B6866" s="1" t="n">
        <v>72</v>
      </c>
      <c r="C6866" s="1" t="n">
        <v>170852.15625</v>
      </c>
      <c r="D6866" s="1" t="n">
        <v>395011.5</v>
      </c>
    </row>
    <row r="6867" customFormat="false" ht="12.5" hidden="false" customHeight="false" outlineLevel="0" collapsed="false">
      <c r="A6867" s="1" t="s">
        <v>94</v>
      </c>
      <c r="B6867" s="1" t="n">
        <v>72</v>
      </c>
      <c r="C6867" s="1" t="n">
        <v>218527.75</v>
      </c>
      <c r="D6867" s="1" t="n">
        <v>443746.34375</v>
      </c>
    </row>
    <row r="6868" customFormat="false" ht="12.5" hidden="false" customHeight="false" outlineLevel="0" collapsed="false">
      <c r="A6868" s="1" t="s">
        <v>95</v>
      </c>
      <c r="B6868" s="1" t="n">
        <v>72</v>
      </c>
      <c r="C6868" s="1" t="n">
        <v>848138.5625</v>
      </c>
      <c r="D6868" s="1" t="n">
        <v>396883.96875</v>
      </c>
    </row>
    <row r="6869" customFormat="false" ht="12.5" hidden="false" customHeight="false" outlineLevel="0" collapsed="false">
      <c r="A6869" s="1" t="s">
        <v>97</v>
      </c>
      <c r="B6869" s="1" t="n">
        <v>72</v>
      </c>
      <c r="C6869" s="1" t="n">
        <v>929838.625</v>
      </c>
      <c r="D6869" s="1" t="n">
        <v>414509.4375</v>
      </c>
    </row>
    <row r="6870" customFormat="false" ht="12.5" hidden="false" customHeight="false" outlineLevel="0" collapsed="false">
      <c r="A6870" s="1" t="s">
        <v>98</v>
      </c>
      <c r="B6870" s="1" t="n">
        <v>72</v>
      </c>
      <c r="C6870" s="1" t="n">
        <v>865653.9375</v>
      </c>
      <c r="D6870" s="1" t="n">
        <v>401502.78125</v>
      </c>
    </row>
    <row r="6871" customFormat="false" ht="12.5" hidden="false" customHeight="false" outlineLevel="0" collapsed="false">
      <c r="A6871" s="1" t="s">
        <v>157</v>
      </c>
      <c r="B6871" s="1" t="n">
        <v>72</v>
      </c>
      <c r="C6871" s="1"/>
      <c r="D6871" s="1"/>
    </row>
    <row r="6872" customFormat="false" ht="12.5" hidden="false" customHeight="false" outlineLevel="0" collapsed="false">
      <c r="A6872" s="1" t="s">
        <v>158</v>
      </c>
      <c r="B6872" s="1" t="n">
        <v>72</v>
      </c>
      <c r="C6872" s="1"/>
      <c r="D6872" s="1"/>
    </row>
    <row r="6873" customFormat="false" ht="12.5" hidden="false" customHeight="false" outlineLevel="0" collapsed="false">
      <c r="A6873" s="1" t="s">
        <v>159</v>
      </c>
      <c r="B6873" s="1" t="n">
        <v>72</v>
      </c>
      <c r="C6873" s="1"/>
      <c r="D6873" s="1"/>
    </row>
    <row r="6874" customFormat="false" ht="12.5" hidden="false" customHeight="false" outlineLevel="0" collapsed="false">
      <c r="A6874" s="1" t="s">
        <v>99</v>
      </c>
      <c r="B6874" s="1" t="n">
        <v>72</v>
      </c>
      <c r="C6874" s="1" t="n">
        <v>966700.75</v>
      </c>
      <c r="D6874" s="1" t="n">
        <v>577946.625</v>
      </c>
    </row>
    <row r="6875" customFormat="false" ht="12.5" hidden="false" customHeight="false" outlineLevel="0" collapsed="false">
      <c r="A6875" s="1" t="s">
        <v>100</v>
      </c>
      <c r="B6875" s="1" t="n">
        <v>72</v>
      </c>
      <c r="C6875" s="1" t="n">
        <v>780693.1875</v>
      </c>
      <c r="D6875" s="1" t="n">
        <v>414591.71875</v>
      </c>
    </row>
    <row r="6876" customFormat="false" ht="12.5" hidden="false" customHeight="false" outlineLevel="0" collapsed="false">
      <c r="A6876" s="1" t="s">
        <v>101</v>
      </c>
      <c r="B6876" s="1" t="n">
        <v>72</v>
      </c>
      <c r="C6876" s="1" t="n">
        <v>749687.875</v>
      </c>
      <c r="D6876" s="1" t="n">
        <v>400684</v>
      </c>
    </row>
    <row r="6877" customFormat="false" ht="12.5" hidden="false" customHeight="false" outlineLevel="0" collapsed="false">
      <c r="A6877" s="1" t="s">
        <v>102</v>
      </c>
      <c r="B6877" s="1" t="n">
        <v>72</v>
      </c>
      <c r="C6877" s="1" t="n">
        <v>258632.484375</v>
      </c>
      <c r="D6877" s="1" t="n">
        <v>492545.21875</v>
      </c>
    </row>
    <row r="6878" customFormat="false" ht="12.5" hidden="false" customHeight="false" outlineLevel="0" collapsed="false">
      <c r="A6878" s="1" t="s">
        <v>103</v>
      </c>
      <c r="B6878" s="1" t="n">
        <v>72</v>
      </c>
      <c r="C6878" s="1" t="n">
        <v>196506.46875</v>
      </c>
      <c r="D6878" s="1" t="n">
        <v>413185.8125</v>
      </c>
    </row>
    <row r="6879" customFormat="false" ht="12.5" hidden="false" customHeight="false" outlineLevel="0" collapsed="false">
      <c r="A6879" s="1" t="s">
        <v>104</v>
      </c>
      <c r="B6879" s="1" t="n">
        <v>72</v>
      </c>
      <c r="C6879" s="1" t="n">
        <v>235354.1875</v>
      </c>
      <c r="D6879" s="1" t="n">
        <v>470698.1875</v>
      </c>
    </row>
    <row r="6880" customFormat="false" ht="12.5" hidden="false" customHeight="false" outlineLevel="0" collapsed="false">
      <c r="A6880" s="1" t="s">
        <v>105</v>
      </c>
      <c r="B6880" s="1" t="n">
        <v>72</v>
      </c>
      <c r="C6880" s="1" t="n">
        <v>847839.1875</v>
      </c>
      <c r="D6880" s="1" t="n">
        <v>488604.1875</v>
      </c>
    </row>
    <row r="6881" customFormat="false" ht="12.5" hidden="false" customHeight="false" outlineLevel="0" collapsed="false">
      <c r="A6881" s="1" t="s">
        <v>106</v>
      </c>
      <c r="B6881" s="1" t="n">
        <v>72</v>
      </c>
      <c r="C6881" s="1" t="n">
        <v>833920.125</v>
      </c>
      <c r="D6881" s="1" t="n">
        <v>473933.65625</v>
      </c>
    </row>
    <row r="6882" customFormat="false" ht="12.5" hidden="false" customHeight="false" outlineLevel="0" collapsed="false">
      <c r="A6882" s="1" t="s">
        <v>107</v>
      </c>
      <c r="B6882" s="1" t="n">
        <v>72</v>
      </c>
      <c r="C6882" s="1" t="n">
        <v>174828.875</v>
      </c>
      <c r="D6882" s="1" t="n">
        <v>397411</v>
      </c>
    </row>
    <row r="6883" customFormat="false" ht="12.5" hidden="false" customHeight="false" outlineLevel="0" collapsed="false">
      <c r="A6883" s="1" t="s">
        <v>160</v>
      </c>
      <c r="B6883" s="1" t="n">
        <v>72</v>
      </c>
      <c r="C6883" s="1"/>
      <c r="D6883" s="1"/>
    </row>
    <row r="6884" customFormat="false" ht="12.5" hidden="false" customHeight="false" outlineLevel="0" collapsed="false">
      <c r="A6884" s="1" t="s">
        <v>161</v>
      </c>
      <c r="B6884" s="1" t="n">
        <v>72</v>
      </c>
      <c r="C6884" s="1"/>
      <c r="D6884" s="1"/>
    </row>
    <row r="6885" customFormat="false" ht="12.5" hidden="false" customHeight="false" outlineLevel="0" collapsed="false">
      <c r="A6885" s="1" t="s">
        <v>162</v>
      </c>
      <c r="B6885" s="1" t="n">
        <v>72</v>
      </c>
      <c r="C6885" s="1"/>
      <c r="D6885" s="1"/>
    </row>
    <row r="6886" customFormat="false" ht="12.5" hidden="false" customHeight="false" outlineLevel="0" collapsed="false">
      <c r="A6886" s="1" t="s">
        <v>108</v>
      </c>
      <c r="B6886" s="1" t="n">
        <v>72</v>
      </c>
      <c r="C6886" s="1" t="n">
        <v>1098459.375</v>
      </c>
      <c r="D6886" s="1" t="n">
        <v>618042.125</v>
      </c>
    </row>
    <row r="6887" customFormat="false" ht="12.5" hidden="false" customHeight="false" outlineLevel="0" collapsed="false">
      <c r="A6887" s="1" t="s">
        <v>109</v>
      </c>
      <c r="B6887" s="1" t="n">
        <v>72</v>
      </c>
      <c r="C6887" s="1" t="n">
        <v>782246</v>
      </c>
      <c r="D6887" s="1" t="n">
        <v>435588.6875</v>
      </c>
    </row>
    <row r="6888" customFormat="false" ht="12.5" hidden="false" customHeight="false" outlineLevel="0" collapsed="false">
      <c r="A6888" s="1" t="s">
        <v>110</v>
      </c>
      <c r="B6888" s="1" t="n">
        <v>72</v>
      </c>
      <c r="C6888" s="1" t="n">
        <v>741749.4375</v>
      </c>
      <c r="D6888" s="1" t="n">
        <v>421679.3125</v>
      </c>
    </row>
    <row r="6889" customFormat="false" ht="12.5" hidden="false" customHeight="false" outlineLevel="0" collapsed="false">
      <c r="A6889" s="1" t="s">
        <v>111</v>
      </c>
      <c r="B6889" s="1" t="n">
        <v>72</v>
      </c>
      <c r="C6889" s="1" t="n">
        <v>307119.1875</v>
      </c>
      <c r="D6889" s="1" t="n">
        <v>679291.0625</v>
      </c>
    </row>
    <row r="6890" customFormat="false" ht="12.5" hidden="false" customHeight="false" outlineLevel="0" collapsed="false">
      <c r="A6890" s="1" t="s">
        <v>112</v>
      </c>
      <c r="B6890" s="1" t="n">
        <v>72</v>
      </c>
      <c r="C6890" s="1" t="n">
        <v>195831.84375</v>
      </c>
      <c r="D6890" s="1" t="n">
        <v>498504.25</v>
      </c>
    </row>
    <row r="6891" customFormat="false" ht="12.5" hidden="false" customHeight="false" outlineLevel="0" collapsed="false">
      <c r="A6891" s="1" t="s">
        <v>113</v>
      </c>
      <c r="B6891" s="1" t="n">
        <v>72</v>
      </c>
      <c r="C6891" s="1" t="n">
        <v>237627.953125</v>
      </c>
      <c r="D6891" s="1" t="n">
        <v>513067.40625</v>
      </c>
    </row>
    <row r="6892" customFormat="false" ht="12.5" hidden="false" customHeight="false" outlineLevel="0" collapsed="false">
      <c r="A6892" s="1" t="s">
        <v>114</v>
      </c>
      <c r="B6892" s="1" t="n">
        <v>72</v>
      </c>
      <c r="C6892" s="1" t="n">
        <v>1015063.25</v>
      </c>
      <c r="D6892" s="1" t="n">
        <v>496624.5625</v>
      </c>
    </row>
    <row r="6893" customFormat="false" ht="12.5" hidden="false" customHeight="false" outlineLevel="0" collapsed="false">
      <c r="A6893" s="1" t="s">
        <v>115</v>
      </c>
      <c r="B6893" s="1" t="n">
        <v>72</v>
      </c>
      <c r="C6893" s="1" t="n">
        <v>1129697.875</v>
      </c>
      <c r="D6893" s="1" t="n">
        <v>539684.75</v>
      </c>
    </row>
    <row r="6894" customFormat="false" ht="12.5" hidden="false" customHeight="false" outlineLevel="0" collapsed="false">
      <c r="A6894" s="1" t="s">
        <v>116</v>
      </c>
      <c r="B6894" s="1" t="n">
        <v>72</v>
      </c>
      <c r="C6894" s="1" t="n">
        <v>944223.375</v>
      </c>
      <c r="D6894" s="1" t="n">
        <v>456422.15625</v>
      </c>
    </row>
    <row r="6895" customFormat="false" ht="12.5" hidden="false" customHeight="false" outlineLevel="0" collapsed="false">
      <c r="A6895" s="1" t="s">
        <v>163</v>
      </c>
      <c r="B6895" s="1" t="n">
        <v>72</v>
      </c>
      <c r="C6895" s="1"/>
      <c r="D6895" s="1"/>
    </row>
    <row r="6896" customFormat="false" ht="12.5" hidden="false" customHeight="false" outlineLevel="0" collapsed="false">
      <c r="A6896" s="1" t="s">
        <v>164</v>
      </c>
      <c r="B6896" s="1" t="n">
        <v>72</v>
      </c>
      <c r="C6896" s="1"/>
      <c r="D6896" s="1"/>
    </row>
    <row r="6897" customFormat="false" ht="12.5" hidden="false" customHeight="false" outlineLevel="0" collapsed="false">
      <c r="A6897" s="1" t="s">
        <v>165</v>
      </c>
      <c r="B6897" s="1" t="n">
        <v>72</v>
      </c>
      <c r="C6897" s="1"/>
      <c r="D6897" s="1"/>
    </row>
    <row r="6898" customFormat="false" ht="12.5" hidden="false" customHeight="false" outlineLevel="0" collapsed="false">
      <c r="A6898" s="1" t="s">
        <v>117</v>
      </c>
      <c r="B6898" s="1" t="n">
        <v>72</v>
      </c>
      <c r="C6898" s="1" t="n">
        <v>914887.625</v>
      </c>
      <c r="D6898" s="1" t="n">
        <v>681647.625</v>
      </c>
    </row>
    <row r="6899" customFormat="false" ht="12.5" hidden="false" customHeight="false" outlineLevel="0" collapsed="false">
      <c r="A6899" s="1" t="s">
        <v>118</v>
      </c>
      <c r="B6899" s="1" t="n">
        <v>72</v>
      </c>
      <c r="C6899" s="1" t="n">
        <v>458360.0625</v>
      </c>
      <c r="D6899" s="1" t="n">
        <v>544931</v>
      </c>
    </row>
    <row r="6900" customFormat="false" ht="12.5" hidden="false" customHeight="false" outlineLevel="0" collapsed="false">
      <c r="A6900" s="1" t="s">
        <v>119</v>
      </c>
      <c r="B6900" s="1" t="n">
        <v>72</v>
      </c>
      <c r="C6900" s="1" t="n">
        <v>620351.375</v>
      </c>
      <c r="D6900" s="1" t="n">
        <v>502687.71875</v>
      </c>
    </row>
    <row r="6901" customFormat="false" ht="12.5" hidden="false" customHeight="false" outlineLevel="0" collapsed="false">
      <c r="A6901" s="1" t="s">
        <v>120</v>
      </c>
      <c r="B6901" s="1" t="n">
        <v>72</v>
      </c>
      <c r="C6901" s="1" t="n">
        <v>315727.46875</v>
      </c>
      <c r="D6901" s="1" t="n">
        <v>650578.5</v>
      </c>
    </row>
    <row r="6902" customFormat="false" ht="12.5" hidden="false" customHeight="false" outlineLevel="0" collapsed="false">
      <c r="A6902" s="1" t="s">
        <v>121</v>
      </c>
      <c r="B6902" s="1" t="n">
        <v>72</v>
      </c>
      <c r="C6902" s="1" t="n">
        <v>218685.625</v>
      </c>
      <c r="D6902" s="1" t="n">
        <v>519804.40625</v>
      </c>
    </row>
    <row r="6903" customFormat="false" ht="12.5" hidden="false" customHeight="false" outlineLevel="0" collapsed="false">
      <c r="A6903" s="1" t="s">
        <v>122</v>
      </c>
      <c r="B6903" s="1" t="n">
        <v>72</v>
      </c>
      <c r="C6903" s="1" t="n">
        <v>239575.984375</v>
      </c>
      <c r="D6903" s="1" t="n">
        <v>496250.21875</v>
      </c>
    </row>
    <row r="6904" customFormat="false" ht="12.5" hidden="false" customHeight="false" outlineLevel="0" collapsed="false">
      <c r="A6904" s="1" t="s">
        <v>123</v>
      </c>
      <c r="B6904" s="1" t="n">
        <v>72</v>
      </c>
      <c r="C6904" s="1" t="n">
        <v>915164.0625</v>
      </c>
      <c r="D6904" s="1" t="n">
        <v>499600.03125</v>
      </c>
    </row>
    <row r="6905" customFormat="false" ht="12.5" hidden="false" customHeight="false" outlineLevel="0" collapsed="false">
      <c r="A6905" s="1" t="s">
        <v>124</v>
      </c>
      <c r="B6905" s="1" t="n">
        <v>72</v>
      </c>
      <c r="C6905" s="1" t="n">
        <v>1177695.75</v>
      </c>
      <c r="D6905" s="1" t="n">
        <v>547173.8125</v>
      </c>
    </row>
    <row r="6906" customFormat="false" ht="12.5" hidden="false" customHeight="false" outlineLevel="0" collapsed="false">
      <c r="A6906" s="1" t="s">
        <v>125</v>
      </c>
      <c r="B6906" s="1" t="n">
        <v>72</v>
      </c>
      <c r="C6906" s="1" t="n">
        <v>1001588.0625</v>
      </c>
      <c r="D6906" s="1" t="n">
        <v>441805.21875</v>
      </c>
    </row>
    <row r="6907" customFormat="false" ht="12.5" hidden="false" customHeight="false" outlineLevel="0" collapsed="false">
      <c r="A6907" s="1" t="s">
        <v>166</v>
      </c>
      <c r="B6907" s="1" t="n">
        <v>72</v>
      </c>
      <c r="C6907" s="1"/>
      <c r="D6907" s="1"/>
    </row>
    <row r="6908" customFormat="false" ht="12.5" hidden="false" customHeight="false" outlineLevel="0" collapsed="false">
      <c r="A6908" s="1" t="s">
        <v>167</v>
      </c>
      <c r="B6908" s="1" t="n">
        <v>72</v>
      </c>
      <c r="C6908" s="1"/>
      <c r="D6908" s="1"/>
    </row>
    <row r="6909" customFormat="false" ht="12.5" hidden="false" customHeight="false" outlineLevel="0" collapsed="false">
      <c r="A6909" s="1" t="s">
        <v>168</v>
      </c>
      <c r="B6909" s="1" t="n">
        <v>72</v>
      </c>
      <c r="C6909" s="1"/>
      <c r="D6909" s="1"/>
    </row>
    <row r="6910" customFormat="false" ht="12.5" hidden="false" customHeight="false" outlineLevel="0" collapsed="false">
      <c r="A6910" s="1" t="s">
        <v>126</v>
      </c>
      <c r="B6910" s="1" t="n">
        <v>72</v>
      </c>
      <c r="C6910" s="1" t="n">
        <v>368630.8125</v>
      </c>
      <c r="D6910" s="1" t="n">
        <v>642146.4375</v>
      </c>
    </row>
    <row r="6911" customFormat="false" ht="12.5" hidden="false" customHeight="false" outlineLevel="0" collapsed="false">
      <c r="A6911" s="1" t="s">
        <v>127</v>
      </c>
      <c r="B6911" s="1" t="n">
        <v>72</v>
      </c>
      <c r="C6911" s="1" t="n">
        <v>244668.984375</v>
      </c>
      <c r="D6911" s="1" t="n">
        <v>518198.21875</v>
      </c>
    </row>
    <row r="6912" customFormat="false" ht="12.5" hidden="false" customHeight="false" outlineLevel="0" collapsed="false">
      <c r="A6912" s="1" t="s">
        <v>128</v>
      </c>
      <c r="B6912" s="1" t="n">
        <v>72</v>
      </c>
      <c r="C6912" s="1" t="n">
        <v>229284.71875</v>
      </c>
      <c r="D6912" s="1" t="n">
        <v>441007.9375</v>
      </c>
    </row>
    <row r="6913" customFormat="false" ht="12.5" hidden="false" customHeight="false" outlineLevel="0" collapsed="false">
      <c r="A6913" s="1" t="s">
        <v>129</v>
      </c>
      <c r="B6913" s="1" t="n">
        <v>72</v>
      </c>
      <c r="C6913" s="1" t="n">
        <v>1491428.875</v>
      </c>
      <c r="D6913" s="1" t="n">
        <v>610820</v>
      </c>
    </row>
    <row r="6914" customFormat="false" ht="12.5" hidden="false" customHeight="false" outlineLevel="0" collapsed="false">
      <c r="A6914" s="1" t="s">
        <v>130</v>
      </c>
      <c r="B6914" s="1" t="n">
        <v>72</v>
      </c>
      <c r="C6914" s="1" t="n">
        <v>1224386</v>
      </c>
      <c r="D6914" s="1" t="n">
        <v>477961.03125</v>
      </c>
    </row>
    <row r="6915" customFormat="false" ht="12.5" hidden="false" customHeight="false" outlineLevel="0" collapsed="false">
      <c r="A6915" s="1" t="s">
        <v>131</v>
      </c>
      <c r="B6915" s="1" t="n">
        <v>72</v>
      </c>
      <c r="C6915" s="1" t="n">
        <v>1398653.75</v>
      </c>
      <c r="D6915" s="1" t="n">
        <v>547926.375</v>
      </c>
    </row>
    <row r="6916" customFormat="false" ht="12.5" hidden="false" customHeight="false" outlineLevel="0" collapsed="false">
      <c r="A6916" s="1" t="s">
        <v>132</v>
      </c>
      <c r="B6916" s="1" t="n">
        <v>72</v>
      </c>
      <c r="C6916" s="1" t="n">
        <v>1011670.125</v>
      </c>
      <c r="D6916" s="1" t="n">
        <v>489365.84375</v>
      </c>
    </row>
    <row r="6917" customFormat="false" ht="12.5" hidden="false" customHeight="false" outlineLevel="0" collapsed="false">
      <c r="A6917" s="1" t="s">
        <v>133</v>
      </c>
      <c r="B6917" s="1" t="n">
        <v>72</v>
      </c>
      <c r="C6917" s="1" t="n">
        <v>788972.1875</v>
      </c>
      <c r="D6917" s="1" t="n">
        <v>545778.1875</v>
      </c>
    </row>
    <row r="6918" customFormat="false" ht="12.5" hidden="false" customHeight="false" outlineLevel="0" collapsed="false">
      <c r="A6918" s="1" t="s">
        <v>134</v>
      </c>
      <c r="B6918" s="1" t="n">
        <v>72</v>
      </c>
      <c r="C6918" s="1" t="n">
        <v>840367.9375</v>
      </c>
      <c r="D6918" s="1" t="n">
        <v>463306.875</v>
      </c>
    </row>
    <row r="6919" customFormat="false" ht="12.5" hidden="false" customHeight="false" outlineLevel="0" collapsed="false">
      <c r="A6919" s="1" t="s">
        <v>169</v>
      </c>
      <c r="B6919" s="1" t="n">
        <v>72</v>
      </c>
      <c r="C6919" s="1"/>
      <c r="D6919" s="1"/>
    </row>
    <row r="6920" customFormat="false" ht="12.5" hidden="false" customHeight="false" outlineLevel="0" collapsed="false">
      <c r="A6920" s="1" t="s">
        <v>170</v>
      </c>
      <c r="B6920" s="1" t="n">
        <v>72</v>
      </c>
      <c r="C6920" s="1"/>
      <c r="D6920" s="1"/>
    </row>
    <row r="6921" customFormat="false" ht="12.5" hidden="false" customHeight="false" outlineLevel="0" collapsed="false">
      <c r="A6921" s="1" t="s">
        <v>147</v>
      </c>
      <c r="B6921" s="1" t="n">
        <v>73</v>
      </c>
      <c r="C6921" s="1"/>
      <c r="D6921" s="1"/>
    </row>
    <row r="6922" customFormat="false" ht="12.5" hidden="false" customHeight="false" outlineLevel="0" collapsed="false">
      <c r="A6922" s="1" t="s">
        <v>44</v>
      </c>
      <c r="B6922" s="1" t="n">
        <v>73</v>
      </c>
      <c r="C6922" s="1" t="n">
        <v>271888.59375</v>
      </c>
      <c r="D6922" s="1" t="n">
        <v>539712.8125</v>
      </c>
    </row>
    <row r="6923" customFormat="false" ht="12.5" hidden="false" customHeight="false" outlineLevel="0" collapsed="false">
      <c r="A6923" s="1" t="s">
        <v>52</v>
      </c>
      <c r="B6923" s="1" t="n">
        <v>73</v>
      </c>
      <c r="C6923" s="1" t="n">
        <v>154996.5625</v>
      </c>
      <c r="D6923" s="1" t="n">
        <v>393866.75</v>
      </c>
    </row>
    <row r="6924" customFormat="false" ht="12.5" hidden="false" customHeight="false" outlineLevel="0" collapsed="false">
      <c r="A6924" s="1" t="s">
        <v>53</v>
      </c>
      <c r="B6924" s="1" t="n">
        <v>73</v>
      </c>
      <c r="C6924" s="1" t="n">
        <v>175329.390625</v>
      </c>
      <c r="D6924" s="1" t="n">
        <v>414637</v>
      </c>
    </row>
    <row r="6925" customFormat="false" ht="12.5" hidden="false" customHeight="false" outlineLevel="0" collapsed="false">
      <c r="A6925" s="1" t="s">
        <v>54</v>
      </c>
      <c r="B6925" s="1" t="n">
        <v>73</v>
      </c>
      <c r="C6925" s="1" t="n">
        <v>179674.28125</v>
      </c>
      <c r="D6925" s="1" t="n">
        <v>372000.0625</v>
      </c>
    </row>
    <row r="6926" customFormat="false" ht="12.5" hidden="false" customHeight="false" outlineLevel="0" collapsed="false">
      <c r="A6926" s="1" t="s">
        <v>56</v>
      </c>
      <c r="B6926" s="1" t="n">
        <v>73</v>
      </c>
      <c r="C6926" s="1" t="n">
        <v>149488.609375</v>
      </c>
      <c r="D6926" s="1" t="n">
        <v>318710</v>
      </c>
    </row>
    <row r="6927" customFormat="false" ht="12.5" hidden="false" customHeight="false" outlineLevel="0" collapsed="false">
      <c r="A6927" s="1" t="s">
        <v>57</v>
      </c>
      <c r="B6927" s="1" t="n">
        <v>73</v>
      </c>
      <c r="C6927" s="1" t="n">
        <v>179330.34375</v>
      </c>
      <c r="D6927" s="1" t="n">
        <v>379364.75</v>
      </c>
    </row>
    <row r="6928" customFormat="false" ht="12.5" hidden="false" customHeight="false" outlineLevel="0" collapsed="false">
      <c r="A6928" s="1" t="s">
        <v>58</v>
      </c>
      <c r="B6928" s="1" t="n">
        <v>73</v>
      </c>
      <c r="C6928" s="1" t="n">
        <v>990180.3125</v>
      </c>
      <c r="D6928" s="1" t="n">
        <v>392951.96875</v>
      </c>
    </row>
    <row r="6929" customFormat="false" ht="12.5" hidden="false" customHeight="false" outlineLevel="0" collapsed="false">
      <c r="A6929" s="1" t="s">
        <v>61</v>
      </c>
      <c r="B6929" s="1" t="n">
        <v>73</v>
      </c>
      <c r="C6929" s="1" t="n">
        <v>876141.4375</v>
      </c>
      <c r="D6929" s="1" t="n">
        <v>400977.75</v>
      </c>
    </row>
    <row r="6930" customFormat="false" ht="12.5" hidden="false" customHeight="false" outlineLevel="0" collapsed="false">
      <c r="A6930" s="1" t="s">
        <v>62</v>
      </c>
      <c r="B6930" s="1" t="n">
        <v>73</v>
      </c>
      <c r="C6930" s="1" t="n">
        <v>883689.3125</v>
      </c>
      <c r="D6930" s="1" t="n">
        <v>362159.5625</v>
      </c>
    </row>
    <row r="6931" customFormat="false" ht="12.5" hidden="false" customHeight="false" outlineLevel="0" collapsed="false">
      <c r="A6931" s="1" t="s">
        <v>148</v>
      </c>
      <c r="B6931" s="1" t="n">
        <v>73</v>
      </c>
      <c r="C6931" s="1"/>
      <c r="D6931" s="1"/>
    </row>
    <row r="6932" customFormat="false" ht="12.5" hidden="false" customHeight="false" outlineLevel="0" collapsed="false">
      <c r="A6932" s="1" t="s">
        <v>149</v>
      </c>
      <c r="B6932" s="1" t="n">
        <v>73</v>
      </c>
      <c r="C6932" s="1"/>
      <c r="D6932" s="1"/>
    </row>
    <row r="6933" customFormat="false" ht="12.5" hidden="false" customHeight="false" outlineLevel="0" collapsed="false">
      <c r="A6933" s="1" t="s">
        <v>150</v>
      </c>
      <c r="B6933" s="1" t="n">
        <v>73</v>
      </c>
      <c r="C6933" s="1"/>
      <c r="D6933" s="1"/>
    </row>
    <row r="6934" customFormat="false" ht="12.5" hidden="false" customHeight="false" outlineLevel="0" collapsed="false">
      <c r="A6934" s="1" t="s">
        <v>63</v>
      </c>
      <c r="B6934" s="1" t="n">
        <v>73</v>
      </c>
      <c r="C6934" s="1" t="n">
        <v>727919.6875</v>
      </c>
      <c r="D6934" s="1" t="n">
        <v>476001.78125</v>
      </c>
    </row>
    <row r="6935" customFormat="false" ht="12.5" hidden="false" customHeight="false" outlineLevel="0" collapsed="false">
      <c r="A6935" s="1" t="s">
        <v>65</v>
      </c>
      <c r="B6935" s="1" t="n">
        <v>73</v>
      </c>
      <c r="C6935" s="1" t="n">
        <v>472148.5625</v>
      </c>
      <c r="D6935" s="1" t="n">
        <v>335289.125</v>
      </c>
    </row>
    <row r="6936" customFormat="false" ht="12.5" hidden="false" customHeight="false" outlineLevel="0" collapsed="false">
      <c r="A6936" s="1" t="s">
        <v>66</v>
      </c>
      <c r="B6936" s="1" t="n">
        <v>73</v>
      </c>
      <c r="C6936" s="1" t="n">
        <v>570409.125</v>
      </c>
      <c r="D6936" s="1" t="n">
        <v>327897.28125</v>
      </c>
    </row>
    <row r="6937" customFormat="false" ht="12.5" hidden="false" customHeight="false" outlineLevel="0" collapsed="false">
      <c r="A6937" s="1" t="s">
        <v>67</v>
      </c>
      <c r="B6937" s="1" t="n">
        <v>73</v>
      </c>
      <c r="C6937" s="1" t="n">
        <v>516346.625</v>
      </c>
      <c r="D6937" s="1" t="n">
        <v>386410.9375</v>
      </c>
    </row>
    <row r="6938" customFormat="false" ht="12.5" hidden="false" customHeight="false" outlineLevel="0" collapsed="false">
      <c r="A6938" s="1" t="s">
        <v>69</v>
      </c>
      <c r="B6938" s="1" t="n">
        <v>73</v>
      </c>
      <c r="C6938" s="1" t="n">
        <v>155949.234375</v>
      </c>
      <c r="D6938" s="1" t="n">
        <v>331743.71875</v>
      </c>
    </row>
    <row r="6939" customFormat="false" ht="12.5" hidden="false" customHeight="false" outlineLevel="0" collapsed="false">
      <c r="A6939" s="1" t="s">
        <v>70</v>
      </c>
      <c r="B6939" s="1" t="n">
        <v>73</v>
      </c>
      <c r="C6939" s="1" t="n">
        <v>181134.09375</v>
      </c>
      <c r="D6939" s="1" t="n">
        <v>376227.03125</v>
      </c>
    </row>
    <row r="6940" customFormat="false" ht="12.5" hidden="false" customHeight="false" outlineLevel="0" collapsed="false">
      <c r="A6940" s="1" t="s">
        <v>71</v>
      </c>
      <c r="B6940" s="1" t="n">
        <v>73</v>
      </c>
      <c r="C6940" s="1" t="n">
        <v>889516.875</v>
      </c>
      <c r="D6940" s="1" t="n">
        <v>357817.4375</v>
      </c>
    </row>
    <row r="6941" customFormat="false" ht="12.5" hidden="false" customHeight="false" outlineLevel="0" collapsed="false">
      <c r="A6941" s="1" t="s">
        <v>73</v>
      </c>
      <c r="B6941" s="1" t="n">
        <v>73</v>
      </c>
      <c r="C6941" s="1" t="n">
        <v>940386.25</v>
      </c>
      <c r="D6941" s="1" t="n">
        <v>379881.46875</v>
      </c>
    </row>
    <row r="6942" customFormat="false" ht="12.5" hidden="false" customHeight="false" outlineLevel="0" collapsed="false">
      <c r="A6942" s="1" t="s">
        <v>74</v>
      </c>
      <c r="B6942" s="1" t="n">
        <v>73</v>
      </c>
      <c r="C6942" s="1" t="n">
        <v>811721.5625</v>
      </c>
      <c r="D6942" s="1" t="n">
        <v>325841.9375</v>
      </c>
    </row>
    <row r="6943" customFormat="false" ht="12.5" hidden="false" customHeight="false" outlineLevel="0" collapsed="false">
      <c r="A6943" s="1" t="s">
        <v>151</v>
      </c>
      <c r="B6943" s="1" t="n">
        <v>73</v>
      </c>
      <c r="C6943" s="1"/>
      <c r="D6943" s="1"/>
    </row>
    <row r="6944" customFormat="false" ht="12.5" hidden="false" customHeight="false" outlineLevel="0" collapsed="false">
      <c r="A6944" s="1" t="s">
        <v>152</v>
      </c>
      <c r="B6944" s="1" t="n">
        <v>73</v>
      </c>
      <c r="C6944" s="1"/>
      <c r="D6944" s="1"/>
    </row>
    <row r="6945" customFormat="false" ht="12.5" hidden="false" customHeight="false" outlineLevel="0" collapsed="false">
      <c r="A6945" s="1" t="s">
        <v>153</v>
      </c>
      <c r="B6945" s="1" t="n">
        <v>73</v>
      </c>
      <c r="C6945" s="1"/>
      <c r="D6945" s="1"/>
    </row>
    <row r="6946" customFormat="false" ht="12.5" hidden="false" customHeight="false" outlineLevel="0" collapsed="false">
      <c r="A6946" s="1" t="s">
        <v>75</v>
      </c>
      <c r="B6946" s="1" t="n">
        <v>73</v>
      </c>
      <c r="C6946" s="1" t="n">
        <v>725842.4375</v>
      </c>
      <c r="D6946" s="1" t="n">
        <v>516499.6875</v>
      </c>
    </row>
    <row r="6947" customFormat="false" ht="12.5" hidden="false" customHeight="false" outlineLevel="0" collapsed="false">
      <c r="A6947" s="1" t="s">
        <v>77</v>
      </c>
      <c r="B6947" s="1" t="n">
        <v>73</v>
      </c>
      <c r="C6947" s="1" t="n">
        <v>624002.6875</v>
      </c>
      <c r="D6947" s="1" t="n">
        <v>354900.90625</v>
      </c>
    </row>
    <row r="6948" customFormat="false" ht="12.5" hidden="false" customHeight="false" outlineLevel="0" collapsed="false">
      <c r="A6948" s="1" t="s">
        <v>78</v>
      </c>
      <c r="B6948" s="1" t="n">
        <v>73</v>
      </c>
      <c r="C6948" s="1" t="n">
        <v>553834.25</v>
      </c>
      <c r="D6948" s="1" t="n">
        <v>325105.40625</v>
      </c>
    </row>
    <row r="6949" customFormat="false" ht="12.5" hidden="false" customHeight="false" outlineLevel="0" collapsed="false">
      <c r="A6949" s="1" t="s">
        <v>79</v>
      </c>
      <c r="B6949" s="1" t="n">
        <v>73</v>
      </c>
      <c r="C6949" s="1" t="n">
        <v>208347.171875</v>
      </c>
      <c r="D6949" s="1" t="n">
        <v>412195.0625</v>
      </c>
    </row>
    <row r="6950" customFormat="false" ht="12.5" hidden="false" customHeight="false" outlineLevel="0" collapsed="false">
      <c r="A6950" s="1" t="s">
        <v>81</v>
      </c>
      <c r="B6950" s="1" t="n">
        <v>73</v>
      </c>
      <c r="C6950" s="1" t="n">
        <v>460620.25</v>
      </c>
      <c r="D6950" s="1" t="n">
        <v>351184.28125</v>
      </c>
    </row>
    <row r="6951" customFormat="false" ht="12.5" hidden="false" customHeight="false" outlineLevel="0" collapsed="false">
      <c r="A6951" s="1" t="s">
        <v>82</v>
      </c>
      <c r="B6951" s="1" t="n">
        <v>73</v>
      </c>
      <c r="C6951" s="1" t="n">
        <v>193300.078125</v>
      </c>
      <c r="D6951" s="1" t="n">
        <v>402777.46875</v>
      </c>
    </row>
    <row r="6952" customFormat="false" ht="12.5" hidden="false" customHeight="false" outlineLevel="0" collapsed="false">
      <c r="A6952" s="1" t="s">
        <v>83</v>
      </c>
      <c r="B6952" s="1" t="n">
        <v>73</v>
      </c>
      <c r="C6952" s="1" t="n">
        <v>819711.3125</v>
      </c>
      <c r="D6952" s="1" t="n">
        <v>367433.46875</v>
      </c>
    </row>
    <row r="6953" customFormat="false" ht="12.5" hidden="false" customHeight="false" outlineLevel="0" collapsed="false">
      <c r="A6953" s="1" t="s">
        <v>85</v>
      </c>
      <c r="B6953" s="1" t="n">
        <v>73</v>
      </c>
      <c r="C6953" s="1" t="n">
        <v>926419.8125</v>
      </c>
      <c r="D6953" s="1" t="n">
        <v>388912.875</v>
      </c>
    </row>
    <row r="6954" customFormat="false" ht="12.5" hidden="false" customHeight="false" outlineLevel="0" collapsed="false">
      <c r="A6954" s="1" t="s">
        <v>86</v>
      </c>
      <c r="B6954" s="1" t="n">
        <v>73</v>
      </c>
      <c r="C6954" s="1" t="n">
        <v>835688.25</v>
      </c>
      <c r="D6954" s="1" t="n">
        <v>339738.28125</v>
      </c>
    </row>
    <row r="6955" customFormat="false" ht="12.5" hidden="false" customHeight="false" outlineLevel="0" collapsed="false">
      <c r="A6955" s="1" t="s">
        <v>154</v>
      </c>
      <c r="B6955" s="1" t="n">
        <v>73</v>
      </c>
      <c r="C6955" s="1"/>
      <c r="D6955" s="1"/>
    </row>
    <row r="6956" customFormat="false" ht="12.5" hidden="false" customHeight="false" outlineLevel="0" collapsed="false">
      <c r="A6956" s="1" t="s">
        <v>155</v>
      </c>
      <c r="B6956" s="1" t="n">
        <v>73</v>
      </c>
      <c r="C6956" s="1"/>
      <c r="D6956" s="1"/>
    </row>
    <row r="6957" customFormat="false" ht="12.5" hidden="false" customHeight="false" outlineLevel="0" collapsed="false">
      <c r="A6957" s="1" t="s">
        <v>156</v>
      </c>
      <c r="B6957" s="1" t="n">
        <v>73</v>
      </c>
      <c r="C6957" s="1"/>
      <c r="D6957" s="1"/>
    </row>
    <row r="6958" customFormat="false" ht="12.5" hidden="false" customHeight="false" outlineLevel="0" collapsed="false">
      <c r="A6958" s="1" t="s">
        <v>87</v>
      </c>
      <c r="B6958" s="1" t="n">
        <v>73</v>
      </c>
      <c r="C6958" s="1" t="n">
        <v>993813.3125</v>
      </c>
      <c r="D6958" s="1" t="n">
        <v>513237.9375</v>
      </c>
    </row>
    <row r="6959" customFormat="false" ht="12.5" hidden="false" customHeight="false" outlineLevel="0" collapsed="false">
      <c r="A6959" s="1" t="s">
        <v>89</v>
      </c>
      <c r="B6959" s="1" t="n">
        <v>73</v>
      </c>
      <c r="C6959" s="1" t="n">
        <v>828560.375</v>
      </c>
      <c r="D6959" s="1" t="n">
        <v>375666.625</v>
      </c>
    </row>
    <row r="6960" customFormat="false" ht="12.5" hidden="false" customHeight="false" outlineLevel="0" collapsed="false">
      <c r="A6960" s="1" t="s">
        <v>90</v>
      </c>
      <c r="B6960" s="1" t="n">
        <v>73</v>
      </c>
      <c r="C6960" s="1" t="n">
        <v>762371.75</v>
      </c>
      <c r="D6960" s="1" t="n">
        <v>350097.34375</v>
      </c>
    </row>
    <row r="6961" customFormat="false" ht="12.5" hidden="false" customHeight="false" outlineLevel="0" collapsed="false">
      <c r="A6961" s="1" t="s">
        <v>91</v>
      </c>
      <c r="B6961" s="1" t="n">
        <v>73</v>
      </c>
      <c r="C6961" s="1" t="n">
        <v>252573.234375</v>
      </c>
      <c r="D6961" s="1" t="n">
        <v>515179.21875</v>
      </c>
    </row>
    <row r="6962" customFormat="false" ht="12.5" hidden="false" customHeight="false" outlineLevel="0" collapsed="false">
      <c r="A6962" s="1" t="s">
        <v>93</v>
      </c>
      <c r="B6962" s="1" t="n">
        <v>73</v>
      </c>
      <c r="C6962" s="1" t="n">
        <v>168608.5</v>
      </c>
      <c r="D6962" s="1" t="n">
        <v>394858.96875</v>
      </c>
    </row>
    <row r="6963" customFormat="false" ht="12.5" hidden="false" customHeight="false" outlineLevel="0" collapsed="false">
      <c r="A6963" s="1" t="s">
        <v>94</v>
      </c>
      <c r="B6963" s="1" t="n">
        <v>73</v>
      </c>
      <c r="C6963" s="1" t="n">
        <v>215664.6875</v>
      </c>
      <c r="D6963" s="1" t="n">
        <v>443796.0625</v>
      </c>
    </row>
    <row r="6964" customFormat="false" ht="12.5" hidden="false" customHeight="false" outlineLevel="0" collapsed="false">
      <c r="A6964" s="1" t="s">
        <v>95</v>
      </c>
      <c r="B6964" s="1" t="n">
        <v>73</v>
      </c>
      <c r="C6964" s="1" t="n">
        <v>838663.1875</v>
      </c>
      <c r="D6964" s="1" t="n">
        <v>397061.375</v>
      </c>
    </row>
    <row r="6965" customFormat="false" ht="12.5" hidden="false" customHeight="false" outlineLevel="0" collapsed="false">
      <c r="A6965" s="1" t="s">
        <v>97</v>
      </c>
      <c r="B6965" s="1" t="n">
        <v>73</v>
      </c>
      <c r="C6965" s="1" t="n">
        <v>919332.5625</v>
      </c>
      <c r="D6965" s="1" t="n">
        <v>414249.625</v>
      </c>
    </row>
    <row r="6966" customFormat="false" ht="12.5" hidden="false" customHeight="false" outlineLevel="0" collapsed="false">
      <c r="A6966" s="1" t="s">
        <v>98</v>
      </c>
      <c r="B6966" s="1" t="n">
        <v>73</v>
      </c>
      <c r="C6966" s="1" t="n">
        <v>853398.4375</v>
      </c>
      <c r="D6966" s="1" t="n">
        <v>401160.71875</v>
      </c>
    </row>
    <row r="6967" customFormat="false" ht="12.5" hidden="false" customHeight="false" outlineLevel="0" collapsed="false">
      <c r="A6967" s="1" t="s">
        <v>157</v>
      </c>
      <c r="B6967" s="1" t="n">
        <v>73</v>
      </c>
      <c r="C6967" s="1"/>
      <c r="D6967" s="1"/>
    </row>
    <row r="6968" customFormat="false" ht="12.5" hidden="false" customHeight="false" outlineLevel="0" collapsed="false">
      <c r="A6968" s="1" t="s">
        <v>158</v>
      </c>
      <c r="B6968" s="1" t="n">
        <v>73</v>
      </c>
      <c r="C6968" s="1"/>
      <c r="D6968" s="1"/>
    </row>
    <row r="6969" customFormat="false" ht="12.5" hidden="false" customHeight="false" outlineLevel="0" collapsed="false">
      <c r="A6969" s="1" t="s">
        <v>159</v>
      </c>
      <c r="B6969" s="1" t="n">
        <v>73</v>
      </c>
      <c r="C6969" s="1"/>
      <c r="D6969" s="1"/>
    </row>
    <row r="6970" customFormat="false" ht="12.5" hidden="false" customHeight="false" outlineLevel="0" collapsed="false">
      <c r="A6970" s="1" t="s">
        <v>99</v>
      </c>
      <c r="B6970" s="1" t="n">
        <v>73</v>
      </c>
      <c r="C6970" s="1" t="n">
        <v>953857.5</v>
      </c>
      <c r="D6970" s="1" t="n">
        <v>576432.8125</v>
      </c>
    </row>
    <row r="6971" customFormat="false" ht="12.5" hidden="false" customHeight="false" outlineLevel="0" collapsed="false">
      <c r="A6971" s="1" t="s">
        <v>100</v>
      </c>
      <c r="B6971" s="1" t="n">
        <v>73</v>
      </c>
      <c r="C6971" s="1" t="n">
        <v>772640.8125</v>
      </c>
      <c r="D6971" s="1" t="n">
        <v>414253.25</v>
      </c>
    </row>
    <row r="6972" customFormat="false" ht="12.5" hidden="false" customHeight="false" outlineLevel="0" collapsed="false">
      <c r="A6972" s="1" t="s">
        <v>101</v>
      </c>
      <c r="B6972" s="1" t="n">
        <v>73</v>
      </c>
      <c r="C6972" s="1" t="n">
        <v>740450.4375</v>
      </c>
      <c r="D6972" s="1" t="n">
        <v>400395.3125</v>
      </c>
    </row>
    <row r="6973" customFormat="false" ht="12.5" hidden="false" customHeight="false" outlineLevel="0" collapsed="false">
      <c r="A6973" s="1" t="s">
        <v>102</v>
      </c>
      <c r="B6973" s="1" t="n">
        <v>73</v>
      </c>
      <c r="C6973" s="1" t="n">
        <v>255533.609375</v>
      </c>
      <c r="D6973" s="1" t="n">
        <v>492000</v>
      </c>
    </row>
    <row r="6974" customFormat="false" ht="12.5" hidden="false" customHeight="false" outlineLevel="0" collapsed="false">
      <c r="A6974" s="1" t="s">
        <v>103</v>
      </c>
      <c r="B6974" s="1" t="n">
        <v>73</v>
      </c>
      <c r="C6974" s="1" t="n">
        <v>195015.578125</v>
      </c>
      <c r="D6974" s="1" t="n">
        <v>413389.90625</v>
      </c>
    </row>
    <row r="6975" customFormat="false" ht="12.5" hidden="false" customHeight="false" outlineLevel="0" collapsed="false">
      <c r="A6975" s="1" t="s">
        <v>104</v>
      </c>
      <c r="B6975" s="1" t="n">
        <v>73</v>
      </c>
      <c r="C6975" s="1" t="n">
        <v>233538.25</v>
      </c>
      <c r="D6975" s="1" t="n">
        <v>470255.0625</v>
      </c>
    </row>
    <row r="6976" customFormat="false" ht="12.5" hidden="false" customHeight="false" outlineLevel="0" collapsed="false">
      <c r="A6976" s="1" t="s">
        <v>105</v>
      </c>
      <c r="B6976" s="1" t="n">
        <v>73</v>
      </c>
      <c r="C6976" s="1" t="n">
        <v>839656.75</v>
      </c>
      <c r="D6976" s="1" t="n">
        <v>487366.90625</v>
      </c>
    </row>
    <row r="6977" customFormat="false" ht="12.5" hidden="false" customHeight="false" outlineLevel="0" collapsed="false">
      <c r="A6977" s="1" t="s">
        <v>106</v>
      </c>
      <c r="B6977" s="1" t="n">
        <v>73</v>
      </c>
      <c r="C6977" s="1" t="n">
        <v>823716.0625</v>
      </c>
      <c r="D6977" s="1" t="n">
        <v>474127.21875</v>
      </c>
    </row>
    <row r="6978" customFormat="false" ht="12.5" hidden="false" customHeight="false" outlineLevel="0" collapsed="false">
      <c r="A6978" s="1" t="s">
        <v>107</v>
      </c>
      <c r="B6978" s="1" t="n">
        <v>73</v>
      </c>
      <c r="C6978" s="1" t="n">
        <v>172434.765625</v>
      </c>
      <c r="D6978" s="1" t="n">
        <v>397642.0625</v>
      </c>
    </row>
    <row r="6979" customFormat="false" ht="12.5" hidden="false" customHeight="false" outlineLevel="0" collapsed="false">
      <c r="A6979" s="1" t="s">
        <v>160</v>
      </c>
      <c r="B6979" s="1" t="n">
        <v>73</v>
      </c>
      <c r="C6979" s="1"/>
      <c r="D6979" s="1"/>
    </row>
    <row r="6980" customFormat="false" ht="12.5" hidden="false" customHeight="false" outlineLevel="0" collapsed="false">
      <c r="A6980" s="1" t="s">
        <v>161</v>
      </c>
      <c r="B6980" s="1" t="n">
        <v>73</v>
      </c>
      <c r="C6980" s="1"/>
      <c r="D6980" s="1"/>
    </row>
    <row r="6981" customFormat="false" ht="12.5" hidden="false" customHeight="false" outlineLevel="0" collapsed="false">
      <c r="A6981" s="1" t="s">
        <v>162</v>
      </c>
      <c r="B6981" s="1" t="n">
        <v>73</v>
      </c>
      <c r="C6981" s="1"/>
      <c r="D6981" s="1"/>
    </row>
    <row r="6982" customFormat="false" ht="12.5" hidden="false" customHeight="false" outlineLevel="0" collapsed="false">
      <c r="A6982" s="1" t="s">
        <v>108</v>
      </c>
      <c r="B6982" s="1" t="n">
        <v>73</v>
      </c>
      <c r="C6982" s="1" t="n">
        <v>1083971.125</v>
      </c>
      <c r="D6982" s="1" t="n">
        <v>617061.625</v>
      </c>
    </row>
    <row r="6983" customFormat="false" ht="12.5" hidden="false" customHeight="false" outlineLevel="0" collapsed="false">
      <c r="A6983" s="1" t="s">
        <v>109</v>
      </c>
      <c r="B6983" s="1" t="n">
        <v>73</v>
      </c>
      <c r="C6983" s="1" t="n">
        <v>772838.625</v>
      </c>
      <c r="D6983" s="1" t="n">
        <v>435314.9375</v>
      </c>
    </row>
    <row r="6984" customFormat="false" ht="12.5" hidden="false" customHeight="false" outlineLevel="0" collapsed="false">
      <c r="A6984" s="1" t="s">
        <v>110</v>
      </c>
      <c r="B6984" s="1" t="n">
        <v>73</v>
      </c>
      <c r="C6984" s="1" t="n">
        <v>733930.8125</v>
      </c>
      <c r="D6984" s="1" t="n">
        <v>421534.78125</v>
      </c>
    </row>
    <row r="6985" customFormat="false" ht="12.5" hidden="false" customHeight="false" outlineLevel="0" collapsed="false">
      <c r="A6985" s="1" t="s">
        <v>111</v>
      </c>
      <c r="B6985" s="1" t="n">
        <v>73</v>
      </c>
      <c r="C6985" s="1" t="n">
        <v>303925.53125</v>
      </c>
      <c r="D6985" s="1" t="n">
        <v>679212.9375</v>
      </c>
    </row>
    <row r="6986" customFormat="false" ht="12.5" hidden="false" customHeight="false" outlineLevel="0" collapsed="false">
      <c r="A6986" s="1" t="s">
        <v>112</v>
      </c>
      <c r="B6986" s="1" t="n">
        <v>73</v>
      </c>
      <c r="C6986" s="1" t="n">
        <v>194300.140625</v>
      </c>
      <c r="D6986" s="1" t="n">
        <v>498511.71875</v>
      </c>
    </row>
    <row r="6987" customFormat="false" ht="12.5" hidden="false" customHeight="false" outlineLevel="0" collapsed="false">
      <c r="A6987" s="1" t="s">
        <v>113</v>
      </c>
      <c r="B6987" s="1" t="n">
        <v>73</v>
      </c>
      <c r="C6987" s="1" t="n">
        <v>236380.40625</v>
      </c>
      <c r="D6987" s="1" t="n">
        <v>513345.5</v>
      </c>
    </row>
    <row r="6988" customFormat="false" ht="12.5" hidden="false" customHeight="false" outlineLevel="0" collapsed="false">
      <c r="A6988" s="1" t="s">
        <v>114</v>
      </c>
      <c r="B6988" s="1" t="n">
        <v>73</v>
      </c>
      <c r="C6988" s="1" t="n">
        <v>1002187.9375</v>
      </c>
      <c r="D6988" s="1" t="n">
        <v>496457.375</v>
      </c>
    </row>
    <row r="6989" customFormat="false" ht="12.5" hidden="false" customHeight="false" outlineLevel="0" collapsed="false">
      <c r="A6989" s="1" t="s">
        <v>115</v>
      </c>
      <c r="B6989" s="1" t="n">
        <v>73</v>
      </c>
      <c r="C6989" s="1" t="n">
        <v>1116071.5</v>
      </c>
      <c r="D6989" s="1" t="n">
        <v>540369.625</v>
      </c>
    </row>
    <row r="6990" customFormat="false" ht="12.5" hidden="false" customHeight="false" outlineLevel="0" collapsed="false">
      <c r="A6990" s="1" t="s">
        <v>116</v>
      </c>
      <c r="B6990" s="1" t="n">
        <v>73</v>
      </c>
      <c r="C6990" s="1" t="n">
        <v>933525.25</v>
      </c>
      <c r="D6990" s="1" t="n">
        <v>455390.71875</v>
      </c>
    </row>
    <row r="6991" customFormat="false" ht="12.5" hidden="false" customHeight="false" outlineLevel="0" collapsed="false">
      <c r="A6991" s="1" t="s">
        <v>163</v>
      </c>
      <c r="B6991" s="1" t="n">
        <v>73</v>
      </c>
      <c r="C6991" s="1"/>
      <c r="D6991" s="1"/>
    </row>
    <row r="6992" customFormat="false" ht="12.5" hidden="false" customHeight="false" outlineLevel="0" collapsed="false">
      <c r="A6992" s="1" t="s">
        <v>164</v>
      </c>
      <c r="B6992" s="1" t="n">
        <v>73</v>
      </c>
      <c r="C6992" s="1"/>
      <c r="D6992" s="1"/>
    </row>
    <row r="6993" customFormat="false" ht="12.5" hidden="false" customHeight="false" outlineLevel="0" collapsed="false">
      <c r="A6993" s="1" t="s">
        <v>165</v>
      </c>
      <c r="B6993" s="1" t="n">
        <v>73</v>
      </c>
      <c r="C6993" s="1"/>
      <c r="D6993" s="1"/>
    </row>
    <row r="6994" customFormat="false" ht="12.5" hidden="false" customHeight="false" outlineLevel="0" collapsed="false">
      <c r="A6994" s="1" t="s">
        <v>117</v>
      </c>
      <c r="B6994" s="1" t="n">
        <v>73</v>
      </c>
      <c r="C6994" s="1" t="n">
        <v>903245.6875</v>
      </c>
      <c r="D6994" s="1" t="n">
        <v>681945.4375</v>
      </c>
    </row>
    <row r="6995" customFormat="false" ht="12.5" hidden="false" customHeight="false" outlineLevel="0" collapsed="false">
      <c r="A6995" s="1" t="s">
        <v>118</v>
      </c>
      <c r="B6995" s="1" t="n">
        <v>73</v>
      </c>
      <c r="C6995" s="1" t="n">
        <v>452034.78125</v>
      </c>
      <c r="D6995" s="1" t="n">
        <v>544863.875</v>
      </c>
    </row>
    <row r="6996" customFormat="false" ht="12.5" hidden="false" customHeight="false" outlineLevel="0" collapsed="false">
      <c r="A6996" s="1" t="s">
        <v>119</v>
      </c>
      <c r="B6996" s="1" t="n">
        <v>73</v>
      </c>
      <c r="C6996" s="1" t="n">
        <v>613341.1875</v>
      </c>
      <c r="D6996" s="1" t="n">
        <v>502464.25</v>
      </c>
    </row>
    <row r="6997" customFormat="false" ht="12.5" hidden="false" customHeight="false" outlineLevel="0" collapsed="false">
      <c r="A6997" s="1" t="s">
        <v>120</v>
      </c>
      <c r="B6997" s="1" t="n">
        <v>73</v>
      </c>
      <c r="C6997" s="1" t="n">
        <v>313480.40625</v>
      </c>
      <c r="D6997" s="1" t="n">
        <v>650627.875</v>
      </c>
    </row>
    <row r="6998" customFormat="false" ht="12.5" hidden="false" customHeight="false" outlineLevel="0" collapsed="false">
      <c r="A6998" s="1" t="s">
        <v>121</v>
      </c>
      <c r="B6998" s="1" t="n">
        <v>73</v>
      </c>
      <c r="C6998" s="1" t="n">
        <v>216850.28125</v>
      </c>
      <c r="D6998" s="1" t="n">
        <v>520251.9375</v>
      </c>
    </row>
    <row r="6999" customFormat="false" ht="12.5" hidden="false" customHeight="false" outlineLevel="0" collapsed="false">
      <c r="A6999" s="1" t="s">
        <v>122</v>
      </c>
      <c r="B6999" s="1" t="n">
        <v>73</v>
      </c>
      <c r="C6999" s="1" t="n">
        <v>238216.390625</v>
      </c>
      <c r="D6999" s="1" t="n">
        <v>495915.9375</v>
      </c>
    </row>
    <row r="7000" customFormat="false" ht="12.5" hidden="false" customHeight="false" outlineLevel="0" collapsed="false">
      <c r="A7000" s="1" t="s">
        <v>123</v>
      </c>
      <c r="B7000" s="1" t="n">
        <v>73</v>
      </c>
      <c r="C7000" s="1" t="n">
        <v>905671.1875</v>
      </c>
      <c r="D7000" s="1" t="n">
        <v>499238.1875</v>
      </c>
    </row>
    <row r="7001" customFormat="false" ht="12.5" hidden="false" customHeight="false" outlineLevel="0" collapsed="false">
      <c r="A7001" s="1" t="s">
        <v>124</v>
      </c>
      <c r="B7001" s="1" t="n">
        <v>73</v>
      </c>
      <c r="C7001" s="1" t="n">
        <v>1163182.125</v>
      </c>
      <c r="D7001" s="1" t="n">
        <v>546008.125</v>
      </c>
    </row>
    <row r="7002" customFormat="false" ht="12.5" hidden="false" customHeight="false" outlineLevel="0" collapsed="false">
      <c r="A7002" s="1" t="s">
        <v>125</v>
      </c>
      <c r="B7002" s="1" t="n">
        <v>73</v>
      </c>
      <c r="C7002" s="1" t="n">
        <v>991139.4375</v>
      </c>
      <c r="D7002" s="1" t="n">
        <v>441553.28125</v>
      </c>
    </row>
    <row r="7003" customFormat="false" ht="12.5" hidden="false" customHeight="false" outlineLevel="0" collapsed="false">
      <c r="A7003" s="1" t="s">
        <v>166</v>
      </c>
      <c r="B7003" s="1" t="n">
        <v>73</v>
      </c>
      <c r="C7003" s="1"/>
      <c r="D7003" s="1"/>
    </row>
    <row r="7004" customFormat="false" ht="12.5" hidden="false" customHeight="false" outlineLevel="0" collapsed="false">
      <c r="A7004" s="1" t="s">
        <v>167</v>
      </c>
      <c r="B7004" s="1" t="n">
        <v>73</v>
      </c>
      <c r="C7004" s="1"/>
      <c r="D7004" s="1"/>
    </row>
    <row r="7005" customFormat="false" ht="12.5" hidden="false" customHeight="false" outlineLevel="0" collapsed="false">
      <c r="A7005" s="1" t="s">
        <v>168</v>
      </c>
      <c r="B7005" s="1" t="n">
        <v>73</v>
      </c>
      <c r="C7005" s="1"/>
      <c r="D7005" s="1"/>
    </row>
    <row r="7006" customFormat="false" ht="12.5" hidden="false" customHeight="false" outlineLevel="0" collapsed="false">
      <c r="A7006" s="1" t="s">
        <v>126</v>
      </c>
      <c r="B7006" s="1" t="n">
        <v>73</v>
      </c>
      <c r="C7006" s="1" t="n">
        <v>367237.53125</v>
      </c>
      <c r="D7006" s="1" t="n">
        <v>641417.625</v>
      </c>
    </row>
    <row r="7007" customFormat="false" ht="12.5" hidden="false" customHeight="false" outlineLevel="0" collapsed="false">
      <c r="A7007" s="1" t="s">
        <v>127</v>
      </c>
      <c r="B7007" s="1" t="n">
        <v>73</v>
      </c>
      <c r="C7007" s="1" t="n">
        <v>244148.59375</v>
      </c>
      <c r="D7007" s="1" t="n">
        <v>518005.53125</v>
      </c>
    </row>
    <row r="7008" customFormat="false" ht="12.5" hidden="false" customHeight="false" outlineLevel="0" collapsed="false">
      <c r="A7008" s="1" t="s">
        <v>128</v>
      </c>
      <c r="B7008" s="1" t="n">
        <v>73</v>
      </c>
      <c r="C7008" s="1" t="n">
        <v>226598.046875</v>
      </c>
      <c r="D7008" s="1" t="n">
        <v>441327.65625</v>
      </c>
    </row>
    <row r="7009" customFormat="false" ht="12.5" hidden="false" customHeight="false" outlineLevel="0" collapsed="false">
      <c r="A7009" s="1" t="s">
        <v>129</v>
      </c>
      <c r="B7009" s="1" t="n">
        <v>73</v>
      </c>
      <c r="C7009" s="1" t="n">
        <v>1476362.375</v>
      </c>
      <c r="D7009" s="1" t="n">
        <v>610407.5</v>
      </c>
    </row>
    <row r="7010" customFormat="false" ht="12.5" hidden="false" customHeight="false" outlineLevel="0" collapsed="false">
      <c r="A7010" s="1" t="s">
        <v>130</v>
      </c>
      <c r="B7010" s="1" t="n">
        <v>73</v>
      </c>
      <c r="C7010" s="1" t="n">
        <v>1210071</v>
      </c>
      <c r="D7010" s="1" t="n">
        <v>477521.6875</v>
      </c>
    </row>
    <row r="7011" customFormat="false" ht="12.5" hidden="false" customHeight="false" outlineLevel="0" collapsed="false">
      <c r="A7011" s="1" t="s">
        <v>131</v>
      </c>
      <c r="B7011" s="1" t="n">
        <v>73</v>
      </c>
      <c r="C7011" s="1" t="n">
        <v>1383335.625</v>
      </c>
      <c r="D7011" s="1" t="n">
        <v>548113.9375</v>
      </c>
    </row>
    <row r="7012" customFormat="false" ht="12.5" hidden="false" customHeight="false" outlineLevel="0" collapsed="false">
      <c r="A7012" s="1" t="s">
        <v>132</v>
      </c>
      <c r="B7012" s="1" t="n">
        <v>73</v>
      </c>
      <c r="C7012" s="1" t="n">
        <v>998662.25</v>
      </c>
      <c r="D7012" s="1" t="n">
        <v>489254.78125</v>
      </c>
    </row>
    <row r="7013" customFormat="false" ht="12.5" hidden="false" customHeight="false" outlineLevel="0" collapsed="false">
      <c r="A7013" s="1" t="s">
        <v>133</v>
      </c>
      <c r="B7013" s="1" t="n">
        <v>73</v>
      </c>
      <c r="C7013" s="1" t="n">
        <v>777651.3125</v>
      </c>
      <c r="D7013" s="1" t="n">
        <v>545285.125</v>
      </c>
    </row>
    <row r="7014" customFormat="false" ht="12.5" hidden="false" customHeight="false" outlineLevel="0" collapsed="false">
      <c r="A7014" s="1" t="s">
        <v>134</v>
      </c>
      <c r="B7014" s="1" t="n">
        <v>73</v>
      </c>
      <c r="C7014" s="1" t="n">
        <v>828008</v>
      </c>
      <c r="D7014" s="1" t="n">
        <v>462531.15625</v>
      </c>
    </row>
    <row r="7015" customFormat="false" ht="12.5" hidden="false" customHeight="false" outlineLevel="0" collapsed="false">
      <c r="A7015" s="1" t="s">
        <v>169</v>
      </c>
      <c r="B7015" s="1" t="n">
        <v>73</v>
      </c>
      <c r="C7015" s="1"/>
      <c r="D7015" s="1"/>
    </row>
    <row r="7016" customFormat="false" ht="12.5" hidden="false" customHeight="false" outlineLevel="0" collapsed="false">
      <c r="A7016" s="1" t="s">
        <v>170</v>
      </c>
      <c r="B7016" s="1" t="n">
        <v>73</v>
      </c>
      <c r="C7016" s="1"/>
      <c r="D7016" s="1"/>
    </row>
    <row r="7017" customFormat="false" ht="12.5" hidden="false" customHeight="false" outlineLevel="0" collapsed="false">
      <c r="A7017" s="1" t="s">
        <v>147</v>
      </c>
      <c r="B7017" s="1" t="n">
        <v>74</v>
      </c>
      <c r="C7017" s="1"/>
      <c r="D7017" s="1"/>
    </row>
    <row r="7018" customFormat="false" ht="12.5" hidden="false" customHeight="false" outlineLevel="0" collapsed="false">
      <c r="A7018" s="1" t="s">
        <v>44</v>
      </c>
      <c r="B7018" s="1" t="n">
        <v>74</v>
      </c>
      <c r="C7018" s="1" t="n">
        <v>270126.9375</v>
      </c>
      <c r="D7018" s="1" t="n">
        <v>538896.375</v>
      </c>
    </row>
    <row r="7019" customFormat="false" ht="12.5" hidden="false" customHeight="false" outlineLevel="0" collapsed="false">
      <c r="A7019" s="1" t="s">
        <v>52</v>
      </c>
      <c r="B7019" s="1" t="n">
        <v>74</v>
      </c>
      <c r="C7019" s="1" t="n">
        <v>154607.75</v>
      </c>
      <c r="D7019" s="1" t="n">
        <v>394139.96875</v>
      </c>
    </row>
    <row r="7020" customFormat="false" ht="12.5" hidden="false" customHeight="false" outlineLevel="0" collapsed="false">
      <c r="A7020" s="1" t="s">
        <v>53</v>
      </c>
      <c r="B7020" s="1" t="n">
        <v>74</v>
      </c>
      <c r="C7020" s="1" t="n">
        <v>174138.515625</v>
      </c>
      <c r="D7020" s="1" t="n">
        <v>414685.125</v>
      </c>
    </row>
    <row r="7021" customFormat="false" ht="12.5" hidden="false" customHeight="false" outlineLevel="0" collapsed="false">
      <c r="A7021" s="1" t="s">
        <v>54</v>
      </c>
      <c r="B7021" s="1" t="n">
        <v>74</v>
      </c>
      <c r="C7021" s="1" t="n">
        <v>178439.1875</v>
      </c>
      <c r="D7021" s="1" t="n">
        <v>371722.4375</v>
      </c>
    </row>
    <row r="7022" customFormat="false" ht="12.5" hidden="false" customHeight="false" outlineLevel="0" collapsed="false">
      <c r="A7022" s="1" t="s">
        <v>56</v>
      </c>
      <c r="B7022" s="1" t="n">
        <v>74</v>
      </c>
      <c r="C7022" s="1" t="n">
        <v>148593.515625</v>
      </c>
      <c r="D7022" s="1" t="n">
        <v>318801.5</v>
      </c>
    </row>
    <row r="7023" customFormat="false" ht="12.5" hidden="false" customHeight="false" outlineLevel="0" collapsed="false">
      <c r="A7023" s="1" t="s">
        <v>57</v>
      </c>
      <c r="B7023" s="1" t="n">
        <v>74</v>
      </c>
      <c r="C7023" s="1" t="n">
        <v>178313.171875</v>
      </c>
      <c r="D7023" s="1" t="n">
        <v>379034.125</v>
      </c>
    </row>
    <row r="7024" customFormat="false" ht="12.5" hidden="false" customHeight="false" outlineLevel="0" collapsed="false">
      <c r="A7024" s="1" t="s">
        <v>58</v>
      </c>
      <c r="B7024" s="1" t="n">
        <v>74</v>
      </c>
      <c r="C7024" s="1" t="n">
        <v>981323.625</v>
      </c>
      <c r="D7024" s="1" t="n">
        <v>392215.96875</v>
      </c>
    </row>
    <row r="7025" customFormat="false" ht="12.5" hidden="false" customHeight="false" outlineLevel="0" collapsed="false">
      <c r="A7025" s="1" t="s">
        <v>61</v>
      </c>
      <c r="B7025" s="1" t="n">
        <v>74</v>
      </c>
      <c r="C7025" s="1" t="n">
        <v>864958.625</v>
      </c>
      <c r="D7025" s="1" t="n">
        <v>400567.5625</v>
      </c>
    </row>
    <row r="7026" customFormat="false" ht="12.5" hidden="false" customHeight="false" outlineLevel="0" collapsed="false">
      <c r="A7026" s="1" t="s">
        <v>62</v>
      </c>
      <c r="B7026" s="1" t="n">
        <v>74</v>
      </c>
      <c r="C7026" s="1" t="n">
        <v>874978.5</v>
      </c>
      <c r="D7026" s="1" t="n">
        <v>361901.40625</v>
      </c>
    </row>
    <row r="7027" customFormat="false" ht="12.5" hidden="false" customHeight="false" outlineLevel="0" collapsed="false">
      <c r="A7027" s="1" t="s">
        <v>148</v>
      </c>
      <c r="B7027" s="1" t="n">
        <v>74</v>
      </c>
      <c r="C7027" s="1"/>
      <c r="D7027" s="1"/>
    </row>
    <row r="7028" customFormat="false" ht="12.5" hidden="false" customHeight="false" outlineLevel="0" collapsed="false">
      <c r="A7028" s="1" t="s">
        <v>149</v>
      </c>
      <c r="B7028" s="1" t="n">
        <v>74</v>
      </c>
      <c r="C7028" s="1"/>
      <c r="D7028" s="1"/>
    </row>
    <row r="7029" customFormat="false" ht="12.5" hidden="false" customHeight="false" outlineLevel="0" collapsed="false">
      <c r="A7029" s="1" t="s">
        <v>150</v>
      </c>
      <c r="B7029" s="1" t="n">
        <v>74</v>
      </c>
      <c r="C7029" s="1"/>
      <c r="D7029" s="1"/>
    </row>
    <row r="7030" customFormat="false" ht="12.5" hidden="false" customHeight="false" outlineLevel="0" collapsed="false">
      <c r="A7030" s="1" t="s">
        <v>63</v>
      </c>
      <c r="B7030" s="1" t="n">
        <v>74</v>
      </c>
      <c r="C7030" s="1" t="n">
        <v>718388.0625</v>
      </c>
      <c r="D7030" s="1" t="n">
        <v>475644.65625</v>
      </c>
    </row>
    <row r="7031" customFormat="false" ht="12.5" hidden="false" customHeight="false" outlineLevel="0" collapsed="false">
      <c r="A7031" s="1" t="s">
        <v>65</v>
      </c>
      <c r="B7031" s="1" t="n">
        <v>74</v>
      </c>
      <c r="C7031" s="1" t="n">
        <v>465742.78125</v>
      </c>
      <c r="D7031" s="1" t="n">
        <v>335664.1875</v>
      </c>
    </row>
    <row r="7032" customFormat="false" ht="12.5" hidden="false" customHeight="false" outlineLevel="0" collapsed="false">
      <c r="A7032" s="1" t="s">
        <v>66</v>
      </c>
      <c r="B7032" s="1" t="n">
        <v>74</v>
      </c>
      <c r="C7032" s="1" t="n">
        <v>564017.6875</v>
      </c>
      <c r="D7032" s="1" t="n">
        <v>327344.5</v>
      </c>
    </row>
    <row r="7033" customFormat="false" ht="12.5" hidden="false" customHeight="false" outlineLevel="0" collapsed="false">
      <c r="A7033" s="1" t="s">
        <v>67</v>
      </c>
      <c r="B7033" s="1" t="n">
        <v>74</v>
      </c>
      <c r="C7033" s="1" t="n">
        <v>508879.65625</v>
      </c>
      <c r="D7033" s="1" t="n">
        <v>386366.4375</v>
      </c>
    </row>
    <row r="7034" customFormat="false" ht="12.5" hidden="false" customHeight="false" outlineLevel="0" collapsed="false">
      <c r="A7034" s="1" t="s">
        <v>69</v>
      </c>
      <c r="B7034" s="1" t="n">
        <v>74</v>
      </c>
      <c r="C7034" s="1" t="n">
        <v>153568.6875</v>
      </c>
      <c r="D7034" s="1" t="n">
        <v>331545.0625</v>
      </c>
    </row>
    <row r="7035" customFormat="false" ht="12.5" hidden="false" customHeight="false" outlineLevel="0" collapsed="false">
      <c r="A7035" s="1" t="s">
        <v>70</v>
      </c>
      <c r="B7035" s="1" t="n">
        <v>74</v>
      </c>
      <c r="C7035" s="1" t="n">
        <v>179713.1875</v>
      </c>
      <c r="D7035" s="1" t="n">
        <v>376247.34375</v>
      </c>
    </row>
    <row r="7036" customFormat="false" ht="12.5" hidden="false" customHeight="false" outlineLevel="0" collapsed="false">
      <c r="A7036" s="1" t="s">
        <v>71</v>
      </c>
      <c r="B7036" s="1" t="n">
        <v>74</v>
      </c>
      <c r="C7036" s="1" t="n">
        <v>880807.9375</v>
      </c>
      <c r="D7036" s="1" t="n">
        <v>357356.875</v>
      </c>
    </row>
    <row r="7037" customFormat="false" ht="12.5" hidden="false" customHeight="false" outlineLevel="0" collapsed="false">
      <c r="A7037" s="1" t="s">
        <v>73</v>
      </c>
      <c r="B7037" s="1" t="n">
        <v>74</v>
      </c>
      <c r="C7037" s="1" t="n">
        <v>930710.6875</v>
      </c>
      <c r="D7037" s="1" t="n">
        <v>379423.5625</v>
      </c>
    </row>
    <row r="7038" customFormat="false" ht="12.5" hidden="false" customHeight="false" outlineLevel="0" collapsed="false">
      <c r="A7038" s="1" t="s">
        <v>74</v>
      </c>
      <c r="B7038" s="1" t="n">
        <v>74</v>
      </c>
      <c r="C7038" s="1" t="n">
        <v>803417.9375</v>
      </c>
      <c r="D7038" s="1" t="n">
        <v>325627.6875</v>
      </c>
    </row>
    <row r="7039" customFormat="false" ht="12.5" hidden="false" customHeight="false" outlineLevel="0" collapsed="false">
      <c r="A7039" s="1" t="s">
        <v>151</v>
      </c>
      <c r="B7039" s="1" t="n">
        <v>74</v>
      </c>
      <c r="C7039" s="1"/>
      <c r="D7039" s="1"/>
    </row>
    <row r="7040" customFormat="false" ht="12.5" hidden="false" customHeight="false" outlineLevel="0" collapsed="false">
      <c r="A7040" s="1" t="s">
        <v>152</v>
      </c>
      <c r="B7040" s="1" t="n">
        <v>74</v>
      </c>
      <c r="C7040" s="1"/>
      <c r="D7040" s="1"/>
    </row>
    <row r="7041" customFormat="false" ht="12.5" hidden="false" customHeight="false" outlineLevel="0" collapsed="false">
      <c r="A7041" s="1" t="s">
        <v>153</v>
      </c>
      <c r="B7041" s="1" t="n">
        <v>74</v>
      </c>
      <c r="C7041" s="1"/>
      <c r="D7041" s="1"/>
    </row>
    <row r="7042" customFormat="false" ht="12.5" hidden="false" customHeight="false" outlineLevel="0" collapsed="false">
      <c r="A7042" s="1" t="s">
        <v>75</v>
      </c>
      <c r="B7042" s="1" t="n">
        <v>74</v>
      </c>
      <c r="C7042" s="1" t="n">
        <v>716011.875</v>
      </c>
      <c r="D7042" s="1" t="n">
        <v>516367.875</v>
      </c>
    </row>
    <row r="7043" customFormat="false" ht="12.5" hidden="false" customHeight="false" outlineLevel="0" collapsed="false">
      <c r="A7043" s="1" t="s">
        <v>77</v>
      </c>
      <c r="B7043" s="1" t="n">
        <v>74</v>
      </c>
      <c r="C7043" s="1" t="n">
        <v>616666.125</v>
      </c>
      <c r="D7043" s="1" t="n">
        <v>354578.59375</v>
      </c>
    </row>
    <row r="7044" customFormat="false" ht="12.5" hidden="false" customHeight="false" outlineLevel="0" collapsed="false">
      <c r="A7044" s="1" t="s">
        <v>78</v>
      </c>
      <c r="B7044" s="1" t="n">
        <v>74</v>
      </c>
      <c r="C7044" s="1" t="n">
        <v>546831.875</v>
      </c>
      <c r="D7044" s="1" t="n">
        <v>325380.9375</v>
      </c>
    </row>
    <row r="7045" customFormat="false" ht="12.5" hidden="false" customHeight="false" outlineLevel="0" collapsed="false">
      <c r="A7045" s="1" t="s">
        <v>79</v>
      </c>
      <c r="B7045" s="1" t="n">
        <v>74</v>
      </c>
      <c r="C7045" s="1" t="n">
        <v>207829.515625</v>
      </c>
      <c r="D7045" s="1" t="n">
        <v>411471.5</v>
      </c>
    </row>
    <row r="7046" customFormat="false" ht="12.5" hidden="false" customHeight="false" outlineLevel="0" collapsed="false">
      <c r="A7046" s="1" t="s">
        <v>81</v>
      </c>
      <c r="B7046" s="1" t="n">
        <v>74</v>
      </c>
      <c r="C7046" s="1" t="n">
        <v>455114.25</v>
      </c>
      <c r="D7046" s="1" t="n">
        <v>351060.40625</v>
      </c>
    </row>
    <row r="7047" customFormat="false" ht="12.5" hidden="false" customHeight="false" outlineLevel="0" collapsed="false">
      <c r="A7047" s="1" t="s">
        <v>82</v>
      </c>
      <c r="B7047" s="1" t="n">
        <v>74</v>
      </c>
      <c r="C7047" s="1" t="n">
        <v>192025.453125</v>
      </c>
      <c r="D7047" s="1" t="n">
        <v>402372.375</v>
      </c>
    </row>
    <row r="7048" customFormat="false" ht="12.5" hidden="false" customHeight="false" outlineLevel="0" collapsed="false">
      <c r="A7048" s="1" t="s">
        <v>83</v>
      </c>
      <c r="B7048" s="1" t="n">
        <v>74</v>
      </c>
      <c r="C7048" s="1" t="n">
        <v>809485</v>
      </c>
      <c r="D7048" s="1" t="n">
        <v>367108.84375</v>
      </c>
    </row>
    <row r="7049" customFormat="false" ht="12.5" hidden="false" customHeight="false" outlineLevel="0" collapsed="false">
      <c r="A7049" s="1" t="s">
        <v>85</v>
      </c>
      <c r="B7049" s="1" t="n">
        <v>74</v>
      </c>
      <c r="C7049" s="1" t="n">
        <v>916941.5625</v>
      </c>
      <c r="D7049" s="1" t="n">
        <v>389080.53125</v>
      </c>
    </row>
    <row r="7050" customFormat="false" ht="12.5" hidden="false" customHeight="false" outlineLevel="0" collapsed="false">
      <c r="A7050" s="1" t="s">
        <v>86</v>
      </c>
      <c r="B7050" s="1" t="n">
        <v>74</v>
      </c>
      <c r="C7050" s="1" t="n">
        <v>824975.8125</v>
      </c>
      <c r="D7050" s="1" t="n">
        <v>339979.8125</v>
      </c>
    </row>
    <row r="7051" customFormat="false" ht="12.5" hidden="false" customHeight="false" outlineLevel="0" collapsed="false">
      <c r="A7051" s="1" t="s">
        <v>154</v>
      </c>
      <c r="B7051" s="1" t="n">
        <v>74</v>
      </c>
      <c r="C7051" s="1"/>
      <c r="D7051" s="1"/>
    </row>
    <row r="7052" customFormat="false" ht="12.5" hidden="false" customHeight="false" outlineLevel="0" collapsed="false">
      <c r="A7052" s="1" t="s">
        <v>155</v>
      </c>
      <c r="B7052" s="1" t="n">
        <v>74</v>
      </c>
      <c r="C7052" s="1"/>
      <c r="D7052" s="1"/>
    </row>
    <row r="7053" customFormat="false" ht="12.5" hidden="false" customHeight="false" outlineLevel="0" collapsed="false">
      <c r="A7053" s="1" t="s">
        <v>156</v>
      </c>
      <c r="B7053" s="1" t="n">
        <v>74</v>
      </c>
      <c r="C7053" s="1"/>
      <c r="D7053" s="1"/>
    </row>
    <row r="7054" customFormat="false" ht="12.5" hidden="false" customHeight="false" outlineLevel="0" collapsed="false">
      <c r="A7054" s="1" t="s">
        <v>87</v>
      </c>
      <c r="B7054" s="1" t="n">
        <v>74</v>
      </c>
      <c r="C7054" s="1" t="n">
        <v>982995.125</v>
      </c>
      <c r="D7054" s="1" t="n">
        <v>513404.96875</v>
      </c>
    </row>
    <row r="7055" customFormat="false" ht="12.5" hidden="false" customHeight="false" outlineLevel="0" collapsed="false">
      <c r="A7055" s="1" t="s">
        <v>89</v>
      </c>
      <c r="B7055" s="1" t="n">
        <v>74</v>
      </c>
      <c r="C7055" s="1" t="n">
        <v>820306.25</v>
      </c>
      <c r="D7055" s="1" t="n">
        <v>375634.53125</v>
      </c>
    </row>
    <row r="7056" customFormat="false" ht="12.5" hidden="false" customHeight="false" outlineLevel="0" collapsed="false">
      <c r="A7056" s="1" t="s">
        <v>90</v>
      </c>
      <c r="B7056" s="1" t="n">
        <v>74</v>
      </c>
      <c r="C7056" s="1" t="n">
        <v>752634</v>
      </c>
      <c r="D7056" s="1" t="n">
        <v>350214.875</v>
      </c>
    </row>
    <row r="7057" customFormat="false" ht="12.5" hidden="false" customHeight="false" outlineLevel="0" collapsed="false">
      <c r="A7057" s="1" t="s">
        <v>91</v>
      </c>
      <c r="B7057" s="1" t="n">
        <v>74</v>
      </c>
      <c r="C7057" s="1" t="n">
        <v>250502.65625</v>
      </c>
      <c r="D7057" s="1" t="n">
        <v>514557.21875</v>
      </c>
    </row>
    <row r="7058" customFormat="false" ht="12.5" hidden="false" customHeight="false" outlineLevel="0" collapsed="false">
      <c r="A7058" s="1" t="s">
        <v>93</v>
      </c>
      <c r="B7058" s="1" t="n">
        <v>74</v>
      </c>
      <c r="C7058" s="1" t="n">
        <v>168668.546875</v>
      </c>
      <c r="D7058" s="1" t="n">
        <v>394575.75</v>
      </c>
    </row>
    <row r="7059" customFormat="false" ht="12.5" hidden="false" customHeight="false" outlineLevel="0" collapsed="false">
      <c r="A7059" s="1" t="s">
        <v>94</v>
      </c>
      <c r="B7059" s="1" t="n">
        <v>74</v>
      </c>
      <c r="C7059" s="1" t="n">
        <v>213891.578125</v>
      </c>
      <c r="D7059" s="1" t="n">
        <v>443312.28125</v>
      </c>
    </row>
    <row r="7060" customFormat="false" ht="12.5" hidden="false" customHeight="false" outlineLevel="0" collapsed="false">
      <c r="A7060" s="1" t="s">
        <v>95</v>
      </c>
      <c r="B7060" s="1" t="n">
        <v>74</v>
      </c>
      <c r="C7060" s="1" t="n">
        <v>827751.625</v>
      </c>
      <c r="D7060" s="1" t="n">
        <v>396602.875</v>
      </c>
    </row>
    <row r="7061" customFormat="false" ht="12.5" hidden="false" customHeight="false" outlineLevel="0" collapsed="false">
      <c r="A7061" s="1" t="s">
        <v>97</v>
      </c>
      <c r="B7061" s="1" t="n">
        <v>74</v>
      </c>
      <c r="C7061" s="1" t="n">
        <v>908719.1875</v>
      </c>
      <c r="D7061" s="1" t="n">
        <v>414328.875</v>
      </c>
    </row>
    <row r="7062" customFormat="false" ht="12.5" hidden="false" customHeight="false" outlineLevel="0" collapsed="false">
      <c r="A7062" s="1" t="s">
        <v>98</v>
      </c>
      <c r="B7062" s="1" t="n">
        <v>74</v>
      </c>
      <c r="C7062" s="1" t="n">
        <v>843102.6875</v>
      </c>
      <c r="D7062" s="1" t="n">
        <v>400702.9375</v>
      </c>
    </row>
    <row r="7063" customFormat="false" ht="12.5" hidden="false" customHeight="false" outlineLevel="0" collapsed="false">
      <c r="A7063" s="1" t="s">
        <v>157</v>
      </c>
      <c r="B7063" s="1" t="n">
        <v>74</v>
      </c>
      <c r="C7063" s="1"/>
      <c r="D7063" s="1"/>
    </row>
    <row r="7064" customFormat="false" ht="12.5" hidden="false" customHeight="false" outlineLevel="0" collapsed="false">
      <c r="A7064" s="1" t="s">
        <v>158</v>
      </c>
      <c r="B7064" s="1" t="n">
        <v>74</v>
      </c>
      <c r="C7064" s="1"/>
      <c r="D7064" s="1"/>
    </row>
    <row r="7065" customFormat="false" ht="12.5" hidden="false" customHeight="false" outlineLevel="0" collapsed="false">
      <c r="A7065" s="1" t="s">
        <v>159</v>
      </c>
      <c r="B7065" s="1" t="n">
        <v>74</v>
      </c>
      <c r="C7065" s="1"/>
      <c r="D7065" s="1"/>
    </row>
    <row r="7066" customFormat="false" ht="12.5" hidden="false" customHeight="false" outlineLevel="0" collapsed="false">
      <c r="A7066" s="1" t="s">
        <v>99</v>
      </c>
      <c r="B7066" s="1" t="n">
        <v>74</v>
      </c>
      <c r="C7066" s="1" t="n">
        <v>943095.875</v>
      </c>
      <c r="D7066" s="1" t="n">
        <v>576891.875</v>
      </c>
    </row>
    <row r="7067" customFormat="false" ht="12.5" hidden="false" customHeight="false" outlineLevel="0" collapsed="false">
      <c r="A7067" s="1" t="s">
        <v>100</v>
      </c>
      <c r="B7067" s="1" t="n">
        <v>74</v>
      </c>
      <c r="C7067" s="1" t="n">
        <v>763541.875</v>
      </c>
      <c r="D7067" s="1" t="n">
        <v>414493.40625</v>
      </c>
    </row>
    <row r="7068" customFormat="false" ht="12.5" hidden="false" customHeight="false" outlineLevel="0" collapsed="false">
      <c r="A7068" s="1" t="s">
        <v>101</v>
      </c>
      <c r="B7068" s="1" t="n">
        <v>74</v>
      </c>
      <c r="C7068" s="1" t="n">
        <v>733357.8125</v>
      </c>
      <c r="D7068" s="1" t="n">
        <v>400456.78125</v>
      </c>
    </row>
    <row r="7069" customFormat="false" ht="12.5" hidden="false" customHeight="false" outlineLevel="0" collapsed="false">
      <c r="A7069" s="1" t="s">
        <v>102</v>
      </c>
      <c r="B7069" s="1" t="n">
        <v>74</v>
      </c>
      <c r="C7069" s="1" t="n">
        <v>253758.421875</v>
      </c>
      <c r="D7069" s="1" t="n">
        <v>491868.46875</v>
      </c>
    </row>
    <row r="7070" customFormat="false" ht="12.5" hidden="false" customHeight="false" outlineLevel="0" collapsed="false">
      <c r="A7070" s="1" t="s">
        <v>103</v>
      </c>
      <c r="B7070" s="1" t="n">
        <v>74</v>
      </c>
      <c r="C7070" s="1" t="n">
        <v>192945.671875</v>
      </c>
      <c r="D7070" s="1" t="n">
        <v>413482.59375</v>
      </c>
    </row>
    <row r="7071" customFormat="false" ht="12.5" hidden="false" customHeight="false" outlineLevel="0" collapsed="false">
      <c r="A7071" s="1" t="s">
        <v>104</v>
      </c>
      <c r="B7071" s="1" t="n">
        <v>74</v>
      </c>
      <c r="C7071" s="1" t="n">
        <v>230862.5625</v>
      </c>
      <c r="D7071" s="1" t="n">
        <v>470560.625</v>
      </c>
    </row>
    <row r="7072" customFormat="false" ht="12.5" hidden="false" customHeight="false" outlineLevel="0" collapsed="false">
      <c r="A7072" s="1" t="s">
        <v>105</v>
      </c>
      <c r="B7072" s="1" t="n">
        <v>74</v>
      </c>
      <c r="C7072" s="1" t="n">
        <v>828472.625</v>
      </c>
      <c r="D7072" s="1" t="n">
        <v>488050.65625</v>
      </c>
    </row>
    <row r="7073" customFormat="false" ht="12.5" hidden="false" customHeight="false" outlineLevel="0" collapsed="false">
      <c r="A7073" s="1" t="s">
        <v>106</v>
      </c>
      <c r="B7073" s="1" t="n">
        <v>74</v>
      </c>
      <c r="C7073" s="1" t="n">
        <v>813022.4375</v>
      </c>
      <c r="D7073" s="1" t="n">
        <v>473554.53125</v>
      </c>
    </row>
    <row r="7074" customFormat="false" ht="12.5" hidden="false" customHeight="false" outlineLevel="0" collapsed="false">
      <c r="A7074" s="1" t="s">
        <v>107</v>
      </c>
      <c r="B7074" s="1" t="n">
        <v>74</v>
      </c>
      <c r="C7074" s="1" t="n">
        <v>171808.9375</v>
      </c>
      <c r="D7074" s="1" t="n">
        <v>397246.75</v>
      </c>
    </row>
    <row r="7075" customFormat="false" ht="12.5" hidden="false" customHeight="false" outlineLevel="0" collapsed="false">
      <c r="A7075" s="1" t="s">
        <v>160</v>
      </c>
      <c r="B7075" s="1" t="n">
        <v>74</v>
      </c>
      <c r="C7075" s="1"/>
      <c r="D7075" s="1"/>
    </row>
    <row r="7076" customFormat="false" ht="12.5" hidden="false" customHeight="false" outlineLevel="0" collapsed="false">
      <c r="A7076" s="1" t="s">
        <v>161</v>
      </c>
      <c r="B7076" s="1" t="n">
        <v>74</v>
      </c>
      <c r="C7076" s="1"/>
      <c r="D7076" s="1"/>
    </row>
    <row r="7077" customFormat="false" ht="12.5" hidden="false" customHeight="false" outlineLevel="0" collapsed="false">
      <c r="A7077" s="1" t="s">
        <v>162</v>
      </c>
      <c r="B7077" s="1" t="n">
        <v>74</v>
      </c>
      <c r="C7077" s="1"/>
      <c r="D7077" s="1"/>
    </row>
    <row r="7078" customFormat="false" ht="12.5" hidden="false" customHeight="false" outlineLevel="0" collapsed="false">
      <c r="A7078" s="1" t="s">
        <v>108</v>
      </c>
      <c r="B7078" s="1" t="n">
        <v>74</v>
      </c>
      <c r="C7078" s="1" t="n">
        <v>1069589.25</v>
      </c>
      <c r="D7078" s="1" t="n">
        <v>616865.375</v>
      </c>
    </row>
    <row r="7079" customFormat="false" ht="12.5" hidden="false" customHeight="false" outlineLevel="0" collapsed="false">
      <c r="A7079" s="1" t="s">
        <v>109</v>
      </c>
      <c r="B7079" s="1" t="n">
        <v>74</v>
      </c>
      <c r="C7079" s="1" t="n">
        <v>766238.125</v>
      </c>
      <c r="D7079" s="1" t="n">
        <v>434467.03125</v>
      </c>
    </row>
    <row r="7080" customFormat="false" ht="12.5" hidden="false" customHeight="false" outlineLevel="0" collapsed="false">
      <c r="A7080" s="1" t="s">
        <v>110</v>
      </c>
      <c r="B7080" s="1" t="n">
        <v>74</v>
      </c>
      <c r="C7080" s="1" t="n">
        <v>726048.375</v>
      </c>
      <c r="D7080" s="1" t="n">
        <v>421358.78125</v>
      </c>
    </row>
    <row r="7081" customFormat="false" ht="12.5" hidden="false" customHeight="false" outlineLevel="0" collapsed="false">
      <c r="A7081" s="1" t="s">
        <v>111</v>
      </c>
      <c r="B7081" s="1" t="n">
        <v>74</v>
      </c>
      <c r="C7081" s="1" t="n">
        <v>302162.25</v>
      </c>
      <c r="D7081" s="1" t="n">
        <v>679099.625</v>
      </c>
    </row>
    <row r="7082" customFormat="false" ht="12.5" hidden="false" customHeight="false" outlineLevel="0" collapsed="false">
      <c r="A7082" s="1" t="s">
        <v>112</v>
      </c>
      <c r="B7082" s="1" t="n">
        <v>74</v>
      </c>
      <c r="C7082" s="1" t="n">
        <v>192206.65625</v>
      </c>
      <c r="D7082" s="1" t="n">
        <v>498818.75</v>
      </c>
    </row>
    <row r="7083" customFormat="false" ht="12.5" hidden="false" customHeight="false" outlineLevel="0" collapsed="false">
      <c r="A7083" s="1" t="s">
        <v>113</v>
      </c>
      <c r="B7083" s="1" t="n">
        <v>74</v>
      </c>
      <c r="C7083" s="1" t="n">
        <v>233923.609375</v>
      </c>
      <c r="D7083" s="1" t="n">
        <v>512694.84375</v>
      </c>
    </row>
    <row r="7084" customFormat="false" ht="12.5" hidden="false" customHeight="false" outlineLevel="0" collapsed="false">
      <c r="A7084" s="1" t="s">
        <v>114</v>
      </c>
      <c r="B7084" s="1" t="n">
        <v>74</v>
      </c>
      <c r="C7084" s="1" t="n">
        <v>988593</v>
      </c>
      <c r="D7084" s="1" t="n">
        <v>495669.6875</v>
      </c>
    </row>
    <row r="7085" customFormat="false" ht="12.5" hidden="false" customHeight="false" outlineLevel="0" collapsed="false">
      <c r="A7085" s="1" t="s">
        <v>115</v>
      </c>
      <c r="B7085" s="1" t="n">
        <v>74</v>
      </c>
      <c r="C7085" s="1" t="n">
        <v>1102243.125</v>
      </c>
      <c r="D7085" s="1" t="n">
        <v>539332.4375</v>
      </c>
    </row>
    <row r="7086" customFormat="false" ht="12.5" hidden="false" customHeight="false" outlineLevel="0" collapsed="false">
      <c r="A7086" s="1" t="s">
        <v>116</v>
      </c>
      <c r="B7086" s="1" t="n">
        <v>74</v>
      </c>
      <c r="C7086" s="1" t="n">
        <v>921388.25</v>
      </c>
      <c r="D7086" s="1" t="n">
        <v>455155.96875</v>
      </c>
    </row>
    <row r="7087" customFormat="false" ht="12.5" hidden="false" customHeight="false" outlineLevel="0" collapsed="false">
      <c r="A7087" s="1" t="s">
        <v>163</v>
      </c>
      <c r="B7087" s="1" t="n">
        <v>74</v>
      </c>
      <c r="C7087" s="1"/>
      <c r="D7087" s="1"/>
    </row>
    <row r="7088" customFormat="false" ht="12.5" hidden="false" customHeight="false" outlineLevel="0" collapsed="false">
      <c r="A7088" s="1" t="s">
        <v>164</v>
      </c>
      <c r="B7088" s="1" t="n">
        <v>74</v>
      </c>
      <c r="C7088" s="1"/>
      <c r="D7088" s="1"/>
    </row>
    <row r="7089" customFormat="false" ht="12.5" hidden="false" customHeight="false" outlineLevel="0" collapsed="false">
      <c r="A7089" s="1" t="s">
        <v>165</v>
      </c>
      <c r="B7089" s="1" t="n">
        <v>74</v>
      </c>
      <c r="C7089" s="1"/>
      <c r="D7089" s="1"/>
    </row>
    <row r="7090" customFormat="false" ht="12.5" hidden="false" customHeight="false" outlineLevel="0" collapsed="false">
      <c r="A7090" s="1" t="s">
        <v>117</v>
      </c>
      <c r="B7090" s="1" t="n">
        <v>74</v>
      </c>
      <c r="C7090" s="1" t="n">
        <v>892024.5</v>
      </c>
      <c r="D7090" s="1" t="n">
        <v>681081.6875</v>
      </c>
    </row>
    <row r="7091" customFormat="false" ht="12.5" hidden="false" customHeight="false" outlineLevel="0" collapsed="false">
      <c r="A7091" s="1" t="s">
        <v>118</v>
      </c>
      <c r="B7091" s="1" t="n">
        <v>74</v>
      </c>
      <c r="C7091" s="1" t="n">
        <v>446192.59375</v>
      </c>
      <c r="D7091" s="1" t="n">
        <v>545778.8125</v>
      </c>
    </row>
    <row r="7092" customFormat="false" ht="12.5" hidden="false" customHeight="false" outlineLevel="0" collapsed="false">
      <c r="A7092" s="1" t="s">
        <v>119</v>
      </c>
      <c r="B7092" s="1" t="n">
        <v>74</v>
      </c>
      <c r="C7092" s="1" t="n">
        <v>605559.75</v>
      </c>
      <c r="D7092" s="1" t="n">
        <v>502411.03125</v>
      </c>
    </row>
    <row r="7093" customFormat="false" ht="12.5" hidden="false" customHeight="false" outlineLevel="0" collapsed="false">
      <c r="A7093" s="1" t="s">
        <v>120</v>
      </c>
      <c r="B7093" s="1" t="n">
        <v>74</v>
      </c>
      <c r="C7093" s="1" t="n">
        <v>310595.96875</v>
      </c>
      <c r="D7093" s="1" t="n">
        <v>650604.3125</v>
      </c>
    </row>
    <row r="7094" customFormat="false" ht="12.5" hidden="false" customHeight="false" outlineLevel="0" collapsed="false">
      <c r="A7094" s="1" t="s">
        <v>121</v>
      </c>
      <c r="B7094" s="1" t="n">
        <v>74</v>
      </c>
      <c r="C7094" s="1" t="n">
        <v>215583.0625</v>
      </c>
      <c r="D7094" s="1" t="n">
        <v>520114.125</v>
      </c>
    </row>
    <row r="7095" customFormat="false" ht="12.5" hidden="false" customHeight="false" outlineLevel="0" collapsed="false">
      <c r="A7095" s="1" t="s">
        <v>122</v>
      </c>
      <c r="B7095" s="1" t="n">
        <v>74</v>
      </c>
      <c r="C7095" s="1" t="n">
        <v>236418.375</v>
      </c>
      <c r="D7095" s="1" t="n">
        <v>495191.625</v>
      </c>
    </row>
    <row r="7096" customFormat="false" ht="12.5" hidden="false" customHeight="false" outlineLevel="0" collapsed="false">
      <c r="A7096" s="1" t="s">
        <v>123</v>
      </c>
      <c r="B7096" s="1" t="n">
        <v>74</v>
      </c>
      <c r="C7096" s="1" t="n">
        <v>894256.0625</v>
      </c>
      <c r="D7096" s="1" t="n">
        <v>498533.34375</v>
      </c>
    </row>
    <row r="7097" customFormat="false" ht="12.5" hidden="false" customHeight="false" outlineLevel="0" collapsed="false">
      <c r="A7097" s="1" t="s">
        <v>124</v>
      </c>
      <c r="B7097" s="1" t="n">
        <v>74</v>
      </c>
      <c r="C7097" s="1" t="n">
        <v>1152243.75</v>
      </c>
      <c r="D7097" s="1" t="n">
        <v>546223.5625</v>
      </c>
    </row>
    <row r="7098" customFormat="false" ht="12.5" hidden="false" customHeight="false" outlineLevel="0" collapsed="false">
      <c r="A7098" s="1" t="s">
        <v>125</v>
      </c>
      <c r="B7098" s="1" t="n">
        <v>74</v>
      </c>
      <c r="C7098" s="1" t="n">
        <v>979404.1875</v>
      </c>
      <c r="D7098" s="1" t="n">
        <v>441588.53125</v>
      </c>
    </row>
    <row r="7099" customFormat="false" ht="12.5" hidden="false" customHeight="false" outlineLevel="0" collapsed="false">
      <c r="A7099" s="1" t="s">
        <v>166</v>
      </c>
      <c r="B7099" s="1" t="n">
        <v>74</v>
      </c>
      <c r="C7099" s="1"/>
      <c r="D7099" s="1"/>
    </row>
    <row r="7100" customFormat="false" ht="12.5" hidden="false" customHeight="false" outlineLevel="0" collapsed="false">
      <c r="A7100" s="1" t="s">
        <v>167</v>
      </c>
      <c r="B7100" s="1" t="n">
        <v>74</v>
      </c>
      <c r="C7100" s="1"/>
      <c r="D7100" s="1"/>
    </row>
    <row r="7101" customFormat="false" ht="12.5" hidden="false" customHeight="false" outlineLevel="0" collapsed="false">
      <c r="A7101" s="1" t="s">
        <v>168</v>
      </c>
      <c r="B7101" s="1" t="n">
        <v>74</v>
      </c>
      <c r="C7101" s="1"/>
      <c r="D7101" s="1"/>
    </row>
    <row r="7102" customFormat="false" ht="12.5" hidden="false" customHeight="false" outlineLevel="0" collapsed="false">
      <c r="A7102" s="1" t="s">
        <v>126</v>
      </c>
      <c r="B7102" s="1" t="n">
        <v>74</v>
      </c>
      <c r="C7102" s="1" t="n">
        <v>363474.0625</v>
      </c>
      <c r="D7102" s="1" t="n">
        <v>641577.1875</v>
      </c>
    </row>
    <row r="7103" customFormat="false" ht="12.5" hidden="false" customHeight="false" outlineLevel="0" collapsed="false">
      <c r="A7103" s="1" t="s">
        <v>127</v>
      </c>
      <c r="B7103" s="1" t="n">
        <v>74</v>
      </c>
      <c r="C7103" s="1" t="n">
        <v>241714.234375</v>
      </c>
      <c r="D7103" s="1" t="n">
        <v>517701.03125</v>
      </c>
    </row>
    <row r="7104" customFormat="false" ht="12.5" hidden="false" customHeight="false" outlineLevel="0" collapsed="false">
      <c r="A7104" s="1" t="s">
        <v>128</v>
      </c>
      <c r="B7104" s="1" t="n">
        <v>74</v>
      </c>
      <c r="C7104" s="1" t="n">
        <v>225558.515625</v>
      </c>
      <c r="D7104" s="1" t="n">
        <v>440488.59375</v>
      </c>
    </row>
    <row r="7105" customFormat="false" ht="12.5" hidden="false" customHeight="false" outlineLevel="0" collapsed="false">
      <c r="A7105" s="1" t="s">
        <v>129</v>
      </c>
      <c r="B7105" s="1" t="n">
        <v>74</v>
      </c>
      <c r="C7105" s="1" t="n">
        <v>1458332.25</v>
      </c>
      <c r="D7105" s="1" t="n">
        <v>610016.0625</v>
      </c>
    </row>
    <row r="7106" customFormat="false" ht="12.5" hidden="false" customHeight="false" outlineLevel="0" collapsed="false">
      <c r="A7106" s="1" t="s">
        <v>130</v>
      </c>
      <c r="B7106" s="1" t="n">
        <v>74</v>
      </c>
      <c r="C7106" s="1" t="n">
        <v>1197772.875</v>
      </c>
      <c r="D7106" s="1" t="n">
        <v>478171.53125</v>
      </c>
    </row>
    <row r="7107" customFormat="false" ht="12.5" hidden="false" customHeight="false" outlineLevel="0" collapsed="false">
      <c r="A7107" s="1" t="s">
        <v>131</v>
      </c>
      <c r="B7107" s="1" t="n">
        <v>74</v>
      </c>
      <c r="C7107" s="1" t="n">
        <v>1368401.625</v>
      </c>
      <c r="D7107" s="1" t="n">
        <v>547775.75</v>
      </c>
    </row>
    <row r="7108" customFormat="false" ht="12.5" hidden="false" customHeight="false" outlineLevel="0" collapsed="false">
      <c r="A7108" s="1" t="s">
        <v>132</v>
      </c>
      <c r="B7108" s="1" t="n">
        <v>74</v>
      </c>
      <c r="C7108" s="1" t="n">
        <v>985467.1875</v>
      </c>
      <c r="D7108" s="1" t="n">
        <v>489043.3125</v>
      </c>
    </row>
    <row r="7109" customFormat="false" ht="12.5" hidden="false" customHeight="false" outlineLevel="0" collapsed="false">
      <c r="A7109" s="1" t="s">
        <v>133</v>
      </c>
      <c r="B7109" s="1" t="n">
        <v>74</v>
      </c>
      <c r="C7109" s="1" t="n">
        <v>767138.8125</v>
      </c>
      <c r="D7109" s="1" t="n">
        <v>545413.0625</v>
      </c>
    </row>
    <row r="7110" customFormat="false" ht="12.5" hidden="false" customHeight="false" outlineLevel="0" collapsed="false">
      <c r="A7110" s="1" t="s">
        <v>134</v>
      </c>
      <c r="B7110" s="1" t="n">
        <v>74</v>
      </c>
      <c r="C7110" s="1" t="n">
        <v>817705.625</v>
      </c>
      <c r="D7110" s="1" t="n">
        <v>462534.90625</v>
      </c>
    </row>
    <row r="7111" customFormat="false" ht="12.5" hidden="false" customHeight="false" outlineLevel="0" collapsed="false">
      <c r="A7111" s="1" t="s">
        <v>169</v>
      </c>
      <c r="B7111" s="1" t="n">
        <v>74</v>
      </c>
      <c r="C7111" s="1"/>
      <c r="D7111" s="1"/>
    </row>
    <row r="7112" customFormat="false" ht="12.5" hidden="false" customHeight="false" outlineLevel="0" collapsed="false">
      <c r="A7112" s="1" t="s">
        <v>170</v>
      </c>
      <c r="B7112" s="1" t="n">
        <v>74</v>
      </c>
      <c r="C7112" s="1"/>
      <c r="D7112" s="1"/>
    </row>
    <row r="7113" customFormat="false" ht="12.5" hidden="false" customHeight="false" outlineLevel="0" collapsed="false">
      <c r="A7113" s="1" t="s">
        <v>147</v>
      </c>
      <c r="B7113" s="1" t="n">
        <v>75</v>
      </c>
      <c r="C7113" s="1"/>
      <c r="D7113" s="1"/>
    </row>
    <row r="7114" customFormat="false" ht="12.5" hidden="false" customHeight="false" outlineLevel="0" collapsed="false">
      <c r="A7114" s="1" t="s">
        <v>44</v>
      </c>
      <c r="B7114" s="1" t="n">
        <v>75</v>
      </c>
      <c r="C7114" s="1" t="n">
        <v>267737.53125</v>
      </c>
      <c r="D7114" s="1" t="n">
        <v>538711</v>
      </c>
    </row>
    <row r="7115" customFormat="false" ht="12.5" hidden="false" customHeight="false" outlineLevel="0" collapsed="false">
      <c r="A7115" s="1" t="s">
        <v>52</v>
      </c>
      <c r="B7115" s="1" t="n">
        <v>75</v>
      </c>
      <c r="C7115" s="1" t="n">
        <v>153194.96875</v>
      </c>
      <c r="D7115" s="1" t="n">
        <v>393857.28125</v>
      </c>
    </row>
    <row r="7116" customFormat="false" ht="12.5" hidden="false" customHeight="false" outlineLevel="0" collapsed="false">
      <c r="A7116" s="1" t="s">
        <v>53</v>
      </c>
      <c r="B7116" s="1" t="n">
        <v>75</v>
      </c>
      <c r="C7116" s="1" t="n">
        <v>172604.84375</v>
      </c>
      <c r="D7116" s="1" t="n">
        <v>414532.53125</v>
      </c>
    </row>
    <row r="7117" customFormat="false" ht="12.5" hidden="false" customHeight="false" outlineLevel="0" collapsed="false">
      <c r="A7117" s="1" t="s">
        <v>54</v>
      </c>
      <c r="B7117" s="1" t="n">
        <v>75</v>
      </c>
      <c r="C7117" s="1" t="n">
        <v>178243.796875</v>
      </c>
      <c r="D7117" s="1" t="n">
        <v>371820.46875</v>
      </c>
    </row>
    <row r="7118" customFormat="false" ht="12.5" hidden="false" customHeight="false" outlineLevel="0" collapsed="false">
      <c r="A7118" s="1" t="s">
        <v>56</v>
      </c>
      <c r="B7118" s="1" t="n">
        <v>75</v>
      </c>
      <c r="C7118" s="1" t="n">
        <v>147200.421875</v>
      </c>
      <c r="D7118" s="1" t="n">
        <v>318271</v>
      </c>
    </row>
    <row r="7119" customFormat="false" ht="12.5" hidden="false" customHeight="false" outlineLevel="0" collapsed="false">
      <c r="A7119" s="1" t="s">
        <v>57</v>
      </c>
      <c r="B7119" s="1" t="n">
        <v>75</v>
      </c>
      <c r="C7119" s="1" t="n">
        <v>176494.953125</v>
      </c>
      <c r="D7119" s="1" t="n">
        <v>378593.78125</v>
      </c>
    </row>
    <row r="7120" customFormat="false" ht="12.5" hidden="false" customHeight="false" outlineLevel="0" collapsed="false">
      <c r="A7120" s="1" t="s">
        <v>58</v>
      </c>
      <c r="B7120" s="1" t="n">
        <v>75</v>
      </c>
      <c r="C7120" s="1" t="n">
        <v>970971.6875</v>
      </c>
      <c r="D7120" s="1" t="n">
        <v>391852.625</v>
      </c>
    </row>
    <row r="7121" customFormat="false" ht="12.5" hidden="false" customHeight="false" outlineLevel="0" collapsed="false">
      <c r="A7121" s="1" t="s">
        <v>61</v>
      </c>
      <c r="B7121" s="1" t="n">
        <v>75</v>
      </c>
      <c r="C7121" s="1" t="n">
        <v>857445.5</v>
      </c>
      <c r="D7121" s="1" t="n">
        <v>400689</v>
      </c>
    </row>
    <row r="7122" customFormat="false" ht="12.5" hidden="false" customHeight="false" outlineLevel="0" collapsed="false">
      <c r="A7122" s="1" t="s">
        <v>62</v>
      </c>
      <c r="B7122" s="1" t="n">
        <v>75</v>
      </c>
      <c r="C7122" s="1" t="n">
        <v>866664.3125</v>
      </c>
      <c r="D7122" s="1" t="n">
        <v>361529.21875</v>
      </c>
    </row>
    <row r="7123" customFormat="false" ht="12.5" hidden="false" customHeight="false" outlineLevel="0" collapsed="false">
      <c r="A7123" s="1" t="s">
        <v>148</v>
      </c>
      <c r="B7123" s="1" t="n">
        <v>75</v>
      </c>
      <c r="C7123" s="1"/>
      <c r="D7123" s="1"/>
    </row>
    <row r="7124" customFormat="false" ht="12.5" hidden="false" customHeight="false" outlineLevel="0" collapsed="false">
      <c r="A7124" s="1" t="s">
        <v>149</v>
      </c>
      <c r="B7124" s="1" t="n">
        <v>75</v>
      </c>
      <c r="C7124" s="1"/>
      <c r="D7124" s="1"/>
    </row>
    <row r="7125" customFormat="false" ht="12.5" hidden="false" customHeight="false" outlineLevel="0" collapsed="false">
      <c r="A7125" s="1" t="s">
        <v>150</v>
      </c>
      <c r="B7125" s="1" t="n">
        <v>75</v>
      </c>
      <c r="C7125" s="1"/>
      <c r="D7125" s="1"/>
    </row>
    <row r="7126" customFormat="false" ht="12.5" hidden="false" customHeight="false" outlineLevel="0" collapsed="false">
      <c r="A7126" s="1" t="s">
        <v>63</v>
      </c>
      <c r="B7126" s="1" t="n">
        <v>75</v>
      </c>
      <c r="C7126" s="1" t="n">
        <v>709796.5625</v>
      </c>
      <c r="D7126" s="1" t="n">
        <v>476631.8125</v>
      </c>
    </row>
    <row r="7127" customFormat="false" ht="12.5" hidden="false" customHeight="false" outlineLevel="0" collapsed="false">
      <c r="A7127" s="1" t="s">
        <v>65</v>
      </c>
      <c r="B7127" s="1" t="n">
        <v>75</v>
      </c>
      <c r="C7127" s="1" t="n">
        <v>460010.96875</v>
      </c>
      <c r="D7127" s="1" t="n">
        <v>335115.125</v>
      </c>
    </row>
    <row r="7128" customFormat="false" ht="12.5" hidden="false" customHeight="false" outlineLevel="0" collapsed="false">
      <c r="A7128" s="1" t="s">
        <v>66</v>
      </c>
      <c r="B7128" s="1" t="n">
        <v>75</v>
      </c>
      <c r="C7128" s="1" t="n">
        <v>556726.75</v>
      </c>
      <c r="D7128" s="1" t="n">
        <v>327210.46875</v>
      </c>
    </row>
    <row r="7129" customFormat="false" ht="12.5" hidden="false" customHeight="false" outlineLevel="0" collapsed="false">
      <c r="A7129" s="1" t="s">
        <v>67</v>
      </c>
      <c r="B7129" s="1" t="n">
        <v>75</v>
      </c>
      <c r="C7129" s="1" t="n">
        <v>502134.8125</v>
      </c>
      <c r="D7129" s="1" t="n">
        <v>386109.125</v>
      </c>
    </row>
    <row r="7130" customFormat="false" ht="12.5" hidden="false" customHeight="false" outlineLevel="0" collapsed="false">
      <c r="A7130" s="1" t="s">
        <v>69</v>
      </c>
      <c r="B7130" s="1" t="n">
        <v>75</v>
      </c>
      <c r="C7130" s="1" t="n">
        <v>153750.734375</v>
      </c>
      <c r="D7130" s="1" t="n">
        <v>330883.40625</v>
      </c>
    </row>
    <row r="7131" customFormat="false" ht="12.5" hidden="false" customHeight="false" outlineLevel="0" collapsed="false">
      <c r="A7131" s="1" t="s">
        <v>70</v>
      </c>
      <c r="B7131" s="1" t="n">
        <v>75</v>
      </c>
      <c r="C7131" s="1" t="n">
        <v>178326.921875</v>
      </c>
      <c r="D7131" s="1" t="n">
        <v>376126.40625</v>
      </c>
    </row>
    <row r="7132" customFormat="false" ht="12.5" hidden="false" customHeight="false" outlineLevel="0" collapsed="false">
      <c r="A7132" s="1" t="s">
        <v>71</v>
      </c>
      <c r="B7132" s="1" t="n">
        <v>75</v>
      </c>
      <c r="C7132" s="1" t="n">
        <v>872930.3125</v>
      </c>
      <c r="D7132" s="1" t="n">
        <v>357784.1875</v>
      </c>
    </row>
    <row r="7133" customFormat="false" ht="12.5" hidden="false" customHeight="false" outlineLevel="0" collapsed="false">
      <c r="A7133" s="1" t="s">
        <v>73</v>
      </c>
      <c r="B7133" s="1" t="n">
        <v>75</v>
      </c>
      <c r="C7133" s="1" t="n">
        <v>921504.9375</v>
      </c>
      <c r="D7133" s="1" t="n">
        <v>379405.28125</v>
      </c>
    </row>
    <row r="7134" customFormat="false" ht="12.5" hidden="false" customHeight="false" outlineLevel="0" collapsed="false">
      <c r="A7134" s="1" t="s">
        <v>74</v>
      </c>
      <c r="B7134" s="1" t="n">
        <v>75</v>
      </c>
      <c r="C7134" s="1" t="n">
        <v>795537.0625</v>
      </c>
      <c r="D7134" s="1" t="n">
        <v>325691.03125</v>
      </c>
    </row>
    <row r="7135" customFormat="false" ht="12.5" hidden="false" customHeight="false" outlineLevel="0" collapsed="false">
      <c r="A7135" s="1" t="s">
        <v>151</v>
      </c>
      <c r="B7135" s="1" t="n">
        <v>75</v>
      </c>
      <c r="C7135" s="1"/>
      <c r="D7135" s="1"/>
    </row>
    <row r="7136" customFormat="false" ht="12.5" hidden="false" customHeight="false" outlineLevel="0" collapsed="false">
      <c r="A7136" s="1" t="s">
        <v>152</v>
      </c>
      <c r="B7136" s="1" t="n">
        <v>75</v>
      </c>
      <c r="C7136" s="1"/>
      <c r="D7136" s="1"/>
    </row>
    <row r="7137" customFormat="false" ht="12.5" hidden="false" customHeight="false" outlineLevel="0" collapsed="false">
      <c r="A7137" s="1" t="s">
        <v>153</v>
      </c>
      <c r="B7137" s="1" t="n">
        <v>75</v>
      </c>
      <c r="C7137" s="1"/>
      <c r="D7137" s="1"/>
    </row>
    <row r="7138" customFormat="false" ht="12.5" hidden="false" customHeight="false" outlineLevel="0" collapsed="false">
      <c r="A7138" s="1" t="s">
        <v>75</v>
      </c>
      <c r="B7138" s="1" t="n">
        <v>75</v>
      </c>
      <c r="C7138" s="1" t="n">
        <v>707116.375</v>
      </c>
      <c r="D7138" s="1" t="n">
        <v>515867.4375</v>
      </c>
    </row>
    <row r="7139" customFormat="false" ht="12.5" hidden="false" customHeight="false" outlineLevel="0" collapsed="false">
      <c r="A7139" s="1" t="s">
        <v>77</v>
      </c>
      <c r="B7139" s="1" t="n">
        <v>75</v>
      </c>
      <c r="C7139" s="1" t="n">
        <v>609846.25</v>
      </c>
      <c r="D7139" s="1" t="n">
        <v>354861.0625</v>
      </c>
    </row>
    <row r="7140" customFormat="false" ht="12.5" hidden="false" customHeight="false" outlineLevel="0" collapsed="false">
      <c r="A7140" s="1" t="s">
        <v>78</v>
      </c>
      <c r="B7140" s="1" t="n">
        <v>75</v>
      </c>
      <c r="C7140" s="1" t="n">
        <v>541472.75</v>
      </c>
      <c r="D7140" s="1" t="n">
        <v>325109.75</v>
      </c>
    </row>
    <row r="7141" customFormat="false" ht="12.5" hidden="false" customHeight="false" outlineLevel="0" collapsed="false">
      <c r="A7141" s="1" t="s">
        <v>79</v>
      </c>
      <c r="B7141" s="1" t="n">
        <v>75</v>
      </c>
      <c r="C7141" s="1" t="n">
        <v>206346.03125</v>
      </c>
      <c r="D7141" s="1" t="n">
        <v>411662.65625</v>
      </c>
    </row>
    <row r="7142" customFormat="false" ht="12.5" hidden="false" customHeight="false" outlineLevel="0" collapsed="false">
      <c r="A7142" s="1" t="s">
        <v>81</v>
      </c>
      <c r="B7142" s="1" t="n">
        <v>75</v>
      </c>
      <c r="C7142" s="1" t="n">
        <v>448736.90625</v>
      </c>
      <c r="D7142" s="1" t="n">
        <v>350722.09375</v>
      </c>
    </row>
    <row r="7143" customFormat="false" ht="12.5" hidden="false" customHeight="false" outlineLevel="0" collapsed="false">
      <c r="A7143" s="1" t="s">
        <v>82</v>
      </c>
      <c r="B7143" s="1" t="n">
        <v>75</v>
      </c>
      <c r="C7143" s="1" t="n">
        <v>190906.515625</v>
      </c>
      <c r="D7143" s="1" t="n">
        <v>402261.28125</v>
      </c>
    </row>
    <row r="7144" customFormat="false" ht="12.5" hidden="false" customHeight="false" outlineLevel="0" collapsed="false">
      <c r="A7144" s="1" t="s">
        <v>83</v>
      </c>
      <c r="B7144" s="1" t="n">
        <v>75</v>
      </c>
      <c r="C7144" s="1" t="n">
        <v>801194.25</v>
      </c>
      <c r="D7144" s="1" t="n">
        <v>366592.78125</v>
      </c>
    </row>
    <row r="7145" customFormat="false" ht="12.5" hidden="false" customHeight="false" outlineLevel="0" collapsed="false">
      <c r="A7145" s="1" t="s">
        <v>85</v>
      </c>
      <c r="B7145" s="1" t="n">
        <v>75</v>
      </c>
      <c r="C7145" s="1" t="n">
        <v>906323.5</v>
      </c>
      <c r="D7145" s="1" t="n">
        <v>388831.625</v>
      </c>
    </row>
    <row r="7146" customFormat="false" ht="12.5" hidden="false" customHeight="false" outlineLevel="0" collapsed="false">
      <c r="A7146" s="1" t="s">
        <v>86</v>
      </c>
      <c r="B7146" s="1" t="n">
        <v>75</v>
      </c>
      <c r="C7146" s="1" t="n">
        <v>817101.25</v>
      </c>
      <c r="D7146" s="1" t="n">
        <v>339694.125</v>
      </c>
    </row>
    <row r="7147" customFormat="false" ht="12.5" hidden="false" customHeight="false" outlineLevel="0" collapsed="false">
      <c r="A7147" s="1" t="s">
        <v>154</v>
      </c>
      <c r="B7147" s="1" t="n">
        <v>75</v>
      </c>
      <c r="C7147" s="1"/>
      <c r="D7147" s="1"/>
    </row>
    <row r="7148" customFormat="false" ht="12.5" hidden="false" customHeight="false" outlineLevel="0" collapsed="false">
      <c r="A7148" s="1" t="s">
        <v>155</v>
      </c>
      <c r="B7148" s="1" t="n">
        <v>75</v>
      </c>
      <c r="C7148" s="1"/>
      <c r="D7148" s="1"/>
    </row>
    <row r="7149" customFormat="false" ht="12.5" hidden="false" customHeight="false" outlineLevel="0" collapsed="false">
      <c r="A7149" s="1" t="s">
        <v>156</v>
      </c>
      <c r="B7149" s="1" t="n">
        <v>75</v>
      </c>
      <c r="C7149" s="1"/>
      <c r="D7149" s="1"/>
    </row>
    <row r="7150" customFormat="false" ht="12.5" hidden="false" customHeight="false" outlineLevel="0" collapsed="false">
      <c r="A7150" s="1" t="s">
        <v>87</v>
      </c>
      <c r="B7150" s="1" t="n">
        <v>75</v>
      </c>
      <c r="C7150" s="1" t="n">
        <v>971268.125</v>
      </c>
      <c r="D7150" s="1" t="n">
        <v>512756.65625</v>
      </c>
    </row>
    <row r="7151" customFormat="false" ht="12.5" hidden="false" customHeight="false" outlineLevel="0" collapsed="false">
      <c r="A7151" s="1" t="s">
        <v>89</v>
      </c>
      <c r="B7151" s="1" t="n">
        <v>75</v>
      </c>
      <c r="C7151" s="1" t="n">
        <v>811300.625</v>
      </c>
      <c r="D7151" s="1" t="n">
        <v>374801.84375</v>
      </c>
    </row>
    <row r="7152" customFormat="false" ht="12.5" hidden="false" customHeight="false" outlineLevel="0" collapsed="false">
      <c r="A7152" s="1" t="s">
        <v>90</v>
      </c>
      <c r="B7152" s="1" t="n">
        <v>75</v>
      </c>
      <c r="C7152" s="1" t="n">
        <v>746666.8125</v>
      </c>
      <c r="D7152" s="1" t="n">
        <v>349822.75</v>
      </c>
    </row>
    <row r="7153" customFormat="false" ht="12.5" hidden="false" customHeight="false" outlineLevel="0" collapsed="false">
      <c r="A7153" s="1" t="s">
        <v>91</v>
      </c>
      <c r="B7153" s="1" t="n">
        <v>75</v>
      </c>
      <c r="C7153" s="1" t="n">
        <v>248331.3125</v>
      </c>
      <c r="D7153" s="1" t="n">
        <v>514464.40625</v>
      </c>
    </row>
    <row r="7154" customFormat="false" ht="12.5" hidden="false" customHeight="false" outlineLevel="0" collapsed="false">
      <c r="A7154" s="1" t="s">
        <v>93</v>
      </c>
      <c r="B7154" s="1" t="n">
        <v>75</v>
      </c>
      <c r="C7154" s="1" t="n">
        <v>167121.71875</v>
      </c>
      <c r="D7154" s="1" t="n">
        <v>394525.375</v>
      </c>
    </row>
    <row r="7155" customFormat="false" ht="12.5" hidden="false" customHeight="false" outlineLevel="0" collapsed="false">
      <c r="A7155" s="1" t="s">
        <v>94</v>
      </c>
      <c r="B7155" s="1" t="n">
        <v>75</v>
      </c>
      <c r="C7155" s="1" t="n">
        <v>213294.59375</v>
      </c>
      <c r="D7155" s="1" t="n">
        <v>443185.625</v>
      </c>
    </row>
    <row r="7156" customFormat="false" ht="12.5" hidden="false" customHeight="false" outlineLevel="0" collapsed="false">
      <c r="A7156" s="1" t="s">
        <v>95</v>
      </c>
      <c r="B7156" s="1" t="n">
        <v>75</v>
      </c>
      <c r="C7156" s="1" t="n">
        <v>818572.5625</v>
      </c>
      <c r="D7156" s="1" t="n">
        <v>396787.71875</v>
      </c>
    </row>
    <row r="7157" customFormat="false" ht="12.5" hidden="false" customHeight="false" outlineLevel="0" collapsed="false">
      <c r="A7157" s="1" t="s">
        <v>97</v>
      </c>
      <c r="B7157" s="1" t="n">
        <v>75</v>
      </c>
      <c r="C7157" s="1" t="n">
        <v>897872.625</v>
      </c>
      <c r="D7157" s="1" t="n">
        <v>413520.9375</v>
      </c>
    </row>
    <row r="7158" customFormat="false" ht="12.5" hidden="false" customHeight="false" outlineLevel="0" collapsed="false">
      <c r="A7158" s="1" t="s">
        <v>98</v>
      </c>
      <c r="B7158" s="1" t="n">
        <v>75</v>
      </c>
      <c r="C7158" s="1" t="n">
        <v>832197</v>
      </c>
      <c r="D7158" s="1" t="n">
        <v>400741.6875</v>
      </c>
    </row>
    <row r="7159" customFormat="false" ht="12.5" hidden="false" customHeight="false" outlineLevel="0" collapsed="false">
      <c r="A7159" s="1" t="s">
        <v>157</v>
      </c>
      <c r="B7159" s="1" t="n">
        <v>75</v>
      </c>
      <c r="C7159" s="1"/>
      <c r="D7159" s="1"/>
    </row>
    <row r="7160" customFormat="false" ht="12.5" hidden="false" customHeight="false" outlineLevel="0" collapsed="false">
      <c r="A7160" s="1" t="s">
        <v>158</v>
      </c>
      <c r="B7160" s="1" t="n">
        <v>75</v>
      </c>
      <c r="C7160" s="1"/>
      <c r="D7160" s="1"/>
    </row>
    <row r="7161" customFormat="false" ht="12.5" hidden="false" customHeight="false" outlineLevel="0" collapsed="false">
      <c r="A7161" s="1" t="s">
        <v>159</v>
      </c>
      <c r="B7161" s="1" t="n">
        <v>75</v>
      </c>
      <c r="C7161" s="1"/>
      <c r="D7161" s="1"/>
    </row>
    <row r="7162" customFormat="false" ht="12.5" hidden="false" customHeight="false" outlineLevel="0" collapsed="false">
      <c r="A7162" s="1" t="s">
        <v>99</v>
      </c>
      <c r="B7162" s="1" t="n">
        <v>75</v>
      </c>
      <c r="C7162" s="1" t="n">
        <v>933206.75</v>
      </c>
      <c r="D7162" s="1" t="n">
        <v>577587.3125</v>
      </c>
    </row>
    <row r="7163" customFormat="false" ht="12.5" hidden="false" customHeight="false" outlineLevel="0" collapsed="false">
      <c r="A7163" s="1" t="s">
        <v>100</v>
      </c>
      <c r="B7163" s="1" t="n">
        <v>75</v>
      </c>
      <c r="C7163" s="1" t="n">
        <v>754115.875</v>
      </c>
      <c r="D7163" s="1" t="n">
        <v>414052</v>
      </c>
    </row>
    <row r="7164" customFormat="false" ht="12.5" hidden="false" customHeight="false" outlineLevel="0" collapsed="false">
      <c r="A7164" s="1" t="s">
        <v>101</v>
      </c>
      <c r="B7164" s="1" t="n">
        <v>75</v>
      </c>
      <c r="C7164" s="1" t="n">
        <v>725516.0625</v>
      </c>
      <c r="D7164" s="1" t="n">
        <v>400764.8125</v>
      </c>
    </row>
    <row r="7165" customFormat="false" ht="12.5" hidden="false" customHeight="false" outlineLevel="0" collapsed="false">
      <c r="A7165" s="1" t="s">
        <v>102</v>
      </c>
      <c r="B7165" s="1" t="n">
        <v>75</v>
      </c>
      <c r="C7165" s="1" t="n">
        <v>252018.671875</v>
      </c>
      <c r="D7165" s="1" t="n">
        <v>491478.8125</v>
      </c>
    </row>
    <row r="7166" customFormat="false" ht="12.5" hidden="false" customHeight="false" outlineLevel="0" collapsed="false">
      <c r="A7166" s="1" t="s">
        <v>103</v>
      </c>
      <c r="B7166" s="1" t="n">
        <v>75</v>
      </c>
      <c r="C7166" s="1" t="n">
        <v>192175.03125</v>
      </c>
      <c r="D7166" s="1" t="n">
        <v>413067.28125</v>
      </c>
    </row>
    <row r="7167" customFormat="false" ht="12.5" hidden="false" customHeight="false" outlineLevel="0" collapsed="false">
      <c r="A7167" s="1" t="s">
        <v>104</v>
      </c>
      <c r="B7167" s="1" t="n">
        <v>75</v>
      </c>
      <c r="C7167" s="1" t="n">
        <v>229190.421875</v>
      </c>
      <c r="D7167" s="1" t="n">
        <v>469775.25</v>
      </c>
    </row>
    <row r="7168" customFormat="false" ht="12.5" hidden="false" customHeight="false" outlineLevel="0" collapsed="false">
      <c r="A7168" s="1" t="s">
        <v>105</v>
      </c>
      <c r="B7168" s="1" t="n">
        <v>75</v>
      </c>
      <c r="C7168" s="1" t="n">
        <v>818510.9375</v>
      </c>
      <c r="D7168" s="1" t="n">
        <v>487611.90625</v>
      </c>
    </row>
    <row r="7169" customFormat="false" ht="12.5" hidden="false" customHeight="false" outlineLevel="0" collapsed="false">
      <c r="A7169" s="1" t="s">
        <v>106</v>
      </c>
      <c r="B7169" s="1" t="n">
        <v>75</v>
      </c>
      <c r="C7169" s="1" t="n">
        <v>802245.875</v>
      </c>
      <c r="D7169" s="1" t="n">
        <v>473501.28125</v>
      </c>
    </row>
    <row r="7170" customFormat="false" ht="12.5" hidden="false" customHeight="false" outlineLevel="0" collapsed="false">
      <c r="A7170" s="1" t="s">
        <v>107</v>
      </c>
      <c r="B7170" s="1" t="n">
        <v>75</v>
      </c>
      <c r="C7170" s="1" t="n">
        <v>170239.046875</v>
      </c>
      <c r="D7170" s="1" t="n">
        <v>396770.0625</v>
      </c>
    </row>
    <row r="7171" customFormat="false" ht="12.5" hidden="false" customHeight="false" outlineLevel="0" collapsed="false">
      <c r="A7171" s="1" t="s">
        <v>160</v>
      </c>
      <c r="B7171" s="1" t="n">
        <v>75</v>
      </c>
      <c r="C7171" s="1"/>
      <c r="D7171" s="1"/>
    </row>
    <row r="7172" customFormat="false" ht="12.5" hidden="false" customHeight="false" outlineLevel="0" collapsed="false">
      <c r="A7172" s="1" t="s">
        <v>161</v>
      </c>
      <c r="B7172" s="1" t="n">
        <v>75</v>
      </c>
      <c r="C7172" s="1"/>
      <c r="D7172" s="1"/>
    </row>
    <row r="7173" customFormat="false" ht="12.5" hidden="false" customHeight="false" outlineLevel="0" collapsed="false">
      <c r="A7173" s="1" t="s">
        <v>162</v>
      </c>
      <c r="B7173" s="1" t="n">
        <v>75</v>
      </c>
      <c r="C7173" s="1"/>
      <c r="D7173" s="1"/>
    </row>
    <row r="7174" customFormat="false" ht="12.5" hidden="false" customHeight="false" outlineLevel="0" collapsed="false">
      <c r="A7174" s="1" t="s">
        <v>108</v>
      </c>
      <c r="B7174" s="1" t="n">
        <v>75</v>
      </c>
      <c r="C7174" s="1" t="n">
        <v>1060046.875</v>
      </c>
      <c r="D7174" s="1" t="n">
        <v>617352.3125</v>
      </c>
    </row>
    <row r="7175" customFormat="false" ht="12.5" hidden="false" customHeight="false" outlineLevel="0" collapsed="false">
      <c r="A7175" s="1" t="s">
        <v>109</v>
      </c>
      <c r="B7175" s="1" t="n">
        <v>75</v>
      </c>
      <c r="C7175" s="1" t="n">
        <v>756909.5</v>
      </c>
      <c r="D7175" s="1" t="n">
        <v>434345.1875</v>
      </c>
    </row>
    <row r="7176" customFormat="false" ht="12.5" hidden="false" customHeight="false" outlineLevel="0" collapsed="false">
      <c r="A7176" s="1" t="s">
        <v>110</v>
      </c>
      <c r="B7176" s="1" t="n">
        <v>75</v>
      </c>
      <c r="C7176" s="1" t="n">
        <v>718093.3125</v>
      </c>
      <c r="D7176" s="1" t="n">
        <v>421088.96875</v>
      </c>
    </row>
    <row r="7177" customFormat="false" ht="12.5" hidden="false" customHeight="false" outlineLevel="0" collapsed="false">
      <c r="A7177" s="1" t="s">
        <v>111</v>
      </c>
      <c r="B7177" s="1" t="n">
        <v>75</v>
      </c>
      <c r="C7177" s="1" t="n">
        <v>299286.96875</v>
      </c>
      <c r="D7177" s="1" t="n">
        <v>678467.1875</v>
      </c>
    </row>
    <row r="7178" customFormat="false" ht="12.5" hidden="false" customHeight="false" outlineLevel="0" collapsed="false">
      <c r="A7178" s="1" t="s">
        <v>112</v>
      </c>
      <c r="B7178" s="1" t="n">
        <v>75</v>
      </c>
      <c r="C7178" s="1" t="n">
        <v>190475.078125</v>
      </c>
      <c r="D7178" s="1" t="n">
        <v>497722.90625</v>
      </c>
    </row>
    <row r="7179" customFormat="false" ht="12.5" hidden="false" customHeight="false" outlineLevel="0" collapsed="false">
      <c r="A7179" s="1" t="s">
        <v>113</v>
      </c>
      <c r="B7179" s="1" t="n">
        <v>75</v>
      </c>
      <c r="C7179" s="1" t="n">
        <v>232197.46875</v>
      </c>
      <c r="D7179" s="1" t="n">
        <v>512259.34375</v>
      </c>
    </row>
    <row r="7180" customFormat="false" ht="12.5" hidden="false" customHeight="false" outlineLevel="0" collapsed="false">
      <c r="A7180" s="1" t="s">
        <v>114</v>
      </c>
      <c r="B7180" s="1" t="n">
        <v>75</v>
      </c>
      <c r="C7180" s="1" t="n">
        <v>977737.75</v>
      </c>
      <c r="D7180" s="1" t="n">
        <v>494940.59375</v>
      </c>
    </row>
    <row r="7181" customFormat="false" ht="12.5" hidden="false" customHeight="false" outlineLevel="0" collapsed="false">
      <c r="A7181" s="1" t="s">
        <v>115</v>
      </c>
      <c r="B7181" s="1" t="n">
        <v>75</v>
      </c>
      <c r="C7181" s="1" t="n">
        <v>1088925.125</v>
      </c>
      <c r="D7181" s="1" t="n">
        <v>538683.5625</v>
      </c>
    </row>
    <row r="7182" customFormat="false" ht="12.5" hidden="false" customHeight="false" outlineLevel="0" collapsed="false">
      <c r="A7182" s="1" t="s">
        <v>116</v>
      </c>
      <c r="B7182" s="1" t="n">
        <v>75</v>
      </c>
      <c r="C7182" s="1" t="n">
        <v>909707.4375</v>
      </c>
      <c r="D7182" s="1" t="n">
        <v>455110.25</v>
      </c>
    </row>
    <row r="7183" customFormat="false" ht="12.5" hidden="false" customHeight="false" outlineLevel="0" collapsed="false">
      <c r="A7183" s="1" t="s">
        <v>163</v>
      </c>
      <c r="B7183" s="1" t="n">
        <v>75</v>
      </c>
      <c r="C7183" s="1"/>
      <c r="D7183" s="1"/>
    </row>
    <row r="7184" customFormat="false" ht="12.5" hidden="false" customHeight="false" outlineLevel="0" collapsed="false">
      <c r="A7184" s="1" t="s">
        <v>164</v>
      </c>
      <c r="B7184" s="1" t="n">
        <v>75</v>
      </c>
      <c r="C7184" s="1"/>
      <c r="D7184" s="1"/>
    </row>
    <row r="7185" customFormat="false" ht="12.5" hidden="false" customHeight="false" outlineLevel="0" collapsed="false">
      <c r="A7185" s="1" t="s">
        <v>165</v>
      </c>
      <c r="B7185" s="1" t="n">
        <v>75</v>
      </c>
      <c r="C7185" s="1"/>
      <c r="D7185" s="1"/>
    </row>
    <row r="7186" customFormat="false" ht="12.5" hidden="false" customHeight="false" outlineLevel="0" collapsed="false">
      <c r="A7186" s="1" t="s">
        <v>117</v>
      </c>
      <c r="B7186" s="1" t="n">
        <v>75</v>
      </c>
      <c r="C7186" s="1" t="n">
        <v>879796.5625</v>
      </c>
      <c r="D7186" s="1" t="n">
        <v>680642.5625</v>
      </c>
    </row>
    <row r="7187" customFormat="false" ht="12.5" hidden="false" customHeight="false" outlineLevel="0" collapsed="false">
      <c r="A7187" s="1" t="s">
        <v>118</v>
      </c>
      <c r="B7187" s="1" t="n">
        <v>75</v>
      </c>
      <c r="C7187" s="1" t="n">
        <v>441293</v>
      </c>
      <c r="D7187" s="1" t="n">
        <v>545085.875</v>
      </c>
    </row>
    <row r="7188" customFormat="false" ht="12.5" hidden="false" customHeight="false" outlineLevel="0" collapsed="false">
      <c r="A7188" s="1" t="s">
        <v>119</v>
      </c>
      <c r="B7188" s="1" t="n">
        <v>75</v>
      </c>
      <c r="C7188" s="1" t="n">
        <v>598017.625</v>
      </c>
      <c r="D7188" s="1" t="n">
        <v>502321.46875</v>
      </c>
    </row>
    <row r="7189" customFormat="false" ht="12.5" hidden="false" customHeight="false" outlineLevel="0" collapsed="false">
      <c r="A7189" s="1" t="s">
        <v>120</v>
      </c>
      <c r="B7189" s="1" t="n">
        <v>75</v>
      </c>
      <c r="C7189" s="1" t="n">
        <v>308444.40625</v>
      </c>
      <c r="D7189" s="1" t="n">
        <v>650078.0625</v>
      </c>
    </row>
    <row r="7190" customFormat="false" ht="12.5" hidden="false" customHeight="false" outlineLevel="0" collapsed="false">
      <c r="A7190" s="1" t="s">
        <v>121</v>
      </c>
      <c r="B7190" s="1" t="n">
        <v>75</v>
      </c>
      <c r="C7190" s="1" t="n">
        <v>213516.53125</v>
      </c>
      <c r="D7190" s="1" t="n">
        <v>519429.40625</v>
      </c>
    </row>
    <row r="7191" customFormat="false" ht="12.5" hidden="false" customHeight="false" outlineLevel="0" collapsed="false">
      <c r="A7191" s="1" t="s">
        <v>122</v>
      </c>
      <c r="B7191" s="1" t="n">
        <v>75</v>
      </c>
      <c r="C7191" s="1" t="n">
        <v>234696.1875</v>
      </c>
      <c r="D7191" s="1" t="n">
        <v>494802.09375</v>
      </c>
    </row>
    <row r="7192" customFormat="false" ht="12.5" hidden="false" customHeight="false" outlineLevel="0" collapsed="false">
      <c r="A7192" s="1" t="s">
        <v>123</v>
      </c>
      <c r="B7192" s="1" t="n">
        <v>75</v>
      </c>
      <c r="C7192" s="1" t="n">
        <v>884148.8125</v>
      </c>
      <c r="D7192" s="1" t="n">
        <v>498431.625</v>
      </c>
    </row>
    <row r="7193" customFormat="false" ht="12.5" hidden="false" customHeight="false" outlineLevel="0" collapsed="false">
      <c r="A7193" s="1" t="s">
        <v>124</v>
      </c>
      <c r="B7193" s="1" t="n">
        <v>75</v>
      </c>
      <c r="C7193" s="1" t="n">
        <v>1138963.75</v>
      </c>
      <c r="D7193" s="1" t="n">
        <v>545194.0625</v>
      </c>
    </row>
    <row r="7194" customFormat="false" ht="12.5" hidden="false" customHeight="false" outlineLevel="0" collapsed="false">
      <c r="A7194" s="1" t="s">
        <v>125</v>
      </c>
      <c r="B7194" s="1" t="n">
        <v>75</v>
      </c>
      <c r="C7194" s="1" t="n">
        <v>969124.9375</v>
      </c>
      <c r="D7194" s="1" t="n">
        <v>441051.15625</v>
      </c>
    </row>
    <row r="7195" customFormat="false" ht="12.5" hidden="false" customHeight="false" outlineLevel="0" collapsed="false">
      <c r="A7195" s="1" t="s">
        <v>166</v>
      </c>
      <c r="B7195" s="1" t="n">
        <v>75</v>
      </c>
      <c r="C7195" s="1"/>
      <c r="D7195" s="1"/>
    </row>
    <row r="7196" customFormat="false" ht="12.5" hidden="false" customHeight="false" outlineLevel="0" collapsed="false">
      <c r="A7196" s="1" t="s">
        <v>167</v>
      </c>
      <c r="B7196" s="1" t="n">
        <v>75</v>
      </c>
      <c r="C7196" s="1"/>
      <c r="D7196" s="1"/>
    </row>
    <row r="7197" customFormat="false" ht="12.5" hidden="false" customHeight="false" outlineLevel="0" collapsed="false">
      <c r="A7197" s="1" t="s">
        <v>168</v>
      </c>
      <c r="B7197" s="1" t="n">
        <v>75</v>
      </c>
      <c r="C7197" s="1"/>
      <c r="D7197" s="1"/>
    </row>
    <row r="7198" customFormat="false" ht="12.5" hidden="false" customHeight="false" outlineLevel="0" collapsed="false">
      <c r="A7198" s="1" t="s">
        <v>126</v>
      </c>
      <c r="B7198" s="1" t="n">
        <v>75</v>
      </c>
      <c r="C7198" s="1" t="n">
        <v>361674.3125</v>
      </c>
      <c r="D7198" s="1" t="n">
        <v>641145.125</v>
      </c>
    </row>
    <row r="7199" customFormat="false" ht="12.5" hidden="false" customHeight="false" outlineLevel="0" collapsed="false">
      <c r="A7199" s="1" t="s">
        <v>127</v>
      </c>
      <c r="B7199" s="1" t="n">
        <v>75</v>
      </c>
      <c r="C7199" s="1" t="n">
        <v>239680.109375</v>
      </c>
      <c r="D7199" s="1" t="n">
        <v>517767.71875</v>
      </c>
    </row>
    <row r="7200" customFormat="false" ht="12.5" hidden="false" customHeight="false" outlineLevel="0" collapsed="false">
      <c r="A7200" s="1" t="s">
        <v>128</v>
      </c>
      <c r="B7200" s="1" t="n">
        <v>75</v>
      </c>
      <c r="C7200" s="1" t="n">
        <v>222335.65625</v>
      </c>
      <c r="D7200" s="1" t="n">
        <v>440961.6875</v>
      </c>
    </row>
    <row r="7201" customFormat="false" ht="12.5" hidden="false" customHeight="false" outlineLevel="0" collapsed="false">
      <c r="A7201" s="1" t="s">
        <v>129</v>
      </c>
      <c r="B7201" s="1" t="n">
        <v>75</v>
      </c>
      <c r="C7201" s="1" t="n">
        <v>1443722.625</v>
      </c>
      <c r="D7201" s="1" t="n">
        <v>610176.5625</v>
      </c>
    </row>
    <row r="7202" customFormat="false" ht="12.5" hidden="false" customHeight="false" outlineLevel="0" collapsed="false">
      <c r="A7202" s="1" t="s">
        <v>130</v>
      </c>
      <c r="B7202" s="1" t="n">
        <v>75</v>
      </c>
      <c r="C7202" s="1" t="n">
        <v>1185842.625</v>
      </c>
      <c r="D7202" s="1" t="n">
        <v>477735.3125</v>
      </c>
    </row>
    <row r="7203" customFormat="false" ht="12.5" hidden="false" customHeight="false" outlineLevel="0" collapsed="false">
      <c r="A7203" s="1" t="s">
        <v>131</v>
      </c>
      <c r="B7203" s="1" t="n">
        <v>75</v>
      </c>
      <c r="C7203" s="1" t="n">
        <v>1353563.125</v>
      </c>
      <c r="D7203" s="1" t="n">
        <v>546895.375</v>
      </c>
    </row>
    <row r="7204" customFormat="false" ht="12.5" hidden="false" customHeight="false" outlineLevel="0" collapsed="false">
      <c r="A7204" s="1" t="s">
        <v>132</v>
      </c>
      <c r="B7204" s="1" t="n">
        <v>75</v>
      </c>
      <c r="C7204" s="1" t="n">
        <v>974233.875</v>
      </c>
      <c r="D7204" s="1" t="n">
        <v>488203.375</v>
      </c>
    </row>
    <row r="7205" customFormat="false" ht="12.5" hidden="false" customHeight="false" outlineLevel="0" collapsed="false">
      <c r="A7205" s="1" t="s">
        <v>133</v>
      </c>
      <c r="B7205" s="1" t="n">
        <v>75</v>
      </c>
      <c r="C7205" s="1" t="n">
        <v>756507.0625</v>
      </c>
      <c r="D7205" s="1" t="n">
        <v>544368.1875</v>
      </c>
    </row>
    <row r="7206" customFormat="false" ht="12.5" hidden="false" customHeight="false" outlineLevel="0" collapsed="false">
      <c r="A7206" s="1" t="s">
        <v>134</v>
      </c>
      <c r="B7206" s="1" t="n">
        <v>75</v>
      </c>
      <c r="C7206" s="1" t="n">
        <v>805381.3125</v>
      </c>
      <c r="D7206" s="1" t="n">
        <v>462578.4375</v>
      </c>
    </row>
    <row r="7207" customFormat="false" ht="12.5" hidden="false" customHeight="false" outlineLevel="0" collapsed="false">
      <c r="A7207" s="1" t="s">
        <v>169</v>
      </c>
      <c r="B7207" s="1" t="n">
        <v>75</v>
      </c>
      <c r="C7207" s="1"/>
      <c r="D7207" s="1"/>
    </row>
    <row r="7208" customFormat="false" ht="12.5" hidden="false" customHeight="false" outlineLevel="0" collapsed="false">
      <c r="A7208" s="1" t="s">
        <v>170</v>
      </c>
      <c r="B7208" s="1" t="n">
        <v>75</v>
      </c>
      <c r="C7208" s="1"/>
      <c r="D7208" s="1"/>
    </row>
    <row r="7209" customFormat="false" ht="12.5" hidden="false" customHeight="false" outlineLevel="0" collapsed="false">
      <c r="A7209" s="1" t="s">
        <v>147</v>
      </c>
      <c r="B7209" s="1" t="n">
        <v>76</v>
      </c>
      <c r="C7209" s="1"/>
      <c r="D7209" s="1"/>
    </row>
    <row r="7210" customFormat="false" ht="12.5" hidden="false" customHeight="false" outlineLevel="0" collapsed="false">
      <c r="A7210" s="1" t="s">
        <v>44</v>
      </c>
      <c r="B7210" s="1" t="n">
        <v>76</v>
      </c>
      <c r="C7210" s="1" t="n">
        <v>266802.9375</v>
      </c>
      <c r="D7210" s="1" t="n">
        <v>538484.1875</v>
      </c>
    </row>
    <row r="7211" customFormat="false" ht="12.5" hidden="false" customHeight="false" outlineLevel="0" collapsed="false">
      <c r="A7211" s="1" t="s">
        <v>52</v>
      </c>
      <c r="B7211" s="1" t="n">
        <v>76</v>
      </c>
      <c r="C7211" s="1" t="n">
        <v>151625.921875</v>
      </c>
      <c r="D7211" s="1" t="n">
        <v>393075.96875</v>
      </c>
    </row>
    <row r="7212" customFormat="false" ht="12.5" hidden="false" customHeight="false" outlineLevel="0" collapsed="false">
      <c r="A7212" s="1" t="s">
        <v>53</v>
      </c>
      <c r="B7212" s="1" t="n">
        <v>76</v>
      </c>
      <c r="C7212" s="1" t="n">
        <v>171046.15625</v>
      </c>
      <c r="D7212" s="1" t="n">
        <v>413937.53125</v>
      </c>
    </row>
    <row r="7213" customFormat="false" ht="12.5" hidden="false" customHeight="false" outlineLevel="0" collapsed="false">
      <c r="A7213" s="1" t="s">
        <v>54</v>
      </c>
      <c r="B7213" s="1" t="n">
        <v>76</v>
      </c>
      <c r="C7213" s="1" t="n">
        <v>176015.546875</v>
      </c>
      <c r="D7213" s="1" t="n">
        <v>371263.25</v>
      </c>
    </row>
    <row r="7214" customFormat="false" ht="12.5" hidden="false" customHeight="false" outlineLevel="0" collapsed="false">
      <c r="A7214" s="1" t="s">
        <v>56</v>
      </c>
      <c r="B7214" s="1" t="n">
        <v>76</v>
      </c>
      <c r="C7214" s="1" t="n">
        <v>145726.484375</v>
      </c>
      <c r="D7214" s="1" t="n">
        <v>317971.875</v>
      </c>
    </row>
    <row r="7215" customFormat="false" ht="12.5" hidden="false" customHeight="false" outlineLevel="0" collapsed="false">
      <c r="A7215" s="1" t="s">
        <v>57</v>
      </c>
      <c r="B7215" s="1" t="n">
        <v>76</v>
      </c>
      <c r="C7215" s="1" t="n">
        <v>174999.359375</v>
      </c>
      <c r="D7215" s="1" t="n">
        <v>378368.90625</v>
      </c>
    </row>
    <row r="7216" customFormat="false" ht="12.5" hidden="false" customHeight="false" outlineLevel="0" collapsed="false">
      <c r="A7216" s="1" t="s">
        <v>58</v>
      </c>
      <c r="B7216" s="1" t="n">
        <v>76</v>
      </c>
      <c r="C7216" s="1" t="n">
        <v>961345.1875</v>
      </c>
      <c r="D7216" s="1" t="n">
        <v>392153.375</v>
      </c>
    </row>
    <row r="7217" customFormat="false" ht="12.5" hidden="false" customHeight="false" outlineLevel="0" collapsed="false">
      <c r="A7217" s="1" t="s">
        <v>61</v>
      </c>
      <c r="B7217" s="1" t="n">
        <v>76</v>
      </c>
      <c r="C7217" s="1" t="n">
        <v>848483.625</v>
      </c>
      <c r="D7217" s="1" t="n">
        <v>400769.40625</v>
      </c>
    </row>
    <row r="7218" customFormat="false" ht="12.5" hidden="false" customHeight="false" outlineLevel="0" collapsed="false">
      <c r="A7218" s="1" t="s">
        <v>62</v>
      </c>
      <c r="B7218" s="1" t="n">
        <v>76</v>
      </c>
      <c r="C7218" s="1" t="n">
        <v>858377</v>
      </c>
      <c r="D7218" s="1" t="n">
        <v>361540.6875</v>
      </c>
    </row>
    <row r="7219" customFormat="false" ht="12.5" hidden="false" customHeight="false" outlineLevel="0" collapsed="false">
      <c r="A7219" s="1" t="s">
        <v>148</v>
      </c>
      <c r="B7219" s="1" t="n">
        <v>76</v>
      </c>
      <c r="C7219" s="1"/>
      <c r="D7219" s="1"/>
    </row>
    <row r="7220" customFormat="false" ht="12.5" hidden="false" customHeight="false" outlineLevel="0" collapsed="false">
      <c r="A7220" s="1" t="s">
        <v>149</v>
      </c>
      <c r="B7220" s="1" t="n">
        <v>76</v>
      </c>
      <c r="C7220" s="1"/>
      <c r="D7220" s="1"/>
    </row>
    <row r="7221" customFormat="false" ht="12.5" hidden="false" customHeight="false" outlineLevel="0" collapsed="false">
      <c r="A7221" s="1" t="s">
        <v>150</v>
      </c>
      <c r="B7221" s="1" t="n">
        <v>76</v>
      </c>
      <c r="C7221" s="1"/>
      <c r="D7221" s="1"/>
    </row>
    <row r="7222" customFormat="false" ht="12.5" hidden="false" customHeight="false" outlineLevel="0" collapsed="false">
      <c r="A7222" s="1" t="s">
        <v>63</v>
      </c>
      <c r="B7222" s="1" t="n">
        <v>76</v>
      </c>
      <c r="C7222" s="1" t="n">
        <v>701814</v>
      </c>
      <c r="D7222" s="1" t="n">
        <v>475703.0625</v>
      </c>
    </row>
    <row r="7223" customFormat="false" ht="12.5" hidden="false" customHeight="false" outlineLevel="0" collapsed="false">
      <c r="A7223" s="1" t="s">
        <v>65</v>
      </c>
      <c r="B7223" s="1" t="n">
        <v>76</v>
      </c>
      <c r="C7223" s="1" t="n">
        <v>453922.1875</v>
      </c>
      <c r="D7223" s="1" t="n">
        <v>335455.1875</v>
      </c>
    </row>
    <row r="7224" customFormat="false" ht="12.5" hidden="false" customHeight="false" outlineLevel="0" collapsed="false">
      <c r="A7224" s="1" t="s">
        <v>66</v>
      </c>
      <c r="B7224" s="1" t="n">
        <v>76</v>
      </c>
      <c r="C7224" s="1" t="n">
        <v>549491.9375</v>
      </c>
      <c r="D7224" s="1" t="n">
        <v>326930.25</v>
      </c>
    </row>
    <row r="7225" customFormat="false" ht="12.5" hidden="false" customHeight="false" outlineLevel="0" collapsed="false">
      <c r="A7225" s="1" t="s">
        <v>67</v>
      </c>
      <c r="B7225" s="1" t="n">
        <v>76</v>
      </c>
      <c r="C7225" s="1" t="n">
        <v>495076.1875</v>
      </c>
      <c r="D7225" s="1" t="n">
        <v>385804.65625</v>
      </c>
    </row>
    <row r="7226" customFormat="false" ht="12.5" hidden="false" customHeight="false" outlineLevel="0" collapsed="false">
      <c r="A7226" s="1" t="s">
        <v>69</v>
      </c>
      <c r="B7226" s="1" t="n">
        <v>76</v>
      </c>
      <c r="C7226" s="1" t="n">
        <v>152121.34375</v>
      </c>
      <c r="D7226" s="1" t="n">
        <v>331061.3125</v>
      </c>
    </row>
    <row r="7227" customFormat="false" ht="12.5" hidden="false" customHeight="false" outlineLevel="0" collapsed="false">
      <c r="A7227" s="1" t="s">
        <v>70</v>
      </c>
      <c r="B7227" s="1" t="n">
        <v>76</v>
      </c>
      <c r="C7227" s="1" t="n">
        <v>177423.078125</v>
      </c>
      <c r="D7227" s="1" t="n">
        <v>375441.4375</v>
      </c>
    </row>
    <row r="7228" customFormat="false" ht="12.5" hidden="false" customHeight="false" outlineLevel="0" collapsed="false">
      <c r="A7228" s="1" t="s">
        <v>71</v>
      </c>
      <c r="B7228" s="1" t="n">
        <v>76</v>
      </c>
      <c r="C7228" s="1" t="n">
        <v>861829.5</v>
      </c>
      <c r="D7228" s="1" t="n">
        <v>356790.90625</v>
      </c>
    </row>
    <row r="7229" customFormat="false" ht="12.5" hidden="false" customHeight="false" outlineLevel="0" collapsed="false">
      <c r="A7229" s="1" t="s">
        <v>73</v>
      </c>
      <c r="B7229" s="1" t="n">
        <v>76</v>
      </c>
      <c r="C7229" s="1" t="n">
        <v>910457.1875</v>
      </c>
      <c r="D7229" s="1" t="n">
        <v>379056.4375</v>
      </c>
    </row>
    <row r="7230" customFormat="false" ht="12.5" hidden="false" customHeight="false" outlineLevel="0" collapsed="false">
      <c r="A7230" s="1" t="s">
        <v>74</v>
      </c>
      <c r="B7230" s="1" t="n">
        <v>76</v>
      </c>
      <c r="C7230" s="1" t="n">
        <v>786893.125</v>
      </c>
      <c r="D7230" s="1" t="n">
        <v>325239.8125</v>
      </c>
    </row>
    <row r="7231" customFormat="false" ht="12.5" hidden="false" customHeight="false" outlineLevel="0" collapsed="false">
      <c r="A7231" s="1" t="s">
        <v>151</v>
      </c>
      <c r="B7231" s="1" t="n">
        <v>76</v>
      </c>
      <c r="C7231" s="1"/>
      <c r="D7231" s="1"/>
    </row>
    <row r="7232" customFormat="false" ht="12.5" hidden="false" customHeight="false" outlineLevel="0" collapsed="false">
      <c r="A7232" s="1" t="s">
        <v>152</v>
      </c>
      <c r="B7232" s="1" t="n">
        <v>76</v>
      </c>
      <c r="C7232" s="1"/>
      <c r="D7232" s="1"/>
    </row>
    <row r="7233" customFormat="false" ht="12.5" hidden="false" customHeight="false" outlineLevel="0" collapsed="false">
      <c r="A7233" s="1" t="s">
        <v>153</v>
      </c>
      <c r="B7233" s="1" t="n">
        <v>76</v>
      </c>
      <c r="C7233" s="1"/>
      <c r="D7233" s="1"/>
    </row>
    <row r="7234" customFormat="false" ht="12.5" hidden="false" customHeight="false" outlineLevel="0" collapsed="false">
      <c r="A7234" s="1" t="s">
        <v>75</v>
      </c>
      <c r="B7234" s="1" t="n">
        <v>76</v>
      </c>
      <c r="C7234" s="1" t="n">
        <v>698913.3125</v>
      </c>
      <c r="D7234" s="1" t="n">
        <v>515870.4375</v>
      </c>
    </row>
    <row r="7235" customFormat="false" ht="12.5" hidden="false" customHeight="false" outlineLevel="0" collapsed="false">
      <c r="A7235" s="1" t="s">
        <v>77</v>
      </c>
      <c r="B7235" s="1" t="n">
        <v>76</v>
      </c>
      <c r="C7235" s="1" t="n">
        <v>601259.375</v>
      </c>
      <c r="D7235" s="1" t="n">
        <v>354238.125</v>
      </c>
    </row>
    <row r="7236" customFormat="false" ht="12.5" hidden="false" customHeight="false" outlineLevel="0" collapsed="false">
      <c r="A7236" s="1" t="s">
        <v>78</v>
      </c>
      <c r="B7236" s="1" t="n">
        <v>76</v>
      </c>
      <c r="C7236" s="1" t="n">
        <v>535299.125</v>
      </c>
      <c r="D7236" s="1" t="n">
        <v>324540.46875</v>
      </c>
    </row>
    <row r="7237" customFormat="false" ht="12.5" hidden="false" customHeight="false" outlineLevel="0" collapsed="false">
      <c r="A7237" s="1" t="s">
        <v>79</v>
      </c>
      <c r="B7237" s="1" t="n">
        <v>76</v>
      </c>
      <c r="C7237" s="1" t="n">
        <v>204152.75</v>
      </c>
      <c r="D7237" s="1" t="n">
        <v>411463.0625</v>
      </c>
    </row>
    <row r="7238" customFormat="false" ht="12.5" hidden="false" customHeight="false" outlineLevel="0" collapsed="false">
      <c r="A7238" s="1" t="s">
        <v>81</v>
      </c>
      <c r="B7238" s="1" t="n">
        <v>76</v>
      </c>
      <c r="C7238" s="1" t="n">
        <v>442348.09375</v>
      </c>
      <c r="D7238" s="1" t="n">
        <v>350656.5625</v>
      </c>
    </row>
    <row r="7239" customFormat="false" ht="12.5" hidden="false" customHeight="false" outlineLevel="0" collapsed="false">
      <c r="A7239" s="1" t="s">
        <v>82</v>
      </c>
      <c r="B7239" s="1" t="n">
        <v>76</v>
      </c>
      <c r="C7239" s="1" t="n">
        <v>189310.859375</v>
      </c>
      <c r="D7239" s="1" t="n">
        <v>401940.34375</v>
      </c>
    </row>
    <row r="7240" customFormat="false" ht="12.5" hidden="false" customHeight="false" outlineLevel="0" collapsed="false">
      <c r="A7240" s="1" t="s">
        <v>83</v>
      </c>
      <c r="B7240" s="1" t="n">
        <v>76</v>
      </c>
      <c r="C7240" s="1" t="n">
        <v>793707</v>
      </c>
      <c r="D7240" s="1" t="n">
        <v>366614.8125</v>
      </c>
    </row>
    <row r="7241" customFormat="false" ht="12.5" hidden="false" customHeight="false" outlineLevel="0" collapsed="false">
      <c r="A7241" s="1" t="s">
        <v>85</v>
      </c>
      <c r="B7241" s="1" t="n">
        <v>76</v>
      </c>
      <c r="C7241" s="1" t="n">
        <v>897458.75</v>
      </c>
      <c r="D7241" s="1" t="n">
        <v>389071.28125</v>
      </c>
    </row>
    <row r="7242" customFormat="false" ht="12.5" hidden="false" customHeight="false" outlineLevel="0" collapsed="false">
      <c r="A7242" s="1" t="s">
        <v>86</v>
      </c>
      <c r="B7242" s="1" t="n">
        <v>76</v>
      </c>
      <c r="C7242" s="1" t="n">
        <v>808157.8125</v>
      </c>
      <c r="D7242" s="1" t="n">
        <v>339194.5625</v>
      </c>
    </row>
    <row r="7243" customFormat="false" ht="12.5" hidden="false" customHeight="false" outlineLevel="0" collapsed="false">
      <c r="A7243" s="1" t="s">
        <v>154</v>
      </c>
      <c r="B7243" s="1" t="n">
        <v>76</v>
      </c>
      <c r="C7243" s="1"/>
      <c r="D7243" s="1"/>
    </row>
    <row r="7244" customFormat="false" ht="12.5" hidden="false" customHeight="false" outlineLevel="0" collapsed="false">
      <c r="A7244" s="1" t="s">
        <v>155</v>
      </c>
      <c r="B7244" s="1" t="n">
        <v>76</v>
      </c>
      <c r="C7244" s="1"/>
      <c r="D7244" s="1"/>
    </row>
    <row r="7245" customFormat="false" ht="12.5" hidden="false" customHeight="false" outlineLevel="0" collapsed="false">
      <c r="A7245" s="1" t="s">
        <v>156</v>
      </c>
      <c r="B7245" s="1" t="n">
        <v>76</v>
      </c>
      <c r="C7245" s="1"/>
      <c r="D7245" s="1"/>
    </row>
    <row r="7246" customFormat="false" ht="12.5" hidden="false" customHeight="false" outlineLevel="0" collapsed="false">
      <c r="A7246" s="1" t="s">
        <v>87</v>
      </c>
      <c r="B7246" s="1" t="n">
        <v>76</v>
      </c>
      <c r="C7246" s="1" t="n">
        <v>961478.9375</v>
      </c>
      <c r="D7246" s="1" t="n">
        <v>512697.3125</v>
      </c>
    </row>
    <row r="7247" customFormat="false" ht="12.5" hidden="false" customHeight="false" outlineLevel="0" collapsed="false">
      <c r="A7247" s="1" t="s">
        <v>89</v>
      </c>
      <c r="B7247" s="1" t="n">
        <v>76</v>
      </c>
      <c r="C7247" s="1" t="n">
        <v>803254.9375</v>
      </c>
      <c r="D7247" s="1" t="n">
        <v>375298.78125</v>
      </c>
    </row>
    <row r="7248" customFormat="false" ht="12.5" hidden="false" customHeight="false" outlineLevel="0" collapsed="false">
      <c r="A7248" s="1" t="s">
        <v>90</v>
      </c>
      <c r="B7248" s="1" t="n">
        <v>76</v>
      </c>
      <c r="C7248" s="1" t="n">
        <v>737604.625</v>
      </c>
      <c r="D7248" s="1" t="n">
        <v>349734</v>
      </c>
    </row>
    <row r="7249" customFormat="false" ht="12.5" hidden="false" customHeight="false" outlineLevel="0" collapsed="false">
      <c r="A7249" s="1" t="s">
        <v>91</v>
      </c>
      <c r="B7249" s="1" t="n">
        <v>76</v>
      </c>
      <c r="C7249" s="1" t="n">
        <v>246758.609375</v>
      </c>
      <c r="D7249" s="1" t="n">
        <v>514906.3125</v>
      </c>
    </row>
    <row r="7250" customFormat="false" ht="12.5" hidden="false" customHeight="false" outlineLevel="0" collapsed="false">
      <c r="A7250" s="1" t="s">
        <v>93</v>
      </c>
      <c r="B7250" s="1" t="n">
        <v>76</v>
      </c>
      <c r="C7250" s="1" t="n">
        <v>165888.859375</v>
      </c>
      <c r="D7250" s="1" t="n">
        <v>394360.21875</v>
      </c>
    </row>
    <row r="7251" customFormat="false" ht="12.5" hidden="false" customHeight="false" outlineLevel="0" collapsed="false">
      <c r="A7251" s="1" t="s">
        <v>94</v>
      </c>
      <c r="B7251" s="1" t="n">
        <v>76</v>
      </c>
      <c r="C7251" s="1" t="n">
        <v>211269.875</v>
      </c>
      <c r="D7251" s="1" t="n">
        <v>443253.625</v>
      </c>
    </row>
    <row r="7252" customFormat="false" ht="12.5" hidden="false" customHeight="false" outlineLevel="0" collapsed="false">
      <c r="A7252" s="1" t="s">
        <v>95</v>
      </c>
      <c r="B7252" s="1" t="n">
        <v>76</v>
      </c>
      <c r="C7252" s="1" t="n">
        <v>809320.5625</v>
      </c>
      <c r="D7252" s="1" t="n">
        <v>396440.25</v>
      </c>
    </row>
    <row r="7253" customFormat="false" ht="12.5" hidden="false" customHeight="false" outlineLevel="0" collapsed="false">
      <c r="A7253" s="1" t="s">
        <v>97</v>
      </c>
      <c r="B7253" s="1" t="n">
        <v>76</v>
      </c>
      <c r="C7253" s="1" t="n">
        <v>889215.375</v>
      </c>
      <c r="D7253" s="1" t="n">
        <v>413504.90625</v>
      </c>
    </row>
    <row r="7254" customFormat="false" ht="12.5" hidden="false" customHeight="false" outlineLevel="0" collapsed="false">
      <c r="A7254" s="1" t="s">
        <v>98</v>
      </c>
      <c r="B7254" s="1" t="n">
        <v>76</v>
      </c>
      <c r="C7254" s="1" t="n">
        <v>822796.125</v>
      </c>
      <c r="D7254" s="1" t="n">
        <v>399909.625</v>
      </c>
    </row>
    <row r="7255" customFormat="false" ht="12.5" hidden="false" customHeight="false" outlineLevel="0" collapsed="false">
      <c r="A7255" s="1" t="s">
        <v>157</v>
      </c>
      <c r="B7255" s="1" t="n">
        <v>76</v>
      </c>
      <c r="C7255" s="1"/>
      <c r="D7255" s="1"/>
    </row>
    <row r="7256" customFormat="false" ht="12.5" hidden="false" customHeight="false" outlineLevel="0" collapsed="false">
      <c r="A7256" s="1" t="s">
        <v>158</v>
      </c>
      <c r="B7256" s="1" t="n">
        <v>76</v>
      </c>
      <c r="C7256" s="1"/>
      <c r="D7256" s="1"/>
    </row>
    <row r="7257" customFormat="false" ht="12.5" hidden="false" customHeight="false" outlineLevel="0" collapsed="false">
      <c r="A7257" s="1" t="s">
        <v>159</v>
      </c>
      <c r="B7257" s="1" t="n">
        <v>76</v>
      </c>
      <c r="C7257" s="1"/>
      <c r="D7257" s="1"/>
    </row>
    <row r="7258" customFormat="false" ht="12.5" hidden="false" customHeight="false" outlineLevel="0" collapsed="false">
      <c r="A7258" s="1" t="s">
        <v>99</v>
      </c>
      <c r="B7258" s="1" t="n">
        <v>76</v>
      </c>
      <c r="C7258" s="1" t="n">
        <v>920517.3125</v>
      </c>
      <c r="D7258" s="1" t="n">
        <v>576362</v>
      </c>
    </row>
    <row r="7259" customFormat="false" ht="12.5" hidden="false" customHeight="false" outlineLevel="0" collapsed="false">
      <c r="A7259" s="1" t="s">
        <v>100</v>
      </c>
      <c r="B7259" s="1" t="n">
        <v>76</v>
      </c>
      <c r="C7259" s="1" t="n">
        <v>745156.9375</v>
      </c>
      <c r="D7259" s="1" t="n">
        <v>414375.34375</v>
      </c>
    </row>
    <row r="7260" customFormat="false" ht="12.5" hidden="false" customHeight="false" outlineLevel="0" collapsed="false">
      <c r="A7260" s="1" t="s">
        <v>101</v>
      </c>
      <c r="B7260" s="1" t="n">
        <v>76</v>
      </c>
      <c r="C7260" s="1" t="n">
        <v>717526.375</v>
      </c>
      <c r="D7260" s="1" t="n">
        <v>400343.6875</v>
      </c>
    </row>
    <row r="7261" customFormat="false" ht="12.5" hidden="false" customHeight="false" outlineLevel="0" collapsed="false">
      <c r="A7261" s="1" t="s">
        <v>102</v>
      </c>
      <c r="B7261" s="1" t="n">
        <v>76</v>
      </c>
      <c r="C7261" s="1" t="n">
        <v>250482.640625</v>
      </c>
      <c r="D7261" s="1" t="n">
        <v>491236.3125</v>
      </c>
    </row>
    <row r="7262" customFormat="false" ht="12.5" hidden="false" customHeight="false" outlineLevel="0" collapsed="false">
      <c r="A7262" s="1" t="s">
        <v>103</v>
      </c>
      <c r="B7262" s="1" t="n">
        <v>76</v>
      </c>
      <c r="C7262" s="1" t="n">
        <v>189854.265625</v>
      </c>
      <c r="D7262" s="1" t="n">
        <v>412872.09375</v>
      </c>
    </row>
    <row r="7263" customFormat="false" ht="12.5" hidden="false" customHeight="false" outlineLevel="0" collapsed="false">
      <c r="A7263" s="1" t="s">
        <v>104</v>
      </c>
      <c r="B7263" s="1" t="n">
        <v>76</v>
      </c>
      <c r="C7263" s="1" t="n">
        <v>227991.359375</v>
      </c>
      <c r="D7263" s="1" t="n">
        <v>469623.375</v>
      </c>
    </row>
    <row r="7264" customFormat="false" ht="12.5" hidden="false" customHeight="false" outlineLevel="0" collapsed="false">
      <c r="A7264" s="1" t="s">
        <v>105</v>
      </c>
      <c r="B7264" s="1" t="n">
        <v>76</v>
      </c>
      <c r="C7264" s="1" t="n">
        <v>806567.6875</v>
      </c>
      <c r="D7264" s="1" t="n">
        <v>487044.21875</v>
      </c>
    </row>
    <row r="7265" customFormat="false" ht="12.5" hidden="false" customHeight="false" outlineLevel="0" collapsed="false">
      <c r="A7265" s="1" t="s">
        <v>106</v>
      </c>
      <c r="B7265" s="1" t="n">
        <v>76</v>
      </c>
      <c r="C7265" s="1" t="n">
        <v>792135.9375</v>
      </c>
      <c r="D7265" s="1" t="n">
        <v>472825.5625</v>
      </c>
    </row>
    <row r="7266" customFormat="false" ht="12.5" hidden="false" customHeight="false" outlineLevel="0" collapsed="false">
      <c r="A7266" s="1" t="s">
        <v>107</v>
      </c>
      <c r="B7266" s="1" t="n">
        <v>76</v>
      </c>
      <c r="C7266" s="1" t="n">
        <v>168418.5625</v>
      </c>
      <c r="D7266" s="1" t="n">
        <v>396586.53125</v>
      </c>
    </row>
    <row r="7267" customFormat="false" ht="12.5" hidden="false" customHeight="false" outlineLevel="0" collapsed="false">
      <c r="A7267" s="1" t="s">
        <v>160</v>
      </c>
      <c r="B7267" s="1" t="n">
        <v>76</v>
      </c>
      <c r="C7267" s="1"/>
      <c r="D7267" s="1"/>
    </row>
    <row r="7268" customFormat="false" ht="12.5" hidden="false" customHeight="false" outlineLevel="0" collapsed="false">
      <c r="A7268" s="1" t="s">
        <v>161</v>
      </c>
      <c r="B7268" s="1" t="n">
        <v>76</v>
      </c>
      <c r="C7268" s="1"/>
      <c r="D7268" s="1"/>
    </row>
    <row r="7269" customFormat="false" ht="12.5" hidden="false" customHeight="false" outlineLevel="0" collapsed="false">
      <c r="A7269" s="1" t="s">
        <v>162</v>
      </c>
      <c r="B7269" s="1" t="n">
        <v>76</v>
      </c>
      <c r="C7269" s="1"/>
      <c r="D7269" s="1"/>
    </row>
    <row r="7270" customFormat="false" ht="12.5" hidden="false" customHeight="false" outlineLevel="0" collapsed="false">
      <c r="A7270" s="1" t="s">
        <v>108</v>
      </c>
      <c r="B7270" s="1" t="n">
        <v>76</v>
      </c>
      <c r="C7270" s="1" t="n">
        <v>1046257</v>
      </c>
      <c r="D7270" s="1" t="n">
        <v>615775.8125</v>
      </c>
    </row>
    <row r="7271" customFormat="false" ht="12.5" hidden="false" customHeight="false" outlineLevel="0" collapsed="false">
      <c r="A7271" s="1" t="s">
        <v>109</v>
      </c>
      <c r="B7271" s="1" t="n">
        <v>76</v>
      </c>
      <c r="C7271" s="1" t="n">
        <v>749258.6875</v>
      </c>
      <c r="D7271" s="1" t="n">
        <v>434323.21875</v>
      </c>
    </row>
    <row r="7272" customFormat="false" ht="12.5" hidden="false" customHeight="false" outlineLevel="0" collapsed="false">
      <c r="A7272" s="1" t="s">
        <v>110</v>
      </c>
      <c r="B7272" s="1" t="n">
        <v>76</v>
      </c>
      <c r="C7272" s="1" t="n">
        <v>711787.5625</v>
      </c>
      <c r="D7272" s="1" t="n">
        <v>420639.78125</v>
      </c>
    </row>
    <row r="7273" customFormat="false" ht="12.5" hidden="false" customHeight="false" outlineLevel="0" collapsed="false">
      <c r="A7273" s="1" t="s">
        <v>111</v>
      </c>
      <c r="B7273" s="1" t="n">
        <v>76</v>
      </c>
      <c r="C7273" s="1" t="n">
        <v>297810.40625</v>
      </c>
      <c r="D7273" s="1" t="n">
        <v>678021.0625</v>
      </c>
    </row>
    <row r="7274" customFormat="false" ht="12.5" hidden="false" customHeight="false" outlineLevel="0" collapsed="false">
      <c r="A7274" s="1" t="s">
        <v>112</v>
      </c>
      <c r="B7274" s="1" t="n">
        <v>76</v>
      </c>
      <c r="C7274" s="1" t="n">
        <v>189918.734375</v>
      </c>
      <c r="D7274" s="1" t="n">
        <v>497816.0625</v>
      </c>
    </row>
    <row r="7275" customFormat="false" ht="12.5" hidden="false" customHeight="false" outlineLevel="0" collapsed="false">
      <c r="A7275" s="1" t="s">
        <v>113</v>
      </c>
      <c r="B7275" s="1" t="n">
        <v>76</v>
      </c>
      <c r="C7275" s="1" t="n">
        <v>231377.40625</v>
      </c>
      <c r="D7275" s="1" t="n">
        <v>511870.25</v>
      </c>
    </row>
    <row r="7276" customFormat="false" ht="12.5" hidden="false" customHeight="false" outlineLevel="0" collapsed="false">
      <c r="A7276" s="1" t="s">
        <v>114</v>
      </c>
      <c r="B7276" s="1" t="n">
        <v>76</v>
      </c>
      <c r="C7276" s="1" t="n">
        <v>964963.25</v>
      </c>
      <c r="D7276" s="1" t="n">
        <v>495440.28125</v>
      </c>
    </row>
    <row r="7277" customFormat="false" ht="12.5" hidden="false" customHeight="false" outlineLevel="0" collapsed="false">
      <c r="A7277" s="1" t="s">
        <v>115</v>
      </c>
      <c r="B7277" s="1" t="n">
        <v>76</v>
      </c>
      <c r="C7277" s="1" t="n">
        <v>1075559.5</v>
      </c>
      <c r="D7277" s="1" t="n">
        <v>538750.1875</v>
      </c>
    </row>
    <row r="7278" customFormat="false" ht="12.5" hidden="false" customHeight="false" outlineLevel="0" collapsed="false">
      <c r="A7278" s="1" t="s">
        <v>116</v>
      </c>
      <c r="B7278" s="1" t="n">
        <v>76</v>
      </c>
      <c r="C7278" s="1" t="n">
        <v>897433.625</v>
      </c>
      <c r="D7278" s="1" t="n">
        <v>454587.53125</v>
      </c>
    </row>
    <row r="7279" customFormat="false" ht="12.5" hidden="false" customHeight="false" outlineLevel="0" collapsed="false">
      <c r="A7279" s="1" t="s">
        <v>163</v>
      </c>
      <c r="B7279" s="1" t="n">
        <v>76</v>
      </c>
      <c r="C7279" s="1"/>
      <c r="D7279" s="1"/>
    </row>
    <row r="7280" customFormat="false" ht="12.5" hidden="false" customHeight="false" outlineLevel="0" collapsed="false">
      <c r="A7280" s="1" t="s">
        <v>164</v>
      </c>
      <c r="B7280" s="1" t="n">
        <v>76</v>
      </c>
      <c r="C7280" s="1"/>
      <c r="D7280" s="1"/>
    </row>
    <row r="7281" customFormat="false" ht="12.5" hidden="false" customHeight="false" outlineLevel="0" collapsed="false">
      <c r="A7281" s="1" t="s">
        <v>165</v>
      </c>
      <c r="B7281" s="1" t="n">
        <v>76</v>
      </c>
      <c r="C7281" s="1"/>
      <c r="D7281" s="1"/>
    </row>
    <row r="7282" customFormat="false" ht="12.5" hidden="false" customHeight="false" outlineLevel="0" collapsed="false">
      <c r="A7282" s="1" t="s">
        <v>117</v>
      </c>
      <c r="B7282" s="1" t="n">
        <v>76</v>
      </c>
      <c r="C7282" s="1" t="n">
        <v>867854.375</v>
      </c>
      <c r="D7282" s="1" t="n">
        <v>679942.5625</v>
      </c>
    </row>
    <row r="7283" customFormat="false" ht="12.5" hidden="false" customHeight="false" outlineLevel="0" collapsed="false">
      <c r="A7283" s="1" t="s">
        <v>118</v>
      </c>
      <c r="B7283" s="1" t="n">
        <v>76</v>
      </c>
      <c r="C7283" s="1" t="n">
        <v>434387.875</v>
      </c>
      <c r="D7283" s="1" t="n">
        <v>544385.9375</v>
      </c>
    </row>
    <row r="7284" customFormat="false" ht="12.5" hidden="false" customHeight="false" outlineLevel="0" collapsed="false">
      <c r="A7284" s="1" t="s">
        <v>119</v>
      </c>
      <c r="B7284" s="1" t="n">
        <v>76</v>
      </c>
      <c r="C7284" s="1" t="n">
        <v>591141</v>
      </c>
      <c r="D7284" s="1" t="n">
        <v>502374.1875</v>
      </c>
    </row>
    <row r="7285" customFormat="false" ht="12.5" hidden="false" customHeight="false" outlineLevel="0" collapsed="false">
      <c r="A7285" s="1" t="s">
        <v>120</v>
      </c>
      <c r="B7285" s="1" t="n">
        <v>76</v>
      </c>
      <c r="C7285" s="1" t="n">
        <v>306289.875</v>
      </c>
      <c r="D7285" s="1" t="n">
        <v>650092</v>
      </c>
    </row>
    <row r="7286" customFormat="false" ht="12.5" hidden="false" customHeight="false" outlineLevel="0" collapsed="false">
      <c r="A7286" s="1" t="s">
        <v>121</v>
      </c>
      <c r="B7286" s="1" t="n">
        <v>76</v>
      </c>
      <c r="C7286" s="1" t="n">
        <v>212355.3125</v>
      </c>
      <c r="D7286" s="1" t="n">
        <v>520273.125</v>
      </c>
    </row>
    <row r="7287" customFormat="false" ht="12.5" hidden="false" customHeight="false" outlineLevel="0" collapsed="false">
      <c r="A7287" s="1" t="s">
        <v>122</v>
      </c>
      <c r="B7287" s="1" t="n">
        <v>76</v>
      </c>
      <c r="C7287" s="1" t="n">
        <v>233565.65625</v>
      </c>
      <c r="D7287" s="1" t="n">
        <v>494765.4375</v>
      </c>
    </row>
    <row r="7288" customFormat="false" ht="12.5" hidden="false" customHeight="false" outlineLevel="0" collapsed="false">
      <c r="A7288" s="1" t="s">
        <v>123</v>
      </c>
      <c r="B7288" s="1" t="n">
        <v>76</v>
      </c>
      <c r="C7288" s="1" t="n">
        <v>875235.125</v>
      </c>
      <c r="D7288" s="1" t="n">
        <v>498270.90625</v>
      </c>
    </row>
    <row r="7289" customFormat="false" ht="12.5" hidden="false" customHeight="false" outlineLevel="0" collapsed="false">
      <c r="A7289" s="1" t="s">
        <v>124</v>
      </c>
      <c r="B7289" s="1" t="n">
        <v>76</v>
      </c>
      <c r="C7289" s="1" t="n">
        <v>1125850.75</v>
      </c>
      <c r="D7289" s="1" t="n">
        <v>544869.625</v>
      </c>
    </row>
    <row r="7290" customFormat="false" ht="12.5" hidden="false" customHeight="false" outlineLevel="0" collapsed="false">
      <c r="A7290" s="1" t="s">
        <v>125</v>
      </c>
      <c r="B7290" s="1" t="n">
        <v>76</v>
      </c>
      <c r="C7290" s="1" t="n">
        <v>958091.375</v>
      </c>
      <c r="D7290" s="1" t="n">
        <v>440388.34375</v>
      </c>
    </row>
    <row r="7291" customFormat="false" ht="12.5" hidden="false" customHeight="false" outlineLevel="0" collapsed="false">
      <c r="A7291" s="1" t="s">
        <v>166</v>
      </c>
      <c r="B7291" s="1" t="n">
        <v>76</v>
      </c>
      <c r="C7291" s="1"/>
      <c r="D7291" s="1"/>
    </row>
    <row r="7292" customFormat="false" ht="12.5" hidden="false" customHeight="false" outlineLevel="0" collapsed="false">
      <c r="A7292" s="1" t="s">
        <v>167</v>
      </c>
      <c r="B7292" s="1" t="n">
        <v>76</v>
      </c>
      <c r="C7292" s="1"/>
      <c r="D7292" s="1"/>
    </row>
    <row r="7293" customFormat="false" ht="12.5" hidden="false" customHeight="false" outlineLevel="0" collapsed="false">
      <c r="A7293" s="1" t="s">
        <v>168</v>
      </c>
      <c r="B7293" s="1" t="n">
        <v>76</v>
      </c>
      <c r="C7293" s="1"/>
      <c r="D7293" s="1"/>
    </row>
    <row r="7294" customFormat="false" ht="12.5" hidden="false" customHeight="false" outlineLevel="0" collapsed="false">
      <c r="A7294" s="1" t="s">
        <v>126</v>
      </c>
      <c r="B7294" s="1" t="n">
        <v>76</v>
      </c>
      <c r="C7294" s="1" t="n">
        <v>358641.90625</v>
      </c>
      <c r="D7294" s="1" t="n">
        <v>641032.9375</v>
      </c>
    </row>
    <row r="7295" customFormat="false" ht="12.5" hidden="false" customHeight="false" outlineLevel="0" collapsed="false">
      <c r="A7295" s="1" t="s">
        <v>127</v>
      </c>
      <c r="B7295" s="1" t="n">
        <v>76</v>
      </c>
      <c r="C7295" s="1" t="n">
        <v>238527.5625</v>
      </c>
      <c r="D7295" s="1" t="n">
        <v>517507.21875</v>
      </c>
    </row>
    <row r="7296" customFormat="false" ht="12.5" hidden="false" customHeight="false" outlineLevel="0" collapsed="false">
      <c r="A7296" s="1" t="s">
        <v>128</v>
      </c>
      <c r="B7296" s="1" t="n">
        <v>76</v>
      </c>
      <c r="C7296" s="1" t="n">
        <v>221172.140625</v>
      </c>
      <c r="D7296" s="1" t="n">
        <v>440858.40625</v>
      </c>
    </row>
    <row r="7297" customFormat="false" ht="12.5" hidden="false" customHeight="false" outlineLevel="0" collapsed="false">
      <c r="A7297" s="1" t="s">
        <v>129</v>
      </c>
      <c r="B7297" s="1" t="n">
        <v>76</v>
      </c>
      <c r="C7297" s="1" t="n">
        <v>1430031.75</v>
      </c>
      <c r="D7297" s="1" t="n">
        <v>609646.6875</v>
      </c>
    </row>
    <row r="7298" customFormat="false" ht="12.5" hidden="false" customHeight="false" outlineLevel="0" collapsed="false">
      <c r="A7298" s="1" t="s">
        <v>130</v>
      </c>
      <c r="B7298" s="1" t="n">
        <v>76</v>
      </c>
      <c r="C7298" s="1" t="n">
        <v>1173532.25</v>
      </c>
      <c r="D7298" s="1" t="n">
        <v>477325.75</v>
      </c>
    </row>
    <row r="7299" customFormat="false" ht="12.5" hidden="false" customHeight="false" outlineLevel="0" collapsed="false">
      <c r="A7299" s="1" t="s">
        <v>131</v>
      </c>
      <c r="B7299" s="1" t="n">
        <v>76</v>
      </c>
      <c r="C7299" s="1" t="n">
        <v>1339005.125</v>
      </c>
      <c r="D7299" s="1" t="n">
        <v>547090.375</v>
      </c>
    </row>
    <row r="7300" customFormat="false" ht="12.5" hidden="false" customHeight="false" outlineLevel="0" collapsed="false">
      <c r="A7300" s="1" t="s">
        <v>132</v>
      </c>
      <c r="B7300" s="1" t="n">
        <v>76</v>
      </c>
      <c r="C7300" s="1" t="n">
        <v>961220.4375</v>
      </c>
      <c r="D7300" s="1" t="n">
        <v>488235.9375</v>
      </c>
    </row>
    <row r="7301" customFormat="false" ht="12.5" hidden="false" customHeight="false" outlineLevel="0" collapsed="false">
      <c r="A7301" s="1" t="s">
        <v>133</v>
      </c>
      <c r="B7301" s="1" t="n">
        <v>76</v>
      </c>
      <c r="C7301" s="1" t="n">
        <v>747081.25</v>
      </c>
      <c r="D7301" s="1" t="n">
        <v>543882.125</v>
      </c>
    </row>
    <row r="7302" customFormat="false" ht="12.5" hidden="false" customHeight="false" outlineLevel="0" collapsed="false">
      <c r="A7302" s="1" t="s">
        <v>134</v>
      </c>
      <c r="B7302" s="1" t="n">
        <v>76</v>
      </c>
      <c r="C7302" s="1" t="n">
        <v>794286.1875</v>
      </c>
      <c r="D7302" s="1" t="n">
        <v>461785.4375</v>
      </c>
    </row>
    <row r="7303" customFormat="false" ht="12.5" hidden="false" customHeight="false" outlineLevel="0" collapsed="false">
      <c r="A7303" s="1" t="s">
        <v>169</v>
      </c>
      <c r="B7303" s="1" t="n">
        <v>76</v>
      </c>
      <c r="C7303" s="1"/>
      <c r="D7303" s="1"/>
    </row>
    <row r="7304" customFormat="false" ht="12.5" hidden="false" customHeight="false" outlineLevel="0" collapsed="false">
      <c r="A7304" s="1" t="s">
        <v>170</v>
      </c>
      <c r="B7304" s="1" t="n">
        <v>76</v>
      </c>
      <c r="C7304" s="1"/>
      <c r="D7304" s="1"/>
    </row>
    <row r="7305" customFormat="false" ht="12.5" hidden="false" customHeight="false" outlineLevel="0" collapsed="false">
      <c r="A7305" s="1" t="s">
        <v>147</v>
      </c>
      <c r="B7305" s="1" t="n">
        <v>77</v>
      </c>
      <c r="C7305" s="1"/>
      <c r="D7305" s="1"/>
    </row>
    <row r="7306" customFormat="false" ht="12.5" hidden="false" customHeight="false" outlineLevel="0" collapsed="false">
      <c r="A7306" s="1" t="s">
        <v>44</v>
      </c>
      <c r="B7306" s="1" t="n">
        <v>77</v>
      </c>
      <c r="C7306" s="1" t="n">
        <v>263721.46875</v>
      </c>
      <c r="D7306" s="1" t="n">
        <v>537966.875</v>
      </c>
    </row>
    <row r="7307" customFormat="false" ht="12.5" hidden="false" customHeight="false" outlineLevel="0" collapsed="false">
      <c r="A7307" s="1" t="s">
        <v>52</v>
      </c>
      <c r="B7307" s="1" t="n">
        <v>77</v>
      </c>
      <c r="C7307" s="1" t="n">
        <v>150359.546875</v>
      </c>
      <c r="D7307" s="1" t="n">
        <v>393754.8125</v>
      </c>
    </row>
    <row r="7308" customFormat="false" ht="12.5" hidden="false" customHeight="false" outlineLevel="0" collapsed="false">
      <c r="A7308" s="1" t="s">
        <v>53</v>
      </c>
      <c r="B7308" s="1" t="n">
        <v>77</v>
      </c>
      <c r="C7308" s="1" t="n">
        <v>170615.46875</v>
      </c>
      <c r="D7308" s="1" t="n">
        <v>413475.5625</v>
      </c>
    </row>
    <row r="7309" customFormat="false" ht="12.5" hidden="false" customHeight="false" outlineLevel="0" collapsed="false">
      <c r="A7309" s="1" t="s">
        <v>54</v>
      </c>
      <c r="B7309" s="1" t="n">
        <v>77</v>
      </c>
      <c r="C7309" s="1" t="n">
        <v>174676.0625</v>
      </c>
      <c r="D7309" s="1" t="n">
        <v>371485.875</v>
      </c>
    </row>
    <row r="7310" customFormat="false" ht="12.5" hidden="false" customHeight="false" outlineLevel="0" collapsed="false">
      <c r="A7310" s="1" t="s">
        <v>56</v>
      </c>
      <c r="B7310" s="1" t="n">
        <v>77</v>
      </c>
      <c r="C7310" s="1" t="n">
        <v>145021.0625</v>
      </c>
      <c r="D7310" s="1" t="n">
        <v>318137.1875</v>
      </c>
    </row>
    <row r="7311" customFormat="false" ht="12.5" hidden="false" customHeight="false" outlineLevel="0" collapsed="false">
      <c r="A7311" s="1" t="s">
        <v>57</v>
      </c>
      <c r="B7311" s="1" t="n">
        <v>77</v>
      </c>
      <c r="C7311" s="1" t="n">
        <v>173995.984375</v>
      </c>
      <c r="D7311" s="1" t="n">
        <v>378132.84375</v>
      </c>
    </row>
    <row r="7312" customFormat="false" ht="12.5" hidden="false" customHeight="false" outlineLevel="0" collapsed="false">
      <c r="A7312" s="1" t="s">
        <v>58</v>
      </c>
      <c r="B7312" s="1" t="n">
        <v>77</v>
      </c>
      <c r="C7312" s="1" t="n">
        <v>951034.25</v>
      </c>
      <c r="D7312" s="1" t="n">
        <v>391610.46875</v>
      </c>
    </row>
    <row r="7313" customFormat="false" ht="12.5" hidden="false" customHeight="false" outlineLevel="0" collapsed="false">
      <c r="A7313" s="1" t="s">
        <v>61</v>
      </c>
      <c r="B7313" s="1" t="n">
        <v>77</v>
      </c>
      <c r="C7313" s="1" t="n">
        <v>839592.625</v>
      </c>
      <c r="D7313" s="1" t="n">
        <v>399533.28125</v>
      </c>
    </row>
    <row r="7314" customFormat="false" ht="12.5" hidden="false" customHeight="false" outlineLevel="0" collapsed="false">
      <c r="A7314" s="1" t="s">
        <v>62</v>
      </c>
      <c r="B7314" s="1" t="n">
        <v>77</v>
      </c>
      <c r="C7314" s="1" t="n">
        <v>847422.1875</v>
      </c>
      <c r="D7314" s="1" t="n">
        <v>361022.53125</v>
      </c>
    </row>
    <row r="7315" customFormat="false" ht="12.5" hidden="false" customHeight="false" outlineLevel="0" collapsed="false">
      <c r="A7315" s="1" t="s">
        <v>148</v>
      </c>
      <c r="B7315" s="1" t="n">
        <v>77</v>
      </c>
      <c r="C7315" s="1"/>
      <c r="D7315" s="1"/>
    </row>
    <row r="7316" customFormat="false" ht="12.5" hidden="false" customHeight="false" outlineLevel="0" collapsed="false">
      <c r="A7316" s="1" t="s">
        <v>149</v>
      </c>
      <c r="B7316" s="1" t="n">
        <v>77</v>
      </c>
      <c r="C7316" s="1"/>
      <c r="D7316" s="1"/>
    </row>
    <row r="7317" customFormat="false" ht="12.5" hidden="false" customHeight="false" outlineLevel="0" collapsed="false">
      <c r="A7317" s="1" t="s">
        <v>150</v>
      </c>
      <c r="B7317" s="1" t="n">
        <v>77</v>
      </c>
      <c r="C7317" s="1"/>
      <c r="D7317" s="1"/>
    </row>
    <row r="7318" customFormat="false" ht="12.5" hidden="false" customHeight="false" outlineLevel="0" collapsed="false">
      <c r="A7318" s="1" t="s">
        <v>63</v>
      </c>
      <c r="B7318" s="1" t="n">
        <v>77</v>
      </c>
      <c r="C7318" s="1" t="n">
        <v>691854.5</v>
      </c>
      <c r="D7318" s="1" t="n">
        <v>474948</v>
      </c>
    </row>
    <row r="7319" customFormat="false" ht="12.5" hidden="false" customHeight="false" outlineLevel="0" collapsed="false">
      <c r="A7319" s="1" t="s">
        <v>65</v>
      </c>
      <c r="B7319" s="1" t="n">
        <v>77</v>
      </c>
      <c r="C7319" s="1" t="n">
        <v>446257.21875</v>
      </c>
      <c r="D7319" s="1" t="n">
        <v>335258.75</v>
      </c>
    </row>
    <row r="7320" customFormat="false" ht="12.5" hidden="false" customHeight="false" outlineLevel="0" collapsed="false">
      <c r="A7320" s="1" t="s">
        <v>66</v>
      </c>
      <c r="B7320" s="1" t="n">
        <v>77</v>
      </c>
      <c r="C7320" s="1" t="n">
        <v>542346.5</v>
      </c>
      <c r="D7320" s="1" t="n">
        <v>326811.96875</v>
      </c>
    </row>
    <row r="7321" customFormat="false" ht="12.5" hidden="false" customHeight="false" outlineLevel="0" collapsed="false">
      <c r="A7321" s="1" t="s">
        <v>67</v>
      </c>
      <c r="B7321" s="1" t="n">
        <v>77</v>
      </c>
      <c r="C7321" s="1" t="n">
        <v>487985.90625</v>
      </c>
      <c r="D7321" s="1" t="n">
        <v>386437.28125</v>
      </c>
    </row>
    <row r="7322" customFormat="false" ht="12.5" hidden="false" customHeight="false" outlineLevel="0" collapsed="false">
      <c r="A7322" s="1" t="s">
        <v>69</v>
      </c>
      <c r="B7322" s="1" t="n">
        <v>77</v>
      </c>
      <c r="C7322" s="1" t="n">
        <v>150940.671875</v>
      </c>
      <c r="D7322" s="1" t="n">
        <v>330702.8125</v>
      </c>
    </row>
    <row r="7323" customFormat="false" ht="12.5" hidden="false" customHeight="false" outlineLevel="0" collapsed="false">
      <c r="A7323" s="1" t="s">
        <v>70</v>
      </c>
      <c r="B7323" s="1" t="n">
        <v>77</v>
      </c>
      <c r="C7323" s="1" t="n">
        <v>175765.875</v>
      </c>
      <c r="D7323" s="1" t="n">
        <v>375639.875</v>
      </c>
    </row>
    <row r="7324" customFormat="false" ht="12.5" hidden="false" customHeight="false" outlineLevel="0" collapsed="false">
      <c r="A7324" s="1" t="s">
        <v>71</v>
      </c>
      <c r="B7324" s="1" t="n">
        <v>77</v>
      </c>
      <c r="C7324" s="1" t="n">
        <v>853258.25</v>
      </c>
      <c r="D7324" s="1" t="n">
        <v>357019.125</v>
      </c>
    </row>
    <row r="7325" customFormat="false" ht="12.5" hidden="false" customHeight="false" outlineLevel="0" collapsed="false">
      <c r="A7325" s="1" t="s">
        <v>73</v>
      </c>
      <c r="B7325" s="1" t="n">
        <v>77</v>
      </c>
      <c r="C7325" s="1" t="n">
        <v>901024</v>
      </c>
      <c r="D7325" s="1" t="n">
        <v>378685.03125</v>
      </c>
    </row>
    <row r="7326" customFormat="false" ht="12.5" hidden="false" customHeight="false" outlineLevel="0" collapsed="false">
      <c r="A7326" s="1" t="s">
        <v>74</v>
      </c>
      <c r="B7326" s="1" t="n">
        <v>77</v>
      </c>
      <c r="C7326" s="1" t="n">
        <v>778829.5625</v>
      </c>
      <c r="D7326" s="1" t="n">
        <v>324992.1875</v>
      </c>
    </row>
    <row r="7327" customFormat="false" ht="12.5" hidden="false" customHeight="false" outlineLevel="0" collapsed="false">
      <c r="A7327" s="1" t="s">
        <v>151</v>
      </c>
      <c r="B7327" s="1" t="n">
        <v>77</v>
      </c>
      <c r="C7327" s="1"/>
      <c r="D7327" s="1"/>
    </row>
    <row r="7328" customFormat="false" ht="12.5" hidden="false" customHeight="false" outlineLevel="0" collapsed="false">
      <c r="A7328" s="1" t="s">
        <v>152</v>
      </c>
      <c r="B7328" s="1" t="n">
        <v>77</v>
      </c>
      <c r="C7328" s="1"/>
      <c r="D7328" s="1"/>
    </row>
    <row r="7329" customFormat="false" ht="12.5" hidden="false" customHeight="false" outlineLevel="0" collapsed="false">
      <c r="A7329" s="1" t="s">
        <v>153</v>
      </c>
      <c r="B7329" s="1" t="n">
        <v>77</v>
      </c>
      <c r="C7329" s="1"/>
      <c r="D7329" s="1"/>
    </row>
    <row r="7330" customFormat="false" ht="12.5" hidden="false" customHeight="false" outlineLevel="0" collapsed="false">
      <c r="A7330" s="1" t="s">
        <v>75</v>
      </c>
      <c r="B7330" s="1" t="n">
        <v>77</v>
      </c>
      <c r="C7330" s="1" t="n">
        <v>688838.125</v>
      </c>
      <c r="D7330" s="1" t="n">
        <v>515860.1875</v>
      </c>
    </row>
    <row r="7331" customFormat="false" ht="12.5" hidden="false" customHeight="false" outlineLevel="0" collapsed="false">
      <c r="A7331" s="1" t="s">
        <v>77</v>
      </c>
      <c r="B7331" s="1" t="n">
        <v>77</v>
      </c>
      <c r="C7331" s="1" t="n">
        <v>593832.1875</v>
      </c>
      <c r="D7331" s="1" t="n">
        <v>353902.8125</v>
      </c>
    </row>
    <row r="7332" customFormat="false" ht="12.5" hidden="false" customHeight="false" outlineLevel="0" collapsed="false">
      <c r="A7332" s="1" t="s">
        <v>78</v>
      </c>
      <c r="B7332" s="1" t="n">
        <v>77</v>
      </c>
      <c r="C7332" s="1" t="n">
        <v>527401.4375</v>
      </c>
      <c r="D7332" s="1" t="n">
        <v>324838.9375</v>
      </c>
    </row>
    <row r="7333" customFormat="false" ht="12.5" hidden="false" customHeight="false" outlineLevel="0" collapsed="false">
      <c r="A7333" s="1" t="s">
        <v>79</v>
      </c>
      <c r="B7333" s="1" t="n">
        <v>77</v>
      </c>
      <c r="C7333" s="1" t="n">
        <v>203025.28125</v>
      </c>
      <c r="D7333" s="1" t="n">
        <v>411698.59375</v>
      </c>
    </row>
    <row r="7334" customFormat="false" ht="12.5" hidden="false" customHeight="false" outlineLevel="0" collapsed="false">
      <c r="A7334" s="1" t="s">
        <v>81</v>
      </c>
      <c r="B7334" s="1" t="n">
        <v>77</v>
      </c>
      <c r="C7334" s="1" t="n">
        <v>437055.65625</v>
      </c>
      <c r="D7334" s="1" t="n">
        <v>350725.5625</v>
      </c>
    </row>
    <row r="7335" customFormat="false" ht="12.5" hidden="false" customHeight="false" outlineLevel="0" collapsed="false">
      <c r="A7335" s="1" t="s">
        <v>82</v>
      </c>
      <c r="B7335" s="1" t="n">
        <v>77</v>
      </c>
      <c r="C7335" s="1" t="n">
        <v>187726.421875</v>
      </c>
      <c r="D7335" s="1" t="n">
        <v>401955.0625</v>
      </c>
    </row>
    <row r="7336" customFormat="false" ht="12.5" hidden="false" customHeight="false" outlineLevel="0" collapsed="false">
      <c r="A7336" s="1" t="s">
        <v>83</v>
      </c>
      <c r="B7336" s="1" t="n">
        <v>77</v>
      </c>
      <c r="C7336" s="1" t="n">
        <v>783653</v>
      </c>
      <c r="D7336" s="1" t="n">
        <v>367013.0625</v>
      </c>
    </row>
    <row r="7337" customFormat="false" ht="12.5" hidden="false" customHeight="false" outlineLevel="0" collapsed="false">
      <c r="A7337" s="1" t="s">
        <v>85</v>
      </c>
      <c r="B7337" s="1" t="n">
        <v>77</v>
      </c>
      <c r="C7337" s="1" t="n">
        <v>886178.5</v>
      </c>
      <c r="D7337" s="1" t="n">
        <v>388326.40625</v>
      </c>
    </row>
    <row r="7338" customFormat="false" ht="12.5" hidden="false" customHeight="false" outlineLevel="0" collapsed="false">
      <c r="A7338" s="1" t="s">
        <v>86</v>
      </c>
      <c r="B7338" s="1" t="n">
        <v>77</v>
      </c>
      <c r="C7338" s="1" t="n">
        <v>798514.125</v>
      </c>
      <c r="D7338" s="1" t="n">
        <v>339495.59375</v>
      </c>
    </row>
    <row r="7339" customFormat="false" ht="12.5" hidden="false" customHeight="false" outlineLevel="0" collapsed="false">
      <c r="A7339" s="1" t="s">
        <v>154</v>
      </c>
      <c r="B7339" s="1" t="n">
        <v>77</v>
      </c>
      <c r="C7339" s="1"/>
      <c r="D7339" s="1"/>
    </row>
    <row r="7340" customFormat="false" ht="12.5" hidden="false" customHeight="false" outlineLevel="0" collapsed="false">
      <c r="A7340" s="1" t="s">
        <v>155</v>
      </c>
      <c r="B7340" s="1" t="n">
        <v>77</v>
      </c>
      <c r="C7340" s="1"/>
      <c r="D7340" s="1"/>
    </row>
    <row r="7341" customFormat="false" ht="12.5" hidden="false" customHeight="false" outlineLevel="0" collapsed="false">
      <c r="A7341" s="1" t="s">
        <v>156</v>
      </c>
      <c r="B7341" s="1" t="n">
        <v>77</v>
      </c>
      <c r="C7341" s="1"/>
      <c r="D7341" s="1"/>
    </row>
    <row r="7342" customFormat="false" ht="12.5" hidden="false" customHeight="false" outlineLevel="0" collapsed="false">
      <c r="A7342" s="1" t="s">
        <v>87</v>
      </c>
      <c r="B7342" s="1" t="n">
        <v>77</v>
      </c>
      <c r="C7342" s="1" t="n">
        <v>949667.5</v>
      </c>
      <c r="D7342" s="1" t="n">
        <v>512650.03125</v>
      </c>
    </row>
    <row r="7343" customFormat="false" ht="12.5" hidden="false" customHeight="false" outlineLevel="0" collapsed="false">
      <c r="A7343" s="1" t="s">
        <v>89</v>
      </c>
      <c r="B7343" s="1" t="n">
        <v>77</v>
      </c>
      <c r="C7343" s="1" t="n">
        <v>792144.125</v>
      </c>
      <c r="D7343" s="1" t="n">
        <v>375141.90625</v>
      </c>
    </row>
    <row r="7344" customFormat="false" ht="12.5" hidden="false" customHeight="false" outlineLevel="0" collapsed="false">
      <c r="A7344" s="1" t="s">
        <v>90</v>
      </c>
      <c r="B7344" s="1" t="n">
        <v>77</v>
      </c>
      <c r="C7344" s="1" t="n">
        <v>728664.125</v>
      </c>
      <c r="D7344" s="1" t="n">
        <v>350685.875</v>
      </c>
    </row>
    <row r="7345" customFormat="false" ht="12.5" hidden="false" customHeight="false" outlineLevel="0" collapsed="false">
      <c r="A7345" s="1" t="s">
        <v>91</v>
      </c>
      <c r="B7345" s="1" t="n">
        <v>77</v>
      </c>
      <c r="C7345" s="1" t="n">
        <v>245291.140625</v>
      </c>
      <c r="D7345" s="1" t="n">
        <v>514314.9375</v>
      </c>
    </row>
    <row r="7346" customFormat="false" ht="12.5" hidden="false" customHeight="false" outlineLevel="0" collapsed="false">
      <c r="A7346" s="1" t="s">
        <v>93</v>
      </c>
      <c r="B7346" s="1" t="n">
        <v>77</v>
      </c>
      <c r="C7346" s="1" t="n">
        <v>163574.53125</v>
      </c>
      <c r="D7346" s="1" t="n">
        <v>394095.21875</v>
      </c>
    </row>
    <row r="7347" customFormat="false" ht="12.5" hidden="false" customHeight="false" outlineLevel="0" collapsed="false">
      <c r="A7347" s="1" t="s">
        <v>94</v>
      </c>
      <c r="B7347" s="1" t="n">
        <v>77</v>
      </c>
      <c r="C7347" s="1" t="n">
        <v>208779.578125</v>
      </c>
      <c r="D7347" s="1" t="n">
        <v>442070.71875</v>
      </c>
    </row>
    <row r="7348" customFormat="false" ht="12.5" hidden="false" customHeight="false" outlineLevel="0" collapsed="false">
      <c r="A7348" s="1" t="s">
        <v>95</v>
      </c>
      <c r="B7348" s="1" t="n">
        <v>77</v>
      </c>
      <c r="C7348" s="1" t="n">
        <v>800431.625</v>
      </c>
      <c r="D7348" s="1" t="n">
        <v>396335</v>
      </c>
    </row>
    <row r="7349" customFormat="false" ht="12.5" hidden="false" customHeight="false" outlineLevel="0" collapsed="false">
      <c r="A7349" s="1" t="s">
        <v>97</v>
      </c>
      <c r="B7349" s="1" t="n">
        <v>77</v>
      </c>
      <c r="C7349" s="1" t="n">
        <v>876281.25</v>
      </c>
      <c r="D7349" s="1" t="n">
        <v>412997.90625</v>
      </c>
    </row>
    <row r="7350" customFormat="false" ht="12.5" hidden="false" customHeight="false" outlineLevel="0" collapsed="false">
      <c r="A7350" s="1" t="s">
        <v>98</v>
      </c>
      <c r="B7350" s="1" t="n">
        <v>77</v>
      </c>
      <c r="C7350" s="1" t="n">
        <v>811210.375</v>
      </c>
      <c r="D7350" s="1" t="n">
        <v>399504.9375</v>
      </c>
    </row>
    <row r="7351" customFormat="false" ht="12.5" hidden="false" customHeight="false" outlineLevel="0" collapsed="false">
      <c r="A7351" s="1" t="s">
        <v>157</v>
      </c>
      <c r="B7351" s="1" t="n">
        <v>77</v>
      </c>
      <c r="C7351" s="1"/>
      <c r="D7351" s="1"/>
    </row>
    <row r="7352" customFormat="false" ht="12.5" hidden="false" customHeight="false" outlineLevel="0" collapsed="false">
      <c r="A7352" s="1" t="s">
        <v>158</v>
      </c>
      <c r="B7352" s="1" t="n">
        <v>77</v>
      </c>
      <c r="C7352" s="1"/>
      <c r="D7352" s="1"/>
    </row>
    <row r="7353" customFormat="false" ht="12.5" hidden="false" customHeight="false" outlineLevel="0" collapsed="false">
      <c r="A7353" s="1" t="s">
        <v>159</v>
      </c>
      <c r="B7353" s="1" t="n">
        <v>77</v>
      </c>
      <c r="C7353" s="1"/>
      <c r="D7353" s="1"/>
    </row>
    <row r="7354" customFormat="false" ht="12.5" hidden="false" customHeight="false" outlineLevel="0" collapsed="false">
      <c r="A7354" s="1" t="s">
        <v>99</v>
      </c>
      <c r="B7354" s="1" t="n">
        <v>77</v>
      </c>
      <c r="C7354" s="1" t="n">
        <v>909022.0625</v>
      </c>
      <c r="D7354" s="1" t="n">
        <v>575987.375</v>
      </c>
    </row>
    <row r="7355" customFormat="false" ht="12.5" hidden="false" customHeight="false" outlineLevel="0" collapsed="false">
      <c r="A7355" s="1" t="s">
        <v>100</v>
      </c>
      <c r="B7355" s="1" t="n">
        <v>77</v>
      </c>
      <c r="C7355" s="1" t="n">
        <v>736790.625</v>
      </c>
      <c r="D7355" s="1" t="n">
        <v>413908.4375</v>
      </c>
    </row>
    <row r="7356" customFormat="false" ht="12.5" hidden="false" customHeight="false" outlineLevel="0" collapsed="false">
      <c r="A7356" s="1" t="s">
        <v>101</v>
      </c>
      <c r="B7356" s="1" t="n">
        <v>77</v>
      </c>
      <c r="C7356" s="1" t="n">
        <v>709711</v>
      </c>
      <c r="D7356" s="1" t="n">
        <v>400986.21875</v>
      </c>
    </row>
    <row r="7357" customFormat="false" ht="12.5" hidden="false" customHeight="false" outlineLevel="0" collapsed="false">
      <c r="A7357" s="1" t="s">
        <v>102</v>
      </c>
      <c r="B7357" s="1" t="n">
        <v>77</v>
      </c>
      <c r="C7357" s="1" t="n">
        <v>248656.640625</v>
      </c>
      <c r="D7357" s="1" t="n">
        <v>491825.1875</v>
      </c>
    </row>
    <row r="7358" customFormat="false" ht="12.5" hidden="false" customHeight="false" outlineLevel="0" collapsed="false">
      <c r="A7358" s="1" t="s">
        <v>103</v>
      </c>
      <c r="B7358" s="1" t="n">
        <v>77</v>
      </c>
      <c r="C7358" s="1" t="n">
        <v>188313.390625</v>
      </c>
      <c r="D7358" s="1" t="n">
        <v>412490.34375</v>
      </c>
    </row>
    <row r="7359" customFormat="false" ht="12.5" hidden="false" customHeight="false" outlineLevel="0" collapsed="false">
      <c r="A7359" s="1" t="s">
        <v>104</v>
      </c>
      <c r="B7359" s="1" t="n">
        <v>77</v>
      </c>
      <c r="C7359" s="1" t="n">
        <v>225784.15625</v>
      </c>
      <c r="D7359" s="1" t="n">
        <v>469991.96875</v>
      </c>
    </row>
    <row r="7360" customFormat="false" ht="12.5" hidden="false" customHeight="false" outlineLevel="0" collapsed="false">
      <c r="A7360" s="1" t="s">
        <v>105</v>
      </c>
      <c r="B7360" s="1" t="n">
        <v>77</v>
      </c>
      <c r="C7360" s="1" t="n">
        <v>796225.8125</v>
      </c>
      <c r="D7360" s="1" t="n">
        <v>487210.625</v>
      </c>
    </row>
    <row r="7361" customFormat="false" ht="12.5" hidden="false" customHeight="false" outlineLevel="0" collapsed="false">
      <c r="A7361" s="1" t="s">
        <v>106</v>
      </c>
      <c r="B7361" s="1" t="n">
        <v>77</v>
      </c>
      <c r="C7361" s="1" t="n">
        <v>779936.6875</v>
      </c>
      <c r="D7361" s="1" t="n">
        <v>473033.28125</v>
      </c>
    </row>
    <row r="7362" customFormat="false" ht="12.5" hidden="false" customHeight="false" outlineLevel="0" collapsed="false">
      <c r="A7362" s="1" t="s">
        <v>107</v>
      </c>
      <c r="B7362" s="1" t="n">
        <v>77</v>
      </c>
      <c r="C7362" s="1" t="n">
        <v>166529.78125</v>
      </c>
      <c r="D7362" s="1" t="n">
        <v>396102.71875</v>
      </c>
    </row>
    <row r="7363" customFormat="false" ht="12.5" hidden="false" customHeight="false" outlineLevel="0" collapsed="false">
      <c r="A7363" s="1" t="s">
        <v>160</v>
      </c>
      <c r="B7363" s="1" t="n">
        <v>77</v>
      </c>
      <c r="C7363" s="1"/>
      <c r="D7363" s="1"/>
    </row>
    <row r="7364" customFormat="false" ht="12.5" hidden="false" customHeight="false" outlineLevel="0" collapsed="false">
      <c r="A7364" s="1" t="s">
        <v>161</v>
      </c>
      <c r="B7364" s="1" t="n">
        <v>77</v>
      </c>
      <c r="C7364" s="1"/>
      <c r="D7364" s="1"/>
    </row>
    <row r="7365" customFormat="false" ht="12.5" hidden="false" customHeight="false" outlineLevel="0" collapsed="false">
      <c r="A7365" s="1" t="s">
        <v>162</v>
      </c>
      <c r="B7365" s="1" t="n">
        <v>77</v>
      </c>
      <c r="C7365" s="1"/>
      <c r="D7365" s="1"/>
    </row>
    <row r="7366" customFormat="false" ht="12.5" hidden="false" customHeight="false" outlineLevel="0" collapsed="false">
      <c r="A7366" s="1" t="s">
        <v>108</v>
      </c>
      <c r="B7366" s="1" t="n">
        <v>77</v>
      </c>
      <c r="C7366" s="1" t="n">
        <v>1034306.75</v>
      </c>
      <c r="D7366" s="1" t="n">
        <v>616083.375</v>
      </c>
    </row>
    <row r="7367" customFormat="false" ht="12.5" hidden="false" customHeight="false" outlineLevel="0" collapsed="false">
      <c r="A7367" s="1" t="s">
        <v>109</v>
      </c>
      <c r="B7367" s="1" t="n">
        <v>77</v>
      </c>
      <c r="C7367" s="1" t="n">
        <v>740348.125</v>
      </c>
      <c r="D7367" s="1" t="n">
        <v>433964.625</v>
      </c>
    </row>
    <row r="7368" customFormat="false" ht="12.5" hidden="false" customHeight="false" outlineLevel="0" collapsed="false">
      <c r="A7368" s="1" t="s">
        <v>110</v>
      </c>
      <c r="B7368" s="1" t="n">
        <v>77</v>
      </c>
      <c r="C7368" s="1" t="n">
        <v>703585.0625</v>
      </c>
      <c r="D7368" s="1" t="n">
        <v>420905.71875</v>
      </c>
    </row>
    <row r="7369" customFormat="false" ht="12.5" hidden="false" customHeight="false" outlineLevel="0" collapsed="false">
      <c r="A7369" s="1" t="s">
        <v>111</v>
      </c>
      <c r="B7369" s="1" t="n">
        <v>77</v>
      </c>
      <c r="C7369" s="1" t="n">
        <v>295612.3125</v>
      </c>
      <c r="D7369" s="1" t="n">
        <v>678446.5625</v>
      </c>
    </row>
    <row r="7370" customFormat="false" ht="12.5" hidden="false" customHeight="false" outlineLevel="0" collapsed="false">
      <c r="A7370" s="1" t="s">
        <v>112</v>
      </c>
      <c r="B7370" s="1" t="n">
        <v>77</v>
      </c>
      <c r="C7370" s="1" t="n">
        <v>187707.953125</v>
      </c>
      <c r="D7370" s="1" t="n">
        <v>497837.5625</v>
      </c>
    </row>
    <row r="7371" customFormat="false" ht="12.5" hidden="false" customHeight="false" outlineLevel="0" collapsed="false">
      <c r="A7371" s="1" t="s">
        <v>113</v>
      </c>
      <c r="B7371" s="1" t="n">
        <v>77</v>
      </c>
      <c r="C7371" s="1" t="n">
        <v>229564.78125</v>
      </c>
      <c r="D7371" s="1" t="n">
        <v>511659.5</v>
      </c>
    </row>
    <row r="7372" customFormat="false" ht="12.5" hidden="false" customHeight="false" outlineLevel="0" collapsed="false">
      <c r="A7372" s="1" t="s">
        <v>114</v>
      </c>
      <c r="B7372" s="1" t="n">
        <v>77</v>
      </c>
      <c r="C7372" s="1" t="n">
        <v>951208.8125</v>
      </c>
      <c r="D7372" s="1" t="n">
        <v>495363.96875</v>
      </c>
    </row>
    <row r="7373" customFormat="false" ht="12.5" hidden="false" customHeight="false" outlineLevel="0" collapsed="false">
      <c r="A7373" s="1" t="s">
        <v>115</v>
      </c>
      <c r="B7373" s="1" t="n">
        <v>77</v>
      </c>
      <c r="C7373" s="1" t="n">
        <v>1062790.25</v>
      </c>
      <c r="D7373" s="1" t="n">
        <v>537696</v>
      </c>
    </row>
    <row r="7374" customFormat="false" ht="12.5" hidden="false" customHeight="false" outlineLevel="0" collapsed="false">
      <c r="A7374" s="1" t="s">
        <v>116</v>
      </c>
      <c r="B7374" s="1" t="n">
        <v>77</v>
      </c>
      <c r="C7374" s="1" t="n">
        <v>885449.3125</v>
      </c>
      <c r="D7374" s="1" t="n">
        <v>454392.125</v>
      </c>
    </row>
    <row r="7375" customFormat="false" ht="12.5" hidden="false" customHeight="false" outlineLevel="0" collapsed="false">
      <c r="A7375" s="1" t="s">
        <v>163</v>
      </c>
      <c r="B7375" s="1" t="n">
        <v>77</v>
      </c>
      <c r="C7375" s="1"/>
      <c r="D7375" s="1"/>
    </row>
    <row r="7376" customFormat="false" ht="12.5" hidden="false" customHeight="false" outlineLevel="0" collapsed="false">
      <c r="A7376" s="1" t="s">
        <v>164</v>
      </c>
      <c r="B7376" s="1" t="n">
        <v>77</v>
      </c>
      <c r="C7376" s="1"/>
      <c r="D7376" s="1"/>
    </row>
    <row r="7377" customFormat="false" ht="12.5" hidden="false" customHeight="false" outlineLevel="0" collapsed="false">
      <c r="A7377" s="1" t="s">
        <v>165</v>
      </c>
      <c r="B7377" s="1" t="n">
        <v>77</v>
      </c>
      <c r="C7377" s="1"/>
      <c r="D7377" s="1"/>
    </row>
    <row r="7378" customFormat="false" ht="12.5" hidden="false" customHeight="false" outlineLevel="0" collapsed="false">
      <c r="A7378" s="1" t="s">
        <v>117</v>
      </c>
      <c r="B7378" s="1" t="n">
        <v>77</v>
      </c>
      <c r="C7378" s="1" t="n">
        <v>856695.6875</v>
      </c>
      <c r="D7378" s="1" t="n">
        <v>679663.5</v>
      </c>
    </row>
    <row r="7379" customFormat="false" ht="12.5" hidden="false" customHeight="false" outlineLevel="0" collapsed="false">
      <c r="A7379" s="1" t="s">
        <v>118</v>
      </c>
      <c r="B7379" s="1" t="n">
        <v>77</v>
      </c>
      <c r="C7379" s="1" t="n">
        <v>430779.53125</v>
      </c>
      <c r="D7379" s="1" t="n">
        <v>545019.6875</v>
      </c>
    </row>
    <row r="7380" customFormat="false" ht="12.5" hidden="false" customHeight="false" outlineLevel="0" collapsed="false">
      <c r="A7380" s="1" t="s">
        <v>119</v>
      </c>
      <c r="B7380" s="1" t="n">
        <v>77</v>
      </c>
      <c r="C7380" s="1" t="n">
        <v>582799.125</v>
      </c>
      <c r="D7380" s="1" t="n">
        <v>502708.78125</v>
      </c>
    </row>
    <row r="7381" customFormat="false" ht="12.5" hidden="false" customHeight="false" outlineLevel="0" collapsed="false">
      <c r="A7381" s="1" t="s">
        <v>120</v>
      </c>
      <c r="B7381" s="1" t="n">
        <v>77</v>
      </c>
      <c r="C7381" s="1" t="n">
        <v>304793.40625</v>
      </c>
      <c r="D7381" s="1" t="n">
        <v>649451.6875</v>
      </c>
    </row>
    <row r="7382" customFormat="false" ht="12.5" hidden="false" customHeight="false" outlineLevel="0" collapsed="false">
      <c r="A7382" s="1" t="s">
        <v>121</v>
      </c>
      <c r="B7382" s="1" t="n">
        <v>77</v>
      </c>
      <c r="C7382" s="1" t="n">
        <v>210941.4375</v>
      </c>
      <c r="D7382" s="1" t="n">
        <v>519588.84375</v>
      </c>
    </row>
    <row r="7383" customFormat="false" ht="12.5" hidden="false" customHeight="false" outlineLevel="0" collapsed="false">
      <c r="A7383" s="1" t="s">
        <v>122</v>
      </c>
      <c r="B7383" s="1" t="n">
        <v>77</v>
      </c>
      <c r="C7383" s="1" t="n">
        <v>232109.890625</v>
      </c>
      <c r="D7383" s="1" t="n">
        <v>494961.75</v>
      </c>
    </row>
    <row r="7384" customFormat="false" ht="12.5" hidden="false" customHeight="false" outlineLevel="0" collapsed="false">
      <c r="A7384" s="1" t="s">
        <v>123</v>
      </c>
      <c r="B7384" s="1" t="n">
        <v>77</v>
      </c>
      <c r="C7384" s="1" t="n">
        <v>863411.0625</v>
      </c>
      <c r="D7384" s="1" t="n">
        <v>498041.3125</v>
      </c>
    </row>
    <row r="7385" customFormat="false" ht="12.5" hidden="false" customHeight="false" outlineLevel="0" collapsed="false">
      <c r="A7385" s="1" t="s">
        <v>124</v>
      </c>
      <c r="B7385" s="1" t="n">
        <v>77</v>
      </c>
      <c r="C7385" s="1" t="n">
        <v>1115026.5</v>
      </c>
      <c r="D7385" s="1" t="n">
        <v>544620.5625</v>
      </c>
    </row>
    <row r="7386" customFormat="false" ht="12.5" hidden="false" customHeight="false" outlineLevel="0" collapsed="false">
      <c r="A7386" s="1" t="s">
        <v>125</v>
      </c>
      <c r="B7386" s="1" t="n">
        <v>77</v>
      </c>
      <c r="C7386" s="1" t="n">
        <v>945956.25</v>
      </c>
      <c r="D7386" s="1" t="n">
        <v>440296.09375</v>
      </c>
    </row>
    <row r="7387" customFormat="false" ht="12.5" hidden="false" customHeight="false" outlineLevel="0" collapsed="false">
      <c r="A7387" s="1" t="s">
        <v>166</v>
      </c>
      <c r="B7387" s="1" t="n">
        <v>77</v>
      </c>
      <c r="C7387" s="1"/>
      <c r="D7387" s="1"/>
    </row>
    <row r="7388" customFormat="false" ht="12.5" hidden="false" customHeight="false" outlineLevel="0" collapsed="false">
      <c r="A7388" s="1" t="s">
        <v>167</v>
      </c>
      <c r="B7388" s="1" t="n">
        <v>77</v>
      </c>
      <c r="C7388" s="1"/>
      <c r="D7388" s="1"/>
    </row>
    <row r="7389" customFormat="false" ht="12.5" hidden="false" customHeight="false" outlineLevel="0" collapsed="false">
      <c r="A7389" s="1" t="s">
        <v>168</v>
      </c>
      <c r="B7389" s="1" t="n">
        <v>77</v>
      </c>
      <c r="C7389" s="1"/>
      <c r="D7389" s="1"/>
    </row>
    <row r="7390" customFormat="false" ht="12.5" hidden="false" customHeight="false" outlineLevel="0" collapsed="false">
      <c r="A7390" s="1" t="s">
        <v>126</v>
      </c>
      <c r="B7390" s="1" t="n">
        <v>77</v>
      </c>
      <c r="C7390" s="1" t="n">
        <v>356294.875</v>
      </c>
      <c r="D7390" s="1" t="n">
        <v>640057.0625</v>
      </c>
    </row>
    <row r="7391" customFormat="false" ht="12.5" hidden="false" customHeight="false" outlineLevel="0" collapsed="false">
      <c r="A7391" s="1" t="s">
        <v>127</v>
      </c>
      <c r="B7391" s="1" t="n">
        <v>77</v>
      </c>
      <c r="C7391" s="1" t="n">
        <v>235834</v>
      </c>
      <c r="D7391" s="1" t="n">
        <v>516973.4375</v>
      </c>
    </row>
    <row r="7392" customFormat="false" ht="12.5" hidden="false" customHeight="false" outlineLevel="0" collapsed="false">
      <c r="A7392" s="1" t="s">
        <v>128</v>
      </c>
      <c r="B7392" s="1" t="n">
        <v>77</v>
      </c>
      <c r="C7392" s="1" t="n">
        <v>219849.375</v>
      </c>
      <c r="D7392" s="1" t="n">
        <v>440240.8125</v>
      </c>
    </row>
    <row r="7393" customFormat="false" ht="12.5" hidden="false" customHeight="false" outlineLevel="0" collapsed="false">
      <c r="A7393" s="1" t="s">
        <v>129</v>
      </c>
      <c r="B7393" s="1" t="n">
        <v>77</v>
      </c>
      <c r="C7393" s="1" t="n">
        <v>1414411.625</v>
      </c>
      <c r="D7393" s="1" t="n">
        <v>609226.9375</v>
      </c>
    </row>
    <row r="7394" customFormat="false" ht="12.5" hidden="false" customHeight="false" outlineLevel="0" collapsed="false">
      <c r="A7394" s="1" t="s">
        <v>130</v>
      </c>
      <c r="B7394" s="1" t="n">
        <v>77</v>
      </c>
      <c r="C7394" s="1" t="n">
        <v>1161173.125</v>
      </c>
      <c r="D7394" s="1" t="n">
        <v>477547.15625</v>
      </c>
    </row>
    <row r="7395" customFormat="false" ht="12.5" hidden="false" customHeight="false" outlineLevel="0" collapsed="false">
      <c r="A7395" s="1" t="s">
        <v>131</v>
      </c>
      <c r="B7395" s="1" t="n">
        <v>77</v>
      </c>
      <c r="C7395" s="1" t="n">
        <v>1325805.125</v>
      </c>
      <c r="D7395" s="1" t="n">
        <v>546377.4375</v>
      </c>
    </row>
    <row r="7396" customFormat="false" ht="12.5" hidden="false" customHeight="false" outlineLevel="0" collapsed="false">
      <c r="A7396" s="1" t="s">
        <v>132</v>
      </c>
      <c r="B7396" s="1" t="n">
        <v>77</v>
      </c>
      <c r="C7396" s="1" t="n">
        <v>949060.9375</v>
      </c>
      <c r="D7396" s="1" t="n">
        <v>487939.0625</v>
      </c>
    </row>
    <row r="7397" customFormat="false" ht="12.5" hidden="false" customHeight="false" outlineLevel="0" collapsed="false">
      <c r="A7397" s="1" t="s">
        <v>133</v>
      </c>
      <c r="B7397" s="1" t="n">
        <v>77</v>
      </c>
      <c r="C7397" s="1" t="n">
        <v>736450.3125</v>
      </c>
      <c r="D7397" s="1" t="n">
        <v>544103.75</v>
      </c>
    </row>
    <row r="7398" customFormat="false" ht="12.5" hidden="false" customHeight="false" outlineLevel="0" collapsed="false">
      <c r="A7398" s="1" t="s">
        <v>134</v>
      </c>
      <c r="B7398" s="1" t="n">
        <v>77</v>
      </c>
      <c r="C7398" s="1" t="n">
        <v>783957.9375</v>
      </c>
      <c r="D7398" s="1" t="n">
        <v>461194.59375</v>
      </c>
    </row>
    <row r="7399" customFormat="false" ht="12.5" hidden="false" customHeight="false" outlineLevel="0" collapsed="false">
      <c r="A7399" s="1" t="s">
        <v>169</v>
      </c>
      <c r="B7399" s="1" t="n">
        <v>77</v>
      </c>
      <c r="C7399" s="1"/>
      <c r="D7399" s="1"/>
    </row>
    <row r="7400" customFormat="false" ht="12.5" hidden="false" customHeight="false" outlineLevel="0" collapsed="false">
      <c r="A7400" s="1" t="s">
        <v>170</v>
      </c>
      <c r="B7400" s="1" t="n">
        <v>77</v>
      </c>
      <c r="C7400" s="1"/>
      <c r="D7400" s="1"/>
    </row>
    <row r="7401" customFormat="false" ht="12.5" hidden="false" customHeight="false" outlineLevel="0" collapsed="false">
      <c r="A7401" s="1" t="s">
        <v>147</v>
      </c>
      <c r="B7401" s="1" t="n">
        <v>78</v>
      </c>
      <c r="C7401" s="1"/>
      <c r="D7401" s="1"/>
    </row>
    <row r="7402" customFormat="false" ht="12.5" hidden="false" customHeight="false" outlineLevel="0" collapsed="false">
      <c r="A7402" s="1" t="s">
        <v>44</v>
      </c>
      <c r="B7402" s="1" t="n">
        <v>78</v>
      </c>
      <c r="C7402" s="1" t="n">
        <v>262797.6875</v>
      </c>
      <c r="D7402" s="1" t="n">
        <v>537982.3125</v>
      </c>
    </row>
    <row r="7403" customFormat="false" ht="12.5" hidden="false" customHeight="false" outlineLevel="0" collapsed="false">
      <c r="A7403" s="1" t="s">
        <v>52</v>
      </c>
      <c r="B7403" s="1" t="n">
        <v>78</v>
      </c>
      <c r="C7403" s="1" t="n">
        <v>150078.9375</v>
      </c>
      <c r="D7403" s="1" t="n">
        <v>393241.9375</v>
      </c>
    </row>
    <row r="7404" customFormat="false" ht="12.5" hidden="false" customHeight="false" outlineLevel="0" collapsed="false">
      <c r="A7404" s="1" t="s">
        <v>53</v>
      </c>
      <c r="B7404" s="1" t="n">
        <v>78</v>
      </c>
      <c r="C7404" s="1" t="n">
        <v>168900.265625</v>
      </c>
      <c r="D7404" s="1" t="n">
        <v>413778.25</v>
      </c>
    </row>
    <row r="7405" customFormat="false" ht="12.5" hidden="false" customHeight="false" outlineLevel="0" collapsed="false">
      <c r="A7405" s="1" t="s">
        <v>54</v>
      </c>
      <c r="B7405" s="1" t="n">
        <v>78</v>
      </c>
      <c r="C7405" s="1" t="n">
        <v>173120.609375</v>
      </c>
      <c r="D7405" s="1" t="n">
        <v>370840.5</v>
      </c>
    </row>
    <row r="7406" customFormat="false" ht="12.5" hidden="false" customHeight="false" outlineLevel="0" collapsed="false">
      <c r="A7406" s="1" t="s">
        <v>56</v>
      </c>
      <c r="B7406" s="1" t="n">
        <v>78</v>
      </c>
      <c r="C7406" s="1" t="n">
        <v>142932.484375</v>
      </c>
      <c r="D7406" s="1" t="n">
        <v>317517.1875</v>
      </c>
    </row>
    <row r="7407" customFormat="false" ht="12.5" hidden="false" customHeight="false" outlineLevel="0" collapsed="false">
      <c r="A7407" s="1" t="s">
        <v>57</v>
      </c>
      <c r="B7407" s="1" t="n">
        <v>78</v>
      </c>
      <c r="C7407" s="1" t="n">
        <v>172341.234375</v>
      </c>
      <c r="D7407" s="1" t="n">
        <v>378167.53125</v>
      </c>
    </row>
    <row r="7408" customFormat="false" ht="12.5" hidden="false" customHeight="false" outlineLevel="0" collapsed="false">
      <c r="A7408" s="1" t="s">
        <v>58</v>
      </c>
      <c r="B7408" s="1" t="n">
        <v>78</v>
      </c>
      <c r="C7408" s="1" t="n">
        <v>940535.375</v>
      </c>
      <c r="D7408" s="1" t="n">
        <v>391036.71875</v>
      </c>
    </row>
    <row r="7409" customFormat="false" ht="12.5" hidden="false" customHeight="false" outlineLevel="0" collapsed="false">
      <c r="A7409" s="1" t="s">
        <v>61</v>
      </c>
      <c r="B7409" s="1" t="n">
        <v>78</v>
      </c>
      <c r="C7409" s="1" t="n">
        <v>830747.375</v>
      </c>
      <c r="D7409" s="1" t="n">
        <v>400068.40625</v>
      </c>
    </row>
    <row r="7410" customFormat="false" ht="12.5" hidden="false" customHeight="false" outlineLevel="0" collapsed="false">
      <c r="A7410" s="1" t="s">
        <v>62</v>
      </c>
      <c r="B7410" s="1" t="n">
        <v>78</v>
      </c>
      <c r="C7410" s="1" t="n">
        <v>838668.375</v>
      </c>
      <c r="D7410" s="1" t="n">
        <v>360969.5</v>
      </c>
    </row>
    <row r="7411" customFormat="false" ht="12.5" hidden="false" customHeight="false" outlineLevel="0" collapsed="false">
      <c r="A7411" s="1" t="s">
        <v>148</v>
      </c>
      <c r="B7411" s="1" t="n">
        <v>78</v>
      </c>
      <c r="C7411" s="1"/>
      <c r="D7411" s="1"/>
    </row>
    <row r="7412" customFormat="false" ht="12.5" hidden="false" customHeight="false" outlineLevel="0" collapsed="false">
      <c r="A7412" s="1" t="s">
        <v>149</v>
      </c>
      <c r="B7412" s="1" t="n">
        <v>78</v>
      </c>
      <c r="C7412" s="1"/>
      <c r="D7412" s="1"/>
    </row>
    <row r="7413" customFormat="false" ht="12.5" hidden="false" customHeight="false" outlineLevel="0" collapsed="false">
      <c r="A7413" s="1" t="s">
        <v>150</v>
      </c>
      <c r="B7413" s="1" t="n">
        <v>78</v>
      </c>
      <c r="C7413" s="1"/>
      <c r="D7413" s="1"/>
    </row>
    <row r="7414" customFormat="false" ht="12.5" hidden="false" customHeight="false" outlineLevel="0" collapsed="false">
      <c r="A7414" s="1" t="s">
        <v>63</v>
      </c>
      <c r="B7414" s="1" t="n">
        <v>78</v>
      </c>
      <c r="C7414" s="1" t="n">
        <v>684716.4375</v>
      </c>
      <c r="D7414" s="1" t="n">
        <v>474627.9375</v>
      </c>
    </row>
    <row r="7415" customFormat="false" ht="12.5" hidden="false" customHeight="false" outlineLevel="0" collapsed="false">
      <c r="A7415" s="1" t="s">
        <v>65</v>
      </c>
      <c r="B7415" s="1" t="n">
        <v>78</v>
      </c>
      <c r="C7415" s="1" t="n">
        <v>441009.84375</v>
      </c>
      <c r="D7415" s="1" t="n">
        <v>334441</v>
      </c>
    </row>
    <row r="7416" customFormat="false" ht="12.5" hidden="false" customHeight="false" outlineLevel="0" collapsed="false">
      <c r="A7416" s="1" t="s">
        <v>66</v>
      </c>
      <c r="B7416" s="1" t="n">
        <v>78</v>
      </c>
      <c r="C7416" s="1" t="n">
        <v>534472.0625</v>
      </c>
      <c r="D7416" s="1" t="n">
        <v>326664.1875</v>
      </c>
    </row>
    <row r="7417" customFormat="false" ht="12.5" hidden="false" customHeight="false" outlineLevel="0" collapsed="false">
      <c r="A7417" s="1" t="s">
        <v>67</v>
      </c>
      <c r="B7417" s="1" t="n">
        <v>78</v>
      </c>
      <c r="C7417" s="1" t="n">
        <v>480730.96875</v>
      </c>
      <c r="D7417" s="1" t="n">
        <v>385430.5</v>
      </c>
    </row>
    <row r="7418" customFormat="false" ht="12.5" hidden="false" customHeight="false" outlineLevel="0" collapsed="false">
      <c r="A7418" s="1" t="s">
        <v>69</v>
      </c>
      <c r="B7418" s="1" t="n">
        <v>78</v>
      </c>
      <c r="C7418" s="1" t="n">
        <v>149997.921875</v>
      </c>
      <c r="D7418" s="1" t="n">
        <v>330382.4375</v>
      </c>
    </row>
    <row r="7419" customFormat="false" ht="12.5" hidden="false" customHeight="false" outlineLevel="0" collapsed="false">
      <c r="A7419" s="1" t="s">
        <v>70</v>
      </c>
      <c r="B7419" s="1" t="n">
        <v>78</v>
      </c>
      <c r="C7419" s="1" t="n">
        <v>174265.265625</v>
      </c>
      <c r="D7419" s="1" t="n">
        <v>375111.46875</v>
      </c>
    </row>
    <row r="7420" customFormat="false" ht="12.5" hidden="false" customHeight="false" outlineLevel="0" collapsed="false">
      <c r="A7420" s="1" t="s">
        <v>71</v>
      </c>
      <c r="B7420" s="1" t="n">
        <v>78</v>
      </c>
      <c r="C7420" s="1" t="n">
        <v>845339.125</v>
      </c>
      <c r="D7420" s="1" t="n">
        <v>357097.625</v>
      </c>
    </row>
    <row r="7421" customFormat="false" ht="12.5" hidden="false" customHeight="false" outlineLevel="0" collapsed="false">
      <c r="A7421" s="1" t="s">
        <v>73</v>
      </c>
      <c r="B7421" s="1" t="n">
        <v>78</v>
      </c>
      <c r="C7421" s="1" t="n">
        <v>890760.8125</v>
      </c>
      <c r="D7421" s="1" t="n">
        <v>378861</v>
      </c>
    </row>
    <row r="7422" customFormat="false" ht="12.5" hidden="false" customHeight="false" outlineLevel="0" collapsed="false">
      <c r="A7422" s="1" t="s">
        <v>74</v>
      </c>
      <c r="B7422" s="1" t="n">
        <v>78</v>
      </c>
      <c r="C7422" s="1" t="n">
        <v>768898.75</v>
      </c>
      <c r="D7422" s="1" t="n">
        <v>324995.34375</v>
      </c>
    </row>
    <row r="7423" customFormat="false" ht="12.5" hidden="false" customHeight="false" outlineLevel="0" collapsed="false">
      <c r="A7423" s="1" t="s">
        <v>151</v>
      </c>
      <c r="B7423" s="1" t="n">
        <v>78</v>
      </c>
      <c r="C7423" s="1"/>
      <c r="D7423" s="1"/>
    </row>
    <row r="7424" customFormat="false" ht="12.5" hidden="false" customHeight="false" outlineLevel="0" collapsed="false">
      <c r="A7424" s="1" t="s">
        <v>152</v>
      </c>
      <c r="B7424" s="1" t="n">
        <v>78</v>
      </c>
      <c r="C7424" s="1"/>
      <c r="D7424" s="1"/>
    </row>
    <row r="7425" customFormat="false" ht="12.5" hidden="false" customHeight="false" outlineLevel="0" collapsed="false">
      <c r="A7425" s="1" t="s">
        <v>153</v>
      </c>
      <c r="B7425" s="1" t="n">
        <v>78</v>
      </c>
      <c r="C7425" s="1"/>
      <c r="D7425" s="1"/>
    </row>
    <row r="7426" customFormat="false" ht="12.5" hidden="false" customHeight="false" outlineLevel="0" collapsed="false">
      <c r="A7426" s="1" t="s">
        <v>75</v>
      </c>
      <c r="B7426" s="1" t="n">
        <v>78</v>
      </c>
      <c r="C7426" s="1" t="n">
        <v>680746.5625</v>
      </c>
      <c r="D7426" s="1" t="n">
        <v>515489.3125</v>
      </c>
    </row>
    <row r="7427" customFormat="false" ht="12.5" hidden="false" customHeight="false" outlineLevel="0" collapsed="false">
      <c r="A7427" s="1" t="s">
        <v>77</v>
      </c>
      <c r="B7427" s="1" t="n">
        <v>78</v>
      </c>
      <c r="C7427" s="1" t="n">
        <v>586569</v>
      </c>
      <c r="D7427" s="1" t="n">
        <v>354384.125</v>
      </c>
    </row>
    <row r="7428" customFormat="false" ht="12.5" hidden="false" customHeight="false" outlineLevel="0" collapsed="false">
      <c r="A7428" s="1" t="s">
        <v>78</v>
      </c>
      <c r="B7428" s="1" t="n">
        <v>78</v>
      </c>
      <c r="C7428" s="1" t="n">
        <v>521949.59375</v>
      </c>
      <c r="D7428" s="1" t="n">
        <v>324736.84375</v>
      </c>
    </row>
    <row r="7429" customFormat="false" ht="12.5" hidden="false" customHeight="false" outlineLevel="0" collapsed="false">
      <c r="A7429" s="1" t="s">
        <v>79</v>
      </c>
      <c r="B7429" s="1" t="n">
        <v>78</v>
      </c>
      <c r="C7429" s="1" t="n">
        <v>201226.4375</v>
      </c>
      <c r="D7429" s="1" t="n">
        <v>410626.6875</v>
      </c>
    </row>
    <row r="7430" customFormat="false" ht="12.5" hidden="false" customHeight="false" outlineLevel="0" collapsed="false">
      <c r="A7430" s="1" t="s">
        <v>81</v>
      </c>
      <c r="B7430" s="1" t="n">
        <v>78</v>
      </c>
      <c r="C7430" s="1" t="n">
        <v>430322.9375</v>
      </c>
      <c r="D7430" s="1" t="n">
        <v>350475.8125</v>
      </c>
    </row>
    <row r="7431" customFormat="false" ht="12.5" hidden="false" customHeight="false" outlineLevel="0" collapsed="false">
      <c r="A7431" s="1" t="s">
        <v>82</v>
      </c>
      <c r="B7431" s="1" t="n">
        <v>78</v>
      </c>
      <c r="C7431" s="1" t="n">
        <v>186558.5625</v>
      </c>
      <c r="D7431" s="1" t="n">
        <v>401693.5625</v>
      </c>
    </row>
    <row r="7432" customFormat="false" ht="12.5" hidden="false" customHeight="false" outlineLevel="0" collapsed="false">
      <c r="A7432" s="1" t="s">
        <v>83</v>
      </c>
      <c r="B7432" s="1" t="n">
        <v>78</v>
      </c>
      <c r="C7432" s="1" t="n">
        <v>776804.125</v>
      </c>
      <c r="D7432" s="1" t="n">
        <v>366370.84375</v>
      </c>
    </row>
    <row r="7433" customFormat="false" ht="12.5" hidden="false" customHeight="false" outlineLevel="0" collapsed="false">
      <c r="A7433" s="1" t="s">
        <v>85</v>
      </c>
      <c r="B7433" s="1" t="n">
        <v>78</v>
      </c>
      <c r="C7433" s="1" t="n">
        <v>877533.9375</v>
      </c>
      <c r="D7433" s="1" t="n">
        <v>387926.78125</v>
      </c>
    </row>
    <row r="7434" customFormat="false" ht="12.5" hidden="false" customHeight="false" outlineLevel="0" collapsed="false">
      <c r="A7434" s="1" t="s">
        <v>86</v>
      </c>
      <c r="B7434" s="1" t="n">
        <v>78</v>
      </c>
      <c r="C7434" s="1" t="n">
        <v>790834</v>
      </c>
      <c r="D7434" s="1" t="n">
        <v>338669.40625</v>
      </c>
    </row>
    <row r="7435" customFormat="false" ht="12.5" hidden="false" customHeight="false" outlineLevel="0" collapsed="false">
      <c r="A7435" s="1" t="s">
        <v>154</v>
      </c>
      <c r="B7435" s="1" t="n">
        <v>78</v>
      </c>
      <c r="C7435" s="1"/>
      <c r="D7435" s="1"/>
    </row>
    <row r="7436" customFormat="false" ht="12.5" hidden="false" customHeight="false" outlineLevel="0" collapsed="false">
      <c r="A7436" s="1" t="s">
        <v>155</v>
      </c>
      <c r="B7436" s="1" t="n">
        <v>78</v>
      </c>
      <c r="C7436" s="1"/>
      <c r="D7436" s="1"/>
    </row>
    <row r="7437" customFormat="false" ht="12.5" hidden="false" customHeight="false" outlineLevel="0" collapsed="false">
      <c r="A7437" s="1" t="s">
        <v>156</v>
      </c>
      <c r="B7437" s="1" t="n">
        <v>78</v>
      </c>
      <c r="C7437" s="1"/>
      <c r="D7437" s="1"/>
    </row>
    <row r="7438" customFormat="false" ht="12.5" hidden="false" customHeight="false" outlineLevel="0" collapsed="false">
      <c r="A7438" s="1" t="s">
        <v>87</v>
      </c>
      <c r="B7438" s="1" t="n">
        <v>78</v>
      </c>
      <c r="C7438" s="1" t="n">
        <v>938862.5625</v>
      </c>
      <c r="D7438" s="1" t="n">
        <v>512320.5625</v>
      </c>
    </row>
    <row r="7439" customFormat="false" ht="12.5" hidden="false" customHeight="false" outlineLevel="0" collapsed="false">
      <c r="A7439" s="1" t="s">
        <v>89</v>
      </c>
      <c r="B7439" s="1" t="n">
        <v>78</v>
      </c>
      <c r="C7439" s="1" t="n">
        <v>784725.25</v>
      </c>
      <c r="D7439" s="1" t="n">
        <v>375042.1875</v>
      </c>
    </row>
    <row r="7440" customFormat="false" ht="12.5" hidden="false" customHeight="false" outlineLevel="0" collapsed="false">
      <c r="A7440" s="1" t="s">
        <v>90</v>
      </c>
      <c r="B7440" s="1" t="n">
        <v>78</v>
      </c>
      <c r="C7440" s="1" t="n">
        <v>721315.3125</v>
      </c>
      <c r="D7440" s="1" t="n">
        <v>350244.78125</v>
      </c>
    </row>
    <row r="7441" customFormat="false" ht="12.5" hidden="false" customHeight="false" outlineLevel="0" collapsed="false">
      <c r="A7441" s="1" t="s">
        <v>91</v>
      </c>
      <c r="B7441" s="1" t="n">
        <v>78</v>
      </c>
      <c r="C7441" s="1" t="n">
        <v>242437.28125</v>
      </c>
      <c r="D7441" s="1" t="n">
        <v>513690.40625</v>
      </c>
    </row>
    <row r="7442" customFormat="false" ht="12.5" hidden="false" customHeight="false" outlineLevel="0" collapsed="false">
      <c r="A7442" s="1" t="s">
        <v>93</v>
      </c>
      <c r="B7442" s="1" t="n">
        <v>78</v>
      </c>
      <c r="C7442" s="1" t="n">
        <v>163124.46875</v>
      </c>
      <c r="D7442" s="1" t="n">
        <v>394242.125</v>
      </c>
    </row>
    <row r="7443" customFormat="false" ht="12.5" hidden="false" customHeight="false" outlineLevel="0" collapsed="false">
      <c r="A7443" s="1" t="s">
        <v>94</v>
      </c>
      <c r="B7443" s="1" t="n">
        <v>78</v>
      </c>
      <c r="C7443" s="1" t="n">
        <v>208402.015625</v>
      </c>
      <c r="D7443" s="1" t="n">
        <v>442400.28125</v>
      </c>
    </row>
    <row r="7444" customFormat="false" ht="12.5" hidden="false" customHeight="false" outlineLevel="0" collapsed="false">
      <c r="A7444" s="1" t="s">
        <v>95</v>
      </c>
      <c r="B7444" s="1" t="n">
        <v>78</v>
      </c>
      <c r="C7444" s="1" t="n">
        <v>790237.375</v>
      </c>
      <c r="D7444" s="1" t="n">
        <v>396495.28125</v>
      </c>
    </row>
    <row r="7445" customFormat="false" ht="12.5" hidden="false" customHeight="false" outlineLevel="0" collapsed="false">
      <c r="A7445" s="1" t="s">
        <v>97</v>
      </c>
      <c r="B7445" s="1" t="n">
        <v>78</v>
      </c>
      <c r="C7445" s="1" t="n">
        <v>865903.6875</v>
      </c>
      <c r="D7445" s="1" t="n">
        <v>412865.65625</v>
      </c>
    </row>
    <row r="7446" customFormat="false" ht="12.5" hidden="false" customHeight="false" outlineLevel="0" collapsed="false">
      <c r="A7446" s="1" t="s">
        <v>98</v>
      </c>
      <c r="B7446" s="1" t="n">
        <v>78</v>
      </c>
      <c r="C7446" s="1" t="n">
        <v>799445.5</v>
      </c>
      <c r="D7446" s="1" t="n">
        <v>399338.8125</v>
      </c>
    </row>
    <row r="7447" customFormat="false" ht="12.5" hidden="false" customHeight="false" outlineLevel="0" collapsed="false">
      <c r="A7447" s="1" t="s">
        <v>157</v>
      </c>
      <c r="B7447" s="1" t="n">
        <v>78</v>
      </c>
      <c r="C7447" s="1"/>
      <c r="D7447" s="1"/>
    </row>
    <row r="7448" customFormat="false" ht="12.5" hidden="false" customHeight="false" outlineLevel="0" collapsed="false">
      <c r="A7448" s="1" t="s">
        <v>158</v>
      </c>
      <c r="B7448" s="1" t="n">
        <v>78</v>
      </c>
      <c r="C7448" s="1"/>
      <c r="D7448" s="1"/>
    </row>
    <row r="7449" customFormat="false" ht="12.5" hidden="false" customHeight="false" outlineLevel="0" collapsed="false">
      <c r="A7449" s="1" t="s">
        <v>159</v>
      </c>
      <c r="B7449" s="1" t="n">
        <v>78</v>
      </c>
      <c r="C7449" s="1"/>
      <c r="D7449" s="1"/>
    </row>
    <row r="7450" customFormat="false" ht="12.5" hidden="false" customHeight="false" outlineLevel="0" collapsed="false">
      <c r="A7450" s="1" t="s">
        <v>99</v>
      </c>
      <c r="B7450" s="1" t="n">
        <v>78</v>
      </c>
      <c r="C7450" s="1" t="n">
        <v>896200.9375</v>
      </c>
      <c r="D7450" s="1" t="n">
        <v>575410.25</v>
      </c>
    </row>
    <row r="7451" customFormat="false" ht="12.5" hidden="false" customHeight="false" outlineLevel="0" collapsed="false">
      <c r="A7451" s="1" t="s">
        <v>100</v>
      </c>
      <c r="B7451" s="1" t="n">
        <v>78</v>
      </c>
      <c r="C7451" s="1" t="n">
        <v>727452.5</v>
      </c>
      <c r="D7451" s="1" t="n">
        <v>413244.5</v>
      </c>
    </row>
    <row r="7452" customFormat="false" ht="12.5" hidden="false" customHeight="false" outlineLevel="0" collapsed="false">
      <c r="A7452" s="1" t="s">
        <v>101</v>
      </c>
      <c r="B7452" s="1" t="n">
        <v>78</v>
      </c>
      <c r="C7452" s="1" t="n">
        <v>701133.125</v>
      </c>
      <c r="D7452" s="1" t="n">
        <v>400287.0625</v>
      </c>
    </row>
    <row r="7453" customFormat="false" ht="12.5" hidden="false" customHeight="false" outlineLevel="0" collapsed="false">
      <c r="A7453" s="1" t="s">
        <v>102</v>
      </c>
      <c r="B7453" s="1" t="n">
        <v>78</v>
      </c>
      <c r="C7453" s="1" t="n">
        <v>247461.625</v>
      </c>
      <c r="D7453" s="1" t="n">
        <v>490805.625</v>
      </c>
    </row>
    <row r="7454" customFormat="false" ht="12.5" hidden="false" customHeight="false" outlineLevel="0" collapsed="false">
      <c r="A7454" s="1" t="s">
        <v>103</v>
      </c>
      <c r="B7454" s="1" t="n">
        <v>78</v>
      </c>
      <c r="C7454" s="1" t="n">
        <v>187620.5625</v>
      </c>
      <c r="D7454" s="1" t="n">
        <v>413132.28125</v>
      </c>
    </row>
    <row r="7455" customFormat="false" ht="12.5" hidden="false" customHeight="false" outlineLevel="0" collapsed="false">
      <c r="A7455" s="1" t="s">
        <v>104</v>
      </c>
      <c r="B7455" s="1" t="n">
        <v>78</v>
      </c>
      <c r="C7455" s="1" t="n">
        <v>224583.890625</v>
      </c>
      <c r="D7455" s="1" t="n">
        <v>469885.1875</v>
      </c>
    </row>
    <row r="7456" customFormat="false" ht="12.5" hidden="false" customHeight="false" outlineLevel="0" collapsed="false">
      <c r="A7456" s="1" t="s">
        <v>105</v>
      </c>
      <c r="B7456" s="1" t="n">
        <v>78</v>
      </c>
      <c r="C7456" s="1" t="n">
        <v>785430.9375</v>
      </c>
      <c r="D7456" s="1" t="n">
        <v>487268.40625</v>
      </c>
    </row>
    <row r="7457" customFormat="false" ht="12.5" hidden="false" customHeight="false" outlineLevel="0" collapsed="false">
      <c r="A7457" s="1" t="s">
        <v>106</v>
      </c>
      <c r="B7457" s="1" t="n">
        <v>78</v>
      </c>
      <c r="C7457" s="1" t="n">
        <v>771286.125</v>
      </c>
      <c r="D7457" s="1" t="n">
        <v>472407.25</v>
      </c>
    </row>
    <row r="7458" customFormat="false" ht="12.5" hidden="false" customHeight="false" outlineLevel="0" collapsed="false">
      <c r="A7458" s="1" t="s">
        <v>107</v>
      </c>
      <c r="B7458" s="1" t="n">
        <v>78</v>
      </c>
      <c r="C7458" s="1" t="n">
        <v>165769.875</v>
      </c>
      <c r="D7458" s="1" t="n">
        <v>396235.9375</v>
      </c>
    </row>
    <row r="7459" customFormat="false" ht="12.5" hidden="false" customHeight="false" outlineLevel="0" collapsed="false">
      <c r="A7459" s="1" t="s">
        <v>160</v>
      </c>
      <c r="B7459" s="1" t="n">
        <v>78</v>
      </c>
      <c r="C7459" s="1"/>
      <c r="D7459" s="1"/>
    </row>
    <row r="7460" customFormat="false" ht="12.5" hidden="false" customHeight="false" outlineLevel="0" collapsed="false">
      <c r="A7460" s="1" t="s">
        <v>161</v>
      </c>
      <c r="B7460" s="1" t="n">
        <v>78</v>
      </c>
      <c r="C7460" s="1"/>
      <c r="D7460" s="1"/>
    </row>
    <row r="7461" customFormat="false" ht="12.5" hidden="false" customHeight="false" outlineLevel="0" collapsed="false">
      <c r="A7461" s="1" t="s">
        <v>162</v>
      </c>
      <c r="B7461" s="1" t="n">
        <v>78</v>
      </c>
      <c r="C7461" s="1"/>
      <c r="D7461" s="1"/>
    </row>
    <row r="7462" customFormat="false" ht="12.5" hidden="false" customHeight="false" outlineLevel="0" collapsed="false">
      <c r="A7462" s="1" t="s">
        <v>108</v>
      </c>
      <c r="B7462" s="1" t="n">
        <v>78</v>
      </c>
      <c r="C7462" s="1" t="n">
        <v>1022256.6875</v>
      </c>
      <c r="D7462" s="1" t="n">
        <v>615724.9375</v>
      </c>
    </row>
    <row r="7463" customFormat="false" ht="12.5" hidden="false" customHeight="false" outlineLevel="0" collapsed="false">
      <c r="A7463" s="1" t="s">
        <v>109</v>
      </c>
      <c r="B7463" s="1" t="n">
        <v>78</v>
      </c>
      <c r="C7463" s="1" t="n">
        <v>731283.9375</v>
      </c>
      <c r="D7463" s="1" t="n">
        <v>433829.125</v>
      </c>
    </row>
    <row r="7464" customFormat="false" ht="12.5" hidden="false" customHeight="false" outlineLevel="0" collapsed="false">
      <c r="A7464" s="1" t="s">
        <v>110</v>
      </c>
      <c r="B7464" s="1" t="n">
        <v>78</v>
      </c>
      <c r="C7464" s="1" t="n">
        <v>695363.75</v>
      </c>
      <c r="D7464" s="1" t="n">
        <v>420569.21875</v>
      </c>
    </row>
    <row r="7465" customFormat="false" ht="12.5" hidden="false" customHeight="false" outlineLevel="0" collapsed="false">
      <c r="A7465" s="1" t="s">
        <v>111</v>
      </c>
      <c r="B7465" s="1" t="n">
        <v>78</v>
      </c>
      <c r="C7465" s="1" t="n">
        <v>292659.625</v>
      </c>
      <c r="D7465" s="1" t="n">
        <v>678177</v>
      </c>
    </row>
    <row r="7466" customFormat="false" ht="12.5" hidden="false" customHeight="false" outlineLevel="0" collapsed="false">
      <c r="A7466" s="1" t="s">
        <v>112</v>
      </c>
      <c r="B7466" s="1" t="n">
        <v>78</v>
      </c>
      <c r="C7466" s="1" t="n">
        <v>187793.9375</v>
      </c>
      <c r="D7466" s="1" t="n">
        <v>497548.09375</v>
      </c>
    </row>
    <row r="7467" customFormat="false" ht="12.5" hidden="false" customHeight="false" outlineLevel="0" collapsed="false">
      <c r="A7467" s="1" t="s">
        <v>113</v>
      </c>
      <c r="B7467" s="1" t="n">
        <v>78</v>
      </c>
      <c r="C7467" s="1" t="n">
        <v>228642.140625</v>
      </c>
      <c r="D7467" s="1" t="n">
        <v>511665.3125</v>
      </c>
    </row>
    <row r="7468" customFormat="false" ht="12.5" hidden="false" customHeight="false" outlineLevel="0" collapsed="false">
      <c r="A7468" s="1" t="s">
        <v>114</v>
      </c>
      <c r="B7468" s="1" t="n">
        <v>78</v>
      </c>
      <c r="C7468" s="1" t="n">
        <v>940483</v>
      </c>
      <c r="D7468" s="1" t="n">
        <v>494979.71875</v>
      </c>
    </row>
    <row r="7469" customFormat="false" ht="12.5" hidden="false" customHeight="false" outlineLevel="0" collapsed="false">
      <c r="A7469" s="1" t="s">
        <v>115</v>
      </c>
      <c r="B7469" s="1" t="n">
        <v>78</v>
      </c>
      <c r="C7469" s="1" t="n">
        <v>1049669.875</v>
      </c>
      <c r="D7469" s="1" t="n">
        <v>537850.0625</v>
      </c>
    </row>
    <row r="7470" customFormat="false" ht="12.5" hidden="false" customHeight="false" outlineLevel="0" collapsed="false">
      <c r="A7470" s="1" t="s">
        <v>116</v>
      </c>
      <c r="B7470" s="1" t="n">
        <v>78</v>
      </c>
      <c r="C7470" s="1" t="n">
        <v>874630</v>
      </c>
      <c r="D7470" s="1" t="n">
        <v>453806.59375</v>
      </c>
    </row>
    <row r="7471" customFormat="false" ht="12.5" hidden="false" customHeight="false" outlineLevel="0" collapsed="false">
      <c r="A7471" s="1" t="s">
        <v>163</v>
      </c>
      <c r="B7471" s="1" t="n">
        <v>78</v>
      </c>
      <c r="C7471" s="1"/>
      <c r="D7471" s="1"/>
    </row>
    <row r="7472" customFormat="false" ht="12.5" hidden="false" customHeight="false" outlineLevel="0" collapsed="false">
      <c r="A7472" s="1" t="s">
        <v>164</v>
      </c>
      <c r="B7472" s="1" t="n">
        <v>78</v>
      </c>
      <c r="C7472" s="1"/>
      <c r="D7472" s="1"/>
    </row>
    <row r="7473" customFormat="false" ht="12.5" hidden="false" customHeight="false" outlineLevel="0" collapsed="false">
      <c r="A7473" s="1" t="s">
        <v>165</v>
      </c>
      <c r="B7473" s="1" t="n">
        <v>78</v>
      </c>
      <c r="C7473" s="1"/>
      <c r="D7473" s="1"/>
    </row>
    <row r="7474" customFormat="false" ht="12.5" hidden="false" customHeight="false" outlineLevel="0" collapsed="false">
      <c r="A7474" s="1" t="s">
        <v>117</v>
      </c>
      <c r="B7474" s="1" t="n">
        <v>78</v>
      </c>
      <c r="C7474" s="1" t="n">
        <v>844503.625</v>
      </c>
      <c r="D7474" s="1" t="n">
        <v>679296.375</v>
      </c>
    </row>
    <row r="7475" customFormat="false" ht="12.5" hidden="false" customHeight="false" outlineLevel="0" collapsed="false">
      <c r="A7475" s="1" t="s">
        <v>118</v>
      </c>
      <c r="B7475" s="1" t="n">
        <v>78</v>
      </c>
      <c r="C7475" s="1" t="n">
        <v>424186</v>
      </c>
      <c r="D7475" s="1" t="n">
        <v>544585</v>
      </c>
    </row>
    <row r="7476" customFormat="false" ht="12.5" hidden="false" customHeight="false" outlineLevel="0" collapsed="false">
      <c r="A7476" s="1" t="s">
        <v>119</v>
      </c>
      <c r="B7476" s="1" t="n">
        <v>78</v>
      </c>
      <c r="C7476" s="1" t="n">
        <v>575175.4375</v>
      </c>
      <c r="D7476" s="1" t="n">
        <v>501966.34375</v>
      </c>
    </row>
    <row r="7477" customFormat="false" ht="12.5" hidden="false" customHeight="false" outlineLevel="0" collapsed="false">
      <c r="A7477" s="1" t="s">
        <v>120</v>
      </c>
      <c r="B7477" s="1" t="n">
        <v>78</v>
      </c>
      <c r="C7477" s="1" t="n">
        <v>302308.03125</v>
      </c>
      <c r="D7477" s="1" t="n">
        <v>648968.375</v>
      </c>
    </row>
    <row r="7478" customFormat="false" ht="12.5" hidden="false" customHeight="false" outlineLevel="0" collapsed="false">
      <c r="A7478" s="1" t="s">
        <v>121</v>
      </c>
      <c r="B7478" s="1" t="n">
        <v>78</v>
      </c>
      <c r="C7478" s="1" t="n">
        <v>209910.0625</v>
      </c>
      <c r="D7478" s="1" t="n">
        <v>519684.15625</v>
      </c>
    </row>
    <row r="7479" customFormat="false" ht="12.5" hidden="false" customHeight="false" outlineLevel="0" collapsed="false">
      <c r="A7479" s="1" t="s">
        <v>122</v>
      </c>
      <c r="B7479" s="1" t="n">
        <v>78</v>
      </c>
      <c r="C7479" s="1" t="n">
        <v>230642.75</v>
      </c>
      <c r="D7479" s="1" t="n">
        <v>493869.28125</v>
      </c>
    </row>
    <row r="7480" customFormat="false" ht="12.5" hidden="false" customHeight="false" outlineLevel="0" collapsed="false">
      <c r="A7480" s="1" t="s">
        <v>123</v>
      </c>
      <c r="B7480" s="1" t="n">
        <v>78</v>
      </c>
      <c r="C7480" s="1" t="n">
        <v>853460</v>
      </c>
      <c r="D7480" s="1" t="n">
        <v>497219.3125</v>
      </c>
    </row>
    <row r="7481" customFormat="false" ht="12.5" hidden="false" customHeight="false" outlineLevel="0" collapsed="false">
      <c r="A7481" s="1" t="s">
        <v>124</v>
      </c>
      <c r="B7481" s="1" t="n">
        <v>78</v>
      </c>
      <c r="C7481" s="1" t="n">
        <v>1101053.875</v>
      </c>
      <c r="D7481" s="1" t="n">
        <v>544050.875</v>
      </c>
    </row>
    <row r="7482" customFormat="false" ht="12.5" hidden="false" customHeight="false" outlineLevel="0" collapsed="false">
      <c r="A7482" s="1" t="s">
        <v>125</v>
      </c>
      <c r="B7482" s="1" t="n">
        <v>78</v>
      </c>
      <c r="C7482" s="1" t="n">
        <v>933660.25</v>
      </c>
      <c r="D7482" s="1" t="n">
        <v>439925.59375</v>
      </c>
    </row>
    <row r="7483" customFormat="false" ht="12.5" hidden="false" customHeight="false" outlineLevel="0" collapsed="false">
      <c r="A7483" s="1" t="s">
        <v>166</v>
      </c>
      <c r="B7483" s="1" t="n">
        <v>78</v>
      </c>
      <c r="C7483" s="1"/>
      <c r="D7483" s="1"/>
    </row>
    <row r="7484" customFormat="false" ht="12.5" hidden="false" customHeight="false" outlineLevel="0" collapsed="false">
      <c r="A7484" s="1" t="s">
        <v>167</v>
      </c>
      <c r="B7484" s="1" t="n">
        <v>78</v>
      </c>
      <c r="C7484" s="1"/>
      <c r="D7484" s="1"/>
    </row>
    <row r="7485" customFormat="false" ht="12.5" hidden="false" customHeight="false" outlineLevel="0" collapsed="false">
      <c r="A7485" s="1" t="s">
        <v>168</v>
      </c>
      <c r="B7485" s="1" t="n">
        <v>78</v>
      </c>
      <c r="C7485" s="1"/>
      <c r="D7485" s="1"/>
    </row>
    <row r="7486" customFormat="false" ht="12.5" hidden="false" customHeight="false" outlineLevel="0" collapsed="false">
      <c r="A7486" s="1" t="s">
        <v>126</v>
      </c>
      <c r="B7486" s="1" t="n">
        <v>78</v>
      </c>
      <c r="C7486" s="1" t="n">
        <v>352399.65625</v>
      </c>
      <c r="D7486" s="1" t="n">
        <v>639977.5</v>
      </c>
    </row>
    <row r="7487" customFormat="false" ht="12.5" hidden="false" customHeight="false" outlineLevel="0" collapsed="false">
      <c r="A7487" s="1" t="s">
        <v>127</v>
      </c>
      <c r="B7487" s="1" t="n">
        <v>78</v>
      </c>
      <c r="C7487" s="1" t="n">
        <v>233317.125</v>
      </c>
      <c r="D7487" s="1" t="n">
        <v>517070.75</v>
      </c>
    </row>
    <row r="7488" customFormat="false" ht="12.5" hidden="false" customHeight="false" outlineLevel="0" collapsed="false">
      <c r="A7488" s="1" t="s">
        <v>128</v>
      </c>
      <c r="B7488" s="1" t="n">
        <v>78</v>
      </c>
      <c r="C7488" s="1" t="n">
        <v>218461.1875</v>
      </c>
      <c r="D7488" s="1" t="n">
        <v>440304.09375</v>
      </c>
    </row>
    <row r="7489" customFormat="false" ht="12.5" hidden="false" customHeight="false" outlineLevel="0" collapsed="false">
      <c r="A7489" s="1" t="s">
        <v>129</v>
      </c>
      <c r="B7489" s="1" t="n">
        <v>78</v>
      </c>
      <c r="C7489" s="1" t="n">
        <v>1397481.75</v>
      </c>
      <c r="D7489" s="1" t="n">
        <v>609011.9375</v>
      </c>
    </row>
    <row r="7490" customFormat="false" ht="12.5" hidden="false" customHeight="false" outlineLevel="0" collapsed="false">
      <c r="A7490" s="1" t="s">
        <v>130</v>
      </c>
      <c r="B7490" s="1" t="n">
        <v>78</v>
      </c>
      <c r="C7490" s="1" t="n">
        <v>1149395.75</v>
      </c>
      <c r="D7490" s="1" t="n">
        <v>477114.375</v>
      </c>
    </row>
    <row r="7491" customFormat="false" ht="12.5" hidden="false" customHeight="false" outlineLevel="0" collapsed="false">
      <c r="A7491" s="1" t="s">
        <v>131</v>
      </c>
      <c r="B7491" s="1" t="n">
        <v>78</v>
      </c>
      <c r="C7491" s="1" t="n">
        <v>1310323.75</v>
      </c>
      <c r="D7491" s="1" t="n">
        <v>546280.875</v>
      </c>
    </row>
    <row r="7492" customFormat="false" ht="12.5" hidden="false" customHeight="false" outlineLevel="0" collapsed="false">
      <c r="A7492" s="1" t="s">
        <v>132</v>
      </c>
      <c r="B7492" s="1" t="n">
        <v>78</v>
      </c>
      <c r="C7492" s="1" t="n">
        <v>937034.875</v>
      </c>
      <c r="D7492" s="1" t="n">
        <v>487628.6875</v>
      </c>
    </row>
    <row r="7493" customFormat="false" ht="12.5" hidden="false" customHeight="false" outlineLevel="0" collapsed="false">
      <c r="A7493" s="1" t="s">
        <v>133</v>
      </c>
      <c r="B7493" s="1" t="n">
        <v>78</v>
      </c>
      <c r="C7493" s="1" t="n">
        <v>726125.875</v>
      </c>
      <c r="D7493" s="1" t="n">
        <v>543560.5</v>
      </c>
    </row>
    <row r="7494" customFormat="false" ht="12.5" hidden="false" customHeight="false" outlineLevel="0" collapsed="false">
      <c r="A7494" s="1" t="s">
        <v>134</v>
      </c>
      <c r="B7494" s="1" t="n">
        <v>78</v>
      </c>
      <c r="C7494" s="1" t="n">
        <v>772761</v>
      </c>
      <c r="D7494" s="1" t="n">
        <v>461555.125</v>
      </c>
    </row>
    <row r="7495" customFormat="false" ht="12.5" hidden="false" customHeight="false" outlineLevel="0" collapsed="false">
      <c r="A7495" s="1" t="s">
        <v>169</v>
      </c>
      <c r="B7495" s="1" t="n">
        <v>78</v>
      </c>
      <c r="C7495" s="1"/>
      <c r="D7495" s="1"/>
    </row>
    <row r="7496" customFormat="false" ht="12.5" hidden="false" customHeight="false" outlineLevel="0" collapsed="false">
      <c r="A7496" s="1" t="s">
        <v>170</v>
      </c>
      <c r="B7496" s="1" t="n">
        <v>78</v>
      </c>
      <c r="C7496" s="1"/>
      <c r="D7496" s="1"/>
    </row>
    <row r="7497" customFormat="false" ht="12.5" hidden="false" customHeight="false" outlineLevel="0" collapsed="false">
      <c r="A7497" s="1" t="s">
        <v>147</v>
      </c>
      <c r="B7497" s="1" t="n">
        <v>79</v>
      </c>
      <c r="C7497" s="1"/>
      <c r="D7497" s="1"/>
    </row>
    <row r="7498" customFormat="false" ht="12.5" hidden="false" customHeight="false" outlineLevel="0" collapsed="false">
      <c r="A7498" s="1" t="s">
        <v>44</v>
      </c>
      <c r="B7498" s="1" t="n">
        <v>79</v>
      </c>
      <c r="C7498" s="1" t="n">
        <v>261012.90625</v>
      </c>
      <c r="D7498" s="1" t="n">
        <v>537466.8125</v>
      </c>
    </row>
    <row r="7499" customFormat="false" ht="12.5" hidden="false" customHeight="false" outlineLevel="0" collapsed="false">
      <c r="A7499" s="1" t="s">
        <v>52</v>
      </c>
      <c r="B7499" s="1" t="n">
        <v>79</v>
      </c>
      <c r="C7499" s="1" t="n">
        <v>148250.859375</v>
      </c>
      <c r="D7499" s="1" t="n">
        <v>393434.71875</v>
      </c>
    </row>
    <row r="7500" customFormat="false" ht="12.5" hidden="false" customHeight="false" outlineLevel="0" collapsed="false">
      <c r="A7500" s="1" t="s">
        <v>53</v>
      </c>
      <c r="B7500" s="1" t="n">
        <v>79</v>
      </c>
      <c r="C7500" s="1" t="n">
        <v>167887.453125</v>
      </c>
      <c r="D7500" s="1" t="n">
        <v>413443</v>
      </c>
    </row>
    <row r="7501" customFormat="false" ht="12.5" hidden="false" customHeight="false" outlineLevel="0" collapsed="false">
      <c r="A7501" s="1" t="s">
        <v>54</v>
      </c>
      <c r="B7501" s="1" t="n">
        <v>79</v>
      </c>
      <c r="C7501" s="1" t="n">
        <v>172629.75</v>
      </c>
      <c r="D7501" s="1" t="n">
        <v>370556.71875</v>
      </c>
    </row>
    <row r="7502" customFormat="false" ht="12.5" hidden="false" customHeight="false" outlineLevel="0" collapsed="false">
      <c r="A7502" s="1" t="s">
        <v>56</v>
      </c>
      <c r="B7502" s="1" t="n">
        <v>79</v>
      </c>
      <c r="C7502" s="1" t="n">
        <v>142445.546875</v>
      </c>
      <c r="D7502" s="1" t="n">
        <v>317621.96875</v>
      </c>
    </row>
    <row r="7503" customFormat="false" ht="12.5" hidden="false" customHeight="false" outlineLevel="0" collapsed="false">
      <c r="A7503" s="1" t="s">
        <v>57</v>
      </c>
      <c r="B7503" s="1" t="n">
        <v>79</v>
      </c>
      <c r="C7503" s="1" t="n">
        <v>170903.796875</v>
      </c>
      <c r="D7503" s="1" t="n">
        <v>377659.03125</v>
      </c>
    </row>
    <row r="7504" customFormat="false" ht="12.5" hidden="false" customHeight="false" outlineLevel="0" collapsed="false">
      <c r="A7504" s="1" t="s">
        <v>58</v>
      </c>
      <c r="B7504" s="1" t="n">
        <v>79</v>
      </c>
      <c r="C7504" s="1" t="n">
        <v>930384.875</v>
      </c>
      <c r="D7504" s="1" t="n">
        <v>391020.6875</v>
      </c>
    </row>
    <row r="7505" customFormat="false" ht="12.5" hidden="false" customHeight="false" outlineLevel="0" collapsed="false">
      <c r="A7505" s="1" t="s">
        <v>61</v>
      </c>
      <c r="B7505" s="1" t="n">
        <v>79</v>
      </c>
      <c r="C7505" s="1" t="n">
        <v>820958.1875</v>
      </c>
      <c r="D7505" s="1" t="n">
        <v>399253.875</v>
      </c>
    </row>
    <row r="7506" customFormat="false" ht="12.5" hidden="false" customHeight="false" outlineLevel="0" collapsed="false">
      <c r="A7506" s="1" t="s">
        <v>62</v>
      </c>
      <c r="B7506" s="1" t="n">
        <v>79</v>
      </c>
      <c r="C7506" s="1" t="n">
        <v>827718</v>
      </c>
      <c r="D7506" s="1" t="n">
        <v>360366.21875</v>
      </c>
    </row>
    <row r="7507" customFormat="false" ht="12.5" hidden="false" customHeight="false" outlineLevel="0" collapsed="false">
      <c r="A7507" s="1" t="s">
        <v>148</v>
      </c>
      <c r="B7507" s="1" t="n">
        <v>79</v>
      </c>
      <c r="C7507" s="1"/>
      <c r="D7507" s="1"/>
    </row>
    <row r="7508" customFormat="false" ht="12.5" hidden="false" customHeight="false" outlineLevel="0" collapsed="false">
      <c r="A7508" s="1" t="s">
        <v>149</v>
      </c>
      <c r="B7508" s="1" t="n">
        <v>79</v>
      </c>
      <c r="C7508" s="1"/>
      <c r="D7508" s="1"/>
    </row>
    <row r="7509" customFormat="false" ht="12.5" hidden="false" customHeight="false" outlineLevel="0" collapsed="false">
      <c r="A7509" s="1" t="s">
        <v>150</v>
      </c>
      <c r="B7509" s="1" t="n">
        <v>79</v>
      </c>
      <c r="C7509" s="1"/>
      <c r="D7509" s="1"/>
    </row>
    <row r="7510" customFormat="false" ht="12.5" hidden="false" customHeight="false" outlineLevel="0" collapsed="false">
      <c r="A7510" s="1" t="s">
        <v>63</v>
      </c>
      <c r="B7510" s="1" t="n">
        <v>79</v>
      </c>
      <c r="C7510" s="1" t="n">
        <v>677196.75</v>
      </c>
      <c r="D7510" s="1" t="n">
        <v>473998</v>
      </c>
    </row>
    <row r="7511" customFormat="false" ht="12.5" hidden="false" customHeight="false" outlineLevel="0" collapsed="false">
      <c r="A7511" s="1" t="s">
        <v>65</v>
      </c>
      <c r="B7511" s="1" t="n">
        <v>79</v>
      </c>
      <c r="C7511" s="1" t="n">
        <v>434229.3125</v>
      </c>
      <c r="D7511" s="1" t="n">
        <v>334208.5</v>
      </c>
    </row>
    <row r="7512" customFormat="false" ht="12.5" hidden="false" customHeight="false" outlineLevel="0" collapsed="false">
      <c r="A7512" s="1" t="s">
        <v>66</v>
      </c>
      <c r="B7512" s="1" t="n">
        <v>79</v>
      </c>
      <c r="C7512" s="1" t="n">
        <v>528157.0625</v>
      </c>
      <c r="D7512" s="1" t="n">
        <v>326611.65625</v>
      </c>
    </row>
    <row r="7513" customFormat="false" ht="12.5" hidden="false" customHeight="false" outlineLevel="0" collapsed="false">
      <c r="A7513" s="1" t="s">
        <v>67</v>
      </c>
      <c r="B7513" s="1" t="n">
        <v>79</v>
      </c>
      <c r="C7513" s="1" t="n">
        <v>474574.53125</v>
      </c>
      <c r="D7513" s="1" t="n">
        <v>385313.1875</v>
      </c>
    </row>
    <row r="7514" customFormat="false" ht="12.5" hidden="false" customHeight="false" outlineLevel="0" collapsed="false">
      <c r="A7514" s="1" t="s">
        <v>69</v>
      </c>
      <c r="B7514" s="1" t="n">
        <v>79</v>
      </c>
      <c r="C7514" s="1" t="n">
        <v>148644.28125</v>
      </c>
      <c r="D7514" s="1" t="n">
        <v>330325.90625</v>
      </c>
    </row>
    <row r="7515" customFormat="false" ht="12.5" hidden="false" customHeight="false" outlineLevel="0" collapsed="false">
      <c r="A7515" s="1" t="s">
        <v>70</v>
      </c>
      <c r="B7515" s="1" t="n">
        <v>79</v>
      </c>
      <c r="C7515" s="1" t="n">
        <v>172732.625</v>
      </c>
      <c r="D7515" s="1" t="n">
        <v>374952.375</v>
      </c>
    </row>
    <row r="7516" customFormat="false" ht="12.5" hidden="false" customHeight="false" outlineLevel="0" collapsed="false">
      <c r="A7516" s="1" t="s">
        <v>71</v>
      </c>
      <c r="B7516" s="1" t="n">
        <v>79</v>
      </c>
      <c r="C7516" s="1" t="n">
        <v>834204.625</v>
      </c>
      <c r="D7516" s="1" t="n">
        <v>356800.375</v>
      </c>
    </row>
    <row r="7517" customFormat="false" ht="12.5" hidden="false" customHeight="false" outlineLevel="0" collapsed="false">
      <c r="A7517" s="1" t="s">
        <v>73</v>
      </c>
      <c r="B7517" s="1" t="n">
        <v>79</v>
      </c>
      <c r="C7517" s="1" t="n">
        <v>879414.6875</v>
      </c>
      <c r="D7517" s="1" t="n">
        <v>378279.5625</v>
      </c>
    </row>
    <row r="7518" customFormat="false" ht="12.5" hidden="false" customHeight="false" outlineLevel="0" collapsed="false">
      <c r="A7518" s="1" t="s">
        <v>74</v>
      </c>
      <c r="B7518" s="1" t="n">
        <v>79</v>
      </c>
      <c r="C7518" s="1" t="n">
        <v>761139.5</v>
      </c>
      <c r="D7518" s="1" t="n">
        <v>324541.71875</v>
      </c>
    </row>
    <row r="7519" customFormat="false" ht="12.5" hidden="false" customHeight="false" outlineLevel="0" collapsed="false">
      <c r="A7519" s="1" t="s">
        <v>151</v>
      </c>
      <c r="B7519" s="1" t="n">
        <v>79</v>
      </c>
      <c r="C7519" s="1"/>
      <c r="D7519" s="1"/>
    </row>
    <row r="7520" customFormat="false" ht="12.5" hidden="false" customHeight="false" outlineLevel="0" collapsed="false">
      <c r="A7520" s="1" t="s">
        <v>152</v>
      </c>
      <c r="B7520" s="1" t="n">
        <v>79</v>
      </c>
      <c r="C7520" s="1"/>
      <c r="D7520" s="1"/>
    </row>
    <row r="7521" customFormat="false" ht="12.5" hidden="false" customHeight="false" outlineLevel="0" collapsed="false">
      <c r="A7521" s="1" t="s">
        <v>153</v>
      </c>
      <c r="B7521" s="1" t="n">
        <v>79</v>
      </c>
      <c r="C7521" s="1"/>
      <c r="D7521" s="1"/>
    </row>
    <row r="7522" customFormat="false" ht="12.5" hidden="false" customHeight="false" outlineLevel="0" collapsed="false">
      <c r="A7522" s="1" t="s">
        <v>75</v>
      </c>
      <c r="B7522" s="1" t="n">
        <v>79</v>
      </c>
      <c r="C7522" s="1" t="n">
        <v>671997.25</v>
      </c>
      <c r="D7522" s="1" t="n">
        <v>514445.9375</v>
      </c>
    </row>
    <row r="7523" customFormat="false" ht="12.5" hidden="false" customHeight="false" outlineLevel="0" collapsed="false">
      <c r="A7523" s="1" t="s">
        <v>77</v>
      </c>
      <c r="B7523" s="1" t="n">
        <v>79</v>
      </c>
      <c r="C7523" s="1" t="n">
        <v>577221.875</v>
      </c>
      <c r="D7523" s="1" t="n">
        <v>354336.875</v>
      </c>
    </row>
    <row r="7524" customFormat="false" ht="12.5" hidden="false" customHeight="false" outlineLevel="0" collapsed="false">
      <c r="A7524" s="1" t="s">
        <v>78</v>
      </c>
      <c r="B7524" s="1" t="n">
        <v>79</v>
      </c>
      <c r="C7524" s="1" t="n">
        <v>514485.4375</v>
      </c>
      <c r="D7524" s="1" t="n">
        <v>324526.5625</v>
      </c>
    </row>
    <row r="7525" customFormat="false" ht="12.5" hidden="false" customHeight="false" outlineLevel="0" collapsed="false">
      <c r="A7525" s="1" t="s">
        <v>79</v>
      </c>
      <c r="B7525" s="1" t="n">
        <v>79</v>
      </c>
      <c r="C7525" s="1" t="n">
        <v>199662.3125</v>
      </c>
      <c r="D7525" s="1" t="n">
        <v>411065.625</v>
      </c>
    </row>
    <row r="7526" customFormat="false" ht="12.5" hidden="false" customHeight="false" outlineLevel="0" collapsed="false">
      <c r="A7526" s="1" t="s">
        <v>81</v>
      </c>
      <c r="B7526" s="1" t="n">
        <v>79</v>
      </c>
      <c r="C7526" s="1" t="n">
        <v>422926.46875</v>
      </c>
      <c r="D7526" s="1" t="n">
        <v>349684.96875</v>
      </c>
    </row>
    <row r="7527" customFormat="false" ht="12.5" hidden="false" customHeight="false" outlineLevel="0" collapsed="false">
      <c r="A7527" s="1" t="s">
        <v>82</v>
      </c>
      <c r="B7527" s="1" t="n">
        <v>79</v>
      </c>
      <c r="C7527" s="1" t="n">
        <v>185107.625</v>
      </c>
      <c r="D7527" s="1" t="n">
        <v>400967.625</v>
      </c>
    </row>
    <row r="7528" customFormat="false" ht="12.5" hidden="false" customHeight="false" outlineLevel="0" collapsed="false">
      <c r="A7528" s="1" t="s">
        <v>83</v>
      </c>
      <c r="B7528" s="1" t="n">
        <v>79</v>
      </c>
      <c r="C7528" s="1" t="n">
        <v>768282.3125</v>
      </c>
      <c r="D7528" s="1" t="n">
        <v>365910.15625</v>
      </c>
    </row>
    <row r="7529" customFormat="false" ht="12.5" hidden="false" customHeight="false" outlineLevel="0" collapsed="false">
      <c r="A7529" s="1" t="s">
        <v>85</v>
      </c>
      <c r="B7529" s="1" t="n">
        <v>79</v>
      </c>
      <c r="C7529" s="1" t="n">
        <v>866082.375</v>
      </c>
      <c r="D7529" s="1" t="n">
        <v>388267.0625</v>
      </c>
    </row>
    <row r="7530" customFormat="false" ht="12.5" hidden="false" customHeight="false" outlineLevel="0" collapsed="false">
      <c r="A7530" s="1" t="s">
        <v>86</v>
      </c>
      <c r="B7530" s="1" t="n">
        <v>79</v>
      </c>
      <c r="C7530" s="1" t="n">
        <v>781300.5625</v>
      </c>
      <c r="D7530" s="1" t="n">
        <v>338521.21875</v>
      </c>
    </row>
    <row r="7531" customFormat="false" ht="12.5" hidden="false" customHeight="false" outlineLevel="0" collapsed="false">
      <c r="A7531" s="1" t="s">
        <v>154</v>
      </c>
      <c r="B7531" s="1" t="n">
        <v>79</v>
      </c>
      <c r="C7531" s="1"/>
      <c r="D7531" s="1"/>
    </row>
    <row r="7532" customFormat="false" ht="12.5" hidden="false" customHeight="false" outlineLevel="0" collapsed="false">
      <c r="A7532" s="1" t="s">
        <v>155</v>
      </c>
      <c r="B7532" s="1" t="n">
        <v>79</v>
      </c>
      <c r="C7532" s="1"/>
      <c r="D7532" s="1"/>
    </row>
    <row r="7533" customFormat="false" ht="12.5" hidden="false" customHeight="false" outlineLevel="0" collapsed="false">
      <c r="A7533" s="1" t="s">
        <v>156</v>
      </c>
      <c r="B7533" s="1" t="n">
        <v>79</v>
      </c>
      <c r="C7533" s="1"/>
      <c r="D7533" s="1"/>
    </row>
    <row r="7534" customFormat="false" ht="12.5" hidden="false" customHeight="false" outlineLevel="0" collapsed="false">
      <c r="A7534" s="1" t="s">
        <v>87</v>
      </c>
      <c r="B7534" s="1" t="n">
        <v>79</v>
      </c>
      <c r="C7534" s="1" t="n">
        <v>926217.8125</v>
      </c>
      <c r="D7534" s="1" t="n">
        <v>511071</v>
      </c>
    </row>
    <row r="7535" customFormat="false" ht="12.5" hidden="false" customHeight="false" outlineLevel="0" collapsed="false">
      <c r="A7535" s="1" t="s">
        <v>89</v>
      </c>
      <c r="B7535" s="1" t="n">
        <v>79</v>
      </c>
      <c r="C7535" s="1" t="n">
        <v>775587.9375</v>
      </c>
      <c r="D7535" s="1" t="n">
        <v>374250</v>
      </c>
    </row>
    <row r="7536" customFormat="false" ht="12.5" hidden="false" customHeight="false" outlineLevel="0" collapsed="false">
      <c r="A7536" s="1" t="s">
        <v>90</v>
      </c>
      <c r="B7536" s="1" t="n">
        <v>79</v>
      </c>
      <c r="C7536" s="1" t="n">
        <v>713311.5625</v>
      </c>
      <c r="D7536" s="1" t="n">
        <v>350406.5625</v>
      </c>
    </row>
    <row r="7537" customFormat="false" ht="12.5" hidden="false" customHeight="false" outlineLevel="0" collapsed="false">
      <c r="A7537" s="1" t="s">
        <v>91</v>
      </c>
      <c r="B7537" s="1" t="n">
        <v>79</v>
      </c>
      <c r="C7537" s="1" t="n">
        <v>241482.84375</v>
      </c>
      <c r="D7537" s="1" t="n">
        <v>514042.21875</v>
      </c>
    </row>
    <row r="7538" customFormat="false" ht="12.5" hidden="false" customHeight="false" outlineLevel="0" collapsed="false">
      <c r="A7538" s="1" t="s">
        <v>93</v>
      </c>
      <c r="B7538" s="1" t="n">
        <v>79</v>
      </c>
      <c r="C7538" s="1" t="n">
        <v>161732.8125</v>
      </c>
      <c r="D7538" s="1" t="n">
        <v>394682.53125</v>
      </c>
    </row>
    <row r="7539" customFormat="false" ht="12.5" hidden="false" customHeight="false" outlineLevel="0" collapsed="false">
      <c r="A7539" s="1" t="s">
        <v>94</v>
      </c>
      <c r="B7539" s="1" t="n">
        <v>79</v>
      </c>
      <c r="C7539" s="1" t="n">
        <v>207134.515625</v>
      </c>
      <c r="D7539" s="1" t="n">
        <v>442338.6875</v>
      </c>
    </row>
    <row r="7540" customFormat="false" ht="12.5" hidden="false" customHeight="false" outlineLevel="0" collapsed="false">
      <c r="A7540" s="1" t="s">
        <v>95</v>
      </c>
      <c r="B7540" s="1" t="n">
        <v>79</v>
      </c>
      <c r="C7540" s="1" t="n">
        <v>780698.6875</v>
      </c>
      <c r="D7540" s="1" t="n">
        <v>395639</v>
      </c>
    </row>
    <row r="7541" customFormat="false" ht="12.5" hidden="false" customHeight="false" outlineLevel="0" collapsed="false">
      <c r="A7541" s="1" t="s">
        <v>97</v>
      </c>
      <c r="B7541" s="1" t="n">
        <v>79</v>
      </c>
      <c r="C7541" s="1" t="n">
        <v>854690.875</v>
      </c>
      <c r="D7541" s="1" t="n">
        <v>412985.78125</v>
      </c>
    </row>
    <row r="7542" customFormat="false" ht="12.5" hidden="false" customHeight="false" outlineLevel="0" collapsed="false">
      <c r="A7542" s="1" t="s">
        <v>98</v>
      </c>
      <c r="B7542" s="1" t="n">
        <v>79</v>
      </c>
      <c r="C7542" s="1" t="n">
        <v>788652.6875</v>
      </c>
      <c r="D7542" s="1" t="n">
        <v>399105.40625</v>
      </c>
    </row>
    <row r="7543" customFormat="false" ht="12.5" hidden="false" customHeight="false" outlineLevel="0" collapsed="false">
      <c r="A7543" s="1" t="s">
        <v>157</v>
      </c>
      <c r="B7543" s="1" t="n">
        <v>79</v>
      </c>
      <c r="C7543" s="1"/>
      <c r="D7543" s="1"/>
    </row>
    <row r="7544" customFormat="false" ht="12.5" hidden="false" customHeight="false" outlineLevel="0" collapsed="false">
      <c r="A7544" s="1" t="s">
        <v>158</v>
      </c>
      <c r="B7544" s="1" t="n">
        <v>79</v>
      </c>
      <c r="C7544" s="1"/>
      <c r="D7544" s="1"/>
    </row>
    <row r="7545" customFormat="false" ht="12.5" hidden="false" customHeight="false" outlineLevel="0" collapsed="false">
      <c r="A7545" s="1" t="s">
        <v>159</v>
      </c>
      <c r="B7545" s="1" t="n">
        <v>79</v>
      </c>
      <c r="C7545" s="1"/>
      <c r="D7545" s="1"/>
    </row>
    <row r="7546" customFormat="false" ht="12.5" hidden="false" customHeight="false" outlineLevel="0" collapsed="false">
      <c r="A7546" s="1" t="s">
        <v>99</v>
      </c>
      <c r="B7546" s="1" t="n">
        <v>79</v>
      </c>
      <c r="C7546" s="1" t="n">
        <v>885510.6875</v>
      </c>
      <c r="D7546" s="1" t="n">
        <v>575299.8125</v>
      </c>
    </row>
    <row r="7547" customFormat="false" ht="12.5" hidden="false" customHeight="false" outlineLevel="0" collapsed="false">
      <c r="A7547" s="1" t="s">
        <v>100</v>
      </c>
      <c r="B7547" s="1" t="n">
        <v>79</v>
      </c>
      <c r="C7547" s="1" t="n">
        <v>716788.875</v>
      </c>
      <c r="D7547" s="1" t="n">
        <v>413406.125</v>
      </c>
    </row>
    <row r="7548" customFormat="false" ht="12.5" hidden="false" customHeight="false" outlineLevel="0" collapsed="false">
      <c r="A7548" s="1" t="s">
        <v>101</v>
      </c>
      <c r="B7548" s="1" t="n">
        <v>79</v>
      </c>
      <c r="C7548" s="1" t="n">
        <v>691177.375</v>
      </c>
      <c r="D7548" s="1" t="n">
        <v>400113.1875</v>
      </c>
    </row>
    <row r="7549" customFormat="false" ht="12.5" hidden="false" customHeight="false" outlineLevel="0" collapsed="false">
      <c r="A7549" s="1" t="s">
        <v>102</v>
      </c>
      <c r="B7549" s="1" t="n">
        <v>79</v>
      </c>
      <c r="C7549" s="1" t="n">
        <v>244855.28125</v>
      </c>
      <c r="D7549" s="1" t="n">
        <v>490760.65625</v>
      </c>
    </row>
    <row r="7550" customFormat="false" ht="12.5" hidden="false" customHeight="false" outlineLevel="0" collapsed="false">
      <c r="A7550" s="1" t="s">
        <v>103</v>
      </c>
      <c r="B7550" s="1" t="n">
        <v>79</v>
      </c>
      <c r="C7550" s="1" t="n">
        <v>185274.46875</v>
      </c>
      <c r="D7550" s="1" t="n">
        <v>413212.5</v>
      </c>
    </row>
    <row r="7551" customFormat="false" ht="12.5" hidden="false" customHeight="false" outlineLevel="0" collapsed="false">
      <c r="A7551" s="1" t="s">
        <v>104</v>
      </c>
      <c r="B7551" s="1" t="n">
        <v>79</v>
      </c>
      <c r="C7551" s="1" t="n">
        <v>222427.8125</v>
      </c>
      <c r="D7551" s="1" t="n">
        <v>469891.78125</v>
      </c>
    </row>
    <row r="7552" customFormat="false" ht="12.5" hidden="false" customHeight="false" outlineLevel="0" collapsed="false">
      <c r="A7552" s="1" t="s">
        <v>105</v>
      </c>
      <c r="B7552" s="1" t="n">
        <v>79</v>
      </c>
      <c r="C7552" s="1" t="n">
        <v>775083.6875</v>
      </c>
      <c r="D7552" s="1" t="n">
        <v>486834.84375</v>
      </c>
    </row>
    <row r="7553" customFormat="false" ht="12.5" hidden="false" customHeight="false" outlineLevel="0" collapsed="false">
      <c r="A7553" s="1" t="s">
        <v>106</v>
      </c>
      <c r="B7553" s="1" t="n">
        <v>79</v>
      </c>
      <c r="C7553" s="1" t="n">
        <v>760247.6875</v>
      </c>
      <c r="D7553" s="1" t="n">
        <v>472410.09375</v>
      </c>
    </row>
    <row r="7554" customFormat="false" ht="12.5" hidden="false" customHeight="false" outlineLevel="0" collapsed="false">
      <c r="A7554" s="1" t="s">
        <v>107</v>
      </c>
      <c r="B7554" s="1" t="n">
        <v>79</v>
      </c>
      <c r="C7554" s="1" t="n">
        <v>164191.28125</v>
      </c>
      <c r="D7554" s="1" t="n">
        <v>395832.59375</v>
      </c>
    </row>
    <row r="7555" customFormat="false" ht="12.5" hidden="false" customHeight="false" outlineLevel="0" collapsed="false">
      <c r="A7555" s="1" t="s">
        <v>160</v>
      </c>
      <c r="B7555" s="1" t="n">
        <v>79</v>
      </c>
      <c r="C7555" s="1"/>
      <c r="D7555" s="1"/>
    </row>
    <row r="7556" customFormat="false" ht="12.5" hidden="false" customHeight="false" outlineLevel="0" collapsed="false">
      <c r="A7556" s="1" t="s">
        <v>161</v>
      </c>
      <c r="B7556" s="1" t="n">
        <v>79</v>
      </c>
      <c r="C7556" s="1"/>
      <c r="D7556" s="1"/>
    </row>
    <row r="7557" customFormat="false" ht="12.5" hidden="false" customHeight="false" outlineLevel="0" collapsed="false">
      <c r="A7557" s="1" t="s">
        <v>162</v>
      </c>
      <c r="B7557" s="1" t="n">
        <v>79</v>
      </c>
      <c r="C7557" s="1"/>
      <c r="D7557" s="1"/>
    </row>
    <row r="7558" customFormat="false" ht="12.5" hidden="false" customHeight="false" outlineLevel="0" collapsed="false">
      <c r="A7558" s="1" t="s">
        <v>108</v>
      </c>
      <c r="B7558" s="1" t="n">
        <v>79</v>
      </c>
      <c r="C7558" s="1" t="n">
        <v>1008541.8125</v>
      </c>
      <c r="D7558" s="1" t="n">
        <v>614627.75</v>
      </c>
    </row>
    <row r="7559" customFormat="false" ht="12.5" hidden="false" customHeight="false" outlineLevel="0" collapsed="false">
      <c r="A7559" s="1" t="s">
        <v>109</v>
      </c>
      <c r="B7559" s="1" t="n">
        <v>79</v>
      </c>
      <c r="C7559" s="1" t="n">
        <v>722874.4375</v>
      </c>
      <c r="D7559" s="1" t="n">
        <v>433690.21875</v>
      </c>
    </row>
    <row r="7560" customFormat="false" ht="12.5" hidden="false" customHeight="false" outlineLevel="0" collapsed="false">
      <c r="A7560" s="1" t="s">
        <v>110</v>
      </c>
      <c r="B7560" s="1" t="n">
        <v>79</v>
      </c>
      <c r="C7560" s="1" t="n">
        <v>687529.4375</v>
      </c>
      <c r="D7560" s="1" t="n">
        <v>420003.84375</v>
      </c>
    </row>
    <row r="7561" customFormat="false" ht="12.5" hidden="false" customHeight="false" outlineLevel="0" collapsed="false">
      <c r="A7561" s="1" t="s">
        <v>111</v>
      </c>
      <c r="B7561" s="1" t="n">
        <v>79</v>
      </c>
      <c r="C7561" s="1" t="n">
        <v>291662.3125</v>
      </c>
      <c r="D7561" s="1" t="n">
        <v>677199.4375</v>
      </c>
    </row>
    <row r="7562" customFormat="false" ht="12.5" hidden="false" customHeight="false" outlineLevel="0" collapsed="false">
      <c r="A7562" s="1" t="s">
        <v>112</v>
      </c>
      <c r="B7562" s="1" t="n">
        <v>79</v>
      </c>
      <c r="C7562" s="1" t="n">
        <v>186462.125</v>
      </c>
      <c r="D7562" s="1" t="n">
        <v>496833.15625</v>
      </c>
    </row>
    <row r="7563" customFormat="false" ht="12.5" hidden="false" customHeight="false" outlineLevel="0" collapsed="false">
      <c r="A7563" s="1" t="s">
        <v>113</v>
      </c>
      <c r="B7563" s="1" t="n">
        <v>79</v>
      </c>
      <c r="C7563" s="1" t="n">
        <v>227900.15625</v>
      </c>
      <c r="D7563" s="1" t="n">
        <v>510832.5625</v>
      </c>
    </row>
    <row r="7564" customFormat="false" ht="12.5" hidden="false" customHeight="false" outlineLevel="0" collapsed="false">
      <c r="A7564" s="1" t="s">
        <v>114</v>
      </c>
      <c r="B7564" s="1" t="n">
        <v>79</v>
      </c>
      <c r="C7564" s="1" t="n">
        <v>927221.1875</v>
      </c>
      <c r="D7564" s="1" t="n">
        <v>494717.21875</v>
      </c>
    </row>
    <row r="7565" customFormat="false" ht="12.5" hidden="false" customHeight="false" outlineLevel="0" collapsed="false">
      <c r="A7565" s="1" t="s">
        <v>115</v>
      </c>
      <c r="B7565" s="1" t="n">
        <v>79</v>
      </c>
      <c r="C7565" s="1" t="n">
        <v>1034966.5625</v>
      </c>
      <c r="D7565" s="1" t="n">
        <v>537097.125</v>
      </c>
    </row>
    <row r="7566" customFormat="false" ht="12.5" hidden="false" customHeight="false" outlineLevel="0" collapsed="false">
      <c r="A7566" s="1" t="s">
        <v>116</v>
      </c>
      <c r="B7566" s="1" t="n">
        <v>79</v>
      </c>
      <c r="C7566" s="1" t="n">
        <v>862217.375</v>
      </c>
      <c r="D7566" s="1" t="n">
        <v>452945</v>
      </c>
    </row>
    <row r="7567" customFormat="false" ht="12.5" hidden="false" customHeight="false" outlineLevel="0" collapsed="false">
      <c r="A7567" s="1" t="s">
        <v>163</v>
      </c>
      <c r="B7567" s="1" t="n">
        <v>79</v>
      </c>
      <c r="C7567" s="1"/>
      <c r="D7567" s="1"/>
    </row>
    <row r="7568" customFormat="false" ht="12.5" hidden="false" customHeight="false" outlineLevel="0" collapsed="false">
      <c r="A7568" s="1" t="s">
        <v>164</v>
      </c>
      <c r="B7568" s="1" t="n">
        <v>79</v>
      </c>
      <c r="C7568" s="1"/>
      <c r="D7568" s="1"/>
    </row>
    <row r="7569" customFormat="false" ht="12.5" hidden="false" customHeight="false" outlineLevel="0" collapsed="false">
      <c r="A7569" s="1" t="s">
        <v>165</v>
      </c>
      <c r="B7569" s="1" t="n">
        <v>79</v>
      </c>
      <c r="C7569" s="1"/>
      <c r="D7569" s="1"/>
    </row>
    <row r="7570" customFormat="false" ht="12.5" hidden="false" customHeight="false" outlineLevel="0" collapsed="false">
      <c r="A7570" s="1" t="s">
        <v>117</v>
      </c>
      <c r="B7570" s="1" t="n">
        <v>79</v>
      </c>
      <c r="C7570" s="1" t="n">
        <v>834202.75</v>
      </c>
      <c r="D7570" s="1" t="n">
        <v>678378.1875</v>
      </c>
    </row>
    <row r="7571" customFormat="false" ht="12.5" hidden="false" customHeight="false" outlineLevel="0" collapsed="false">
      <c r="A7571" s="1" t="s">
        <v>118</v>
      </c>
      <c r="B7571" s="1" t="n">
        <v>79</v>
      </c>
      <c r="C7571" s="1" t="n">
        <v>418805.34375</v>
      </c>
      <c r="D7571" s="1" t="n">
        <v>543814.875</v>
      </c>
    </row>
    <row r="7572" customFormat="false" ht="12.5" hidden="false" customHeight="false" outlineLevel="0" collapsed="false">
      <c r="A7572" s="1" t="s">
        <v>119</v>
      </c>
      <c r="B7572" s="1" t="n">
        <v>79</v>
      </c>
      <c r="C7572" s="1" t="n">
        <v>568664.625</v>
      </c>
      <c r="D7572" s="1" t="n">
        <v>501466.875</v>
      </c>
    </row>
    <row r="7573" customFormat="false" ht="12.5" hidden="false" customHeight="false" outlineLevel="0" collapsed="false">
      <c r="A7573" s="1" t="s">
        <v>120</v>
      </c>
      <c r="B7573" s="1" t="n">
        <v>79</v>
      </c>
      <c r="C7573" s="1" t="n">
        <v>299710.9375</v>
      </c>
      <c r="D7573" s="1" t="n">
        <v>648995.3125</v>
      </c>
    </row>
    <row r="7574" customFormat="false" ht="12.5" hidden="false" customHeight="false" outlineLevel="0" collapsed="false">
      <c r="A7574" s="1" t="s">
        <v>121</v>
      </c>
      <c r="B7574" s="1" t="n">
        <v>79</v>
      </c>
      <c r="C7574" s="1" t="n">
        <v>207830.765625</v>
      </c>
      <c r="D7574" s="1" t="n">
        <v>519018.15625</v>
      </c>
    </row>
    <row r="7575" customFormat="false" ht="12.5" hidden="false" customHeight="false" outlineLevel="0" collapsed="false">
      <c r="A7575" s="1" t="s">
        <v>122</v>
      </c>
      <c r="B7575" s="1" t="n">
        <v>79</v>
      </c>
      <c r="C7575" s="1" t="n">
        <v>229161.484375</v>
      </c>
      <c r="D7575" s="1" t="n">
        <v>494134.40625</v>
      </c>
    </row>
    <row r="7576" customFormat="false" ht="12.5" hidden="false" customHeight="false" outlineLevel="0" collapsed="false">
      <c r="A7576" s="1" t="s">
        <v>123</v>
      </c>
      <c r="B7576" s="1" t="n">
        <v>79</v>
      </c>
      <c r="C7576" s="1" t="n">
        <v>843947.4375</v>
      </c>
      <c r="D7576" s="1" t="n">
        <v>497499.3125</v>
      </c>
    </row>
    <row r="7577" customFormat="false" ht="12.5" hidden="false" customHeight="false" outlineLevel="0" collapsed="false">
      <c r="A7577" s="1" t="s">
        <v>124</v>
      </c>
      <c r="B7577" s="1" t="n">
        <v>79</v>
      </c>
      <c r="C7577" s="1" t="n">
        <v>1087093.625</v>
      </c>
      <c r="D7577" s="1" t="n">
        <v>543816</v>
      </c>
    </row>
    <row r="7578" customFormat="false" ht="12.5" hidden="false" customHeight="false" outlineLevel="0" collapsed="false">
      <c r="A7578" s="1" t="s">
        <v>125</v>
      </c>
      <c r="B7578" s="1" t="n">
        <v>79</v>
      </c>
      <c r="C7578" s="1" t="n">
        <v>924363.9375</v>
      </c>
      <c r="D7578" s="1" t="n">
        <v>440035.5</v>
      </c>
    </row>
    <row r="7579" customFormat="false" ht="12.5" hidden="false" customHeight="false" outlineLevel="0" collapsed="false">
      <c r="A7579" s="1" t="s">
        <v>166</v>
      </c>
      <c r="B7579" s="1" t="n">
        <v>79</v>
      </c>
      <c r="C7579" s="1"/>
      <c r="D7579" s="1"/>
    </row>
    <row r="7580" customFormat="false" ht="12.5" hidden="false" customHeight="false" outlineLevel="0" collapsed="false">
      <c r="A7580" s="1" t="s">
        <v>167</v>
      </c>
      <c r="B7580" s="1" t="n">
        <v>79</v>
      </c>
      <c r="C7580" s="1"/>
      <c r="D7580" s="1"/>
    </row>
    <row r="7581" customFormat="false" ht="12.5" hidden="false" customHeight="false" outlineLevel="0" collapsed="false">
      <c r="A7581" s="1" t="s">
        <v>168</v>
      </c>
      <c r="B7581" s="1" t="n">
        <v>79</v>
      </c>
      <c r="C7581" s="1"/>
      <c r="D7581" s="1"/>
    </row>
    <row r="7582" customFormat="false" ht="12.5" hidden="false" customHeight="false" outlineLevel="0" collapsed="false">
      <c r="A7582" s="1" t="s">
        <v>126</v>
      </c>
      <c r="B7582" s="1" t="n">
        <v>79</v>
      </c>
      <c r="C7582" s="1" t="n">
        <v>349888.5625</v>
      </c>
      <c r="D7582" s="1" t="n">
        <v>639368.3125</v>
      </c>
    </row>
    <row r="7583" customFormat="false" ht="12.5" hidden="false" customHeight="false" outlineLevel="0" collapsed="false">
      <c r="A7583" s="1" t="s">
        <v>127</v>
      </c>
      <c r="B7583" s="1" t="n">
        <v>79</v>
      </c>
      <c r="C7583" s="1" t="n">
        <v>232325.75</v>
      </c>
      <c r="D7583" s="1" t="n">
        <v>516497.28125</v>
      </c>
    </row>
    <row r="7584" customFormat="false" ht="12.5" hidden="false" customHeight="false" outlineLevel="0" collapsed="false">
      <c r="A7584" s="1" t="s">
        <v>128</v>
      </c>
      <c r="B7584" s="1" t="n">
        <v>79</v>
      </c>
      <c r="C7584" s="1" t="n">
        <v>216196.734375</v>
      </c>
      <c r="D7584" s="1" t="n">
        <v>439838.9375</v>
      </c>
    </row>
    <row r="7585" customFormat="false" ht="12.5" hidden="false" customHeight="false" outlineLevel="0" collapsed="false">
      <c r="A7585" s="1" t="s">
        <v>129</v>
      </c>
      <c r="B7585" s="1" t="n">
        <v>79</v>
      </c>
      <c r="C7585" s="1" t="n">
        <v>1381530.5</v>
      </c>
      <c r="D7585" s="1" t="n">
        <v>608105.1875</v>
      </c>
    </row>
    <row r="7586" customFormat="false" ht="12.5" hidden="false" customHeight="false" outlineLevel="0" collapsed="false">
      <c r="A7586" s="1" t="s">
        <v>130</v>
      </c>
      <c r="B7586" s="1" t="n">
        <v>79</v>
      </c>
      <c r="C7586" s="1" t="n">
        <v>1135361.125</v>
      </c>
      <c r="D7586" s="1" t="n">
        <v>476985.125</v>
      </c>
    </row>
    <row r="7587" customFormat="false" ht="12.5" hidden="false" customHeight="false" outlineLevel="0" collapsed="false">
      <c r="A7587" s="1" t="s">
        <v>131</v>
      </c>
      <c r="B7587" s="1" t="n">
        <v>79</v>
      </c>
      <c r="C7587" s="1" t="n">
        <v>1295449.25</v>
      </c>
      <c r="D7587" s="1" t="n">
        <v>545615.6875</v>
      </c>
    </row>
    <row r="7588" customFormat="false" ht="12.5" hidden="false" customHeight="false" outlineLevel="0" collapsed="false">
      <c r="A7588" s="1" t="s">
        <v>132</v>
      </c>
      <c r="B7588" s="1" t="n">
        <v>79</v>
      </c>
      <c r="C7588" s="1" t="n">
        <v>925574.8125</v>
      </c>
      <c r="D7588" s="1" t="n">
        <v>487338.09375</v>
      </c>
    </row>
    <row r="7589" customFormat="false" ht="12.5" hidden="false" customHeight="false" outlineLevel="0" collapsed="false">
      <c r="A7589" s="1" t="s">
        <v>133</v>
      </c>
      <c r="B7589" s="1" t="n">
        <v>79</v>
      </c>
      <c r="C7589" s="1" t="n">
        <v>716201.0625</v>
      </c>
      <c r="D7589" s="1" t="n">
        <v>542778.8125</v>
      </c>
    </row>
    <row r="7590" customFormat="false" ht="12.5" hidden="false" customHeight="false" outlineLevel="0" collapsed="false">
      <c r="A7590" s="1" t="s">
        <v>134</v>
      </c>
      <c r="B7590" s="1" t="n">
        <v>79</v>
      </c>
      <c r="C7590" s="1" t="n">
        <v>760822.5625</v>
      </c>
      <c r="D7590" s="1" t="n">
        <v>461142.9375</v>
      </c>
    </row>
    <row r="7591" customFormat="false" ht="12.5" hidden="false" customHeight="false" outlineLevel="0" collapsed="false">
      <c r="A7591" s="1" t="s">
        <v>169</v>
      </c>
      <c r="B7591" s="1" t="n">
        <v>79</v>
      </c>
      <c r="C7591" s="1"/>
      <c r="D7591" s="1"/>
    </row>
    <row r="7592" customFormat="false" ht="12.5" hidden="false" customHeight="false" outlineLevel="0" collapsed="false">
      <c r="A7592" s="1" t="s">
        <v>170</v>
      </c>
      <c r="B7592" s="1" t="n">
        <v>79</v>
      </c>
      <c r="C7592" s="1"/>
      <c r="D7592" s="1"/>
    </row>
    <row r="7593" customFormat="false" ht="12.5" hidden="false" customHeight="false" outlineLevel="0" collapsed="false">
      <c r="A7593" s="1" t="s">
        <v>147</v>
      </c>
      <c r="B7593" s="1" t="n">
        <v>80</v>
      </c>
      <c r="C7593" s="1"/>
      <c r="D7593" s="1"/>
    </row>
    <row r="7594" customFormat="false" ht="12.5" hidden="false" customHeight="false" outlineLevel="0" collapsed="false">
      <c r="A7594" s="1" t="s">
        <v>44</v>
      </c>
      <c r="B7594" s="1" t="n">
        <v>80</v>
      </c>
      <c r="C7594" s="1" t="n">
        <v>259667.296875</v>
      </c>
      <c r="D7594" s="1" t="n">
        <v>537396.25</v>
      </c>
    </row>
    <row r="7595" customFormat="false" ht="12.5" hidden="false" customHeight="false" outlineLevel="0" collapsed="false">
      <c r="A7595" s="1" t="s">
        <v>52</v>
      </c>
      <c r="B7595" s="1" t="n">
        <v>80</v>
      </c>
      <c r="C7595" s="1" t="n">
        <v>147305.09375</v>
      </c>
      <c r="D7595" s="1" t="n">
        <v>393076.28125</v>
      </c>
    </row>
    <row r="7596" customFormat="false" ht="12.5" hidden="false" customHeight="false" outlineLevel="0" collapsed="false">
      <c r="A7596" s="1" t="s">
        <v>53</v>
      </c>
      <c r="B7596" s="1" t="n">
        <v>80</v>
      </c>
      <c r="C7596" s="1" t="n">
        <v>166670.453125</v>
      </c>
      <c r="D7596" s="1" t="n">
        <v>413143.1875</v>
      </c>
    </row>
    <row r="7597" customFormat="false" ht="12.5" hidden="false" customHeight="false" outlineLevel="0" collapsed="false">
      <c r="A7597" s="1" t="s">
        <v>54</v>
      </c>
      <c r="B7597" s="1" t="n">
        <v>80</v>
      </c>
      <c r="C7597" s="1" t="n">
        <v>170544.359375</v>
      </c>
      <c r="D7597" s="1" t="n">
        <v>370173.8125</v>
      </c>
    </row>
    <row r="7598" customFormat="false" ht="12.5" hidden="false" customHeight="false" outlineLevel="0" collapsed="false">
      <c r="A7598" s="1" t="s">
        <v>56</v>
      </c>
      <c r="B7598" s="1" t="n">
        <v>80</v>
      </c>
      <c r="C7598" s="1" t="n">
        <v>141684.09375</v>
      </c>
      <c r="D7598" s="1" t="n">
        <v>317178.84375</v>
      </c>
    </row>
    <row r="7599" customFormat="false" ht="12.5" hidden="false" customHeight="false" outlineLevel="0" collapsed="false">
      <c r="A7599" s="1" t="s">
        <v>57</v>
      </c>
      <c r="B7599" s="1" t="n">
        <v>80</v>
      </c>
      <c r="C7599" s="1" t="n">
        <v>169225.046875</v>
      </c>
      <c r="D7599" s="1" t="n">
        <v>377718.5</v>
      </c>
    </row>
    <row r="7600" customFormat="false" ht="12.5" hidden="false" customHeight="false" outlineLevel="0" collapsed="false">
      <c r="A7600" s="1" t="s">
        <v>58</v>
      </c>
      <c r="B7600" s="1" t="n">
        <v>80</v>
      </c>
      <c r="C7600" s="1" t="n">
        <v>919324.9375</v>
      </c>
      <c r="D7600" s="1" t="n">
        <v>391065.59375</v>
      </c>
    </row>
    <row r="7601" customFormat="false" ht="12.5" hidden="false" customHeight="false" outlineLevel="0" collapsed="false">
      <c r="A7601" s="1" t="s">
        <v>61</v>
      </c>
      <c r="B7601" s="1" t="n">
        <v>80</v>
      </c>
      <c r="C7601" s="1" t="n">
        <v>812349.75</v>
      </c>
      <c r="D7601" s="1" t="n">
        <v>399095.9375</v>
      </c>
    </row>
    <row r="7602" customFormat="false" ht="12.5" hidden="false" customHeight="false" outlineLevel="0" collapsed="false">
      <c r="A7602" s="1" t="s">
        <v>62</v>
      </c>
      <c r="B7602" s="1" t="n">
        <v>80</v>
      </c>
      <c r="C7602" s="1" t="n">
        <v>820714.5625</v>
      </c>
      <c r="D7602" s="1" t="n">
        <v>360324.03125</v>
      </c>
    </row>
    <row r="7603" customFormat="false" ht="12.5" hidden="false" customHeight="false" outlineLevel="0" collapsed="false">
      <c r="A7603" s="1" t="s">
        <v>148</v>
      </c>
      <c r="B7603" s="1" t="n">
        <v>80</v>
      </c>
      <c r="C7603" s="1"/>
      <c r="D7603" s="1"/>
    </row>
    <row r="7604" customFormat="false" ht="12.5" hidden="false" customHeight="false" outlineLevel="0" collapsed="false">
      <c r="A7604" s="1" t="s">
        <v>149</v>
      </c>
      <c r="B7604" s="1" t="n">
        <v>80</v>
      </c>
      <c r="C7604" s="1"/>
      <c r="D7604" s="1"/>
    </row>
    <row r="7605" customFormat="false" ht="12.5" hidden="false" customHeight="false" outlineLevel="0" collapsed="false">
      <c r="A7605" s="1" t="s">
        <v>150</v>
      </c>
      <c r="B7605" s="1" t="n">
        <v>80</v>
      </c>
      <c r="C7605" s="1"/>
      <c r="D7605" s="1"/>
    </row>
    <row r="7606" customFormat="false" ht="12.5" hidden="false" customHeight="false" outlineLevel="0" collapsed="false">
      <c r="A7606" s="1" t="s">
        <v>63</v>
      </c>
      <c r="B7606" s="1" t="n">
        <v>80</v>
      </c>
      <c r="C7606" s="1" t="n">
        <v>669256.4375</v>
      </c>
      <c r="D7606" s="1" t="n">
        <v>473841.71875</v>
      </c>
    </row>
    <row r="7607" customFormat="false" ht="12.5" hidden="false" customHeight="false" outlineLevel="0" collapsed="false">
      <c r="A7607" s="1" t="s">
        <v>65</v>
      </c>
      <c r="B7607" s="1" t="n">
        <v>80</v>
      </c>
      <c r="C7607" s="1" t="n">
        <v>428151.15625</v>
      </c>
      <c r="D7607" s="1" t="n">
        <v>334063</v>
      </c>
    </row>
    <row r="7608" customFormat="false" ht="12.5" hidden="false" customHeight="false" outlineLevel="0" collapsed="false">
      <c r="A7608" s="1" t="s">
        <v>66</v>
      </c>
      <c r="B7608" s="1" t="n">
        <v>80</v>
      </c>
      <c r="C7608" s="1" t="n">
        <v>521048.8125</v>
      </c>
      <c r="D7608" s="1" t="n">
        <v>326692.1875</v>
      </c>
    </row>
    <row r="7609" customFormat="false" ht="12.5" hidden="false" customHeight="false" outlineLevel="0" collapsed="false">
      <c r="A7609" s="1" t="s">
        <v>67</v>
      </c>
      <c r="B7609" s="1" t="n">
        <v>80</v>
      </c>
      <c r="C7609" s="1" t="n">
        <v>467359.25</v>
      </c>
      <c r="D7609" s="1" t="n">
        <v>385363.4375</v>
      </c>
    </row>
    <row r="7610" customFormat="false" ht="12.5" hidden="false" customHeight="false" outlineLevel="0" collapsed="false">
      <c r="A7610" s="1" t="s">
        <v>69</v>
      </c>
      <c r="B7610" s="1" t="n">
        <v>80</v>
      </c>
      <c r="C7610" s="1" t="n">
        <v>147375.796875</v>
      </c>
      <c r="D7610" s="1" t="n">
        <v>330320.59375</v>
      </c>
    </row>
    <row r="7611" customFormat="false" ht="12.5" hidden="false" customHeight="false" outlineLevel="0" collapsed="false">
      <c r="A7611" s="1" t="s">
        <v>70</v>
      </c>
      <c r="B7611" s="1" t="n">
        <v>80</v>
      </c>
      <c r="C7611" s="1" t="n">
        <v>171759.484375</v>
      </c>
      <c r="D7611" s="1" t="n">
        <v>374563.4375</v>
      </c>
    </row>
    <row r="7612" customFormat="false" ht="12.5" hidden="false" customHeight="false" outlineLevel="0" collapsed="false">
      <c r="A7612" s="1" t="s">
        <v>71</v>
      </c>
      <c r="B7612" s="1" t="n">
        <v>80</v>
      </c>
      <c r="C7612" s="1" t="n">
        <v>826648.6875</v>
      </c>
      <c r="D7612" s="1" t="n">
        <v>356570.0625</v>
      </c>
    </row>
    <row r="7613" customFormat="false" ht="12.5" hidden="false" customHeight="false" outlineLevel="0" collapsed="false">
      <c r="A7613" s="1" t="s">
        <v>73</v>
      </c>
      <c r="B7613" s="1" t="n">
        <v>80</v>
      </c>
      <c r="C7613" s="1" t="n">
        <v>870909.0625</v>
      </c>
      <c r="D7613" s="1" t="n">
        <v>377903.46875</v>
      </c>
    </row>
    <row r="7614" customFormat="false" ht="12.5" hidden="false" customHeight="false" outlineLevel="0" collapsed="false">
      <c r="A7614" s="1" t="s">
        <v>74</v>
      </c>
      <c r="B7614" s="1" t="n">
        <v>80</v>
      </c>
      <c r="C7614" s="1" t="n">
        <v>753199.4375</v>
      </c>
      <c r="D7614" s="1" t="n">
        <v>324042.1875</v>
      </c>
    </row>
    <row r="7615" customFormat="false" ht="12.5" hidden="false" customHeight="false" outlineLevel="0" collapsed="false">
      <c r="A7615" s="1" t="s">
        <v>151</v>
      </c>
      <c r="B7615" s="1" t="n">
        <v>80</v>
      </c>
      <c r="C7615" s="1"/>
      <c r="D7615" s="1"/>
    </row>
    <row r="7616" customFormat="false" ht="12.5" hidden="false" customHeight="false" outlineLevel="0" collapsed="false">
      <c r="A7616" s="1" t="s">
        <v>152</v>
      </c>
      <c r="B7616" s="1" t="n">
        <v>80</v>
      </c>
      <c r="C7616" s="1"/>
      <c r="D7616" s="1"/>
    </row>
    <row r="7617" customFormat="false" ht="12.5" hidden="false" customHeight="false" outlineLevel="0" collapsed="false">
      <c r="A7617" s="1" t="s">
        <v>153</v>
      </c>
      <c r="B7617" s="1" t="n">
        <v>80</v>
      </c>
      <c r="C7617" s="1"/>
      <c r="D7617" s="1"/>
    </row>
    <row r="7618" customFormat="false" ht="12.5" hidden="false" customHeight="false" outlineLevel="0" collapsed="false">
      <c r="A7618" s="1" t="s">
        <v>75</v>
      </c>
      <c r="B7618" s="1" t="n">
        <v>80</v>
      </c>
      <c r="C7618" s="1" t="n">
        <v>663583.9375</v>
      </c>
      <c r="D7618" s="1" t="n">
        <v>514968.125</v>
      </c>
    </row>
    <row r="7619" customFormat="false" ht="12.5" hidden="false" customHeight="false" outlineLevel="0" collapsed="false">
      <c r="A7619" s="1" t="s">
        <v>77</v>
      </c>
      <c r="B7619" s="1" t="n">
        <v>80</v>
      </c>
      <c r="C7619" s="1" t="n">
        <v>568294.8125</v>
      </c>
      <c r="D7619" s="1" t="n">
        <v>354329.84375</v>
      </c>
    </row>
    <row r="7620" customFormat="false" ht="12.5" hidden="false" customHeight="false" outlineLevel="0" collapsed="false">
      <c r="A7620" s="1" t="s">
        <v>78</v>
      </c>
      <c r="B7620" s="1" t="n">
        <v>80</v>
      </c>
      <c r="C7620" s="1" t="n">
        <v>507553.75</v>
      </c>
      <c r="D7620" s="1" t="n">
        <v>323571.46875</v>
      </c>
    </row>
    <row r="7621" customFormat="false" ht="12.5" hidden="false" customHeight="false" outlineLevel="0" collapsed="false">
      <c r="A7621" s="1" t="s">
        <v>79</v>
      </c>
      <c r="B7621" s="1" t="n">
        <v>80</v>
      </c>
      <c r="C7621" s="1" t="n">
        <v>198664.046875</v>
      </c>
      <c r="D7621" s="1" t="n">
        <v>410487.65625</v>
      </c>
    </row>
    <row r="7622" customFormat="false" ht="12.5" hidden="false" customHeight="false" outlineLevel="0" collapsed="false">
      <c r="A7622" s="1" t="s">
        <v>81</v>
      </c>
      <c r="B7622" s="1" t="n">
        <v>80</v>
      </c>
      <c r="C7622" s="1" t="n">
        <v>419024.375</v>
      </c>
      <c r="D7622" s="1" t="n">
        <v>350022.21875</v>
      </c>
    </row>
    <row r="7623" customFormat="false" ht="12.5" hidden="false" customHeight="false" outlineLevel="0" collapsed="false">
      <c r="A7623" s="1" t="s">
        <v>82</v>
      </c>
      <c r="B7623" s="1" t="n">
        <v>80</v>
      </c>
      <c r="C7623" s="1" t="n">
        <v>183925.40625</v>
      </c>
      <c r="D7623" s="1" t="n">
        <v>400312.59375</v>
      </c>
    </row>
    <row r="7624" customFormat="false" ht="12.5" hidden="false" customHeight="false" outlineLevel="0" collapsed="false">
      <c r="A7624" s="1" t="s">
        <v>83</v>
      </c>
      <c r="B7624" s="1" t="n">
        <v>80</v>
      </c>
      <c r="C7624" s="1" t="n">
        <v>758572.3125</v>
      </c>
      <c r="D7624" s="1" t="n">
        <v>365714.78125</v>
      </c>
    </row>
    <row r="7625" customFormat="false" ht="12.5" hidden="false" customHeight="false" outlineLevel="0" collapsed="false">
      <c r="A7625" s="1" t="s">
        <v>85</v>
      </c>
      <c r="B7625" s="1" t="n">
        <v>80</v>
      </c>
      <c r="C7625" s="1" t="n">
        <v>857420.625</v>
      </c>
      <c r="D7625" s="1" t="n">
        <v>387665</v>
      </c>
    </row>
    <row r="7626" customFormat="false" ht="12.5" hidden="false" customHeight="false" outlineLevel="0" collapsed="false">
      <c r="A7626" s="1" t="s">
        <v>86</v>
      </c>
      <c r="B7626" s="1" t="n">
        <v>80</v>
      </c>
      <c r="C7626" s="1" t="n">
        <v>769614.4375</v>
      </c>
      <c r="D7626" s="1" t="n">
        <v>338283.71875</v>
      </c>
    </row>
    <row r="7627" customFormat="false" ht="12.5" hidden="false" customHeight="false" outlineLevel="0" collapsed="false">
      <c r="A7627" s="1" t="s">
        <v>154</v>
      </c>
      <c r="B7627" s="1" t="n">
        <v>80</v>
      </c>
      <c r="C7627" s="1"/>
      <c r="D7627" s="1"/>
    </row>
    <row r="7628" customFormat="false" ht="12.5" hidden="false" customHeight="false" outlineLevel="0" collapsed="false">
      <c r="A7628" s="1" t="s">
        <v>155</v>
      </c>
      <c r="B7628" s="1" t="n">
        <v>80</v>
      </c>
      <c r="C7628" s="1"/>
      <c r="D7628" s="1"/>
    </row>
    <row r="7629" customFormat="false" ht="12.5" hidden="false" customHeight="false" outlineLevel="0" collapsed="false">
      <c r="A7629" s="1" t="s">
        <v>156</v>
      </c>
      <c r="B7629" s="1" t="n">
        <v>80</v>
      </c>
      <c r="C7629" s="1"/>
      <c r="D7629" s="1"/>
    </row>
    <row r="7630" customFormat="false" ht="12.5" hidden="false" customHeight="false" outlineLevel="0" collapsed="false">
      <c r="A7630" s="1" t="s">
        <v>87</v>
      </c>
      <c r="B7630" s="1" t="n">
        <v>80</v>
      </c>
      <c r="C7630" s="1" t="n">
        <v>919394.875</v>
      </c>
      <c r="D7630" s="1" t="n">
        <v>511848.78125</v>
      </c>
    </row>
    <row r="7631" customFormat="false" ht="12.5" hidden="false" customHeight="false" outlineLevel="0" collapsed="false">
      <c r="A7631" s="1" t="s">
        <v>89</v>
      </c>
      <c r="B7631" s="1" t="n">
        <v>80</v>
      </c>
      <c r="C7631" s="1" t="n">
        <v>767160.25</v>
      </c>
      <c r="D7631" s="1" t="n">
        <v>374616.3125</v>
      </c>
    </row>
    <row r="7632" customFormat="false" ht="12.5" hidden="false" customHeight="false" outlineLevel="0" collapsed="false">
      <c r="A7632" s="1" t="s">
        <v>90</v>
      </c>
      <c r="B7632" s="1" t="n">
        <v>80</v>
      </c>
      <c r="C7632" s="1" t="n">
        <v>705191.9375</v>
      </c>
      <c r="D7632" s="1" t="n">
        <v>350155.25</v>
      </c>
    </row>
    <row r="7633" customFormat="false" ht="12.5" hidden="false" customHeight="false" outlineLevel="0" collapsed="false">
      <c r="A7633" s="1" t="s">
        <v>91</v>
      </c>
      <c r="B7633" s="1" t="n">
        <v>80</v>
      </c>
      <c r="C7633" s="1" t="n">
        <v>240013.5625</v>
      </c>
      <c r="D7633" s="1" t="n">
        <v>513264.84375</v>
      </c>
    </row>
    <row r="7634" customFormat="false" ht="12.5" hidden="false" customHeight="false" outlineLevel="0" collapsed="false">
      <c r="A7634" s="1" t="s">
        <v>93</v>
      </c>
      <c r="B7634" s="1" t="n">
        <v>80</v>
      </c>
      <c r="C7634" s="1" t="n">
        <v>160699.34375</v>
      </c>
      <c r="D7634" s="1" t="n">
        <v>394068.625</v>
      </c>
    </row>
    <row r="7635" customFormat="false" ht="12.5" hidden="false" customHeight="false" outlineLevel="0" collapsed="false">
      <c r="A7635" s="1" t="s">
        <v>94</v>
      </c>
      <c r="B7635" s="1" t="n">
        <v>80</v>
      </c>
      <c r="C7635" s="1" t="n">
        <v>205807.6875</v>
      </c>
      <c r="D7635" s="1" t="n">
        <v>442780.3125</v>
      </c>
    </row>
    <row r="7636" customFormat="false" ht="12.5" hidden="false" customHeight="false" outlineLevel="0" collapsed="false">
      <c r="A7636" s="1" t="s">
        <v>95</v>
      </c>
      <c r="B7636" s="1" t="n">
        <v>80</v>
      </c>
      <c r="C7636" s="1" t="n">
        <v>771283.5</v>
      </c>
      <c r="D7636" s="1" t="n">
        <v>395589.03125</v>
      </c>
    </row>
    <row r="7637" customFormat="false" ht="12.5" hidden="false" customHeight="false" outlineLevel="0" collapsed="false">
      <c r="A7637" s="1" t="s">
        <v>97</v>
      </c>
      <c r="B7637" s="1" t="n">
        <v>80</v>
      </c>
      <c r="C7637" s="1" t="n">
        <v>843644.3125</v>
      </c>
      <c r="D7637" s="1" t="n">
        <v>412691.59375</v>
      </c>
    </row>
    <row r="7638" customFormat="false" ht="12.5" hidden="false" customHeight="false" outlineLevel="0" collapsed="false">
      <c r="A7638" s="1" t="s">
        <v>98</v>
      </c>
      <c r="B7638" s="1" t="n">
        <v>80</v>
      </c>
      <c r="C7638" s="1" t="n">
        <v>777737.75</v>
      </c>
      <c r="D7638" s="1" t="n">
        <v>398966.8125</v>
      </c>
    </row>
    <row r="7639" customFormat="false" ht="12.5" hidden="false" customHeight="false" outlineLevel="0" collapsed="false">
      <c r="A7639" s="1" t="s">
        <v>157</v>
      </c>
      <c r="B7639" s="1" t="n">
        <v>80</v>
      </c>
      <c r="C7639" s="1"/>
      <c r="D7639" s="1"/>
    </row>
    <row r="7640" customFormat="false" ht="12.5" hidden="false" customHeight="false" outlineLevel="0" collapsed="false">
      <c r="A7640" s="1" t="s">
        <v>158</v>
      </c>
      <c r="B7640" s="1" t="n">
        <v>80</v>
      </c>
      <c r="C7640" s="1"/>
      <c r="D7640" s="1"/>
    </row>
    <row r="7641" customFormat="false" ht="12.5" hidden="false" customHeight="false" outlineLevel="0" collapsed="false">
      <c r="A7641" s="1" t="s">
        <v>159</v>
      </c>
      <c r="B7641" s="1" t="n">
        <v>80</v>
      </c>
      <c r="C7641" s="1"/>
      <c r="D7641" s="1"/>
    </row>
    <row r="7642" customFormat="false" ht="12.5" hidden="false" customHeight="false" outlineLevel="0" collapsed="false">
      <c r="A7642" s="1" t="s">
        <v>99</v>
      </c>
      <c r="B7642" s="1" t="n">
        <v>80</v>
      </c>
      <c r="C7642" s="1" t="n">
        <v>875159.375</v>
      </c>
      <c r="D7642" s="1" t="n">
        <v>574404.8125</v>
      </c>
    </row>
    <row r="7643" customFormat="false" ht="12.5" hidden="false" customHeight="false" outlineLevel="0" collapsed="false">
      <c r="A7643" s="1" t="s">
        <v>100</v>
      </c>
      <c r="B7643" s="1" t="n">
        <v>80</v>
      </c>
      <c r="C7643" s="1" t="n">
        <v>710163.1875</v>
      </c>
      <c r="D7643" s="1" t="n">
        <v>413468.625</v>
      </c>
    </row>
    <row r="7644" customFormat="false" ht="12.5" hidden="false" customHeight="false" outlineLevel="0" collapsed="false">
      <c r="A7644" s="1" t="s">
        <v>101</v>
      </c>
      <c r="B7644" s="1" t="n">
        <v>80</v>
      </c>
      <c r="C7644" s="1" t="n">
        <v>686106.25</v>
      </c>
      <c r="D7644" s="1" t="n">
        <v>400140.09375</v>
      </c>
    </row>
    <row r="7645" customFormat="false" ht="12.5" hidden="false" customHeight="false" outlineLevel="0" collapsed="false">
      <c r="A7645" s="1" t="s">
        <v>102</v>
      </c>
      <c r="B7645" s="1" t="n">
        <v>80</v>
      </c>
      <c r="C7645" s="1" t="n">
        <v>243416.609375</v>
      </c>
      <c r="D7645" s="1" t="n">
        <v>489981.09375</v>
      </c>
    </row>
    <row r="7646" customFormat="false" ht="12.5" hidden="false" customHeight="false" outlineLevel="0" collapsed="false">
      <c r="A7646" s="1" t="s">
        <v>103</v>
      </c>
      <c r="B7646" s="1" t="n">
        <v>80</v>
      </c>
      <c r="C7646" s="1" t="n">
        <v>184830.109375</v>
      </c>
      <c r="D7646" s="1" t="n">
        <v>413189.5</v>
      </c>
    </row>
    <row r="7647" customFormat="false" ht="12.5" hidden="false" customHeight="false" outlineLevel="0" collapsed="false">
      <c r="A7647" s="1" t="s">
        <v>104</v>
      </c>
      <c r="B7647" s="1" t="n">
        <v>80</v>
      </c>
      <c r="C7647" s="1" t="n">
        <v>220942.5625</v>
      </c>
      <c r="D7647" s="1" t="n">
        <v>470299.1875</v>
      </c>
    </row>
    <row r="7648" customFormat="false" ht="12.5" hidden="false" customHeight="false" outlineLevel="0" collapsed="false">
      <c r="A7648" s="1" t="s">
        <v>105</v>
      </c>
      <c r="B7648" s="1" t="n">
        <v>80</v>
      </c>
      <c r="C7648" s="1" t="n">
        <v>764868.4375</v>
      </c>
      <c r="D7648" s="1" t="n">
        <v>486345.6875</v>
      </c>
    </row>
    <row r="7649" customFormat="false" ht="12.5" hidden="false" customHeight="false" outlineLevel="0" collapsed="false">
      <c r="A7649" s="1" t="s">
        <v>106</v>
      </c>
      <c r="B7649" s="1" t="n">
        <v>80</v>
      </c>
      <c r="C7649" s="1" t="n">
        <v>750715.75</v>
      </c>
      <c r="D7649" s="1" t="n">
        <v>472089</v>
      </c>
    </row>
    <row r="7650" customFormat="false" ht="12.5" hidden="false" customHeight="false" outlineLevel="0" collapsed="false">
      <c r="A7650" s="1" t="s">
        <v>107</v>
      </c>
      <c r="B7650" s="1" t="n">
        <v>80</v>
      </c>
      <c r="C7650" s="1" t="n">
        <v>162627.375</v>
      </c>
      <c r="D7650" s="1" t="n">
        <v>395732.96875</v>
      </c>
    </row>
    <row r="7651" customFormat="false" ht="12.5" hidden="false" customHeight="false" outlineLevel="0" collapsed="false">
      <c r="A7651" s="1" t="s">
        <v>160</v>
      </c>
      <c r="B7651" s="1" t="n">
        <v>80</v>
      </c>
      <c r="C7651" s="1"/>
      <c r="D7651" s="1"/>
    </row>
    <row r="7652" customFormat="false" ht="12.5" hidden="false" customHeight="false" outlineLevel="0" collapsed="false">
      <c r="A7652" s="1" t="s">
        <v>161</v>
      </c>
      <c r="B7652" s="1" t="n">
        <v>80</v>
      </c>
      <c r="C7652" s="1"/>
      <c r="D7652" s="1"/>
    </row>
    <row r="7653" customFormat="false" ht="12.5" hidden="false" customHeight="false" outlineLevel="0" collapsed="false">
      <c r="A7653" s="1" t="s">
        <v>162</v>
      </c>
      <c r="B7653" s="1" t="n">
        <v>80</v>
      </c>
      <c r="C7653" s="1"/>
      <c r="D7653" s="1"/>
    </row>
    <row r="7654" customFormat="false" ht="12.5" hidden="false" customHeight="false" outlineLevel="0" collapsed="false">
      <c r="A7654" s="1" t="s">
        <v>108</v>
      </c>
      <c r="B7654" s="1" t="n">
        <v>80</v>
      </c>
      <c r="C7654" s="1" t="n">
        <v>998736.5625</v>
      </c>
      <c r="D7654" s="1" t="n">
        <v>614778.1875</v>
      </c>
    </row>
    <row r="7655" customFormat="false" ht="12.5" hidden="false" customHeight="false" outlineLevel="0" collapsed="false">
      <c r="A7655" s="1" t="s">
        <v>109</v>
      </c>
      <c r="B7655" s="1" t="n">
        <v>80</v>
      </c>
      <c r="C7655" s="1" t="n">
        <v>715984.125</v>
      </c>
      <c r="D7655" s="1" t="n">
        <v>433129.25</v>
      </c>
    </row>
    <row r="7656" customFormat="false" ht="12.5" hidden="false" customHeight="false" outlineLevel="0" collapsed="false">
      <c r="A7656" s="1" t="s">
        <v>110</v>
      </c>
      <c r="B7656" s="1" t="n">
        <v>80</v>
      </c>
      <c r="C7656" s="1" t="n">
        <v>679801.375</v>
      </c>
      <c r="D7656" s="1" t="n">
        <v>420178.0625</v>
      </c>
    </row>
    <row r="7657" customFormat="false" ht="12.5" hidden="false" customHeight="false" outlineLevel="0" collapsed="false">
      <c r="A7657" s="1" t="s">
        <v>111</v>
      </c>
      <c r="B7657" s="1" t="n">
        <v>80</v>
      </c>
      <c r="C7657" s="1" t="n">
        <v>289506.28125</v>
      </c>
      <c r="D7657" s="1" t="n">
        <v>677350.25</v>
      </c>
    </row>
    <row r="7658" customFormat="false" ht="12.5" hidden="false" customHeight="false" outlineLevel="0" collapsed="false">
      <c r="A7658" s="1" t="s">
        <v>112</v>
      </c>
      <c r="B7658" s="1" t="n">
        <v>80</v>
      </c>
      <c r="C7658" s="1" t="n">
        <v>184399.796875</v>
      </c>
      <c r="D7658" s="1" t="n">
        <v>496447.90625</v>
      </c>
    </row>
    <row r="7659" customFormat="false" ht="12.5" hidden="false" customHeight="false" outlineLevel="0" collapsed="false">
      <c r="A7659" s="1" t="s">
        <v>113</v>
      </c>
      <c r="B7659" s="1" t="n">
        <v>80</v>
      </c>
      <c r="C7659" s="1" t="n">
        <v>225527.859375</v>
      </c>
      <c r="D7659" s="1" t="n">
        <v>510551.21875</v>
      </c>
    </row>
    <row r="7660" customFormat="false" ht="12.5" hidden="false" customHeight="false" outlineLevel="0" collapsed="false">
      <c r="A7660" s="1" t="s">
        <v>114</v>
      </c>
      <c r="B7660" s="1" t="n">
        <v>80</v>
      </c>
      <c r="C7660" s="1" t="n">
        <v>915116.1875</v>
      </c>
      <c r="D7660" s="1" t="n">
        <v>494197.9375</v>
      </c>
    </row>
    <row r="7661" customFormat="false" ht="12.5" hidden="false" customHeight="false" outlineLevel="0" collapsed="false">
      <c r="A7661" s="1" t="s">
        <v>115</v>
      </c>
      <c r="B7661" s="1" t="n">
        <v>80</v>
      </c>
      <c r="C7661" s="1" t="n">
        <v>1019189.4375</v>
      </c>
      <c r="D7661" s="1" t="n">
        <v>536664.5</v>
      </c>
    </row>
    <row r="7662" customFormat="false" ht="12.5" hidden="false" customHeight="false" outlineLevel="0" collapsed="false">
      <c r="A7662" s="1" t="s">
        <v>116</v>
      </c>
      <c r="B7662" s="1" t="n">
        <v>80</v>
      </c>
      <c r="C7662" s="1" t="n">
        <v>849702.9375</v>
      </c>
      <c r="D7662" s="1" t="n">
        <v>452549.21875</v>
      </c>
    </row>
    <row r="7663" customFormat="false" ht="12.5" hidden="false" customHeight="false" outlineLevel="0" collapsed="false">
      <c r="A7663" s="1" t="s">
        <v>163</v>
      </c>
      <c r="B7663" s="1" t="n">
        <v>80</v>
      </c>
      <c r="C7663" s="1"/>
      <c r="D7663" s="1"/>
    </row>
    <row r="7664" customFormat="false" ht="12.5" hidden="false" customHeight="false" outlineLevel="0" collapsed="false">
      <c r="A7664" s="1" t="s">
        <v>164</v>
      </c>
      <c r="B7664" s="1" t="n">
        <v>80</v>
      </c>
      <c r="C7664" s="1"/>
      <c r="D7664" s="1"/>
    </row>
    <row r="7665" customFormat="false" ht="12.5" hidden="false" customHeight="false" outlineLevel="0" collapsed="false">
      <c r="A7665" s="1" t="s">
        <v>165</v>
      </c>
      <c r="B7665" s="1" t="n">
        <v>80</v>
      </c>
      <c r="C7665" s="1"/>
      <c r="D7665" s="1"/>
    </row>
    <row r="7666" customFormat="false" ht="12.5" hidden="false" customHeight="false" outlineLevel="0" collapsed="false">
      <c r="A7666" s="1" t="s">
        <v>117</v>
      </c>
      <c r="B7666" s="1" t="n">
        <v>80</v>
      </c>
      <c r="C7666" s="1" t="n">
        <v>822058.875</v>
      </c>
      <c r="D7666" s="1" t="n">
        <v>678114.8125</v>
      </c>
    </row>
    <row r="7667" customFormat="false" ht="12.5" hidden="false" customHeight="false" outlineLevel="0" collapsed="false">
      <c r="A7667" s="1" t="s">
        <v>118</v>
      </c>
      <c r="B7667" s="1" t="n">
        <v>80</v>
      </c>
      <c r="C7667" s="1" t="n">
        <v>413631.40625</v>
      </c>
      <c r="D7667" s="1" t="n">
        <v>543692.3125</v>
      </c>
    </row>
    <row r="7668" customFormat="false" ht="12.5" hidden="false" customHeight="false" outlineLevel="0" collapsed="false">
      <c r="A7668" s="1" t="s">
        <v>119</v>
      </c>
      <c r="B7668" s="1" t="n">
        <v>80</v>
      </c>
      <c r="C7668" s="1" t="n">
        <v>561332.4375</v>
      </c>
      <c r="D7668" s="1" t="n">
        <v>501827.90625</v>
      </c>
    </row>
    <row r="7669" customFormat="false" ht="12.5" hidden="false" customHeight="false" outlineLevel="0" collapsed="false">
      <c r="A7669" s="1" t="s">
        <v>120</v>
      </c>
      <c r="B7669" s="1" t="n">
        <v>80</v>
      </c>
      <c r="C7669" s="1" t="n">
        <v>297856.875</v>
      </c>
      <c r="D7669" s="1" t="n">
        <v>648807.1875</v>
      </c>
    </row>
    <row r="7670" customFormat="false" ht="12.5" hidden="false" customHeight="false" outlineLevel="0" collapsed="false">
      <c r="A7670" s="1" t="s">
        <v>121</v>
      </c>
      <c r="B7670" s="1" t="n">
        <v>80</v>
      </c>
      <c r="C7670" s="1" t="n">
        <v>206937.859375</v>
      </c>
      <c r="D7670" s="1" t="n">
        <v>519320.25</v>
      </c>
    </row>
    <row r="7671" customFormat="false" ht="12.5" hidden="false" customHeight="false" outlineLevel="0" collapsed="false">
      <c r="A7671" s="1" t="s">
        <v>122</v>
      </c>
      <c r="B7671" s="1" t="n">
        <v>80</v>
      </c>
      <c r="C7671" s="1" t="n">
        <v>227307.9375</v>
      </c>
      <c r="D7671" s="1" t="n">
        <v>493078.5625</v>
      </c>
    </row>
    <row r="7672" customFormat="false" ht="12.5" hidden="false" customHeight="false" outlineLevel="0" collapsed="false">
      <c r="A7672" s="1" t="s">
        <v>123</v>
      </c>
      <c r="B7672" s="1" t="n">
        <v>80</v>
      </c>
      <c r="C7672" s="1" t="n">
        <v>834095.0625</v>
      </c>
      <c r="D7672" s="1" t="n">
        <v>497215.15625</v>
      </c>
    </row>
    <row r="7673" customFormat="false" ht="12.5" hidden="false" customHeight="false" outlineLevel="0" collapsed="false">
      <c r="A7673" s="1" t="s">
        <v>124</v>
      </c>
      <c r="B7673" s="1" t="n">
        <v>80</v>
      </c>
      <c r="C7673" s="1" t="n">
        <v>1073932.875</v>
      </c>
      <c r="D7673" s="1" t="n">
        <v>543584.5625</v>
      </c>
    </row>
    <row r="7674" customFormat="false" ht="12.5" hidden="false" customHeight="false" outlineLevel="0" collapsed="false">
      <c r="A7674" s="1" t="s">
        <v>125</v>
      </c>
      <c r="B7674" s="1" t="n">
        <v>80</v>
      </c>
      <c r="C7674" s="1" t="n">
        <v>912225.4375</v>
      </c>
      <c r="D7674" s="1" t="n">
        <v>439647.125</v>
      </c>
    </row>
    <row r="7675" customFormat="false" ht="12.5" hidden="false" customHeight="false" outlineLevel="0" collapsed="false">
      <c r="A7675" s="1" t="s">
        <v>166</v>
      </c>
      <c r="B7675" s="1" t="n">
        <v>80</v>
      </c>
      <c r="C7675" s="1"/>
      <c r="D7675" s="1"/>
    </row>
    <row r="7676" customFormat="false" ht="12.5" hidden="false" customHeight="false" outlineLevel="0" collapsed="false">
      <c r="A7676" s="1" t="s">
        <v>167</v>
      </c>
      <c r="B7676" s="1" t="n">
        <v>80</v>
      </c>
      <c r="C7676" s="1"/>
      <c r="D7676" s="1"/>
    </row>
    <row r="7677" customFormat="false" ht="12.5" hidden="false" customHeight="false" outlineLevel="0" collapsed="false">
      <c r="A7677" s="1" t="s">
        <v>168</v>
      </c>
      <c r="B7677" s="1" t="n">
        <v>80</v>
      </c>
      <c r="C7677" s="1"/>
      <c r="D7677" s="1"/>
    </row>
    <row r="7678" customFormat="false" ht="12.5" hidden="false" customHeight="false" outlineLevel="0" collapsed="false">
      <c r="A7678" s="1" t="s">
        <v>126</v>
      </c>
      <c r="B7678" s="1" t="n">
        <v>80</v>
      </c>
      <c r="C7678" s="1" t="n">
        <v>349040.8125</v>
      </c>
      <c r="D7678" s="1" t="n">
        <v>638183.125</v>
      </c>
    </row>
    <row r="7679" customFormat="false" ht="12.5" hidden="false" customHeight="false" outlineLevel="0" collapsed="false">
      <c r="A7679" s="1" t="s">
        <v>127</v>
      </c>
      <c r="B7679" s="1" t="n">
        <v>80</v>
      </c>
      <c r="C7679" s="1" t="n">
        <v>230183</v>
      </c>
      <c r="D7679" s="1" t="n">
        <v>517009.5</v>
      </c>
    </row>
    <row r="7680" customFormat="false" ht="12.5" hidden="false" customHeight="false" outlineLevel="0" collapsed="false">
      <c r="A7680" s="1" t="s">
        <v>128</v>
      </c>
      <c r="B7680" s="1" t="n">
        <v>80</v>
      </c>
      <c r="C7680" s="1" t="n">
        <v>215363.625</v>
      </c>
      <c r="D7680" s="1" t="n">
        <v>439621.34375</v>
      </c>
    </row>
    <row r="7681" customFormat="false" ht="12.5" hidden="false" customHeight="false" outlineLevel="0" collapsed="false">
      <c r="A7681" s="1" t="s">
        <v>129</v>
      </c>
      <c r="B7681" s="1" t="n">
        <v>80</v>
      </c>
      <c r="C7681" s="1" t="n">
        <v>1365003.25</v>
      </c>
      <c r="D7681" s="1" t="n">
        <v>608042.125</v>
      </c>
    </row>
    <row r="7682" customFormat="false" ht="12.5" hidden="false" customHeight="false" outlineLevel="0" collapsed="false">
      <c r="A7682" s="1" t="s">
        <v>130</v>
      </c>
      <c r="B7682" s="1" t="n">
        <v>80</v>
      </c>
      <c r="C7682" s="1" t="n">
        <v>1124304.625</v>
      </c>
      <c r="D7682" s="1" t="n">
        <v>477187.53125</v>
      </c>
    </row>
    <row r="7683" customFormat="false" ht="12.5" hidden="false" customHeight="false" outlineLevel="0" collapsed="false">
      <c r="A7683" s="1" t="s">
        <v>131</v>
      </c>
      <c r="B7683" s="1" t="n">
        <v>80</v>
      </c>
      <c r="C7683" s="1" t="n">
        <v>1281838.625</v>
      </c>
      <c r="D7683" s="1" t="n">
        <v>545072.4375</v>
      </c>
    </row>
    <row r="7684" customFormat="false" ht="12.5" hidden="false" customHeight="false" outlineLevel="0" collapsed="false">
      <c r="A7684" s="1" t="s">
        <v>132</v>
      </c>
      <c r="B7684" s="1" t="n">
        <v>80</v>
      </c>
      <c r="C7684" s="1" t="n">
        <v>914039.375</v>
      </c>
      <c r="D7684" s="1" t="n">
        <v>486149.0625</v>
      </c>
    </row>
    <row r="7685" customFormat="false" ht="12.5" hidden="false" customHeight="false" outlineLevel="0" collapsed="false">
      <c r="A7685" s="1" t="s">
        <v>133</v>
      </c>
      <c r="B7685" s="1" t="n">
        <v>80</v>
      </c>
      <c r="C7685" s="1" t="n">
        <v>706260.0625</v>
      </c>
      <c r="D7685" s="1" t="n">
        <v>542383.875</v>
      </c>
    </row>
    <row r="7686" customFormat="false" ht="12.5" hidden="false" customHeight="false" outlineLevel="0" collapsed="false">
      <c r="A7686" s="1" t="s">
        <v>134</v>
      </c>
      <c r="B7686" s="1" t="n">
        <v>80</v>
      </c>
      <c r="C7686" s="1" t="n">
        <v>751719.1875</v>
      </c>
      <c r="D7686" s="1" t="n">
        <v>460286.5625</v>
      </c>
    </row>
    <row r="7687" customFormat="false" ht="12.5" hidden="false" customHeight="false" outlineLevel="0" collapsed="false">
      <c r="A7687" s="1" t="s">
        <v>169</v>
      </c>
      <c r="B7687" s="1" t="n">
        <v>80</v>
      </c>
      <c r="C7687" s="1"/>
      <c r="D7687" s="1"/>
    </row>
    <row r="7688" customFormat="false" ht="12.5" hidden="false" customHeight="false" outlineLevel="0" collapsed="false">
      <c r="A7688" s="1" t="s">
        <v>170</v>
      </c>
      <c r="B7688" s="1" t="n">
        <v>80</v>
      </c>
      <c r="C7688" s="1"/>
      <c r="D7688" s="1"/>
    </row>
    <row r="7689" customFormat="false" ht="12.5" hidden="false" customHeight="false" outlineLevel="0" collapsed="false">
      <c r="A7689" s="1" t="s">
        <v>147</v>
      </c>
      <c r="B7689" s="1" t="n">
        <v>81</v>
      </c>
      <c r="C7689" s="1"/>
      <c r="D7689" s="1"/>
    </row>
    <row r="7690" customFormat="false" ht="12.5" hidden="false" customHeight="false" outlineLevel="0" collapsed="false">
      <c r="A7690" s="1" t="s">
        <v>44</v>
      </c>
      <c r="B7690" s="1" t="n">
        <v>81</v>
      </c>
      <c r="C7690" s="1" t="n">
        <v>258088.578125</v>
      </c>
      <c r="D7690" s="1" t="n">
        <v>537239</v>
      </c>
    </row>
    <row r="7691" customFormat="false" ht="12.5" hidden="false" customHeight="false" outlineLevel="0" collapsed="false">
      <c r="A7691" s="1" t="s">
        <v>52</v>
      </c>
      <c r="B7691" s="1" t="n">
        <v>81</v>
      </c>
      <c r="C7691" s="1" t="n">
        <v>146036.28125</v>
      </c>
      <c r="D7691" s="1" t="n">
        <v>392447.3125</v>
      </c>
    </row>
    <row r="7692" customFormat="false" ht="12.5" hidden="false" customHeight="false" outlineLevel="0" collapsed="false">
      <c r="A7692" s="1" t="s">
        <v>53</v>
      </c>
      <c r="B7692" s="1" t="n">
        <v>81</v>
      </c>
      <c r="C7692" s="1" t="n">
        <v>164769.484375</v>
      </c>
      <c r="D7692" s="1" t="n">
        <v>412487</v>
      </c>
    </row>
    <row r="7693" customFormat="false" ht="12.5" hidden="false" customHeight="false" outlineLevel="0" collapsed="false">
      <c r="A7693" s="1" t="s">
        <v>54</v>
      </c>
      <c r="B7693" s="1" t="n">
        <v>81</v>
      </c>
      <c r="C7693" s="1" t="n">
        <v>170044.359375</v>
      </c>
      <c r="D7693" s="1" t="n">
        <v>370159.5625</v>
      </c>
    </row>
    <row r="7694" customFormat="false" ht="12.5" hidden="false" customHeight="false" outlineLevel="0" collapsed="false">
      <c r="A7694" s="1" t="s">
        <v>56</v>
      </c>
      <c r="B7694" s="1" t="n">
        <v>81</v>
      </c>
      <c r="C7694" s="1" t="n">
        <v>140676.515625</v>
      </c>
      <c r="D7694" s="1" t="n">
        <v>317184.4375</v>
      </c>
    </row>
    <row r="7695" customFormat="false" ht="12.5" hidden="false" customHeight="false" outlineLevel="0" collapsed="false">
      <c r="A7695" s="1" t="s">
        <v>57</v>
      </c>
      <c r="B7695" s="1" t="n">
        <v>81</v>
      </c>
      <c r="C7695" s="1" t="n">
        <v>168879.921875</v>
      </c>
      <c r="D7695" s="1" t="n">
        <v>377300.4375</v>
      </c>
    </row>
    <row r="7696" customFormat="false" ht="12.5" hidden="false" customHeight="false" outlineLevel="0" collapsed="false">
      <c r="A7696" s="1" t="s">
        <v>58</v>
      </c>
      <c r="B7696" s="1" t="n">
        <v>81</v>
      </c>
      <c r="C7696" s="1" t="n">
        <v>909270.375</v>
      </c>
      <c r="D7696" s="1" t="n">
        <v>390397.9375</v>
      </c>
    </row>
    <row r="7697" customFormat="false" ht="12.5" hidden="false" customHeight="false" outlineLevel="0" collapsed="false">
      <c r="A7697" s="1" t="s">
        <v>61</v>
      </c>
      <c r="B7697" s="1" t="n">
        <v>81</v>
      </c>
      <c r="C7697" s="1" t="n">
        <v>803266.9375</v>
      </c>
      <c r="D7697" s="1" t="n">
        <v>398625.09375</v>
      </c>
    </row>
    <row r="7698" customFormat="false" ht="12.5" hidden="false" customHeight="false" outlineLevel="0" collapsed="false">
      <c r="A7698" s="1" t="s">
        <v>62</v>
      </c>
      <c r="B7698" s="1" t="n">
        <v>81</v>
      </c>
      <c r="C7698" s="1" t="n">
        <v>810878.4375</v>
      </c>
      <c r="D7698" s="1" t="n">
        <v>359850.40625</v>
      </c>
    </row>
    <row r="7699" customFormat="false" ht="12.5" hidden="false" customHeight="false" outlineLevel="0" collapsed="false">
      <c r="A7699" s="1" t="s">
        <v>148</v>
      </c>
      <c r="B7699" s="1" t="n">
        <v>81</v>
      </c>
      <c r="C7699" s="1"/>
      <c r="D7699" s="1"/>
    </row>
    <row r="7700" customFormat="false" ht="12.5" hidden="false" customHeight="false" outlineLevel="0" collapsed="false">
      <c r="A7700" s="1" t="s">
        <v>149</v>
      </c>
      <c r="B7700" s="1" t="n">
        <v>81</v>
      </c>
      <c r="C7700" s="1"/>
      <c r="D7700" s="1"/>
    </row>
    <row r="7701" customFormat="false" ht="12.5" hidden="false" customHeight="false" outlineLevel="0" collapsed="false">
      <c r="A7701" s="1" t="s">
        <v>150</v>
      </c>
      <c r="B7701" s="1" t="n">
        <v>81</v>
      </c>
      <c r="C7701" s="1"/>
      <c r="D7701" s="1"/>
    </row>
    <row r="7702" customFormat="false" ht="12.5" hidden="false" customHeight="false" outlineLevel="0" collapsed="false">
      <c r="A7702" s="1" t="s">
        <v>63</v>
      </c>
      <c r="B7702" s="1" t="n">
        <v>81</v>
      </c>
      <c r="C7702" s="1" t="n">
        <v>660134.9375</v>
      </c>
      <c r="D7702" s="1" t="n">
        <v>473708.4375</v>
      </c>
    </row>
    <row r="7703" customFormat="false" ht="12.5" hidden="false" customHeight="false" outlineLevel="0" collapsed="false">
      <c r="A7703" s="1" t="s">
        <v>65</v>
      </c>
      <c r="B7703" s="1" t="n">
        <v>81</v>
      </c>
      <c r="C7703" s="1" t="n">
        <v>421714.75</v>
      </c>
      <c r="D7703" s="1" t="n">
        <v>334265.15625</v>
      </c>
    </row>
    <row r="7704" customFormat="false" ht="12.5" hidden="false" customHeight="false" outlineLevel="0" collapsed="false">
      <c r="A7704" s="1" t="s">
        <v>66</v>
      </c>
      <c r="B7704" s="1" t="n">
        <v>81</v>
      </c>
      <c r="C7704" s="1" t="n">
        <v>513531.25</v>
      </c>
      <c r="D7704" s="1" t="n">
        <v>326583.09375</v>
      </c>
    </row>
    <row r="7705" customFormat="false" ht="12.5" hidden="false" customHeight="false" outlineLevel="0" collapsed="false">
      <c r="A7705" s="1" t="s">
        <v>67</v>
      </c>
      <c r="B7705" s="1" t="n">
        <v>81</v>
      </c>
      <c r="C7705" s="1" t="n">
        <v>460647.375</v>
      </c>
      <c r="D7705" s="1" t="n">
        <v>385113.625</v>
      </c>
    </row>
    <row r="7706" customFormat="false" ht="12.5" hidden="false" customHeight="false" outlineLevel="0" collapsed="false">
      <c r="A7706" s="1" t="s">
        <v>69</v>
      </c>
      <c r="B7706" s="1" t="n">
        <v>81</v>
      </c>
      <c r="C7706" s="1" t="n">
        <v>146392.859375</v>
      </c>
      <c r="D7706" s="1" t="n">
        <v>329927.96875</v>
      </c>
    </row>
    <row r="7707" customFormat="false" ht="12.5" hidden="false" customHeight="false" outlineLevel="0" collapsed="false">
      <c r="A7707" s="1" t="s">
        <v>70</v>
      </c>
      <c r="B7707" s="1" t="n">
        <v>81</v>
      </c>
      <c r="C7707" s="1" t="n">
        <v>170300.28125</v>
      </c>
      <c r="D7707" s="1" t="n">
        <v>374389.1875</v>
      </c>
    </row>
    <row r="7708" customFormat="false" ht="12.5" hidden="false" customHeight="false" outlineLevel="0" collapsed="false">
      <c r="A7708" s="1" t="s">
        <v>71</v>
      </c>
      <c r="B7708" s="1" t="n">
        <v>81</v>
      </c>
      <c r="C7708" s="1" t="n">
        <v>816940.6875</v>
      </c>
      <c r="D7708" s="1" t="n">
        <v>356359.5625</v>
      </c>
    </row>
    <row r="7709" customFormat="false" ht="12.5" hidden="false" customHeight="false" outlineLevel="0" collapsed="false">
      <c r="A7709" s="1" t="s">
        <v>73</v>
      </c>
      <c r="B7709" s="1" t="n">
        <v>81</v>
      </c>
      <c r="C7709" s="1" t="n">
        <v>861581.25</v>
      </c>
      <c r="D7709" s="1" t="n">
        <v>377228.09375</v>
      </c>
    </row>
    <row r="7710" customFormat="false" ht="12.5" hidden="false" customHeight="false" outlineLevel="0" collapsed="false">
      <c r="A7710" s="1" t="s">
        <v>74</v>
      </c>
      <c r="B7710" s="1" t="n">
        <v>81</v>
      </c>
      <c r="C7710" s="1" t="n">
        <v>744492.9375</v>
      </c>
      <c r="D7710" s="1" t="n">
        <v>323756.40625</v>
      </c>
    </row>
    <row r="7711" customFormat="false" ht="12.5" hidden="false" customHeight="false" outlineLevel="0" collapsed="false">
      <c r="A7711" s="1" t="s">
        <v>151</v>
      </c>
      <c r="B7711" s="1" t="n">
        <v>81</v>
      </c>
      <c r="C7711" s="1"/>
      <c r="D7711" s="1"/>
    </row>
    <row r="7712" customFormat="false" ht="12.5" hidden="false" customHeight="false" outlineLevel="0" collapsed="false">
      <c r="A7712" s="1" t="s">
        <v>152</v>
      </c>
      <c r="B7712" s="1" t="n">
        <v>81</v>
      </c>
      <c r="C7712" s="1"/>
      <c r="D7712" s="1"/>
    </row>
    <row r="7713" customFormat="false" ht="12.5" hidden="false" customHeight="false" outlineLevel="0" collapsed="false">
      <c r="A7713" s="1" t="s">
        <v>153</v>
      </c>
      <c r="B7713" s="1" t="n">
        <v>81</v>
      </c>
      <c r="C7713" s="1"/>
      <c r="D7713" s="1"/>
    </row>
    <row r="7714" customFormat="false" ht="12.5" hidden="false" customHeight="false" outlineLevel="0" collapsed="false">
      <c r="A7714" s="1" t="s">
        <v>75</v>
      </c>
      <c r="B7714" s="1" t="n">
        <v>81</v>
      </c>
      <c r="C7714" s="1" t="n">
        <v>653840.5</v>
      </c>
      <c r="D7714" s="1" t="n">
        <v>514948.34375</v>
      </c>
    </row>
    <row r="7715" customFormat="false" ht="12.5" hidden="false" customHeight="false" outlineLevel="0" collapsed="false">
      <c r="A7715" s="1" t="s">
        <v>77</v>
      </c>
      <c r="B7715" s="1" t="n">
        <v>81</v>
      </c>
      <c r="C7715" s="1" t="n">
        <v>557556.4375</v>
      </c>
      <c r="D7715" s="1" t="n">
        <v>354051.09375</v>
      </c>
    </row>
    <row r="7716" customFormat="false" ht="12.5" hidden="false" customHeight="false" outlineLevel="0" collapsed="false">
      <c r="A7716" s="1" t="s">
        <v>78</v>
      </c>
      <c r="B7716" s="1" t="n">
        <v>81</v>
      </c>
      <c r="C7716" s="1" t="n">
        <v>501820.90625</v>
      </c>
      <c r="D7716" s="1" t="n">
        <v>324336.96875</v>
      </c>
    </row>
    <row r="7717" customFormat="false" ht="12.5" hidden="false" customHeight="false" outlineLevel="0" collapsed="false">
      <c r="A7717" s="1" t="s">
        <v>79</v>
      </c>
      <c r="B7717" s="1" t="n">
        <v>81</v>
      </c>
      <c r="C7717" s="1" t="n">
        <v>196190.8125</v>
      </c>
      <c r="D7717" s="1" t="n">
        <v>410444.53125</v>
      </c>
    </row>
    <row r="7718" customFormat="false" ht="12.5" hidden="false" customHeight="false" outlineLevel="0" collapsed="false">
      <c r="A7718" s="1" t="s">
        <v>81</v>
      </c>
      <c r="B7718" s="1" t="n">
        <v>81</v>
      </c>
      <c r="C7718" s="1" t="n">
        <v>411721.375</v>
      </c>
      <c r="D7718" s="1" t="n">
        <v>349825.09375</v>
      </c>
    </row>
    <row r="7719" customFormat="false" ht="12.5" hidden="false" customHeight="false" outlineLevel="0" collapsed="false">
      <c r="A7719" s="1" t="s">
        <v>82</v>
      </c>
      <c r="B7719" s="1" t="n">
        <v>81</v>
      </c>
      <c r="C7719" s="1" t="n">
        <v>182892.484375</v>
      </c>
      <c r="D7719" s="1" t="n">
        <v>400511.78125</v>
      </c>
    </row>
    <row r="7720" customFormat="false" ht="12.5" hidden="false" customHeight="false" outlineLevel="0" collapsed="false">
      <c r="A7720" s="1" t="s">
        <v>83</v>
      </c>
      <c r="B7720" s="1" t="n">
        <v>81</v>
      </c>
      <c r="C7720" s="1" t="n">
        <v>750907.625</v>
      </c>
      <c r="D7720" s="1" t="n">
        <v>365397.625</v>
      </c>
    </row>
    <row r="7721" customFormat="false" ht="12.5" hidden="false" customHeight="false" outlineLevel="0" collapsed="false">
      <c r="A7721" s="1" t="s">
        <v>85</v>
      </c>
      <c r="B7721" s="1" t="n">
        <v>81</v>
      </c>
      <c r="C7721" s="1" t="n">
        <v>847116.3125</v>
      </c>
      <c r="D7721" s="1" t="n">
        <v>387157.0625</v>
      </c>
    </row>
    <row r="7722" customFormat="false" ht="12.5" hidden="false" customHeight="false" outlineLevel="0" collapsed="false">
      <c r="A7722" s="1" t="s">
        <v>86</v>
      </c>
      <c r="B7722" s="1" t="n">
        <v>81</v>
      </c>
      <c r="C7722" s="1" t="n">
        <v>763206.5625</v>
      </c>
      <c r="D7722" s="1" t="n">
        <v>337705.03125</v>
      </c>
    </row>
    <row r="7723" customFormat="false" ht="12.5" hidden="false" customHeight="false" outlineLevel="0" collapsed="false">
      <c r="A7723" s="1" t="s">
        <v>154</v>
      </c>
      <c r="B7723" s="1" t="n">
        <v>81</v>
      </c>
      <c r="C7723" s="1"/>
      <c r="D7723" s="1"/>
    </row>
    <row r="7724" customFormat="false" ht="12.5" hidden="false" customHeight="false" outlineLevel="0" collapsed="false">
      <c r="A7724" s="1" t="s">
        <v>155</v>
      </c>
      <c r="B7724" s="1" t="n">
        <v>81</v>
      </c>
      <c r="C7724" s="1"/>
      <c r="D7724" s="1"/>
    </row>
    <row r="7725" customFormat="false" ht="12.5" hidden="false" customHeight="false" outlineLevel="0" collapsed="false">
      <c r="A7725" s="1" t="s">
        <v>156</v>
      </c>
      <c r="B7725" s="1" t="n">
        <v>81</v>
      </c>
      <c r="C7725" s="1"/>
      <c r="D7725" s="1"/>
    </row>
    <row r="7726" customFormat="false" ht="12.5" hidden="false" customHeight="false" outlineLevel="0" collapsed="false">
      <c r="A7726" s="1" t="s">
        <v>87</v>
      </c>
      <c r="B7726" s="1" t="n">
        <v>81</v>
      </c>
      <c r="C7726" s="1" t="n">
        <v>907028.125</v>
      </c>
      <c r="D7726" s="1" t="n">
        <v>511246.8125</v>
      </c>
    </row>
    <row r="7727" customFormat="false" ht="12.5" hidden="false" customHeight="false" outlineLevel="0" collapsed="false">
      <c r="A7727" s="1" t="s">
        <v>89</v>
      </c>
      <c r="B7727" s="1" t="n">
        <v>81</v>
      </c>
      <c r="C7727" s="1" t="n">
        <v>758201.25</v>
      </c>
      <c r="D7727" s="1" t="n">
        <v>374796.8125</v>
      </c>
    </row>
    <row r="7728" customFormat="false" ht="12.5" hidden="false" customHeight="false" outlineLevel="0" collapsed="false">
      <c r="A7728" s="1" t="s">
        <v>90</v>
      </c>
      <c r="B7728" s="1" t="n">
        <v>81</v>
      </c>
      <c r="C7728" s="1" t="n">
        <v>697003.875</v>
      </c>
      <c r="D7728" s="1" t="n">
        <v>350118.46875</v>
      </c>
    </row>
    <row r="7729" customFormat="false" ht="12.5" hidden="false" customHeight="false" outlineLevel="0" collapsed="false">
      <c r="A7729" s="1" t="s">
        <v>91</v>
      </c>
      <c r="B7729" s="1" t="n">
        <v>81</v>
      </c>
      <c r="C7729" s="1" t="n">
        <v>238183.328125</v>
      </c>
      <c r="D7729" s="1" t="n">
        <v>513624.6875</v>
      </c>
    </row>
    <row r="7730" customFormat="false" ht="12.5" hidden="false" customHeight="false" outlineLevel="0" collapsed="false">
      <c r="A7730" s="1" t="s">
        <v>93</v>
      </c>
      <c r="B7730" s="1" t="n">
        <v>81</v>
      </c>
      <c r="C7730" s="1" t="n">
        <v>159900.59375</v>
      </c>
      <c r="D7730" s="1" t="n">
        <v>394164.1875</v>
      </c>
    </row>
    <row r="7731" customFormat="false" ht="12.5" hidden="false" customHeight="false" outlineLevel="0" collapsed="false">
      <c r="A7731" s="1" t="s">
        <v>94</v>
      </c>
      <c r="B7731" s="1" t="n">
        <v>81</v>
      </c>
      <c r="C7731" s="1" t="n">
        <v>204761.03125</v>
      </c>
      <c r="D7731" s="1" t="n">
        <v>442655.1875</v>
      </c>
    </row>
    <row r="7732" customFormat="false" ht="12.5" hidden="false" customHeight="false" outlineLevel="0" collapsed="false">
      <c r="A7732" s="1" t="s">
        <v>95</v>
      </c>
      <c r="B7732" s="1" t="n">
        <v>81</v>
      </c>
      <c r="C7732" s="1" t="n">
        <v>763337</v>
      </c>
      <c r="D7732" s="1" t="n">
        <v>395939.125</v>
      </c>
    </row>
    <row r="7733" customFormat="false" ht="12.5" hidden="false" customHeight="false" outlineLevel="0" collapsed="false">
      <c r="A7733" s="1" t="s">
        <v>97</v>
      </c>
      <c r="B7733" s="1" t="n">
        <v>81</v>
      </c>
      <c r="C7733" s="1" t="n">
        <v>832248.125</v>
      </c>
      <c r="D7733" s="1" t="n">
        <v>412077.625</v>
      </c>
    </row>
    <row r="7734" customFormat="false" ht="12.5" hidden="false" customHeight="false" outlineLevel="0" collapsed="false">
      <c r="A7734" s="1" t="s">
        <v>98</v>
      </c>
      <c r="B7734" s="1" t="n">
        <v>81</v>
      </c>
      <c r="C7734" s="1" t="n">
        <v>768321.625</v>
      </c>
      <c r="D7734" s="1" t="n">
        <v>398419.53125</v>
      </c>
    </row>
    <row r="7735" customFormat="false" ht="12.5" hidden="false" customHeight="false" outlineLevel="0" collapsed="false">
      <c r="A7735" s="1" t="s">
        <v>157</v>
      </c>
      <c r="B7735" s="1" t="n">
        <v>81</v>
      </c>
      <c r="C7735" s="1"/>
      <c r="D7735" s="1"/>
    </row>
    <row r="7736" customFormat="false" ht="12.5" hidden="false" customHeight="false" outlineLevel="0" collapsed="false">
      <c r="A7736" s="1" t="s">
        <v>158</v>
      </c>
      <c r="B7736" s="1" t="n">
        <v>81</v>
      </c>
      <c r="C7736" s="1"/>
      <c r="D7736" s="1"/>
    </row>
    <row r="7737" customFormat="false" ht="12.5" hidden="false" customHeight="false" outlineLevel="0" collapsed="false">
      <c r="A7737" s="1" t="s">
        <v>159</v>
      </c>
      <c r="B7737" s="1" t="n">
        <v>81</v>
      </c>
      <c r="C7737" s="1"/>
      <c r="D7737" s="1"/>
    </row>
    <row r="7738" customFormat="false" ht="12.5" hidden="false" customHeight="false" outlineLevel="0" collapsed="false">
      <c r="A7738" s="1" t="s">
        <v>99</v>
      </c>
      <c r="B7738" s="1" t="n">
        <v>81</v>
      </c>
      <c r="C7738" s="1" t="n">
        <v>863330.875</v>
      </c>
      <c r="D7738" s="1" t="n">
        <v>574421.4375</v>
      </c>
    </row>
    <row r="7739" customFormat="false" ht="12.5" hidden="false" customHeight="false" outlineLevel="0" collapsed="false">
      <c r="A7739" s="1" t="s">
        <v>100</v>
      </c>
      <c r="B7739" s="1" t="n">
        <v>81</v>
      </c>
      <c r="C7739" s="1" t="n">
        <v>701926.0625</v>
      </c>
      <c r="D7739" s="1" t="n">
        <v>412721.21875</v>
      </c>
    </row>
    <row r="7740" customFormat="false" ht="12.5" hidden="false" customHeight="false" outlineLevel="0" collapsed="false">
      <c r="A7740" s="1" t="s">
        <v>101</v>
      </c>
      <c r="B7740" s="1" t="n">
        <v>81</v>
      </c>
      <c r="C7740" s="1" t="n">
        <v>678506.875</v>
      </c>
      <c r="D7740" s="1" t="n">
        <v>400126.75</v>
      </c>
    </row>
    <row r="7741" customFormat="false" ht="12.5" hidden="false" customHeight="false" outlineLevel="0" collapsed="false">
      <c r="A7741" s="1" t="s">
        <v>102</v>
      </c>
      <c r="B7741" s="1" t="n">
        <v>81</v>
      </c>
      <c r="C7741" s="1" t="n">
        <v>242136.078125</v>
      </c>
      <c r="D7741" s="1" t="n">
        <v>490868</v>
      </c>
    </row>
    <row r="7742" customFormat="false" ht="12.5" hidden="false" customHeight="false" outlineLevel="0" collapsed="false">
      <c r="A7742" s="1" t="s">
        <v>103</v>
      </c>
      <c r="B7742" s="1" t="n">
        <v>81</v>
      </c>
      <c r="C7742" s="1" t="n">
        <v>183676.6875</v>
      </c>
      <c r="D7742" s="1" t="n">
        <v>413739.09375</v>
      </c>
    </row>
    <row r="7743" customFormat="false" ht="12.5" hidden="false" customHeight="false" outlineLevel="0" collapsed="false">
      <c r="A7743" s="1" t="s">
        <v>104</v>
      </c>
      <c r="B7743" s="1" t="n">
        <v>81</v>
      </c>
      <c r="C7743" s="1" t="n">
        <v>219755.515625</v>
      </c>
      <c r="D7743" s="1" t="n">
        <v>470740</v>
      </c>
    </row>
    <row r="7744" customFormat="false" ht="12.5" hidden="false" customHeight="false" outlineLevel="0" collapsed="false">
      <c r="A7744" s="1" t="s">
        <v>105</v>
      </c>
      <c r="B7744" s="1" t="n">
        <v>81</v>
      </c>
      <c r="C7744" s="1" t="n">
        <v>754020.9375</v>
      </c>
      <c r="D7744" s="1" t="n">
        <v>486244.625</v>
      </c>
    </row>
    <row r="7745" customFormat="false" ht="12.5" hidden="false" customHeight="false" outlineLevel="0" collapsed="false">
      <c r="A7745" s="1" t="s">
        <v>106</v>
      </c>
      <c r="B7745" s="1" t="n">
        <v>81</v>
      </c>
      <c r="C7745" s="1" t="n">
        <v>739569.625</v>
      </c>
      <c r="D7745" s="1" t="n">
        <v>471835.625</v>
      </c>
    </row>
    <row r="7746" customFormat="false" ht="12.5" hidden="false" customHeight="false" outlineLevel="0" collapsed="false">
      <c r="A7746" s="1" t="s">
        <v>107</v>
      </c>
      <c r="B7746" s="1" t="n">
        <v>81</v>
      </c>
      <c r="C7746" s="1" t="n">
        <v>161849.140625</v>
      </c>
      <c r="D7746" s="1" t="n">
        <v>394880.9375</v>
      </c>
    </row>
    <row r="7747" customFormat="false" ht="12.5" hidden="false" customHeight="false" outlineLevel="0" collapsed="false">
      <c r="A7747" s="1" t="s">
        <v>160</v>
      </c>
      <c r="B7747" s="1" t="n">
        <v>81</v>
      </c>
      <c r="C7747" s="1"/>
      <c r="D7747" s="1"/>
    </row>
    <row r="7748" customFormat="false" ht="12.5" hidden="false" customHeight="false" outlineLevel="0" collapsed="false">
      <c r="A7748" s="1" t="s">
        <v>161</v>
      </c>
      <c r="B7748" s="1" t="n">
        <v>81</v>
      </c>
      <c r="C7748" s="1"/>
      <c r="D7748" s="1"/>
    </row>
    <row r="7749" customFormat="false" ht="12.5" hidden="false" customHeight="false" outlineLevel="0" collapsed="false">
      <c r="A7749" s="1" t="s">
        <v>162</v>
      </c>
      <c r="B7749" s="1" t="n">
        <v>81</v>
      </c>
      <c r="C7749" s="1"/>
      <c r="D7749" s="1"/>
    </row>
    <row r="7750" customFormat="false" ht="12.5" hidden="false" customHeight="false" outlineLevel="0" collapsed="false">
      <c r="A7750" s="1" t="s">
        <v>108</v>
      </c>
      <c r="B7750" s="1" t="n">
        <v>81</v>
      </c>
      <c r="C7750" s="1" t="n">
        <v>985524.0625</v>
      </c>
      <c r="D7750" s="1" t="n">
        <v>613405.0625</v>
      </c>
    </row>
    <row r="7751" customFormat="false" ht="12.5" hidden="false" customHeight="false" outlineLevel="0" collapsed="false">
      <c r="A7751" s="1" t="s">
        <v>109</v>
      </c>
      <c r="B7751" s="1" t="n">
        <v>81</v>
      </c>
      <c r="C7751" s="1" t="n">
        <v>706431.1875</v>
      </c>
      <c r="D7751" s="1" t="n">
        <v>432676.90625</v>
      </c>
    </row>
    <row r="7752" customFormat="false" ht="12.5" hidden="false" customHeight="false" outlineLevel="0" collapsed="false">
      <c r="A7752" s="1" t="s">
        <v>110</v>
      </c>
      <c r="B7752" s="1" t="n">
        <v>81</v>
      </c>
      <c r="C7752" s="1" t="n">
        <v>671281.75</v>
      </c>
      <c r="D7752" s="1" t="n">
        <v>419736.75</v>
      </c>
    </row>
    <row r="7753" customFormat="false" ht="12.5" hidden="false" customHeight="false" outlineLevel="0" collapsed="false">
      <c r="A7753" s="1" t="s">
        <v>111</v>
      </c>
      <c r="B7753" s="1" t="n">
        <v>81</v>
      </c>
      <c r="C7753" s="1" t="n">
        <v>287600.15625</v>
      </c>
      <c r="D7753" s="1" t="n">
        <v>675899.9375</v>
      </c>
    </row>
    <row r="7754" customFormat="false" ht="12.5" hidden="false" customHeight="false" outlineLevel="0" collapsed="false">
      <c r="A7754" s="1" t="s">
        <v>112</v>
      </c>
      <c r="B7754" s="1" t="n">
        <v>81</v>
      </c>
      <c r="C7754" s="1" t="n">
        <v>183798.46875</v>
      </c>
      <c r="D7754" s="1" t="n">
        <v>495887.1875</v>
      </c>
    </row>
    <row r="7755" customFormat="false" ht="12.5" hidden="false" customHeight="false" outlineLevel="0" collapsed="false">
      <c r="A7755" s="1" t="s">
        <v>113</v>
      </c>
      <c r="B7755" s="1" t="n">
        <v>81</v>
      </c>
      <c r="C7755" s="1" t="n">
        <v>224076.265625</v>
      </c>
      <c r="D7755" s="1" t="n">
        <v>509771.84375</v>
      </c>
    </row>
    <row r="7756" customFormat="false" ht="12.5" hidden="false" customHeight="false" outlineLevel="0" collapsed="false">
      <c r="A7756" s="1" t="s">
        <v>114</v>
      </c>
      <c r="B7756" s="1" t="n">
        <v>81</v>
      </c>
      <c r="C7756" s="1" t="n">
        <v>904070.875</v>
      </c>
      <c r="D7756" s="1" t="n">
        <v>493400.25</v>
      </c>
    </row>
    <row r="7757" customFormat="false" ht="12.5" hidden="false" customHeight="false" outlineLevel="0" collapsed="false">
      <c r="A7757" s="1" t="s">
        <v>115</v>
      </c>
      <c r="B7757" s="1" t="n">
        <v>81</v>
      </c>
      <c r="C7757" s="1" t="n">
        <v>1007997.25</v>
      </c>
      <c r="D7757" s="1" t="n">
        <v>536320.625</v>
      </c>
    </row>
    <row r="7758" customFormat="false" ht="12.5" hidden="false" customHeight="false" outlineLevel="0" collapsed="false">
      <c r="A7758" s="1" t="s">
        <v>116</v>
      </c>
      <c r="B7758" s="1" t="n">
        <v>81</v>
      </c>
      <c r="C7758" s="1" t="n">
        <v>838056.125</v>
      </c>
      <c r="D7758" s="1" t="n">
        <v>452798.40625</v>
      </c>
    </row>
    <row r="7759" customFormat="false" ht="12.5" hidden="false" customHeight="false" outlineLevel="0" collapsed="false">
      <c r="A7759" s="1" t="s">
        <v>163</v>
      </c>
      <c r="B7759" s="1" t="n">
        <v>81</v>
      </c>
      <c r="C7759" s="1"/>
      <c r="D7759" s="1"/>
    </row>
    <row r="7760" customFormat="false" ht="12.5" hidden="false" customHeight="false" outlineLevel="0" collapsed="false">
      <c r="A7760" s="1" t="s">
        <v>164</v>
      </c>
      <c r="B7760" s="1" t="n">
        <v>81</v>
      </c>
      <c r="C7760" s="1"/>
      <c r="D7760" s="1"/>
    </row>
    <row r="7761" customFormat="false" ht="12.5" hidden="false" customHeight="false" outlineLevel="0" collapsed="false">
      <c r="A7761" s="1" t="s">
        <v>165</v>
      </c>
      <c r="B7761" s="1" t="n">
        <v>81</v>
      </c>
      <c r="C7761" s="1"/>
      <c r="D7761" s="1"/>
    </row>
    <row r="7762" customFormat="false" ht="12.5" hidden="false" customHeight="false" outlineLevel="0" collapsed="false">
      <c r="A7762" s="1" t="s">
        <v>117</v>
      </c>
      <c r="B7762" s="1" t="n">
        <v>81</v>
      </c>
      <c r="C7762" s="1" t="n">
        <v>810709.4375</v>
      </c>
      <c r="D7762" s="1" t="n">
        <v>677845</v>
      </c>
    </row>
    <row r="7763" customFormat="false" ht="12.5" hidden="false" customHeight="false" outlineLevel="0" collapsed="false">
      <c r="A7763" s="1" t="s">
        <v>118</v>
      </c>
      <c r="B7763" s="1" t="n">
        <v>81</v>
      </c>
      <c r="C7763" s="1" t="n">
        <v>407236.25</v>
      </c>
      <c r="D7763" s="1" t="n">
        <v>543345.6875</v>
      </c>
    </row>
    <row r="7764" customFormat="false" ht="12.5" hidden="false" customHeight="false" outlineLevel="0" collapsed="false">
      <c r="A7764" s="1" t="s">
        <v>119</v>
      </c>
      <c r="B7764" s="1" t="n">
        <v>81</v>
      </c>
      <c r="C7764" s="1" t="n">
        <v>553150.375</v>
      </c>
      <c r="D7764" s="1" t="n">
        <v>501145</v>
      </c>
    </row>
    <row r="7765" customFormat="false" ht="12.5" hidden="false" customHeight="false" outlineLevel="0" collapsed="false">
      <c r="A7765" s="1" t="s">
        <v>120</v>
      </c>
      <c r="B7765" s="1" t="n">
        <v>81</v>
      </c>
      <c r="C7765" s="1" t="n">
        <v>295980.0625</v>
      </c>
      <c r="D7765" s="1" t="n">
        <v>647451.125</v>
      </c>
    </row>
    <row r="7766" customFormat="false" ht="12.5" hidden="false" customHeight="false" outlineLevel="0" collapsed="false">
      <c r="A7766" s="1" t="s">
        <v>121</v>
      </c>
      <c r="B7766" s="1" t="n">
        <v>81</v>
      </c>
      <c r="C7766" s="1" t="n">
        <v>205023.65625</v>
      </c>
      <c r="D7766" s="1" t="n">
        <v>519458.5</v>
      </c>
    </row>
    <row r="7767" customFormat="false" ht="12.5" hidden="false" customHeight="false" outlineLevel="0" collapsed="false">
      <c r="A7767" s="1" t="s">
        <v>122</v>
      </c>
      <c r="B7767" s="1" t="n">
        <v>81</v>
      </c>
      <c r="C7767" s="1" t="n">
        <v>225711.453125</v>
      </c>
      <c r="D7767" s="1" t="n">
        <v>492882.4375</v>
      </c>
    </row>
    <row r="7768" customFormat="false" ht="12.5" hidden="false" customHeight="false" outlineLevel="0" collapsed="false">
      <c r="A7768" s="1" t="s">
        <v>123</v>
      </c>
      <c r="B7768" s="1" t="n">
        <v>81</v>
      </c>
      <c r="C7768" s="1" t="n">
        <v>822564.375</v>
      </c>
      <c r="D7768" s="1" t="n">
        <v>496232.375</v>
      </c>
    </row>
    <row r="7769" customFormat="false" ht="12.5" hidden="false" customHeight="false" outlineLevel="0" collapsed="false">
      <c r="A7769" s="1" t="s">
        <v>124</v>
      </c>
      <c r="B7769" s="1" t="n">
        <v>81</v>
      </c>
      <c r="C7769" s="1" t="n">
        <v>1061082.875</v>
      </c>
      <c r="D7769" s="1" t="n">
        <v>543102.75</v>
      </c>
    </row>
    <row r="7770" customFormat="false" ht="12.5" hidden="false" customHeight="false" outlineLevel="0" collapsed="false">
      <c r="A7770" s="1" t="s">
        <v>125</v>
      </c>
      <c r="B7770" s="1" t="n">
        <v>81</v>
      </c>
      <c r="C7770" s="1" t="n">
        <v>899821.0625</v>
      </c>
      <c r="D7770" s="1" t="n">
        <v>438883.28125</v>
      </c>
    </row>
    <row r="7771" customFormat="false" ht="12.5" hidden="false" customHeight="false" outlineLevel="0" collapsed="false">
      <c r="A7771" s="1" t="s">
        <v>166</v>
      </c>
      <c r="B7771" s="1" t="n">
        <v>81</v>
      </c>
      <c r="C7771" s="1"/>
      <c r="D7771" s="1"/>
    </row>
    <row r="7772" customFormat="false" ht="12.5" hidden="false" customHeight="false" outlineLevel="0" collapsed="false">
      <c r="A7772" s="1" t="s">
        <v>167</v>
      </c>
      <c r="B7772" s="1" t="n">
        <v>81</v>
      </c>
      <c r="C7772" s="1"/>
      <c r="D7772" s="1"/>
    </row>
    <row r="7773" customFormat="false" ht="12.5" hidden="false" customHeight="false" outlineLevel="0" collapsed="false">
      <c r="A7773" s="1" t="s">
        <v>168</v>
      </c>
      <c r="B7773" s="1" t="n">
        <v>81</v>
      </c>
      <c r="C7773" s="1"/>
      <c r="D7773" s="1"/>
    </row>
    <row r="7774" customFormat="false" ht="12.5" hidden="false" customHeight="false" outlineLevel="0" collapsed="false">
      <c r="A7774" s="1" t="s">
        <v>126</v>
      </c>
      <c r="B7774" s="1" t="n">
        <v>81</v>
      </c>
      <c r="C7774" s="1" t="n">
        <v>345930.6875</v>
      </c>
      <c r="D7774" s="1" t="n">
        <v>638762</v>
      </c>
    </row>
    <row r="7775" customFormat="false" ht="12.5" hidden="false" customHeight="false" outlineLevel="0" collapsed="false">
      <c r="A7775" s="1" t="s">
        <v>127</v>
      </c>
      <c r="B7775" s="1" t="n">
        <v>81</v>
      </c>
      <c r="C7775" s="1" t="n">
        <v>228340.609375</v>
      </c>
      <c r="D7775" s="1" t="n">
        <v>516655.6875</v>
      </c>
    </row>
    <row r="7776" customFormat="false" ht="12.5" hidden="false" customHeight="false" outlineLevel="0" collapsed="false">
      <c r="A7776" s="1" t="s">
        <v>128</v>
      </c>
      <c r="B7776" s="1" t="n">
        <v>81</v>
      </c>
      <c r="C7776" s="1" t="n">
        <v>212894.9375</v>
      </c>
      <c r="D7776" s="1" t="n">
        <v>439250.0625</v>
      </c>
    </row>
    <row r="7777" customFormat="false" ht="12.5" hidden="false" customHeight="false" outlineLevel="0" collapsed="false">
      <c r="A7777" s="1" t="s">
        <v>129</v>
      </c>
      <c r="B7777" s="1" t="n">
        <v>81</v>
      </c>
      <c r="C7777" s="1" t="n">
        <v>1350347.125</v>
      </c>
      <c r="D7777" s="1" t="n">
        <v>607148.3125</v>
      </c>
    </row>
    <row r="7778" customFormat="false" ht="12.5" hidden="false" customHeight="false" outlineLevel="0" collapsed="false">
      <c r="A7778" s="1" t="s">
        <v>130</v>
      </c>
      <c r="B7778" s="1" t="n">
        <v>81</v>
      </c>
      <c r="C7778" s="1" t="n">
        <v>1109651.125</v>
      </c>
      <c r="D7778" s="1" t="n">
        <v>476391.21875</v>
      </c>
    </row>
    <row r="7779" customFormat="false" ht="12.5" hidden="false" customHeight="false" outlineLevel="0" collapsed="false">
      <c r="A7779" s="1" t="s">
        <v>131</v>
      </c>
      <c r="B7779" s="1" t="n">
        <v>81</v>
      </c>
      <c r="C7779" s="1" t="n">
        <v>1267821.625</v>
      </c>
      <c r="D7779" s="1" t="n">
        <v>545079.9375</v>
      </c>
    </row>
    <row r="7780" customFormat="false" ht="12.5" hidden="false" customHeight="false" outlineLevel="0" collapsed="false">
      <c r="A7780" s="1" t="s">
        <v>132</v>
      </c>
      <c r="B7780" s="1" t="n">
        <v>81</v>
      </c>
      <c r="C7780" s="1" t="n">
        <v>900821.625</v>
      </c>
      <c r="D7780" s="1" t="n">
        <v>486718.625</v>
      </c>
    </row>
    <row r="7781" customFormat="false" ht="12.5" hidden="false" customHeight="false" outlineLevel="0" collapsed="false">
      <c r="A7781" s="1" t="s">
        <v>133</v>
      </c>
      <c r="B7781" s="1" t="n">
        <v>81</v>
      </c>
      <c r="C7781" s="1" t="n">
        <v>695157</v>
      </c>
      <c r="D7781" s="1" t="n">
        <v>542348.25</v>
      </c>
    </row>
    <row r="7782" customFormat="false" ht="12.5" hidden="false" customHeight="false" outlineLevel="0" collapsed="false">
      <c r="A7782" s="1" t="s">
        <v>134</v>
      </c>
      <c r="B7782" s="1" t="n">
        <v>81</v>
      </c>
      <c r="C7782" s="1" t="n">
        <v>740035.25</v>
      </c>
      <c r="D7782" s="1" t="n">
        <v>460365.78125</v>
      </c>
    </row>
    <row r="7783" customFormat="false" ht="12.5" hidden="false" customHeight="false" outlineLevel="0" collapsed="false">
      <c r="A7783" s="1" t="s">
        <v>169</v>
      </c>
      <c r="B7783" s="1" t="n">
        <v>81</v>
      </c>
      <c r="C7783" s="1"/>
      <c r="D7783" s="1"/>
    </row>
    <row r="7784" customFormat="false" ht="12.5" hidden="false" customHeight="false" outlineLevel="0" collapsed="false">
      <c r="A7784" s="1" t="s">
        <v>170</v>
      </c>
      <c r="B7784" s="1" t="n">
        <v>81</v>
      </c>
      <c r="C7784" s="1"/>
      <c r="D7784" s="1"/>
    </row>
    <row r="7785" customFormat="false" ht="12.5" hidden="false" customHeight="false" outlineLevel="0" collapsed="false">
      <c r="A7785" s="1" t="s">
        <v>147</v>
      </c>
      <c r="B7785" s="1" t="n">
        <v>82</v>
      </c>
      <c r="C7785" s="1"/>
      <c r="D7785" s="1"/>
    </row>
    <row r="7786" customFormat="false" ht="12.5" hidden="false" customHeight="false" outlineLevel="0" collapsed="false">
      <c r="A7786" s="1" t="s">
        <v>44</v>
      </c>
      <c r="B7786" s="1" t="n">
        <v>82</v>
      </c>
      <c r="C7786" s="1" t="n">
        <v>256908.046875</v>
      </c>
      <c r="D7786" s="1" t="n">
        <v>536732.75</v>
      </c>
    </row>
    <row r="7787" customFormat="false" ht="12.5" hidden="false" customHeight="false" outlineLevel="0" collapsed="false">
      <c r="A7787" s="1" t="s">
        <v>52</v>
      </c>
      <c r="B7787" s="1" t="n">
        <v>82</v>
      </c>
      <c r="C7787" s="1" t="n">
        <v>145306.703125</v>
      </c>
      <c r="D7787" s="1" t="n">
        <v>392571.34375</v>
      </c>
    </row>
    <row r="7788" customFormat="false" ht="12.5" hidden="false" customHeight="false" outlineLevel="0" collapsed="false">
      <c r="A7788" s="1" t="s">
        <v>53</v>
      </c>
      <c r="B7788" s="1" t="n">
        <v>82</v>
      </c>
      <c r="C7788" s="1" t="n">
        <v>164806.578125</v>
      </c>
      <c r="D7788" s="1" t="n">
        <v>412719.96875</v>
      </c>
    </row>
    <row r="7789" customFormat="false" ht="12.5" hidden="false" customHeight="false" outlineLevel="0" collapsed="false">
      <c r="A7789" s="1" t="s">
        <v>54</v>
      </c>
      <c r="B7789" s="1" t="n">
        <v>82</v>
      </c>
      <c r="C7789" s="1" t="n">
        <v>168743.546875</v>
      </c>
      <c r="D7789" s="1" t="n">
        <v>370209.78125</v>
      </c>
    </row>
    <row r="7790" customFormat="false" ht="12.5" hidden="false" customHeight="false" outlineLevel="0" collapsed="false">
      <c r="A7790" s="1" t="s">
        <v>56</v>
      </c>
      <c r="B7790" s="1" t="n">
        <v>82</v>
      </c>
      <c r="C7790" s="1" t="n">
        <v>138685.203125</v>
      </c>
      <c r="D7790" s="1" t="n">
        <v>316883.96875</v>
      </c>
    </row>
    <row r="7791" customFormat="false" ht="12.5" hidden="false" customHeight="false" outlineLevel="0" collapsed="false">
      <c r="A7791" s="1" t="s">
        <v>57</v>
      </c>
      <c r="B7791" s="1" t="n">
        <v>82</v>
      </c>
      <c r="C7791" s="1" t="n">
        <v>167671.109375</v>
      </c>
      <c r="D7791" s="1" t="n">
        <v>377158.4375</v>
      </c>
    </row>
    <row r="7792" customFormat="false" ht="12.5" hidden="false" customHeight="false" outlineLevel="0" collapsed="false">
      <c r="A7792" s="1" t="s">
        <v>58</v>
      </c>
      <c r="B7792" s="1" t="n">
        <v>82</v>
      </c>
      <c r="C7792" s="1" t="n">
        <v>899676.6875</v>
      </c>
      <c r="D7792" s="1" t="n">
        <v>389771.1875</v>
      </c>
    </row>
    <row r="7793" customFormat="false" ht="12.5" hidden="false" customHeight="false" outlineLevel="0" collapsed="false">
      <c r="A7793" s="1" t="s">
        <v>61</v>
      </c>
      <c r="B7793" s="1" t="n">
        <v>82</v>
      </c>
      <c r="C7793" s="1" t="n">
        <v>793739.3125</v>
      </c>
      <c r="D7793" s="1" t="n">
        <v>398712.59375</v>
      </c>
    </row>
    <row r="7794" customFormat="false" ht="12.5" hidden="false" customHeight="false" outlineLevel="0" collapsed="false">
      <c r="A7794" s="1" t="s">
        <v>62</v>
      </c>
      <c r="B7794" s="1" t="n">
        <v>82</v>
      </c>
      <c r="C7794" s="1" t="n">
        <v>801095.375</v>
      </c>
      <c r="D7794" s="1" t="n">
        <v>359833.84375</v>
      </c>
    </row>
    <row r="7795" customFormat="false" ht="12.5" hidden="false" customHeight="false" outlineLevel="0" collapsed="false">
      <c r="A7795" s="1" t="s">
        <v>148</v>
      </c>
      <c r="B7795" s="1" t="n">
        <v>82</v>
      </c>
      <c r="C7795" s="1"/>
      <c r="D7795" s="1"/>
    </row>
    <row r="7796" customFormat="false" ht="12.5" hidden="false" customHeight="false" outlineLevel="0" collapsed="false">
      <c r="A7796" s="1" t="s">
        <v>149</v>
      </c>
      <c r="B7796" s="1" t="n">
        <v>82</v>
      </c>
      <c r="C7796" s="1"/>
      <c r="D7796" s="1"/>
    </row>
    <row r="7797" customFormat="false" ht="12.5" hidden="false" customHeight="false" outlineLevel="0" collapsed="false">
      <c r="A7797" s="1" t="s">
        <v>150</v>
      </c>
      <c r="B7797" s="1" t="n">
        <v>82</v>
      </c>
      <c r="C7797" s="1"/>
      <c r="D7797" s="1"/>
    </row>
    <row r="7798" customFormat="false" ht="12.5" hidden="false" customHeight="false" outlineLevel="0" collapsed="false">
      <c r="A7798" s="1" t="s">
        <v>63</v>
      </c>
      <c r="B7798" s="1" t="n">
        <v>82</v>
      </c>
      <c r="C7798" s="1" t="n">
        <v>650795.8125</v>
      </c>
      <c r="D7798" s="1" t="n">
        <v>473231.03125</v>
      </c>
    </row>
    <row r="7799" customFormat="false" ht="12.5" hidden="false" customHeight="false" outlineLevel="0" collapsed="false">
      <c r="A7799" s="1" t="s">
        <v>65</v>
      </c>
      <c r="B7799" s="1" t="n">
        <v>82</v>
      </c>
      <c r="C7799" s="1" t="n">
        <v>413817.21875</v>
      </c>
      <c r="D7799" s="1" t="n">
        <v>334011.84375</v>
      </c>
    </row>
    <row r="7800" customFormat="false" ht="12.5" hidden="false" customHeight="false" outlineLevel="0" collapsed="false">
      <c r="A7800" s="1" t="s">
        <v>66</v>
      </c>
      <c r="B7800" s="1" t="n">
        <v>82</v>
      </c>
      <c r="C7800" s="1" t="n">
        <v>506422.90625</v>
      </c>
      <c r="D7800" s="1" t="n">
        <v>326052.75</v>
      </c>
    </row>
    <row r="7801" customFormat="false" ht="12.5" hidden="false" customHeight="false" outlineLevel="0" collapsed="false">
      <c r="A7801" s="1" t="s">
        <v>67</v>
      </c>
      <c r="B7801" s="1" t="n">
        <v>82</v>
      </c>
      <c r="C7801" s="1" t="n">
        <v>454526.5</v>
      </c>
      <c r="D7801" s="1" t="n">
        <v>385236.25</v>
      </c>
    </row>
    <row r="7802" customFormat="false" ht="12.5" hidden="false" customHeight="false" outlineLevel="0" collapsed="false">
      <c r="A7802" s="1" t="s">
        <v>69</v>
      </c>
      <c r="B7802" s="1" t="n">
        <v>82</v>
      </c>
      <c r="C7802" s="1" t="n">
        <v>144675.125</v>
      </c>
      <c r="D7802" s="1" t="n">
        <v>329740.5</v>
      </c>
    </row>
    <row r="7803" customFormat="false" ht="12.5" hidden="false" customHeight="false" outlineLevel="0" collapsed="false">
      <c r="A7803" s="1" t="s">
        <v>70</v>
      </c>
      <c r="B7803" s="1" t="n">
        <v>82</v>
      </c>
      <c r="C7803" s="1" t="n">
        <v>170173.34375</v>
      </c>
      <c r="D7803" s="1" t="n">
        <v>374160.90625</v>
      </c>
    </row>
    <row r="7804" customFormat="false" ht="12.5" hidden="false" customHeight="false" outlineLevel="0" collapsed="false">
      <c r="A7804" s="1" t="s">
        <v>71</v>
      </c>
      <c r="B7804" s="1" t="n">
        <v>82</v>
      </c>
      <c r="C7804" s="1" t="n">
        <v>808037.8125</v>
      </c>
      <c r="D7804" s="1" t="n">
        <v>355855.8125</v>
      </c>
    </row>
    <row r="7805" customFormat="false" ht="12.5" hidden="false" customHeight="false" outlineLevel="0" collapsed="false">
      <c r="A7805" s="1" t="s">
        <v>73</v>
      </c>
      <c r="B7805" s="1" t="n">
        <v>82</v>
      </c>
      <c r="C7805" s="1" t="n">
        <v>850845</v>
      </c>
      <c r="D7805" s="1" t="n">
        <v>377509.90625</v>
      </c>
    </row>
    <row r="7806" customFormat="false" ht="12.5" hidden="false" customHeight="false" outlineLevel="0" collapsed="false">
      <c r="A7806" s="1" t="s">
        <v>74</v>
      </c>
      <c r="B7806" s="1" t="n">
        <v>82</v>
      </c>
      <c r="C7806" s="1" t="n">
        <v>735715.3125</v>
      </c>
      <c r="D7806" s="1" t="n">
        <v>324152</v>
      </c>
    </row>
    <row r="7807" customFormat="false" ht="12.5" hidden="false" customHeight="false" outlineLevel="0" collapsed="false">
      <c r="A7807" s="1" t="s">
        <v>151</v>
      </c>
      <c r="B7807" s="1" t="n">
        <v>82</v>
      </c>
      <c r="C7807" s="1"/>
      <c r="D7807" s="1"/>
    </row>
    <row r="7808" customFormat="false" ht="12.5" hidden="false" customHeight="false" outlineLevel="0" collapsed="false">
      <c r="A7808" s="1" t="s">
        <v>152</v>
      </c>
      <c r="B7808" s="1" t="n">
        <v>82</v>
      </c>
      <c r="C7808" s="1"/>
      <c r="D7808" s="1"/>
    </row>
    <row r="7809" customFormat="false" ht="12.5" hidden="false" customHeight="false" outlineLevel="0" collapsed="false">
      <c r="A7809" s="1" t="s">
        <v>153</v>
      </c>
      <c r="B7809" s="1" t="n">
        <v>82</v>
      </c>
      <c r="C7809" s="1"/>
      <c r="D7809" s="1"/>
    </row>
    <row r="7810" customFormat="false" ht="12.5" hidden="false" customHeight="false" outlineLevel="0" collapsed="false">
      <c r="A7810" s="1" t="s">
        <v>75</v>
      </c>
      <c r="B7810" s="1" t="n">
        <v>82</v>
      </c>
      <c r="C7810" s="1" t="n">
        <v>645141.8125</v>
      </c>
      <c r="D7810" s="1" t="n">
        <v>513880.8125</v>
      </c>
    </row>
    <row r="7811" customFormat="false" ht="12.5" hidden="false" customHeight="false" outlineLevel="0" collapsed="false">
      <c r="A7811" s="1" t="s">
        <v>77</v>
      </c>
      <c r="B7811" s="1" t="n">
        <v>82</v>
      </c>
      <c r="C7811" s="1" t="n">
        <v>547725.875</v>
      </c>
      <c r="D7811" s="1" t="n">
        <v>354419.4375</v>
      </c>
    </row>
    <row r="7812" customFormat="false" ht="12.5" hidden="false" customHeight="false" outlineLevel="0" collapsed="false">
      <c r="A7812" s="1" t="s">
        <v>78</v>
      </c>
      <c r="B7812" s="1" t="n">
        <v>82</v>
      </c>
      <c r="C7812" s="1" t="n">
        <v>494954.09375</v>
      </c>
      <c r="D7812" s="1" t="n">
        <v>323550.6875</v>
      </c>
    </row>
    <row r="7813" customFormat="false" ht="12.5" hidden="false" customHeight="false" outlineLevel="0" collapsed="false">
      <c r="A7813" s="1" t="s">
        <v>79</v>
      </c>
      <c r="B7813" s="1" t="n">
        <v>82</v>
      </c>
      <c r="C7813" s="1" t="n">
        <v>196373.4375</v>
      </c>
      <c r="D7813" s="1" t="n">
        <v>409797.59375</v>
      </c>
    </row>
    <row r="7814" customFormat="false" ht="12.5" hidden="false" customHeight="false" outlineLevel="0" collapsed="false">
      <c r="A7814" s="1" t="s">
        <v>81</v>
      </c>
      <c r="B7814" s="1" t="n">
        <v>82</v>
      </c>
      <c r="C7814" s="1" t="n">
        <v>406197.375</v>
      </c>
      <c r="D7814" s="1" t="n">
        <v>349492.90625</v>
      </c>
    </row>
    <row r="7815" customFormat="false" ht="12.5" hidden="false" customHeight="false" outlineLevel="0" collapsed="false">
      <c r="A7815" s="1" t="s">
        <v>82</v>
      </c>
      <c r="B7815" s="1" t="n">
        <v>82</v>
      </c>
      <c r="C7815" s="1" t="n">
        <v>181732.515625</v>
      </c>
      <c r="D7815" s="1" t="n">
        <v>400312.0625</v>
      </c>
    </row>
    <row r="7816" customFormat="false" ht="12.5" hidden="false" customHeight="false" outlineLevel="0" collapsed="false">
      <c r="A7816" s="1" t="s">
        <v>83</v>
      </c>
      <c r="B7816" s="1" t="n">
        <v>82</v>
      </c>
      <c r="C7816" s="1" t="n">
        <v>742156.8125</v>
      </c>
      <c r="D7816" s="1" t="n">
        <v>365427.375</v>
      </c>
    </row>
    <row r="7817" customFormat="false" ht="12.5" hidden="false" customHeight="false" outlineLevel="0" collapsed="false">
      <c r="A7817" s="1" t="s">
        <v>85</v>
      </c>
      <c r="B7817" s="1" t="n">
        <v>82</v>
      </c>
      <c r="C7817" s="1" t="n">
        <v>836477.25</v>
      </c>
      <c r="D7817" s="1" t="n">
        <v>387220.46875</v>
      </c>
    </row>
    <row r="7818" customFormat="false" ht="12.5" hidden="false" customHeight="false" outlineLevel="0" collapsed="false">
      <c r="A7818" s="1" t="s">
        <v>86</v>
      </c>
      <c r="B7818" s="1" t="n">
        <v>82</v>
      </c>
      <c r="C7818" s="1" t="n">
        <v>754427.5</v>
      </c>
      <c r="D7818" s="1" t="n">
        <v>337858.34375</v>
      </c>
    </row>
    <row r="7819" customFormat="false" ht="12.5" hidden="false" customHeight="false" outlineLevel="0" collapsed="false">
      <c r="A7819" s="1" t="s">
        <v>154</v>
      </c>
      <c r="B7819" s="1" t="n">
        <v>82</v>
      </c>
      <c r="C7819" s="1"/>
      <c r="D7819" s="1"/>
    </row>
    <row r="7820" customFormat="false" ht="12.5" hidden="false" customHeight="false" outlineLevel="0" collapsed="false">
      <c r="A7820" s="1" t="s">
        <v>155</v>
      </c>
      <c r="B7820" s="1" t="n">
        <v>82</v>
      </c>
      <c r="C7820" s="1"/>
      <c r="D7820" s="1"/>
    </row>
    <row r="7821" customFormat="false" ht="12.5" hidden="false" customHeight="false" outlineLevel="0" collapsed="false">
      <c r="A7821" s="1" t="s">
        <v>156</v>
      </c>
      <c r="B7821" s="1" t="n">
        <v>82</v>
      </c>
      <c r="C7821" s="1"/>
      <c r="D7821" s="1"/>
    </row>
    <row r="7822" customFormat="false" ht="12.5" hidden="false" customHeight="false" outlineLevel="0" collapsed="false">
      <c r="A7822" s="1" t="s">
        <v>87</v>
      </c>
      <c r="B7822" s="1" t="n">
        <v>82</v>
      </c>
      <c r="C7822" s="1" t="n">
        <v>895287.9375</v>
      </c>
      <c r="D7822" s="1" t="n">
        <v>510875.75</v>
      </c>
    </row>
    <row r="7823" customFormat="false" ht="12.5" hidden="false" customHeight="false" outlineLevel="0" collapsed="false">
      <c r="A7823" s="1" t="s">
        <v>89</v>
      </c>
      <c r="B7823" s="1" t="n">
        <v>82</v>
      </c>
      <c r="C7823" s="1" t="n">
        <v>749754.25</v>
      </c>
      <c r="D7823" s="1" t="n">
        <v>374504.96875</v>
      </c>
    </row>
    <row r="7824" customFormat="false" ht="12.5" hidden="false" customHeight="false" outlineLevel="0" collapsed="false">
      <c r="A7824" s="1" t="s">
        <v>90</v>
      </c>
      <c r="B7824" s="1" t="n">
        <v>82</v>
      </c>
      <c r="C7824" s="1" t="n">
        <v>689218.0625</v>
      </c>
      <c r="D7824" s="1" t="n">
        <v>349128.6875</v>
      </c>
    </row>
    <row r="7825" customFormat="false" ht="12.5" hidden="false" customHeight="false" outlineLevel="0" collapsed="false">
      <c r="A7825" s="1" t="s">
        <v>91</v>
      </c>
      <c r="B7825" s="1" t="n">
        <v>82</v>
      </c>
      <c r="C7825" s="1" t="n">
        <v>237075.03125</v>
      </c>
      <c r="D7825" s="1" t="n">
        <v>513925.78125</v>
      </c>
    </row>
    <row r="7826" customFormat="false" ht="12.5" hidden="false" customHeight="false" outlineLevel="0" collapsed="false">
      <c r="A7826" s="1" t="s">
        <v>93</v>
      </c>
      <c r="B7826" s="1" t="n">
        <v>82</v>
      </c>
      <c r="C7826" s="1" t="n">
        <v>158037.390625</v>
      </c>
      <c r="D7826" s="1" t="n">
        <v>393409.625</v>
      </c>
    </row>
    <row r="7827" customFormat="false" ht="12.5" hidden="false" customHeight="false" outlineLevel="0" collapsed="false">
      <c r="A7827" s="1" t="s">
        <v>94</v>
      </c>
      <c r="B7827" s="1" t="n">
        <v>82</v>
      </c>
      <c r="C7827" s="1" t="n">
        <v>203145.453125</v>
      </c>
      <c r="D7827" s="1" t="n">
        <v>441614.21875</v>
      </c>
    </row>
    <row r="7828" customFormat="false" ht="12.5" hidden="false" customHeight="false" outlineLevel="0" collapsed="false">
      <c r="A7828" s="1" t="s">
        <v>95</v>
      </c>
      <c r="B7828" s="1" t="n">
        <v>82</v>
      </c>
      <c r="C7828" s="1" t="n">
        <v>752609.375</v>
      </c>
      <c r="D7828" s="1" t="n">
        <v>394803.65625</v>
      </c>
    </row>
    <row r="7829" customFormat="false" ht="12.5" hidden="false" customHeight="false" outlineLevel="0" collapsed="false">
      <c r="A7829" s="1" t="s">
        <v>97</v>
      </c>
      <c r="B7829" s="1" t="n">
        <v>82</v>
      </c>
      <c r="C7829" s="1" t="n">
        <v>821413.75</v>
      </c>
      <c r="D7829" s="1" t="n">
        <v>411703.09375</v>
      </c>
    </row>
    <row r="7830" customFormat="false" ht="12.5" hidden="false" customHeight="false" outlineLevel="0" collapsed="false">
      <c r="A7830" s="1" t="s">
        <v>98</v>
      </c>
      <c r="B7830" s="1" t="n">
        <v>82</v>
      </c>
      <c r="C7830" s="1" t="n">
        <v>758223.875</v>
      </c>
      <c r="D7830" s="1" t="n">
        <v>398396.0625</v>
      </c>
    </row>
    <row r="7831" customFormat="false" ht="12.5" hidden="false" customHeight="false" outlineLevel="0" collapsed="false">
      <c r="A7831" s="1" t="s">
        <v>157</v>
      </c>
      <c r="B7831" s="1" t="n">
        <v>82</v>
      </c>
      <c r="C7831" s="1"/>
      <c r="D7831" s="1"/>
    </row>
    <row r="7832" customFormat="false" ht="12.5" hidden="false" customHeight="false" outlineLevel="0" collapsed="false">
      <c r="A7832" s="1" t="s">
        <v>158</v>
      </c>
      <c r="B7832" s="1" t="n">
        <v>82</v>
      </c>
      <c r="C7832" s="1"/>
      <c r="D7832" s="1"/>
    </row>
    <row r="7833" customFormat="false" ht="12.5" hidden="false" customHeight="false" outlineLevel="0" collapsed="false">
      <c r="A7833" s="1" t="s">
        <v>159</v>
      </c>
      <c r="B7833" s="1" t="n">
        <v>82</v>
      </c>
      <c r="C7833" s="1"/>
      <c r="D7833" s="1"/>
    </row>
    <row r="7834" customFormat="false" ht="12.5" hidden="false" customHeight="false" outlineLevel="0" collapsed="false">
      <c r="A7834" s="1" t="s">
        <v>99</v>
      </c>
      <c r="B7834" s="1" t="n">
        <v>82</v>
      </c>
      <c r="C7834" s="1" t="n">
        <v>852573.625</v>
      </c>
      <c r="D7834" s="1" t="n">
        <v>573334.8125</v>
      </c>
    </row>
    <row r="7835" customFormat="false" ht="12.5" hidden="false" customHeight="false" outlineLevel="0" collapsed="false">
      <c r="A7835" s="1" t="s">
        <v>100</v>
      </c>
      <c r="B7835" s="1" t="n">
        <v>82</v>
      </c>
      <c r="C7835" s="1" t="n">
        <v>692607.0625</v>
      </c>
      <c r="D7835" s="1" t="n">
        <v>413345.8125</v>
      </c>
    </row>
    <row r="7836" customFormat="false" ht="12.5" hidden="false" customHeight="false" outlineLevel="0" collapsed="false">
      <c r="A7836" s="1" t="s">
        <v>101</v>
      </c>
      <c r="B7836" s="1" t="n">
        <v>82</v>
      </c>
      <c r="C7836" s="1" t="n">
        <v>668588.25</v>
      </c>
      <c r="D7836" s="1" t="n">
        <v>400839.65625</v>
      </c>
    </row>
    <row r="7837" customFormat="false" ht="12.5" hidden="false" customHeight="false" outlineLevel="0" collapsed="false">
      <c r="A7837" s="1" t="s">
        <v>102</v>
      </c>
      <c r="B7837" s="1" t="n">
        <v>82</v>
      </c>
      <c r="C7837" s="1" t="n">
        <v>239524.8125</v>
      </c>
      <c r="D7837" s="1" t="n">
        <v>490537.03125</v>
      </c>
    </row>
    <row r="7838" customFormat="false" ht="12.5" hidden="false" customHeight="false" outlineLevel="0" collapsed="false">
      <c r="A7838" s="1" t="s">
        <v>103</v>
      </c>
      <c r="B7838" s="1" t="n">
        <v>82</v>
      </c>
      <c r="C7838" s="1" t="n">
        <v>182278.6875</v>
      </c>
      <c r="D7838" s="1" t="n">
        <v>413537.0625</v>
      </c>
    </row>
    <row r="7839" customFormat="false" ht="12.5" hidden="false" customHeight="false" outlineLevel="0" collapsed="false">
      <c r="A7839" s="1" t="s">
        <v>104</v>
      </c>
      <c r="B7839" s="1" t="n">
        <v>82</v>
      </c>
      <c r="C7839" s="1" t="n">
        <v>217764.734375</v>
      </c>
      <c r="D7839" s="1" t="n">
        <v>469833.375</v>
      </c>
    </row>
    <row r="7840" customFormat="false" ht="12.5" hidden="false" customHeight="false" outlineLevel="0" collapsed="false">
      <c r="A7840" s="1" t="s">
        <v>105</v>
      </c>
      <c r="B7840" s="1" t="n">
        <v>82</v>
      </c>
      <c r="C7840" s="1" t="n">
        <v>745407.8125</v>
      </c>
      <c r="D7840" s="1" t="n">
        <v>486334.90625</v>
      </c>
    </row>
    <row r="7841" customFormat="false" ht="12.5" hidden="false" customHeight="false" outlineLevel="0" collapsed="false">
      <c r="A7841" s="1" t="s">
        <v>106</v>
      </c>
      <c r="B7841" s="1" t="n">
        <v>82</v>
      </c>
      <c r="C7841" s="1" t="n">
        <v>730528.4375</v>
      </c>
      <c r="D7841" s="1" t="n">
        <v>471945.125</v>
      </c>
    </row>
    <row r="7842" customFormat="false" ht="12.5" hidden="false" customHeight="false" outlineLevel="0" collapsed="false">
      <c r="A7842" s="1" t="s">
        <v>107</v>
      </c>
      <c r="B7842" s="1" t="n">
        <v>82</v>
      </c>
      <c r="C7842" s="1" t="n">
        <v>160034.984375</v>
      </c>
      <c r="D7842" s="1" t="n">
        <v>394836.59375</v>
      </c>
    </row>
    <row r="7843" customFormat="false" ht="12.5" hidden="false" customHeight="false" outlineLevel="0" collapsed="false">
      <c r="A7843" s="1" t="s">
        <v>160</v>
      </c>
      <c r="B7843" s="1" t="n">
        <v>82</v>
      </c>
      <c r="C7843" s="1"/>
      <c r="D7843" s="1"/>
    </row>
    <row r="7844" customFormat="false" ht="12.5" hidden="false" customHeight="false" outlineLevel="0" collapsed="false">
      <c r="A7844" s="1" t="s">
        <v>161</v>
      </c>
      <c r="B7844" s="1" t="n">
        <v>82</v>
      </c>
      <c r="C7844" s="1"/>
      <c r="D7844" s="1"/>
    </row>
    <row r="7845" customFormat="false" ht="12.5" hidden="false" customHeight="false" outlineLevel="0" collapsed="false">
      <c r="A7845" s="1" t="s">
        <v>162</v>
      </c>
      <c r="B7845" s="1" t="n">
        <v>82</v>
      </c>
      <c r="C7845" s="1"/>
      <c r="D7845" s="1"/>
    </row>
    <row r="7846" customFormat="false" ht="12.5" hidden="false" customHeight="false" outlineLevel="0" collapsed="false">
      <c r="A7846" s="1" t="s">
        <v>108</v>
      </c>
      <c r="B7846" s="1" t="n">
        <v>82</v>
      </c>
      <c r="C7846" s="1" t="n">
        <v>972560.375</v>
      </c>
      <c r="D7846" s="1" t="n">
        <v>612580.9375</v>
      </c>
    </row>
    <row r="7847" customFormat="false" ht="12.5" hidden="false" customHeight="false" outlineLevel="0" collapsed="false">
      <c r="A7847" s="1" t="s">
        <v>109</v>
      </c>
      <c r="B7847" s="1" t="n">
        <v>82</v>
      </c>
      <c r="C7847" s="1" t="n">
        <v>698423.5625</v>
      </c>
      <c r="D7847" s="1" t="n">
        <v>432468.5</v>
      </c>
    </row>
    <row r="7848" customFormat="false" ht="12.5" hidden="false" customHeight="false" outlineLevel="0" collapsed="false">
      <c r="A7848" s="1" t="s">
        <v>110</v>
      </c>
      <c r="B7848" s="1" t="n">
        <v>82</v>
      </c>
      <c r="C7848" s="1" t="n">
        <v>663473</v>
      </c>
      <c r="D7848" s="1" t="n">
        <v>419629.8125</v>
      </c>
    </row>
    <row r="7849" customFormat="false" ht="12.5" hidden="false" customHeight="false" outlineLevel="0" collapsed="false">
      <c r="A7849" s="1" t="s">
        <v>111</v>
      </c>
      <c r="B7849" s="1" t="n">
        <v>82</v>
      </c>
      <c r="C7849" s="1" t="n">
        <v>285500.59375</v>
      </c>
      <c r="D7849" s="1" t="n">
        <v>675476.75</v>
      </c>
    </row>
    <row r="7850" customFormat="false" ht="12.5" hidden="false" customHeight="false" outlineLevel="0" collapsed="false">
      <c r="A7850" s="1" t="s">
        <v>112</v>
      </c>
      <c r="B7850" s="1" t="n">
        <v>82</v>
      </c>
      <c r="C7850" s="1" t="n">
        <v>182726.671875</v>
      </c>
      <c r="D7850" s="1" t="n">
        <v>495070.03125</v>
      </c>
    </row>
    <row r="7851" customFormat="false" ht="12.5" hidden="false" customHeight="false" outlineLevel="0" collapsed="false">
      <c r="A7851" s="1" t="s">
        <v>113</v>
      </c>
      <c r="B7851" s="1" t="n">
        <v>82</v>
      </c>
      <c r="C7851" s="1" t="n">
        <v>221688.3125</v>
      </c>
      <c r="D7851" s="1" t="n">
        <v>509865.84375</v>
      </c>
    </row>
    <row r="7852" customFormat="false" ht="12.5" hidden="false" customHeight="false" outlineLevel="0" collapsed="false">
      <c r="A7852" s="1" t="s">
        <v>114</v>
      </c>
      <c r="B7852" s="1" t="n">
        <v>82</v>
      </c>
      <c r="C7852" s="1" t="n">
        <v>892033.875</v>
      </c>
      <c r="D7852" s="1" t="n">
        <v>493922.625</v>
      </c>
    </row>
    <row r="7853" customFormat="false" ht="12.5" hidden="false" customHeight="false" outlineLevel="0" collapsed="false">
      <c r="A7853" s="1" t="s">
        <v>115</v>
      </c>
      <c r="B7853" s="1" t="n">
        <v>82</v>
      </c>
      <c r="C7853" s="1" t="n">
        <v>995827.1875</v>
      </c>
      <c r="D7853" s="1" t="n">
        <v>536062.5</v>
      </c>
    </row>
    <row r="7854" customFormat="false" ht="12.5" hidden="false" customHeight="false" outlineLevel="0" collapsed="false">
      <c r="A7854" s="1" t="s">
        <v>116</v>
      </c>
      <c r="B7854" s="1" t="n">
        <v>82</v>
      </c>
      <c r="C7854" s="1" t="n">
        <v>826408.625</v>
      </c>
      <c r="D7854" s="1" t="n">
        <v>452212.875</v>
      </c>
    </row>
    <row r="7855" customFormat="false" ht="12.5" hidden="false" customHeight="false" outlineLevel="0" collapsed="false">
      <c r="A7855" s="1" t="s">
        <v>163</v>
      </c>
      <c r="B7855" s="1" t="n">
        <v>82</v>
      </c>
      <c r="C7855" s="1"/>
      <c r="D7855" s="1"/>
    </row>
    <row r="7856" customFormat="false" ht="12.5" hidden="false" customHeight="false" outlineLevel="0" collapsed="false">
      <c r="A7856" s="1" t="s">
        <v>164</v>
      </c>
      <c r="B7856" s="1" t="n">
        <v>82</v>
      </c>
      <c r="C7856" s="1"/>
      <c r="D7856" s="1"/>
    </row>
    <row r="7857" customFormat="false" ht="12.5" hidden="false" customHeight="false" outlineLevel="0" collapsed="false">
      <c r="A7857" s="1" t="s">
        <v>165</v>
      </c>
      <c r="B7857" s="1" t="n">
        <v>82</v>
      </c>
      <c r="C7857" s="1"/>
      <c r="D7857" s="1"/>
    </row>
    <row r="7858" customFormat="false" ht="12.5" hidden="false" customHeight="false" outlineLevel="0" collapsed="false">
      <c r="A7858" s="1" t="s">
        <v>117</v>
      </c>
      <c r="B7858" s="1" t="n">
        <v>82</v>
      </c>
      <c r="C7858" s="1" t="n">
        <v>800778.5625</v>
      </c>
      <c r="D7858" s="1" t="n">
        <v>676989.25</v>
      </c>
    </row>
    <row r="7859" customFormat="false" ht="12.5" hidden="false" customHeight="false" outlineLevel="0" collapsed="false">
      <c r="A7859" s="1" t="s">
        <v>118</v>
      </c>
      <c r="B7859" s="1" t="n">
        <v>82</v>
      </c>
      <c r="C7859" s="1" t="n">
        <v>403639.40625</v>
      </c>
      <c r="D7859" s="1" t="n">
        <v>542676.4375</v>
      </c>
    </row>
    <row r="7860" customFormat="false" ht="12.5" hidden="false" customHeight="false" outlineLevel="0" collapsed="false">
      <c r="A7860" s="1" t="s">
        <v>119</v>
      </c>
      <c r="B7860" s="1" t="n">
        <v>82</v>
      </c>
      <c r="C7860" s="1" t="n">
        <v>547053.8125</v>
      </c>
      <c r="D7860" s="1" t="n">
        <v>500777.6875</v>
      </c>
    </row>
    <row r="7861" customFormat="false" ht="12.5" hidden="false" customHeight="false" outlineLevel="0" collapsed="false">
      <c r="A7861" s="1" t="s">
        <v>120</v>
      </c>
      <c r="B7861" s="1" t="n">
        <v>82</v>
      </c>
      <c r="C7861" s="1" t="n">
        <v>293733.3125</v>
      </c>
      <c r="D7861" s="1" t="n">
        <v>647177.75</v>
      </c>
    </row>
    <row r="7862" customFormat="false" ht="12.5" hidden="false" customHeight="false" outlineLevel="0" collapsed="false">
      <c r="A7862" s="1" t="s">
        <v>121</v>
      </c>
      <c r="B7862" s="1" t="n">
        <v>82</v>
      </c>
      <c r="C7862" s="1" t="n">
        <v>203450.75</v>
      </c>
      <c r="D7862" s="1" t="n">
        <v>518603.46875</v>
      </c>
    </row>
    <row r="7863" customFormat="false" ht="12.5" hidden="false" customHeight="false" outlineLevel="0" collapsed="false">
      <c r="A7863" s="1" t="s">
        <v>122</v>
      </c>
      <c r="B7863" s="1" t="n">
        <v>82</v>
      </c>
      <c r="C7863" s="1" t="n">
        <v>225058.390625</v>
      </c>
      <c r="D7863" s="1" t="n">
        <v>492879.78125</v>
      </c>
    </row>
    <row r="7864" customFormat="false" ht="12.5" hidden="false" customHeight="false" outlineLevel="0" collapsed="false">
      <c r="A7864" s="1" t="s">
        <v>123</v>
      </c>
      <c r="B7864" s="1" t="n">
        <v>82</v>
      </c>
      <c r="C7864" s="1" t="n">
        <v>814183.6875</v>
      </c>
      <c r="D7864" s="1" t="n">
        <v>496093.21875</v>
      </c>
    </row>
    <row r="7865" customFormat="false" ht="12.5" hidden="false" customHeight="false" outlineLevel="0" collapsed="false">
      <c r="A7865" s="1" t="s">
        <v>124</v>
      </c>
      <c r="B7865" s="1" t="n">
        <v>82</v>
      </c>
      <c r="C7865" s="1" t="n">
        <v>1048101.8125</v>
      </c>
      <c r="D7865" s="1" t="n">
        <v>542015</v>
      </c>
    </row>
    <row r="7866" customFormat="false" ht="12.5" hidden="false" customHeight="false" outlineLevel="0" collapsed="false">
      <c r="A7866" s="1" t="s">
        <v>125</v>
      </c>
      <c r="B7866" s="1" t="n">
        <v>82</v>
      </c>
      <c r="C7866" s="1" t="n">
        <v>888320.125</v>
      </c>
      <c r="D7866" s="1" t="n">
        <v>439208.65625</v>
      </c>
    </row>
    <row r="7867" customFormat="false" ht="12.5" hidden="false" customHeight="false" outlineLevel="0" collapsed="false">
      <c r="A7867" s="1" t="s">
        <v>166</v>
      </c>
      <c r="B7867" s="1" t="n">
        <v>82</v>
      </c>
      <c r="C7867" s="1"/>
      <c r="D7867" s="1"/>
    </row>
    <row r="7868" customFormat="false" ht="12.5" hidden="false" customHeight="false" outlineLevel="0" collapsed="false">
      <c r="A7868" s="1" t="s">
        <v>167</v>
      </c>
      <c r="B7868" s="1" t="n">
        <v>82</v>
      </c>
      <c r="C7868" s="1"/>
      <c r="D7868" s="1"/>
    </row>
    <row r="7869" customFormat="false" ht="12.5" hidden="false" customHeight="false" outlineLevel="0" collapsed="false">
      <c r="A7869" s="1" t="s">
        <v>168</v>
      </c>
      <c r="B7869" s="1" t="n">
        <v>82</v>
      </c>
      <c r="C7869" s="1"/>
      <c r="D7869" s="1"/>
    </row>
    <row r="7870" customFormat="false" ht="12.5" hidden="false" customHeight="false" outlineLevel="0" collapsed="false">
      <c r="A7870" s="1" t="s">
        <v>126</v>
      </c>
      <c r="B7870" s="1" t="n">
        <v>82</v>
      </c>
      <c r="C7870" s="1" t="n">
        <v>342893.5625</v>
      </c>
      <c r="D7870" s="1" t="n">
        <v>637939.75</v>
      </c>
    </row>
    <row r="7871" customFormat="false" ht="12.5" hidden="false" customHeight="false" outlineLevel="0" collapsed="false">
      <c r="A7871" s="1" t="s">
        <v>127</v>
      </c>
      <c r="B7871" s="1" t="n">
        <v>82</v>
      </c>
      <c r="C7871" s="1" t="n">
        <v>226312.359375</v>
      </c>
      <c r="D7871" s="1" t="n">
        <v>516082.625</v>
      </c>
    </row>
    <row r="7872" customFormat="false" ht="12.5" hidden="false" customHeight="false" outlineLevel="0" collapsed="false">
      <c r="A7872" s="1" t="s">
        <v>128</v>
      </c>
      <c r="B7872" s="1" t="n">
        <v>82</v>
      </c>
      <c r="C7872" s="1" t="n">
        <v>212008.5625</v>
      </c>
      <c r="D7872" s="1" t="n">
        <v>439550</v>
      </c>
    </row>
    <row r="7873" customFormat="false" ht="12.5" hidden="false" customHeight="false" outlineLevel="0" collapsed="false">
      <c r="A7873" s="1" t="s">
        <v>129</v>
      </c>
      <c r="B7873" s="1" t="n">
        <v>82</v>
      </c>
      <c r="C7873" s="1" t="n">
        <v>1334626.875</v>
      </c>
      <c r="D7873" s="1" t="n">
        <v>606833.4375</v>
      </c>
    </row>
    <row r="7874" customFormat="false" ht="12.5" hidden="false" customHeight="false" outlineLevel="0" collapsed="false">
      <c r="A7874" s="1" t="s">
        <v>130</v>
      </c>
      <c r="B7874" s="1" t="n">
        <v>82</v>
      </c>
      <c r="C7874" s="1" t="n">
        <v>1098525</v>
      </c>
      <c r="D7874" s="1" t="n">
        <v>476295.375</v>
      </c>
    </row>
    <row r="7875" customFormat="false" ht="12.5" hidden="false" customHeight="false" outlineLevel="0" collapsed="false">
      <c r="A7875" s="1" t="s">
        <v>131</v>
      </c>
      <c r="B7875" s="1" t="n">
        <v>82</v>
      </c>
      <c r="C7875" s="1" t="n">
        <v>1251018.125</v>
      </c>
      <c r="D7875" s="1" t="n">
        <v>544511.6875</v>
      </c>
    </row>
    <row r="7876" customFormat="false" ht="12.5" hidden="false" customHeight="false" outlineLevel="0" collapsed="false">
      <c r="A7876" s="1" t="s">
        <v>132</v>
      </c>
      <c r="B7876" s="1" t="n">
        <v>82</v>
      </c>
      <c r="C7876" s="1" t="n">
        <v>886553.3125</v>
      </c>
      <c r="D7876" s="1" t="n">
        <v>486138</v>
      </c>
    </row>
    <row r="7877" customFormat="false" ht="12.5" hidden="false" customHeight="false" outlineLevel="0" collapsed="false">
      <c r="A7877" s="1" t="s">
        <v>133</v>
      </c>
      <c r="B7877" s="1" t="n">
        <v>82</v>
      </c>
      <c r="C7877" s="1" t="n">
        <v>686194.3125</v>
      </c>
      <c r="D7877" s="1" t="n">
        <v>542086.6875</v>
      </c>
    </row>
    <row r="7878" customFormat="false" ht="12.5" hidden="false" customHeight="false" outlineLevel="0" collapsed="false">
      <c r="A7878" s="1" t="s">
        <v>134</v>
      </c>
      <c r="B7878" s="1" t="n">
        <v>82</v>
      </c>
      <c r="C7878" s="1" t="n">
        <v>729059.25</v>
      </c>
      <c r="D7878" s="1" t="n">
        <v>460302.90625</v>
      </c>
    </row>
    <row r="7879" customFormat="false" ht="12.5" hidden="false" customHeight="false" outlineLevel="0" collapsed="false">
      <c r="A7879" s="1" t="s">
        <v>169</v>
      </c>
      <c r="B7879" s="1" t="n">
        <v>82</v>
      </c>
      <c r="C7879" s="1"/>
      <c r="D7879" s="1"/>
    </row>
    <row r="7880" customFormat="false" ht="12.5" hidden="false" customHeight="false" outlineLevel="0" collapsed="false">
      <c r="A7880" s="1" t="s">
        <v>170</v>
      </c>
      <c r="B7880" s="1" t="n">
        <v>82</v>
      </c>
      <c r="C7880" s="1"/>
      <c r="D7880" s="1"/>
    </row>
    <row r="7881" customFormat="false" ht="12.5" hidden="false" customHeight="false" outlineLevel="0" collapsed="false">
      <c r="A7881" s="1" t="s">
        <v>147</v>
      </c>
      <c r="B7881" s="1" t="n">
        <v>83</v>
      </c>
      <c r="C7881" s="1"/>
      <c r="D7881" s="1"/>
    </row>
    <row r="7882" customFormat="false" ht="12.5" hidden="false" customHeight="false" outlineLevel="0" collapsed="false">
      <c r="A7882" s="1" t="s">
        <v>44</v>
      </c>
      <c r="B7882" s="1" t="n">
        <v>83</v>
      </c>
      <c r="C7882" s="1" t="n">
        <v>254028.734375</v>
      </c>
      <c r="D7882" s="1" t="n">
        <v>536054.875</v>
      </c>
    </row>
    <row r="7883" customFormat="false" ht="12.5" hidden="false" customHeight="false" outlineLevel="0" collapsed="false">
      <c r="A7883" s="1" t="s">
        <v>52</v>
      </c>
      <c r="B7883" s="1" t="n">
        <v>83</v>
      </c>
      <c r="C7883" s="1" t="n">
        <v>144524.8125</v>
      </c>
      <c r="D7883" s="1" t="n">
        <v>392280.3125</v>
      </c>
    </row>
    <row r="7884" customFormat="false" ht="12.5" hidden="false" customHeight="false" outlineLevel="0" collapsed="false">
      <c r="A7884" s="1" t="s">
        <v>53</v>
      </c>
      <c r="B7884" s="1" t="n">
        <v>83</v>
      </c>
      <c r="C7884" s="1" t="n">
        <v>162956.515625</v>
      </c>
      <c r="D7884" s="1" t="n">
        <v>412610.9375</v>
      </c>
    </row>
    <row r="7885" customFormat="false" ht="12.5" hidden="false" customHeight="false" outlineLevel="0" collapsed="false">
      <c r="A7885" s="1" t="s">
        <v>54</v>
      </c>
      <c r="B7885" s="1" t="n">
        <v>83</v>
      </c>
      <c r="C7885" s="1" t="n">
        <v>167736.125</v>
      </c>
      <c r="D7885" s="1" t="n">
        <v>369928.875</v>
      </c>
    </row>
    <row r="7886" customFormat="false" ht="12.5" hidden="false" customHeight="false" outlineLevel="0" collapsed="false">
      <c r="A7886" s="1" t="s">
        <v>56</v>
      </c>
      <c r="B7886" s="1" t="n">
        <v>83</v>
      </c>
      <c r="C7886" s="1" t="n">
        <v>138159.5625</v>
      </c>
      <c r="D7886" s="1" t="n">
        <v>316585.1875</v>
      </c>
    </row>
    <row r="7887" customFormat="false" ht="12.5" hidden="false" customHeight="false" outlineLevel="0" collapsed="false">
      <c r="A7887" s="1" t="s">
        <v>57</v>
      </c>
      <c r="B7887" s="1" t="n">
        <v>83</v>
      </c>
      <c r="C7887" s="1" t="n">
        <v>165315.5625</v>
      </c>
      <c r="D7887" s="1" t="n">
        <v>376067.40625</v>
      </c>
    </row>
    <row r="7888" customFormat="false" ht="12.5" hidden="false" customHeight="false" outlineLevel="0" collapsed="false">
      <c r="A7888" s="1" t="s">
        <v>58</v>
      </c>
      <c r="B7888" s="1" t="n">
        <v>83</v>
      </c>
      <c r="C7888" s="1" t="n">
        <v>888000.0625</v>
      </c>
      <c r="D7888" s="1" t="n">
        <v>389739.25</v>
      </c>
    </row>
    <row r="7889" customFormat="false" ht="12.5" hidden="false" customHeight="false" outlineLevel="0" collapsed="false">
      <c r="A7889" s="1" t="s">
        <v>61</v>
      </c>
      <c r="B7889" s="1" t="n">
        <v>83</v>
      </c>
      <c r="C7889" s="1" t="n">
        <v>784845.125</v>
      </c>
      <c r="D7889" s="1" t="n">
        <v>398530</v>
      </c>
    </row>
    <row r="7890" customFormat="false" ht="12.5" hidden="false" customHeight="false" outlineLevel="0" collapsed="false">
      <c r="A7890" s="1" t="s">
        <v>62</v>
      </c>
      <c r="B7890" s="1" t="n">
        <v>83</v>
      </c>
      <c r="C7890" s="1" t="n">
        <v>791083.0625</v>
      </c>
      <c r="D7890" s="1" t="n">
        <v>359533.46875</v>
      </c>
    </row>
    <row r="7891" customFormat="false" ht="12.5" hidden="false" customHeight="false" outlineLevel="0" collapsed="false">
      <c r="A7891" s="1" t="s">
        <v>148</v>
      </c>
      <c r="B7891" s="1" t="n">
        <v>83</v>
      </c>
      <c r="C7891" s="1"/>
      <c r="D7891" s="1"/>
    </row>
    <row r="7892" customFormat="false" ht="12.5" hidden="false" customHeight="false" outlineLevel="0" collapsed="false">
      <c r="A7892" s="1" t="s">
        <v>149</v>
      </c>
      <c r="B7892" s="1" t="n">
        <v>83</v>
      </c>
      <c r="C7892" s="1"/>
      <c r="D7892" s="1"/>
    </row>
    <row r="7893" customFormat="false" ht="12.5" hidden="false" customHeight="false" outlineLevel="0" collapsed="false">
      <c r="A7893" s="1" t="s">
        <v>150</v>
      </c>
      <c r="B7893" s="1" t="n">
        <v>83</v>
      </c>
      <c r="C7893" s="1"/>
      <c r="D7893" s="1"/>
    </row>
    <row r="7894" customFormat="false" ht="12.5" hidden="false" customHeight="false" outlineLevel="0" collapsed="false">
      <c r="A7894" s="1" t="s">
        <v>63</v>
      </c>
      <c r="B7894" s="1" t="n">
        <v>83</v>
      </c>
      <c r="C7894" s="1" t="n">
        <v>642982.125</v>
      </c>
      <c r="D7894" s="1" t="n">
        <v>473187.25</v>
      </c>
    </row>
    <row r="7895" customFormat="false" ht="12.5" hidden="false" customHeight="false" outlineLevel="0" collapsed="false">
      <c r="A7895" s="1" t="s">
        <v>65</v>
      </c>
      <c r="B7895" s="1" t="n">
        <v>83</v>
      </c>
      <c r="C7895" s="1" t="n">
        <v>408032.375</v>
      </c>
      <c r="D7895" s="1" t="n">
        <v>333644</v>
      </c>
    </row>
    <row r="7896" customFormat="false" ht="12.5" hidden="false" customHeight="false" outlineLevel="0" collapsed="false">
      <c r="A7896" s="1" t="s">
        <v>66</v>
      </c>
      <c r="B7896" s="1" t="n">
        <v>83</v>
      </c>
      <c r="C7896" s="1" t="n">
        <v>498862.59375</v>
      </c>
      <c r="D7896" s="1" t="n">
        <v>325874.15625</v>
      </c>
    </row>
    <row r="7897" customFormat="false" ht="12.5" hidden="false" customHeight="false" outlineLevel="0" collapsed="false">
      <c r="A7897" s="1" t="s">
        <v>67</v>
      </c>
      <c r="B7897" s="1" t="n">
        <v>83</v>
      </c>
      <c r="C7897" s="1" t="n">
        <v>447226.1875</v>
      </c>
      <c r="D7897" s="1" t="n">
        <v>384935.03125</v>
      </c>
    </row>
    <row r="7898" customFormat="false" ht="12.5" hidden="false" customHeight="false" outlineLevel="0" collapsed="false">
      <c r="A7898" s="1" t="s">
        <v>69</v>
      </c>
      <c r="B7898" s="1" t="n">
        <v>83</v>
      </c>
      <c r="C7898" s="1" t="n">
        <v>144102.40625</v>
      </c>
      <c r="D7898" s="1" t="n">
        <v>329006.21875</v>
      </c>
    </row>
    <row r="7899" customFormat="false" ht="12.5" hidden="false" customHeight="false" outlineLevel="0" collapsed="false">
      <c r="A7899" s="1" t="s">
        <v>70</v>
      </c>
      <c r="B7899" s="1" t="n">
        <v>83</v>
      </c>
      <c r="C7899" s="1" t="n">
        <v>168290.609375</v>
      </c>
      <c r="D7899" s="1" t="n">
        <v>373876.4375</v>
      </c>
    </row>
    <row r="7900" customFormat="false" ht="12.5" hidden="false" customHeight="false" outlineLevel="0" collapsed="false">
      <c r="A7900" s="1" t="s">
        <v>71</v>
      </c>
      <c r="B7900" s="1" t="n">
        <v>83</v>
      </c>
      <c r="C7900" s="1" t="n">
        <v>798431.6875</v>
      </c>
      <c r="D7900" s="1" t="n">
        <v>355629.71875</v>
      </c>
    </row>
    <row r="7901" customFormat="false" ht="12.5" hidden="false" customHeight="false" outlineLevel="0" collapsed="false">
      <c r="A7901" s="1" t="s">
        <v>73</v>
      </c>
      <c r="B7901" s="1" t="n">
        <v>83</v>
      </c>
      <c r="C7901" s="1" t="n">
        <v>841266.625</v>
      </c>
      <c r="D7901" s="1" t="n">
        <v>377068.6875</v>
      </c>
    </row>
    <row r="7902" customFormat="false" ht="12.5" hidden="false" customHeight="false" outlineLevel="0" collapsed="false">
      <c r="A7902" s="1" t="s">
        <v>74</v>
      </c>
      <c r="B7902" s="1" t="n">
        <v>83</v>
      </c>
      <c r="C7902" s="1" t="n">
        <v>727288.5625</v>
      </c>
      <c r="D7902" s="1" t="n">
        <v>323686.9375</v>
      </c>
    </row>
    <row r="7903" customFormat="false" ht="12.5" hidden="false" customHeight="false" outlineLevel="0" collapsed="false">
      <c r="A7903" s="1" t="s">
        <v>151</v>
      </c>
      <c r="B7903" s="1" t="n">
        <v>83</v>
      </c>
      <c r="C7903" s="1"/>
      <c r="D7903" s="1"/>
    </row>
    <row r="7904" customFormat="false" ht="12.5" hidden="false" customHeight="false" outlineLevel="0" collapsed="false">
      <c r="A7904" s="1" t="s">
        <v>152</v>
      </c>
      <c r="B7904" s="1" t="n">
        <v>83</v>
      </c>
      <c r="C7904" s="1"/>
      <c r="D7904" s="1"/>
    </row>
    <row r="7905" customFormat="false" ht="12.5" hidden="false" customHeight="false" outlineLevel="0" collapsed="false">
      <c r="A7905" s="1" t="s">
        <v>153</v>
      </c>
      <c r="B7905" s="1" t="n">
        <v>83</v>
      </c>
      <c r="C7905" s="1"/>
      <c r="D7905" s="1"/>
    </row>
    <row r="7906" customFormat="false" ht="12.5" hidden="false" customHeight="false" outlineLevel="0" collapsed="false">
      <c r="A7906" s="1" t="s">
        <v>75</v>
      </c>
      <c r="B7906" s="1" t="n">
        <v>83</v>
      </c>
      <c r="C7906" s="1" t="n">
        <v>636062.8125</v>
      </c>
      <c r="D7906" s="1" t="n">
        <v>513911.65625</v>
      </c>
    </row>
    <row r="7907" customFormat="false" ht="12.5" hidden="false" customHeight="false" outlineLevel="0" collapsed="false">
      <c r="A7907" s="1" t="s">
        <v>77</v>
      </c>
      <c r="B7907" s="1" t="n">
        <v>83</v>
      </c>
      <c r="C7907" s="1" t="n">
        <v>535874.1875</v>
      </c>
      <c r="D7907" s="1" t="n">
        <v>353199.5625</v>
      </c>
    </row>
    <row r="7908" customFormat="false" ht="12.5" hidden="false" customHeight="false" outlineLevel="0" collapsed="false">
      <c r="A7908" s="1" t="s">
        <v>78</v>
      </c>
      <c r="B7908" s="1" t="n">
        <v>83</v>
      </c>
      <c r="C7908" s="1" t="n">
        <v>489148.1875</v>
      </c>
      <c r="D7908" s="1" t="n">
        <v>323248.46875</v>
      </c>
    </row>
    <row r="7909" customFormat="false" ht="12.5" hidden="false" customHeight="false" outlineLevel="0" collapsed="false">
      <c r="A7909" s="1" t="s">
        <v>79</v>
      </c>
      <c r="B7909" s="1" t="n">
        <v>83</v>
      </c>
      <c r="C7909" s="1" t="n">
        <v>193836.90625</v>
      </c>
      <c r="D7909" s="1" t="n">
        <v>409933.21875</v>
      </c>
    </row>
    <row r="7910" customFormat="false" ht="12.5" hidden="false" customHeight="false" outlineLevel="0" collapsed="false">
      <c r="A7910" s="1" t="s">
        <v>81</v>
      </c>
      <c r="B7910" s="1" t="n">
        <v>83</v>
      </c>
      <c r="C7910" s="1" t="n">
        <v>400007.96875</v>
      </c>
      <c r="D7910" s="1" t="n">
        <v>349177.28125</v>
      </c>
    </row>
    <row r="7911" customFormat="false" ht="12.5" hidden="false" customHeight="false" outlineLevel="0" collapsed="false">
      <c r="A7911" s="1" t="s">
        <v>82</v>
      </c>
      <c r="B7911" s="1" t="n">
        <v>83</v>
      </c>
      <c r="C7911" s="1" t="n">
        <v>180399.921875</v>
      </c>
      <c r="D7911" s="1" t="n">
        <v>400060.125</v>
      </c>
    </row>
    <row r="7912" customFormat="false" ht="12.5" hidden="false" customHeight="false" outlineLevel="0" collapsed="false">
      <c r="A7912" s="1" t="s">
        <v>83</v>
      </c>
      <c r="B7912" s="1" t="n">
        <v>83</v>
      </c>
      <c r="C7912" s="1" t="n">
        <v>733267.625</v>
      </c>
      <c r="D7912" s="1" t="n">
        <v>364863.03125</v>
      </c>
    </row>
    <row r="7913" customFormat="false" ht="12.5" hidden="false" customHeight="false" outlineLevel="0" collapsed="false">
      <c r="A7913" s="1" t="s">
        <v>85</v>
      </c>
      <c r="B7913" s="1" t="n">
        <v>83</v>
      </c>
      <c r="C7913" s="1" t="n">
        <v>828065.5</v>
      </c>
      <c r="D7913" s="1" t="n">
        <v>386274.78125</v>
      </c>
    </row>
    <row r="7914" customFormat="false" ht="12.5" hidden="false" customHeight="false" outlineLevel="0" collapsed="false">
      <c r="A7914" s="1" t="s">
        <v>86</v>
      </c>
      <c r="B7914" s="1" t="n">
        <v>83</v>
      </c>
      <c r="C7914" s="1" t="n">
        <v>744555.75</v>
      </c>
      <c r="D7914" s="1" t="n">
        <v>337548.9375</v>
      </c>
    </row>
    <row r="7915" customFormat="false" ht="12.5" hidden="false" customHeight="false" outlineLevel="0" collapsed="false">
      <c r="A7915" s="1" t="s">
        <v>154</v>
      </c>
      <c r="B7915" s="1" t="n">
        <v>83</v>
      </c>
      <c r="C7915" s="1"/>
      <c r="D7915" s="1"/>
    </row>
    <row r="7916" customFormat="false" ht="12.5" hidden="false" customHeight="false" outlineLevel="0" collapsed="false">
      <c r="A7916" s="1" t="s">
        <v>155</v>
      </c>
      <c r="B7916" s="1" t="n">
        <v>83</v>
      </c>
      <c r="C7916" s="1"/>
      <c r="D7916" s="1"/>
    </row>
    <row r="7917" customFormat="false" ht="12.5" hidden="false" customHeight="false" outlineLevel="0" collapsed="false">
      <c r="A7917" s="1" t="s">
        <v>156</v>
      </c>
      <c r="B7917" s="1" t="n">
        <v>83</v>
      </c>
      <c r="C7917" s="1"/>
      <c r="D7917" s="1"/>
    </row>
    <row r="7918" customFormat="false" ht="12.5" hidden="false" customHeight="false" outlineLevel="0" collapsed="false">
      <c r="A7918" s="1" t="s">
        <v>87</v>
      </c>
      <c r="B7918" s="1" t="n">
        <v>83</v>
      </c>
      <c r="C7918" s="1" t="n">
        <v>887383.375</v>
      </c>
      <c r="D7918" s="1" t="n">
        <v>510369</v>
      </c>
    </row>
    <row r="7919" customFormat="false" ht="12.5" hidden="false" customHeight="false" outlineLevel="0" collapsed="false">
      <c r="A7919" s="1" t="s">
        <v>89</v>
      </c>
      <c r="B7919" s="1" t="n">
        <v>83</v>
      </c>
      <c r="C7919" s="1" t="n">
        <v>738858.0625</v>
      </c>
      <c r="D7919" s="1" t="n">
        <v>374379.65625</v>
      </c>
    </row>
    <row r="7920" customFormat="false" ht="12.5" hidden="false" customHeight="false" outlineLevel="0" collapsed="false">
      <c r="A7920" s="1" t="s">
        <v>90</v>
      </c>
      <c r="B7920" s="1" t="n">
        <v>83</v>
      </c>
      <c r="C7920" s="1" t="n">
        <v>680984.25</v>
      </c>
      <c r="D7920" s="1" t="n">
        <v>349206.78125</v>
      </c>
    </row>
    <row r="7921" customFormat="false" ht="12.5" hidden="false" customHeight="false" outlineLevel="0" collapsed="false">
      <c r="A7921" s="1" t="s">
        <v>91</v>
      </c>
      <c r="B7921" s="1" t="n">
        <v>83</v>
      </c>
      <c r="C7921" s="1" t="n">
        <v>234528.203125</v>
      </c>
      <c r="D7921" s="1" t="n">
        <v>513256.65625</v>
      </c>
    </row>
    <row r="7922" customFormat="false" ht="12.5" hidden="false" customHeight="false" outlineLevel="0" collapsed="false">
      <c r="A7922" s="1" t="s">
        <v>93</v>
      </c>
      <c r="B7922" s="1" t="n">
        <v>83</v>
      </c>
      <c r="C7922" s="1" t="n">
        <v>157470.40625</v>
      </c>
      <c r="D7922" s="1" t="n">
        <v>392847.84375</v>
      </c>
    </row>
    <row r="7923" customFormat="false" ht="12.5" hidden="false" customHeight="false" outlineLevel="0" collapsed="false">
      <c r="A7923" s="1" t="s">
        <v>94</v>
      </c>
      <c r="B7923" s="1" t="n">
        <v>83</v>
      </c>
      <c r="C7923" s="1" t="n">
        <v>201359.765625</v>
      </c>
      <c r="D7923" s="1" t="n">
        <v>441376.28125</v>
      </c>
    </row>
    <row r="7924" customFormat="false" ht="12.5" hidden="false" customHeight="false" outlineLevel="0" collapsed="false">
      <c r="A7924" s="1" t="s">
        <v>95</v>
      </c>
      <c r="B7924" s="1" t="n">
        <v>83</v>
      </c>
      <c r="C7924" s="1" t="n">
        <v>744011.375</v>
      </c>
      <c r="D7924" s="1" t="n">
        <v>395495.46875</v>
      </c>
    </row>
    <row r="7925" customFormat="false" ht="12.5" hidden="false" customHeight="false" outlineLevel="0" collapsed="false">
      <c r="A7925" s="1" t="s">
        <v>97</v>
      </c>
      <c r="B7925" s="1" t="n">
        <v>83</v>
      </c>
      <c r="C7925" s="1" t="n">
        <v>811708.125</v>
      </c>
      <c r="D7925" s="1" t="n">
        <v>411720.34375</v>
      </c>
    </row>
    <row r="7926" customFormat="false" ht="12.5" hidden="false" customHeight="false" outlineLevel="0" collapsed="false">
      <c r="A7926" s="1" t="s">
        <v>98</v>
      </c>
      <c r="B7926" s="1" t="n">
        <v>83</v>
      </c>
      <c r="C7926" s="1" t="n">
        <v>746491.0625</v>
      </c>
      <c r="D7926" s="1" t="n">
        <v>397643.96875</v>
      </c>
    </row>
    <row r="7927" customFormat="false" ht="12.5" hidden="false" customHeight="false" outlineLevel="0" collapsed="false">
      <c r="A7927" s="1" t="s">
        <v>157</v>
      </c>
      <c r="B7927" s="1" t="n">
        <v>83</v>
      </c>
      <c r="C7927" s="1"/>
      <c r="D7927" s="1"/>
    </row>
    <row r="7928" customFormat="false" ht="12.5" hidden="false" customHeight="false" outlineLevel="0" collapsed="false">
      <c r="A7928" s="1" t="s">
        <v>158</v>
      </c>
      <c r="B7928" s="1" t="n">
        <v>83</v>
      </c>
      <c r="C7928" s="1"/>
      <c r="D7928" s="1"/>
    </row>
    <row r="7929" customFormat="false" ht="12.5" hidden="false" customHeight="false" outlineLevel="0" collapsed="false">
      <c r="A7929" s="1" t="s">
        <v>159</v>
      </c>
      <c r="B7929" s="1" t="n">
        <v>83</v>
      </c>
      <c r="C7929" s="1"/>
      <c r="D7929" s="1"/>
    </row>
    <row r="7930" customFormat="false" ht="12.5" hidden="false" customHeight="false" outlineLevel="0" collapsed="false">
      <c r="A7930" s="1" t="s">
        <v>99</v>
      </c>
      <c r="B7930" s="1" t="n">
        <v>83</v>
      </c>
      <c r="C7930" s="1" t="n">
        <v>841009.875</v>
      </c>
      <c r="D7930" s="1" t="n">
        <v>572573.5625</v>
      </c>
    </row>
    <row r="7931" customFormat="false" ht="12.5" hidden="false" customHeight="false" outlineLevel="0" collapsed="false">
      <c r="A7931" s="1" t="s">
        <v>100</v>
      </c>
      <c r="B7931" s="1" t="n">
        <v>83</v>
      </c>
      <c r="C7931" s="1" t="n">
        <v>683829.75</v>
      </c>
      <c r="D7931" s="1" t="n">
        <v>413000.0625</v>
      </c>
    </row>
    <row r="7932" customFormat="false" ht="12.5" hidden="false" customHeight="false" outlineLevel="0" collapsed="false">
      <c r="A7932" s="1" t="s">
        <v>101</v>
      </c>
      <c r="B7932" s="1" t="n">
        <v>83</v>
      </c>
      <c r="C7932" s="1" t="n">
        <v>660540.875</v>
      </c>
      <c r="D7932" s="1" t="n">
        <v>400845.34375</v>
      </c>
    </row>
    <row r="7933" customFormat="false" ht="12.5" hidden="false" customHeight="false" outlineLevel="0" collapsed="false">
      <c r="A7933" s="1" t="s">
        <v>102</v>
      </c>
      <c r="B7933" s="1" t="n">
        <v>83</v>
      </c>
      <c r="C7933" s="1" t="n">
        <v>238739.8125</v>
      </c>
      <c r="D7933" s="1" t="n">
        <v>490852.40625</v>
      </c>
    </row>
    <row r="7934" customFormat="false" ht="12.5" hidden="false" customHeight="false" outlineLevel="0" collapsed="false">
      <c r="A7934" s="1" t="s">
        <v>103</v>
      </c>
      <c r="B7934" s="1" t="n">
        <v>83</v>
      </c>
      <c r="C7934" s="1" t="n">
        <v>180968.3125</v>
      </c>
      <c r="D7934" s="1" t="n">
        <v>413621.5</v>
      </c>
    </row>
    <row r="7935" customFormat="false" ht="12.5" hidden="false" customHeight="false" outlineLevel="0" collapsed="false">
      <c r="A7935" s="1" t="s">
        <v>104</v>
      </c>
      <c r="B7935" s="1" t="n">
        <v>83</v>
      </c>
      <c r="C7935" s="1" t="n">
        <v>216484.53125</v>
      </c>
      <c r="D7935" s="1" t="n">
        <v>469631.84375</v>
      </c>
    </row>
    <row r="7936" customFormat="false" ht="12.5" hidden="false" customHeight="false" outlineLevel="0" collapsed="false">
      <c r="A7936" s="1" t="s">
        <v>105</v>
      </c>
      <c r="B7936" s="1" t="n">
        <v>83</v>
      </c>
      <c r="C7936" s="1" t="n">
        <v>733629.5</v>
      </c>
      <c r="D7936" s="1" t="n">
        <v>486213.84375</v>
      </c>
    </row>
    <row r="7937" customFormat="false" ht="12.5" hidden="false" customHeight="false" outlineLevel="0" collapsed="false">
      <c r="A7937" s="1" t="s">
        <v>106</v>
      </c>
      <c r="B7937" s="1" t="n">
        <v>83</v>
      </c>
      <c r="C7937" s="1" t="n">
        <v>719339</v>
      </c>
      <c r="D7937" s="1" t="n">
        <v>471448.09375</v>
      </c>
    </row>
    <row r="7938" customFormat="false" ht="12.5" hidden="false" customHeight="false" outlineLevel="0" collapsed="false">
      <c r="A7938" s="1" t="s">
        <v>107</v>
      </c>
      <c r="B7938" s="1" t="n">
        <v>83</v>
      </c>
      <c r="C7938" s="1" t="n">
        <v>159147.296875</v>
      </c>
      <c r="D7938" s="1" t="n">
        <v>395118.1875</v>
      </c>
    </row>
    <row r="7939" customFormat="false" ht="12.5" hidden="false" customHeight="false" outlineLevel="0" collapsed="false">
      <c r="A7939" s="1" t="s">
        <v>160</v>
      </c>
      <c r="B7939" s="1" t="n">
        <v>83</v>
      </c>
      <c r="C7939" s="1"/>
      <c r="D7939" s="1"/>
    </row>
    <row r="7940" customFormat="false" ht="12.5" hidden="false" customHeight="false" outlineLevel="0" collapsed="false">
      <c r="A7940" s="1" t="s">
        <v>161</v>
      </c>
      <c r="B7940" s="1" t="n">
        <v>83</v>
      </c>
      <c r="C7940" s="1"/>
      <c r="D7940" s="1"/>
    </row>
    <row r="7941" customFormat="false" ht="12.5" hidden="false" customHeight="false" outlineLevel="0" collapsed="false">
      <c r="A7941" s="1" t="s">
        <v>162</v>
      </c>
      <c r="B7941" s="1" t="n">
        <v>83</v>
      </c>
      <c r="C7941" s="1"/>
      <c r="D7941" s="1"/>
    </row>
    <row r="7942" customFormat="false" ht="12.5" hidden="false" customHeight="false" outlineLevel="0" collapsed="false">
      <c r="A7942" s="1" t="s">
        <v>108</v>
      </c>
      <c r="B7942" s="1" t="n">
        <v>83</v>
      </c>
      <c r="C7942" s="1" t="n">
        <v>961087.9375</v>
      </c>
      <c r="D7942" s="1" t="n">
        <v>612641.4375</v>
      </c>
    </row>
    <row r="7943" customFormat="false" ht="12.5" hidden="false" customHeight="false" outlineLevel="0" collapsed="false">
      <c r="A7943" s="1" t="s">
        <v>109</v>
      </c>
      <c r="B7943" s="1" t="n">
        <v>83</v>
      </c>
      <c r="C7943" s="1" t="n">
        <v>690373.875</v>
      </c>
      <c r="D7943" s="1" t="n">
        <v>432241.34375</v>
      </c>
    </row>
    <row r="7944" customFormat="false" ht="12.5" hidden="false" customHeight="false" outlineLevel="0" collapsed="false">
      <c r="A7944" s="1" t="s">
        <v>110</v>
      </c>
      <c r="B7944" s="1" t="n">
        <v>83</v>
      </c>
      <c r="C7944" s="1" t="n">
        <v>655552.4375</v>
      </c>
      <c r="D7944" s="1" t="n">
        <v>419329.46875</v>
      </c>
    </row>
    <row r="7945" customFormat="false" ht="12.5" hidden="false" customHeight="false" outlineLevel="0" collapsed="false">
      <c r="A7945" s="1" t="s">
        <v>111</v>
      </c>
      <c r="B7945" s="1" t="n">
        <v>83</v>
      </c>
      <c r="C7945" s="1" t="n">
        <v>283700.03125</v>
      </c>
      <c r="D7945" s="1" t="n">
        <v>675057</v>
      </c>
    </row>
    <row r="7946" customFormat="false" ht="12.5" hidden="false" customHeight="false" outlineLevel="0" collapsed="false">
      <c r="A7946" s="1" t="s">
        <v>112</v>
      </c>
      <c r="B7946" s="1" t="n">
        <v>83</v>
      </c>
      <c r="C7946" s="1" t="n">
        <v>182198.828125</v>
      </c>
      <c r="D7946" s="1" t="n">
        <v>494996.78125</v>
      </c>
    </row>
    <row r="7947" customFormat="false" ht="12.5" hidden="false" customHeight="false" outlineLevel="0" collapsed="false">
      <c r="A7947" s="1" t="s">
        <v>113</v>
      </c>
      <c r="B7947" s="1" t="n">
        <v>83</v>
      </c>
      <c r="C7947" s="1" t="n">
        <v>221975.984375</v>
      </c>
      <c r="D7947" s="1" t="n">
        <v>509297.0625</v>
      </c>
    </row>
    <row r="7948" customFormat="false" ht="12.5" hidden="false" customHeight="false" outlineLevel="0" collapsed="false">
      <c r="A7948" s="1" t="s">
        <v>114</v>
      </c>
      <c r="B7948" s="1" t="n">
        <v>83</v>
      </c>
      <c r="C7948" s="1" t="n">
        <v>879049.9375</v>
      </c>
      <c r="D7948" s="1" t="n">
        <v>493401.125</v>
      </c>
    </row>
    <row r="7949" customFormat="false" ht="12.5" hidden="false" customHeight="false" outlineLevel="0" collapsed="false">
      <c r="A7949" s="1" t="s">
        <v>115</v>
      </c>
      <c r="B7949" s="1" t="n">
        <v>83</v>
      </c>
      <c r="C7949" s="1" t="n">
        <v>981787.1875</v>
      </c>
      <c r="D7949" s="1" t="n">
        <v>535602.1875</v>
      </c>
    </row>
    <row r="7950" customFormat="false" ht="12.5" hidden="false" customHeight="false" outlineLevel="0" collapsed="false">
      <c r="A7950" s="1" t="s">
        <v>116</v>
      </c>
      <c r="B7950" s="1" t="n">
        <v>83</v>
      </c>
      <c r="C7950" s="1" t="n">
        <v>813170.1875</v>
      </c>
      <c r="D7950" s="1" t="n">
        <v>451504.53125</v>
      </c>
    </row>
    <row r="7951" customFormat="false" ht="12.5" hidden="false" customHeight="false" outlineLevel="0" collapsed="false">
      <c r="A7951" s="1" t="s">
        <v>163</v>
      </c>
      <c r="B7951" s="1" t="n">
        <v>83</v>
      </c>
      <c r="C7951" s="1"/>
      <c r="D7951" s="1"/>
    </row>
    <row r="7952" customFormat="false" ht="12.5" hidden="false" customHeight="false" outlineLevel="0" collapsed="false">
      <c r="A7952" s="1" t="s">
        <v>164</v>
      </c>
      <c r="B7952" s="1" t="n">
        <v>83</v>
      </c>
      <c r="C7952" s="1"/>
      <c r="D7952" s="1"/>
    </row>
    <row r="7953" customFormat="false" ht="12.5" hidden="false" customHeight="false" outlineLevel="0" collapsed="false">
      <c r="A7953" s="1" t="s">
        <v>165</v>
      </c>
      <c r="B7953" s="1" t="n">
        <v>83</v>
      </c>
      <c r="C7953" s="1"/>
      <c r="D7953" s="1"/>
    </row>
    <row r="7954" customFormat="false" ht="12.5" hidden="false" customHeight="false" outlineLevel="0" collapsed="false">
      <c r="A7954" s="1" t="s">
        <v>117</v>
      </c>
      <c r="B7954" s="1" t="n">
        <v>83</v>
      </c>
      <c r="C7954" s="1" t="n">
        <v>790820.125</v>
      </c>
      <c r="D7954" s="1" t="n">
        <v>676153.6875</v>
      </c>
    </row>
    <row r="7955" customFormat="false" ht="12.5" hidden="false" customHeight="false" outlineLevel="0" collapsed="false">
      <c r="A7955" s="1" t="s">
        <v>118</v>
      </c>
      <c r="B7955" s="1" t="n">
        <v>83</v>
      </c>
      <c r="C7955" s="1" t="n">
        <v>398132.59375</v>
      </c>
      <c r="D7955" s="1" t="n">
        <v>542622.375</v>
      </c>
    </row>
    <row r="7956" customFormat="false" ht="12.5" hidden="false" customHeight="false" outlineLevel="0" collapsed="false">
      <c r="A7956" s="1" t="s">
        <v>119</v>
      </c>
      <c r="B7956" s="1" t="n">
        <v>83</v>
      </c>
      <c r="C7956" s="1" t="n">
        <v>539804.5625</v>
      </c>
      <c r="D7956" s="1" t="n">
        <v>500724.09375</v>
      </c>
    </row>
    <row r="7957" customFormat="false" ht="12.5" hidden="false" customHeight="false" outlineLevel="0" collapsed="false">
      <c r="A7957" s="1" t="s">
        <v>120</v>
      </c>
      <c r="B7957" s="1" t="n">
        <v>83</v>
      </c>
      <c r="C7957" s="1" t="n">
        <v>292181.34375</v>
      </c>
      <c r="D7957" s="1" t="n">
        <v>646255.3125</v>
      </c>
    </row>
    <row r="7958" customFormat="false" ht="12.5" hidden="false" customHeight="false" outlineLevel="0" collapsed="false">
      <c r="A7958" s="1" t="s">
        <v>121</v>
      </c>
      <c r="B7958" s="1" t="n">
        <v>83</v>
      </c>
      <c r="C7958" s="1" t="n">
        <v>202831.765625</v>
      </c>
      <c r="D7958" s="1" t="n">
        <v>518100.71875</v>
      </c>
    </row>
    <row r="7959" customFormat="false" ht="12.5" hidden="false" customHeight="false" outlineLevel="0" collapsed="false">
      <c r="A7959" s="1" t="s">
        <v>122</v>
      </c>
      <c r="B7959" s="1" t="n">
        <v>83</v>
      </c>
      <c r="C7959" s="1" t="n">
        <v>222415.5625</v>
      </c>
      <c r="D7959" s="1" t="n">
        <v>492268.34375</v>
      </c>
    </row>
    <row r="7960" customFormat="false" ht="12.5" hidden="false" customHeight="false" outlineLevel="0" collapsed="false">
      <c r="A7960" s="1" t="s">
        <v>123</v>
      </c>
      <c r="B7960" s="1" t="n">
        <v>83</v>
      </c>
      <c r="C7960" s="1" t="n">
        <v>803619.625</v>
      </c>
      <c r="D7960" s="1" t="n">
        <v>495449.1875</v>
      </c>
    </row>
    <row r="7961" customFormat="false" ht="12.5" hidden="false" customHeight="false" outlineLevel="0" collapsed="false">
      <c r="A7961" s="1" t="s">
        <v>124</v>
      </c>
      <c r="B7961" s="1" t="n">
        <v>83</v>
      </c>
      <c r="C7961" s="1" t="n">
        <v>1035505.3125</v>
      </c>
      <c r="D7961" s="1" t="n">
        <v>541809.8125</v>
      </c>
    </row>
    <row r="7962" customFormat="false" ht="12.5" hidden="false" customHeight="false" outlineLevel="0" collapsed="false">
      <c r="A7962" s="1" t="s">
        <v>125</v>
      </c>
      <c r="B7962" s="1" t="n">
        <v>83</v>
      </c>
      <c r="C7962" s="1" t="n">
        <v>878888</v>
      </c>
      <c r="D7962" s="1" t="n">
        <v>438814.71875</v>
      </c>
    </row>
    <row r="7963" customFormat="false" ht="12.5" hidden="false" customHeight="false" outlineLevel="0" collapsed="false">
      <c r="A7963" s="1" t="s">
        <v>166</v>
      </c>
      <c r="B7963" s="1" t="n">
        <v>83</v>
      </c>
      <c r="C7963" s="1"/>
      <c r="D7963" s="1"/>
    </row>
    <row r="7964" customFormat="false" ht="12.5" hidden="false" customHeight="false" outlineLevel="0" collapsed="false">
      <c r="A7964" s="1" t="s">
        <v>167</v>
      </c>
      <c r="B7964" s="1" t="n">
        <v>83</v>
      </c>
      <c r="C7964" s="1"/>
      <c r="D7964" s="1"/>
    </row>
    <row r="7965" customFormat="false" ht="12.5" hidden="false" customHeight="false" outlineLevel="0" collapsed="false">
      <c r="A7965" s="1" t="s">
        <v>168</v>
      </c>
      <c r="B7965" s="1" t="n">
        <v>83</v>
      </c>
      <c r="C7965" s="1"/>
      <c r="D7965" s="1"/>
    </row>
    <row r="7966" customFormat="false" ht="12.5" hidden="false" customHeight="false" outlineLevel="0" collapsed="false">
      <c r="A7966" s="1" t="s">
        <v>126</v>
      </c>
      <c r="B7966" s="1" t="n">
        <v>83</v>
      </c>
      <c r="C7966" s="1" t="n">
        <v>341946.40625</v>
      </c>
      <c r="D7966" s="1" t="n">
        <v>637875.5</v>
      </c>
    </row>
    <row r="7967" customFormat="false" ht="12.5" hidden="false" customHeight="false" outlineLevel="0" collapsed="false">
      <c r="A7967" s="1" t="s">
        <v>127</v>
      </c>
      <c r="B7967" s="1" t="n">
        <v>83</v>
      </c>
      <c r="C7967" s="1" t="n">
        <v>224662.609375</v>
      </c>
      <c r="D7967" s="1" t="n">
        <v>516300.75</v>
      </c>
    </row>
    <row r="7968" customFormat="false" ht="12.5" hidden="false" customHeight="false" outlineLevel="0" collapsed="false">
      <c r="A7968" s="1" t="s">
        <v>128</v>
      </c>
      <c r="B7968" s="1" t="n">
        <v>83</v>
      </c>
      <c r="C7968" s="1" t="n">
        <v>209025.265625</v>
      </c>
      <c r="D7968" s="1" t="n">
        <v>439204.375</v>
      </c>
    </row>
    <row r="7969" customFormat="false" ht="12.5" hidden="false" customHeight="false" outlineLevel="0" collapsed="false">
      <c r="A7969" s="1" t="s">
        <v>129</v>
      </c>
      <c r="B7969" s="1" t="n">
        <v>83</v>
      </c>
      <c r="C7969" s="1" t="n">
        <v>1319074.625</v>
      </c>
      <c r="D7969" s="1" t="n">
        <v>605984.375</v>
      </c>
    </row>
    <row r="7970" customFormat="false" ht="12.5" hidden="false" customHeight="false" outlineLevel="0" collapsed="false">
      <c r="A7970" s="1" t="s">
        <v>130</v>
      </c>
      <c r="B7970" s="1" t="n">
        <v>83</v>
      </c>
      <c r="C7970" s="1" t="n">
        <v>1085395.375</v>
      </c>
      <c r="D7970" s="1" t="n">
        <v>475828.1875</v>
      </c>
    </row>
    <row r="7971" customFormat="false" ht="12.5" hidden="false" customHeight="false" outlineLevel="0" collapsed="false">
      <c r="A7971" s="1" t="s">
        <v>131</v>
      </c>
      <c r="B7971" s="1" t="n">
        <v>83</v>
      </c>
      <c r="C7971" s="1" t="n">
        <v>1237761.25</v>
      </c>
      <c r="D7971" s="1" t="n">
        <v>544586.1875</v>
      </c>
    </row>
    <row r="7972" customFormat="false" ht="12.5" hidden="false" customHeight="false" outlineLevel="0" collapsed="false">
      <c r="A7972" s="1" t="s">
        <v>132</v>
      </c>
      <c r="B7972" s="1" t="n">
        <v>83</v>
      </c>
      <c r="C7972" s="1" t="n">
        <v>876390.5</v>
      </c>
      <c r="D7972" s="1" t="n">
        <v>485972.84375</v>
      </c>
    </row>
    <row r="7973" customFormat="false" ht="12.5" hidden="false" customHeight="false" outlineLevel="0" collapsed="false">
      <c r="A7973" s="1" t="s">
        <v>133</v>
      </c>
      <c r="B7973" s="1" t="n">
        <v>83</v>
      </c>
      <c r="C7973" s="1" t="n">
        <v>675861.875</v>
      </c>
      <c r="D7973" s="1" t="n">
        <v>541839.0625</v>
      </c>
    </row>
    <row r="7974" customFormat="false" ht="12.5" hidden="false" customHeight="false" outlineLevel="0" collapsed="false">
      <c r="A7974" s="1" t="s">
        <v>134</v>
      </c>
      <c r="B7974" s="1" t="n">
        <v>83</v>
      </c>
      <c r="C7974" s="1" t="n">
        <v>717293.5625</v>
      </c>
      <c r="D7974" s="1" t="n">
        <v>459699.28125</v>
      </c>
    </row>
    <row r="7975" customFormat="false" ht="12.5" hidden="false" customHeight="false" outlineLevel="0" collapsed="false">
      <c r="A7975" s="1" t="s">
        <v>169</v>
      </c>
      <c r="B7975" s="1" t="n">
        <v>83</v>
      </c>
      <c r="C7975" s="1"/>
      <c r="D7975" s="1"/>
    </row>
    <row r="7976" customFormat="false" ht="12.5" hidden="false" customHeight="false" outlineLevel="0" collapsed="false">
      <c r="A7976" s="1" t="s">
        <v>170</v>
      </c>
      <c r="B7976" s="1" t="n">
        <v>83</v>
      </c>
      <c r="C7976" s="1"/>
      <c r="D7976" s="1"/>
    </row>
    <row r="7977" customFormat="false" ht="12.5" hidden="false" customHeight="false" outlineLevel="0" collapsed="false">
      <c r="A7977" s="1" t="s">
        <v>147</v>
      </c>
      <c r="B7977" s="1" t="n">
        <v>84</v>
      </c>
      <c r="C7977" s="1"/>
      <c r="D7977" s="1"/>
    </row>
    <row r="7978" customFormat="false" ht="12.5" hidden="false" customHeight="false" outlineLevel="0" collapsed="false">
      <c r="A7978" s="1" t="s">
        <v>44</v>
      </c>
      <c r="B7978" s="1" t="n">
        <v>84</v>
      </c>
      <c r="C7978" s="1" t="n">
        <v>253865.15625</v>
      </c>
      <c r="D7978" s="1" t="n">
        <v>535937.125</v>
      </c>
    </row>
    <row r="7979" customFormat="false" ht="12.5" hidden="false" customHeight="false" outlineLevel="0" collapsed="false">
      <c r="A7979" s="1" t="s">
        <v>52</v>
      </c>
      <c r="B7979" s="1" t="n">
        <v>84</v>
      </c>
      <c r="C7979" s="1" t="n">
        <v>143007.265625</v>
      </c>
      <c r="D7979" s="1" t="n">
        <v>391507.0625</v>
      </c>
    </row>
    <row r="7980" customFormat="false" ht="12.5" hidden="false" customHeight="false" outlineLevel="0" collapsed="false">
      <c r="A7980" s="1" t="s">
        <v>53</v>
      </c>
      <c r="B7980" s="1" t="n">
        <v>84</v>
      </c>
      <c r="C7980" s="1" t="n">
        <v>162293.15625</v>
      </c>
      <c r="D7980" s="1" t="n">
        <v>411857.75</v>
      </c>
    </row>
    <row r="7981" customFormat="false" ht="12.5" hidden="false" customHeight="false" outlineLevel="0" collapsed="false">
      <c r="A7981" s="1" t="s">
        <v>54</v>
      </c>
      <c r="B7981" s="1" t="n">
        <v>84</v>
      </c>
      <c r="C7981" s="1" t="n">
        <v>165817.953125</v>
      </c>
      <c r="D7981" s="1" t="n">
        <v>369879.53125</v>
      </c>
    </row>
    <row r="7982" customFormat="false" ht="12.5" hidden="false" customHeight="false" outlineLevel="0" collapsed="false">
      <c r="A7982" s="1" t="s">
        <v>56</v>
      </c>
      <c r="B7982" s="1" t="n">
        <v>84</v>
      </c>
      <c r="C7982" s="1" t="n">
        <v>137300.1875</v>
      </c>
      <c r="D7982" s="1" t="n">
        <v>316245.125</v>
      </c>
    </row>
    <row r="7983" customFormat="false" ht="12.5" hidden="false" customHeight="false" outlineLevel="0" collapsed="false">
      <c r="A7983" s="1" t="s">
        <v>57</v>
      </c>
      <c r="B7983" s="1" t="n">
        <v>84</v>
      </c>
      <c r="C7983" s="1" t="n">
        <v>163967.9375</v>
      </c>
      <c r="D7983" s="1" t="n">
        <v>376018.5</v>
      </c>
    </row>
    <row r="7984" customFormat="false" ht="12.5" hidden="false" customHeight="false" outlineLevel="0" collapsed="false">
      <c r="A7984" s="1" t="s">
        <v>58</v>
      </c>
      <c r="B7984" s="1" t="n">
        <v>84</v>
      </c>
      <c r="C7984" s="1" t="n">
        <v>879642.4375</v>
      </c>
      <c r="D7984" s="1" t="n">
        <v>389479.21875</v>
      </c>
    </row>
    <row r="7985" customFormat="false" ht="12.5" hidden="false" customHeight="false" outlineLevel="0" collapsed="false">
      <c r="A7985" s="1" t="s">
        <v>61</v>
      </c>
      <c r="B7985" s="1" t="n">
        <v>84</v>
      </c>
      <c r="C7985" s="1" t="n">
        <v>776453.4375</v>
      </c>
      <c r="D7985" s="1" t="n">
        <v>397885.40625</v>
      </c>
    </row>
    <row r="7986" customFormat="false" ht="12.5" hidden="false" customHeight="false" outlineLevel="0" collapsed="false">
      <c r="A7986" s="1" t="s">
        <v>62</v>
      </c>
      <c r="B7986" s="1" t="n">
        <v>84</v>
      </c>
      <c r="C7986" s="1" t="n">
        <v>783229.1875</v>
      </c>
      <c r="D7986" s="1" t="n">
        <v>359853.90625</v>
      </c>
    </row>
    <row r="7987" customFormat="false" ht="12.5" hidden="false" customHeight="false" outlineLevel="0" collapsed="false">
      <c r="A7987" s="1" t="s">
        <v>148</v>
      </c>
      <c r="B7987" s="1" t="n">
        <v>84</v>
      </c>
      <c r="C7987" s="1"/>
      <c r="D7987" s="1"/>
    </row>
    <row r="7988" customFormat="false" ht="12.5" hidden="false" customHeight="false" outlineLevel="0" collapsed="false">
      <c r="A7988" s="1" t="s">
        <v>149</v>
      </c>
      <c r="B7988" s="1" t="n">
        <v>84</v>
      </c>
      <c r="C7988" s="1"/>
      <c r="D7988" s="1"/>
    </row>
    <row r="7989" customFormat="false" ht="12.5" hidden="false" customHeight="false" outlineLevel="0" collapsed="false">
      <c r="A7989" s="1" t="s">
        <v>150</v>
      </c>
      <c r="B7989" s="1" t="n">
        <v>84</v>
      </c>
      <c r="C7989" s="1"/>
      <c r="D7989" s="1"/>
    </row>
    <row r="7990" customFormat="false" ht="12.5" hidden="false" customHeight="false" outlineLevel="0" collapsed="false">
      <c r="A7990" s="1" t="s">
        <v>63</v>
      </c>
      <c r="B7990" s="1" t="n">
        <v>84</v>
      </c>
      <c r="C7990" s="1" t="n">
        <v>634415.0625</v>
      </c>
      <c r="D7990" s="1" t="n">
        <v>472568.1875</v>
      </c>
    </row>
    <row r="7991" customFormat="false" ht="12.5" hidden="false" customHeight="false" outlineLevel="0" collapsed="false">
      <c r="A7991" s="1" t="s">
        <v>65</v>
      </c>
      <c r="B7991" s="1" t="n">
        <v>84</v>
      </c>
      <c r="C7991" s="1" t="n">
        <v>403228.96875</v>
      </c>
      <c r="D7991" s="1" t="n">
        <v>333599.03125</v>
      </c>
    </row>
    <row r="7992" customFormat="false" ht="12.5" hidden="false" customHeight="false" outlineLevel="0" collapsed="false">
      <c r="A7992" s="1" t="s">
        <v>66</v>
      </c>
      <c r="B7992" s="1" t="n">
        <v>84</v>
      </c>
      <c r="C7992" s="1" t="n">
        <v>492788.34375</v>
      </c>
      <c r="D7992" s="1" t="n">
        <v>325347.28125</v>
      </c>
    </row>
    <row r="7993" customFormat="false" ht="12.5" hidden="false" customHeight="false" outlineLevel="0" collapsed="false">
      <c r="A7993" s="1" t="s">
        <v>67</v>
      </c>
      <c r="B7993" s="1" t="n">
        <v>84</v>
      </c>
      <c r="C7993" s="1" t="n">
        <v>441772.28125</v>
      </c>
      <c r="D7993" s="1" t="n">
        <v>384218.96875</v>
      </c>
    </row>
    <row r="7994" customFormat="false" ht="12.5" hidden="false" customHeight="false" outlineLevel="0" collapsed="false">
      <c r="A7994" s="1" t="s">
        <v>69</v>
      </c>
      <c r="B7994" s="1" t="n">
        <v>84</v>
      </c>
      <c r="C7994" s="1" t="n">
        <v>143257.09375</v>
      </c>
      <c r="D7994" s="1" t="n">
        <v>329121.84375</v>
      </c>
    </row>
    <row r="7995" customFormat="false" ht="12.5" hidden="false" customHeight="false" outlineLevel="0" collapsed="false">
      <c r="A7995" s="1" t="s">
        <v>70</v>
      </c>
      <c r="B7995" s="1" t="n">
        <v>84</v>
      </c>
      <c r="C7995" s="1" t="n">
        <v>166478.078125</v>
      </c>
      <c r="D7995" s="1" t="n">
        <v>373774</v>
      </c>
    </row>
    <row r="7996" customFormat="false" ht="12.5" hidden="false" customHeight="false" outlineLevel="0" collapsed="false">
      <c r="A7996" s="1" t="s">
        <v>71</v>
      </c>
      <c r="B7996" s="1" t="n">
        <v>84</v>
      </c>
      <c r="C7996" s="1" t="n">
        <v>790245.875</v>
      </c>
      <c r="D7996" s="1" t="n">
        <v>355768.1875</v>
      </c>
    </row>
    <row r="7997" customFormat="false" ht="12.5" hidden="false" customHeight="false" outlineLevel="0" collapsed="false">
      <c r="A7997" s="1" t="s">
        <v>73</v>
      </c>
      <c r="B7997" s="1" t="n">
        <v>84</v>
      </c>
      <c r="C7997" s="1" t="n">
        <v>830646.5625</v>
      </c>
      <c r="D7997" s="1" t="n">
        <v>376467.90625</v>
      </c>
    </row>
    <row r="7998" customFormat="false" ht="12.5" hidden="false" customHeight="false" outlineLevel="0" collapsed="false">
      <c r="A7998" s="1" t="s">
        <v>74</v>
      </c>
      <c r="B7998" s="1" t="n">
        <v>84</v>
      </c>
      <c r="C7998" s="1" t="n">
        <v>717980.4375</v>
      </c>
      <c r="D7998" s="1" t="n">
        <v>322958.5</v>
      </c>
    </row>
    <row r="7999" customFormat="false" ht="12.5" hidden="false" customHeight="false" outlineLevel="0" collapsed="false">
      <c r="A7999" s="1" t="s">
        <v>151</v>
      </c>
      <c r="B7999" s="1" t="n">
        <v>84</v>
      </c>
      <c r="C7999" s="1"/>
      <c r="D7999" s="1"/>
    </row>
    <row r="8000" customFormat="false" ht="12.5" hidden="false" customHeight="false" outlineLevel="0" collapsed="false">
      <c r="A8000" s="1" t="s">
        <v>152</v>
      </c>
      <c r="B8000" s="1" t="n">
        <v>84</v>
      </c>
      <c r="C8000" s="1"/>
      <c r="D8000" s="1"/>
    </row>
    <row r="8001" customFormat="false" ht="12.5" hidden="false" customHeight="false" outlineLevel="0" collapsed="false">
      <c r="A8001" s="1" t="s">
        <v>153</v>
      </c>
      <c r="B8001" s="1" t="n">
        <v>84</v>
      </c>
      <c r="C8001" s="1"/>
      <c r="D8001" s="1"/>
    </row>
    <row r="8002" customFormat="false" ht="12.5" hidden="false" customHeight="false" outlineLevel="0" collapsed="false">
      <c r="A8002" s="1" t="s">
        <v>75</v>
      </c>
      <c r="B8002" s="1" t="n">
        <v>84</v>
      </c>
      <c r="C8002" s="1" t="n">
        <v>627850.0625</v>
      </c>
      <c r="D8002" s="1" t="n">
        <v>513595.03125</v>
      </c>
    </row>
    <row r="8003" customFormat="false" ht="12.5" hidden="false" customHeight="false" outlineLevel="0" collapsed="false">
      <c r="A8003" s="1" t="s">
        <v>77</v>
      </c>
      <c r="B8003" s="1" t="n">
        <v>84</v>
      </c>
      <c r="C8003" s="1" t="n">
        <v>523676.625</v>
      </c>
      <c r="D8003" s="1" t="n">
        <v>353282.3125</v>
      </c>
    </row>
    <row r="8004" customFormat="false" ht="12.5" hidden="false" customHeight="false" outlineLevel="0" collapsed="false">
      <c r="A8004" s="1" t="s">
        <v>78</v>
      </c>
      <c r="B8004" s="1" t="n">
        <v>84</v>
      </c>
      <c r="C8004" s="1" t="n">
        <v>482381.125</v>
      </c>
      <c r="D8004" s="1" t="n">
        <v>323535.21875</v>
      </c>
    </row>
    <row r="8005" customFormat="false" ht="12.5" hidden="false" customHeight="false" outlineLevel="0" collapsed="false">
      <c r="A8005" s="1" t="s">
        <v>79</v>
      </c>
      <c r="B8005" s="1" t="n">
        <v>84</v>
      </c>
      <c r="C8005" s="1" t="n">
        <v>193350.984375</v>
      </c>
      <c r="D8005" s="1" t="n">
        <v>409499.28125</v>
      </c>
    </row>
    <row r="8006" customFormat="false" ht="12.5" hidden="false" customHeight="false" outlineLevel="0" collapsed="false">
      <c r="A8006" s="1" t="s">
        <v>81</v>
      </c>
      <c r="B8006" s="1" t="n">
        <v>84</v>
      </c>
      <c r="C8006" s="1" t="n">
        <v>393768.40625</v>
      </c>
      <c r="D8006" s="1" t="n">
        <v>349068.46875</v>
      </c>
    </row>
    <row r="8007" customFormat="false" ht="12.5" hidden="false" customHeight="false" outlineLevel="0" collapsed="false">
      <c r="A8007" s="1" t="s">
        <v>82</v>
      </c>
      <c r="B8007" s="1" t="n">
        <v>84</v>
      </c>
      <c r="C8007" s="1" t="n">
        <v>178911.359375</v>
      </c>
      <c r="D8007" s="1" t="n">
        <v>399771.3125</v>
      </c>
    </row>
    <row r="8008" customFormat="false" ht="12.5" hidden="false" customHeight="false" outlineLevel="0" collapsed="false">
      <c r="A8008" s="1" t="s">
        <v>83</v>
      </c>
      <c r="B8008" s="1" t="n">
        <v>84</v>
      </c>
      <c r="C8008" s="1" t="n">
        <v>725338.25</v>
      </c>
      <c r="D8008" s="1" t="n">
        <v>364761.65625</v>
      </c>
    </row>
    <row r="8009" customFormat="false" ht="12.5" hidden="false" customHeight="false" outlineLevel="0" collapsed="false">
      <c r="A8009" s="1" t="s">
        <v>85</v>
      </c>
      <c r="B8009" s="1" t="n">
        <v>84</v>
      </c>
      <c r="C8009" s="1" t="n">
        <v>817984.75</v>
      </c>
      <c r="D8009" s="1" t="n">
        <v>385903.3125</v>
      </c>
    </row>
    <row r="8010" customFormat="false" ht="12.5" hidden="false" customHeight="false" outlineLevel="0" collapsed="false">
      <c r="A8010" s="1" t="s">
        <v>86</v>
      </c>
      <c r="B8010" s="1" t="n">
        <v>84</v>
      </c>
      <c r="C8010" s="1" t="n">
        <v>736480.9375</v>
      </c>
      <c r="D8010" s="1" t="n">
        <v>337296.15625</v>
      </c>
    </row>
    <row r="8011" customFormat="false" ht="12.5" hidden="false" customHeight="false" outlineLevel="0" collapsed="false">
      <c r="A8011" s="1" t="s">
        <v>154</v>
      </c>
      <c r="B8011" s="1" t="n">
        <v>84</v>
      </c>
      <c r="C8011" s="1"/>
      <c r="D8011" s="1"/>
    </row>
    <row r="8012" customFormat="false" ht="12.5" hidden="false" customHeight="false" outlineLevel="0" collapsed="false">
      <c r="A8012" s="1" t="s">
        <v>155</v>
      </c>
      <c r="B8012" s="1" t="n">
        <v>84</v>
      </c>
      <c r="C8012" s="1"/>
      <c r="D8012" s="1"/>
    </row>
    <row r="8013" customFormat="false" ht="12.5" hidden="false" customHeight="false" outlineLevel="0" collapsed="false">
      <c r="A8013" s="1" t="s">
        <v>156</v>
      </c>
      <c r="B8013" s="1" t="n">
        <v>84</v>
      </c>
      <c r="C8013" s="1"/>
      <c r="D8013" s="1"/>
    </row>
    <row r="8014" customFormat="false" ht="12.5" hidden="false" customHeight="false" outlineLevel="0" collapsed="false">
      <c r="A8014" s="1" t="s">
        <v>87</v>
      </c>
      <c r="B8014" s="1" t="n">
        <v>84</v>
      </c>
      <c r="C8014" s="1" t="n">
        <v>874208.875</v>
      </c>
      <c r="D8014" s="1" t="n">
        <v>509582.21875</v>
      </c>
    </row>
    <row r="8015" customFormat="false" ht="12.5" hidden="false" customHeight="false" outlineLevel="0" collapsed="false">
      <c r="A8015" s="1" t="s">
        <v>89</v>
      </c>
      <c r="B8015" s="1" t="n">
        <v>84</v>
      </c>
      <c r="C8015" s="1" t="n">
        <v>728733.9375</v>
      </c>
      <c r="D8015" s="1" t="n">
        <v>374051.78125</v>
      </c>
    </row>
    <row r="8016" customFormat="false" ht="12.5" hidden="false" customHeight="false" outlineLevel="0" collapsed="false">
      <c r="A8016" s="1" t="s">
        <v>90</v>
      </c>
      <c r="B8016" s="1" t="n">
        <v>84</v>
      </c>
      <c r="C8016" s="1" t="n">
        <v>670818.6875</v>
      </c>
      <c r="D8016" s="1" t="n">
        <v>349320.96875</v>
      </c>
    </row>
    <row r="8017" customFormat="false" ht="12.5" hidden="false" customHeight="false" outlineLevel="0" collapsed="false">
      <c r="A8017" s="1" t="s">
        <v>91</v>
      </c>
      <c r="B8017" s="1" t="n">
        <v>84</v>
      </c>
      <c r="C8017" s="1" t="n">
        <v>233589.890625</v>
      </c>
      <c r="D8017" s="1" t="n">
        <v>512505.125</v>
      </c>
    </row>
    <row r="8018" customFormat="false" ht="12.5" hidden="false" customHeight="false" outlineLevel="0" collapsed="false">
      <c r="A8018" s="1" t="s">
        <v>93</v>
      </c>
      <c r="B8018" s="1" t="n">
        <v>84</v>
      </c>
      <c r="C8018" s="1" t="n">
        <v>155822.296875</v>
      </c>
      <c r="D8018" s="1" t="n">
        <v>392543.34375</v>
      </c>
    </row>
    <row r="8019" customFormat="false" ht="12.5" hidden="false" customHeight="false" outlineLevel="0" collapsed="false">
      <c r="A8019" s="1" t="s">
        <v>94</v>
      </c>
      <c r="B8019" s="1" t="n">
        <v>84</v>
      </c>
      <c r="C8019" s="1" t="n">
        <v>199535.953125</v>
      </c>
      <c r="D8019" s="1" t="n">
        <v>440698.65625</v>
      </c>
    </row>
    <row r="8020" customFormat="false" ht="12.5" hidden="false" customHeight="false" outlineLevel="0" collapsed="false">
      <c r="A8020" s="1" t="s">
        <v>95</v>
      </c>
      <c r="B8020" s="1" t="n">
        <v>84</v>
      </c>
      <c r="C8020" s="1" t="n">
        <v>733139.5625</v>
      </c>
      <c r="D8020" s="1" t="n">
        <v>394594.1875</v>
      </c>
    </row>
    <row r="8021" customFormat="false" ht="12.5" hidden="false" customHeight="false" outlineLevel="0" collapsed="false">
      <c r="A8021" s="1" t="s">
        <v>97</v>
      </c>
      <c r="B8021" s="1" t="n">
        <v>84</v>
      </c>
      <c r="C8021" s="1" t="n">
        <v>803399.6875</v>
      </c>
      <c r="D8021" s="1" t="n">
        <v>411062.65625</v>
      </c>
    </row>
    <row r="8022" customFormat="false" ht="12.5" hidden="false" customHeight="false" outlineLevel="0" collapsed="false">
      <c r="A8022" s="1" t="s">
        <v>98</v>
      </c>
      <c r="B8022" s="1" t="n">
        <v>84</v>
      </c>
      <c r="C8022" s="1" t="n">
        <v>736731</v>
      </c>
      <c r="D8022" s="1" t="n">
        <v>397132.03125</v>
      </c>
    </row>
    <row r="8023" customFormat="false" ht="12.5" hidden="false" customHeight="false" outlineLevel="0" collapsed="false">
      <c r="A8023" s="1" t="s">
        <v>157</v>
      </c>
      <c r="B8023" s="1" t="n">
        <v>84</v>
      </c>
      <c r="C8023" s="1"/>
      <c r="D8023" s="1"/>
    </row>
    <row r="8024" customFormat="false" ht="12.5" hidden="false" customHeight="false" outlineLevel="0" collapsed="false">
      <c r="A8024" s="1" t="s">
        <v>158</v>
      </c>
      <c r="B8024" s="1" t="n">
        <v>84</v>
      </c>
      <c r="C8024" s="1"/>
      <c r="D8024" s="1"/>
    </row>
    <row r="8025" customFormat="false" ht="12.5" hidden="false" customHeight="false" outlineLevel="0" collapsed="false">
      <c r="A8025" s="1" t="s">
        <v>159</v>
      </c>
      <c r="B8025" s="1" t="n">
        <v>84</v>
      </c>
      <c r="C8025" s="1"/>
      <c r="D8025" s="1"/>
    </row>
    <row r="8026" customFormat="false" ht="12.5" hidden="false" customHeight="false" outlineLevel="0" collapsed="false">
      <c r="A8026" s="1" t="s">
        <v>99</v>
      </c>
      <c r="B8026" s="1" t="n">
        <v>84</v>
      </c>
      <c r="C8026" s="1" t="n">
        <v>830006.3125</v>
      </c>
      <c r="D8026" s="1" t="n">
        <v>572429.75</v>
      </c>
    </row>
    <row r="8027" customFormat="false" ht="12.5" hidden="false" customHeight="false" outlineLevel="0" collapsed="false">
      <c r="A8027" s="1" t="s">
        <v>100</v>
      </c>
      <c r="B8027" s="1" t="n">
        <v>84</v>
      </c>
      <c r="C8027" s="1" t="n">
        <v>674460.375</v>
      </c>
      <c r="D8027" s="1" t="n">
        <v>413392.21875</v>
      </c>
    </row>
    <row r="8028" customFormat="false" ht="12.5" hidden="false" customHeight="false" outlineLevel="0" collapsed="false">
      <c r="A8028" s="1" t="s">
        <v>101</v>
      </c>
      <c r="B8028" s="1" t="n">
        <v>84</v>
      </c>
      <c r="C8028" s="1" t="n">
        <v>652831.8125</v>
      </c>
      <c r="D8028" s="1" t="n">
        <v>399814.21875</v>
      </c>
    </row>
    <row r="8029" customFormat="false" ht="12.5" hidden="false" customHeight="false" outlineLevel="0" collapsed="false">
      <c r="A8029" s="1" t="s">
        <v>102</v>
      </c>
      <c r="B8029" s="1" t="n">
        <v>84</v>
      </c>
      <c r="C8029" s="1" t="n">
        <v>236572.921875</v>
      </c>
      <c r="D8029" s="1" t="n">
        <v>490033.8125</v>
      </c>
    </row>
    <row r="8030" customFormat="false" ht="12.5" hidden="false" customHeight="false" outlineLevel="0" collapsed="false">
      <c r="A8030" s="1" t="s">
        <v>103</v>
      </c>
      <c r="B8030" s="1" t="n">
        <v>84</v>
      </c>
      <c r="C8030" s="1" t="n">
        <v>179650.703125</v>
      </c>
      <c r="D8030" s="1" t="n">
        <v>413094.53125</v>
      </c>
    </row>
    <row r="8031" customFormat="false" ht="12.5" hidden="false" customHeight="false" outlineLevel="0" collapsed="false">
      <c r="A8031" s="1" t="s">
        <v>104</v>
      </c>
      <c r="B8031" s="1" t="n">
        <v>84</v>
      </c>
      <c r="C8031" s="1" t="n">
        <v>215361.09375</v>
      </c>
      <c r="D8031" s="1" t="n">
        <v>469338.40625</v>
      </c>
    </row>
    <row r="8032" customFormat="false" ht="12.5" hidden="false" customHeight="false" outlineLevel="0" collapsed="false">
      <c r="A8032" s="1" t="s">
        <v>105</v>
      </c>
      <c r="B8032" s="1" t="n">
        <v>84</v>
      </c>
      <c r="C8032" s="1" t="n">
        <v>721418.125</v>
      </c>
      <c r="D8032" s="1" t="n">
        <v>485352.5</v>
      </c>
    </row>
    <row r="8033" customFormat="false" ht="12.5" hidden="false" customHeight="false" outlineLevel="0" collapsed="false">
      <c r="A8033" s="1" t="s">
        <v>106</v>
      </c>
      <c r="B8033" s="1" t="n">
        <v>84</v>
      </c>
      <c r="C8033" s="1" t="n">
        <v>709058</v>
      </c>
      <c r="D8033" s="1" t="n">
        <v>470938.53125</v>
      </c>
    </row>
    <row r="8034" customFormat="false" ht="12.5" hidden="false" customHeight="false" outlineLevel="0" collapsed="false">
      <c r="A8034" s="1" t="s">
        <v>107</v>
      </c>
      <c r="B8034" s="1" t="n">
        <v>84</v>
      </c>
      <c r="C8034" s="1" t="n">
        <v>157287.859375</v>
      </c>
      <c r="D8034" s="1" t="n">
        <v>394400.8125</v>
      </c>
    </row>
    <row r="8035" customFormat="false" ht="12.5" hidden="false" customHeight="false" outlineLevel="0" collapsed="false">
      <c r="A8035" s="1" t="s">
        <v>160</v>
      </c>
      <c r="B8035" s="1" t="n">
        <v>84</v>
      </c>
      <c r="C8035" s="1"/>
      <c r="D8035" s="1"/>
    </row>
    <row r="8036" customFormat="false" ht="12.5" hidden="false" customHeight="false" outlineLevel="0" collapsed="false">
      <c r="A8036" s="1" t="s">
        <v>161</v>
      </c>
      <c r="B8036" s="1" t="n">
        <v>84</v>
      </c>
      <c r="C8036" s="1"/>
      <c r="D8036" s="1"/>
    </row>
    <row r="8037" customFormat="false" ht="12.5" hidden="false" customHeight="false" outlineLevel="0" collapsed="false">
      <c r="A8037" s="1" t="s">
        <v>162</v>
      </c>
      <c r="B8037" s="1" t="n">
        <v>84</v>
      </c>
      <c r="C8037" s="1"/>
      <c r="D8037" s="1"/>
    </row>
    <row r="8038" customFormat="false" ht="12.5" hidden="false" customHeight="false" outlineLevel="0" collapsed="false">
      <c r="A8038" s="1" t="s">
        <v>108</v>
      </c>
      <c r="B8038" s="1" t="n">
        <v>84</v>
      </c>
      <c r="C8038" s="1" t="n">
        <v>947642</v>
      </c>
      <c r="D8038" s="1" t="n">
        <v>611814.3125</v>
      </c>
    </row>
    <row r="8039" customFormat="false" ht="12.5" hidden="false" customHeight="false" outlineLevel="0" collapsed="false">
      <c r="A8039" s="1" t="s">
        <v>109</v>
      </c>
      <c r="B8039" s="1" t="n">
        <v>84</v>
      </c>
      <c r="C8039" s="1" t="n">
        <v>680290.5</v>
      </c>
      <c r="D8039" s="1" t="n">
        <v>432223.0625</v>
      </c>
    </row>
    <row r="8040" customFormat="false" ht="12.5" hidden="false" customHeight="false" outlineLevel="0" collapsed="false">
      <c r="A8040" s="1" t="s">
        <v>110</v>
      </c>
      <c r="B8040" s="1" t="n">
        <v>84</v>
      </c>
      <c r="C8040" s="1" t="n">
        <v>648060.9375</v>
      </c>
      <c r="D8040" s="1" t="n">
        <v>418989.78125</v>
      </c>
    </row>
    <row r="8041" customFormat="false" ht="12.5" hidden="false" customHeight="false" outlineLevel="0" collapsed="false">
      <c r="A8041" s="1" t="s">
        <v>111</v>
      </c>
      <c r="B8041" s="1" t="n">
        <v>84</v>
      </c>
      <c r="C8041" s="1" t="n">
        <v>282445.75</v>
      </c>
      <c r="D8041" s="1" t="n">
        <v>674701.125</v>
      </c>
    </row>
    <row r="8042" customFormat="false" ht="12.5" hidden="false" customHeight="false" outlineLevel="0" collapsed="false">
      <c r="A8042" s="1" t="s">
        <v>112</v>
      </c>
      <c r="B8042" s="1" t="n">
        <v>84</v>
      </c>
      <c r="C8042" s="1" t="n">
        <v>180431.78125</v>
      </c>
      <c r="D8042" s="1" t="n">
        <v>495111.3125</v>
      </c>
    </row>
    <row r="8043" customFormat="false" ht="12.5" hidden="false" customHeight="false" outlineLevel="0" collapsed="false">
      <c r="A8043" s="1" t="s">
        <v>113</v>
      </c>
      <c r="B8043" s="1" t="n">
        <v>84</v>
      </c>
      <c r="C8043" s="1" t="n">
        <v>219159.84375</v>
      </c>
      <c r="D8043" s="1" t="n">
        <v>508702.46875</v>
      </c>
    </row>
    <row r="8044" customFormat="false" ht="12.5" hidden="false" customHeight="false" outlineLevel="0" collapsed="false">
      <c r="A8044" s="1" t="s">
        <v>114</v>
      </c>
      <c r="B8044" s="1" t="n">
        <v>84</v>
      </c>
      <c r="C8044" s="1" t="n">
        <v>867723.125</v>
      </c>
      <c r="D8044" s="1" t="n">
        <v>493052.71875</v>
      </c>
    </row>
    <row r="8045" customFormat="false" ht="12.5" hidden="false" customHeight="false" outlineLevel="0" collapsed="false">
      <c r="A8045" s="1" t="s">
        <v>115</v>
      </c>
      <c r="B8045" s="1" t="n">
        <v>84</v>
      </c>
      <c r="C8045" s="1" t="n">
        <v>967881.4375</v>
      </c>
      <c r="D8045" s="1" t="n">
        <v>535489.3125</v>
      </c>
    </row>
    <row r="8046" customFormat="false" ht="12.5" hidden="false" customHeight="false" outlineLevel="0" collapsed="false">
      <c r="A8046" s="1" t="s">
        <v>116</v>
      </c>
      <c r="B8046" s="1" t="n">
        <v>84</v>
      </c>
      <c r="C8046" s="1" t="n">
        <v>804145.125</v>
      </c>
      <c r="D8046" s="1" t="n">
        <v>450721.53125</v>
      </c>
    </row>
    <row r="8047" customFormat="false" ht="12.5" hidden="false" customHeight="false" outlineLevel="0" collapsed="false">
      <c r="A8047" s="1" t="s">
        <v>163</v>
      </c>
      <c r="B8047" s="1" t="n">
        <v>84</v>
      </c>
      <c r="C8047" s="1"/>
      <c r="D8047" s="1"/>
    </row>
    <row r="8048" customFormat="false" ht="12.5" hidden="false" customHeight="false" outlineLevel="0" collapsed="false">
      <c r="A8048" s="1" t="s">
        <v>164</v>
      </c>
      <c r="B8048" s="1" t="n">
        <v>84</v>
      </c>
      <c r="C8048" s="1"/>
      <c r="D8048" s="1"/>
    </row>
    <row r="8049" customFormat="false" ht="12.5" hidden="false" customHeight="false" outlineLevel="0" collapsed="false">
      <c r="A8049" s="1" t="s">
        <v>165</v>
      </c>
      <c r="B8049" s="1" t="n">
        <v>84</v>
      </c>
      <c r="C8049" s="1"/>
      <c r="D8049" s="1"/>
    </row>
    <row r="8050" customFormat="false" ht="12.5" hidden="false" customHeight="false" outlineLevel="0" collapsed="false">
      <c r="A8050" s="1" t="s">
        <v>117</v>
      </c>
      <c r="B8050" s="1" t="n">
        <v>84</v>
      </c>
      <c r="C8050" s="1" t="n">
        <v>777244.0625</v>
      </c>
      <c r="D8050" s="1" t="n">
        <v>676020.25</v>
      </c>
    </row>
    <row r="8051" customFormat="false" ht="12.5" hidden="false" customHeight="false" outlineLevel="0" collapsed="false">
      <c r="A8051" s="1" t="s">
        <v>118</v>
      </c>
      <c r="B8051" s="1" t="n">
        <v>84</v>
      </c>
      <c r="C8051" s="1" t="n">
        <v>391916.84375</v>
      </c>
      <c r="D8051" s="1" t="n">
        <v>542653</v>
      </c>
    </row>
    <row r="8052" customFormat="false" ht="12.5" hidden="false" customHeight="false" outlineLevel="0" collapsed="false">
      <c r="A8052" s="1" t="s">
        <v>119</v>
      </c>
      <c r="B8052" s="1" t="n">
        <v>84</v>
      </c>
      <c r="C8052" s="1" t="n">
        <v>532600</v>
      </c>
      <c r="D8052" s="1" t="n">
        <v>500488.75</v>
      </c>
    </row>
    <row r="8053" customFormat="false" ht="12.5" hidden="false" customHeight="false" outlineLevel="0" collapsed="false">
      <c r="A8053" s="1" t="s">
        <v>120</v>
      </c>
      <c r="B8053" s="1" t="n">
        <v>84</v>
      </c>
      <c r="C8053" s="1" t="n">
        <v>289238.21875</v>
      </c>
      <c r="D8053" s="1" t="n">
        <v>646191.5</v>
      </c>
    </row>
    <row r="8054" customFormat="false" ht="12.5" hidden="false" customHeight="false" outlineLevel="0" collapsed="false">
      <c r="A8054" s="1" t="s">
        <v>121</v>
      </c>
      <c r="B8054" s="1" t="n">
        <v>84</v>
      </c>
      <c r="C8054" s="1" t="n">
        <v>201322.140625</v>
      </c>
      <c r="D8054" s="1" t="n">
        <v>518378.53125</v>
      </c>
    </row>
    <row r="8055" customFormat="false" ht="12.5" hidden="false" customHeight="false" outlineLevel="0" collapsed="false">
      <c r="A8055" s="1" t="s">
        <v>122</v>
      </c>
      <c r="B8055" s="1" t="n">
        <v>84</v>
      </c>
      <c r="C8055" s="1" t="n">
        <v>221251.40625</v>
      </c>
      <c r="D8055" s="1" t="n">
        <v>491521.25</v>
      </c>
    </row>
    <row r="8056" customFormat="false" ht="12.5" hidden="false" customHeight="false" outlineLevel="0" collapsed="false">
      <c r="A8056" s="1" t="s">
        <v>123</v>
      </c>
      <c r="B8056" s="1" t="n">
        <v>84</v>
      </c>
      <c r="C8056" s="1" t="n">
        <v>793962.8125</v>
      </c>
      <c r="D8056" s="1" t="n">
        <v>495557.96875</v>
      </c>
    </row>
    <row r="8057" customFormat="false" ht="12.5" hidden="false" customHeight="false" outlineLevel="0" collapsed="false">
      <c r="A8057" s="1" t="s">
        <v>124</v>
      </c>
      <c r="B8057" s="1" t="n">
        <v>84</v>
      </c>
      <c r="C8057" s="1" t="n">
        <v>1022425.8125</v>
      </c>
      <c r="D8057" s="1" t="n">
        <v>541722.8125</v>
      </c>
    </row>
    <row r="8058" customFormat="false" ht="12.5" hidden="false" customHeight="false" outlineLevel="0" collapsed="false">
      <c r="A8058" s="1" t="s">
        <v>125</v>
      </c>
      <c r="B8058" s="1" t="n">
        <v>84</v>
      </c>
      <c r="C8058" s="1" t="n">
        <v>866726.25</v>
      </c>
      <c r="D8058" s="1" t="n">
        <v>438348.1875</v>
      </c>
    </row>
    <row r="8059" customFormat="false" ht="12.5" hidden="false" customHeight="false" outlineLevel="0" collapsed="false">
      <c r="A8059" s="1" t="s">
        <v>166</v>
      </c>
      <c r="B8059" s="1" t="n">
        <v>84</v>
      </c>
      <c r="C8059" s="1"/>
      <c r="D8059" s="1"/>
    </row>
    <row r="8060" customFormat="false" ht="12.5" hidden="false" customHeight="false" outlineLevel="0" collapsed="false">
      <c r="A8060" s="1" t="s">
        <v>167</v>
      </c>
      <c r="B8060" s="1" t="n">
        <v>84</v>
      </c>
      <c r="C8060" s="1"/>
      <c r="D8060" s="1"/>
    </row>
    <row r="8061" customFormat="false" ht="12.5" hidden="false" customHeight="false" outlineLevel="0" collapsed="false">
      <c r="A8061" s="1" t="s">
        <v>168</v>
      </c>
      <c r="B8061" s="1" t="n">
        <v>84</v>
      </c>
      <c r="C8061" s="1"/>
      <c r="D8061" s="1"/>
    </row>
    <row r="8062" customFormat="false" ht="12.5" hidden="false" customHeight="false" outlineLevel="0" collapsed="false">
      <c r="A8062" s="1" t="s">
        <v>126</v>
      </c>
      <c r="B8062" s="1" t="n">
        <v>84</v>
      </c>
      <c r="C8062" s="1" t="n">
        <v>337804.09375</v>
      </c>
      <c r="D8062" s="1" t="n">
        <v>637262.1875</v>
      </c>
    </row>
    <row r="8063" customFormat="false" ht="12.5" hidden="false" customHeight="false" outlineLevel="0" collapsed="false">
      <c r="A8063" s="1" t="s">
        <v>127</v>
      </c>
      <c r="B8063" s="1" t="n">
        <v>84</v>
      </c>
      <c r="C8063" s="1" t="n">
        <v>223186.34375</v>
      </c>
      <c r="D8063" s="1" t="n">
        <v>515235</v>
      </c>
    </row>
    <row r="8064" customFormat="false" ht="12.5" hidden="false" customHeight="false" outlineLevel="0" collapsed="false">
      <c r="A8064" s="1" t="s">
        <v>128</v>
      </c>
      <c r="B8064" s="1" t="n">
        <v>84</v>
      </c>
      <c r="C8064" s="1" t="n">
        <v>208442.265625</v>
      </c>
      <c r="D8064" s="1" t="n">
        <v>438986.375</v>
      </c>
    </row>
    <row r="8065" customFormat="false" ht="12.5" hidden="false" customHeight="false" outlineLevel="0" collapsed="false">
      <c r="A8065" s="1" t="s">
        <v>129</v>
      </c>
      <c r="B8065" s="1" t="n">
        <v>84</v>
      </c>
      <c r="C8065" s="1" t="n">
        <v>1305130.125</v>
      </c>
      <c r="D8065" s="1" t="n">
        <v>605684.3125</v>
      </c>
    </row>
    <row r="8066" customFormat="false" ht="12.5" hidden="false" customHeight="false" outlineLevel="0" collapsed="false">
      <c r="A8066" s="1" t="s">
        <v>130</v>
      </c>
      <c r="B8066" s="1" t="n">
        <v>84</v>
      </c>
      <c r="C8066" s="1" t="n">
        <v>1071117</v>
      </c>
      <c r="D8066" s="1" t="n">
        <v>476011.5</v>
      </c>
    </row>
    <row r="8067" customFormat="false" ht="12.5" hidden="false" customHeight="false" outlineLevel="0" collapsed="false">
      <c r="A8067" s="1" t="s">
        <v>131</v>
      </c>
      <c r="B8067" s="1" t="n">
        <v>84</v>
      </c>
      <c r="C8067" s="1" t="n">
        <v>1222131.625</v>
      </c>
      <c r="D8067" s="1" t="n">
        <v>543619.625</v>
      </c>
    </row>
    <row r="8068" customFormat="false" ht="12.5" hidden="false" customHeight="false" outlineLevel="0" collapsed="false">
      <c r="A8068" s="1" t="s">
        <v>132</v>
      </c>
      <c r="B8068" s="1" t="n">
        <v>84</v>
      </c>
      <c r="C8068" s="1" t="n">
        <v>863134.5</v>
      </c>
      <c r="D8068" s="1" t="n">
        <v>485027.125</v>
      </c>
    </row>
    <row r="8069" customFormat="false" ht="12.5" hidden="false" customHeight="false" outlineLevel="0" collapsed="false">
      <c r="A8069" s="1" t="s">
        <v>133</v>
      </c>
      <c r="B8069" s="1" t="n">
        <v>84</v>
      </c>
      <c r="C8069" s="1" t="n">
        <v>667609.25</v>
      </c>
      <c r="D8069" s="1" t="n">
        <v>541186.5625</v>
      </c>
    </row>
    <row r="8070" customFormat="false" ht="12.5" hidden="false" customHeight="false" outlineLevel="0" collapsed="false">
      <c r="A8070" s="1" t="s">
        <v>134</v>
      </c>
      <c r="B8070" s="1" t="n">
        <v>84</v>
      </c>
      <c r="C8070" s="1" t="n">
        <v>707107.6875</v>
      </c>
      <c r="D8070" s="1" t="n">
        <v>459991.0625</v>
      </c>
    </row>
    <row r="8071" customFormat="false" ht="12.5" hidden="false" customHeight="false" outlineLevel="0" collapsed="false">
      <c r="A8071" s="1" t="s">
        <v>169</v>
      </c>
      <c r="B8071" s="1" t="n">
        <v>84</v>
      </c>
      <c r="C8071" s="1"/>
      <c r="D8071" s="1"/>
    </row>
    <row r="8072" customFormat="false" ht="12.5" hidden="false" customHeight="false" outlineLevel="0" collapsed="false">
      <c r="A8072" s="1" t="s">
        <v>170</v>
      </c>
      <c r="B8072" s="1" t="n">
        <v>84</v>
      </c>
      <c r="C8072" s="1"/>
      <c r="D8072" s="1"/>
    </row>
    <row r="8073" customFormat="false" ht="12.5" hidden="false" customHeight="false" outlineLevel="0" collapsed="false">
      <c r="A8073" s="1" t="s">
        <v>147</v>
      </c>
      <c r="B8073" s="1" t="n">
        <v>85</v>
      </c>
      <c r="C8073" s="1"/>
      <c r="D8073" s="1"/>
    </row>
    <row r="8074" customFormat="false" ht="12.5" hidden="false" customHeight="false" outlineLevel="0" collapsed="false">
      <c r="A8074" s="1" t="s">
        <v>44</v>
      </c>
      <c r="B8074" s="1" t="n">
        <v>85</v>
      </c>
      <c r="C8074" s="1" t="n">
        <v>250769.671875</v>
      </c>
      <c r="D8074" s="1" t="n">
        <v>535775</v>
      </c>
    </row>
    <row r="8075" customFormat="false" ht="12.5" hidden="false" customHeight="false" outlineLevel="0" collapsed="false">
      <c r="A8075" s="1" t="s">
        <v>52</v>
      </c>
      <c r="B8075" s="1" t="n">
        <v>85</v>
      </c>
      <c r="C8075" s="1" t="n">
        <v>141222.109375</v>
      </c>
      <c r="D8075" s="1" t="n">
        <v>391671.9375</v>
      </c>
    </row>
    <row r="8076" customFormat="false" ht="12.5" hidden="false" customHeight="false" outlineLevel="0" collapsed="false">
      <c r="A8076" s="1" t="s">
        <v>53</v>
      </c>
      <c r="B8076" s="1" t="n">
        <v>85</v>
      </c>
      <c r="C8076" s="1" t="n">
        <v>161719.0625</v>
      </c>
      <c r="D8076" s="1" t="n">
        <v>412502.1875</v>
      </c>
    </row>
    <row r="8077" customFormat="false" ht="12.5" hidden="false" customHeight="false" outlineLevel="0" collapsed="false">
      <c r="A8077" s="1" t="s">
        <v>54</v>
      </c>
      <c r="B8077" s="1" t="n">
        <v>85</v>
      </c>
      <c r="C8077" s="1" t="n">
        <v>165402.359375</v>
      </c>
      <c r="D8077" s="1" t="n">
        <v>369575.875</v>
      </c>
    </row>
    <row r="8078" customFormat="false" ht="12.5" hidden="false" customHeight="false" outlineLevel="0" collapsed="false">
      <c r="A8078" s="1" t="s">
        <v>56</v>
      </c>
      <c r="B8078" s="1" t="n">
        <v>85</v>
      </c>
      <c r="C8078" s="1" t="n">
        <v>135962.625</v>
      </c>
      <c r="D8078" s="1" t="n">
        <v>315982.46875</v>
      </c>
    </row>
    <row r="8079" customFormat="false" ht="12.5" hidden="false" customHeight="false" outlineLevel="0" collapsed="false">
      <c r="A8079" s="1" t="s">
        <v>57</v>
      </c>
      <c r="B8079" s="1" t="n">
        <v>85</v>
      </c>
      <c r="C8079" s="1" t="n">
        <v>163683.90625</v>
      </c>
      <c r="D8079" s="1" t="n">
        <v>375752.375</v>
      </c>
    </row>
    <row r="8080" customFormat="false" ht="12.5" hidden="false" customHeight="false" outlineLevel="0" collapsed="false">
      <c r="A8080" s="1" t="s">
        <v>58</v>
      </c>
      <c r="B8080" s="1" t="n">
        <v>85</v>
      </c>
      <c r="C8080" s="1" t="n">
        <v>867436.625</v>
      </c>
      <c r="D8080" s="1" t="n">
        <v>389801.46875</v>
      </c>
    </row>
    <row r="8081" customFormat="false" ht="12.5" hidden="false" customHeight="false" outlineLevel="0" collapsed="false">
      <c r="A8081" s="1" t="s">
        <v>61</v>
      </c>
      <c r="B8081" s="1" t="n">
        <v>85</v>
      </c>
      <c r="C8081" s="1" t="n">
        <v>766254.9375</v>
      </c>
      <c r="D8081" s="1" t="n">
        <v>397474.375</v>
      </c>
    </row>
    <row r="8082" customFormat="false" ht="12.5" hidden="false" customHeight="false" outlineLevel="0" collapsed="false">
      <c r="A8082" s="1" t="s">
        <v>62</v>
      </c>
      <c r="B8082" s="1" t="n">
        <v>85</v>
      </c>
      <c r="C8082" s="1" t="n">
        <v>772791.5625</v>
      </c>
      <c r="D8082" s="1" t="n">
        <v>359262.59375</v>
      </c>
    </row>
    <row r="8083" customFormat="false" ht="12.5" hidden="false" customHeight="false" outlineLevel="0" collapsed="false">
      <c r="A8083" s="1" t="s">
        <v>148</v>
      </c>
      <c r="B8083" s="1" t="n">
        <v>85</v>
      </c>
      <c r="C8083" s="1"/>
      <c r="D8083" s="1"/>
    </row>
    <row r="8084" customFormat="false" ht="12.5" hidden="false" customHeight="false" outlineLevel="0" collapsed="false">
      <c r="A8084" s="1" t="s">
        <v>149</v>
      </c>
      <c r="B8084" s="1" t="n">
        <v>85</v>
      </c>
      <c r="C8084" s="1"/>
      <c r="D8084" s="1"/>
    </row>
    <row r="8085" customFormat="false" ht="12.5" hidden="false" customHeight="false" outlineLevel="0" collapsed="false">
      <c r="A8085" s="1" t="s">
        <v>150</v>
      </c>
      <c r="B8085" s="1" t="n">
        <v>85</v>
      </c>
      <c r="C8085" s="1"/>
      <c r="D8085" s="1"/>
    </row>
    <row r="8086" customFormat="false" ht="12.5" hidden="false" customHeight="false" outlineLevel="0" collapsed="false">
      <c r="A8086" s="1" t="s">
        <v>63</v>
      </c>
      <c r="B8086" s="1" t="n">
        <v>85</v>
      </c>
      <c r="C8086" s="1" t="n">
        <v>627362.125</v>
      </c>
      <c r="D8086" s="1" t="n">
        <v>472465.71875</v>
      </c>
    </row>
    <row r="8087" customFormat="false" ht="12.5" hidden="false" customHeight="false" outlineLevel="0" collapsed="false">
      <c r="A8087" s="1" t="s">
        <v>65</v>
      </c>
      <c r="B8087" s="1" t="n">
        <v>85</v>
      </c>
      <c r="C8087" s="1" t="n">
        <v>395256.34375</v>
      </c>
      <c r="D8087" s="1" t="n">
        <v>333536.65625</v>
      </c>
    </row>
    <row r="8088" customFormat="false" ht="12.5" hidden="false" customHeight="false" outlineLevel="0" collapsed="false">
      <c r="A8088" s="1" t="s">
        <v>66</v>
      </c>
      <c r="B8088" s="1" t="n">
        <v>85</v>
      </c>
      <c r="C8088" s="1" t="n">
        <v>485683.28125</v>
      </c>
      <c r="D8088" s="1" t="n">
        <v>325324.53125</v>
      </c>
    </row>
    <row r="8089" customFormat="false" ht="12.5" hidden="false" customHeight="false" outlineLevel="0" collapsed="false">
      <c r="A8089" s="1" t="s">
        <v>67</v>
      </c>
      <c r="B8089" s="1" t="n">
        <v>85</v>
      </c>
      <c r="C8089" s="1" t="n">
        <v>434328.53125</v>
      </c>
      <c r="D8089" s="1" t="n">
        <v>383861.84375</v>
      </c>
    </row>
    <row r="8090" customFormat="false" ht="12.5" hidden="false" customHeight="false" outlineLevel="0" collapsed="false">
      <c r="A8090" s="1" t="s">
        <v>69</v>
      </c>
      <c r="B8090" s="1" t="n">
        <v>85</v>
      </c>
      <c r="C8090" s="1" t="n">
        <v>142334.734375</v>
      </c>
      <c r="D8090" s="1" t="n">
        <v>328592.78125</v>
      </c>
    </row>
    <row r="8091" customFormat="false" ht="12.5" hidden="false" customHeight="false" outlineLevel="0" collapsed="false">
      <c r="A8091" s="1" t="s">
        <v>70</v>
      </c>
      <c r="B8091" s="1" t="n">
        <v>85</v>
      </c>
      <c r="C8091" s="1" t="n">
        <v>166440.46875</v>
      </c>
      <c r="D8091" s="1" t="n">
        <v>373220.3125</v>
      </c>
    </row>
    <row r="8092" customFormat="false" ht="12.5" hidden="false" customHeight="false" outlineLevel="0" collapsed="false">
      <c r="A8092" s="1" t="s">
        <v>71</v>
      </c>
      <c r="B8092" s="1" t="n">
        <v>85</v>
      </c>
      <c r="C8092" s="1" t="n">
        <v>780068.5</v>
      </c>
      <c r="D8092" s="1" t="n">
        <v>355533.40625</v>
      </c>
    </row>
    <row r="8093" customFormat="false" ht="12.5" hidden="false" customHeight="false" outlineLevel="0" collapsed="false">
      <c r="A8093" s="1" t="s">
        <v>73</v>
      </c>
      <c r="B8093" s="1" t="n">
        <v>85</v>
      </c>
      <c r="C8093" s="1" t="n">
        <v>821929.8125</v>
      </c>
      <c r="D8093" s="1" t="n">
        <v>376847.28125</v>
      </c>
    </row>
    <row r="8094" customFormat="false" ht="12.5" hidden="false" customHeight="false" outlineLevel="0" collapsed="false">
      <c r="A8094" s="1" t="s">
        <v>74</v>
      </c>
      <c r="B8094" s="1" t="n">
        <v>85</v>
      </c>
      <c r="C8094" s="1" t="n">
        <v>710334.75</v>
      </c>
      <c r="D8094" s="1" t="n">
        <v>322904.53125</v>
      </c>
    </row>
    <row r="8095" customFormat="false" ht="12.5" hidden="false" customHeight="false" outlineLevel="0" collapsed="false">
      <c r="A8095" s="1" t="s">
        <v>151</v>
      </c>
      <c r="B8095" s="1" t="n">
        <v>85</v>
      </c>
      <c r="C8095" s="1"/>
      <c r="D8095" s="1"/>
    </row>
    <row r="8096" customFormat="false" ht="12.5" hidden="false" customHeight="false" outlineLevel="0" collapsed="false">
      <c r="A8096" s="1" t="s">
        <v>152</v>
      </c>
      <c r="B8096" s="1" t="n">
        <v>85</v>
      </c>
      <c r="C8096" s="1"/>
      <c r="D8096" s="1"/>
    </row>
    <row r="8097" customFormat="false" ht="12.5" hidden="false" customHeight="false" outlineLevel="0" collapsed="false">
      <c r="A8097" s="1" t="s">
        <v>153</v>
      </c>
      <c r="B8097" s="1" t="n">
        <v>85</v>
      </c>
      <c r="C8097" s="1"/>
      <c r="D8097" s="1"/>
    </row>
    <row r="8098" customFormat="false" ht="12.5" hidden="false" customHeight="false" outlineLevel="0" collapsed="false">
      <c r="A8098" s="1" t="s">
        <v>75</v>
      </c>
      <c r="B8098" s="1" t="n">
        <v>85</v>
      </c>
      <c r="C8098" s="1" t="n">
        <v>619594.625</v>
      </c>
      <c r="D8098" s="1" t="n">
        <v>513268.53125</v>
      </c>
    </row>
    <row r="8099" customFormat="false" ht="12.5" hidden="false" customHeight="false" outlineLevel="0" collapsed="false">
      <c r="A8099" s="1" t="s">
        <v>77</v>
      </c>
      <c r="B8099" s="1" t="n">
        <v>85</v>
      </c>
      <c r="C8099" s="1" t="n">
        <v>509847.59375</v>
      </c>
      <c r="D8099" s="1" t="n">
        <v>353135.8125</v>
      </c>
    </row>
    <row r="8100" customFormat="false" ht="12.5" hidden="false" customHeight="false" outlineLevel="0" collapsed="false">
      <c r="A8100" s="1" t="s">
        <v>78</v>
      </c>
      <c r="B8100" s="1" t="n">
        <v>85</v>
      </c>
      <c r="C8100" s="1" t="n">
        <v>475967.875</v>
      </c>
      <c r="D8100" s="1" t="n">
        <v>323212.84375</v>
      </c>
    </row>
    <row r="8101" customFormat="false" ht="12.5" hidden="false" customHeight="false" outlineLevel="0" collapsed="false">
      <c r="A8101" s="1" t="s">
        <v>79</v>
      </c>
      <c r="B8101" s="1" t="n">
        <v>85</v>
      </c>
      <c r="C8101" s="1" t="n">
        <v>191534.0625</v>
      </c>
      <c r="D8101" s="1" t="n">
        <v>409181.84375</v>
      </c>
    </row>
    <row r="8102" customFormat="false" ht="12.5" hidden="false" customHeight="false" outlineLevel="0" collapsed="false">
      <c r="A8102" s="1" t="s">
        <v>81</v>
      </c>
      <c r="B8102" s="1" t="n">
        <v>85</v>
      </c>
      <c r="C8102" s="1" t="n">
        <v>387773.90625</v>
      </c>
      <c r="D8102" s="1" t="n">
        <v>348594.5625</v>
      </c>
    </row>
    <row r="8103" customFormat="false" ht="12.5" hidden="false" customHeight="false" outlineLevel="0" collapsed="false">
      <c r="A8103" s="1" t="s">
        <v>82</v>
      </c>
      <c r="B8103" s="1" t="n">
        <v>85</v>
      </c>
      <c r="C8103" s="1" t="n">
        <v>177133.0625</v>
      </c>
      <c r="D8103" s="1" t="n">
        <v>399169.875</v>
      </c>
    </row>
    <row r="8104" customFormat="false" ht="12.5" hidden="false" customHeight="false" outlineLevel="0" collapsed="false">
      <c r="A8104" s="1" t="s">
        <v>83</v>
      </c>
      <c r="B8104" s="1" t="n">
        <v>85</v>
      </c>
      <c r="C8104" s="1" t="n">
        <v>717292.5</v>
      </c>
      <c r="D8104" s="1" t="n">
        <v>364528.90625</v>
      </c>
    </row>
    <row r="8105" customFormat="false" ht="12.5" hidden="false" customHeight="false" outlineLevel="0" collapsed="false">
      <c r="A8105" s="1" t="s">
        <v>85</v>
      </c>
      <c r="B8105" s="1" t="n">
        <v>85</v>
      </c>
      <c r="C8105" s="1" t="n">
        <v>807981.5625</v>
      </c>
      <c r="D8105" s="1" t="n">
        <v>386008.09375</v>
      </c>
    </row>
    <row r="8106" customFormat="false" ht="12.5" hidden="false" customHeight="false" outlineLevel="0" collapsed="false">
      <c r="A8106" s="1" t="s">
        <v>86</v>
      </c>
      <c r="B8106" s="1" t="n">
        <v>85</v>
      </c>
      <c r="C8106" s="1" t="n">
        <v>725522.8125</v>
      </c>
      <c r="D8106" s="1" t="n">
        <v>337000.875</v>
      </c>
    </row>
    <row r="8107" customFormat="false" ht="12.5" hidden="false" customHeight="false" outlineLevel="0" collapsed="false">
      <c r="A8107" s="1" t="s">
        <v>154</v>
      </c>
      <c r="B8107" s="1" t="n">
        <v>85</v>
      </c>
      <c r="C8107" s="1"/>
      <c r="D8107" s="1"/>
    </row>
    <row r="8108" customFormat="false" ht="12.5" hidden="false" customHeight="false" outlineLevel="0" collapsed="false">
      <c r="A8108" s="1" t="s">
        <v>155</v>
      </c>
      <c r="B8108" s="1" t="n">
        <v>85</v>
      </c>
      <c r="C8108" s="1"/>
      <c r="D8108" s="1"/>
    </row>
    <row r="8109" customFormat="false" ht="12.5" hidden="false" customHeight="false" outlineLevel="0" collapsed="false">
      <c r="A8109" s="1" t="s">
        <v>156</v>
      </c>
      <c r="B8109" s="1" t="n">
        <v>85</v>
      </c>
      <c r="C8109" s="1"/>
      <c r="D8109" s="1"/>
    </row>
    <row r="8110" customFormat="false" ht="12.5" hidden="false" customHeight="false" outlineLevel="0" collapsed="false">
      <c r="A8110" s="1" t="s">
        <v>87</v>
      </c>
      <c r="B8110" s="1" t="n">
        <v>85</v>
      </c>
      <c r="C8110" s="1" t="n">
        <v>862267.3125</v>
      </c>
      <c r="D8110" s="1" t="n">
        <v>509858.0625</v>
      </c>
    </row>
    <row r="8111" customFormat="false" ht="12.5" hidden="false" customHeight="false" outlineLevel="0" collapsed="false">
      <c r="A8111" s="1" t="s">
        <v>89</v>
      </c>
      <c r="B8111" s="1" t="n">
        <v>85</v>
      </c>
      <c r="C8111" s="1" t="n">
        <v>721503.4375</v>
      </c>
      <c r="D8111" s="1" t="n">
        <v>374471.65625</v>
      </c>
    </row>
    <row r="8112" customFormat="false" ht="12.5" hidden="false" customHeight="false" outlineLevel="0" collapsed="false">
      <c r="A8112" s="1" t="s">
        <v>90</v>
      </c>
      <c r="B8112" s="1" t="n">
        <v>85</v>
      </c>
      <c r="C8112" s="1" t="n">
        <v>664280.75</v>
      </c>
      <c r="D8112" s="1" t="n">
        <v>348995.21875</v>
      </c>
    </row>
    <row r="8113" customFormat="false" ht="12.5" hidden="false" customHeight="false" outlineLevel="0" collapsed="false">
      <c r="A8113" s="1" t="s">
        <v>91</v>
      </c>
      <c r="B8113" s="1" t="n">
        <v>85</v>
      </c>
      <c r="C8113" s="1" t="n">
        <v>231874.3125</v>
      </c>
      <c r="D8113" s="1" t="n">
        <v>511556.0625</v>
      </c>
    </row>
    <row r="8114" customFormat="false" ht="12.5" hidden="false" customHeight="false" outlineLevel="0" collapsed="false">
      <c r="A8114" s="1" t="s">
        <v>93</v>
      </c>
      <c r="B8114" s="1" t="n">
        <v>85</v>
      </c>
      <c r="C8114" s="1" t="n">
        <v>154086.75</v>
      </c>
      <c r="D8114" s="1" t="n">
        <v>392942.59375</v>
      </c>
    </row>
    <row r="8115" customFormat="false" ht="12.5" hidden="false" customHeight="false" outlineLevel="0" collapsed="false">
      <c r="A8115" s="1" t="s">
        <v>94</v>
      </c>
      <c r="B8115" s="1" t="n">
        <v>85</v>
      </c>
      <c r="C8115" s="1" t="n">
        <v>198103.640625</v>
      </c>
      <c r="D8115" s="1" t="n">
        <v>440028.65625</v>
      </c>
    </row>
    <row r="8116" customFormat="false" ht="12.5" hidden="false" customHeight="false" outlineLevel="0" collapsed="false">
      <c r="A8116" s="1" t="s">
        <v>95</v>
      </c>
      <c r="B8116" s="1" t="n">
        <v>85</v>
      </c>
      <c r="C8116" s="1" t="n">
        <v>723216.875</v>
      </c>
      <c r="D8116" s="1" t="n">
        <v>394796.9375</v>
      </c>
    </row>
    <row r="8117" customFormat="false" ht="12.5" hidden="false" customHeight="false" outlineLevel="0" collapsed="false">
      <c r="A8117" s="1" t="s">
        <v>97</v>
      </c>
      <c r="B8117" s="1" t="n">
        <v>85</v>
      </c>
      <c r="C8117" s="1" t="n">
        <v>790423.375</v>
      </c>
      <c r="D8117" s="1" t="n">
        <v>411059</v>
      </c>
    </row>
    <row r="8118" customFormat="false" ht="12.5" hidden="false" customHeight="false" outlineLevel="0" collapsed="false">
      <c r="A8118" s="1" t="s">
        <v>98</v>
      </c>
      <c r="B8118" s="1" t="n">
        <v>85</v>
      </c>
      <c r="C8118" s="1" t="n">
        <v>726325</v>
      </c>
      <c r="D8118" s="1" t="n">
        <v>397223.875</v>
      </c>
    </row>
    <row r="8119" customFormat="false" ht="12.5" hidden="false" customHeight="false" outlineLevel="0" collapsed="false">
      <c r="A8119" s="1" t="s">
        <v>157</v>
      </c>
      <c r="B8119" s="1" t="n">
        <v>85</v>
      </c>
      <c r="C8119" s="1"/>
      <c r="D8119" s="1"/>
    </row>
    <row r="8120" customFormat="false" ht="12.5" hidden="false" customHeight="false" outlineLevel="0" collapsed="false">
      <c r="A8120" s="1" t="s">
        <v>158</v>
      </c>
      <c r="B8120" s="1" t="n">
        <v>85</v>
      </c>
      <c r="C8120" s="1"/>
      <c r="D8120" s="1"/>
    </row>
    <row r="8121" customFormat="false" ht="12.5" hidden="false" customHeight="false" outlineLevel="0" collapsed="false">
      <c r="A8121" s="1" t="s">
        <v>159</v>
      </c>
      <c r="B8121" s="1" t="n">
        <v>85</v>
      </c>
      <c r="C8121" s="1"/>
      <c r="D8121" s="1"/>
    </row>
    <row r="8122" customFormat="false" ht="12.5" hidden="false" customHeight="false" outlineLevel="0" collapsed="false">
      <c r="A8122" s="1" t="s">
        <v>99</v>
      </c>
      <c r="B8122" s="1" t="n">
        <v>85</v>
      </c>
      <c r="C8122" s="1" t="n">
        <v>818884.4375</v>
      </c>
      <c r="D8122" s="1" t="n">
        <v>572027.9375</v>
      </c>
    </row>
    <row r="8123" customFormat="false" ht="12.5" hidden="false" customHeight="false" outlineLevel="0" collapsed="false">
      <c r="A8123" s="1" t="s">
        <v>100</v>
      </c>
      <c r="B8123" s="1" t="n">
        <v>85</v>
      </c>
      <c r="C8123" s="1" t="n">
        <v>667308.4375</v>
      </c>
      <c r="D8123" s="1" t="n">
        <v>413216.65625</v>
      </c>
    </row>
    <row r="8124" customFormat="false" ht="12.5" hidden="false" customHeight="false" outlineLevel="0" collapsed="false">
      <c r="A8124" s="1" t="s">
        <v>101</v>
      </c>
      <c r="B8124" s="1" t="n">
        <v>85</v>
      </c>
      <c r="C8124" s="1" t="n">
        <v>644480.375</v>
      </c>
      <c r="D8124" s="1" t="n">
        <v>400227.59375</v>
      </c>
    </row>
    <row r="8125" customFormat="false" ht="12.5" hidden="false" customHeight="false" outlineLevel="0" collapsed="false">
      <c r="A8125" s="1" t="s">
        <v>102</v>
      </c>
      <c r="B8125" s="1" t="n">
        <v>85</v>
      </c>
      <c r="C8125" s="1" t="n">
        <v>235904.421875</v>
      </c>
      <c r="D8125" s="1" t="n">
        <v>490046.53125</v>
      </c>
    </row>
    <row r="8126" customFormat="false" ht="12.5" hidden="false" customHeight="false" outlineLevel="0" collapsed="false">
      <c r="A8126" s="1" t="s">
        <v>103</v>
      </c>
      <c r="B8126" s="1" t="n">
        <v>85</v>
      </c>
      <c r="C8126" s="1" t="n">
        <v>178864.46875</v>
      </c>
      <c r="D8126" s="1" t="n">
        <v>413135.1875</v>
      </c>
    </row>
    <row r="8127" customFormat="false" ht="12.5" hidden="false" customHeight="false" outlineLevel="0" collapsed="false">
      <c r="A8127" s="1" t="s">
        <v>104</v>
      </c>
      <c r="B8127" s="1" t="n">
        <v>85</v>
      </c>
      <c r="C8127" s="1" t="n">
        <v>213401.390625</v>
      </c>
      <c r="D8127" s="1" t="n">
        <v>468726.125</v>
      </c>
    </row>
    <row r="8128" customFormat="false" ht="12.5" hidden="false" customHeight="false" outlineLevel="0" collapsed="false">
      <c r="A8128" s="1" t="s">
        <v>105</v>
      </c>
      <c r="B8128" s="1" t="n">
        <v>85</v>
      </c>
      <c r="C8128" s="1" t="n">
        <v>711857.8125</v>
      </c>
      <c r="D8128" s="1" t="n">
        <v>485081.03125</v>
      </c>
    </row>
    <row r="8129" customFormat="false" ht="12.5" hidden="false" customHeight="false" outlineLevel="0" collapsed="false">
      <c r="A8129" s="1" t="s">
        <v>106</v>
      </c>
      <c r="B8129" s="1" t="n">
        <v>85</v>
      </c>
      <c r="C8129" s="1" t="n">
        <v>698646.75</v>
      </c>
      <c r="D8129" s="1" t="n">
        <v>470562.09375</v>
      </c>
    </row>
    <row r="8130" customFormat="false" ht="12.5" hidden="false" customHeight="false" outlineLevel="0" collapsed="false">
      <c r="A8130" s="1" t="s">
        <v>107</v>
      </c>
      <c r="B8130" s="1" t="n">
        <v>85</v>
      </c>
      <c r="C8130" s="1" t="n">
        <v>155383.46875</v>
      </c>
      <c r="D8130" s="1" t="n">
        <v>394497.4375</v>
      </c>
    </row>
    <row r="8131" customFormat="false" ht="12.5" hidden="false" customHeight="false" outlineLevel="0" collapsed="false">
      <c r="A8131" s="1" t="s">
        <v>160</v>
      </c>
      <c r="B8131" s="1" t="n">
        <v>85</v>
      </c>
      <c r="C8131" s="1"/>
      <c r="D8131" s="1"/>
    </row>
    <row r="8132" customFormat="false" ht="12.5" hidden="false" customHeight="false" outlineLevel="0" collapsed="false">
      <c r="A8132" s="1" t="s">
        <v>161</v>
      </c>
      <c r="B8132" s="1" t="n">
        <v>85</v>
      </c>
      <c r="C8132" s="1"/>
      <c r="D8132" s="1"/>
    </row>
    <row r="8133" customFormat="false" ht="12.5" hidden="false" customHeight="false" outlineLevel="0" collapsed="false">
      <c r="A8133" s="1" t="s">
        <v>162</v>
      </c>
      <c r="B8133" s="1" t="n">
        <v>85</v>
      </c>
      <c r="C8133" s="1"/>
      <c r="D8133" s="1"/>
    </row>
    <row r="8134" customFormat="false" ht="12.5" hidden="false" customHeight="false" outlineLevel="0" collapsed="false">
      <c r="A8134" s="1" t="s">
        <v>108</v>
      </c>
      <c r="B8134" s="1" t="n">
        <v>85</v>
      </c>
      <c r="C8134" s="1" t="n">
        <v>936356.9375</v>
      </c>
      <c r="D8134" s="1" t="n">
        <v>612041.3125</v>
      </c>
    </row>
    <row r="8135" customFormat="false" ht="12.5" hidden="false" customHeight="false" outlineLevel="0" collapsed="false">
      <c r="A8135" s="1" t="s">
        <v>109</v>
      </c>
      <c r="B8135" s="1" t="n">
        <v>85</v>
      </c>
      <c r="C8135" s="1" t="n">
        <v>672736.4375</v>
      </c>
      <c r="D8135" s="1" t="n">
        <v>431217.4375</v>
      </c>
    </row>
    <row r="8136" customFormat="false" ht="12.5" hidden="false" customHeight="false" outlineLevel="0" collapsed="false">
      <c r="A8136" s="1" t="s">
        <v>110</v>
      </c>
      <c r="B8136" s="1" t="n">
        <v>85</v>
      </c>
      <c r="C8136" s="1" t="n">
        <v>639283.125</v>
      </c>
      <c r="D8136" s="1" t="n">
        <v>419180.25</v>
      </c>
    </row>
    <row r="8137" customFormat="false" ht="12.5" hidden="false" customHeight="false" outlineLevel="0" collapsed="false">
      <c r="A8137" s="1" t="s">
        <v>111</v>
      </c>
      <c r="B8137" s="1" t="n">
        <v>85</v>
      </c>
      <c r="C8137" s="1" t="n">
        <v>279966.53125</v>
      </c>
      <c r="D8137" s="1" t="n">
        <v>674175.5625</v>
      </c>
    </row>
    <row r="8138" customFormat="false" ht="12.5" hidden="false" customHeight="false" outlineLevel="0" collapsed="false">
      <c r="A8138" s="1" t="s">
        <v>112</v>
      </c>
      <c r="B8138" s="1" t="n">
        <v>85</v>
      </c>
      <c r="C8138" s="1" t="n">
        <v>178613.296875</v>
      </c>
      <c r="D8138" s="1" t="n">
        <v>493810.9375</v>
      </c>
    </row>
    <row r="8139" customFormat="false" ht="12.5" hidden="false" customHeight="false" outlineLevel="0" collapsed="false">
      <c r="A8139" s="1" t="s">
        <v>113</v>
      </c>
      <c r="B8139" s="1" t="n">
        <v>85</v>
      </c>
      <c r="C8139" s="1" t="n">
        <v>217928.609375</v>
      </c>
      <c r="D8139" s="1" t="n">
        <v>508383.03125</v>
      </c>
    </row>
    <row r="8140" customFormat="false" ht="12.5" hidden="false" customHeight="false" outlineLevel="0" collapsed="false">
      <c r="A8140" s="1" t="s">
        <v>114</v>
      </c>
      <c r="B8140" s="1" t="n">
        <v>85</v>
      </c>
      <c r="C8140" s="1" t="n">
        <v>855175.5</v>
      </c>
      <c r="D8140" s="1" t="n">
        <v>492385.21875</v>
      </c>
    </row>
    <row r="8141" customFormat="false" ht="12.5" hidden="false" customHeight="false" outlineLevel="0" collapsed="false">
      <c r="A8141" s="1" t="s">
        <v>115</v>
      </c>
      <c r="B8141" s="1" t="n">
        <v>85</v>
      </c>
      <c r="C8141" s="1" t="n">
        <v>956862.9375</v>
      </c>
      <c r="D8141" s="1" t="n">
        <v>534790</v>
      </c>
    </row>
    <row r="8142" customFormat="false" ht="12.5" hidden="false" customHeight="false" outlineLevel="0" collapsed="false">
      <c r="A8142" s="1" t="s">
        <v>116</v>
      </c>
      <c r="B8142" s="1" t="n">
        <v>85</v>
      </c>
      <c r="C8142" s="1" t="n">
        <v>790203.5625</v>
      </c>
      <c r="D8142" s="1" t="n">
        <v>450520.65625</v>
      </c>
    </row>
    <row r="8143" customFormat="false" ht="12.5" hidden="false" customHeight="false" outlineLevel="0" collapsed="false">
      <c r="A8143" s="1" t="s">
        <v>163</v>
      </c>
      <c r="B8143" s="1" t="n">
        <v>85</v>
      </c>
      <c r="C8143" s="1"/>
      <c r="D8143" s="1"/>
    </row>
    <row r="8144" customFormat="false" ht="12.5" hidden="false" customHeight="false" outlineLevel="0" collapsed="false">
      <c r="A8144" s="1" t="s">
        <v>164</v>
      </c>
      <c r="B8144" s="1" t="n">
        <v>85</v>
      </c>
      <c r="C8144" s="1"/>
      <c r="D8144" s="1"/>
    </row>
    <row r="8145" customFormat="false" ht="12.5" hidden="false" customHeight="false" outlineLevel="0" collapsed="false">
      <c r="A8145" s="1" t="s">
        <v>165</v>
      </c>
      <c r="B8145" s="1" t="n">
        <v>85</v>
      </c>
      <c r="C8145" s="1"/>
      <c r="D8145" s="1"/>
    </row>
    <row r="8146" customFormat="false" ht="12.5" hidden="false" customHeight="false" outlineLevel="0" collapsed="false">
      <c r="A8146" s="1" t="s">
        <v>117</v>
      </c>
      <c r="B8146" s="1" t="n">
        <v>85</v>
      </c>
      <c r="C8146" s="1" t="n">
        <v>768042.4375</v>
      </c>
      <c r="D8146" s="1" t="n">
        <v>675456.0625</v>
      </c>
    </row>
    <row r="8147" customFormat="false" ht="12.5" hidden="false" customHeight="false" outlineLevel="0" collapsed="false">
      <c r="A8147" s="1" t="s">
        <v>118</v>
      </c>
      <c r="B8147" s="1" t="n">
        <v>85</v>
      </c>
      <c r="C8147" s="1" t="n">
        <v>387173.625</v>
      </c>
      <c r="D8147" s="1" t="n">
        <v>541871.4375</v>
      </c>
    </row>
    <row r="8148" customFormat="false" ht="12.5" hidden="false" customHeight="false" outlineLevel="0" collapsed="false">
      <c r="A8148" s="1" t="s">
        <v>119</v>
      </c>
      <c r="B8148" s="1" t="n">
        <v>85</v>
      </c>
      <c r="C8148" s="1" t="n">
        <v>525179.75</v>
      </c>
      <c r="D8148" s="1" t="n">
        <v>500206</v>
      </c>
    </row>
    <row r="8149" customFormat="false" ht="12.5" hidden="false" customHeight="false" outlineLevel="0" collapsed="false">
      <c r="A8149" s="1" t="s">
        <v>120</v>
      </c>
      <c r="B8149" s="1" t="n">
        <v>85</v>
      </c>
      <c r="C8149" s="1" t="n">
        <v>287187.5</v>
      </c>
      <c r="D8149" s="1" t="n">
        <v>645574.0625</v>
      </c>
    </row>
    <row r="8150" customFormat="false" ht="12.5" hidden="false" customHeight="false" outlineLevel="0" collapsed="false">
      <c r="A8150" s="1" t="s">
        <v>121</v>
      </c>
      <c r="B8150" s="1" t="n">
        <v>85</v>
      </c>
      <c r="C8150" s="1" t="n">
        <v>200435.234375</v>
      </c>
      <c r="D8150" s="1" t="n">
        <v>518110.6875</v>
      </c>
    </row>
    <row r="8151" customFormat="false" ht="12.5" hidden="false" customHeight="false" outlineLevel="0" collapsed="false">
      <c r="A8151" s="1" t="s">
        <v>122</v>
      </c>
      <c r="B8151" s="1" t="n">
        <v>85</v>
      </c>
      <c r="C8151" s="1" t="n">
        <v>220148.015625</v>
      </c>
      <c r="D8151" s="1" t="n">
        <v>490792.40625</v>
      </c>
    </row>
    <row r="8152" customFormat="false" ht="12.5" hidden="false" customHeight="false" outlineLevel="0" collapsed="false">
      <c r="A8152" s="1" t="s">
        <v>123</v>
      </c>
      <c r="B8152" s="1" t="n">
        <v>85</v>
      </c>
      <c r="C8152" s="1" t="n">
        <v>783799.0625</v>
      </c>
      <c r="D8152" s="1" t="n">
        <v>494538.8125</v>
      </c>
    </row>
    <row r="8153" customFormat="false" ht="12.5" hidden="false" customHeight="false" outlineLevel="0" collapsed="false">
      <c r="A8153" s="1" t="s">
        <v>124</v>
      </c>
      <c r="B8153" s="1" t="n">
        <v>85</v>
      </c>
      <c r="C8153" s="1" t="n">
        <v>1009260.25</v>
      </c>
      <c r="D8153" s="1" t="n">
        <v>541602.75</v>
      </c>
    </row>
    <row r="8154" customFormat="false" ht="12.5" hidden="false" customHeight="false" outlineLevel="0" collapsed="false">
      <c r="A8154" s="1" t="s">
        <v>125</v>
      </c>
      <c r="B8154" s="1" t="n">
        <v>85</v>
      </c>
      <c r="C8154" s="1" t="n">
        <v>856110.6875</v>
      </c>
      <c r="D8154" s="1" t="n">
        <v>438438.3125</v>
      </c>
    </row>
    <row r="8155" customFormat="false" ht="12.5" hidden="false" customHeight="false" outlineLevel="0" collapsed="false">
      <c r="A8155" s="1" t="s">
        <v>166</v>
      </c>
      <c r="B8155" s="1" t="n">
        <v>85</v>
      </c>
      <c r="C8155" s="1"/>
      <c r="D8155" s="1"/>
    </row>
    <row r="8156" customFormat="false" ht="12.5" hidden="false" customHeight="false" outlineLevel="0" collapsed="false">
      <c r="A8156" s="1" t="s">
        <v>167</v>
      </c>
      <c r="B8156" s="1" t="n">
        <v>85</v>
      </c>
      <c r="C8156" s="1"/>
      <c r="D8156" s="1"/>
    </row>
    <row r="8157" customFormat="false" ht="12.5" hidden="false" customHeight="false" outlineLevel="0" collapsed="false">
      <c r="A8157" s="1" t="s">
        <v>168</v>
      </c>
      <c r="B8157" s="1" t="n">
        <v>85</v>
      </c>
      <c r="C8157" s="1"/>
      <c r="D8157" s="1"/>
    </row>
    <row r="8158" customFormat="false" ht="12.5" hidden="false" customHeight="false" outlineLevel="0" collapsed="false">
      <c r="A8158" s="1" t="s">
        <v>126</v>
      </c>
      <c r="B8158" s="1" t="n">
        <v>85</v>
      </c>
      <c r="C8158" s="1" t="n">
        <v>336274.46875</v>
      </c>
      <c r="D8158" s="1" t="n">
        <v>636903.375</v>
      </c>
    </row>
    <row r="8159" customFormat="false" ht="12.5" hidden="false" customHeight="false" outlineLevel="0" collapsed="false">
      <c r="A8159" s="1" t="s">
        <v>127</v>
      </c>
      <c r="B8159" s="1" t="n">
        <v>85</v>
      </c>
      <c r="C8159" s="1" t="n">
        <v>221565.125</v>
      </c>
      <c r="D8159" s="1" t="n">
        <v>515021.03125</v>
      </c>
    </row>
    <row r="8160" customFormat="false" ht="12.5" hidden="false" customHeight="false" outlineLevel="0" collapsed="false">
      <c r="A8160" s="1" t="s">
        <v>128</v>
      </c>
      <c r="B8160" s="1" t="n">
        <v>85</v>
      </c>
      <c r="C8160" s="1" t="n">
        <v>207011.53125</v>
      </c>
      <c r="D8160" s="1" t="n">
        <v>438886.40625</v>
      </c>
    </row>
    <row r="8161" customFormat="false" ht="12.5" hidden="false" customHeight="false" outlineLevel="0" collapsed="false">
      <c r="A8161" s="1" t="s">
        <v>129</v>
      </c>
      <c r="B8161" s="1" t="n">
        <v>85</v>
      </c>
      <c r="C8161" s="1" t="n">
        <v>1287178.5</v>
      </c>
      <c r="D8161" s="1" t="n">
        <v>604901</v>
      </c>
    </row>
    <row r="8162" customFormat="false" ht="12.5" hidden="false" customHeight="false" outlineLevel="0" collapsed="false">
      <c r="A8162" s="1" t="s">
        <v>130</v>
      </c>
      <c r="B8162" s="1" t="n">
        <v>85</v>
      </c>
      <c r="C8162" s="1" t="n">
        <v>1059906.375</v>
      </c>
      <c r="D8162" s="1" t="n">
        <v>475205.625</v>
      </c>
    </row>
    <row r="8163" customFormat="false" ht="12.5" hidden="false" customHeight="false" outlineLevel="0" collapsed="false">
      <c r="A8163" s="1" t="s">
        <v>131</v>
      </c>
      <c r="B8163" s="1" t="n">
        <v>85</v>
      </c>
      <c r="C8163" s="1" t="n">
        <v>1207921.5</v>
      </c>
      <c r="D8163" s="1" t="n">
        <v>543561</v>
      </c>
    </row>
    <row r="8164" customFormat="false" ht="12.5" hidden="false" customHeight="false" outlineLevel="0" collapsed="false">
      <c r="A8164" s="1" t="s">
        <v>132</v>
      </c>
      <c r="B8164" s="1" t="n">
        <v>85</v>
      </c>
      <c r="C8164" s="1" t="n">
        <v>851963.4375</v>
      </c>
      <c r="D8164" s="1" t="n">
        <v>485280.75</v>
      </c>
    </row>
    <row r="8165" customFormat="false" ht="12.5" hidden="false" customHeight="false" outlineLevel="0" collapsed="false">
      <c r="A8165" s="1" t="s">
        <v>133</v>
      </c>
      <c r="B8165" s="1" t="n">
        <v>85</v>
      </c>
      <c r="C8165" s="1" t="n">
        <v>657665.5</v>
      </c>
      <c r="D8165" s="1" t="n">
        <v>540551.625</v>
      </c>
    </row>
    <row r="8166" customFormat="false" ht="12.5" hidden="false" customHeight="false" outlineLevel="0" collapsed="false">
      <c r="A8166" s="1" t="s">
        <v>134</v>
      </c>
      <c r="B8166" s="1" t="n">
        <v>85</v>
      </c>
      <c r="C8166" s="1" t="n">
        <v>696316</v>
      </c>
      <c r="D8166" s="1" t="n">
        <v>459479.65625</v>
      </c>
    </row>
    <row r="8167" customFormat="false" ht="12.5" hidden="false" customHeight="false" outlineLevel="0" collapsed="false">
      <c r="A8167" s="1" t="s">
        <v>169</v>
      </c>
      <c r="B8167" s="1" t="n">
        <v>85</v>
      </c>
      <c r="C8167" s="1"/>
      <c r="D8167" s="1"/>
    </row>
    <row r="8168" customFormat="false" ht="12.5" hidden="false" customHeight="false" outlineLevel="0" collapsed="false">
      <c r="A8168" s="1" t="s">
        <v>170</v>
      </c>
      <c r="B8168" s="1" t="n">
        <v>85</v>
      </c>
      <c r="C8168" s="1"/>
      <c r="D8168" s="1"/>
    </row>
    <row r="8169" customFormat="false" ht="12.5" hidden="false" customHeight="false" outlineLevel="0" collapsed="false">
      <c r="A8169" s="1" t="s">
        <v>147</v>
      </c>
      <c r="B8169" s="1" t="n">
        <v>86</v>
      </c>
      <c r="C8169" s="1"/>
      <c r="D8169" s="1"/>
    </row>
    <row r="8170" customFormat="false" ht="12.5" hidden="false" customHeight="false" outlineLevel="0" collapsed="false">
      <c r="A8170" s="1" t="s">
        <v>44</v>
      </c>
      <c r="B8170" s="1" t="n">
        <v>86</v>
      </c>
      <c r="C8170" s="1" t="n">
        <v>249396.984375</v>
      </c>
      <c r="D8170" s="1" t="n">
        <v>535783.5625</v>
      </c>
    </row>
    <row r="8171" customFormat="false" ht="12.5" hidden="false" customHeight="false" outlineLevel="0" collapsed="false">
      <c r="A8171" s="1" t="s">
        <v>52</v>
      </c>
      <c r="B8171" s="1" t="n">
        <v>86</v>
      </c>
      <c r="C8171" s="1" t="n">
        <v>140082.125</v>
      </c>
      <c r="D8171" s="1" t="n">
        <v>391519.6875</v>
      </c>
    </row>
    <row r="8172" customFormat="false" ht="12.5" hidden="false" customHeight="false" outlineLevel="0" collapsed="false">
      <c r="A8172" s="1" t="s">
        <v>53</v>
      </c>
      <c r="B8172" s="1" t="n">
        <v>86</v>
      </c>
      <c r="C8172" s="1" t="n">
        <v>158651.6875</v>
      </c>
      <c r="D8172" s="1" t="n">
        <v>411257.6875</v>
      </c>
    </row>
    <row r="8173" customFormat="false" ht="12.5" hidden="false" customHeight="false" outlineLevel="0" collapsed="false">
      <c r="A8173" s="1" t="s">
        <v>54</v>
      </c>
      <c r="B8173" s="1" t="n">
        <v>86</v>
      </c>
      <c r="C8173" s="1" t="n">
        <v>163861.953125</v>
      </c>
      <c r="D8173" s="1" t="n">
        <v>369642.9375</v>
      </c>
    </row>
    <row r="8174" customFormat="false" ht="12.5" hidden="false" customHeight="false" outlineLevel="0" collapsed="false">
      <c r="A8174" s="1" t="s">
        <v>56</v>
      </c>
      <c r="B8174" s="1" t="n">
        <v>86</v>
      </c>
      <c r="C8174" s="1" t="n">
        <v>135402.28125</v>
      </c>
      <c r="D8174" s="1" t="n">
        <v>315520.53125</v>
      </c>
    </row>
    <row r="8175" customFormat="false" ht="12.5" hidden="false" customHeight="false" outlineLevel="0" collapsed="false">
      <c r="A8175" s="1" t="s">
        <v>57</v>
      </c>
      <c r="B8175" s="1" t="n">
        <v>86</v>
      </c>
      <c r="C8175" s="1" t="n">
        <v>162680.71875</v>
      </c>
      <c r="D8175" s="1" t="n">
        <v>376015.8125</v>
      </c>
    </row>
    <row r="8176" customFormat="false" ht="12.5" hidden="false" customHeight="false" outlineLevel="0" collapsed="false">
      <c r="A8176" s="1" t="s">
        <v>58</v>
      </c>
      <c r="B8176" s="1" t="n">
        <v>86</v>
      </c>
      <c r="C8176" s="1" t="n">
        <v>857917.75</v>
      </c>
      <c r="D8176" s="1" t="n">
        <v>389204.8125</v>
      </c>
    </row>
    <row r="8177" customFormat="false" ht="12.5" hidden="false" customHeight="false" outlineLevel="0" collapsed="false">
      <c r="A8177" s="1" t="s">
        <v>61</v>
      </c>
      <c r="B8177" s="1" t="n">
        <v>86</v>
      </c>
      <c r="C8177" s="1" t="n">
        <v>757205.5</v>
      </c>
      <c r="D8177" s="1" t="n">
        <v>397366.375</v>
      </c>
    </row>
    <row r="8178" customFormat="false" ht="12.5" hidden="false" customHeight="false" outlineLevel="0" collapsed="false">
      <c r="A8178" s="1" t="s">
        <v>62</v>
      </c>
      <c r="B8178" s="1" t="n">
        <v>86</v>
      </c>
      <c r="C8178" s="1" t="n">
        <v>763115.75</v>
      </c>
      <c r="D8178" s="1" t="n">
        <v>358215.96875</v>
      </c>
    </row>
    <row r="8179" customFormat="false" ht="12.5" hidden="false" customHeight="false" outlineLevel="0" collapsed="false">
      <c r="A8179" s="1" t="s">
        <v>148</v>
      </c>
      <c r="B8179" s="1" t="n">
        <v>86</v>
      </c>
      <c r="C8179" s="1"/>
      <c r="D8179" s="1"/>
    </row>
    <row r="8180" customFormat="false" ht="12.5" hidden="false" customHeight="false" outlineLevel="0" collapsed="false">
      <c r="A8180" s="1" t="s">
        <v>149</v>
      </c>
      <c r="B8180" s="1" t="n">
        <v>86</v>
      </c>
      <c r="C8180" s="1"/>
      <c r="D8180" s="1"/>
    </row>
    <row r="8181" customFormat="false" ht="12.5" hidden="false" customHeight="false" outlineLevel="0" collapsed="false">
      <c r="A8181" s="1" t="s">
        <v>150</v>
      </c>
      <c r="B8181" s="1" t="n">
        <v>86</v>
      </c>
      <c r="C8181" s="1"/>
      <c r="D8181" s="1"/>
    </row>
    <row r="8182" customFormat="false" ht="12.5" hidden="false" customHeight="false" outlineLevel="0" collapsed="false">
      <c r="A8182" s="1" t="s">
        <v>63</v>
      </c>
      <c r="B8182" s="1" t="n">
        <v>86</v>
      </c>
      <c r="C8182" s="1" t="n">
        <v>618203.9375</v>
      </c>
      <c r="D8182" s="1" t="n">
        <v>471755.21875</v>
      </c>
    </row>
    <row r="8183" customFormat="false" ht="12.5" hidden="false" customHeight="false" outlineLevel="0" collapsed="false">
      <c r="A8183" s="1" t="s">
        <v>65</v>
      </c>
      <c r="B8183" s="1" t="n">
        <v>86</v>
      </c>
      <c r="C8183" s="1" t="n">
        <v>390032.28125</v>
      </c>
      <c r="D8183" s="1" t="n">
        <v>333069.78125</v>
      </c>
    </row>
    <row r="8184" customFormat="false" ht="12.5" hidden="false" customHeight="false" outlineLevel="0" collapsed="false">
      <c r="A8184" s="1" t="s">
        <v>66</v>
      </c>
      <c r="B8184" s="1" t="n">
        <v>86</v>
      </c>
      <c r="C8184" s="1" t="n">
        <v>478090.09375</v>
      </c>
      <c r="D8184" s="1" t="n">
        <v>325153.25</v>
      </c>
    </row>
    <row r="8185" customFormat="false" ht="12.5" hidden="false" customHeight="false" outlineLevel="0" collapsed="false">
      <c r="A8185" s="1" t="s">
        <v>67</v>
      </c>
      <c r="B8185" s="1" t="n">
        <v>86</v>
      </c>
      <c r="C8185" s="1" t="n">
        <v>429728.75</v>
      </c>
      <c r="D8185" s="1" t="n">
        <v>383810.65625</v>
      </c>
    </row>
    <row r="8186" customFormat="false" ht="12.5" hidden="false" customHeight="false" outlineLevel="0" collapsed="false">
      <c r="A8186" s="1" t="s">
        <v>69</v>
      </c>
      <c r="B8186" s="1" t="n">
        <v>86</v>
      </c>
      <c r="C8186" s="1" t="n">
        <v>140849.859375</v>
      </c>
      <c r="D8186" s="1" t="n">
        <v>328416.34375</v>
      </c>
    </row>
    <row r="8187" customFormat="false" ht="12.5" hidden="false" customHeight="false" outlineLevel="0" collapsed="false">
      <c r="A8187" s="1" t="s">
        <v>70</v>
      </c>
      <c r="B8187" s="1" t="n">
        <v>86</v>
      </c>
      <c r="C8187" s="1" t="n">
        <v>164674.5625</v>
      </c>
      <c r="D8187" s="1" t="n">
        <v>372840.1875</v>
      </c>
    </row>
    <row r="8188" customFormat="false" ht="12.5" hidden="false" customHeight="false" outlineLevel="0" collapsed="false">
      <c r="A8188" s="1" t="s">
        <v>71</v>
      </c>
      <c r="B8188" s="1" t="n">
        <v>86</v>
      </c>
      <c r="C8188" s="1" t="n">
        <v>772559.125</v>
      </c>
      <c r="D8188" s="1" t="n">
        <v>355080.59375</v>
      </c>
    </row>
    <row r="8189" customFormat="false" ht="12.5" hidden="false" customHeight="false" outlineLevel="0" collapsed="false">
      <c r="A8189" s="1" t="s">
        <v>73</v>
      </c>
      <c r="B8189" s="1" t="n">
        <v>86</v>
      </c>
      <c r="C8189" s="1" t="n">
        <v>812898.8125</v>
      </c>
      <c r="D8189" s="1" t="n">
        <v>376148.71875</v>
      </c>
    </row>
    <row r="8190" customFormat="false" ht="12.5" hidden="false" customHeight="false" outlineLevel="0" collapsed="false">
      <c r="A8190" s="1" t="s">
        <v>74</v>
      </c>
      <c r="B8190" s="1" t="n">
        <v>86</v>
      </c>
      <c r="C8190" s="1" t="n">
        <v>702089.125</v>
      </c>
      <c r="D8190" s="1" t="n">
        <v>322701.375</v>
      </c>
    </row>
    <row r="8191" customFormat="false" ht="12.5" hidden="false" customHeight="false" outlineLevel="0" collapsed="false">
      <c r="A8191" s="1" t="s">
        <v>151</v>
      </c>
      <c r="B8191" s="1" t="n">
        <v>86</v>
      </c>
      <c r="C8191" s="1"/>
      <c r="D8191" s="1"/>
    </row>
    <row r="8192" customFormat="false" ht="12.5" hidden="false" customHeight="false" outlineLevel="0" collapsed="false">
      <c r="A8192" s="1" t="s">
        <v>152</v>
      </c>
      <c r="B8192" s="1" t="n">
        <v>86</v>
      </c>
      <c r="C8192" s="1"/>
      <c r="D8192" s="1"/>
    </row>
    <row r="8193" customFormat="false" ht="12.5" hidden="false" customHeight="false" outlineLevel="0" collapsed="false">
      <c r="A8193" s="1" t="s">
        <v>153</v>
      </c>
      <c r="B8193" s="1" t="n">
        <v>86</v>
      </c>
      <c r="C8193" s="1"/>
      <c r="D8193" s="1"/>
    </row>
    <row r="8194" customFormat="false" ht="12.5" hidden="false" customHeight="false" outlineLevel="0" collapsed="false">
      <c r="A8194" s="1" t="s">
        <v>75</v>
      </c>
      <c r="B8194" s="1" t="n">
        <v>86</v>
      </c>
      <c r="C8194" s="1" t="n">
        <v>610983.75</v>
      </c>
      <c r="D8194" s="1" t="n">
        <v>513131.75</v>
      </c>
    </row>
    <row r="8195" customFormat="false" ht="12.5" hidden="false" customHeight="false" outlineLevel="0" collapsed="false">
      <c r="A8195" s="1" t="s">
        <v>77</v>
      </c>
      <c r="B8195" s="1" t="n">
        <v>86</v>
      </c>
      <c r="C8195" s="1" t="n">
        <v>497384.71875</v>
      </c>
      <c r="D8195" s="1" t="n">
        <v>352503.84375</v>
      </c>
    </row>
    <row r="8196" customFormat="false" ht="12.5" hidden="false" customHeight="false" outlineLevel="0" collapsed="false">
      <c r="A8196" s="1" t="s">
        <v>78</v>
      </c>
      <c r="B8196" s="1" t="n">
        <v>86</v>
      </c>
      <c r="C8196" s="1" t="n">
        <v>470521</v>
      </c>
      <c r="D8196" s="1" t="n">
        <v>322510.34375</v>
      </c>
    </row>
    <row r="8197" customFormat="false" ht="12.5" hidden="false" customHeight="false" outlineLevel="0" collapsed="false">
      <c r="A8197" s="1" t="s">
        <v>79</v>
      </c>
      <c r="B8197" s="1" t="n">
        <v>86</v>
      </c>
      <c r="C8197" s="1" t="n">
        <v>190947.03125</v>
      </c>
      <c r="D8197" s="1" t="n">
        <v>408508.71875</v>
      </c>
    </row>
    <row r="8198" customFormat="false" ht="12.5" hidden="false" customHeight="false" outlineLevel="0" collapsed="false">
      <c r="A8198" s="1" t="s">
        <v>81</v>
      </c>
      <c r="B8198" s="1" t="n">
        <v>86</v>
      </c>
      <c r="C8198" s="1" t="n">
        <v>381344.65625</v>
      </c>
      <c r="D8198" s="1" t="n">
        <v>348191.75</v>
      </c>
    </row>
    <row r="8199" customFormat="false" ht="12.5" hidden="false" customHeight="false" outlineLevel="0" collapsed="false">
      <c r="A8199" s="1" t="s">
        <v>82</v>
      </c>
      <c r="B8199" s="1" t="n">
        <v>86</v>
      </c>
      <c r="C8199" s="1" t="n">
        <v>175934.15625</v>
      </c>
      <c r="D8199" s="1" t="n">
        <v>398743.8125</v>
      </c>
    </row>
    <row r="8200" customFormat="false" ht="12.5" hidden="false" customHeight="false" outlineLevel="0" collapsed="false">
      <c r="A8200" s="1" t="s">
        <v>83</v>
      </c>
      <c r="B8200" s="1" t="n">
        <v>86</v>
      </c>
      <c r="C8200" s="1" t="n">
        <v>708345.125</v>
      </c>
      <c r="D8200" s="1" t="n">
        <v>364333.375</v>
      </c>
    </row>
    <row r="8201" customFormat="false" ht="12.5" hidden="false" customHeight="false" outlineLevel="0" collapsed="false">
      <c r="A8201" s="1" t="s">
        <v>85</v>
      </c>
      <c r="B8201" s="1" t="n">
        <v>86</v>
      </c>
      <c r="C8201" s="1" t="n">
        <v>798673.375</v>
      </c>
      <c r="D8201" s="1" t="n">
        <v>385821.3125</v>
      </c>
    </row>
    <row r="8202" customFormat="false" ht="12.5" hidden="false" customHeight="false" outlineLevel="0" collapsed="false">
      <c r="A8202" s="1" t="s">
        <v>86</v>
      </c>
      <c r="B8202" s="1" t="n">
        <v>86</v>
      </c>
      <c r="C8202" s="1" t="n">
        <v>718324.6875</v>
      </c>
      <c r="D8202" s="1" t="n">
        <v>336636.53125</v>
      </c>
    </row>
    <row r="8203" customFormat="false" ht="12.5" hidden="false" customHeight="false" outlineLevel="0" collapsed="false">
      <c r="A8203" s="1" t="s">
        <v>154</v>
      </c>
      <c r="B8203" s="1" t="n">
        <v>86</v>
      </c>
      <c r="C8203" s="1"/>
      <c r="D8203" s="1"/>
    </row>
    <row r="8204" customFormat="false" ht="12.5" hidden="false" customHeight="false" outlineLevel="0" collapsed="false">
      <c r="A8204" s="1" t="s">
        <v>155</v>
      </c>
      <c r="B8204" s="1" t="n">
        <v>86</v>
      </c>
      <c r="C8204" s="1"/>
      <c r="D8204" s="1"/>
    </row>
    <row r="8205" customFormat="false" ht="12.5" hidden="false" customHeight="false" outlineLevel="0" collapsed="false">
      <c r="A8205" s="1" t="s">
        <v>156</v>
      </c>
      <c r="B8205" s="1" t="n">
        <v>86</v>
      </c>
      <c r="C8205" s="1"/>
      <c r="D8205" s="1"/>
    </row>
    <row r="8206" customFormat="false" ht="12.5" hidden="false" customHeight="false" outlineLevel="0" collapsed="false">
      <c r="A8206" s="1" t="s">
        <v>87</v>
      </c>
      <c r="B8206" s="1" t="n">
        <v>86</v>
      </c>
      <c r="C8206" s="1" t="n">
        <v>854341.375</v>
      </c>
      <c r="D8206" s="1" t="n">
        <v>509782.5</v>
      </c>
    </row>
    <row r="8207" customFormat="false" ht="12.5" hidden="false" customHeight="false" outlineLevel="0" collapsed="false">
      <c r="A8207" s="1" t="s">
        <v>89</v>
      </c>
      <c r="B8207" s="1" t="n">
        <v>86</v>
      </c>
      <c r="C8207" s="1" t="n">
        <v>715540.8125</v>
      </c>
      <c r="D8207" s="1" t="n">
        <v>374510.875</v>
      </c>
    </row>
    <row r="8208" customFormat="false" ht="12.5" hidden="false" customHeight="false" outlineLevel="0" collapsed="false">
      <c r="A8208" s="1" t="s">
        <v>90</v>
      </c>
      <c r="B8208" s="1" t="n">
        <v>86</v>
      </c>
      <c r="C8208" s="1" t="n">
        <v>655830.9375</v>
      </c>
      <c r="D8208" s="1" t="n">
        <v>349159.40625</v>
      </c>
    </row>
    <row r="8209" customFormat="false" ht="12.5" hidden="false" customHeight="false" outlineLevel="0" collapsed="false">
      <c r="A8209" s="1" t="s">
        <v>91</v>
      </c>
      <c r="B8209" s="1" t="n">
        <v>86</v>
      </c>
      <c r="C8209" s="1" t="n">
        <v>230542.671875</v>
      </c>
      <c r="D8209" s="1" t="n">
        <v>511433.15625</v>
      </c>
    </row>
    <row r="8210" customFormat="false" ht="12.5" hidden="false" customHeight="false" outlineLevel="0" collapsed="false">
      <c r="A8210" s="1" t="s">
        <v>93</v>
      </c>
      <c r="B8210" s="1" t="n">
        <v>86</v>
      </c>
      <c r="C8210" s="1" t="n">
        <v>153345.265625</v>
      </c>
      <c r="D8210" s="1" t="n">
        <v>392132.65625</v>
      </c>
    </row>
    <row r="8211" customFormat="false" ht="12.5" hidden="false" customHeight="false" outlineLevel="0" collapsed="false">
      <c r="A8211" s="1" t="s">
        <v>94</v>
      </c>
      <c r="B8211" s="1" t="n">
        <v>86</v>
      </c>
      <c r="C8211" s="1" t="n">
        <v>196832.3125</v>
      </c>
      <c r="D8211" s="1" t="n">
        <v>439610.28125</v>
      </c>
    </row>
    <row r="8212" customFormat="false" ht="12.5" hidden="false" customHeight="false" outlineLevel="0" collapsed="false">
      <c r="A8212" s="1" t="s">
        <v>95</v>
      </c>
      <c r="B8212" s="1" t="n">
        <v>86</v>
      </c>
      <c r="C8212" s="1" t="n">
        <v>713669</v>
      </c>
      <c r="D8212" s="1" t="n">
        <v>393914.875</v>
      </c>
    </row>
    <row r="8213" customFormat="false" ht="12.5" hidden="false" customHeight="false" outlineLevel="0" collapsed="false">
      <c r="A8213" s="1" t="s">
        <v>97</v>
      </c>
      <c r="B8213" s="1" t="n">
        <v>86</v>
      </c>
      <c r="C8213" s="1" t="n">
        <v>781130.25</v>
      </c>
      <c r="D8213" s="1" t="n">
        <v>410065.75</v>
      </c>
    </row>
    <row r="8214" customFormat="false" ht="12.5" hidden="false" customHeight="false" outlineLevel="0" collapsed="false">
      <c r="A8214" s="1" t="s">
        <v>98</v>
      </c>
      <c r="B8214" s="1" t="n">
        <v>86</v>
      </c>
      <c r="C8214" s="1" t="n">
        <v>716258.75</v>
      </c>
      <c r="D8214" s="1" t="n">
        <v>396991.25</v>
      </c>
    </row>
    <row r="8215" customFormat="false" ht="12.5" hidden="false" customHeight="false" outlineLevel="0" collapsed="false">
      <c r="A8215" s="1" t="s">
        <v>157</v>
      </c>
      <c r="B8215" s="1" t="n">
        <v>86</v>
      </c>
      <c r="C8215" s="1"/>
      <c r="D8215" s="1"/>
    </row>
    <row r="8216" customFormat="false" ht="12.5" hidden="false" customHeight="false" outlineLevel="0" collapsed="false">
      <c r="A8216" s="1" t="s">
        <v>158</v>
      </c>
      <c r="B8216" s="1" t="n">
        <v>86</v>
      </c>
      <c r="C8216" s="1"/>
      <c r="D8216" s="1"/>
    </row>
    <row r="8217" customFormat="false" ht="12.5" hidden="false" customHeight="false" outlineLevel="0" collapsed="false">
      <c r="A8217" s="1" t="s">
        <v>159</v>
      </c>
      <c r="B8217" s="1" t="n">
        <v>86</v>
      </c>
      <c r="C8217" s="1"/>
      <c r="D8217" s="1"/>
    </row>
    <row r="8218" customFormat="false" ht="12.5" hidden="false" customHeight="false" outlineLevel="0" collapsed="false">
      <c r="A8218" s="1" t="s">
        <v>99</v>
      </c>
      <c r="B8218" s="1" t="n">
        <v>86</v>
      </c>
      <c r="C8218" s="1" t="n">
        <v>809393.1875</v>
      </c>
      <c r="D8218" s="1" t="n">
        <v>571920.9375</v>
      </c>
    </row>
    <row r="8219" customFormat="false" ht="12.5" hidden="false" customHeight="false" outlineLevel="0" collapsed="false">
      <c r="A8219" s="1" t="s">
        <v>100</v>
      </c>
      <c r="B8219" s="1" t="n">
        <v>86</v>
      </c>
      <c r="C8219" s="1" t="n">
        <v>657260.3125</v>
      </c>
      <c r="D8219" s="1" t="n">
        <v>412833.65625</v>
      </c>
    </row>
    <row r="8220" customFormat="false" ht="12.5" hidden="false" customHeight="false" outlineLevel="0" collapsed="false">
      <c r="A8220" s="1" t="s">
        <v>101</v>
      </c>
      <c r="B8220" s="1" t="n">
        <v>86</v>
      </c>
      <c r="C8220" s="1" t="n">
        <v>635756.875</v>
      </c>
      <c r="D8220" s="1" t="n">
        <v>400066.21875</v>
      </c>
    </row>
    <row r="8221" customFormat="false" ht="12.5" hidden="false" customHeight="false" outlineLevel="0" collapsed="false">
      <c r="A8221" s="1" t="s">
        <v>102</v>
      </c>
      <c r="B8221" s="1" t="n">
        <v>86</v>
      </c>
      <c r="C8221" s="1" t="n">
        <v>233776.1875</v>
      </c>
      <c r="D8221" s="1" t="n">
        <v>489733.0625</v>
      </c>
    </row>
    <row r="8222" customFormat="false" ht="12.5" hidden="false" customHeight="false" outlineLevel="0" collapsed="false">
      <c r="A8222" s="1" t="s">
        <v>103</v>
      </c>
      <c r="B8222" s="1" t="n">
        <v>86</v>
      </c>
      <c r="C8222" s="1" t="n">
        <v>176603.265625</v>
      </c>
      <c r="D8222" s="1" t="n">
        <v>412849.84375</v>
      </c>
    </row>
    <row r="8223" customFormat="false" ht="12.5" hidden="false" customHeight="false" outlineLevel="0" collapsed="false">
      <c r="A8223" s="1" t="s">
        <v>104</v>
      </c>
      <c r="B8223" s="1" t="n">
        <v>86</v>
      </c>
      <c r="C8223" s="1" t="n">
        <v>212617.109375</v>
      </c>
      <c r="D8223" s="1" t="n">
        <v>468251.15625</v>
      </c>
    </row>
    <row r="8224" customFormat="false" ht="12.5" hidden="false" customHeight="false" outlineLevel="0" collapsed="false">
      <c r="A8224" s="1" t="s">
        <v>105</v>
      </c>
      <c r="B8224" s="1" t="n">
        <v>86</v>
      </c>
      <c r="C8224" s="1" t="n">
        <v>700933.125</v>
      </c>
      <c r="D8224" s="1" t="n">
        <v>484044.875</v>
      </c>
    </row>
    <row r="8225" customFormat="false" ht="12.5" hidden="false" customHeight="false" outlineLevel="0" collapsed="false">
      <c r="A8225" s="1" t="s">
        <v>106</v>
      </c>
      <c r="B8225" s="1" t="n">
        <v>86</v>
      </c>
      <c r="C8225" s="1" t="n">
        <v>688868.125</v>
      </c>
      <c r="D8225" s="1" t="n">
        <v>470096.625</v>
      </c>
    </row>
    <row r="8226" customFormat="false" ht="12.5" hidden="false" customHeight="false" outlineLevel="0" collapsed="false">
      <c r="A8226" s="1" t="s">
        <v>107</v>
      </c>
      <c r="B8226" s="1" t="n">
        <v>86</v>
      </c>
      <c r="C8226" s="1" t="n">
        <v>154504.921875</v>
      </c>
      <c r="D8226" s="1" t="n">
        <v>393734.6875</v>
      </c>
    </row>
    <row r="8227" customFormat="false" ht="12.5" hidden="false" customHeight="false" outlineLevel="0" collapsed="false">
      <c r="A8227" s="1" t="s">
        <v>160</v>
      </c>
      <c r="B8227" s="1" t="n">
        <v>86</v>
      </c>
      <c r="C8227" s="1"/>
      <c r="D8227" s="1"/>
    </row>
    <row r="8228" customFormat="false" ht="12.5" hidden="false" customHeight="false" outlineLevel="0" collapsed="false">
      <c r="A8228" s="1" t="s">
        <v>161</v>
      </c>
      <c r="B8228" s="1" t="n">
        <v>86</v>
      </c>
      <c r="C8228" s="1"/>
      <c r="D8228" s="1"/>
    </row>
    <row r="8229" customFormat="false" ht="12.5" hidden="false" customHeight="false" outlineLevel="0" collapsed="false">
      <c r="A8229" s="1" t="s">
        <v>162</v>
      </c>
      <c r="B8229" s="1" t="n">
        <v>86</v>
      </c>
      <c r="C8229" s="1"/>
      <c r="D8229" s="1"/>
    </row>
    <row r="8230" customFormat="false" ht="12.5" hidden="false" customHeight="false" outlineLevel="0" collapsed="false">
      <c r="A8230" s="1" t="s">
        <v>108</v>
      </c>
      <c r="B8230" s="1" t="n">
        <v>86</v>
      </c>
      <c r="C8230" s="1" t="n">
        <v>927306.8125</v>
      </c>
      <c r="D8230" s="1" t="n">
        <v>610814.6875</v>
      </c>
    </row>
    <row r="8231" customFormat="false" ht="12.5" hidden="false" customHeight="false" outlineLevel="0" collapsed="false">
      <c r="A8231" s="1" t="s">
        <v>109</v>
      </c>
      <c r="B8231" s="1" t="n">
        <v>86</v>
      </c>
      <c r="C8231" s="1" t="n">
        <v>664613.4375</v>
      </c>
      <c r="D8231" s="1" t="n">
        <v>431264.375</v>
      </c>
    </row>
    <row r="8232" customFormat="false" ht="12.5" hidden="false" customHeight="false" outlineLevel="0" collapsed="false">
      <c r="A8232" s="1" t="s">
        <v>110</v>
      </c>
      <c r="B8232" s="1" t="n">
        <v>86</v>
      </c>
      <c r="C8232" s="1" t="n">
        <v>632342.875</v>
      </c>
      <c r="D8232" s="1" t="n">
        <v>419119.4375</v>
      </c>
    </row>
    <row r="8233" customFormat="false" ht="12.5" hidden="false" customHeight="false" outlineLevel="0" collapsed="false">
      <c r="A8233" s="1" t="s">
        <v>111</v>
      </c>
      <c r="B8233" s="1" t="n">
        <v>86</v>
      </c>
      <c r="C8233" s="1" t="n">
        <v>278611.625</v>
      </c>
      <c r="D8233" s="1" t="n">
        <v>673271.25</v>
      </c>
    </row>
    <row r="8234" customFormat="false" ht="12.5" hidden="false" customHeight="false" outlineLevel="0" collapsed="false">
      <c r="A8234" s="1" t="s">
        <v>112</v>
      </c>
      <c r="B8234" s="1" t="n">
        <v>86</v>
      </c>
      <c r="C8234" s="1" t="n">
        <v>177957.71875</v>
      </c>
      <c r="D8234" s="1" t="n">
        <v>493919.8125</v>
      </c>
    </row>
    <row r="8235" customFormat="false" ht="12.5" hidden="false" customHeight="false" outlineLevel="0" collapsed="false">
      <c r="A8235" s="1" t="s">
        <v>113</v>
      </c>
      <c r="B8235" s="1" t="n">
        <v>86</v>
      </c>
      <c r="C8235" s="1" t="n">
        <v>216612.859375</v>
      </c>
      <c r="D8235" s="1" t="n">
        <v>507874.4375</v>
      </c>
    </row>
    <row r="8236" customFormat="false" ht="12.5" hidden="false" customHeight="false" outlineLevel="0" collapsed="false">
      <c r="A8236" s="1" t="s">
        <v>114</v>
      </c>
      <c r="B8236" s="1" t="n">
        <v>86</v>
      </c>
      <c r="C8236" s="1" t="n">
        <v>843234.6875</v>
      </c>
      <c r="D8236" s="1" t="n">
        <v>492351.625</v>
      </c>
    </row>
    <row r="8237" customFormat="false" ht="12.5" hidden="false" customHeight="false" outlineLevel="0" collapsed="false">
      <c r="A8237" s="1" t="s">
        <v>115</v>
      </c>
      <c r="B8237" s="1" t="n">
        <v>86</v>
      </c>
      <c r="C8237" s="1" t="n">
        <v>941920.25</v>
      </c>
      <c r="D8237" s="1" t="n">
        <v>534807</v>
      </c>
    </row>
    <row r="8238" customFormat="false" ht="12.5" hidden="false" customHeight="false" outlineLevel="0" collapsed="false">
      <c r="A8238" s="1" t="s">
        <v>116</v>
      </c>
      <c r="B8238" s="1" t="n">
        <v>86</v>
      </c>
      <c r="C8238" s="1" t="n">
        <v>779950.9375</v>
      </c>
      <c r="D8238" s="1" t="n">
        <v>449828.96875</v>
      </c>
    </row>
    <row r="8239" customFormat="false" ht="12.5" hidden="false" customHeight="false" outlineLevel="0" collapsed="false">
      <c r="A8239" s="1" t="s">
        <v>163</v>
      </c>
      <c r="B8239" s="1" t="n">
        <v>86</v>
      </c>
      <c r="C8239" s="1"/>
      <c r="D8239" s="1"/>
    </row>
    <row r="8240" customFormat="false" ht="12.5" hidden="false" customHeight="false" outlineLevel="0" collapsed="false">
      <c r="A8240" s="1" t="s">
        <v>164</v>
      </c>
      <c r="B8240" s="1" t="n">
        <v>86</v>
      </c>
      <c r="C8240" s="1"/>
      <c r="D8240" s="1"/>
    </row>
    <row r="8241" customFormat="false" ht="12.5" hidden="false" customHeight="false" outlineLevel="0" collapsed="false">
      <c r="A8241" s="1" t="s">
        <v>165</v>
      </c>
      <c r="B8241" s="1" t="n">
        <v>86</v>
      </c>
      <c r="C8241" s="1"/>
      <c r="D8241" s="1"/>
    </row>
    <row r="8242" customFormat="false" ht="12.5" hidden="false" customHeight="false" outlineLevel="0" collapsed="false">
      <c r="A8242" s="1" t="s">
        <v>117</v>
      </c>
      <c r="B8242" s="1" t="n">
        <v>86</v>
      </c>
      <c r="C8242" s="1" t="n">
        <v>757937.9375</v>
      </c>
      <c r="D8242" s="1" t="n">
        <v>674924.5625</v>
      </c>
    </row>
    <row r="8243" customFormat="false" ht="12.5" hidden="false" customHeight="false" outlineLevel="0" collapsed="false">
      <c r="A8243" s="1" t="s">
        <v>118</v>
      </c>
      <c r="B8243" s="1" t="n">
        <v>86</v>
      </c>
      <c r="C8243" s="1" t="n">
        <v>383395.53125</v>
      </c>
      <c r="D8243" s="1" t="n">
        <v>541105.125</v>
      </c>
    </row>
    <row r="8244" customFormat="false" ht="12.5" hidden="false" customHeight="false" outlineLevel="0" collapsed="false">
      <c r="A8244" s="1" t="s">
        <v>119</v>
      </c>
      <c r="B8244" s="1" t="n">
        <v>86</v>
      </c>
      <c r="C8244" s="1" t="n">
        <v>517063.65625</v>
      </c>
      <c r="D8244" s="1" t="n">
        <v>499706.96875</v>
      </c>
    </row>
    <row r="8245" customFormat="false" ht="12.5" hidden="false" customHeight="false" outlineLevel="0" collapsed="false">
      <c r="A8245" s="1" t="s">
        <v>120</v>
      </c>
      <c r="B8245" s="1" t="n">
        <v>86</v>
      </c>
      <c r="C8245" s="1" t="n">
        <v>286008.6875</v>
      </c>
      <c r="D8245" s="1" t="n">
        <v>645097.5</v>
      </c>
    </row>
    <row r="8246" customFormat="false" ht="12.5" hidden="false" customHeight="false" outlineLevel="0" collapsed="false">
      <c r="A8246" s="1" t="s">
        <v>121</v>
      </c>
      <c r="B8246" s="1" t="n">
        <v>86</v>
      </c>
      <c r="C8246" s="1" t="n">
        <v>199314.375</v>
      </c>
      <c r="D8246" s="1" t="n">
        <v>517665.4375</v>
      </c>
    </row>
    <row r="8247" customFormat="false" ht="12.5" hidden="false" customHeight="false" outlineLevel="0" collapsed="false">
      <c r="A8247" s="1" t="s">
        <v>122</v>
      </c>
      <c r="B8247" s="1" t="n">
        <v>86</v>
      </c>
      <c r="C8247" s="1" t="n">
        <v>219228</v>
      </c>
      <c r="D8247" s="1" t="n">
        <v>490783.03125</v>
      </c>
    </row>
    <row r="8248" customFormat="false" ht="12.5" hidden="false" customHeight="false" outlineLevel="0" collapsed="false">
      <c r="A8248" s="1" t="s">
        <v>123</v>
      </c>
      <c r="B8248" s="1" t="n">
        <v>86</v>
      </c>
      <c r="C8248" s="1" t="n">
        <v>774077.3125</v>
      </c>
      <c r="D8248" s="1" t="n">
        <v>493842.28125</v>
      </c>
    </row>
    <row r="8249" customFormat="false" ht="12.5" hidden="false" customHeight="false" outlineLevel="0" collapsed="false">
      <c r="A8249" s="1" t="s">
        <v>124</v>
      </c>
      <c r="B8249" s="1" t="n">
        <v>86</v>
      </c>
      <c r="C8249" s="1" t="n">
        <v>997725.3125</v>
      </c>
      <c r="D8249" s="1" t="n">
        <v>540678.8125</v>
      </c>
    </row>
    <row r="8250" customFormat="false" ht="12.5" hidden="false" customHeight="false" outlineLevel="0" collapsed="false">
      <c r="A8250" s="1" t="s">
        <v>125</v>
      </c>
      <c r="B8250" s="1" t="n">
        <v>86</v>
      </c>
      <c r="C8250" s="1" t="n">
        <v>845100.75</v>
      </c>
      <c r="D8250" s="1" t="n">
        <v>437851.3125</v>
      </c>
    </row>
    <row r="8251" customFormat="false" ht="12.5" hidden="false" customHeight="false" outlineLevel="0" collapsed="false">
      <c r="A8251" s="1" t="s">
        <v>166</v>
      </c>
      <c r="B8251" s="1" t="n">
        <v>86</v>
      </c>
      <c r="C8251" s="1"/>
      <c r="D8251" s="1"/>
    </row>
    <row r="8252" customFormat="false" ht="12.5" hidden="false" customHeight="false" outlineLevel="0" collapsed="false">
      <c r="A8252" s="1" t="s">
        <v>167</v>
      </c>
      <c r="B8252" s="1" t="n">
        <v>86</v>
      </c>
      <c r="C8252" s="1"/>
      <c r="D8252" s="1"/>
    </row>
    <row r="8253" customFormat="false" ht="12.5" hidden="false" customHeight="false" outlineLevel="0" collapsed="false">
      <c r="A8253" s="1" t="s">
        <v>168</v>
      </c>
      <c r="B8253" s="1" t="n">
        <v>86</v>
      </c>
      <c r="C8253" s="1"/>
      <c r="D8253" s="1"/>
    </row>
    <row r="8254" customFormat="false" ht="12.5" hidden="false" customHeight="false" outlineLevel="0" collapsed="false">
      <c r="A8254" s="1" t="s">
        <v>126</v>
      </c>
      <c r="B8254" s="1" t="n">
        <v>86</v>
      </c>
      <c r="C8254" s="1" t="n">
        <v>333230.3125</v>
      </c>
      <c r="D8254" s="1" t="n">
        <v>636405.3125</v>
      </c>
    </row>
    <row r="8255" customFormat="false" ht="12.5" hidden="false" customHeight="false" outlineLevel="0" collapsed="false">
      <c r="A8255" s="1" t="s">
        <v>127</v>
      </c>
      <c r="B8255" s="1" t="n">
        <v>86</v>
      </c>
      <c r="C8255" s="1" t="n">
        <v>219496.90625</v>
      </c>
      <c r="D8255" s="1" t="n">
        <v>515330.59375</v>
      </c>
    </row>
    <row r="8256" customFormat="false" ht="12.5" hidden="false" customHeight="false" outlineLevel="0" collapsed="false">
      <c r="A8256" s="1" t="s">
        <v>128</v>
      </c>
      <c r="B8256" s="1" t="n">
        <v>86</v>
      </c>
      <c r="C8256" s="1" t="n">
        <v>206330.734375</v>
      </c>
      <c r="D8256" s="1" t="n">
        <v>438470.21875</v>
      </c>
    </row>
    <row r="8257" customFormat="false" ht="12.5" hidden="false" customHeight="false" outlineLevel="0" collapsed="false">
      <c r="A8257" s="1" t="s">
        <v>129</v>
      </c>
      <c r="B8257" s="1" t="n">
        <v>86</v>
      </c>
      <c r="C8257" s="1" t="n">
        <v>1273151.375</v>
      </c>
      <c r="D8257" s="1" t="n">
        <v>604819.4375</v>
      </c>
    </row>
    <row r="8258" customFormat="false" ht="12.5" hidden="false" customHeight="false" outlineLevel="0" collapsed="false">
      <c r="A8258" s="1" t="s">
        <v>130</v>
      </c>
      <c r="B8258" s="1" t="n">
        <v>86</v>
      </c>
      <c r="C8258" s="1" t="n">
        <v>1048744</v>
      </c>
      <c r="D8258" s="1" t="n">
        <v>474822.09375</v>
      </c>
    </row>
    <row r="8259" customFormat="false" ht="12.5" hidden="false" customHeight="false" outlineLevel="0" collapsed="false">
      <c r="A8259" s="1" t="s">
        <v>131</v>
      </c>
      <c r="B8259" s="1" t="n">
        <v>86</v>
      </c>
      <c r="C8259" s="1" t="n">
        <v>1193179</v>
      </c>
      <c r="D8259" s="1" t="n">
        <v>542499.0625</v>
      </c>
    </row>
    <row r="8260" customFormat="false" ht="12.5" hidden="false" customHeight="false" outlineLevel="0" collapsed="false">
      <c r="A8260" s="1" t="s">
        <v>132</v>
      </c>
      <c r="B8260" s="1" t="n">
        <v>86</v>
      </c>
      <c r="C8260" s="1" t="n">
        <v>838836.75</v>
      </c>
      <c r="D8260" s="1" t="n">
        <v>484612.09375</v>
      </c>
    </row>
    <row r="8261" customFormat="false" ht="12.5" hidden="false" customHeight="false" outlineLevel="0" collapsed="false">
      <c r="A8261" s="1" t="s">
        <v>133</v>
      </c>
      <c r="B8261" s="1" t="n">
        <v>86</v>
      </c>
      <c r="C8261" s="1" t="n">
        <v>647526.875</v>
      </c>
      <c r="D8261" s="1" t="n">
        <v>540702.5</v>
      </c>
    </row>
    <row r="8262" customFormat="false" ht="12.5" hidden="false" customHeight="false" outlineLevel="0" collapsed="false">
      <c r="A8262" s="1" t="s">
        <v>134</v>
      </c>
      <c r="B8262" s="1" t="n">
        <v>86</v>
      </c>
      <c r="C8262" s="1" t="n">
        <v>687457.1875</v>
      </c>
      <c r="D8262" s="1" t="n">
        <v>458596.4375</v>
      </c>
    </row>
    <row r="8263" customFormat="false" ht="12.5" hidden="false" customHeight="false" outlineLevel="0" collapsed="false">
      <c r="A8263" s="1" t="s">
        <v>169</v>
      </c>
      <c r="B8263" s="1" t="n">
        <v>86</v>
      </c>
      <c r="C8263" s="1"/>
      <c r="D8263" s="1"/>
    </row>
    <row r="8264" customFormat="false" ht="12.5" hidden="false" customHeight="false" outlineLevel="0" collapsed="false">
      <c r="A8264" s="1" t="s">
        <v>170</v>
      </c>
      <c r="B8264" s="1" t="n">
        <v>86</v>
      </c>
      <c r="C8264" s="1"/>
      <c r="D8264" s="1"/>
    </row>
    <row r="8265" customFormat="false" ht="12.5" hidden="false" customHeight="false" outlineLevel="0" collapsed="false">
      <c r="A8265" s="1" t="s">
        <v>147</v>
      </c>
      <c r="B8265" s="1" t="n">
        <v>87</v>
      </c>
      <c r="C8265" s="1"/>
      <c r="D8265" s="1"/>
    </row>
    <row r="8266" customFormat="false" ht="12.5" hidden="false" customHeight="false" outlineLevel="0" collapsed="false">
      <c r="A8266" s="1" t="s">
        <v>44</v>
      </c>
      <c r="B8266" s="1" t="n">
        <v>87</v>
      </c>
      <c r="C8266" s="1" t="n">
        <v>247688.3125</v>
      </c>
      <c r="D8266" s="1" t="n">
        <v>535067.1875</v>
      </c>
    </row>
    <row r="8267" customFormat="false" ht="12.5" hidden="false" customHeight="false" outlineLevel="0" collapsed="false">
      <c r="A8267" s="1" t="s">
        <v>52</v>
      </c>
      <c r="B8267" s="1" t="n">
        <v>87</v>
      </c>
      <c r="C8267" s="1" t="n">
        <v>138844.59375</v>
      </c>
      <c r="D8267" s="1" t="n">
        <v>391063.5625</v>
      </c>
    </row>
    <row r="8268" customFormat="false" ht="12.5" hidden="false" customHeight="false" outlineLevel="0" collapsed="false">
      <c r="A8268" s="1" t="s">
        <v>53</v>
      </c>
      <c r="B8268" s="1" t="n">
        <v>87</v>
      </c>
      <c r="C8268" s="1" t="n">
        <v>157151.078125</v>
      </c>
      <c r="D8268" s="1" t="n">
        <v>411421.09375</v>
      </c>
    </row>
    <row r="8269" customFormat="false" ht="12.5" hidden="false" customHeight="false" outlineLevel="0" collapsed="false">
      <c r="A8269" s="1" t="s">
        <v>54</v>
      </c>
      <c r="B8269" s="1" t="n">
        <v>87</v>
      </c>
      <c r="C8269" s="1" t="n">
        <v>162885.21875</v>
      </c>
      <c r="D8269" s="1" t="n">
        <v>369123.4375</v>
      </c>
    </row>
    <row r="8270" customFormat="false" ht="12.5" hidden="false" customHeight="false" outlineLevel="0" collapsed="false">
      <c r="A8270" s="1" t="s">
        <v>56</v>
      </c>
      <c r="B8270" s="1" t="n">
        <v>87</v>
      </c>
      <c r="C8270" s="1" t="n">
        <v>133772.84375</v>
      </c>
      <c r="D8270" s="1" t="n">
        <v>315643.625</v>
      </c>
    </row>
    <row r="8271" customFormat="false" ht="12.5" hidden="false" customHeight="false" outlineLevel="0" collapsed="false">
      <c r="A8271" s="1" t="s">
        <v>57</v>
      </c>
      <c r="B8271" s="1" t="n">
        <v>87</v>
      </c>
      <c r="C8271" s="1" t="n">
        <v>161637.8125</v>
      </c>
      <c r="D8271" s="1" t="n">
        <v>375192.65625</v>
      </c>
    </row>
    <row r="8272" customFormat="false" ht="12.5" hidden="false" customHeight="false" outlineLevel="0" collapsed="false">
      <c r="A8272" s="1" t="s">
        <v>58</v>
      </c>
      <c r="B8272" s="1" t="n">
        <v>87</v>
      </c>
      <c r="C8272" s="1" t="n">
        <v>849106.375</v>
      </c>
      <c r="D8272" s="1" t="n">
        <v>389202.75</v>
      </c>
    </row>
    <row r="8273" customFormat="false" ht="12.5" hidden="false" customHeight="false" outlineLevel="0" collapsed="false">
      <c r="A8273" s="1" t="s">
        <v>61</v>
      </c>
      <c r="B8273" s="1" t="n">
        <v>87</v>
      </c>
      <c r="C8273" s="1" t="n">
        <v>748002.25</v>
      </c>
      <c r="D8273" s="1" t="n">
        <v>396858.71875</v>
      </c>
    </row>
    <row r="8274" customFormat="false" ht="12.5" hidden="false" customHeight="false" outlineLevel="0" collapsed="false">
      <c r="A8274" s="1" t="s">
        <v>62</v>
      </c>
      <c r="B8274" s="1" t="n">
        <v>87</v>
      </c>
      <c r="C8274" s="1" t="n">
        <v>753820.25</v>
      </c>
      <c r="D8274" s="1" t="n">
        <v>358369.25</v>
      </c>
    </row>
    <row r="8275" customFormat="false" ht="12.5" hidden="false" customHeight="false" outlineLevel="0" collapsed="false">
      <c r="A8275" s="1" t="s">
        <v>148</v>
      </c>
      <c r="B8275" s="1" t="n">
        <v>87</v>
      </c>
      <c r="C8275" s="1"/>
      <c r="D8275" s="1"/>
    </row>
    <row r="8276" customFormat="false" ht="12.5" hidden="false" customHeight="false" outlineLevel="0" collapsed="false">
      <c r="A8276" s="1" t="s">
        <v>149</v>
      </c>
      <c r="B8276" s="1" t="n">
        <v>87</v>
      </c>
      <c r="C8276" s="1"/>
      <c r="D8276" s="1"/>
    </row>
    <row r="8277" customFormat="false" ht="12.5" hidden="false" customHeight="false" outlineLevel="0" collapsed="false">
      <c r="A8277" s="1" t="s">
        <v>150</v>
      </c>
      <c r="B8277" s="1" t="n">
        <v>87</v>
      </c>
      <c r="C8277" s="1"/>
      <c r="D8277" s="1"/>
    </row>
    <row r="8278" customFormat="false" ht="12.5" hidden="false" customHeight="false" outlineLevel="0" collapsed="false">
      <c r="A8278" s="1" t="s">
        <v>63</v>
      </c>
      <c r="B8278" s="1" t="n">
        <v>87</v>
      </c>
      <c r="C8278" s="1" t="n">
        <v>610078.375</v>
      </c>
      <c r="D8278" s="1" t="n">
        <v>470954.5</v>
      </c>
    </row>
    <row r="8279" customFormat="false" ht="12.5" hidden="false" customHeight="false" outlineLevel="0" collapsed="false">
      <c r="A8279" s="1" t="s">
        <v>65</v>
      </c>
      <c r="B8279" s="1" t="n">
        <v>87</v>
      </c>
      <c r="C8279" s="1" t="n">
        <v>384297.3125</v>
      </c>
      <c r="D8279" s="1" t="n">
        <v>332444.84375</v>
      </c>
    </row>
    <row r="8280" customFormat="false" ht="12.5" hidden="false" customHeight="false" outlineLevel="0" collapsed="false">
      <c r="A8280" s="1" t="s">
        <v>66</v>
      </c>
      <c r="B8280" s="1" t="n">
        <v>87</v>
      </c>
      <c r="C8280" s="1" t="n">
        <v>471215.4375</v>
      </c>
      <c r="D8280" s="1" t="n">
        <v>324976.375</v>
      </c>
    </row>
    <row r="8281" customFormat="false" ht="12.5" hidden="false" customHeight="false" outlineLevel="0" collapsed="false">
      <c r="A8281" s="1" t="s">
        <v>67</v>
      </c>
      <c r="B8281" s="1" t="n">
        <v>87</v>
      </c>
      <c r="C8281" s="1" t="n">
        <v>421035.25</v>
      </c>
      <c r="D8281" s="1" t="n">
        <v>383809</v>
      </c>
    </row>
    <row r="8282" customFormat="false" ht="12.5" hidden="false" customHeight="false" outlineLevel="0" collapsed="false">
      <c r="A8282" s="1" t="s">
        <v>69</v>
      </c>
      <c r="B8282" s="1" t="n">
        <v>87</v>
      </c>
      <c r="C8282" s="1" t="n">
        <v>138517.609375</v>
      </c>
      <c r="D8282" s="1" t="n">
        <v>328043.75</v>
      </c>
    </row>
    <row r="8283" customFormat="false" ht="12.5" hidden="false" customHeight="false" outlineLevel="0" collapsed="false">
      <c r="A8283" s="1" t="s">
        <v>70</v>
      </c>
      <c r="B8283" s="1" t="n">
        <v>87</v>
      </c>
      <c r="C8283" s="1" t="n">
        <v>163617.28125</v>
      </c>
      <c r="D8283" s="1" t="n">
        <v>372956.5</v>
      </c>
    </row>
    <row r="8284" customFormat="false" ht="12.5" hidden="false" customHeight="false" outlineLevel="0" collapsed="false">
      <c r="A8284" s="1" t="s">
        <v>71</v>
      </c>
      <c r="B8284" s="1" t="n">
        <v>87</v>
      </c>
      <c r="C8284" s="1" t="n">
        <v>762430.1875</v>
      </c>
      <c r="D8284" s="1" t="n">
        <v>354788.5</v>
      </c>
    </row>
    <row r="8285" customFormat="false" ht="12.5" hidden="false" customHeight="false" outlineLevel="0" collapsed="false">
      <c r="A8285" s="1" t="s">
        <v>73</v>
      </c>
      <c r="B8285" s="1" t="n">
        <v>87</v>
      </c>
      <c r="C8285" s="1" t="n">
        <v>801864</v>
      </c>
      <c r="D8285" s="1" t="n">
        <v>375690.6875</v>
      </c>
    </row>
    <row r="8286" customFormat="false" ht="12.5" hidden="false" customHeight="false" outlineLevel="0" collapsed="false">
      <c r="A8286" s="1" t="s">
        <v>74</v>
      </c>
      <c r="B8286" s="1" t="n">
        <v>87</v>
      </c>
      <c r="C8286" s="1" t="n">
        <v>692713.25</v>
      </c>
      <c r="D8286" s="1" t="n">
        <v>322648</v>
      </c>
    </row>
    <row r="8287" customFormat="false" ht="12.5" hidden="false" customHeight="false" outlineLevel="0" collapsed="false">
      <c r="A8287" s="1" t="s">
        <v>151</v>
      </c>
      <c r="B8287" s="1" t="n">
        <v>87</v>
      </c>
      <c r="C8287" s="1"/>
      <c r="D8287" s="1"/>
    </row>
    <row r="8288" customFormat="false" ht="12.5" hidden="false" customHeight="false" outlineLevel="0" collapsed="false">
      <c r="A8288" s="1" t="s">
        <v>152</v>
      </c>
      <c r="B8288" s="1" t="n">
        <v>87</v>
      </c>
      <c r="C8288" s="1"/>
      <c r="D8288" s="1"/>
    </row>
    <row r="8289" customFormat="false" ht="12.5" hidden="false" customHeight="false" outlineLevel="0" collapsed="false">
      <c r="A8289" s="1" t="s">
        <v>153</v>
      </c>
      <c r="B8289" s="1" t="n">
        <v>87</v>
      </c>
      <c r="C8289" s="1"/>
      <c r="D8289" s="1"/>
    </row>
    <row r="8290" customFormat="false" ht="12.5" hidden="false" customHeight="false" outlineLevel="0" collapsed="false">
      <c r="A8290" s="1" t="s">
        <v>75</v>
      </c>
      <c r="B8290" s="1" t="n">
        <v>87</v>
      </c>
      <c r="C8290" s="1" t="n">
        <v>602715.375</v>
      </c>
      <c r="D8290" s="1" t="n">
        <v>512271.625</v>
      </c>
    </row>
    <row r="8291" customFormat="false" ht="12.5" hidden="false" customHeight="false" outlineLevel="0" collapsed="false">
      <c r="A8291" s="1" t="s">
        <v>77</v>
      </c>
      <c r="B8291" s="1" t="n">
        <v>87</v>
      </c>
      <c r="C8291" s="1" t="n">
        <v>484417.96875</v>
      </c>
      <c r="D8291" s="1" t="n">
        <v>352568.75</v>
      </c>
    </row>
    <row r="8292" customFormat="false" ht="12.5" hidden="false" customHeight="false" outlineLevel="0" collapsed="false">
      <c r="A8292" s="1" t="s">
        <v>78</v>
      </c>
      <c r="B8292" s="1" t="n">
        <v>87</v>
      </c>
      <c r="C8292" s="1" t="n">
        <v>463961.84375</v>
      </c>
      <c r="D8292" s="1" t="n">
        <v>323030.375</v>
      </c>
    </row>
    <row r="8293" customFormat="false" ht="12.5" hidden="false" customHeight="false" outlineLevel="0" collapsed="false">
      <c r="A8293" s="1" t="s">
        <v>79</v>
      </c>
      <c r="B8293" s="1" t="n">
        <v>87</v>
      </c>
      <c r="C8293" s="1" t="n">
        <v>188496.765625</v>
      </c>
      <c r="D8293" s="1" t="n">
        <v>407925.1875</v>
      </c>
    </row>
    <row r="8294" customFormat="false" ht="12.5" hidden="false" customHeight="false" outlineLevel="0" collapsed="false">
      <c r="A8294" s="1" t="s">
        <v>81</v>
      </c>
      <c r="B8294" s="1" t="n">
        <v>87</v>
      </c>
      <c r="C8294" s="1" t="n">
        <v>374700.5625</v>
      </c>
      <c r="D8294" s="1" t="n">
        <v>347862.25</v>
      </c>
    </row>
    <row r="8295" customFormat="false" ht="12.5" hidden="false" customHeight="false" outlineLevel="0" collapsed="false">
      <c r="A8295" s="1" t="s">
        <v>82</v>
      </c>
      <c r="B8295" s="1" t="n">
        <v>87</v>
      </c>
      <c r="C8295" s="1" t="n">
        <v>173747.40625</v>
      </c>
      <c r="D8295" s="1" t="n">
        <v>398436.90625</v>
      </c>
    </row>
    <row r="8296" customFormat="false" ht="12.5" hidden="false" customHeight="false" outlineLevel="0" collapsed="false">
      <c r="A8296" s="1" t="s">
        <v>83</v>
      </c>
      <c r="B8296" s="1" t="n">
        <v>87</v>
      </c>
      <c r="C8296" s="1" t="n">
        <v>700515.75</v>
      </c>
      <c r="D8296" s="1" t="n">
        <v>363566.90625</v>
      </c>
    </row>
    <row r="8297" customFormat="false" ht="12.5" hidden="false" customHeight="false" outlineLevel="0" collapsed="false">
      <c r="A8297" s="1" t="s">
        <v>85</v>
      </c>
      <c r="B8297" s="1" t="n">
        <v>87</v>
      </c>
      <c r="C8297" s="1" t="n">
        <v>788880.6875</v>
      </c>
      <c r="D8297" s="1" t="n">
        <v>385069.0625</v>
      </c>
    </row>
    <row r="8298" customFormat="false" ht="12.5" hidden="false" customHeight="false" outlineLevel="0" collapsed="false">
      <c r="A8298" s="1" t="s">
        <v>86</v>
      </c>
      <c r="B8298" s="1" t="n">
        <v>87</v>
      </c>
      <c r="C8298" s="1" t="n">
        <v>709766.1875</v>
      </c>
      <c r="D8298" s="1" t="n">
        <v>336610.09375</v>
      </c>
    </row>
    <row r="8299" customFormat="false" ht="12.5" hidden="false" customHeight="false" outlineLevel="0" collapsed="false">
      <c r="A8299" s="1" t="s">
        <v>154</v>
      </c>
      <c r="B8299" s="1" t="n">
        <v>87</v>
      </c>
      <c r="C8299" s="1"/>
      <c r="D8299" s="1"/>
    </row>
    <row r="8300" customFormat="false" ht="12.5" hidden="false" customHeight="false" outlineLevel="0" collapsed="false">
      <c r="A8300" s="1" t="s">
        <v>155</v>
      </c>
      <c r="B8300" s="1" t="n">
        <v>87</v>
      </c>
      <c r="C8300" s="1"/>
      <c r="D8300" s="1"/>
    </row>
    <row r="8301" customFormat="false" ht="12.5" hidden="false" customHeight="false" outlineLevel="0" collapsed="false">
      <c r="A8301" s="1" t="s">
        <v>156</v>
      </c>
      <c r="B8301" s="1" t="n">
        <v>87</v>
      </c>
      <c r="C8301" s="1"/>
      <c r="D8301" s="1"/>
    </row>
    <row r="8302" customFormat="false" ht="12.5" hidden="false" customHeight="false" outlineLevel="0" collapsed="false">
      <c r="A8302" s="1" t="s">
        <v>87</v>
      </c>
      <c r="B8302" s="1" t="n">
        <v>87</v>
      </c>
      <c r="C8302" s="1" t="n">
        <v>844646.6875</v>
      </c>
      <c r="D8302" s="1" t="n">
        <v>509204.53125</v>
      </c>
    </row>
    <row r="8303" customFormat="false" ht="12.5" hidden="false" customHeight="false" outlineLevel="0" collapsed="false">
      <c r="A8303" s="1" t="s">
        <v>89</v>
      </c>
      <c r="B8303" s="1" t="n">
        <v>87</v>
      </c>
      <c r="C8303" s="1" t="n">
        <v>705039.8125</v>
      </c>
      <c r="D8303" s="1" t="n">
        <v>373599.15625</v>
      </c>
    </row>
    <row r="8304" customFormat="false" ht="12.5" hidden="false" customHeight="false" outlineLevel="0" collapsed="false">
      <c r="A8304" s="1" t="s">
        <v>90</v>
      </c>
      <c r="B8304" s="1" t="n">
        <v>87</v>
      </c>
      <c r="C8304" s="1" t="n">
        <v>647565.125</v>
      </c>
      <c r="D8304" s="1" t="n">
        <v>348419.15625</v>
      </c>
    </row>
    <row r="8305" customFormat="false" ht="12.5" hidden="false" customHeight="false" outlineLevel="0" collapsed="false">
      <c r="A8305" s="1" t="s">
        <v>91</v>
      </c>
      <c r="B8305" s="1" t="n">
        <v>87</v>
      </c>
      <c r="C8305" s="1" t="n">
        <v>228509.640625</v>
      </c>
      <c r="D8305" s="1" t="n">
        <v>510703.40625</v>
      </c>
    </row>
    <row r="8306" customFormat="false" ht="12.5" hidden="false" customHeight="false" outlineLevel="0" collapsed="false">
      <c r="A8306" s="1" t="s">
        <v>93</v>
      </c>
      <c r="B8306" s="1" t="n">
        <v>87</v>
      </c>
      <c r="C8306" s="1" t="n">
        <v>151193</v>
      </c>
      <c r="D8306" s="1" t="n">
        <v>391529.3125</v>
      </c>
    </row>
    <row r="8307" customFormat="false" ht="12.5" hidden="false" customHeight="false" outlineLevel="0" collapsed="false">
      <c r="A8307" s="1" t="s">
        <v>94</v>
      </c>
      <c r="B8307" s="1" t="n">
        <v>87</v>
      </c>
      <c r="C8307" s="1" t="n">
        <v>196013.65625</v>
      </c>
      <c r="D8307" s="1" t="n">
        <v>439712.40625</v>
      </c>
    </row>
    <row r="8308" customFormat="false" ht="12.5" hidden="false" customHeight="false" outlineLevel="0" collapsed="false">
      <c r="A8308" s="1" t="s">
        <v>95</v>
      </c>
      <c r="B8308" s="1" t="n">
        <v>87</v>
      </c>
      <c r="C8308" s="1" t="n">
        <v>703007.6875</v>
      </c>
      <c r="D8308" s="1" t="n">
        <v>393802.40625</v>
      </c>
    </row>
    <row r="8309" customFormat="false" ht="12.5" hidden="false" customHeight="false" outlineLevel="0" collapsed="false">
      <c r="A8309" s="1" t="s">
        <v>97</v>
      </c>
      <c r="B8309" s="1" t="n">
        <v>87</v>
      </c>
      <c r="C8309" s="1" t="n">
        <v>768923.875</v>
      </c>
      <c r="D8309" s="1" t="n">
        <v>410139.0625</v>
      </c>
    </row>
    <row r="8310" customFormat="false" ht="12.5" hidden="false" customHeight="false" outlineLevel="0" collapsed="false">
      <c r="A8310" s="1" t="s">
        <v>98</v>
      </c>
      <c r="B8310" s="1" t="n">
        <v>87</v>
      </c>
      <c r="C8310" s="1" t="n">
        <v>705722.25</v>
      </c>
      <c r="D8310" s="1" t="n">
        <v>396522.3125</v>
      </c>
    </row>
    <row r="8311" customFormat="false" ht="12.5" hidden="false" customHeight="false" outlineLevel="0" collapsed="false">
      <c r="A8311" s="1" t="s">
        <v>157</v>
      </c>
      <c r="B8311" s="1" t="n">
        <v>87</v>
      </c>
      <c r="C8311" s="1"/>
      <c r="D8311" s="1"/>
    </row>
    <row r="8312" customFormat="false" ht="12.5" hidden="false" customHeight="false" outlineLevel="0" collapsed="false">
      <c r="A8312" s="1" t="s">
        <v>158</v>
      </c>
      <c r="B8312" s="1" t="n">
        <v>87</v>
      </c>
      <c r="C8312" s="1"/>
      <c r="D8312" s="1"/>
    </row>
    <row r="8313" customFormat="false" ht="12.5" hidden="false" customHeight="false" outlineLevel="0" collapsed="false">
      <c r="A8313" s="1" t="s">
        <v>159</v>
      </c>
      <c r="B8313" s="1" t="n">
        <v>87</v>
      </c>
      <c r="C8313" s="1"/>
      <c r="D8313" s="1"/>
    </row>
    <row r="8314" customFormat="false" ht="12.5" hidden="false" customHeight="false" outlineLevel="0" collapsed="false">
      <c r="A8314" s="1" t="s">
        <v>99</v>
      </c>
      <c r="B8314" s="1" t="n">
        <v>87</v>
      </c>
      <c r="C8314" s="1" t="n">
        <v>796308.875</v>
      </c>
      <c r="D8314" s="1" t="n">
        <v>570850.3125</v>
      </c>
    </row>
    <row r="8315" customFormat="false" ht="12.5" hidden="false" customHeight="false" outlineLevel="0" collapsed="false">
      <c r="A8315" s="1" t="s">
        <v>100</v>
      </c>
      <c r="B8315" s="1" t="n">
        <v>87</v>
      </c>
      <c r="C8315" s="1" t="n">
        <v>648317.0625</v>
      </c>
      <c r="D8315" s="1" t="n">
        <v>412646.46875</v>
      </c>
    </row>
    <row r="8316" customFormat="false" ht="12.5" hidden="false" customHeight="false" outlineLevel="0" collapsed="false">
      <c r="A8316" s="1" t="s">
        <v>101</v>
      </c>
      <c r="B8316" s="1" t="n">
        <v>87</v>
      </c>
      <c r="C8316" s="1" t="n">
        <v>626905.75</v>
      </c>
      <c r="D8316" s="1" t="n">
        <v>399470.59375</v>
      </c>
    </row>
    <row r="8317" customFormat="false" ht="12.5" hidden="false" customHeight="false" outlineLevel="0" collapsed="false">
      <c r="A8317" s="1" t="s">
        <v>102</v>
      </c>
      <c r="B8317" s="1" t="n">
        <v>87</v>
      </c>
      <c r="C8317" s="1" t="n">
        <v>232400.4375</v>
      </c>
      <c r="D8317" s="1" t="n">
        <v>488576.375</v>
      </c>
    </row>
    <row r="8318" customFormat="false" ht="12.5" hidden="false" customHeight="false" outlineLevel="0" collapsed="false">
      <c r="A8318" s="1" t="s">
        <v>103</v>
      </c>
      <c r="B8318" s="1" t="n">
        <v>87</v>
      </c>
      <c r="C8318" s="1" t="n">
        <v>176376.71875</v>
      </c>
      <c r="D8318" s="1" t="n">
        <v>411960.53125</v>
      </c>
    </row>
    <row r="8319" customFormat="false" ht="12.5" hidden="false" customHeight="false" outlineLevel="0" collapsed="false">
      <c r="A8319" s="1" t="s">
        <v>104</v>
      </c>
      <c r="B8319" s="1" t="n">
        <v>87</v>
      </c>
      <c r="C8319" s="1" t="n">
        <v>209727.9375</v>
      </c>
      <c r="D8319" s="1" t="n">
        <v>467344.9375</v>
      </c>
    </row>
    <row r="8320" customFormat="false" ht="12.5" hidden="false" customHeight="false" outlineLevel="0" collapsed="false">
      <c r="A8320" s="1" t="s">
        <v>105</v>
      </c>
      <c r="B8320" s="1" t="n">
        <v>87</v>
      </c>
      <c r="C8320" s="1" t="n">
        <v>688824.6875</v>
      </c>
      <c r="D8320" s="1" t="n">
        <v>483746</v>
      </c>
    </row>
    <row r="8321" customFormat="false" ht="12.5" hidden="false" customHeight="false" outlineLevel="0" collapsed="false">
      <c r="A8321" s="1" t="s">
        <v>106</v>
      </c>
      <c r="B8321" s="1" t="n">
        <v>87</v>
      </c>
      <c r="C8321" s="1" t="n">
        <v>675260.625</v>
      </c>
      <c r="D8321" s="1" t="n">
        <v>469206.1875</v>
      </c>
    </row>
    <row r="8322" customFormat="false" ht="12.5" hidden="false" customHeight="false" outlineLevel="0" collapsed="false">
      <c r="A8322" s="1" t="s">
        <v>107</v>
      </c>
      <c r="B8322" s="1" t="n">
        <v>87</v>
      </c>
      <c r="C8322" s="1" t="n">
        <v>153738.25</v>
      </c>
      <c r="D8322" s="1" t="n">
        <v>393387</v>
      </c>
    </row>
    <row r="8323" customFormat="false" ht="12.5" hidden="false" customHeight="false" outlineLevel="0" collapsed="false">
      <c r="A8323" s="1" t="s">
        <v>160</v>
      </c>
      <c r="B8323" s="1" t="n">
        <v>87</v>
      </c>
      <c r="C8323" s="1"/>
      <c r="D8323" s="1"/>
    </row>
    <row r="8324" customFormat="false" ht="12.5" hidden="false" customHeight="false" outlineLevel="0" collapsed="false">
      <c r="A8324" s="1" t="s">
        <v>161</v>
      </c>
      <c r="B8324" s="1" t="n">
        <v>87</v>
      </c>
      <c r="C8324" s="1"/>
      <c r="D8324" s="1"/>
    </row>
    <row r="8325" customFormat="false" ht="12.5" hidden="false" customHeight="false" outlineLevel="0" collapsed="false">
      <c r="A8325" s="1" t="s">
        <v>162</v>
      </c>
      <c r="B8325" s="1" t="n">
        <v>87</v>
      </c>
      <c r="C8325" s="1"/>
      <c r="D8325" s="1"/>
    </row>
    <row r="8326" customFormat="false" ht="12.5" hidden="false" customHeight="false" outlineLevel="0" collapsed="false">
      <c r="A8326" s="1" t="s">
        <v>108</v>
      </c>
      <c r="B8326" s="1" t="n">
        <v>87</v>
      </c>
      <c r="C8326" s="1" t="n">
        <v>912339.5</v>
      </c>
      <c r="D8326" s="1" t="n">
        <v>610765.1875</v>
      </c>
    </row>
    <row r="8327" customFormat="false" ht="12.5" hidden="false" customHeight="false" outlineLevel="0" collapsed="false">
      <c r="A8327" s="1" t="s">
        <v>109</v>
      </c>
      <c r="B8327" s="1" t="n">
        <v>87</v>
      </c>
      <c r="C8327" s="1" t="n">
        <v>655335.9375</v>
      </c>
      <c r="D8327" s="1" t="n">
        <v>430566.78125</v>
      </c>
    </row>
    <row r="8328" customFormat="false" ht="12.5" hidden="false" customHeight="false" outlineLevel="0" collapsed="false">
      <c r="A8328" s="1" t="s">
        <v>110</v>
      </c>
      <c r="B8328" s="1" t="n">
        <v>87</v>
      </c>
      <c r="C8328" s="1" t="n">
        <v>624223.625</v>
      </c>
      <c r="D8328" s="1" t="n">
        <v>418376.59375</v>
      </c>
    </row>
    <row r="8329" customFormat="false" ht="12.5" hidden="false" customHeight="false" outlineLevel="0" collapsed="false">
      <c r="A8329" s="1" t="s">
        <v>111</v>
      </c>
      <c r="B8329" s="1" t="n">
        <v>87</v>
      </c>
      <c r="C8329" s="1" t="n">
        <v>276640.53125</v>
      </c>
      <c r="D8329" s="1" t="n">
        <v>673036.1875</v>
      </c>
    </row>
    <row r="8330" customFormat="false" ht="12.5" hidden="false" customHeight="false" outlineLevel="0" collapsed="false">
      <c r="A8330" s="1" t="s">
        <v>112</v>
      </c>
      <c r="B8330" s="1" t="n">
        <v>87</v>
      </c>
      <c r="C8330" s="1" t="n">
        <v>176496.75</v>
      </c>
      <c r="D8330" s="1" t="n">
        <v>493258.40625</v>
      </c>
    </row>
    <row r="8331" customFormat="false" ht="12.5" hidden="false" customHeight="false" outlineLevel="0" collapsed="false">
      <c r="A8331" s="1" t="s">
        <v>113</v>
      </c>
      <c r="B8331" s="1" t="n">
        <v>87</v>
      </c>
      <c r="C8331" s="1" t="n">
        <v>215643.359375</v>
      </c>
      <c r="D8331" s="1" t="n">
        <v>508126.375</v>
      </c>
    </row>
    <row r="8332" customFormat="false" ht="12.5" hidden="false" customHeight="false" outlineLevel="0" collapsed="false">
      <c r="A8332" s="1" t="s">
        <v>114</v>
      </c>
      <c r="B8332" s="1" t="n">
        <v>87</v>
      </c>
      <c r="C8332" s="1" t="n">
        <v>831210.9375</v>
      </c>
      <c r="D8332" s="1" t="n">
        <v>491470.84375</v>
      </c>
    </row>
    <row r="8333" customFormat="false" ht="12.5" hidden="false" customHeight="false" outlineLevel="0" collapsed="false">
      <c r="A8333" s="1" t="s">
        <v>115</v>
      </c>
      <c r="B8333" s="1" t="n">
        <v>87</v>
      </c>
      <c r="C8333" s="1" t="n">
        <v>929309</v>
      </c>
      <c r="D8333" s="1" t="n">
        <v>534052.375</v>
      </c>
    </row>
    <row r="8334" customFormat="false" ht="12.5" hidden="false" customHeight="false" outlineLevel="0" collapsed="false">
      <c r="A8334" s="1" t="s">
        <v>116</v>
      </c>
      <c r="B8334" s="1" t="n">
        <v>87</v>
      </c>
      <c r="C8334" s="1" t="n">
        <v>768184.875</v>
      </c>
      <c r="D8334" s="1" t="n">
        <v>450300.9375</v>
      </c>
    </row>
    <row r="8335" customFormat="false" ht="12.5" hidden="false" customHeight="false" outlineLevel="0" collapsed="false">
      <c r="A8335" s="1" t="s">
        <v>163</v>
      </c>
      <c r="B8335" s="1" t="n">
        <v>87</v>
      </c>
      <c r="C8335" s="1"/>
      <c r="D8335" s="1"/>
    </row>
    <row r="8336" customFormat="false" ht="12.5" hidden="false" customHeight="false" outlineLevel="0" collapsed="false">
      <c r="A8336" s="1" t="s">
        <v>164</v>
      </c>
      <c r="B8336" s="1" t="n">
        <v>87</v>
      </c>
      <c r="C8336" s="1"/>
      <c r="D8336" s="1"/>
    </row>
    <row r="8337" customFormat="false" ht="12.5" hidden="false" customHeight="false" outlineLevel="0" collapsed="false">
      <c r="A8337" s="1" t="s">
        <v>165</v>
      </c>
      <c r="B8337" s="1" t="n">
        <v>87</v>
      </c>
      <c r="C8337" s="1"/>
      <c r="D8337" s="1"/>
    </row>
    <row r="8338" customFormat="false" ht="12.5" hidden="false" customHeight="false" outlineLevel="0" collapsed="false">
      <c r="A8338" s="1" t="s">
        <v>117</v>
      </c>
      <c r="B8338" s="1" t="n">
        <v>87</v>
      </c>
      <c r="C8338" s="1" t="n">
        <v>747179.1875</v>
      </c>
      <c r="D8338" s="1" t="n">
        <v>674459.625</v>
      </c>
    </row>
    <row r="8339" customFormat="false" ht="12.5" hidden="false" customHeight="false" outlineLevel="0" collapsed="false">
      <c r="A8339" s="1" t="s">
        <v>118</v>
      </c>
      <c r="B8339" s="1" t="n">
        <v>87</v>
      </c>
      <c r="C8339" s="1" t="n">
        <v>375178.84375</v>
      </c>
      <c r="D8339" s="1" t="n">
        <v>540520.5</v>
      </c>
    </row>
    <row r="8340" customFormat="false" ht="12.5" hidden="false" customHeight="false" outlineLevel="0" collapsed="false">
      <c r="A8340" s="1" t="s">
        <v>119</v>
      </c>
      <c r="B8340" s="1" t="n">
        <v>87</v>
      </c>
      <c r="C8340" s="1" t="n">
        <v>510650.46875</v>
      </c>
      <c r="D8340" s="1" t="n">
        <v>499056.96875</v>
      </c>
    </row>
    <row r="8341" customFormat="false" ht="12.5" hidden="false" customHeight="false" outlineLevel="0" collapsed="false">
      <c r="A8341" s="1" t="s">
        <v>120</v>
      </c>
      <c r="B8341" s="1" t="n">
        <v>87</v>
      </c>
      <c r="C8341" s="1" t="n">
        <v>283855.625</v>
      </c>
      <c r="D8341" s="1" t="n">
        <v>644408.3125</v>
      </c>
    </row>
    <row r="8342" customFormat="false" ht="12.5" hidden="false" customHeight="false" outlineLevel="0" collapsed="false">
      <c r="A8342" s="1" t="s">
        <v>121</v>
      </c>
      <c r="B8342" s="1" t="n">
        <v>87</v>
      </c>
      <c r="C8342" s="1" t="n">
        <v>197674.8125</v>
      </c>
      <c r="D8342" s="1" t="n">
        <v>517110.5625</v>
      </c>
    </row>
    <row r="8343" customFormat="false" ht="12.5" hidden="false" customHeight="false" outlineLevel="0" collapsed="false">
      <c r="A8343" s="1" t="s">
        <v>122</v>
      </c>
      <c r="B8343" s="1" t="n">
        <v>87</v>
      </c>
      <c r="C8343" s="1" t="n">
        <v>217302.203125</v>
      </c>
      <c r="D8343" s="1" t="n">
        <v>489805.6875</v>
      </c>
    </row>
    <row r="8344" customFormat="false" ht="12.5" hidden="false" customHeight="false" outlineLevel="0" collapsed="false">
      <c r="A8344" s="1" t="s">
        <v>123</v>
      </c>
      <c r="B8344" s="1" t="n">
        <v>87</v>
      </c>
      <c r="C8344" s="1" t="n">
        <v>763945.125</v>
      </c>
      <c r="D8344" s="1" t="n">
        <v>493651.625</v>
      </c>
    </row>
    <row r="8345" customFormat="false" ht="12.5" hidden="false" customHeight="false" outlineLevel="0" collapsed="false">
      <c r="A8345" s="1" t="s">
        <v>124</v>
      </c>
      <c r="B8345" s="1" t="n">
        <v>87</v>
      </c>
      <c r="C8345" s="1" t="n">
        <v>982897.1875</v>
      </c>
      <c r="D8345" s="1" t="n">
        <v>540193.5</v>
      </c>
    </row>
    <row r="8346" customFormat="false" ht="12.5" hidden="false" customHeight="false" outlineLevel="0" collapsed="false">
      <c r="A8346" s="1" t="s">
        <v>125</v>
      </c>
      <c r="B8346" s="1" t="n">
        <v>87</v>
      </c>
      <c r="C8346" s="1" t="n">
        <v>834161.5</v>
      </c>
      <c r="D8346" s="1" t="n">
        <v>437487.3125</v>
      </c>
    </row>
    <row r="8347" customFormat="false" ht="12.5" hidden="false" customHeight="false" outlineLevel="0" collapsed="false">
      <c r="A8347" s="1" t="s">
        <v>166</v>
      </c>
      <c r="B8347" s="1" t="n">
        <v>87</v>
      </c>
      <c r="C8347" s="1"/>
      <c r="D8347" s="1"/>
    </row>
    <row r="8348" customFormat="false" ht="12.5" hidden="false" customHeight="false" outlineLevel="0" collapsed="false">
      <c r="A8348" s="1" t="s">
        <v>167</v>
      </c>
      <c r="B8348" s="1" t="n">
        <v>87</v>
      </c>
      <c r="C8348" s="1"/>
      <c r="D8348" s="1"/>
    </row>
    <row r="8349" customFormat="false" ht="12.5" hidden="false" customHeight="false" outlineLevel="0" collapsed="false">
      <c r="A8349" s="1" t="s">
        <v>168</v>
      </c>
      <c r="B8349" s="1" t="n">
        <v>87</v>
      </c>
      <c r="C8349" s="1"/>
      <c r="D8349" s="1"/>
    </row>
    <row r="8350" customFormat="false" ht="12.5" hidden="false" customHeight="false" outlineLevel="0" collapsed="false">
      <c r="A8350" s="1" t="s">
        <v>126</v>
      </c>
      <c r="B8350" s="1" t="n">
        <v>87</v>
      </c>
      <c r="C8350" s="1" t="n">
        <v>332466.90625</v>
      </c>
      <c r="D8350" s="1" t="n">
        <v>636039.5625</v>
      </c>
    </row>
    <row r="8351" customFormat="false" ht="12.5" hidden="false" customHeight="false" outlineLevel="0" collapsed="false">
      <c r="A8351" s="1" t="s">
        <v>127</v>
      </c>
      <c r="B8351" s="1" t="n">
        <v>87</v>
      </c>
      <c r="C8351" s="1" t="n">
        <v>218174.15625</v>
      </c>
      <c r="D8351" s="1" t="n">
        <v>514784.78125</v>
      </c>
    </row>
    <row r="8352" customFormat="false" ht="12.5" hidden="false" customHeight="false" outlineLevel="0" collapsed="false">
      <c r="A8352" s="1" t="s">
        <v>128</v>
      </c>
      <c r="B8352" s="1" t="n">
        <v>87</v>
      </c>
      <c r="C8352" s="1" t="n">
        <v>204123.53125</v>
      </c>
      <c r="D8352" s="1" t="n">
        <v>438086.96875</v>
      </c>
    </row>
    <row r="8353" customFormat="false" ht="12.5" hidden="false" customHeight="false" outlineLevel="0" collapsed="false">
      <c r="A8353" s="1" t="s">
        <v>129</v>
      </c>
      <c r="B8353" s="1" t="n">
        <v>87</v>
      </c>
      <c r="C8353" s="1" t="n">
        <v>1255598.125</v>
      </c>
      <c r="D8353" s="1" t="n">
        <v>603730.1875</v>
      </c>
    </row>
    <row r="8354" customFormat="false" ht="12.5" hidden="false" customHeight="false" outlineLevel="0" collapsed="false">
      <c r="A8354" s="1" t="s">
        <v>130</v>
      </c>
      <c r="B8354" s="1" t="n">
        <v>87</v>
      </c>
      <c r="C8354" s="1" t="n">
        <v>1033904.5625</v>
      </c>
      <c r="D8354" s="1" t="n">
        <v>474761.1875</v>
      </c>
    </row>
    <row r="8355" customFormat="false" ht="12.5" hidden="false" customHeight="false" outlineLevel="0" collapsed="false">
      <c r="A8355" s="1" t="s">
        <v>131</v>
      </c>
      <c r="B8355" s="1" t="n">
        <v>87</v>
      </c>
      <c r="C8355" s="1" t="n">
        <v>1177502.625</v>
      </c>
      <c r="D8355" s="1" t="n">
        <v>541867.875</v>
      </c>
    </row>
    <row r="8356" customFormat="false" ht="12.5" hidden="false" customHeight="false" outlineLevel="0" collapsed="false">
      <c r="A8356" s="1" t="s">
        <v>132</v>
      </c>
      <c r="B8356" s="1" t="n">
        <v>87</v>
      </c>
      <c r="C8356" s="1" t="n">
        <v>827530.75</v>
      </c>
      <c r="D8356" s="1" t="n">
        <v>484510.34375</v>
      </c>
    </row>
    <row r="8357" customFormat="false" ht="12.5" hidden="false" customHeight="false" outlineLevel="0" collapsed="false">
      <c r="A8357" s="1" t="s">
        <v>133</v>
      </c>
      <c r="B8357" s="1" t="n">
        <v>87</v>
      </c>
      <c r="C8357" s="1" t="n">
        <v>638716.0625</v>
      </c>
      <c r="D8357" s="1" t="n">
        <v>540174.5625</v>
      </c>
    </row>
    <row r="8358" customFormat="false" ht="12.5" hidden="false" customHeight="false" outlineLevel="0" collapsed="false">
      <c r="A8358" s="1" t="s">
        <v>134</v>
      </c>
      <c r="B8358" s="1" t="n">
        <v>87</v>
      </c>
      <c r="C8358" s="1" t="n">
        <v>676160.875</v>
      </c>
      <c r="D8358" s="1" t="n">
        <v>458038.15625</v>
      </c>
    </row>
    <row r="8359" customFormat="false" ht="12.5" hidden="false" customHeight="false" outlineLevel="0" collapsed="false">
      <c r="A8359" s="1" t="s">
        <v>169</v>
      </c>
      <c r="B8359" s="1" t="n">
        <v>87</v>
      </c>
      <c r="C8359" s="1"/>
      <c r="D8359" s="1"/>
    </row>
    <row r="8360" customFormat="false" ht="12.5" hidden="false" customHeight="false" outlineLevel="0" collapsed="false">
      <c r="A8360" s="1" t="s">
        <v>170</v>
      </c>
      <c r="B8360" s="1" t="n">
        <v>87</v>
      </c>
      <c r="C8360" s="1"/>
      <c r="D8360" s="1"/>
    </row>
    <row r="8361" customFormat="false" ht="12.5" hidden="false" customHeight="false" outlineLevel="0" collapsed="false">
      <c r="A8361" s="1" t="s">
        <v>147</v>
      </c>
      <c r="B8361" s="1" t="n">
        <v>88</v>
      </c>
      <c r="C8361" s="1"/>
      <c r="D8361" s="1"/>
    </row>
    <row r="8362" customFormat="false" ht="12.5" hidden="false" customHeight="false" outlineLevel="0" collapsed="false">
      <c r="A8362" s="1" t="s">
        <v>44</v>
      </c>
      <c r="B8362" s="1" t="n">
        <v>88</v>
      </c>
      <c r="C8362" s="1" t="n">
        <v>246560.734375</v>
      </c>
      <c r="D8362" s="1" t="n">
        <v>534859.125</v>
      </c>
    </row>
    <row r="8363" customFormat="false" ht="12.5" hidden="false" customHeight="false" outlineLevel="0" collapsed="false">
      <c r="A8363" s="1" t="s">
        <v>52</v>
      </c>
      <c r="B8363" s="1" t="n">
        <v>88</v>
      </c>
      <c r="C8363" s="1" t="n">
        <v>137785.640625</v>
      </c>
      <c r="D8363" s="1" t="n">
        <v>390698.1875</v>
      </c>
    </row>
    <row r="8364" customFormat="false" ht="12.5" hidden="false" customHeight="false" outlineLevel="0" collapsed="false">
      <c r="A8364" s="1" t="s">
        <v>53</v>
      </c>
      <c r="B8364" s="1" t="n">
        <v>88</v>
      </c>
      <c r="C8364" s="1" t="n">
        <v>157060.6875</v>
      </c>
      <c r="D8364" s="1" t="n">
        <v>411171.90625</v>
      </c>
    </row>
    <row r="8365" customFormat="false" ht="12.5" hidden="false" customHeight="false" outlineLevel="0" collapsed="false">
      <c r="A8365" s="1" t="s">
        <v>54</v>
      </c>
      <c r="B8365" s="1" t="n">
        <v>88</v>
      </c>
      <c r="C8365" s="1" t="n">
        <v>161953.703125</v>
      </c>
      <c r="D8365" s="1" t="n">
        <v>369071.1875</v>
      </c>
    </row>
    <row r="8366" customFormat="false" ht="12.5" hidden="false" customHeight="false" outlineLevel="0" collapsed="false">
      <c r="A8366" s="1" t="s">
        <v>56</v>
      </c>
      <c r="B8366" s="1" t="n">
        <v>88</v>
      </c>
      <c r="C8366" s="1" t="n">
        <v>133739.734375</v>
      </c>
      <c r="D8366" s="1" t="n">
        <v>315273.0625</v>
      </c>
    </row>
    <row r="8367" customFormat="false" ht="12.5" hidden="false" customHeight="false" outlineLevel="0" collapsed="false">
      <c r="A8367" s="1" t="s">
        <v>57</v>
      </c>
      <c r="B8367" s="1" t="n">
        <v>88</v>
      </c>
      <c r="C8367" s="1" t="n">
        <v>160380.375</v>
      </c>
      <c r="D8367" s="1" t="n">
        <v>374908.65625</v>
      </c>
    </row>
    <row r="8368" customFormat="false" ht="12.5" hidden="false" customHeight="false" outlineLevel="0" collapsed="false">
      <c r="A8368" s="1" t="s">
        <v>58</v>
      </c>
      <c r="B8368" s="1" t="n">
        <v>88</v>
      </c>
      <c r="C8368" s="1" t="n">
        <v>837230.0625</v>
      </c>
      <c r="D8368" s="1" t="n">
        <v>388401.3125</v>
      </c>
    </row>
    <row r="8369" customFormat="false" ht="12.5" hidden="false" customHeight="false" outlineLevel="0" collapsed="false">
      <c r="A8369" s="1" t="s">
        <v>61</v>
      </c>
      <c r="B8369" s="1" t="n">
        <v>88</v>
      </c>
      <c r="C8369" s="1" t="n">
        <v>738957.4375</v>
      </c>
      <c r="D8369" s="1" t="n">
        <v>396724.84375</v>
      </c>
    </row>
    <row r="8370" customFormat="false" ht="12.5" hidden="false" customHeight="false" outlineLevel="0" collapsed="false">
      <c r="A8370" s="1" t="s">
        <v>62</v>
      </c>
      <c r="B8370" s="1" t="n">
        <v>88</v>
      </c>
      <c r="C8370" s="1" t="n">
        <v>746342.625</v>
      </c>
      <c r="D8370" s="1" t="n">
        <v>358216.25</v>
      </c>
    </row>
    <row r="8371" customFormat="false" ht="12.5" hidden="false" customHeight="false" outlineLevel="0" collapsed="false">
      <c r="A8371" s="1" t="s">
        <v>148</v>
      </c>
      <c r="B8371" s="1" t="n">
        <v>88</v>
      </c>
      <c r="C8371" s="1"/>
      <c r="D8371" s="1"/>
    </row>
    <row r="8372" customFormat="false" ht="12.5" hidden="false" customHeight="false" outlineLevel="0" collapsed="false">
      <c r="A8372" s="1" t="s">
        <v>149</v>
      </c>
      <c r="B8372" s="1" t="n">
        <v>88</v>
      </c>
      <c r="C8372" s="1"/>
      <c r="D8372" s="1"/>
    </row>
    <row r="8373" customFormat="false" ht="12.5" hidden="false" customHeight="false" outlineLevel="0" collapsed="false">
      <c r="A8373" s="1" t="s">
        <v>150</v>
      </c>
      <c r="B8373" s="1" t="n">
        <v>88</v>
      </c>
      <c r="C8373" s="1"/>
      <c r="D8373" s="1"/>
    </row>
    <row r="8374" customFormat="false" ht="12.5" hidden="false" customHeight="false" outlineLevel="0" collapsed="false">
      <c r="A8374" s="1" t="s">
        <v>63</v>
      </c>
      <c r="B8374" s="1" t="n">
        <v>88</v>
      </c>
      <c r="C8374" s="1" t="n">
        <v>602435.125</v>
      </c>
      <c r="D8374" s="1" t="n">
        <v>471560.21875</v>
      </c>
    </row>
    <row r="8375" customFormat="false" ht="12.5" hidden="false" customHeight="false" outlineLevel="0" collapsed="false">
      <c r="A8375" s="1" t="s">
        <v>65</v>
      </c>
      <c r="B8375" s="1" t="n">
        <v>88</v>
      </c>
      <c r="C8375" s="1" t="n">
        <v>377230.125</v>
      </c>
      <c r="D8375" s="1" t="n">
        <v>332531.59375</v>
      </c>
    </row>
    <row r="8376" customFormat="false" ht="12.5" hidden="false" customHeight="false" outlineLevel="0" collapsed="false">
      <c r="A8376" s="1" t="s">
        <v>66</v>
      </c>
      <c r="B8376" s="1" t="n">
        <v>88</v>
      </c>
      <c r="C8376" s="1" t="n">
        <v>465218</v>
      </c>
      <c r="D8376" s="1" t="n">
        <v>324234.6875</v>
      </c>
    </row>
    <row r="8377" customFormat="false" ht="12.5" hidden="false" customHeight="false" outlineLevel="0" collapsed="false">
      <c r="A8377" s="1" t="s">
        <v>67</v>
      </c>
      <c r="B8377" s="1" t="n">
        <v>88</v>
      </c>
      <c r="C8377" s="1" t="n">
        <v>415077.375</v>
      </c>
      <c r="D8377" s="1" t="n">
        <v>383553.6875</v>
      </c>
    </row>
    <row r="8378" customFormat="false" ht="12.5" hidden="false" customHeight="false" outlineLevel="0" collapsed="false">
      <c r="A8378" s="1" t="s">
        <v>69</v>
      </c>
      <c r="B8378" s="1" t="n">
        <v>88</v>
      </c>
      <c r="C8378" s="1" t="n">
        <v>138567.59375</v>
      </c>
      <c r="D8378" s="1" t="n">
        <v>328244.125</v>
      </c>
    </row>
    <row r="8379" customFormat="false" ht="12.5" hidden="false" customHeight="false" outlineLevel="0" collapsed="false">
      <c r="A8379" s="1" t="s">
        <v>70</v>
      </c>
      <c r="B8379" s="1" t="n">
        <v>88</v>
      </c>
      <c r="C8379" s="1" t="n">
        <v>161801.921875</v>
      </c>
      <c r="D8379" s="1" t="n">
        <v>372232.75</v>
      </c>
    </row>
    <row r="8380" customFormat="false" ht="12.5" hidden="false" customHeight="false" outlineLevel="0" collapsed="false">
      <c r="A8380" s="1" t="s">
        <v>71</v>
      </c>
      <c r="B8380" s="1" t="n">
        <v>88</v>
      </c>
      <c r="C8380" s="1" t="n">
        <v>751353.625</v>
      </c>
      <c r="D8380" s="1" t="n">
        <v>354249.3125</v>
      </c>
    </row>
    <row r="8381" customFormat="false" ht="12.5" hidden="false" customHeight="false" outlineLevel="0" collapsed="false">
      <c r="A8381" s="1" t="s">
        <v>73</v>
      </c>
      <c r="B8381" s="1" t="n">
        <v>88</v>
      </c>
      <c r="C8381" s="1" t="n">
        <v>791074.625</v>
      </c>
      <c r="D8381" s="1" t="n">
        <v>375751.46875</v>
      </c>
    </row>
    <row r="8382" customFormat="false" ht="12.5" hidden="false" customHeight="false" outlineLevel="0" collapsed="false">
      <c r="A8382" s="1" t="s">
        <v>74</v>
      </c>
      <c r="B8382" s="1" t="n">
        <v>88</v>
      </c>
      <c r="C8382" s="1" t="n">
        <v>684870.5625</v>
      </c>
      <c r="D8382" s="1" t="n">
        <v>322071.4375</v>
      </c>
    </row>
    <row r="8383" customFormat="false" ht="12.5" hidden="false" customHeight="false" outlineLevel="0" collapsed="false">
      <c r="A8383" s="1" t="s">
        <v>151</v>
      </c>
      <c r="B8383" s="1" t="n">
        <v>88</v>
      </c>
      <c r="C8383" s="1"/>
      <c r="D8383" s="1"/>
    </row>
    <row r="8384" customFormat="false" ht="12.5" hidden="false" customHeight="false" outlineLevel="0" collapsed="false">
      <c r="A8384" s="1" t="s">
        <v>152</v>
      </c>
      <c r="B8384" s="1" t="n">
        <v>88</v>
      </c>
      <c r="C8384" s="1"/>
      <c r="D8384" s="1"/>
    </row>
    <row r="8385" customFormat="false" ht="12.5" hidden="false" customHeight="false" outlineLevel="0" collapsed="false">
      <c r="A8385" s="1" t="s">
        <v>153</v>
      </c>
      <c r="B8385" s="1" t="n">
        <v>88</v>
      </c>
      <c r="C8385" s="1"/>
      <c r="D8385" s="1"/>
    </row>
    <row r="8386" customFormat="false" ht="12.5" hidden="false" customHeight="false" outlineLevel="0" collapsed="false">
      <c r="A8386" s="1" t="s">
        <v>75</v>
      </c>
      <c r="B8386" s="1" t="n">
        <v>88</v>
      </c>
      <c r="C8386" s="1" t="n">
        <v>594467.4375</v>
      </c>
      <c r="D8386" s="1" t="n">
        <v>511967.53125</v>
      </c>
    </row>
    <row r="8387" customFormat="false" ht="12.5" hidden="false" customHeight="false" outlineLevel="0" collapsed="false">
      <c r="A8387" s="1" t="s">
        <v>77</v>
      </c>
      <c r="B8387" s="1" t="n">
        <v>88</v>
      </c>
      <c r="C8387" s="1" t="n">
        <v>469757.875</v>
      </c>
      <c r="D8387" s="1" t="n">
        <v>351878.59375</v>
      </c>
    </row>
    <row r="8388" customFormat="false" ht="12.5" hidden="false" customHeight="false" outlineLevel="0" collapsed="false">
      <c r="A8388" s="1" t="s">
        <v>78</v>
      </c>
      <c r="B8388" s="1" t="n">
        <v>88</v>
      </c>
      <c r="C8388" s="1" t="n">
        <v>455670.3125</v>
      </c>
      <c r="D8388" s="1" t="n">
        <v>322745.9375</v>
      </c>
    </row>
    <row r="8389" customFormat="false" ht="12.5" hidden="false" customHeight="false" outlineLevel="0" collapsed="false">
      <c r="A8389" s="1" t="s">
        <v>79</v>
      </c>
      <c r="B8389" s="1" t="n">
        <v>88</v>
      </c>
      <c r="C8389" s="1" t="n">
        <v>187324.265625</v>
      </c>
      <c r="D8389" s="1" t="n">
        <v>407843.65625</v>
      </c>
    </row>
    <row r="8390" customFormat="false" ht="12.5" hidden="false" customHeight="false" outlineLevel="0" collapsed="false">
      <c r="A8390" s="1" t="s">
        <v>81</v>
      </c>
      <c r="B8390" s="1" t="n">
        <v>88</v>
      </c>
      <c r="C8390" s="1" t="n">
        <v>370468.59375</v>
      </c>
      <c r="D8390" s="1" t="n">
        <v>348131.09375</v>
      </c>
    </row>
    <row r="8391" customFormat="false" ht="12.5" hidden="false" customHeight="false" outlineLevel="0" collapsed="false">
      <c r="A8391" s="1" t="s">
        <v>82</v>
      </c>
      <c r="B8391" s="1" t="n">
        <v>88</v>
      </c>
      <c r="C8391" s="1" t="n">
        <v>173358.390625</v>
      </c>
      <c r="D8391" s="1" t="n">
        <v>397998.09375</v>
      </c>
    </row>
    <row r="8392" customFormat="false" ht="12.5" hidden="false" customHeight="false" outlineLevel="0" collapsed="false">
      <c r="A8392" s="1" t="s">
        <v>83</v>
      </c>
      <c r="B8392" s="1" t="n">
        <v>88</v>
      </c>
      <c r="C8392" s="1" t="n">
        <v>689563.6875</v>
      </c>
      <c r="D8392" s="1" t="n">
        <v>363432.71875</v>
      </c>
    </row>
    <row r="8393" customFormat="false" ht="12.5" hidden="false" customHeight="false" outlineLevel="0" collapsed="false">
      <c r="A8393" s="1" t="s">
        <v>85</v>
      </c>
      <c r="B8393" s="1" t="n">
        <v>88</v>
      </c>
      <c r="C8393" s="1" t="n">
        <v>776868</v>
      </c>
      <c r="D8393" s="1" t="n">
        <v>384654.75</v>
      </c>
    </row>
    <row r="8394" customFormat="false" ht="12.5" hidden="false" customHeight="false" outlineLevel="0" collapsed="false">
      <c r="A8394" s="1" t="s">
        <v>86</v>
      </c>
      <c r="B8394" s="1" t="n">
        <v>88</v>
      </c>
      <c r="C8394" s="1" t="n">
        <v>699649.4375</v>
      </c>
      <c r="D8394" s="1" t="n">
        <v>336199.9375</v>
      </c>
    </row>
    <row r="8395" customFormat="false" ht="12.5" hidden="false" customHeight="false" outlineLevel="0" collapsed="false">
      <c r="A8395" s="1" t="s">
        <v>154</v>
      </c>
      <c r="B8395" s="1" t="n">
        <v>88</v>
      </c>
      <c r="C8395" s="1"/>
      <c r="D8395" s="1"/>
    </row>
    <row r="8396" customFormat="false" ht="12.5" hidden="false" customHeight="false" outlineLevel="0" collapsed="false">
      <c r="A8396" s="1" t="s">
        <v>155</v>
      </c>
      <c r="B8396" s="1" t="n">
        <v>88</v>
      </c>
      <c r="C8396" s="1"/>
      <c r="D8396" s="1"/>
    </row>
    <row r="8397" customFormat="false" ht="12.5" hidden="false" customHeight="false" outlineLevel="0" collapsed="false">
      <c r="A8397" s="1" t="s">
        <v>156</v>
      </c>
      <c r="B8397" s="1" t="n">
        <v>88</v>
      </c>
      <c r="C8397" s="1"/>
      <c r="D8397" s="1"/>
    </row>
    <row r="8398" customFormat="false" ht="12.5" hidden="false" customHeight="false" outlineLevel="0" collapsed="false">
      <c r="A8398" s="1" t="s">
        <v>87</v>
      </c>
      <c r="B8398" s="1" t="n">
        <v>88</v>
      </c>
      <c r="C8398" s="1" t="n">
        <v>834249.4375</v>
      </c>
      <c r="D8398" s="1" t="n">
        <v>509023.09375</v>
      </c>
    </row>
    <row r="8399" customFormat="false" ht="12.5" hidden="false" customHeight="false" outlineLevel="0" collapsed="false">
      <c r="A8399" s="1" t="s">
        <v>89</v>
      </c>
      <c r="B8399" s="1" t="n">
        <v>88</v>
      </c>
      <c r="C8399" s="1" t="n">
        <v>696077.375</v>
      </c>
      <c r="D8399" s="1" t="n">
        <v>374044.34375</v>
      </c>
    </row>
    <row r="8400" customFormat="false" ht="12.5" hidden="false" customHeight="false" outlineLevel="0" collapsed="false">
      <c r="A8400" s="1" t="s">
        <v>90</v>
      </c>
      <c r="B8400" s="1" t="n">
        <v>88</v>
      </c>
      <c r="C8400" s="1" t="n">
        <v>638256.875</v>
      </c>
      <c r="D8400" s="1" t="n">
        <v>348278.65625</v>
      </c>
    </row>
    <row r="8401" customFormat="false" ht="12.5" hidden="false" customHeight="false" outlineLevel="0" collapsed="false">
      <c r="A8401" s="1" t="s">
        <v>91</v>
      </c>
      <c r="B8401" s="1" t="n">
        <v>88</v>
      </c>
      <c r="C8401" s="1" t="n">
        <v>226710.59375</v>
      </c>
      <c r="D8401" s="1" t="n">
        <v>510197.15625</v>
      </c>
    </row>
    <row r="8402" customFormat="false" ht="12.5" hidden="false" customHeight="false" outlineLevel="0" collapsed="false">
      <c r="A8402" s="1" t="s">
        <v>93</v>
      </c>
      <c r="B8402" s="1" t="n">
        <v>88</v>
      </c>
      <c r="C8402" s="1" t="n">
        <v>150866.671875</v>
      </c>
      <c r="D8402" s="1" t="n">
        <v>390848.46875</v>
      </c>
    </row>
    <row r="8403" customFormat="false" ht="12.5" hidden="false" customHeight="false" outlineLevel="0" collapsed="false">
      <c r="A8403" s="1" t="s">
        <v>94</v>
      </c>
      <c r="B8403" s="1" t="n">
        <v>88</v>
      </c>
      <c r="C8403" s="1" t="n">
        <v>193874.484375</v>
      </c>
      <c r="D8403" s="1" t="n">
        <v>438823.0625</v>
      </c>
    </row>
    <row r="8404" customFormat="false" ht="12.5" hidden="false" customHeight="false" outlineLevel="0" collapsed="false">
      <c r="A8404" s="1" t="s">
        <v>95</v>
      </c>
      <c r="B8404" s="1" t="n">
        <v>88</v>
      </c>
      <c r="C8404" s="1" t="n">
        <v>694303.75</v>
      </c>
      <c r="D8404" s="1" t="n">
        <v>393290.4375</v>
      </c>
    </row>
    <row r="8405" customFormat="false" ht="12.5" hidden="false" customHeight="false" outlineLevel="0" collapsed="false">
      <c r="A8405" s="1" t="s">
        <v>97</v>
      </c>
      <c r="B8405" s="1" t="n">
        <v>88</v>
      </c>
      <c r="C8405" s="1" t="n">
        <v>756668.8125</v>
      </c>
      <c r="D8405" s="1" t="n">
        <v>409466.34375</v>
      </c>
    </row>
    <row r="8406" customFormat="false" ht="12.5" hidden="false" customHeight="false" outlineLevel="0" collapsed="false">
      <c r="A8406" s="1" t="s">
        <v>98</v>
      </c>
      <c r="B8406" s="1" t="n">
        <v>88</v>
      </c>
      <c r="C8406" s="1" t="n">
        <v>694089.5</v>
      </c>
      <c r="D8406" s="1" t="n">
        <v>395722.375</v>
      </c>
    </row>
    <row r="8407" customFormat="false" ht="12.5" hidden="false" customHeight="false" outlineLevel="0" collapsed="false">
      <c r="A8407" s="1" t="s">
        <v>157</v>
      </c>
      <c r="B8407" s="1" t="n">
        <v>88</v>
      </c>
      <c r="C8407" s="1"/>
      <c r="D8407" s="1"/>
    </row>
    <row r="8408" customFormat="false" ht="12.5" hidden="false" customHeight="false" outlineLevel="0" collapsed="false">
      <c r="A8408" s="1" t="s">
        <v>158</v>
      </c>
      <c r="B8408" s="1" t="n">
        <v>88</v>
      </c>
      <c r="C8408" s="1"/>
      <c r="D8408" s="1"/>
    </row>
    <row r="8409" customFormat="false" ht="12.5" hidden="false" customHeight="false" outlineLevel="0" collapsed="false">
      <c r="A8409" s="1" t="s">
        <v>159</v>
      </c>
      <c r="B8409" s="1" t="n">
        <v>88</v>
      </c>
      <c r="C8409" s="1"/>
      <c r="D8409" s="1"/>
    </row>
    <row r="8410" customFormat="false" ht="12.5" hidden="false" customHeight="false" outlineLevel="0" collapsed="false">
      <c r="A8410" s="1" t="s">
        <v>99</v>
      </c>
      <c r="B8410" s="1" t="n">
        <v>88</v>
      </c>
      <c r="C8410" s="1" t="n">
        <v>787689.75</v>
      </c>
      <c r="D8410" s="1" t="n">
        <v>569857.25</v>
      </c>
    </row>
    <row r="8411" customFormat="false" ht="12.5" hidden="false" customHeight="false" outlineLevel="0" collapsed="false">
      <c r="A8411" s="1" t="s">
        <v>100</v>
      </c>
      <c r="B8411" s="1" t="n">
        <v>88</v>
      </c>
      <c r="C8411" s="1" t="n">
        <v>638786.4375</v>
      </c>
      <c r="D8411" s="1" t="n">
        <v>411810.5</v>
      </c>
    </row>
    <row r="8412" customFormat="false" ht="12.5" hidden="false" customHeight="false" outlineLevel="0" collapsed="false">
      <c r="A8412" s="1" t="s">
        <v>101</v>
      </c>
      <c r="B8412" s="1" t="n">
        <v>88</v>
      </c>
      <c r="C8412" s="1" t="n">
        <v>618438.625</v>
      </c>
      <c r="D8412" s="1" t="n">
        <v>399427.46875</v>
      </c>
    </row>
    <row r="8413" customFormat="false" ht="12.5" hidden="false" customHeight="false" outlineLevel="0" collapsed="false">
      <c r="A8413" s="1" t="s">
        <v>102</v>
      </c>
      <c r="B8413" s="1" t="n">
        <v>88</v>
      </c>
      <c r="C8413" s="1" t="n">
        <v>230594.5625</v>
      </c>
      <c r="D8413" s="1" t="n">
        <v>488599.75</v>
      </c>
    </row>
    <row r="8414" customFormat="false" ht="12.5" hidden="false" customHeight="false" outlineLevel="0" collapsed="false">
      <c r="A8414" s="1" t="s">
        <v>103</v>
      </c>
      <c r="B8414" s="1" t="n">
        <v>88</v>
      </c>
      <c r="C8414" s="1" t="n">
        <v>174450.5</v>
      </c>
      <c r="D8414" s="1" t="n">
        <v>412042.96875</v>
      </c>
    </row>
    <row r="8415" customFormat="false" ht="12.5" hidden="false" customHeight="false" outlineLevel="0" collapsed="false">
      <c r="A8415" s="1" t="s">
        <v>104</v>
      </c>
      <c r="B8415" s="1" t="n">
        <v>88</v>
      </c>
      <c r="C8415" s="1" t="n">
        <v>209101.46875</v>
      </c>
      <c r="D8415" s="1" t="n">
        <v>467240.40625</v>
      </c>
    </row>
    <row r="8416" customFormat="false" ht="12.5" hidden="false" customHeight="false" outlineLevel="0" collapsed="false">
      <c r="A8416" s="1" t="s">
        <v>105</v>
      </c>
      <c r="B8416" s="1" t="n">
        <v>88</v>
      </c>
      <c r="C8416" s="1" t="n">
        <v>678511.875</v>
      </c>
      <c r="D8416" s="1" t="n">
        <v>482933.40625</v>
      </c>
    </row>
    <row r="8417" customFormat="false" ht="12.5" hidden="false" customHeight="false" outlineLevel="0" collapsed="false">
      <c r="A8417" s="1" t="s">
        <v>106</v>
      </c>
      <c r="B8417" s="1" t="n">
        <v>88</v>
      </c>
      <c r="C8417" s="1" t="n">
        <v>666321.8125</v>
      </c>
      <c r="D8417" s="1" t="n">
        <v>468588.1875</v>
      </c>
    </row>
    <row r="8418" customFormat="false" ht="12.5" hidden="false" customHeight="false" outlineLevel="0" collapsed="false">
      <c r="A8418" s="1" t="s">
        <v>107</v>
      </c>
      <c r="B8418" s="1" t="n">
        <v>88</v>
      </c>
      <c r="C8418" s="1" t="n">
        <v>153001.484375</v>
      </c>
      <c r="D8418" s="1" t="n">
        <v>393448.40625</v>
      </c>
    </row>
    <row r="8419" customFormat="false" ht="12.5" hidden="false" customHeight="false" outlineLevel="0" collapsed="false">
      <c r="A8419" s="1" t="s">
        <v>160</v>
      </c>
      <c r="B8419" s="1" t="n">
        <v>88</v>
      </c>
      <c r="C8419" s="1"/>
      <c r="D8419" s="1"/>
    </row>
    <row r="8420" customFormat="false" ht="12.5" hidden="false" customHeight="false" outlineLevel="0" collapsed="false">
      <c r="A8420" s="1" t="s">
        <v>161</v>
      </c>
      <c r="B8420" s="1" t="n">
        <v>88</v>
      </c>
      <c r="C8420" s="1"/>
      <c r="D8420" s="1"/>
    </row>
    <row r="8421" customFormat="false" ht="12.5" hidden="false" customHeight="false" outlineLevel="0" collapsed="false">
      <c r="A8421" s="1" t="s">
        <v>162</v>
      </c>
      <c r="B8421" s="1" t="n">
        <v>88</v>
      </c>
      <c r="C8421" s="1"/>
      <c r="D8421" s="1"/>
    </row>
    <row r="8422" customFormat="false" ht="12.5" hidden="false" customHeight="false" outlineLevel="0" collapsed="false">
      <c r="A8422" s="1" t="s">
        <v>108</v>
      </c>
      <c r="B8422" s="1" t="n">
        <v>88</v>
      </c>
      <c r="C8422" s="1" t="n">
        <v>902425.25</v>
      </c>
      <c r="D8422" s="1" t="n">
        <v>609513.0625</v>
      </c>
    </row>
    <row r="8423" customFormat="false" ht="12.5" hidden="false" customHeight="false" outlineLevel="0" collapsed="false">
      <c r="A8423" s="1" t="s">
        <v>109</v>
      </c>
      <c r="B8423" s="1" t="n">
        <v>88</v>
      </c>
      <c r="C8423" s="1" t="n">
        <v>646450.3125</v>
      </c>
      <c r="D8423" s="1" t="n">
        <v>430044.625</v>
      </c>
    </row>
    <row r="8424" customFormat="false" ht="12.5" hidden="false" customHeight="false" outlineLevel="0" collapsed="false">
      <c r="A8424" s="1" t="s">
        <v>110</v>
      </c>
      <c r="B8424" s="1" t="n">
        <v>88</v>
      </c>
      <c r="C8424" s="1" t="n">
        <v>615216.9375</v>
      </c>
      <c r="D8424" s="1" t="n">
        <v>417441.25</v>
      </c>
    </row>
    <row r="8425" customFormat="false" ht="12.5" hidden="false" customHeight="false" outlineLevel="0" collapsed="false">
      <c r="A8425" s="1" t="s">
        <v>111</v>
      </c>
      <c r="B8425" s="1" t="n">
        <v>88</v>
      </c>
      <c r="C8425" s="1" t="n">
        <v>274645.9375</v>
      </c>
      <c r="D8425" s="1" t="n">
        <v>671862.0625</v>
      </c>
    </row>
    <row r="8426" customFormat="false" ht="12.5" hidden="false" customHeight="false" outlineLevel="0" collapsed="false">
      <c r="A8426" s="1" t="s">
        <v>112</v>
      </c>
      <c r="B8426" s="1" t="n">
        <v>88</v>
      </c>
      <c r="C8426" s="1" t="n">
        <v>175058.234375</v>
      </c>
      <c r="D8426" s="1" t="n">
        <v>492687.71875</v>
      </c>
    </row>
    <row r="8427" customFormat="false" ht="12.5" hidden="false" customHeight="false" outlineLevel="0" collapsed="false">
      <c r="A8427" s="1" t="s">
        <v>113</v>
      </c>
      <c r="B8427" s="1" t="n">
        <v>88</v>
      </c>
      <c r="C8427" s="1" t="n">
        <v>213719.984375</v>
      </c>
      <c r="D8427" s="1" t="n">
        <v>506885.21875</v>
      </c>
    </row>
    <row r="8428" customFormat="false" ht="12.5" hidden="false" customHeight="false" outlineLevel="0" collapsed="false">
      <c r="A8428" s="1" t="s">
        <v>114</v>
      </c>
      <c r="B8428" s="1" t="n">
        <v>88</v>
      </c>
      <c r="C8428" s="1" t="n">
        <v>818537.0625</v>
      </c>
      <c r="D8428" s="1" t="n">
        <v>491444.6875</v>
      </c>
    </row>
    <row r="8429" customFormat="false" ht="12.5" hidden="false" customHeight="false" outlineLevel="0" collapsed="false">
      <c r="A8429" s="1" t="s">
        <v>115</v>
      </c>
      <c r="B8429" s="1" t="n">
        <v>88</v>
      </c>
      <c r="C8429" s="1" t="n">
        <v>913767.4375</v>
      </c>
      <c r="D8429" s="1" t="n">
        <v>533692.9375</v>
      </c>
    </row>
    <row r="8430" customFormat="false" ht="12.5" hidden="false" customHeight="false" outlineLevel="0" collapsed="false">
      <c r="A8430" s="1" t="s">
        <v>116</v>
      </c>
      <c r="B8430" s="1" t="n">
        <v>88</v>
      </c>
      <c r="C8430" s="1" t="n">
        <v>758897.3125</v>
      </c>
      <c r="D8430" s="1" t="n">
        <v>449869.0625</v>
      </c>
    </row>
    <row r="8431" customFormat="false" ht="12.5" hidden="false" customHeight="false" outlineLevel="0" collapsed="false">
      <c r="A8431" s="1" t="s">
        <v>163</v>
      </c>
      <c r="B8431" s="1" t="n">
        <v>88</v>
      </c>
      <c r="C8431" s="1"/>
      <c r="D8431" s="1"/>
    </row>
    <row r="8432" customFormat="false" ht="12.5" hidden="false" customHeight="false" outlineLevel="0" collapsed="false">
      <c r="A8432" s="1" t="s">
        <v>164</v>
      </c>
      <c r="B8432" s="1" t="n">
        <v>88</v>
      </c>
      <c r="C8432" s="1"/>
      <c r="D8432" s="1"/>
    </row>
    <row r="8433" customFormat="false" ht="12.5" hidden="false" customHeight="false" outlineLevel="0" collapsed="false">
      <c r="A8433" s="1" t="s">
        <v>165</v>
      </c>
      <c r="B8433" s="1" t="n">
        <v>88</v>
      </c>
      <c r="C8433" s="1"/>
      <c r="D8433" s="1"/>
    </row>
    <row r="8434" customFormat="false" ht="12.5" hidden="false" customHeight="false" outlineLevel="0" collapsed="false">
      <c r="A8434" s="1" t="s">
        <v>117</v>
      </c>
      <c r="B8434" s="1" t="n">
        <v>88</v>
      </c>
      <c r="C8434" s="1" t="n">
        <v>736884.875</v>
      </c>
      <c r="D8434" s="1" t="n">
        <v>673453.5</v>
      </c>
    </row>
    <row r="8435" customFormat="false" ht="12.5" hidden="false" customHeight="false" outlineLevel="0" collapsed="false">
      <c r="A8435" s="1" t="s">
        <v>118</v>
      </c>
      <c r="B8435" s="1" t="n">
        <v>88</v>
      </c>
      <c r="C8435" s="1" t="n">
        <v>369889.3125</v>
      </c>
      <c r="D8435" s="1" t="n">
        <v>540331.6875</v>
      </c>
    </row>
    <row r="8436" customFormat="false" ht="12.5" hidden="false" customHeight="false" outlineLevel="0" collapsed="false">
      <c r="A8436" s="1" t="s">
        <v>119</v>
      </c>
      <c r="B8436" s="1" t="n">
        <v>88</v>
      </c>
      <c r="C8436" s="1" t="n">
        <v>502360.90625</v>
      </c>
      <c r="D8436" s="1" t="n">
        <v>498883.25</v>
      </c>
    </row>
    <row r="8437" customFormat="false" ht="12.5" hidden="false" customHeight="false" outlineLevel="0" collapsed="false">
      <c r="A8437" s="1" t="s">
        <v>120</v>
      </c>
      <c r="B8437" s="1" t="n">
        <v>88</v>
      </c>
      <c r="C8437" s="1" t="n">
        <v>282415.1875</v>
      </c>
      <c r="D8437" s="1" t="n">
        <v>644110.5</v>
      </c>
    </row>
    <row r="8438" customFormat="false" ht="12.5" hidden="false" customHeight="false" outlineLevel="0" collapsed="false">
      <c r="A8438" s="1" t="s">
        <v>121</v>
      </c>
      <c r="B8438" s="1" t="n">
        <v>88</v>
      </c>
      <c r="C8438" s="1" t="n">
        <v>196794.078125</v>
      </c>
      <c r="D8438" s="1" t="n">
        <v>516676.9375</v>
      </c>
    </row>
    <row r="8439" customFormat="false" ht="12.5" hidden="false" customHeight="false" outlineLevel="0" collapsed="false">
      <c r="A8439" s="1" t="s">
        <v>122</v>
      </c>
      <c r="B8439" s="1" t="n">
        <v>88</v>
      </c>
      <c r="C8439" s="1" t="n">
        <v>215987.21875</v>
      </c>
      <c r="D8439" s="1" t="n">
        <v>490010.71875</v>
      </c>
    </row>
    <row r="8440" customFormat="false" ht="12.5" hidden="false" customHeight="false" outlineLevel="0" collapsed="false">
      <c r="A8440" s="1" t="s">
        <v>123</v>
      </c>
      <c r="B8440" s="1" t="n">
        <v>88</v>
      </c>
      <c r="C8440" s="1" t="n">
        <v>752353.4375</v>
      </c>
      <c r="D8440" s="1" t="n">
        <v>493393.8125</v>
      </c>
    </row>
    <row r="8441" customFormat="false" ht="12.5" hidden="false" customHeight="false" outlineLevel="0" collapsed="false">
      <c r="A8441" s="1" t="s">
        <v>124</v>
      </c>
      <c r="B8441" s="1" t="n">
        <v>88</v>
      </c>
      <c r="C8441" s="1" t="n">
        <v>970275.6875</v>
      </c>
      <c r="D8441" s="1" t="n">
        <v>539742.4375</v>
      </c>
    </row>
    <row r="8442" customFormat="false" ht="12.5" hidden="false" customHeight="false" outlineLevel="0" collapsed="false">
      <c r="A8442" s="1" t="s">
        <v>125</v>
      </c>
      <c r="B8442" s="1" t="n">
        <v>88</v>
      </c>
      <c r="C8442" s="1" t="n">
        <v>824050.8125</v>
      </c>
      <c r="D8442" s="1" t="n">
        <v>437226.28125</v>
      </c>
    </row>
    <row r="8443" customFormat="false" ht="12.5" hidden="false" customHeight="false" outlineLevel="0" collapsed="false">
      <c r="A8443" s="1" t="s">
        <v>166</v>
      </c>
      <c r="B8443" s="1" t="n">
        <v>88</v>
      </c>
      <c r="C8443" s="1"/>
      <c r="D8443" s="1"/>
    </row>
    <row r="8444" customFormat="false" ht="12.5" hidden="false" customHeight="false" outlineLevel="0" collapsed="false">
      <c r="A8444" s="1" t="s">
        <v>167</v>
      </c>
      <c r="B8444" s="1" t="n">
        <v>88</v>
      </c>
      <c r="C8444" s="1"/>
      <c r="D8444" s="1"/>
    </row>
    <row r="8445" customFormat="false" ht="12.5" hidden="false" customHeight="false" outlineLevel="0" collapsed="false">
      <c r="A8445" s="1" t="s">
        <v>168</v>
      </c>
      <c r="B8445" s="1" t="n">
        <v>88</v>
      </c>
      <c r="C8445" s="1"/>
      <c r="D8445" s="1"/>
    </row>
    <row r="8446" customFormat="false" ht="12.5" hidden="false" customHeight="false" outlineLevel="0" collapsed="false">
      <c r="A8446" s="1" t="s">
        <v>126</v>
      </c>
      <c r="B8446" s="1" t="n">
        <v>88</v>
      </c>
      <c r="C8446" s="1" t="n">
        <v>330086.09375</v>
      </c>
      <c r="D8446" s="1" t="n">
        <v>635417.5625</v>
      </c>
    </row>
    <row r="8447" customFormat="false" ht="12.5" hidden="false" customHeight="false" outlineLevel="0" collapsed="false">
      <c r="A8447" s="1" t="s">
        <v>127</v>
      </c>
      <c r="B8447" s="1" t="n">
        <v>88</v>
      </c>
      <c r="C8447" s="1" t="n">
        <v>215876.09375</v>
      </c>
      <c r="D8447" s="1" t="n">
        <v>514967.625</v>
      </c>
    </row>
    <row r="8448" customFormat="false" ht="12.5" hidden="false" customHeight="false" outlineLevel="0" collapsed="false">
      <c r="A8448" s="1" t="s">
        <v>128</v>
      </c>
      <c r="B8448" s="1" t="n">
        <v>88</v>
      </c>
      <c r="C8448" s="1" t="n">
        <v>202354.296875</v>
      </c>
      <c r="D8448" s="1" t="n">
        <v>437730.125</v>
      </c>
    </row>
    <row r="8449" customFormat="false" ht="12.5" hidden="false" customHeight="false" outlineLevel="0" collapsed="false">
      <c r="A8449" s="1" t="s">
        <v>129</v>
      </c>
      <c r="B8449" s="1" t="n">
        <v>88</v>
      </c>
      <c r="C8449" s="1" t="n">
        <v>1240433.25</v>
      </c>
      <c r="D8449" s="1" t="n">
        <v>603307.9375</v>
      </c>
    </row>
    <row r="8450" customFormat="false" ht="12.5" hidden="false" customHeight="false" outlineLevel="0" collapsed="false">
      <c r="A8450" s="1" t="s">
        <v>130</v>
      </c>
      <c r="B8450" s="1" t="n">
        <v>88</v>
      </c>
      <c r="C8450" s="1" t="n">
        <v>1021454.375</v>
      </c>
      <c r="D8450" s="1" t="n">
        <v>475040.84375</v>
      </c>
    </row>
    <row r="8451" customFormat="false" ht="12.5" hidden="false" customHeight="false" outlineLevel="0" collapsed="false">
      <c r="A8451" s="1" t="s">
        <v>131</v>
      </c>
      <c r="B8451" s="1" t="n">
        <v>88</v>
      </c>
      <c r="C8451" s="1" t="n">
        <v>1162061.875</v>
      </c>
      <c r="D8451" s="1" t="n">
        <v>541510.75</v>
      </c>
    </row>
    <row r="8452" customFormat="false" ht="12.5" hidden="false" customHeight="false" outlineLevel="0" collapsed="false">
      <c r="A8452" s="1" t="s">
        <v>132</v>
      </c>
      <c r="B8452" s="1" t="n">
        <v>88</v>
      </c>
      <c r="C8452" s="1" t="n">
        <v>816230.25</v>
      </c>
      <c r="D8452" s="1" t="n">
        <v>484217.8125</v>
      </c>
    </row>
    <row r="8453" customFormat="false" ht="12.5" hidden="false" customHeight="false" outlineLevel="0" collapsed="false">
      <c r="A8453" s="1" t="s">
        <v>133</v>
      </c>
      <c r="B8453" s="1" t="n">
        <v>88</v>
      </c>
      <c r="C8453" s="1" t="n">
        <v>629541.375</v>
      </c>
      <c r="D8453" s="1" t="n">
        <v>539924.125</v>
      </c>
    </row>
    <row r="8454" customFormat="false" ht="12.5" hidden="false" customHeight="false" outlineLevel="0" collapsed="false">
      <c r="A8454" s="1" t="s">
        <v>134</v>
      </c>
      <c r="B8454" s="1" t="n">
        <v>88</v>
      </c>
      <c r="C8454" s="1" t="n">
        <v>664858.75</v>
      </c>
      <c r="D8454" s="1" t="n">
        <v>458399.75</v>
      </c>
    </row>
    <row r="8455" customFormat="false" ht="12.5" hidden="false" customHeight="false" outlineLevel="0" collapsed="false">
      <c r="A8455" s="1" t="s">
        <v>169</v>
      </c>
      <c r="B8455" s="1" t="n">
        <v>88</v>
      </c>
      <c r="C8455" s="1"/>
      <c r="D8455" s="1"/>
    </row>
    <row r="8456" customFormat="false" ht="12.5" hidden="false" customHeight="false" outlineLevel="0" collapsed="false">
      <c r="A8456" s="1" t="s">
        <v>170</v>
      </c>
      <c r="B8456" s="1" t="n">
        <v>88</v>
      </c>
      <c r="C8456" s="1"/>
      <c r="D8456" s="1"/>
    </row>
    <row r="8457" customFormat="false" ht="12.5" hidden="false" customHeight="false" outlineLevel="0" collapsed="false">
      <c r="A8457" s="1" t="s">
        <v>147</v>
      </c>
      <c r="B8457" s="1" t="n">
        <v>89</v>
      </c>
      <c r="C8457" s="1"/>
      <c r="D8457" s="1"/>
    </row>
    <row r="8458" customFormat="false" ht="12.5" hidden="false" customHeight="false" outlineLevel="0" collapsed="false">
      <c r="A8458" s="1" t="s">
        <v>44</v>
      </c>
      <c r="B8458" s="1" t="n">
        <v>89</v>
      </c>
      <c r="C8458" s="1" t="n">
        <v>246871.671875</v>
      </c>
      <c r="D8458" s="1" t="n">
        <v>534292.8125</v>
      </c>
    </row>
    <row r="8459" customFormat="false" ht="12.5" hidden="false" customHeight="false" outlineLevel="0" collapsed="false">
      <c r="A8459" s="1" t="s">
        <v>52</v>
      </c>
      <c r="B8459" s="1" t="n">
        <v>89</v>
      </c>
      <c r="C8459" s="1" t="n">
        <v>138457.421875</v>
      </c>
      <c r="D8459" s="1" t="n">
        <v>390831.4375</v>
      </c>
    </row>
    <row r="8460" customFormat="false" ht="12.5" hidden="false" customHeight="false" outlineLevel="0" collapsed="false">
      <c r="A8460" s="1" t="s">
        <v>53</v>
      </c>
      <c r="B8460" s="1" t="n">
        <v>89</v>
      </c>
      <c r="C8460" s="1" t="n">
        <v>155641.28125</v>
      </c>
      <c r="D8460" s="1" t="n">
        <v>411159.875</v>
      </c>
    </row>
    <row r="8461" customFormat="false" ht="12.5" hidden="false" customHeight="false" outlineLevel="0" collapsed="false">
      <c r="A8461" s="1" t="s">
        <v>54</v>
      </c>
      <c r="B8461" s="1" t="n">
        <v>89</v>
      </c>
      <c r="C8461" s="1" t="n">
        <v>160419.671875</v>
      </c>
      <c r="D8461" s="1" t="n">
        <v>368679.09375</v>
      </c>
    </row>
    <row r="8462" customFormat="false" ht="12.5" hidden="false" customHeight="false" outlineLevel="0" collapsed="false">
      <c r="A8462" s="1" t="s">
        <v>56</v>
      </c>
      <c r="B8462" s="1" t="n">
        <v>89</v>
      </c>
      <c r="C8462" s="1" t="n">
        <v>132918.3125</v>
      </c>
      <c r="D8462" s="1" t="n">
        <v>314580.9375</v>
      </c>
    </row>
    <row r="8463" customFormat="false" ht="12.5" hidden="false" customHeight="false" outlineLevel="0" collapsed="false">
      <c r="A8463" s="1" t="s">
        <v>57</v>
      </c>
      <c r="B8463" s="1" t="n">
        <v>89</v>
      </c>
      <c r="C8463" s="1" t="n">
        <v>158855.890625</v>
      </c>
      <c r="D8463" s="1" t="n">
        <v>374836.875</v>
      </c>
    </row>
    <row r="8464" customFormat="false" ht="12.5" hidden="false" customHeight="false" outlineLevel="0" collapsed="false">
      <c r="A8464" s="1" t="s">
        <v>58</v>
      </c>
      <c r="B8464" s="1" t="n">
        <v>89</v>
      </c>
      <c r="C8464" s="1" t="n">
        <v>827656.25</v>
      </c>
      <c r="D8464" s="1" t="n">
        <v>388275.34375</v>
      </c>
    </row>
    <row r="8465" customFormat="false" ht="12.5" hidden="false" customHeight="false" outlineLevel="0" collapsed="false">
      <c r="A8465" s="1" t="s">
        <v>61</v>
      </c>
      <c r="B8465" s="1" t="n">
        <v>89</v>
      </c>
      <c r="C8465" s="1" t="n">
        <v>729507.4375</v>
      </c>
      <c r="D8465" s="1" t="n">
        <v>396214.90625</v>
      </c>
    </row>
    <row r="8466" customFormat="false" ht="12.5" hidden="false" customHeight="false" outlineLevel="0" collapsed="false">
      <c r="A8466" s="1" t="s">
        <v>62</v>
      </c>
      <c r="B8466" s="1" t="n">
        <v>89</v>
      </c>
      <c r="C8466" s="1" t="n">
        <v>737829.0625</v>
      </c>
      <c r="D8466" s="1" t="n">
        <v>358112.21875</v>
      </c>
    </row>
    <row r="8467" customFormat="false" ht="12.5" hidden="false" customHeight="false" outlineLevel="0" collapsed="false">
      <c r="A8467" s="1" t="s">
        <v>148</v>
      </c>
      <c r="B8467" s="1" t="n">
        <v>89</v>
      </c>
      <c r="C8467" s="1"/>
      <c r="D8467" s="1"/>
    </row>
    <row r="8468" customFormat="false" ht="12.5" hidden="false" customHeight="false" outlineLevel="0" collapsed="false">
      <c r="A8468" s="1" t="s">
        <v>149</v>
      </c>
      <c r="B8468" s="1" t="n">
        <v>89</v>
      </c>
      <c r="C8468" s="1"/>
      <c r="D8468" s="1"/>
    </row>
    <row r="8469" customFormat="false" ht="12.5" hidden="false" customHeight="false" outlineLevel="0" collapsed="false">
      <c r="A8469" s="1" t="s">
        <v>150</v>
      </c>
      <c r="B8469" s="1" t="n">
        <v>89</v>
      </c>
      <c r="C8469" s="1"/>
      <c r="D8469" s="1"/>
    </row>
    <row r="8470" customFormat="false" ht="12.5" hidden="false" customHeight="false" outlineLevel="0" collapsed="false">
      <c r="A8470" s="1" t="s">
        <v>63</v>
      </c>
      <c r="B8470" s="1" t="n">
        <v>89</v>
      </c>
      <c r="C8470" s="1" t="n">
        <v>595235.5625</v>
      </c>
      <c r="D8470" s="1" t="n">
        <v>470566.78125</v>
      </c>
    </row>
    <row r="8471" customFormat="false" ht="12.5" hidden="false" customHeight="false" outlineLevel="0" collapsed="false">
      <c r="A8471" s="1" t="s">
        <v>65</v>
      </c>
      <c r="B8471" s="1" t="n">
        <v>89</v>
      </c>
      <c r="C8471" s="1" t="n">
        <v>372062.46875</v>
      </c>
      <c r="D8471" s="1" t="n">
        <v>332273.90625</v>
      </c>
    </row>
    <row r="8472" customFormat="false" ht="12.5" hidden="false" customHeight="false" outlineLevel="0" collapsed="false">
      <c r="A8472" s="1" t="s">
        <v>66</v>
      </c>
      <c r="B8472" s="1" t="n">
        <v>89</v>
      </c>
      <c r="C8472" s="1" t="n">
        <v>457781.15625</v>
      </c>
      <c r="D8472" s="1" t="n">
        <v>324117.6875</v>
      </c>
    </row>
    <row r="8473" customFormat="false" ht="12.5" hidden="false" customHeight="false" outlineLevel="0" collapsed="false">
      <c r="A8473" s="1" t="s">
        <v>67</v>
      </c>
      <c r="B8473" s="1" t="n">
        <v>89</v>
      </c>
      <c r="C8473" s="1" t="n">
        <v>409005.21875</v>
      </c>
      <c r="D8473" s="1" t="n">
        <v>383262.59375</v>
      </c>
    </row>
    <row r="8474" customFormat="false" ht="12.5" hidden="false" customHeight="false" outlineLevel="0" collapsed="false">
      <c r="A8474" s="1" t="s">
        <v>69</v>
      </c>
      <c r="B8474" s="1" t="n">
        <v>89</v>
      </c>
      <c r="C8474" s="1" t="n">
        <v>137901.890625</v>
      </c>
      <c r="D8474" s="1" t="n">
        <v>327702.15625</v>
      </c>
    </row>
    <row r="8475" customFormat="false" ht="12.5" hidden="false" customHeight="false" outlineLevel="0" collapsed="false">
      <c r="A8475" s="1" t="s">
        <v>70</v>
      </c>
      <c r="B8475" s="1" t="n">
        <v>89</v>
      </c>
      <c r="C8475" s="1" t="n">
        <v>162006.578125</v>
      </c>
      <c r="D8475" s="1" t="n">
        <v>371852.34375</v>
      </c>
    </row>
    <row r="8476" customFormat="false" ht="12.5" hidden="false" customHeight="false" outlineLevel="0" collapsed="false">
      <c r="A8476" s="1" t="s">
        <v>71</v>
      </c>
      <c r="B8476" s="1" t="n">
        <v>89</v>
      </c>
      <c r="C8476" s="1" t="n">
        <v>744081.25</v>
      </c>
      <c r="D8476" s="1" t="n">
        <v>354316.75</v>
      </c>
    </row>
    <row r="8477" customFormat="false" ht="12.5" hidden="false" customHeight="false" outlineLevel="0" collapsed="false">
      <c r="A8477" s="1" t="s">
        <v>73</v>
      </c>
      <c r="B8477" s="1" t="n">
        <v>89</v>
      </c>
      <c r="C8477" s="1" t="n">
        <v>782239</v>
      </c>
      <c r="D8477" s="1" t="n">
        <v>375195.46875</v>
      </c>
    </row>
    <row r="8478" customFormat="false" ht="12.5" hidden="false" customHeight="false" outlineLevel="0" collapsed="false">
      <c r="A8478" s="1" t="s">
        <v>74</v>
      </c>
      <c r="B8478" s="1" t="n">
        <v>89</v>
      </c>
      <c r="C8478" s="1" t="n">
        <v>675436.5</v>
      </c>
      <c r="D8478" s="1" t="n">
        <v>322334.71875</v>
      </c>
    </row>
    <row r="8479" customFormat="false" ht="12.5" hidden="false" customHeight="false" outlineLevel="0" collapsed="false">
      <c r="A8479" s="1" t="s">
        <v>151</v>
      </c>
      <c r="B8479" s="1" t="n">
        <v>89</v>
      </c>
      <c r="C8479" s="1"/>
      <c r="D8479" s="1"/>
    </row>
    <row r="8480" customFormat="false" ht="12.5" hidden="false" customHeight="false" outlineLevel="0" collapsed="false">
      <c r="A8480" s="1" t="s">
        <v>152</v>
      </c>
      <c r="B8480" s="1" t="n">
        <v>89</v>
      </c>
      <c r="C8480" s="1"/>
      <c r="D8480" s="1"/>
    </row>
    <row r="8481" customFormat="false" ht="12.5" hidden="false" customHeight="false" outlineLevel="0" collapsed="false">
      <c r="A8481" s="1" t="s">
        <v>153</v>
      </c>
      <c r="B8481" s="1" t="n">
        <v>89</v>
      </c>
      <c r="C8481" s="1"/>
      <c r="D8481" s="1"/>
    </row>
    <row r="8482" customFormat="false" ht="12.5" hidden="false" customHeight="false" outlineLevel="0" collapsed="false">
      <c r="A8482" s="1" t="s">
        <v>75</v>
      </c>
      <c r="B8482" s="1" t="n">
        <v>89</v>
      </c>
      <c r="C8482" s="1" t="n">
        <v>587064.6875</v>
      </c>
      <c r="D8482" s="1" t="n">
        <v>511614.1875</v>
      </c>
    </row>
    <row r="8483" customFormat="false" ht="12.5" hidden="false" customHeight="false" outlineLevel="0" collapsed="false">
      <c r="A8483" s="1" t="s">
        <v>77</v>
      </c>
      <c r="B8483" s="1" t="n">
        <v>89</v>
      </c>
      <c r="C8483" s="1" t="n">
        <v>458816.1875</v>
      </c>
      <c r="D8483" s="1" t="n">
        <v>351887.34375</v>
      </c>
    </row>
    <row r="8484" customFormat="false" ht="12.5" hidden="false" customHeight="false" outlineLevel="0" collapsed="false">
      <c r="A8484" s="1" t="s">
        <v>78</v>
      </c>
      <c r="B8484" s="1" t="n">
        <v>89</v>
      </c>
      <c r="C8484" s="1" t="n">
        <v>449989.9375</v>
      </c>
      <c r="D8484" s="1" t="n">
        <v>322290.03125</v>
      </c>
    </row>
    <row r="8485" customFormat="false" ht="12.5" hidden="false" customHeight="false" outlineLevel="0" collapsed="false">
      <c r="A8485" s="1" t="s">
        <v>79</v>
      </c>
      <c r="B8485" s="1" t="n">
        <v>89</v>
      </c>
      <c r="C8485" s="1" t="n">
        <v>186559.84375</v>
      </c>
      <c r="D8485" s="1" t="n">
        <v>408175.21875</v>
      </c>
    </row>
    <row r="8486" customFormat="false" ht="12.5" hidden="false" customHeight="false" outlineLevel="0" collapsed="false">
      <c r="A8486" s="1" t="s">
        <v>81</v>
      </c>
      <c r="B8486" s="1" t="n">
        <v>89</v>
      </c>
      <c r="C8486" s="1" t="n">
        <v>364286.90625</v>
      </c>
      <c r="D8486" s="1" t="n">
        <v>346993.34375</v>
      </c>
    </row>
    <row r="8487" customFormat="false" ht="12.5" hidden="false" customHeight="false" outlineLevel="0" collapsed="false">
      <c r="A8487" s="1" t="s">
        <v>82</v>
      </c>
      <c r="B8487" s="1" t="n">
        <v>89</v>
      </c>
      <c r="C8487" s="1" t="n">
        <v>172225.921875</v>
      </c>
      <c r="D8487" s="1" t="n">
        <v>397538.6875</v>
      </c>
    </row>
    <row r="8488" customFormat="false" ht="12.5" hidden="false" customHeight="false" outlineLevel="0" collapsed="false">
      <c r="A8488" s="1" t="s">
        <v>83</v>
      </c>
      <c r="B8488" s="1" t="n">
        <v>89</v>
      </c>
      <c r="C8488" s="1" t="n">
        <v>680282.375</v>
      </c>
      <c r="D8488" s="1" t="n">
        <v>362981.875</v>
      </c>
    </row>
    <row r="8489" customFormat="false" ht="12.5" hidden="false" customHeight="false" outlineLevel="0" collapsed="false">
      <c r="A8489" s="1" t="s">
        <v>85</v>
      </c>
      <c r="B8489" s="1" t="n">
        <v>89</v>
      </c>
      <c r="C8489" s="1" t="n">
        <v>767235.8125</v>
      </c>
      <c r="D8489" s="1" t="n">
        <v>384457.0625</v>
      </c>
    </row>
    <row r="8490" customFormat="false" ht="12.5" hidden="false" customHeight="false" outlineLevel="0" collapsed="false">
      <c r="A8490" s="1" t="s">
        <v>86</v>
      </c>
      <c r="B8490" s="1" t="n">
        <v>89</v>
      </c>
      <c r="C8490" s="1" t="n">
        <v>689945.0625</v>
      </c>
      <c r="D8490" s="1" t="n">
        <v>335860</v>
      </c>
    </row>
    <row r="8491" customFormat="false" ht="12.5" hidden="false" customHeight="false" outlineLevel="0" collapsed="false">
      <c r="A8491" s="1" t="s">
        <v>154</v>
      </c>
      <c r="B8491" s="1" t="n">
        <v>89</v>
      </c>
      <c r="C8491" s="1"/>
      <c r="D8491" s="1"/>
    </row>
    <row r="8492" customFormat="false" ht="12.5" hidden="false" customHeight="false" outlineLevel="0" collapsed="false">
      <c r="A8492" s="1" t="s">
        <v>155</v>
      </c>
      <c r="B8492" s="1" t="n">
        <v>89</v>
      </c>
      <c r="C8492" s="1"/>
      <c r="D8492" s="1"/>
    </row>
    <row r="8493" customFormat="false" ht="12.5" hidden="false" customHeight="false" outlineLevel="0" collapsed="false">
      <c r="A8493" s="1" t="s">
        <v>156</v>
      </c>
      <c r="B8493" s="1" t="n">
        <v>89</v>
      </c>
      <c r="C8493" s="1"/>
      <c r="D8493" s="1"/>
    </row>
    <row r="8494" customFormat="false" ht="12.5" hidden="false" customHeight="false" outlineLevel="0" collapsed="false">
      <c r="A8494" s="1" t="s">
        <v>87</v>
      </c>
      <c r="B8494" s="1" t="n">
        <v>89</v>
      </c>
      <c r="C8494" s="1" t="n">
        <v>822751.75</v>
      </c>
      <c r="D8494" s="1" t="n">
        <v>508513.625</v>
      </c>
    </row>
    <row r="8495" customFormat="false" ht="12.5" hidden="false" customHeight="false" outlineLevel="0" collapsed="false">
      <c r="A8495" s="1" t="s">
        <v>89</v>
      </c>
      <c r="B8495" s="1" t="n">
        <v>89</v>
      </c>
      <c r="C8495" s="1" t="n">
        <v>685786.375</v>
      </c>
      <c r="D8495" s="1" t="n">
        <v>373902.3125</v>
      </c>
    </row>
    <row r="8496" customFormat="false" ht="12.5" hidden="false" customHeight="false" outlineLevel="0" collapsed="false">
      <c r="A8496" s="1" t="s">
        <v>90</v>
      </c>
      <c r="B8496" s="1" t="n">
        <v>89</v>
      </c>
      <c r="C8496" s="1" t="n">
        <v>631246.75</v>
      </c>
      <c r="D8496" s="1" t="n">
        <v>348142.84375</v>
      </c>
    </row>
    <row r="8497" customFormat="false" ht="12.5" hidden="false" customHeight="false" outlineLevel="0" collapsed="false">
      <c r="A8497" s="1" t="s">
        <v>91</v>
      </c>
      <c r="B8497" s="1" t="n">
        <v>89</v>
      </c>
      <c r="C8497" s="1" t="n">
        <v>224448.578125</v>
      </c>
      <c r="D8497" s="1" t="n">
        <v>510188.03125</v>
      </c>
    </row>
    <row r="8498" customFormat="false" ht="12.5" hidden="false" customHeight="false" outlineLevel="0" collapsed="false">
      <c r="A8498" s="1" t="s">
        <v>93</v>
      </c>
      <c r="B8498" s="1" t="n">
        <v>89</v>
      </c>
      <c r="C8498" s="1" t="n">
        <v>150014.609375</v>
      </c>
      <c r="D8498" s="1" t="n">
        <v>391147.6875</v>
      </c>
    </row>
    <row r="8499" customFormat="false" ht="12.5" hidden="false" customHeight="false" outlineLevel="0" collapsed="false">
      <c r="A8499" s="1" t="s">
        <v>94</v>
      </c>
      <c r="B8499" s="1" t="n">
        <v>89</v>
      </c>
      <c r="C8499" s="1" t="n">
        <v>192482.640625</v>
      </c>
      <c r="D8499" s="1" t="n">
        <v>438508.625</v>
      </c>
    </row>
    <row r="8500" customFormat="false" ht="12.5" hidden="false" customHeight="false" outlineLevel="0" collapsed="false">
      <c r="A8500" s="1" t="s">
        <v>95</v>
      </c>
      <c r="B8500" s="1" t="n">
        <v>89</v>
      </c>
      <c r="C8500" s="1" t="n">
        <v>684973.5625</v>
      </c>
      <c r="D8500" s="1" t="n">
        <v>392858.875</v>
      </c>
    </row>
    <row r="8501" customFormat="false" ht="12.5" hidden="false" customHeight="false" outlineLevel="0" collapsed="false">
      <c r="A8501" s="1" t="s">
        <v>97</v>
      </c>
      <c r="B8501" s="1" t="n">
        <v>89</v>
      </c>
      <c r="C8501" s="1" t="n">
        <v>745701.125</v>
      </c>
      <c r="D8501" s="1" t="n">
        <v>409079.125</v>
      </c>
    </row>
    <row r="8502" customFormat="false" ht="12.5" hidden="false" customHeight="false" outlineLevel="0" collapsed="false">
      <c r="A8502" s="1" t="s">
        <v>98</v>
      </c>
      <c r="B8502" s="1" t="n">
        <v>89</v>
      </c>
      <c r="C8502" s="1" t="n">
        <v>684691.75</v>
      </c>
      <c r="D8502" s="1" t="n">
        <v>395772.65625</v>
      </c>
    </row>
    <row r="8503" customFormat="false" ht="12.5" hidden="false" customHeight="false" outlineLevel="0" collapsed="false">
      <c r="A8503" s="1" t="s">
        <v>157</v>
      </c>
      <c r="B8503" s="1" t="n">
        <v>89</v>
      </c>
      <c r="C8503" s="1"/>
      <c r="D8503" s="1"/>
    </row>
    <row r="8504" customFormat="false" ht="12.5" hidden="false" customHeight="false" outlineLevel="0" collapsed="false">
      <c r="A8504" s="1" t="s">
        <v>158</v>
      </c>
      <c r="B8504" s="1" t="n">
        <v>89</v>
      </c>
      <c r="C8504" s="1"/>
      <c r="D8504" s="1"/>
    </row>
    <row r="8505" customFormat="false" ht="12.5" hidden="false" customHeight="false" outlineLevel="0" collapsed="false">
      <c r="A8505" s="1" t="s">
        <v>159</v>
      </c>
      <c r="B8505" s="1" t="n">
        <v>89</v>
      </c>
      <c r="C8505" s="1"/>
      <c r="D8505" s="1"/>
    </row>
    <row r="8506" customFormat="false" ht="12.5" hidden="false" customHeight="false" outlineLevel="0" collapsed="false">
      <c r="A8506" s="1" t="s">
        <v>99</v>
      </c>
      <c r="B8506" s="1" t="n">
        <v>89</v>
      </c>
      <c r="C8506" s="1" t="n">
        <v>774547.375</v>
      </c>
      <c r="D8506" s="1" t="n">
        <v>569641.625</v>
      </c>
    </row>
    <row r="8507" customFormat="false" ht="12.5" hidden="false" customHeight="false" outlineLevel="0" collapsed="false">
      <c r="A8507" s="1" t="s">
        <v>100</v>
      </c>
      <c r="B8507" s="1" t="n">
        <v>89</v>
      </c>
      <c r="C8507" s="1" t="n">
        <v>628061.8125</v>
      </c>
      <c r="D8507" s="1" t="n">
        <v>411722.9375</v>
      </c>
    </row>
    <row r="8508" customFormat="false" ht="12.5" hidden="false" customHeight="false" outlineLevel="0" collapsed="false">
      <c r="A8508" s="1" t="s">
        <v>101</v>
      </c>
      <c r="B8508" s="1" t="n">
        <v>89</v>
      </c>
      <c r="C8508" s="1" t="n">
        <v>609294.6875</v>
      </c>
      <c r="D8508" s="1" t="n">
        <v>398723.21875</v>
      </c>
    </row>
    <row r="8509" customFormat="false" ht="12.5" hidden="false" customHeight="false" outlineLevel="0" collapsed="false">
      <c r="A8509" s="1" t="s">
        <v>102</v>
      </c>
      <c r="B8509" s="1" t="n">
        <v>89</v>
      </c>
      <c r="C8509" s="1" t="n">
        <v>229284.6875</v>
      </c>
      <c r="D8509" s="1" t="n">
        <v>487854.65625</v>
      </c>
    </row>
    <row r="8510" customFormat="false" ht="12.5" hidden="false" customHeight="false" outlineLevel="0" collapsed="false">
      <c r="A8510" s="1" t="s">
        <v>103</v>
      </c>
      <c r="B8510" s="1" t="n">
        <v>89</v>
      </c>
      <c r="C8510" s="1" t="n">
        <v>172683.75</v>
      </c>
      <c r="D8510" s="1" t="n">
        <v>411450.34375</v>
      </c>
    </row>
    <row r="8511" customFormat="false" ht="12.5" hidden="false" customHeight="false" outlineLevel="0" collapsed="false">
      <c r="A8511" s="1" t="s">
        <v>104</v>
      </c>
      <c r="B8511" s="1" t="n">
        <v>89</v>
      </c>
      <c r="C8511" s="1" t="n">
        <v>207833.15625</v>
      </c>
      <c r="D8511" s="1" t="n">
        <v>467045.09375</v>
      </c>
    </row>
    <row r="8512" customFormat="false" ht="12.5" hidden="false" customHeight="false" outlineLevel="0" collapsed="false">
      <c r="A8512" s="1" t="s">
        <v>105</v>
      </c>
      <c r="B8512" s="1" t="n">
        <v>89</v>
      </c>
      <c r="C8512" s="1" t="n">
        <v>668290.375</v>
      </c>
      <c r="D8512" s="1" t="n">
        <v>482603.625</v>
      </c>
    </row>
    <row r="8513" customFormat="false" ht="12.5" hidden="false" customHeight="false" outlineLevel="0" collapsed="false">
      <c r="A8513" s="1" t="s">
        <v>106</v>
      </c>
      <c r="B8513" s="1" t="n">
        <v>89</v>
      </c>
      <c r="C8513" s="1" t="n">
        <v>656220.25</v>
      </c>
      <c r="D8513" s="1" t="n">
        <v>468015.21875</v>
      </c>
    </row>
    <row r="8514" customFormat="false" ht="12.5" hidden="false" customHeight="false" outlineLevel="0" collapsed="false">
      <c r="A8514" s="1" t="s">
        <v>107</v>
      </c>
      <c r="B8514" s="1" t="n">
        <v>89</v>
      </c>
      <c r="C8514" s="1" t="n">
        <v>151350.765625</v>
      </c>
      <c r="D8514" s="1" t="n">
        <v>392917.78125</v>
      </c>
    </row>
    <row r="8515" customFormat="false" ht="12.5" hidden="false" customHeight="false" outlineLevel="0" collapsed="false">
      <c r="A8515" s="1" t="s">
        <v>160</v>
      </c>
      <c r="B8515" s="1" t="n">
        <v>89</v>
      </c>
      <c r="C8515" s="1"/>
      <c r="D8515" s="1"/>
    </row>
    <row r="8516" customFormat="false" ht="12.5" hidden="false" customHeight="false" outlineLevel="0" collapsed="false">
      <c r="A8516" s="1" t="s">
        <v>161</v>
      </c>
      <c r="B8516" s="1" t="n">
        <v>89</v>
      </c>
      <c r="C8516" s="1"/>
      <c r="D8516" s="1"/>
    </row>
    <row r="8517" customFormat="false" ht="12.5" hidden="false" customHeight="false" outlineLevel="0" collapsed="false">
      <c r="A8517" s="1" t="s">
        <v>162</v>
      </c>
      <c r="B8517" s="1" t="n">
        <v>89</v>
      </c>
      <c r="C8517" s="1"/>
      <c r="D8517" s="1"/>
    </row>
    <row r="8518" customFormat="false" ht="12.5" hidden="false" customHeight="false" outlineLevel="0" collapsed="false">
      <c r="A8518" s="1" t="s">
        <v>108</v>
      </c>
      <c r="B8518" s="1" t="n">
        <v>89</v>
      </c>
      <c r="C8518" s="1" t="n">
        <v>890237.6875</v>
      </c>
      <c r="D8518" s="1" t="n">
        <v>609067.8125</v>
      </c>
    </row>
    <row r="8519" customFormat="false" ht="12.5" hidden="false" customHeight="false" outlineLevel="0" collapsed="false">
      <c r="A8519" s="1" t="s">
        <v>109</v>
      </c>
      <c r="B8519" s="1" t="n">
        <v>89</v>
      </c>
      <c r="C8519" s="1" t="n">
        <v>637077.75</v>
      </c>
      <c r="D8519" s="1" t="n">
        <v>429439.625</v>
      </c>
    </row>
    <row r="8520" customFormat="false" ht="12.5" hidden="false" customHeight="false" outlineLevel="0" collapsed="false">
      <c r="A8520" s="1" t="s">
        <v>110</v>
      </c>
      <c r="B8520" s="1" t="n">
        <v>89</v>
      </c>
      <c r="C8520" s="1" t="n">
        <v>608304.625</v>
      </c>
      <c r="D8520" s="1" t="n">
        <v>417497.0625</v>
      </c>
    </row>
    <row r="8521" customFormat="false" ht="12.5" hidden="false" customHeight="false" outlineLevel="0" collapsed="false">
      <c r="A8521" s="1" t="s">
        <v>111</v>
      </c>
      <c r="B8521" s="1" t="n">
        <v>89</v>
      </c>
      <c r="C8521" s="1" t="n">
        <v>273326.71875</v>
      </c>
      <c r="D8521" s="1" t="n">
        <v>671854.5625</v>
      </c>
    </row>
    <row r="8522" customFormat="false" ht="12.5" hidden="false" customHeight="false" outlineLevel="0" collapsed="false">
      <c r="A8522" s="1" t="s">
        <v>112</v>
      </c>
      <c r="B8522" s="1" t="n">
        <v>89</v>
      </c>
      <c r="C8522" s="1" t="n">
        <v>174097.390625</v>
      </c>
      <c r="D8522" s="1" t="n">
        <v>492501.375</v>
      </c>
    </row>
    <row r="8523" customFormat="false" ht="12.5" hidden="false" customHeight="false" outlineLevel="0" collapsed="false">
      <c r="A8523" s="1" t="s">
        <v>113</v>
      </c>
      <c r="B8523" s="1" t="n">
        <v>89</v>
      </c>
      <c r="C8523" s="1" t="n">
        <v>212229.390625</v>
      </c>
      <c r="D8523" s="1" t="n">
        <v>506829.65625</v>
      </c>
    </row>
    <row r="8524" customFormat="false" ht="12.5" hidden="false" customHeight="false" outlineLevel="0" collapsed="false">
      <c r="A8524" s="1" t="s">
        <v>114</v>
      </c>
      <c r="B8524" s="1" t="n">
        <v>89</v>
      </c>
      <c r="C8524" s="1" t="n">
        <v>806290.875</v>
      </c>
      <c r="D8524" s="1" t="n">
        <v>490826.46875</v>
      </c>
    </row>
    <row r="8525" customFormat="false" ht="12.5" hidden="false" customHeight="false" outlineLevel="0" collapsed="false">
      <c r="A8525" s="1" t="s">
        <v>115</v>
      </c>
      <c r="B8525" s="1" t="n">
        <v>89</v>
      </c>
      <c r="C8525" s="1" t="n">
        <v>901263.3125</v>
      </c>
      <c r="D8525" s="1" t="n">
        <v>533373.8125</v>
      </c>
    </row>
    <row r="8526" customFormat="false" ht="12.5" hidden="false" customHeight="false" outlineLevel="0" collapsed="false">
      <c r="A8526" s="1" t="s">
        <v>116</v>
      </c>
      <c r="B8526" s="1" t="n">
        <v>89</v>
      </c>
      <c r="C8526" s="1" t="n">
        <v>746811.875</v>
      </c>
      <c r="D8526" s="1" t="n">
        <v>449167.75</v>
      </c>
    </row>
    <row r="8527" customFormat="false" ht="12.5" hidden="false" customHeight="false" outlineLevel="0" collapsed="false">
      <c r="A8527" s="1" t="s">
        <v>163</v>
      </c>
      <c r="B8527" s="1" t="n">
        <v>89</v>
      </c>
      <c r="C8527" s="1"/>
      <c r="D8527" s="1"/>
    </row>
    <row r="8528" customFormat="false" ht="12.5" hidden="false" customHeight="false" outlineLevel="0" collapsed="false">
      <c r="A8528" s="1" t="s">
        <v>164</v>
      </c>
      <c r="B8528" s="1" t="n">
        <v>89</v>
      </c>
      <c r="C8528" s="1"/>
      <c r="D8528" s="1"/>
    </row>
    <row r="8529" customFormat="false" ht="12.5" hidden="false" customHeight="false" outlineLevel="0" collapsed="false">
      <c r="A8529" s="1" t="s">
        <v>165</v>
      </c>
      <c r="B8529" s="1" t="n">
        <v>89</v>
      </c>
      <c r="C8529" s="1"/>
      <c r="D8529" s="1"/>
    </row>
    <row r="8530" customFormat="false" ht="12.5" hidden="false" customHeight="false" outlineLevel="0" collapsed="false">
      <c r="A8530" s="1" t="s">
        <v>117</v>
      </c>
      <c r="B8530" s="1" t="n">
        <v>89</v>
      </c>
      <c r="C8530" s="1" t="n">
        <v>727444.6875</v>
      </c>
      <c r="D8530" s="1" t="n">
        <v>672745.3125</v>
      </c>
    </row>
    <row r="8531" customFormat="false" ht="12.5" hidden="false" customHeight="false" outlineLevel="0" collapsed="false">
      <c r="A8531" s="1" t="s">
        <v>118</v>
      </c>
      <c r="B8531" s="1" t="n">
        <v>89</v>
      </c>
      <c r="C8531" s="1" t="n">
        <v>364308.71875</v>
      </c>
      <c r="D8531" s="1" t="n">
        <v>539417.9375</v>
      </c>
    </row>
    <row r="8532" customFormat="false" ht="12.5" hidden="false" customHeight="false" outlineLevel="0" collapsed="false">
      <c r="A8532" s="1" t="s">
        <v>119</v>
      </c>
      <c r="B8532" s="1" t="n">
        <v>89</v>
      </c>
      <c r="C8532" s="1" t="n">
        <v>493871.5</v>
      </c>
      <c r="D8532" s="1" t="n">
        <v>498473.9375</v>
      </c>
    </row>
    <row r="8533" customFormat="false" ht="12.5" hidden="false" customHeight="false" outlineLevel="0" collapsed="false">
      <c r="A8533" s="1" t="s">
        <v>120</v>
      </c>
      <c r="B8533" s="1" t="n">
        <v>89</v>
      </c>
      <c r="C8533" s="1" t="n">
        <v>279797.09375</v>
      </c>
      <c r="D8533" s="1" t="n">
        <v>642906.5625</v>
      </c>
    </row>
    <row r="8534" customFormat="false" ht="12.5" hidden="false" customHeight="false" outlineLevel="0" collapsed="false">
      <c r="A8534" s="1" t="s">
        <v>121</v>
      </c>
      <c r="B8534" s="1" t="n">
        <v>89</v>
      </c>
      <c r="C8534" s="1" t="n">
        <v>195254.21875</v>
      </c>
      <c r="D8534" s="1" t="n">
        <v>515976.8125</v>
      </c>
    </row>
    <row r="8535" customFormat="false" ht="12.5" hidden="false" customHeight="false" outlineLevel="0" collapsed="false">
      <c r="A8535" s="1" t="s">
        <v>122</v>
      </c>
      <c r="B8535" s="1" t="n">
        <v>89</v>
      </c>
      <c r="C8535" s="1" t="n">
        <v>214606.359375</v>
      </c>
      <c r="D8535" s="1" t="n">
        <v>488763.3125</v>
      </c>
    </row>
    <row r="8536" customFormat="false" ht="12.5" hidden="false" customHeight="false" outlineLevel="0" collapsed="false">
      <c r="A8536" s="1" t="s">
        <v>123</v>
      </c>
      <c r="B8536" s="1" t="n">
        <v>89</v>
      </c>
      <c r="C8536" s="1" t="n">
        <v>743147.0625</v>
      </c>
      <c r="D8536" s="1" t="n">
        <v>492560.75</v>
      </c>
    </row>
    <row r="8537" customFormat="false" ht="12.5" hidden="false" customHeight="false" outlineLevel="0" collapsed="false">
      <c r="A8537" s="1" t="s">
        <v>124</v>
      </c>
      <c r="B8537" s="1" t="n">
        <v>89</v>
      </c>
      <c r="C8537" s="1" t="n">
        <v>957646.5</v>
      </c>
      <c r="D8537" s="1" t="n">
        <v>539008.1875</v>
      </c>
    </row>
    <row r="8538" customFormat="false" ht="12.5" hidden="false" customHeight="false" outlineLevel="0" collapsed="false">
      <c r="A8538" s="1" t="s">
        <v>125</v>
      </c>
      <c r="B8538" s="1" t="n">
        <v>89</v>
      </c>
      <c r="C8538" s="1" t="n">
        <v>813190.125</v>
      </c>
      <c r="D8538" s="1" t="n">
        <v>436974.46875</v>
      </c>
    </row>
    <row r="8539" customFormat="false" ht="12.5" hidden="false" customHeight="false" outlineLevel="0" collapsed="false">
      <c r="A8539" s="1" t="s">
        <v>166</v>
      </c>
      <c r="B8539" s="1" t="n">
        <v>89</v>
      </c>
      <c r="C8539" s="1"/>
      <c r="D8539" s="1"/>
    </row>
    <row r="8540" customFormat="false" ht="12.5" hidden="false" customHeight="false" outlineLevel="0" collapsed="false">
      <c r="A8540" s="1" t="s">
        <v>167</v>
      </c>
      <c r="B8540" s="1" t="n">
        <v>89</v>
      </c>
      <c r="C8540" s="1"/>
      <c r="D8540" s="1"/>
    </row>
    <row r="8541" customFormat="false" ht="12.5" hidden="false" customHeight="false" outlineLevel="0" collapsed="false">
      <c r="A8541" s="1" t="s">
        <v>168</v>
      </c>
      <c r="B8541" s="1" t="n">
        <v>89</v>
      </c>
      <c r="C8541" s="1"/>
      <c r="D8541" s="1"/>
    </row>
    <row r="8542" customFormat="false" ht="12.5" hidden="false" customHeight="false" outlineLevel="0" collapsed="false">
      <c r="A8542" s="1" t="s">
        <v>126</v>
      </c>
      <c r="B8542" s="1" t="n">
        <v>89</v>
      </c>
      <c r="C8542" s="1" t="n">
        <v>328257.6875</v>
      </c>
      <c r="D8542" s="1" t="n">
        <v>634878.3125</v>
      </c>
    </row>
    <row r="8543" customFormat="false" ht="12.5" hidden="false" customHeight="false" outlineLevel="0" collapsed="false">
      <c r="A8543" s="1" t="s">
        <v>127</v>
      </c>
      <c r="B8543" s="1" t="n">
        <v>89</v>
      </c>
      <c r="C8543" s="1" t="n">
        <v>214503.53125</v>
      </c>
      <c r="D8543" s="1" t="n">
        <v>514739.125</v>
      </c>
    </row>
    <row r="8544" customFormat="false" ht="12.5" hidden="false" customHeight="false" outlineLevel="0" collapsed="false">
      <c r="A8544" s="1" t="s">
        <v>128</v>
      </c>
      <c r="B8544" s="1" t="n">
        <v>89</v>
      </c>
      <c r="C8544" s="1" t="n">
        <v>202610.46875</v>
      </c>
      <c r="D8544" s="1" t="n">
        <v>437616.9375</v>
      </c>
    </row>
    <row r="8545" customFormat="false" ht="12.5" hidden="false" customHeight="false" outlineLevel="0" collapsed="false">
      <c r="A8545" s="1" t="s">
        <v>129</v>
      </c>
      <c r="B8545" s="1" t="n">
        <v>89</v>
      </c>
      <c r="C8545" s="1" t="n">
        <v>1227145.875</v>
      </c>
      <c r="D8545" s="1" t="n">
        <v>603064.4375</v>
      </c>
    </row>
    <row r="8546" customFormat="false" ht="12.5" hidden="false" customHeight="false" outlineLevel="0" collapsed="false">
      <c r="A8546" s="1" t="s">
        <v>130</v>
      </c>
      <c r="B8546" s="1" t="n">
        <v>89</v>
      </c>
      <c r="C8546" s="1" t="n">
        <v>1009718.6875</v>
      </c>
      <c r="D8546" s="1" t="n">
        <v>474071.84375</v>
      </c>
    </row>
    <row r="8547" customFormat="false" ht="12.5" hidden="false" customHeight="false" outlineLevel="0" collapsed="false">
      <c r="A8547" s="1" t="s">
        <v>131</v>
      </c>
      <c r="B8547" s="1" t="n">
        <v>89</v>
      </c>
      <c r="C8547" s="1" t="n">
        <v>1148968.75</v>
      </c>
      <c r="D8547" s="1" t="n">
        <v>541099.0625</v>
      </c>
    </row>
    <row r="8548" customFormat="false" ht="12.5" hidden="false" customHeight="false" outlineLevel="0" collapsed="false">
      <c r="A8548" s="1" t="s">
        <v>132</v>
      </c>
      <c r="B8548" s="1" t="n">
        <v>89</v>
      </c>
      <c r="C8548" s="1" t="n">
        <v>804113.5</v>
      </c>
      <c r="D8548" s="1" t="n">
        <v>483711.90625</v>
      </c>
    </row>
    <row r="8549" customFormat="false" ht="12.5" hidden="false" customHeight="false" outlineLevel="0" collapsed="false">
      <c r="A8549" s="1" t="s">
        <v>133</v>
      </c>
      <c r="B8549" s="1" t="n">
        <v>89</v>
      </c>
      <c r="C8549" s="1" t="n">
        <v>619640.9375</v>
      </c>
      <c r="D8549" s="1" t="n">
        <v>539812.5625</v>
      </c>
    </row>
    <row r="8550" customFormat="false" ht="12.5" hidden="false" customHeight="false" outlineLevel="0" collapsed="false">
      <c r="A8550" s="1" t="s">
        <v>134</v>
      </c>
      <c r="B8550" s="1" t="n">
        <v>89</v>
      </c>
      <c r="C8550" s="1" t="n">
        <v>655551.4375</v>
      </c>
      <c r="D8550" s="1" t="n">
        <v>457896.28125</v>
      </c>
    </row>
    <row r="8551" customFormat="false" ht="12.5" hidden="false" customHeight="false" outlineLevel="0" collapsed="false">
      <c r="A8551" s="1" t="s">
        <v>169</v>
      </c>
      <c r="B8551" s="1" t="n">
        <v>89</v>
      </c>
      <c r="C8551" s="1"/>
      <c r="D8551" s="1"/>
    </row>
    <row r="8552" customFormat="false" ht="12.5" hidden="false" customHeight="false" outlineLevel="0" collapsed="false">
      <c r="A8552" s="1" t="s">
        <v>170</v>
      </c>
      <c r="B8552" s="1" t="n">
        <v>89</v>
      </c>
      <c r="C8552" s="1"/>
      <c r="D8552" s="1"/>
    </row>
    <row r="8553" customFormat="false" ht="12.5" hidden="false" customHeight="false" outlineLevel="0" collapsed="false">
      <c r="A8553" s="1" t="s">
        <v>147</v>
      </c>
      <c r="B8553" s="1" t="n">
        <v>90</v>
      </c>
      <c r="C8553" s="1"/>
      <c r="D8553" s="1"/>
    </row>
    <row r="8554" customFormat="false" ht="12.5" hidden="false" customHeight="false" outlineLevel="0" collapsed="false">
      <c r="A8554" s="1" t="s">
        <v>44</v>
      </c>
      <c r="B8554" s="1" t="n">
        <v>90</v>
      </c>
      <c r="C8554" s="1" t="n">
        <v>244175.796875</v>
      </c>
      <c r="D8554" s="1" t="n">
        <v>533925.5625</v>
      </c>
    </row>
    <row r="8555" customFormat="false" ht="12.5" hidden="false" customHeight="false" outlineLevel="0" collapsed="false">
      <c r="A8555" s="1" t="s">
        <v>52</v>
      </c>
      <c r="B8555" s="1" t="n">
        <v>90</v>
      </c>
      <c r="C8555" s="1" t="n">
        <v>136076.015625</v>
      </c>
      <c r="D8555" s="1" t="n">
        <v>390637.65625</v>
      </c>
    </row>
    <row r="8556" customFormat="false" ht="12.5" hidden="false" customHeight="false" outlineLevel="0" collapsed="false">
      <c r="A8556" s="1" t="s">
        <v>53</v>
      </c>
      <c r="B8556" s="1" t="n">
        <v>90</v>
      </c>
      <c r="C8556" s="1" t="n">
        <v>154323.609375</v>
      </c>
      <c r="D8556" s="1" t="n">
        <v>410862.3125</v>
      </c>
    </row>
    <row r="8557" customFormat="false" ht="12.5" hidden="false" customHeight="false" outlineLevel="0" collapsed="false">
      <c r="A8557" s="1" t="s">
        <v>54</v>
      </c>
      <c r="B8557" s="1" t="n">
        <v>90</v>
      </c>
      <c r="C8557" s="1" t="n">
        <v>159757.609375</v>
      </c>
      <c r="D8557" s="1" t="n">
        <v>368492.96875</v>
      </c>
    </row>
    <row r="8558" customFormat="false" ht="12.5" hidden="false" customHeight="false" outlineLevel="0" collapsed="false">
      <c r="A8558" s="1" t="s">
        <v>56</v>
      </c>
      <c r="B8558" s="1" t="n">
        <v>90</v>
      </c>
      <c r="C8558" s="1" t="n">
        <v>130536.4296875</v>
      </c>
      <c r="D8558" s="1" t="n">
        <v>314593.71875</v>
      </c>
    </row>
    <row r="8559" customFormat="false" ht="12.5" hidden="false" customHeight="false" outlineLevel="0" collapsed="false">
      <c r="A8559" s="1" t="s">
        <v>57</v>
      </c>
      <c r="B8559" s="1" t="n">
        <v>90</v>
      </c>
      <c r="C8559" s="1" t="n">
        <v>156760.25</v>
      </c>
      <c r="D8559" s="1" t="n">
        <v>374614.125</v>
      </c>
    </row>
    <row r="8560" customFormat="false" ht="12.5" hidden="false" customHeight="false" outlineLevel="0" collapsed="false">
      <c r="A8560" s="1" t="s">
        <v>58</v>
      </c>
      <c r="B8560" s="1" t="n">
        <v>90</v>
      </c>
      <c r="C8560" s="1" t="n">
        <v>816181.5</v>
      </c>
      <c r="D8560" s="1" t="n">
        <v>388248.625</v>
      </c>
    </row>
    <row r="8561" customFormat="false" ht="12.5" hidden="false" customHeight="false" outlineLevel="0" collapsed="false">
      <c r="A8561" s="1" t="s">
        <v>61</v>
      </c>
      <c r="B8561" s="1" t="n">
        <v>90</v>
      </c>
      <c r="C8561" s="1" t="n">
        <v>720535.3125</v>
      </c>
      <c r="D8561" s="1" t="n">
        <v>395568.5625</v>
      </c>
    </row>
    <row r="8562" customFormat="false" ht="12.5" hidden="false" customHeight="false" outlineLevel="0" collapsed="false">
      <c r="A8562" s="1" t="s">
        <v>62</v>
      </c>
      <c r="B8562" s="1" t="n">
        <v>90</v>
      </c>
      <c r="C8562" s="1" t="n">
        <v>727479</v>
      </c>
      <c r="D8562" s="1" t="n">
        <v>357498.59375</v>
      </c>
    </row>
    <row r="8563" customFormat="false" ht="12.5" hidden="false" customHeight="false" outlineLevel="0" collapsed="false">
      <c r="A8563" s="1" t="s">
        <v>148</v>
      </c>
      <c r="B8563" s="1" t="n">
        <v>90</v>
      </c>
      <c r="C8563" s="1"/>
      <c r="D8563" s="1"/>
    </row>
    <row r="8564" customFormat="false" ht="12.5" hidden="false" customHeight="false" outlineLevel="0" collapsed="false">
      <c r="A8564" s="1" t="s">
        <v>149</v>
      </c>
      <c r="B8564" s="1" t="n">
        <v>90</v>
      </c>
      <c r="C8564" s="1"/>
      <c r="D8564" s="1"/>
    </row>
    <row r="8565" customFormat="false" ht="12.5" hidden="false" customHeight="false" outlineLevel="0" collapsed="false">
      <c r="A8565" s="1" t="s">
        <v>150</v>
      </c>
      <c r="B8565" s="1" t="n">
        <v>90</v>
      </c>
      <c r="C8565" s="1"/>
      <c r="D8565" s="1"/>
    </row>
    <row r="8566" customFormat="false" ht="12.5" hidden="false" customHeight="false" outlineLevel="0" collapsed="false">
      <c r="A8566" s="1" t="s">
        <v>63</v>
      </c>
      <c r="B8566" s="1" t="n">
        <v>90</v>
      </c>
      <c r="C8566" s="1" t="n">
        <v>586069.25</v>
      </c>
      <c r="D8566" s="1" t="n">
        <v>470209.71875</v>
      </c>
    </row>
    <row r="8567" customFormat="false" ht="12.5" hidden="false" customHeight="false" outlineLevel="0" collapsed="false">
      <c r="A8567" s="1" t="s">
        <v>65</v>
      </c>
      <c r="B8567" s="1" t="n">
        <v>90</v>
      </c>
      <c r="C8567" s="1" t="n">
        <v>366344.875</v>
      </c>
      <c r="D8567" s="1" t="n">
        <v>331397.90625</v>
      </c>
    </row>
    <row r="8568" customFormat="false" ht="12.5" hidden="false" customHeight="false" outlineLevel="0" collapsed="false">
      <c r="A8568" s="1" t="s">
        <v>66</v>
      </c>
      <c r="B8568" s="1" t="n">
        <v>90</v>
      </c>
      <c r="C8568" s="1" t="n">
        <v>450705.6875</v>
      </c>
      <c r="D8568" s="1" t="n">
        <v>323853.09375</v>
      </c>
    </row>
    <row r="8569" customFormat="false" ht="12.5" hidden="false" customHeight="false" outlineLevel="0" collapsed="false">
      <c r="A8569" s="1" t="s">
        <v>67</v>
      </c>
      <c r="B8569" s="1" t="n">
        <v>90</v>
      </c>
      <c r="C8569" s="1" t="n">
        <v>402755.21875</v>
      </c>
      <c r="D8569" s="1" t="n">
        <v>382415.78125</v>
      </c>
    </row>
    <row r="8570" customFormat="false" ht="12.5" hidden="false" customHeight="false" outlineLevel="0" collapsed="false">
      <c r="A8570" s="1" t="s">
        <v>69</v>
      </c>
      <c r="B8570" s="1" t="n">
        <v>90</v>
      </c>
      <c r="C8570" s="1" t="n">
        <v>135958.328125</v>
      </c>
      <c r="D8570" s="1" t="n">
        <v>327270.6875</v>
      </c>
    </row>
    <row r="8571" customFormat="false" ht="12.5" hidden="false" customHeight="false" outlineLevel="0" collapsed="false">
      <c r="A8571" s="1" t="s">
        <v>70</v>
      </c>
      <c r="B8571" s="1" t="n">
        <v>90</v>
      </c>
      <c r="C8571" s="1" t="n">
        <v>159904.328125</v>
      </c>
      <c r="D8571" s="1" t="n">
        <v>371387.3125</v>
      </c>
    </row>
    <row r="8572" customFormat="false" ht="12.5" hidden="false" customHeight="false" outlineLevel="0" collapsed="false">
      <c r="A8572" s="1" t="s">
        <v>71</v>
      </c>
      <c r="B8572" s="1" t="n">
        <v>90</v>
      </c>
      <c r="C8572" s="1" t="n">
        <v>734248.5625</v>
      </c>
      <c r="D8572" s="1" t="n">
        <v>353405.90625</v>
      </c>
    </row>
    <row r="8573" customFormat="false" ht="12.5" hidden="false" customHeight="false" outlineLevel="0" collapsed="false">
      <c r="A8573" s="1" t="s">
        <v>73</v>
      </c>
      <c r="B8573" s="1" t="n">
        <v>90</v>
      </c>
      <c r="C8573" s="1" t="n">
        <v>772104</v>
      </c>
      <c r="D8573" s="1" t="n">
        <v>374876.875</v>
      </c>
    </row>
    <row r="8574" customFormat="false" ht="12.5" hidden="false" customHeight="false" outlineLevel="0" collapsed="false">
      <c r="A8574" s="1" t="s">
        <v>74</v>
      </c>
      <c r="B8574" s="1" t="n">
        <v>90</v>
      </c>
      <c r="C8574" s="1" t="n">
        <v>666286.3125</v>
      </c>
      <c r="D8574" s="1" t="n">
        <v>321708.625</v>
      </c>
    </row>
    <row r="8575" customFormat="false" ht="12.5" hidden="false" customHeight="false" outlineLevel="0" collapsed="false">
      <c r="A8575" s="1" t="s">
        <v>151</v>
      </c>
      <c r="B8575" s="1" t="n">
        <v>90</v>
      </c>
      <c r="C8575" s="1"/>
      <c r="D8575" s="1"/>
    </row>
    <row r="8576" customFormat="false" ht="12.5" hidden="false" customHeight="false" outlineLevel="0" collapsed="false">
      <c r="A8576" s="1" t="s">
        <v>152</v>
      </c>
      <c r="B8576" s="1" t="n">
        <v>90</v>
      </c>
      <c r="C8576" s="1"/>
      <c r="D8576" s="1"/>
    </row>
    <row r="8577" customFormat="false" ht="12.5" hidden="false" customHeight="false" outlineLevel="0" collapsed="false">
      <c r="A8577" s="1" t="s">
        <v>153</v>
      </c>
      <c r="B8577" s="1" t="n">
        <v>90</v>
      </c>
      <c r="C8577" s="1"/>
      <c r="D8577" s="1"/>
    </row>
    <row r="8578" customFormat="false" ht="12.5" hidden="false" customHeight="false" outlineLevel="0" collapsed="false">
      <c r="A8578" s="1" t="s">
        <v>75</v>
      </c>
      <c r="B8578" s="1" t="n">
        <v>90</v>
      </c>
      <c r="C8578" s="1" t="n">
        <v>577860</v>
      </c>
      <c r="D8578" s="1" t="n">
        <v>511162.3125</v>
      </c>
    </row>
    <row r="8579" customFormat="false" ht="12.5" hidden="false" customHeight="false" outlineLevel="0" collapsed="false">
      <c r="A8579" s="1" t="s">
        <v>77</v>
      </c>
      <c r="B8579" s="1" t="n">
        <v>90</v>
      </c>
      <c r="C8579" s="1" t="n">
        <v>449100.375</v>
      </c>
      <c r="D8579" s="1" t="n">
        <v>351524.75</v>
      </c>
    </row>
    <row r="8580" customFormat="false" ht="12.5" hidden="false" customHeight="false" outlineLevel="0" collapsed="false">
      <c r="A8580" s="1" t="s">
        <v>78</v>
      </c>
      <c r="B8580" s="1" t="n">
        <v>90</v>
      </c>
      <c r="C8580" s="1" t="n">
        <v>442986.5</v>
      </c>
      <c r="D8580" s="1" t="n">
        <v>321817.4375</v>
      </c>
    </row>
    <row r="8581" customFormat="false" ht="12.5" hidden="false" customHeight="false" outlineLevel="0" collapsed="false">
      <c r="A8581" s="1" t="s">
        <v>79</v>
      </c>
      <c r="B8581" s="1" t="n">
        <v>90</v>
      </c>
      <c r="C8581" s="1" t="n">
        <v>185418.765625</v>
      </c>
      <c r="D8581" s="1" t="n">
        <v>407477.15625</v>
      </c>
    </row>
    <row r="8582" customFormat="false" ht="12.5" hidden="false" customHeight="false" outlineLevel="0" collapsed="false">
      <c r="A8582" s="1" t="s">
        <v>81</v>
      </c>
      <c r="B8582" s="1" t="n">
        <v>90</v>
      </c>
      <c r="C8582" s="1" t="n">
        <v>357801.09375</v>
      </c>
      <c r="D8582" s="1" t="n">
        <v>347087.125</v>
      </c>
    </row>
    <row r="8583" customFormat="false" ht="12.5" hidden="false" customHeight="false" outlineLevel="0" collapsed="false">
      <c r="A8583" s="1" t="s">
        <v>82</v>
      </c>
      <c r="B8583" s="1" t="n">
        <v>90</v>
      </c>
      <c r="C8583" s="1" t="n">
        <v>171091.59375</v>
      </c>
      <c r="D8583" s="1" t="n">
        <v>397071.59375</v>
      </c>
    </row>
    <row r="8584" customFormat="false" ht="12.5" hidden="false" customHeight="false" outlineLevel="0" collapsed="false">
      <c r="A8584" s="1" t="s">
        <v>83</v>
      </c>
      <c r="B8584" s="1" t="n">
        <v>90</v>
      </c>
      <c r="C8584" s="1" t="n">
        <v>672023.5</v>
      </c>
      <c r="D8584" s="1" t="n">
        <v>362409.25</v>
      </c>
    </row>
    <row r="8585" customFormat="false" ht="12.5" hidden="false" customHeight="false" outlineLevel="0" collapsed="false">
      <c r="A8585" s="1" t="s">
        <v>85</v>
      </c>
      <c r="B8585" s="1" t="n">
        <v>90</v>
      </c>
      <c r="C8585" s="1" t="n">
        <v>756507.5625</v>
      </c>
      <c r="D8585" s="1" t="n">
        <v>384150.25</v>
      </c>
    </row>
    <row r="8586" customFormat="false" ht="12.5" hidden="false" customHeight="false" outlineLevel="0" collapsed="false">
      <c r="A8586" s="1" t="s">
        <v>86</v>
      </c>
      <c r="B8586" s="1" t="n">
        <v>90</v>
      </c>
      <c r="C8586" s="1" t="n">
        <v>681804.6875</v>
      </c>
      <c r="D8586" s="1" t="n">
        <v>335875</v>
      </c>
    </row>
    <row r="8587" customFormat="false" ht="12.5" hidden="false" customHeight="false" outlineLevel="0" collapsed="false">
      <c r="A8587" s="1" t="s">
        <v>154</v>
      </c>
      <c r="B8587" s="1" t="n">
        <v>90</v>
      </c>
      <c r="C8587" s="1"/>
      <c r="D8587" s="1"/>
    </row>
    <row r="8588" customFormat="false" ht="12.5" hidden="false" customHeight="false" outlineLevel="0" collapsed="false">
      <c r="A8588" s="1" t="s">
        <v>155</v>
      </c>
      <c r="B8588" s="1" t="n">
        <v>90</v>
      </c>
      <c r="C8588" s="1"/>
      <c r="D8588" s="1"/>
    </row>
    <row r="8589" customFormat="false" ht="12.5" hidden="false" customHeight="false" outlineLevel="0" collapsed="false">
      <c r="A8589" s="1" t="s">
        <v>156</v>
      </c>
      <c r="B8589" s="1" t="n">
        <v>90</v>
      </c>
      <c r="C8589" s="1"/>
      <c r="D8589" s="1"/>
    </row>
    <row r="8590" customFormat="false" ht="12.5" hidden="false" customHeight="false" outlineLevel="0" collapsed="false">
      <c r="A8590" s="1" t="s">
        <v>87</v>
      </c>
      <c r="B8590" s="1" t="n">
        <v>90</v>
      </c>
      <c r="C8590" s="1" t="n">
        <v>812340</v>
      </c>
      <c r="D8590" s="1" t="n">
        <v>508247.8125</v>
      </c>
    </row>
    <row r="8591" customFormat="false" ht="12.5" hidden="false" customHeight="false" outlineLevel="0" collapsed="false">
      <c r="A8591" s="1" t="s">
        <v>89</v>
      </c>
      <c r="B8591" s="1" t="n">
        <v>90</v>
      </c>
      <c r="C8591" s="1" t="n">
        <v>676816.3125</v>
      </c>
      <c r="D8591" s="1" t="n">
        <v>373099.5</v>
      </c>
    </row>
    <row r="8592" customFormat="false" ht="12.5" hidden="false" customHeight="false" outlineLevel="0" collapsed="false">
      <c r="A8592" s="1" t="s">
        <v>90</v>
      </c>
      <c r="B8592" s="1" t="n">
        <v>90</v>
      </c>
      <c r="C8592" s="1" t="n">
        <v>621837.375</v>
      </c>
      <c r="D8592" s="1" t="n">
        <v>347863.125</v>
      </c>
    </row>
    <row r="8593" customFormat="false" ht="12.5" hidden="false" customHeight="false" outlineLevel="0" collapsed="false">
      <c r="A8593" s="1" t="s">
        <v>91</v>
      </c>
      <c r="B8593" s="1" t="n">
        <v>90</v>
      </c>
      <c r="C8593" s="1" t="n">
        <v>224100.984375</v>
      </c>
      <c r="D8593" s="1" t="n">
        <v>509396.4375</v>
      </c>
    </row>
    <row r="8594" customFormat="false" ht="12.5" hidden="false" customHeight="false" outlineLevel="0" collapsed="false">
      <c r="A8594" s="1" t="s">
        <v>93</v>
      </c>
      <c r="B8594" s="1" t="n">
        <v>90</v>
      </c>
      <c r="C8594" s="1" t="n">
        <v>149131.9375</v>
      </c>
      <c r="D8594" s="1" t="n">
        <v>390545.5</v>
      </c>
    </row>
    <row r="8595" customFormat="false" ht="12.5" hidden="false" customHeight="false" outlineLevel="0" collapsed="false">
      <c r="A8595" s="1" t="s">
        <v>94</v>
      </c>
      <c r="B8595" s="1" t="n">
        <v>90</v>
      </c>
      <c r="C8595" s="1" t="n">
        <v>191094.484375</v>
      </c>
      <c r="D8595" s="1" t="n">
        <v>438246.625</v>
      </c>
    </row>
    <row r="8596" customFormat="false" ht="12.5" hidden="false" customHeight="false" outlineLevel="0" collapsed="false">
      <c r="A8596" s="1" t="s">
        <v>95</v>
      </c>
      <c r="B8596" s="1" t="n">
        <v>90</v>
      </c>
      <c r="C8596" s="1" t="n">
        <v>673841.1875</v>
      </c>
      <c r="D8596" s="1" t="n">
        <v>392531.5</v>
      </c>
    </row>
    <row r="8597" customFormat="false" ht="12.5" hidden="false" customHeight="false" outlineLevel="0" collapsed="false">
      <c r="A8597" s="1" t="s">
        <v>97</v>
      </c>
      <c r="B8597" s="1" t="n">
        <v>90</v>
      </c>
      <c r="C8597" s="1" t="n">
        <v>735204.4375</v>
      </c>
      <c r="D8597" s="1" t="n">
        <v>408668.125</v>
      </c>
    </row>
    <row r="8598" customFormat="false" ht="12.5" hidden="false" customHeight="false" outlineLevel="0" collapsed="false">
      <c r="A8598" s="1" t="s">
        <v>98</v>
      </c>
      <c r="B8598" s="1" t="n">
        <v>90</v>
      </c>
      <c r="C8598" s="1" t="n">
        <v>673774.125</v>
      </c>
      <c r="D8598" s="1" t="n">
        <v>394864.5</v>
      </c>
    </row>
    <row r="8599" customFormat="false" ht="12.5" hidden="false" customHeight="false" outlineLevel="0" collapsed="false">
      <c r="A8599" s="1" t="s">
        <v>157</v>
      </c>
      <c r="B8599" s="1" t="n">
        <v>90</v>
      </c>
      <c r="C8599" s="1"/>
      <c r="D8599" s="1"/>
    </row>
    <row r="8600" customFormat="false" ht="12.5" hidden="false" customHeight="false" outlineLevel="0" collapsed="false">
      <c r="A8600" s="1" t="s">
        <v>158</v>
      </c>
      <c r="B8600" s="1" t="n">
        <v>90</v>
      </c>
      <c r="C8600" s="1"/>
      <c r="D8600" s="1"/>
    </row>
    <row r="8601" customFormat="false" ht="12.5" hidden="false" customHeight="false" outlineLevel="0" collapsed="false">
      <c r="A8601" s="1" t="s">
        <v>159</v>
      </c>
      <c r="B8601" s="1" t="n">
        <v>90</v>
      </c>
      <c r="C8601" s="1"/>
      <c r="D8601" s="1"/>
    </row>
    <row r="8602" customFormat="false" ht="12.5" hidden="false" customHeight="false" outlineLevel="0" collapsed="false">
      <c r="A8602" s="1" t="s">
        <v>99</v>
      </c>
      <c r="B8602" s="1" t="n">
        <v>90</v>
      </c>
      <c r="C8602" s="1" t="n">
        <v>764146.5625</v>
      </c>
      <c r="D8602" s="1" t="n">
        <v>568830.25</v>
      </c>
    </row>
    <row r="8603" customFormat="false" ht="12.5" hidden="false" customHeight="false" outlineLevel="0" collapsed="false">
      <c r="A8603" s="1" t="s">
        <v>100</v>
      </c>
      <c r="B8603" s="1" t="n">
        <v>90</v>
      </c>
      <c r="C8603" s="1" t="n">
        <v>620506.625</v>
      </c>
      <c r="D8603" s="1" t="n">
        <v>411240.78125</v>
      </c>
    </row>
    <row r="8604" customFormat="false" ht="12.5" hidden="false" customHeight="false" outlineLevel="0" collapsed="false">
      <c r="A8604" s="1" t="s">
        <v>101</v>
      </c>
      <c r="B8604" s="1" t="n">
        <v>90</v>
      </c>
      <c r="C8604" s="1" t="n">
        <v>600931.5625</v>
      </c>
      <c r="D8604" s="1" t="n">
        <v>398182.21875</v>
      </c>
    </row>
    <row r="8605" customFormat="false" ht="12.5" hidden="false" customHeight="false" outlineLevel="0" collapsed="false">
      <c r="A8605" s="1" t="s">
        <v>102</v>
      </c>
      <c r="B8605" s="1" t="n">
        <v>90</v>
      </c>
      <c r="C8605" s="1" t="n">
        <v>226678.90625</v>
      </c>
      <c r="D8605" s="1" t="n">
        <v>487648.625</v>
      </c>
    </row>
    <row r="8606" customFormat="false" ht="12.5" hidden="false" customHeight="false" outlineLevel="0" collapsed="false">
      <c r="A8606" s="1" t="s">
        <v>103</v>
      </c>
      <c r="B8606" s="1" t="n">
        <v>90</v>
      </c>
      <c r="C8606" s="1" t="n">
        <v>171982.421875</v>
      </c>
      <c r="D8606" s="1" t="n">
        <v>410833.125</v>
      </c>
    </row>
    <row r="8607" customFormat="false" ht="12.5" hidden="false" customHeight="false" outlineLevel="0" collapsed="false">
      <c r="A8607" s="1" t="s">
        <v>104</v>
      </c>
      <c r="B8607" s="1" t="n">
        <v>90</v>
      </c>
      <c r="C8607" s="1" t="n">
        <v>205125.4375</v>
      </c>
      <c r="D8607" s="1" t="n">
        <v>466446.9375</v>
      </c>
    </row>
    <row r="8608" customFormat="false" ht="12.5" hidden="false" customHeight="false" outlineLevel="0" collapsed="false">
      <c r="A8608" s="1" t="s">
        <v>105</v>
      </c>
      <c r="B8608" s="1" t="n">
        <v>90</v>
      </c>
      <c r="C8608" s="1" t="n">
        <v>657792.75</v>
      </c>
      <c r="D8608" s="1" t="n">
        <v>482020.71875</v>
      </c>
    </row>
    <row r="8609" customFormat="false" ht="12.5" hidden="false" customHeight="false" outlineLevel="0" collapsed="false">
      <c r="A8609" s="1" t="s">
        <v>106</v>
      </c>
      <c r="B8609" s="1" t="n">
        <v>90</v>
      </c>
      <c r="C8609" s="1" t="n">
        <v>645054</v>
      </c>
      <c r="D8609" s="1" t="n">
        <v>467639.1875</v>
      </c>
    </row>
    <row r="8610" customFormat="false" ht="12.5" hidden="false" customHeight="false" outlineLevel="0" collapsed="false">
      <c r="A8610" s="1" t="s">
        <v>107</v>
      </c>
      <c r="B8610" s="1" t="n">
        <v>90</v>
      </c>
      <c r="C8610" s="1" t="n">
        <v>150403.390625</v>
      </c>
      <c r="D8610" s="1" t="n">
        <v>392289.46875</v>
      </c>
    </row>
    <row r="8611" customFormat="false" ht="12.5" hidden="false" customHeight="false" outlineLevel="0" collapsed="false">
      <c r="A8611" s="1" t="s">
        <v>160</v>
      </c>
      <c r="B8611" s="1" t="n">
        <v>90</v>
      </c>
      <c r="C8611" s="1"/>
      <c r="D8611" s="1"/>
    </row>
    <row r="8612" customFormat="false" ht="12.5" hidden="false" customHeight="false" outlineLevel="0" collapsed="false">
      <c r="A8612" s="1" t="s">
        <v>161</v>
      </c>
      <c r="B8612" s="1" t="n">
        <v>90</v>
      </c>
      <c r="C8612" s="1"/>
      <c r="D8612" s="1"/>
    </row>
    <row r="8613" customFormat="false" ht="12.5" hidden="false" customHeight="false" outlineLevel="0" collapsed="false">
      <c r="A8613" s="1" t="s">
        <v>162</v>
      </c>
      <c r="B8613" s="1" t="n">
        <v>90</v>
      </c>
      <c r="C8613" s="1"/>
      <c r="D8613" s="1"/>
    </row>
    <row r="8614" customFormat="false" ht="12.5" hidden="false" customHeight="false" outlineLevel="0" collapsed="false">
      <c r="A8614" s="1" t="s">
        <v>108</v>
      </c>
      <c r="B8614" s="1" t="n">
        <v>90</v>
      </c>
      <c r="C8614" s="1" t="n">
        <v>878225.8125</v>
      </c>
      <c r="D8614" s="1" t="n">
        <v>607907.625</v>
      </c>
    </row>
    <row r="8615" customFormat="false" ht="12.5" hidden="false" customHeight="false" outlineLevel="0" collapsed="false">
      <c r="A8615" s="1" t="s">
        <v>109</v>
      </c>
      <c r="B8615" s="1" t="n">
        <v>90</v>
      </c>
      <c r="C8615" s="1" t="n">
        <v>628154.625</v>
      </c>
      <c r="D8615" s="1" t="n">
        <v>429214.65625</v>
      </c>
    </row>
    <row r="8616" customFormat="false" ht="12.5" hidden="false" customHeight="false" outlineLevel="0" collapsed="false">
      <c r="A8616" s="1" t="s">
        <v>110</v>
      </c>
      <c r="B8616" s="1" t="n">
        <v>90</v>
      </c>
      <c r="C8616" s="1" t="n">
        <v>598793.125</v>
      </c>
      <c r="D8616" s="1" t="n">
        <v>417511.625</v>
      </c>
    </row>
    <row r="8617" customFormat="false" ht="12.5" hidden="false" customHeight="false" outlineLevel="0" collapsed="false">
      <c r="A8617" s="1" t="s">
        <v>111</v>
      </c>
      <c r="B8617" s="1" t="n">
        <v>90</v>
      </c>
      <c r="C8617" s="1" t="n">
        <v>270576.625</v>
      </c>
      <c r="D8617" s="1" t="n">
        <v>670891.0625</v>
      </c>
    </row>
    <row r="8618" customFormat="false" ht="12.5" hidden="false" customHeight="false" outlineLevel="0" collapsed="false">
      <c r="A8618" s="1" t="s">
        <v>112</v>
      </c>
      <c r="B8618" s="1" t="n">
        <v>90</v>
      </c>
      <c r="C8618" s="1" t="n">
        <v>173220.609375</v>
      </c>
      <c r="D8618" s="1" t="n">
        <v>491445.65625</v>
      </c>
    </row>
    <row r="8619" customFormat="false" ht="12.5" hidden="false" customHeight="false" outlineLevel="0" collapsed="false">
      <c r="A8619" s="1" t="s">
        <v>113</v>
      </c>
      <c r="B8619" s="1" t="n">
        <v>90</v>
      </c>
      <c r="C8619" s="1" t="n">
        <v>211694.03125</v>
      </c>
      <c r="D8619" s="1" t="n">
        <v>506169.59375</v>
      </c>
    </row>
    <row r="8620" customFormat="false" ht="12.5" hidden="false" customHeight="false" outlineLevel="0" collapsed="false">
      <c r="A8620" s="1" t="s">
        <v>114</v>
      </c>
      <c r="B8620" s="1" t="n">
        <v>90</v>
      </c>
      <c r="C8620" s="1" t="n">
        <v>793573.75</v>
      </c>
      <c r="D8620" s="1" t="n">
        <v>490228.65625</v>
      </c>
    </row>
    <row r="8621" customFormat="false" ht="12.5" hidden="false" customHeight="false" outlineLevel="0" collapsed="false">
      <c r="A8621" s="1" t="s">
        <v>115</v>
      </c>
      <c r="B8621" s="1" t="n">
        <v>90</v>
      </c>
      <c r="C8621" s="1" t="n">
        <v>887676.9375</v>
      </c>
      <c r="D8621" s="1" t="n">
        <v>533141.5625</v>
      </c>
    </row>
    <row r="8622" customFormat="false" ht="12.5" hidden="false" customHeight="false" outlineLevel="0" collapsed="false">
      <c r="A8622" s="1" t="s">
        <v>116</v>
      </c>
      <c r="B8622" s="1" t="n">
        <v>90</v>
      </c>
      <c r="C8622" s="1" t="n">
        <v>735226.3125</v>
      </c>
      <c r="D8622" s="1" t="n">
        <v>448694.4375</v>
      </c>
    </row>
    <row r="8623" customFormat="false" ht="12.5" hidden="false" customHeight="false" outlineLevel="0" collapsed="false">
      <c r="A8623" s="1" t="s">
        <v>163</v>
      </c>
      <c r="B8623" s="1" t="n">
        <v>90</v>
      </c>
      <c r="C8623" s="1"/>
      <c r="D8623" s="1"/>
    </row>
    <row r="8624" customFormat="false" ht="12.5" hidden="false" customHeight="false" outlineLevel="0" collapsed="false">
      <c r="A8624" s="1" t="s">
        <v>164</v>
      </c>
      <c r="B8624" s="1" t="n">
        <v>90</v>
      </c>
      <c r="C8624" s="1"/>
      <c r="D8624" s="1"/>
    </row>
    <row r="8625" customFormat="false" ht="12.5" hidden="false" customHeight="false" outlineLevel="0" collapsed="false">
      <c r="A8625" s="1" t="s">
        <v>165</v>
      </c>
      <c r="B8625" s="1" t="n">
        <v>90</v>
      </c>
      <c r="C8625" s="1"/>
      <c r="D8625" s="1"/>
    </row>
    <row r="8626" customFormat="false" ht="12.5" hidden="false" customHeight="false" outlineLevel="0" collapsed="false">
      <c r="A8626" s="1" t="s">
        <v>117</v>
      </c>
      <c r="B8626" s="1" t="n">
        <v>90</v>
      </c>
      <c r="C8626" s="1" t="n">
        <v>716969</v>
      </c>
      <c r="D8626" s="1" t="n">
        <v>672457.4375</v>
      </c>
    </row>
    <row r="8627" customFormat="false" ht="12.5" hidden="false" customHeight="false" outlineLevel="0" collapsed="false">
      <c r="A8627" s="1" t="s">
        <v>118</v>
      </c>
      <c r="B8627" s="1" t="n">
        <v>90</v>
      </c>
      <c r="C8627" s="1" t="n">
        <v>359323.15625</v>
      </c>
      <c r="D8627" s="1" t="n">
        <v>539172.9375</v>
      </c>
    </row>
    <row r="8628" customFormat="false" ht="12.5" hidden="false" customHeight="false" outlineLevel="0" collapsed="false">
      <c r="A8628" s="1" t="s">
        <v>119</v>
      </c>
      <c r="B8628" s="1" t="n">
        <v>90</v>
      </c>
      <c r="C8628" s="1" t="n">
        <v>487929.375</v>
      </c>
      <c r="D8628" s="1" t="n">
        <v>498046</v>
      </c>
    </row>
    <row r="8629" customFormat="false" ht="12.5" hidden="false" customHeight="false" outlineLevel="0" collapsed="false">
      <c r="A8629" s="1" t="s">
        <v>120</v>
      </c>
      <c r="B8629" s="1" t="n">
        <v>90</v>
      </c>
      <c r="C8629" s="1" t="n">
        <v>278984.59375</v>
      </c>
      <c r="D8629" s="1" t="n">
        <v>643563.8125</v>
      </c>
    </row>
    <row r="8630" customFormat="false" ht="12.5" hidden="false" customHeight="false" outlineLevel="0" collapsed="false">
      <c r="A8630" s="1" t="s">
        <v>121</v>
      </c>
      <c r="B8630" s="1" t="n">
        <v>90</v>
      </c>
      <c r="C8630" s="1" t="n">
        <v>193925.5</v>
      </c>
      <c r="D8630" s="1" t="n">
        <v>516621.28125</v>
      </c>
    </row>
    <row r="8631" customFormat="false" ht="12.5" hidden="false" customHeight="false" outlineLevel="0" collapsed="false">
      <c r="A8631" s="1" t="s">
        <v>122</v>
      </c>
      <c r="B8631" s="1" t="n">
        <v>90</v>
      </c>
      <c r="C8631" s="1" t="n">
        <v>213521.625</v>
      </c>
      <c r="D8631" s="1" t="n">
        <v>488690.1875</v>
      </c>
    </row>
    <row r="8632" customFormat="false" ht="12.5" hidden="false" customHeight="false" outlineLevel="0" collapsed="false">
      <c r="A8632" s="1" t="s">
        <v>123</v>
      </c>
      <c r="B8632" s="1" t="n">
        <v>90</v>
      </c>
      <c r="C8632" s="1" t="n">
        <v>733260.0625</v>
      </c>
      <c r="D8632" s="1" t="n">
        <v>491967.625</v>
      </c>
    </row>
    <row r="8633" customFormat="false" ht="12.5" hidden="false" customHeight="false" outlineLevel="0" collapsed="false">
      <c r="A8633" s="1" t="s">
        <v>124</v>
      </c>
      <c r="B8633" s="1" t="n">
        <v>90</v>
      </c>
      <c r="C8633" s="1" t="n">
        <v>945265.625</v>
      </c>
      <c r="D8633" s="1" t="n">
        <v>538070.125</v>
      </c>
    </row>
    <row r="8634" customFormat="false" ht="12.5" hidden="false" customHeight="false" outlineLevel="0" collapsed="false">
      <c r="A8634" s="1" t="s">
        <v>125</v>
      </c>
      <c r="B8634" s="1" t="n">
        <v>90</v>
      </c>
      <c r="C8634" s="1" t="n">
        <v>799507.75</v>
      </c>
      <c r="D8634" s="1" t="n">
        <v>436574.25</v>
      </c>
    </row>
    <row r="8635" customFormat="false" ht="12.5" hidden="false" customHeight="false" outlineLevel="0" collapsed="false">
      <c r="A8635" s="1" t="s">
        <v>166</v>
      </c>
      <c r="B8635" s="1" t="n">
        <v>90</v>
      </c>
      <c r="C8635" s="1"/>
      <c r="D8635" s="1"/>
    </row>
    <row r="8636" customFormat="false" ht="12.5" hidden="false" customHeight="false" outlineLevel="0" collapsed="false">
      <c r="A8636" s="1" t="s">
        <v>167</v>
      </c>
      <c r="B8636" s="1" t="n">
        <v>90</v>
      </c>
      <c r="C8636" s="1"/>
      <c r="D8636" s="1"/>
    </row>
    <row r="8637" customFormat="false" ht="12.5" hidden="false" customHeight="false" outlineLevel="0" collapsed="false">
      <c r="A8637" s="1" t="s">
        <v>168</v>
      </c>
      <c r="B8637" s="1" t="n">
        <v>90</v>
      </c>
      <c r="C8637" s="1"/>
      <c r="D8637" s="1"/>
    </row>
    <row r="8638" customFormat="false" ht="12.5" hidden="false" customHeight="false" outlineLevel="0" collapsed="false">
      <c r="A8638" s="1" t="s">
        <v>126</v>
      </c>
      <c r="B8638" s="1" t="n">
        <v>90</v>
      </c>
      <c r="C8638" s="1" t="n">
        <v>325794.90625</v>
      </c>
      <c r="D8638" s="1" t="n">
        <v>634803.375</v>
      </c>
    </row>
    <row r="8639" customFormat="false" ht="12.5" hidden="false" customHeight="false" outlineLevel="0" collapsed="false">
      <c r="A8639" s="1" t="s">
        <v>127</v>
      </c>
      <c r="B8639" s="1" t="n">
        <v>90</v>
      </c>
      <c r="C8639" s="1" t="n">
        <v>213780.03125</v>
      </c>
      <c r="D8639" s="1" t="n">
        <v>514209.09375</v>
      </c>
    </row>
    <row r="8640" customFormat="false" ht="12.5" hidden="false" customHeight="false" outlineLevel="0" collapsed="false">
      <c r="A8640" s="1" t="s">
        <v>128</v>
      </c>
      <c r="B8640" s="1" t="n">
        <v>90</v>
      </c>
      <c r="C8640" s="1" t="n">
        <v>200793.65625</v>
      </c>
      <c r="D8640" s="1" t="n">
        <v>437552.09375</v>
      </c>
    </row>
    <row r="8641" customFormat="false" ht="12.5" hidden="false" customHeight="false" outlineLevel="0" collapsed="false">
      <c r="A8641" s="1" t="s">
        <v>129</v>
      </c>
      <c r="B8641" s="1" t="n">
        <v>90</v>
      </c>
      <c r="C8641" s="1" t="n">
        <v>1210650.125</v>
      </c>
      <c r="D8641" s="1" t="n">
        <v>602582.125</v>
      </c>
    </row>
    <row r="8642" customFormat="false" ht="12.5" hidden="false" customHeight="false" outlineLevel="0" collapsed="false">
      <c r="A8642" s="1" t="s">
        <v>130</v>
      </c>
      <c r="B8642" s="1" t="n">
        <v>90</v>
      </c>
      <c r="C8642" s="1" t="n">
        <v>994379.4375</v>
      </c>
      <c r="D8642" s="1" t="n">
        <v>473634.40625</v>
      </c>
    </row>
    <row r="8643" customFormat="false" ht="12.5" hidden="false" customHeight="false" outlineLevel="0" collapsed="false">
      <c r="A8643" s="1" t="s">
        <v>131</v>
      </c>
      <c r="B8643" s="1" t="n">
        <v>90</v>
      </c>
      <c r="C8643" s="1" t="n">
        <v>1132825.125</v>
      </c>
      <c r="D8643" s="1" t="n">
        <v>540495.25</v>
      </c>
    </row>
    <row r="8644" customFormat="false" ht="12.5" hidden="false" customHeight="false" outlineLevel="0" collapsed="false">
      <c r="A8644" s="1" t="s">
        <v>132</v>
      </c>
      <c r="B8644" s="1" t="n">
        <v>90</v>
      </c>
      <c r="C8644" s="1" t="n">
        <v>792742.4375</v>
      </c>
      <c r="D8644" s="1" t="n">
        <v>483464.1875</v>
      </c>
    </row>
    <row r="8645" customFormat="false" ht="12.5" hidden="false" customHeight="false" outlineLevel="0" collapsed="false">
      <c r="A8645" s="1" t="s">
        <v>133</v>
      </c>
      <c r="B8645" s="1" t="n">
        <v>90</v>
      </c>
      <c r="C8645" s="1" t="n">
        <v>610773.875</v>
      </c>
      <c r="D8645" s="1" t="n">
        <v>538334.6875</v>
      </c>
    </row>
    <row r="8646" customFormat="false" ht="12.5" hidden="false" customHeight="false" outlineLevel="0" collapsed="false">
      <c r="A8646" s="1" t="s">
        <v>134</v>
      </c>
      <c r="B8646" s="1" t="n">
        <v>90</v>
      </c>
      <c r="C8646" s="1" t="n">
        <v>643913.3125</v>
      </c>
      <c r="D8646" s="1" t="n">
        <v>457535.46875</v>
      </c>
    </row>
    <row r="8647" customFormat="false" ht="12.5" hidden="false" customHeight="false" outlineLevel="0" collapsed="false">
      <c r="A8647" s="1" t="s">
        <v>169</v>
      </c>
      <c r="B8647" s="1" t="n">
        <v>90</v>
      </c>
      <c r="C8647" s="1"/>
      <c r="D8647" s="1"/>
    </row>
    <row r="8648" customFormat="false" ht="12.5" hidden="false" customHeight="false" outlineLevel="0" collapsed="false">
      <c r="A8648" s="1" t="s">
        <v>170</v>
      </c>
      <c r="B8648" s="1" t="n">
        <v>90</v>
      </c>
      <c r="C8648" s="1"/>
      <c r="D8648" s="1"/>
    </row>
    <row r="8649" customFormat="false" ht="12.5" hidden="false" customHeight="false" outlineLevel="0" collapsed="false">
      <c r="A8649" s="1" t="s">
        <v>147</v>
      </c>
      <c r="B8649" s="1" t="n">
        <v>91</v>
      </c>
      <c r="C8649" s="1"/>
      <c r="D8649" s="1"/>
    </row>
    <row r="8650" customFormat="false" ht="12.5" hidden="false" customHeight="false" outlineLevel="0" collapsed="false">
      <c r="A8650" s="1" t="s">
        <v>44</v>
      </c>
      <c r="B8650" s="1" t="n">
        <v>91</v>
      </c>
      <c r="C8650" s="1" t="n">
        <v>241694.484375</v>
      </c>
      <c r="D8650" s="1" t="n">
        <v>533811.5625</v>
      </c>
    </row>
    <row r="8651" customFormat="false" ht="12.5" hidden="false" customHeight="false" outlineLevel="0" collapsed="false">
      <c r="A8651" s="1" t="s">
        <v>52</v>
      </c>
      <c r="B8651" s="1" t="n">
        <v>91</v>
      </c>
      <c r="C8651" s="1" t="n">
        <v>135833.984375</v>
      </c>
      <c r="D8651" s="1" t="n">
        <v>390184.46875</v>
      </c>
    </row>
    <row r="8652" customFormat="false" ht="12.5" hidden="false" customHeight="false" outlineLevel="0" collapsed="false">
      <c r="A8652" s="1" t="s">
        <v>53</v>
      </c>
      <c r="B8652" s="1" t="n">
        <v>91</v>
      </c>
      <c r="C8652" s="1" t="n">
        <v>153860.09375</v>
      </c>
      <c r="D8652" s="1" t="n">
        <v>410409.8125</v>
      </c>
    </row>
    <row r="8653" customFormat="false" ht="12.5" hidden="false" customHeight="false" outlineLevel="0" collapsed="false">
      <c r="A8653" s="1" t="s">
        <v>54</v>
      </c>
      <c r="B8653" s="1" t="n">
        <v>91</v>
      </c>
      <c r="C8653" s="1" t="n">
        <v>158364.0625</v>
      </c>
      <c r="D8653" s="1" t="n">
        <v>368212.375</v>
      </c>
    </row>
    <row r="8654" customFormat="false" ht="12.5" hidden="false" customHeight="false" outlineLevel="0" collapsed="false">
      <c r="A8654" s="1" t="s">
        <v>56</v>
      </c>
      <c r="B8654" s="1" t="n">
        <v>91</v>
      </c>
      <c r="C8654" s="1" t="n">
        <v>130584.71875</v>
      </c>
      <c r="D8654" s="1" t="n">
        <v>314301.84375</v>
      </c>
    </row>
    <row r="8655" customFormat="false" ht="12.5" hidden="false" customHeight="false" outlineLevel="0" collapsed="false">
      <c r="A8655" s="1" t="s">
        <v>57</v>
      </c>
      <c r="B8655" s="1" t="n">
        <v>91</v>
      </c>
      <c r="C8655" s="1" t="n">
        <v>156836.03125</v>
      </c>
      <c r="D8655" s="1" t="n">
        <v>374735.6875</v>
      </c>
    </row>
    <row r="8656" customFormat="false" ht="12.5" hidden="false" customHeight="false" outlineLevel="0" collapsed="false">
      <c r="A8656" s="1" t="s">
        <v>58</v>
      </c>
      <c r="B8656" s="1" t="n">
        <v>91</v>
      </c>
      <c r="C8656" s="1" t="n">
        <v>806259.625</v>
      </c>
      <c r="D8656" s="1" t="n">
        <v>387883.375</v>
      </c>
    </row>
    <row r="8657" customFormat="false" ht="12.5" hidden="false" customHeight="false" outlineLevel="0" collapsed="false">
      <c r="A8657" s="1" t="s">
        <v>61</v>
      </c>
      <c r="B8657" s="1" t="n">
        <v>91</v>
      </c>
      <c r="C8657" s="1" t="n">
        <v>710656</v>
      </c>
      <c r="D8657" s="1" t="n">
        <v>395216.875</v>
      </c>
    </row>
    <row r="8658" customFormat="false" ht="12.5" hidden="false" customHeight="false" outlineLevel="0" collapsed="false">
      <c r="A8658" s="1" t="s">
        <v>62</v>
      </c>
      <c r="B8658" s="1" t="n">
        <v>91</v>
      </c>
      <c r="C8658" s="1" t="n">
        <v>718218.3125</v>
      </c>
      <c r="D8658" s="1" t="n">
        <v>357306.03125</v>
      </c>
    </row>
    <row r="8659" customFormat="false" ht="12.5" hidden="false" customHeight="false" outlineLevel="0" collapsed="false">
      <c r="A8659" s="1" t="s">
        <v>148</v>
      </c>
      <c r="B8659" s="1" t="n">
        <v>91</v>
      </c>
      <c r="C8659" s="1"/>
      <c r="D8659" s="1"/>
    </row>
    <row r="8660" customFormat="false" ht="12.5" hidden="false" customHeight="false" outlineLevel="0" collapsed="false">
      <c r="A8660" s="1" t="s">
        <v>149</v>
      </c>
      <c r="B8660" s="1" t="n">
        <v>91</v>
      </c>
      <c r="C8660" s="1"/>
      <c r="D8660" s="1"/>
    </row>
    <row r="8661" customFormat="false" ht="12.5" hidden="false" customHeight="false" outlineLevel="0" collapsed="false">
      <c r="A8661" s="1" t="s">
        <v>150</v>
      </c>
      <c r="B8661" s="1" t="n">
        <v>91</v>
      </c>
      <c r="C8661" s="1"/>
      <c r="D8661" s="1"/>
    </row>
    <row r="8662" customFormat="false" ht="12.5" hidden="false" customHeight="false" outlineLevel="0" collapsed="false">
      <c r="A8662" s="1" t="s">
        <v>63</v>
      </c>
      <c r="B8662" s="1" t="n">
        <v>91</v>
      </c>
      <c r="C8662" s="1" t="n">
        <v>577641.6875</v>
      </c>
      <c r="D8662" s="1" t="n">
        <v>469991.0625</v>
      </c>
    </row>
    <row r="8663" customFormat="false" ht="12.5" hidden="false" customHeight="false" outlineLevel="0" collapsed="false">
      <c r="A8663" s="1" t="s">
        <v>65</v>
      </c>
      <c r="B8663" s="1" t="n">
        <v>91</v>
      </c>
      <c r="C8663" s="1" t="n">
        <v>360418.28125</v>
      </c>
      <c r="D8663" s="1" t="n">
        <v>331307.40625</v>
      </c>
    </row>
    <row r="8664" customFormat="false" ht="12.5" hidden="false" customHeight="false" outlineLevel="0" collapsed="false">
      <c r="A8664" s="1" t="s">
        <v>66</v>
      </c>
      <c r="B8664" s="1" t="n">
        <v>91</v>
      </c>
      <c r="C8664" s="1" t="n">
        <v>443859.125</v>
      </c>
      <c r="D8664" s="1" t="n">
        <v>323630.0625</v>
      </c>
    </row>
    <row r="8665" customFormat="false" ht="12.5" hidden="false" customHeight="false" outlineLevel="0" collapsed="false">
      <c r="A8665" s="1" t="s">
        <v>67</v>
      </c>
      <c r="B8665" s="1" t="n">
        <v>91</v>
      </c>
      <c r="C8665" s="1" t="n">
        <v>397065.125</v>
      </c>
      <c r="D8665" s="1" t="n">
        <v>382616.96875</v>
      </c>
    </row>
    <row r="8666" customFormat="false" ht="12.5" hidden="false" customHeight="false" outlineLevel="0" collapsed="false">
      <c r="A8666" s="1" t="s">
        <v>69</v>
      </c>
      <c r="B8666" s="1" t="n">
        <v>91</v>
      </c>
      <c r="C8666" s="1" t="n">
        <v>135043.0625</v>
      </c>
      <c r="D8666" s="1" t="n">
        <v>327098.0625</v>
      </c>
    </row>
    <row r="8667" customFormat="false" ht="12.5" hidden="false" customHeight="false" outlineLevel="0" collapsed="false">
      <c r="A8667" s="1" t="s">
        <v>70</v>
      </c>
      <c r="B8667" s="1" t="n">
        <v>91</v>
      </c>
      <c r="C8667" s="1" t="n">
        <v>158439.65625</v>
      </c>
      <c r="D8667" s="1" t="n">
        <v>371287.9375</v>
      </c>
    </row>
    <row r="8668" customFormat="false" ht="12.5" hidden="false" customHeight="false" outlineLevel="0" collapsed="false">
      <c r="A8668" s="1" t="s">
        <v>71</v>
      </c>
      <c r="B8668" s="1" t="n">
        <v>91</v>
      </c>
      <c r="C8668" s="1" t="n">
        <v>724755.875</v>
      </c>
      <c r="D8668" s="1" t="n">
        <v>353662.78125</v>
      </c>
    </row>
    <row r="8669" customFormat="false" ht="12.5" hidden="false" customHeight="false" outlineLevel="0" collapsed="false">
      <c r="A8669" s="1" t="s">
        <v>73</v>
      </c>
      <c r="B8669" s="1" t="n">
        <v>91</v>
      </c>
      <c r="C8669" s="1" t="n">
        <v>762946.4375</v>
      </c>
      <c r="D8669" s="1" t="n">
        <v>374331.8125</v>
      </c>
    </row>
    <row r="8670" customFormat="false" ht="12.5" hidden="false" customHeight="false" outlineLevel="0" collapsed="false">
      <c r="A8670" s="1" t="s">
        <v>74</v>
      </c>
      <c r="B8670" s="1" t="n">
        <v>91</v>
      </c>
      <c r="C8670" s="1" t="n">
        <v>658151.8125</v>
      </c>
      <c r="D8670" s="1" t="n">
        <v>321050.1875</v>
      </c>
    </row>
    <row r="8671" customFormat="false" ht="12.5" hidden="false" customHeight="false" outlineLevel="0" collapsed="false">
      <c r="A8671" s="1" t="s">
        <v>151</v>
      </c>
      <c r="B8671" s="1" t="n">
        <v>91</v>
      </c>
      <c r="C8671" s="1"/>
      <c r="D8671" s="1"/>
    </row>
    <row r="8672" customFormat="false" ht="12.5" hidden="false" customHeight="false" outlineLevel="0" collapsed="false">
      <c r="A8672" s="1" t="s">
        <v>152</v>
      </c>
      <c r="B8672" s="1" t="n">
        <v>91</v>
      </c>
      <c r="C8672" s="1"/>
      <c r="D8672" s="1"/>
    </row>
    <row r="8673" customFormat="false" ht="12.5" hidden="false" customHeight="false" outlineLevel="0" collapsed="false">
      <c r="A8673" s="1" t="s">
        <v>153</v>
      </c>
      <c r="B8673" s="1" t="n">
        <v>91</v>
      </c>
      <c r="C8673" s="1"/>
      <c r="D8673" s="1"/>
    </row>
    <row r="8674" customFormat="false" ht="12.5" hidden="false" customHeight="false" outlineLevel="0" collapsed="false">
      <c r="A8674" s="1" t="s">
        <v>75</v>
      </c>
      <c r="B8674" s="1" t="n">
        <v>91</v>
      </c>
      <c r="C8674" s="1" t="n">
        <v>570215.6875</v>
      </c>
      <c r="D8674" s="1" t="n">
        <v>510573.4375</v>
      </c>
    </row>
    <row r="8675" customFormat="false" ht="12.5" hidden="false" customHeight="false" outlineLevel="0" collapsed="false">
      <c r="A8675" s="1" t="s">
        <v>77</v>
      </c>
      <c r="B8675" s="1" t="n">
        <v>91</v>
      </c>
      <c r="C8675" s="1" t="n">
        <v>440797.84375</v>
      </c>
      <c r="D8675" s="1" t="n">
        <v>351213.78125</v>
      </c>
    </row>
    <row r="8676" customFormat="false" ht="12.5" hidden="false" customHeight="false" outlineLevel="0" collapsed="false">
      <c r="A8676" s="1" t="s">
        <v>78</v>
      </c>
      <c r="B8676" s="1" t="n">
        <v>91</v>
      </c>
      <c r="C8676" s="1" t="n">
        <v>436642.9375</v>
      </c>
      <c r="D8676" s="1" t="n">
        <v>321640.5</v>
      </c>
    </row>
    <row r="8677" customFormat="false" ht="12.5" hidden="false" customHeight="false" outlineLevel="0" collapsed="false">
      <c r="A8677" s="1" t="s">
        <v>79</v>
      </c>
      <c r="B8677" s="1" t="n">
        <v>91</v>
      </c>
      <c r="C8677" s="1" t="n">
        <v>183622.453125</v>
      </c>
      <c r="D8677" s="1" t="n">
        <v>406965.25</v>
      </c>
    </row>
    <row r="8678" customFormat="false" ht="12.5" hidden="false" customHeight="false" outlineLevel="0" collapsed="false">
      <c r="A8678" s="1" t="s">
        <v>81</v>
      </c>
      <c r="B8678" s="1" t="n">
        <v>91</v>
      </c>
      <c r="C8678" s="1" t="n">
        <v>352031.5</v>
      </c>
      <c r="D8678" s="1" t="n">
        <v>346686.125</v>
      </c>
    </row>
    <row r="8679" customFormat="false" ht="12.5" hidden="false" customHeight="false" outlineLevel="0" collapsed="false">
      <c r="A8679" s="1" t="s">
        <v>82</v>
      </c>
      <c r="B8679" s="1" t="n">
        <v>91</v>
      </c>
      <c r="C8679" s="1" t="n">
        <v>169698.875</v>
      </c>
      <c r="D8679" s="1" t="n">
        <v>396564.78125</v>
      </c>
    </row>
    <row r="8680" customFormat="false" ht="12.5" hidden="false" customHeight="false" outlineLevel="0" collapsed="false">
      <c r="A8680" s="1" t="s">
        <v>83</v>
      </c>
      <c r="B8680" s="1" t="n">
        <v>91</v>
      </c>
      <c r="C8680" s="1" t="n">
        <v>662624.9375</v>
      </c>
      <c r="D8680" s="1" t="n">
        <v>362318.15625</v>
      </c>
    </row>
    <row r="8681" customFormat="false" ht="12.5" hidden="false" customHeight="false" outlineLevel="0" collapsed="false">
      <c r="A8681" s="1" t="s">
        <v>85</v>
      </c>
      <c r="B8681" s="1" t="n">
        <v>91</v>
      </c>
      <c r="C8681" s="1" t="n">
        <v>747164.5625</v>
      </c>
      <c r="D8681" s="1" t="n">
        <v>383608.59375</v>
      </c>
    </row>
    <row r="8682" customFormat="false" ht="12.5" hidden="false" customHeight="false" outlineLevel="0" collapsed="false">
      <c r="A8682" s="1" t="s">
        <v>86</v>
      </c>
      <c r="B8682" s="1" t="n">
        <v>91</v>
      </c>
      <c r="C8682" s="1" t="n">
        <v>672256.125</v>
      </c>
      <c r="D8682" s="1" t="n">
        <v>335457.8125</v>
      </c>
    </row>
    <row r="8683" customFormat="false" ht="12.5" hidden="false" customHeight="false" outlineLevel="0" collapsed="false">
      <c r="A8683" s="1" t="s">
        <v>154</v>
      </c>
      <c r="B8683" s="1" t="n">
        <v>91</v>
      </c>
      <c r="C8683" s="1"/>
      <c r="D8683" s="1"/>
    </row>
    <row r="8684" customFormat="false" ht="12.5" hidden="false" customHeight="false" outlineLevel="0" collapsed="false">
      <c r="A8684" s="1" t="s">
        <v>155</v>
      </c>
      <c r="B8684" s="1" t="n">
        <v>91</v>
      </c>
      <c r="C8684" s="1"/>
      <c r="D8684" s="1"/>
    </row>
    <row r="8685" customFormat="false" ht="12.5" hidden="false" customHeight="false" outlineLevel="0" collapsed="false">
      <c r="A8685" s="1" t="s">
        <v>156</v>
      </c>
      <c r="B8685" s="1" t="n">
        <v>91</v>
      </c>
      <c r="C8685" s="1"/>
      <c r="D8685" s="1"/>
    </row>
    <row r="8686" customFormat="false" ht="12.5" hidden="false" customHeight="false" outlineLevel="0" collapsed="false">
      <c r="A8686" s="1" t="s">
        <v>87</v>
      </c>
      <c r="B8686" s="1" t="n">
        <v>91</v>
      </c>
      <c r="C8686" s="1" t="n">
        <v>801139.25</v>
      </c>
      <c r="D8686" s="1" t="n">
        <v>507561.25</v>
      </c>
    </row>
    <row r="8687" customFormat="false" ht="12.5" hidden="false" customHeight="false" outlineLevel="0" collapsed="false">
      <c r="A8687" s="1" t="s">
        <v>89</v>
      </c>
      <c r="B8687" s="1" t="n">
        <v>91</v>
      </c>
      <c r="C8687" s="1" t="n">
        <v>667578.1875</v>
      </c>
      <c r="D8687" s="1" t="n">
        <v>372990.03125</v>
      </c>
    </row>
    <row r="8688" customFormat="false" ht="12.5" hidden="false" customHeight="false" outlineLevel="0" collapsed="false">
      <c r="A8688" s="1" t="s">
        <v>90</v>
      </c>
      <c r="B8688" s="1" t="n">
        <v>91</v>
      </c>
      <c r="C8688" s="1" t="n">
        <v>613179.4375</v>
      </c>
      <c r="D8688" s="1" t="n">
        <v>347516.125</v>
      </c>
    </row>
    <row r="8689" customFormat="false" ht="12.5" hidden="false" customHeight="false" outlineLevel="0" collapsed="false">
      <c r="A8689" s="1" t="s">
        <v>91</v>
      </c>
      <c r="B8689" s="1" t="n">
        <v>91</v>
      </c>
      <c r="C8689" s="1" t="n">
        <v>223064.5625</v>
      </c>
      <c r="D8689" s="1" t="n">
        <v>509093.0625</v>
      </c>
    </row>
    <row r="8690" customFormat="false" ht="12.5" hidden="false" customHeight="false" outlineLevel="0" collapsed="false">
      <c r="A8690" s="1" t="s">
        <v>93</v>
      </c>
      <c r="B8690" s="1" t="n">
        <v>91</v>
      </c>
      <c r="C8690" s="1" t="n">
        <v>148003.609375</v>
      </c>
      <c r="D8690" s="1" t="n">
        <v>390243.90625</v>
      </c>
    </row>
    <row r="8691" customFormat="false" ht="12.5" hidden="false" customHeight="false" outlineLevel="0" collapsed="false">
      <c r="A8691" s="1" t="s">
        <v>94</v>
      </c>
      <c r="B8691" s="1" t="n">
        <v>91</v>
      </c>
      <c r="C8691" s="1" t="n">
        <v>190766.625</v>
      </c>
      <c r="D8691" s="1" t="n">
        <v>437530.09375</v>
      </c>
    </row>
    <row r="8692" customFormat="false" ht="12.5" hidden="false" customHeight="false" outlineLevel="0" collapsed="false">
      <c r="A8692" s="1" t="s">
        <v>95</v>
      </c>
      <c r="B8692" s="1" t="n">
        <v>91</v>
      </c>
      <c r="C8692" s="1" t="n">
        <v>664525.625</v>
      </c>
      <c r="D8692" s="1" t="n">
        <v>392273.0625</v>
      </c>
    </row>
    <row r="8693" customFormat="false" ht="12.5" hidden="false" customHeight="false" outlineLevel="0" collapsed="false">
      <c r="A8693" s="1" t="s">
        <v>97</v>
      </c>
      <c r="B8693" s="1" t="n">
        <v>91</v>
      </c>
      <c r="C8693" s="1" t="n">
        <v>724315.3125</v>
      </c>
      <c r="D8693" s="1" t="n">
        <v>408539.6875</v>
      </c>
    </row>
    <row r="8694" customFormat="false" ht="12.5" hidden="false" customHeight="false" outlineLevel="0" collapsed="false">
      <c r="A8694" s="1" t="s">
        <v>98</v>
      </c>
      <c r="B8694" s="1" t="n">
        <v>91</v>
      </c>
      <c r="C8694" s="1" t="n">
        <v>663533.8125</v>
      </c>
      <c r="D8694" s="1" t="n">
        <v>394484.125</v>
      </c>
    </row>
    <row r="8695" customFormat="false" ht="12.5" hidden="false" customHeight="false" outlineLevel="0" collapsed="false">
      <c r="A8695" s="1" t="s">
        <v>157</v>
      </c>
      <c r="B8695" s="1" t="n">
        <v>91</v>
      </c>
      <c r="C8695" s="1"/>
      <c r="D8695" s="1"/>
    </row>
    <row r="8696" customFormat="false" ht="12.5" hidden="false" customHeight="false" outlineLevel="0" collapsed="false">
      <c r="A8696" s="1" t="s">
        <v>158</v>
      </c>
      <c r="B8696" s="1" t="n">
        <v>91</v>
      </c>
      <c r="C8696" s="1"/>
      <c r="D8696" s="1"/>
    </row>
    <row r="8697" customFormat="false" ht="12.5" hidden="false" customHeight="false" outlineLevel="0" collapsed="false">
      <c r="A8697" s="1" t="s">
        <v>159</v>
      </c>
      <c r="B8697" s="1" t="n">
        <v>91</v>
      </c>
      <c r="C8697" s="1"/>
      <c r="D8697" s="1"/>
    </row>
    <row r="8698" customFormat="false" ht="12.5" hidden="false" customHeight="false" outlineLevel="0" collapsed="false">
      <c r="A8698" s="1" t="s">
        <v>99</v>
      </c>
      <c r="B8698" s="1" t="n">
        <v>91</v>
      </c>
      <c r="C8698" s="1" t="n">
        <v>754312.5625</v>
      </c>
      <c r="D8698" s="1" t="n">
        <v>568134.375</v>
      </c>
    </row>
    <row r="8699" customFormat="false" ht="12.5" hidden="false" customHeight="false" outlineLevel="0" collapsed="false">
      <c r="A8699" s="1" t="s">
        <v>100</v>
      </c>
      <c r="B8699" s="1" t="n">
        <v>91</v>
      </c>
      <c r="C8699" s="1" t="n">
        <v>610087.5</v>
      </c>
      <c r="D8699" s="1" t="n">
        <v>410271.875</v>
      </c>
    </row>
    <row r="8700" customFormat="false" ht="12.5" hidden="false" customHeight="false" outlineLevel="0" collapsed="false">
      <c r="A8700" s="1" t="s">
        <v>101</v>
      </c>
      <c r="B8700" s="1" t="n">
        <v>91</v>
      </c>
      <c r="C8700" s="1" t="n">
        <v>592115.125</v>
      </c>
      <c r="D8700" s="1" t="n">
        <v>397829.15625</v>
      </c>
    </row>
    <row r="8701" customFormat="false" ht="12.5" hidden="false" customHeight="false" outlineLevel="0" collapsed="false">
      <c r="A8701" s="1" t="s">
        <v>102</v>
      </c>
      <c r="B8701" s="1" t="n">
        <v>91</v>
      </c>
      <c r="C8701" s="1" t="n">
        <v>225464.40625</v>
      </c>
      <c r="D8701" s="1" t="n">
        <v>487657.875</v>
      </c>
    </row>
    <row r="8702" customFormat="false" ht="12.5" hidden="false" customHeight="false" outlineLevel="0" collapsed="false">
      <c r="A8702" s="1" t="s">
        <v>103</v>
      </c>
      <c r="B8702" s="1" t="n">
        <v>91</v>
      </c>
      <c r="C8702" s="1" t="n">
        <v>170227.34375</v>
      </c>
      <c r="D8702" s="1" t="n">
        <v>410205.53125</v>
      </c>
    </row>
    <row r="8703" customFormat="false" ht="12.5" hidden="false" customHeight="false" outlineLevel="0" collapsed="false">
      <c r="A8703" s="1" t="s">
        <v>104</v>
      </c>
      <c r="B8703" s="1" t="n">
        <v>91</v>
      </c>
      <c r="C8703" s="1" t="n">
        <v>204609.5625</v>
      </c>
      <c r="D8703" s="1" t="n">
        <v>465742</v>
      </c>
    </row>
    <row r="8704" customFormat="false" ht="12.5" hidden="false" customHeight="false" outlineLevel="0" collapsed="false">
      <c r="A8704" s="1" t="s">
        <v>105</v>
      </c>
      <c r="B8704" s="1" t="n">
        <v>91</v>
      </c>
      <c r="C8704" s="1" t="n">
        <v>646769.5</v>
      </c>
      <c r="D8704" s="1" t="n">
        <v>481390.1875</v>
      </c>
    </row>
    <row r="8705" customFormat="false" ht="12.5" hidden="false" customHeight="false" outlineLevel="0" collapsed="false">
      <c r="A8705" s="1" t="s">
        <v>106</v>
      </c>
      <c r="B8705" s="1" t="n">
        <v>91</v>
      </c>
      <c r="C8705" s="1" t="n">
        <v>635053.1875</v>
      </c>
      <c r="D8705" s="1" t="n">
        <v>467375.84375</v>
      </c>
    </row>
    <row r="8706" customFormat="false" ht="12.5" hidden="false" customHeight="false" outlineLevel="0" collapsed="false">
      <c r="A8706" s="1" t="s">
        <v>107</v>
      </c>
      <c r="B8706" s="1" t="n">
        <v>91</v>
      </c>
      <c r="C8706" s="1" t="n">
        <v>148455.9375</v>
      </c>
      <c r="D8706" s="1" t="n">
        <v>391637.46875</v>
      </c>
    </row>
    <row r="8707" customFormat="false" ht="12.5" hidden="false" customHeight="false" outlineLevel="0" collapsed="false">
      <c r="A8707" s="1" t="s">
        <v>160</v>
      </c>
      <c r="B8707" s="1" t="n">
        <v>91</v>
      </c>
      <c r="C8707" s="1"/>
      <c r="D8707" s="1"/>
    </row>
    <row r="8708" customFormat="false" ht="12.5" hidden="false" customHeight="false" outlineLevel="0" collapsed="false">
      <c r="A8708" s="1" t="s">
        <v>161</v>
      </c>
      <c r="B8708" s="1" t="n">
        <v>91</v>
      </c>
      <c r="C8708" s="1"/>
      <c r="D8708" s="1"/>
    </row>
    <row r="8709" customFormat="false" ht="12.5" hidden="false" customHeight="false" outlineLevel="0" collapsed="false">
      <c r="A8709" s="1" t="s">
        <v>162</v>
      </c>
      <c r="B8709" s="1" t="n">
        <v>91</v>
      </c>
      <c r="C8709" s="1"/>
      <c r="D8709" s="1"/>
    </row>
    <row r="8710" customFormat="false" ht="12.5" hidden="false" customHeight="false" outlineLevel="0" collapsed="false">
      <c r="A8710" s="1" t="s">
        <v>108</v>
      </c>
      <c r="B8710" s="1" t="n">
        <v>91</v>
      </c>
      <c r="C8710" s="1" t="n">
        <v>866271.9375</v>
      </c>
      <c r="D8710" s="1" t="n">
        <v>607813.6875</v>
      </c>
    </row>
    <row r="8711" customFormat="false" ht="12.5" hidden="false" customHeight="false" outlineLevel="0" collapsed="false">
      <c r="A8711" s="1" t="s">
        <v>109</v>
      </c>
      <c r="B8711" s="1" t="n">
        <v>91</v>
      </c>
      <c r="C8711" s="1" t="n">
        <v>619037.125</v>
      </c>
      <c r="D8711" s="1" t="n">
        <v>429048.6875</v>
      </c>
    </row>
    <row r="8712" customFormat="false" ht="12.5" hidden="false" customHeight="false" outlineLevel="0" collapsed="false">
      <c r="A8712" s="1" t="s">
        <v>110</v>
      </c>
      <c r="B8712" s="1" t="n">
        <v>91</v>
      </c>
      <c r="C8712" s="1" t="n">
        <v>592235.6875</v>
      </c>
      <c r="D8712" s="1" t="n">
        <v>416002.15625</v>
      </c>
    </row>
    <row r="8713" customFormat="false" ht="12.5" hidden="false" customHeight="false" outlineLevel="0" collapsed="false">
      <c r="A8713" s="1" t="s">
        <v>111</v>
      </c>
      <c r="B8713" s="1" t="n">
        <v>91</v>
      </c>
      <c r="C8713" s="1" t="n">
        <v>268842.78125</v>
      </c>
      <c r="D8713" s="1" t="n">
        <v>670916.625</v>
      </c>
    </row>
    <row r="8714" customFormat="false" ht="12.5" hidden="false" customHeight="false" outlineLevel="0" collapsed="false">
      <c r="A8714" s="1" t="s">
        <v>112</v>
      </c>
      <c r="B8714" s="1" t="n">
        <v>91</v>
      </c>
      <c r="C8714" s="1" t="n">
        <v>172031.53125</v>
      </c>
      <c r="D8714" s="1" t="n">
        <v>491183.46875</v>
      </c>
    </row>
    <row r="8715" customFormat="false" ht="12.5" hidden="false" customHeight="false" outlineLevel="0" collapsed="false">
      <c r="A8715" s="1" t="s">
        <v>113</v>
      </c>
      <c r="B8715" s="1" t="n">
        <v>91</v>
      </c>
      <c r="C8715" s="1" t="n">
        <v>209181.3125</v>
      </c>
      <c r="D8715" s="1" t="n">
        <v>505051.625</v>
      </c>
    </row>
    <row r="8716" customFormat="false" ht="12.5" hidden="false" customHeight="false" outlineLevel="0" collapsed="false">
      <c r="A8716" s="1" t="s">
        <v>114</v>
      </c>
      <c r="B8716" s="1" t="n">
        <v>91</v>
      </c>
      <c r="C8716" s="1" t="n">
        <v>780867</v>
      </c>
      <c r="D8716" s="1" t="n">
        <v>489801.71875</v>
      </c>
    </row>
    <row r="8717" customFormat="false" ht="12.5" hidden="false" customHeight="false" outlineLevel="0" collapsed="false">
      <c r="A8717" s="1" t="s">
        <v>115</v>
      </c>
      <c r="B8717" s="1" t="n">
        <v>91</v>
      </c>
      <c r="C8717" s="1" t="n">
        <v>872876.4375</v>
      </c>
      <c r="D8717" s="1" t="n">
        <v>532048.0625</v>
      </c>
    </row>
    <row r="8718" customFormat="false" ht="12.5" hidden="false" customHeight="false" outlineLevel="0" collapsed="false">
      <c r="A8718" s="1" t="s">
        <v>116</v>
      </c>
      <c r="B8718" s="1" t="n">
        <v>91</v>
      </c>
      <c r="C8718" s="1" t="n">
        <v>724843.8125</v>
      </c>
      <c r="D8718" s="1" t="n">
        <v>448899.3125</v>
      </c>
    </row>
    <row r="8719" customFormat="false" ht="12.5" hidden="false" customHeight="false" outlineLevel="0" collapsed="false">
      <c r="A8719" s="1" t="s">
        <v>163</v>
      </c>
      <c r="B8719" s="1" t="n">
        <v>91</v>
      </c>
      <c r="C8719" s="1"/>
      <c r="D8719" s="1"/>
    </row>
    <row r="8720" customFormat="false" ht="12.5" hidden="false" customHeight="false" outlineLevel="0" collapsed="false">
      <c r="A8720" s="1" t="s">
        <v>164</v>
      </c>
      <c r="B8720" s="1" t="n">
        <v>91</v>
      </c>
      <c r="C8720" s="1"/>
      <c r="D8720" s="1"/>
    </row>
    <row r="8721" customFormat="false" ht="12.5" hidden="false" customHeight="false" outlineLevel="0" collapsed="false">
      <c r="A8721" s="1" t="s">
        <v>165</v>
      </c>
      <c r="B8721" s="1" t="n">
        <v>91</v>
      </c>
      <c r="C8721" s="1"/>
      <c r="D8721" s="1"/>
    </row>
    <row r="8722" customFormat="false" ht="12.5" hidden="false" customHeight="false" outlineLevel="0" collapsed="false">
      <c r="A8722" s="1" t="s">
        <v>117</v>
      </c>
      <c r="B8722" s="1" t="n">
        <v>91</v>
      </c>
      <c r="C8722" s="1" t="n">
        <v>705758.5625</v>
      </c>
      <c r="D8722" s="1" t="n">
        <v>672102.875</v>
      </c>
    </row>
    <row r="8723" customFormat="false" ht="12.5" hidden="false" customHeight="false" outlineLevel="0" collapsed="false">
      <c r="A8723" s="1" t="s">
        <v>118</v>
      </c>
      <c r="B8723" s="1" t="n">
        <v>91</v>
      </c>
      <c r="C8723" s="1" t="n">
        <v>354295.625</v>
      </c>
      <c r="D8723" s="1" t="n">
        <v>538406.375</v>
      </c>
    </row>
    <row r="8724" customFormat="false" ht="12.5" hidden="false" customHeight="false" outlineLevel="0" collapsed="false">
      <c r="A8724" s="1" t="s">
        <v>119</v>
      </c>
      <c r="B8724" s="1" t="n">
        <v>91</v>
      </c>
      <c r="C8724" s="1" t="n">
        <v>481279.46875</v>
      </c>
      <c r="D8724" s="1" t="n">
        <v>497259.15625</v>
      </c>
    </row>
    <row r="8725" customFormat="false" ht="12.5" hidden="false" customHeight="false" outlineLevel="0" collapsed="false">
      <c r="A8725" s="1" t="s">
        <v>120</v>
      </c>
      <c r="B8725" s="1" t="n">
        <v>91</v>
      </c>
      <c r="C8725" s="1" t="n">
        <v>275883.96875</v>
      </c>
      <c r="D8725" s="1" t="n">
        <v>642104.25</v>
      </c>
    </row>
    <row r="8726" customFormat="false" ht="12.5" hidden="false" customHeight="false" outlineLevel="0" collapsed="false">
      <c r="A8726" s="1" t="s">
        <v>121</v>
      </c>
      <c r="B8726" s="1" t="n">
        <v>91</v>
      </c>
      <c r="C8726" s="1" t="n">
        <v>193107.25</v>
      </c>
      <c r="D8726" s="1" t="n">
        <v>515673.8125</v>
      </c>
    </row>
    <row r="8727" customFormat="false" ht="12.5" hidden="false" customHeight="false" outlineLevel="0" collapsed="false">
      <c r="A8727" s="1" t="s">
        <v>122</v>
      </c>
      <c r="B8727" s="1" t="n">
        <v>91</v>
      </c>
      <c r="C8727" s="1" t="n">
        <v>211977.015625</v>
      </c>
      <c r="D8727" s="1" t="n">
        <v>488056.6875</v>
      </c>
    </row>
    <row r="8728" customFormat="false" ht="12.5" hidden="false" customHeight="false" outlineLevel="0" collapsed="false">
      <c r="A8728" s="1" t="s">
        <v>123</v>
      </c>
      <c r="B8728" s="1" t="n">
        <v>91</v>
      </c>
      <c r="C8728" s="1" t="n">
        <v>721693.75</v>
      </c>
      <c r="D8728" s="1" t="n">
        <v>491473.3125</v>
      </c>
    </row>
    <row r="8729" customFormat="false" ht="12.5" hidden="false" customHeight="false" outlineLevel="0" collapsed="false">
      <c r="A8729" s="1" t="s">
        <v>124</v>
      </c>
      <c r="B8729" s="1" t="n">
        <v>91</v>
      </c>
      <c r="C8729" s="1" t="n">
        <v>931385.0625</v>
      </c>
      <c r="D8729" s="1" t="n">
        <v>537866.25</v>
      </c>
    </row>
    <row r="8730" customFormat="false" ht="12.5" hidden="false" customHeight="false" outlineLevel="0" collapsed="false">
      <c r="A8730" s="1" t="s">
        <v>125</v>
      </c>
      <c r="B8730" s="1" t="n">
        <v>91</v>
      </c>
      <c r="C8730" s="1" t="n">
        <v>787277.0625</v>
      </c>
      <c r="D8730" s="1" t="n">
        <v>436038.15625</v>
      </c>
    </row>
    <row r="8731" customFormat="false" ht="12.5" hidden="false" customHeight="false" outlineLevel="0" collapsed="false">
      <c r="A8731" s="1" t="s">
        <v>166</v>
      </c>
      <c r="B8731" s="1" t="n">
        <v>91</v>
      </c>
      <c r="C8731" s="1"/>
      <c r="D8731" s="1"/>
    </row>
    <row r="8732" customFormat="false" ht="12.5" hidden="false" customHeight="false" outlineLevel="0" collapsed="false">
      <c r="A8732" s="1" t="s">
        <v>167</v>
      </c>
      <c r="B8732" s="1" t="n">
        <v>91</v>
      </c>
      <c r="C8732" s="1"/>
      <c r="D8732" s="1"/>
    </row>
    <row r="8733" customFormat="false" ht="12.5" hidden="false" customHeight="false" outlineLevel="0" collapsed="false">
      <c r="A8733" s="1" t="s">
        <v>168</v>
      </c>
      <c r="B8733" s="1" t="n">
        <v>91</v>
      </c>
      <c r="C8733" s="1"/>
      <c r="D8733" s="1"/>
    </row>
    <row r="8734" customFormat="false" ht="12.5" hidden="false" customHeight="false" outlineLevel="0" collapsed="false">
      <c r="A8734" s="1" t="s">
        <v>126</v>
      </c>
      <c r="B8734" s="1" t="n">
        <v>91</v>
      </c>
      <c r="C8734" s="1" t="n">
        <v>322984.8125</v>
      </c>
      <c r="D8734" s="1" t="n">
        <v>634016.9375</v>
      </c>
    </row>
    <row r="8735" customFormat="false" ht="12.5" hidden="false" customHeight="false" outlineLevel="0" collapsed="false">
      <c r="A8735" s="1" t="s">
        <v>127</v>
      </c>
      <c r="B8735" s="1" t="n">
        <v>91</v>
      </c>
      <c r="C8735" s="1" t="n">
        <v>212141.265625</v>
      </c>
      <c r="D8735" s="1" t="n">
        <v>514081.4375</v>
      </c>
    </row>
    <row r="8736" customFormat="false" ht="12.5" hidden="false" customHeight="false" outlineLevel="0" collapsed="false">
      <c r="A8736" s="1" t="s">
        <v>128</v>
      </c>
      <c r="B8736" s="1" t="n">
        <v>91</v>
      </c>
      <c r="C8736" s="1" t="n">
        <v>199390.375</v>
      </c>
      <c r="D8736" s="1" t="n">
        <v>436914.875</v>
      </c>
    </row>
    <row r="8737" customFormat="false" ht="12.5" hidden="false" customHeight="false" outlineLevel="0" collapsed="false">
      <c r="A8737" s="1" t="s">
        <v>129</v>
      </c>
      <c r="B8737" s="1" t="n">
        <v>91</v>
      </c>
      <c r="C8737" s="1" t="n">
        <v>1195984.5</v>
      </c>
      <c r="D8737" s="1" t="n">
        <v>602347.6875</v>
      </c>
    </row>
    <row r="8738" customFormat="false" ht="12.5" hidden="false" customHeight="false" outlineLevel="0" collapsed="false">
      <c r="A8738" s="1" t="s">
        <v>130</v>
      </c>
      <c r="B8738" s="1" t="n">
        <v>91</v>
      </c>
      <c r="C8738" s="1" t="n">
        <v>982013.25</v>
      </c>
      <c r="D8738" s="1" t="n">
        <v>473176.65625</v>
      </c>
    </row>
    <row r="8739" customFormat="false" ht="12.5" hidden="false" customHeight="false" outlineLevel="0" collapsed="false">
      <c r="A8739" s="1" t="s">
        <v>131</v>
      </c>
      <c r="B8739" s="1" t="n">
        <v>91</v>
      </c>
      <c r="C8739" s="1" t="n">
        <v>1117466.25</v>
      </c>
      <c r="D8739" s="1" t="n">
        <v>540171.125</v>
      </c>
    </row>
    <row r="8740" customFormat="false" ht="12.5" hidden="false" customHeight="false" outlineLevel="0" collapsed="false">
      <c r="A8740" s="1" t="s">
        <v>132</v>
      </c>
      <c r="B8740" s="1" t="n">
        <v>91</v>
      </c>
      <c r="C8740" s="1" t="n">
        <v>780530.875</v>
      </c>
      <c r="D8740" s="1" t="n">
        <v>482999.6875</v>
      </c>
    </row>
    <row r="8741" customFormat="false" ht="12.5" hidden="false" customHeight="false" outlineLevel="0" collapsed="false">
      <c r="A8741" s="1" t="s">
        <v>133</v>
      </c>
      <c r="B8741" s="1" t="n">
        <v>91</v>
      </c>
      <c r="C8741" s="1" t="n">
        <v>601147.0625</v>
      </c>
      <c r="D8741" s="1" t="n">
        <v>538357.4375</v>
      </c>
    </row>
    <row r="8742" customFormat="false" ht="12.5" hidden="false" customHeight="false" outlineLevel="0" collapsed="false">
      <c r="A8742" s="1" t="s">
        <v>134</v>
      </c>
      <c r="B8742" s="1" t="n">
        <v>91</v>
      </c>
      <c r="C8742" s="1" t="n">
        <v>633605.1875</v>
      </c>
      <c r="D8742" s="1" t="n">
        <v>457978.625</v>
      </c>
    </row>
    <row r="8743" customFormat="false" ht="12.5" hidden="false" customHeight="false" outlineLevel="0" collapsed="false">
      <c r="A8743" s="1" t="s">
        <v>169</v>
      </c>
      <c r="B8743" s="1" t="n">
        <v>91</v>
      </c>
      <c r="C8743" s="1"/>
      <c r="D8743" s="1"/>
    </row>
    <row r="8744" customFormat="false" ht="12.5" hidden="false" customHeight="false" outlineLevel="0" collapsed="false">
      <c r="A8744" s="1" t="s">
        <v>170</v>
      </c>
      <c r="B8744" s="1" t="n">
        <v>91</v>
      </c>
      <c r="C8744" s="1"/>
      <c r="D8744" s="1"/>
    </row>
    <row r="8745" customFormat="false" ht="12.5" hidden="false" customHeight="false" outlineLevel="0" collapsed="false">
      <c r="A8745" s="1" t="s">
        <v>147</v>
      </c>
      <c r="B8745" s="1" t="n">
        <v>92</v>
      </c>
      <c r="C8745" s="1"/>
      <c r="D8745" s="1"/>
    </row>
    <row r="8746" customFormat="false" ht="12.5" hidden="false" customHeight="false" outlineLevel="0" collapsed="false">
      <c r="A8746" s="1" t="s">
        <v>44</v>
      </c>
      <c r="B8746" s="1" t="n">
        <v>92</v>
      </c>
      <c r="C8746" s="1" t="n">
        <v>240379.625</v>
      </c>
      <c r="D8746" s="1" t="n">
        <v>533175</v>
      </c>
    </row>
    <row r="8747" customFormat="false" ht="12.5" hidden="false" customHeight="false" outlineLevel="0" collapsed="false">
      <c r="A8747" s="1" t="s">
        <v>52</v>
      </c>
      <c r="B8747" s="1" t="n">
        <v>92</v>
      </c>
      <c r="C8747" s="1" t="n">
        <v>133789.28125</v>
      </c>
      <c r="D8747" s="1" t="n">
        <v>389443.0625</v>
      </c>
    </row>
    <row r="8748" customFormat="false" ht="12.5" hidden="false" customHeight="false" outlineLevel="0" collapsed="false">
      <c r="A8748" s="1" t="s">
        <v>53</v>
      </c>
      <c r="B8748" s="1" t="n">
        <v>92</v>
      </c>
      <c r="C8748" s="1" t="n">
        <v>151906.453125</v>
      </c>
      <c r="D8748" s="1" t="n">
        <v>410333.15625</v>
      </c>
    </row>
    <row r="8749" customFormat="false" ht="12.5" hidden="false" customHeight="false" outlineLevel="0" collapsed="false">
      <c r="A8749" s="1" t="s">
        <v>54</v>
      </c>
      <c r="B8749" s="1" t="n">
        <v>92</v>
      </c>
      <c r="C8749" s="1" t="n">
        <v>157200.421875</v>
      </c>
      <c r="D8749" s="1" t="n">
        <v>367986.53125</v>
      </c>
    </row>
    <row r="8750" customFormat="false" ht="12.5" hidden="false" customHeight="false" outlineLevel="0" collapsed="false">
      <c r="A8750" s="1" t="s">
        <v>56</v>
      </c>
      <c r="B8750" s="1" t="n">
        <v>92</v>
      </c>
      <c r="C8750" s="1" t="n">
        <v>128724.46875</v>
      </c>
      <c r="D8750" s="1" t="n">
        <v>314354.53125</v>
      </c>
    </row>
    <row r="8751" customFormat="false" ht="12.5" hidden="false" customHeight="false" outlineLevel="0" collapsed="false">
      <c r="A8751" s="1" t="s">
        <v>57</v>
      </c>
      <c r="B8751" s="1" t="n">
        <v>92</v>
      </c>
      <c r="C8751" s="1" t="n">
        <v>155885.984375</v>
      </c>
      <c r="D8751" s="1" t="n">
        <v>373929.53125</v>
      </c>
    </row>
    <row r="8752" customFormat="false" ht="12.5" hidden="false" customHeight="false" outlineLevel="0" collapsed="false">
      <c r="A8752" s="1" t="s">
        <v>58</v>
      </c>
      <c r="B8752" s="1" t="n">
        <v>92</v>
      </c>
      <c r="C8752" s="1" t="n">
        <v>795432.9375</v>
      </c>
      <c r="D8752" s="1" t="n">
        <v>387485.21875</v>
      </c>
    </row>
    <row r="8753" customFormat="false" ht="12.5" hidden="false" customHeight="false" outlineLevel="0" collapsed="false">
      <c r="A8753" s="1" t="s">
        <v>61</v>
      </c>
      <c r="B8753" s="1" t="n">
        <v>92</v>
      </c>
      <c r="C8753" s="1" t="n">
        <v>701388.125</v>
      </c>
      <c r="D8753" s="1" t="n">
        <v>395487.09375</v>
      </c>
    </row>
    <row r="8754" customFormat="false" ht="12.5" hidden="false" customHeight="false" outlineLevel="0" collapsed="false">
      <c r="A8754" s="1" t="s">
        <v>62</v>
      </c>
      <c r="B8754" s="1" t="n">
        <v>92</v>
      </c>
      <c r="C8754" s="1" t="n">
        <v>707941.8125</v>
      </c>
      <c r="D8754" s="1" t="n">
        <v>356713.84375</v>
      </c>
    </row>
    <row r="8755" customFormat="false" ht="12.5" hidden="false" customHeight="false" outlineLevel="0" collapsed="false">
      <c r="A8755" s="1" t="s">
        <v>148</v>
      </c>
      <c r="B8755" s="1" t="n">
        <v>92</v>
      </c>
      <c r="C8755" s="1"/>
      <c r="D8755" s="1"/>
    </row>
    <row r="8756" customFormat="false" ht="12.5" hidden="false" customHeight="false" outlineLevel="0" collapsed="false">
      <c r="A8756" s="1" t="s">
        <v>149</v>
      </c>
      <c r="B8756" s="1" t="n">
        <v>92</v>
      </c>
      <c r="C8756" s="1"/>
      <c r="D8756" s="1"/>
    </row>
    <row r="8757" customFormat="false" ht="12.5" hidden="false" customHeight="false" outlineLevel="0" collapsed="false">
      <c r="A8757" s="1" t="s">
        <v>150</v>
      </c>
      <c r="B8757" s="1" t="n">
        <v>92</v>
      </c>
      <c r="C8757" s="1"/>
      <c r="D8757" s="1"/>
    </row>
    <row r="8758" customFormat="false" ht="12.5" hidden="false" customHeight="false" outlineLevel="0" collapsed="false">
      <c r="A8758" s="1" t="s">
        <v>63</v>
      </c>
      <c r="B8758" s="1" t="n">
        <v>92</v>
      </c>
      <c r="C8758" s="1" t="n">
        <v>571178.8125</v>
      </c>
      <c r="D8758" s="1" t="n">
        <v>469100.3125</v>
      </c>
    </row>
    <row r="8759" customFormat="false" ht="12.5" hidden="false" customHeight="false" outlineLevel="0" collapsed="false">
      <c r="A8759" s="1" t="s">
        <v>65</v>
      </c>
      <c r="B8759" s="1" t="n">
        <v>92</v>
      </c>
      <c r="C8759" s="1" t="n">
        <v>354395.15625</v>
      </c>
      <c r="D8759" s="1" t="n">
        <v>330810.59375</v>
      </c>
    </row>
    <row r="8760" customFormat="false" ht="12.5" hidden="false" customHeight="false" outlineLevel="0" collapsed="false">
      <c r="A8760" s="1" t="s">
        <v>66</v>
      </c>
      <c r="B8760" s="1" t="n">
        <v>92</v>
      </c>
      <c r="C8760" s="1" t="n">
        <v>437557.0625</v>
      </c>
      <c r="D8760" s="1" t="n">
        <v>323330.84375</v>
      </c>
    </row>
    <row r="8761" customFormat="false" ht="12.5" hidden="false" customHeight="false" outlineLevel="0" collapsed="false">
      <c r="A8761" s="1" t="s">
        <v>67</v>
      </c>
      <c r="B8761" s="1" t="n">
        <v>92</v>
      </c>
      <c r="C8761" s="1" t="n">
        <v>390918.6875</v>
      </c>
      <c r="D8761" s="1" t="n">
        <v>382184.5625</v>
      </c>
    </row>
    <row r="8762" customFormat="false" ht="12.5" hidden="false" customHeight="false" outlineLevel="0" collapsed="false">
      <c r="A8762" s="1" t="s">
        <v>69</v>
      </c>
      <c r="B8762" s="1" t="n">
        <v>92</v>
      </c>
      <c r="C8762" s="1" t="n">
        <v>134723.125</v>
      </c>
      <c r="D8762" s="1" t="n">
        <v>326529.71875</v>
      </c>
    </row>
    <row r="8763" customFormat="false" ht="12.5" hidden="false" customHeight="false" outlineLevel="0" collapsed="false">
      <c r="A8763" s="1" t="s">
        <v>70</v>
      </c>
      <c r="B8763" s="1" t="n">
        <v>92</v>
      </c>
      <c r="C8763" s="1" t="n">
        <v>157449.84375</v>
      </c>
      <c r="D8763" s="1" t="n">
        <v>370880.78125</v>
      </c>
    </row>
    <row r="8764" customFormat="false" ht="12.5" hidden="false" customHeight="false" outlineLevel="0" collapsed="false">
      <c r="A8764" s="1" t="s">
        <v>71</v>
      </c>
      <c r="B8764" s="1" t="n">
        <v>92</v>
      </c>
      <c r="C8764" s="1" t="n">
        <v>715117.5</v>
      </c>
      <c r="D8764" s="1" t="n">
        <v>352916.40625</v>
      </c>
    </row>
    <row r="8765" customFormat="false" ht="12.5" hidden="false" customHeight="false" outlineLevel="0" collapsed="false">
      <c r="A8765" s="1" t="s">
        <v>73</v>
      </c>
      <c r="B8765" s="1" t="n">
        <v>92</v>
      </c>
      <c r="C8765" s="1" t="n">
        <v>750939.1875</v>
      </c>
      <c r="D8765" s="1" t="n">
        <v>373856.0625</v>
      </c>
    </row>
    <row r="8766" customFormat="false" ht="12.5" hidden="false" customHeight="false" outlineLevel="0" collapsed="false">
      <c r="A8766" s="1" t="s">
        <v>74</v>
      </c>
      <c r="B8766" s="1" t="n">
        <v>92</v>
      </c>
      <c r="C8766" s="1" t="n">
        <v>648865</v>
      </c>
      <c r="D8766" s="1" t="n">
        <v>320641.9375</v>
      </c>
    </row>
    <row r="8767" customFormat="false" ht="12.5" hidden="false" customHeight="false" outlineLevel="0" collapsed="false">
      <c r="A8767" s="1" t="s">
        <v>151</v>
      </c>
      <c r="B8767" s="1" t="n">
        <v>92</v>
      </c>
      <c r="C8767" s="1"/>
      <c r="D8767" s="1"/>
    </row>
    <row r="8768" customFormat="false" ht="12.5" hidden="false" customHeight="false" outlineLevel="0" collapsed="false">
      <c r="A8768" s="1" t="s">
        <v>152</v>
      </c>
      <c r="B8768" s="1" t="n">
        <v>92</v>
      </c>
      <c r="C8768" s="1"/>
      <c r="D8768" s="1"/>
    </row>
    <row r="8769" customFormat="false" ht="12.5" hidden="false" customHeight="false" outlineLevel="0" collapsed="false">
      <c r="A8769" s="1" t="s">
        <v>153</v>
      </c>
      <c r="B8769" s="1" t="n">
        <v>92</v>
      </c>
      <c r="C8769" s="1"/>
      <c r="D8769" s="1"/>
    </row>
    <row r="8770" customFormat="false" ht="12.5" hidden="false" customHeight="false" outlineLevel="0" collapsed="false">
      <c r="A8770" s="1" t="s">
        <v>75</v>
      </c>
      <c r="B8770" s="1" t="n">
        <v>92</v>
      </c>
      <c r="C8770" s="1" t="n">
        <v>562232.4375</v>
      </c>
      <c r="D8770" s="1" t="n">
        <v>509680.4375</v>
      </c>
    </row>
    <row r="8771" customFormat="false" ht="12.5" hidden="false" customHeight="false" outlineLevel="0" collapsed="false">
      <c r="A8771" s="1" t="s">
        <v>77</v>
      </c>
      <c r="B8771" s="1" t="n">
        <v>92</v>
      </c>
      <c r="C8771" s="1" t="n">
        <v>432369.90625</v>
      </c>
      <c r="D8771" s="1" t="n">
        <v>350934.8125</v>
      </c>
    </row>
    <row r="8772" customFormat="false" ht="12.5" hidden="false" customHeight="false" outlineLevel="0" collapsed="false">
      <c r="A8772" s="1" t="s">
        <v>78</v>
      </c>
      <c r="B8772" s="1" t="n">
        <v>92</v>
      </c>
      <c r="C8772" s="1" t="n">
        <v>430067.25</v>
      </c>
      <c r="D8772" s="1" t="n">
        <v>321195.375</v>
      </c>
    </row>
    <row r="8773" customFormat="false" ht="12.5" hidden="false" customHeight="false" outlineLevel="0" collapsed="false">
      <c r="A8773" s="1" t="s">
        <v>79</v>
      </c>
      <c r="B8773" s="1" t="n">
        <v>92</v>
      </c>
      <c r="C8773" s="1" t="n">
        <v>182638.234375</v>
      </c>
      <c r="D8773" s="1" t="n">
        <v>406221.25</v>
      </c>
    </row>
    <row r="8774" customFormat="false" ht="12.5" hidden="false" customHeight="false" outlineLevel="0" collapsed="false">
      <c r="A8774" s="1" t="s">
        <v>81</v>
      </c>
      <c r="B8774" s="1" t="n">
        <v>92</v>
      </c>
      <c r="C8774" s="1" t="n">
        <v>346960.5625</v>
      </c>
      <c r="D8774" s="1" t="n">
        <v>345940.90625</v>
      </c>
    </row>
    <row r="8775" customFormat="false" ht="12.5" hidden="false" customHeight="false" outlineLevel="0" collapsed="false">
      <c r="A8775" s="1" t="s">
        <v>82</v>
      </c>
      <c r="B8775" s="1" t="n">
        <v>92</v>
      </c>
      <c r="C8775" s="1" t="n">
        <v>168035.78125</v>
      </c>
      <c r="D8775" s="1" t="n">
        <v>396214.75</v>
      </c>
    </row>
    <row r="8776" customFormat="false" ht="12.5" hidden="false" customHeight="false" outlineLevel="0" collapsed="false">
      <c r="A8776" s="1" t="s">
        <v>83</v>
      </c>
      <c r="B8776" s="1" t="n">
        <v>92</v>
      </c>
      <c r="C8776" s="1" t="n">
        <v>653044.5</v>
      </c>
      <c r="D8776" s="1" t="n">
        <v>362162.9375</v>
      </c>
    </row>
    <row r="8777" customFormat="false" ht="12.5" hidden="false" customHeight="false" outlineLevel="0" collapsed="false">
      <c r="A8777" s="1" t="s">
        <v>85</v>
      </c>
      <c r="B8777" s="1" t="n">
        <v>92</v>
      </c>
      <c r="C8777" s="1" t="n">
        <v>737035.25</v>
      </c>
      <c r="D8777" s="1" t="n">
        <v>383406.09375</v>
      </c>
    </row>
    <row r="8778" customFormat="false" ht="12.5" hidden="false" customHeight="false" outlineLevel="0" collapsed="false">
      <c r="A8778" s="1" t="s">
        <v>86</v>
      </c>
      <c r="B8778" s="1" t="n">
        <v>92</v>
      </c>
      <c r="C8778" s="1" t="n">
        <v>663872.625</v>
      </c>
      <c r="D8778" s="1" t="n">
        <v>334568.96875</v>
      </c>
    </row>
    <row r="8779" customFormat="false" ht="12.5" hidden="false" customHeight="false" outlineLevel="0" collapsed="false">
      <c r="A8779" s="1" t="s">
        <v>154</v>
      </c>
      <c r="B8779" s="1" t="n">
        <v>92</v>
      </c>
      <c r="C8779" s="1"/>
      <c r="D8779" s="1"/>
    </row>
    <row r="8780" customFormat="false" ht="12.5" hidden="false" customHeight="false" outlineLevel="0" collapsed="false">
      <c r="A8780" s="1" t="s">
        <v>155</v>
      </c>
      <c r="B8780" s="1" t="n">
        <v>92</v>
      </c>
      <c r="C8780" s="1"/>
      <c r="D8780" s="1"/>
    </row>
    <row r="8781" customFormat="false" ht="12.5" hidden="false" customHeight="false" outlineLevel="0" collapsed="false">
      <c r="A8781" s="1" t="s">
        <v>156</v>
      </c>
      <c r="B8781" s="1" t="n">
        <v>92</v>
      </c>
      <c r="C8781" s="1"/>
      <c r="D8781" s="1"/>
    </row>
    <row r="8782" customFormat="false" ht="12.5" hidden="false" customHeight="false" outlineLevel="0" collapsed="false">
      <c r="A8782" s="1" t="s">
        <v>87</v>
      </c>
      <c r="B8782" s="1" t="n">
        <v>92</v>
      </c>
      <c r="C8782" s="1" t="n">
        <v>792022.9375</v>
      </c>
      <c r="D8782" s="1" t="n">
        <v>507422.9375</v>
      </c>
    </row>
    <row r="8783" customFormat="false" ht="12.5" hidden="false" customHeight="false" outlineLevel="0" collapsed="false">
      <c r="A8783" s="1" t="s">
        <v>89</v>
      </c>
      <c r="B8783" s="1" t="n">
        <v>92</v>
      </c>
      <c r="C8783" s="1" t="n">
        <v>659209.5625</v>
      </c>
      <c r="D8783" s="1" t="n">
        <v>372476.46875</v>
      </c>
    </row>
    <row r="8784" customFormat="false" ht="12.5" hidden="false" customHeight="false" outlineLevel="0" collapsed="false">
      <c r="A8784" s="1" t="s">
        <v>90</v>
      </c>
      <c r="B8784" s="1" t="n">
        <v>92</v>
      </c>
      <c r="C8784" s="1" t="n">
        <v>605198.375</v>
      </c>
      <c r="D8784" s="1" t="n">
        <v>347003.25</v>
      </c>
    </row>
    <row r="8785" customFormat="false" ht="12.5" hidden="false" customHeight="false" outlineLevel="0" collapsed="false">
      <c r="A8785" s="1" t="s">
        <v>91</v>
      </c>
      <c r="B8785" s="1" t="n">
        <v>92</v>
      </c>
      <c r="C8785" s="1" t="n">
        <v>220034.953125</v>
      </c>
      <c r="D8785" s="1" t="n">
        <v>507962.78125</v>
      </c>
    </row>
    <row r="8786" customFormat="false" ht="12.5" hidden="false" customHeight="false" outlineLevel="0" collapsed="false">
      <c r="A8786" s="1" t="s">
        <v>93</v>
      </c>
      <c r="B8786" s="1" t="n">
        <v>92</v>
      </c>
      <c r="C8786" s="1" t="n">
        <v>146775</v>
      </c>
      <c r="D8786" s="1" t="n">
        <v>390002.3125</v>
      </c>
    </row>
    <row r="8787" customFormat="false" ht="12.5" hidden="false" customHeight="false" outlineLevel="0" collapsed="false">
      <c r="A8787" s="1" t="s">
        <v>94</v>
      </c>
      <c r="B8787" s="1" t="n">
        <v>92</v>
      </c>
      <c r="C8787" s="1" t="n">
        <v>189024.703125</v>
      </c>
      <c r="D8787" s="1" t="n">
        <v>437702.4375</v>
      </c>
    </row>
    <row r="8788" customFormat="false" ht="12.5" hidden="false" customHeight="false" outlineLevel="0" collapsed="false">
      <c r="A8788" s="1" t="s">
        <v>95</v>
      </c>
      <c r="B8788" s="1" t="n">
        <v>92</v>
      </c>
      <c r="C8788" s="1" t="n">
        <v>654525.5</v>
      </c>
      <c r="D8788" s="1" t="n">
        <v>391869.03125</v>
      </c>
    </row>
    <row r="8789" customFormat="false" ht="12.5" hidden="false" customHeight="false" outlineLevel="0" collapsed="false">
      <c r="A8789" s="1" t="s">
        <v>97</v>
      </c>
      <c r="B8789" s="1" t="n">
        <v>92</v>
      </c>
      <c r="C8789" s="1" t="n">
        <v>714230.75</v>
      </c>
      <c r="D8789" s="1" t="n">
        <v>407224.03125</v>
      </c>
    </row>
    <row r="8790" customFormat="false" ht="12.5" hidden="false" customHeight="false" outlineLevel="0" collapsed="false">
      <c r="A8790" s="1" t="s">
        <v>98</v>
      </c>
      <c r="B8790" s="1" t="n">
        <v>92</v>
      </c>
      <c r="C8790" s="1" t="n">
        <v>652539.125</v>
      </c>
      <c r="D8790" s="1" t="n">
        <v>394013.59375</v>
      </c>
    </row>
    <row r="8791" customFormat="false" ht="12.5" hidden="false" customHeight="false" outlineLevel="0" collapsed="false">
      <c r="A8791" s="1" t="s">
        <v>157</v>
      </c>
      <c r="B8791" s="1" t="n">
        <v>92</v>
      </c>
      <c r="C8791" s="1"/>
      <c r="D8791" s="1"/>
    </row>
    <row r="8792" customFormat="false" ht="12.5" hidden="false" customHeight="false" outlineLevel="0" collapsed="false">
      <c r="A8792" s="1" t="s">
        <v>158</v>
      </c>
      <c r="B8792" s="1" t="n">
        <v>92</v>
      </c>
      <c r="C8792" s="1"/>
      <c r="D8792" s="1"/>
    </row>
    <row r="8793" customFormat="false" ht="12.5" hidden="false" customHeight="false" outlineLevel="0" collapsed="false">
      <c r="A8793" s="1" t="s">
        <v>159</v>
      </c>
      <c r="B8793" s="1" t="n">
        <v>92</v>
      </c>
      <c r="C8793" s="1"/>
      <c r="D8793" s="1"/>
    </row>
    <row r="8794" customFormat="false" ht="12.5" hidden="false" customHeight="false" outlineLevel="0" collapsed="false">
      <c r="A8794" s="1" t="s">
        <v>99</v>
      </c>
      <c r="B8794" s="1" t="n">
        <v>92</v>
      </c>
      <c r="C8794" s="1" t="n">
        <v>741352.9375</v>
      </c>
      <c r="D8794" s="1" t="n">
        <v>568057.875</v>
      </c>
    </row>
    <row r="8795" customFormat="false" ht="12.5" hidden="false" customHeight="false" outlineLevel="0" collapsed="false">
      <c r="A8795" s="1" t="s">
        <v>100</v>
      </c>
      <c r="B8795" s="1" t="n">
        <v>92</v>
      </c>
      <c r="C8795" s="1" t="n">
        <v>602201.6875</v>
      </c>
      <c r="D8795" s="1" t="n">
        <v>410474.34375</v>
      </c>
    </row>
    <row r="8796" customFormat="false" ht="12.5" hidden="false" customHeight="false" outlineLevel="0" collapsed="false">
      <c r="A8796" s="1" t="s">
        <v>101</v>
      </c>
      <c r="B8796" s="1" t="n">
        <v>92</v>
      </c>
      <c r="C8796" s="1" t="n">
        <v>583425</v>
      </c>
      <c r="D8796" s="1" t="n">
        <v>396914.4375</v>
      </c>
    </row>
    <row r="8797" customFormat="false" ht="12.5" hidden="false" customHeight="false" outlineLevel="0" collapsed="false">
      <c r="A8797" s="1" t="s">
        <v>102</v>
      </c>
      <c r="B8797" s="1" t="n">
        <v>92</v>
      </c>
      <c r="C8797" s="1" t="n">
        <v>223826.359375</v>
      </c>
      <c r="D8797" s="1" t="n">
        <v>486387.09375</v>
      </c>
    </row>
    <row r="8798" customFormat="false" ht="12.5" hidden="false" customHeight="false" outlineLevel="0" collapsed="false">
      <c r="A8798" s="1" t="s">
        <v>103</v>
      </c>
      <c r="B8798" s="1" t="n">
        <v>92</v>
      </c>
      <c r="C8798" s="1" t="n">
        <v>169542.34375</v>
      </c>
      <c r="D8798" s="1" t="n">
        <v>410337.09375</v>
      </c>
    </row>
    <row r="8799" customFormat="false" ht="12.5" hidden="false" customHeight="false" outlineLevel="0" collapsed="false">
      <c r="A8799" s="1" t="s">
        <v>104</v>
      </c>
      <c r="B8799" s="1" t="n">
        <v>92</v>
      </c>
      <c r="C8799" s="1" t="n">
        <v>202507.890625</v>
      </c>
      <c r="D8799" s="1" t="n">
        <v>464616.59375</v>
      </c>
    </row>
    <row r="8800" customFormat="false" ht="12.5" hidden="false" customHeight="false" outlineLevel="0" collapsed="false">
      <c r="A8800" s="1" t="s">
        <v>105</v>
      </c>
      <c r="B8800" s="1" t="n">
        <v>92</v>
      </c>
      <c r="C8800" s="1" t="n">
        <v>638008.8125</v>
      </c>
      <c r="D8800" s="1" t="n">
        <v>481212.4375</v>
      </c>
    </row>
    <row r="8801" customFormat="false" ht="12.5" hidden="false" customHeight="false" outlineLevel="0" collapsed="false">
      <c r="A8801" s="1" t="s">
        <v>106</v>
      </c>
      <c r="B8801" s="1" t="n">
        <v>92</v>
      </c>
      <c r="C8801" s="1" t="n">
        <v>625477.5</v>
      </c>
      <c r="D8801" s="1" t="n">
        <v>466818.78125</v>
      </c>
    </row>
    <row r="8802" customFormat="false" ht="12.5" hidden="false" customHeight="false" outlineLevel="0" collapsed="false">
      <c r="A8802" s="1" t="s">
        <v>107</v>
      </c>
      <c r="B8802" s="1" t="n">
        <v>92</v>
      </c>
      <c r="C8802" s="1" t="n">
        <v>147207.203125</v>
      </c>
      <c r="D8802" s="1" t="n">
        <v>391123.96875</v>
      </c>
    </row>
    <row r="8803" customFormat="false" ht="12.5" hidden="false" customHeight="false" outlineLevel="0" collapsed="false">
      <c r="A8803" s="1" t="s">
        <v>160</v>
      </c>
      <c r="B8803" s="1" t="n">
        <v>92</v>
      </c>
      <c r="C8803" s="1"/>
      <c r="D8803" s="1"/>
    </row>
    <row r="8804" customFormat="false" ht="12.5" hidden="false" customHeight="false" outlineLevel="0" collapsed="false">
      <c r="A8804" s="1" t="s">
        <v>161</v>
      </c>
      <c r="B8804" s="1" t="n">
        <v>92</v>
      </c>
      <c r="C8804" s="1"/>
      <c r="D8804" s="1"/>
    </row>
    <row r="8805" customFormat="false" ht="12.5" hidden="false" customHeight="false" outlineLevel="0" collapsed="false">
      <c r="A8805" s="1" t="s">
        <v>162</v>
      </c>
      <c r="B8805" s="1" t="n">
        <v>92</v>
      </c>
      <c r="C8805" s="1"/>
      <c r="D8805" s="1"/>
    </row>
    <row r="8806" customFormat="false" ht="12.5" hidden="false" customHeight="false" outlineLevel="0" collapsed="false">
      <c r="A8806" s="1" t="s">
        <v>108</v>
      </c>
      <c r="B8806" s="1" t="n">
        <v>92</v>
      </c>
      <c r="C8806" s="1" t="n">
        <v>853280.5625</v>
      </c>
      <c r="D8806" s="1" t="n">
        <v>607335.8125</v>
      </c>
    </row>
    <row r="8807" customFormat="false" ht="12.5" hidden="false" customHeight="false" outlineLevel="0" collapsed="false">
      <c r="A8807" s="1" t="s">
        <v>109</v>
      </c>
      <c r="B8807" s="1" t="n">
        <v>92</v>
      </c>
      <c r="C8807" s="1" t="n">
        <v>610208.375</v>
      </c>
      <c r="D8807" s="1" t="n">
        <v>427901.5</v>
      </c>
    </row>
    <row r="8808" customFormat="false" ht="12.5" hidden="false" customHeight="false" outlineLevel="0" collapsed="false">
      <c r="A8808" s="1" t="s">
        <v>110</v>
      </c>
      <c r="B8808" s="1" t="n">
        <v>92</v>
      </c>
      <c r="C8808" s="1" t="n">
        <v>583303.3125</v>
      </c>
      <c r="D8808" s="1" t="n">
        <v>416202.53125</v>
      </c>
    </row>
    <row r="8809" customFormat="false" ht="12.5" hidden="false" customHeight="false" outlineLevel="0" collapsed="false">
      <c r="A8809" s="1" t="s">
        <v>111</v>
      </c>
      <c r="B8809" s="1" t="n">
        <v>92</v>
      </c>
      <c r="C8809" s="1" t="n">
        <v>267117.4375</v>
      </c>
      <c r="D8809" s="1" t="n">
        <v>669922.1875</v>
      </c>
    </row>
    <row r="8810" customFormat="false" ht="12.5" hidden="false" customHeight="false" outlineLevel="0" collapsed="false">
      <c r="A8810" s="1" t="s">
        <v>112</v>
      </c>
      <c r="B8810" s="1" t="n">
        <v>92</v>
      </c>
      <c r="C8810" s="1" t="n">
        <v>171003.953125</v>
      </c>
      <c r="D8810" s="1" t="n">
        <v>491044.28125</v>
      </c>
    </row>
    <row r="8811" customFormat="false" ht="12.5" hidden="false" customHeight="false" outlineLevel="0" collapsed="false">
      <c r="A8811" s="1" t="s">
        <v>113</v>
      </c>
      <c r="B8811" s="1" t="n">
        <v>92</v>
      </c>
      <c r="C8811" s="1" t="n">
        <v>208177.96875</v>
      </c>
      <c r="D8811" s="1" t="n">
        <v>505404.125</v>
      </c>
    </row>
    <row r="8812" customFormat="false" ht="12.5" hidden="false" customHeight="false" outlineLevel="0" collapsed="false">
      <c r="A8812" s="1" t="s">
        <v>114</v>
      </c>
      <c r="B8812" s="1" t="n">
        <v>92</v>
      </c>
      <c r="C8812" s="1" t="n">
        <v>769348.875</v>
      </c>
      <c r="D8812" s="1" t="n">
        <v>488964.5</v>
      </c>
    </row>
    <row r="8813" customFormat="false" ht="12.5" hidden="false" customHeight="false" outlineLevel="0" collapsed="false">
      <c r="A8813" s="1" t="s">
        <v>115</v>
      </c>
      <c r="B8813" s="1" t="n">
        <v>92</v>
      </c>
      <c r="C8813" s="1" t="n">
        <v>860642.0625</v>
      </c>
      <c r="D8813" s="1" t="n">
        <v>531283.75</v>
      </c>
    </row>
    <row r="8814" customFormat="false" ht="12.5" hidden="false" customHeight="false" outlineLevel="0" collapsed="false">
      <c r="A8814" s="1" t="s">
        <v>116</v>
      </c>
      <c r="B8814" s="1" t="n">
        <v>92</v>
      </c>
      <c r="C8814" s="1" t="n">
        <v>711741.25</v>
      </c>
      <c r="D8814" s="1" t="n">
        <v>448179.96875</v>
      </c>
    </row>
    <row r="8815" customFormat="false" ht="12.5" hidden="false" customHeight="false" outlineLevel="0" collapsed="false">
      <c r="A8815" s="1" t="s">
        <v>163</v>
      </c>
      <c r="B8815" s="1" t="n">
        <v>92</v>
      </c>
      <c r="C8815" s="1"/>
      <c r="D8815" s="1"/>
    </row>
    <row r="8816" customFormat="false" ht="12.5" hidden="false" customHeight="false" outlineLevel="0" collapsed="false">
      <c r="A8816" s="1" t="s">
        <v>164</v>
      </c>
      <c r="B8816" s="1" t="n">
        <v>92</v>
      </c>
      <c r="C8816" s="1"/>
      <c r="D8816" s="1"/>
    </row>
    <row r="8817" customFormat="false" ht="12.5" hidden="false" customHeight="false" outlineLevel="0" collapsed="false">
      <c r="A8817" s="1" t="s">
        <v>165</v>
      </c>
      <c r="B8817" s="1" t="n">
        <v>92</v>
      </c>
      <c r="C8817" s="1"/>
      <c r="D8817" s="1"/>
    </row>
    <row r="8818" customFormat="false" ht="12.5" hidden="false" customHeight="false" outlineLevel="0" collapsed="false">
      <c r="A8818" s="1" t="s">
        <v>117</v>
      </c>
      <c r="B8818" s="1" t="n">
        <v>92</v>
      </c>
      <c r="C8818" s="1" t="n">
        <v>698011.8125</v>
      </c>
      <c r="D8818" s="1" t="n">
        <v>671986.5625</v>
      </c>
    </row>
    <row r="8819" customFormat="false" ht="12.5" hidden="false" customHeight="false" outlineLevel="0" collapsed="false">
      <c r="A8819" s="1" t="s">
        <v>118</v>
      </c>
      <c r="B8819" s="1" t="n">
        <v>92</v>
      </c>
      <c r="C8819" s="1" t="n">
        <v>349614.9375</v>
      </c>
      <c r="D8819" s="1" t="n">
        <v>538162.8125</v>
      </c>
    </row>
    <row r="8820" customFormat="false" ht="12.5" hidden="false" customHeight="false" outlineLevel="0" collapsed="false">
      <c r="A8820" s="1" t="s">
        <v>119</v>
      </c>
      <c r="B8820" s="1" t="n">
        <v>92</v>
      </c>
      <c r="C8820" s="1" t="n">
        <v>473102.0625</v>
      </c>
      <c r="D8820" s="1" t="n">
        <v>497389.15625</v>
      </c>
    </row>
    <row r="8821" customFormat="false" ht="12.5" hidden="false" customHeight="false" outlineLevel="0" collapsed="false">
      <c r="A8821" s="1" t="s">
        <v>120</v>
      </c>
      <c r="B8821" s="1" t="n">
        <v>92</v>
      </c>
      <c r="C8821" s="1" t="n">
        <v>275977.75</v>
      </c>
      <c r="D8821" s="1" t="n">
        <v>642082.5625</v>
      </c>
    </row>
    <row r="8822" customFormat="false" ht="12.5" hidden="false" customHeight="false" outlineLevel="0" collapsed="false">
      <c r="A8822" s="1" t="s">
        <v>121</v>
      </c>
      <c r="B8822" s="1" t="n">
        <v>92</v>
      </c>
      <c r="C8822" s="1" t="n">
        <v>191427.59375</v>
      </c>
      <c r="D8822" s="1" t="n">
        <v>515434.4375</v>
      </c>
    </row>
    <row r="8823" customFormat="false" ht="12.5" hidden="false" customHeight="false" outlineLevel="0" collapsed="false">
      <c r="A8823" s="1" t="s">
        <v>122</v>
      </c>
      <c r="B8823" s="1" t="n">
        <v>92</v>
      </c>
      <c r="C8823" s="1" t="n">
        <v>209852.84375</v>
      </c>
      <c r="D8823" s="1" t="n">
        <v>488248.25</v>
      </c>
    </row>
    <row r="8824" customFormat="false" ht="12.5" hidden="false" customHeight="false" outlineLevel="0" collapsed="false">
      <c r="A8824" s="1" t="s">
        <v>123</v>
      </c>
      <c r="B8824" s="1" t="n">
        <v>92</v>
      </c>
      <c r="C8824" s="1" t="n">
        <v>711688.9375</v>
      </c>
      <c r="D8824" s="1" t="n">
        <v>491075.875</v>
      </c>
    </row>
    <row r="8825" customFormat="false" ht="12.5" hidden="false" customHeight="false" outlineLevel="0" collapsed="false">
      <c r="A8825" s="1" t="s">
        <v>124</v>
      </c>
      <c r="B8825" s="1" t="n">
        <v>92</v>
      </c>
      <c r="C8825" s="1" t="n">
        <v>918272.625</v>
      </c>
      <c r="D8825" s="1" t="n">
        <v>537493.4375</v>
      </c>
    </row>
    <row r="8826" customFormat="false" ht="12.5" hidden="false" customHeight="false" outlineLevel="0" collapsed="false">
      <c r="A8826" s="1" t="s">
        <v>125</v>
      </c>
      <c r="B8826" s="1" t="n">
        <v>92</v>
      </c>
      <c r="C8826" s="1" t="n">
        <v>774113.375</v>
      </c>
      <c r="D8826" s="1" t="n">
        <v>435956.59375</v>
      </c>
    </row>
    <row r="8827" customFormat="false" ht="12.5" hidden="false" customHeight="false" outlineLevel="0" collapsed="false">
      <c r="A8827" s="1" t="s">
        <v>166</v>
      </c>
      <c r="B8827" s="1" t="n">
        <v>92</v>
      </c>
      <c r="C8827" s="1"/>
      <c r="D8827" s="1"/>
    </row>
    <row r="8828" customFormat="false" ht="12.5" hidden="false" customHeight="false" outlineLevel="0" collapsed="false">
      <c r="A8828" s="1" t="s">
        <v>167</v>
      </c>
      <c r="B8828" s="1" t="n">
        <v>92</v>
      </c>
      <c r="C8828" s="1"/>
      <c r="D8828" s="1"/>
    </row>
    <row r="8829" customFormat="false" ht="12.5" hidden="false" customHeight="false" outlineLevel="0" collapsed="false">
      <c r="A8829" s="1" t="s">
        <v>168</v>
      </c>
      <c r="B8829" s="1" t="n">
        <v>92</v>
      </c>
      <c r="C8829" s="1"/>
      <c r="D8829" s="1"/>
    </row>
    <row r="8830" customFormat="false" ht="12.5" hidden="false" customHeight="false" outlineLevel="0" collapsed="false">
      <c r="A8830" s="1" t="s">
        <v>126</v>
      </c>
      <c r="B8830" s="1" t="n">
        <v>92</v>
      </c>
      <c r="C8830" s="1" t="n">
        <v>320801.1875</v>
      </c>
      <c r="D8830" s="1" t="n">
        <v>632917.9375</v>
      </c>
    </row>
    <row r="8831" customFormat="false" ht="12.5" hidden="false" customHeight="false" outlineLevel="0" collapsed="false">
      <c r="A8831" s="1" t="s">
        <v>127</v>
      </c>
      <c r="B8831" s="1" t="n">
        <v>92</v>
      </c>
      <c r="C8831" s="1" t="n">
        <v>210786.015625</v>
      </c>
      <c r="D8831" s="1" t="n">
        <v>513508.625</v>
      </c>
    </row>
    <row r="8832" customFormat="false" ht="12.5" hidden="false" customHeight="false" outlineLevel="0" collapsed="false">
      <c r="A8832" s="1" t="s">
        <v>128</v>
      </c>
      <c r="B8832" s="1" t="n">
        <v>92</v>
      </c>
      <c r="C8832" s="1" t="n">
        <v>198595.90625</v>
      </c>
      <c r="D8832" s="1" t="n">
        <v>436933.40625</v>
      </c>
    </row>
    <row r="8833" customFormat="false" ht="12.5" hidden="false" customHeight="false" outlineLevel="0" collapsed="false">
      <c r="A8833" s="1" t="s">
        <v>129</v>
      </c>
      <c r="B8833" s="1" t="n">
        <v>92</v>
      </c>
      <c r="C8833" s="1" t="n">
        <v>1180615</v>
      </c>
      <c r="D8833" s="1" t="n">
        <v>601399.5</v>
      </c>
    </row>
    <row r="8834" customFormat="false" ht="12.5" hidden="false" customHeight="false" outlineLevel="0" collapsed="false">
      <c r="A8834" s="1" t="s">
        <v>130</v>
      </c>
      <c r="B8834" s="1" t="n">
        <v>92</v>
      </c>
      <c r="C8834" s="1" t="n">
        <v>967430.25</v>
      </c>
      <c r="D8834" s="1" t="n">
        <v>472759.28125</v>
      </c>
    </row>
    <row r="8835" customFormat="false" ht="12.5" hidden="false" customHeight="false" outlineLevel="0" collapsed="false">
      <c r="A8835" s="1" t="s">
        <v>131</v>
      </c>
      <c r="B8835" s="1" t="n">
        <v>92</v>
      </c>
      <c r="C8835" s="1" t="n">
        <v>1103751.125</v>
      </c>
      <c r="D8835" s="1" t="n">
        <v>539520.875</v>
      </c>
    </row>
    <row r="8836" customFormat="false" ht="12.5" hidden="false" customHeight="false" outlineLevel="0" collapsed="false">
      <c r="A8836" s="1" t="s">
        <v>132</v>
      </c>
      <c r="B8836" s="1" t="n">
        <v>92</v>
      </c>
      <c r="C8836" s="1" t="n">
        <v>769080.4375</v>
      </c>
      <c r="D8836" s="1" t="n">
        <v>482251.3125</v>
      </c>
    </row>
    <row r="8837" customFormat="false" ht="12.5" hidden="false" customHeight="false" outlineLevel="0" collapsed="false">
      <c r="A8837" s="1" t="s">
        <v>133</v>
      </c>
      <c r="B8837" s="1" t="n">
        <v>92</v>
      </c>
      <c r="C8837" s="1" t="n">
        <v>591926.8125</v>
      </c>
      <c r="D8837" s="1" t="n">
        <v>537623.875</v>
      </c>
    </row>
    <row r="8838" customFormat="false" ht="12.5" hidden="false" customHeight="false" outlineLevel="0" collapsed="false">
      <c r="A8838" s="1" t="s">
        <v>134</v>
      </c>
      <c r="B8838" s="1" t="n">
        <v>92</v>
      </c>
      <c r="C8838" s="1" t="n">
        <v>625794.75</v>
      </c>
      <c r="D8838" s="1" t="n">
        <v>456702.375</v>
      </c>
    </row>
    <row r="8839" customFormat="false" ht="12.5" hidden="false" customHeight="false" outlineLevel="0" collapsed="false">
      <c r="A8839" s="1" t="s">
        <v>169</v>
      </c>
      <c r="B8839" s="1" t="n">
        <v>92</v>
      </c>
      <c r="C8839" s="1"/>
      <c r="D8839" s="1"/>
    </row>
    <row r="8840" customFormat="false" ht="12.5" hidden="false" customHeight="false" outlineLevel="0" collapsed="false">
      <c r="A8840" s="1" t="s">
        <v>170</v>
      </c>
      <c r="B8840" s="1" t="n">
        <v>92</v>
      </c>
      <c r="C8840" s="1"/>
      <c r="D8840" s="1"/>
    </row>
    <row r="8841" customFormat="false" ht="12.5" hidden="false" customHeight="false" outlineLevel="0" collapsed="false">
      <c r="A8841" s="1" t="s">
        <v>147</v>
      </c>
      <c r="B8841" s="1" t="n">
        <v>93</v>
      </c>
      <c r="C8841" s="1"/>
      <c r="D8841" s="1"/>
    </row>
    <row r="8842" customFormat="false" ht="12.5" hidden="false" customHeight="false" outlineLevel="0" collapsed="false">
      <c r="A8842" s="1" t="s">
        <v>44</v>
      </c>
      <c r="B8842" s="1" t="n">
        <v>93</v>
      </c>
      <c r="C8842" s="1" t="n">
        <v>240187.96875</v>
      </c>
      <c r="D8842" s="1" t="n">
        <v>532682.3125</v>
      </c>
    </row>
    <row r="8843" customFormat="false" ht="12.5" hidden="false" customHeight="false" outlineLevel="0" collapsed="false">
      <c r="A8843" s="1" t="s">
        <v>52</v>
      </c>
      <c r="B8843" s="1" t="n">
        <v>93</v>
      </c>
      <c r="C8843" s="1" t="n">
        <v>133086.78125</v>
      </c>
      <c r="D8843" s="1" t="n">
        <v>389280.125</v>
      </c>
    </row>
    <row r="8844" customFormat="false" ht="12.5" hidden="false" customHeight="false" outlineLevel="0" collapsed="false">
      <c r="A8844" s="1" t="s">
        <v>53</v>
      </c>
      <c r="B8844" s="1" t="n">
        <v>93</v>
      </c>
      <c r="C8844" s="1" t="n">
        <v>150918.40625</v>
      </c>
      <c r="D8844" s="1" t="n">
        <v>409766.125</v>
      </c>
    </row>
    <row r="8845" customFormat="false" ht="12.5" hidden="false" customHeight="false" outlineLevel="0" collapsed="false">
      <c r="A8845" s="1" t="s">
        <v>54</v>
      </c>
      <c r="B8845" s="1" t="n">
        <v>93</v>
      </c>
      <c r="C8845" s="1" t="n">
        <v>155660.5625</v>
      </c>
      <c r="D8845" s="1" t="n">
        <v>367342.34375</v>
      </c>
    </row>
    <row r="8846" customFormat="false" ht="12.5" hidden="false" customHeight="false" outlineLevel="0" collapsed="false">
      <c r="A8846" s="1" t="s">
        <v>56</v>
      </c>
      <c r="B8846" s="1" t="n">
        <v>93</v>
      </c>
      <c r="C8846" s="1" t="n">
        <v>128898.0625</v>
      </c>
      <c r="D8846" s="1" t="n">
        <v>313853.0625</v>
      </c>
    </row>
    <row r="8847" customFormat="false" ht="12.5" hidden="false" customHeight="false" outlineLevel="0" collapsed="false">
      <c r="A8847" s="1" t="s">
        <v>57</v>
      </c>
      <c r="B8847" s="1" t="n">
        <v>93</v>
      </c>
      <c r="C8847" s="1" t="n">
        <v>154673.40625</v>
      </c>
      <c r="D8847" s="1" t="n">
        <v>373766.1875</v>
      </c>
    </row>
    <row r="8848" customFormat="false" ht="12.5" hidden="false" customHeight="false" outlineLevel="0" collapsed="false">
      <c r="A8848" s="1" t="s">
        <v>58</v>
      </c>
      <c r="B8848" s="1" t="n">
        <v>93</v>
      </c>
      <c r="C8848" s="1" t="n">
        <v>783776.375</v>
      </c>
      <c r="D8848" s="1" t="n">
        <v>386826.28125</v>
      </c>
    </row>
    <row r="8849" customFormat="false" ht="12.5" hidden="false" customHeight="false" outlineLevel="0" collapsed="false">
      <c r="A8849" s="1" t="s">
        <v>61</v>
      </c>
      <c r="B8849" s="1" t="n">
        <v>93</v>
      </c>
      <c r="C8849" s="1" t="n">
        <v>690861.4375</v>
      </c>
      <c r="D8849" s="1" t="n">
        <v>394704.9375</v>
      </c>
    </row>
    <row r="8850" customFormat="false" ht="12.5" hidden="false" customHeight="false" outlineLevel="0" collapsed="false">
      <c r="A8850" s="1" t="s">
        <v>62</v>
      </c>
      <c r="B8850" s="1" t="n">
        <v>93</v>
      </c>
      <c r="C8850" s="1" t="n">
        <v>698485.1875</v>
      </c>
      <c r="D8850" s="1" t="n">
        <v>356264.15625</v>
      </c>
    </row>
    <row r="8851" customFormat="false" ht="12.5" hidden="false" customHeight="false" outlineLevel="0" collapsed="false">
      <c r="A8851" s="1" t="s">
        <v>148</v>
      </c>
      <c r="B8851" s="1" t="n">
        <v>93</v>
      </c>
      <c r="C8851" s="1"/>
      <c r="D8851" s="1"/>
    </row>
    <row r="8852" customFormat="false" ht="12.5" hidden="false" customHeight="false" outlineLevel="0" collapsed="false">
      <c r="A8852" s="1" t="s">
        <v>149</v>
      </c>
      <c r="B8852" s="1" t="n">
        <v>93</v>
      </c>
      <c r="C8852" s="1"/>
      <c r="D8852" s="1"/>
    </row>
    <row r="8853" customFormat="false" ht="12.5" hidden="false" customHeight="false" outlineLevel="0" collapsed="false">
      <c r="A8853" s="1" t="s">
        <v>150</v>
      </c>
      <c r="B8853" s="1" t="n">
        <v>93</v>
      </c>
      <c r="C8853" s="1"/>
      <c r="D8853" s="1"/>
    </row>
    <row r="8854" customFormat="false" ht="12.5" hidden="false" customHeight="false" outlineLevel="0" collapsed="false">
      <c r="A8854" s="1" t="s">
        <v>63</v>
      </c>
      <c r="B8854" s="1" t="n">
        <v>93</v>
      </c>
      <c r="C8854" s="1" t="n">
        <v>563827.6875</v>
      </c>
      <c r="D8854" s="1" t="n">
        <v>468962.8125</v>
      </c>
    </row>
    <row r="8855" customFormat="false" ht="12.5" hidden="false" customHeight="false" outlineLevel="0" collapsed="false">
      <c r="A8855" s="1" t="s">
        <v>65</v>
      </c>
      <c r="B8855" s="1" t="n">
        <v>93</v>
      </c>
      <c r="C8855" s="1" t="n">
        <v>347424.4375</v>
      </c>
      <c r="D8855" s="1" t="n">
        <v>330764.09375</v>
      </c>
    </row>
    <row r="8856" customFormat="false" ht="12.5" hidden="false" customHeight="false" outlineLevel="0" collapsed="false">
      <c r="A8856" s="1" t="s">
        <v>66</v>
      </c>
      <c r="B8856" s="1" t="n">
        <v>93</v>
      </c>
      <c r="C8856" s="1" t="n">
        <v>430433.8125</v>
      </c>
      <c r="D8856" s="1" t="n">
        <v>322991.5</v>
      </c>
    </row>
    <row r="8857" customFormat="false" ht="12.5" hidden="false" customHeight="false" outlineLevel="0" collapsed="false">
      <c r="A8857" s="1" t="s">
        <v>67</v>
      </c>
      <c r="B8857" s="1" t="n">
        <v>93</v>
      </c>
      <c r="C8857" s="1" t="n">
        <v>384321.34375</v>
      </c>
      <c r="D8857" s="1" t="n">
        <v>382031.75</v>
      </c>
    </row>
    <row r="8858" customFormat="false" ht="12.5" hidden="false" customHeight="false" outlineLevel="0" collapsed="false">
      <c r="A8858" s="1" t="s">
        <v>69</v>
      </c>
      <c r="B8858" s="1" t="n">
        <v>93</v>
      </c>
      <c r="C8858" s="1" t="n">
        <v>133057.0625</v>
      </c>
      <c r="D8858" s="1" t="n">
        <v>326503.4375</v>
      </c>
    </row>
    <row r="8859" customFormat="false" ht="12.5" hidden="false" customHeight="false" outlineLevel="0" collapsed="false">
      <c r="A8859" s="1" t="s">
        <v>70</v>
      </c>
      <c r="B8859" s="1" t="n">
        <v>93</v>
      </c>
      <c r="C8859" s="1" t="n">
        <v>156469.296875</v>
      </c>
      <c r="D8859" s="1" t="n">
        <v>370584.78125</v>
      </c>
    </row>
    <row r="8860" customFormat="false" ht="12.5" hidden="false" customHeight="false" outlineLevel="0" collapsed="false">
      <c r="A8860" s="1" t="s">
        <v>71</v>
      </c>
      <c r="B8860" s="1" t="n">
        <v>93</v>
      </c>
      <c r="C8860" s="1" t="n">
        <v>705648.6875</v>
      </c>
      <c r="D8860" s="1" t="n">
        <v>352737.71875</v>
      </c>
    </row>
    <row r="8861" customFormat="false" ht="12.5" hidden="false" customHeight="false" outlineLevel="0" collapsed="false">
      <c r="A8861" s="1" t="s">
        <v>73</v>
      </c>
      <c r="B8861" s="1" t="n">
        <v>93</v>
      </c>
      <c r="C8861" s="1" t="n">
        <v>741380.375</v>
      </c>
      <c r="D8861" s="1" t="n">
        <v>373602.21875</v>
      </c>
    </row>
    <row r="8862" customFormat="false" ht="12.5" hidden="false" customHeight="false" outlineLevel="0" collapsed="false">
      <c r="A8862" s="1" t="s">
        <v>74</v>
      </c>
      <c r="B8862" s="1" t="n">
        <v>93</v>
      </c>
      <c r="C8862" s="1" t="n">
        <v>641244.0625</v>
      </c>
      <c r="D8862" s="1" t="n">
        <v>320459.53125</v>
      </c>
    </row>
    <row r="8863" customFormat="false" ht="12.5" hidden="false" customHeight="false" outlineLevel="0" collapsed="false">
      <c r="A8863" s="1" t="s">
        <v>151</v>
      </c>
      <c r="B8863" s="1" t="n">
        <v>93</v>
      </c>
      <c r="C8863" s="1"/>
      <c r="D8863" s="1"/>
    </row>
    <row r="8864" customFormat="false" ht="12.5" hidden="false" customHeight="false" outlineLevel="0" collapsed="false">
      <c r="A8864" s="1" t="s">
        <v>152</v>
      </c>
      <c r="B8864" s="1" t="n">
        <v>93</v>
      </c>
      <c r="C8864" s="1"/>
      <c r="D8864" s="1"/>
    </row>
    <row r="8865" customFormat="false" ht="12.5" hidden="false" customHeight="false" outlineLevel="0" collapsed="false">
      <c r="A8865" s="1" t="s">
        <v>153</v>
      </c>
      <c r="B8865" s="1" t="n">
        <v>93</v>
      </c>
      <c r="C8865" s="1"/>
      <c r="D8865" s="1"/>
    </row>
    <row r="8866" customFormat="false" ht="12.5" hidden="false" customHeight="false" outlineLevel="0" collapsed="false">
      <c r="A8866" s="1" t="s">
        <v>75</v>
      </c>
      <c r="B8866" s="1" t="n">
        <v>93</v>
      </c>
      <c r="C8866" s="1" t="n">
        <v>552634.4375</v>
      </c>
      <c r="D8866" s="1" t="n">
        <v>509454.78125</v>
      </c>
    </row>
    <row r="8867" customFormat="false" ht="12.5" hidden="false" customHeight="false" outlineLevel="0" collapsed="false">
      <c r="A8867" s="1" t="s">
        <v>77</v>
      </c>
      <c r="B8867" s="1" t="n">
        <v>93</v>
      </c>
      <c r="C8867" s="1" t="n">
        <v>425741.03125</v>
      </c>
      <c r="D8867" s="1" t="n">
        <v>350014.65625</v>
      </c>
    </row>
    <row r="8868" customFormat="false" ht="12.5" hidden="false" customHeight="false" outlineLevel="0" collapsed="false">
      <c r="A8868" s="1" t="s">
        <v>78</v>
      </c>
      <c r="B8868" s="1" t="n">
        <v>93</v>
      </c>
      <c r="C8868" s="1" t="n">
        <v>424561.65625</v>
      </c>
      <c r="D8868" s="1" t="n">
        <v>321394.53125</v>
      </c>
    </row>
    <row r="8869" customFormat="false" ht="12.5" hidden="false" customHeight="false" outlineLevel="0" collapsed="false">
      <c r="A8869" s="1" t="s">
        <v>79</v>
      </c>
      <c r="B8869" s="1" t="n">
        <v>93</v>
      </c>
      <c r="C8869" s="1" t="n">
        <v>181001.8125</v>
      </c>
      <c r="D8869" s="1" t="n">
        <v>406227.96875</v>
      </c>
    </row>
    <row r="8870" customFormat="false" ht="12.5" hidden="false" customHeight="false" outlineLevel="0" collapsed="false">
      <c r="A8870" s="1" t="s">
        <v>81</v>
      </c>
      <c r="B8870" s="1" t="n">
        <v>93</v>
      </c>
      <c r="C8870" s="1" t="n">
        <v>340976.84375</v>
      </c>
      <c r="D8870" s="1" t="n">
        <v>345921.84375</v>
      </c>
    </row>
    <row r="8871" customFormat="false" ht="12.5" hidden="false" customHeight="false" outlineLevel="0" collapsed="false">
      <c r="A8871" s="1" t="s">
        <v>82</v>
      </c>
      <c r="B8871" s="1" t="n">
        <v>93</v>
      </c>
      <c r="C8871" s="1" t="n">
        <v>167471.09375</v>
      </c>
      <c r="D8871" s="1" t="n">
        <v>395880.28125</v>
      </c>
    </row>
    <row r="8872" customFormat="false" ht="12.5" hidden="false" customHeight="false" outlineLevel="0" collapsed="false">
      <c r="A8872" s="1" t="s">
        <v>83</v>
      </c>
      <c r="B8872" s="1" t="n">
        <v>93</v>
      </c>
      <c r="C8872" s="1" t="n">
        <v>645578.6875</v>
      </c>
      <c r="D8872" s="1" t="n">
        <v>361710.5</v>
      </c>
    </row>
    <row r="8873" customFormat="false" ht="12.5" hidden="false" customHeight="false" outlineLevel="0" collapsed="false">
      <c r="A8873" s="1" t="s">
        <v>85</v>
      </c>
      <c r="B8873" s="1" t="n">
        <v>93</v>
      </c>
      <c r="C8873" s="1" t="n">
        <v>726743.6875</v>
      </c>
      <c r="D8873" s="1" t="n">
        <v>382941.4375</v>
      </c>
    </row>
    <row r="8874" customFormat="false" ht="12.5" hidden="false" customHeight="false" outlineLevel="0" collapsed="false">
      <c r="A8874" s="1" t="s">
        <v>86</v>
      </c>
      <c r="B8874" s="1" t="n">
        <v>93</v>
      </c>
      <c r="C8874" s="1" t="n">
        <v>653683.25</v>
      </c>
      <c r="D8874" s="1" t="n">
        <v>334752.78125</v>
      </c>
    </row>
    <row r="8875" customFormat="false" ht="12.5" hidden="false" customHeight="false" outlineLevel="0" collapsed="false">
      <c r="A8875" s="1" t="s">
        <v>154</v>
      </c>
      <c r="B8875" s="1" t="n">
        <v>93</v>
      </c>
      <c r="C8875" s="1"/>
      <c r="D8875" s="1"/>
    </row>
    <row r="8876" customFormat="false" ht="12.5" hidden="false" customHeight="false" outlineLevel="0" collapsed="false">
      <c r="A8876" s="1" t="s">
        <v>155</v>
      </c>
      <c r="B8876" s="1" t="n">
        <v>93</v>
      </c>
      <c r="C8876" s="1"/>
      <c r="D8876" s="1"/>
    </row>
    <row r="8877" customFormat="false" ht="12.5" hidden="false" customHeight="false" outlineLevel="0" collapsed="false">
      <c r="A8877" s="1" t="s">
        <v>156</v>
      </c>
      <c r="B8877" s="1" t="n">
        <v>93</v>
      </c>
      <c r="C8877" s="1"/>
      <c r="D8877" s="1"/>
    </row>
    <row r="8878" customFormat="false" ht="12.5" hidden="false" customHeight="false" outlineLevel="0" collapsed="false">
      <c r="A8878" s="1" t="s">
        <v>87</v>
      </c>
      <c r="B8878" s="1" t="n">
        <v>93</v>
      </c>
      <c r="C8878" s="1" t="n">
        <v>780396.625</v>
      </c>
      <c r="D8878" s="1" t="n">
        <v>506975.5625</v>
      </c>
    </row>
    <row r="8879" customFormat="false" ht="12.5" hidden="false" customHeight="false" outlineLevel="0" collapsed="false">
      <c r="A8879" s="1" t="s">
        <v>89</v>
      </c>
      <c r="B8879" s="1" t="n">
        <v>93</v>
      </c>
      <c r="C8879" s="1" t="n">
        <v>648066.5</v>
      </c>
      <c r="D8879" s="1" t="n">
        <v>372290.78125</v>
      </c>
    </row>
    <row r="8880" customFormat="false" ht="12.5" hidden="false" customHeight="false" outlineLevel="0" collapsed="false">
      <c r="A8880" s="1" t="s">
        <v>90</v>
      </c>
      <c r="B8880" s="1" t="n">
        <v>93</v>
      </c>
      <c r="C8880" s="1" t="n">
        <v>596870.625</v>
      </c>
      <c r="D8880" s="1" t="n">
        <v>346976.71875</v>
      </c>
    </row>
    <row r="8881" customFormat="false" ht="12.5" hidden="false" customHeight="false" outlineLevel="0" collapsed="false">
      <c r="A8881" s="1" t="s">
        <v>91</v>
      </c>
      <c r="B8881" s="1" t="n">
        <v>93</v>
      </c>
      <c r="C8881" s="1" t="n">
        <v>220298.21875</v>
      </c>
      <c r="D8881" s="1" t="n">
        <v>508616.5625</v>
      </c>
    </row>
    <row r="8882" customFormat="false" ht="12.5" hidden="false" customHeight="false" outlineLevel="0" collapsed="false">
      <c r="A8882" s="1" t="s">
        <v>93</v>
      </c>
      <c r="B8882" s="1" t="n">
        <v>93</v>
      </c>
      <c r="C8882" s="1" t="n">
        <v>145550.046875</v>
      </c>
      <c r="D8882" s="1" t="n">
        <v>389467.6875</v>
      </c>
    </row>
    <row r="8883" customFormat="false" ht="12.5" hidden="false" customHeight="false" outlineLevel="0" collapsed="false">
      <c r="A8883" s="1" t="s">
        <v>94</v>
      </c>
      <c r="B8883" s="1" t="n">
        <v>93</v>
      </c>
      <c r="C8883" s="1" t="n">
        <v>188101.359375</v>
      </c>
      <c r="D8883" s="1" t="n">
        <v>437360.375</v>
      </c>
    </row>
    <row r="8884" customFormat="false" ht="12.5" hidden="false" customHeight="false" outlineLevel="0" collapsed="false">
      <c r="A8884" s="1" t="s">
        <v>95</v>
      </c>
      <c r="B8884" s="1" t="n">
        <v>93</v>
      </c>
      <c r="C8884" s="1" t="n">
        <v>644513.0625</v>
      </c>
      <c r="D8884" s="1" t="n">
        <v>391222.09375</v>
      </c>
    </row>
    <row r="8885" customFormat="false" ht="12.5" hidden="false" customHeight="false" outlineLevel="0" collapsed="false">
      <c r="A8885" s="1" t="s">
        <v>97</v>
      </c>
      <c r="B8885" s="1" t="n">
        <v>93</v>
      </c>
      <c r="C8885" s="1" t="n">
        <v>702425.8125</v>
      </c>
      <c r="D8885" s="1" t="n">
        <v>407235.5</v>
      </c>
    </row>
    <row r="8886" customFormat="false" ht="12.5" hidden="false" customHeight="false" outlineLevel="0" collapsed="false">
      <c r="A8886" s="1" t="s">
        <v>98</v>
      </c>
      <c r="B8886" s="1" t="n">
        <v>93</v>
      </c>
      <c r="C8886" s="1" t="n">
        <v>641991.9375</v>
      </c>
      <c r="D8886" s="1" t="n">
        <v>393671.5625</v>
      </c>
    </row>
    <row r="8887" customFormat="false" ht="12.5" hidden="false" customHeight="false" outlineLevel="0" collapsed="false">
      <c r="A8887" s="1" t="s">
        <v>157</v>
      </c>
      <c r="B8887" s="1" t="n">
        <v>93</v>
      </c>
      <c r="C8887" s="1"/>
      <c r="D8887" s="1"/>
    </row>
    <row r="8888" customFormat="false" ht="12.5" hidden="false" customHeight="false" outlineLevel="0" collapsed="false">
      <c r="A8888" s="1" t="s">
        <v>158</v>
      </c>
      <c r="B8888" s="1" t="n">
        <v>93</v>
      </c>
      <c r="C8888" s="1"/>
      <c r="D8888" s="1"/>
    </row>
    <row r="8889" customFormat="false" ht="12.5" hidden="false" customHeight="false" outlineLevel="0" collapsed="false">
      <c r="A8889" s="1" t="s">
        <v>159</v>
      </c>
      <c r="B8889" s="1" t="n">
        <v>93</v>
      </c>
      <c r="C8889" s="1"/>
      <c r="D8889" s="1"/>
    </row>
    <row r="8890" customFormat="false" ht="12.5" hidden="false" customHeight="false" outlineLevel="0" collapsed="false">
      <c r="A8890" s="1" t="s">
        <v>99</v>
      </c>
      <c r="B8890" s="1" t="n">
        <v>93</v>
      </c>
      <c r="C8890" s="1" t="n">
        <v>730923.375</v>
      </c>
      <c r="D8890" s="1" t="n">
        <v>567202.4375</v>
      </c>
    </row>
    <row r="8891" customFormat="false" ht="12.5" hidden="false" customHeight="false" outlineLevel="0" collapsed="false">
      <c r="A8891" s="1" t="s">
        <v>100</v>
      </c>
      <c r="B8891" s="1" t="n">
        <v>93</v>
      </c>
      <c r="C8891" s="1" t="n">
        <v>592333.875</v>
      </c>
      <c r="D8891" s="1" t="n">
        <v>409532.65625</v>
      </c>
    </row>
    <row r="8892" customFormat="false" ht="12.5" hidden="false" customHeight="false" outlineLevel="0" collapsed="false">
      <c r="A8892" s="1" t="s">
        <v>101</v>
      </c>
      <c r="B8892" s="1" t="n">
        <v>93</v>
      </c>
      <c r="C8892" s="1" t="n">
        <v>575285</v>
      </c>
      <c r="D8892" s="1" t="n">
        <v>396602.90625</v>
      </c>
    </row>
    <row r="8893" customFormat="false" ht="12.5" hidden="false" customHeight="false" outlineLevel="0" collapsed="false">
      <c r="A8893" s="1" t="s">
        <v>102</v>
      </c>
      <c r="B8893" s="1" t="n">
        <v>93</v>
      </c>
      <c r="C8893" s="1" t="n">
        <v>222598.453125</v>
      </c>
      <c r="D8893" s="1" t="n">
        <v>486010.90625</v>
      </c>
    </row>
    <row r="8894" customFormat="false" ht="12.5" hidden="false" customHeight="false" outlineLevel="0" collapsed="false">
      <c r="A8894" s="1" t="s">
        <v>103</v>
      </c>
      <c r="B8894" s="1" t="n">
        <v>93</v>
      </c>
      <c r="C8894" s="1" t="n">
        <v>168181.1875</v>
      </c>
      <c r="D8894" s="1" t="n">
        <v>409703.75</v>
      </c>
    </row>
    <row r="8895" customFormat="false" ht="12.5" hidden="false" customHeight="false" outlineLevel="0" collapsed="false">
      <c r="A8895" s="1" t="s">
        <v>104</v>
      </c>
      <c r="B8895" s="1" t="n">
        <v>93</v>
      </c>
      <c r="C8895" s="1" t="n">
        <v>201080.65625</v>
      </c>
      <c r="D8895" s="1" t="n">
        <v>464163.09375</v>
      </c>
    </row>
    <row r="8896" customFormat="false" ht="12.5" hidden="false" customHeight="false" outlineLevel="0" collapsed="false">
      <c r="A8896" s="1" t="s">
        <v>105</v>
      </c>
      <c r="B8896" s="1" t="n">
        <v>93</v>
      </c>
      <c r="C8896" s="1" t="n">
        <v>626188.75</v>
      </c>
      <c r="D8896" s="1" t="n">
        <v>480975.59375</v>
      </c>
    </row>
    <row r="8897" customFormat="false" ht="12.5" hidden="false" customHeight="false" outlineLevel="0" collapsed="false">
      <c r="A8897" s="1" t="s">
        <v>106</v>
      </c>
      <c r="B8897" s="1" t="n">
        <v>93</v>
      </c>
      <c r="C8897" s="1" t="n">
        <v>613894.9375</v>
      </c>
      <c r="D8897" s="1" t="n">
        <v>466045.59375</v>
      </c>
    </row>
    <row r="8898" customFormat="false" ht="12.5" hidden="false" customHeight="false" outlineLevel="0" collapsed="false">
      <c r="A8898" s="1" t="s">
        <v>107</v>
      </c>
      <c r="B8898" s="1" t="n">
        <v>93</v>
      </c>
      <c r="C8898" s="1" t="n">
        <v>146310.15625</v>
      </c>
      <c r="D8898" s="1" t="n">
        <v>390617.28125</v>
      </c>
    </row>
    <row r="8899" customFormat="false" ht="12.5" hidden="false" customHeight="false" outlineLevel="0" collapsed="false">
      <c r="A8899" s="1" t="s">
        <v>160</v>
      </c>
      <c r="B8899" s="1" t="n">
        <v>93</v>
      </c>
      <c r="C8899" s="1"/>
      <c r="D8899" s="1"/>
    </row>
    <row r="8900" customFormat="false" ht="12.5" hidden="false" customHeight="false" outlineLevel="0" collapsed="false">
      <c r="A8900" s="1" t="s">
        <v>161</v>
      </c>
      <c r="B8900" s="1" t="n">
        <v>93</v>
      </c>
      <c r="C8900" s="1"/>
      <c r="D8900" s="1"/>
    </row>
    <row r="8901" customFormat="false" ht="12.5" hidden="false" customHeight="false" outlineLevel="0" collapsed="false">
      <c r="A8901" s="1" t="s">
        <v>162</v>
      </c>
      <c r="B8901" s="1" t="n">
        <v>93</v>
      </c>
      <c r="C8901" s="1"/>
      <c r="D8901" s="1"/>
    </row>
    <row r="8902" customFormat="false" ht="12.5" hidden="false" customHeight="false" outlineLevel="0" collapsed="false">
      <c r="A8902" s="1" t="s">
        <v>108</v>
      </c>
      <c r="B8902" s="1" t="n">
        <v>93</v>
      </c>
      <c r="C8902" s="1" t="n">
        <v>842151.75</v>
      </c>
      <c r="D8902" s="1" t="n">
        <v>606737.5625</v>
      </c>
    </row>
    <row r="8903" customFormat="false" ht="12.5" hidden="false" customHeight="false" outlineLevel="0" collapsed="false">
      <c r="A8903" s="1" t="s">
        <v>109</v>
      </c>
      <c r="B8903" s="1" t="n">
        <v>93</v>
      </c>
      <c r="C8903" s="1" t="n">
        <v>602113.6875</v>
      </c>
      <c r="D8903" s="1" t="n">
        <v>427855.15625</v>
      </c>
    </row>
    <row r="8904" customFormat="false" ht="12.5" hidden="false" customHeight="false" outlineLevel="0" collapsed="false">
      <c r="A8904" s="1" t="s">
        <v>110</v>
      </c>
      <c r="B8904" s="1" t="n">
        <v>93</v>
      </c>
      <c r="C8904" s="1" t="n">
        <v>574446.625</v>
      </c>
      <c r="D8904" s="1" t="n">
        <v>416083.34375</v>
      </c>
    </row>
    <row r="8905" customFormat="false" ht="12.5" hidden="false" customHeight="false" outlineLevel="0" collapsed="false">
      <c r="A8905" s="1" t="s">
        <v>111</v>
      </c>
      <c r="B8905" s="1" t="n">
        <v>93</v>
      </c>
      <c r="C8905" s="1" t="n">
        <v>265424.21875</v>
      </c>
      <c r="D8905" s="1" t="n">
        <v>669090.375</v>
      </c>
    </row>
    <row r="8906" customFormat="false" ht="12.5" hidden="false" customHeight="false" outlineLevel="0" collapsed="false">
      <c r="A8906" s="1" t="s">
        <v>112</v>
      </c>
      <c r="B8906" s="1" t="n">
        <v>93</v>
      </c>
      <c r="C8906" s="1" t="n">
        <v>169762.9375</v>
      </c>
      <c r="D8906" s="1" t="n">
        <v>490380.15625</v>
      </c>
    </row>
    <row r="8907" customFormat="false" ht="12.5" hidden="false" customHeight="false" outlineLevel="0" collapsed="false">
      <c r="A8907" s="1" t="s">
        <v>113</v>
      </c>
      <c r="B8907" s="1" t="n">
        <v>93</v>
      </c>
      <c r="C8907" s="1" t="n">
        <v>206600.125</v>
      </c>
      <c r="D8907" s="1" t="n">
        <v>504722.125</v>
      </c>
    </row>
    <row r="8908" customFormat="false" ht="12.5" hidden="false" customHeight="false" outlineLevel="0" collapsed="false">
      <c r="A8908" s="1" t="s">
        <v>114</v>
      </c>
      <c r="B8908" s="1" t="n">
        <v>93</v>
      </c>
      <c r="C8908" s="1" t="n">
        <v>756731.5625</v>
      </c>
      <c r="D8908" s="1" t="n">
        <v>488749.625</v>
      </c>
    </row>
    <row r="8909" customFormat="false" ht="12.5" hidden="false" customHeight="false" outlineLevel="0" collapsed="false">
      <c r="A8909" s="1" t="s">
        <v>115</v>
      </c>
      <c r="B8909" s="1" t="n">
        <v>93</v>
      </c>
      <c r="C8909" s="1" t="n">
        <v>848093.1875</v>
      </c>
      <c r="D8909" s="1" t="n">
        <v>530333.9375</v>
      </c>
    </row>
    <row r="8910" customFormat="false" ht="12.5" hidden="false" customHeight="false" outlineLevel="0" collapsed="false">
      <c r="A8910" s="1" t="s">
        <v>116</v>
      </c>
      <c r="B8910" s="1" t="n">
        <v>93</v>
      </c>
      <c r="C8910" s="1" t="n">
        <v>700222.375</v>
      </c>
      <c r="D8910" s="1" t="n">
        <v>447470.28125</v>
      </c>
    </row>
    <row r="8911" customFormat="false" ht="12.5" hidden="false" customHeight="false" outlineLevel="0" collapsed="false">
      <c r="A8911" s="1" t="s">
        <v>163</v>
      </c>
      <c r="B8911" s="1" t="n">
        <v>93</v>
      </c>
      <c r="C8911" s="1"/>
      <c r="D8911" s="1"/>
    </row>
    <row r="8912" customFormat="false" ht="12.5" hidden="false" customHeight="false" outlineLevel="0" collapsed="false">
      <c r="A8912" s="1" t="s">
        <v>164</v>
      </c>
      <c r="B8912" s="1" t="n">
        <v>93</v>
      </c>
      <c r="C8912" s="1"/>
      <c r="D8912" s="1"/>
    </row>
    <row r="8913" customFormat="false" ht="12.5" hidden="false" customHeight="false" outlineLevel="0" collapsed="false">
      <c r="A8913" s="1" t="s">
        <v>165</v>
      </c>
      <c r="B8913" s="1" t="n">
        <v>93</v>
      </c>
      <c r="C8913" s="1"/>
      <c r="D8913" s="1"/>
    </row>
    <row r="8914" customFormat="false" ht="12.5" hidden="false" customHeight="false" outlineLevel="0" collapsed="false">
      <c r="A8914" s="1" t="s">
        <v>117</v>
      </c>
      <c r="B8914" s="1" t="n">
        <v>93</v>
      </c>
      <c r="C8914" s="1" t="n">
        <v>686848.625</v>
      </c>
      <c r="D8914" s="1" t="n">
        <v>670581.1875</v>
      </c>
    </row>
    <row r="8915" customFormat="false" ht="12.5" hidden="false" customHeight="false" outlineLevel="0" collapsed="false">
      <c r="A8915" s="1" t="s">
        <v>118</v>
      </c>
      <c r="B8915" s="1" t="n">
        <v>93</v>
      </c>
      <c r="C8915" s="1" t="n">
        <v>346600.84375</v>
      </c>
      <c r="D8915" s="1" t="n">
        <v>537777.0625</v>
      </c>
    </row>
    <row r="8916" customFormat="false" ht="12.5" hidden="false" customHeight="false" outlineLevel="0" collapsed="false">
      <c r="A8916" s="1" t="s">
        <v>119</v>
      </c>
      <c r="B8916" s="1" t="n">
        <v>93</v>
      </c>
      <c r="C8916" s="1" t="n">
        <v>466850.75</v>
      </c>
      <c r="D8916" s="1" t="n">
        <v>496738.78125</v>
      </c>
    </row>
    <row r="8917" customFormat="false" ht="12.5" hidden="false" customHeight="false" outlineLevel="0" collapsed="false">
      <c r="A8917" s="1" t="s">
        <v>120</v>
      </c>
      <c r="B8917" s="1" t="n">
        <v>93</v>
      </c>
      <c r="C8917" s="1" t="n">
        <v>273354.375</v>
      </c>
      <c r="D8917" s="1" t="n">
        <v>641441.5</v>
      </c>
    </row>
    <row r="8918" customFormat="false" ht="12.5" hidden="false" customHeight="false" outlineLevel="0" collapsed="false">
      <c r="A8918" s="1" t="s">
        <v>121</v>
      </c>
      <c r="B8918" s="1" t="n">
        <v>93</v>
      </c>
      <c r="C8918" s="1" t="n">
        <v>190380.59375</v>
      </c>
      <c r="D8918" s="1" t="n">
        <v>514889.90625</v>
      </c>
    </row>
    <row r="8919" customFormat="false" ht="12.5" hidden="false" customHeight="false" outlineLevel="0" collapsed="false">
      <c r="A8919" s="1" t="s">
        <v>122</v>
      </c>
      <c r="B8919" s="1" t="n">
        <v>93</v>
      </c>
      <c r="C8919" s="1" t="n">
        <v>208292.421875</v>
      </c>
      <c r="D8919" s="1" t="n">
        <v>487614.1875</v>
      </c>
    </row>
    <row r="8920" customFormat="false" ht="12.5" hidden="false" customHeight="false" outlineLevel="0" collapsed="false">
      <c r="A8920" s="1" t="s">
        <v>123</v>
      </c>
      <c r="B8920" s="1" t="n">
        <v>93</v>
      </c>
      <c r="C8920" s="1" t="n">
        <v>699445.375</v>
      </c>
      <c r="D8920" s="1" t="n">
        <v>490558.0625</v>
      </c>
    </row>
    <row r="8921" customFormat="false" ht="12.5" hidden="false" customHeight="false" outlineLevel="0" collapsed="false">
      <c r="A8921" s="1" t="s">
        <v>124</v>
      </c>
      <c r="B8921" s="1" t="n">
        <v>93</v>
      </c>
      <c r="C8921" s="1" t="n">
        <v>904082.4375</v>
      </c>
      <c r="D8921" s="1" t="n">
        <v>536148.25</v>
      </c>
    </row>
    <row r="8922" customFormat="false" ht="12.5" hidden="false" customHeight="false" outlineLevel="0" collapsed="false">
      <c r="A8922" s="1" t="s">
        <v>125</v>
      </c>
      <c r="B8922" s="1" t="n">
        <v>93</v>
      </c>
      <c r="C8922" s="1" t="n">
        <v>762759.8125</v>
      </c>
      <c r="D8922" s="1" t="n">
        <v>434802.75</v>
      </c>
    </row>
    <row r="8923" customFormat="false" ht="12.5" hidden="false" customHeight="false" outlineLevel="0" collapsed="false">
      <c r="A8923" s="1" t="s">
        <v>166</v>
      </c>
      <c r="B8923" s="1" t="n">
        <v>93</v>
      </c>
      <c r="C8923" s="1"/>
      <c r="D8923" s="1"/>
    </row>
    <row r="8924" customFormat="false" ht="12.5" hidden="false" customHeight="false" outlineLevel="0" collapsed="false">
      <c r="A8924" s="1" t="s">
        <v>167</v>
      </c>
      <c r="B8924" s="1" t="n">
        <v>93</v>
      </c>
      <c r="C8924" s="1"/>
      <c r="D8924" s="1"/>
    </row>
    <row r="8925" customFormat="false" ht="12.5" hidden="false" customHeight="false" outlineLevel="0" collapsed="false">
      <c r="A8925" s="1" t="s">
        <v>168</v>
      </c>
      <c r="B8925" s="1" t="n">
        <v>93</v>
      </c>
      <c r="C8925" s="1"/>
      <c r="D8925" s="1"/>
    </row>
    <row r="8926" customFormat="false" ht="12.5" hidden="false" customHeight="false" outlineLevel="0" collapsed="false">
      <c r="A8926" s="1" t="s">
        <v>126</v>
      </c>
      <c r="B8926" s="1" t="n">
        <v>93</v>
      </c>
      <c r="C8926" s="1" t="n">
        <v>319950.6875</v>
      </c>
      <c r="D8926" s="1" t="n">
        <v>631994.5</v>
      </c>
    </row>
    <row r="8927" customFormat="false" ht="12.5" hidden="false" customHeight="false" outlineLevel="0" collapsed="false">
      <c r="A8927" s="1" t="s">
        <v>127</v>
      </c>
      <c r="B8927" s="1" t="n">
        <v>93</v>
      </c>
      <c r="C8927" s="1" t="n">
        <v>208217</v>
      </c>
      <c r="D8927" s="1" t="n">
        <v>513267.6875</v>
      </c>
    </row>
    <row r="8928" customFormat="false" ht="12.5" hidden="false" customHeight="false" outlineLevel="0" collapsed="false">
      <c r="A8928" s="1" t="s">
        <v>128</v>
      </c>
      <c r="B8928" s="1" t="n">
        <v>93</v>
      </c>
      <c r="C8928" s="1" t="n">
        <v>196239.53125</v>
      </c>
      <c r="D8928" s="1" t="n">
        <v>436488.5</v>
      </c>
    </row>
    <row r="8929" customFormat="false" ht="12.5" hidden="false" customHeight="false" outlineLevel="0" collapsed="false">
      <c r="A8929" s="1" t="s">
        <v>129</v>
      </c>
      <c r="B8929" s="1" t="n">
        <v>93</v>
      </c>
      <c r="C8929" s="1" t="n">
        <v>1165217.125</v>
      </c>
      <c r="D8929" s="1" t="n">
        <v>600824.75</v>
      </c>
    </row>
    <row r="8930" customFormat="false" ht="12.5" hidden="false" customHeight="false" outlineLevel="0" collapsed="false">
      <c r="A8930" s="1" t="s">
        <v>130</v>
      </c>
      <c r="B8930" s="1" t="n">
        <v>93</v>
      </c>
      <c r="C8930" s="1" t="n">
        <v>956728.75</v>
      </c>
      <c r="D8930" s="1" t="n">
        <v>472862.59375</v>
      </c>
    </row>
    <row r="8931" customFormat="false" ht="12.5" hidden="false" customHeight="false" outlineLevel="0" collapsed="false">
      <c r="A8931" s="1" t="s">
        <v>131</v>
      </c>
      <c r="B8931" s="1" t="n">
        <v>93</v>
      </c>
      <c r="C8931" s="1" t="n">
        <v>1088255.875</v>
      </c>
      <c r="D8931" s="1" t="n">
        <v>538846.0625</v>
      </c>
    </row>
    <row r="8932" customFormat="false" ht="12.5" hidden="false" customHeight="false" outlineLevel="0" collapsed="false">
      <c r="A8932" s="1" t="s">
        <v>132</v>
      </c>
      <c r="B8932" s="1" t="n">
        <v>93</v>
      </c>
      <c r="C8932" s="1" t="n">
        <v>755757.1875</v>
      </c>
      <c r="D8932" s="1" t="n">
        <v>482014.9375</v>
      </c>
    </row>
    <row r="8933" customFormat="false" ht="12.5" hidden="false" customHeight="false" outlineLevel="0" collapsed="false">
      <c r="A8933" s="1" t="s">
        <v>133</v>
      </c>
      <c r="B8933" s="1" t="n">
        <v>93</v>
      </c>
      <c r="C8933" s="1" t="n">
        <v>583184</v>
      </c>
      <c r="D8933" s="1" t="n">
        <v>537031.125</v>
      </c>
    </row>
    <row r="8934" customFormat="false" ht="12.5" hidden="false" customHeight="false" outlineLevel="0" collapsed="false">
      <c r="A8934" s="1" t="s">
        <v>134</v>
      </c>
      <c r="B8934" s="1" t="n">
        <v>93</v>
      </c>
      <c r="C8934" s="1" t="n">
        <v>615020.0625</v>
      </c>
      <c r="D8934" s="1" t="n">
        <v>456777.875</v>
      </c>
    </row>
    <row r="8935" customFormat="false" ht="12.5" hidden="false" customHeight="false" outlineLevel="0" collapsed="false">
      <c r="A8935" s="1" t="s">
        <v>169</v>
      </c>
      <c r="B8935" s="1" t="n">
        <v>93</v>
      </c>
      <c r="C8935" s="1"/>
      <c r="D8935" s="1"/>
    </row>
    <row r="8936" customFormat="false" ht="12.5" hidden="false" customHeight="false" outlineLevel="0" collapsed="false">
      <c r="A8936" s="1" t="s">
        <v>170</v>
      </c>
      <c r="B8936" s="1" t="n">
        <v>93</v>
      </c>
      <c r="C8936" s="1"/>
      <c r="D8936" s="1"/>
    </row>
    <row r="8937" customFormat="false" ht="12.5" hidden="false" customHeight="false" outlineLevel="0" collapsed="false">
      <c r="A8937" s="1" t="s">
        <v>147</v>
      </c>
      <c r="B8937" s="1" t="n">
        <v>94</v>
      </c>
      <c r="C8937" s="1"/>
      <c r="D8937" s="1"/>
    </row>
    <row r="8938" customFormat="false" ht="12.5" hidden="false" customHeight="false" outlineLevel="0" collapsed="false">
      <c r="A8938" s="1" t="s">
        <v>44</v>
      </c>
      <c r="B8938" s="1" t="n">
        <v>94</v>
      </c>
      <c r="C8938" s="1" t="n">
        <v>238220.40625</v>
      </c>
      <c r="D8938" s="1" t="n">
        <v>532872.375</v>
      </c>
    </row>
    <row r="8939" customFormat="false" ht="12.5" hidden="false" customHeight="false" outlineLevel="0" collapsed="false">
      <c r="A8939" s="1" t="s">
        <v>52</v>
      </c>
      <c r="B8939" s="1" t="n">
        <v>94</v>
      </c>
      <c r="C8939" s="1" t="n">
        <v>131219.203125</v>
      </c>
      <c r="D8939" s="1" t="n">
        <v>388418.84375</v>
      </c>
    </row>
    <row r="8940" customFormat="false" ht="12.5" hidden="false" customHeight="false" outlineLevel="0" collapsed="false">
      <c r="A8940" s="1" t="s">
        <v>53</v>
      </c>
      <c r="B8940" s="1" t="n">
        <v>94</v>
      </c>
      <c r="C8940" s="1" t="n">
        <v>150383.90625</v>
      </c>
      <c r="D8940" s="1" t="n">
        <v>409680.25</v>
      </c>
    </row>
    <row r="8941" customFormat="false" ht="12.5" hidden="false" customHeight="false" outlineLevel="0" collapsed="false">
      <c r="A8941" s="1" t="s">
        <v>54</v>
      </c>
      <c r="B8941" s="1" t="n">
        <v>94</v>
      </c>
      <c r="C8941" s="1" t="n">
        <v>154500.203125</v>
      </c>
      <c r="D8941" s="1" t="n">
        <v>367063.78125</v>
      </c>
    </row>
    <row r="8942" customFormat="false" ht="12.5" hidden="false" customHeight="false" outlineLevel="0" collapsed="false">
      <c r="A8942" s="1" t="s">
        <v>56</v>
      </c>
      <c r="B8942" s="1" t="n">
        <v>94</v>
      </c>
      <c r="C8942" s="1" t="n">
        <v>127534</v>
      </c>
      <c r="D8942" s="1" t="n">
        <v>313659.3125</v>
      </c>
    </row>
    <row r="8943" customFormat="false" ht="12.5" hidden="false" customHeight="false" outlineLevel="0" collapsed="false">
      <c r="A8943" s="1" t="s">
        <v>57</v>
      </c>
      <c r="B8943" s="1" t="n">
        <v>94</v>
      </c>
      <c r="C8943" s="1" t="n">
        <v>153730.46875</v>
      </c>
      <c r="D8943" s="1" t="n">
        <v>373443.3125</v>
      </c>
    </row>
    <row r="8944" customFormat="false" ht="12.5" hidden="false" customHeight="false" outlineLevel="0" collapsed="false">
      <c r="A8944" s="1" t="s">
        <v>58</v>
      </c>
      <c r="B8944" s="1" t="n">
        <v>94</v>
      </c>
      <c r="C8944" s="1" t="n">
        <v>774361</v>
      </c>
      <c r="D8944" s="1" t="n">
        <v>386761.5</v>
      </c>
    </row>
    <row r="8945" customFormat="false" ht="12.5" hidden="false" customHeight="false" outlineLevel="0" collapsed="false">
      <c r="A8945" s="1" t="s">
        <v>61</v>
      </c>
      <c r="B8945" s="1" t="n">
        <v>94</v>
      </c>
      <c r="C8945" s="1" t="n">
        <v>682127.0625</v>
      </c>
      <c r="D8945" s="1" t="n">
        <v>395223.25</v>
      </c>
    </row>
    <row r="8946" customFormat="false" ht="12.5" hidden="false" customHeight="false" outlineLevel="0" collapsed="false">
      <c r="A8946" s="1" t="s">
        <v>62</v>
      </c>
      <c r="B8946" s="1" t="n">
        <v>94</v>
      </c>
      <c r="C8946" s="1" t="n">
        <v>689304.75</v>
      </c>
      <c r="D8946" s="1" t="n">
        <v>356082.78125</v>
      </c>
    </row>
    <row r="8947" customFormat="false" ht="12.5" hidden="false" customHeight="false" outlineLevel="0" collapsed="false">
      <c r="A8947" s="1" t="s">
        <v>148</v>
      </c>
      <c r="B8947" s="1" t="n">
        <v>94</v>
      </c>
      <c r="C8947" s="1"/>
      <c r="D8947" s="1"/>
    </row>
    <row r="8948" customFormat="false" ht="12.5" hidden="false" customHeight="false" outlineLevel="0" collapsed="false">
      <c r="A8948" s="1" t="s">
        <v>149</v>
      </c>
      <c r="B8948" s="1" t="n">
        <v>94</v>
      </c>
      <c r="C8948" s="1"/>
      <c r="D8948" s="1"/>
    </row>
    <row r="8949" customFormat="false" ht="12.5" hidden="false" customHeight="false" outlineLevel="0" collapsed="false">
      <c r="A8949" s="1" t="s">
        <v>150</v>
      </c>
      <c r="B8949" s="1" t="n">
        <v>94</v>
      </c>
      <c r="C8949" s="1"/>
      <c r="D8949" s="1"/>
    </row>
    <row r="8950" customFormat="false" ht="12.5" hidden="false" customHeight="false" outlineLevel="0" collapsed="false">
      <c r="A8950" s="1" t="s">
        <v>63</v>
      </c>
      <c r="B8950" s="1" t="n">
        <v>94</v>
      </c>
      <c r="C8950" s="1" t="n">
        <v>554200.375</v>
      </c>
      <c r="D8950" s="1" t="n">
        <v>468598.40625</v>
      </c>
    </row>
    <row r="8951" customFormat="false" ht="12.5" hidden="false" customHeight="false" outlineLevel="0" collapsed="false">
      <c r="A8951" s="1" t="s">
        <v>65</v>
      </c>
      <c r="B8951" s="1" t="n">
        <v>94</v>
      </c>
      <c r="C8951" s="1" t="n">
        <v>342865.375</v>
      </c>
      <c r="D8951" s="1" t="n">
        <v>330607.90625</v>
      </c>
    </row>
    <row r="8952" customFormat="false" ht="12.5" hidden="false" customHeight="false" outlineLevel="0" collapsed="false">
      <c r="A8952" s="1" t="s">
        <v>66</v>
      </c>
      <c r="B8952" s="1" t="n">
        <v>94</v>
      </c>
      <c r="C8952" s="1" t="n">
        <v>423366.46875</v>
      </c>
      <c r="D8952" s="1" t="n">
        <v>322899.5625</v>
      </c>
    </row>
    <row r="8953" customFormat="false" ht="12.5" hidden="false" customHeight="false" outlineLevel="0" collapsed="false">
      <c r="A8953" s="1" t="s">
        <v>67</v>
      </c>
      <c r="B8953" s="1" t="n">
        <v>94</v>
      </c>
      <c r="C8953" s="1" t="n">
        <v>378068.125</v>
      </c>
      <c r="D8953" s="1" t="n">
        <v>381633.71875</v>
      </c>
    </row>
    <row r="8954" customFormat="false" ht="12.5" hidden="false" customHeight="false" outlineLevel="0" collapsed="false">
      <c r="A8954" s="1" t="s">
        <v>69</v>
      </c>
      <c r="B8954" s="1" t="n">
        <v>94</v>
      </c>
      <c r="C8954" s="1" t="n">
        <v>132774.296875</v>
      </c>
      <c r="D8954" s="1" t="n">
        <v>326339.53125</v>
      </c>
    </row>
    <row r="8955" customFormat="false" ht="12.5" hidden="false" customHeight="false" outlineLevel="0" collapsed="false">
      <c r="A8955" s="1" t="s">
        <v>70</v>
      </c>
      <c r="B8955" s="1" t="n">
        <v>94</v>
      </c>
      <c r="C8955" s="1" t="n">
        <v>155201.703125</v>
      </c>
      <c r="D8955" s="1" t="n">
        <v>370198.40625</v>
      </c>
    </row>
    <row r="8956" customFormat="false" ht="12.5" hidden="false" customHeight="false" outlineLevel="0" collapsed="false">
      <c r="A8956" s="1" t="s">
        <v>71</v>
      </c>
      <c r="B8956" s="1" t="n">
        <v>94</v>
      </c>
      <c r="C8956" s="1" t="n">
        <v>695616.8125</v>
      </c>
      <c r="D8956" s="1" t="n">
        <v>352830.71875</v>
      </c>
    </row>
    <row r="8957" customFormat="false" ht="12.5" hidden="false" customHeight="false" outlineLevel="0" collapsed="false">
      <c r="A8957" s="1" t="s">
        <v>73</v>
      </c>
      <c r="B8957" s="1" t="n">
        <v>94</v>
      </c>
      <c r="C8957" s="1" t="n">
        <v>731044.375</v>
      </c>
      <c r="D8957" s="1" t="n">
        <v>373342.5</v>
      </c>
    </row>
    <row r="8958" customFormat="false" ht="12.5" hidden="false" customHeight="false" outlineLevel="0" collapsed="false">
      <c r="A8958" s="1" t="s">
        <v>74</v>
      </c>
      <c r="B8958" s="1" t="n">
        <v>94</v>
      </c>
      <c r="C8958" s="1" t="n">
        <v>632562</v>
      </c>
      <c r="D8958" s="1" t="n">
        <v>320110.375</v>
      </c>
    </row>
    <row r="8959" customFormat="false" ht="12.5" hidden="false" customHeight="false" outlineLevel="0" collapsed="false">
      <c r="A8959" s="1" t="s">
        <v>151</v>
      </c>
      <c r="B8959" s="1" t="n">
        <v>94</v>
      </c>
      <c r="C8959" s="1"/>
      <c r="D8959" s="1"/>
    </row>
    <row r="8960" customFormat="false" ht="12.5" hidden="false" customHeight="false" outlineLevel="0" collapsed="false">
      <c r="A8960" s="1" t="s">
        <v>152</v>
      </c>
      <c r="B8960" s="1" t="n">
        <v>94</v>
      </c>
      <c r="C8960" s="1"/>
      <c r="D8960" s="1"/>
    </row>
    <row r="8961" customFormat="false" ht="12.5" hidden="false" customHeight="false" outlineLevel="0" collapsed="false">
      <c r="A8961" s="1" t="s">
        <v>153</v>
      </c>
      <c r="B8961" s="1" t="n">
        <v>94</v>
      </c>
      <c r="C8961" s="1"/>
      <c r="D8961" s="1"/>
    </row>
    <row r="8962" customFormat="false" ht="12.5" hidden="false" customHeight="false" outlineLevel="0" collapsed="false">
      <c r="A8962" s="1" t="s">
        <v>75</v>
      </c>
      <c r="B8962" s="1" t="n">
        <v>94</v>
      </c>
      <c r="C8962" s="1" t="n">
        <v>545703.4375</v>
      </c>
      <c r="D8962" s="1" t="n">
        <v>509057.5625</v>
      </c>
    </row>
    <row r="8963" customFormat="false" ht="12.5" hidden="false" customHeight="false" outlineLevel="0" collapsed="false">
      <c r="A8963" s="1" t="s">
        <v>77</v>
      </c>
      <c r="B8963" s="1" t="n">
        <v>94</v>
      </c>
      <c r="C8963" s="1" t="n">
        <v>417700.03125</v>
      </c>
      <c r="D8963" s="1" t="n">
        <v>349864.40625</v>
      </c>
    </row>
    <row r="8964" customFormat="false" ht="12.5" hidden="false" customHeight="false" outlineLevel="0" collapsed="false">
      <c r="A8964" s="1" t="s">
        <v>78</v>
      </c>
      <c r="B8964" s="1" t="n">
        <v>94</v>
      </c>
      <c r="C8964" s="1" t="n">
        <v>417239.59375</v>
      </c>
      <c r="D8964" s="1" t="n">
        <v>321004.4375</v>
      </c>
    </row>
    <row r="8965" customFormat="false" ht="12.5" hidden="false" customHeight="false" outlineLevel="0" collapsed="false">
      <c r="A8965" s="1" t="s">
        <v>79</v>
      </c>
      <c r="B8965" s="1" t="n">
        <v>94</v>
      </c>
      <c r="C8965" s="1" t="n">
        <v>180706.015625</v>
      </c>
      <c r="D8965" s="1" t="n">
        <v>405836.3125</v>
      </c>
    </row>
    <row r="8966" customFormat="false" ht="12.5" hidden="false" customHeight="false" outlineLevel="0" collapsed="false">
      <c r="A8966" s="1" t="s">
        <v>81</v>
      </c>
      <c r="B8966" s="1" t="n">
        <v>94</v>
      </c>
      <c r="C8966" s="1" t="n">
        <v>335050.9375</v>
      </c>
      <c r="D8966" s="1" t="n">
        <v>345817.65625</v>
      </c>
    </row>
    <row r="8967" customFormat="false" ht="12.5" hidden="false" customHeight="false" outlineLevel="0" collapsed="false">
      <c r="A8967" s="1" t="s">
        <v>82</v>
      </c>
      <c r="B8967" s="1" t="n">
        <v>94</v>
      </c>
      <c r="C8967" s="1" t="n">
        <v>166658.8125</v>
      </c>
      <c r="D8967" s="1" t="n">
        <v>395101.75</v>
      </c>
    </row>
    <row r="8968" customFormat="false" ht="12.5" hidden="false" customHeight="false" outlineLevel="0" collapsed="false">
      <c r="A8968" s="1" t="s">
        <v>83</v>
      </c>
      <c r="B8968" s="1" t="n">
        <v>94</v>
      </c>
      <c r="C8968" s="1" t="n">
        <v>634991.9375</v>
      </c>
      <c r="D8968" s="1" t="n">
        <v>361090.34375</v>
      </c>
    </row>
    <row r="8969" customFormat="false" ht="12.5" hidden="false" customHeight="false" outlineLevel="0" collapsed="false">
      <c r="A8969" s="1" t="s">
        <v>85</v>
      </c>
      <c r="B8969" s="1" t="n">
        <v>94</v>
      </c>
      <c r="C8969" s="1" t="n">
        <v>716664.8125</v>
      </c>
      <c r="D8969" s="1" t="n">
        <v>382879.59375</v>
      </c>
    </row>
    <row r="8970" customFormat="false" ht="12.5" hidden="false" customHeight="false" outlineLevel="0" collapsed="false">
      <c r="A8970" s="1" t="s">
        <v>86</v>
      </c>
      <c r="B8970" s="1" t="n">
        <v>94</v>
      </c>
      <c r="C8970" s="1" t="n">
        <v>645901.25</v>
      </c>
      <c r="D8970" s="1" t="n">
        <v>334039.21875</v>
      </c>
    </row>
    <row r="8971" customFormat="false" ht="12.5" hidden="false" customHeight="false" outlineLevel="0" collapsed="false">
      <c r="A8971" s="1" t="s">
        <v>154</v>
      </c>
      <c r="B8971" s="1" t="n">
        <v>94</v>
      </c>
      <c r="C8971" s="1"/>
      <c r="D8971" s="1"/>
    </row>
    <row r="8972" customFormat="false" ht="12.5" hidden="false" customHeight="false" outlineLevel="0" collapsed="false">
      <c r="A8972" s="1" t="s">
        <v>155</v>
      </c>
      <c r="B8972" s="1" t="n">
        <v>94</v>
      </c>
      <c r="C8972" s="1"/>
      <c r="D8972" s="1"/>
    </row>
    <row r="8973" customFormat="false" ht="12.5" hidden="false" customHeight="false" outlineLevel="0" collapsed="false">
      <c r="A8973" s="1" t="s">
        <v>156</v>
      </c>
      <c r="B8973" s="1" t="n">
        <v>94</v>
      </c>
      <c r="C8973" s="1"/>
      <c r="D8973" s="1"/>
    </row>
    <row r="8974" customFormat="false" ht="12.5" hidden="false" customHeight="false" outlineLevel="0" collapsed="false">
      <c r="A8974" s="1" t="s">
        <v>87</v>
      </c>
      <c r="B8974" s="1" t="n">
        <v>94</v>
      </c>
      <c r="C8974" s="1" t="n">
        <v>769739.1875</v>
      </c>
      <c r="D8974" s="1" t="n">
        <v>506324.34375</v>
      </c>
    </row>
    <row r="8975" customFormat="false" ht="12.5" hidden="false" customHeight="false" outlineLevel="0" collapsed="false">
      <c r="A8975" s="1" t="s">
        <v>89</v>
      </c>
      <c r="B8975" s="1" t="n">
        <v>94</v>
      </c>
      <c r="C8975" s="1" t="n">
        <v>639984.1875</v>
      </c>
      <c r="D8975" s="1" t="n">
        <v>372090.40625</v>
      </c>
    </row>
    <row r="8976" customFormat="false" ht="12.5" hidden="false" customHeight="false" outlineLevel="0" collapsed="false">
      <c r="A8976" s="1" t="s">
        <v>90</v>
      </c>
      <c r="B8976" s="1" t="n">
        <v>94</v>
      </c>
      <c r="C8976" s="1" t="n">
        <v>588177.25</v>
      </c>
      <c r="D8976" s="1" t="n">
        <v>346717.3125</v>
      </c>
    </row>
    <row r="8977" customFormat="false" ht="12.5" hidden="false" customHeight="false" outlineLevel="0" collapsed="false">
      <c r="A8977" s="1" t="s">
        <v>91</v>
      </c>
      <c r="B8977" s="1" t="n">
        <v>94</v>
      </c>
      <c r="C8977" s="1" t="n">
        <v>217271.859375</v>
      </c>
      <c r="D8977" s="1" t="n">
        <v>507967.15625</v>
      </c>
    </row>
    <row r="8978" customFormat="false" ht="12.5" hidden="false" customHeight="false" outlineLevel="0" collapsed="false">
      <c r="A8978" s="1" t="s">
        <v>93</v>
      </c>
      <c r="B8978" s="1" t="n">
        <v>94</v>
      </c>
      <c r="C8978" s="1" t="n">
        <v>143425.625</v>
      </c>
      <c r="D8978" s="1" t="n">
        <v>388929.5</v>
      </c>
    </row>
    <row r="8979" customFormat="false" ht="12.5" hidden="false" customHeight="false" outlineLevel="0" collapsed="false">
      <c r="A8979" s="1" t="s">
        <v>94</v>
      </c>
      <c r="B8979" s="1" t="n">
        <v>94</v>
      </c>
      <c r="C8979" s="1" t="n">
        <v>186037.75</v>
      </c>
      <c r="D8979" s="1" t="n">
        <v>436586.6875</v>
      </c>
    </row>
    <row r="8980" customFormat="false" ht="12.5" hidden="false" customHeight="false" outlineLevel="0" collapsed="false">
      <c r="A8980" s="1" t="s">
        <v>95</v>
      </c>
      <c r="B8980" s="1" t="n">
        <v>94</v>
      </c>
      <c r="C8980" s="1" t="n">
        <v>635237.625</v>
      </c>
      <c r="D8980" s="1" t="n">
        <v>390475.375</v>
      </c>
    </row>
    <row r="8981" customFormat="false" ht="12.5" hidden="false" customHeight="false" outlineLevel="0" collapsed="false">
      <c r="A8981" s="1" t="s">
        <v>97</v>
      </c>
      <c r="B8981" s="1" t="n">
        <v>94</v>
      </c>
      <c r="C8981" s="1" t="n">
        <v>691613.5625</v>
      </c>
      <c r="D8981" s="1" t="n">
        <v>407310.03125</v>
      </c>
    </row>
    <row r="8982" customFormat="false" ht="12.5" hidden="false" customHeight="false" outlineLevel="0" collapsed="false">
      <c r="A8982" s="1" t="s">
        <v>98</v>
      </c>
      <c r="B8982" s="1" t="n">
        <v>94</v>
      </c>
      <c r="C8982" s="1" t="n">
        <v>630894.5625</v>
      </c>
      <c r="D8982" s="1" t="n">
        <v>393256.25</v>
      </c>
    </row>
    <row r="8983" customFormat="false" ht="12.5" hidden="false" customHeight="false" outlineLevel="0" collapsed="false">
      <c r="A8983" s="1" t="s">
        <v>157</v>
      </c>
      <c r="B8983" s="1" t="n">
        <v>94</v>
      </c>
      <c r="C8983" s="1"/>
      <c r="D8983" s="1"/>
    </row>
    <row r="8984" customFormat="false" ht="12.5" hidden="false" customHeight="false" outlineLevel="0" collapsed="false">
      <c r="A8984" s="1" t="s">
        <v>158</v>
      </c>
      <c r="B8984" s="1" t="n">
        <v>94</v>
      </c>
      <c r="C8984" s="1"/>
      <c r="D8984" s="1"/>
    </row>
    <row r="8985" customFormat="false" ht="12.5" hidden="false" customHeight="false" outlineLevel="0" collapsed="false">
      <c r="A8985" s="1" t="s">
        <v>159</v>
      </c>
      <c r="B8985" s="1" t="n">
        <v>94</v>
      </c>
      <c r="C8985" s="1"/>
      <c r="D8985" s="1"/>
    </row>
    <row r="8986" customFormat="false" ht="12.5" hidden="false" customHeight="false" outlineLevel="0" collapsed="false">
      <c r="A8986" s="1" t="s">
        <v>99</v>
      </c>
      <c r="B8986" s="1" t="n">
        <v>94</v>
      </c>
      <c r="C8986" s="1" t="n">
        <v>721348.625</v>
      </c>
      <c r="D8986" s="1" t="n">
        <v>566839.875</v>
      </c>
    </row>
    <row r="8987" customFormat="false" ht="12.5" hidden="false" customHeight="false" outlineLevel="0" collapsed="false">
      <c r="A8987" s="1" t="s">
        <v>100</v>
      </c>
      <c r="B8987" s="1" t="n">
        <v>94</v>
      </c>
      <c r="C8987" s="1" t="n">
        <v>583335.125</v>
      </c>
      <c r="D8987" s="1" t="n">
        <v>408813.78125</v>
      </c>
    </row>
    <row r="8988" customFormat="false" ht="12.5" hidden="false" customHeight="false" outlineLevel="0" collapsed="false">
      <c r="A8988" s="1" t="s">
        <v>101</v>
      </c>
      <c r="B8988" s="1" t="n">
        <v>94</v>
      </c>
      <c r="C8988" s="1" t="n">
        <v>566459.125</v>
      </c>
      <c r="D8988" s="1" t="n">
        <v>396826.21875</v>
      </c>
    </row>
    <row r="8989" customFormat="false" ht="12.5" hidden="false" customHeight="false" outlineLevel="0" collapsed="false">
      <c r="A8989" s="1" t="s">
        <v>102</v>
      </c>
      <c r="B8989" s="1" t="n">
        <v>94</v>
      </c>
      <c r="C8989" s="1" t="n">
        <v>220572.71875</v>
      </c>
      <c r="D8989" s="1" t="n">
        <v>485870.40625</v>
      </c>
    </row>
    <row r="8990" customFormat="false" ht="12.5" hidden="false" customHeight="false" outlineLevel="0" collapsed="false">
      <c r="A8990" s="1" t="s">
        <v>103</v>
      </c>
      <c r="B8990" s="1" t="n">
        <v>94</v>
      </c>
      <c r="C8990" s="1" t="n">
        <v>166839.078125</v>
      </c>
      <c r="D8990" s="1" t="n">
        <v>409017.15625</v>
      </c>
    </row>
    <row r="8991" customFormat="false" ht="12.5" hidden="false" customHeight="false" outlineLevel="0" collapsed="false">
      <c r="A8991" s="1" t="s">
        <v>104</v>
      </c>
      <c r="B8991" s="1" t="n">
        <v>94</v>
      </c>
      <c r="C8991" s="1" t="n">
        <v>198187.234375</v>
      </c>
      <c r="D8991" s="1" t="n">
        <v>463710.65625</v>
      </c>
    </row>
    <row r="8992" customFormat="false" ht="12.5" hidden="false" customHeight="false" outlineLevel="0" collapsed="false">
      <c r="A8992" s="1" t="s">
        <v>105</v>
      </c>
      <c r="B8992" s="1" t="n">
        <v>94</v>
      </c>
      <c r="C8992" s="1" t="n">
        <v>616083.1875</v>
      </c>
      <c r="D8992" s="1" t="n">
        <v>479352.40625</v>
      </c>
    </row>
    <row r="8993" customFormat="false" ht="12.5" hidden="false" customHeight="false" outlineLevel="0" collapsed="false">
      <c r="A8993" s="1" t="s">
        <v>106</v>
      </c>
      <c r="B8993" s="1" t="n">
        <v>94</v>
      </c>
      <c r="C8993" s="1" t="n">
        <v>604848.9375</v>
      </c>
      <c r="D8993" s="1" t="n">
        <v>465325.40625</v>
      </c>
    </row>
    <row r="8994" customFormat="false" ht="12.5" hidden="false" customHeight="false" outlineLevel="0" collapsed="false">
      <c r="A8994" s="1" t="s">
        <v>107</v>
      </c>
      <c r="B8994" s="1" t="n">
        <v>94</v>
      </c>
      <c r="C8994" s="1" t="n">
        <v>144775.390625</v>
      </c>
      <c r="D8994" s="1" t="n">
        <v>390231.25</v>
      </c>
    </row>
    <row r="8995" customFormat="false" ht="12.5" hidden="false" customHeight="false" outlineLevel="0" collapsed="false">
      <c r="A8995" s="1" t="s">
        <v>160</v>
      </c>
      <c r="B8995" s="1" t="n">
        <v>94</v>
      </c>
      <c r="C8995" s="1"/>
      <c r="D8995" s="1"/>
    </row>
    <row r="8996" customFormat="false" ht="12.5" hidden="false" customHeight="false" outlineLevel="0" collapsed="false">
      <c r="A8996" s="1" t="s">
        <v>161</v>
      </c>
      <c r="B8996" s="1" t="n">
        <v>94</v>
      </c>
      <c r="C8996" s="1"/>
      <c r="D8996" s="1"/>
    </row>
    <row r="8997" customFormat="false" ht="12.5" hidden="false" customHeight="false" outlineLevel="0" collapsed="false">
      <c r="A8997" s="1" t="s">
        <v>162</v>
      </c>
      <c r="B8997" s="1" t="n">
        <v>94</v>
      </c>
      <c r="C8997" s="1"/>
      <c r="D8997" s="1"/>
    </row>
    <row r="8998" customFormat="false" ht="12.5" hidden="false" customHeight="false" outlineLevel="0" collapsed="false">
      <c r="A8998" s="1" t="s">
        <v>108</v>
      </c>
      <c r="B8998" s="1" t="n">
        <v>94</v>
      </c>
      <c r="C8998" s="1" t="n">
        <v>830255.75</v>
      </c>
      <c r="D8998" s="1" t="n">
        <v>605648.875</v>
      </c>
    </row>
    <row r="8999" customFormat="false" ht="12.5" hidden="false" customHeight="false" outlineLevel="0" collapsed="false">
      <c r="A8999" s="1" t="s">
        <v>109</v>
      </c>
      <c r="B8999" s="1" t="n">
        <v>94</v>
      </c>
      <c r="C8999" s="1" t="n">
        <v>593124.8125</v>
      </c>
      <c r="D8999" s="1" t="n">
        <v>426904.53125</v>
      </c>
    </row>
    <row r="9000" customFormat="false" ht="12.5" hidden="false" customHeight="false" outlineLevel="0" collapsed="false">
      <c r="A9000" s="1" t="s">
        <v>110</v>
      </c>
      <c r="B9000" s="1" t="n">
        <v>94</v>
      </c>
      <c r="C9000" s="1" t="n">
        <v>566881.5</v>
      </c>
      <c r="D9000" s="1" t="n">
        <v>414984.53125</v>
      </c>
    </row>
    <row r="9001" customFormat="false" ht="12.5" hidden="false" customHeight="false" outlineLevel="0" collapsed="false">
      <c r="A9001" s="1" t="s">
        <v>111</v>
      </c>
      <c r="B9001" s="1" t="n">
        <v>94</v>
      </c>
      <c r="C9001" s="1" t="n">
        <v>263719.21875</v>
      </c>
      <c r="D9001" s="1" t="n">
        <v>669245.0625</v>
      </c>
    </row>
    <row r="9002" customFormat="false" ht="12.5" hidden="false" customHeight="false" outlineLevel="0" collapsed="false">
      <c r="A9002" s="1" t="s">
        <v>112</v>
      </c>
      <c r="B9002" s="1" t="n">
        <v>94</v>
      </c>
      <c r="C9002" s="1" t="n">
        <v>168609.625</v>
      </c>
      <c r="D9002" s="1" t="n">
        <v>489749.59375</v>
      </c>
    </row>
    <row r="9003" customFormat="false" ht="12.5" hidden="false" customHeight="false" outlineLevel="0" collapsed="false">
      <c r="A9003" s="1" t="s">
        <v>113</v>
      </c>
      <c r="B9003" s="1" t="n">
        <v>94</v>
      </c>
      <c r="C9003" s="1" t="n">
        <v>206475.234375</v>
      </c>
      <c r="D9003" s="1" t="n">
        <v>504111.25</v>
      </c>
    </row>
    <row r="9004" customFormat="false" ht="12.5" hidden="false" customHeight="false" outlineLevel="0" collapsed="false">
      <c r="A9004" s="1" t="s">
        <v>114</v>
      </c>
      <c r="B9004" s="1" t="n">
        <v>94</v>
      </c>
      <c r="C9004" s="1" t="n">
        <v>744697.375</v>
      </c>
      <c r="D9004" s="1" t="n">
        <v>488352.46875</v>
      </c>
    </row>
    <row r="9005" customFormat="false" ht="12.5" hidden="false" customHeight="false" outlineLevel="0" collapsed="false">
      <c r="A9005" s="1" t="s">
        <v>115</v>
      </c>
      <c r="B9005" s="1" t="n">
        <v>94</v>
      </c>
      <c r="C9005" s="1" t="n">
        <v>834246.5</v>
      </c>
      <c r="D9005" s="1" t="n">
        <v>530083.5625</v>
      </c>
    </row>
    <row r="9006" customFormat="false" ht="12.5" hidden="false" customHeight="false" outlineLevel="0" collapsed="false">
      <c r="A9006" s="1" t="s">
        <v>116</v>
      </c>
      <c r="B9006" s="1" t="n">
        <v>94</v>
      </c>
      <c r="C9006" s="1" t="n">
        <v>688984.25</v>
      </c>
      <c r="D9006" s="1" t="n">
        <v>446354.3125</v>
      </c>
    </row>
    <row r="9007" customFormat="false" ht="12.5" hidden="false" customHeight="false" outlineLevel="0" collapsed="false">
      <c r="A9007" s="1" t="s">
        <v>163</v>
      </c>
      <c r="B9007" s="1" t="n">
        <v>94</v>
      </c>
      <c r="C9007" s="1"/>
      <c r="D9007" s="1"/>
    </row>
    <row r="9008" customFormat="false" ht="12.5" hidden="false" customHeight="false" outlineLevel="0" collapsed="false">
      <c r="A9008" s="1" t="s">
        <v>164</v>
      </c>
      <c r="B9008" s="1" t="n">
        <v>94</v>
      </c>
      <c r="C9008" s="1"/>
      <c r="D9008" s="1"/>
    </row>
    <row r="9009" customFormat="false" ht="12.5" hidden="false" customHeight="false" outlineLevel="0" collapsed="false">
      <c r="A9009" s="1" t="s">
        <v>165</v>
      </c>
      <c r="B9009" s="1" t="n">
        <v>94</v>
      </c>
      <c r="C9009" s="1"/>
      <c r="D9009" s="1"/>
    </row>
    <row r="9010" customFormat="false" ht="12.5" hidden="false" customHeight="false" outlineLevel="0" collapsed="false">
      <c r="A9010" s="1" t="s">
        <v>117</v>
      </c>
      <c r="B9010" s="1" t="n">
        <v>94</v>
      </c>
      <c r="C9010" s="1" t="n">
        <v>677248.3125</v>
      </c>
      <c r="D9010" s="1" t="n">
        <v>670424.4375</v>
      </c>
    </row>
    <row r="9011" customFormat="false" ht="12.5" hidden="false" customHeight="false" outlineLevel="0" collapsed="false">
      <c r="A9011" s="1" t="s">
        <v>118</v>
      </c>
      <c r="B9011" s="1" t="n">
        <v>94</v>
      </c>
      <c r="C9011" s="1" t="n">
        <v>339780.96875</v>
      </c>
      <c r="D9011" s="1" t="n">
        <v>537384.0625</v>
      </c>
    </row>
    <row r="9012" customFormat="false" ht="12.5" hidden="false" customHeight="false" outlineLevel="0" collapsed="false">
      <c r="A9012" s="1" t="s">
        <v>119</v>
      </c>
      <c r="B9012" s="1" t="n">
        <v>94</v>
      </c>
      <c r="C9012" s="1" t="n">
        <v>459999.6875</v>
      </c>
      <c r="D9012" s="1" t="n">
        <v>496355.875</v>
      </c>
    </row>
    <row r="9013" customFormat="false" ht="12.5" hidden="false" customHeight="false" outlineLevel="0" collapsed="false">
      <c r="A9013" s="1" t="s">
        <v>120</v>
      </c>
      <c r="B9013" s="1" t="n">
        <v>94</v>
      </c>
      <c r="C9013" s="1" t="n">
        <v>271066.25</v>
      </c>
      <c r="D9013" s="1" t="n">
        <v>640392.6875</v>
      </c>
    </row>
    <row r="9014" customFormat="false" ht="12.5" hidden="false" customHeight="false" outlineLevel="0" collapsed="false">
      <c r="A9014" s="1" t="s">
        <v>121</v>
      </c>
      <c r="B9014" s="1" t="n">
        <v>94</v>
      </c>
      <c r="C9014" s="1" t="n">
        <v>189170.125</v>
      </c>
      <c r="D9014" s="1" t="n">
        <v>514135.84375</v>
      </c>
    </row>
    <row r="9015" customFormat="false" ht="12.5" hidden="false" customHeight="false" outlineLevel="0" collapsed="false">
      <c r="A9015" s="1" t="s">
        <v>122</v>
      </c>
      <c r="B9015" s="1" t="n">
        <v>94</v>
      </c>
      <c r="C9015" s="1" t="n">
        <v>207767.859375</v>
      </c>
      <c r="D9015" s="1" t="n">
        <v>486947</v>
      </c>
    </row>
    <row r="9016" customFormat="false" ht="12.5" hidden="false" customHeight="false" outlineLevel="0" collapsed="false">
      <c r="A9016" s="1" t="s">
        <v>123</v>
      </c>
      <c r="B9016" s="1" t="n">
        <v>94</v>
      </c>
      <c r="C9016" s="1" t="n">
        <v>689592.1875</v>
      </c>
      <c r="D9016" s="1" t="n">
        <v>490177.34375</v>
      </c>
    </row>
    <row r="9017" customFormat="false" ht="12.5" hidden="false" customHeight="false" outlineLevel="0" collapsed="false">
      <c r="A9017" s="1" t="s">
        <v>124</v>
      </c>
      <c r="B9017" s="1" t="n">
        <v>94</v>
      </c>
      <c r="C9017" s="1" t="n">
        <v>891765.5625</v>
      </c>
      <c r="D9017" s="1" t="n">
        <v>536305.625</v>
      </c>
    </row>
    <row r="9018" customFormat="false" ht="12.5" hidden="false" customHeight="false" outlineLevel="0" collapsed="false">
      <c r="A9018" s="1" t="s">
        <v>125</v>
      </c>
      <c r="B9018" s="1" t="n">
        <v>94</v>
      </c>
      <c r="C9018" s="1" t="n">
        <v>750764.75</v>
      </c>
      <c r="D9018" s="1" t="n">
        <v>434852.3125</v>
      </c>
    </row>
    <row r="9019" customFormat="false" ht="12.5" hidden="false" customHeight="false" outlineLevel="0" collapsed="false">
      <c r="A9019" s="1" t="s">
        <v>166</v>
      </c>
      <c r="B9019" s="1" t="n">
        <v>94</v>
      </c>
      <c r="C9019" s="1"/>
      <c r="D9019" s="1"/>
    </row>
    <row r="9020" customFormat="false" ht="12.5" hidden="false" customHeight="false" outlineLevel="0" collapsed="false">
      <c r="A9020" s="1" t="s">
        <v>167</v>
      </c>
      <c r="B9020" s="1" t="n">
        <v>94</v>
      </c>
      <c r="C9020" s="1"/>
      <c r="D9020" s="1"/>
    </row>
    <row r="9021" customFormat="false" ht="12.5" hidden="false" customHeight="false" outlineLevel="0" collapsed="false">
      <c r="A9021" s="1" t="s">
        <v>168</v>
      </c>
      <c r="B9021" s="1" t="n">
        <v>94</v>
      </c>
      <c r="C9021" s="1"/>
      <c r="D9021" s="1"/>
    </row>
    <row r="9022" customFormat="false" ht="12.5" hidden="false" customHeight="false" outlineLevel="0" collapsed="false">
      <c r="A9022" s="1" t="s">
        <v>126</v>
      </c>
      <c r="B9022" s="1" t="n">
        <v>94</v>
      </c>
      <c r="C9022" s="1" t="n">
        <v>317110.4375</v>
      </c>
      <c r="D9022" s="1" t="n">
        <v>631963.625</v>
      </c>
    </row>
    <row r="9023" customFormat="false" ht="12.5" hidden="false" customHeight="false" outlineLevel="0" collapsed="false">
      <c r="A9023" s="1" t="s">
        <v>127</v>
      </c>
      <c r="B9023" s="1" t="n">
        <v>94</v>
      </c>
      <c r="C9023" s="1" t="n">
        <v>207575.640625</v>
      </c>
      <c r="D9023" s="1" t="n">
        <v>512050.8125</v>
      </c>
    </row>
    <row r="9024" customFormat="false" ht="12.5" hidden="false" customHeight="false" outlineLevel="0" collapsed="false">
      <c r="A9024" s="1" t="s">
        <v>128</v>
      </c>
      <c r="B9024" s="1" t="n">
        <v>94</v>
      </c>
      <c r="C9024" s="1" t="n">
        <v>195200.296875</v>
      </c>
      <c r="D9024" s="1" t="n">
        <v>435851.90625</v>
      </c>
    </row>
    <row r="9025" customFormat="false" ht="12.5" hidden="false" customHeight="false" outlineLevel="0" collapsed="false">
      <c r="A9025" s="1" t="s">
        <v>129</v>
      </c>
      <c r="B9025" s="1" t="n">
        <v>94</v>
      </c>
      <c r="C9025" s="1" t="n">
        <v>1149925.5</v>
      </c>
      <c r="D9025" s="1" t="n">
        <v>600127.0625</v>
      </c>
    </row>
    <row r="9026" customFormat="false" ht="12.5" hidden="false" customHeight="false" outlineLevel="0" collapsed="false">
      <c r="A9026" s="1" t="s">
        <v>130</v>
      </c>
      <c r="B9026" s="1" t="n">
        <v>94</v>
      </c>
      <c r="C9026" s="1" t="n">
        <v>942686.3125</v>
      </c>
      <c r="D9026" s="1" t="n">
        <v>471850.4375</v>
      </c>
    </row>
    <row r="9027" customFormat="false" ht="12.5" hidden="false" customHeight="false" outlineLevel="0" collapsed="false">
      <c r="A9027" s="1" t="s">
        <v>131</v>
      </c>
      <c r="B9027" s="1" t="n">
        <v>94</v>
      </c>
      <c r="C9027" s="1" t="n">
        <v>1074190.75</v>
      </c>
      <c r="D9027" s="1" t="n">
        <v>538856.375</v>
      </c>
    </row>
    <row r="9028" customFormat="false" ht="12.5" hidden="false" customHeight="false" outlineLevel="0" collapsed="false">
      <c r="A9028" s="1" t="s">
        <v>132</v>
      </c>
      <c r="B9028" s="1" t="n">
        <v>94</v>
      </c>
      <c r="C9028" s="1" t="n">
        <v>743786.8125</v>
      </c>
      <c r="D9028" s="1" t="n">
        <v>481336</v>
      </c>
    </row>
    <row r="9029" customFormat="false" ht="12.5" hidden="false" customHeight="false" outlineLevel="0" collapsed="false">
      <c r="A9029" s="1" t="s">
        <v>133</v>
      </c>
      <c r="B9029" s="1" t="n">
        <v>94</v>
      </c>
      <c r="C9029" s="1" t="n">
        <v>575171.0625</v>
      </c>
      <c r="D9029" s="1" t="n">
        <v>536689.125</v>
      </c>
    </row>
    <row r="9030" customFormat="false" ht="12.5" hidden="false" customHeight="false" outlineLevel="0" collapsed="false">
      <c r="A9030" s="1" t="s">
        <v>134</v>
      </c>
      <c r="B9030" s="1" t="n">
        <v>94</v>
      </c>
      <c r="C9030" s="1" t="n">
        <v>605056.8125</v>
      </c>
      <c r="D9030" s="1" t="n">
        <v>456138.125</v>
      </c>
    </row>
    <row r="9031" customFormat="false" ht="12.5" hidden="false" customHeight="false" outlineLevel="0" collapsed="false">
      <c r="A9031" s="1" t="s">
        <v>169</v>
      </c>
      <c r="B9031" s="1" t="n">
        <v>94</v>
      </c>
      <c r="C9031" s="1"/>
      <c r="D9031" s="1"/>
    </row>
    <row r="9032" customFormat="false" ht="12.5" hidden="false" customHeight="false" outlineLevel="0" collapsed="false">
      <c r="A9032" s="1" t="s">
        <v>170</v>
      </c>
      <c r="B9032" s="1" t="n">
        <v>94</v>
      </c>
      <c r="C9032" s="1"/>
      <c r="D9032" s="1"/>
    </row>
    <row r="9033" customFormat="false" ht="12.5" hidden="false" customHeight="false" outlineLevel="0" collapsed="false">
      <c r="A9033" s="1" t="s">
        <v>147</v>
      </c>
      <c r="B9033" s="1" t="n">
        <v>95</v>
      </c>
      <c r="C9033" s="1"/>
      <c r="D9033" s="1"/>
    </row>
    <row r="9034" customFormat="false" ht="12.5" hidden="false" customHeight="false" outlineLevel="0" collapsed="false">
      <c r="A9034" s="1" t="s">
        <v>44</v>
      </c>
      <c r="B9034" s="1" t="n">
        <v>95</v>
      </c>
      <c r="C9034" s="1" t="n">
        <v>237334.328125</v>
      </c>
      <c r="D9034" s="1" t="n">
        <v>532399.125</v>
      </c>
    </row>
    <row r="9035" customFormat="false" ht="12.5" hidden="false" customHeight="false" outlineLevel="0" collapsed="false">
      <c r="A9035" s="1" t="s">
        <v>52</v>
      </c>
      <c r="B9035" s="1" t="n">
        <v>95</v>
      </c>
      <c r="C9035" s="1" t="n">
        <v>131346.703125</v>
      </c>
      <c r="D9035" s="1" t="n">
        <v>388722.25</v>
      </c>
    </row>
    <row r="9036" customFormat="false" ht="12.5" hidden="false" customHeight="false" outlineLevel="0" collapsed="false">
      <c r="A9036" s="1" t="s">
        <v>53</v>
      </c>
      <c r="B9036" s="1" t="n">
        <v>95</v>
      </c>
      <c r="C9036" s="1" t="n">
        <v>149019.484375</v>
      </c>
      <c r="D9036" s="1" t="n">
        <v>409406.59375</v>
      </c>
    </row>
    <row r="9037" customFormat="false" ht="12.5" hidden="false" customHeight="false" outlineLevel="0" collapsed="false">
      <c r="A9037" s="1" t="s">
        <v>54</v>
      </c>
      <c r="B9037" s="1" t="n">
        <v>95</v>
      </c>
      <c r="C9037" s="1" t="n">
        <v>154238.46875</v>
      </c>
      <c r="D9037" s="1" t="n">
        <v>366866.78125</v>
      </c>
    </row>
    <row r="9038" customFormat="false" ht="12.5" hidden="false" customHeight="false" outlineLevel="0" collapsed="false">
      <c r="A9038" s="1" t="s">
        <v>56</v>
      </c>
      <c r="B9038" s="1" t="n">
        <v>95</v>
      </c>
      <c r="C9038" s="1" t="n">
        <v>125720.4765625</v>
      </c>
      <c r="D9038" s="1" t="n">
        <v>313187.0625</v>
      </c>
    </row>
    <row r="9039" customFormat="false" ht="12.5" hidden="false" customHeight="false" outlineLevel="0" collapsed="false">
      <c r="A9039" s="1" t="s">
        <v>57</v>
      </c>
      <c r="B9039" s="1" t="n">
        <v>95</v>
      </c>
      <c r="C9039" s="1" t="n">
        <v>152069.265625</v>
      </c>
      <c r="D9039" s="1" t="n">
        <v>373364.34375</v>
      </c>
    </row>
    <row r="9040" customFormat="false" ht="12.5" hidden="false" customHeight="false" outlineLevel="0" collapsed="false">
      <c r="A9040" s="1" t="s">
        <v>58</v>
      </c>
      <c r="B9040" s="1" t="n">
        <v>95</v>
      </c>
      <c r="C9040" s="1" t="n">
        <v>765361.6875</v>
      </c>
      <c r="D9040" s="1" t="n">
        <v>386762.21875</v>
      </c>
    </row>
    <row r="9041" customFormat="false" ht="12.5" hidden="false" customHeight="false" outlineLevel="0" collapsed="false">
      <c r="A9041" s="1" t="s">
        <v>61</v>
      </c>
      <c r="B9041" s="1" t="n">
        <v>95</v>
      </c>
      <c r="C9041" s="1" t="n">
        <v>673151.5625</v>
      </c>
      <c r="D9041" s="1" t="n">
        <v>394239.53125</v>
      </c>
    </row>
    <row r="9042" customFormat="false" ht="12.5" hidden="false" customHeight="false" outlineLevel="0" collapsed="false">
      <c r="A9042" s="1" t="s">
        <v>62</v>
      </c>
      <c r="B9042" s="1" t="n">
        <v>95</v>
      </c>
      <c r="C9042" s="1" t="n">
        <v>679620.3125</v>
      </c>
      <c r="D9042" s="1" t="n">
        <v>355196.5</v>
      </c>
    </row>
    <row r="9043" customFormat="false" ht="12.5" hidden="false" customHeight="false" outlineLevel="0" collapsed="false">
      <c r="A9043" s="1" t="s">
        <v>148</v>
      </c>
      <c r="B9043" s="1" t="n">
        <v>95</v>
      </c>
      <c r="C9043" s="1"/>
      <c r="D9043" s="1"/>
    </row>
    <row r="9044" customFormat="false" ht="12.5" hidden="false" customHeight="false" outlineLevel="0" collapsed="false">
      <c r="A9044" s="1" t="s">
        <v>149</v>
      </c>
      <c r="B9044" s="1" t="n">
        <v>95</v>
      </c>
      <c r="C9044" s="1"/>
      <c r="D9044" s="1"/>
    </row>
    <row r="9045" customFormat="false" ht="12.5" hidden="false" customHeight="false" outlineLevel="0" collapsed="false">
      <c r="A9045" s="1" t="s">
        <v>150</v>
      </c>
      <c r="B9045" s="1" t="n">
        <v>95</v>
      </c>
      <c r="C9045" s="1"/>
      <c r="D9045" s="1"/>
    </row>
    <row r="9046" customFormat="false" ht="12.5" hidden="false" customHeight="false" outlineLevel="0" collapsed="false">
      <c r="A9046" s="1" t="s">
        <v>63</v>
      </c>
      <c r="B9046" s="1" t="n">
        <v>95</v>
      </c>
      <c r="C9046" s="1" t="n">
        <v>547999.4375</v>
      </c>
      <c r="D9046" s="1" t="n">
        <v>467832.125</v>
      </c>
    </row>
    <row r="9047" customFormat="false" ht="12.5" hidden="false" customHeight="false" outlineLevel="0" collapsed="false">
      <c r="A9047" s="1" t="s">
        <v>65</v>
      </c>
      <c r="B9047" s="1" t="n">
        <v>95</v>
      </c>
      <c r="C9047" s="1" t="n">
        <v>336753.5</v>
      </c>
      <c r="D9047" s="1" t="n">
        <v>330171.75</v>
      </c>
    </row>
    <row r="9048" customFormat="false" ht="12.5" hidden="false" customHeight="false" outlineLevel="0" collapsed="false">
      <c r="A9048" s="1" t="s">
        <v>66</v>
      </c>
      <c r="B9048" s="1" t="n">
        <v>95</v>
      </c>
      <c r="C9048" s="1" t="n">
        <v>416828.625</v>
      </c>
      <c r="D9048" s="1" t="n">
        <v>322699.3125</v>
      </c>
    </row>
    <row r="9049" customFormat="false" ht="12.5" hidden="false" customHeight="false" outlineLevel="0" collapsed="false">
      <c r="A9049" s="1" t="s">
        <v>67</v>
      </c>
      <c r="B9049" s="1" t="n">
        <v>95</v>
      </c>
      <c r="C9049" s="1" t="n">
        <v>372936.03125</v>
      </c>
      <c r="D9049" s="1" t="n">
        <v>381716.8125</v>
      </c>
    </row>
    <row r="9050" customFormat="false" ht="12.5" hidden="false" customHeight="false" outlineLevel="0" collapsed="false">
      <c r="A9050" s="1" t="s">
        <v>69</v>
      </c>
      <c r="B9050" s="1" t="n">
        <v>95</v>
      </c>
      <c r="C9050" s="1" t="n">
        <v>131832.140625</v>
      </c>
      <c r="D9050" s="1" t="n">
        <v>326156</v>
      </c>
    </row>
    <row r="9051" customFormat="false" ht="12.5" hidden="false" customHeight="false" outlineLevel="0" collapsed="false">
      <c r="A9051" s="1" t="s">
        <v>70</v>
      </c>
      <c r="B9051" s="1" t="n">
        <v>95</v>
      </c>
      <c r="C9051" s="1" t="n">
        <v>154058.0625</v>
      </c>
      <c r="D9051" s="1" t="n">
        <v>370386.21875</v>
      </c>
    </row>
    <row r="9052" customFormat="false" ht="12.5" hidden="false" customHeight="false" outlineLevel="0" collapsed="false">
      <c r="A9052" s="1" t="s">
        <v>71</v>
      </c>
      <c r="B9052" s="1" t="n">
        <v>95</v>
      </c>
      <c r="C9052" s="1" t="n">
        <v>686509.8125</v>
      </c>
      <c r="D9052" s="1" t="n">
        <v>352007.90625</v>
      </c>
    </row>
    <row r="9053" customFormat="false" ht="12.5" hidden="false" customHeight="false" outlineLevel="0" collapsed="false">
      <c r="A9053" s="1" t="s">
        <v>73</v>
      </c>
      <c r="B9053" s="1" t="n">
        <v>95</v>
      </c>
      <c r="C9053" s="1" t="n">
        <v>721858.625</v>
      </c>
      <c r="D9053" s="1" t="n">
        <v>372930.96875</v>
      </c>
    </row>
    <row r="9054" customFormat="false" ht="12.5" hidden="false" customHeight="false" outlineLevel="0" collapsed="false">
      <c r="A9054" s="1" t="s">
        <v>74</v>
      </c>
      <c r="B9054" s="1" t="n">
        <v>95</v>
      </c>
      <c r="C9054" s="1" t="n">
        <v>623365</v>
      </c>
      <c r="D9054" s="1" t="n">
        <v>319662.59375</v>
      </c>
    </row>
    <row r="9055" customFormat="false" ht="12.5" hidden="false" customHeight="false" outlineLevel="0" collapsed="false">
      <c r="A9055" s="1" t="s">
        <v>151</v>
      </c>
      <c r="B9055" s="1" t="n">
        <v>95</v>
      </c>
      <c r="C9055" s="1"/>
      <c r="D9055" s="1"/>
    </row>
    <row r="9056" customFormat="false" ht="12.5" hidden="false" customHeight="false" outlineLevel="0" collapsed="false">
      <c r="A9056" s="1" t="s">
        <v>152</v>
      </c>
      <c r="B9056" s="1" t="n">
        <v>95</v>
      </c>
      <c r="C9056" s="1"/>
      <c r="D9056" s="1"/>
    </row>
    <row r="9057" customFormat="false" ht="12.5" hidden="false" customHeight="false" outlineLevel="0" collapsed="false">
      <c r="A9057" s="1" t="s">
        <v>153</v>
      </c>
      <c r="B9057" s="1" t="n">
        <v>95</v>
      </c>
      <c r="C9057" s="1"/>
      <c r="D9057" s="1"/>
    </row>
    <row r="9058" customFormat="false" ht="12.5" hidden="false" customHeight="false" outlineLevel="0" collapsed="false">
      <c r="A9058" s="1" t="s">
        <v>75</v>
      </c>
      <c r="B9058" s="1" t="n">
        <v>95</v>
      </c>
      <c r="C9058" s="1" t="n">
        <v>536946.4375</v>
      </c>
      <c r="D9058" s="1" t="n">
        <v>508801</v>
      </c>
    </row>
    <row r="9059" customFormat="false" ht="12.5" hidden="false" customHeight="false" outlineLevel="0" collapsed="false">
      <c r="A9059" s="1" t="s">
        <v>77</v>
      </c>
      <c r="B9059" s="1" t="n">
        <v>95</v>
      </c>
      <c r="C9059" s="1" t="n">
        <v>411322.125</v>
      </c>
      <c r="D9059" s="1" t="n">
        <v>349480.78125</v>
      </c>
    </row>
    <row r="9060" customFormat="false" ht="12.5" hidden="false" customHeight="false" outlineLevel="0" collapsed="false">
      <c r="A9060" s="1" t="s">
        <v>78</v>
      </c>
      <c r="B9060" s="1" t="n">
        <v>95</v>
      </c>
      <c r="C9060" s="1" t="n">
        <v>411115.78125</v>
      </c>
      <c r="D9060" s="1" t="n">
        <v>320496.875</v>
      </c>
    </row>
    <row r="9061" customFormat="false" ht="12.5" hidden="false" customHeight="false" outlineLevel="0" collapsed="false">
      <c r="A9061" s="1" t="s">
        <v>79</v>
      </c>
      <c r="B9061" s="1" t="n">
        <v>95</v>
      </c>
      <c r="C9061" s="1" t="n">
        <v>177604.5</v>
      </c>
      <c r="D9061" s="1" t="n">
        <v>405471.78125</v>
      </c>
    </row>
    <row r="9062" customFormat="false" ht="12.5" hidden="false" customHeight="false" outlineLevel="0" collapsed="false">
      <c r="A9062" s="1" t="s">
        <v>81</v>
      </c>
      <c r="B9062" s="1" t="n">
        <v>95</v>
      </c>
      <c r="C9062" s="1" t="n">
        <v>330520.46875</v>
      </c>
      <c r="D9062" s="1" t="n">
        <v>344856.15625</v>
      </c>
    </row>
    <row r="9063" customFormat="false" ht="12.5" hidden="false" customHeight="false" outlineLevel="0" collapsed="false">
      <c r="A9063" s="1" t="s">
        <v>82</v>
      </c>
      <c r="B9063" s="1" t="n">
        <v>95</v>
      </c>
      <c r="C9063" s="1" t="n">
        <v>165007.8125</v>
      </c>
      <c r="D9063" s="1" t="n">
        <v>395136.09375</v>
      </c>
    </row>
    <row r="9064" customFormat="false" ht="12.5" hidden="false" customHeight="false" outlineLevel="0" collapsed="false">
      <c r="A9064" s="1" t="s">
        <v>83</v>
      </c>
      <c r="B9064" s="1" t="n">
        <v>95</v>
      </c>
      <c r="C9064" s="1" t="n">
        <v>627920.875</v>
      </c>
      <c r="D9064" s="1" t="n">
        <v>360966.40625</v>
      </c>
    </row>
    <row r="9065" customFormat="false" ht="12.5" hidden="false" customHeight="false" outlineLevel="0" collapsed="false">
      <c r="A9065" s="1" t="s">
        <v>85</v>
      </c>
      <c r="B9065" s="1" t="n">
        <v>95</v>
      </c>
      <c r="C9065" s="1" t="n">
        <v>705876.5</v>
      </c>
      <c r="D9065" s="1" t="n">
        <v>382138.84375</v>
      </c>
    </row>
    <row r="9066" customFormat="false" ht="12.5" hidden="false" customHeight="false" outlineLevel="0" collapsed="false">
      <c r="A9066" s="1" t="s">
        <v>86</v>
      </c>
      <c r="B9066" s="1" t="n">
        <v>95</v>
      </c>
      <c r="C9066" s="1" t="n">
        <v>634635.9375</v>
      </c>
      <c r="D9066" s="1" t="n">
        <v>333759.875</v>
      </c>
    </row>
    <row r="9067" customFormat="false" ht="12.5" hidden="false" customHeight="false" outlineLevel="0" collapsed="false">
      <c r="A9067" s="1" t="s">
        <v>154</v>
      </c>
      <c r="B9067" s="1" t="n">
        <v>95</v>
      </c>
      <c r="C9067" s="1"/>
      <c r="D9067" s="1"/>
    </row>
    <row r="9068" customFormat="false" ht="12.5" hidden="false" customHeight="false" outlineLevel="0" collapsed="false">
      <c r="A9068" s="1" t="s">
        <v>155</v>
      </c>
      <c r="B9068" s="1" t="n">
        <v>95</v>
      </c>
      <c r="C9068" s="1"/>
      <c r="D9068" s="1"/>
    </row>
    <row r="9069" customFormat="false" ht="12.5" hidden="false" customHeight="false" outlineLevel="0" collapsed="false">
      <c r="A9069" s="1" t="s">
        <v>156</v>
      </c>
      <c r="B9069" s="1" t="n">
        <v>95</v>
      </c>
      <c r="C9069" s="1"/>
      <c r="D9069" s="1"/>
    </row>
    <row r="9070" customFormat="false" ht="12.5" hidden="false" customHeight="false" outlineLevel="0" collapsed="false">
      <c r="A9070" s="1" t="s">
        <v>87</v>
      </c>
      <c r="B9070" s="1" t="n">
        <v>95</v>
      </c>
      <c r="C9070" s="1" t="n">
        <v>759124.125</v>
      </c>
      <c r="D9070" s="1" t="n">
        <v>506373.90625</v>
      </c>
    </row>
    <row r="9071" customFormat="false" ht="12.5" hidden="false" customHeight="false" outlineLevel="0" collapsed="false">
      <c r="A9071" s="1" t="s">
        <v>89</v>
      </c>
      <c r="B9071" s="1" t="n">
        <v>95</v>
      </c>
      <c r="C9071" s="1" t="n">
        <v>630628.4375</v>
      </c>
      <c r="D9071" s="1" t="n">
        <v>371340.53125</v>
      </c>
    </row>
    <row r="9072" customFormat="false" ht="12.5" hidden="false" customHeight="false" outlineLevel="0" collapsed="false">
      <c r="A9072" s="1" t="s">
        <v>90</v>
      </c>
      <c r="B9072" s="1" t="n">
        <v>95</v>
      </c>
      <c r="C9072" s="1" t="n">
        <v>580035.4375</v>
      </c>
      <c r="D9072" s="1" t="n">
        <v>346795.4375</v>
      </c>
    </row>
    <row r="9073" customFormat="false" ht="12.5" hidden="false" customHeight="false" outlineLevel="0" collapsed="false">
      <c r="A9073" s="1" t="s">
        <v>91</v>
      </c>
      <c r="B9073" s="1" t="n">
        <v>95</v>
      </c>
      <c r="C9073" s="1" t="n">
        <v>216762.828125</v>
      </c>
      <c r="D9073" s="1" t="n">
        <v>507341.375</v>
      </c>
    </row>
    <row r="9074" customFormat="false" ht="12.5" hidden="false" customHeight="false" outlineLevel="0" collapsed="false">
      <c r="A9074" s="1" t="s">
        <v>93</v>
      </c>
      <c r="B9074" s="1" t="n">
        <v>95</v>
      </c>
      <c r="C9074" s="1" t="n">
        <v>143627.75</v>
      </c>
      <c r="D9074" s="1" t="n">
        <v>388866.71875</v>
      </c>
    </row>
    <row r="9075" customFormat="false" ht="12.5" hidden="false" customHeight="false" outlineLevel="0" collapsed="false">
      <c r="A9075" s="1" t="s">
        <v>94</v>
      </c>
      <c r="B9075" s="1" t="n">
        <v>95</v>
      </c>
      <c r="C9075" s="1" t="n">
        <v>185543.109375</v>
      </c>
      <c r="D9075" s="1" t="n">
        <v>435765.125</v>
      </c>
    </row>
    <row r="9076" customFormat="false" ht="12.5" hidden="false" customHeight="false" outlineLevel="0" collapsed="false">
      <c r="A9076" s="1" t="s">
        <v>95</v>
      </c>
      <c r="B9076" s="1" t="n">
        <v>95</v>
      </c>
      <c r="C9076" s="1" t="n">
        <v>625215.625</v>
      </c>
      <c r="D9076" s="1" t="n">
        <v>389633.125</v>
      </c>
    </row>
    <row r="9077" customFormat="false" ht="12.5" hidden="false" customHeight="false" outlineLevel="0" collapsed="false">
      <c r="A9077" s="1" t="s">
        <v>97</v>
      </c>
      <c r="B9077" s="1" t="n">
        <v>95</v>
      </c>
      <c r="C9077" s="1" t="n">
        <v>681584.9375</v>
      </c>
      <c r="D9077" s="1" t="n">
        <v>405994.34375</v>
      </c>
    </row>
    <row r="9078" customFormat="false" ht="12.5" hidden="false" customHeight="false" outlineLevel="0" collapsed="false">
      <c r="A9078" s="1" t="s">
        <v>98</v>
      </c>
      <c r="B9078" s="1" t="n">
        <v>95</v>
      </c>
      <c r="C9078" s="1" t="n">
        <v>621181.25</v>
      </c>
      <c r="D9078" s="1" t="n">
        <v>392317.59375</v>
      </c>
    </row>
    <row r="9079" customFormat="false" ht="12.5" hidden="false" customHeight="false" outlineLevel="0" collapsed="false">
      <c r="A9079" s="1" t="s">
        <v>157</v>
      </c>
      <c r="B9079" s="1" t="n">
        <v>95</v>
      </c>
      <c r="C9079" s="1"/>
      <c r="D9079" s="1"/>
    </row>
    <row r="9080" customFormat="false" ht="12.5" hidden="false" customHeight="false" outlineLevel="0" collapsed="false">
      <c r="A9080" s="1" t="s">
        <v>158</v>
      </c>
      <c r="B9080" s="1" t="n">
        <v>95</v>
      </c>
      <c r="C9080" s="1"/>
      <c r="D9080" s="1"/>
    </row>
    <row r="9081" customFormat="false" ht="12.5" hidden="false" customHeight="false" outlineLevel="0" collapsed="false">
      <c r="A9081" s="1" t="s">
        <v>159</v>
      </c>
      <c r="B9081" s="1" t="n">
        <v>95</v>
      </c>
      <c r="C9081" s="1"/>
      <c r="D9081" s="1"/>
    </row>
    <row r="9082" customFormat="false" ht="12.5" hidden="false" customHeight="false" outlineLevel="0" collapsed="false">
      <c r="A9082" s="1" t="s">
        <v>99</v>
      </c>
      <c r="B9082" s="1" t="n">
        <v>95</v>
      </c>
      <c r="C9082" s="1" t="n">
        <v>710779.125</v>
      </c>
      <c r="D9082" s="1" t="n">
        <v>566531.125</v>
      </c>
    </row>
    <row r="9083" customFormat="false" ht="12.5" hidden="false" customHeight="false" outlineLevel="0" collapsed="false">
      <c r="A9083" s="1" t="s">
        <v>100</v>
      </c>
      <c r="B9083" s="1" t="n">
        <v>95</v>
      </c>
      <c r="C9083" s="1" t="n">
        <v>575456.4375</v>
      </c>
      <c r="D9083" s="1" t="n">
        <v>409140.6875</v>
      </c>
    </row>
    <row r="9084" customFormat="false" ht="12.5" hidden="false" customHeight="false" outlineLevel="0" collapsed="false">
      <c r="A9084" s="1" t="s">
        <v>101</v>
      </c>
      <c r="B9084" s="1" t="n">
        <v>95</v>
      </c>
      <c r="C9084" s="1" t="n">
        <v>558428.5</v>
      </c>
      <c r="D9084" s="1" t="n">
        <v>396223.3125</v>
      </c>
    </row>
    <row r="9085" customFormat="false" ht="12.5" hidden="false" customHeight="false" outlineLevel="0" collapsed="false">
      <c r="A9085" s="1" t="s">
        <v>102</v>
      </c>
      <c r="B9085" s="1" t="n">
        <v>95</v>
      </c>
      <c r="C9085" s="1" t="n">
        <v>220199</v>
      </c>
      <c r="D9085" s="1" t="n">
        <v>484770.0625</v>
      </c>
    </row>
    <row r="9086" customFormat="false" ht="12.5" hidden="false" customHeight="false" outlineLevel="0" collapsed="false">
      <c r="A9086" s="1" t="s">
        <v>103</v>
      </c>
      <c r="B9086" s="1" t="n">
        <v>95</v>
      </c>
      <c r="C9086" s="1" t="n">
        <v>165254.359375</v>
      </c>
      <c r="D9086" s="1" t="n">
        <v>409085.96875</v>
      </c>
    </row>
    <row r="9087" customFormat="false" ht="12.5" hidden="false" customHeight="false" outlineLevel="0" collapsed="false">
      <c r="A9087" s="1" t="s">
        <v>104</v>
      </c>
      <c r="B9087" s="1" t="n">
        <v>95</v>
      </c>
      <c r="C9087" s="1" t="n">
        <v>197048.734375</v>
      </c>
      <c r="D9087" s="1" t="n">
        <v>463682.46875</v>
      </c>
    </row>
    <row r="9088" customFormat="false" ht="12.5" hidden="false" customHeight="false" outlineLevel="0" collapsed="false">
      <c r="A9088" s="1" t="s">
        <v>105</v>
      </c>
      <c r="B9088" s="1" t="n">
        <v>95</v>
      </c>
      <c r="C9088" s="1" t="n">
        <v>606043.4375</v>
      </c>
      <c r="D9088" s="1" t="n">
        <v>479483.0625</v>
      </c>
    </row>
    <row r="9089" customFormat="false" ht="12.5" hidden="false" customHeight="false" outlineLevel="0" collapsed="false">
      <c r="A9089" s="1" t="s">
        <v>106</v>
      </c>
      <c r="B9089" s="1" t="n">
        <v>95</v>
      </c>
      <c r="C9089" s="1" t="n">
        <v>594802.3125</v>
      </c>
      <c r="D9089" s="1" t="n">
        <v>465009.6875</v>
      </c>
    </row>
    <row r="9090" customFormat="false" ht="12.5" hidden="false" customHeight="false" outlineLevel="0" collapsed="false">
      <c r="A9090" s="1" t="s">
        <v>107</v>
      </c>
      <c r="B9090" s="1" t="n">
        <v>95</v>
      </c>
      <c r="C9090" s="1" t="n">
        <v>144198.21875</v>
      </c>
      <c r="D9090" s="1" t="n">
        <v>389879.34375</v>
      </c>
    </row>
    <row r="9091" customFormat="false" ht="12.5" hidden="false" customHeight="false" outlineLevel="0" collapsed="false">
      <c r="A9091" s="1" t="s">
        <v>160</v>
      </c>
      <c r="B9091" s="1" t="n">
        <v>95</v>
      </c>
      <c r="C9091" s="1"/>
      <c r="D9091" s="1"/>
    </row>
    <row r="9092" customFormat="false" ht="12.5" hidden="false" customHeight="false" outlineLevel="0" collapsed="false">
      <c r="A9092" s="1" t="s">
        <v>161</v>
      </c>
      <c r="B9092" s="1" t="n">
        <v>95</v>
      </c>
      <c r="C9092" s="1"/>
      <c r="D9092" s="1"/>
    </row>
    <row r="9093" customFormat="false" ht="12.5" hidden="false" customHeight="false" outlineLevel="0" collapsed="false">
      <c r="A9093" s="1" t="s">
        <v>162</v>
      </c>
      <c r="B9093" s="1" t="n">
        <v>95</v>
      </c>
      <c r="C9093" s="1"/>
      <c r="D9093" s="1"/>
    </row>
    <row r="9094" customFormat="false" ht="12.5" hidden="false" customHeight="false" outlineLevel="0" collapsed="false">
      <c r="A9094" s="1" t="s">
        <v>108</v>
      </c>
      <c r="B9094" s="1" t="n">
        <v>95</v>
      </c>
      <c r="C9094" s="1" t="n">
        <v>820117.8125</v>
      </c>
      <c r="D9094" s="1" t="n">
        <v>605335.75</v>
      </c>
    </row>
    <row r="9095" customFormat="false" ht="12.5" hidden="false" customHeight="false" outlineLevel="0" collapsed="false">
      <c r="A9095" s="1" t="s">
        <v>109</v>
      </c>
      <c r="B9095" s="1" t="n">
        <v>95</v>
      </c>
      <c r="C9095" s="1" t="n">
        <v>585319.1875</v>
      </c>
      <c r="D9095" s="1" t="n">
        <v>426858.75</v>
      </c>
    </row>
    <row r="9096" customFormat="false" ht="12.5" hidden="false" customHeight="false" outlineLevel="0" collapsed="false">
      <c r="A9096" s="1" t="s">
        <v>110</v>
      </c>
      <c r="B9096" s="1" t="n">
        <v>95</v>
      </c>
      <c r="C9096" s="1" t="n">
        <v>558295.25</v>
      </c>
      <c r="D9096" s="1" t="n">
        <v>414615.375</v>
      </c>
    </row>
    <row r="9097" customFormat="false" ht="12.5" hidden="false" customHeight="false" outlineLevel="0" collapsed="false">
      <c r="A9097" s="1" t="s">
        <v>111</v>
      </c>
      <c r="B9097" s="1" t="n">
        <v>95</v>
      </c>
      <c r="C9097" s="1" t="n">
        <v>262553.28125</v>
      </c>
      <c r="D9097" s="1" t="n">
        <v>667855.75</v>
      </c>
    </row>
    <row r="9098" customFormat="false" ht="12.5" hidden="false" customHeight="false" outlineLevel="0" collapsed="false">
      <c r="A9098" s="1" t="s">
        <v>112</v>
      </c>
      <c r="B9098" s="1" t="n">
        <v>95</v>
      </c>
      <c r="C9098" s="1" t="n">
        <v>167451.609375</v>
      </c>
      <c r="D9098" s="1" t="n">
        <v>488776.4375</v>
      </c>
    </row>
    <row r="9099" customFormat="false" ht="12.5" hidden="false" customHeight="false" outlineLevel="0" collapsed="false">
      <c r="A9099" s="1" t="s">
        <v>113</v>
      </c>
      <c r="B9099" s="1" t="n">
        <v>95</v>
      </c>
      <c r="C9099" s="1" t="n">
        <v>204929.859375</v>
      </c>
      <c r="D9099" s="1" t="n">
        <v>503429</v>
      </c>
    </row>
    <row r="9100" customFormat="false" ht="12.5" hidden="false" customHeight="false" outlineLevel="0" collapsed="false">
      <c r="A9100" s="1" t="s">
        <v>114</v>
      </c>
      <c r="B9100" s="1" t="n">
        <v>95</v>
      </c>
      <c r="C9100" s="1" t="n">
        <v>734470.3125</v>
      </c>
      <c r="D9100" s="1" t="n">
        <v>487949.125</v>
      </c>
    </row>
    <row r="9101" customFormat="false" ht="12.5" hidden="false" customHeight="false" outlineLevel="0" collapsed="false">
      <c r="A9101" s="1" t="s">
        <v>115</v>
      </c>
      <c r="B9101" s="1" t="n">
        <v>95</v>
      </c>
      <c r="C9101" s="1" t="n">
        <v>822725.25</v>
      </c>
      <c r="D9101" s="1" t="n">
        <v>530368.8125</v>
      </c>
    </row>
    <row r="9102" customFormat="false" ht="12.5" hidden="false" customHeight="false" outlineLevel="0" collapsed="false">
      <c r="A9102" s="1" t="s">
        <v>116</v>
      </c>
      <c r="B9102" s="1" t="n">
        <v>95</v>
      </c>
      <c r="C9102" s="1" t="n">
        <v>677512.8125</v>
      </c>
      <c r="D9102" s="1" t="n">
        <v>446381.03125</v>
      </c>
    </row>
    <row r="9103" customFormat="false" ht="12.5" hidden="false" customHeight="false" outlineLevel="0" collapsed="false">
      <c r="A9103" s="1" t="s">
        <v>163</v>
      </c>
      <c r="B9103" s="1" t="n">
        <v>95</v>
      </c>
      <c r="C9103" s="1"/>
      <c r="D9103" s="1"/>
    </row>
    <row r="9104" customFormat="false" ht="12.5" hidden="false" customHeight="false" outlineLevel="0" collapsed="false">
      <c r="A9104" s="1" t="s">
        <v>164</v>
      </c>
      <c r="B9104" s="1" t="n">
        <v>95</v>
      </c>
      <c r="C9104" s="1"/>
      <c r="D9104" s="1"/>
    </row>
    <row r="9105" customFormat="false" ht="12.5" hidden="false" customHeight="false" outlineLevel="0" collapsed="false">
      <c r="A9105" s="1" t="s">
        <v>165</v>
      </c>
      <c r="B9105" s="1" t="n">
        <v>95</v>
      </c>
      <c r="C9105" s="1"/>
      <c r="D9105" s="1"/>
    </row>
    <row r="9106" customFormat="false" ht="12.5" hidden="false" customHeight="false" outlineLevel="0" collapsed="false">
      <c r="A9106" s="1" t="s">
        <v>117</v>
      </c>
      <c r="B9106" s="1" t="n">
        <v>95</v>
      </c>
      <c r="C9106" s="1" t="n">
        <v>666773</v>
      </c>
      <c r="D9106" s="1" t="n">
        <v>669597.25</v>
      </c>
    </row>
    <row r="9107" customFormat="false" ht="12.5" hidden="false" customHeight="false" outlineLevel="0" collapsed="false">
      <c r="A9107" s="1" t="s">
        <v>118</v>
      </c>
      <c r="B9107" s="1" t="n">
        <v>95</v>
      </c>
      <c r="C9107" s="1" t="n">
        <v>336737.4375</v>
      </c>
      <c r="D9107" s="1" t="n">
        <v>536764.5</v>
      </c>
    </row>
    <row r="9108" customFormat="false" ht="12.5" hidden="false" customHeight="false" outlineLevel="0" collapsed="false">
      <c r="A9108" s="1" t="s">
        <v>119</v>
      </c>
      <c r="B9108" s="1" t="n">
        <v>95</v>
      </c>
      <c r="C9108" s="1" t="n">
        <v>452574.15625</v>
      </c>
      <c r="D9108" s="1" t="n">
        <v>496223.5</v>
      </c>
    </row>
    <row r="9109" customFormat="false" ht="12.5" hidden="false" customHeight="false" outlineLevel="0" collapsed="false">
      <c r="A9109" s="1" t="s">
        <v>120</v>
      </c>
      <c r="B9109" s="1" t="n">
        <v>95</v>
      </c>
      <c r="C9109" s="1" t="n">
        <v>269632.9375</v>
      </c>
      <c r="D9109" s="1" t="n">
        <v>639698.1875</v>
      </c>
    </row>
    <row r="9110" customFormat="false" ht="12.5" hidden="false" customHeight="false" outlineLevel="0" collapsed="false">
      <c r="A9110" s="1" t="s">
        <v>121</v>
      </c>
      <c r="B9110" s="1" t="n">
        <v>95</v>
      </c>
      <c r="C9110" s="1" t="n">
        <v>187483.28125</v>
      </c>
      <c r="D9110" s="1" t="n">
        <v>514070.5</v>
      </c>
    </row>
    <row r="9111" customFormat="false" ht="12.5" hidden="false" customHeight="false" outlineLevel="0" collapsed="false">
      <c r="A9111" s="1" t="s">
        <v>122</v>
      </c>
      <c r="B9111" s="1" t="n">
        <v>95</v>
      </c>
      <c r="C9111" s="1" t="n">
        <v>206222.96875</v>
      </c>
      <c r="D9111" s="1" t="n">
        <v>486069.0625</v>
      </c>
    </row>
    <row r="9112" customFormat="false" ht="12.5" hidden="false" customHeight="false" outlineLevel="0" collapsed="false">
      <c r="A9112" s="1" t="s">
        <v>123</v>
      </c>
      <c r="B9112" s="1" t="n">
        <v>95</v>
      </c>
      <c r="C9112" s="1" t="n">
        <v>679481.3125</v>
      </c>
      <c r="D9112" s="1" t="n">
        <v>489731.71875</v>
      </c>
    </row>
    <row r="9113" customFormat="false" ht="12.5" hidden="false" customHeight="false" outlineLevel="0" collapsed="false">
      <c r="A9113" s="1" t="s">
        <v>124</v>
      </c>
      <c r="B9113" s="1" t="n">
        <v>95</v>
      </c>
      <c r="C9113" s="1" t="n">
        <v>879458.5</v>
      </c>
      <c r="D9113" s="1" t="n">
        <v>535023.8125</v>
      </c>
    </row>
    <row r="9114" customFormat="false" ht="12.5" hidden="false" customHeight="false" outlineLevel="0" collapsed="false">
      <c r="A9114" s="1" t="s">
        <v>125</v>
      </c>
      <c r="B9114" s="1" t="n">
        <v>95</v>
      </c>
      <c r="C9114" s="1" t="n">
        <v>739813.625</v>
      </c>
      <c r="D9114" s="1" t="n">
        <v>434361.125</v>
      </c>
    </row>
    <row r="9115" customFormat="false" ht="12.5" hidden="false" customHeight="false" outlineLevel="0" collapsed="false">
      <c r="A9115" s="1" t="s">
        <v>166</v>
      </c>
      <c r="B9115" s="1" t="n">
        <v>95</v>
      </c>
      <c r="C9115" s="1"/>
      <c r="D9115" s="1"/>
    </row>
    <row r="9116" customFormat="false" ht="12.5" hidden="false" customHeight="false" outlineLevel="0" collapsed="false">
      <c r="A9116" s="1" t="s">
        <v>167</v>
      </c>
      <c r="B9116" s="1" t="n">
        <v>95</v>
      </c>
      <c r="C9116" s="1"/>
      <c r="D9116" s="1"/>
    </row>
    <row r="9117" customFormat="false" ht="12.5" hidden="false" customHeight="false" outlineLevel="0" collapsed="false">
      <c r="A9117" s="1" t="s">
        <v>168</v>
      </c>
      <c r="B9117" s="1" t="n">
        <v>95</v>
      </c>
      <c r="C9117" s="1"/>
      <c r="D9117" s="1"/>
    </row>
    <row r="9118" customFormat="false" ht="12.5" hidden="false" customHeight="false" outlineLevel="0" collapsed="false">
      <c r="A9118" s="1" t="s">
        <v>126</v>
      </c>
      <c r="B9118" s="1" t="n">
        <v>95</v>
      </c>
      <c r="C9118" s="1" t="n">
        <v>314821.5625</v>
      </c>
      <c r="D9118" s="1" t="n">
        <v>632160.1875</v>
      </c>
    </row>
    <row r="9119" customFormat="false" ht="12.5" hidden="false" customHeight="false" outlineLevel="0" collapsed="false">
      <c r="A9119" s="1" t="s">
        <v>127</v>
      </c>
      <c r="B9119" s="1" t="n">
        <v>95</v>
      </c>
      <c r="C9119" s="1" t="n">
        <v>206046.78125</v>
      </c>
      <c r="D9119" s="1" t="n">
        <v>512206.15625</v>
      </c>
    </row>
    <row r="9120" customFormat="false" ht="12.5" hidden="false" customHeight="false" outlineLevel="0" collapsed="false">
      <c r="A9120" s="1" t="s">
        <v>128</v>
      </c>
      <c r="B9120" s="1" t="n">
        <v>95</v>
      </c>
      <c r="C9120" s="1" t="n">
        <v>193462.03125</v>
      </c>
      <c r="D9120" s="1" t="n">
        <v>435721.59375</v>
      </c>
    </row>
    <row r="9121" customFormat="false" ht="12.5" hidden="false" customHeight="false" outlineLevel="0" collapsed="false">
      <c r="A9121" s="1" t="s">
        <v>129</v>
      </c>
      <c r="B9121" s="1" t="n">
        <v>95</v>
      </c>
      <c r="C9121" s="1" t="n">
        <v>1134041.875</v>
      </c>
      <c r="D9121" s="1" t="n">
        <v>599698.6875</v>
      </c>
    </row>
    <row r="9122" customFormat="false" ht="12.5" hidden="false" customHeight="false" outlineLevel="0" collapsed="false">
      <c r="A9122" s="1" t="s">
        <v>130</v>
      </c>
      <c r="B9122" s="1" t="n">
        <v>95</v>
      </c>
      <c r="C9122" s="1" t="n">
        <v>929146.3125</v>
      </c>
      <c r="D9122" s="1" t="n">
        <v>471595.21875</v>
      </c>
    </row>
    <row r="9123" customFormat="false" ht="12.5" hidden="false" customHeight="false" outlineLevel="0" collapsed="false">
      <c r="A9123" s="1" t="s">
        <v>131</v>
      </c>
      <c r="B9123" s="1" t="n">
        <v>95</v>
      </c>
      <c r="C9123" s="1" t="n">
        <v>1060385.625</v>
      </c>
      <c r="D9123" s="1" t="n">
        <v>538422.0625</v>
      </c>
    </row>
    <row r="9124" customFormat="false" ht="12.5" hidden="false" customHeight="false" outlineLevel="0" collapsed="false">
      <c r="A9124" s="1" t="s">
        <v>132</v>
      </c>
      <c r="B9124" s="1" t="n">
        <v>95</v>
      </c>
      <c r="C9124" s="1" t="n">
        <v>733022.25</v>
      </c>
      <c r="D9124" s="1" t="n">
        <v>480988.1875</v>
      </c>
    </row>
    <row r="9125" customFormat="false" ht="12.5" hidden="false" customHeight="false" outlineLevel="0" collapsed="false">
      <c r="A9125" s="1" t="s">
        <v>133</v>
      </c>
      <c r="B9125" s="1" t="n">
        <v>95</v>
      </c>
      <c r="C9125" s="1" t="n">
        <v>565352</v>
      </c>
      <c r="D9125" s="1" t="n">
        <v>535922.125</v>
      </c>
    </row>
    <row r="9126" customFormat="false" ht="12.5" hidden="false" customHeight="false" outlineLevel="0" collapsed="false">
      <c r="A9126" s="1" t="s">
        <v>134</v>
      </c>
      <c r="B9126" s="1" t="n">
        <v>95</v>
      </c>
      <c r="C9126" s="1" t="n">
        <v>595364.625</v>
      </c>
      <c r="D9126" s="1" t="n">
        <v>455581.09375</v>
      </c>
    </row>
    <row r="9127" customFormat="false" ht="12.5" hidden="false" customHeight="false" outlineLevel="0" collapsed="false">
      <c r="A9127" s="1" t="s">
        <v>169</v>
      </c>
      <c r="B9127" s="1" t="n">
        <v>95</v>
      </c>
      <c r="C9127" s="1"/>
      <c r="D9127" s="1"/>
    </row>
    <row r="9128" customFormat="false" ht="12.5" hidden="false" customHeight="false" outlineLevel="0" collapsed="false">
      <c r="A9128" s="1" t="s">
        <v>170</v>
      </c>
      <c r="B9128" s="1" t="n">
        <v>95</v>
      </c>
      <c r="C9128" s="1"/>
      <c r="D9128" s="1"/>
    </row>
    <row r="9129" customFormat="false" ht="12.5" hidden="false" customHeight="false" outlineLevel="0" collapsed="false">
      <c r="A9129" s="1" t="s">
        <v>147</v>
      </c>
      <c r="B9129" s="1" t="n">
        <v>96</v>
      </c>
      <c r="C9129" s="1"/>
      <c r="D9129" s="1"/>
    </row>
    <row r="9130" customFormat="false" ht="12.5" hidden="false" customHeight="false" outlineLevel="0" collapsed="false">
      <c r="A9130" s="1" t="s">
        <v>44</v>
      </c>
      <c r="B9130" s="1" t="n">
        <v>96</v>
      </c>
      <c r="C9130" s="1" t="n">
        <v>235922.546875</v>
      </c>
      <c r="D9130" s="1" t="n">
        <v>531542.1875</v>
      </c>
    </row>
    <row r="9131" customFormat="false" ht="12.5" hidden="false" customHeight="false" outlineLevel="0" collapsed="false">
      <c r="A9131" s="1" t="s">
        <v>52</v>
      </c>
      <c r="B9131" s="1" t="n">
        <v>96</v>
      </c>
      <c r="C9131" s="1" t="n">
        <v>129782.2265625</v>
      </c>
      <c r="D9131" s="1" t="n">
        <v>387782.0625</v>
      </c>
    </row>
    <row r="9132" customFormat="false" ht="12.5" hidden="false" customHeight="false" outlineLevel="0" collapsed="false">
      <c r="A9132" s="1" t="s">
        <v>53</v>
      </c>
      <c r="B9132" s="1" t="n">
        <v>96</v>
      </c>
      <c r="C9132" s="1" t="n">
        <v>148375.234375</v>
      </c>
      <c r="D9132" s="1" t="n">
        <v>409089.03125</v>
      </c>
    </row>
    <row r="9133" customFormat="false" ht="12.5" hidden="false" customHeight="false" outlineLevel="0" collapsed="false">
      <c r="A9133" s="1" t="s">
        <v>54</v>
      </c>
      <c r="B9133" s="1" t="n">
        <v>96</v>
      </c>
      <c r="C9133" s="1" t="n">
        <v>153572.765625</v>
      </c>
      <c r="D9133" s="1" t="n">
        <v>366479.53125</v>
      </c>
    </row>
    <row r="9134" customFormat="false" ht="12.5" hidden="false" customHeight="false" outlineLevel="0" collapsed="false">
      <c r="A9134" s="1" t="s">
        <v>56</v>
      </c>
      <c r="B9134" s="1" t="n">
        <v>96</v>
      </c>
      <c r="C9134" s="1" t="n">
        <v>125623.75</v>
      </c>
      <c r="D9134" s="1" t="n">
        <v>313213.9375</v>
      </c>
    </row>
    <row r="9135" customFormat="false" ht="12.5" hidden="false" customHeight="false" outlineLevel="0" collapsed="false">
      <c r="A9135" s="1" t="s">
        <v>57</v>
      </c>
      <c r="B9135" s="1" t="n">
        <v>96</v>
      </c>
      <c r="C9135" s="1" t="n">
        <v>152290.90625</v>
      </c>
      <c r="D9135" s="1" t="n">
        <v>372933</v>
      </c>
    </row>
    <row r="9136" customFormat="false" ht="12.5" hidden="false" customHeight="false" outlineLevel="0" collapsed="false">
      <c r="A9136" s="1" t="s">
        <v>58</v>
      </c>
      <c r="B9136" s="1" t="n">
        <v>96</v>
      </c>
      <c r="C9136" s="1" t="n">
        <v>754434.375</v>
      </c>
      <c r="D9136" s="1" t="n">
        <v>386204.15625</v>
      </c>
    </row>
    <row r="9137" customFormat="false" ht="12.5" hidden="false" customHeight="false" outlineLevel="0" collapsed="false">
      <c r="A9137" s="1" t="s">
        <v>61</v>
      </c>
      <c r="B9137" s="1" t="n">
        <v>96</v>
      </c>
      <c r="C9137" s="1" t="n">
        <v>663700.8125</v>
      </c>
      <c r="D9137" s="1" t="n">
        <v>393439.125</v>
      </c>
    </row>
    <row r="9138" customFormat="false" ht="12.5" hidden="false" customHeight="false" outlineLevel="0" collapsed="false">
      <c r="A9138" s="1" t="s">
        <v>62</v>
      </c>
      <c r="B9138" s="1" t="n">
        <v>96</v>
      </c>
      <c r="C9138" s="1" t="n">
        <v>669581.6875</v>
      </c>
      <c r="D9138" s="1" t="n">
        <v>355457.34375</v>
      </c>
    </row>
    <row r="9139" customFormat="false" ht="12.5" hidden="false" customHeight="false" outlineLevel="0" collapsed="false">
      <c r="A9139" s="1" t="s">
        <v>148</v>
      </c>
      <c r="B9139" s="1" t="n">
        <v>96</v>
      </c>
      <c r="C9139" s="1"/>
      <c r="D9139" s="1"/>
    </row>
    <row r="9140" customFormat="false" ht="12.5" hidden="false" customHeight="false" outlineLevel="0" collapsed="false">
      <c r="A9140" s="1" t="s">
        <v>149</v>
      </c>
      <c r="B9140" s="1" t="n">
        <v>96</v>
      </c>
      <c r="C9140" s="1"/>
      <c r="D9140" s="1"/>
    </row>
    <row r="9141" customFormat="false" ht="12.5" hidden="false" customHeight="false" outlineLevel="0" collapsed="false">
      <c r="A9141" s="1" t="s">
        <v>150</v>
      </c>
      <c r="B9141" s="1" t="n">
        <v>96</v>
      </c>
      <c r="C9141" s="1"/>
      <c r="D9141" s="1"/>
    </row>
    <row r="9142" customFormat="false" ht="12.5" hidden="false" customHeight="false" outlineLevel="0" collapsed="false">
      <c r="A9142" s="1" t="s">
        <v>63</v>
      </c>
      <c r="B9142" s="1" t="n">
        <v>96</v>
      </c>
      <c r="C9142" s="1" t="n">
        <v>538002.875</v>
      </c>
      <c r="D9142" s="1" t="n">
        <v>468069.5</v>
      </c>
    </row>
    <row r="9143" customFormat="false" ht="12.5" hidden="false" customHeight="false" outlineLevel="0" collapsed="false">
      <c r="A9143" s="1" t="s">
        <v>65</v>
      </c>
      <c r="B9143" s="1" t="n">
        <v>96</v>
      </c>
      <c r="C9143" s="1" t="n">
        <v>330790.21875</v>
      </c>
      <c r="D9143" s="1" t="n">
        <v>329711.84375</v>
      </c>
    </row>
    <row r="9144" customFormat="false" ht="12.5" hidden="false" customHeight="false" outlineLevel="0" collapsed="false">
      <c r="A9144" s="1" t="s">
        <v>66</v>
      </c>
      <c r="B9144" s="1" t="n">
        <v>96</v>
      </c>
      <c r="C9144" s="1" t="n">
        <v>411174.46875</v>
      </c>
      <c r="D9144" s="1" t="n">
        <v>321734.46875</v>
      </c>
    </row>
    <row r="9145" customFormat="false" ht="12.5" hidden="false" customHeight="false" outlineLevel="0" collapsed="false">
      <c r="A9145" s="1" t="s">
        <v>67</v>
      </c>
      <c r="B9145" s="1" t="n">
        <v>96</v>
      </c>
      <c r="C9145" s="1" t="n">
        <v>366388.3125</v>
      </c>
      <c r="D9145" s="1" t="n">
        <v>381223.71875</v>
      </c>
    </row>
    <row r="9146" customFormat="false" ht="12.5" hidden="false" customHeight="false" outlineLevel="0" collapsed="false">
      <c r="A9146" s="1" t="s">
        <v>69</v>
      </c>
      <c r="B9146" s="1" t="n">
        <v>96</v>
      </c>
      <c r="C9146" s="1" t="n">
        <v>130660.4453125</v>
      </c>
      <c r="D9146" s="1" t="n">
        <v>325348.125</v>
      </c>
    </row>
    <row r="9147" customFormat="false" ht="12.5" hidden="false" customHeight="false" outlineLevel="0" collapsed="false">
      <c r="A9147" s="1" t="s">
        <v>70</v>
      </c>
      <c r="B9147" s="1" t="n">
        <v>96</v>
      </c>
      <c r="C9147" s="1" t="n">
        <v>152256.375</v>
      </c>
      <c r="D9147" s="1" t="n">
        <v>370316.8125</v>
      </c>
    </row>
    <row r="9148" customFormat="false" ht="12.5" hidden="false" customHeight="false" outlineLevel="0" collapsed="false">
      <c r="A9148" s="1" t="s">
        <v>71</v>
      </c>
      <c r="B9148" s="1" t="n">
        <v>96</v>
      </c>
      <c r="C9148" s="1" t="n">
        <v>677522.375</v>
      </c>
      <c r="D9148" s="1" t="n">
        <v>352069.1875</v>
      </c>
    </row>
    <row r="9149" customFormat="false" ht="12.5" hidden="false" customHeight="false" outlineLevel="0" collapsed="false">
      <c r="A9149" s="1" t="s">
        <v>73</v>
      </c>
      <c r="B9149" s="1" t="n">
        <v>96</v>
      </c>
      <c r="C9149" s="1" t="n">
        <v>712035.5</v>
      </c>
      <c r="D9149" s="1" t="n">
        <v>372514.59375</v>
      </c>
    </row>
    <row r="9150" customFormat="false" ht="12.5" hidden="false" customHeight="false" outlineLevel="0" collapsed="false">
      <c r="A9150" s="1" t="s">
        <v>74</v>
      </c>
      <c r="B9150" s="1" t="n">
        <v>96</v>
      </c>
      <c r="C9150" s="1" t="n">
        <v>615822.0625</v>
      </c>
      <c r="D9150" s="1" t="n">
        <v>319671.96875</v>
      </c>
    </row>
    <row r="9151" customFormat="false" ht="12.5" hidden="false" customHeight="false" outlineLevel="0" collapsed="false">
      <c r="A9151" s="1" t="s">
        <v>151</v>
      </c>
      <c r="B9151" s="1" t="n">
        <v>96</v>
      </c>
      <c r="C9151" s="1"/>
      <c r="D9151" s="1"/>
    </row>
    <row r="9152" customFormat="false" ht="12.5" hidden="false" customHeight="false" outlineLevel="0" collapsed="false">
      <c r="A9152" s="1" t="s">
        <v>152</v>
      </c>
      <c r="B9152" s="1" t="n">
        <v>96</v>
      </c>
      <c r="C9152" s="1"/>
      <c r="D9152" s="1"/>
    </row>
    <row r="9153" customFormat="false" ht="12.5" hidden="false" customHeight="false" outlineLevel="0" collapsed="false">
      <c r="A9153" s="1" t="s">
        <v>153</v>
      </c>
      <c r="B9153" s="1" t="n">
        <v>96</v>
      </c>
      <c r="C9153" s="1"/>
      <c r="D9153" s="1"/>
    </row>
    <row r="9154" customFormat="false" ht="12.5" hidden="false" customHeight="false" outlineLevel="0" collapsed="false">
      <c r="A9154" s="1" t="s">
        <v>75</v>
      </c>
      <c r="B9154" s="1" t="n">
        <v>96</v>
      </c>
      <c r="C9154" s="1" t="n">
        <v>528816.75</v>
      </c>
      <c r="D9154" s="1" t="n">
        <v>508639.28125</v>
      </c>
    </row>
    <row r="9155" customFormat="false" ht="12.5" hidden="false" customHeight="false" outlineLevel="0" collapsed="false">
      <c r="A9155" s="1" t="s">
        <v>77</v>
      </c>
      <c r="B9155" s="1" t="n">
        <v>96</v>
      </c>
      <c r="C9155" s="1" t="n">
        <v>404244.9375</v>
      </c>
      <c r="D9155" s="1" t="n">
        <v>349072.875</v>
      </c>
    </row>
    <row r="9156" customFormat="false" ht="12.5" hidden="false" customHeight="false" outlineLevel="0" collapsed="false">
      <c r="A9156" s="1" t="s">
        <v>78</v>
      </c>
      <c r="B9156" s="1" t="n">
        <v>96</v>
      </c>
      <c r="C9156" s="1" t="n">
        <v>405505.53125</v>
      </c>
      <c r="D9156" s="1" t="n">
        <v>320073.96875</v>
      </c>
    </row>
    <row r="9157" customFormat="false" ht="12.5" hidden="false" customHeight="false" outlineLevel="0" collapsed="false">
      <c r="A9157" s="1" t="s">
        <v>79</v>
      </c>
      <c r="B9157" s="1" t="n">
        <v>96</v>
      </c>
      <c r="C9157" s="1" t="n">
        <v>177563.875</v>
      </c>
      <c r="D9157" s="1" t="n">
        <v>405365.65625</v>
      </c>
    </row>
    <row r="9158" customFormat="false" ht="12.5" hidden="false" customHeight="false" outlineLevel="0" collapsed="false">
      <c r="A9158" s="1" t="s">
        <v>81</v>
      </c>
      <c r="B9158" s="1" t="n">
        <v>96</v>
      </c>
      <c r="C9158" s="1" t="n">
        <v>324239</v>
      </c>
      <c r="D9158" s="1" t="n">
        <v>344974.90625</v>
      </c>
    </row>
    <row r="9159" customFormat="false" ht="12.5" hidden="false" customHeight="false" outlineLevel="0" collapsed="false">
      <c r="A9159" s="1" t="s">
        <v>82</v>
      </c>
      <c r="B9159" s="1" t="n">
        <v>96</v>
      </c>
      <c r="C9159" s="1" t="n">
        <v>163156.890625</v>
      </c>
      <c r="D9159" s="1" t="n">
        <v>394771.5</v>
      </c>
    </row>
    <row r="9160" customFormat="false" ht="12.5" hidden="false" customHeight="false" outlineLevel="0" collapsed="false">
      <c r="A9160" s="1" t="s">
        <v>83</v>
      </c>
      <c r="B9160" s="1" t="n">
        <v>96</v>
      </c>
      <c r="C9160" s="1" t="n">
        <v>618099.9375</v>
      </c>
      <c r="D9160" s="1" t="n">
        <v>360180.28125</v>
      </c>
    </row>
    <row r="9161" customFormat="false" ht="12.5" hidden="false" customHeight="false" outlineLevel="0" collapsed="false">
      <c r="A9161" s="1" t="s">
        <v>85</v>
      </c>
      <c r="B9161" s="1" t="n">
        <v>96</v>
      </c>
      <c r="C9161" s="1" t="n">
        <v>696183.9375</v>
      </c>
      <c r="D9161" s="1" t="n">
        <v>381469.34375</v>
      </c>
    </row>
    <row r="9162" customFormat="false" ht="12.5" hidden="false" customHeight="false" outlineLevel="0" collapsed="false">
      <c r="A9162" s="1" t="s">
        <v>86</v>
      </c>
      <c r="B9162" s="1" t="n">
        <v>96</v>
      </c>
      <c r="C9162" s="1" t="n">
        <v>627455.3125</v>
      </c>
      <c r="D9162" s="1" t="n">
        <v>333268.4375</v>
      </c>
    </row>
    <row r="9163" customFormat="false" ht="12.5" hidden="false" customHeight="false" outlineLevel="0" collapsed="false">
      <c r="A9163" s="1" t="s">
        <v>154</v>
      </c>
      <c r="B9163" s="1" t="n">
        <v>96</v>
      </c>
      <c r="C9163" s="1"/>
      <c r="D9163" s="1"/>
    </row>
    <row r="9164" customFormat="false" ht="12.5" hidden="false" customHeight="false" outlineLevel="0" collapsed="false">
      <c r="A9164" s="1" t="s">
        <v>155</v>
      </c>
      <c r="B9164" s="1" t="n">
        <v>96</v>
      </c>
      <c r="C9164" s="1"/>
      <c r="D9164" s="1"/>
    </row>
    <row r="9165" customFormat="false" ht="12.5" hidden="false" customHeight="false" outlineLevel="0" collapsed="false">
      <c r="A9165" s="1" t="s">
        <v>156</v>
      </c>
      <c r="B9165" s="1" t="n">
        <v>96</v>
      </c>
      <c r="C9165" s="1"/>
      <c r="D9165" s="1"/>
    </row>
    <row r="9166" customFormat="false" ht="12.5" hidden="false" customHeight="false" outlineLevel="0" collapsed="false">
      <c r="A9166" s="1" t="s">
        <v>87</v>
      </c>
      <c r="B9166" s="1" t="n">
        <v>96</v>
      </c>
      <c r="C9166" s="1" t="n">
        <v>748111.4375</v>
      </c>
      <c r="D9166" s="1" t="n">
        <v>505493</v>
      </c>
    </row>
    <row r="9167" customFormat="false" ht="12.5" hidden="false" customHeight="false" outlineLevel="0" collapsed="false">
      <c r="A9167" s="1" t="s">
        <v>89</v>
      </c>
      <c r="B9167" s="1" t="n">
        <v>96</v>
      </c>
      <c r="C9167" s="1" t="n">
        <v>621681.375</v>
      </c>
      <c r="D9167" s="1" t="n">
        <v>371405.84375</v>
      </c>
    </row>
    <row r="9168" customFormat="false" ht="12.5" hidden="false" customHeight="false" outlineLevel="0" collapsed="false">
      <c r="A9168" s="1" t="s">
        <v>90</v>
      </c>
      <c r="B9168" s="1" t="n">
        <v>96</v>
      </c>
      <c r="C9168" s="1" t="n">
        <v>570855.875</v>
      </c>
      <c r="D9168" s="1" t="n">
        <v>346160.21875</v>
      </c>
    </row>
    <row r="9169" customFormat="false" ht="12.5" hidden="false" customHeight="false" outlineLevel="0" collapsed="false">
      <c r="A9169" s="1" t="s">
        <v>91</v>
      </c>
      <c r="B9169" s="1" t="n">
        <v>96</v>
      </c>
      <c r="C9169" s="1" t="n">
        <v>214868.09375</v>
      </c>
      <c r="D9169" s="1" t="n">
        <v>506485.625</v>
      </c>
    </row>
    <row r="9170" customFormat="false" ht="12.5" hidden="false" customHeight="false" outlineLevel="0" collapsed="false">
      <c r="A9170" s="1" t="s">
        <v>93</v>
      </c>
      <c r="B9170" s="1" t="n">
        <v>96</v>
      </c>
      <c r="C9170" s="1" t="n">
        <v>141975.75</v>
      </c>
      <c r="D9170" s="1" t="n">
        <v>388632.21875</v>
      </c>
    </row>
    <row r="9171" customFormat="false" ht="12.5" hidden="false" customHeight="false" outlineLevel="0" collapsed="false">
      <c r="A9171" s="1" t="s">
        <v>94</v>
      </c>
      <c r="B9171" s="1" t="n">
        <v>96</v>
      </c>
      <c r="C9171" s="1" t="n">
        <v>184080.921875</v>
      </c>
      <c r="D9171" s="1" t="n">
        <v>435594.03125</v>
      </c>
    </row>
    <row r="9172" customFormat="false" ht="12.5" hidden="false" customHeight="false" outlineLevel="0" collapsed="false">
      <c r="A9172" s="1" t="s">
        <v>95</v>
      </c>
      <c r="B9172" s="1" t="n">
        <v>96</v>
      </c>
      <c r="C9172" s="1" t="n">
        <v>615596.625</v>
      </c>
      <c r="D9172" s="1" t="n">
        <v>389735.5</v>
      </c>
    </row>
    <row r="9173" customFormat="false" ht="12.5" hidden="false" customHeight="false" outlineLevel="0" collapsed="false">
      <c r="A9173" s="1" t="s">
        <v>97</v>
      </c>
      <c r="B9173" s="1" t="n">
        <v>96</v>
      </c>
      <c r="C9173" s="1" t="n">
        <v>670296.875</v>
      </c>
      <c r="D9173" s="1" t="n">
        <v>405839.15625</v>
      </c>
    </row>
    <row r="9174" customFormat="false" ht="12.5" hidden="false" customHeight="false" outlineLevel="0" collapsed="false">
      <c r="A9174" s="1" t="s">
        <v>98</v>
      </c>
      <c r="B9174" s="1" t="n">
        <v>96</v>
      </c>
      <c r="C9174" s="1" t="n">
        <v>611383.5625</v>
      </c>
      <c r="D9174" s="1" t="n">
        <v>391677.625</v>
      </c>
    </row>
    <row r="9175" customFormat="false" ht="12.5" hidden="false" customHeight="false" outlineLevel="0" collapsed="false">
      <c r="A9175" s="1" t="s">
        <v>157</v>
      </c>
      <c r="B9175" s="1" t="n">
        <v>96</v>
      </c>
      <c r="C9175" s="1"/>
      <c r="D9175" s="1"/>
    </row>
    <row r="9176" customFormat="false" ht="12.5" hidden="false" customHeight="false" outlineLevel="0" collapsed="false">
      <c r="A9176" s="1" t="s">
        <v>158</v>
      </c>
      <c r="B9176" s="1" t="n">
        <v>96</v>
      </c>
      <c r="C9176" s="1"/>
      <c r="D9176" s="1"/>
    </row>
    <row r="9177" customFormat="false" ht="12.5" hidden="false" customHeight="false" outlineLevel="0" collapsed="false">
      <c r="A9177" s="1" t="s">
        <v>159</v>
      </c>
      <c r="B9177" s="1" t="n">
        <v>96</v>
      </c>
      <c r="C9177" s="1"/>
      <c r="D9177" s="1"/>
    </row>
    <row r="9178" customFormat="false" ht="12.5" hidden="false" customHeight="false" outlineLevel="0" collapsed="false">
      <c r="A9178" s="1" t="s">
        <v>99</v>
      </c>
      <c r="B9178" s="1" t="n">
        <v>96</v>
      </c>
      <c r="C9178" s="1" t="n">
        <v>700783.875</v>
      </c>
      <c r="D9178" s="1" t="n">
        <v>565240.6875</v>
      </c>
    </row>
    <row r="9179" customFormat="false" ht="12.5" hidden="false" customHeight="false" outlineLevel="0" collapsed="false">
      <c r="A9179" s="1" t="s">
        <v>100</v>
      </c>
      <c r="B9179" s="1" t="n">
        <v>96</v>
      </c>
      <c r="C9179" s="1" t="n">
        <v>565390.6875</v>
      </c>
      <c r="D9179" s="1" t="n">
        <v>408227.125</v>
      </c>
    </row>
    <row r="9180" customFormat="false" ht="12.5" hidden="false" customHeight="false" outlineLevel="0" collapsed="false">
      <c r="A9180" s="1" t="s">
        <v>101</v>
      </c>
      <c r="B9180" s="1" t="n">
        <v>96</v>
      </c>
      <c r="C9180" s="1" t="n">
        <v>549509.25</v>
      </c>
      <c r="D9180" s="1" t="n">
        <v>395841.90625</v>
      </c>
    </row>
    <row r="9181" customFormat="false" ht="12.5" hidden="false" customHeight="false" outlineLevel="0" collapsed="false">
      <c r="A9181" s="1" t="s">
        <v>102</v>
      </c>
      <c r="B9181" s="1" t="n">
        <v>96</v>
      </c>
      <c r="C9181" s="1" t="n">
        <v>218677.703125</v>
      </c>
      <c r="D9181" s="1" t="n">
        <v>484906.53125</v>
      </c>
    </row>
    <row r="9182" customFormat="false" ht="12.5" hidden="false" customHeight="false" outlineLevel="0" collapsed="false">
      <c r="A9182" s="1" t="s">
        <v>103</v>
      </c>
      <c r="B9182" s="1" t="n">
        <v>96</v>
      </c>
      <c r="C9182" s="1" t="n">
        <v>164833.21875</v>
      </c>
      <c r="D9182" s="1" t="n">
        <v>409050.21875</v>
      </c>
    </row>
    <row r="9183" customFormat="false" ht="12.5" hidden="false" customHeight="false" outlineLevel="0" collapsed="false">
      <c r="A9183" s="1" t="s">
        <v>104</v>
      </c>
      <c r="B9183" s="1" t="n">
        <v>96</v>
      </c>
      <c r="C9183" s="1" t="n">
        <v>196129.171875</v>
      </c>
      <c r="D9183" s="1" t="n">
        <v>463126.4375</v>
      </c>
    </row>
    <row r="9184" customFormat="false" ht="12.5" hidden="false" customHeight="false" outlineLevel="0" collapsed="false">
      <c r="A9184" s="1" t="s">
        <v>105</v>
      </c>
      <c r="B9184" s="1" t="n">
        <v>96</v>
      </c>
      <c r="C9184" s="1" t="n">
        <v>596886.125</v>
      </c>
      <c r="D9184" s="1" t="n">
        <v>478780.78125</v>
      </c>
    </row>
    <row r="9185" customFormat="false" ht="12.5" hidden="false" customHeight="false" outlineLevel="0" collapsed="false">
      <c r="A9185" s="1" t="s">
        <v>106</v>
      </c>
      <c r="B9185" s="1" t="n">
        <v>96</v>
      </c>
      <c r="C9185" s="1" t="n">
        <v>583264</v>
      </c>
      <c r="D9185" s="1" t="n">
        <v>464370.9375</v>
      </c>
    </row>
    <row r="9186" customFormat="false" ht="12.5" hidden="false" customHeight="false" outlineLevel="0" collapsed="false">
      <c r="A9186" s="1" t="s">
        <v>107</v>
      </c>
      <c r="B9186" s="1" t="n">
        <v>96</v>
      </c>
      <c r="C9186" s="1" t="n">
        <v>143431.28125</v>
      </c>
      <c r="D9186" s="1" t="n">
        <v>389496.59375</v>
      </c>
    </row>
    <row r="9187" customFormat="false" ht="12.5" hidden="false" customHeight="false" outlineLevel="0" collapsed="false">
      <c r="A9187" s="1" t="s">
        <v>160</v>
      </c>
      <c r="B9187" s="1" t="n">
        <v>96</v>
      </c>
      <c r="C9187" s="1"/>
      <c r="D9187" s="1"/>
    </row>
    <row r="9188" customFormat="false" ht="12.5" hidden="false" customHeight="false" outlineLevel="0" collapsed="false">
      <c r="A9188" s="1" t="s">
        <v>161</v>
      </c>
      <c r="B9188" s="1" t="n">
        <v>96</v>
      </c>
      <c r="C9188" s="1"/>
      <c r="D9188" s="1"/>
    </row>
    <row r="9189" customFormat="false" ht="12.5" hidden="false" customHeight="false" outlineLevel="0" collapsed="false">
      <c r="A9189" s="1" t="s">
        <v>162</v>
      </c>
      <c r="B9189" s="1" t="n">
        <v>96</v>
      </c>
      <c r="C9189" s="1"/>
      <c r="D9189" s="1"/>
    </row>
    <row r="9190" customFormat="false" ht="12.5" hidden="false" customHeight="false" outlineLevel="0" collapsed="false">
      <c r="A9190" s="1" t="s">
        <v>108</v>
      </c>
      <c r="B9190" s="1" t="n">
        <v>96</v>
      </c>
      <c r="C9190" s="1" t="n">
        <v>807970.5</v>
      </c>
      <c r="D9190" s="1" t="n">
        <v>605096.1875</v>
      </c>
    </row>
    <row r="9191" customFormat="false" ht="12.5" hidden="false" customHeight="false" outlineLevel="0" collapsed="false">
      <c r="A9191" s="1" t="s">
        <v>109</v>
      </c>
      <c r="B9191" s="1" t="n">
        <v>96</v>
      </c>
      <c r="C9191" s="1" t="n">
        <v>575341.25</v>
      </c>
      <c r="D9191" s="1" t="n">
        <v>426315.53125</v>
      </c>
    </row>
    <row r="9192" customFormat="false" ht="12.5" hidden="false" customHeight="false" outlineLevel="0" collapsed="false">
      <c r="A9192" s="1" t="s">
        <v>110</v>
      </c>
      <c r="B9192" s="1" t="n">
        <v>96</v>
      </c>
      <c r="C9192" s="1" t="n">
        <v>550318.6875</v>
      </c>
      <c r="D9192" s="1" t="n">
        <v>413783.53125</v>
      </c>
    </row>
    <row r="9193" customFormat="false" ht="12.5" hidden="false" customHeight="false" outlineLevel="0" collapsed="false">
      <c r="A9193" s="1" t="s">
        <v>111</v>
      </c>
      <c r="B9193" s="1" t="n">
        <v>96</v>
      </c>
      <c r="C9193" s="1" t="n">
        <v>259962.21875</v>
      </c>
      <c r="D9193" s="1" t="n">
        <v>667001.25</v>
      </c>
    </row>
    <row r="9194" customFormat="false" ht="12.5" hidden="false" customHeight="false" outlineLevel="0" collapsed="false">
      <c r="A9194" s="1" t="s">
        <v>112</v>
      </c>
      <c r="B9194" s="1" t="n">
        <v>96</v>
      </c>
      <c r="C9194" s="1" t="n">
        <v>166921.09375</v>
      </c>
      <c r="D9194" s="1" t="n">
        <v>488201.53125</v>
      </c>
    </row>
    <row r="9195" customFormat="false" ht="12.5" hidden="false" customHeight="false" outlineLevel="0" collapsed="false">
      <c r="A9195" s="1" t="s">
        <v>113</v>
      </c>
      <c r="B9195" s="1" t="n">
        <v>96</v>
      </c>
      <c r="C9195" s="1" t="n">
        <v>202692.890625</v>
      </c>
      <c r="D9195" s="1" t="n">
        <v>502756.53125</v>
      </c>
    </row>
    <row r="9196" customFormat="false" ht="12.5" hidden="false" customHeight="false" outlineLevel="0" collapsed="false">
      <c r="A9196" s="1" t="s">
        <v>114</v>
      </c>
      <c r="B9196" s="1" t="n">
        <v>96</v>
      </c>
      <c r="C9196" s="1" t="n">
        <v>722221.25</v>
      </c>
      <c r="D9196" s="1" t="n">
        <v>487660.53125</v>
      </c>
    </row>
    <row r="9197" customFormat="false" ht="12.5" hidden="false" customHeight="false" outlineLevel="0" collapsed="false">
      <c r="A9197" s="1" t="s">
        <v>115</v>
      </c>
      <c r="B9197" s="1" t="n">
        <v>96</v>
      </c>
      <c r="C9197" s="1" t="n">
        <v>808247.1875</v>
      </c>
      <c r="D9197" s="1" t="n">
        <v>528529.5625</v>
      </c>
    </row>
    <row r="9198" customFormat="false" ht="12.5" hidden="false" customHeight="false" outlineLevel="0" collapsed="false">
      <c r="A9198" s="1" t="s">
        <v>116</v>
      </c>
      <c r="B9198" s="1" t="n">
        <v>96</v>
      </c>
      <c r="C9198" s="1" t="n">
        <v>665431.4375</v>
      </c>
      <c r="D9198" s="1" t="n">
        <v>445843.40625</v>
      </c>
    </row>
    <row r="9199" customFormat="false" ht="12.5" hidden="false" customHeight="false" outlineLevel="0" collapsed="false">
      <c r="A9199" s="1" t="s">
        <v>163</v>
      </c>
      <c r="B9199" s="1" t="n">
        <v>96</v>
      </c>
      <c r="C9199" s="1"/>
      <c r="D9199" s="1"/>
    </row>
    <row r="9200" customFormat="false" ht="12.5" hidden="false" customHeight="false" outlineLevel="0" collapsed="false">
      <c r="A9200" s="1" t="s">
        <v>164</v>
      </c>
      <c r="B9200" s="1" t="n">
        <v>96</v>
      </c>
      <c r="C9200" s="1"/>
      <c r="D9200" s="1"/>
    </row>
    <row r="9201" customFormat="false" ht="12.5" hidden="false" customHeight="false" outlineLevel="0" collapsed="false">
      <c r="A9201" s="1" t="s">
        <v>165</v>
      </c>
      <c r="B9201" s="1" t="n">
        <v>96</v>
      </c>
      <c r="C9201" s="1"/>
      <c r="D9201" s="1"/>
    </row>
    <row r="9202" customFormat="false" ht="12.5" hidden="false" customHeight="false" outlineLevel="0" collapsed="false">
      <c r="A9202" s="1" t="s">
        <v>117</v>
      </c>
      <c r="B9202" s="1" t="n">
        <v>96</v>
      </c>
      <c r="C9202" s="1" t="n">
        <v>657557.0625</v>
      </c>
      <c r="D9202" s="1" t="n">
        <v>669343.75</v>
      </c>
    </row>
    <row r="9203" customFormat="false" ht="12.5" hidden="false" customHeight="false" outlineLevel="0" collapsed="false">
      <c r="A9203" s="1" t="s">
        <v>118</v>
      </c>
      <c r="B9203" s="1" t="n">
        <v>96</v>
      </c>
      <c r="C9203" s="1" t="n">
        <v>331709.78125</v>
      </c>
      <c r="D9203" s="1" t="n">
        <v>536265.875</v>
      </c>
    </row>
    <row r="9204" customFormat="false" ht="12.5" hidden="false" customHeight="false" outlineLevel="0" collapsed="false">
      <c r="A9204" s="1" t="s">
        <v>119</v>
      </c>
      <c r="B9204" s="1" t="n">
        <v>96</v>
      </c>
      <c r="C9204" s="1" t="n">
        <v>446180.59375</v>
      </c>
      <c r="D9204" s="1" t="n">
        <v>495579.1875</v>
      </c>
    </row>
    <row r="9205" customFormat="false" ht="12.5" hidden="false" customHeight="false" outlineLevel="0" collapsed="false">
      <c r="A9205" s="1" t="s">
        <v>120</v>
      </c>
      <c r="B9205" s="1" t="n">
        <v>96</v>
      </c>
      <c r="C9205" s="1" t="n">
        <v>267498.15625</v>
      </c>
      <c r="D9205" s="1" t="n">
        <v>638806.5625</v>
      </c>
    </row>
    <row r="9206" customFormat="false" ht="12.5" hidden="false" customHeight="false" outlineLevel="0" collapsed="false">
      <c r="A9206" s="1" t="s">
        <v>121</v>
      </c>
      <c r="B9206" s="1" t="n">
        <v>96</v>
      </c>
      <c r="C9206" s="1" t="n">
        <v>186493.6875</v>
      </c>
      <c r="D9206" s="1" t="n">
        <v>513292.9375</v>
      </c>
    </row>
    <row r="9207" customFormat="false" ht="12.5" hidden="false" customHeight="false" outlineLevel="0" collapsed="false">
      <c r="A9207" s="1" t="s">
        <v>122</v>
      </c>
      <c r="B9207" s="1" t="n">
        <v>96</v>
      </c>
      <c r="C9207" s="1" t="n">
        <v>204946.734375</v>
      </c>
      <c r="D9207" s="1" t="n">
        <v>485327.9375</v>
      </c>
    </row>
    <row r="9208" customFormat="false" ht="12.5" hidden="false" customHeight="false" outlineLevel="0" collapsed="false">
      <c r="A9208" s="1" t="s">
        <v>123</v>
      </c>
      <c r="B9208" s="1" t="n">
        <v>96</v>
      </c>
      <c r="C9208" s="1" t="n">
        <v>669952.625</v>
      </c>
      <c r="D9208" s="1" t="n">
        <v>489118.46875</v>
      </c>
    </row>
    <row r="9209" customFormat="false" ht="12.5" hidden="false" customHeight="false" outlineLevel="0" collapsed="false">
      <c r="A9209" s="1" t="s">
        <v>124</v>
      </c>
      <c r="B9209" s="1" t="n">
        <v>96</v>
      </c>
      <c r="C9209" s="1" t="n">
        <v>866926</v>
      </c>
      <c r="D9209" s="1" t="n">
        <v>534450.3125</v>
      </c>
    </row>
    <row r="9210" customFormat="false" ht="12.5" hidden="false" customHeight="false" outlineLevel="0" collapsed="false">
      <c r="A9210" s="1" t="s">
        <v>125</v>
      </c>
      <c r="B9210" s="1" t="n">
        <v>96</v>
      </c>
      <c r="C9210" s="1" t="n">
        <v>728428.125</v>
      </c>
      <c r="D9210" s="1" t="n">
        <v>433907.96875</v>
      </c>
    </row>
    <row r="9211" customFormat="false" ht="12.5" hidden="false" customHeight="false" outlineLevel="0" collapsed="false">
      <c r="A9211" s="1" t="s">
        <v>166</v>
      </c>
      <c r="B9211" s="1" t="n">
        <v>96</v>
      </c>
      <c r="C9211" s="1"/>
      <c r="D9211" s="1"/>
    </row>
    <row r="9212" customFormat="false" ht="12.5" hidden="false" customHeight="false" outlineLevel="0" collapsed="false">
      <c r="A9212" s="1" t="s">
        <v>167</v>
      </c>
      <c r="B9212" s="1" t="n">
        <v>96</v>
      </c>
      <c r="C9212" s="1"/>
      <c r="D9212" s="1"/>
    </row>
    <row r="9213" customFormat="false" ht="12.5" hidden="false" customHeight="false" outlineLevel="0" collapsed="false">
      <c r="A9213" s="1" t="s">
        <v>168</v>
      </c>
      <c r="B9213" s="1" t="n">
        <v>96</v>
      </c>
      <c r="C9213" s="1"/>
      <c r="D9213" s="1"/>
    </row>
    <row r="9214" customFormat="false" ht="12.5" hidden="false" customHeight="false" outlineLevel="0" collapsed="false">
      <c r="A9214" s="1" t="s">
        <v>126</v>
      </c>
      <c r="B9214" s="1" t="n">
        <v>96</v>
      </c>
      <c r="C9214" s="1" t="n">
        <v>313429.96875</v>
      </c>
      <c r="D9214" s="1" t="n">
        <v>630478.125</v>
      </c>
    </row>
    <row r="9215" customFormat="false" ht="12.5" hidden="false" customHeight="false" outlineLevel="0" collapsed="false">
      <c r="A9215" s="1" t="s">
        <v>127</v>
      </c>
      <c r="B9215" s="1" t="n">
        <v>96</v>
      </c>
      <c r="C9215" s="1" t="n">
        <v>204611.859375</v>
      </c>
      <c r="D9215" s="1" t="n">
        <v>511703.21875</v>
      </c>
    </row>
    <row r="9216" customFormat="false" ht="12.5" hidden="false" customHeight="false" outlineLevel="0" collapsed="false">
      <c r="A9216" s="1" t="s">
        <v>128</v>
      </c>
      <c r="B9216" s="1" t="n">
        <v>96</v>
      </c>
      <c r="C9216" s="1" t="n">
        <v>193086.5</v>
      </c>
      <c r="D9216" s="1" t="n">
        <v>435569.40625</v>
      </c>
    </row>
    <row r="9217" customFormat="false" ht="12.5" hidden="false" customHeight="false" outlineLevel="0" collapsed="false">
      <c r="A9217" s="1" t="s">
        <v>129</v>
      </c>
      <c r="B9217" s="1" t="n">
        <v>96</v>
      </c>
      <c r="C9217" s="1" t="n">
        <v>1116884.625</v>
      </c>
      <c r="D9217" s="1" t="n">
        <v>599363.3125</v>
      </c>
    </row>
    <row r="9218" customFormat="false" ht="12.5" hidden="false" customHeight="false" outlineLevel="0" collapsed="false">
      <c r="A9218" s="1" t="s">
        <v>130</v>
      </c>
      <c r="B9218" s="1" t="n">
        <v>96</v>
      </c>
      <c r="C9218" s="1" t="n">
        <v>915578.0625</v>
      </c>
      <c r="D9218" s="1" t="n">
        <v>471027.6875</v>
      </c>
    </row>
    <row r="9219" customFormat="false" ht="12.5" hidden="false" customHeight="false" outlineLevel="0" collapsed="false">
      <c r="A9219" s="1" t="s">
        <v>131</v>
      </c>
      <c r="B9219" s="1" t="n">
        <v>96</v>
      </c>
      <c r="C9219" s="1" t="n">
        <v>1045101.4375</v>
      </c>
      <c r="D9219" s="1" t="n">
        <v>537586.125</v>
      </c>
    </row>
    <row r="9220" customFormat="false" ht="12.5" hidden="false" customHeight="false" outlineLevel="0" collapsed="false">
      <c r="A9220" s="1" t="s">
        <v>132</v>
      </c>
      <c r="B9220" s="1" t="n">
        <v>96</v>
      </c>
      <c r="C9220" s="1" t="n">
        <v>718945.1875</v>
      </c>
      <c r="D9220" s="1" t="n">
        <v>480902.09375</v>
      </c>
    </row>
    <row r="9221" customFormat="false" ht="12.5" hidden="false" customHeight="false" outlineLevel="0" collapsed="false">
      <c r="A9221" s="1" t="s">
        <v>133</v>
      </c>
      <c r="B9221" s="1" t="n">
        <v>96</v>
      </c>
      <c r="C9221" s="1" t="n">
        <v>555289.8125</v>
      </c>
      <c r="D9221" s="1" t="n">
        <v>535493.75</v>
      </c>
    </row>
    <row r="9222" customFormat="false" ht="12.5" hidden="false" customHeight="false" outlineLevel="0" collapsed="false">
      <c r="A9222" s="1" t="s">
        <v>134</v>
      </c>
      <c r="B9222" s="1" t="n">
        <v>96</v>
      </c>
      <c r="C9222" s="1" t="n">
        <v>584820.3125</v>
      </c>
      <c r="D9222" s="1" t="n">
        <v>454680.5625</v>
      </c>
    </row>
    <row r="9223" customFormat="false" ht="12.5" hidden="false" customHeight="false" outlineLevel="0" collapsed="false">
      <c r="A9223" s="1" t="s">
        <v>169</v>
      </c>
      <c r="B9223" s="1" t="n">
        <v>96</v>
      </c>
      <c r="C9223" s="1"/>
      <c r="D9223" s="1"/>
    </row>
    <row r="9224" customFormat="false" ht="12.5" hidden="false" customHeight="false" outlineLevel="0" collapsed="false">
      <c r="A9224" s="1" t="s">
        <v>170</v>
      </c>
      <c r="B9224" s="1" t="n">
        <v>96</v>
      </c>
      <c r="C9224" s="1"/>
      <c r="D9224" s="1"/>
    </row>
    <row r="9225" customFormat="false" ht="12.5" hidden="false" customHeight="false" outlineLevel="0" collapsed="false">
      <c r="A9225" s="1" t="s">
        <v>147</v>
      </c>
      <c r="B9225" s="1" t="n">
        <v>97</v>
      </c>
      <c r="C9225" s="1"/>
      <c r="D9225" s="1"/>
    </row>
    <row r="9226" customFormat="false" ht="12.5" hidden="false" customHeight="false" outlineLevel="0" collapsed="false">
      <c r="A9226" s="1" t="s">
        <v>44</v>
      </c>
      <c r="B9226" s="1" t="n">
        <v>97</v>
      </c>
      <c r="C9226" s="1" t="n">
        <v>233992.984375</v>
      </c>
      <c r="D9226" s="1" t="n">
        <v>530905.625</v>
      </c>
    </row>
    <row r="9227" customFormat="false" ht="12.5" hidden="false" customHeight="false" outlineLevel="0" collapsed="false">
      <c r="A9227" s="1" t="s">
        <v>52</v>
      </c>
      <c r="B9227" s="1" t="n">
        <v>97</v>
      </c>
      <c r="C9227" s="1" t="n">
        <v>129077.28125</v>
      </c>
      <c r="D9227" s="1" t="n">
        <v>387903.59375</v>
      </c>
    </row>
    <row r="9228" customFormat="false" ht="12.5" hidden="false" customHeight="false" outlineLevel="0" collapsed="false">
      <c r="A9228" s="1" t="s">
        <v>53</v>
      </c>
      <c r="B9228" s="1" t="n">
        <v>97</v>
      </c>
      <c r="C9228" s="1" t="n">
        <v>147533.328125</v>
      </c>
      <c r="D9228" s="1" t="n">
        <v>408635.03125</v>
      </c>
    </row>
    <row r="9229" customFormat="false" ht="12.5" hidden="false" customHeight="false" outlineLevel="0" collapsed="false">
      <c r="A9229" s="1" t="s">
        <v>54</v>
      </c>
      <c r="B9229" s="1" t="n">
        <v>97</v>
      </c>
      <c r="C9229" s="1" t="n">
        <v>151974.53125</v>
      </c>
      <c r="D9229" s="1" t="n">
        <v>366195.625</v>
      </c>
    </row>
    <row r="9230" customFormat="false" ht="12.5" hidden="false" customHeight="false" outlineLevel="0" collapsed="false">
      <c r="A9230" s="1" t="s">
        <v>56</v>
      </c>
      <c r="B9230" s="1" t="n">
        <v>97</v>
      </c>
      <c r="C9230" s="1" t="n">
        <v>124370.421875</v>
      </c>
      <c r="D9230" s="1" t="n">
        <v>312670.125</v>
      </c>
    </row>
    <row r="9231" customFormat="false" ht="12.5" hidden="false" customHeight="false" outlineLevel="0" collapsed="false">
      <c r="A9231" s="1" t="s">
        <v>57</v>
      </c>
      <c r="B9231" s="1" t="n">
        <v>97</v>
      </c>
      <c r="C9231" s="1" t="n">
        <v>150616.828125</v>
      </c>
      <c r="D9231" s="1" t="n">
        <v>372449.53125</v>
      </c>
    </row>
    <row r="9232" customFormat="false" ht="12.5" hidden="false" customHeight="false" outlineLevel="0" collapsed="false">
      <c r="A9232" s="1" t="s">
        <v>58</v>
      </c>
      <c r="B9232" s="1" t="n">
        <v>97</v>
      </c>
      <c r="C9232" s="1" t="n">
        <v>742857.125</v>
      </c>
      <c r="D9232" s="1" t="n">
        <v>385552.78125</v>
      </c>
    </row>
    <row r="9233" customFormat="false" ht="12.5" hidden="false" customHeight="false" outlineLevel="0" collapsed="false">
      <c r="A9233" s="1" t="s">
        <v>61</v>
      </c>
      <c r="B9233" s="1" t="n">
        <v>97</v>
      </c>
      <c r="C9233" s="1" t="n">
        <v>653739.75</v>
      </c>
      <c r="D9233" s="1" t="n">
        <v>393429.1875</v>
      </c>
    </row>
    <row r="9234" customFormat="false" ht="12.5" hidden="false" customHeight="false" outlineLevel="0" collapsed="false">
      <c r="A9234" s="1" t="s">
        <v>62</v>
      </c>
      <c r="B9234" s="1" t="n">
        <v>97</v>
      </c>
      <c r="C9234" s="1" t="n">
        <v>659504.5</v>
      </c>
      <c r="D9234" s="1" t="n">
        <v>354548.75</v>
      </c>
    </row>
    <row r="9235" customFormat="false" ht="12.5" hidden="false" customHeight="false" outlineLevel="0" collapsed="false">
      <c r="A9235" s="1" t="s">
        <v>148</v>
      </c>
      <c r="B9235" s="1" t="n">
        <v>97</v>
      </c>
      <c r="C9235" s="1"/>
      <c r="D9235" s="1"/>
    </row>
    <row r="9236" customFormat="false" ht="12.5" hidden="false" customHeight="false" outlineLevel="0" collapsed="false">
      <c r="A9236" s="1" t="s">
        <v>149</v>
      </c>
      <c r="B9236" s="1" t="n">
        <v>97</v>
      </c>
      <c r="C9236" s="1"/>
      <c r="D9236" s="1"/>
    </row>
    <row r="9237" customFormat="false" ht="12.5" hidden="false" customHeight="false" outlineLevel="0" collapsed="false">
      <c r="A9237" s="1" t="s">
        <v>150</v>
      </c>
      <c r="B9237" s="1" t="n">
        <v>97</v>
      </c>
      <c r="C9237" s="1"/>
      <c r="D9237" s="1"/>
    </row>
    <row r="9238" customFormat="false" ht="12.5" hidden="false" customHeight="false" outlineLevel="0" collapsed="false">
      <c r="A9238" s="1" t="s">
        <v>63</v>
      </c>
      <c r="B9238" s="1" t="n">
        <v>97</v>
      </c>
      <c r="C9238" s="1" t="n">
        <v>531591.875</v>
      </c>
      <c r="D9238" s="1" t="n">
        <v>467410.34375</v>
      </c>
    </row>
    <row r="9239" customFormat="false" ht="12.5" hidden="false" customHeight="false" outlineLevel="0" collapsed="false">
      <c r="A9239" s="1" t="s">
        <v>65</v>
      </c>
      <c r="B9239" s="1" t="n">
        <v>97</v>
      </c>
      <c r="C9239" s="1" t="n">
        <v>326071.5625</v>
      </c>
      <c r="D9239" s="1" t="n">
        <v>329838.59375</v>
      </c>
    </row>
    <row r="9240" customFormat="false" ht="12.5" hidden="false" customHeight="false" outlineLevel="0" collapsed="false">
      <c r="A9240" s="1" t="s">
        <v>66</v>
      </c>
      <c r="B9240" s="1" t="n">
        <v>97</v>
      </c>
      <c r="C9240" s="1" t="n">
        <v>404345.625</v>
      </c>
      <c r="D9240" s="1" t="n">
        <v>322183.21875</v>
      </c>
    </row>
    <row r="9241" customFormat="false" ht="12.5" hidden="false" customHeight="false" outlineLevel="0" collapsed="false">
      <c r="A9241" s="1" t="s">
        <v>67</v>
      </c>
      <c r="B9241" s="1" t="n">
        <v>97</v>
      </c>
      <c r="C9241" s="1" t="n">
        <v>360434.875</v>
      </c>
      <c r="D9241" s="1" t="n">
        <v>380430.53125</v>
      </c>
    </row>
    <row r="9242" customFormat="false" ht="12.5" hidden="false" customHeight="false" outlineLevel="0" collapsed="false">
      <c r="A9242" s="1" t="s">
        <v>69</v>
      </c>
      <c r="B9242" s="1" t="n">
        <v>97</v>
      </c>
      <c r="C9242" s="1" t="n">
        <v>129516.671875</v>
      </c>
      <c r="D9242" s="1" t="n">
        <v>325036.1875</v>
      </c>
    </row>
    <row r="9243" customFormat="false" ht="12.5" hidden="false" customHeight="false" outlineLevel="0" collapsed="false">
      <c r="A9243" s="1" t="s">
        <v>70</v>
      </c>
      <c r="B9243" s="1" t="n">
        <v>97</v>
      </c>
      <c r="C9243" s="1" t="n">
        <v>152419.71875</v>
      </c>
      <c r="D9243" s="1" t="n">
        <v>369304.4375</v>
      </c>
    </row>
    <row r="9244" customFormat="false" ht="12.5" hidden="false" customHeight="false" outlineLevel="0" collapsed="false">
      <c r="A9244" s="1" t="s">
        <v>71</v>
      </c>
      <c r="B9244" s="1" t="n">
        <v>97</v>
      </c>
      <c r="C9244" s="1" t="n">
        <v>668500.8125</v>
      </c>
      <c r="D9244" s="1" t="n">
        <v>351850.1875</v>
      </c>
    </row>
    <row r="9245" customFormat="false" ht="12.5" hidden="false" customHeight="false" outlineLevel="0" collapsed="false">
      <c r="A9245" s="1" t="s">
        <v>73</v>
      </c>
      <c r="B9245" s="1" t="n">
        <v>97</v>
      </c>
      <c r="C9245" s="1" t="n">
        <v>701636.6875</v>
      </c>
      <c r="D9245" s="1" t="n">
        <v>371836.71875</v>
      </c>
    </row>
    <row r="9246" customFormat="false" ht="12.5" hidden="false" customHeight="false" outlineLevel="0" collapsed="false">
      <c r="A9246" s="1" t="s">
        <v>74</v>
      </c>
      <c r="B9246" s="1" t="n">
        <v>97</v>
      </c>
      <c r="C9246" s="1" t="n">
        <v>605080.9375</v>
      </c>
      <c r="D9246" s="1" t="n">
        <v>318746.625</v>
      </c>
    </row>
    <row r="9247" customFormat="false" ht="12.5" hidden="false" customHeight="false" outlineLevel="0" collapsed="false">
      <c r="A9247" s="1" t="s">
        <v>151</v>
      </c>
      <c r="B9247" s="1" t="n">
        <v>97</v>
      </c>
      <c r="C9247" s="1"/>
      <c r="D9247" s="1"/>
    </row>
    <row r="9248" customFormat="false" ht="12.5" hidden="false" customHeight="false" outlineLevel="0" collapsed="false">
      <c r="A9248" s="1" t="s">
        <v>152</v>
      </c>
      <c r="B9248" s="1" t="n">
        <v>97</v>
      </c>
      <c r="C9248" s="1"/>
      <c r="D9248" s="1"/>
    </row>
    <row r="9249" customFormat="false" ht="12.5" hidden="false" customHeight="false" outlineLevel="0" collapsed="false">
      <c r="A9249" s="1" t="s">
        <v>153</v>
      </c>
      <c r="B9249" s="1" t="n">
        <v>97</v>
      </c>
      <c r="C9249" s="1"/>
      <c r="D9249" s="1"/>
    </row>
    <row r="9250" customFormat="false" ht="12.5" hidden="false" customHeight="false" outlineLevel="0" collapsed="false">
      <c r="A9250" s="1" t="s">
        <v>75</v>
      </c>
      <c r="B9250" s="1" t="n">
        <v>97</v>
      </c>
      <c r="C9250" s="1" t="n">
        <v>522030.125</v>
      </c>
      <c r="D9250" s="1" t="n">
        <v>508042.875</v>
      </c>
    </row>
    <row r="9251" customFormat="false" ht="12.5" hidden="false" customHeight="false" outlineLevel="0" collapsed="false">
      <c r="A9251" s="1" t="s">
        <v>77</v>
      </c>
      <c r="B9251" s="1" t="n">
        <v>97</v>
      </c>
      <c r="C9251" s="1" t="n">
        <v>396836.4375</v>
      </c>
      <c r="D9251" s="1" t="n">
        <v>349531.8125</v>
      </c>
    </row>
    <row r="9252" customFormat="false" ht="12.5" hidden="false" customHeight="false" outlineLevel="0" collapsed="false">
      <c r="A9252" s="1" t="s">
        <v>78</v>
      </c>
      <c r="B9252" s="1" t="n">
        <v>97</v>
      </c>
      <c r="C9252" s="1" t="n">
        <v>399582</v>
      </c>
      <c r="D9252" s="1" t="n">
        <v>319933.6875</v>
      </c>
    </row>
    <row r="9253" customFormat="false" ht="12.5" hidden="false" customHeight="false" outlineLevel="0" collapsed="false">
      <c r="A9253" s="1" t="s">
        <v>79</v>
      </c>
      <c r="B9253" s="1" t="n">
        <v>97</v>
      </c>
      <c r="C9253" s="1" t="n">
        <v>175792.515625</v>
      </c>
      <c r="D9253" s="1" t="n">
        <v>405237.46875</v>
      </c>
    </row>
    <row r="9254" customFormat="false" ht="12.5" hidden="false" customHeight="false" outlineLevel="0" collapsed="false">
      <c r="A9254" s="1" t="s">
        <v>81</v>
      </c>
      <c r="B9254" s="1" t="n">
        <v>97</v>
      </c>
      <c r="C9254" s="1" t="n">
        <v>317991.375</v>
      </c>
      <c r="D9254" s="1" t="n">
        <v>344950.9375</v>
      </c>
    </row>
    <row r="9255" customFormat="false" ht="12.5" hidden="false" customHeight="false" outlineLevel="0" collapsed="false">
      <c r="A9255" s="1" t="s">
        <v>82</v>
      </c>
      <c r="B9255" s="1" t="n">
        <v>97</v>
      </c>
      <c r="C9255" s="1" t="n">
        <v>162899.921875</v>
      </c>
      <c r="D9255" s="1" t="n">
        <v>394338.78125</v>
      </c>
    </row>
    <row r="9256" customFormat="false" ht="12.5" hidden="false" customHeight="false" outlineLevel="0" collapsed="false">
      <c r="A9256" s="1" t="s">
        <v>83</v>
      </c>
      <c r="B9256" s="1" t="n">
        <v>97</v>
      </c>
      <c r="C9256" s="1" t="n">
        <v>610208.125</v>
      </c>
      <c r="D9256" s="1" t="n">
        <v>360079.75</v>
      </c>
    </row>
    <row r="9257" customFormat="false" ht="12.5" hidden="false" customHeight="false" outlineLevel="0" collapsed="false">
      <c r="A9257" s="1" t="s">
        <v>85</v>
      </c>
      <c r="B9257" s="1" t="n">
        <v>97</v>
      </c>
      <c r="C9257" s="1" t="n">
        <v>686208.5625</v>
      </c>
      <c r="D9257" s="1" t="n">
        <v>381631.65625</v>
      </c>
    </row>
    <row r="9258" customFormat="false" ht="12.5" hidden="false" customHeight="false" outlineLevel="0" collapsed="false">
      <c r="A9258" s="1" t="s">
        <v>86</v>
      </c>
      <c r="B9258" s="1" t="n">
        <v>97</v>
      </c>
      <c r="C9258" s="1" t="n">
        <v>617306.375</v>
      </c>
      <c r="D9258" s="1" t="n">
        <v>332818.1875</v>
      </c>
    </row>
    <row r="9259" customFormat="false" ht="12.5" hidden="false" customHeight="false" outlineLevel="0" collapsed="false">
      <c r="A9259" s="1" t="s">
        <v>154</v>
      </c>
      <c r="B9259" s="1" t="n">
        <v>97</v>
      </c>
      <c r="C9259" s="1"/>
      <c r="D9259" s="1"/>
    </row>
    <row r="9260" customFormat="false" ht="12.5" hidden="false" customHeight="false" outlineLevel="0" collapsed="false">
      <c r="A9260" s="1" t="s">
        <v>155</v>
      </c>
      <c r="B9260" s="1" t="n">
        <v>97</v>
      </c>
      <c r="C9260" s="1"/>
      <c r="D9260" s="1"/>
    </row>
    <row r="9261" customFormat="false" ht="12.5" hidden="false" customHeight="false" outlineLevel="0" collapsed="false">
      <c r="A9261" s="1" t="s">
        <v>156</v>
      </c>
      <c r="B9261" s="1" t="n">
        <v>97</v>
      </c>
      <c r="C9261" s="1"/>
      <c r="D9261" s="1"/>
    </row>
    <row r="9262" customFormat="false" ht="12.5" hidden="false" customHeight="false" outlineLevel="0" collapsed="false">
      <c r="A9262" s="1" t="s">
        <v>87</v>
      </c>
      <c r="B9262" s="1" t="n">
        <v>97</v>
      </c>
      <c r="C9262" s="1" t="n">
        <v>738263.125</v>
      </c>
      <c r="D9262" s="1" t="n">
        <v>505227.46875</v>
      </c>
    </row>
    <row r="9263" customFormat="false" ht="12.5" hidden="false" customHeight="false" outlineLevel="0" collapsed="false">
      <c r="A9263" s="1" t="s">
        <v>89</v>
      </c>
      <c r="B9263" s="1" t="n">
        <v>97</v>
      </c>
      <c r="C9263" s="1" t="n">
        <v>612677.125</v>
      </c>
      <c r="D9263" s="1" t="n">
        <v>370974.21875</v>
      </c>
    </row>
    <row r="9264" customFormat="false" ht="12.5" hidden="false" customHeight="false" outlineLevel="0" collapsed="false">
      <c r="A9264" s="1" t="s">
        <v>90</v>
      </c>
      <c r="B9264" s="1" t="n">
        <v>97</v>
      </c>
      <c r="C9264" s="1" t="n">
        <v>563714.3125</v>
      </c>
      <c r="D9264" s="1" t="n">
        <v>346155</v>
      </c>
    </row>
    <row r="9265" customFormat="false" ht="12.5" hidden="false" customHeight="false" outlineLevel="0" collapsed="false">
      <c r="A9265" s="1" t="s">
        <v>91</v>
      </c>
      <c r="B9265" s="1" t="n">
        <v>97</v>
      </c>
      <c r="C9265" s="1" t="n">
        <v>214338.578125</v>
      </c>
      <c r="D9265" s="1" t="n">
        <v>506301.125</v>
      </c>
    </row>
    <row r="9266" customFormat="false" ht="12.5" hidden="false" customHeight="false" outlineLevel="0" collapsed="false">
      <c r="A9266" s="1" t="s">
        <v>93</v>
      </c>
      <c r="B9266" s="1" t="n">
        <v>97</v>
      </c>
      <c r="C9266" s="1" t="n">
        <v>141484.28125</v>
      </c>
      <c r="D9266" s="1" t="n">
        <v>388227.28125</v>
      </c>
    </row>
    <row r="9267" customFormat="false" ht="12.5" hidden="false" customHeight="false" outlineLevel="0" collapsed="false">
      <c r="A9267" s="1" t="s">
        <v>94</v>
      </c>
      <c r="B9267" s="1" t="n">
        <v>97</v>
      </c>
      <c r="C9267" s="1" t="n">
        <v>181970.296875</v>
      </c>
      <c r="D9267" s="1" t="n">
        <v>434798.875</v>
      </c>
    </row>
    <row r="9268" customFormat="false" ht="12.5" hidden="false" customHeight="false" outlineLevel="0" collapsed="false">
      <c r="A9268" s="1" t="s">
        <v>95</v>
      </c>
      <c r="B9268" s="1" t="n">
        <v>97</v>
      </c>
      <c r="C9268" s="1" t="n">
        <v>606875.6875</v>
      </c>
      <c r="D9268" s="1" t="n">
        <v>389312.03125</v>
      </c>
    </row>
    <row r="9269" customFormat="false" ht="12.5" hidden="false" customHeight="false" outlineLevel="0" collapsed="false">
      <c r="A9269" s="1" t="s">
        <v>97</v>
      </c>
      <c r="B9269" s="1" t="n">
        <v>97</v>
      </c>
      <c r="C9269" s="1" t="n">
        <v>660845.25</v>
      </c>
      <c r="D9269" s="1" t="n">
        <v>405225.96875</v>
      </c>
    </row>
    <row r="9270" customFormat="false" ht="12.5" hidden="false" customHeight="false" outlineLevel="0" collapsed="false">
      <c r="A9270" s="1" t="s">
        <v>98</v>
      </c>
      <c r="B9270" s="1" t="n">
        <v>97</v>
      </c>
      <c r="C9270" s="1" t="n">
        <v>601265.1875</v>
      </c>
      <c r="D9270" s="1" t="n">
        <v>391464.4375</v>
      </c>
    </row>
    <row r="9271" customFormat="false" ht="12.5" hidden="false" customHeight="false" outlineLevel="0" collapsed="false">
      <c r="A9271" s="1" t="s">
        <v>157</v>
      </c>
      <c r="B9271" s="1" t="n">
        <v>97</v>
      </c>
      <c r="C9271" s="1"/>
      <c r="D9271" s="1"/>
    </row>
    <row r="9272" customFormat="false" ht="12.5" hidden="false" customHeight="false" outlineLevel="0" collapsed="false">
      <c r="A9272" s="1" t="s">
        <v>158</v>
      </c>
      <c r="B9272" s="1" t="n">
        <v>97</v>
      </c>
      <c r="C9272" s="1"/>
      <c r="D9272" s="1"/>
    </row>
    <row r="9273" customFormat="false" ht="12.5" hidden="false" customHeight="false" outlineLevel="0" collapsed="false">
      <c r="A9273" s="1" t="s">
        <v>159</v>
      </c>
      <c r="B9273" s="1" t="n">
        <v>97</v>
      </c>
      <c r="C9273" s="1"/>
      <c r="D9273" s="1"/>
    </row>
    <row r="9274" customFormat="false" ht="12.5" hidden="false" customHeight="false" outlineLevel="0" collapsed="false">
      <c r="A9274" s="1" t="s">
        <v>99</v>
      </c>
      <c r="B9274" s="1" t="n">
        <v>97</v>
      </c>
      <c r="C9274" s="1" t="n">
        <v>690087.75</v>
      </c>
      <c r="D9274" s="1" t="n">
        <v>564638.5625</v>
      </c>
    </row>
    <row r="9275" customFormat="false" ht="12.5" hidden="false" customHeight="false" outlineLevel="0" collapsed="false">
      <c r="A9275" s="1" t="s">
        <v>100</v>
      </c>
      <c r="B9275" s="1" t="n">
        <v>97</v>
      </c>
      <c r="C9275" s="1" t="n">
        <v>556921.875</v>
      </c>
      <c r="D9275" s="1" t="n">
        <v>407710.9375</v>
      </c>
    </row>
    <row r="9276" customFormat="false" ht="12.5" hidden="false" customHeight="false" outlineLevel="0" collapsed="false">
      <c r="A9276" s="1" t="s">
        <v>101</v>
      </c>
      <c r="B9276" s="1" t="n">
        <v>97</v>
      </c>
      <c r="C9276" s="1" t="n">
        <v>543553.625</v>
      </c>
      <c r="D9276" s="1" t="n">
        <v>395100.75</v>
      </c>
    </row>
    <row r="9277" customFormat="false" ht="12.5" hidden="false" customHeight="false" outlineLevel="0" collapsed="false">
      <c r="A9277" s="1" t="s">
        <v>102</v>
      </c>
      <c r="B9277" s="1" t="n">
        <v>97</v>
      </c>
      <c r="C9277" s="1" t="n">
        <v>216608.53125</v>
      </c>
      <c r="D9277" s="1" t="n">
        <v>483766.65625</v>
      </c>
    </row>
    <row r="9278" customFormat="false" ht="12.5" hidden="false" customHeight="false" outlineLevel="0" collapsed="false">
      <c r="A9278" s="1" t="s">
        <v>103</v>
      </c>
      <c r="B9278" s="1" t="n">
        <v>97</v>
      </c>
      <c r="C9278" s="1" t="n">
        <v>162590.109375</v>
      </c>
      <c r="D9278" s="1" t="n">
        <v>407905.78125</v>
      </c>
    </row>
    <row r="9279" customFormat="false" ht="12.5" hidden="false" customHeight="false" outlineLevel="0" collapsed="false">
      <c r="A9279" s="1" t="s">
        <v>104</v>
      </c>
      <c r="B9279" s="1" t="n">
        <v>97</v>
      </c>
      <c r="C9279" s="1" t="n">
        <v>195502.125</v>
      </c>
      <c r="D9279" s="1" t="n">
        <v>462434.875</v>
      </c>
    </row>
    <row r="9280" customFormat="false" ht="12.5" hidden="false" customHeight="false" outlineLevel="0" collapsed="false">
      <c r="A9280" s="1" t="s">
        <v>105</v>
      </c>
      <c r="B9280" s="1" t="n">
        <v>97</v>
      </c>
      <c r="C9280" s="1" t="n">
        <v>587471</v>
      </c>
      <c r="D9280" s="1" t="n">
        <v>478910.4375</v>
      </c>
    </row>
    <row r="9281" customFormat="false" ht="12.5" hidden="false" customHeight="false" outlineLevel="0" collapsed="false">
      <c r="A9281" s="1" t="s">
        <v>106</v>
      </c>
      <c r="B9281" s="1" t="n">
        <v>97</v>
      </c>
      <c r="C9281" s="1" t="n">
        <v>576229.0625</v>
      </c>
      <c r="D9281" s="1" t="n">
        <v>463480.875</v>
      </c>
    </row>
    <row r="9282" customFormat="false" ht="12.5" hidden="false" customHeight="false" outlineLevel="0" collapsed="false">
      <c r="A9282" s="1" t="s">
        <v>107</v>
      </c>
      <c r="B9282" s="1" t="n">
        <v>97</v>
      </c>
      <c r="C9282" s="1" t="n">
        <v>141483.328125</v>
      </c>
      <c r="D9282" s="1" t="n">
        <v>389134.875</v>
      </c>
    </row>
    <row r="9283" customFormat="false" ht="12.5" hidden="false" customHeight="false" outlineLevel="0" collapsed="false">
      <c r="A9283" s="1" t="s">
        <v>160</v>
      </c>
      <c r="B9283" s="1" t="n">
        <v>97</v>
      </c>
      <c r="C9283" s="1"/>
      <c r="D9283" s="1"/>
    </row>
    <row r="9284" customFormat="false" ht="12.5" hidden="false" customHeight="false" outlineLevel="0" collapsed="false">
      <c r="A9284" s="1" t="s">
        <v>161</v>
      </c>
      <c r="B9284" s="1" t="n">
        <v>97</v>
      </c>
      <c r="C9284" s="1"/>
      <c r="D9284" s="1"/>
    </row>
    <row r="9285" customFormat="false" ht="12.5" hidden="false" customHeight="false" outlineLevel="0" collapsed="false">
      <c r="A9285" s="1" t="s">
        <v>162</v>
      </c>
      <c r="B9285" s="1" t="n">
        <v>97</v>
      </c>
      <c r="C9285" s="1"/>
      <c r="D9285" s="1"/>
    </row>
    <row r="9286" customFormat="false" ht="12.5" hidden="false" customHeight="false" outlineLevel="0" collapsed="false">
      <c r="A9286" s="1" t="s">
        <v>108</v>
      </c>
      <c r="B9286" s="1" t="n">
        <v>97</v>
      </c>
      <c r="C9286" s="1" t="n">
        <v>798468.375</v>
      </c>
      <c r="D9286" s="1" t="n">
        <v>603757.6875</v>
      </c>
    </row>
    <row r="9287" customFormat="false" ht="12.5" hidden="false" customHeight="false" outlineLevel="0" collapsed="false">
      <c r="A9287" s="1" t="s">
        <v>109</v>
      </c>
      <c r="B9287" s="1" t="n">
        <v>97</v>
      </c>
      <c r="C9287" s="1" t="n">
        <v>566837</v>
      </c>
      <c r="D9287" s="1" t="n">
        <v>425601.6875</v>
      </c>
    </row>
    <row r="9288" customFormat="false" ht="12.5" hidden="false" customHeight="false" outlineLevel="0" collapsed="false">
      <c r="A9288" s="1" t="s">
        <v>110</v>
      </c>
      <c r="B9288" s="1" t="n">
        <v>97</v>
      </c>
      <c r="C9288" s="1" t="n">
        <v>542805.8125</v>
      </c>
      <c r="D9288" s="1" t="n">
        <v>413599.96875</v>
      </c>
    </row>
    <row r="9289" customFormat="false" ht="12.5" hidden="false" customHeight="false" outlineLevel="0" collapsed="false">
      <c r="A9289" s="1" t="s">
        <v>111</v>
      </c>
      <c r="B9289" s="1" t="n">
        <v>97</v>
      </c>
      <c r="C9289" s="1" t="n">
        <v>258849.09375</v>
      </c>
      <c r="D9289" s="1" t="n">
        <v>665929.9375</v>
      </c>
    </row>
    <row r="9290" customFormat="false" ht="12.5" hidden="false" customHeight="false" outlineLevel="0" collapsed="false">
      <c r="A9290" s="1" t="s">
        <v>112</v>
      </c>
      <c r="B9290" s="1" t="n">
        <v>97</v>
      </c>
      <c r="C9290" s="1" t="n">
        <v>165293.78125</v>
      </c>
      <c r="D9290" s="1" t="n">
        <v>487682.625</v>
      </c>
    </row>
    <row r="9291" customFormat="false" ht="12.5" hidden="false" customHeight="false" outlineLevel="0" collapsed="false">
      <c r="A9291" s="1" t="s">
        <v>113</v>
      </c>
      <c r="B9291" s="1" t="n">
        <v>97</v>
      </c>
      <c r="C9291" s="1" t="n">
        <v>202161.375</v>
      </c>
      <c r="D9291" s="1" t="n">
        <v>502462.40625</v>
      </c>
    </row>
    <row r="9292" customFormat="false" ht="12.5" hidden="false" customHeight="false" outlineLevel="0" collapsed="false">
      <c r="A9292" s="1" t="s">
        <v>114</v>
      </c>
      <c r="B9292" s="1" t="n">
        <v>97</v>
      </c>
      <c r="C9292" s="1" t="n">
        <v>709550.375</v>
      </c>
      <c r="D9292" s="1" t="n">
        <v>487135.53125</v>
      </c>
    </row>
    <row r="9293" customFormat="false" ht="12.5" hidden="false" customHeight="false" outlineLevel="0" collapsed="false">
      <c r="A9293" s="1" t="s">
        <v>115</v>
      </c>
      <c r="B9293" s="1" t="n">
        <v>97</v>
      </c>
      <c r="C9293" s="1" t="n">
        <v>794488.3125</v>
      </c>
      <c r="D9293" s="1" t="n">
        <v>528617.5625</v>
      </c>
    </row>
    <row r="9294" customFormat="false" ht="12.5" hidden="false" customHeight="false" outlineLevel="0" collapsed="false">
      <c r="A9294" s="1" t="s">
        <v>116</v>
      </c>
      <c r="B9294" s="1" t="n">
        <v>97</v>
      </c>
      <c r="C9294" s="1" t="n">
        <v>654448.875</v>
      </c>
      <c r="D9294" s="1" t="n">
        <v>445019.34375</v>
      </c>
    </row>
    <row r="9295" customFormat="false" ht="12.5" hidden="false" customHeight="false" outlineLevel="0" collapsed="false">
      <c r="A9295" s="1" t="s">
        <v>163</v>
      </c>
      <c r="B9295" s="1" t="n">
        <v>97</v>
      </c>
      <c r="C9295" s="1"/>
      <c r="D9295" s="1"/>
    </row>
    <row r="9296" customFormat="false" ht="12.5" hidden="false" customHeight="false" outlineLevel="0" collapsed="false">
      <c r="A9296" s="1" t="s">
        <v>164</v>
      </c>
      <c r="B9296" s="1" t="n">
        <v>97</v>
      </c>
      <c r="C9296" s="1"/>
      <c r="D9296" s="1"/>
    </row>
    <row r="9297" customFormat="false" ht="12.5" hidden="false" customHeight="false" outlineLevel="0" collapsed="false">
      <c r="A9297" s="1" t="s">
        <v>165</v>
      </c>
      <c r="B9297" s="1" t="n">
        <v>97</v>
      </c>
      <c r="C9297" s="1"/>
      <c r="D9297" s="1"/>
    </row>
    <row r="9298" customFormat="false" ht="12.5" hidden="false" customHeight="false" outlineLevel="0" collapsed="false">
      <c r="A9298" s="1" t="s">
        <v>117</v>
      </c>
      <c r="B9298" s="1" t="n">
        <v>97</v>
      </c>
      <c r="C9298" s="1" t="n">
        <v>649114</v>
      </c>
      <c r="D9298" s="1" t="n">
        <v>668666.5625</v>
      </c>
    </row>
    <row r="9299" customFormat="false" ht="12.5" hidden="false" customHeight="false" outlineLevel="0" collapsed="false">
      <c r="A9299" s="1" t="s">
        <v>118</v>
      </c>
      <c r="B9299" s="1" t="n">
        <v>97</v>
      </c>
      <c r="C9299" s="1" t="n">
        <v>325443.71875</v>
      </c>
      <c r="D9299" s="1" t="n">
        <v>536113.5</v>
      </c>
    </row>
    <row r="9300" customFormat="false" ht="12.5" hidden="false" customHeight="false" outlineLevel="0" collapsed="false">
      <c r="A9300" s="1" t="s">
        <v>119</v>
      </c>
      <c r="B9300" s="1" t="n">
        <v>97</v>
      </c>
      <c r="C9300" s="1" t="n">
        <v>440794.90625</v>
      </c>
      <c r="D9300" s="1" t="n">
        <v>494905.03125</v>
      </c>
    </row>
    <row r="9301" customFormat="false" ht="12.5" hidden="false" customHeight="false" outlineLevel="0" collapsed="false">
      <c r="A9301" s="1" t="s">
        <v>120</v>
      </c>
      <c r="B9301" s="1" t="n">
        <v>97</v>
      </c>
      <c r="C9301" s="1" t="n">
        <v>266179.40625</v>
      </c>
      <c r="D9301" s="1" t="n">
        <v>637205.1875</v>
      </c>
    </row>
    <row r="9302" customFormat="false" ht="12.5" hidden="false" customHeight="false" outlineLevel="0" collapsed="false">
      <c r="A9302" s="1" t="s">
        <v>121</v>
      </c>
      <c r="B9302" s="1" t="n">
        <v>97</v>
      </c>
      <c r="C9302" s="1" t="n">
        <v>186523.53125</v>
      </c>
      <c r="D9302" s="1" t="n">
        <v>512846.78125</v>
      </c>
    </row>
    <row r="9303" customFormat="false" ht="12.5" hidden="false" customHeight="false" outlineLevel="0" collapsed="false">
      <c r="A9303" s="1" t="s">
        <v>122</v>
      </c>
      <c r="B9303" s="1" t="n">
        <v>97</v>
      </c>
      <c r="C9303" s="1" t="n">
        <v>203897.359375</v>
      </c>
      <c r="D9303" s="1" t="n">
        <v>484999.15625</v>
      </c>
    </row>
    <row r="9304" customFormat="false" ht="12.5" hidden="false" customHeight="false" outlineLevel="0" collapsed="false">
      <c r="A9304" s="1" t="s">
        <v>123</v>
      </c>
      <c r="B9304" s="1" t="n">
        <v>97</v>
      </c>
      <c r="C9304" s="1" t="n">
        <v>659068.8125</v>
      </c>
      <c r="D9304" s="1" t="n">
        <v>488553.53125</v>
      </c>
    </row>
    <row r="9305" customFormat="false" ht="12.5" hidden="false" customHeight="false" outlineLevel="0" collapsed="false">
      <c r="A9305" s="1" t="s">
        <v>124</v>
      </c>
      <c r="B9305" s="1" t="n">
        <v>97</v>
      </c>
      <c r="C9305" s="1" t="n">
        <v>853398.1875</v>
      </c>
      <c r="D9305" s="1" t="n">
        <v>533814.875</v>
      </c>
    </row>
    <row r="9306" customFormat="false" ht="12.5" hidden="false" customHeight="false" outlineLevel="0" collapsed="false">
      <c r="A9306" s="1" t="s">
        <v>125</v>
      </c>
      <c r="B9306" s="1" t="n">
        <v>97</v>
      </c>
      <c r="C9306" s="1" t="n">
        <v>716106.3125</v>
      </c>
      <c r="D9306" s="1" t="n">
        <v>433193.875</v>
      </c>
    </row>
    <row r="9307" customFormat="false" ht="12.5" hidden="false" customHeight="false" outlineLevel="0" collapsed="false">
      <c r="A9307" s="1" t="s">
        <v>166</v>
      </c>
      <c r="B9307" s="1" t="n">
        <v>97</v>
      </c>
      <c r="C9307" s="1"/>
      <c r="D9307" s="1"/>
    </row>
    <row r="9308" customFormat="false" ht="12.5" hidden="false" customHeight="false" outlineLevel="0" collapsed="false">
      <c r="A9308" s="1" t="s">
        <v>167</v>
      </c>
      <c r="B9308" s="1" t="n">
        <v>97</v>
      </c>
      <c r="C9308" s="1"/>
      <c r="D9308" s="1"/>
    </row>
    <row r="9309" customFormat="false" ht="12.5" hidden="false" customHeight="false" outlineLevel="0" collapsed="false">
      <c r="A9309" s="1" t="s">
        <v>168</v>
      </c>
      <c r="B9309" s="1" t="n">
        <v>97</v>
      </c>
      <c r="C9309" s="1"/>
      <c r="D9309" s="1"/>
    </row>
    <row r="9310" customFormat="false" ht="12.5" hidden="false" customHeight="false" outlineLevel="0" collapsed="false">
      <c r="A9310" s="1" t="s">
        <v>126</v>
      </c>
      <c r="B9310" s="1" t="n">
        <v>97</v>
      </c>
      <c r="C9310" s="1" t="n">
        <v>310864.78125</v>
      </c>
      <c r="D9310" s="1" t="n">
        <v>630818.8125</v>
      </c>
    </row>
    <row r="9311" customFormat="false" ht="12.5" hidden="false" customHeight="false" outlineLevel="0" collapsed="false">
      <c r="A9311" s="1" t="s">
        <v>127</v>
      </c>
      <c r="B9311" s="1" t="n">
        <v>97</v>
      </c>
      <c r="C9311" s="1" t="n">
        <v>202106.78125</v>
      </c>
      <c r="D9311" s="1" t="n">
        <v>511314.40625</v>
      </c>
    </row>
    <row r="9312" customFormat="false" ht="12.5" hidden="false" customHeight="false" outlineLevel="0" collapsed="false">
      <c r="A9312" s="1" t="s">
        <v>128</v>
      </c>
      <c r="B9312" s="1" t="n">
        <v>97</v>
      </c>
      <c r="C9312" s="1" t="n">
        <v>191043.25</v>
      </c>
      <c r="D9312" s="1" t="n">
        <v>434973.75</v>
      </c>
    </row>
    <row r="9313" customFormat="false" ht="12.5" hidden="false" customHeight="false" outlineLevel="0" collapsed="false">
      <c r="A9313" s="1" t="s">
        <v>129</v>
      </c>
      <c r="B9313" s="1" t="n">
        <v>97</v>
      </c>
      <c r="C9313" s="1" t="n">
        <v>1100563.75</v>
      </c>
      <c r="D9313" s="1" t="n">
        <v>598428.625</v>
      </c>
    </row>
    <row r="9314" customFormat="false" ht="12.5" hidden="false" customHeight="false" outlineLevel="0" collapsed="false">
      <c r="A9314" s="1" t="s">
        <v>130</v>
      </c>
      <c r="B9314" s="1" t="n">
        <v>97</v>
      </c>
      <c r="C9314" s="1" t="n">
        <v>903055.0625</v>
      </c>
      <c r="D9314" s="1" t="n">
        <v>470654.34375</v>
      </c>
    </row>
    <row r="9315" customFormat="false" ht="12.5" hidden="false" customHeight="false" outlineLevel="0" collapsed="false">
      <c r="A9315" s="1" t="s">
        <v>131</v>
      </c>
      <c r="B9315" s="1" t="n">
        <v>97</v>
      </c>
      <c r="C9315" s="1" t="n">
        <v>1028841.625</v>
      </c>
      <c r="D9315" s="1" t="n">
        <v>537278.75</v>
      </c>
    </row>
    <row r="9316" customFormat="false" ht="12.5" hidden="false" customHeight="false" outlineLevel="0" collapsed="false">
      <c r="A9316" s="1" t="s">
        <v>132</v>
      </c>
      <c r="B9316" s="1" t="n">
        <v>97</v>
      </c>
      <c r="C9316" s="1" t="n">
        <v>708071.4375</v>
      </c>
      <c r="D9316" s="1" t="n">
        <v>479943.84375</v>
      </c>
    </row>
    <row r="9317" customFormat="false" ht="12.5" hidden="false" customHeight="false" outlineLevel="0" collapsed="false">
      <c r="A9317" s="1" t="s">
        <v>133</v>
      </c>
      <c r="B9317" s="1" t="n">
        <v>97</v>
      </c>
      <c r="C9317" s="1" t="n">
        <v>545994.125</v>
      </c>
      <c r="D9317" s="1" t="n">
        <v>534580.125</v>
      </c>
    </row>
    <row r="9318" customFormat="false" ht="12.5" hidden="false" customHeight="false" outlineLevel="0" collapsed="false">
      <c r="A9318" s="1" t="s">
        <v>134</v>
      </c>
      <c r="B9318" s="1" t="n">
        <v>97</v>
      </c>
      <c r="C9318" s="1" t="n">
        <v>575137.125</v>
      </c>
      <c r="D9318" s="1" t="n">
        <v>454202.78125</v>
      </c>
    </row>
    <row r="9319" customFormat="false" ht="12.5" hidden="false" customHeight="false" outlineLevel="0" collapsed="false">
      <c r="A9319" s="1" t="s">
        <v>169</v>
      </c>
      <c r="B9319" s="1" t="n">
        <v>97</v>
      </c>
      <c r="C9319" s="1"/>
      <c r="D9319" s="1"/>
    </row>
    <row r="9320" customFormat="false" ht="12.5" hidden="false" customHeight="false" outlineLevel="0" collapsed="false">
      <c r="A9320" s="1" t="s">
        <v>170</v>
      </c>
      <c r="B9320" s="1" t="n">
        <v>97</v>
      </c>
      <c r="C9320" s="1"/>
      <c r="D9320" s="1"/>
    </row>
    <row r="9321" customFormat="false" ht="12.5" hidden="false" customHeight="false" outlineLevel="0" collapsed="false">
      <c r="A9321" s="1" t="s">
        <v>147</v>
      </c>
      <c r="B9321" s="1" t="n">
        <v>98</v>
      </c>
      <c r="C9321" s="1"/>
      <c r="D9321" s="1"/>
    </row>
    <row r="9322" customFormat="false" ht="12.5" hidden="false" customHeight="false" outlineLevel="0" collapsed="false">
      <c r="A9322" s="1" t="s">
        <v>44</v>
      </c>
      <c r="B9322" s="1" t="n">
        <v>98</v>
      </c>
      <c r="C9322" s="1" t="n">
        <v>233644.546875</v>
      </c>
      <c r="D9322" s="1" t="n">
        <v>529664.625</v>
      </c>
    </row>
    <row r="9323" customFormat="false" ht="12.5" hidden="false" customHeight="false" outlineLevel="0" collapsed="false">
      <c r="A9323" s="1" t="s">
        <v>52</v>
      </c>
      <c r="B9323" s="1" t="n">
        <v>98</v>
      </c>
      <c r="C9323" s="1" t="n">
        <v>128379.578125</v>
      </c>
      <c r="D9323" s="1" t="n">
        <v>387234.4375</v>
      </c>
    </row>
    <row r="9324" customFormat="false" ht="12.5" hidden="false" customHeight="false" outlineLevel="0" collapsed="false">
      <c r="A9324" s="1" t="s">
        <v>53</v>
      </c>
      <c r="B9324" s="1" t="n">
        <v>98</v>
      </c>
      <c r="C9324" s="1" t="n">
        <v>146582.9375</v>
      </c>
      <c r="D9324" s="1" t="n">
        <v>408383.8125</v>
      </c>
    </row>
    <row r="9325" customFormat="false" ht="12.5" hidden="false" customHeight="false" outlineLevel="0" collapsed="false">
      <c r="A9325" s="1" t="s">
        <v>54</v>
      </c>
      <c r="B9325" s="1" t="n">
        <v>98</v>
      </c>
      <c r="C9325" s="1" t="n">
        <v>151296.46875</v>
      </c>
      <c r="D9325" s="1" t="n">
        <v>365704.65625</v>
      </c>
    </row>
    <row r="9326" customFormat="false" ht="12.5" hidden="false" customHeight="false" outlineLevel="0" collapsed="false">
      <c r="A9326" s="1" t="s">
        <v>56</v>
      </c>
      <c r="B9326" s="1" t="n">
        <v>98</v>
      </c>
      <c r="C9326" s="1" t="n">
        <v>123893.625</v>
      </c>
      <c r="D9326" s="1" t="n">
        <v>312181.78125</v>
      </c>
    </row>
    <row r="9327" customFormat="false" ht="12.5" hidden="false" customHeight="false" outlineLevel="0" collapsed="false">
      <c r="A9327" s="1" t="s">
        <v>57</v>
      </c>
      <c r="B9327" s="1" t="n">
        <v>98</v>
      </c>
      <c r="C9327" s="1" t="n">
        <v>148867.03125</v>
      </c>
      <c r="D9327" s="1" t="n">
        <v>372153.09375</v>
      </c>
    </row>
    <row r="9328" customFormat="false" ht="12.5" hidden="false" customHeight="false" outlineLevel="0" collapsed="false">
      <c r="A9328" s="1" t="s">
        <v>58</v>
      </c>
      <c r="B9328" s="1" t="n">
        <v>98</v>
      </c>
      <c r="C9328" s="1" t="n">
        <v>731032.375</v>
      </c>
      <c r="D9328" s="1" t="n">
        <v>385730.84375</v>
      </c>
    </row>
    <row r="9329" customFormat="false" ht="12.5" hidden="false" customHeight="false" outlineLevel="0" collapsed="false">
      <c r="A9329" s="1" t="s">
        <v>61</v>
      </c>
      <c r="B9329" s="1" t="n">
        <v>98</v>
      </c>
      <c r="C9329" s="1" t="n">
        <v>645500.9375</v>
      </c>
      <c r="D9329" s="1" t="n">
        <v>392867.25</v>
      </c>
    </row>
    <row r="9330" customFormat="false" ht="12.5" hidden="false" customHeight="false" outlineLevel="0" collapsed="false">
      <c r="A9330" s="1" t="s">
        <v>62</v>
      </c>
      <c r="B9330" s="1" t="n">
        <v>98</v>
      </c>
      <c r="C9330" s="1" t="n">
        <v>647391.3125</v>
      </c>
      <c r="D9330" s="1" t="n">
        <v>354159.09375</v>
      </c>
    </row>
    <row r="9331" customFormat="false" ht="12.5" hidden="false" customHeight="false" outlineLevel="0" collapsed="false">
      <c r="A9331" s="1" t="s">
        <v>148</v>
      </c>
      <c r="B9331" s="1" t="n">
        <v>98</v>
      </c>
      <c r="C9331" s="1"/>
      <c r="D9331" s="1"/>
    </row>
    <row r="9332" customFormat="false" ht="12.5" hidden="false" customHeight="false" outlineLevel="0" collapsed="false">
      <c r="A9332" s="1" t="s">
        <v>149</v>
      </c>
      <c r="B9332" s="1" t="n">
        <v>98</v>
      </c>
      <c r="C9332" s="1"/>
      <c r="D9332" s="1"/>
    </row>
    <row r="9333" customFormat="false" ht="12.5" hidden="false" customHeight="false" outlineLevel="0" collapsed="false">
      <c r="A9333" s="1" t="s">
        <v>150</v>
      </c>
      <c r="B9333" s="1" t="n">
        <v>98</v>
      </c>
      <c r="C9333" s="1"/>
      <c r="D9333" s="1"/>
    </row>
    <row r="9334" customFormat="false" ht="12.5" hidden="false" customHeight="false" outlineLevel="0" collapsed="false">
      <c r="A9334" s="1" t="s">
        <v>63</v>
      </c>
      <c r="B9334" s="1" t="n">
        <v>98</v>
      </c>
      <c r="C9334" s="1" t="n">
        <v>523804.59375</v>
      </c>
      <c r="D9334" s="1" t="n">
        <v>467039.21875</v>
      </c>
    </row>
    <row r="9335" customFormat="false" ht="12.5" hidden="false" customHeight="false" outlineLevel="0" collapsed="false">
      <c r="A9335" s="1" t="s">
        <v>65</v>
      </c>
      <c r="B9335" s="1" t="n">
        <v>98</v>
      </c>
      <c r="C9335" s="1" t="n">
        <v>320392.28125</v>
      </c>
      <c r="D9335" s="1" t="n">
        <v>329544.5625</v>
      </c>
    </row>
    <row r="9336" customFormat="false" ht="12.5" hidden="false" customHeight="false" outlineLevel="0" collapsed="false">
      <c r="A9336" s="1" t="s">
        <v>66</v>
      </c>
      <c r="B9336" s="1" t="n">
        <v>98</v>
      </c>
      <c r="C9336" s="1" t="n">
        <v>398052.34375</v>
      </c>
      <c r="D9336" s="1" t="n">
        <v>321457.5</v>
      </c>
    </row>
    <row r="9337" customFormat="false" ht="12.5" hidden="false" customHeight="false" outlineLevel="0" collapsed="false">
      <c r="A9337" s="1" t="s">
        <v>67</v>
      </c>
      <c r="B9337" s="1" t="n">
        <v>98</v>
      </c>
      <c r="C9337" s="1" t="n">
        <v>355580.96875</v>
      </c>
      <c r="D9337" s="1" t="n">
        <v>380593.75</v>
      </c>
    </row>
    <row r="9338" customFormat="false" ht="12.5" hidden="false" customHeight="false" outlineLevel="0" collapsed="false">
      <c r="A9338" s="1" t="s">
        <v>69</v>
      </c>
      <c r="B9338" s="1" t="n">
        <v>98</v>
      </c>
      <c r="C9338" s="1" t="n">
        <v>128765.953125</v>
      </c>
      <c r="D9338" s="1" t="n">
        <v>324925.4375</v>
      </c>
    </row>
    <row r="9339" customFormat="false" ht="12.5" hidden="false" customHeight="false" outlineLevel="0" collapsed="false">
      <c r="A9339" s="1" t="s">
        <v>70</v>
      </c>
      <c r="B9339" s="1" t="n">
        <v>98</v>
      </c>
      <c r="C9339" s="1" t="n">
        <v>150804.734375</v>
      </c>
      <c r="D9339" s="1" t="n">
        <v>369284.5625</v>
      </c>
    </row>
    <row r="9340" customFormat="false" ht="12.5" hidden="false" customHeight="false" outlineLevel="0" collapsed="false">
      <c r="A9340" s="1" t="s">
        <v>71</v>
      </c>
      <c r="B9340" s="1" t="n">
        <v>98</v>
      </c>
      <c r="C9340" s="1" t="n">
        <v>658355.25</v>
      </c>
      <c r="D9340" s="1" t="n">
        <v>351254.65625</v>
      </c>
    </row>
    <row r="9341" customFormat="false" ht="12.5" hidden="false" customHeight="false" outlineLevel="0" collapsed="false">
      <c r="A9341" s="1" t="s">
        <v>73</v>
      </c>
      <c r="B9341" s="1" t="n">
        <v>98</v>
      </c>
      <c r="C9341" s="1" t="n">
        <v>690319.1875</v>
      </c>
      <c r="D9341" s="1" t="n">
        <v>371479.90625</v>
      </c>
    </row>
    <row r="9342" customFormat="false" ht="12.5" hidden="false" customHeight="false" outlineLevel="0" collapsed="false">
      <c r="A9342" s="1" t="s">
        <v>74</v>
      </c>
      <c r="B9342" s="1" t="n">
        <v>98</v>
      </c>
      <c r="C9342" s="1" t="n">
        <v>594948.5</v>
      </c>
      <c r="D9342" s="1" t="n">
        <v>319308.46875</v>
      </c>
    </row>
    <row r="9343" customFormat="false" ht="12.5" hidden="false" customHeight="false" outlineLevel="0" collapsed="false">
      <c r="A9343" s="1" t="s">
        <v>151</v>
      </c>
      <c r="B9343" s="1" t="n">
        <v>98</v>
      </c>
      <c r="C9343" s="1"/>
      <c r="D9343" s="1"/>
    </row>
    <row r="9344" customFormat="false" ht="12.5" hidden="false" customHeight="false" outlineLevel="0" collapsed="false">
      <c r="A9344" s="1" t="s">
        <v>152</v>
      </c>
      <c r="B9344" s="1" t="n">
        <v>98</v>
      </c>
      <c r="C9344" s="1"/>
      <c r="D9344" s="1"/>
    </row>
    <row r="9345" customFormat="false" ht="12.5" hidden="false" customHeight="false" outlineLevel="0" collapsed="false">
      <c r="A9345" s="1" t="s">
        <v>153</v>
      </c>
      <c r="B9345" s="1" t="n">
        <v>98</v>
      </c>
      <c r="C9345" s="1"/>
      <c r="D9345" s="1"/>
    </row>
    <row r="9346" customFormat="false" ht="12.5" hidden="false" customHeight="false" outlineLevel="0" collapsed="false">
      <c r="A9346" s="1" t="s">
        <v>75</v>
      </c>
      <c r="B9346" s="1" t="n">
        <v>98</v>
      </c>
      <c r="C9346" s="1" t="n">
        <v>513468.25</v>
      </c>
      <c r="D9346" s="1" t="n">
        <v>507112.46875</v>
      </c>
    </row>
    <row r="9347" customFormat="false" ht="12.5" hidden="false" customHeight="false" outlineLevel="0" collapsed="false">
      <c r="A9347" s="1" t="s">
        <v>77</v>
      </c>
      <c r="B9347" s="1" t="n">
        <v>98</v>
      </c>
      <c r="C9347" s="1" t="n">
        <v>391355</v>
      </c>
      <c r="D9347" s="1" t="n">
        <v>348335.53125</v>
      </c>
    </row>
    <row r="9348" customFormat="false" ht="12.5" hidden="false" customHeight="false" outlineLevel="0" collapsed="false">
      <c r="A9348" s="1" t="s">
        <v>78</v>
      </c>
      <c r="B9348" s="1" t="n">
        <v>98</v>
      </c>
      <c r="C9348" s="1" t="n">
        <v>393785.84375</v>
      </c>
      <c r="D9348" s="1" t="n">
        <v>319853.78125</v>
      </c>
    </row>
    <row r="9349" customFormat="false" ht="12.5" hidden="false" customHeight="false" outlineLevel="0" collapsed="false">
      <c r="A9349" s="1" t="s">
        <v>79</v>
      </c>
      <c r="B9349" s="1" t="n">
        <v>98</v>
      </c>
      <c r="C9349" s="1" t="n">
        <v>174707.359375</v>
      </c>
      <c r="D9349" s="1" t="n">
        <v>404200.90625</v>
      </c>
    </row>
    <row r="9350" customFormat="false" ht="12.5" hidden="false" customHeight="false" outlineLevel="0" collapsed="false">
      <c r="A9350" s="1" t="s">
        <v>81</v>
      </c>
      <c r="B9350" s="1" t="n">
        <v>98</v>
      </c>
      <c r="C9350" s="1" t="n">
        <v>312423.34375</v>
      </c>
      <c r="D9350" s="1" t="n">
        <v>344148.125</v>
      </c>
    </row>
    <row r="9351" customFormat="false" ht="12.5" hidden="false" customHeight="false" outlineLevel="0" collapsed="false">
      <c r="A9351" s="1" t="s">
        <v>82</v>
      </c>
      <c r="B9351" s="1" t="n">
        <v>98</v>
      </c>
      <c r="C9351" s="1" t="n">
        <v>161472.9375</v>
      </c>
      <c r="D9351" s="1" t="n">
        <v>394288.78125</v>
      </c>
    </row>
    <row r="9352" customFormat="false" ht="12.5" hidden="false" customHeight="false" outlineLevel="0" collapsed="false">
      <c r="A9352" s="1" t="s">
        <v>83</v>
      </c>
      <c r="B9352" s="1" t="n">
        <v>98</v>
      </c>
      <c r="C9352" s="1" t="n">
        <v>599949.375</v>
      </c>
      <c r="D9352" s="1" t="n">
        <v>359411.59375</v>
      </c>
    </row>
    <row r="9353" customFormat="false" ht="12.5" hidden="false" customHeight="false" outlineLevel="0" collapsed="false">
      <c r="A9353" s="1" t="s">
        <v>85</v>
      </c>
      <c r="B9353" s="1" t="n">
        <v>98</v>
      </c>
      <c r="C9353" s="1" t="n">
        <v>675836.125</v>
      </c>
      <c r="D9353" s="1" t="n">
        <v>380641.125</v>
      </c>
    </row>
    <row r="9354" customFormat="false" ht="12.5" hidden="false" customHeight="false" outlineLevel="0" collapsed="false">
      <c r="A9354" s="1" t="s">
        <v>86</v>
      </c>
      <c r="B9354" s="1" t="n">
        <v>98</v>
      </c>
      <c r="C9354" s="1" t="n">
        <v>607821.8125</v>
      </c>
      <c r="D9354" s="1" t="n">
        <v>332502.96875</v>
      </c>
    </row>
    <row r="9355" customFormat="false" ht="12.5" hidden="false" customHeight="false" outlineLevel="0" collapsed="false">
      <c r="A9355" s="1" t="s">
        <v>154</v>
      </c>
      <c r="B9355" s="1" t="n">
        <v>98</v>
      </c>
      <c r="C9355" s="1"/>
      <c r="D9355" s="1"/>
    </row>
    <row r="9356" customFormat="false" ht="12.5" hidden="false" customHeight="false" outlineLevel="0" collapsed="false">
      <c r="A9356" s="1" t="s">
        <v>155</v>
      </c>
      <c r="B9356" s="1" t="n">
        <v>98</v>
      </c>
      <c r="C9356" s="1"/>
      <c r="D9356" s="1"/>
    </row>
    <row r="9357" customFormat="false" ht="12.5" hidden="false" customHeight="false" outlineLevel="0" collapsed="false">
      <c r="A9357" s="1" t="s">
        <v>156</v>
      </c>
      <c r="B9357" s="1" t="n">
        <v>98</v>
      </c>
      <c r="C9357" s="1"/>
      <c r="D9357" s="1"/>
    </row>
    <row r="9358" customFormat="false" ht="12.5" hidden="false" customHeight="false" outlineLevel="0" collapsed="false">
      <c r="A9358" s="1" t="s">
        <v>87</v>
      </c>
      <c r="B9358" s="1" t="n">
        <v>98</v>
      </c>
      <c r="C9358" s="1" t="n">
        <v>728499.0625</v>
      </c>
      <c r="D9358" s="1" t="n">
        <v>504360.34375</v>
      </c>
    </row>
    <row r="9359" customFormat="false" ht="12.5" hidden="false" customHeight="false" outlineLevel="0" collapsed="false">
      <c r="A9359" s="1" t="s">
        <v>89</v>
      </c>
      <c r="B9359" s="1" t="n">
        <v>98</v>
      </c>
      <c r="C9359" s="1" t="n">
        <v>602929.5625</v>
      </c>
      <c r="D9359" s="1" t="n">
        <v>370690.03125</v>
      </c>
    </row>
    <row r="9360" customFormat="false" ht="12.5" hidden="false" customHeight="false" outlineLevel="0" collapsed="false">
      <c r="A9360" s="1" t="s">
        <v>90</v>
      </c>
      <c r="B9360" s="1" t="n">
        <v>98</v>
      </c>
      <c r="C9360" s="1" t="n">
        <v>554830.3125</v>
      </c>
      <c r="D9360" s="1" t="n">
        <v>345260.1875</v>
      </c>
    </row>
    <row r="9361" customFormat="false" ht="12.5" hidden="false" customHeight="false" outlineLevel="0" collapsed="false">
      <c r="A9361" s="1" t="s">
        <v>91</v>
      </c>
      <c r="B9361" s="1" t="n">
        <v>98</v>
      </c>
      <c r="C9361" s="1" t="n">
        <v>211720.265625</v>
      </c>
      <c r="D9361" s="1" t="n">
        <v>505572.15625</v>
      </c>
    </row>
    <row r="9362" customFormat="false" ht="12.5" hidden="false" customHeight="false" outlineLevel="0" collapsed="false">
      <c r="A9362" s="1" t="s">
        <v>93</v>
      </c>
      <c r="B9362" s="1" t="n">
        <v>98</v>
      </c>
      <c r="C9362" s="1" t="n">
        <v>140333.9375</v>
      </c>
      <c r="D9362" s="1" t="n">
        <v>387711.84375</v>
      </c>
    </row>
    <row r="9363" customFormat="false" ht="12.5" hidden="false" customHeight="false" outlineLevel="0" collapsed="false">
      <c r="A9363" s="1" t="s">
        <v>94</v>
      </c>
      <c r="B9363" s="1" t="n">
        <v>98</v>
      </c>
      <c r="C9363" s="1" t="n">
        <v>181188.328125</v>
      </c>
      <c r="D9363" s="1" t="n">
        <v>434144.53125</v>
      </c>
    </row>
    <row r="9364" customFormat="false" ht="12.5" hidden="false" customHeight="false" outlineLevel="0" collapsed="false">
      <c r="A9364" s="1" t="s">
        <v>95</v>
      </c>
      <c r="B9364" s="1" t="n">
        <v>98</v>
      </c>
      <c r="C9364" s="1" t="n">
        <v>597010</v>
      </c>
      <c r="D9364" s="1" t="n">
        <v>389218.1875</v>
      </c>
    </row>
    <row r="9365" customFormat="false" ht="12.5" hidden="false" customHeight="false" outlineLevel="0" collapsed="false">
      <c r="A9365" s="1" t="s">
        <v>97</v>
      </c>
      <c r="B9365" s="1" t="n">
        <v>98</v>
      </c>
      <c r="C9365" s="1" t="n">
        <v>650777.625</v>
      </c>
      <c r="D9365" s="1" t="n">
        <v>404944.90625</v>
      </c>
    </row>
    <row r="9366" customFormat="false" ht="12.5" hidden="false" customHeight="false" outlineLevel="0" collapsed="false">
      <c r="A9366" s="1" t="s">
        <v>98</v>
      </c>
      <c r="B9366" s="1" t="n">
        <v>98</v>
      </c>
      <c r="C9366" s="1" t="n">
        <v>591121.75</v>
      </c>
      <c r="D9366" s="1" t="n">
        <v>391108.71875</v>
      </c>
    </row>
    <row r="9367" customFormat="false" ht="12.5" hidden="false" customHeight="false" outlineLevel="0" collapsed="false">
      <c r="A9367" s="1" t="s">
        <v>157</v>
      </c>
      <c r="B9367" s="1" t="n">
        <v>98</v>
      </c>
      <c r="C9367" s="1"/>
      <c r="D9367" s="1"/>
    </row>
    <row r="9368" customFormat="false" ht="12.5" hidden="false" customHeight="false" outlineLevel="0" collapsed="false">
      <c r="A9368" s="1" t="s">
        <v>158</v>
      </c>
      <c r="B9368" s="1" t="n">
        <v>98</v>
      </c>
      <c r="C9368" s="1"/>
      <c r="D9368" s="1"/>
    </row>
    <row r="9369" customFormat="false" ht="12.5" hidden="false" customHeight="false" outlineLevel="0" collapsed="false">
      <c r="A9369" s="1" t="s">
        <v>159</v>
      </c>
      <c r="B9369" s="1" t="n">
        <v>98</v>
      </c>
      <c r="C9369" s="1"/>
      <c r="D9369" s="1"/>
    </row>
    <row r="9370" customFormat="false" ht="12.5" hidden="false" customHeight="false" outlineLevel="0" collapsed="false">
      <c r="A9370" s="1" t="s">
        <v>99</v>
      </c>
      <c r="B9370" s="1" t="n">
        <v>98</v>
      </c>
      <c r="C9370" s="1" t="n">
        <v>678301.1875</v>
      </c>
      <c r="D9370" s="1" t="n">
        <v>564682.3125</v>
      </c>
    </row>
    <row r="9371" customFormat="false" ht="12.5" hidden="false" customHeight="false" outlineLevel="0" collapsed="false">
      <c r="A9371" s="1" t="s">
        <v>100</v>
      </c>
      <c r="B9371" s="1" t="n">
        <v>98</v>
      </c>
      <c r="C9371" s="1" t="n">
        <v>548332.375</v>
      </c>
      <c r="D9371" s="1" t="n">
        <v>407825.96875</v>
      </c>
    </row>
    <row r="9372" customFormat="false" ht="12.5" hidden="false" customHeight="false" outlineLevel="0" collapsed="false">
      <c r="A9372" s="1" t="s">
        <v>101</v>
      </c>
      <c r="B9372" s="1" t="n">
        <v>98</v>
      </c>
      <c r="C9372" s="1" t="n">
        <v>535194.8125</v>
      </c>
      <c r="D9372" s="1" t="n">
        <v>395258.5625</v>
      </c>
    </row>
    <row r="9373" customFormat="false" ht="12.5" hidden="false" customHeight="false" outlineLevel="0" collapsed="false">
      <c r="A9373" s="1" t="s">
        <v>102</v>
      </c>
      <c r="B9373" s="1" t="n">
        <v>98</v>
      </c>
      <c r="C9373" s="1" t="n">
        <v>215640.1875</v>
      </c>
      <c r="D9373" s="1" t="n">
        <v>484077.1875</v>
      </c>
    </row>
    <row r="9374" customFormat="false" ht="12.5" hidden="false" customHeight="false" outlineLevel="0" collapsed="false">
      <c r="A9374" s="1" t="s">
        <v>103</v>
      </c>
      <c r="B9374" s="1" t="n">
        <v>98</v>
      </c>
      <c r="C9374" s="1" t="n">
        <v>162262.703125</v>
      </c>
      <c r="D9374" s="1" t="n">
        <v>407955.9375</v>
      </c>
    </row>
    <row r="9375" customFormat="false" ht="12.5" hidden="false" customHeight="false" outlineLevel="0" collapsed="false">
      <c r="A9375" s="1" t="s">
        <v>104</v>
      </c>
      <c r="B9375" s="1" t="n">
        <v>98</v>
      </c>
      <c r="C9375" s="1" t="n">
        <v>193430.734375</v>
      </c>
      <c r="D9375" s="1" t="n">
        <v>462217.78125</v>
      </c>
    </row>
    <row r="9376" customFormat="false" ht="12.5" hidden="false" customHeight="false" outlineLevel="0" collapsed="false">
      <c r="A9376" s="1" t="s">
        <v>105</v>
      </c>
      <c r="B9376" s="1" t="n">
        <v>98</v>
      </c>
      <c r="C9376" s="1" t="n">
        <v>576506.75</v>
      </c>
      <c r="D9376" s="1" t="n">
        <v>478118.09375</v>
      </c>
    </row>
    <row r="9377" customFormat="false" ht="12.5" hidden="false" customHeight="false" outlineLevel="0" collapsed="false">
      <c r="A9377" s="1" t="s">
        <v>106</v>
      </c>
      <c r="B9377" s="1" t="n">
        <v>98</v>
      </c>
      <c r="C9377" s="1" t="n">
        <v>565065.875</v>
      </c>
      <c r="D9377" s="1" t="n">
        <v>463032.09375</v>
      </c>
    </row>
    <row r="9378" customFormat="false" ht="12.5" hidden="false" customHeight="false" outlineLevel="0" collapsed="false">
      <c r="A9378" s="1" t="s">
        <v>107</v>
      </c>
      <c r="B9378" s="1" t="n">
        <v>98</v>
      </c>
      <c r="C9378" s="1" t="n">
        <v>140676.1875</v>
      </c>
      <c r="D9378" s="1" t="n">
        <v>388607.25</v>
      </c>
    </row>
    <row r="9379" customFormat="false" ht="12.5" hidden="false" customHeight="false" outlineLevel="0" collapsed="false">
      <c r="A9379" s="1" t="s">
        <v>160</v>
      </c>
      <c r="B9379" s="1" t="n">
        <v>98</v>
      </c>
      <c r="C9379" s="1"/>
      <c r="D9379" s="1"/>
    </row>
    <row r="9380" customFormat="false" ht="12.5" hidden="false" customHeight="false" outlineLevel="0" collapsed="false">
      <c r="A9380" s="1" t="s">
        <v>161</v>
      </c>
      <c r="B9380" s="1" t="n">
        <v>98</v>
      </c>
      <c r="C9380" s="1"/>
      <c r="D9380" s="1"/>
    </row>
    <row r="9381" customFormat="false" ht="12.5" hidden="false" customHeight="false" outlineLevel="0" collapsed="false">
      <c r="A9381" s="1" t="s">
        <v>162</v>
      </c>
      <c r="B9381" s="1" t="n">
        <v>98</v>
      </c>
      <c r="C9381" s="1"/>
      <c r="D9381" s="1"/>
    </row>
    <row r="9382" customFormat="false" ht="12.5" hidden="false" customHeight="false" outlineLevel="0" collapsed="false">
      <c r="A9382" s="1" t="s">
        <v>108</v>
      </c>
      <c r="B9382" s="1" t="n">
        <v>98</v>
      </c>
      <c r="C9382" s="1" t="n">
        <v>785973.5625</v>
      </c>
      <c r="D9382" s="1" t="n">
        <v>603902.3125</v>
      </c>
    </row>
    <row r="9383" customFormat="false" ht="12.5" hidden="false" customHeight="false" outlineLevel="0" collapsed="false">
      <c r="A9383" s="1" t="s">
        <v>109</v>
      </c>
      <c r="B9383" s="1" t="n">
        <v>98</v>
      </c>
      <c r="C9383" s="1" t="n">
        <v>559821.8125</v>
      </c>
      <c r="D9383" s="1" t="n">
        <v>425056.0625</v>
      </c>
    </row>
    <row r="9384" customFormat="false" ht="12.5" hidden="false" customHeight="false" outlineLevel="0" collapsed="false">
      <c r="A9384" s="1" t="s">
        <v>110</v>
      </c>
      <c r="B9384" s="1" t="n">
        <v>98</v>
      </c>
      <c r="C9384" s="1" t="n">
        <v>535516.6875</v>
      </c>
      <c r="D9384" s="1" t="n">
        <v>413415.40625</v>
      </c>
    </row>
    <row r="9385" customFormat="false" ht="12.5" hidden="false" customHeight="false" outlineLevel="0" collapsed="false">
      <c r="A9385" s="1" t="s">
        <v>111</v>
      </c>
      <c r="B9385" s="1" t="n">
        <v>98</v>
      </c>
      <c r="C9385" s="1" t="n">
        <v>257497.546875</v>
      </c>
      <c r="D9385" s="1" t="n">
        <v>665726</v>
      </c>
    </row>
    <row r="9386" customFormat="false" ht="12.5" hidden="false" customHeight="false" outlineLevel="0" collapsed="false">
      <c r="A9386" s="1" t="s">
        <v>112</v>
      </c>
      <c r="B9386" s="1" t="n">
        <v>98</v>
      </c>
      <c r="C9386" s="1" t="n">
        <v>163941.375</v>
      </c>
      <c r="D9386" s="1" t="n">
        <v>486969.96875</v>
      </c>
    </row>
    <row r="9387" customFormat="false" ht="12.5" hidden="false" customHeight="false" outlineLevel="0" collapsed="false">
      <c r="A9387" s="1" t="s">
        <v>113</v>
      </c>
      <c r="B9387" s="1" t="n">
        <v>98</v>
      </c>
      <c r="C9387" s="1" t="n">
        <v>200904.46875</v>
      </c>
      <c r="D9387" s="1" t="n">
        <v>502396.625</v>
      </c>
    </row>
    <row r="9388" customFormat="false" ht="12.5" hidden="false" customHeight="false" outlineLevel="0" collapsed="false">
      <c r="A9388" s="1" t="s">
        <v>114</v>
      </c>
      <c r="B9388" s="1" t="n">
        <v>98</v>
      </c>
      <c r="C9388" s="1" t="n">
        <v>697633.875</v>
      </c>
      <c r="D9388" s="1" t="n">
        <v>486253.90625</v>
      </c>
    </row>
    <row r="9389" customFormat="false" ht="12.5" hidden="false" customHeight="false" outlineLevel="0" collapsed="false">
      <c r="A9389" s="1" t="s">
        <v>115</v>
      </c>
      <c r="B9389" s="1" t="n">
        <v>98</v>
      </c>
      <c r="C9389" s="1" t="n">
        <v>781351.125</v>
      </c>
      <c r="D9389" s="1" t="n">
        <v>527826.8125</v>
      </c>
    </row>
    <row r="9390" customFormat="false" ht="12.5" hidden="false" customHeight="false" outlineLevel="0" collapsed="false">
      <c r="A9390" s="1" t="s">
        <v>116</v>
      </c>
      <c r="B9390" s="1" t="n">
        <v>98</v>
      </c>
      <c r="C9390" s="1" t="n">
        <v>642050.1875</v>
      </c>
      <c r="D9390" s="1" t="n">
        <v>444339.59375</v>
      </c>
    </row>
    <row r="9391" customFormat="false" ht="12.5" hidden="false" customHeight="false" outlineLevel="0" collapsed="false">
      <c r="A9391" s="1" t="s">
        <v>163</v>
      </c>
      <c r="B9391" s="1" t="n">
        <v>98</v>
      </c>
      <c r="C9391" s="1"/>
      <c r="D9391" s="1"/>
    </row>
    <row r="9392" customFormat="false" ht="12.5" hidden="false" customHeight="false" outlineLevel="0" collapsed="false">
      <c r="A9392" s="1" t="s">
        <v>164</v>
      </c>
      <c r="B9392" s="1" t="n">
        <v>98</v>
      </c>
      <c r="C9392" s="1"/>
      <c r="D9392" s="1"/>
    </row>
    <row r="9393" customFormat="false" ht="12.5" hidden="false" customHeight="false" outlineLevel="0" collapsed="false">
      <c r="A9393" s="1" t="s">
        <v>165</v>
      </c>
      <c r="B9393" s="1" t="n">
        <v>98</v>
      </c>
      <c r="C9393" s="1"/>
      <c r="D9393" s="1"/>
    </row>
    <row r="9394" customFormat="false" ht="12.5" hidden="false" customHeight="false" outlineLevel="0" collapsed="false">
      <c r="A9394" s="1" t="s">
        <v>117</v>
      </c>
      <c r="B9394" s="1" t="n">
        <v>98</v>
      </c>
      <c r="C9394" s="1" t="n">
        <v>639614.3125</v>
      </c>
      <c r="D9394" s="1" t="n">
        <v>667639.8125</v>
      </c>
    </row>
    <row r="9395" customFormat="false" ht="12.5" hidden="false" customHeight="false" outlineLevel="0" collapsed="false">
      <c r="A9395" s="1" t="s">
        <v>118</v>
      </c>
      <c r="B9395" s="1" t="n">
        <v>98</v>
      </c>
      <c r="C9395" s="1" t="n">
        <v>322045.75</v>
      </c>
      <c r="D9395" s="1" t="n">
        <v>534713.25</v>
      </c>
    </row>
    <row r="9396" customFormat="false" ht="12.5" hidden="false" customHeight="false" outlineLevel="0" collapsed="false">
      <c r="A9396" s="1" t="s">
        <v>119</v>
      </c>
      <c r="B9396" s="1" t="n">
        <v>98</v>
      </c>
      <c r="C9396" s="1" t="n">
        <v>432439.9375</v>
      </c>
      <c r="D9396" s="1" t="n">
        <v>494589.6875</v>
      </c>
    </row>
    <row r="9397" customFormat="false" ht="12.5" hidden="false" customHeight="false" outlineLevel="0" collapsed="false">
      <c r="A9397" s="1" t="s">
        <v>120</v>
      </c>
      <c r="B9397" s="1" t="n">
        <v>98</v>
      </c>
      <c r="C9397" s="1" t="n">
        <v>263947.15625</v>
      </c>
      <c r="D9397" s="1" t="n">
        <v>637100.5</v>
      </c>
    </row>
    <row r="9398" customFormat="false" ht="12.5" hidden="false" customHeight="false" outlineLevel="0" collapsed="false">
      <c r="A9398" s="1" t="s">
        <v>121</v>
      </c>
      <c r="B9398" s="1" t="n">
        <v>98</v>
      </c>
      <c r="C9398" s="1" t="n">
        <v>184509.8125</v>
      </c>
      <c r="D9398" s="1" t="n">
        <v>512239.96875</v>
      </c>
    </row>
    <row r="9399" customFormat="false" ht="12.5" hidden="false" customHeight="false" outlineLevel="0" collapsed="false">
      <c r="A9399" s="1" t="s">
        <v>122</v>
      </c>
      <c r="B9399" s="1" t="n">
        <v>98</v>
      </c>
      <c r="C9399" s="1" t="n">
        <v>201975.203125</v>
      </c>
      <c r="D9399" s="1" t="n">
        <v>484848.46875</v>
      </c>
    </row>
    <row r="9400" customFormat="false" ht="12.5" hidden="false" customHeight="false" outlineLevel="0" collapsed="false">
      <c r="A9400" s="1" t="s">
        <v>123</v>
      </c>
      <c r="B9400" s="1" t="n">
        <v>98</v>
      </c>
      <c r="C9400" s="1" t="n">
        <v>648258.0625</v>
      </c>
      <c r="D9400" s="1" t="n">
        <v>488138.71875</v>
      </c>
    </row>
    <row r="9401" customFormat="false" ht="12.5" hidden="false" customHeight="false" outlineLevel="0" collapsed="false">
      <c r="A9401" s="1" t="s">
        <v>124</v>
      </c>
      <c r="B9401" s="1" t="n">
        <v>98</v>
      </c>
      <c r="C9401" s="1" t="n">
        <v>839059.1875</v>
      </c>
      <c r="D9401" s="1" t="n">
        <v>532839.6875</v>
      </c>
    </row>
    <row r="9402" customFormat="false" ht="12.5" hidden="false" customHeight="false" outlineLevel="0" collapsed="false">
      <c r="A9402" s="1" t="s">
        <v>125</v>
      </c>
      <c r="B9402" s="1" t="n">
        <v>98</v>
      </c>
      <c r="C9402" s="1" t="n">
        <v>704780.0625</v>
      </c>
      <c r="D9402" s="1" t="n">
        <v>432422.25</v>
      </c>
    </row>
    <row r="9403" customFormat="false" ht="12.5" hidden="false" customHeight="false" outlineLevel="0" collapsed="false">
      <c r="A9403" s="1" t="s">
        <v>166</v>
      </c>
      <c r="B9403" s="1" t="n">
        <v>98</v>
      </c>
      <c r="C9403" s="1"/>
      <c r="D9403" s="1"/>
    </row>
    <row r="9404" customFormat="false" ht="12.5" hidden="false" customHeight="false" outlineLevel="0" collapsed="false">
      <c r="A9404" s="1" t="s">
        <v>167</v>
      </c>
      <c r="B9404" s="1" t="n">
        <v>98</v>
      </c>
      <c r="C9404" s="1"/>
      <c r="D9404" s="1"/>
    </row>
    <row r="9405" customFormat="false" ht="12.5" hidden="false" customHeight="false" outlineLevel="0" collapsed="false">
      <c r="A9405" s="1" t="s">
        <v>168</v>
      </c>
      <c r="B9405" s="1" t="n">
        <v>98</v>
      </c>
      <c r="C9405" s="1"/>
      <c r="D9405" s="1"/>
    </row>
    <row r="9406" customFormat="false" ht="12.5" hidden="false" customHeight="false" outlineLevel="0" collapsed="false">
      <c r="A9406" s="1" t="s">
        <v>126</v>
      </c>
      <c r="B9406" s="1" t="n">
        <v>98</v>
      </c>
      <c r="C9406" s="1" t="n">
        <v>309810.65625</v>
      </c>
      <c r="D9406" s="1" t="n">
        <v>629670.625</v>
      </c>
    </row>
    <row r="9407" customFormat="false" ht="12.5" hidden="false" customHeight="false" outlineLevel="0" collapsed="false">
      <c r="A9407" s="1" t="s">
        <v>127</v>
      </c>
      <c r="B9407" s="1" t="n">
        <v>98</v>
      </c>
      <c r="C9407" s="1" t="n">
        <v>201516.453125</v>
      </c>
      <c r="D9407" s="1" t="n">
        <v>510739.8125</v>
      </c>
    </row>
    <row r="9408" customFormat="false" ht="12.5" hidden="false" customHeight="false" outlineLevel="0" collapsed="false">
      <c r="A9408" s="1" t="s">
        <v>128</v>
      </c>
      <c r="B9408" s="1" t="n">
        <v>98</v>
      </c>
      <c r="C9408" s="1" t="n">
        <v>190612.046875</v>
      </c>
      <c r="D9408" s="1" t="n">
        <v>434618.21875</v>
      </c>
    </row>
    <row r="9409" customFormat="false" ht="12.5" hidden="false" customHeight="false" outlineLevel="0" collapsed="false">
      <c r="A9409" s="1" t="s">
        <v>129</v>
      </c>
      <c r="B9409" s="1" t="n">
        <v>98</v>
      </c>
      <c r="C9409" s="1" t="n">
        <v>1081372.375</v>
      </c>
      <c r="D9409" s="1" t="n">
        <v>597427.375</v>
      </c>
    </row>
    <row r="9410" customFormat="false" ht="12.5" hidden="false" customHeight="false" outlineLevel="0" collapsed="false">
      <c r="A9410" s="1" t="s">
        <v>130</v>
      </c>
      <c r="B9410" s="1" t="n">
        <v>98</v>
      </c>
      <c r="C9410" s="1" t="n">
        <v>889051.625</v>
      </c>
      <c r="D9410" s="1" t="n">
        <v>470566.1875</v>
      </c>
    </row>
    <row r="9411" customFormat="false" ht="12.5" hidden="false" customHeight="false" outlineLevel="0" collapsed="false">
      <c r="A9411" s="1" t="s">
        <v>131</v>
      </c>
      <c r="B9411" s="1" t="n">
        <v>98</v>
      </c>
      <c r="C9411" s="1" t="n">
        <v>1011938.125</v>
      </c>
      <c r="D9411" s="1" t="n">
        <v>537029.1875</v>
      </c>
    </row>
    <row r="9412" customFormat="false" ht="12.5" hidden="false" customHeight="false" outlineLevel="0" collapsed="false">
      <c r="A9412" s="1" t="s">
        <v>132</v>
      </c>
      <c r="B9412" s="1" t="n">
        <v>98</v>
      </c>
      <c r="C9412" s="1" t="n">
        <v>694257.875</v>
      </c>
      <c r="D9412" s="1" t="n">
        <v>479570.09375</v>
      </c>
    </row>
    <row r="9413" customFormat="false" ht="12.5" hidden="false" customHeight="false" outlineLevel="0" collapsed="false">
      <c r="A9413" s="1" t="s">
        <v>133</v>
      </c>
      <c r="B9413" s="1" t="n">
        <v>98</v>
      </c>
      <c r="C9413" s="1" t="n">
        <v>538296</v>
      </c>
      <c r="D9413" s="1" t="n">
        <v>534679.1875</v>
      </c>
    </row>
    <row r="9414" customFormat="false" ht="12.5" hidden="false" customHeight="false" outlineLevel="0" collapsed="false">
      <c r="A9414" s="1" t="s">
        <v>134</v>
      </c>
      <c r="B9414" s="1" t="n">
        <v>98</v>
      </c>
      <c r="C9414" s="1" t="n">
        <v>564603.1875</v>
      </c>
      <c r="D9414" s="1" t="n">
        <v>454034.59375</v>
      </c>
    </row>
    <row r="9415" customFormat="false" ht="12.5" hidden="false" customHeight="false" outlineLevel="0" collapsed="false">
      <c r="A9415" s="1" t="s">
        <v>169</v>
      </c>
      <c r="B9415" s="1" t="n">
        <v>98</v>
      </c>
      <c r="C9415" s="1"/>
      <c r="D9415" s="1"/>
    </row>
    <row r="9416" customFormat="false" ht="12.5" hidden="false" customHeight="false" outlineLevel="0" collapsed="false">
      <c r="A9416" s="1" t="s">
        <v>170</v>
      </c>
      <c r="B9416" s="1" t="n">
        <v>98</v>
      </c>
      <c r="C9416" s="1"/>
      <c r="D9416" s="1"/>
    </row>
    <row r="9417" customFormat="false" ht="12.5" hidden="false" customHeight="false" outlineLevel="0" collapsed="false">
      <c r="A9417" s="1" t="s">
        <v>147</v>
      </c>
      <c r="B9417" s="1" t="n">
        <v>99</v>
      </c>
      <c r="C9417" s="1"/>
      <c r="D9417" s="1"/>
    </row>
    <row r="9418" customFormat="false" ht="12.5" hidden="false" customHeight="false" outlineLevel="0" collapsed="false">
      <c r="A9418" s="1" t="s">
        <v>44</v>
      </c>
      <c r="B9418" s="1" t="n">
        <v>99</v>
      </c>
      <c r="C9418" s="1" t="n">
        <v>230064</v>
      </c>
      <c r="D9418" s="1" t="n">
        <v>530099.3125</v>
      </c>
    </row>
    <row r="9419" customFormat="false" ht="12.5" hidden="false" customHeight="false" outlineLevel="0" collapsed="false">
      <c r="A9419" s="1" t="s">
        <v>52</v>
      </c>
      <c r="B9419" s="1" t="n">
        <v>99</v>
      </c>
      <c r="C9419" s="1" t="n">
        <v>127610.7109375</v>
      </c>
      <c r="D9419" s="1" t="n">
        <v>387305.84375</v>
      </c>
    </row>
    <row r="9420" customFormat="false" ht="12.5" hidden="false" customHeight="false" outlineLevel="0" collapsed="false">
      <c r="A9420" s="1" t="s">
        <v>53</v>
      </c>
      <c r="B9420" s="1" t="n">
        <v>99</v>
      </c>
      <c r="C9420" s="1" t="n">
        <v>144795.5</v>
      </c>
      <c r="D9420" s="1" t="n">
        <v>407641.1875</v>
      </c>
    </row>
    <row r="9421" customFormat="false" ht="12.5" hidden="false" customHeight="false" outlineLevel="0" collapsed="false">
      <c r="A9421" s="1" t="s">
        <v>54</v>
      </c>
      <c r="B9421" s="1" t="n">
        <v>99</v>
      </c>
      <c r="C9421" s="1" t="n">
        <v>150368.3125</v>
      </c>
      <c r="D9421" s="1" t="n">
        <v>365601.9375</v>
      </c>
    </row>
    <row r="9422" customFormat="false" ht="12.5" hidden="false" customHeight="false" outlineLevel="0" collapsed="false">
      <c r="A9422" s="1" t="s">
        <v>56</v>
      </c>
      <c r="B9422" s="1" t="n">
        <v>99</v>
      </c>
      <c r="C9422" s="1" t="n">
        <v>122798.1015625</v>
      </c>
      <c r="D9422" s="1" t="n">
        <v>312164.53125</v>
      </c>
    </row>
    <row r="9423" customFormat="false" ht="12.5" hidden="false" customHeight="false" outlineLevel="0" collapsed="false">
      <c r="A9423" s="1" t="s">
        <v>57</v>
      </c>
      <c r="B9423" s="1" t="n">
        <v>99</v>
      </c>
      <c r="C9423" s="1" t="n">
        <v>147921.15625</v>
      </c>
      <c r="D9423" s="1" t="n">
        <v>371082.4375</v>
      </c>
    </row>
    <row r="9424" customFormat="false" ht="12.5" hidden="false" customHeight="false" outlineLevel="0" collapsed="false">
      <c r="A9424" s="1" t="s">
        <v>58</v>
      </c>
      <c r="B9424" s="1" t="n">
        <v>99</v>
      </c>
      <c r="C9424" s="1" t="n">
        <v>716210.0625</v>
      </c>
      <c r="D9424" s="1" t="n">
        <v>384862.21875</v>
      </c>
    </row>
    <row r="9425" customFormat="false" ht="12.5" hidden="false" customHeight="false" outlineLevel="0" collapsed="false">
      <c r="A9425" s="1" t="s">
        <v>61</v>
      </c>
      <c r="B9425" s="1" t="n">
        <v>99</v>
      </c>
      <c r="C9425" s="1" t="n">
        <v>631784.4375</v>
      </c>
      <c r="D9425" s="1" t="n">
        <v>392811.75</v>
      </c>
    </row>
    <row r="9426" customFormat="false" ht="12.5" hidden="false" customHeight="false" outlineLevel="0" collapsed="false">
      <c r="A9426" s="1" t="s">
        <v>62</v>
      </c>
      <c r="B9426" s="1" t="n">
        <v>99</v>
      </c>
      <c r="C9426" s="1" t="n">
        <v>634359.25</v>
      </c>
      <c r="D9426" s="1" t="n">
        <v>353999.3125</v>
      </c>
    </row>
    <row r="9427" customFormat="false" ht="12.5" hidden="false" customHeight="false" outlineLevel="0" collapsed="false">
      <c r="A9427" s="1" t="s">
        <v>148</v>
      </c>
      <c r="B9427" s="1" t="n">
        <v>99</v>
      </c>
      <c r="C9427" s="1"/>
      <c r="D9427" s="1"/>
    </row>
    <row r="9428" customFormat="false" ht="12.5" hidden="false" customHeight="false" outlineLevel="0" collapsed="false">
      <c r="A9428" s="1" t="s">
        <v>149</v>
      </c>
      <c r="B9428" s="1" t="n">
        <v>99</v>
      </c>
      <c r="C9428" s="1"/>
      <c r="D9428" s="1"/>
    </row>
    <row r="9429" customFormat="false" ht="12.5" hidden="false" customHeight="false" outlineLevel="0" collapsed="false">
      <c r="A9429" s="1" t="s">
        <v>150</v>
      </c>
      <c r="B9429" s="1" t="n">
        <v>99</v>
      </c>
      <c r="C9429" s="1"/>
      <c r="D9429" s="1"/>
    </row>
    <row r="9430" customFormat="false" ht="12.5" hidden="false" customHeight="false" outlineLevel="0" collapsed="false">
      <c r="A9430" s="1" t="s">
        <v>63</v>
      </c>
      <c r="B9430" s="1" t="n">
        <v>99</v>
      </c>
      <c r="C9430" s="1" t="n">
        <v>516481.34375</v>
      </c>
      <c r="D9430" s="1" t="n">
        <v>466082.78125</v>
      </c>
    </row>
    <row r="9431" customFormat="false" ht="12.5" hidden="false" customHeight="false" outlineLevel="0" collapsed="false">
      <c r="A9431" s="1" t="s">
        <v>65</v>
      </c>
      <c r="B9431" s="1" t="n">
        <v>99</v>
      </c>
      <c r="C9431" s="1" t="n">
        <v>315123.25</v>
      </c>
      <c r="D9431" s="1" t="n">
        <v>329004.875</v>
      </c>
    </row>
    <row r="9432" customFormat="false" ht="12.5" hidden="false" customHeight="false" outlineLevel="0" collapsed="false">
      <c r="A9432" s="1" t="s">
        <v>66</v>
      </c>
      <c r="B9432" s="1" t="n">
        <v>99</v>
      </c>
      <c r="C9432" s="1" t="n">
        <v>390009.78125</v>
      </c>
      <c r="D9432" s="1" t="n">
        <v>320621.625</v>
      </c>
    </row>
    <row r="9433" customFormat="false" ht="12.5" hidden="false" customHeight="false" outlineLevel="0" collapsed="false">
      <c r="A9433" s="1" t="s">
        <v>67</v>
      </c>
      <c r="B9433" s="1" t="n">
        <v>99</v>
      </c>
      <c r="C9433" s="1" t="n">
        <v>347968.0625</v>
      </c>
      <c r="D9433" s="1" t="n">
        <v>379913.5625</v>
      </c>
    </row>
    <row r="9434" customFormat="false" ht="12.5" hidden="false" customHeight="false" outlineLevel="0" collapsed="false">
      <c r="A9434" s="1" t="s">
        <v>69</v>
      </c>
      <c r="B9434" s="1" t="n">
        <v>99</v>
      </c>
      <c r="C9434" s="1" t="n">
        <v>127465.328125</v>
      </c>
      <c r="D9434" s="1" t="n">
        <v>324274.28125</v>
      </c>
    </row>
    <row r="9435" customFormat="false" ht="12.5" hidden="false" customHeight="false" outlineLevel="0" collapsed="false">
      <c r="A9435" s="1" t="s">
        <v>70</v>
      </c>
      <c r="B9435" s="1" t="n">
        <v>99</v>
      </c>
      <c r="C9435" s="1" t="n">
        <v>149059</v>
      </c>
      <c r="D9435" s="1" t="n">
        <v>368235.375</v>
      </c>
    </row>
    <row r="9436" customFormat="false" ht="12.5" hidden="false" customHeight="false" outlineLevel="0" collapsed="false">
      <c r="A9436" s="1" t="s">
        <v>71</v>
      </c>
      <c r="B9436" s="1" t="n">
        <v>99</v>
      </c>
      <c r="C9436" s="1" t="n">
        <v>645998.375</v>
      </c>
      <c r="D9436" s="1" t="n">
        <v>351103.21875</v>
      </c>
    </row>
    <row r="9437" customFormat="false" ht="12.5" hidden="false" customHeight="false" outlineLevel="0" collapsed="false">
      <c r="A9437" s="1" t="s">
        <v>73</v>
      </c>
      <c r="B9437" s="1" t="n">
        <v>99</v>
      </c>
      <c r="C9437" s="1" t="n">
        <v>676312.125</v>
      </c>
      <c r="D9437" s="1" t="n">
        <v>371375.96875</v>
      </c>
    </row>
    <row r="9438" customFormat="false" ht="12.5" hidden="false" customHeight="false" outlineLevel="0" collapsed="false">
      <c r="A9438" s="1" t="s">
        <v>74</v>
      </c>
      <c r="B9438" s="1" t="n">
        <v>99</v>
      </c>
      <c r="C9438" s="1" t="n">
        <v>584331.1875</v>
      </c>
      <c r="D9438" s="1" t="n">
        <v>318770.09375</v>
      </c>
    </row>
    <row r="9439" customFormat="false" ht="12.5" hidden="false" customHeight="false" outlineLevel="0" collapsed="false">
      <c r="A9439" s="1" t="s">
        <v>151</v>
      </c>
      <c r="B9439" s="1" t="n">
        <v>99</v>
      </c>
      <c r="C9439" s="1"/>
      <c r="D9439" s="1"/>
    </row>
    <row r="9440" customFormat="false" ht="12.5" hidden="false" customHeight="false" outlineLevel="0" collapsed="false">
      <c r="A9440" s="1" t="s">
        <v>152</v>
      </c>
      <c r="B9440" s="1" t="n">
        <v>99</v>
      </c>
      <c r="C9440" s="1"/>
      <c r="D9440" s="1"/>
    </row>
    <row r="9441" customFormat="false" ht="12.5" hidden="false" customHeight="false" outlineLevel="0" collapsed="false">
      <c r="A9441" s="1" t="s">
        <v>153</v>
      </c>
      <c r="B9441" s="1" t="n">
        <v>99</v>
      </c>
      <c r="C9441" s="1"/>
      <c r="D9441" s="1"/>
    </row>
    <row r="9442" customFormat="false" ht="12.5" hidden="false" customHeight="false" outlineLevel="0" collapsed="false">
      <c r="A9442" s="1" t="s">
        <v>75</v>
      </c>
      <c r="B9442" s="1" t="n">
        <v>99</v>
      </c>
      <c r="C9442" s="1" t="n">
        <v>507029.25</v>
      </c>
      <c r="D9442" s="1" t="n">
        <v>506639.78125</v>
      </c>
    </row>
    <row r="9443" customFormat="false" ht="12.5" hidden="false" customHeight="false" outlineLevel="0" collapsed="false">
      <c r="A9443" s="1" t="s">
        <v>77</v>
      </c>
      <c r="B9443" s="1" t="n">
        <v>99</v>
      </c>
      <c r="C9443" s="1" t="n">
        <v>384028.5625</v>
      </c>
      <c r="D9443" s="1" t="n">
        <v>348100.5625</v>
      </c>
    </row>
    <row r="9444" customFormat="false" ht="12.5" hidden="false" customHeight="false" outlineLevel="0" collapsed="false">
      <c r="A9444" s="1" t="s">
        <v>78</v>
      </c>
      <c r="B9444" s="1" t="n">
        <v>99</v>
      </c>
      <c r="C9444" s="1" t="n">
        <v>386004.34375</v>
      </c>
      <c r="D9444" s="1" t="n">
        <v>319583.4375</v>
      </c>
    </row>
    <row r="9445" customFormat="false" ht="12.5" hidden="false" customHeight="false" outlineLevel="0" collapsed="false">
      <c r="A9445" s="1" t="s">
        <v>79</v>
      </c>
      <c r="B9445" s="1" t="n">
        <v>99</v>
      </c>
      <c r="C9445" s="1" t="n">
        <v>174208.0625</v>
      </c>
      <c r="D9445" s="1" t="n">
        <v>403469.46875</v>
      </c>
    </row>
    <row r="9446" customFormat="false" ht="12.5" hidden="false" customHeight="false" outlineLevel="0" collapsed="false">
      <c r="A9446" s="1" t="s">
        <v>81</v>
      </c>
      <c r="B9446" s="1" t="n">
        <v>99</v>
      </c>
      <c r="C9446" s="1" t="n">
        <v>308256.40625</v>
      </c>
      <c r="D9446" s="1" t="n">
        <v>343864.5625</v>
      </c>
    </row>
    <row r="9447" customFormat="false" ht="12.5" hidden="false" customHeight="false" outlineLevel="0" collapsed="false">
      <c r="A9447" s="1" t="s">
        <v>82</v>
      </c>
      <c r="B9447" s="1" t="n">
        <v>99</v>
      </c>
      <c r="C9447" s="1" t="n">
        <v>160802.390625</v>
      </c>
      <c r="D9447" s="1" t="n">
        <v>393259.125</v>
      </c>
    </row>
    <row r="9448" customFormat="false" ht="12.5" hidden="false" customHeight="false" outlineLevel="0" collapsed="false">
      <c r="A9448" s="1" t="s">
        <v>83</v>
      </c>
      <c r="B9448" s="1" t="n">
        <v>99</v>
      </c>
      <c r="C9448" s="1" t="n">
        <v>590277.25</v>
      </c>
      <c r="D9448" s="1" t="n">
        <v>358989.875</v>
      </c>
    </row>
    <row r="9449" customFormat="false" ht="12.5" hidden="false" customHeight="false" outlineLevel="0" collapsed="false">
      <c r="A9449" s="1" t="s">
        <v>85</v>
      </c>
      <c r="B9449" s="1" t="n">
        <v>99</v>
      </c>
      <c r="C9449" s="1" t="n">
        <v>664684.9375</v>
      </c>
      <c r="D9449" s="1" t="n">
        <v>380585.46875</v>
      </c>
    </row>
    <row r="9450" customFormat="false" ht="12.5" hidden="false" customHeight="false" outlineLevel="0" collapsed="false">
      <c r="A9450" s="1" t="s">
        <v>86</v>
      </c>
      <c r="B9450" s="1" t="n">
        <v>99</v>
      </c>
      <c r="C9450" s="1" t="n">
        <v>597320.8125</v>
      </c>
      <c r="D9450" s="1" t="n">
        <v>332285</v>
      </c>
    </row>
    <row r="9451" customFormat="false" ht="12.5" hidden="false" customHeight="false" outlineLevel="0" collapsed="false">
      <c r="A9451" s="1" t="s">
        <v>154</v>
      </c>
      <c r="B9451" s="1" t="n">
        <v>99</v>
      </c>
      <c r="C9451" s="1"/>
      <c r="D9451" s="1"/>
    </row>
    <row r="9452" customFormat="false" ht="12.5" hidden="false" customHeight="false" outlineLevel="0" collapsed="false">
      <c r="A9452" s="1" t="s">
        <v>155</v>
      </c>
      <c r="B9452" s="1" t="n">
        <v>99</v>
      </c>
      <c r="C9452" s="1"/>
      <c r="D9452" s="1"/>
    </row>
    <row r="9453" customFormat="false" ht="12.5" hidden="false" customHeight="false" outlineLevel="0" collapsed="false">
      <c r="A9453" s="1" t="s">
        <v>156</v>
      </c>
      <c r="B9453" s="1" t="n">
        <v>99</v>
      </c>
      <c r="C9453" s="1"/>
      <c r="D9453" s="1"/>
    </row>
    <row r="9454" customFormat="false" ht="12.5" hidden="false" customHeight="false" outlineLevel="0" collapsed="false">
      <c r="A9454" s="1" t="s">
        <v>87</v>
      </c>
      <c r="B9454" s="1" t="n">
        <v>99</v>
      </c>
      <c r="C9454" s="1" t="n">
        <v>716875.75</v>
      </c>
      <c r="D9454" s="1" t="n">
        <v>504045.5</v>
      </c>
    </row>
    <row r="9455" customFormat="false" ht="12.5" hidden="false" customHeight="false" outlineLevel="0" collapsed="false">
      <c r="A9455" s="1" t="s">
        <v>89</v>
      </c>
      <c r="B9455" s="1" t="n">
        <v>99</v>
      </c>
      <c r="C9455" s="1" t="n">
        <v>592899.6875</v>
      </c>
      <c r="D9455" s="1" t="n">
        <v>370134.84375</v>
      </c>
    </row>
    <row r="9456" customFormat="false" ht="12.5" hidden="false" customHeight="false" outlineLevel="0" collapsed="false">
      <c r="A9456" s="1" t="s">
        <v>90</v>
      </c>
      <c r="B9456" s="1" t="n">
        <v>99</v>
      </c>
      <c r="C9456" s="1" t="n">
        <v>546508.9375</v>
      </c>
      <c r="D9456" s="1" t="n">
        <v>345033</v>
      </c>
    </row>
    <row r="9457" customFormat="false" ht="12.5" hidden="false" customHeight="false" outlineLevel="0" collapsed="false">
      <c r="A9457" s="1" t="s">
        <v>91</v>
      </c>
      <c r="B9457" s="1" t="n">
        <v>99</v>
      </c>
      <c r="C9457" s="1" t="n">
        <v>210895.53125</v>
      </c>
      <c r="D9457" s="1" t="n">
        <v>504177.65625</v>
      </c>
    </row>
    <row r="9458" customFormat="false" ht="12.5" hidden="false" customHeight="false" outlineLevel="0" collapsed="false">
      <c r="A9458" s="1" t="s">
        <v>93</v>
      </c>
      <c r="B9458" s="1" t="n">
        <v>99</v>
      </c>
      <c r="C9458" s="1" t="n">
        <v>139490.796875</v>
      </c>
      <c r="D9458" s="1" t="n">
        <v>386798.65625</v>
      </c>
    </row>
    <row r="9459" customFormat="false" ht="12.5" hidden="false" customHeight="false" outlineLevel="0" collapsed="false">
      <c r="A9459" s="1" t="s">
        <v>94</v>
      </c>
      <c r="B9459" s="1" t="n">
        <v>99</v>
      </c>
      <c r="C9459" s="1" t="n">
        <v>180015.421875</v>
      </c>
      <c r="D9459" s="1" t="n">
        <v>433225</v>
      </c>
    </row>
    <row r="9460" customFormat="false" ht="12.5" hidden="false" customHeight="false" outlineLevel="0" collapsed="false">
      <c r="A9460" s="1" t="s">
        <v>95</v>
      </c>
      <c r="B9460" s="1" t="n">
        <v>99</v>
      </c>
      <c r="C9460" s="1" t="n">
        <v>585418.125</v>
      </c>
      <c r="D9460" s="1" t="n">
        <v>388565.25</v>
      </c>
    </row>
    <row r="9461" customFormat="false" ht="12.5" hidden="false" customHeight="false" outlineLevel="0" collapsed="false">
      <c r="A9461" s="1" t="s">
        <v>97</v>
      </c>
      <c r="B9461" s="1" t="n">
        <v>99</v>
      </c>
      <c r="C9461" s="1" t="n">
        <v>638150.375</v>
      </c>
      <c r="D9461" s="1" t="n">
        <v>404444.71875</v>
      </c>
    </row>
    <row r="9462" customFormat="false" ht="12.5" hidden="false" customHeight="false" outlineLevel="0" collapsed="false">
      <c r="A9462" s="1" t="s">
        <v>98</v>
      </c>
      <c r="B9462" s="1" t="n">
        <v>99</v>
      </c>
      <c r="C9462" s="1" t="n">
        <v>580355.6875</v>
      </c>
      <c r="D9462" s="1" t="n">
        <v>390763.28125</v>
      </c>
    </row>
    <row r="9463" customFormat="false" ht="12.5" hidden="false" customHeight="false" outlineLevel="0" collapsed="false">
      <c r="A9463" s="1" t="s">
        <v>157</v>
      </c>
      <c r="B9463" s="1" t="n">
        <v>99</v>
      </c>
      <c r="C9463" s="1"/>
      <c r="D9463" s="1"/>
    </row>
    <row r="9464" customFormat="false" ht="12.5" hidden="false" customHeight="false" outlineLevel="0" collapsed="false">
      <c r="A9464" s="1" t="s">
        <v>158</v>
      </c>
      <c r="B9464" s="1" t="n">
        <v>99</v>
      </c>
      <c r="C9464" s="1"/>
      <c r="D9464" s="1"/>
    </row>
    <row r="9465" customFormat="false" ht="12.5" hidden="false" customHeight="false" outlineLevel="0" collapsed="false">
      <c r="A9465" s="1" t="s">
        <v>159</v>
      </c>
      <c r="B9465" s="1" t="n">
        <v>99</v>
      </c>
      <c r="C9465" s="1"/>
      <c r="D9465" s="1"/>
    </row>
    <row r="9466" customFormat="false" ht="12.5" hidden="false" customHeight="false" outlineLevel="0" collapsed="false">
      <c r="A9466" s="1" t="s">
        <v>99</v>
      </c>
      <c r="B9466" s="1" t="n">
        <v>99</v>
      </c>
      <c r="C9466" s="1" t="n">
        <v>669445</v>
      </c>
      <c r="D9466" s="1" t="n">
        <v>563401.5</v>
      </c>
    </row>
    <row r="9467" customFormat="false" ht="12.5" hidden="false" customHeight="false" outlineLevel="0" collapsed="false">
      <c r="A9467" s="1" t="s">
        <v>100</v>
      </c>
      <c r="B9467" s="1" t="n">
        <v>99</v>
      </c>
      <c r="C9467" s="1" t="n">
        <v>540387.1875</v>
      </c>
      <c r="D9467" s="1" t="n">
        <v>406977.6875</v>
      </c>
    </row>
    <row r="9468" customFormat="false" ht="12.5" hidden="false" customHeight="false" outlineLevel="0" collapsed="false">
      <c r="A9468" s="1" t="s">
        <v>101</v>
      </c>
      <c r="B9468" s="1" t="n">
        <v>99</v>
      </c>
      <c r="C9468" s="1" t="n">
        <v>526817</v>
      </c>
      <c r="D9468" s="1" t="n">
        <v>394872.34375</v>
      </c>
    </row>
    <row r="9469" customFormat="false" ht="12.5" hidden="false" customHeight="false" outlineLevel="0" collapsed="false">
      <c r="A9469" s="1" t="s">
        <v>102</v>
      </c>
      <c r="B9469" s="1" t="n">
        <v>99</v>
      </c>
      <c r="C9469" s="1" t="n">
        <v>213464.828125</v>
      </c>
      <c r="D9469" s="1" t="n">
        <v>482990.3125</v>
      </c>
    </row>
    <row r="9470" customFormat="false" ht="12.5" hidden="false" customHeight="false" outlineLevel="0" collapsed="false">
      <c r="A9470" s="1" t="s">
        <v>103</v>
      </c>
      <c r="B9470" s="1" t="n">
        <v>99</v>
      </c>
      <c r="C9470" s="1" t="n">
        <v>161257.15625</v>
      </c>
      <c r="D9470" s="1" t="n">
        <v>407517.375</v>
      </c>
    </row>
    <row r="9471" customFormat="false" ht="12.5" hidden="false" customHeight="false" outlineLevel="0" collapsed="false">
      <c r="A9471" s="1" t="s">
        <v>104</v>
      </c>
      <c r="B9471" s="1" t="n">
        <v>99</v>
      </c>
      <c r="C9471" s="1" t="n">
        <v>192007.234375</v>
      </c>
      <c r="D9471" s="1" t="n">
        <v>461771.59375</v>
      </c>
    </row>
    <row r="9472" customFormat="false" ht="12.5" hidden="false" customHeight="false" outlineLevel="0" collapsed="false">
      <c r="A9472" s="1" t="s">
        <v>105</v>
      </c>
      <c r="B9472" s="1" t="n">
        <v>99</v>
      </c>
      <c r="C9472" s="1" t="n">
        <v>566224.5</v>
      </c>
      <c r="D9472" s="1" t="n">
        <v>476823.25</v>
      </c>
    </row>
    <row r="9473" customFormat="false" ht="12.5" hidden="false" customHeight="false" outlineLevel="0" collapsed="false">
      <c r="A9473" s="1" t="s">
        <v>106</v>
      </c>
      <c r="B9473" s="1" t="n">
        <v>99</v>
      </c>
      <c r="C9473" s="1" t="n">
        <v>553963.3125</v>
      </c>
      <c r="D9473" s="1" t="n">
        <v>462587</v>
      </c>
    </row>
    <row r="9474" customFormat="false" ht="12.5" hidden="false" customHeight="false" outlineLevel="0" collapsed="false">
      <c r="A9474" s="1" t="s">
        <v>107</v>
      </c>
      <c r="B9474" s="1" t="n">
        <v>99</v>
      </c>
      <c r="C9474" s="1" t="n">
        <v>139842.71875</v>
      </c>
      <c r="D9474" s="1" t="n">
        <v>387964.90625</v>
      </c>
    </row>
    <row r="9475" customFormat="false" ht="12.5" hidden="false" customHeight="false" outlineLevel="0" collapsed="false">
      <c r="A9475" s="1" t="s">
        <v>160</v>
      </c>
      <c r="B9475" s="1" t="n">
        <v>99</v>
      </c>
      <c r="C9475" s="1"/>
      <c r="D9475" s="1"/>
    </row>
    <row r="9476" customFormat="false" ht="12.5" hidden="false" customHeight="false" outlineLevel="0" collapsed="false">
      <c r="A9476" s="1" t="s">
        <v>161</v>
      </c>
      <c r="B9476" s="1" t="n">
        <v>99</v>
      </c>
      <c r="C9476" s="1"/>
      <c r="D9476" s="1"/>
    </row>
    <row r="9477" customFormat="false" ht="12.5" hidden="false" customHeight="false" outlineLevel="0" collapsed="false">
      <c r="A9477" s="1" t="s">
        <v>162</v>
      </c>
      <c r="B9477" s="1" t="n">
        <v>99</v>
      </c>
      <c r="C9477" s="1"/>
      <c r="D9477" s="1"/>
    </row>
    <row r="9478" customFormat="false" ht="12.5" hidden="false" customHeight="false" outlineLevel="0" collapsed="false">
      <c r="A9478" s="1" t="s">
        <v>108</v>
      </c>
      <c r="B9478" s="1" t="n">
        <v>99</v>
      </c>
      <c r="C9478" s="1" t="n">
        <v>773602.25</v>
      </c>
      <c r="D9478" s="1" t="n">
        <v>602688.375</v>
      </c>
    </row>
    <row r="9479" customFormat="false" ht="12.5" hidden="false" customHeight="false" outlineLevel="0" collapsed="false">
      <c r="A9479" s="1" t="s">
        <v>109</v>
      </c>
      <c r="B9479" s="1" t="n">
        <v>99</v>
      </c>
      <c r="C9479" s="1" t="n">
        <v>549775.4375</v>
      </c>
      <c r="D9479" s="1" t="n">
        <v>424522.34375</v>
      </c>
    </row>
    <row r="9480" customFormat="false" ht="12.5" hidden="false" customHeight="false" outlineLevel="0" collapsed="false">
      <c r="A9480" s="1" t="s">
        <v>110</v>
      </c>
      <c r="B9480" s="1" t="n">
        <v>99</v>
      </c>
      <c r="C9480" s="1" t="n">
        <v>526854.375</v>
      </c>
      <c r="D9480" s="1" t="n">
        <v>413024.78125</v>
      </c>
    </row>
    <row r="9481" customFormat="false" ht="12.5" hidden="false" customHeight="false" outlineLevel="0" collapsed="false">
      <c r="A9481" s="1" t="s">
        <v>111</v>
      </c>
      <c r="B9481" s="1" t="n">
        <v>99</v>
      </c>
      <c r="C9481" s="1" t="n">
        <v>255301.65625</v>
      </c>
      <c r="D9481" s="1" t="n">
        <v>664093.625</v>
      </c>
    </row>
    <row r="9482" customFormat="false" ht="12.5" hidden="false" customHeight="false" outlineLevel="0" collapsed="false">
      <c r="A9482" s="1" t="s">
        <v>112</v>
      </c>
      <c r="B9482" s="1" t="n">
        <v>99</v>
      </c>
      <c r="C9482" s="1" t="n">
        <v>162724.078125</v>
      </c>
      <c r="D9482" s="1" t="n">
        <v>486192.25</v>
      </c>
    </row>
    <row r="9483" customFormat="false" ht="12.5" hidden="false" customHeight="false" outlineLevel="0" collapsed="false">
      <c r="A9483" s="1" t="s">
        <v>113</v>
      </c>
      <c r="B9483" s="1" t="n">
        <v>99</v>
      </c>
      <c r="C9483" s="1" t="n">
        <v>198926.96875</v>
      </c>
      <c r="D9483" s="1" t="n">
        <v>500899.90625</v>
      </c>
    </row>
    <row r="9484" customFormat="false" ht="12.5" hidden="false" customHeight="false" outlineLevel="0" collapsed="false">
      <c r="A9484" s="1" t="s">
        <v>114</v>
      </c>
      <c r="B9484" s="1" t="n">
        <v>99</v>
      </c>
      <c r="C9484" s="1" t="n">
        <v>685008.125</v>
      </c>
      <c r="D9484" s="1" t="n">
        <v>485419.0625</v>
      </c>
    </row>
    <row r="9485" customFormat="false" ht="12.5" hidden="false" customHeight="false" outlineLevel="0" collapsed="false">
      <c r="A9485" s="1" t="s">
        <v>115</v>
      </c>
      <c r="B9485" s="1" t="n">
        <v>99</v>
      </c>
      <c r="C9485" s="1" t="n">
        <v>768247.875</v>
      </c>
      <c r="D9485" s="1" t="n">
        <v>526632.625</v>
      </c>
    </row>
    <row r="9486" customFormat="false" ht="12.5" hidden="false" customHeight="false" outlineLevel="0" collapsed="false">
      <c r="A9486" s="1" t="s">
        <v>116</v>
      </c>
      <c r="B9486" s="1" t="n">
        <v>99</v>
      </c>
      <c r="C9486" s="1" t="n">
        <v>629940.4375</v>
      </c>
      <c r="D9486" s="1" t="n">
        <v>444124.71875</v>
      </c>
    </row>
    <row r="9487" customFormat="false" ht="12.5" hidden="false" customHeight="false" outlineLevel="0" collapsed="false">
      <c r="A9487" s="1" t="s">
        <v>163</v>
      </c>
      <c r="B9487" s="1" t="n">
        <v>99</v>
      </c>
      <c r="C9487" s="1"/>
      <c r="D9487" s="1"/>
    </row>
    <row r="9488" customFormat="false" ht="12.5" hidden="false" customHeight="false" outlineLevel="0" collapsed="false">
      <c r="A9488" s="1" t="s">
        <v>164</v>
      </c>
      <c r="B9488" s="1" t="n">
        <v>99</v>
      </c>
      <c r="C9488" s="1"/>
      <c r="D9488" s="1"/>
    </row>
    <row r="9489" customFormat="false" ht="12.5" hidden="false" customHeight="false" outlineLevel="0" collapsed="false">
      <c r="A9489" s="1" t="s">
        <v>165</v>
      </c>
      <c r="B9489" s="1" t="n">
        <v>99</v>
      </c>
      <c r="C9489" s="1"/>
      <c r="D9489" s="1"/>
    </row>
    <row r="9490" customFormat="false" ht="12.5" hidden="false" customHeight="false" outlineLevel="0" collapsed="false">
      <c r="A9490" s="1" t="s">
        <v>117</v>
      </c>
      <c r="B9490" s="1" t="n">
        <v>99</v>
      </c>
      <c r="C9490" s="1" t="n">
        <v>628572.5</v>
      </c>
      <c r="D9490" s="1" t="n">
        <v>666965.3125</v>
      </c>
    </row>
    <row r="9491" customFormat="false" ht="12.5" hidden="false" customHeight="false" outlineLevel="0" collapsed="false">
      <c r="A9491" s="1" t="s">
        <v>118</v>
      </c>
      <c r="B9491" s="1" t="n">
        <v>99</v>
      </c>
      <c r="C9491" s="1" t="n">
        <v>316054.46875</v>
      </c>
      <c r="D9491" s="1" t="n">
        <v>533862.8125</v>
      </c>
    </row>
    <row r="9492" customFormat="false" ht="12.5" hidden="false" customHeight="false" outlineLevel="0" collapsed="false">
      <c r="A9492" s="1" t="s">
        <v>119</v>
      </c>
      <c r="B9492" s="1" t="n">
        <v>99</v>
      </c>
      <c r="C9492" s="1" t="n">
        <v>425770.96875</v>
      </c>
      <c r="D9492" s="1" t="n">
        <v>493421.375</v>
      </c>
    </row>
    <row r="9493" customFormat="false" ht="12.5" hidden="false" customHeight="false" outlineLevel="0" collapsed="false">
      <c r="A9493" s="1" t="s">
        <v>120</v>
      </c>
      <c r="B9493" s="1" t="n">
        <v>99</v>
      </c>
      <c r="C9493" s="1" t="n">
        <v>262462.125</v>
      </c>
      <c r="D9493" s="1" t="n">
        <v>636483.5</v>
      </c>
    </row>
    <row r="9494" customFormat="false" ht="12.5" hidden="false" customHeight="false" outlineLevel="0" collapsed="false">
      <c r="A9494" s="1" t="s">
        <v>121</v>
      </c>
      <c r="B9494" s="1" t="n">
        <v>99</v>
      </c>
      <c r="C9494" s="1" t="n">
        <v>182917.171875</v>
      </c>
      <c r="D9494" s="1" t="n">
        <v>511773</v>
      </c>
    </row>
    <row r="9495" customFormat="false" ht="12.5" hidden="false" customHeight="false" outlineLevel="0" collapsed="false">
      <c r="A9495" s="1" t="s">
        <v>122</v>
      </c>
      <c r="B9495" s="1" t="n">
        <v>99</v>
      </c>
      <c r="C9495" s="1" t="n">
        <v>201146.125</v>
      </c>
      <c r="D9495" s="1" t="n">
        <v>483872.375</v>
      </c>
    </row>
    <row r="9496" customFormat="false" ht="12.5" hidden="false" customHeight="false" outlineLevel="0" collapsed="false">
      <c r="A9496" s="1" t="s">
        <v>123</v>
      </c>
      <c r="B9496" s="1" t="n">
        <v>99</v>
      </c>
      <c r="C9496" s="1" t="n">
        <v>636378.5625</v>
      </c>
      <c r="D9496" s="1" t="n">
        <v>486625.75</v>
      </c>
    </row>
    <row r="9497" customFormat="false" ht="12.5" hidden="false" customHeight="false" outlineLevel="0" collapsed="false">
      <c r="A9497" s="1" t="s">
        <v>124</v>
      </c>
      <c r="B9497" s="1" t="n">
        <v>99</v>
      </c>
      <c r="C9497" s="1" t="n">
        <v>821876.4375</v>
      </c>
      <c r="D9497" s="1" t="n">
        <v>531860.3125</v>
      </c>
    </row>
    <row r="9498" customFormat="false" ht="12.5" hidden="false" customHeight="false" outlineLevel="0" collapsed="false">
      <c r="A9498" s="1" t="s">
        <v>125</v>
      </c>
      <c r="B9498" s="1" t="n">
        <v>99</v>
      </c>
      <c r="C9498" s="1" t="n">
        <v>689835.75</v>
      </c>
      <c r="D9498" s="1" t="n">
        <v>432345.59375</v>
      </c>
    </row>
    <row r="9499" customFormat="false" ht="12.5" hidden="false" customHeight="false" outlineLevel="0" collapsed="false">
      <c r="A9499" s="1" t="s">
        <v>166</v>
      </c>
      <c r="B9499" s="1" t="n">
        <v>99</v>
      </c>
      <c r="C9499" s="1"/>
      <c r="D9499" s="1"/>
    </row>
    <row r="9500" customFormat="false" ht="12.5" hidden="false" customHeight="false" outlineLevel="0" collapsed="false">
      <c r="A9500" s="1" t="s">
        <v>167</v>
      </c>
      <c r="B9500" s="1" t="n">
        <v>99</v>
      </c>
      <c r="C9500" s="1"/>
      <c r="D9500" s="1"/>
    </row>
    <row r="9501" customFormat="false" ht="12.5" hidden="false" customHeight="false" outlineLevel="0" collapsed="false">
      <c r="A9501" s="1" t="s">
        <v>168</v>
      </c>
      <c r="B9501" s="1" t="n">
        <v>99</v>
      </c>
      <c r="C9501" s="1"/>
      <c r="D9501" s="1"/>
    </row>
    <row r="9502" customFormat="false" ht="12.5" hidden="false" customHeight="false" outlineLevel="0" collapsed="false">
      <c r="A9502" s="1" t="s">
        <v>126</v>
      </c>
      <c r="B9502" s="1" t="n">
        <v>99</v>
      </c>
      <c r="C9502" s="1" t="n">
        <v>307517.84375</v>
      </c>
      <c r="D9502" s="1" t="n">
        <v>629964.8125</v>
      </c>
    </row>
    <row r="9503" customFormat="false" ht="12.5" hidden="false" customHeight="false" outlineLevel="0" collapsed="false">
      <c r="A9503" s="1" t="s">
        <v>127</v>
      </c>
      <c r="B9503" s="1" t="n">
        <v>99</v>
      </c>
      <c r="C9503" s="1" t="n">
        <v>199600.53125</v>
      </c>
      <c r="D9503" s="1" t="n">
        <v>510686.34375</v>
      </c>
    </row>
    <row r="9504" customFormat="false" ht="12.5" hidden="false" customHeight="false" outlineLevel="0" collapsed="false">
      <c r="A9504" s="1" t="s">
        <v>128</v>
      </c>
      <c r="B9504" s="1" t="n">
        <v>99</v>
      </c>
      <c r="C9504" s="1" t="n">
        <v>188160.453125</v>
      </c>
      <c r="D9504" s="1" t="n">
        <v>433914.375</v>
      </c>
    </row>
    <row r="9505" customFormat="false" ht="12.5" hidden="false" customHeight="false" outlineLevel="0" collapsed="false">
      <c r="A9505" s="1" t="s">
        <v>129</v>
      </c>
      <c r="B9505" s="1" t="n">
        <v>99</v>
      </c>
      <c r="C9505" s="1" t="n">
        <v>1061181.75</v>
      </c>
      <c r="D9505" s="1" t="n">
        <v>597307.875</v>
      </c>
    </row>
    <row r="9506" customFormat="false" ht="12.5" hidden="false" customHeight="false" outlineLevel="0" collapsed="false">
      <c r="A9506" s="1" t="s">
        <v>130</v>
      </c>
      <c r="B9506" s="1" t="n">
        <v>99</v>
      </c>
      <c r="C9506" s="1" t="n">
        <v>869427.4375</v>
      </c>
      <c r="D9506" s="1" t="n">
        <v>469803.4375</v>
      </c>
    </row>
    <row r="9507" customFormat="false" ht="12.5" hidden="false" customHeight="false" outlineLevel="0" collapsed="false">
      <c r="A9507" s="1" t="s">
        <v>131</v>
      </c>
      <c r="B9507" s="1" t="n">
        <v>99</v>
      </c>
      <c r="C9507" s="1" t="n">
        <v>991663.25</v>
      </c>
      <c r="D9507" s="1" t="n">
        <v>536113.6875</v>
      </c>
    </row>
    <row r="9508" customFormat="false" ht="12.5" hidden="false" customHeight="false" outlineLevel="0" collapsed="false">
      <c r="A9508" s="1" t="s">
        <v>132</v>
      </c>
      <c r="B9508" s="1" t="n">
        <v>99</v>
      </c>
      <c r="C9508" s="1" t="n">
        <v>676565.75</v>
      </c>
      <c r="D9508" s="1" t="n">
        <v>479135.75</v>
      </c>
    </row>
    <row r="9509" customFormat="false" ht="12.5" hidden="false" customHeight="false" outlineLevel="0" collapsed="false">
      <c r="A9509" s="1" t="s">
        <v>133</v>
      </c>
      <c r="B9509" s="1" t="n">
        <v>99</v>
      </c>
      <c r="C9509" s="1" t="n">
        <v>528315.1875</v>
      </c>
      <c r="D9509" s="1" t="n">
        <v>534244.5</v>
      </c>
    </row>
    <row r="9510" customFormat="false" ht="12.5" hidden="false" customHeight="false" outlineLevel="0" collapsed="false">
      <c r="A9510" s="1" t="s">
        <v>134</v>
      </c>
      <c r="B9510" s="1" t="n">
        <v>99</v>
      </c>
      <c r="C9510" s="1" t="n">
        <v>553373.625</v>
      </c>
      <c r="D9510" s="1" t="n">
        <v>453959.8125</v>
      </c>
    </row>
    <row r="9511" customFormat="false" ht="12.5" hidden="false" customHeight="false" outlineLevel="0" collapsed="false">
      <c r="A9511" s="1" t="s">
        <v>169</v>
      </c>
      <c r="B9511" s="1" t="n">
        <v>99</v>
      </c>
      <c r="C9511" s="1"/>
      <c r="D9511" s="1"/>
    </row>
    <row r="9512" customFormat="false" ht="12.5" hidden="false" customHeight="false" outlineLevel="0" collapsed="false">
      <c r="A9512" s="1" t="s">
        <v>170</v>
      </c>
      <c r="B9512" s="1" t="n">
        <v>99</v>
      </c>
      <c r="C9512" s="1"/>
      <c r="D9512" s="1"/>
    </row>
    <row r="9513" customFormat="false" ht="12.5" hidden="false" customHeight="false" outlineLevel="0" collapsed="false">
      <c r="A9513" s="1" t="s">
        <v>147</v>
      </c>
      <c r="B9513" s="1" t="n">
        <v>100</v>
      </c>
      <c r="C9513" s="1"/>
      <c r="D9513" s="1"/>
    </row>
    <row r="9514" customFormat="false" ht="12.5" hidden="false" customHeight="false" outlineLevel="0" collapsed="false">
      <c r="A9514" s="1" t="s">
        <v>44</v>
      </c>
      <c r="B9514" s="1" t="n">
        <v>100</v>
      </c>
      <c r="C9514" s="1" t="n">
        <v>229198.828125</v>
      </c>
      <c r="D9514" s="1" t="n">
        <v>529973.9375</v>
      </c>
    </row>
    <row r="9515" customFormat="false" ht="12.5" hidden="false" customHeight="false" outlineLevel="0" collapsed="false">
      <c r="A9515" s="1" t="s">
        <v>52</v>
      </c>
      <c r="B9515" s="1" t="n">
        <v>100</v>
      </c>
      <c r="C9515" s="1" t="n">
        <v>127020.75</v>
      </c>
      <c r="D9515" s="1" t="n">
        <v>386774.375</v>
      </c>
    </row>
    <row r="9516" customFormat="false" ht="12.5" hidden="false" customHeight="false" outlineLevel="0" collapsed="false">
      <c r="A9516" s="1" t="s">
        <v>53</v>
      </c>
      <c r="B9516" s="1" t="n">
        <v>100</v>
      </c>
      <c r="C9516" s="1" t="n">
        <v>144103.5</v>
      </c>
      <c r="D9516" s="1" t="n">
        <v>407367.1875</v>
      </c>
    </row>
    <row r="9517" customFormat="false" ht="12.5" hidden="false" customHeight="false" outlineLevel="0" collapsed="false">
      <c r="A9517" s="1" t="s">
        <v>54</v>
      </c>
      <c r="B9517" s="1" t="n">
        <v>100</v>
      </c>
      <c r="C9517" s="1" t="n">
        <v>148835.828125</v>
      </c>
      <c r="D9517" s="1" t="n">
        <v>365067.25</v>
      </c>
    </row>
    <row r="9518" customFormat="false" ht="12.5" hidden="false" customHeight="false" outlineLevel="0" collapsed="false">
      <c r="A9518" s="1" t="s">
        <v>56</v>
      </c>
      <c r="B9518" s="1" t="n">
        <v>100</v>
      </c>
      <c r="C9518" s="1" t="n">
        <v>121152.9921875</v>
      </c>
      <c r="D9518" s="1" t="n">
        <v>311849.65625</v>
      </c>
    </row>
    <row r="9519" customFormat="false" ht="12.5" hidden="false" customHeight="false" outlineLevel="0" collapsed="false">
      <c r="A9519" s="1" t="s">
        <v>57</v>
      </c>
      <c r="B9519" s="1" t="n">
        <v>100</v>
      </c>
      <c r="C9519" s="1" t="n">
        <v>147063.640625</v>
      </c>
      <c r="D9519" s="1" t="n">
        <v>370700.5</v>
      </c>
    </row>
    <row r="9520" customFormat="false" ht="12.5" hidden="false" customHeight="false" outlineLevel="0" collapsed="false">
      <c r="A9520" s="1" t="s">
        <v>58</v>
      </c>
      <c r="B9520" s="1" t="n">
        <v>100</v>
      </c>
      <c r="C9520" s="1" t="n">
        <v>697165.5</v>
      </c>
      <c r="D9520" s="1" t="n">
        <v>384334.59375</v>
      </c>
    </row>
    <row r="9521" customFormat="false" ht="12.5" hidden="false" customHeight="false" outlineLevel="0" collapsed="false">
      <c r="A9521" s="1" t="s">
        <v>61</v>
      </c>
      <c r="B9521" s="1" t="n">
        <v>100</v>
      </c>
      <c r="C9521" s="1" t="n">
        <v>614040.3125</v>
      </c>
      <c r="D9521" s="1" t="n">
        <v>391987.875</v>
      </c>
    </row>
    <row r="9522" customFormat="false" ht="12.5" hidden="false" customHeight="false" outlineLevel="0" collapsed="false">
      <c r="A9522" s="1" t="s">
        <v>62</v>
      </c>
      <c r="B9522" s="1" t="n">
        <v>100</v>
      </c>
      <c r="C9522" s="1" t="n">
        <v>615689.375</v>
      </c>
      <c r="D9522" s="1" t="n">
        <v>353937.125</v>
      </c>
    </row>
    <row r="9523" customFormat="false" ht="12.5" hidden="false" customHeight="false" outlineLevel="0" collapsed="false">
      <c r="A9523" s="1" t="s">
        <v>148</v>
      </c>
      <c r="B9523" s="1" t="n">
        <v>100</v>
      </c>
      <c r="C9523" s="1"/>
      <c r="D9523" s="1"/>
    </row>
    <row r="9524" customFormat="false" ht="12.5" hidden="false" customHeight="false" outlineLevel="0" collapsed="false">
      <c r="A9524" s="1" t="s">
        <v>149</v>
      </c>
      <c r="B9524" s="1" t="n">
        <v>100</v>
      </c>
      <c r="C9524" s="1"/>
      <c r="D9524" s="1"/>
    </row>
    <row r="9525" customFormat="false" ht="12.5" hidden="false" customHeight="false" outlineLevel="0" collapsed="false">
      <c r="A9525" s="1" t="s">
        <v>150</v>
      </c>
      <c r="B9525" s="1" t="n">
        <v>100</v>
      </c>
      <c r="C9525" s="1"/>
      <c r="D9525" s="1"/>
    </row>
    <row r="9526" customFormat="false" ht="12.5" hidden="false" customHeight="false" outlineLevel="0" collapsed="false">
      <c r="A9526" s="1" t="s">
        <v>63</v>
      </c>
      <c r="B9526" s="1" t="n">
        <v>100</v>
      </c>
      <c r="C9526" s="1" t="n">
        <v>507815</v>
      </c>
      <c r="D9526" s="1" t="n">
        <v>465554.03125</v>
      </c>
    </row>
    <row r="9527" customFormat="false" ht="12.5" hidden="false" customHeight="false" outlineLevel="0" collapsed="false">
      <c r="A9527" s="1" t="s">
        <v>65</v>
      </c>
      <c r="B9527" s="1" t="n">
        <v>100</v>
      </c>
      <c r="C9527" s="1" t="n">
        <v>308632.5</v>
      </c>
      <c r="D9527" s="1" t="n">
        <v>328340.96875</v>
      </c>
    </row>
    <row r="9528" customFormat="false" ht="12.5" hidden="false" customHeight="false" outlineLevel="0" collapsed="false">
      <c r="A9528" s="1" t="s">
        <v>66</v>
      </c>
      <c r="B9528" s="1" t="n">
        <v>100</v>
      </c>
      <c r="C9528" s="1" t="n">
        <v>384013.8125</v>
      </c>
      <c r="D9528" s="1" t="n">
        <v>320484.90625</v>
      </c>
    </row>
    <row r="9529" customFormat="false" ht="12.5" hidden="false" customHeight="false" outlineLevel="0" collapsed="false">
      <c r="A9529" s="1" t="s">
        <v>67</v>
      </c>
      <c r="B9529" s="1" t="n">
        <v>100</v>
      </c>
      <c r="C9529" s="1" t="n">
        <v>343294.5</v>
      </c>
      <c r="D9529" s="1" t="n">
        <v>379566.875</v>
      </c>
    </row>
    <row r="9530" customFormat="false" ht="12.5" hidden="false" customHeight="false" outlineLevel="0" collapsed="false">
      <c r="A9530" s="1" t="s">
        <v>69</v>
      </c>
      <c r="B9530" s="1" t="n">
        <v>100</v>
      </c>
      <c r="C9530" s="1" t="n">
        <v>126559.1328125</v>
      </c>
      <c r="D9530" s="1" t="n">
        <v>323753.625</v>
      </c>
    </row>
    <row r="9531" customFormat="false" ht="12.5" hidden="false" customHeight="false" outlineLevel="0" collapsed="false">
      <c r="A9531" s="1" t="s">
        <v>70</v>
      </c>
      <c r="B9531" s="1" t="n">
        <v>100</v>
      </c>
      <c r="C9531" s="1" t="n">
        <v>148240.84375</v>
      </c>
      <c r="D9531" s="1" t="n">
        <v>367710.65625</v>
      </c>
    </row>
    <row r="9532" customFormat="false" ht="12.5" hidden="false" customHeight="false" outlineLevel="0" collapsed="false">
      <c r="A9532" s="1" t="s">
        <v>71</v>
      </c>
      <c r="B9532" s="1" t="n">
        <v>100</v>
      </c>
      <c r="C9532" s="1" t="n">
        <v>631421.3125</v>
      </c>
      <c r="D9532" s="1" t="n">
        <v>350472.59375</v>
      </c>
    </row>
    <row r="9533" customFormat="false" ht="12.5" hidden="false" customHeight="false" outlineLevel="0" collapsed="false">
      <c r="A9533" s="1" t="s">
        <v>73</v>
      </c>
      <c r="B9533" s="1" t="n">
        <v>100</v>
      </c>
      <c r="C9533" s="1" t="n">
        <v>660605.5625</v>
      </c>
      <c r="D9533" s="1" t="n">
        <v>371096.9375</v>
      </c>
    </row>
    <row r="9534" customFormat="false" ht="12.5" hidden="false" customHeight="false" outlineLevel="0" collapsed="false">
      <c r="A9534" s="1" t="s">
        <v>74</v>
      </c>
      <c r="B9534" s="1" t="n">
        <v>100</v>
      </c>
      <c r="C9534" s="1" t="n">
        <v>567967.8125</v>
      </c>
      <c r="D9534" s="1" t="n">
        <v>318446.40625</v>
      </c>
    </row>
    <row r="9535" customFormat="false" ht="12.5" hidden="false" customHeight="false" outlineLevel="0" collapsed="false">
      <c r="A9535" s="1" t="s">
        <v>151</v>
      </c>
      <c r="B9535" s="1" t="n">
        <v>100</v>
      </c>
      <c r="C9535" s="1"/>
      <c r="D9535" s="1"/>
    </row>
    <row r="9536" customFormat="false" ht="12.5" hidden="false" customHeight="false" outlineLevel="0" collapsed="false">
      <c r="A9536" s="1" t="s">
        <v>152</v>
      </c>
      <c r="B9536" s="1" t="n">
        <v>100</v>
      </c>
      <c r="C9536" s="1"/>
      <c r="D9536" s="1"/>
    </row>
    <row r="9537" customFormat="false" ht="12.5" hidden="false" customHeight="false" outlineLevel="0" collapsed="false">
      <c r="A9537" s="1" t="s">
        <v>153</v>
      </c>
      <c r="B9537" s="1" t="n">
        <v>100</v>
      </c>
      <c r="C9537" s="1"/>
      <c r="D9537" s="1"/>
    </row>
    <row r="9538" customFormat="false" ht="12.5" hidden="false" customHeight="false" outlineLevel="0" collapsed="false">
      <c r="A9538" s="1" t="s">
        <v>75</v>
      </c>
      <c r="B9538" s="1" t="n">
        <v>100</v>
      </c>
      <c r="C9538" s="1" t="n">
        <v>497046.25</v>
      </c>
      <c r="D9538" s="1" t="n">
        <v>505955.75</v>
      </c>
    </row>
    <row r="9539" customFormat="false" ht="12.5" hidden="false" customHeight="false" outlineLevel="0" collapsed="false">
      <c r="A9539" s="1" t="s">
        <v>77</v>
      </c>
      <c r="B9539" s="1" t="n">
        <v>100</v>
      </c>
      <c r="C9539" s="1" t="n">
        <v>377763.5</v>
      </c>
      <c r="D9539" s="1" t="n">
        <v>347129.5625</v>
      </c>
    </row>
    <row r="9540" customFormat="false" ht="12.5" hidden="false" customHeight="false" outlineLevel="0" collapsed="false">
      <c r="A9540" s="1" t="s">
        <v>78</v>
      </c>
      <c r="B9540" s="1" t="n">
        <v>100</v>
      </c>
      <c r="C9540" s="1" t="n">
        <v>380291.6875</v>
      </c>
      <c r="D9540" s="1" t="n">
        <v>319103.46875</v>
      </c>
    </row>
    <row r="9541" customFormat="false" ht="12.5" hidden="false" customHeight="false" outlineLevel="0" collapsed="false">
      <c r="A9541" s="1" t="s">
        <v>79</v>
      </c>
      <c r="B9541" s="1" t="n">
        <v>100</v>
      </c>
      <c r="C9541" s="1" t="n">
        <v>172686.1875</v>
      </c>
      <c r="D9541" s="1" t="n">
        <v>403122.09375</v>
      </c>
    </row>
    <row r="9542" customFormat="false" ht="12.5" hidden="false" customHeight="false" outlineLevel="0" collapsed="false">
      <c r="A9542" s="1" t="s">
        <v>81</v>
      </c>
      <c r="B9542" s="1" t="n">
        <v>100</v>
      </c>
      <c r="C9542" s="1" t="n">
        <v>302194.5</v>
      </c>
      <c r="D9542" s="1" t="n">
        <v>343462.53125</v>
      </c>
    </row>
    <row r="9543" customFormat="false" ht="12.5" hidden="false" customHeight="false" outlineLevel="0" collapsed="false">
      <c r="A9543" s="1" t="s">
        <v>82</v>
      </c>
      <c r="B9543" s="1" t="n">
        <v>100</v>
      </c>
      <c r="C9543" s="1" t="n">
        <v>158973.921875</v>
      </c>
      <c r="D9543" s="1" t="n">
        <v>392281.15625</v>
      </c>
    </row>
    <row r="9544" customFormat="false" ht="12.5" hidden="false" customHeight="false" outlineLevel="0" collapsed="false">
      <c r="A9544" s="1" t="s">
        <v>83</v>
      </c>
      <c r="B9544" s="1" t="n">
        <v>100</v>
      </c>
      <c r="C9544" s="1" t="n">
        <v>579791.8125</v>
      </c>
      <c r="D9544" s="1" t="n">
        <v>358110.71875</v>
      </c>
    </row>
    <row r="9545" customFormat="false" ht="12.5" hidden="false" customHeight="false" outlineLevel="0" collapsed="false">
      <c r="A9545" s="1" t="s">
        <v>85</v>
      </c>
      <c r="B9545" s="1" t="n">
        <v>100</v>
      </c>
      <c r="C9545" s="1" t="n">
        <v>651771.8125</v>
      </c>
      <c r="D9545" s="1" t="n">
        <v>379771.46875</v>
      </c>
    </row>
    <row r="9546" customFormat="false" ht="12.5" hidden="false" customHeight="false" outlineLevel="0" collapsed="false">
      <c r="A9546" s="1" t="s">
        <v>86</v>
      </c>
      <c r="B9546" s="1" t="n">
        <v>100</v>
      </c>
      <c r="C9546" s="1" t="n">
        <v>584694.25</v>
      </c>
      <c r="D9546" s="1" t="n">
        <v>332303.6875</v>
      </c>
    </row>
    <row r="9547" customFormat="false" ht="12.5" hidden="false" customHeight="false" outlineLevel="0" collapsed="false">
      <c r="A9547" s="1" t="s">
        <v>154</v>
      </c>
      <c r="B9547" s="1" t="n">
        <v>100</v>
      </c>
      <c r="C9547" s="1"/>
      <c r="D9547" s="1"/>
    </row>
    <row r="9548" customFormat="false" ht="12.5" hidden="false" customHeight="false" outlineLevel="0" collapsed="false">
      <c r="A9548" s="1" t="s">
        <v>155</v>
      </c>
      <c r="B9548" s="1" t="n">
        <v>100</v>
      </c>
      <c r="C9548" s="1"/>
      <c r="D9548" s="1"/>
    </row>
    <row r="9549" customFormat="false" ht="12.5" hidden="false" customHeight="false" outlineLevel="0" collapsed="false">
      <c r="A9549" s="1" t="s">
        <v>156</v>
      </c>
      <c r="B9549" s="1" t="n">
        <v>100</v>
      </c>
      <c r="C9549" s="1"/>
      <c r="D9549" s="1"/>
    </row>
    <row r="9550" customFormat="false" ht="12.5" hidden="false" customHeight="false" outlineLevel="0" collapsed="false">
      <c r="A9550" s="1" t="s">
        <v>87</v>
      </c>
      <c r="B9550" s="1" t="n">
        <v>100</v>
      </c>
      <c r="C9550" s="1" t="n">
        <v>704910.75</v>
      </c>
      <c r="D9550" s="1" t="n">
        <v>503783.40625</v>
      </c>
    </row>
    <row r="9551" customFormat="false" ht="12.5" hidden="false" customHeight="false" outlineLevel="0" collapsed="false">
      <c r="A9551" s="1" t="s">
        <v>89</v>
      </c>
      <c r="B9551" s="1" t="n">
        <v>100</v>
      </c>
      <c r="C9551" s="1" t="n">
        <v>582073.3125</v>
      </c>
      <c r="D9551" s="1" t="n">
        <v>369719.71875</v>
      </c>
    </row>
    <row r="9552" customFormat="false" ht="12.5" hidden="false" customHeight="false" outlineLevel="0" collapsed="false">
      <c r="A9552" s="1" t="s">
        <v>90</v>
      </c>
      <c r="B9552" s="1" t="n">
        <v>100</v>
      </c>
      <c r="C9552" s="1" t="n">
        <v>536044.9375</v>
      </c>
      <c r="D9552" s="1" t="n">
        <v>344978.78125</v>
      </c>
    </row>
    <row r="9553" customFormat="false" ht="12.5" hidden="false" customHeight="false" outlineLevel="0" collapsed="false">
      <c r="A9553" s="1" t="s">
        <v>91</v>
      </c>
      <c r="B9553" s="1" t="n">
        <v>100</v>
      </c>
      <c r="C9553" s="1" t="n">
        <v>209739.953125</v>
      </c>
      <c r="D9553" s="1" t="n">
        <v>504553.46875</v>
      </c>
    </row>
    <row r="9554" customFormat="false" ht="12.5" hidden="false" customHeight="false" outlineLevel="0" collapsed="false">
      <c r="A9554" s="1" t="s">
        <v>93</v>
      </c>
      <c r="B9554" s="1" t="n">
        <v>100</v>
      </c>
      <c r="C9554" s="1" t="n">
        <v>137990.0625</v>
      </c>
      <c r="D9554" s="1" t="n">
        <v>386729.6875</v>
      </c>
    </row>
    <row r="9555" customFormat="false" ht="12.5" hidden="false" customHeight="false" outlineLevel="0" collapsed="false">
      <c r="A9555" s="1" t="s">
        <v>94</v>
      </c>
      <c r="B9555" s="1" t="n">
        <v>100</v>
      </c>
      <c r="C9555" s="1" t="n">
        <v>178569.359375</v>
      </c>
      <c r="D9555" s="1" t="n">
        <v>433699.59375</v>
      </c>
    </row>
    <row r="9556" customFormat="false" ht="12.5" hidden="false" customHeight="false" outlineLevel="0" collapsed="false">
      <c r="A9556" s="1" t="s">
        <v>95</v>
      </c>
      <c r="B9556" s="1" t="n">
        <v>100</v>
      </c>
      <c r="C9556" s="1" t="n">
        <v>576818.8125</v>
      </c>
      <c r="D9556" s="1" t="n">
        <v>388011.1875</v>
      </c>
    </row>
    <row r="9557" customFormat="false" ht="12.5" hidden="false" customHeight="false" outlineLevel="0" collapsed="false">
      <c r="A9557" s="1" t="s">
        <v>97</v>
      </c>
      <c r="B9557" s="1" t="n">
        <v>100</v>
      </c>
      <c r="C9557" s="1" t="n">
        <v>625662.1875</v>
      </c>
      <c r="D9557" s="1" t="n">
        <v>403627.25</v>
      </c>
    </row>
    <row r="9558" customFormat="false" ht="12.5" hidden="false" customHeight="false" outlineLevel="0" collapsed="false">
      <c r="A9558" s="1" t="s">
        <v>98</v>
      </c>
      <c r="B9558" s="1" t="n">
        <v>100</v>
      </c>
      <c r="C9558" s="1" t="n">
        <v>568055.375</v>
      </c>
      <c r="D9558" s="1" t="n">
        <v>390099.125</v>
      </c>
    </row>
    <row r="9559" customFormat="false" ht="12.5" hidden="false" customHeight="false" outlineLevel="0" collapsed="false">
      <c r="A9559" s="1" t="s">
        <v>157</v>
      </c>
      <c r="B9559" s="1" t="n">
        <v>100</v>
      </c>
      <c r="C9559" s="1"/>
      <c r="D9559" s="1"/>
    </row>
    <row r="9560" customFormat="false" ht="12.5" hidden="false" customHeight="false" outlineLevel="0" collapsed="false">
      <c r="A9560" s="1" t="s">
        <v>158</v>
      </c>
      <c r="B9560" s="1" t="n">
        <v>100</v>
      </c>
      <c r="C9560" s="1"/>
      <c r="D9560" s="1"/>
    </row>
    <row r="9561" customFormat="false" ht="12.5" hidden="false" customHeight="false" outlineLevel="0" collapsed="false">
      <c r="A9561" s="1" t="s">
        <v>159</v>
      </c>
      <c r="B9561" s="1" t="n">
        <v>100</v>
      </c>
      <c r="C9561" s="1"/>
      <c r="D9561" s="1"/>
    </row>
    <row r="9562" customFormat="false" ht="12.5" hidden="false" customHeight="false" outlineLevel="0" collapsed="false">
      <c r="A9562" s="1" t="s">
        <v>99</v>
      </c>
      <c r="B9562" s="1" t="n">
        <v>100</v>
      </c>
      <c r="C9562" s="1" t="n">
        <v>657962.4375</v>
      </c>
      <c r="D9562" s="1" t="n">
        <v>562858.0625</v>
      </c>
    </row>
    <row r="9563" customFormat="false" ht="12.5" hidden="false" customHeight="false" outlineLevel="0" collapsed="false">
      <c r="A9563" s="1" t="s">
        <v>100</v>
      </c>
      <c r="B9563" s="1" t="n">
        <v>100</v>
      </c>
      <c r="C9563" s="1" t="n">
        <v>530887.25</v>
      </c>
      <c r="D9563" s="1" t="n">
        <v>406449.625</v>
      </c>
    </row>
    <row r="9564" customFormat="false" ht="12.5" hidden="false" customHeight="false" outlineLevel="0" collapsed="false">
      <c r="A9564" s="1" t="s">
        <v>101</v>
      </c>
      <c r="B9564" s="1" t="n">
        <v>100</v>
      </c>
      <c r="C9564" s="1" t="n">
        <v>517607.15625</v>
      </c>
      <c r="D9564" s="1" t="n">
        <v>394202.03125</v>
      </c>
    </row>
    <row r="9565" customFormat="false" ht="12.5" hidden="false" customHeight="false" outlineLevel="0" collapsed="false">
      <c r="A9565" s="1" t="s">
        <v>102</v>
      </c>
      <c r="B9565" s="1" t="n">
        <v>100</v>
      </c>
      <c r="C9565" s="1" t="n">
        <v>211534.1875</v>
      </c>
      <c r="D9565" s="1" t="n">
        <v>482575.90625</v>
      </c>
    </row>
    <row r="9566" customFormat="false" ht="12.5" hidden="false" customHeight="false" outlineLevel="0" collapsed="false">
      <c r="A9566" s="1" t="s">
        <v>103</v>
      </c>
      <c r="B9566" s="1" t="n">
        <v>100</v>
      </c>
      <c r="C9566" s="1" t="n">
        <v>160013.28125</v>
      </c>
      <c r="D9566" s="1" t="n">
        <v>406981.0625</v>
      </c>
    </row>
    <row r="9567" customFormat="false" ht="12.5" hidden="false" customHeight="false" outlineLevel="0" collapsed="false">
      <c r="A9567" s="1" t="s">
        <v>104</v>
      </c>
      <c r="B9567" s="1" t="n">
        <v>100</v>
      </c>
      <c r="C9567" s="1" t="n">
        <v>191160.75</v>
      </c>
      <c r="D9567" s="1" t="n">
        <v>460459.75</v>
      </c>
    </row>
    <row r="9568" customFormat="false" ht="12.5" hidden="false" customHeight="false" outlineLevel="0" collapsed="false">
      <c r="A9568" s="1" t="s">
        <v>105</v>
      </c>
      <c r="B9568" s="1" t="n">
        <v>100</v>
      </c>
      <c r="C9568" s="1" t="n">
        <v>557503.875</v>
      </c>
      <c r="D9568" s="1" t="n">
        <v>476271.3125</v>
      </c>
    </row>
    <row r="9569" customFormat="false" ht="12.5" hidden="false" customHeight="false" outlineLevel="0" collapsed="false">
      <c r="A9569" s="1" t="s">
        <v>106</v>
      </c>
      <c r="B9569" s="1" t="n">
        <v>100</v>
      </c>
      <c r="C9569" s="1" t="n">
        <v>544622.0625</v>
      </c>
      <c r="D9569" s="1" t="n">
        <v>462101.5625</v>
      </c>
    </row>
    <row r="9570" customFormat="false" ht="12.5" hidden="false" customHeight="false" outlineLevel="0" collapsed="false">
      <c r="A9570" s="1" t="s">
        <v>107</v>
      </c>
      <c r="B9570" s="1" t="n">
        <v>100</v>
      </c>
      <c r="C9570" s="1" t="n">
        <v>138284.1875</v>
      </c>
      <c r="D9570" s="1" t="n">
        <v>387581.15625</v>
      </c>
    </row>
    <row r="9571" customFormat="false" ht="12.5" hidden="false" customHeight="false" outlineLevel="0" collapsed="false">
      <c r="A9571" s="1" t="s">
        <v>160</v>
      </c>
      <c r="B9571" s="1" t="n">
        <v>100</v>
      </c>
      <c r="C9571" s="1"/>
      <c r="D9571" s="1"/>
    </row>
    <row r="9572" customFormat="false" ht="12.5" hidden="false" customHeight="false" outlineLevel="0" collapsed="false">
      <c r="A9572" s="1" t="s">
        <v>161</v>
      </c>
      <c r="B9572" s="1" t="n">
        <v>100</v>
      </c>
      <c r="C9572" s="1"/>
      <c r="D9572" s="1"/>
    </row>
    <row r="9573" customFormat="false" ht="12.5" hidden="false" customHeight="false" outlineLevel="0" collapsed="false">
      <c r="A9573" s="1" t="s">
        <v>162</v>
      </c>
      <c r="B9573" s="1" t="n">
        <v>100</v>
      </c>
      <c r="C9573" s="1"/>
      <c r="D9573" s="1"/>
    </row>
    <row r="9574" customFormat="false" ht="12.5" hidden="false" customHeight="false" outlineLevel="0" collapsed="false">
      <c r="A9574" s="1" t="s">
        <v>108</v>
      </c>
      <c r="B9574" s="1" t="n">
        <v>100</v>
      </c>
      <c r="C9574" s="1" t="n">
        <v>761124.5</v>
      </c>
      <c r="D9574" s="1" t="n">
        <v>601694.875</v>
      </c>
    </row>
    <row r="9575" customFormat="false" ht="12.5" hidden="false" customHeight="false" outlineLevel="0" collapsed="false">
      <c r="A9575" s="1" t="s">
        <v>109</v>
      </c>
      <c r="B9575" s="1" t="n">
        <v>100</v>
      </c>
      <c r="C9575" s="1" t="n">
        <v>539584.375</v>
      </c>
      <c r="D9575" s="1" t="n">
        <v>423754.21875</v>
      </c>
    </row>
    <row r="9576" customFormat="false" ht="12.5" hidden="false" customHeight="false" outlineLevel="0" collapsed="false">
      <c r="A9576" s="1" t="s">
        <v>110</v>
      </c>
      <c r="B9576" s="1" t="n">
        <v>100</v>
      </c>
      <c r="C9576" s="1" t="n">
        <v>517801.40625</v>
      </c>
      <c r="D9576" s="1" t="n">
        <v>412126.25</v>
      </c>
    </row>
    <row r="9577" customFormat="false" ht="12.5" hidden="false" customHeight="false" outlineLevel="0" collapsed="false">
      <c r="A9577" s="1" t="s">
        <v>111</v>
      </c>
      <c r="B9577" s="1" t="n">
        <v>100</v>
      </c>
      <c r="C9577" s="1" t="n">
        <v>253226.265625</v>
      </c>
      <c r="D9577" s="1" t="n">
        <v>663403.0625</v>
      </c>
    </row>
    <row r="9578" customFormat="false" ht="12.5" hidden="false" customHeight="false" outlineLevel="0" collapsed="false">
      <c r="A9578" s="1" t="s">
        <v>112</v>
      </c>
      <c r="B9578" s="1" t="n">
        <v>100</v>
      </c>
      <c r="C9578" s="1" t="n">
        <v>162047.8125</v>
      </c>
      <c r="D9578" s="1" t="n">
        <v>485738.9375</v>
      </c>
    </row>
    <row r="9579" customFormat="false" ht="12.5" hidden="false" customHeight="false" outlineLevel="0" collapsed="false">
      <c r="A9579" s="1" t="s">
        <v>113</v>
      </c>
      <c r="B9579" s="1" t="n">
        <v>100</v>
      </c>
      <c r="C9579" s="1" t="n">
        <v>197737.046875</v>
      </c>
      <c r="D9579" s="1" t="n">
        <v>500337.28125</v>
      </c>
    </row>
    <row r="9580" customFormat="false" ht="12.5" hidden="false" customHeight="false" outlineLevel="0" collapsed="false">
      <c r="A9580" s="1" t="s">
        <v>114</v>
      </c>
      <c r="B9580" s="1" t="n">
        <v>100</v>
      </c>
      <c r="C9580" s="1" t="n">
        <v>670480.75</v>
      </c>
      <c r="D9580" s="1" t="n">
        <v>484919.0625</v>
      </c>
    </row>
    <row r="9581" customFormat="false" ht="12.5" hidden="false" customHeight="false" outlineLevel="0" collapsed="false">
      <c r="A9581" s="1" t="s">
        <v>115</v>
      </c>
      <c r="B9581" s="1" t="n">
        <v>100</v>
      </c>
      <c r="C9581" s="1" t="n">
        <v>749243.5625</v>
      </c>
      <c r="D9581" s="1" t="n">
        <v>526253.5</v>
      </c>
    </row>
    <row r="9582" customFormat="false" ht="12.5" hidden="false" customHeight="false" outlineLevel="0" collapsed="false">
      <c r="A9582" s="1" t="s">
        <v>116</v>
      </c>
      <c r="B9582" s="1" t="n">
        <v>100</v>
      </c>
      <c r="C9582" s="1" t="n">
        <v>617425.9375</v>
      </c>
      <c r="D9582" s="1" t="n">
        <v>443367.71875</v>
      </c>
    </row>
    <row r="9583" customFormat="false" ht="12.5" hidden="false" customHeight="false" outlineLevel="0" collapsed="false">
      <c r="A9583" s="1" t="s">
        <v>163</v>
      </c>
      <c r="B9583" s="1" t="n">
        <v>100</v>
      </c>
      <c r="C9583" s="1"/>
      <c r="D9583" s="1"/>
    </row>
    <row r="9584" customFormat="false" ht="12.5" hidden="false" customHeight="false" outlineLevel="0" collapsed="false">
      <c r="A9584" s="1" t="s">
        <v>164</v>
      </c>
      <c r="B9584" s="1" t="n">
        <v>100</v>
      </c>
      <c r="C9584" s="1"/>
      <c r="D9584" s="1"/>
    </row>
    <row r="9585" customFormat="false" ht="12.5" hidden="false" customHeight="false" outlineLevel="0" collapsed="false">
      <c r="A9585" s="1" t="s">
        <v>165</v>
      </c>
      <c r="B9585" s="1" t="n">
        <v>100</v>
      </c>
      <c r="C9585" s="1"/>
      <c r="D9585" s="1"/>
    </row>
    <row r="9586" customFormat="false" ht="12.5" hidden="false" customHeight="false" outlineLevel="0" collapsed="false">
      <c r="A9586" s="1" t="s">
        <v>117</v>
      </c>
      <c r="B9586" s="1" t="n">
        <v>100</v>
      </c>
      <c r="C9586" s="1" t="n">
        <v>619681.8125</v>
      </c>
      <c r="D9586" s="1" t="n">
        <v>666225.5625</v>
      </c>
    </row>
    <row r="9587" customFormat="false" ht="12.5" hidden="false" customHeight="false" outlineLevel="0" collapsed="false">
      <c r="A9587" s="1" t="s">
        <v>118</v>
      </c>
      <c r="B9587" s="1" t="n">
        <v>100</v>
      </c>
      <c r="C9587" s="1" t="n">
        <v>312198.96875</v>
      </c>
      <c r="D9587" s="1" t="n">
        <v>533138.3125</v>
      </c>
    </row>
    <row r="9588" customFormat="false" ht="12.5" hidden="false" customHeight="false" outlineLevel="0" collapsed="false">
      <c r="A9588" s="1" t="s">
        <v>119</v>
      </c>
      <c r="B9588" s="1" t="n">
        <v>100</v>
      </c>
      <c r="C9588" s="1" t="n">
        <v>418861.40625</v>
      </c>
      <c r="D9588" s="1" t="n">
        <v>493386.96875</v>
      </c>
    </row>
    <row r="9589" customFormat="false" ht="12.5" hidden="false" customHeight="false" outlineLevel="0" collapsed="false">
      <c r="A9589" s="1" t="s">
        <v>120</v>
      </c>
      <c r="B9589" s="1" t="n">
        <v>100</v>
      </c>
      <c r="C9589" s="1" t="n">
        <v>260543.0625</v>
      </c>
      <c r="D9589" s="1" t="n">
        <v>635728.6875</v>
      </c>
    </row>
    <row r="9590" customFormat="false" ht="12.5" hidden="false" customHeight="false" outlineLevel="0" collapsed="false">
      <c r="A9590" s="1" t="s">
        <v>121</v>
      </c>
      <c r="B9590" s="1" t="n">
        <v>100</v>
      </c>
      <c r="C9590" s="1" t="n">
        <v>182252.8125</v>
      </c>
      <c r="D9590" s="1" t="n">
        <v>511969.5625</v>
      </c>
    </row>
    <row r="9591" customFormat="false" ht="12.5" hidden="false" customHeight="false" outlineLevel="0" collapsed="false">
      <c r="A9591" s="1" t="s">
        <v>122</v>
      </c>
      <c r="B9591" s="1" t="n">
        <v>100</v>
      </c>
      <c r="C9591" s="1" t="n">
        <v>200059.796875</v>
      </c>
      <c r="D9591" s="1" t="n">
        <v>484245.46875</v>
      </c>
    </row>
    <row r="9592" customFormat="false" ht="12.5" hidden="false" customHeight="false" outlineLevel="0" collapsed="false">
      <c r="A9592" s="1" t="s">
        <v>123</v>
      </c>
      <c r="B9592" s="1" t="n">
        <v>100</v>
      </c>
      <c r="C9592" s="1" t="n">
        <v>623617.25</v>
      </c>
      <c r="D9592" s="1" t="n">
        <v>486039.1875</v>
      </c>
    </row>
    <row r="9593" customFormat="false" ht="12.5" hidden="false" customHeight="false" outlineLevel="0" collapsed="false">
      <c r="A9593" s="1" t="s">
        <v>124</v>
      </c>
      <c r="B9593" s="1" t="n">
        <v>100</v>
      </c>
      <c r="C9593" s="1" t="n">
        <v>800644.8125</v>
      </c>
      <c r="D9593" s="1" t="n">
        <v>531743</v>
      </c>
    </row>
    <row r="9594" customFormat="false" ht="12.5" hidden="false" customHeight="false" outlineLevel="0" collapsed="false">
      <c r="A9594" s="1" t="s">
        <v>125</v>
      </c>
      <c r="B9594" s="1" t="n">
        <v>100</v>
      </c>
      <c r="C9594" s="1" t="n">
        <v>670271.5</v>
      </c>
      <c r="D9594" s="1" t="n">
        <v>431781.65625</v>
      </c>
    </row>
    <row r="9595" customFormat="false" ht="12.5" hidden="false" customHeight="false" outlineLevel="0" collapsed="false">
      <c r="A9595" s="1" t="s">
        <v>166</v>
      </c>
      <c r="B9595" s="1" t="n">
        <v>100</v>
      </c>
      <c r="C9595" s="1"/>
      <c r="D9595" s="1"/>
    </row>
    <row r="9596" customFormat="false" ht="12.5" hidden="false" customHeight="false" outlineLevel="0" collapsed="false">
      <c r="A9596" s="1" t="s">
        <v>167</v>
      </c>
      <c r="B9596" s="1" t="n">
        <v>100</v>
      </c>
      <c r="C9596" s="1"/>
      <c r="D9596" s="1"/>
    </row>
    <row r="9597" customFormat="false" ht="12.5" hidden="false" customHeight="false" outlineLevel="0" collapsed="false">
      <c r="A9597" s="1" t="s">
        <v>168</v>
      </c>
      <c r="B9597" s="1" t="n">
        <v>100</v>
      </c>
      <c r="C9597" s="1"/>
      <c r="D9597" s="1"/>
    </row>
    <row r="9598" customFormat="false" ht="12.5" hidden="false" customHeight="false" outlineLevel="0" collapsed="false">
      <c r="A9598" s="1" t="s">
        <v>126</v>
      </c>
      <c r="B9598" s="1" t="n">
        <v>100</v>
      </c>
      <c r="C9598" s="1" t="n">
        <v>305354.46875</v>
      </c>
      <c r="D9598" s="1" t="n">
        <v>629490</v>
      </c>
    </row>
    <row r="9599" customFormat="false" ht="12.5" hidden="false" customHeight="false" outlineLevel="0" collapsed="false">
      <c r="A9599" s="1" t="s">
        <v>127</v>
      </c>
      <c r="B9599" s="1" t="n">
        <v>100</v>
      </c>
      <c r="C9599" s="1" t="n">
        <v>199391.046875</v>
      </c>
      <c r="D9599" s="1" t="n">
        <v>509528.84375</v>
      </c>
    </row>
    <row r="9600" customFormat="false" ht="12.5" hidden="false" customHeight="false" outlineLevel="0" collapsed="false">
      <c r="A9600" s="1" t="s">
        <v>128</v>
      </c>
      <c r="B9600" s="1" t="n">
        <v>100</v>
      </c>
      <c r="C9600" s="1" t="n">
        <v>186907.4375</v>
      </c>
      <c r="D9600" s="1" t="n">
        <v>433966.5</v>
      </c>
    </row>
    <row r="9601" customFormat="false" ht="12.5" hidden="false" customHeight="false" outlineLevel="0" collapsed="false">
      <c r="A9601" s="1" t="s">
        <v>129</v>
      </c>
      <c r="B9601" s="1" t="n">
        <v>100</v>
      </c>
      <c r="C9601" s="1" t="n">
        <v>1033026.5625</v>
      </c>
      <c r="D9601" s="1" t="n">
        <v>596241.4375</v>
      </c>
    </row>
    <row r="9602" customFormat="false" ht="12.5" hidden="false" customHeight="false" outlineLevel="0" collapsed="false">
      <c r="A9602" s="1" t="s">
        <v>130</v>
      </c>
      <c r="B9602" s="1" t="n">
        <v>100</v>
      </c>
      <c r="C9602" s="1" t="n">
        <v>847382.0625</v>
      </c>
      <c r="D9602" s="1" t="n">
        <v>469233.28125</v>
      </c>
    </row>
    <row r="9603" customFormat="false" ht="12.5" hidden="false" customHeight="false" outlineLevel="0" collapsed="false">
      <c r="A9603" s="1" t="s">
        <v>131</v>
      </c>
      <c r="B9603" s="1" t="n">
        <v>100</v>
      </c>
      <c r="C9603" s="1" t="n">
        <v>965190.875</v>
      </c>
      <c r="D9603" s="1" t="n">
        <v>534832.5</v>
      </c>
    </row>
    <row r="9604" customFormat="false" ht="12.5" hidden="false" customHeight="false" outlineLevel="0" collapsed="false">
      <c r="A9604" s="1" t="s">
        <v>132</v>
      </c>
      <c r="B9604" s="1" t="n">
        <v>100</v>
      </c>
      <c r="C9604" s="1" t="n">
        <v>657109.125</v>
      </c>
      <c r="D9604" s="1" t="n">
        <v>478579.34375</v>
      </c>
    </row>
    <row r="9605" customFormat="false" ht="12.5" hidden="false" customHeight="false" outlineLevel="0" collapsed="false">
      <c r="A9605" s="1" t="s">
        <v>133</v>
      </c>
      <c r="B9605" s="1" t="n">
        <v>100</v>
      </c>
      <c r="C9605" s="1" t="n">
        <v>519702.875</v>
      </c>
      <c r="D9605" s="1" t="n">
        <v>533131.0625</v>
      </c>
    </row>
    <row r="9606" customFormat="false" ht="12.5" hidden="false" customHeight="false" outlineLevel="0" collapsed="false">
      <c r="A9606" s="1" t="s">
        <v>134</v>
      </c>
      <c r="B9606" s="1" t="n">
        <v>100</v>
      </c>
      <c r="C9606" s="1" t="n">
        <v>543144.1875</v>
      </c>
      <c r="D9606" s="1" t="n">
        <v>453153.9375</v>
      </c>
    </row>
    <row r="9607" customFormat="false" ht="12.5" hidden="false" customHeight="false" outlineLevel="0" collapsed="false">
      <c r="A9607" s="1" t="s">
        <v>169</v>
      </c>
      <c r="B9607" s="1" t="n">
        <v>100</v>
      </c>
      <c r="C9607" s="1"/>
      <c r="D9607" s="1"/>
    </row>
    <row r="9608" customFormat="false" ht="12.5" hidden="false" customHeight="false" outlineLevel="0" collapsed="false">
      <c r="A9608" s="1" t="s">
        <v>170</v>
      </c>
      <c r="B9608" s="1" t="n">
        <v>100</v>
      </c>
      <c r="C9608" s="1"/>
      <c r="D9608" s="1"/>
    </row>
    <row r="9609" customFormat="false" ht="12.5" hidden="false" customHeight="false" outlineLevel="0" collapsed="false">
      <c r="A9609" s="1" t="s">
        <v>147</v>
      </c>
      <c r="B9609" s="1" t="n">
        <v>101</v>
      </c>
      <c r="C9609" s="1"/>
      <c r="D9609" s="1"/>
    </row>
    <row r="9610" customFormat="false" ht="12.5" hidden="false" customHeight="false" outlineLevel="0" collapsed="false">
      <c r="A9610" s="1" t="s">
        <v>44</v>
      </c>
      <c r="B9610" s="1" t="n">
        <v>101</v>
      </c>
      <c r="C9610" s="1" t="n">
        <v>227599.046875</v>
      </c>
      <c r="D9610" s="1" t="n">
        <v>529491.6875</v>
      </c>
    </row>
    <row r="9611" customFormat="false" ht="12.5" hidden="false" customHeight="false" outlineLevel="0" collapsed="false">
      <c r="A9611" s="1" t="s">
        <v>52</v>
      </c>
      <c r="B9611" s="1" t="n">
        <v>101</v>
      </c>
      <c r="C9611" s="1" t="n">
        <v>124383.5703125</v>
      </c>
      <c r="D9611" s="1" t="n">
        <v>387275.90625</v>
      </c>
    </row>
    <row r="9612" customFormat="false" ht="12.5" hidden="false" customHeight="false" outlineLevel="0" collapsed="false">
      <c r="A9612" s="1" t="s">
        <v>53</v>
      </c>
      <c r="B9612" s="1" t="n">
        <v>101</v>
      </c>
      <c r="C9612" s="1" t="n">
        <v>143592.359375</v>
      </c>
      <c r="D9612" s="1" t="n">
        <v>407133.125</v>
      </c>
    </row>
    <row r="9613" customFormat="false" ht="12.5" hidden="false" customHeight="false" outlineLevel="0" collapsed="false">
      <c r="A9613" s="1" t="s">
        <v>54</v>
      </c>
      <c r="B9613" s="1" t="n">
        <v>101</v>
      </c>
      <c r="C9613" s="1" t="n">
        <v>147389.734375</v>
      </c>
      <c r="D9613" s="1" t="n">
        <v>364845.0625</v>
      </c>
    </row>
    <row r="9614" customFormat="false" ht="12.5" hidden="false" customHeight="false" outlineLevel="0" collapsed="false">
      <c r="A9614" s="1" t="s">
        <v>56</v>
      </c>
      <c r="B9614" s="1" t="n">
        <v>101</v>
      </c>
      <c r="C9614" s="1" t="n">
        <v>120895.015625</v>
      </c>
      <c r="D9614" s="1" t="n">
        <v>311084.25</v>
      </c>
    </row>
    <row r="9615" customFormat="false" ht="12.5" hidden="false" customHeight="false" outlineLevel="0" collapsed="false">
      <c r="A9615" s="1" t="s">
        <v>57</v>
      </c>
      <c r="B9615" s="1" t="n">
        <v>101</v>
      </c>
      <c r="C9615" s="1" t="n">
        <v>146311.8125</v>
      </c>
      <c r="D9615" s="1" t="n">
        <v>370264.125</v>
      </c>
    </row>
    <row r="9616" customFormat="false" ht="12.5" hidden="false" customHeight="false" outlineLevel="0" collapsed="false">
      <c r="A9616" s="1" t="s">
        <v>58</v>
      </c>
      <c r="B9616" s="1" t="n">
        <v>101</v>
      </c>
      <c r="C9616" s="1" t="n">
        <v>671260.125</v>
      </c>
      <c r="D9616" s="1" t="n">
        <v>383840.1875</v>
      </c>
    </row>
    <row r="9617" customFormat="false" ht="12.5" hidden="false" customHeight="false" outlineLevel="0" collapsed="false">
      <c r="A9617" s="1" t="s">
        <v>61</v>
      </c>
      <c r="B9617" s="1" t="n">
        <v>101</v>
      </c>
      <c r="C9617" s="1" t="n">
        <v>587368.625</v>
      </c>
      <c r="D9617" s="1" t="n">
        <v>391572.875</v>
      </c>
    </row>
    <row r="9618" customFormat="false" ht="12.5" hidden="false" customHeight="false" outlineLevel="0" collapsed="false">
      <c r="A9618" s="1" t="s">
        <v>62</v>
      </c>
      <c r="B9618" s="1" t="n">
        <v>101</v>
      </c>
      <c r="C9618" s="1" t="n">
        <v>588532.5625</v>
      </c>
      <c r="D9618" s="1" t="n">
        <v>353511.71875</v>
      </c>
    </row>
    <row r="9619" customFormat="false" ht="12.5" hidden="false" customHeight="false" outlineLevel="0" collapsed="false">
      <c r="A9619" s="1" t="s">
        <v>148</v>
      </c>
      <c r="B9619" s="1" t="n">
        <v>101</v>
      </c>
      <c r="C9619" s="1"/>
      <c r="D9619" s="1"/>
    </row>
    <row r="9620" customFormat="false" ht="12.5" hidden="false" customHeight="false" outlineLevel="0" collapsed="false">
      <c r="A9620" s="1" t="s">
        <v>149</v>
      </c>
      <c r="B9620" s="1" t="n">
        <v>101</v>
      </c>
      <c r="C9620" s="1"/>
      <c r="D9620" s="1"/>
    </row>
    <row r="9621" customFormat="false" ht="12.5" hidden="false" customHeight="false" outlineLevel="0" collapsed="false">
      <c r="A9621" s="1" t="s">
        <v>150</v>
      </c>
      <c r="B9621" s="1" t="n">
        <v>101</v>
      </c>
      <c r="C9621" s="1"/>
      <c r="D9621" s="1"/>
    </row>
    <row r="9622" customFormat="false" ht="12.5" hidden="false" customHeight="false" outlineLevel="0" collapsed="false">
      <c r="A9622" s="1" t="s">
        <v>63</v>
      </c>
      <c r="B9622" s="1" t="n">
        <v>101</v>
      </c>
      <c r="C9622" s="1" t="n">
        <v>500126.71875</v>
      </c>
      <c r="D9622" s="1" t="n">
        <v>465516.53125</v>
      </c>
    </row>
    <row r="9623" customFormat="false" ht="12.5" hidden="false" customHeight="false" outlineLevel="0" collapsed="false">
      <c r="A9623" s="1" t="s">
        <v>65</v>
      </c>
      <c r="B9623" s="1" t="n">
        <v>101</v>
      </c>
      <c r="C9623" s="1" t="n">
        <v>303267.75</v>
      </c>
      <c r="D9623" s="1" t="n">
        <v>327830.53125</v>
      </c>
    </row>
    <row r="9624" customFormat="false" ht="12.5" hidden="false" customHeight="false" outlineLevel="0" collapsed="false">
      <c r="A9624" s="1" t="s">
        <v>66</v>
      </c>
      <c r="B9624" s="1" t="n">
        <v>101</v>
      </c>
      <c r="C9624" s="1" t="n">
        <v>377528.84375</v>
      </c>
      <c r="D9624" s="1" t="n">
        <v>320258.5625</v>
      </c>
    </row>
    <row r="9625" customFormat="false" ht="12.5" hidden="false" customHeight="false" outlineLevel="0" collapsed="false">
      <c r="A9625" s="1" t="s">
        <v>67</v>
      </c>
      <c r="B9625" s="1" t="n">
        <v>101</v>
      </c>
      <c r="C9625" s="1" t="n">
        <v>337101.46875</v>
      </c>
      <c r="D9625" s="1" t="n">
        <v>379113.03125</v>
      </c>
    </row>
    <row r="9626" customFormat="false" ht="12.5" hidden="false" customHeight="false" outlineLevel="0" collapsed="false">
      <c r="A9626" s="1" t="s">
        <v>69</v>
      </c>
      <c r="B9626" s="1" t="n">
        <v>101</v>
      </c>
      <c r="C9626" s="1" t="n">
        <v>126592.921875</v>
      </c>
      <c r="D9626" s="1" t="n">
        <v>323145.0625</v>
      </c>
    </row>
    <row r="9627" customFormat="false" ht="12.5" hidden="false" customHeight="false" outlineLevel="0" collapsed="false">
      <c r="A9627" s="1" t="s">
        <v>70</v>
      </c>
      <c r="B9627" s="1" t="n">
        <v>101</v>
      </c>
      <c r="C9627" s="1" t="n">
        <v>148214.671875</v>
      </c>
      <c r="D9627" s="1" t="n">
        <v>367347.78125</v>
      </c>
    </row>
    <row r="9628" customFormat="false" ht="12.5" hidden="false" customHeight="false" outlineLevel="0" collapsed="false">
      <c r="A9628" s="1" t="s">
        <v>71</v>
      </c>
      <c r="B9628" s="1" t="n">
        <v>101</v>
      </c>
      <c r="C9628" s="1" t="n">
        <v>610603.0625</v>
      </c>
      <c r="D9628" s="1" t="n">
        <v>349605</v>
      </c>
    </row>
    <row r="9629" customFormat="false" ht="12.5" hidden="false" customHeight="false" outlineLevel="0" collapsed="false">
      <c r="A9629" s="1" t="s">
        <v>73</v>
      </c>
      <c r="B9629" s="1" t="n">
        <v>101</v>
      </c>
      <c r="C9629" s="1" t="n">
        <v>635415.4375</v>
      </c>
      <c r="D9629" s="1" t="n">
        <v>370143.0625</v>
      </c>
    </row>
    <row r="9630" customFormat="false" ht="12.5" hidden="false" customHeight="false" outlineLevel="0" collapsed="false">
      <c r="A9630" s="1" t="s">
        <v>74</v>
      </c>
      <c r="B9630" s="1" t="n">
        <v>101</v>
      </c>
      <c r="C9630" s="1" t="n">
        <v>545294.1875</v>
      </c>
      <c r="D9630" s="1" t="n">
        <v>318187.65625</v>
      </c>
    </row>
    <row r="9631" customFormat="false" ht="12.5" hidden="false" customHeight="false" outlineLevel="0" collapsed="false">
      <c r="A9631" s="1" t="s">
        <v>151</v>
      </c>
      <c r="B9631" s="1" t="n">
        <v>101</v>
      </c>
      <c r="C9631" s="1"/>
      <c r="D9631" s="1"/>
    </row>
    <row r="9632" customFormat="false" ht="12.5" hidden="false" customHeight="false" outlineLevel="0" collapsed="false">
      <c r="A9632" s="1" t="s">
        <v>152</v>
      </c>
      <c r="B9632" s="1" t="n">
        <v>101</v>
      </c>
      <c r="C9632" s="1"/>
      <c r="D9632" s="1"/>
    </row>
    <row r="9633" customFormat="false" ht="12.5" hidden="false" customHeight="false" outlineLevel="0" collapsed="false">
      <c r="A9633" s="1" t="s">
        <v>153</v>
      </c>
      <c r="B9633" s="1" t="n">
        <v>101</v>
      </c>
      <c r="C9633" s="1"/>
      <c r="D9633" s="1"/>
    </row>
    <row r="9634" customFormat="false" ht="12.5" hidden="false" customHeight="false" outlineLevel="0" collapsed="false">
      <c r="A9634" s="1" t="s">
        <v>75</v>
      </c>
      <c r="B9634" s="1" t="n">
        <v>101</v>
      </c>
      <c r="C9634" s="1" t="n">
        <v>489653.09375</v>
      </c>
      <c r="D9634" s="1" t="n">
        <v>505682.78125</v>
      </c>
    </row>
    <row r="9635" customFormat="false" ht="12.5" hidden="false" customHeight="false" outlineLevel="0" collapsed="false">
      <c r="A9635" s="1" t="s">
        <v>77</v>
      </c>
      <c r="B9635" s="1" t="n">
        <v>101</v>
      </c>
      <c r="C9635" s="1" t="n">
        <v>369702.375</v>
      </c>
      <c r="D9635" s="1" t="n">
        <v>346757.875</v>
      </c>
    </row>
    <row r="9636" customFormat="false" ht="12.5" hidden="false" customHeight="false" outlineLevel="0" collapsed="false">
      <c r="A9636" s="1" t="s">
        <v>78</v>
      </c>
      <c r="B9636" s="1" t="n">
        <v>101</v>
      </c>
      <c r="C9636" s="1" t="n">
        <v>374335.5</v>
      </c>
      <c r="D9636" s="1" t="n">
        <v>318502.8125</v>
      </c>
    </row>
    <row r="9637" customFormat="false" ht="12.5" hidden="false" customHeight="false" outlineLevel="0" collapsed="false">
      <c r="A9637" s="1" t="s">
        <v>79</v>
      </c>
      <c r="B9637" s="1" t="n">
        <v>101</v>
      </c>
      <c r="C9637" s="1" t="n">
        <v>171487.5625</v>
      </c>
      <c r="D9637" s="1" t="n">
        <v>402759.3125</v>
      </c>
    </row>
    <row r="9638" customFormat="false" ht="12.5" hidden="false" customHeight="false" outlineLevel="0" collapsed="false">
      <c r="A9638" s="1" t="s">
        <v>81</v>
      </c>
      <c r="B9638" s="1" t="n">
        <v>101</v>
      </c>
      <c r="C9638" s="1" t="n">
        <v>297276.78125</v>
      </c>
      <c r="D9638" s="1" t="n">
        <v>343252.53125</v>
      </c>
    </row>
    <row r="9639" customFormat="false" ht="12.5" hidden="false" customHeight="false" outlineLevel="0" collapsed="false">
      <c r="A9639" s="1" t="s">
        <v>82</v>
      </c>
      <c r="B9639" s="1" t="n">
        <v>101</v>
      </c>
      <c r="C9639" s="1" t="n">
        <v>158404.1875</v>
      </c>
      <c r="D9639" s="1" t="n">
        <v>392076.28125</v>
      </c>
    </row>
    <row r="9640" customFormat="false" ht="12.5" hidden="false" customHeight="false" outlineLevel="0" collapsed="false">
      <c r="A9640" s="1" t="s">
        <v>83</v>
      </c>
      <c r="B9640" s="1" t="n">
        <v>101</v>
      </c>
      <c r="C9640" s="1" t="n">
        <v>565847.875</v>
      </c>
      <c r="D9640" s="1" t="n">
        <v>357819.1875</v>
      </c>
    </row>
    <row r="9641" customFormat="false" ht="12.5" hidden="false" customHeight="false" outlineLevel="0" collapsed="false">
      <c r="A9641" s="1" t="s">
        <v>85</v>
      </c>
      <c r="B9641" s="1" t="n">
        <v>101</v>
      </c>
      <c r="C9641" s="1" t="n">
        <v>636200.75</v>
      </c>
      <c r="D9641" s="1" t="n">
        <v>379771.59375</v>
      </c>
    </row>
    <row r="9642" customFormat="false" ht="12.5" hidden="false" customHeight="false" outlineLevel="0" collapsed="false">
      <c r="A9642" s="1" t="s">
        <v>86</v>
      </c>
      <c r="B9642" s="1" t="n">
        <v>101</v>
      </c>
      <c r="C9642" s="1" t="n">
        <v>570240.9375</v>
      </c>
      <c r="D9642" s="1" t="n">
        <v>331579.8125</v>
      </c>
    </row>
    <row r="9643" customFormat="false" ht="12.5" hidden="false" customHeight="false" outlineLevel="0" collapsed="false">
      <c r="A9643" s="1" t="s">
        <v>154</v>
      </c>
      <c r="B9643" s="1" t="n">
        <v>101</v>
      </c>
      <c r="C9643" s="1"/>
      <c r="D9643" s="1"/>
    </row>
    <row r="9644" customFormat="false" ht="12.5" hidden="false" customHeight="false" outlineLevel="0" collapsed="false">
      <c r="A9644" s="1" t="s">
        <v>155</v>
      </c>
      <c r="B9644" s="1" t="n">
        <v>101</v>
      </c>
      <c r="C9644" s="1"/>
      <c r="D9644" s="1"/>
    </row>
    <row r="9645" customFormat="false" ht="12.5" hidden="false" customHeight="false" outlineLevel="0" collapsed="false">
      <c r="A9645" s="1" t="s">
        <v>156</v>
      </c>
      <c r="B9645" s="1" t="n">
        <v>101</v>
      </c>
      <c r="C9645" s="1"/>
      <c r="D9645" s="1"/>
    </row>
    <row r="9646" customFormat="false" ht="12.5" hidden="false" customHeight="false" outlineLevel="0" collapsed="false">
      <c r="A9646" s="1" t="s">
        <v>87</v>
      </c>
      <c r="B9646" s="1" t="n">
        <v>101</v>
      </c>
      <c r="C9646" s="1" t="n">
        <v>694264.5625</v>
      </c>
      <c r="D9646" s="1" t="n">
        <v>503138.34375</v>
      </c>
    </row>
    <row r="9647" customFormat="false" ht="12.5" hidden="false" customHeight="false" outlineLevel="0" collapsed="false">
      <c r="A9647" s="1" t="s">
        <v>89</v>
      </c>
      <c r="B9647" s="1" t="n">
        <v>101</v>
      </c>
      <c r="C9647" s="1" t="n">
        <v>572426.25</v>
      </c>
      <c r="D9647" s="1" t="n">
        <v>369693.625</v>
      </c>
    </row>
    <row r="9648" customFormat="false" ht="12.5" hidden="false" customHeight="false" outlineLevel="0" collapsed="false">
      <c r="A9648" s="1" t="s">
        <v>90</v>
      </c>
      <c r="B9648" s="1" t="n">
        <v>101</v>
      </c>
      <c r="C9648" s="1" t="n">
        <v>529049</v>
      </c>
      <c r="D9648" s="1" t="n">
        <v>344378.625</v>
      </c>
    </row>
    <row r="9649" customFormat="false" ht="12.5" hidden="false" customHeight="false" outlineLevel="0" collapsed="false">
      <c r="A9649" s="1" t="s">
        <v>91</v>
      </c>
      <c r="B9649" s="1" t="n">
        <v>101</v>
      </c>
      <c r="C9649" s="1" t="n">
        <v>208291.875</v>
      </c>
      <c r="D9649" s="1" t="n">
        <v>503185.71875</v>
      </c>
    </row>
    <row r="9650" customFormat="false" ht="12.5" hidden="false" customHeight="false" outlineLevel="0" collapsed="false">
      <c r="A9650" s="1" t="s">
        <v>93</v>
      </c>
      <c r="B9650" s="1" t="n">
        <v>101</v>
      </c>
      <c r="C9650" s="1" t="n">
        <v>136789.703125</v>
      </c>
      <c r="D9650" s="1" t="n">
        <v>386075.375</v>
      </c>
    </row>
    <row r="9651" customFormat="false" ht="12.5" hidden="false" customHeight="false" outlineLevel="0" collapsed="false">
      <c r="A9651" s="1" t="s">
        <v>94</v>
      </c>
      <c r="B9651" s="1" t="n">
        <v>101</v>
      </c>
      <c r="C9651" s="1" t="n">
        <v>177758.28125</v>
      </c>
      <c r="D9651" s="1" t="n">
        <v>432769.5</v>
      </c>
    </row>
    <row r="9652" customFormat="false" ht="12.5" hidden="false" customHeight="false" outlineLevel="0" collapsed="false">
      <c r="A9652" s="1" t="s">
        <v>95</v>
      </c>
      <c r="B9652" s="1" t="n">
        <v>101</v>
      </c>
      <c r="C9652" s="1" t="n">
        <v>562181.25</v>
      </c>
      <c r="D9652" s="1" t="n">
        <v>388458.09375</v>
      </c>
    </row>
    <row r="9653" customFormat="false" ht="12.5" hidden="false" customHeight="false" outlineLevel="0" collapsed="false">
      <c r="A9653" s="1" t="s">
        <v>97</v>
      </c>
      <c r="B9653" s="1" t="n">
        <v>101</v>
      </c>
      <c r="C9653" s="1" t="n">
        <v>611054.375</v>
      </c>
      <c r="D9653" s="1" t="n">
        <v>403140.90625</v>
      </c>
    </row>
    <row r="9654" customFormat="false" ht="12.5" hidden="false" customHeight="false" outlineLevel="0" collapsed="false">
      <c r="A9654" s="1" t="s">
        <v>98</v>
      </c>
      <c r="B9654" s="1" t="n">
        <v>101</v>
      </c>
      <c r="C9654" s="1" t="n">
        <v>552876.25</v>
      </c>
      <c r="D9654" s="1" t="n">
        <v>389493.125</v>
      </c>
    </row>
    <row r="9655" customFormat="false" ht="12.5" hidden="false" customHeight="false" outlineLevel="0" collapsed="false">
      <c r="A9655" s="1" t="s">
        <v>157</v>
      </c>
      <c r="B9655" s="1" t="n">
        <v>101</v>
      </c>
      <c r="C9655" s="1"/>
      <c r="D9655" s="1"/>
    </row>
    <row r="9656" customFormat="false" ht="12.5" hidden="false" customHeight="false" outlineLevel="0" collapsed="false">
      <c r="A9656" s="1" t="s">
        <v>158</v>
      </c>
      <c r="B9656" s="1" t="n">
        <v>101</v>
      </c>
      <c r="C9656" s="1"/>
      <c r="D9656" s="1"/>
    </row>
    <row r="9657" customFormat="false" ht="12.5" hidden="false" customHeight="false" outlineLevel="0" collapsed="false">
      <c r="A9657" s="1" t="s">
        <v>159</v>
      </c>
      <c r="B9657" s="1" t="n">
        <v>101</v>
      </c>
      <c r="C9657" s="1"/>
      <c r="D9657" s="1"/>
    </row>
    <row r="9658" customFormat="false" ht="12.5" hidden="false" customHeight="false" outlineLevel="0" collapsed="false">
      <c r="A9658" s="1" t="s">
        <v>99</v>
      </c>
      <c r="B9658" s="1" t="n">
        <v>101</v>
      </c>
      <c r="C9658" s="1" t="n">
        <v>647757.625</v>
      </c>
      <c r="D9658" s="1" t="n">
        <v>562297.9375</v>
      </c>
    </row>
    <row r="9659" customFormat="false" ht="12.5" hidden="false" customHeight="false" outlineLevel="0" collapsed="false">
      <c r="A9659" s="1" t="s">
        <v>100</v>
      </c>
      <c r="B9659" s="1" t="n">
        <v>101</v>
      </c>
      <c r="C9659" s="1" t="n">
        <v>522002.125</v>
      </c>
      <c r="D9659" s="1" t="n">
        <v>406344.0625</v>
      </c>
    </row>
    <row r="9660" customFormat="false" ht="12.5" hidden="false" customHeight="false" outlineLevel="0" collapsed="false">
      <c r="A9660" s="1" t="s">
        <v>101</v>
      </c>
      <c r="B9660" s="1" t="n">
        <v>101</v>
      </c>
      <c r="C9660" s="1" t="n">
        <v>509250.46875</v>
      </c>
      <c r="D9660" s="1" t="n">
        <v>393786.46875</v>
      </c>
    </row>
    <row r="9661" customFormat="false" ht="12.5" hidden="false" customHeight="false" outlineLevel="0" collapsed="false">
      <c r="A9661" s="1" t="s">
        <v>102</v>
      </c>
      <c r="B9661" s="1" t="n">
        <v>101</v>
      </c>
      <c r="C9661" s="1" t="n">
        <v>210411.78125</v>
      </c>
      <c r="D9661" s="1" t="n">
        <v>481898.4375</v>
      </c>
    </row>
    <row r="9662" customFormat="false" ht="12.5" hidden="false" customHeight="false" outlineLevel="0" collapsed="false">
      <c r="A9662" s="1" t="s">
        <v>103</v>
      </c>
      <c r="B9662" s="1" t="n">
        <v>101</v>
      </c>
      <c r="C9662" s="1" t="n">
        <v>158395.875</v>
      </c>
      <c r="D9662" s="1" t="n">
        <v>406744.8125</v>
      </c>
    </row>
    <row r="9663" customFormat="false" ht="12.5" hidden="false" customHeight="false" outlineLevel="0" collapsed="false">
      <c r="A9663" s="1" t="s">
        <v>104</v>
      </c>
      <c r="B9663" s="1" t="n">
        <v>101</v>
      </c>
      <c r="C9663" s="1" t="n">
        <v>190515.484375</v>
      </c>
      <c r="D9663" s="1" t="n">
        <v>459938.25</v>
      </c>
    </row>
    <row r="9664" customFormat="false" ht="12.5" hidden="false" customHeight="false" outlineLevel="0" collapsed="false">
      <c r="A9664" s="1" t="s">
        <v>105</v>
      </c>
      <c r="B9664" s="1" t="n">
        <v>101</v>
      </c>
      <c r="C9664" s="1" t="n">
        <v>546769.25</v>
      </c>
      <c r="D9664" s="1" t="n">
        <v>476207.96875</v>
      </c>
    </row>
    <row r="9665" customFormat="false" ht="12.5" hidden="false" customHeight="false" outlineLevel="0" collapsed="false">
      <c r="A9665" s="1" t="s">
        <v>106</v>
      </c>
      <c r="B9665" s="1" t="n">
        <v>101</v>
      </c>
      <c r="C9665" s="1" t="n">
        <v>531391.9375</v>
      </c>
      <c r="D9665" s="1" t="n">
        <v>461165.15625</v>
      </c>
    </row>
    <row r="9666" customFormat="false" ht="12.5" hidden="false" customHeight="false" outlineLevel="0" collapsed="false">
      <c r="A9666" s="1" t="s">
        <v>107</v>
      </c>
      <c r="B9666" s="1" t="n">
        <v>101</v>
      </c>
      <c r="C9666" s="1" t="n">
        <v>137135.546875</v>
      </c>
      <c r="D9666" s="1" t="n">
        <v>387218.21875</v>
      </c>
    </row>
    <row r="9667" customFormat="false" ht="12.5" hidden="false" customHeight="false" outlineLevel="0" collapsed="false">
      <c r="A9667" s="1" t="s">
        <v>160</v>
      </c>
      <c r="B9667" s="1" t="n">
        <v>101</v>
      </c>
      <c r="C9667" s="1"/>
      <c r="D9667" s="1"/>
    </row>
    <row r="9668" customFormat="false" ht="12.5" hidden="false" customHeight="false" outlineLevel="0" collapsed="false">
      <c r="A9668" s="1" t="s">
        <v>161</v>
      </c>
      <c r="B9668" s="1" t="n">
        <v>101</v>
      </c>
      <c r="C9668" s="1"/>
      <c r="D9668" s="1"/>
    </row>
    <row r="9669" customFormat="false" ht="12.5" hidden="false" customHeight="false" outlineLevel="0" collapsed="false">
      <c r="A9669" s="1" t="s">
        <v>162</v>
      </c>
      <c r="B9669" s="1" t="n">
        <v>101</v>
      </c>
      <c r="C9669" s="1"/>
      <c r="D9669" s="1"/>
    </row>
    <row r="9670" customFormat="false" ht="12.5" hidden="false" customHeight="false" outlineLevel="0" collapsed="false">
      <c r="A9670" s="1" t="s">
        <v>108</v>
      </c>
      <c r="B9670" s="1" t="n">
        <v>101</v>
      </c>
      <c r="C9670" s="1" t="n">
        <v>748303.0625</v>
      </c>
      <c r="D9670" s="1" t="n">
        <v>600716.9375</v>
      </c>
    </row>
    <row r="9671" customFormat="false" ht="12.5" hidden="false" customHeight="false" outlineLevel="0" collapsed="false">
      <c r="A9671" s="1" t="s">
        <v>109</v>
      </c>
      <c r="B9671" s="1" t="n">
        <v>101</v>
      </c>
      <c r="C9671" s="1" t="n">
        <v>531594.6875</v>
      </c>
      <c r="D9671" s="1" t="n">
        <v>423033.75</v>
      </c>
    </row>
    <row r="9672" customFormat="false" ht="12.5" hidden="false" customHeight="false" outlineLevel="0" collapsed="false">
      <c r="A9672" s="1" t="s">
        <v>110</v>
      </c>
      <c r="B9672" s="1" t="n">
        <v>101</v>
      </c>
      <c r="C9672" s="1" t="n">
        <v>509352.84375</v>
      </c>
      <c r="D9672" s="1" t="n">
        <v>412204.34375</v>
      </c>
    </row>
    <row r="9673" customFormat="false" ht="12.5" hidden="false" customHeight="false" outlineLevel="0" collapsed="false">
      <c r="A9673" s="1" t="s">
        <v>111</v>
      </c>
      <c r="B9673" s="1" t="n">
        <v>101</v>
      </c>
      <c r="C9673" s="1" t="n">
        <v>251548.875</v>
      </c>
      <c r="D9673" s="1" t="n">
        <v>663376.375</v>
      </c>
    </row>
    <row r="9674" customFormat="false" ht="12.5" hidden="false" customHeight="false" outlineLevel="0" collapsed="false">
      <c r="A9674" s="1" t="s">
        <v>112</v>
      </c>
      <c r="B9674" s="1" t="n">
        <v>101</v>
      </c>
      <c r="C9674" s="1" t="n">
        <v>161308.15625</v>
      </c>
      <c r="D9674" s="1" t="n">
        <v>485062.96875</v>
      </c>
    </row>
    <row r="9675" customFormat="false" ht="12.5" hidden="false" customHeight="false" outlineLevel="0" collapsed="false">
      <c r="A9675" s="1" t="s">
        <v>113</v>
      </c>
      <c r="B9675" s="1" t="n">
        <v>101</v>
      </c>
      <c r="C9675" s="1" t="n">
        <v>196777.125</v>
      </c>
      <c r="D9675" s="1" t="n">
        <v>499966.3125</v>
      </c>
    </row>
    <row r="9676" customFormat="false" ht="12.5" hidden="false" customHeight="false" outlineLevel="0" collapsed="false">
      <c r="A9676" s="1" t="s">
        <v>114</v>
      </c>
      <c r="B9676" s="1" t="n">
        <v>101</v>
      </c>
      <c r="C9676" s="1" t="n">
        <v>654544.8125</v>
      </c>
      <c r="D9676" s="1" t="n">
        <v>484244.40625</v>
      </c>
    </row>
    <row r="9677" customFormat="false" ht="12.5" hidden="false" customHeight="false" outlineLevel="0" collapsed="false">
      <c r="A9677" s="1" t="s">
        <v>115</v>
      </c>
      <c r="B9677" s="1" t="n">
        <v>101</v>
      </c>
      <c r="C9677" s="1" t="n">
        <v>727908.3125</v>
      </c>
      <c r="D9677" s="1" t="n">
        <v>525310.875</v>
      </c>
    </row>
    <row r="9678" customFormat="false" ht="12.5" hidden="false" customHeight="false" outlineLevel="0" collapsed="false">
      <c r="A9678" s="1" t="s">
        <v>116</v>
      </c>
      <c r="B9678" s="1" t="n">
        <v>101</v>
      </c>
      <c r="C9678" s="1" t="n">
        <v>599384.125</v>
      </c>
      <c r="D9678" s="1" t="n">
        <v>442906.28125</v>
      </c>
    </row>
    <row r="9679" customFormat="false" ht="12.5" hidden="false" customHeight="false" outlineLevel="0" collapsed="false">
      <c r="A9679" s="1" t="s">
        <v>163</v>
      </c>
      <c r="B9679" s="1" t="n">
        <v>101</v>
      </c>
      <c r="C9679" s="1"/>
      <c r="D9679" s="1"/>
    </row>
    <row r="9680" customFormat="false" ht="12.5" hidden="false" customHeight="false" outlineLevel="0" collapsed="false">
      <c r="A9680" s="1" t="s">
        <v>164</v>
      </c>
      <c r="B9680" s="1" t="n">
        <v>101</v>
      </c>
      <c r="C9680" s="1"/>
      <c r="D9680" s="1"/>
    </row>
    <row r="9681" customFormat="false" ht="12.5" hidden="false" customHeight="false" outlineLevel="0" collapsed="false">
      <c r="A9681" s="1" t="s">
        <v>165</v>
      </c>
      <c r="B9681" s="1" t="n">
        <v>101</v>
      </c>
      <c r="C9681" s="1"/>
      <c r="D9681" s="1"/>
    </row>
    <row r="9682" customFormat="false" ht="12.5" hidden="false" customHeight="false" outlineLevel="0" collapsed="false">
      <c r="A9682" s="1" t="s">
        <v>117</v>
      </c>
      <c r="B9682" s="1" t="n">
        <v>101</v>
      </c>
      <c r="C9682" s="1" t="n">
        <v>609056.9375</v>
      </c>
      <c r="D9682" s="1" t="n">
        <v>666057.9375</v>
      </c>
    </row>
    <row r="9683" customFormat="false" ht="12.5" hidden="false" customHeight="false" outlineLevel="0" collapsed="false">
      <c r="A9683" s="1" t="s">
        <v>118</v>
      </c>
      <c r="B9683" s="1" t="n">
        <v>101</v>
      </c>
      <c r="C9683" s="1" t="n">
        <v>307466.21875</v>
      </c>
      <c r="D9683" s="1" t="n">
        <v>532813.5625</v>
      </c>
    </row>
    <row r="9684" customFormat="false" ht="12.5" hidden="false" customHeight="false" outlineLevel="0" collapsed="false">
      <c r="A9684" s="1" t="s">
        <v>119</v>
      </c>
      <c r="B9684" s="1" t="n">
        <v>101</v>
      </c>
      <c r="C9684" s="1" t="n">
        <v>410566.78125</v>
      </c>
      <c r="D9684" s="1" t="n">
        <v>492371.0625</v>
      </c>
    </row>
    <row r="9685" customFormat="false" ht="12.5" hidden="false" customHeight="false" outlineLevel="0" collapsed="false">
      <c r="A9685" s="1" t="s">
        <v>120</v>
      </c>
      <c r="B9685" s="1" t="n">
        <v>101</v>
      </c>
      <c r="C9685" s="1" t="n">
        <v>258658.765625</v>
      </c>
      <c r="D9685" s="1" t="n">
        <v>635454.5</v>
      </c>
    </row>
    <row r="9686" customFormat="false" ht="12.5" hidden="false" customHeight="false" outlineLevel="0" collapsed="false">
      <c r="A9686" s="1" t="s">
        <v>121</v>
      </c>
      <c r="B9686" s="1" t="n">
        <v>101</v>
      </c>
      <c r="C9686" s="1" t="n">
        <v>181475.921875</v>
      </c>
      <c r="D9686" s="1" t="n">
        <v>510937.65625</v>
      </c>
    </row>
    <row r="9687" customFormat="false" ht="12.5" hidden="false" customHeight="false" outlineLevel="0" collapsed="false">
      <c r="A9687" s="1" t="s">
        <v>122</v>
      </c>
      <c r="B9687" s="1" t="n">
        <v>101</v>
      </c>
      <c r="C9687" s="1" t="n">
        <v>198701.765625</v>
      </c>
      <c r="D9687" s="1" t="n">
        <v>483604.1875</v>
      </c>
    </row>
    <row r="9688" customFormat="false" ht="12.5" hidden="false" customHeight="false" outlineLevel="0" collapsed="false">
      <c r="A9688" s="1" t="s">
        <v>123</v>
      </c>
      <c r="B9688" s="1" t="n">
        <v>101</v>
      </c>
      <c r="C9688" s="1" t="n">
        <v>604107.5</v>
      </c>
      <c r="D9688" s="1" t="n">
        <v>485431.21875</v>
      </c>
    </row>
    <row r="9689" customFormat="false" ht="12.5" hidden="false" customHeight="false" outlineLevel="0" collapsed="false">
      <c r="A9689" s="1" t="s">
        <v>124</v>
      </c>
      <c r="B9689" s="1" t="n">
        <v>101</v>
      </c>
      <c r="C9689" s="1" t="n">
        <v>770934.4375</v>
      </c>
      <c r="D9689" s="1" t="n">
        <v>531126.3125</v>
      </c>
    </row>
    <row r="9690" customFormat="false" ht="12.5" hidden="false" customHeight="false" outlineLevel="0" collapsed="false">
      <c r="A9690" s="1" t="s">
        <v>125</v>
      </c>
      <c r="B9690" s="1" t="n">
        <v>101</v>
      </c>
      <c r="C9690" s="1" t="n">
        <v>641481.5625</v>
      </c>
      <c r="D9690" s="1" t="n">
        <v>431692.375</v>
      </c>
    </row>
    <row r="9691" customFormat="false" ht="12.5" hidden="false" customHeight="false" outlineLevel="0" collapsed="false">
      <c r="A9691" s="1" t="s">
        <v>166</v>
      </c>
      <c r="B9691" s="1" t="n">
        <v>101</v>
      </c>
      <c r="C9691" s="1"/>
      <c r="D9691" s="1"/>
    </row>
    <row r="9692" customFormat="false" ht="12.5" hidden="false" customHeight="false" outlineLevel="0" collapsed="false">
      <c r="A9692" s="1" t="s">
        <v>167</v>
      </c>
      <c r="B9692" s="1" t="n">
        <v>101</v>
      </c>
      <c r="C9692" s="1"/>
      <c r="D9692" s="1"/>
    </row>
    <row r="9693" customFormat="false" ht="12.5" hidden="false" customHeight="false" outlineLevel="0" collapsed="false">
      <c r="A9693" s="1" t="s">
        <v>168</v>
      </c>
      <c r="B9693" s="1" t="n">
        <v>101</v>
      </c>
      <c r="C9693" s="1"/>
      <c r="D9693" s="1"/>
    </row>
    <row r="9694" customFormat="false" ht="12.5" hidden="false" customHeight="false" outlineLevel="0" collapsed="false">
      <c r="A9694" s="1" t="s">
        <v>126</v>
      </c>
      <c r="B9694" s="1" t="n">
        <v>101</v>
      </c>
      <c r="C9694" s="1" t="n">
        <v>303580.59375</v>
      </c>
      <c r="D9694" s="1" t="n">
        <v>628517.875</v>
      </c>
    </row>
    <row r="9695" customFormat="false" ht="12.5" hidden="false" customHeight="false" outlineLevel="0" collapsed="false">
      <c r="A9695" s="1" t="s">
        <v>127</v>
      </c>
      <c r="B9695" s="1" t="n">
        <v>101</v>
      </c>
      <c r="C9695" s="1" t="n">
        <v>197508.59375</v>
      </c>
      <c r="D9695" s="1" t="n">
        <v>509701.6875</v>
      </c>
    </row>
    <row r="9696" customFormat="false" ht="12.5" hidden="false" customHeight="false" outlineLevel="0" collapsed="false">
      <c r="A9696" s="1" t="s">
        <v>128</v>
      </c>
      <c r="B9696" s="1" t="n">
        <v>101</v>
      </c>
      <c r="C9696" s="1" t="n">
        <v>185708.984375</v>
      </c>
      <c r="D9696" s="1" t="n">
        <v>433140.1875</v>
      </c>
    </row>
    <row r="9697" customFormat="false" ht="12.5" hidden="false" customHeight="false" outlineLevel="0" collapsed="false">
      <c r="A9697" s="1" t="s">
        <v>129</v>
      </c>
      <c r="B9697" s="1" t="n">
        <v>101</v>
      </c>
      <c r="C9697" s="1" t="n">
        <v>990585.3125</v>
      </c>
      <c r="D9697" s="1" t="n">
        <v>595313.4375</v>
      </c>
    </row>
    <row r="9698" customFormat="false" ht="12.5" hidden="false" customHeight="false" outlineLevel="0" collapsed="false">
      <c r="A9698" s="1" t="s">
        <v>130</v>
      </c>
      <c r="B9698" s="1" t="n">
        <v>101</v>
      </c>
      <c r="C9698" s="1" t="n">
        <v>812407.25</v>
      </c>
      <c r="D9698" s="1" t="n">
        <v>468678.6875</v>
      </c>
    </row>
    <row r="9699" customFormat="false" ht="12.5" hidden="false" customHeight="false" outlineLevel="0" collapsed="false">
      <c r="A9699" s="1" t="s">
        <v>131</v>
      </c>
      <c r="B9699" s="1" t="n">
        <v>101</v>
      </c>
      <c r="C9699" s="1" t="n">
        <v>925879.0625</v>
      </c>
      <c r="D9699" s="1" t="n">
        <v>534662.1875</v>
      </c>
    </row>
    <row r="9700" customFormat="false" ht="12.5" hidden="false" customHeight="false" outlineLevel="0" collapsed="false">
      <c r="A9700" s="1" t="s">
        <v>132</v>
      </c>
      <c r="B9700" s="1" t="n">
        <v>101</v>
      </c>
      <c r="C9700" s="1" t="n">
        <v>629707.0625</v>
      </c>
      <c r="D9700" s="1" t="n">
        <v>477670.03125</v>
      </c>
    </row>
    <row r="9701" customFormat="false" ht="12.5" hidden="false" customHeight="false" outlineLevel="0" collapsed="false">
      <c r="A9701" s="1" t="s">
        <v>133</v>
      </c>
      <c r="B9701" s="1" t="n">
        <v>101</v>
      </c>
      <c r="C9701" s="1" t="n">
        <v>509166.3125</v>
      </c>
      <c r="D9701" s="1" t="n">
        <v>532633.4375</v>
      </c>
    </row>
    <row r="9702" customFormat="false" ht="12.5" hidden="false" customHeight="false" outlineLevel="0" collapsed="false">
      <c r="A9702" s="1" t="s">
        <v>134</v>
      </c>
      <c r="B9702" s="1" t="n">
        <v>101</v>
      </c>
      <c r="C9702" s="1" t="n">
        <v>528658.1875</v>
      </c>
      <c r="D9702" s="1" t="n">
        <v>453080.96875</v>
      </c>
    </row>
    <row r="9703" customFormat="false" ht="12.5" hidden="false" customHeight="false" outlineLevel="0" collapsed="false">
      <c r="A9703" s="1" t="s">
        <v>169</v>
      </c>
      <c r="B9703" s="1" t="n">
        <v>101</v>
      </c>
      <c r="C9703" s="1"/>
      <c r="D9703" s="1"/>
    </row>
    <row r="9704" customFormat="false" ht="12.5" hidden="false" customHeight="false" outlineLevel="0" collapsed="false">
      <c r="A9704" s="1" t="s">
        <v>170</v>
      </c>
      <c r="B9704" s="1" t="n">
        <v>101</v>
      </c>
      <c r="C9704" s="1"/>
      <c r="D9704" s="1"/>
    </row>
    <row r="9705" customFormat="false" ht="12.5" hidden="false" customHeight="false" outlineLevel="0" collapsed="false">
      <c r="A9705" s="1" t="s">
        <v>147</v>
      </c>
      <c r="B9705" s="1" t="n">
        <v>102</v>
      </c>
      <c r="C9705" s="1"/>
      <c r="D9705" s="1"/>
    </row>
    <row r="9706" customFormat="false" ht="12.5" hidden="false" customHeight="false" outlineLevel="0" collapsed="false">
      <c r="A9706" s="1" t="s">
        <v>44</v>
      </c>
      <c r="B9706" s="1" t="n">
        <v>102</v>
      </c>
      <c r="C9706" s="1" t="n">
        <v>226767.84375</v>
      </c>
      <c r="D9706" s="1" t="n">
        <v>529659.375</v>
      </c>
    </row>
    <row r="9707" customFormat="false" ht="12.5" hidden="false" customHeight="false" outlineLevel="0" collapsed="false">
      <c r="A9707" s="1" t="s">
        <v>52</v>
      </c>
      <c r="B9707" s="1" t="n">
        <v>102</v>
      </c>
      <c r="C9707" s="1" t="n">
        <v>124930.4296875</v>
      </c>
      <c r="D9707" s="1" t="n">
        <v>386978.625</v>
      </c>
    </row>
    <row r="9708" customFormat="false" ht="12.5" hidden="false" customHeight="false" outlineLevel="0" collapsed="false">
      <c r="A9708" s="1" t="s">
        <v>53</v>
      </c>
      <c r="B9708" s="1" t="n">
        <v>102</v>
      </c>
      <c r="C9708" s="1" t="n">
        <v>142474.421875</v>
      </c>
      <c r="D9708" s="1" t="n">
        <v>406468.125</v>
      </c>
    </row>
    <row r="9709" customFormat="false" ht="12.5" hidden="false" customHeight="false" outlineLevel="0" collapsed="false">
      <c r="A9709" s="1" t="s">
        <v>54</v>
      </c>
      <c r="B9709" s="1" t="n">
        <v>102</v>
      </c>
      <c r="C9709" s="1" t="n">
        <v>146515.453125</v>
      </c>
      <c r="D9709" s="1" t="n">
        <v>364465.28125</v>
      </c>
    </row>
    <row r="9710" customFormat="false" ht="12.5" hidden="false" customHeight="false" outlineLevel="0" collapsed="false">
      <c r="A9710" s="1" t="s">
        <v>56</v>
      </c>
      <c r="B9710" s="1" t="n">
        <v>102</v>
      </c>
      <c r="C9710" s="1" t="n">
        <v>120544.6015625</v>
      </c>
      <c r="D9710" s="1" t="n">
        <v>310435.78125</v>
      </c>
    </row>
    <row r="9711" customFormat="false" ht="12.5" hidden="false" customHeight="false" outlineLevel="0" collapsed="false">
      <c r="A9711" s="1" t="s">
        <v>57</v>
      </c>
      <c r="B9711" s="1" t="n">
        <v>102</v>
      </c>
      <c r="C9711" s="1" t="n">
        <v>145571.09375</v>
      </c>
      <c r="D9711" s="1" t="n">
        <v>370225.4375</v>
      </c>
    </row>
    <row r="9712" customFormat="false" ht="12.5" hidden="false" customHeight="false" outlineLevel="0" collapsed="false">
      <c r="A9712" s="1" t="s">
        <v>58</v>
      </c>
      <c r="B9712" s="1" t="n">
        <v>102</v>
      </c>
      <c r="C9712" s="1" t="n">
        <v>635332.4375</v>
      </c>
      <c r="D9712" s="1" t="n">
        <v>383734.46875</v>
      </c>
    </row>
    <row r="9713" customFormat="false" ht="12.5" hidden="false" customHeight="false" outlineLevel="0" collapsed="false">
      <c r="A9713" s="1" t="s">
        <v>61</v>
      </c>
      <c r="B9713" s="1" t="n">
        <v>102</v>
      </c>
      <c r="C9713" s="1" t="n">
        <v>553534.5625</v>
      </c>
      <c r="D9713" s="1" t="n">
        <v>391347.53125</v>
      </c>
    </row>
    <row r="9714" customFormat="false" ht="12.5" hidden="false" customHeight="false" outlineLevel="0" collapsed="false">
      <c r="A9714" s="1" t="s">
        <v>62</v>
      </c>
      <c r="B9714" s="1" t="n">
        <v>102</v>
      </c>
      <c r="C9714" s="1" t="n">
        <v>550600.9375</v>
      </c>
      <c r="D9714" s="1" t="n">
        <v>352543.5625</v>
      </c>
    </row>
    <row r="9715" customFormat="false" ht="12.5" hidden="false" customHeight="false" outlineLevel="0" collapsed="false">
      <c r="A9715" s="1" t="s">
        <v>148</v>
      </c>
      <c r="B9715" s="1" t="n">
        <v>102</v>
      </c>
      <c r="C9715" s="1"/>
      <c r="D9715" s="1"/>
    </row>
    <row r="9716" customFormat="false" ht="12.5" hidden="false" customHeight="false" outlineLevel="0" collapsed="false">
      <c r="A9716" s="1" t="s">
        <v>149</v>
      </c>
      <c r="B9716" s="1" t="n">
        <v>102</v>
      </c>
      <c r="C9716" s="1"/>
      <c r="D9716" s="1"/>
    </row>
    <row r="9717" customFormat="false" ht="12.5" hidden="false" customHeight="false" outlineLevel="0" collapsed="false">
      <c r="A9717" s="1" t="s">
        <v>150</v>
      </c>
      <c r="B9717" s="1" t="n">
        <v>102</v>
      </c>
      <c r="C9717" s="1"/>
      <c r="D9717" s="1"/>
    </row>
    <row r="9718" customFormat="false" ht="12.5" hidden="false" customHeight="false" outlineLevel="0" collapsed="false">
      <c r="A9718" s="1" t="s">
        <v>63</v>
      </c>
      <c r="B9718" s="1" t="n">
        <v>102</v>
      </c>
      <c r="C9718" s="1" t="n">
        <v>490957.8125</v>
      </c>
      <c r="D9718" s="1" t="n">
        <v>464404.6875</v>
      </c>
    </row>
    <row r="9719" customFormat="false" ht="12.5" hidden="false" customHeight="false" outlineLevel="0" collapsed="false">
      <c r="A9719" s="1" t="s">
        <v>65</v>
      </c>
      <c r="B9719" s="1" t="n">
        <v>102</v>
      </c>
      <c r="C9719" s="1" t="n">
        <v>296264.4375</v>
      </c>
      <c r="D9719" s="1" t="n">
        <v>328094.0625</v>
      </c>
    </row>
    <row r="9720" customFormat="false" ht="12.5" hidden="false" customHeight="false" outlineLevel="0" collapsed="false">
      <c r="A9720" s="1" t="s">
        <v>66</v>
      </c>
      <c r="B9720" s="1" t="n">
        <v>102</v>
      </c>
      <c r="C9720" s="1" t="n">
        <v>369935.78125</v>
      </c>
      <c r="D9720" s="1" t="n">
        <v>319549.78125</v>
      </c>
    </row>
    <row r="9721" customFormat="false" ht="12.5" hidden="false" customHeight="false" outlineLevel="0" collapsed="false">
      <c r="A9721" s="1" t="s">
        <v>67</v>
      </c>
      <c r="B9721" s="1" t="n">
        <v>102</v>
      </c>
      <c r="C9721" s="1" t="n">
        <v>331784.90625</v>
      </c>
      <c r="D9721" s="1" t="n">
        <v>378848.9375</v>
      </c>
    </row>
    <row r="9722" customFormat="false" ht="12.5" hidden="false" customHeight="false" outlineLevel="0" collapsed="false">
      <c r="A9722" s="1" t="s">
        <v>69</v>
      </c>
      <c r="B9722" s="1" t="n">
        <v>102</v>
      </c>
      <c r="C9722" s="1" t="n">
        <v>125231.40625</v>
      </c>
      <c r="D9722" s="1" t="n">
        <v>323035.0625</v>
      </c>
    </row>
    <row r="9723" customFormat="false" ht="12.5" hidden="false" customHeight="false" outlineLevel="0" collapsed="false">
      <c r="A9723" s="1" t="s">
        <v>70</v>
      </c>
      <c r="B9723" s="1" t="n">
        <v>102</v>
      </c>
      <c r="C9723" s="1" t="n">
        <v>146233.484375</v>
      </c>
      <c r="D9723" s="1" t="n">
        <v>366855.125</v>
      </c>
    </row>
    <row r="9724" customFormat="false" ht="12.5" hidden="false" customHeight="false" outlineLevel="0" collapsed="false">
      <c r="A9724" s="1" t="s">
        <v>71</v>
      </c>
      <c r="B9724" s="1" t="n">
        <v>102</v>
      </c>
      <c r="C9724" s="1" t="n">
        <v>582278.5</v>
      </c>
      <c r="D9724" s="1" t="n">
        <v>349304.3125</v>
      </c>
    </row>
    <row r="9725" customFormat="false" ht="12.5" hidden="false" customHeight="false" outlineLevel="0" collapsed="false">
      <c r="A9725" s="1" t="s">
        <v>73</v>
      </c>
      <c r="B9725" s="1" t="n">
        <v>102</v>
      </c>
      <c r="C9725" s="1" t="n">
        <v>602871.625</v>
      </c>
      <c r="D9725" s="1" t="n">
        <v>369509.59375</v>
      </c>
    </row>
    <row r="9726" customFormat="false" ht="12.5" hidden="false" customHeight="false" outlineLevel="0" collapsed="false">
      <c r="A9726" s="1" t="s">
        <v>74</v>
      </c>
      <c r="B9726" s="1" t="n">
        <v>102</v>
      </c>
      <c r="C9726" s="1" t="n">
        <v>514455.375</v>
      </c>
      <c r="D9726" s="1" t="n">
        <v>317575.8125</v>
      </c>
    </row>
    <row r="9727" customFormat="false" ht="12.5" hidden="false" customHeight="false" outlineLevel="0" collapsed="false">
      <c r="A9727" s="1" t="s">
        <v>151</v>
      </c>
      <c r="B9727" s="1" t="n">
        <v>102</v>
      </c>
      <c r="C9727" s="1"/>
      <c r="D9727" s="1"/>
    </row>
    <row r="9728" customFormat="false" ht="12.5" hidden="false" customHeight="false" outlineLevel="0" collapsed="false">
      <c r="A9728" s="1" t="s">
        <v>152</v>
      </c>
      <c r="B9728" s="1" t="n">
        <v>102</v>
      </c>
      <c r="C9728" s="1"/>
      <c r="D9728" s="1"/>
    </row>
    <row r="9729" customFormat="false" ht="12.5" hidden="false" customHeight="false" outlineLevel="0" collapsed="false">
      <c r="A9729" s="1" t="s">
        <v>153</v>
      </c>
      <c r="B9729" s="1" t="n">
        <v>102</v>
      </c>
      <c r="C9729" s="1"/>
      <c r="D9729" s="1"/>
    </row>
    <row r="9730" customFormat="false" ht="12.5" hidden="false" customHeight="false" outlineLevel="0" collapsed="false">
      <c r="A9730" s="1" t="s">
        <v>75</v>
      </c>
      <c r="B9730" s="1" t="n">
        <v>102</v>
      </c>
      <c r="C9730" s="1" t="n">
        <v>480528.40625</v>
      </c>
      <c r="D9730" s="1" t="n">
        <v>505124.34375</v>
      </c>
    </row>
    <row r="9731" customFormat="false" ht="12.5" hidden="false" customHeight="false" outlineLevel="0" collapsed="false">
      <c r="A9731" s="1" t="s">
        <v>77</v>
      </c>
      <c r="B9731" s="1" t="n">
        <v>102</v>
      </c>
      <c r="C9731" s="1" t="n">
        <v>363577.75</v>
      </c>
      <c r="D9731" s="1" t="n">
        <v>346887.375</v>
      </c>
    </row>
    <row r="9732" customFormat="false" ht="12.5" hidden="false" customHeight="false" outlineLevel="0" collapsed="false">
      <c r="A9732" s="1" t="s">
        <v>78</v>
      </c>
      <c r="B9732" s="1" t="n">
        <v>102</v>
      </c>
      <c r="C9732" s="1" t="n">
        <v>366777.34375</v>
      </c>
      <c r="D9732" s="1" t="n">
        <v>318157.90625</v>
      </c>
    </row>
    <row r="9733" customFormat="false" ht="12.5" hidden="false" customHeight="false" outlineLevel="0" collapsed="false">
      <c r="A9733" s="1" t="s">
        <v>79</v>
      </c>
      <c r="B9733" s="1" t="n">
        <v>102</v>
      </c>
      <c r="C9733" s="1" t="n">
        <v>170599.8125</v>
      </c>
      <c r="D9733" s="1" t="n">
        <v>402249.9375</v>
      </c>
    </row>
    <row r="9734" customFormat="false" ht="12.5" hidden="false" customHeight="false" outlineLevel="0" collapsed="false">
      <c r="A9734" s="1" t="s">
        <v>81</v>
      </c>
      <c r="B9734" s="1" t="n">
        <v>102</v>
      </c>
      <c r="C9734" s="1" t="n">
        <v>291024.25</v>
      </c>
      <c r="D9734" s="1" t="n">
        <v>342956.90625</v>
      </c>
    </row>
    <row r="9735" customFormat="false" ht="12.5" hidden="false" customHeight="false" outlineLevel="0" collapsed="false">
      <c r="A9735" s="1" t="s">
        <v>82</v>
      </c>
      <c r="B9735" s="1" t="n">
        <v>102</v>
      </c>
      <c r="C9735" s="1" t="n">
        <v>156796.234375</v>
      </c>
      <c r="D9735" s="1" t="n">
        <v>391730.34375</v>
      </c>
    </row>
    <row r="9736" customFormat="false" ht="12.5" hidden="false" customHeight="false" outlineLevel="0" collapsed="false">
      <c r="A9736" s="1" t="s">
        <v>83</v>
      </c>
      <c r="B9736" s="1" t="n">
        <v>102</v>
      </c>
      <c r="C9736" s="1" t="n">
        <v>549635.8125</v>
      </c>
      <c r="D9736" s="1" t="n">
        <v>357404.53125</v>
      </c>
    </row>
    <row r="9737" customFormat="false" ht="12.5" hidden="false" customHeight="false" outlineLevel="0" collapsed="false">
      <c r="A9737" s="1" t="s">
        <v>85</v>
      </c>
      <c r="B9737" s="1" t="n">
        <v>102</v>
      </c>
      <c r="C9737" s="1" t="n">
        <v>613546.3125</v>
      </c>
      <c r="D9737" s="1" t="n">
        <v>378793.1875</v>
      </c>
    </row>
    <row r="9738" customFormat="false" ht="12.5" hidden="false" customHeight="false" outlineLevel="0" collapsed="false">
      <c r="A9738" s="1" t="s">
        <v>86</v>
      </c>
      <c r="B9738" s="1" t="n">
        <v>102</v>
      </c>
      <c r="C9738" s="1" t="n">
        <v>547211.6875</v>
      </c>
      <c r="D9738" s="1" t="n">
        <v>331287.21875</v>
      </c>
    </row>
    <row r="9739" customFormat="false" ht="12.5" hidden="false" customHeight="false" outlineLevel="0" collapsed="false">
      <c r="A9739" s="1" t="s">
        <v>154</v>
      </c>
      <c r="B9739" s="1" t="n">
        <v>102</v>
      </c>
      <c r="C9739" s="1"/>
      <c r="D9739" s="1"/>
    </row>
    <row r="9740" customFormat="false" ht="12.5" hidden="false" customHeight="false" outlineLevel="0" collapsed="false">
      <c r="A9740" s="1" t="s">
        <v>155</v>
      </c>
      <c r="B9740" s="1" t="n">
        <v>102</v>
      </c>
      <c r="C9740" s="1"/>
      <c r="D9740" s="1"/>
    </row>
    <row r="9741" customFormat="false" ht="12.5" hidden="false" customHeight="false" outlineLevel="0" collapsed="false">
      <c r="A9741" s="1" t="s">
        <v>156</v>
      </c>
      <c r="B9741" s="1" t="n">
        <v>102</v>
      </c>
      <c r="C9741" s="1"/>
      <c r="D9741" s="1"/>
    </row>
    <row r="9742" customFormat="false" ht="12.5" hidden="false" customHeight="false" outlineLevel="0" collapsed="false">
      <c r="A9742" s="1" t="s">
        <v>87</v>
      </c>
      <c r="B9742" s="1" t="n">
        <v>102</v>
      </c>
      <c r="C9742" s="1" t="n">
        <v>683341.3125</v>
      </c>
      <c r="D9742" s="1" t="n">
        <v>502383.125</v>
      </c>
    </row>
    <row r="9743" customFormat="false" ht="12.5" hidden="false" customHeight="false" outlineLevel="0" collapsed="false">
      <c r="A9743" s="1" t="s">
        <v>89</v>
      </c>
      <c r="B9743" s="1" t="n">
        <v>102</v>
      </c>
      <c r="C9743" s="1" t="n">
        <v>563374.625</v>
      </c>
      <c r="D9743" s="1" t="n">
        <v>368874.65625</v>
      </c>
    </row>
    <row r="9744" customFormat="false" ht="12.5" hidden="false" customHeight="false" outlineLevel="0" collapsed="false">
      <c r="A9744" s="1" t="s">
        <v>90</v>
      </c>
      <c r="B9744" s="1" t="n">
        <v>102</v>
      </c>
      <c r="C9744" s="1" t="n">
        <v>519758.5625</v>
      </c>
      <c r="D9744" s="1" t="n">
        <v>343743.6875</v>
      </c>
    </row>
    <row r="9745" customFormat="false" ht="12.5" hidden="false" customHeight="false" outlineLevel="0" collapsed="false">
      <c r="A9745" s="1" t="s">
        <v>91</v>
      </c>
      <c r="B9745" s="1" t="n">
        <v>102</v>
      </c>
      <c r="C9745" s="1" t="n">
        <v>207110.28125</v>
      </c>
      <c r="D9745" s="1" t="n">
        <v>503130.125</v>
      </c>
    </row>
    <row r="9746" customFormat="false" ht="12.5" hidden="false" customHeight="false" outlineLevel="0" collapsed="false">
      <c r="A9746" s="1" t="s">
        <v>93</v>
      </c>
      <c r="B9746" s="1" t="n">
        <v>102</v>
      </c>
      <c r="C9746" s="1" t="n">
        <v>136289.515625</v>
      </c>
      <c r="D9746" s="1" t="n">
        <v>385532.25</v>
      </c>
    </row>
    <row r="9747" customFormat="false" ht="12.5" hidden="false" customHeight="false" outlineLevel="0" collapsed="false">
      <c r="A9747" s="1" t="s">
        <v>94</v>
      </c>
      <c r="B9747" s="1" t="n">
        <v>102</v>
      </c>
      <c r="C9747" s="1" t="n">
        <v>176046.84375</v>
      </c>
      <c r="D9747" s="1" t="n">
        <v>431985.5</v>
      </c>
    </row>
    <row r="9748" customFormat="false" ht="12.5" hidden="false" customHeight="false" outlineLevel="0" collapsed="false">
      <c r="A9748" s="1" t="s">
        <v>95</v>
      </c>
      <c r="B9748" s="1" t="n">
        <v>102</v>
      </c>
      <c r="C9748" s="1" t="n">
        <v>546289.3125</v>
      </c>
      <c r="D9748" s="1" t="n">
        <v>386252.6875</v>
      </c>
    </row>
    <row r="9749" customFormat="false" ht="12.5" hidden="false" customHeight="false" outlineLevel="0" collapsed="false">
      <c r="A9749" s="1" t="s">
        <v>97</v>
      </c>
      <c r="B9749" s="1" t="n">
        <v>102</v>
      </c>
      <c r="C9749" s="1" t="n">
        <v>592427.25</v>
      </c>
      <c r="D9749" s="1" t="n">
        <v>402718.5</v>
      </c>
    </row>
    <row r="9750" customFormat="false" ht="12.5" hidden="false" customHeight="false" outlineLevel="0" collapsed="false">
      <c r="A9750" s="1" t="s">
        <v>98</v>
      </c>
      <c r="B9750" s="1" t="n">
        <v>102</v>
      </c>
      <c r="C9750" s="1" t="n">
        <v>532791.625</v>
      </c>
      <c r="D9750" s="1" t="n">
        <v>388957.15625</v>
      </c>
    </row>
    <row r="9751" customFormat="false" ht="12.5" hidden="false" customHeight="false" outlineLevel="0" collapsed="false">
      <c r="A9751" s="1" t="s">
        <v>157</v>
      </c>
      <c r="B9751" s="1" t="n">
        <v>102</v>
      </c>
      <c r="C9751" s="1"/>
      <c r="D9751" s="1"/>
    </row>
    <row r="9752" customFormat="false" ht="12.5" hidden="false" customHeight="false" outlineLevel="0" collapsed="false">
      <c r="A9752" s="1" t="s">
        <v>158</v>
      </c>
      <c r="B9752" s="1" t="n">
        <v>102</v>
      </c>
      <c r="C9752" s="1"/>
      <c r="D9752" s="1"/>
    </row>
    <row r="9753" customFormat="false" ht="12.5" hidden="false" customHeight="false" outlineLevel="0" collapsed="false">
      <c r="A9753" s="1" t="s">
        <v>159</v>
      </c>
      <c r="B9753" s="1" t="n">
        <v>102</v>
      </c>
      <c r="C9753" s="1"/>
      <c r="D9753" s="1"/>
    </row>
    <row r="9754" customFormat="false" ht="12.5" hidden="false" customHeight="false" outlineLevel="0" collapsed="false">
      <c r="A9754" s="1" t="s">
        <v>99</v>
      </c>
      <c r="B9754" s="1" t="n">
        <v>102</v>
      </c>
      <c r="C9754" s="1" t="n">
        <v>636930.4375</v>
      </c>
      <c r="D9754" s="1" t="n">
        <v>561126.8125</v>
      </c>
    </row>
    <row r="9755" customFormat="false" ht="12.5" hidden="false" customHeight="false" outlineLevel="0" collapsed="false">
      <c r="A9755" s="1" t="s">
        <v>100</v>
      </c>
      <c r="B9755" s="1" t="n">
        <v>102</v>
      </c>
      <c r="C9755" s="1" t="n">
        <v>510916.09375</v>
      </c>
      <c r="D9755" s="1" t="n">
        <v>405508.5625</v>
      </c>
    </row>
    <row r="9756" customFormat="false" ht="12.5" hidden="false" customHeight="false" outlineLevel="0" collapsed="false">
      <c r="A9756" s="1" t="s">
        <v>101</v>
      </c>
      <c r="B9756" s="1" t="n">
        <v>102</v>
      </c>
      <c r="C9756" s="1" t="n">
        <v>499053.375</v>
      </c>
      <c r="D9756" s="1" t="n">
        <v>392710.375</v>
      </c>
    </row>
    <row r="9757" customFormat="false" ht="12.5" hidden="false" customHeight="false" outlineLevel="0" collapsed="false">
      <c r="A9757" s="1" t="s">
        <v>102</v>
      </c>
      <c r="B9757" s="1" t="n">
        <v>102</v>
      </c>
      <c r="C9757" s="1" t="n">
        <v>208850.203125</v>
      </c>
      <c r="D9757" s="1" t="n">
        <v>481027.28125</v>
      </c>
    </row>
    <row r="9758" customFormat="false" ht="12.5" hidden="false" customHeight="false" outlineLevel="0" collapsed="false">
      <c r="A9758" s="1" t="s">
        <v>103</v>
      </c>
      <c r="B9758" s="1" t="n">
        <v>102</v>
      </c>
      <c r="C9758" s="1" t="n">
        <v>157894.0625</v>
      </c>
      <c r="D9758" s="1" t="n">
        <v>406186.03125</v>
      </c>
    </row>
    <row r="9759" customFormat="false" ht="12.5" hidden="false" customHeight="false" outlineLevel="0" collapsed="false">
      <c r="A9759" s="1" t="s">
        <v>104</v>
      </c>
      <c r="B9759" s="1" t="n">
        <v>102</v>
      </c>
      <c r="C9759" s="1" t="n">
        <v>188396.734375</v>
      </c>
      <c r="D9759" s="1" t="n">
        <v>459396.28125</v>
      </c>
    </row>
    <row r="9760" customFormat="false" ht="12.5" hidden="false" customHeight="false" outlineLevel="0" collapsed="false">
      <c r="A9760" s="1" t="s">
        <v>105</v>
      </c>
      <c r="B9760" s="1" t="n">
        <v>102</v>
      </c>
      <c r="C9760" s="1" t="n">
        <v>535116.125</v>
      </c>
      <c r="D9760" s="1" t="n">
        <v>475132.96875</v>
      </c>
    </row>
    <row r="9761" customFormat="false" ht="12.5" hidden="false" customHeight="false" outlineLevel="0" collapsed="false">
      <c r="A9761" s="1" t="s">
        <v>106</v>
      </c>
      <c r="B9761" s="1" t="n">
        <v>102</v>
      </c>
      <c r="C9761" s="1" t="n">
        <v>517136.875</v>
      </c>
      <c r="D9761" s="1" t="n">
        <v>460580.46875</v>
      </c>
    </row>
    <row r="9762" customFormat="false" ht="12.5" hidden="false" customHeight="false" outlineLevel="0" collapsed="false">
      <c r="A9762" s="1" t="s">
        <v>107</v>
      </c>
      <c r="B9762" s="1" t="n">
        <v>102</v>
      </c>
      <c r="C9762" s="1" t="n">
        <v>136436.96875</v>
      </c>
      <c r="D9762" s="1" t="n">
        <v>386504.8125</v>
      </c>
    </row>
    <row r="9763" customFormat="false" ht="12.5" hidden="false" customHeight="false" outlineLevel="0" collapsed="false">
      <c r="A9763" s="1" t="s">
        <v>160</v>
      </c>
      <c r="B9763" s="1" t="n">
        <v>102</v>
      </c>
      <c r="C9763" s="1"/>
      <c r="D9763" s="1"/>
    </row>
    <row r="9764" customFormat="false" ht="12.5" hidden="false" customHeight="false" outlineLevel="0" collapsed="false">
      <c r="A9764" s="1" t="s">
        <v>161</v>
      </c>
      <c r="B9764" s="1" t="n">
        <v>102</v>
      </c>
      <c r="C9764" s="1"/>
      <c r="D9764" s="1"/>
    </row>
    <row r="9765" customFormat="false" ht="12.5" hidden="false" customHeight="false" outlineLevel="0" collapsed="false">
      <c r="A9765" s="1" t="s">
        <v>162</v>
      </c>
      <c r="B9765" s="1" t="n">
        <v>102</v>
      </c>
      <c r="C9765" s="1"/>
      <c r="D9765" s="1"/>
    </row>
    <row r="9766" customFormat="false" ht="12.5" hidden="false" customHeight="false" outlineLevel="0" collapsed="false">
      <c r="A9766" s="1" t="s">
        <v>108</v>
      </c>
      <c r="B9766" s="1" t="n">
        <v>102</v>
      </c>
      <c r="C9766" s="1" t="n">
        <v>735528.4375</v>
      </c>
      <c r="D9766" s="1" t="n">
        <v>599789</v>
      </c>
    </row>
    <row r="9767" customFormat="false" ht="12.5" hidden="false" customHeight="false" outlineLevel="0" collapsed="false">
      <c r="A9767" s="1" t="s">
        <v>109</v>
      </c>
      <c r="B9767" s="1" t="n">
        <v>102</v>
      </c>
      <c r="C9767" s="1" t="n">
        <v>522423.625</v>
      </c>
      <c r="D9767" s="1" t="n">
        <v>422056.875</v>
      </c>
    </row>
    <row r="9768" customFormat="false" ht="12.5" hidden="false" customHeight="false" outlineLevel="0" collapsed="false">
      <c r="A9768" s="1" t="s">
        <v>110</v>
      </c>
      <c r="B9768" s="1" t="n">
        <v>102</v>
      </c>
      <c r="C9768" s="1" t="n">
        <v>501738.96875</v>
      </c>
      <c r="D9768" s="1" t="n">
        <v>410974.03125</v>
      </c>
    </row>
    <row r="9769" customFormat="false" ht="12.5" hidden="false" customHeight="false" outlineLevel="0" collapsed="false">
      <c r="A9769" s="1" t="s">
        <v>111</v>
      </c>
      <c r="B9769" s="1" t="n">
        <v>102</v>
      </c>
      <c r="C9769" s="1" t="n">
        <v>250627.25</v>
      </c>
      <c r="D9769" s="1" t="n">
        <v>662717.25</v>
      </c>
    </row>
    <row r="9770" customFormat="false" ht="12.5" hidden="false" customHeight="false" outlineLevel="0" collapsed="false">
      <c r="A9770" s="1" t="s">
        <v>112</v>
      </c>
      <c r="B9770" s="1" t="n">
        <v>102</v>
      </c>
      <c r="C9770" s="1" t="n">
        <v>160310.515625</v>
      </c>
      <c r="D9770" s="1" t="n">
        <v>484402.71875</v>
      </c>
    </row>
    <row r="9771" customFormat="false" ht="12.5" hidden="false" customHeight="false" outlineLevel="0" collapsed="false">
      <c r="A9771" s="1" t="s">
        <v>113</v>
      </c>
      <c r="B9771" s="1" t="n">
        <v>102</v>
      </c>
      <c r="C9771" s="1" t="n">
        <v>195394.421875</v>
      </c>
      <c r="D9771" s="1" t="n">
        <v>500169.71875</v>
      </c>
    </row>
    <row r="9772" customFormat="false" ht="12.5" hidden="false" customHeight="false" outlineLevel="0" collapsed="false">
      <c r="A9772" s="1" t="s">
        <v>114</v>
      </c>
      <c r="B9772" s="1" t="n">
        <v>102</v>
      </c>
      <c r="C9772" s="1" t="n">
        <v>631860.875</v>
      </c>
      <c r="D9772" s="1" t="n">
        <v>483043.34375</v>
      </c>
    </row>
    <row r="9773" customFormat="false" ht="12.5" hidden="false" customHeight="false" outlineLevel="0" collapsed="false">
      <c r="A9773" s="1" t="s">
        <v>115</v>
      </c>
      <c r="B9773" s="1" t="n">
        <v>102</v>
      </c>
      <c r="C9773" s="1" t="n">
        <v>696602.9375</v>
      </c>
      <c r="D9773" s="1" t="n">
        <v>524381.5</v>
      </c>
    </row>
    <row r="9774" customFormat="false" ht="12.5" hidden="false" customHeight="false" outlineLevel="0" collapsed="false">
      <c r="A9774" s="1" t="s">
        <v>116</v>
      </c>
      <c r="B9774" s="1" t="n">
        <v>102</v>
      </c>
      <c r="C9774" s="1" t="n">
        <v>573311.625</v>
      </c>
      <c r="D9774" s="1" t="n">
        <v>442411.40625</v>
      </c>
    </row>
    <row r="9775" customFormat="false" ht="12.5" hidden="false" customHeight="false" outlineLevel="0" collapsed="false">
      <c r="A9775" s="1" t="s">
        <v>163</v>
      </c>
      <c r="B9775" s="1" t="n">
        <v>102</v>
      </c>
      <c r="C9775" s="1"/>
      <c r="D9775" s="1"/>
    </row>
    <row r="9776" customFormat="false" ht="12.5" hidden="false" customHeight="false" outlineLevel="0" collapsed="false">
      <c r="A9776" s="1" t="s">
        <v>164</v>
      </c>
      <c r="B9776" s="1" t="n">
        <v>102</v>
      </c>
      <c r="C9776" s="1"/>
      <c r="D9776" s="1"/>
    </row>
    <row r="9777" customFormat="false" ht="12.5" hidden="false" customHeight="false" outlineLevel="0" collapsed="false">
      <c r="A9777" s="1" t="s">
        <v>165</v>
      </c>
      <c r="B9777" s="1" t="n">
        <v>102</v>
      </c>
      <c r="C9777" s="1"/>
      <c r="D9777" s="1"/>
    </row>
    <row r="9778" customFormat="false" ht="12.5" hidden="false" customHeight="false" outlineLevel="0" collapsed="false">
      <c r="A9778" s="1" t="s">
        <v>117</v>
      </c>
      <c r="B9778" s="1" t="n">
        <v>102</v>
      </c>
      <c r="C9778" s="1" t="n">
        <v>599893.0625</v>
      </c>
      <c r="D9778" s="1" t="n">
        <v>665703.3125</v>
      </c>
    </row>
    <row r="9779" customFormat="false" ht="12.5" hidden="false" customHeight="false" outlineLevel="0" collapsed="false">
      <c r="A9779" s="1" t="s">
        <v>118</v>
      </c>
      <c r="B9779" s="1" t="n">
        <v>102</v>
      </c>
      <c r="C9779" s="1" t="n">
        <v>303162.03125</v>
      </c>
      <c r="D9779" s="1" t="n">
        <v>531908.625</v>
      </c>
    </row>
    <row r="9780" customFormat="false" ht="12.5" hidden="false" customHeight="false" outlineLevel="0" collapsed="false">
      <c r="A9780" s="1" t="s">
        <v>119</v>
      </c>
      <c r="B9780" s="1" t="n">
        <v>102</v>
      </c>
      <c r="C9780" s="1" t="n">
        <v>405479.78125</v>
      </c>
      <c r="D9780" s="1" t="n">
        <v>491347.8125</v>
      </c>
    </row>
    <row r="9781" customFormat="false" ht="12.5" hidden="false" customHeight="false" outlineLevel="0" collapsed="false">
      <c r="A9781" s="1" t="s">
        <v>120</v>
      </c>
      <c r="B9781" s="1" t="n">
        <v>102</v>
      </c>
      <c r="C9781" s="1" t="n">
        <v>257187.34375</v>
      </c>
      <c r="D9781" s="1" t="n">
        <v>634285.5</v>
      </c>
    </row>
    <row r="9782" customFormat="false" ht="12.5" hidden="false" customHeight="false" outlineLevel="0" collapsed="false">
      <c r="A9782" s="1" t="s">
        <v>121</v>
      </c>
      <c r="B9782" s="1" t="n">
        <v>102</v>
      </c>
      <c r="C9782" s="1" t="n">
        <v>179608.515625</v>
      </c>
      <c r="D9782" s="1" t="n">
        <v>510710.34375</v>
      </c>
    </row>
    <row r="9783" customFormat="false" ht="12.5" hidden="false" customHeight="false" outlineLevel="0" collapsed="false">
      <c r="A9783" s="1" t="s">
        <v>122</v>
      </c>
      <c r="B9783" s="1" t="n">
        <v>102</v>
      </c>
      <c r="C9783" s="1" t="n">
        <v>197598.34375</v>
      </c>
      <c r="D9783" s="1" t="n">
        <v>482493.125</v>
      </c>
    </row>
    <row r="9784" customFormat="false" ht="12.5" hidden="false" customHeight="false" outlineLevel="0" collapsed="false">
      <c r="A9784" s="1" t="s">
        <v>123</v>
      </c>
      <c r="B9784" s="1" t="n">
        <v>102</v>
      </c>
      <c r="C9784" s="1" t="n">
        <v>579293.0625</v>
      </c>
      <c r="D9784" s="1" t="n">
        <v>485238.21875</v>
      </c>
    </row>
    <row r="9785" customFormat="false" ht="12.5" hidden="false" customHeight="false" outlineLevel="0" collapsed="false">
      <c r="A9785" s="1" t="s">
        <v>124</v>
      </c>
      <c r="B9785" s="1" t="n">
        <v>102</v>
      </c>
      <c r="C9785" s="1" t="n">
        <v>730612.25</v>
      </c>
      <c r="D9785" s="1" t="n">
        <v>529689.875</v>
      </c>
    </row>
    <row r="9786" customFormat="false" ht="12.5" hidden="false" customHeight="false" outlineLevel="0" collapsed="false">
      <c r="A9786" s="1" t="s">
        <v>125</v>
      </c>
      <c r="B9786" s="1" t="n">
        <v>102</v>
      </c>
      <c r="C9786" s="1" t="n">
        <v>610087.5625</v>
      </c>
      <c r="D9786" s="1" t="n">
        <v>431393.625</v>
      </c>
    </row>
    <row r="9787" customFormat="false" ht="12.5" hidden="false" customHeight="false" outlineLevel="0" collapsed="false">
      <c r="A9787" s="1" t="s">
        <v>166</v>
      </c>
      <c r="B9787" s="1" t="n">
        <v>102</v>
      </c>
      <c r="C9787" s="1"/>
      <c r="D9787" s="1"/>
    </row>
    <row r="9788" customFormat="false" ht="12.5" hidden="false" customHeight="false" outlineLevel="0" collapsed="false">
      <c r="A9788" s="1" t="s">
        <v>167</v>
      </c>
      <c r="B9788" s="1" t="n">
        <v>102</v>
      </c>
      <c r="C9788" s="1"/>
      <c r="D9788" s="1"/>
    </row>
    <row r="9789" customFormat="false" ht="12.5" hidden="false" customHeight="false" outlineLevel="0" collapsed="false">
      <c r="A9789" s="1" t="s">
        <v>168</v>
      </c>
      <c r="B9789" s="1" t="n">
        <v>102</v>
      </c>
      <c r="C9789" s="1"/>
      <c r="D9789" s="1"/>
    </row>
    <row r="9790" customFormat="false" ht="12.5" hidden="false" customHeight="false" outlineLevel="0" collapsed="false">
      <c r="A9790" s="1" t="s">
        <v>126</v>
      </c>
      <c r="B9790" s="1" t="n">
        <v>102</v>
      </c>
      <c r="C9790" s="1" t="n">
        <v>300679.96875</v>
      </c>
      <c r="D9790" s="1" t="n">
        <v>628388.125</v>
      </c>
    </row>
    <row r="9791" customFormat="false" ht="12.5" hidden="false" customHeight="false" outlineLevel="0" collapsed="false">
      <c r="A9791" s="1" t="s">
        <v>127</v>
      </c>
      <c r="B9791" s="1" t="n">
        <v>102</v>
      </c>
      <c r="C9791" s="1" t="n">
        <v>196432.265625</v>
      </c>
      <c r="D9791" s="1" t="n">
        <v>508943</v>
      </c>
    </row>
    <row r="9792" customFormat="false" ht="12.5" hidden="false" customHeight="false" outlineLevel="0" collapsed="false">
      <c r="A9792" s="1" t="s">
        <v>128</v>
      </c>
      <c r="B9792" s="1" t="n">
        <v>102</v>
      </c>
      <c r="C9792" s="1" t="n">
        <v>183772.859375</v>
      </c>
      <c r="D9792" s="1" t="n">
        <v>432490.25</v>
      </c>
    </row>
    <row r="9793" customFormat="false" ht="12.5" hidden="false" customHeight="false" outlineLevel="0" collapsed="false">
      <c r="A9793" s="1" t="s">
        <v>129</v>
      </c>
      <c r="B9793" s="1" t="n">
        <v>102</v>
      </c>
      <c r="C9793" s="1" t="n">
        <v>938994.3125</v>
      </c>
      <c r="D9793" s="1" t="n">
        <v>594766.625</v>
      </c>
    </row>
    <row r="9794" customFormat="false" ht="12.5" hidden="false" customHeight="false" outlineLevel="0" collapsed="false">
      <c r="A9794" s="1" t="s">
        <v>130</v>
      </c>
      <c r="B9794" s="1" t="n">
        <v>102</v>
      </c>
      <c r="C9794" s="1" t="n">
        <v>768333</v>
      </c>
      <c r="D9794" s="1" t="n">
        <v>467723.0625</v>
      </c>
    </row>
    <row r="9795" customFormat="false" ht="12.5" hidden="false" customHeight="false" outlineLevel="0" collapsed="false">
      <c r="A9795" s="1" t="s">
        <v>131</v>
      </c>
      <c r="B9795" s="1" t="n">
        <v>102</v>
      </c>
      <c r="C9795" s="1" t="n">
        <v>875658.375</v>
      </c>
      <c r="D9795" s="1" t="n">
        <v>533915.75</v>
      </c>
    </row>
    <row r="9796" customFormat="false" ht="12.5" hidden="false" customHeight="false" outlineLevel="0" collapsed="false">
      <c r="A9796" s="1" t="s">
        <v>132</v>
      </c>
      <c r="B9796" s="1" t="n">
        <v>102</v>
      </c>
      <c r="C9796" s="1" t="n">
        <v>597814.625</v>
      </c>
      <c r="D9796" s="1" t="n">
        <v>476899.6875</v>
      </c>
    </row>
    <row r="9797" customFormat="false" ht="12.5" hidden="false" customHeight="false" outlineLevel="0" collapsed="false">
      <c r="A9797" s="1" t="s">
        <v>133</v>
      </c>
      <c r="B9797" s="1" t="n">
        <v>102</v>
      </c>
      <c r="C9797" s="1" t="n">
        <v>493247.09375</v>
      </c>
      <c r="D9797" s="1" t="n">
        <v>532018.6875</v>
      </c>
    </row>
    <row r="9798" customFormat="false" ht="12.5" hidden="false" customHeight="false" outlineLevel="0" collapsed="false">
      <c r="A9798" s="1" t="s">
        <v>134</v>
      </c>
      <c r="B9798" s="1" t="n">
        <v>102</v>
      </c>
      <c r="C9798" s="1" t="n">
        <v>515407.96875</v>
      </c>
      <c r="D9798" s="1" t="n">
        <v>452077.6875</v>
      </c>
    </row>
    <row r="9799" customFormat="false" ht="12.5" hidden="false" customHeight="false" outlineLevel="0" collapsed="false">
      <c r="A9799" s="1" t="s">
        <v>169</v>
      </c>
      <c r="B9799" s="1" t="n">
        <v>102</v>
      </c>
      <c r="C9799" s="1"/>
      <c r="D9799" s="1"/>
    </row>
    <row r="9800" customFormat="false" ht="12.5" hidden="false" customHeight="false" outlineLevel="0" collapsed="false">
      <c r="A9800" s="1" t="s">
        <v>170</v>
      </c>
      <c r="B9800" s="1" t="n">
        <v>102</v>
      </c>
      <c r="C9800" s="1"/>
      <c r="D9800" s="1"/>
    </row>
    <row r="9801" customFormat="false" ht="12.5" hidden="false" customHeight="false" outlineLevel="0" collapsed="false">
      <c r="A9801" s="1" t="s">
        <v>147</v>
      </c>
      <c r="B9801" s="1" t="n">
        <v>103</v>
      </c>
      <c r="C9801" s="1"/>
      <c r="D9801" s="1"/>
    </row>
    <row r="9802" customFormat="false" ht="12.5" hidden="false" customHeight="false" outlineLevel="0" collapsed="false">
      <c r="A9802" s="1" t="s">
        <v>44</v>
      </c>
      <c r="B9802" s="1" t="n">
        <v>103</v>
      </c>
      <c r="C9802" s="1" t="n">
        <v>226326.34375</v>
      </c>
      <c r="D9802" s="1" t="n">
        <v>528954.5</v>
      </c>
    </row>
    <row r="9803" customFormat="false" ht="12.5" hidden="false" customHeight="false" outlineLevel="0" collapsed="false">
      <c r="A9803" s="1" t="s">
        <v>52</v>
      </c>
      <c r="B9803" s="1" t="n">
        <v>103</v>
      </c>
      <c r="C9803" s="1" t="n">
        <v>123736.4609375</v>
      </c>
      <c r="D9803" s="1" t="n">
        <v>386724.125</v>
      </c>
    </row>
    <row r="9804" customFormat="false" ht="12.5" hidden="false" customHeight="false" outlineLevel="0" collapsed="false">
      <c r="A9804" s="1" t="s">
        <v>53</v>
      </c>
      <c r="B9804" s="1" t="n">
        <v>103</v>
      </c>
      <c r="C9804" s="1" t="n">
        <v>141402.484375</v>
      </c>
      <c r="D9804" s="1" t="n">
        <v>406303.1875</v>
      </c>
    </row>
    <row r="9805" customFormat="false" ht="12.5" hidden="false" customHeight="false" outlineLevel="0" collapsed="false">
      <c r="A9805" s="1" t="s">
        <v>54</v>
      </c>
      <c r="B9805" s="1" t="n">
        <v>103</v>
      </c>
      <c r="C9805" s="1" t="n">
        <v>146398.59375</v>
      </c>
      <c r="D9805" s="1" t="n">
        <v>363762.34375</v>
      </c>
    </row>
    <row r="9806" customFormat="false" ht="12.5" hidden="false" customHeight="false" outlineLevel="0" collapsed="false">
      <c r="A9806" s="1" t="s">
        <v>56</v>
      </c>
      <c r="B9806" s="1" t="n">
        <v>103</v>
      </c>
      <c r="C9806" s="1" t="n">
        <v>120104.8359375</v>
      </c>
      <c r="D9806" s="1" t="n">
        <v>310456.875</v>
      </c>
    </row>
    <row r="9807" customFormat="false" ht="12.5" hidden="false" customHeight="false" outlineLevel="0" collapsed="false">
      <c r="A9807" s="1" t="s">
        <v>57</v>
      </c>
      <c r="B9807" s="1" t="n">
        <v>103</v>
      </c>
      <c r="C9807" s="1" t="n">
        <v>144371.34375</v>
      </c>
      <c r="D9807" s="1" t="n">
        <v>370040.625</v>
      </c>
    </row>
    <row r="9808" customFormat="false" ht="12.5" hidden="false" customHeight="false" outlineLevel="0" collapsed="false">
      <c r="A9808" s="1" t="s">
        <v>58</v>
      </c>
      <c r="B9808" s="1" t="n">
        <v>103</v>
      </c>
      <c r="C9808" s="1" t="n">
        <v>577986.75</v>
      </c>
      <c r="D9808" s="1" t="n">
        <v>382805.53125</v>
      </c>
    </row>
    <row r="9809" customFormat="false" ht="12.5" hidden="false" customHeight="false" outlineLevel="0" collapsed="false">
      <c r="A9809" s="1" t="s">
        <v>61</v>
      </c>
      <c r="B9809" s="1" t="n">
        <v>103</v>
      </c>
      <c r="C9809" s="1" t="n">
        <v>499236.1875</v>
      </c>
      <c r="D9809" s="1" t="n">
        <v>390311.40625</v>
      </c>
    </row>
    <row r="9810" customFormat="false" ht="12.5" hidden="false" customHeight="false" outlineLevel="0" collapsed="false">
      <c r="A9810" s="1" t="s">
        <v>62</v>
      </c>
      <c r="B9810" s="1" t="n">
        <v>103</v>
      </c>
      <c r="C9810" s="1" t="n">
        <v>490262.25</v>
      </c>
      <c r="D9810" s="1" t="n">
        <v>351937.5625</v>
      </c>
    </row>
    <row r="9811" customFormat="false" ht="12.5" hidden="false" customHeight="false" outlineLevel="0" collapsed="false">
      <c r="A9811" s="1" t="s">
        <v>148</v>
      </c>
      <c r="B9811" s="1" t="n">
        <v>103</v>
      </c>
      <c r="C9811" s="1"/>
      <c r="D9811" s="1"/>
    </row>
    <row r="9812" customFormat="false" ht="12.5" hidden="false" customHeight="false" outlineLevel="0" collapsed="false">
      <c r="A9812" s="1" t="s">
        <v>149</v>
      </c>
      <c r="B9812" s="1" t="n">
        <v>103</v>
      </c>
      <c r="C9812" s="1"/>
      <c r="D9812" s="1"/>
    </row>
    <row r="9813" customFormat="false" ht="12.5" hidden="false" customHeight="false" outlineLevel="0" collapsed="false">
      <c r="A9813" s="1" t="s">
        <v>150</v>
      </c>
      <c r="B9813" s="1" t="n">
        <v>103</v>
      </c>
      <c r="C9813" s="1"/>
      <c r="D9813" s="1"/>
    </row>
    <row r="9814" customFormat="false" ht="12.5" hidden="false" customHeight="false" outlineLevel="0" collapsed="false">
      <c r="A9814" s="1" t="s">
        <v>63</v>
      </c>
      <c r="B9814" s="1" t="n">
        <v>103</v>
      </c>
      <c r="C9814" s="1" t="n">
        <v>482659.875</v>
      </c>
      <c r="D9814" s="1" t="n">
        <v>464279.8125</v>
      </c>
    </row>
    <row r="9815" customFormat="false" ht="12.5" hidden="false" customHeight="false" outlineLevel="0" collapsed="false">
      <c r="A9815" s="1" t="s">
        <v>65</v>
      </c>
      <c r="B9815" s="1" t="n">
        <v>103</v>
      </c>
      <c r="C9815" s="1" t="n">
        <v>290889.96875</v>
      </c>
      <c r="D9815" s="1" t="n">
        <v>327479.3125</v>
      </c>
    </row>
    <row r="9816" customFormat="false" ht="12.5" hidden="false" customHeight="false" outlineLevel="0" collapsed="false">
      <c r="A9816" s="1" t="s">
        <v>66</v>
      </c>
      <c r="B9816" s="1" t="n">
        <v>103</v>
      </c>
      <c r="C9816" s="1" t="n">
        <v>361940.21875</v>
      </c>
      <c r="D9816" s="1" t="n">
        <v>319928.59375</v>
      </c>
    </row>
    <row r="9817" customFormat="false" ht="12.5" hidden="false" customHeight="false" outlineLevel="0" collapsed="false">
      <c r="A9817" s="1" t="s">
        <v>67</v>
      </c>
      <c r="B9817" s="1" t="n">
        <v>103</v>
      </c>
      <c r="C9817" s="1" t="n">
        <v>324130.34375</v>
      </c>
      <c r="D9817" s="1" t="n">
        <v>378685.59375</v>
      </c>
    </row>
    <row r="9818" customFormat="false" ht="12.5" hidden="false" customHeight="false" outlineLevel="0" collapsed="false">
      <c r="A9818" s="1" t="s">
        <v>69</v>
      </c>
      <c r="B9818" s="1" t="n">
        <v>103</v>
      </c>
      <c r="C9818" s="1" t="n">
        <v>123899.421875</v>
      </c>
      <c r="D9818" s="1" t="n">
        <v>322520.96875</v>
      </c>
    </row>
    <row r="9819" customFormat="false" ht="12.5" hidden="false" customHeight="false" outlineLevel="0" collapsed="false">
      <c r="A9819" s="1" t="s">
        <v>70</v>
      </c>
      <c r="B9819" s="1" t="n">
        <v>103</v>
      </c>
      <c r="C9819" s="1" t="n">
        <v>145566.59375</v>
      </c>
      <c r="D9819" s="1" t="n">
        <v>366558.65625</v>
      </c>
    </row>
    <row r="9820" customFormat="false" ht="12.5" hidden="false" customHeight="false" outlineLevel="0" collapsed="false">
      <c r="A9820" s="1" t="s">
        <v>71</v>
      </c>
      <c r="B9820" s="1" t="n">
        <v>103</v>
      </c>
      <c r="C9820" s="1" t="n">
        <v>540559.3125</v>
      </c>
      <c r="D9820" s="1" t="n">
        <v>348924.46875</v>
      </c>
    </row>
    <row r="9821" customFormat="false" ht="12.5" hidden="false" customHeight="false" outlineLevel="0" collapsed="false">
      <c r="A9821" s="1" t="s">
        <v>73</v>
      </c>
      <c r="B9821" s="1" t="n">
        <v>103</v>
      </c>
      <c r="C9821" s="1" t="n">
        <v>553092.125</v>
      </c>
      <c r="D9821" s="1" t="n">
        <v>369199.9375</v>
      </c>
    </row>
    <row r="9822" customFormat="false" ht="12.5" hidden="false" customHeight="false" outlineLevel="0" collapsed="false">
      <c r="A9822" s="1" t="s">
        <v>74</v>
      </c>
      <c r="B9822" s="1" t="n">
        <v>103</v>
      </c>
      <c r="C9822" s="1" t="n">
        <v>466175.375</v>
      </c>
      <c r="D9822" s="1" t="n">
        <v>316806.5625</v>
      </c>
    </row>
    <row r="9823" customFormat="false" ht="12.5" hidden="false" customHeight="false" outlineLevel="0" collapsed="false">
      <c r="A9823" s="1" t="s">
        <v>151</v>
      </c>
      <c r="B9823" s="1" t="n">
        <v>103</v>
      </c>
      <c r="C9823" s="1"/>
      <c r="D9823" s="1"/>
    </row>
    <row r="9824" customFormat="false" ht="12.5" hidden="false" customHeight="false" outlineLevel="0" collapsed="false">
      <c r="A9824" s="1" t="s">
        <v>152</v>
      </c>
      <c r="B9824" s="1" t="n">
        <v>103</v>
      </c>
      <c r="C9824" s="1"/>
      <c r="D9824" s="1"/>
    </row>
    <row r="9825" customFormat="false" ht="12.5" hidden="false" customHeight="false" outlineLevel="0" collapsed="false">
      <c r="A9825" s="1" t="s">
        <v>153</v>
      </c>
      <c r="B9825" s="1" t="n">
        <v>103</v>
      </c>
      <c r="C9825" s="1"/>
      <c r="D9825" s="1"/>
    </row>
    <row r="9826" customFormat="false" ht="12.5" hidden="false" customHeight="false" outlineLevel="0" collapsed="false">
      <c r="A9826" s="1" t="s">
        <v>75</v>
      </c>
      <c r="B9826" s="1" t="n">
        <v>103</v>
      </c>
      <c r="C9826" s="1" t="n">
        <v>471491.03125</v>
      </c>
      <c r="D9826" s="1" t="n">
        <v>505122.1875</v>
      </c>
    </row>
    <row r="9827" customFormat="false" ht="12.5" hidden="false" customHeight="false" outlineLevel="0" collapsed="false">
      <c r="A9827" s="1" t="s">
        <v>77</v>
      </c>
      <c r="B9827" s="1" t="n">
        <v>103</v>
      </c>
      <c r="C9827" s="1" t="n">
        <v>354775.5</v>
      </c>
      <c r="D9827" s="1" t="n">
        <v>345860.34375</v>
      </c>
    </row>
    <row r="9828" customFormat="false" ht="12.5" hidden="false" customHeight="false" outlineLevel="0" collapsed="false">
      <c r="A9828" s="1" t="s">
        <v>78</v>
      </c>
      <c r="B9828" s="1" t="n">
        <v>103</v>
      </c>
      <c r="C9828" s="1" t="n">
        <v>359648.65625</v>
      </c>
      <c r="D9828" s="1" t="n">
        <v>317698.21875</v>
      </c>
    </row>
    <row r="9829" customFormat="false" ht="12.5" hidden="false" customHeight="false" outlineLevel="0" collapsed="false">
      <c r="A9829" s="1" t="s">
        <v>79</v>
      </c>
      <c r="B9829" s="1" t="n">
        <v>103</v>
      </c>
      <c r="C9829" s="1" t="n">
        <v>168618.71875</v>
      </c>
      <c r="D9829" s="1" t="n">
        <v>402120.21875</v>
      </c>
    </row>
    <row r="9830" customFormat="false" ht="12.5" hidden="false" customHeight="false" outlineLevel="0" collapsed="false">
      <c r="A9830" s="1" t="s">
        <v>81</v>
      </c>
      <c r="B9830" s="1" t="n">
        <v>103</v>
      </c>
      <c r="C9830" s="1" t="n">
        <v>285200.84375</v>
      </c>
      <c r="D9830" s="1" t="n">
        <v>341795.1875</v>
      </c>
    </row>
    <row r="9831" customFormat="false" ht="12.5" hidden="false" customHeight="false" outlineLevel="0" collapsed="false">
      <c r="A9831" s="1" t="s">
        <v>82</v>
      </c>
      <c r="B9831" s="1" t="n">
        <v>103</v>
      </c>
      <c r="C9831" s="1" t="n">
        <v>157107.84375</v>
      </c>
      <c r="D9831" s="1" t="n">
        <v>391241.15625</v>
      </c>
    </row>
    <row r="9832" customFormat="false" ht="12.5" hidden="false" customHeight="false" outlineLevel="0" collapsed="false">
      <c r="A9832" s="1" t="s">
        <v>83</v>
      </c>
      <c r="B9832" s="1" t="n">
        <v>103</v>
      </c>
      <c r="C9832" s="1" t="n">
        <v>521899.59375</v>
      </c>
      <c r="D9832" s="1" t="n">
        <v>357127.25</v>
      </c>
    </row>
    <row r="9833" customFormat="false" ht="12.5" hidden="false" customHeight="false" outlineLevel="0" collapsed="false">
      <c r="A9833" s="1" t="s">
        <v>85</v>
      </c>
      <c r="B9833" s="1" t="n">
        <v>103</v>
      </c>
      <c r="C9833" s="1" t="n">
        <v>578819.9375</v>
      </c>
      <c r="D9833" s="1" t="n">
        <v>378591.9375</v>
      </c>
    </row>
    <row r="9834" customFormat="false" ht="12.5" hidden="false" customHeight="false" outlineLevel="0" collapsed="false">
      <c r="A9834" s="1" t="s">
        <v>86</v>
      </c>
      <c r="B9834" s="1" t="n">
        <v>103</v>
      </c>
      <c r="C9834" s="1" t="n">
        <v>511499.59375</v>
      </c>
      <c r="D9834" s="1" t="n">
        <v>330450.34375</v>
      </c>
    </row>
    <row r="9835" customFormat="false" ht="12.5" hidden="false" customHeight="false" outlineLevel="0" collapsed="false">
      <c r="A9835" s="1" t="s">
        <v>154</v>
      </c>
      <c r="B9835" s="1" t="n">
        <v>103</v>
      </c>
      <c r="C9835" s="1"/>
      <c r="D9835" s="1"/>
    </row>
    <row r="9836" customFormat="false" ht="12.5" hidden="false" customHeight="false" outlineLevel="0" collapsed="false">
      <c r="A9836" s="1" t="s">
        <v>155</v>
      </c>
      <c r="B9836" s="1" t="n">
        <v>103</v>
      </c>
      <c r="C9836" s="1"/>
      <c r="D9836" s="1"/>
    </row>
    <row r="9837" customFormat="false" ht="12.5" hidden="false" customHeight="false" outlineLevel="0" collapsed="false">
      <c r="A9837" s="1" t="s">
        <v>156</v>
      </c>
      <c r="B9837" s="1" t="n">
        <v>103</v>
      </c>
      <c r="C9837" s="1"/>
      <c r="D9837" s="1"/>
    </row>
    <row r="9838" customFormat="false" ht="12.5" hidden="false" customHeight="false" outlineLevel="0" collapsed="false">
      <c r="A9838" s="1" t="s">
        <v>87</v>
      </c>
      <c r="B9838" s="1" t="n">
        <v>103</v>
      </c>
      <c r="C9838" s="1" t="n">
        <v>671288.5</v>
      </c>
      <c r="D9838" s="1" t="n">
        <v>501487.5</v>
      </c>
    </row>
    <row r="9839" customFormat="false" ht="12.5" hidden="false" customHeight="false" outlineLevel="0" collapsed="false">
      <c r="A9839" s="1" t="s">
        <v>89</v>
      </c>
      <c r="B9839" s="1" t="n">
        <v>103</v>
      </c>
      <c r="C9839" s="1" t="n">
        <v>552843.3125</v>
      </c>
      <c r="D9839" s="1" t="n">
        <v>368785.25</v>
      </c>
    </row>
    <row r="9840" customFormat="false" ht="12.5" hidden="false" customHeight="false" outlineLevel="0" collapsed="false">
      <c r="A9840" s="1" t="s">
        <v>90</v>
      </c>
      <c r="B9840" s="1" t="n">
        <v>103</v>
      </c>
      <c r="C9840" s="1" t="n">
        <v>509563</v>
      </c>
      <c r="D9840" s="1" t="n">
        <v>343739.5</v>
      </c>
    </row>
    <row r="9841" customFormat="false" ht="12.5" hidden="false" customHeight="false" outlineLevel="0" collapsed="false">
      <c r="A9841" s="1" t="s">
        <v>91</v>
      </c>
      <c r="B9841" s="1" t="n">
        <v>103</v>
      </c>
      <c r="C9841" s="1" t="n">
        <v>205987.875</v>
      </c>
      <c r="D9841" s="1" t="n">
        <v>502610.5</v>
      </c>
    </row>
    <row r="9842" customFormat="false" ht="12.5" hidden="false" customHeight="false" outlineLevel="0" collapsed="false">
      <c r="A9842" s="1" t="s">
        <v>93</v>
      </c>
      <c r="B9842" s="1" t="n">
        <v>103</v>
      </c>
      <c r="C9842" s="1" t="n">
        <v>135455.125</v>
      </c>
      <c r="D9842" s="1" t="n">
        <v>385553.34375</v>
      </c>
    </row>
    <row r="9843" customFormat="false" ht="12.5" hidden="false" customHeight="false" outlineLevel="0" collapsed="false">
      <c r="A9843" s="1" t="s">
        <v>94</v>
      </c>
      <c r="B9843" s="1" t="n">
        <v>103</v>
      </c>
      <c r="C9843" s="1" t="n">
        <v>175454.796875</v>
      </c>
      <c r="D9843" s="1" t="n">
        <v>431479.40625</v>
      </c>
    </row>
    <row r="9844" customFormat="false" ht="12.5" hidden="false" customHeight="false" outlineLevel="0" collapsed="false">
      <c r="A9844" s="1" t="s">
        <v>95</v>
      </c>
      <c r="B9844" s="1" t="n">
        <v>103</v>
      </c>
      <c r="C9844" s="1" t="n">
        <v>520821.96875</v>
      </c>
      <c r="D9844" s="1" t="n">
        <v>386331.5625</v>
      </c>
    </row>
    <row r="9845" customFormat="false" ht="12.5" hidden="false" customHeight="false" outlineLevel="0" collapsed="false">
      <c r="A9845" s="1" t="s">
        <v>97</v>
      </c>
      <c r="B9845" s="1" t="n">
        <v>103</v>
      </c>
      <c r="C9845" s="1" t="n">
        <v>564458.75</v>
      </c>
      <c r="D9845" s="1" t="n">
        <v>401534.34375</v>
      </c>
    </row>
    <row r="9846" customFormat="false" ht="12.5" hidden="false" customHeight="false" outlineLevel="0" collapsed="false">
      <c r="A9846" s="1" t="s">
        <v>98</v>
      </c>
      <c r="B9846" s="1" t="n">
        <v>103</v>
      </c>
      <c r="C9846" s="1" t="n">
        <v>496368.625</v>
      </c>
      <c r="D9846" s="1" t="n">
        <v>388124.84375</v>
      </c>
    </row>
    <row r="9847" customFormat="false" ht="12.5" hidden="false" customHeight="false" outlineLevel="0" collapsed="false">
      <c r="A9847" s="1" t="s">
        <v>157</v>
      </c>
      <c r="B9847" s="1" t="n">
        <v>103</v>
      </c>
      <c r="C9847" s="1"/>
      <c r="D9847" s="1"/>
    </row>
    <row r="9848" customFormat="false" ht="12.5" hidden="false" customHeight="false" outlineLevel="0" collapsed="false">
      <c r="A9848" s="1" t="s">
        <v>158</v>
      </c>
      <c r="B9848" s="1" t="n">
        <v>103</v>
      </c>
      <c r="C9848" s="1"/>
      <c r="D9848" s="1"/>
    </row>
    <row r="9849" customFormat="false" ht="12.5" hidden="false" customHeight="false" outlineLevel="0" collapsed="false">
      <c r="A9849" s="1" t="s">
        <v>159</v>
      </c>
      <c r="B9849" s="1" t="n">
        <v>103</v>
      </c>
      <c r="C9849" s="1"/>
      <c r="D9849" s="1"/>
    </row>
    <row r="9850" customFormat="false" ht="12.5" hidden="false" customHeight="false" outlineLevel="0" collapsed="false">
      <c r="A9850" s="1" t="s">
        <v>99</v>
      </c>
      <c r="B9850" s="1" t="n">
        <v>103</v>
      </c>
      <c r="C9850" s="1" t="n">
        <v>625461.125</v>
      </c>
      <c r="D9850" s="1" t="n">
        <v>560277</v>
      </c>
    </row>
    <row r="9851" customFormat="false" ht="12.5" hidden="false" customHeight="false" outlineLevel="0" collapsed="false">
      <c r="A9851" s="1" t="s">
        <v>100</v>
      </c>
      <c r="B9851" s="1" t="n">
        <v>103</v>
      </c>
      <c r="C9851" s="1" t="n">
        <v>501989.3125</v>
      </c>
      <c r="D9851" s="1" t="n">
        <v>404719.125</v>
      </c>
    </row>
    <row r="9852" customFormat="false" ht="12.5" hidden="false" customHeight="false" outlineLevel="0" collapsed="false">
      <c r="A9852" s="1" t="s">
        <v>101</v>
      </c>
      <c r="B9852" s="1" t="n">
        <v>103</v>
      </c>
      <c r="C9852" s="1" t="n">
        <v>490461.0625</v>
      </c>
      <c r="D9852" s="1" t="n">
        <v>392896.65625</v>
      </c>
    </row>
    <row r="9853" customFormat="false" ht="12.5" hidden="false" customHeight="false" outlineLevel="0" collapsed="false">
      <c r="A9853" s="1" t="s">
        <v>102</v>
      </c>
      <c r="B9853" s="1" t="n">
        <v>103</v>
      </c>
      <c r="C9853" s="1" t="n">
        <v>207746.4375</v>
      </c>
      <c r="D9853" s="1" t="n">
        <v>480597.375</v>
      </c>
    </row>
    <row r="9854" customFormat="false" ht="12.5" hidden="false" customHeight="false" outlineLevel="0" collapsed="false">
      <c r="A9854" s="1" t="s">
        <v>103</v>
      </c>
      <c r="B9854" s="1" t="n">
        <v>103</v>
      </c>
      <c r="C9854" s="1" t="n">
        <v>155993.3125</v>
      </c>
      <c r="D9854" s="1" t="n">
        <v>405479.625</v>
      </c>
    </row>
    <row r="9855" customFormat="false" ht="12.5" hidden="false" customHeight="false" outlineLevel="0" collapsed="false">
      <c r="A9855" s="1" t="s">
        <v>104</v>
      </c>
      <c r="B9855" s="1" t="n">
        <v>103</v>
      </c>
      <c r="C9855" s="1" t="n">
        <v>187272.84375</v>
      </c>
      <c r="D9855" s="1" t="n">
        <v>458664.5</v>
      </c>
    </row>
    <row r="9856" customFormat="false" ht="12.5" hidden="false" customHeight="false" outlineLevel="0" collapsed="false">
      <c r="A9856" s="1" t="s">
        <v>105</v>
      </c>
      <c r="B9856" s="1" t="n">
        <v>103</v>
      </c>
      <c r="C9856" s="1" t="n">
        <v>524037.59375</v>
      </c>
      <c r="D9856" s="1" t="n">
        <v>473646.90625</v>
      </c>
    </row>
    <row r="9857" customFormat="false" ht="12.5" hidden="false" customHeight="false" outlineLevel="0" collapsed="false">
      <c r="A9857" s="1" t="s">
        <v>106</v>
      </c>
      <c r="B9857" s="1" t="n">
        <v>103</v>
      </c>
      <c r="C9857" s="1" t="n">
        <v>495708.875</v>
      </c>
      <c r="D9857" s="1" t="n">
        <v>459186.78125</v>
      </c>
    </row>
    <row r="9858" customFormat="false" ht="12.5" hidden="false" customHeight="false" outlineLevel="0" collapsed="false">
      <c r="A9858" s="1" t="s">
        <v>107</v>
      </c>
      <c r="B9858" s="1" t="n">
        <v>103</v>
      </c>
      <c r="C9858" s="1" t="n">
        <v>134957.390625</v>
      </c>
      <c r="D9858" s="1" t="n">
        <v>385643.75</v>
      </c>
    </row>
    <row r="9859" customFormat="false" ht="12.5" hidden="false" customHeight="false" outlineLevel="0" collapsed="false">
      <c r="A9859" s="1" t="s">
        <v>160</v>
      </c>
      <c r="B9859" s="1" t="n">
        <v>103</v>
      </c>
      <c r="C9859" s="1"/>
      <c r="D9859" s="1"/>
    </row>
    <row r="9860" customFormat="false" ht="12.5" hidden="false" customHeight="false" outlineLevel="0" collapsed="false">
      <c r="A9860" s="1" t="s">
        <v>161</v>
      </c>
      <c r="B9860" s="1" t="n">
        <v>103</v>
      </c>
      <c r="C9860" s="1"/>
      <c r="D9860" s="1"/>
    </row>
    <row r="9861" customFormat="false" ht="12.5" hidden="false" customHeight="false" outlineLevel="0" collapsed="false">
      <c r="A9861" s="1" t="s">
        <v>162</v>
      </c>
      <c r="B9861" s="1" t="n">
        <v>103</v>
      </c>
      <c r="C9861" s="1"/>
      <c r="D9861" s="1"/>
    </row>
    <row r="9862" customFormat="false" ht="12.5" hidden="false" customHeight="false" outlineLevel="0" collapsed="false">
      <c r="A9862" s="1" t="s">
        <v>108</v>
      </c>
      <c r="B9862" s="1" t="n">
        <v>103</v>
      </c>
      <c r="C9862" s="1" t="n">
        <v>722230.0625</v>
      </c>
      <c r="D9862" s="1" t="n">
        <v>598455.125</v>
      </c>
    </row>
    <row r="9863" customFormat="false" ht="12.5" hidden="false" customHeight="false" outlineLevel="0" collapsed="false">
      <c r="A9863" s="1" t="s">
        <v>109</v>
      </c>
      <c r="B9863" s="1" t="n">
        <v>103</v>
      </c>
      <c r="C9863" s="1" t="n">
        <v>511288.1875</v>
      </c>
      <c r="D9863" s="1" t="n">
        <v>421256.53125</v>
      </c>
    </row>
    <row r="9864" customFormat="false" ht="12.5" hidden="false" customHeight="false" outlineLevel="0" collapsed="false">
      <c r="A9864" s="1" t="s">
        <v>110</v>
      </c>
      <c r="B9864" s="1" t="n">
        <v>103</v>
      </c>
      <c r="C9864" s="1" t="n">
        <v>491848.59375</v>
      </c>
      <c r="D9864" s="1" t="n">
        <v>410436.4375</v>
      </c>
    </row>
    <row r="9865" customFormat="false" ht="12.5" hidden="false" customHeight="false" outlineLevel="0" collapsed="false">
      <c r="A9865" s="1" t="s">
        <v>111</v>
      </c>
      <c r="B9865" s="1" t="n">
        <v>103</v>
      </c>
      <c r="C9865" s="1" t="n">
        <v>249320.03125</v>
      </c>
      <c r="D9865" s="1" t="n">
        <v>661883.25</v>
      </c>
    </row>
    <row r="9866" customFormat="false" ht="12.5" hidden="false" customHeight="false" outlineLevel="0" collapsed="false">
      <c r="A9866" s="1" t="s">
        <v>112</v>
      </c>
      <c r="B9866" s="1" t="n">
        <v>103</v>
      </c>
      <c r="C9866" s="1" t="n">
        <v>158705.921875</v>
      </c>
      <c r="D9866" s="1" t="n">
        <v>483590.78125</v>
      </c>
    </row>
    <row r="9867" customFormat="false" ht="12.5" hidden="false" customHeight="false" outlineLevel="0" collapsed="false">
      <c r="A9867" s="1" t="s">
        <v>113</v>
      </c>
      <c r="B9867" s="1" t="n">
        <v>103</v>
      </c>
      <c r="C9867" s="1" t="n">
        <v>193751.984375</v>
      </c>
      <c r="D9867" s="1" t="n">
        <v>499612.125</v>
      </c>
    </row>
    <row r="9868" customFormat="false" ht="12.5" hidden="false" customHeight="false" outlineLevel="0" collapsed="false">
      <c r="A9868" s="1" t="s">
        <v>114</v>
      </c>
      <c r="B9868" s="1" t="n">
        <v>103</v>
      </c>
      <c r="C9868" s="1" t="n">
        <v>598739.8125</v>
      </c>
      <c r="D9868" s="1" t="n">
        <v>482785.03125</v>
      </c>
    </row>
    <row r="9869" customFormat="false" ht="12.5" hidden="false" customHeight="false" outlineLevel="0" collapsed="false">
      <c r="A9869" s="1" t="s">
        <v>115</v>
      </c>
      <c r="B9869" s="1" t="n">
        <v>103</v>
      </c>
      <c r="C9869" s="1" t="n">
        <v>650794.25</v>
      </c>
      <c r="D9869" s="1" t="n">
        <v>523883.71875</v>
      </c>
    </row>
    <row r="9870" customFormat="false" ht="12.5" hidden="false" customHeight="false" outlineLevel="0" collapsed="false">
      <c r="A9870" s="1" t="s">
        <v>116</v>
      </c>
      <c r="B9870" s="1" t="n">
        <v>103</v>
      </c>
      <c r="C9870" s="1" t="n">
        <v>529048.5</v>
      </c>
      <c r="D9870" s="1" t="n">
        <v>441788.3125</v>
      </c>
    </row>
    <row r="9871" customFormat="false" ht="12.5" hidden="false" customHeight="false" outlineLevel="0" collapsed="false">
      <c r="A9871" s="1" t="s">
        <v>163</v>
      </c>
      <c r="B9871" s="1" t="n">
        <v>103</v>
      </c>
      <c r="C9871" s="1"/>
      <c r="D9871" s="1"/>
    </row>
    <row r="9872" customFormat="false" ht="12.5" hidden="false" customHeight="false" outlineLevel="0" collapsed="false">
      <c r="A9872" s="1" t="s">
        <v>164</v>
      </c>
      <c r="B9872" s="1" t="n">
        <v>103</v>
      </c>
      <c r="C9872" s="1"/>
      <c r="D9872" s="1"/>
    </row>
    <row r="9873" customFormat="false" ht="12.5" hidden="false" customHeight="false" outlineLevel="0" collapsed="false">
      <c r="A9873" s="1" t="s">
        <v>165</v>
      </c>
      <c r="B9873" s="1" t="n">
        <v>103</v>
      </c>
      <c r="C9873" s="1"/>
      <c r="D9873" s="1"/>
    </row>
    <row r="9874" customFormat="false" ht="12.5" hidden="false" customHeight="false" outlineLevel="0" collapsed="false">
      <c r="A9874" s="1" t="s">
        <v>117</v>
      </c>
      <c r="B9874" s="1" t="n">
        <v>103</v>
      </c>
      <c r="C9874" s="1" t="n">
        <v>590203.625</v>
      </c>
      <c r="D9874" s="1" t="n">
        <v>664671.25</v>
      </c>
    </row>
    <row r="9875" customFormat="false" ht="12.5" hidden="false" customHeight="false" outlineLevel="0" collapsed="false">
      <c r="A9875" s="1" t="s">
        <v>118</v>
      </c>
      <c r="B9875" s="1" t="n">
        <v>103</v>
      </c>
      <c r="C9875" s="1" t="n">
        <v>296787.28125</v>
      </c>
      <c r="D9875" s="1" t="n">
        <v>531253.125</v>
      </c>
    </row>
    <row r="9876" customFormat="false" ht="12.5" hidden="false" customHeight="false" outlineLevel="0" collapsed="false">
      <c r="A9876" s="1" t="s">
        <v>119</v>
      </c>
      <c r="B9876" s="1" t="n">
        <v>103</v>
      </c>
      <c r="C9876" s="1" t="n">
        <v>396613.6875</v>
      </c>
      <c r="D9876" s="1" t="n">
        <v>491318.4375</v>
      </c>
    </row>
    <row r="9877" customFormat="false" ht="12.5" hidden="false" customHeight="false" outlineLevel="0" collapsed="false">
      <c r="A9877" s="1" t="s">
        <v>120</v>
      </c>
      <c r="B9877" s="1" t="n">
        <v>103</v>
      </c>
      <c r="C9877" s="1" t="n">
        <v>255976.875</v>
      </c>
      <c r="D9877" s="1" t="n">
        <v>633383.5</v>
      </c>
    </row>
    <row r="9878" customFormat="false" ht="12.5" hidden="false" customHeight="false" outlineLevel="0" collapsed="false">
      <c r="A9878" s="1" t="s">
        <v>121</v>
      </c>
      <c r="B9878" s="1" t="n">
        <v>103</v>
      </c>
      <c r="C9878" s="1" t="n">
        <v>178211.390625</v>
      </c>
      <c r="D9878" s="1" t="n">
        <v>510403.375</v>
      </c>
    </row>
    <row r="9879" customFormat="false" ht="12.5" hidden="false" customHeight="false" outlineLevel="0" collapsed="false">
      <c r="A9879" s="1" t="s">
        <v>122</v>
      </c>
      <c r="B9879" s="1" t="n">
        <v>103</v>
      </c>
      <c r="C9879" s="1" t="n">
        <v>195364.390625</v>
      </c>
      <c r="D9879" s="1" t="n">
        <v>482792.78125</v>
      </c>
    </row>
    <row r="9880" customFormat="false" ht="12.5" hidden="false" customHeight="false" outlineLevel="0" collapsed="false">
      <c r="A9880" s="1" t="s">
        <v>123</v>
      </c>
      <c r="B9880" s="1" t="n">
        <v>103</v>
      </c>
      <c r="C9880" s="1" t="n">
        <v>543045.375</v>
      </c>
      <c r="D9880" s="1" t="n">
        <v>484578.375</v>
      </c>
    </row>
    <row r="9881" customFormat="false" ht="12.5" hidden="false" customHeight="false" outlineLevel="0" collapsed="false">
      <c r="A9881" s="1" t="s">
        <v>124</v>
      </c>
      <c r="B9881" s="1" t="n">
        <v>103</v>
      </c>
      <c r="C9881" s="1" t="n">
        <v>676970.0625</v>
      </c>
      <c r="D9881" s="1" t="n">
        <v>529016</v>
      </c>
    </row>
    <row r="9882" customFormat="false" ht="12.5" hidden="false" customHeight="false" outlineLevel="0" collapsed="false">
      <c r="A9882" s="1" t="s">
        <v>125</v>
      </c>
      <c r="B9882" s="1" t="n">
        <v>103</v>
      </c>
      <c r="C9882" s="1" t="n">
        <v>557534.25</v>
      </c>
      <c r="D9882" s="1" t="n">
        <v>430191.90625</v>
      </c>
    </row>
    <row r="9883" customFormat="false" ht="12.5" hidden="false" customHeight="false" outlineLevel="0" collapsed="false">
      <c r="A9883" s="1" t="s">
        <v>166</v>
      </c>
      <c r="B9883" s="1" t="n">
        <v>103</v>
      </c>
      <c r="C9883" s="1"/>
      <c r="D9883" s="1"/>
    </row>
    <row r="9884" customFormat="false" ht="12.5" hidden="false" customHeight="false" outlineLevel="0" collapsed="false">
      <c r="A9884" s="1" t="s">
        <v>167</v>
      </c>
      <c r="B9884" s="1" t="n">
        <v>103</v>
      </c>
      <c r="C9884" s="1"/>
      <c r="D9884" s="1"/>
    </row>
    <row r="9885" customFormat="false" ht="12.5" hidden="false" customHeight="false" outlineLevel="0" collapsed="false">
      <c r="A9885" s="1" t="s">
        <v>168</v>
      </c>
      <c r="B9885" s="1" t="n">
        <v>103</v>
      </c>
      <c r="C9885" s="1"/>
      <c r="D9885" s="1"/>
    </row>
    <row r="9886" customFormat="false" ht="12.5" hidden="false" customHeight="false" outlineLevel="0" collapsed="false">
      <c r="A9886" s="1" t="s">
        <v>126</v>
      </c>
      <c r="B9886" s="1" t="n">
        <v>103</v>
      </c>
      <c r="C9886" s="1" t="n">
        <v>300261.8125</v>
      </c>
      <c r="D9886" s="1" t="n">
        <v>627224.375</v>
      </c>
    </row>
    <row r="9887" customFormat="false" ht="12.5" hidden="false" customHeight="false" outlineLevel="0" collapsed="false">
      <c r="A9887" s="1" t="s">
        <v>127</v>
      </c>
      <c r="B9887" s="1" t="n">
        <v>103</v>
      </c>
      <c r="C9887" s="1" t="n">
        <v>194454</v>
      </c>
      <c r="D9887" s="1" t="n">
        <v>508155.40625</v>
      </c>
    </row>
    <row r="9888" customFormat="false" ht="12.5" hidden="false" customHeight="false" outlineLevel="0" collapsed="false">
      <c r="A9888" s="1" t="s">
        <v>128</v>
      </c>
      <c r="B9888" s="1" t="n">
        <v>103</v>
      </c>
      <c r="C9888" s="1" t="n">
        <v>184615.90625</v>
      </c>
      <c r="D9888" s="1" t="n">
        <v>431953.65625</v>
      </c>
    </row>
    <row r="9889" customFormat="false" ht="12.5" hidden="false" customHeight="false" outlineLevel="0" collapsed="false">
      <c r="A9889" s="1" t="s">
        <v>129</v>
      </c>
      <c r="B9889" s="1" t="n">
        <v>103</v>
      </c>
      <c r="C9889" s="1" t="n">
        <v>865697.5625</v>
      </c>
      <c r="D9889" s="1" t="n">
        <v>593142.5</v>
      </c>
    </row>
    <row r="9890" customFormat="false" ht="12.5" hidden="false" customHeight="false" outlineLevel="0" collapsed="false">
      <c r="A9890" s="1" t="s">
        <v>130</v>
      </c>
      <c r="B9890" s="1" t="n">
        <v>103</v>
      </c>
      <c r="C9890" s="1" t="n">
        <v>704685.625</v>
      </c>
      <c r="D9890" s="1" t="n">
        <v>466322.90625</v>
      </c>
    </row>
    <row r="9891" customFormat="false" ht="12.5" hidden="false" customHeight="false" outlineLevel="0" collapsed="false">
      <c r="A9891" s="1" t="s">
        <v>131</v>
      </c>
      <c r="B9891" s="1" t="n">
        <v>103</v>
      </c>
      <c r="C9891" s="1" t="n">
        <v>803574.9375</v>
      </c>
      <c r="D9891" s="1" t="n">
        <v>533223.3125</v>
      </c>
    </row>
    <row r="9892" customFormat="false" ht="12.5" hidden="false" customHeight="false" outlineLevel="0" collapsed="false">
      <c r="A9892" s="1" t="s">
        <v>132</v>
      </c>
      <c r="B9892" s="1" t="n">
        <v>103</v>
      </c>
      <c r="C9892" s="1" t="n">
        <v>549595.875</v>
      </c>
      <c r="D9892" s="1" t="n">
        <v>476100.28125</v>
      </c>
    </row>
    <row r="9893" customFormat="false" ht="12.5" hidden="false" customHeight="false" outlineLevel="0" collapsed="false">
      <c r="A9893" s="1" t="s">
        <v>133</v>
      </c>
      <c r="B9893" s="1" t="n">
        <v>103</v>
      </c>
      <c r="C9893" s="1" t="n">
        <v>470029.4375</v>
      </c>
      <c r="D9893" s="1" t="n">
        <v>531130.4375</v>
      </c>
    </row>
    <row r="9894" customFormat="false" ht="12.5" hidden="false" customHeight="false" outlineLevel="0" collapsed="false">
      <c r="A9894" s="1" t="s">
        <v>134</v>
      </c>
      <c r="B9894" s="1" t="n">
        <v>103</v>
      </c>
      <c r="C9894" s="1" t="n">
        <v>495572.53125</v>
      </c>
      <c r="D9894" s="1" t="n">
        <v>451268.40625</v>
      </c>
    </row>
    <row r="9895" customFormat="false" ht="12.5" hidden="false" customHeight="false" outlineLevel="0" collapsed="false">
      <c r="A9895" s="1" t="s">
        <v>169</v>
      </c>
      <c r="B9895" s="1" t="n">
        <v>103</v>
      </c>
      <c r="C9895" s="1"/>
      <c r="D9895" s="1"/>
    </row>
    <row r="9896" customFormat="false" ht="12.5" hidden="false" customHeight="false" outlineLevel="0" collapsed="false">
      <c r="A9896" s="1" t="s">
        <v>170</v>
      </c>
      <c r="B9896" s="1" t="n">
        <v>103</v>
      </c>
      <c r="C9896" s="1"/>
      <c r="D9896" s="1"/>
    </row>
    <row r="9897" customFormat="false" ht="12.5" hidden="false" customHeight="false" outlineLevel="0" collapsed="false">
      <c r="A9897" s="1" t="s">
        <v>147</v>
      </c>
      <c r="B9897" s="1" t="n">
        <v>104</v>
      </c>
      <c r="C9897" s="1"/>
      <c r="D9897" s="1"/>
    </row>
    <row r="9898" customFormat="false" ht="12.5" hidden="false" customHeight="false" outlineLevel="0" collapsed="false">
      <c r="A9898" s="1" t="s">
        <v>44</v>
      </c>
      <c r="B9898" s="1" t="n">
        <v>104</v>
      </c>
      <c r="C9898" s="1" t="n">
        <v>225656.6875</v>
      </c>
      <c r="D9898" s="1" t="n">
        <v>529063.5</v>
      </c>
    </row>
    <row r="9899" customFormat="false" ht="12.5" hidden="false" customHeight="false" outlineLevel="0" collapsed="false">
      <c r="A9899" s="1" t="s">
        <v>52</v>
      </c>
      <c r="B9899" s="1" t="n">
        <v>104</v>
      </c>
      <c r="C9899" s="1" t="n">
        <v>123098.15625</v>
      </c>
      <c r="D9899" s="1" t="n">
        <v>386650.5625</v>
      </c>
    </row>
    <row r="9900" customFormat="false" ht="12.5" hidden="false" customHeight="false" outlineLevel="0" collapsed="false">
      <c r="A9900" s="1" t="s">
        <v>53</v>
      </c>
      <c r="B9900" s="1" t="n">
        <v>104</v>
      </c>
      <c r="C9900" s="1" t="n">
        <v>140086.484375</v>
      </c>
      <c r="D9900" s="1" t="n">
        <v>406795.46875</v>
      </c>
    </row>
    <row r="9901" customFormat="false" ht="12.5" hidden="false" customHeight="false" outlineLevel="0" collapsed="false">
      <c r="A9901" s="1" t="s">
        <v>54</v>
      </c>
      <c r="B9901" s="1" t="n">
        <v>104</v>
      </c>
      <c r="C9901" s="1" t="n">
        <v>145928.25</v>
      </c>
      <c r="D9901" s="1" t="n">
        <v>364194.90625</v>
      </c>
    </row>
    <row r="9902" customFormat="false" ht="12.5" hidden="false" customHeight="false" outlineLevel="0" collapsed="false">
      <c r="A9902" s="1" t="s">
        <v>56</v>
      </c>
      <c r="B9902" s="1" t="n">
        <v>104</v>
      </c>
      <c r="C9902" s="1" t="n">
        <v>118492.9375</v>
      </c>
      <c r="D9902" s="1" t="n">
        <v>310240.34375</v>
      </c>
    </row>
    <row r="9903" customFormat="false" ht="12.5" hidden="false" customHeight="false" outlineLevel="0" collapsed="false">
      <c r="A9903" s="1" t="s">
        <v>57</v>
      </c>
      <c r="B9903" s="1" t="n">
        <v>104</v>
      </c>
      <c r="C9903" s="1" t="n">
        <v>143781.203125</v>
      </c>
      <c r="D9903" s="1" t="n">
        <v>369437.875</v>
      </c>
    </row>
    <row r="9904" customFormat="false" ht="12.5" hidden="false" customHeight="false" outlineLevel="0" collapsed="false">
      <c r="A9904" s="1" t="s">
        <v>58</v>
      </c>
      <c r="B9904" s="1" t="n">
        <v>104</v>
      </c>
      <c r="C9904" s="1" t="n">
        <v>510635.4375</v>
      </c>
      <c r="D9904" s="1" t="n">
        <v>382497.78125</v>
      </c>
    </row>
    <row r="9905" customFormat="false" ht="12.5" hidden="false" customHeight="false" outlineLevel="0" collapsed="false">
      <c r="A9905" s="1" t="s">
        <v>61</v>
      </c>
      <c r="B9905" s="1" t="n">
        <v>104</v>
      </c>
      <c r="C9905" s="1" t="n">
        <v>437905.21875</v>
      </c>
      <c r="D9905" s="1" t="n">
        <v>389919.625</v>
      </c>
    </row>
    <row r="9906" customFormat="false" ht="12.5" hidden="false" customHeight="false" outlineLevel="0" collapsed="false">
      <c r="A9906" s="1" t="s">
        <v>62</v>
      </c>
      <c r="B9906" s="1" t="n">
        <v>104</v>
      </c>
      <c r="C9906" s="1" t="n">
        <v>431878.375</v>
      </c>
      <c r="D9906" s="1" t="n">
        <v>351338.1875</v>
      </c>
    </row>
    <row r="9907" customFormat="false" ht="12.5" hidden="false" customHeight="false" outlineLevel="0" collapsed="false">
      <c r="A9907" s="1" t="s">
        <v>148</v>
      </c>
      <c r="B9907" s="1" t="n">
        <v>104</v>
      </c>
      <c r="C9907" s="1"/>
      <c r="D9907" s="1"/>
    </row>
    <row r="9908" customFormat="false" ht="12.5" hidden="false" customHeight="false" outlineLevel="0" collapsed="false">
      <c r="A9908" s="1" t="s">
        <v>149</v>
      </c>
      <c r="B9908" s="1" t="n">
        <v>104</v>
      </c>
      <c r="C9908" s="1"/>
      <c r="D9908" s="1"/>
    </row>
    <row r="9909" customFormat="false" ht="12.5" hidden="false" customHeight="false" outlineLevel="0" collapsed="false">
      <c r="A9909" s="1" t="s">
        <v>150</v>
      </c>
      <c r="B9909" s="1" t="n">
        <v>104</v>
      </c>
      <c r="C9909" s="1"/>
      <c r="D9909" s="1"/>
    </row>
    <row r="9910" customFormat="false" ht="12.5" hidden="false" customHeight="false" outlineLevel="0" collapsed="false">
      <c r="A9910" s="1" t="s">
        <v>63</v>
      </c>
      <c r="B9910" s="1" t="n">
        <v>104</v>
      </c>
      <c r="C9910" s="1" t="n">
        <v>473557.25</v>
      </c>
      <c r="D9910" s="1" t="n">
        <v>464211.46875</v>
      </c>
    </row>
    <row r="9911" customFormat="false" ht="12.5" hidden="false" customHeight="false" outlineLevel="0" collapsed="false">
      <c r="A9911" s="1" t="s">
        <v>65</v>
      </c>
      <c r="B9911" s="1" t="n">
        <v>104</v>
      </c>
      <c r="C9911" s="1" t="n">
        <v>283597.875</v>
      </c>
      <c r="D9911" s="1" t="n">
        <v>326903.21875</v>
      </c>
    </row>
    <row r="9912" customFormat="false" ht="12.5" hidden="false" customHeight="false" outlineLevel="0" collapsed="false">
      <c r="A9912" s="1" t="s">
        <v>66</v>
      </c>
      <c r="B9912" s="1" t="n">
        <v>104</v>
      </c>
      <c r="C9912" s="1" t="n">
        <v>352604.0625</v>
      </c>
      <c r="D9912" s="1" t="n">
        <v>319250.375</v>
      </c>
    </row>
    <row r="9913" customFormat="false" ht="12.5" hidden="false" customHeight="false" outlineLevel="0" collapsed="false">
      <c r="A9913" s="1" t="s">
        <v>67</v>
      </c>
      <c r="B9913" s="1" t="n">
        <v>104</v>
      </c>
      <c r="C9913" s="1" t="n">
        <v>317376.0625</v>
      </c>
      <c r="D9913" s="1" t="n">
        <v>378435.4375</v>
      </c>
    </row>
    <row r="9914" customFormat="false" ht="12.5" hidden="false" customHeight="false" outlineLevel="0" collapsed="false">
      <c r="A9914" s="1" t="s">
        <v>69</v>
      </c>
      <c r="B9914" s="1" t="n">
        <v>104</v>
      </c>
      <c r="C9914" s="1" t="n">
        <v>122823.6953125</v>
      </c>
      <c r="D9914" s="1" t="n">
        <v>322911.78125</v>
      </c>
    </row>
    <row r="9915" customFormat="false" ht="12.5" hidden="false" customHeight="false" outlineLevel="0" collapsed="false">
      <c r="A9915" s="1" t="s">
        <v>70</v>
      </c>
      <c r="B9915" s="1" t="n">
        <v>104</v>
      </c>
      <c r="C9915" s="1" t="n">
        <v>144364.078125</v>
      </c>
      <c r="D9915" s="1" t="n">
        <v>366839.5625</v>
      </c>
    </row>
    <row r="9916" customFormat="false" ht="12.5" hidden="false" customHeight="false" outlineLevel="0" collapsed="false">
      <c r="A9916" s="1" t="s">
        <v>71</v>
      </c>
      <c r="B9916" s="1" t="n">
        <v>104</v>
      </c>
      <c r="C9916" s="1" t="n">
        <v>483246.96875</v>
      </c>
      <c r="D9916" s="1" t="n">
        <v>348623.125</v>
      </c>
    </row>
    <row r="9917" customFormat="false" ht="12.5" hidden="false" customHeight="false" outlineLevel="0" collapsed="false">
      <c r="A9917" s="1" t="s">
        <v>73</v>
      </c>
      <c r="B9917" s="1" t="n">
        <v>104</v>
      </c>
      <c r="C9917" s="1" t="n">
        <v>491219.34375</v>
      </c>
      <c r="D9917" s="1" t="n">
        <v>368382.875</v>
      </c>
    </row>
    <row r="9918" customFormat="false" ht="12.5" hidden="false" customHeight="false" outlineLevel="0" collapsed="false">
      <c r="A9918" s="1" t="s">
        <v>74</v>
      </c>
      <c r="B9918" s="1" t="n">
        <v>104</v>
      </c>
      <c r="C9918" s="1" t="n">
        <v>410873.21875</v>
      </c>
      <c r="D9918" s="1" t="n">
        <v>316114.96875</v>
      </c>
    </row>
    <row r="9919" customFormat="false" ht="12.5" hidden="false" customHeight="false" outlineLevel="0" collapsed="false">
      <c r="A9919" s="1" t="s">
        <v>151</v>
      </c>
      <c r="B9919" s="1" t="n">
        <v>104</v>
      </c>
      <c r="C9919" s="1"/>
      <c r="D9919" s="1"/>
    </row>
    <row r="9920" customFormat="false" ht="12.5" hidden="false" customHeight="false" outlineLevel="0" collapsed="false">
      <c r="A9920" s="1" t="s">
        <v>152</v>
      </c>
      <c r="B9920" s="1" t="n">
        <v>104</v>
      </c>
      <c r="C9920" s="1"/>
      <c r="D9920" s="1"/>
    </row>
    <row r="9921" customFormat="false" ht="12.5" hidden="false" customHeight="false" outlineLevel="0" collapsed="false">
      <c r="A9921" s="1" t="s">
        <v>153</v>
      </c>
      <c r="B9921" s="1" t="n">
        <v>104</v>
      </c>
      <c r="C9921" s="1"/>
      <c r="D9921" s="1"/>
    </row>
    <row r="9922" customFormat="false" ht="12.5" hidden="false" customHeight="false" outlineLevel="0" collapsed="false">
      <c r="A9922" s="1" t="s">
        <v>75</v>
      </c>
      <c r="B9922" s="1" t="n">
        <v>104</v>
      </c>
      <c r="C9922" s="1" t="n">
        <v>461432.46875</v>
      </c>
      <c r="D9922" s="1" t="n">
        <v>503681.40625</v>
      </c>
    </row>
    <row r="9923" customFormat="false" ht="12.5" hidden="false" customHeight="false" outlineLevel="0" collapsed="false">
      <c r="A9923" s="1" t="s">
        <v>77</v>
      </c>
      <c r="B9923" s="1" t="n">
        <v>104</v>
      </c>
      <c r="C9923" s="1" t="n">
        <v>347299.5625</v>
      </c>
      <c r="D9923" s="1" t="n">
        <v>346211.5625</v>
      </c>
    </row>
    <row r="9924" customFormat="false" ht="12.5" hidden="false" customHeight="false" outlineLevel="0" collapsed="false">
      <c r="A9924" s="1" t="s">
        <v>78</v>
      </c>
      <c r="B9924" s="1" t="n">
        <v>104</v>
      </c>
      <c r="C9924" s="1" t="n">
        <v>351871.875</v>
      </c>
      <c r="D9924" s="1" t="n">
        <v>317640.375</v>
      </c>
    </row>
    <row r="9925" customFormat="false" ht="12.5" hidden="false" customHeight="false" outlineLevel="0" collapsed="false">
      <c r="A9925" s="1" t="s">
        <v>79</v>
      </c>
      <c r="B9925" s="1" t="n">
        <v>104</v>
      </c>
      <c r="C9925" s="1" t="n">
        <v>168147.5</v>
      </c>
      <c r="D9925" s="1" t="n">
        <v>401578.28125</v>
      </c>
    </row>
    <row r="9926" customFormat="false" ht="12.5" hidden="false" customHeight="false" outlineLevel="0" collapsed="false">
      <c r="A9926" s="1" t="s">
        <v>81</v>
      </c>
      <c r="B9926" s="1" t="n">
        <v>104</v>
      </c>
      <c r="C9926" s="1" t="n">
        <v>278897.40625</v>
      </c>
      <c r="D9926" s="1" t="n">
        <v>341624.0625</v>
      </c>
    </row>
    <row r="9927" customFormat="false" ht="12.5" hidden="false" customHeight="false" outlineLevel="0" collapsed="false">
      <c r="A9927" s="1" t="s">
        <v>82</v>
      </c>
      <c r="B9927" s="1" t="n">
        <v>104</v>
      </c>
      <c r="C9927" s="1" t="n">
        <v>155218.4375</v>
      </c>
      <c r="D9927" s="1" t="n">
        <v>390673.125</v>
      </c>
    </row>
    <row r="9928" customFormat="false" ht="12.5" hidden="false" customHeight="false" outlineLevel="0" collapsed="false">
      <c r="A9928" s="1" t="s">
        <v>83</v>
      </c>
      <c r="B9928" s="1" t="n">
        <v>104</v>
      </c>
      <c r="C9928" s="1" t="n">
        <v>480521.875</v>
      </c>
      <c r="D9928" s="1" t="n">
        <v>356430.875</v>
      </c>
    </row>
    <row r="9929" customFormat="false" ht="12.5" hidden="false" customHeight="false" outlineLevel="0" collapsed="false">
      <c r="A9929" s="1" t="s">
        <v>85</v>
      </c>
      <c r="B9929" s="1" t="n">
        <v>104</v>
      </c>
      <c r="C9929" s="1" t="n">
        <v>528250.625</v>
      </c>
      <c r="D9929" s="1" t="n">
        <v>378319.25</v>
      </c>
    </row>
    <row r="9930" customFormat="false" ht="12.5" hidden="false" customHeight="false" outlineLevel="0" collapsed="false">
      <c r="A9930" s="1" t="s">
        <v>86</v>
      </c>
      <c r="B9930" s="1" t="n">
        <v>104</v>
      </c>
      <c r="C9930" s="1" t="n">
        <v>461696.5</v>
      </c>
      <c r="D9930" s="1" t="n">
        <v>329926.9375</v>
      </c>
    </row>
    <row r="9931" customFormat="false" ht="12.5" hidden="false" customHeight="false" outlineLevel="0" collapsed="false">
      <c r="A9931" s="1" t="s">
        <v>154</v>
      </c>
      <c r="B9931" s="1" t="n">
        <v>104</v>
      </c>
      <c r="C9931" s="1"/>
      <c r="D9931" s="1"/>
    </row>
    <row r="9932" customFormat="false" ht="12.5" hidden="false" customHeight="false" outlineLevel="0" collapsed="false">
      <c r="A9932" s="1" t="s">
        <v>155</v>
      </c>
      <c r="B9932" s="1" t="n">
        <v>104</v>
      </c>
      <c r="C9932" s="1"/>
      <c r="D9932" s="1"/>
    </row>
    <row r="9933" customFormat="false" ht="12.5" hidden="false" customHeight="false" outlineLevel="0" collapsed="false">
      <c r="A9933" s="1" t="s">
        <v>156</v>
      </c>
      <c r="B9933" s="1" t="n">
        <v>104</v>
      </c>
      <c r="C9933" s="1"/>
      <c r="D9933" s="1"/>
    </row>
    <row r="9934" customFormat="false" ht="12.5" hidden="false" customHeight="false" outlineLevel="0" collapsed="false">
      <c r="A9934" s="1" t="s">
        <v>87</v>
      </c>
      <c r="B9934" s="1" t="n">
        <v>104</v>
      </c>
      <c r="C9934" s="1" t="n">
        <v>658716.3125</v>
      </c>
      <c r="D9934" s="1" t="n">
        <v>501443.34375</v>
      </c>
    </row>
    <row r="9935" customFormat="false" ht="12.5" hidden="false" customHeight="false" outlineLevel="0" collapsed="false">
      <c r="A9935" s="1" t="s">
        <v>89</v>
      </c>
      <c r="B9935" s="1" t="n">
        <v>104</v>
      </c>
      <c r="C9935" s="1" t="n">
        <v>541760.875</v>
      </c>
      <c r="D9935" s="1" t="n">
        <v>367758.625</v>
      </c>
    </row>
    <row r="9936" customFormat="false" ht="12.5" hidden="false" customHeight="false" outlineLevel="0" collapsed="false">
      <c r="A9936" s="1" t="s">
        <v>90</v>
      </c>
      <c r="B9936" s="1" t="n">
        <v>104</v>
      </c>
      <c r="C9936" s="1" t="n">
        <v>499531.28125</v>
      </c>
      <c r="D9936" s="1" t="n">
        <v>342991.21875</v>
      </c>
    </row>
    <row r="9937" customFormat="false" ht="12.5" hidden="false" customHeight="false" outlineLevel="0" collapsed="false">
      <c r="A9937" s="1" t="s">
        <v>91</v>
      </c>
      <c r="B9937" s="1" t="n">
        <v>104</v>
      </c>
      <c r="C9937" s="1" t="n">
        <v>204319.890625</v>
      </c>
      <c r="D9937" s="1" t="n">
        <v>502078.28125</v>
      </c>
    </row>
    <row r="9938" customFormat="false" ht="12.5" hidden="false" customHeight="false" outlineLevel="0" collapsed="false">
      <c r="A9938" s="1" t="s">
        <v>93</v>
      </c>
      <c r="B9938" s="1" t="n">
        <v>104</v>
      </c>
      <c r="C9938" s="1" t="n">
        <v>134051.125</v>
      </c>
      <c r="D9938" s="1" t="n">
        <v>384745.96875</v>
      </c>
    </row>
    <row r="9939" customFormat="false" ht="12.5" hidden="false" customHeight="false" outlineLevel="0" collapsed="false">
      <c r="A9939" s="1" t="s">
        <v>94</v>
      </c>
      <c r="B9939" s="1" t="n">
        <v>104</v>
      </c>
      <c r="C9939" s="1" t="n">
        <v>174293.28125</v>
      </c>
      <c r="D9939" s="1" t="n">
        <v>430826.96875</v>
      </c>
    </row>
    <row r="9940" customFormat="false" ht="12.5" hidden="false" customHeight="false" outlineLevel="0" collapsed="false">
      <c r="A9940" s="1" t="s">
        <v>95</v>
      </c>
      <c r="B9940" s="1" t="n">
        <v>104</v>
      </c>
      <c r="C9940" s="1" t="n">
        <v>477758.96875</v>
      </c>
      <c r="D9940" s="1" t="n">
        <v>385762.4375</v>
      </c>
    </row>
    <row r="9941" customFormat="false" ht="12.5" hidden="false" customHeight="false" outlineLevel="0" collapsed="false">
      <c r="A9941" s="1" t="s">
        <v>97</v>
      </c>
      <c r="B9941" s="1" t="n">
        <v>104</v>
      </c>
      <c r="C9941" s="1" t="n">
        <v>519288</v>
      </c>
      <c r="D9941" s="1" t="n">
        <v>401034.625</v>
      </c>
    </row>
    <row r="9942" customFormat="false" ht="12.5" hidden="false" customHeight="false" outlineLevel="0" collapsed="false">
      <c r="A9942" s="1" t="s">
        <v>98</v>
      </c>
      <c r="B9942" s="1" t="n">
        <v>104</v>
      </c>
      <c r="C9942" s="1" t="n">
        <v>443455.40625</v>
      </c>
      <c r="D9942" s="1" t="n">
        <v>387616.8125</v>
      </c>
    </row>
    <row r="9943" customFormat="false" ht="12.5" hidden="false" customHeight="false" outlineLevel="0" collapsed="false">
      <c r="A9943" s="1" t="s">
        <v>157</v>
      </c>
      <c r="B9943" s="1" t="n">
        <v>104</v>
      </c>
      <c r="C9943" s="1"/>
      <c r="D9943" s="1"/>
    </row>
    <row r="9944" customFormat="false" ht="12.5" hidden="false" customHeight="false" outlineLevel="0" collapsed="false">
      <c r="A9944" s="1" t="s">
        <v>158</v>
      </c>
      <c r="B9944" s="1" t="n">
        <v>104</v>
      </c>
      <c r="C9944" s="1"/>
      <c r="D9944" s="1"/>
    </row>
    <row r="9945" customFormat="false" ht="12.5" hidden="false" customHeight="false" outlineLevel="0" collapsed="false">
      <c r="A9945" s="1" t="s">
        <v>159</v>
      </c>
      <c r="B9945" s="1" t="n">
        <v>104</v>
      </c>
      <c r="C9945" s="1"/>
      <c r="D9945" s="1"/>
    </row>
    <row r="9946" customFormat="false" ht="12.5" hidden="false" customHeight="false" outlineLevel="0" collapsed="false">
      <c r="A9946" s="1" t="s">
        <v>99</v>
      </c>
      <c r="B9946" s="1" t="n">
        <v>104</v>
      </c>
      <c r="C9946" s="1" t="n">
        <v>613064.1875</v>
      </c>
      <c r="D9946" s="1" t="n">
        <v>559940.5625</v>
      </c>
    </row>
    <row r="9947" customFormat="false" ht="12.5" hidden="false" customHeight="false" outlineLevel="0" collapsed="false">
      <c r="A9947" s="1" t="s">
        <v>100</v>
      </c>
      <c r="B9947" s="1" t="n">
        <v>104</v>
      </c>
      <c r="C9947" s="1" t="n">
        <v>490912.15625</v>
      </c>
      <c r="D9947" s="1" t="n">
        <v>404310.34375</v>
      </c>
    </row>
    <row r="9948" customFormat="false" ht="12.5" hidden="false" customHeight="false" outlineLevel="0" collapsed="false">
      <c r="A9948" s="1" t="s">
        <v>101</v>
      </c>
      <c r="B9948" s="1" t="n">
        <v>104</v>
      </c>
      <c r="C9948" s="1" t="n">
        <v>479931.21875</v>
      </c>
      <c r="D9948" s="1" t="n">
        <v>392467.09375</v>
      </c>
    </row>
    <row r="9949" customFormat="false" ht="12.5" hidden="false" customHeight="false" outlineLevel="0" collapsed="false">
      <c r="A9949" s="1" t="s">
        <v>102</v>
      </c>
      <c r="B9949" s="1" t="n">
        <v>104</v>
      </c>
      <c r="C9949" s="1" t="n">
        <v>207009.515625</v>
      </c>
      <c r="D9949" s="1" t="n">
        <v>480083.28125</v>
      </c>
    </row>
    <row r="9950" customFormat="false" ht="12.5" hidden="false" customHeight="false" outlineLevel="0" collapsed="false">
      <c r="A9950" s="1" t="s">
        <v>103</v>
      </c>
      <c r="B9950" s="1" t="n">
        <v>104</v>
      </c>
      <c r="C9950" s="1" t="n">
        <v>155047.1875</v>
      </c>
      <c r="D9950" s="1" t="n">
        <v>404926.8125</v>
      </c>
    </row>
    <row r="9951" customFormat="false" ht="12.5" hidden="false" customHeight="false" outlineLevel="0" collapsed="false">
      <c r="A9951" s="1" t="s">
        <v>104</v>
      </c>
      <c r="B9951" s="1" t="n">
        <v>104</v>
      </c>
      <c r="C9951" s="1" t="n">
        <v>186062.15625</v>
      </c>
      <c r="D9951" s="1" t="n">
        <v>458360.46875</v>
      </c>
    </row>
    <row r="9952" customFormat="false" ht="12.5" hidden="false" customHeight="false" outlineLevel="0" collapsed="false">
      <c r="A9952" s="1" t="s">
        <v>105</v>
      </c>
      <c r="B9952" s="1" t="n">
        <v>104</v>
      </c>
      <c r="C9952" s="1" t="n">
        <v>508603.75</v>
      </c>
      <c r="D9952" s="1" t="n">
        <v>473054.625</v>
      </c>
    </row>
    <row r="9953" customFormat="false" ht="12.5" hidden="false" customHeight="false" outlineLevel="0" collapsed="false">
      <c r="A9953" s="1" t="s">
        <v>106</v>
      </c>
      <c r="B9953" s="1" t="n">
        <v>104</v>
      </c>
      <c r="C9953" s="1" t="n">
        <v>465157.6875</v>
      </c>
      <c r="D9953" s="1" t="n">
        <v>458907.15625</v>
      </c>
    </row>
    <row r="9954" customFormat="false" ht="12.5" hidden="false" customHeight="false" outlineLevel="0" collapsed="false">
      <c r="A9954" s="1" t="s">
        <v>107</v>
      </c>
      <c r="B9954" s="1" t="n">
        <v>104</v>
      </c>
      <c r="C9954" s="1" t="n">
        <v>135260.484375</v>
      </c>
      <c r="D9954" s="1" t="n">
        <v>385396.3125</v>
      </c>
    </row>
    <row r="9955" customFormat="false" ht="12.5" hidden="false" customHeight="false" outlineLevel="0" collapsed="false">
      <c r="A9955" s="1" t="s">
        <v>160</v>
      </c>
      <c r="B9955" s="1" t="n">
        <v>104</v>
      </c>
      <c r="C9955" s="1"/>
      <c r="D9955" s="1"/>
    </row>
    <row r="9956" customFormat="false" ht="12.5" hidden="false" customHeight="false" outlineLevel="0" collapsed="false">
      <c r="A9956" s="1" t="s">
        <v>161</v>
      </c>
      <c r="B9956" s="1" t="n">
        <v>104</v>
      </c>
      <c r="C9956" s="1"/>
      <c r="D9956" s="1"/>
    </row>
    <row r="9957" customFormat="false" ht="12.5" hidden="false" customHeight="false" outlineLevel="0" collapsed="false">
      <c r="A9957" s="1" t="s">
        <v>162</v>
      </c>
      <c r="B9957" s="1" t="n">
        <v>104</v>
      </c>
      <c r="C9957" s="1"/>
      <c r="D9957" s="1"/>
    </row>
    <row r="9958" customFormat="false" ht="12.5" hidden="false" customHeight="false" outlineLevel="0" collapsed="false">
      <c r="A9958" s="1" t="s">
        <v>108</v>
      </c>
      <c r="B9958" s="1" t="n">
        <v>104</v>
      </c>
      <c r="C9958" s="1" t="n">
        <v>707724</v>
      </c>
      <c r="D9958" s="1" t="n">
        <v>597467.8125</v>
      </c>
    </row>
    <row r="9959" customFormat="false" ht="12.5" hidden="false" customHeight="false" outlineLevel="0" collapsed="false">
      <c r="A9959" s="1" t="s">
        <v>109</v>
      </c>
      <c r="B9959" s="1" t="n">
        <v>104</v>
      </c>
      <c r="C9959" s="1" t="n">
        <v>501755.5625</v>
      </c>
      <c r="D9959" s="1" t="n">
        <v>421412.34375</v>
      </c>
    </row>
    <row r="9960" customFormat="false" ht="12.5" hidden="false" customHeight="false" outlineLevel="0" collapsed="false">
      <c r="A9960" s="1" t="s">
        <v>110</v>
      </c>
      <c r="B9960" s="1" t="n">
        <v>104</v>
      </c>
      <c r="C9960" s="1" t="n">
        <v>481495.4375</v>
      </c>
      <c r="D9960" s="1" t="n">
        <v>409834.03125</v>
      </c>
    </row>
    <row r="9961" customFormat="false" ht="12.5" hidden="false" customHeight="false" outlineLevel="0" collapsed="false">
      <c r="A9961" s="1" t="s">
        <v>111</v>
      </c>
      <c r="B9961" s="1" t="n">
        <v>104</v>
      </c>
      <c r="C9961" s="1" t="n">
        <v>247400.96875</v>
      </c>
      <c r="D9961" s="1" t="n">
        <v>661590</v>
      </c>
    </row>
    <row r="9962" customFormat="false" ht="12.5" hidden="false" customHeight="false" outlineLevel="0" collapsed="false">
      <c r="A9962" s="1" t="s">
        <v>112</v>
      </c>
      <c r="B9962" s="1" t="n">
        <v>104</v>
      </c>
      <c r="C9962" s="1" t="n">
        <v>158607.890625</v>
      </c>
      <c r="D9962" s="1" t="n">
        <v>483309.0625</v>
      </c>
    </row>
    <row r="9963" customFormat="false" ht="12.5" hidden="false" customHeight="false" outlineLevel="0" collapsed="false">
      <c r="A9963" s="1" t="s">
        <v>113</v>
      </c>
      <c r="B9963" s="1" t="n">
        <v>104</v>
      </c>
      <c r="C9963" s="1" t="n">
        <v>193309.15625</v>
      </c>
      <c r="D9963" s="1" t="n">
        <v>498861.25</v>
      </c>
    </row>
    <row r="9964" customFormat="false" ht="12.5" hidden="false" customHeight="false" outlineLevel="0" collapsed="false">
      <c r="A9964" s="1" t="s">
        <v>114</v>
      </c>
      <c r="B9964" s="1" t="n">
        <v>104</v>
      </c>
      <c r="C9964" s="1" t="n">
        <v>545565.625</v>
      </c>
      <c r="D9964" s="1" t="n">
        <v>481969</v>
      </c>
    </row>
    <row r="9965" customFormat="false" ht="12.5" hidden="false" customHeight="false" outlineLevel="0" collapsed="false">
      <c r="A9965" s="1" t="s">
        <v>115</v>
      </c>
      <c r="B9965" s="1" t="n">
        <v>104</v>
      </c>
      <c r="C9965" s="1" t="n">
        <v>584025.3125</v>
      </c>
      <c r="D9965" s="1" t="n">
        <v>523383.5625</v>
      </c>
    </row>
    <row r="9966" customFormat="false" ht="12.5" hidden="false" customHeight="false" outlineLevel="0" collapsed="false">
      <c r="A9966" s="1" t="s">
        <v>116</v>
      </c>
      <c r="B9966" s="1" t="n">
        <v>104</v>
      </c>
      <c r="C9966" s="1" t="n">
        <v>473114.09375</v>
      </c>
      <c r="D9966" s="1" t="n">
        <v>440001.75</v>
      </c>
    </row>
    <row r="9967" customFormat="false" ht="12.5" hidden="false" customHeight="false" outlineLevel="0" collapsed="false">
      <c r="A9967" s="1" t="s">
        <v>163</v>
      </c>
      <c r="B9967" s="1" t="n">
        <v>104</v>
      </c>
      <c r="C9967" s="1"/>
      <c r="D9967" s="1"/>
    </row>
    <row r="9968" customFormat="false" ht="12.5" hidden="false" customHeight="false" outlineLevel="0" collapsed="false">
      <c r="A9968" s="1" t="s">
        <v>164</v>
      </c>
      <c r="B9968" s="1" t="n">
        <v>104</v>
      </c>
      <c r="C9968" s="1"/>
      <c r="D9968" s="1"/>
    </row>
    <row r="9969" customFormat="false" ht="12.5" hidden="false" customHeight="false" outlineLevel="0" collapsed="false">
      <c r="A9969" s="1" t="s">
        <v>165</v>
      </c>
      <c r="B9969" s="1" t="n">
        <v>104</v>
      </c>
      <c r="C9969" s="1"/>
      <c r="D9969" s="1"/>
    </row>
    <row r="9970" customFormat="false" ht="12.5" hidden="false" customHeight="false" outlineLevel="0" collapsed="false">
      <c r="A9970" s="1" t="s">
        <v>117</v>
      </c>
      <c r="B9970" s="1" t="n">
        <v>104</v>
      </c>
      <c r="C9970" s="1" t="n">
        <v>577679.125</v>
      </c>
      <c r="D9970" s="1" t="n">
        <v>663104.375</v>
      </c>
    </row>
    <row r="9971" customFormat="false" ht="12.5" hidden="false" customHeight="false" outlineLevel="0" collapsed="false">
      <c r="A9971" s="1" t="s">
        <v>118</v>
      </c>
      <c r="B9971" s="1" t="n">
        <v>104</v>
      </c>
      <c r="C9971" s="1" t="n">
        <v>291847.46875</v>
      </c>
      <c r="D9971" s="1" t="n">
        <v>530663.25</v>
      </c>
    </row>
    <row r="9972" customFormat="false" ht="12.5" hidden="false" customHeight="false" outlineLevel="0" collapsed="false">
      <c r="A9972" s="1" t="s">
        <v>119</v>
      </c>
      <c r="B9972" s="1" t="n">
        <v>104</v>
      </c>
      <c r="C9972" s="1" t="n">
        <v>389798.53125</v>
      </c>
      <c r="D9972" s="1" t="n">
        <v>490815.8125</v>
      </c>
    </row>
    <row r="9973" customFormat="false" ht="12.5" hidden="false" customHeight="false" outlineLevel="0" collapsed="false">
      <c r="A9973" s="1" t="s">
        <v>120</v>
      </c>
      <c r="B9973" s="1" t="n">
        <v>104</v>
      </c>
      <c r="C9973" s="1" t="n">
        <v>254188.765625</v>
      </c>
      <c r="D9973" s="1" t="n">
        <v>633677.5</v>
      </c>
    </row>
    <row r="9974" customFormat="false" ht="12.5" hidden="false" customHeight="false" outlineLevel="0" collapsed="false">
      <c r="A9974" s="1" t="s">
        <v>121</v>
      </c>
      <c r="B9974" s="1" t="n">
        <v>104</v>
      </c>
      <c r="C9974" s="1" t="n">
        <v>177776.796875</v>
      </c>
      <c r="D9974" s="1" t="n">
        <v>509419.375</v>
      </c>
    </row>
    <row r="9975" customFormat="false" ht="12.5" hidden="false" customHeight="false" outlineLevel="0" collapsed="false">
      <c r="A9975" s="1" t="s">
        <v>122</v>
      </c>
      <c r="B9975" s="1" t="n">
        <v>104</v>
      </c>
      <c r="C9975" s="1" t="n">
        <v>194891.828125</v>
      </c>
      <c r="D9975" s="1" t="n">
        <v>482035.59375</v>
      </c>
    </row>
    <row r="9976" customFormat="false" ht="12.5" hidden="false" customHeight="false" outlineLevel="0" collapsed="false">
      <c r="A9976" s="1" t="s">
        <v>123</v>
      </c>
      <c r="B9976" s="1" t="n">
        <v>104</v>
      </c>
      <c r="C9976" s="1" t="n">
        <v>492305.15625</v>
      </c>
      <c r="D9976" s="1" t="n">
        <v>484209.375</v>
      </c>
    </row>
    <row r="9977" customFormat="false" ht="12.5" hidden="false" customHeight="false" outlineLevel="0" collapsed="false">
      <c r="A9977" s="1" t="s">
        <v>124</v>
      </c>
      <c r="B9977" s="1" t="n">
        <v>104</v>
      </c>
      <c r="C9977" s="1" t="n">
        <v>601104.4375</v>
      </c>
      <c r="D9977" s="1" t="n">
        <v>528956.8125</v>
      </c>
    </row>
    <row r="9978" customFormat="false" ht="12.5" hidden="false" customHeight="false" outlineLevel="0" collapsed="false">
      <c r="A9978" s="1" t="s">
        <v>125</v>
      </c>
      <c r="B9978" s="1" t="n">
        <v>104</v>
      </c>
      <c r="C9978" s="1" t="n">
        <v>488109</v>
      </c>
      <c r="D9978" s="1" t="n">
        <v>430294.53125</v>
      </c>
    </row>
    <row r="9979" customFormat="false" ht="12.5" hidden="false" customHeight="false" outlineLevel="0" collapsed="false">
      <c r="A9979" s="1" t="s">
        <v>166</v>
      </c>
      <c r="B9979" s="1" t="n">
        <v>104</v>
      </c>
      <c r="C9979" s="1"/>
      <c r="D9979" s="1"/>
    </row>
    <row r="9980" customFormat="false" ht="12.5" hidden="false" customHeight="false" outlineLevel="0" collapsed="false">
      <c r="A9980" s="1" t="s">
        <v>167</v>
      </c>
      <c r="B9980" s="1" t="n">
        <v>104</v>
      </c>
      <c r="C9980" s="1"/>
      <c r="D9980" s="1"/>
    </row>
    <row r="9981" customFormat="false" ht="12.5" hidden="false" customHeight="false" outlineLevel="0" collapsed="false">
      <c r="A9981" s="1" t="s">
        <v>168</v>
      </c>
      <c r="B9981" s="1" t="n">
        <v>104</v>
      </c>
      <c r="C9981" s="1"/>
      <c r="D9981" s="1"/>
    </row>
    <row r="9982" customFormat="false" ht="12.5" hidden="false" customHeight="false" outlineLevel="0" collapsed="false">
      <c r="A9982" s="1" t="s">
        <v>126</v>
      </c>
      <c r="B9982" s="1" t="n">
        <v>104</v>
      </c>
      <c r="C9982" s="1" t="n">
        <v>298545.875</v>
      </c>
      <c r="D9982" s="1" t="n">
        <v>626590.625</v>
      </c>
    </row>
    <row r="9983" customFormat="false" ht="12.5" hidden="false" customHeight="false" outlineLevel="0" collapsed="false">
      <c r="A9983" s="1" t="s">
        <v>127</v>
      </c>
      <c r="B9983" s="1" t="n">
        <v>104</v>
      </c>
      <c r="C9983" s="1" t="n">
        <v>193417.625</v>
      </c>
      <c r="D9983" s="1" t="n">
        <v>506629.5625</v>
      </c>
    </row>
    <row r="9984" customFormat="false" ht="12.5" hidden="false" customHeight="false" outlineLevel="0" collapsed="false">
      <c r="A9984" s="1" t="s">
        <v>128</v>
      </c>
      <c r="B9984" s="1" t="n">
        <v>104</v>
      </c>
      <c r="C9984" s="1" t="n">
        <v>182249.6875</v>
      </c>
      <c r="D9984" s="1" t="n">
        <v>431704.0625</v>
      </c>
    </row>
    <row r="9985" customFormat="false" ht="12.5" hidden="false" customHeight="false" outlineLevel="0" collapsed="false">
      <c r="A9985" s="1" t="s">
        <v>129</v>
      </c>
      <c r="B9985" s="1" t="n">
        <v>104</v>
      </c>
      <c r="C9985" s="1" t="n">
        <v>780811.5625</v>
      </c>
      <c r="D9985" s="1" t="n">
        <v>592168.8125</v>
      </c>
    </row>
    <row r="9986" customFormat="false" ht="12.5" hidden="false" customHeight="false" outlineLevel="0" collapsed="false">
      <c r="A9986" s="1" t="s">
        <v>130</v>
      </c>
      <c r="B9986" s="1" t="n">
        <v>104</v>
      </c>
      <c r="C9986" s="1" t="n">
        <v>628016.5</v>
      </c>
      <c r="D9986" s="1" t="n">
        <v>466698.8125</v>
      </c>
    </row>
    <row r="9987" customFormat="false" ht="12.5" hidden="false" customHeight="false" outlineLevel="0" collapsed="false">
      <c r="A9987" s="1" t="s">
        <v>131</v>
      </c>
      <c r="B9987" s="1" t="n">
        <v>104</v>
      </c>
      <c r="C9987" s="1" t="n">
        <v>716141</v>
      </c>
      <c r="D9987" s="1" t="n">
        <v>532806.9375</v>
      </c>
    </row>
    <row r="9988" customFormat="false" ht="12.5" hidden="false" customHeight="false" outlineLevel="0" collapsed="false">
      <c r="A9988" s="1" t="s">
        <v>132</v>
      </c>
      <c r="B9988" s="1" t="n">
        <v>104</v>
      </c>
      <c r="C9988" s="1" t="n">
        <v>488966.375</v>
      </c>
      <c r="D9988" s="1" t="n">
        <v>475970.90625</v>
      </c>
    </row>
    <row r="9989" customFormat="false" ht="12.5" hidden="false" customHeight="false" outlineLevel="0" collapsed="false">
      <c r="A9989" s="1" t="s">
        <v>133</v>
      </c>
      <c r="B9989" s="1" t="n">
        <v>104</v>
      </c>
      <c r="C9989" s="1" t="n">
        <v>427097.4375</v>
      </c>
      <c r="D9989" s="1" t="n">
        <v>530465.75</v>
      </c>
    </row>
    <row r="9990" customFormat="false" ht="12.5" hidden="false" customHeight="false" outlineLevel="0" collapsed="false">
      <c r="A9990" s="1" t="s">
        <v>134</v>
      </c>
      <c r="B9990" s="1" t="n">
        <v>104</v>
      </c>
      <c r="C9990" s="1" t="n">
        <v>465773.125</v>
      </c>
      <c r="D9990" s="1" t="n">
        <v>451110.0625</v>
      </c>
    </row>
    <row r="9991" customFormat="false" ht="12.5" hidden="false" customHeight="false" outlineLevel="0" collapsed="false">
      <c r="A9991" s="1" t="s">
        <v>169</v>
      </c>
      <c r="B9991" s="1" t="n">
        <v>104</v>
      </c>
      <c r="C9991" s="1"/>
      <c r="D9991" s="1"/>
    </row>
    <row r="9992" customFormat="false" ht="12.5" hidden="false" customHeight="false" outlineLevel="0" collapsed="false">
      <c r="A9992" s="1" t="s">
        <v>170</v>
      </c>
      <c r="B9992" s="1" t="n">
        <v>104</v>
      </c>
      <c r="C9992" s="1"/>
      <c r="D9992" s="1"/>
    </row>
    <row r="9993" customFormat="false" ht="12.5" hidden="false" customHeight="false" outlineLevel="0" collapsed="false">
      <c r="A9993" s="1" t="s">
        <v>147</v>
      </c>
      <c r="B9993" s="1" t="n">
        <v>105</v>
      </c>
      <c r="C9993" s="1"/>
      <c r="D9993" s="1"/>
    </row>
    <row r="9994" customFormat="false" ht="12.5" hidden="false" customHeight="false" outlineLevel="0" collapsed="false">
      <c r="A9994" s="1" t="s">
        <v>44</v>
      </c>
      <c r="B9994" s="1" t="n">
        <v>105</v>
      </c>
      <c r="C9994" s="1" t="n">
        <v>224452.703125</v>
      </c>
      <c r="D9994" s="1" t="n">
        <v>529441.875</v>
      </c>
    </row>
    <row r="9995" customFormat="false" ht="12.5" hidden="false" customHeight="false" outlineLevel="0" collapsed="false">
      <c r="A9995" s="1" t="s">
        <v>52</v>
      </c>
      <c r="B9995" s="1" t="n">
        <v>105</v>
      </c>
      <c r="C9995" s="1" t="n">
        <v>122368.46875</v>
      </c>
      <c r="D9995" s="1" t="n">
        <v>386227.15625</v>
      </c>
    </row>
    <row r="9996" customFormat="false" ht="12.5" hidden="false" customHeight="false" outlineLevel="0" collapsed="false">
      <c r="A9996" s="1" t="s">
        <v>53</v>
      </c>
      <c r="B9996" s="1" t="n">
        <v>105</v>
      </c>
      <c r="C9996" s="1" t="n">
        <v>139538.265625</v>
      </c>
      <c r="D9996" s="1" t="n">
        <v>405811.3125</v>
      </c>
    </row>
    <row r="9997" customFormat="false" ht="12.5" hidden="false" customHeight="false" outlineLevel="0" collapsed="false">
      <c r="A9997" s="1" t="s">
        <v>54</v>
      </c>
      <c r="B9997" s="1" t="n">
        <v>105</v>
      </c>
      <c r="C9997" s="1" t="n">
        <v>143714.8125</v>
      </c>
      <c r="D9997" s="1" t="n">
        <v>363693.71875</v>
      </c>
    </row>
    <row r="9998" customFormat="false" ht="12.5" hidden="false" customHeight="false" outlineLevel="0" collapsed="false">
      <c r="A9998" s="1" t="s">
        <v>56</v>
      </c>
      <c r="B9998" s="1" t="n">
        <v>105</v>
      </c>
      <c r="C9998" s="1" t="n">
        <v>116866.53125</v>
      </c>
      <c r="D9998" s="1" t="n">
        <v>309864.84375</v>
      </c>
    </row>
    <row r="9999" customFormat="false" ht="12.5" hidden="false" customHeight="false" outlineLevel="0" collapsed="false">
      <c r="A9999" s="1" t="s">
        <v>57</v>
      </c>
      <c r="B9999" s="1" t="n">
        <v>105</v>
      </c>
      <c r="C9999" s="1" t="n">
        <v>143105.8125</v>
      </c>
      <c r="D9999" s="1" t="n">
        <v>368868.28125</v>
      </c>
    </row>
    <row r="10000" customFormat="false" ht="12.5" hidden="false" customHeight="false" outlineLevel="0" collapsed="false">
      <c r="A10000" s="1" t="s">
        <v>58</v>
      </c>
      <c r="B10000" s="1" t="n">
        <v>105</v>
      </c>
      <c r="C10000" s="1" t="n">
        <v>449790.375</v>
      </c>
      <c r="D10000" s="1" t="n">
        <v>382166.21875</v>
      </c>
    </row>
    <row r="10001" customFormat="false" ht="12.5" hidden="false" customHeight="false" outlineLevel="0" collapsed="false">
      <c r="A10001" s="1" t="s">
        <v>61</v>
      </c>
      <c r="B10001" s="1" t="n">
        <v>105</v>
      </c>
      <c r="C10001" s="1" t="n">
        <v>380029.90625</v>
      </c>
      <c r="D10001" s="1" t="n">
        <v>389062.53125</v>
      </c>
    </row>
    <row r="10002" customFormat="false" ht="12.5" hidden="false" customHeight="false" outlineLevel="0" collapsed="false">
      <c r="A10002" s="1" t="s">
        <v>62</v>
      </c>
      <c r="B10002" s="1" t="n">
        <v>105</v>
      </c>
      <c r="C10002" s="1" t="n">
        <v>367661.21875</v>
      </c>
      <c r="D10002" s="1" t="n">
        <v>350765.59375</v>
      </c>
    </row>
    <row r="10003" customFormat="false" ht="12.5" hidden="false" customHeight="false" outlineLevel="0" collapsed="false">
      <c r="A10003" s="1" t="s">
        <v>148</v>
      </c>
      <c r="B10003" s="1" t="n">
        <v>105</v>
      </c>
      <c r="C10003" s="1"/>
      <c r="D10003" s="1"/>
    </row>
    <row r="10004" customFormat="false" ht="12.5" hidden="false" customHeight="false" outlineLevel="0" collapsed="false">
      <c r="A10004" s="1" t="s">
        <v>149</v>
      </c>
      <c r="B10004" s="1" t="n">
        <v>105</v>
      </c>
      <c r="C10004" s="1"/>
      <c r="D10004" s="1"/>
    </row>
    <row r="10005" customFormat="false" ht="12.5" hidden="false" customHeight="false" outlineLevel="0" collapsed="false">
      <c r="A10005" s="1" t="s">
        <v>150</v>
      </c>
      <c r="B10005" s="1" t="n">
        <v>105</v>
      </c>
      <c r="C10005" s="1"/>
      <c r="D10005" s="1"/>
    </row>
    <row r="10006" customFormat="false" ht="12.5" hidden="false" customHeight="false" outlineLevel="0" collapsed="false">
      <c r="A10006" s="1" t="s">
        <v>63</v>
      </c>
      <c r="B10006" s="1" t="n">
        <v>105</v>
      </c>
      <c r="C10006" s="1" t="n">
        <v>463427.78125</v>
      </c>
      <c r="D10006" s="1" t="n">
        <v>463827.9375</v>
      </c>
    </row>
    <row r="10007" customFormat="false" ht="12.5" hidden="false" customHeight="false" outlineLevel="0" collapsed="false">
      <c r="A10007" s="1" t="s">
        <v>65</v>
      </c>
      <c r="B10007" s="1" t="n">
        <v>105</v>
      </c>
      <c r="C10007" s="1" t="n">
        <v>275929.5</v>
      </c>
      <c r="D10007" s="1" t="n">
        <v>326891.78125</v>
      </c>
    </row>
    <row r="10008" customFormat="false" ht="12.5" hidden="false" customHeight="false" outlineLevel="0" collapsed="false">
      <c r="A10008" s="1" t="s">
        <v>66</v>
      </c>
      <c r="B10008" s="1" t="n">
        <v>105</v>
      </c>
      <c r="C10008" s="1" t="n">
        <v>344988.4375</v>
      </c>
      <c r="D10008" s="1" t="n">
        <v>319155.84375</v>
      </c>
    </row>
    <row r="10009" customFormat="false" ht="12.5" hidden="false" customHeight="false" outlineLevel="0" collapsed="false">
      <c r="A10009" s="1" t="s">
        <v>67</v>
      </c>
      <c r="B10009" s="1" t="n">
        <v>105</v>
      </c>
      <c r="C10009" s="1" t="n">
        <v>310506.5</v>
      </c>
      <c r="D10009" s="1" t="n">
        <v>378382.84375</v>
      </c>
    </row>
    <row r="10010" customFormat="false" ht="12.5" hidden="false" customHeight="false" outlineLevel="0" collapsed="false">
      <c r="A10010" s="1" t="s">
        <v>69</v>
      </c>
      <c r="B10010" s="1" t="n">
        <v>105</v>
      </c>
      <c r="C10010" s="1" t="n">
        <v>122402.0859375</v>
      </c>
      <c r="D10010" s="1" t="n">
        <v>322254.71875</v>
      </c>
    </row>
    <row r="10011" customFormat="false" ht="12.5" hidden="false" customHeight="false" outlineLevel="0" collapsed="false">
      <c r="A10011" s="1" t="s">
        <v>70</v>
      </c>
      <c r="B10011" s="1" t="n">
        <v>105</v>
      </c>
      <c r="C10011" s="1" t="n">
        <v>144121.796875</v>
      </c>
      <c r="D10011" s="1" t="n">
        <v>366154.5625</v>
      </c>
    </row>
    <row r="10012" customFormat="false" ht="12.5" hidden="false" customHeight="false" outlineLevel="0" collapsed="false">
      <c r="A10012" s="1" t="s">
        <v>71</v>
      </c>
      <c r="B10012" s="1" t="n">
        <v>105</v>
      </c>
      <c r="C10012" s="1" t="n">
        <v>430700.8125</v>
      </c>
      <c r="D10012" s="1" t="n">
        <v>348160.46875</v>
      </c>
    </row>
    <row r="10013" customFormat="false" ht="12.5" hidden="false" customHeight="false" outlineLevel="0" collapsed="false">
      <c r="A10013" s="1" t="s">
        <v>73</v>
      </c>
      <c r="B10013" s="1" t="n">
        <v>105</v>
      </c>
      <c r="C10013" s="1" t="n">
        <v>434977.875</v>
      </c>
      <c r="D10013" s="1" t="n">
        <v>368087.78125</v>
      </c>
    </row>
    <row r="10014" customFormat="false" ht="12.5" hidden="false" customHeight="false" outlineLevel="0" collapsed="false">
      <c r="A10014" s="1" t="s">
        <v>74</v>
      </c>
      <c r="B10014" s="1" t="n">
        <v>105</v>
      </c>
      <c r="C10014" s="1" t="n">
        <v>358279.90625</v>
      </c>
      <c r="D10014" s="1" t="n">
        <v>315738.53125</v>
      </c>
    </row>
    <row r="10015" customFormat="false" ht="12.5" hidden="false" customHeight="false" outlineLevel="0" collapsed="false">
      <c r="A10015" s="1" t="s">
        <v>151</v>
      </c>
      <c r="B10015" s="1" t="n">
        <v>105</v>
      </c>
      <c r="C10015" s="1"/>
      <c r="D10015" s="1"/>
    </row>
    <row r="10016" customFormat="false" ht="12.5" hidden="false" customHeight="false" outlineLevel="0" collapsed="false">
      <c r="A10016" s="1" t="s">
        <v>152</v>
      </c>
      <c r="B10016" s="1" t="n">
        <v>105</v>
      </c>
      <c r="C10016" s="1"/>
      <c r="D10016" s="1"/>
    </row>
    <row r="10017" customFormat="false" ht="12.5" hidden="false" customHeight="false" outlineLevel="0" collapsed="false">
      <c r="A10017" s="1" t="s">
        <v>153</v>
      </c>
      <c r="B10017" s="1" t="n">
        <v>105</v>
      </c>
      <c r="C10017" s="1"/>
      <c r="D10017" s="1"/>
    </row>
    <row r="10018" customFormat="false" ht="12.5" hidden="false" customHeight="false" outlineLevel="0" collapsed="false">
      <c r="A10018" s="1" t="s">
        <v>75</v>
      </c>
      <c r="B10018" s="1" t="n">
        <v>105</v>
      </c>
      <c r="C10018" s="1" t="n">
        <v>451968.6875</v>
      </c>
      <c r="D10018" s="1" t="n">
        <v>503157.09375</v>
      </c>
    </row>
    <row r="10019" customFormat="false" ht="12.5" hidden="false" customHeight="false" outlineLevel="0" collapsed="false">
      <c r="A10019" s="1" t="s">
        <v>77</v>
      </c>
      <c r="B10019" s="1" t="n">
        <v>105</v>
      </c>
      <c r="C10019" s="1" t="n">
        <v>339613.28125</v>
      </c>
      <c r="D10019" s="1" t="n">
        <v>345992.4375</v>
      </c>
    </row>
    <row r="10020" customFormat="false" ht="12.5" hidden="false" customHeight="false" outlineLevel="0" collapsed="false">
      <c r="A10020" s="1" t="s">
        <v>78</v>
      </c>
      <c r="B10020" s="1" t="n">
        <v>105</v>
      </c>
      <c r="C10020" s="1" t="n">
        <v>343006.59375</v>
      </c>
      <c r="D10020" s="1" t="n">
        <v>317454.3125</v>
      </c>
    </row>
    <row r="10021" customFormat="false" ht="12.5" hidden="false" customHeight="false" outlineLevel="0" collapsed="false">
      <c r="A10021" s="1" t="s">
        <v>79</v>
      </c>
      <c r="B10021" s="1" t="n">
        <v>105</v>
      </c>
      <c r="C10021" s="1" t="n">
        <v>167006.75</v>
      </c>
      <c r="D10021" s="1" t="n">
        <v>401168.0625</v>
      </c>
    </row>
    <row r="10022" customFormat="false" ht="12.5" hidden="false" customHeight="false" outlineLevel="0" collapsed="false">
      <c r="A10022" s="1" t="s">
        <v>81</v>
      </c>
      <c r="B10022" s="1" t="n">
        <v>105</v>
      </c>
      <c r="C10022" s="1" t="n">
        <v>272164.75</v>
      </c>
      <c r="D10022" s="1" t="n">
        <v>341077.15625</v>
      </c>
    </row>
    <row r="10023" customFormat="false" ht="12.5" hidden="false" customHeight="false" outlineLevel="0" collapsed="false">
      <c r="A10023" s="1" t="s">
        <v>82</v>
      </c>
      <c r="B10023" s="1" t="n">
        <v>105</v>
      </c>
      <c r="C10023" s="1" t="n">
        <v>154453.59375</v>
      </c>
      <c r="D10023" s="1" t="n">
        <v>390357.6875</v>
      </c>
    </row>
    <row r="10024" customFormat="false" ht="12.5" hidden="false" customHeight="false" outlineLevel="0" collapsed="false">
      <c r="A10024" s="1" t="s">
        <v>83</v>
      </c>
      <c r="B10024" s="1" t="n">
        <v>105</v>
      </c>
      <c r="C10024" s="1" t="n">
        <v>437430.875</v>
      </c>
      <c r="D10024" s="1" t="n">
        <v>355551.21875</v>
      </c>
    </row>
    <row r="10025" customFormat="false" ht="12.5" hidden="false" customHeight="false" outlineLevel="0" collapsed="false">
      <c r="A10025" s="1" t="s">
        <v>85</v>
      </c>
      <c r="B10025" s="1" t="n">
        <v>105</v>
      </c>
      <c r="C10025" s="1" t="n">
        <v>479313.6875</v>
      </c>
      <c r="D10025" s="1" t="n">
        <v>377205.03125</v>
      </c>
    </row>
    <row r="10026" customFormat="false" ht="12.5" hidden="false" customHeight="false" outlineLevel="0" collapsed="false">
      <c r="A10026" s="1" t="s">
        <v>86</v>
      </c>
      <c r="B10026" s="1" t="n">
        <v>105</v>
      </c>
      <c r="C10026" s="1" t="n">
        <v>416649.375</v>
      </c>
      <c r="D10026" s="1" t="n">
        <v>329459.5</v>
      </c>
    </row>
    <row r="10027" customFormat="false" ht="12.5" hidden="false" customHeight="false" outlineLevel="0" collapsed="false">
      <c r="A10027" s="1" t="s">
        <v>154</v>
      </c>
      <c r="B10027" s="1" t="n">
        <v>105</v>
      </c>
      <c r="C10027" s="1"/>
      <c r="D10027" s="1"/>
    </row>
    <row r="10028" customFormat="false" ht="12.5" hidden="false" customHeight="false" outlineLevel="0" collapsed="false">
      <c r="A10028" s="1" t="s">
        <v>155</v>
      </c>
      <c r="B10028" s="1" t="n">
        <v>105</v>
      </c>
      <c r="C10028" s="1"/>
      <c r="D10028" s="1"/>
    </row>
    <row r="10029" customFormat="false" ht="12.5" hidden="false" customHeight="false" outlineLevel="0" collapsed="false">
      <c r="A10029" s="1" t="s">
        <v>156</v>
      </c>
      <c r="B10029" s="1" t="n">
        <v>105</v>
      </c>
      <c r="C10029" s="1"/>
      <c r="D10029" s="1"/>
    </row>
    <row r="10030" customFormat="false" ht="12.5" hidden="false" customHeight="false" outlineLevel="0" collapsed="false">
      <c r="A10030" s="1" t="s">
        <v>87</v>
      </c>
      <c r="B10030" s="1" t="n">
        <v>105</v>
      </c>
      <c r="C10030" s="1" t="n">
        <v>642636.3125</v>
      </c>
      <c r="D10030" s="1" t="n">
        <v>501058.5</v>
      </c>
    </row>
    <row r="10031" customFormat="false" ht="12.5" hidden="false" customHeight="false" outlineLevel="0" collapsed="false">
      <c r="A10031" s="1" t="s">
        <v>89</v>
      </c>
      <c r="B10031" s="1" t="n">
        <v>105</v>
      </c>
      <c r="C10031" s="1" t="n">
        <v>527977.25</v>
      </c>
      <c r="D10031" s="1" t="n">
        <v>367185.40625</v>
      </c>
    </row>
    <row r="10032" customFormat="false" ht="12.5" hidden="false" customHeight="false" outlineLevel="0" collapsed="false">
      <c r="A10032" s="1" t="s">
        <v>90</v>
      </c>
      <c r="B10032" s="1" t="n">
        <v>105</v>
      </c>
      <c r="C10032" s="1" t="n">
        <v>487455.21875</v>
      </c>
      <c r="D10032" s="1" t="n">
        <v>342913.46875</v>
      </c>
    </row>
    <row r="10033" customFormat="false" ht="12.5" hidden="false" customHeight="false" outlineLevel="0" collapsed="false">
      <c r="A10033" s="1" t="s">
        <v>91</v>
      </c>
      <c r="B10033" s="1" t="n">
        <v>105</v>
      </c>
      <c r="C10033" s="1" t="n">
        <v>203487.984375</v>
      </c>
      <c r="D10033" s="1" t="n">
        <v>501711.96875</v>
      </c>
    </row>
    <row r="10034" customFormat="false" ht="12.5" hidden="false" customHeight="false" outlineLevel="0" collapsed="false">
      <c r="A10034" s="1" t="s">
        <v>93</v>
      </c>
      <c r="B10034" s="1" t="n">
        <v>105</v>
      </c>
      <c r="C10034" s="1" t="n">
        <v>133177.0625</v>
      </c>
      <c r="D10034" s="1" t="n">
        <v>384265.96875</v>
      </c>
    </row>
    <row r="10035" customFormat="false" ht="12.5" hidden="false" customHeight="false" outlineLevel="0" collapsed="false">
      <c r="A10035" s="1" t="s">
        <v>94</v>
      </c>
      <c r="B10035" s="1" t="n">
        <v>105</v>
      </c>
      <c r="C10035" s="1" t="n">
        <v>172634.046875</v>
      </c>
      <c r="D10035" s="1" t="n">
        <v>430506.84375</v>
      </c>
    </row>
    <row r="10036" customFormat="false" ht="12.5" hidden="false" customHeight="false" outlineLevel="0" collapsed="false">
      <c r="A10036" s="1" t="s">
        <v>95</v>
      </c>
      <c r="B10036" s="1" t="n">
        <v>105</v>
      </c>
      <c r="C10036" s="1" t="n">
        <v>418943.9375</v>
      </c>
      <c r="D10036" s="1" t="n">
        <v>385246.78125</v>
      </c>
    </row>
    <row r="10037" customFormat="false" ht="12.5" hidden="false" customHeight="false" outlineLevel="0" collapsed="false">
      <c r="A10037" s="1" t="s">
        <v>97</v>
      </c>
      <c r="B10037" s="1" t="n">
        <v>105</v>
      </c>
      <c r="C10037" s="1" t="n">
        <v>466206.25</v>
      </c>
      <c r="D10037" s="1" t="n">
        <v>400738.28125</v>
      </c>
    </row>
    <row r="10038" customFormat="false" ht="12.5" hidden="false" customHeight="false" outlineLevel="0" collapsed="false">
      <c r="A10038" s="1" t="s">
        <v>98</v>
      </c>
      <c r="B10038" s="1" t="n">
        <v>105</v>
      </c>
      <c r="C10038" s="1" t="n">
        <v>389189.9375</v>
      </c>
      <c r="D10038" s="1" t="n">
        <v>386522.625</v>
      </c>
    </row>
    <row r="10039" customFormat="false" ht="12.5" hidden="false" customHeight="false" outlineLevel="0" collapsed="false">
      <c r="A10039" s="1" t="s">
        <v>157</v>
      </c>
      <c r="B10039" s="1" t="n">
        <v>105</v>
      </c>
      <c r="C10039" s="1"/>
      <c r="D10039" s="1"/>
    </row>
    <row r="10040" customFormat="false" ht="12.5" hidden="false" customHeight="false" outlineLevel="0" collapsed="false">
      <c r="A10040" s="1" t="s">
        <v>158</v>
      </c>
      <c r="B10040" s="1" t="n">
        <v>105</v>
      </c>
      <c r="C10040" s="1"/>
      <c r="D10040" s="1"/>
    </row>
    <row r="10041" customFormat="false" ht="12.5" hidden="false" customHeight="false" outlineLevel="0" collapsed="false">
      <c r="A10041" s="1" t="s">
        <v>159</v>
      </c>
      <c r="B10041" s="1" t="n">
        <v>105</v>
      </c>
      <c r="C10041" s="1"/>
      <c r="D10041" s="1"/>
    </row>
    <row r="10042" customFormat="false" ht="12.5" hidden="false" customHeight="false" outlineLevel="0" collapsed="false">
      <c r="A10042" s="1" t="s">
        <v>99</v>
      </c>
      <c r="B10042" s="1" t="n">
        <v>105</v>
      </c>
      <c r="C10042" s="1" t="n">
        <v>599838.1875</v>
      </c>
      <c r="D10042" s="1" t="n">
        <v>559566.75</v>
      </c>
    </row>
    <row r="10043" customFormat="false" ht="12.5" hidden="false" customHeight="false" outlineLevel="0" collapsed="false">
      <c r="A10043" s="1" t="s">
        <v>100</v>
      </c>
      <c r="B10043" s="1" t="n">
        <v>105</v>
      </c>
      <c r="C10043" s="1" t="n">
        <v>478490.75</v>
      </c>
      <c r="D10043" s="1" t="n">
        <v>403550.8125</v>
      </c>
    </row>
    <row r="10044" customFormat="false" ht="12.5" hidden="false" customHeight="false" outlineLevel="0" collapsed="false">
      <c r="A10044" s="1" t="s">
        <v>101</v>
      </c>
      <c r="B10044" s="1" t="n">
        <v>105</v>
      </c>
      <c r="C10044" s="1" t="n">
        <v>469976.5625</v>
      </c>
      <c r="D10044" s="1" t="n">
        <v>391695.9375</v>
      </c>
    </row>
    <row r="10045" customFormat="false" ht="12.5" hidden="false" customHeight="false" outlineLevel="0" collapsed="false">
      <c r="A10045" s="1" t="s">
        <v>102</v>
      </c>
      <c r="B10045" s="1" t="n">
        <v>105</v>
      </c>
      <c r="C10045" s="1" t="n">
        <v>205636.375</v>
      </c>
      <c r="D10045" s="1" t="n">
        <v>479296.53125</v>
      </c>
    </row>
    <row r="10046" customFormat="false" ht="12.5" hidden="false" customHeight="false" outlineLevel="0" collapsed="false">
      <c r="A10046" s="1" t="s">
        <v>103</v>
      </c>
      <c r="B10046" s="1" t="n">
        <v>105</v>
      </c>
      <c r="C10046" s="1" t="n">
        <v>154472.453125</v>
      </c>
      <c r="D10046" s="1" t="n">
        <v>404228.5</v>
      </c>
    </row>
    <row r="10047" customFormat="false" ht="12.5" hidden="false" customHeight="false" outlineLevel="0" collapsed="false">
      <c r="A10047" s="1" t="s">
        <v>104</v>
      </c>
      <c r="B10047" s="1" t="n">
        <v>105</v>
      </c>
      <c r="C10047" s="1" t="n">
        <v>184868.828125</v>
      </c>
      <c r="D10047" s="1" t="n">
        <v>457318.28125</v>
      </c>
    </row>
    <row r="10048" customFormat="false" ht="12.5" hidden="false" customHeight="false" outlineLevel="0" collapsed="false">
      <c r="A10048" s="1" t="s">
        <v>105</v>
      </c>
      <c r="B10048" s="1" t="n">
        <v>105</v>
      </c>
      <c r="C10048" s="1" t="n">
        <v>489793.3125</v>
      </c>
      <c r="D10048" s="1" t="n">
        <v>472296.5625</v>
      </c>
    </row>
    <row r="10049" customFormat="false" ht="12.5" hidden="false" customHeight="false" outlineLevel="0" collapsed="false">
      <c r="A10049" s="1" t="s">
        <v>106</v>
      </c>
      <c r="B10049" s="1" t="n">
        <v>105</v>
      </c>
      <c r="C10049" s="1" t="n">
        <v>428916.5</v>
      </c>
      <c r="D10049" s="1" t="n">
        <v>458390.90625</v>
      </c>
    </row>
    <row r="10050" customFormat="false" ht="12.5" hidden="false" customHeight="false" outlineLevel="0" collapsed="false">
      <c r="A10050" s="1" t="s">
        <v>107</v>
      </c>
      <c r="B10050" s="1" t="n">
        <v>105</v>
      </c>
      <c r="C10050" s="1" t="n">
        <v>133803.140625</v>
      </c>
      <c r="D10050" s="1" t="n">
        <v>384514.71875</v>
      </c>
    </row>
    <row r="10051" customFormat="false" ht="12.5" hidden="false" customHeight="false" outlineLevel="0" collapsed="false">
      <c r="A10051" s="1" t="s">
        <v>160</v>
      </c>
      <c r="B10051" s="1" t="n">
        <v>105</v>
      </c>
      <c r="C10051" s="1"/>
      <c r="D10051" s="1"/>
    </row>
    <row r="10052" customFormat="false" ht="12.5" hidden="false" customHeight="false" outlineLevel="0" collapsed="false">
      <c r="A10052" s="1" t="s">
        <v>161</v>
      </c>
      <c r="B10052" s="1" t="n">
        <v>105</v>
      </c>
      <c r="C10052" s="1"/>
      <c r="D10052" s="1"/>
    </row>
    <row r="10053" customFormat="false" ht="12.5" hidden="false" customHeight="false" outlineLevel="0" collapsed="false">
      <c r="A10053" s="1" t="s">
        <v>162</v>
      </c>
      <c r="B10053" s="1" t="n">
        <v>105</v>
      </c>
      <c r="C10053" s="1"/>
      <c r="D10053" s="1"/>
    </row>
    <row r="10054" customFormat="false" ht="12.5" hidden="false" customHeight="false" outlineLevel="0" collapsed="false">
      <c r="A10054" s="1" t="s">
        <v>108</v>
      </c>
      <c r="B10054" s="1" t="n">
        <v>105</v>
      </c>
      <c r="C10054" s="1" t="n">
        <v>690387.375</v>
      </c>
      <c r="D10054" s="1" t="n">
        <v>597576.5625</v>
      </c>
    </row>
    <row r="10055" customFormat="false" ht="12.5" hidden="false" customHeight="false" outlineLevel="0" collapsed="false">
      <c r="A10055" s="1" t="s">
        <v>109</v>
      </c>
      <c r="B10055" s="1" t="n">
        <v>105</v>
      </c>
      <c r="C10055" s="1" t="n">
        <v>488869.53125</v>
      </c>
      <c r="D10055" s="1" t="n">
        <v>420714.21875</v>
      </c>
    </row>
    <row r="10056" customFormat="false" ht="12.5" hidden="false" customHeight="false" outlineLevel="0" collapsed="false">
      <c r="A10056" s="1" t="s">
        <v>110</v>
      </c>
      <c r="B10056" s="1" t="n">
        <v>105</v>
      </c>
      <c r="C10056" s="1" t="n">
        <v>470862.1875</v>
      </c>
      <c r="D10056" s="1" t="n">
        <v>409412.125</v>
      </c>
    </row>
    <row r="10057" customFormat="false" ht="12.5" hidden="false" customHeight="false" outlineLevel="0" collapsed="false">
      <c r="A10057" s="1" t="s">
        <v>111</v>
      </c>
      <c r="B10057" s="1" t="n">
        <v>105</v>
      </c>
      <c r="C10057" s="1" t="n">
        <v>246505.53125</v>
      </c>
      <c r="D10057" s="1" t="n">
        <v>661029.5</v>
      </c>
    </row>
    <row r="10058" customFormat="false" ht="12.5" hidden="false" customHeight="false" outlineLevel="0" collapsed="false">
      <c r="A10058" s="1" t="s">
        <v>112</v>
      </c>
      <c r="B10058" s="1" t="n">
        <v>105</v>
      </c>
      <c r="C10058" s="1" t="n">
        <v>157451.671875</v>
      </c>
      <c r="D10058" s="1" t="n">
        <v>482614.40625</v>
      </c>
    </row>
    <row r="10059" customFormat="false" ht="12.5" hidden="false" customHeight="false" outlineLevel="0" collapsed="false">
      <c r="A10059" s="1" t="s">
        <v>113</v>
      </c>
      <c r="B10059" s="1" t="n">
        <v>105</v>
      </c>
      <c r="C10059" s="1" t="n">
        <v>191698.390625</v>
      </c>
      <c r="D10059" s="1" t="n">
        <v>499081.84375</v>
      </c>
    </row>
    <row r="10060" customFormat="false" ht="12.5" hidden="false" customHeight="false" outlineLevel="0" collapsed="false">
      <c r="A10060" s="1" t="s">
        <v>114</v>
      </c>
      <c r="B10060" s="1" t="n">
        <v>105</v>
      </c>
      <c r="C10060" s="1" t="n">
        <v>483078.78125</v>
      </c>
      <c r="D10060" s="1" t="n">
        <v>481497.65625</v>
      </c>
    </row>
    <row r="10061" customFormat="false" ht="12.5" hidden="false" customHeight="false" outlineLevel="0" collapsed="false">
      <c r="A10061" s="1" t="s">
        <v>115</v>
      </c>
      <c r="B10061" s="1" t="n">
        <v>105</v>
      </c>
      <c r="C10061" s="1" t="n">
        <v>507960.15625</v>
      </c>
      <c r="D10061" s="1" t="n">
        <v>521795.125</v>
      </c>
    </row>
    <row r="10062" customFormat="false" ht="12.5" hidden="false" customHeight="false" outlineLevel="0" collapsed="false">
      <c r="A10062" s="1" t="s">
        <v>116</v>
      </c>
      <c r="B10062" s="1" t="n">
        <v>105</v>
      </c>
      <c r="C10062" s="1" t="n">
        <v>416055.9375</v>
      </c>
      <c r="D10062" s="1" t="n">
        <v>440268.34375</v>
      </c>
    </row>
    <row r="10063" customFormat="false" ht="12.5" hidden="false" customHeight="false" outlineLevel="0" collapsed="false">
      <c r="A10063" s="1" t="s">
        <v>163</v>
      </c>
      <c r="B10063" s="1" t="n">
        <v>105</v>
      </c>
      <c r="C10063" s="1"/>
      <c r="D10063" s="1"/>
    </row>
    <row r="10064" customFormat="false" ht="12.5" hidden="false" customHeight="false" outlineLevel="0" collapsed="false">
      <c r="A10064" s="1" t="s">
        <v>164</v>
      </c>
      <c r="B10064" s="1" t="n">
        <v>105</v>
      </c>
      <c r="C10064" s="1"/>
      <c r="D10064" s="1"/>
    </row>
    <row r="10065" customFormat="false" ht="12.5" hidden="false" customHeight="false" outlineLevel="0" collapsed="false">
      <c r="A10065" s="1" t="s">
        <v>165</v>
      </c>
      <c r="B10065" s="1" t="n">
        <v>105</v>
      </c>
      <c r="C10065" s="1"/>
      <c r="D10065" s="1"/>
    </row>
    <row r="10066" customFormat="false" ht="12.5" hidden="false" customHeight="false" outlineLevel="0" collapsed="false">
      <c r="A10066" s="1" t="s">
        <v>117</v>
      </c>
      <c r="B10066" s="1" t="n">
        <v>105</v>
      </c>
      <c r="C10066" s="1" t="n">
        <v>565849.4375</v>
      </c>
      <c r="D10066" s="1" t="n">
        <v>662777.4375</v>
      </c>
    </row>
    <row r="10067" customFormat="false" ht="12.5" hidden="false" customHeight="false" outlineLevel="0" collapsed="false">
      <c r="A10067" s="1" t="s">
        <v>118</v>
      </c>
      <c r="B10067" s="1" t="n">
        <v>105</v>
      </c>
      <c r="C10067" s="1" t="n">
        <v>286189.84375</v>
      </c>
      <c r="D10067" s="1" t="n">
        <v>530267.375</v>
      </c>
    </row>
    <row r="10068" customFormat="false" ht="12.5" hidden="false" customHeight="false" outlineLevel="0" collapsed="false">
      <c r="A10068" s="1" t="s">
        <v>119</v>
      </c>
      <c r="B10068" s="1" t="n">
        <v>105</v>
      </c>
      <c r="C10068" s="1" t="n">
        <v>380435.71875</v>
      </c>
      <c r="D10068" s="1" t="n">
        <v>490488.34375</v>
      </c>
    </row>
    <row r="10069" customFormat="false" ht="12.5" hidden="false" customHeight="false" outlineLevel="0" collapsed="false">
      <c r="A10069" s="1" t="s">
        <v>120</v>
      </c>
      <c r="B10069" s="1" t="n">
        <v>105</v>
      </c>
      <c r="C10069" s="1" t="n">
        <v>252473.859375</v>
      </c>
      <c r="D10069" s="1" t="n">
        <v>633083.5</v>
      </c>
    </row>
    <row r="10070" customFormat="false" ht="12.5" hidden="false" customHeight="false" outlineLevel="0" collapsed="false">
      <c r="A10070" s="1" t="s">
        <v>121</v>
      </c>
      <c r="B10070" s="1" t="n">
        <v>105</v>
      </c>
      <c r="C10070" s="1" t="n">
        <v>177405.234375</v>
      </c>
      <c r="D10070" s="1" t="n">
        <v>509943.34375</v>
      </c>
    </row>
    <row r="10071" customFormat="false" ht="12.5" hidden="false" customHeight="false" outlineLevel="0" collapsed="false">
      <c r="A10071" s="1" t="s">
        <v>122</v>
      </c>
      <c r="B10071" s="1" t="n">
        <v>105</v>
      </c>
      <c r="C10071" s="1" t="n">
        <v>193981.671875</v>
      </c>
      <c r="D10071" s="1" t="n">
        <v>481096.625</v>
      </c>
    </row>
    <row r="10072" customFormat="false" ht="12.5" hidden="false" customHeight="false" outlineLevel="0" collapsed="false">
      <c r="A10072" s="1" t="s">
        <v>123</v>
      </c>
      <c r="B10072" s="1" t="n">
        <v>105</v>
      </c>
      <c r="C10072" s="1" t="n">
        <v>435392.59375</v>
      </c>
      <c r="D10072" s="1" t="n">
        <v>483177.09375</v>
      </c>
    </row>
    <row r="10073" customFormat="false" ht="12.5" hidden="false" customHeight="false" outlineLevel="0" collapsed="false">
      <c r="A10073" s="1" t="s">
        <v>124</v>
      </c>
      <c r="B10073" s="1" t="n">
        <v>105</v>
      </c>
      <c r="C10073" s="1" t="n">
        <v>514958.84375</v>
      </c>
      <c r="D10073" s="1" t="n">
        <v>528004.3125</v>
      </c>
    </row>
    <row r="10074" customFormat="false" ht="12.5" hidden="false" customHeight="false" outlineLevel="0" collapsed="false">
      <c r="A10074" s="1" t="s">
        <v>125</v>
      </c>
      <c r="B10074" s="1" t="n">
        <v>105</v>
      </c>
      <c r="C10074" s="1" t="n">
        <v>405768.75</v>
      </c>
      <c r="D10074" s="1" t="n">
        <v>429362.21875</v>
      </c>
    </row>
    <row r="10075" customFormat="false" ht="12.5" hidden="false" customHeight="false" outlineLevel="0" collapsed="false">
      <c r="A10075" s="1" t="s">
        <v>166</v>
      </c>
      <c r="B10075" s="1" t="n">
        <v>105</v>
      </c>
      <c r="C10075" s="1"/>
      <c r="D10075" s="1"/>
    </row>
    <row r="10076" customFormat="false" ht="12.5" hidden="false" customHeight="false" outlineLevel="0" collapsed="false">
      <c r="A10076" s="1" t="s">
        <v>167</v>
      </c>
      <c r="B10076" s="1" t="n">
        <v>105</v>
      </c>
      <c r="C10076" s="1"/>
      <c r="D10076" s="1"/>
    </row>
    <row r="10077" customFormat="false" ht="12.5" hidden="false" customHeight="false" outlineLevel="0" collapsed="false">
      <c r="A10077" s="1" t="s">
        <v>168</v>
      </c>
      <c r="B10077" s="1" t="n">
        <v>105</v>
      </c>
      <c r="C10077" s="1"/>
      <c r="D10077" s="1"/>
    </row>
    <row r="10078" customFormat="false" ht="12.5" hidden="false" customHeight="false" outlineLevel="0" collapsed="false">
      <c r="A10078" s="1" t="s">
        <v>126</v>
      </c>
      <c r="B10078" s="1" t="n">
        <v>105</v>
      </c>
      <c r="C10078" s="1" t="n">
        <v>297381.53125</v>
      </c>
      <c r="D10078" s="1" t="n">
        <v>625926.5625</v>
      </c>
    </row>
    <row r="10079" customFormat="false" ht="12.5" hidden="false" customHeight="false" outlineLevel="0" collapsed="false">
      <c r="A10079" s="1" t="s">
        <v>127</v>
      </c>
      <c r="B10079" s="1" t="n">
        <v>105</v>
      </c>
      <c r="C10079" s="1" t="n">
        <v>192065.78125</v>
      </c>
      <c r="D10079" s="1" t="n">
        <v>506892.5625</v>
      </c>
    </row>
    <row r="10080" customFormat="false" ht="12.5" hidden="false" customHeight="false" outlineLevel="0" collapsed="false">
      <c r="A10080" s="1" t="s">
        <v>128</v>
      </c>
      <c r="B10080" s="1" t="n">
        <v>105</v>
      </c>
      <c r="C10080" s="1" t="n">
        <v>181493.109375</v>
      </c>
      <c r="D10080" s="1" t="n">
        <v>431036.5</v>
      </c>
    </row>
    <row r="10081" customFormat="false" ht="12.5" hidden="false" customHeight="false" outlineLevel="0" collapsed="false">
      <c r="A10081" s="1" t="s">
        <v>129</v>
      </c>
      <c r="B10081" s="1" t="n">
        <v>105</v>
      </c>
      <c r="C10081" s="1" t="n">
        <v>701083.9375</v>
      </c>
      <c r="D10081" s="1" t="n">
        <v>591411.75</v>
      </c>
    </row>
    <row r="10082" customFormat="false" ht="12.5" hidden="false" customHeight="false" outlineLevel="0" collapsed="false">
      <c r="A10082" s="1" t="s">
        <v>130</v>
      </c>
      <c r="B10082" s="1" t="n">
        <v>105</v>
      </c>
      <c r="C10082" s="1" t="n">
        <v>555047.5</v>
      </c>
      <c r="D10082" s="1" t="n">
        <v>465880.8125</v>
      </c>
    </row>
    <row r="10083" customFormat="false" ht="12.5" hidden="false" customHeight="false" outlineLevel="0" collapsed="false">
      <c r="A10083" s="1" t="s">
        <v>131</v>
      </c>
      <c r="B10083" s="1" t="n">
        <v>105</v>
      </c>
      <c r="C10083" s="1" t="n">
        <v>634737.6875</v>
      </c>
      <c r="D10083" s="1" t="n">
        <v>532142.6875</v>
      </c>
    </row>
    <row r="10084" customFormat="false" ht="12.5" hidden="false" customHeight="false" outlineLevel="0" collapsed="false">
      <c r="A10084" s="1" t="s">
        <v>132</v>
      </c>
      <c r="B10084" s="1" t="n">
        <v>105</v>
      </c>
      <c r="C10084" s="1" t="n">
        <v>409082.78125</v>
      </c>
      <c r="D10084" s="1" t="n">
        <v>475477.90625</v>
      </c>
    </row>
    <row r="10085" customFormat="false" ht="12.5" hidden="false" customHeight="false" outlineLevel="0" collapsed="false">
      <c r="A10085" s="1" t="s">
        <v>133</v>
      </c>
      <c r="B10085" s="1" t="n">
        <v>105</v>
      </c>
      <c r="C10085" s="1" t="n">
        <v>360707.71875</v>
      </c>
      <c r="D10085" s="1" t="n">
        <v>529255.75</v>
      </c>
    </row>
    <row r="10086" customFormat="false" ht="12.5" hidden="false" customHeight="false" outlineLevel="0" collapsed="false">
      <c r="A10086" s="1" t="s">
        <v>134</v>
      </c>
      <c r="B10086" s="1" t="n">
        <v>105</v>
      </c>
      <c r="C10086" s="1" t="n">
        <v>400753.78125</v>
      </c>
      <c r="D10086" s="1" t="n">
        <v>450278.78125</v>
      </c>
    </row>
    <row r="10087" customFormat="false" ht="12.5" hidden="false" customHeight="false" outlineLevel="0" collapsed="false">
      <c r="A10087" s="1" t="s">
        <v>169</v>
      </c>
      <c r="B10087" s="1" t="n">
        <v>105</v>
      </c>
      <c r="C10087" s="1"/>
      <c r="D10087" s="1"/>
    </row>
    <row r="10088" customFormat="false" ht="12.5" hidden="false" customHeight="false" outlineLevel="0" collapsed="false">
      <c r="A10088" s="1" t="s">
        <v>170</v>
      </c>
      <c r="B10088" s="1" t="n">
        <v>105</v>
      </c>
      <c r="C10088" s="1"/>
      <c r="D10088" s="1"/>
    </row>
    <row r="10089" customFormat="false" ht="12.5" hidden="false" customHeight="false" outlineLevel="0" collapsed="false">
      <c r="A10089" s="1" t="s">
        <v>147</v>
      </c>
      <c r="B10089" s="1" t="n">
        <v>106</v>
      </c>
      <c r="C10089" s="1"/>
      <c r="D10089" s="1"/>
    </row>
    <row r="10090" customFormat="false" ht="12.5" hidden="false" customHeight="false" outlineLevel="0" collapsed="false">
      <c r="A10090" s="1" t="s">
        <v>44</v>
      </c>
      <c r="B10090" s="1" t="n">
        <v>106</v>
      </c>
      <c r="C10090" s="1" t="n">
        <v>221792.796875</v>
      </c>
      <c r="D10090" s="1" t="n">
        <v>528953.0625</v>
      </c>
    </row>
    <row r="10091" customFormat="false" ht="12.5" hidden="false" customHeight="false" outlineLevel="0" collapsed="false">
      <c r="A10091" s="1" t="s">
        <v>52</v>
      </c>
      <c r="B10091" s="1" t="n">
        <v>106</v>
      </c>
      <c r="C10091" s="1" t="n">
        <v>121574.6640625</v>
      </c>
      <c r="D10091" s="1" t="n">
        <v>385589.25</v>
      </c>
    </row>
    <row r="10092" customFormat="false" ht="12.5" hidden="false" customHeight="false" outlineLevel="0" collapsed="false">
      <c r="A10092" s="1" t="s">
        <v>53</v>
      </c>
      <c r="B10092" s="1" t="n">
        <v>106</v>
      </c>
      <c r="C10092" s="1" t="n">
        <v>138383.1875</v>
      </c>
      <c r="D10092" s="1" t="n">
        <v>405882.1875</v>
      </c>
    </row>
    <row r="10093" customFormat="false" ht="12.5" hidden="false" customHeight="false" outlineLevel="0" collapsed="false">
      <c r="A10093" s="1" t="s">
        <v>54</v>
      </c>
      <c r="B10093" s="1" t="n">
        <v>106</v>
      </c>
      <c r="C10093" s="1" t="n">
        <v>143707.8125</v>
      </c>
      <c r="D10093" s="1" t="n">
        <v>363117</v>
      </c>
    </row>
    <row r="10094" customFormat="false" ht="12.5" hidden="false" customHeight="false" outlineLevel="0" collapsed="false">
      <c r="A10094" s="1" t="s">
        <v>56</v>
      </c>
      <c r="B10094" s="1" t="n">
        <v>106</v>
      </c>
      <c r="C10094" s="1" t="n">
        <v>117224.1796875</v>
      </c>
      <c r="D10094" s="1" t="n">
        <v>309807.625</v>
      </c>
    </row>
    <row r="10095" customFormat="false" ht="12.5" hidden="false" customHeight="false" outlineLevel="0" collapsed="false">
      <c r="A10095" s="1" t="s">
        <v>57</v>
      </c>
      <c r="B10095" s="1" t="n">
        <v>106</v>
      </c>
      <c r="C10095" s="1" t="n">
        <v>141966.875</v>
      </c>
      <c r="D10095" s="1" t="n">
        <v>368589.34375</v>
      </c>
    </row>
    <row r="10096" customFormat="false" ht="12.5" hidden="false" customHeight="false" outlineLevel="0" collapsed="false">
      <c r="A10096" s="1" t="s">
        <v>58</v>
      </c>
      <c r="B10096" s="1" t="n">
        <v>106</v>
      </c>
      <c r="C10096" s="1" t="n">
        <v>354805.9375</v>
      </c>
      <c r="D10096" s="1" t="n">
        <v>381863.84375</v>
      </c>
    </row>
    <row r="10097" customFormat="false" ht="12.5" hidden="false" customHeight="false" outlineLevel="0" collapsed="false">
      <c r="A10097" s="1" t="s">
        <v>61</v>
      </c>
      <c r="B10097" s="1" t="n">
        <v>106</v>
      </c>
      <c r="C10097" s="1" t="n">
        <v>292373.21875</v>
      </c>
      <c r="D10097" s="1" t="n">
        <v>389256.0625</v>
      </c>
    </row>
    <row r="10098" customFormat="false" ht="12.5" hidden="false" customHeight="false" outlineLevel="0" collapsed="false">
      <c r="A10098" s="1" t="s">
        <v>62</v>
      </c>
      <c r="B10098" s="1" t="n">
        <v>106</v>
      </c>
      <c r="C10098" s="1" t="n">
        <v>268552.28125</v>
      </c>
      <c r="D10098" s="1" t="n">
        <v>350317.25</v>
      </c>
    </row>
    <row r="10099" customFormat="false" ht="12.5" hidden="false" customHeight="false" outlineLevel="0" collapsed="false">
      <c r="A10099" s="1" t="s">
        <v>148</v>
      </c>
      <c r="B10099" s="1" t="n">
        <v>106</v>
      </c>
      <c r="C10099" s="1"/>
      <c r="D10099" s="1"/>
    </row>
    <row r="10100" customFormat="false" ht="12.5" hidden="false" customHeight="false" outlineLevel="0" collapsed="false">
      <c r="A10100" s="1" t="s">
        <v>149</v>
      </c>
      <c r="B10100" s="1" t="n">
        <v>106</v>
      </c>
      <c r="C10100" s="1"/>
      <c r="D10100" s="1"/>
    </row>
    <row r="10101" customFormat="false" ht="12.5" hidden="false" customHeight="false" outlineLevel="0" collapsed="false">
      <c r="A10101" s="1" t="s">
        <v>150</v>
      </c>
      <c r="B10101" s="1" t="n">
        <v>106</v>
      </c>
      <c r="C10101" s="1"/>
      <c r="D10101" s="1"/>
    </row>
    <row r="10102" customFormat="false" ht="12.5" hidden="false" customHeight="false" outlineLevel="0" collapsed="false">
      <c r="A10102" s="1" t="s">
        <v>63</v>
      </c>
      <c r="B10102" s="1" t="n">
        <v>106</v>
      </c>
      <c r="C10102" s="1" t="n">
        <v>448461.59375</v>
      </c>
      <c r="D10102" s="1" t="n">
        <v>463489.1875</v>
      </c>
    </row>
    <row r="10103" customFormat="false" ht="12.5" hidden="false" customHeight="false" outlineLevel="0" collapsed="false">
      <c r="A10103" s="1" t="s">
        <v>65</v>
      </c>
      <c r="B10103" s="1" t="n">
        <v>106</v>
      </c>
      <c r="C10103" s="1" t="n">
        <v>267192.75</v>
      </c>
      <c r="D10103" s="1" t="n">
        <v>326685.21875</v>
      </c>
    </row>
    <row r="10104" customFormat="false" ht="12.5" hidden="false" customHeight="false" outlineLevel="0" collapsed="false">
      <c r="A10104" s="1" t="s">
        <v>66</v>
      </c>
      <c r="B10104" s="1" t="n">
        <v>106</v>
      </c>
      <c r="C10104" s="1" t="n">
        <v>332561.0625</v>
      </c>
      <c r="D10104" s="1" t="n">
        <v>318766.28125</v>
      </c>
    </row>
    <row r="10105" customFormat="false" ht="12.5" hidden="false" customHeight="false" outlineLevel="0" collapsed="false">
      <c r="A10105" s="1" t="s">
        <v>67</v>
      </c>
      <c r="B10105" s="1" t="n">
        <v>106</v>
      </c>
      <c r="C10105" s="1" t="n">
        <v>300014.4375</v>
      </c>
      <c r="D10105" s="1" t="n">
        <v>378069.03125</v>
      </c>
    </row>
    <row r="10106" customFormat="false" ht="12.5" hidden="false" customHeight="false" outlineLevel="0" collapsed="false">
      <c r="A10106" s="1" t="s">
        <v>69</v>
      </c>
      <c r="B10106" s="1" t="n">
        <v>106</v>
      </c>
      <c r="C10106" s="1" t="n">
        <v>120830.578125</v>
      </c>
      <c r="D10106" s="1" t="n">
        <v>322178.375</v>
      </c>
    </row>
    <row r="10107" customFormat="false" ht="12.5" hidden="false" customHeight="false" outlineLevel="0" collapsed="false">
      <c r="A10107" s="1" t="s">
        <v>70</v>
      </c>
      <c r="B10107" s="1" t="n">
        <v>106</v>
      </c>
      <c r="C10107" s="1" t="n">
        <v>142608.765625</v>
      </c>
      <c r="D10107" s="1" t="n">
        <v>365685.5625</v>
      </c>
    </row>
    <row r="10108" customFormat="false" ht="12.5" hidden="false" customHeight="false" outlineLevel="0" collapsed="false">
      <c r="A10108" s="1" t="s">
        <v>71</v>
      </c>
      <c r="B10108" s="1" t="n">
        <v>106</v>
      </c>
      <c r="C10108" s="1" t="n">
        <v>359378.03125</v>
      </c>
      <c r="D10108" s="1" t="n">
        <v>347747.78125</v>
      </c>
    </row>
    <row r="10109" customFormat="false" ht="12.5" hidden="false" customHeight="false" outlineLevel="0" collapsed="false">
      <c r="A10109" s="1" t="s">
        <v>73</v>
      </c>
      <c r="B10109" s="1" t="n">
        <v>106</v>
      </c>
      <c r="C10109" s="1" t="n">
        <v>352918.75</v>
      </c>
      <c r="D10109" s="1" t="n">
        <v>367597.40625</v>
      </c>
    </row>
    <row r="10110" customFormat="false" ht="12.5" hidden="false" customHeight="false" outlineLevel="0" collapsed="false">
      <c r="A10110" s="1" t="s">
        <v>74</v>
      </c>
      <c r="B10110" s="1" t="n">
        <v>106</v>
      </c>
      <c r="C10110" s="1" t="n">
        <v>279707.28125</v>
      </c>
      <c r="D10110" s="1" t="n">
        <v>314849.28125</v>
      </c>
    </row>
    <row r="10111" customFormat="false" ht="12.5" hidden="false" customHeight="false" outlineLevel="0" collapsed="false">
      <c r="A10111" s="1" t="s">
        <v>151</v>
      </c>
      <c r="B10111" s="1" t="n">
        <v>106</v>
      </c>
      <c r="C10111" s="1"/>
      <c r="D10111" s="1"/>
    </row>
    <row r="10112" customFormat="false" ht="12.5" hidden="false" customHeight="false" outlineLevel="0" collapsed="false">
      <c r="A10112" s="1" t="s">
        <v>152</v>
      </c>
      <c r="B10112" s="1" t="n">
        <v>106</v>
      </c>
      <c r="C10112" s="1"/>
      <c r="D10112" s="1"/>
    </row>
    <row r="10113" customFormat="false" ht="12.5" hidden="false" customHeight="false" outlineLevel="0" collapsed="false">
      <c r="A10113" s="1" t="s">
        <v>153</v>
      </c>
      <c r="B10113" s="1" t="n">
        <v>106</v>
      </c>
      <c r="C10113" s="1"/>
      <c r="D10113" s="1"/>
    </row>
    <row r="10114" customFormat="false" ht="12.5" hidden="false" customHeight="false" outlineLevel="0" collapsed="false">
      <c r="A10114" s="1" t="s">
        <v>75</v>
      </c>
      <c r="B10114" s="1" t="n">
        <v>106</v>
      </c>
      <c r="C10114" s="1" t="n">
        <v>439748.28125</v>
      </c>
      <c r="D10114" s="1" t="n">
        <v>503112.9375</v>
      </c>
    </row>
    <row r="10115" customFormat="false" ht="12.5" hidden="false" customHeight="false" outlineLevel="0" collapsed="false">
      <c r="A10115" s="1" t="s">
        <v>77</v>
      </c>
      <c r="B10115" s="1" t="n">
        <v>106</v>
      </c>
      <c r="C10115" s="1" t="n">
        <v>327805.125</v>
      </c>
      <c r="D10115" s="1" t="n">
        <v>345572.65625</v>
      </c>
    </row>
    <row r="10116" customFormat="false" ht="12.5" hidden="false" customHeight="false" outlineLevel="0" collapsed="false">
      <c r="A10116" s="1" t="s">
        <v>78</v>
      </c>
      <c r="B10116" s="1" t="n">
        <v>106</v>
      </c>
      <c r="C10116" s="1" t="n">
        <v>332617.375</v>
      </c>
      <c r="D10116" s="1" t="n">
        <v>316797.40625</v>
      </c>
    </row>
    <row r="10117" customFormat="false" ht="12.5" hidden="false" customHeight="false" outlineLevel="0" collapsed="false">
      <c r="A10117" s="1" t="s">
        <v>79</v>
      </c>
      <c r="B10117" s="1" t="n">
        <v>106</v>
      </c>
      <c r="C10117" s="1" t="n">
        <v>165325.359375</v>
      </c>
      <c r="D10117" s="1" t="n">
        <v>400765.625</v>
      </c>
    </row>
    <row r="10118" customFormat="false" ht="12.5" hidden="false" customHeight="false" outlineLevel="0" collapsed="false">
      <c r="A10118" s="1" t="s">
        <v>81</v>
      </c>
      <c r="B10118" s="1" t="n">
        <v>106</v>
      </c>
      <c r="C10118" s="1" t="n">
        <v>264545.4375</v>
      </c>
      <c r="D10118" s="1" t="n">
        <v>340654.375</v>
      </c>
    </row>
    <row r="10119" customFormat="false" ht="12.5" hidden="false" customHeight="false" outlineLevel="0" collapsed="false">
      <c r="A10119" s="1" t="s">
        <v>82</v>
      </c>
      <c r="B10119" s="1" t="n">
        <v>106</v>
      </c>
      <c r="C10119" s="1" t="n">
        <v>153275.15625</v>
      </c>
      <c r="D10119" s="1" t="n">
        <v>389792.21875</v>
      </c>
    </row>
    <row r="10120" customFormat="false" ht="12.5" hidden="false" customHeight="false" outlineLevel="0" collapsed="false">
      <c r="A10120" s="1" t="s">
        <v>83</v>
      </c>
      <c r="B10120" s="1" t="n">
        <v>106</v>
      </c>
      <c r="C10120" s="1" t="n">
        <v>386750.15625</v>
      </c>
      <c r="D10120" s="1" t="n">
        <v>355767.0625</v>
      </c>
    </row>
    <row r="10121" customFormat="false" ht="12.5" hidden="false" customHeight="false" outlineLevel="0" collapsed="false">
      <c r="A10121" s="1" t="s">
        <v>85</v>
      </c>
      <c r="B10121" s="1" t="n">
        <v>106</v>
      </c>
      <c r="C10121" s="1" t="n">
        <v>412537.28125</v>
      </c>
      <c r="D10121" s="1" t="n">
        <v>376705.84375</v>
      </c>
    </row>
    <row r="10122" customFormat="false" ht="12.5" hidden="false" customHeight="false" outlineLevel="0" collapsed="false">
      <c r="A10122" s="1" t="s">
        <v>86</v>
      </c>
      <c r="B10122" s="1" t="n">
        <v>106</v>
      </c>
      <c r="C10122" s="1" t="n">
        <v>345450.84375</v>
      </c>
      <c r="D10122" s="1" t="n">
        <v>328741.65625</v>
      </c>
    </row>
    <row r="10123" customFormat="false" ht="12.5" hidden="false" customHeight="false" outlineLevel="0" collapsed="false">
      <c r="A10123" s="1" t="s">
        <v>154</v>
      </c>
      <c r="B10123" s="1" t="n">
        <v>106</v>
      </c>
      <c r="C10123" s="1"/>
      <c r="D10123" s="1"/>
    </row>
    <row r="10124" customFormat="false" ht="12.5" hidden="false" customHeight="false" outlineLevel="0" collapsed="false">
      <c r="A10124" s="1" t="s">
        <v>155</v>
      </c>
      <c r="B10124" s="1" t="n">
        <v>106</v>
      </c>
      <c r="C10124" s="1"/>
      <c r="D10124" s="1"/>
    </row>
    <row r="10125" customFormat="false" ht="12.5" hidden="false" customHeight="false" outlineLevel="0" collapsed="false">
      <c r="A10125" s="1" t="s">
        <v>156</v>
      </c>
      <c r="B10125" s="1" t="n">
        <v>106</v>
      </c>
      <c r="C10125" s="1"/>
      <c r="D10125" s="1"/>
    </row>
    <row r="10126" customFormat="false" ht="12.5" hidden="false" customHeight="false" outlineLevel="0" collapsed="false">
      <c r="A10126" s="1" t="s">
        <v>87</v>
      </c>
      <c r="B10126" s="1" t="n">
        <v>106</v>
      </c>
      <c r="C10126" s="1" t="n">
        <v>623153.5625</v>
      </c>
      <c r="D10126" s="1" t="n">
        <v>500505.78125</v>
      </c>
    </row>
    <row r="10127" customFormat="false" ht="12.5" hidden="false" customHeight="false" outlineLevel="0" collapsed="false">
      <c r="A10127" s="1" t="s">
        <v>89</v>
      </c>
      <c r="B10127" s="1" t="n">
        <v>106</v>
      </c>
      <c r="C10127" s="1" t="n">
        <v>512255.125</v>
      </c>
      <c r="D10127" s="1" t="n">
        <v>367228.21875</v>
      </c>
    </row>
    <row r="10128" customFormat="false" ht="12.5" hidden="false" customHeight="false" outlineLevel="0" collapsed="false">
      <c r="A10128" s="1" t="s">
        <v>90</v>
      </c>
      <c r="B10128" s="1" t="n">
        <v>106</v>
      </c>
      <c r="C10128" s="1" t="n">
        <v>472336.15625</v>
      </c>
      <c r="D10128" s="1" t="n">
        <v>343118.375</v>
      </c>
    </row>
    <row r="10129" customFormat="false" ht="12.5" hidden="false" customHeight="false" outlineLevel="0" collapsed="false">
      <c r="A10129" s="1" t="s">
        <v>91</v>
      </c>
      <c r="B10129" s="1" t="n">
        <v>106</v>
      </c>
      <c r="C10129" s="1" t="n">
        <v>201460.6875</v>
      </c>
      <c r="D10129" s="1" t="n">
        <v>501162.0625</v>
      </c>
    </row>
    <row r="10130" customFormat="false" ht="12.5" hidden="false" customHeight="false" outlineLevel="0" collapsed="false">
      <c r="A10130" s="1" t="s">
        <v>93</v>
      </c>
      <c r="B10130" s="1" t="n">
        <v>106</v>
      </c>
      <c r="C10130" s="1" t="n">
        <v>131985.546875</v>
      </c>
      <c r="D10130" s="1" t="n">
        <v>384102.0625</v>
      </c>
    </row>
    <row r="10131" customFormat="false" ht="12.5" hidden="false" customHeight="false" outlineLevel="0" collapsed="false">
      <c r="A10131" s="1" t="s">
        <v>94</v>
      </c>
      <c r="B10131" s="1" t="n">
        <v>106</v>
      </c>
      <c r="C10131" s="1" t="n">
        <v>171740.703125</v>
      </c>
      <c r="D10131" s="1" t="n">
        <v>430323.78125</v>
      </c>
    </row>
    <row r="10132" customFormat="false" ht="12.5" hidden="false" customHeight="false" outlineLevel="0" collapsed="false">
      <c r="A10132" s="1" t="s">
        <v>95</v>
      </c>
      <c r="B10132" s="1" t="n">
        <v>106</v>
      </c>
      <c r="C10132" s="1" t="n">
        <v>358538.4375</v>
      </c>
      <c r="D10132" s="1" t="n">
        <v>384630.96875</v>
      </c>
    </row>
    <row r="10133" customFormat="false" ht="12.5" hidden="false" customHeight="false" outlineLevel="0" collapsed="false">
      <c r="A10133" s="1" t="s">
        <v>97</v>
      </c>
      <c r="B10133" s="1" t="n">
        <v>106</v>
      </c>
      <c r="C10133" s="1" t="n">
        <v>409707.625</v>
      </c>
      <c r="D10133" s="1" t="n">
        <v>400058.84375</v>
      </c>
    </row>
    <row r="10134" customFormat="false" ht="12.5" hidden="false" customHeight="false" outlineLevel="0" collapsed="false">
      <c r="A10134" s="1" t="s">
        <v>98</v>
      </c>
      <c r="B10134" s="1" t="n">
        <v>106</v>
      </c>
      <c r="C10134" s="1" t="n">
        <v>313117.21875</v>
      </c>
      <c r="D10134" s="1" t="n">
        <v>386343.03125</v>
      </c>
    </row>
    <row r="10135" customFormat="false" ht="12.5" hidden="false" customHeight="false" outlineLevel="0" collapsed="false">
      <c r="A10135" s="1" t="s">
        <v>157</v>
      </c>
      <c r="B10135" s="1" t="n">
        <v>106</v>
      </c>
      <c r="C10135" s="1"/>
      <c r="D10135" s="1"/>
    </row>
    <row r="10136" customFormat="false" ht="12.5" hidden="false" customHeight="false" outlineLevel="0" collapsed="false">
      <c r="A10136" s="1" t="s">
        <v>158</v>
      </c>
      <c r="B10136" s="1" t="n">
        <v>106</v>
      </c>
      <c r="C10136" s="1"/>
      <c r="D10136" s="1"/>
    </row>
    <row r="10137" customFormat="false" ht="12.5" hidden="false" customHeight="false" outlineLevel="0" collapsed="false">
      <c r="A10137" s="1" t="s">
        <v>159</v>
      </c>
      <c r="B10137" s="1" t="n">
        <v>106</v>
      </c>
      <c r="C10137" s="1"/>
      <c r="D10137" s="1"/>
    </row>
    <row r="10138" customFormat="false" ht="12.5" hidden="false" customHeight="false" outlineLevel="0" collapsed="false">
      <c r="A10138" s="1" t="s">
        <v>99</v>
      </c>
      <c r="B10138" s="1" t="n">
        <v>106</v>
      </c>
      <c r="C10138" s="1" t="n">
        <v>583458.6875</v>
      </c>
      <c r="D10138" s="1" t="n">
        <v>558723.5625</v>
      </c>
    </row>
    <row r="10139" customFormat="false" ht="12.5" hidden="false" customHeight="false" outlineLevel="0" collapsed="false">
      <c r="A10139" s="1" t="s">
        <v>100</v>
      </c>
      <c r="B10139" s="1" t="n">
        <v>106</v>
      </c>
      <c r="C10139" s="1" t="n">
        <v>464236.28125</v>
      </c>
      <c r="D10139" s="1" t="n">
        <v>403529.78125</v>
      </c>
    </row>
    <row r="10140" customFormat="false" ht="12.5" hidden="false" customHeight="false" outlineLevel="0" collapsed="false">
      <c r="A10140" s="1" t="s">
        <v>101</v>
      </c>
      <c r="B10140" s="1" t="n">
        <v>106</v>
      </c>
      <c r="C10140" s="1" t="n">
        <v>455462.0625</v>
      </c>
      <c r="D10140" s="1" t="n">
        <v>391441.625</v>
      </c>
    </row>
    <row r="10141" customFormat="false" ht="12.5" hidden="false" customHeight="false" outlineLevel="0" collapsed="false">
      <c r="A10141" s="1" t="s">
        <v>102</v>
      </c>
      <c r="B10141" s="1" t="n">
        <v>106</v>
      </c>
      <c r="C10141" s="1" t="n">
        <v>203757.328125</v>
      </c>
      <c r="D10141" s="1" t="n">
        <v>479103.3125</v>
      </c>
    </row>
    <row r="10142" customFormat="false" ht="12.5" hidden="false" customHeight="false" outlineLevel="0" collapsed="false">
      <c r="A10142" s="1" t="s">
        <v>103</v>
      </c>
      <c r="B10142" s="1" t="n">
        <v>106</v>
      </c>
      <c r="C10142" s="1" t="n">
        <v>153468.96875</v>
      </c>
      <c r="D10142" s="1" t="n">
        <v>404225.21875</v>
      </c>
    </row>
    <row r="10143" customFormat="false" ht="12.5" hidden="false" customHeight="false" outlineLevel="0" collapsed="false">
      <c r="A10143" s="1" t="s">
        <v>104</v>
      </c>
      <c r="B10143" s="1" t="n">
        <v>106</v>
      </c>
      <c r="C10143" s="1" t="n">
        <v>183417.8125</v>
      </c>
      <c r="D10143" s="1" t="n">
        <v>456884.6875</v>
      </c>
    </row>
    <row r="10144" customFormat="false" ht="12.5" hidden="false" customHeight="false" outlineLevel="0" collapsed="false">
      <c r="A10144" s="1" t="s">
        <v>105</v>
      </c>
      <c r="B10144" s="1" t="n">
        <v>106</v>
      </c>
      <c r="C10144" s="1" t="n">
        <v>458192.53125</v>
      </c>
      <c r="D10144" s="1" t="n">
        <v>471778.3125</v>
      </c>
    </row>
    <row r="10145" customFormat="false" ht="12.5" hidden="false" customHeight="false" outlineLevel="0" collapsed="false">
      <c r="A10145" s="1" t="s">
        <v>106</v>
      </c>
      <c r="B10145" s="1" t="n">
        <v>106</v>
      </c>
      <c r="C10145" s="1" t="n">
        <v>379160.40625</v>
      </c>
      <c r="D10145" s="1" t="n">
        <v>457746.84375</v>
      </c>
    </row>
    <row r="10146" customFormat="false" ht="12.5" hidden="false" customHeight="false" outlineLevel="0" collapsed="false">
      <c r="A10146" s="1" t="s">
        <v>107</v>
      </c>
      <c r="B10146" s="1" t="n">
        <v>106</v>
      </c>
      <c r="C10146" s="1" t="n">
        <v>132744.4375</v>
      </c>
      <c r="D10146" s="1" t="n">
        <v>383735.96875</v>
      </c>
    </row>
    <row r="10147" customFormat="false" ht="12.5" hidden="false" customHeight="false" outlineLevel="0" collapsed="false">
      <c r="A10147" s="1" t="s">
        <v>160</v>
      </c>
      <c r="B10147" s="1" t="n">
        <v>106</v>
      </c>
      <c r="C10147" s="1"/>
      <c r="D10147" s="1"/>
    </row>
    <row r="10148" customFormat="false" ht="12.5" hidden="false" customHeight="false" outlineLevel="0" collapsed="false">
      <c r="A10148" s="1" t="s">
        <v>161</v>
      </c>
      <c r="B10148" s="1" t="n">
        <v>106</v>
      </c>
      <c r="C10148" s="1"/>
      <c r="D10148" s="1"/>
    </row>
    <row r="10149" customFormat="false" ht="12.5" hidden="false" customHeight="false" outlineLevel="0" collapsed="false">
      <c r="A10149" s="1" t="s">
        <v>162</v>
      </c>
      <c r="B10149" s="1" t="n">
        <v>106</v>
      </c>
      <c r="C10149" s="1"/>
      <c r="D10149" s="1"/>
    </row>
    <row r="10150" customFormat="false" ht="12.5" hidden="false" customHeight="false" outlineLevel="0" collapsed="false">
      <c r="A10150" s="1" t="s">
        <v>108</v>
      </c>
      <c r="B10150" s="1" t="n">
        <v>106</v>
      </c>
      <c r="C10150" s="1" t="n">
        <v>671051.8125</v>
      </c>
      <c r="D10150" s="1" t="n">
        <v>596699.875</v>
      </c>
    </row>
    <row r="10151" customFormat="false" ht="12.5" hidden="false" customHeight="false" outlineLevel="0" collapsed="false">
      <c r="A10151" s="1" t="s">
        <v>109</v>
      </c>
      <c r="B10151" s="1" t="n">
        <v>106</v>
      </c>
      <c r="C10151" s="1" t="n">
        <v>473658.78125</v>
      </c>
      <c r="D10151" s="1" t="n">
        <v>420113.3125</v>
      </c>
    </row>
    <row r="10152" customFormat="false" ht="12.5" hidden="false" customHeight="false" outlineLevel="0" collapsed="false">
      <c r="A10152" s="1" t="s">
        <v>110</v>
      </c>
      <c r="B10152" s="1" t="n">
        <v>106</v>
      </c>
      <c r="C10152" s="1" t="n">
        <v>456746.53125</v>
      </c>
      <c r="D10152" s="1" t="n">
        <v>409044.90625</v>
      </c>
    </row>
    <row r="10153" customFormat="false" ht="12.5" hidden="false" customHeight="false" outlineLevel="0" collapsed="false">
      <c r="A10153" s="1" t="s">
        <v>111</v>
      </c>
      <c r="B10153" s="1" t="n">
        <v>106</v>
      </c>
      <c r="C10153" s="1" t="n">
        <v>243781</v>
      </c>
      <c r="D10153" s="1" t="n">
        <v>660659.125</v>
      </c>
    </row>
    <row r="10154" customFormat="false" ht="12.5" hidden="false" customHeight="false" outlineLevel="0" collapsed="false">
      <c r="A10154" s="1" t="s">
        <v>112</v>
      </c>
      <c r="B10154" s="1" t="n">
        <v>106</v>
      </c>
      <c r="C10154" s="1" t="n">
        <v>156004.671875</v>
      </c>
      <c r="D10154" s="1" t="n">
        <v>481909.875</v>
      </c>
    </row>
    <row r="10155" customFormat="false" ht="12.5" hidden="false" customHeight="false" outlineLevel="0" collapsed="false">
      <c r="A10155" s="1" t="s">
        <v>113</v>
      </c>
      <c r="B10155" s="1" t="n">
        <v>106</v>
      </c>
      <c r="C10155" s="1" t="n">
        <v>191643.734375</v>
      </c>
      <c r="D10155" s="1" t="n">
        <v>498306.40625</v>
      </c>
    </row>
    <row r="10156" customFormat="false" ht="12.5" hidden="false" customHeight="false" outlineLevel="0" collapsed="false">
      <c r="A10156" s="1" t="s">
        <v>114</v>
      </c>
      <c r="B10156" s="1" t="n">
        <v>106</v>
      </c>
      <c r="C10156" s="1" t="n">
        <v>406520.71875</v>
      </c>
      <c r="D10156" s="1" t="n">
        <v>481344.3125</v>
      </c>
    </row>
    <row r="10157" customFormat="false" ht="12.5" hidden="false" customHeight="false" outlineLevel="0" collapsed="false">
      <c r="A10157" s="1" t="s">
        <v>115</v>
      </c>
      <c r="B10157" s="1" t="n">
        <v>106</v>
      </c>
      <c r="C10157" s="1" t="n">
        <v>402660.6875</v>
      </c>
      <c r="D10157" s="1" t="n">
        <v>520867.1875</v>
      </c>
    </row>
    <row r="10158" customFormat="false" ht="12.5" hidden="false" customHeight="false" outlineLevel="0" collapsed="false">
      <c r="A10158" s="1" t="s">
        <v>116</v>
      </c>
      <c r="B10158" s="1" t="n">
        <v>106</v>
      </c>
      <c r="C10158" s="1" t="n">
        <v>327568.15625</v>
      </c>
      <c r="D10158" s="1" t="n">
        <v>439203.09375</v>
      </c>
    </row>
    <row r="10159" customFormat="false" ht="12.5" hidden="false" customHeight="false" outlineLevel="0" collapsed="false">
      <c r="A10159" s="1" t="s">
        <v>163</v>
      </c>
      <c r="B10159" s="1" t="n">
        <v>106</v>
      </c>
      <c r="C10159" s="1"/>
      <c r="D10159" s="1"/>
    </row>
    <row r="10160" customFormat="false" ht="12.5" hidden="false" customHeight="false" outlineLevel="0" collapsed="false">
      <c r="A10160" s="1" t="s">
        <v>164</v>
      </c>
      <c r="B10160" s="1" t="n">
        <v>106</v>
      </c>
      <c r="C10160" s="1"/>
      <c r="D10160" s="1"/>
    </row>
    <row r="10161" customFormat="false" ht="12.5" hidden="false" customHeight="false" outlineLevel="0" collapsed="false">
      <c r="A10161" s="1" t="s">
        <v>165</v>
      </c>
      <c r="B10161" s="1" t="n">
        <v>106</v>
      </c>
      <c r="C10161" s="1"/>
      <c r="D10161" s="1"/>
    </row>
    <row r="10162" customFormat="false" ht="12.5" hidden="false" customHeight="false" outlineLevel="0" collapsed="false">
      <c r="A10162" s="1" t="s">
        <v>117</v>
      </c>
      <c r="B10162" s="1" t="n">
        <v>106</v>
      </c>
      <c r="C10162" s="1" t="n">
        <v>550539.9375</v>
      </c>
      <c r="D10162" s="1" t="n">
        <v>661621.6875</v>
      </c>
    </row>
    <row r="10163" customFormat="false" ht="12.5" hidden="false" customHeight="false" outlineLevel="0" collapsed="false">
      <c r="A10163" s="1" t="s">
        <v>118</v>
      </c>
      <c r="B10163" s="1" t="n">
        <v>106</v>
      </c>
      <c r="C10163" s="1" t="n">
        <v>279291.21875</v>
      </c>
      <c r="D10163" s="1" t="n">
        <v>529651.875</v>
      </c>
    </row>
    <row r="10164" customFormat="false" ht="12.5" hidden="false" customHeight="false" outlineLevel="0" collapsed="false">
      <c r="A10164" s="1" t="s">
        <v>119</v>
      </c>
      <c r="B10164" s="1" t="n">
        <v>106</v>
      </c>
      <c r="C10164" s="1" t="n">
        <v>369836</v>
      </c>
      <c r="D10164" s="1" t="n">
        <v>490218.46875</v>
      </c>
    </row>
    <row r="10165" customFormat="false" ht="12.5" hidden="false" customHeight="false" outlineLevel="0" collapsed="false">
      <c r="A10165" s="1" t="s">
        <v>120</v>
      </c>
      <c r="B10165" s="1" t="n">
        <v>106</v>
      </c>
      <c r="C10165" s="1" t="n">
        <v>251591.421875</v>
      </c>
      <c r="D10165" s="1" t="n">
        <v>632150.5625</v>
      </c>
    </row>
    <row r="10166" customFormat="false" ht="12.5" hidden="false" customHeight="false" outlineLevel="0" collapsed="false">
      <c r="A10166" s="1" t="s">
        <v>121</v>
      </c>
      <c r="B10166" s="1" t="n">
        <v>106</v>
      </c>
      <c r="C10166" s="1" t="n">
        <v>175438.34375</v>
      </c>
      <c r="D10166" s="1" t="n">
        <v>508942.28125</v>
      </c>
    </row>
    <row r="10167" customFormat="false" ht="12.5" hidden="false" customHeight="false" outlineLevel="0" collapsed="false">
      <c r="A10167" s="1" t="s">
        <v>122</v>
      </c>
      <c r="B10167" s="1" t="n">
        <v>106</v>
      </c>
      <c r="C10167" s="1" t="n">
        <v>193837.59375</v>
      </c>
      <c r="D10167" s="1" t="n">
        <v>480996.375</v>
      </c>
    </row>
    <row r="10168" customFormat="false" ht="12.5" hidden="false" customHeight="false" outlineLevel="0" collapsed="false">
      <c r="A10168" s="1" t="s">
        <v>123</v>
      </c>
      <c r="B10168" s="1" t="n">
        <v>106</v>
      </c>
      <c r="C10168" s="1" t="n">
        <v>365098.125</v>
      </c>
      <c r="D10168" s="1" t="n">
        <v>482370.75</v>
      </c>
    </row>
    <row r="10169" customFormat="false" ht="12.5" hidden="false" customHeight="false" outlineLevel="0" collapsed="false">
      <c r="A10169" s="1" t="s">
        <v>124</v>
      </c>
      <c r="B10169" s="1" t="n">
        <v>106</v>
      </c>
      <c r="C10169" s="1" t="n">
        <v>407417.59375</v>
      </c>
      <c r="D10169" s="1" t="n">
        <v>526800.25</v>
      </c>
    </row>
    <row r="10170" customFormat="false" ht="12.5" hidden="false" customHeight="false" outlineLevel="0" collapsed="false">
      <c r="A10170" s="1" t="s">
        <v>125</v>
      </c>
      <c r="B10170" s="1" t="n">
        <v>106</v>
      </c>
      <c r="C10170" s="1" t="n">
        <v>299004.21875</v>
      </c>
      <c r="D10170" s="1" t="n">
        <v>428874.28125</v>
      </c>
    </row>
    <row r="10171" customFormat="false" ht="12.5" hidden="false" customHeight="false" outlineLevel="0" collapsed="false">
      <c r="A10171" s="1" t="s">
        <v>166</v>
      </c>
      <c r="B10171" s="1" t="n">
        <v>106</v>
      </c>
      <c r="C10171" s="1"/>
      <c r="D10171" s="1"/>
    </row>
    <row r="10172" customFormat="false" ht="12.5" hidden="false" customHeight="false" outlineLevel="0" collapsed="false">
      <c r="A10172" s="1" t="s">
        <v>167</v>
      </c>
      <c r="B10172" s="1" t="n">
        <v>106</v>
      </c>
      <c r="C10172" s="1"/>
      <c r="D10172" s="1"/>
    </row>
    <row r="10173" customFormat="false" ht="12.5" hidden="false" customHeight="false" outlineLevel="0" collapsed="false">
      <c r="A10173" s="1" t="s">
        <v>168</v>
      </c>
      <c r="B10173" s="1" t="n">
        <v>106</v>
      </c>
      <c r="C10173" s="1"/>
      <c r="D10173" s="1"/>
    </row>
    <row r="10174" customFormat="false" ht="12.5" hidden="false" customHeight="false" outlineLevel="0" collapsed="false">
      <c r="A10174" s="1" t="s">
        <v>126</v>
      </c>
      <c r="B10174" s="1" t="n">
        <v>106</v>
      </c>
      <c r="C10174" s="1" t="n">
        <v>295330.125</v>
      </c>
      <c r="D10174" s="1" t="n">
        <v>624758.25</v>
      </c>
    </row>
    <row r="10175" customFormat="false" ht="12.5" hidden="false" customHeight="false" outlineLevel="0" collapsed="false">
      <c r="A10175" s="1" t="s">
        <v>127</v>
      </c>
      <c r="B10175" s="1" t="n">
        <v>106</v>
      </c>
      <c r="C10175" s="1" t="n">
        <v>189979.578125</v>
      </c>
      <c r="D10175" s="1" t="n">
        <v>506117.34375</v>
      </c>
    </row>
    <row r="10176" customFormat="false" ht="12.5" hidden="false" customHeight="false" outlineLevel="0" collapsed="false">
      <c r="A10176" s="1" t="s">
        <v>128</v>
      </c>
      <c r="B10176" s="1" t="n">
        <v>106</v>
      </c>
      <c r="C10176" s="1" t="n">
        <v>180463.28125</v>
      </c>
      <c r="D10176" s="1" t="n">
        <v>430480.9375</v>
      </c>
    </row>
    <row r="10177" customFormat="false" ht="12.5" hidden="false" customHeight="false" outlineLevel="0" collapsed="false">
      <c r="A10177" s="1" t="s">
        <v>129</v>
      </c>
      <c r="B10177" s="1" t="n">
        <v>106</v>
      </c>
      <c r="C10177" s="1" t="n">
        <v>571044.8125</v>
      </c>
      <c r="D10177" s="1" t="n">
        <v>590789.4375</v>
      </c>
    </row>
    <row r="10178" customFormat="false" ht="12.5" hidden="false" customHeight="false" outlineLevel="0" collapsed="false">
      <c r="A10178" s="1" t="s">
        <v>130</v>
      </c>
      <c r="B10178" s="1" t="n">
        <v>106</v>
      </c>
      <c r="C10178" s="1" t="n">
        <v>444446.34375</v>
      </c>
      <c r="D10178" s="1" t="n">
        <v>465696.40625</v>
      </c>
    </row>
    <row r="10179" customFormat="false" ht="12.5" hidden="false" customHeight="false" outlineLevel="0" collapsed="false">
      <c r="A10179" s="1" t="s">
        <v>131</v>
      </c>
      <c r="B10179" s="1" t="n">
        <v>106</v>
      </c>
      <c r="C10179" s="1" t="n">
        <v>513825.5625</v>
      </c>
      <c r="D10179" s="1" t="n">
        <v>532413.625</v>
      </c>
    </row>
    <row r="10180" customFormat="false" ht="12.5" hidden="false" customHeight="false" outlineLevel="0" collapsed="false">
      <c r="A10180" s="1" t="s">
        <v>132</v>
      </c>
      <c r="B10180" s="1" t="n">
        <v>106</v>
      </c>
      <c r="C10180" s="1" t="n">
        <v>302475.875</v>
      </c>
      <c r="D10180" s="1" t="n">
        <v>473955.53125</v>
      </c>
    </row>
    <row r="10181" customFormat="false" ht="12.5" hidden="false" customHeight="false" outlineLevel="0" collapsed="false">
      <c r="A10181" s="1" t="s">
        <v>133</v>
      </c>
      <c r="B10181" s="1" t="n">
        <v>106</v>
      </c>
      <c r="C10181" s="1" t="n">
        <v>255703.125</v>
      </c>
      <c r="D10181" s="1" t="n">
        <v>528736.0625</v>
      </c>
    </row>
    <row r="10182" customFormat="false" ht="12.5" hidden="false" customHeight="false" outlineLevel="0" collapsed="false">
      <c r="A10182" s="1" t="s">
        <v>134</v>
      </c>
      <c r="B10182" s="1" t="n">
        <v>106</v>
      </c>
      <c r="C10182" s="1" t="n">
        <v>257712.03125</v>
      </c>
      <c r="D10182" s="1" t="n">
        <v>449392.25</v>
      </c>
    </row>
    <row r="10183" customFormat="false" ht="12.5" hidden="false" customHeight="false" outlineLevel="0" collapsed="false">
      <c r="A10183" s="1" t="s">
        <v>169</v>
      </c>
      <c r="B10183" s="1" t="n">
        <v>106</v>
      </c>
      <c r="C10183" s="1"/>
      <c r="D10183" s="1"/>
    </row>
    <row r="10184" customFormat="false" ht="12.5" hidden="false" customHeight="false" outlineLevel="0" collapsed="false">
      <c r="A10184" s="1" t="s">
        <v>170</v>
      </c>
      <c r="B10184" s="1" t="n">
        <v>106</v>
      </c>
      <c r="C10184" s="1"/>
      <c r="D10184" s="1"/>
    </row>
    <row r="10185" customFormat="false" ht="12.5" hidden="false" customHeight="false" outlineLevel="0" collapsed="false">
      <c r="A10185" s="1" t="s">
        <v>147</v>
      </c>
      <c r="B10185" s="1" t="n">
        <v>107</v>
      </c>
      <c r="C10185" s="1"/>
      <c r="D10185" s="1"/>
    </row>
    <row r="10186" customFormat="false" ht="12.5" hidden="false" customHeight="false" outlineLevel="0" collapsed="false">
      <c r="A10186" s="1" t="s">
        <v>44</v>
      </c>
      <c r="B10186" s="1" t="n">
        <v>107</v>
      </c>
      <c r="C10186" s="1" t="n">
        <v>221836.453125</v>
      </c>
      <c r="D10186" s="1" t="n">
        <v>528672.9375</v>
      </c>
    </row>
    <row r="10187" customFormat="false" ht="12.5" hidden="false" customHeight="false" outlineLevel="0" collapsed="false">
      <c r="A10187" s="1" t="s">
        <v>52</v>
      </c>
      <c r="B10187" s="1" t="n">
        <v>107</v>
      </c>
      <c r="C10187" s="1" t="n">
        <v>121244.96875</v>
      </c>
      <c r="D10187" s="1" t="n">
        <v>385958.125</v>
      </c>
    </row>
    <row r="10188" customFormat="false" ht="12.5" hidden="false" customHeight="false" outlineLevel="0" collapsed="false">
      <c r="A10188" s="1" t="s">
        <v>53</v>
      </c>
      <c r="B10188" s="1" t="n">
        <v>107</v>
      </c>
      <c r="C10188" s="1" t="n">
        <v>138013.703125</v>
      </c>
      <c r="D10188" s="1" t="n">
        <v>405974.71875</v>
      </c>
    </row>
    <row r="10189" customFormat="false" ht="12.5" hidden="false" customHeight="false" outlineLevel="0" collapsed="false">
      <c r="A10189" s="1" t="s">
        <v>54</v>
      </c>
      <c r="B10189" s="1" t="n">
        <v>107</v>
      </c>
      <c r="C10189" s="1" t="n">
        <v>141906.328125</v>
      </c>
      <c r="D10189" s="1" t="n">
        <v>363594.15625</v>
      </c>
    </row>
    <row r="10190" customFormat="false" ht="12.5" hidden="false" customHeight="false" outlineLevel="0" collapsed="false">
      <c r="A10190" s="1" t="s">
        <v>56</v>
      </c>
      <c r="B10190" s="1" t="n">
        <v>107</v>
      </c>
      <c r="C10190" s="1" t="n">
        <v>116012.1328125</v>
      </c>
      <c r="D10190" s="1" t="n">
        <v>309868.875</v>
      </c>
    </row>
    <row r="10191" customFormat="false" ht="12.5" hidden="false" customHeight="false" outlineLevel="0" collapsed="false">
      <c r="A10191" s="1" t="s">
        <v>57</v>
      </c>
      <c r="B10191" s="1" t="n">
        <v>107</v>
      </c>
      <c r="C10191" s="1" t="n">
        <v>140881.640625</v>
      </c>
      <c r="D10191" s="1" t="n">
        <v>368397.875</v>
      </c>
    </row>
    <row r="10192" customFormat="false" ht="12.5" hidden="false" customHeight="false" outlineLevel="0" collapsed="false">
      <c r="A10192" s="1" t="s">
        <v>58</v>
      </c>
      <c r="B10192" s="1" t="n">
        <v>107</v>
      </c>
      <c r="C10192" s="1" t="n">
        <v>218957.125</v>
      </c>
      <c r="D10192" s="1" t="n">
        <v>381328.65625</v>
      </c>
    </row>
    <row r="10193" customFormat="false" ht="12.5" hidden="false" customHeight="false" outlineLevel="0" collapsed="false">
      <c r="A10193" s="1" t="s">
        <v>61</v>
      </c>
      <c r="B10193" s="1" t="n">
        <v>107</v>
      </c>
      <c r="C10193" s="1" t="n">
        <v>186839.65625</v>
      </c>
      <c r="D10193" s="1" t="n">
        <v>388535.875</v>
      </c>
    </row>
    <row r="10194" customFormat="false" ht="12.5" hidden="false" customHeight="false" outlineLevel="0" collapsed="false">
      <c r="A10194" s="1" t="s">
        <v>62</v>
      </c>
      <c r="B10194" s="1" t="n">
        <v>107</v>
      </c>
      <c r="C10194" s="1" t="n">
        <v>155280.03125</v>
      </c>
      <c r="D10194" s="1" t="n">
        <v>350052.5625</v>
      </c>
    </row>
    <row r="10195" customFormat="false" ht="12.5" hidden="false" customHeight="false" outlineLevel="0" collapsed="false">
      <c r="A10195" s="1" t="s">
        <v>148</v>
      </c>
      <c r="B10195" s="1" t="n">
        <v>107</v>
      </c>
      <c r="C10195" s="1"/>
      <c r="D10195" s="1"/>
    </row>
    <row r="10196" customFormat="false" ht="12.5" hidden="false" customHeight="false" outlineLevel="0" collapsed="false">
      <c r="A10196" s="1" t="s">
        <v>149</v>
      </c>
      <c r="B10196" s="1" t="n">
        <v>107</v>
      </c>
      <c r="C10196" s="1"/>
      <c r="D10196" s="1"/>
    </row>
    <row r="10197" customFormat="false" ht="12.5" hidden="false" customHeight="false" outlineLevel="0" collapsed="false">
      <c r="A10197" s="1" t="s">
        <v>150</v>
      </c>
      <c r="B10197" s="1" t="n">
        <v>107</v>
      </c>
      <c r="C10197" s="1"/>
      <c r="D10197" s="1"/>
    </row>
    <row r="10198" customFormat="false" ht="12.5" hidden="false" customHeight="false" outlineLevel="0" collapsed="false">
      <c r="A10198" s="1" t="s">
        <v>63</v>
      </c>
      <c r="B10198" s="1" t="n">
        <v>107</v>
      </c>
      <c r="C10198" s="1" t="n">
        <v>429379.375</v>
      </c>
      <c r="D10198" s="1" t="n">
        <v>462974.28125</v>
      </c>
    </row>
    <row r="10199" customFormat="false" ht="12.5" hidden="false" customHeight="false" outlineLevel="0" collapsed="false">
      <c r="A10199" s="1" t="s">
        <v>65</v>
      </c>
      <c r="B10199" s="1" t="n">
        <v>107</v>
      </c>
      <c r="C10199" s="1" t="n">
        <v>255115.921875</v>
      </c>
      <c r="D10199" s="1" t="n">
        <v>326613.03125</v>
      </c>
    </row>
    <row r="10200" customFormat="false" ht="12.5" hidden="false" customHeight="false" outlineLevel="0" collapsed="false">
      <c r="A10200" s="1" t="s">
        <v>66</v>
      </c>
      <c r="B10200" s="1" t="n">
        <v>107</v>
      </c>
      <c r="C10200" s="1" t="n">
        <v>317606.59375</v>
      </c>
      <c r="D10200" s="1" t="n">
        <v>318623.03125</v>
      </c>
    </row>
    <row r="10201" customFormat="false" ht="12.5" hidden="false" customHeight="false" outlineLevel="0" collapsed="false">
      <c r="A10201" s="1" t="s">
        <v>67</v>
      </c>
      <c r="B10201" s="1" t="n">
        <v>107</v>
      </c>
      <c r="C10201" s="1" t="n">
        <v>289307</v>
      </c>
      <c r="D10201" s="1" t="n">
        <v>377410.4375</v>
      </c>
    </row>
    <row r="10202" customFormat="false" ht="12.5" hidden="false" customHeight="false" outlineLevel="0" collapsed="false">
      <c r="A10202" s="1" t="s">
        <v>69</v>
      </c>
      <c r="B10202" s="1" t="n">
        <v>107</v>
      </c>
      <c r="C10202" s="1" t="n">
        <v>121177.3671875</v>
      </c>
      <c r="D10202" s="1" t="n">
        <v>321535.90625</v>
      </c>
    </row>
    <row r="10203" customFormat="false" ht="12.5" hidden="false" customHeight="false" outlineLevel="0" collapsed="false">
      <c r="A10203" s="1" t="s">
        <v>70</v>
      </c>
      <c r="B10203" s="1" t="n">
        <v>107</v>
      </c>
      <c r="C10203" s="1" t="n">
        <v>142015.84375</v>
      </c>
      <c r="D10203" s="1" t="n">
        <v>365468.71875</v>
      </c>
    </row>
    <row r="10204" customFormat="false" ht="12.5" hidden="false" customHeight="false" outlineLevel="0" collapsed="false">
      <c r="A10204" s="1" t="s">
        <v>71</v>
      </c>
      <c r="B10204" s="1" t="n">
        <v>107</v>
      </c>
      <c r="C10204" s="1" t="n">
        <v>251161.359375</v>
      </c>
      <c r="D10204" s="1" t="n">
        <v>347510.5</v>
      </c>
    </row>
    <row r="10205" customFormat="false" ht="12.5" hidden="false" customHeight="false" outlineLevel="0" collapsed="false">
      <c r="A10205" s="1" t="s">
        <v>73</v>
      </c>
      <c r="B10205" s="1" t="n">
        <v>107</v>
      </c>
      <c r="C10205" s="1" t="n">
        <v>230235.453125</v>
      </c>
      <c r="D10205" s="1" t="n">
        <v>366739.90625</v>
      </c>
    </row>
    <row r="10206" customFormat="false" ht="12.5" hidden="false" customHeight="false" outlineLevel="0" collapsed="false">
      <c r="A10206" s="1" t="s">
        <v>74</v>
      </c>
      <c r="B10206" s="1" t="n">
        <v>107</v>
      </c>
      <c r="C10206" s="1" t="n">
        <v>169001.59375</v>
      </c>
      <c r="D10206" s="1" t="n">
        <v>315025.9375</v>
      </c>
    </row>
    <row r="10207" customFormat="false" ht="12.5" hidden="false" customHeight="false" outlineLevel="0" collapsed="false">
      <c r="A10207" s="1" t="s">
        <v>151</v>
      </c>
      <c r="B10207" s="1" t="n">
        <v>107</v>
      </c>
      <c r="C10207" s="1"/>
      <c r="D10207" s="1"/>
    </row>
    <row r="10208" customFormat="false" ht="12.5" hidden="false" customHeight="false" outlineLevel="0" collapsed="false">
      <c r="A10208" s="1" t="s">
        <v>152</v>
      </c>
      <c r="B10208" s="1" t="n">
        <v>107</v>
      </c>
      <c r="C10208" s="1"/>
      <c r="D10208" s="1"/>
    </row>
    <row r="10209" customFormat="false" ht="12.5" hidden="false" customHeight="false" outlineLevel="0" collapsed="false">
      <c r="A10209" s="1" t="s">
        <v>153</v>
      </c>
      <c r="B10209" s="1" t="n">
        <v>107</v>
      </c>
      <c r="C10209" s="1"/>
      <c r="D10209" s="1"/>
    </row>
    <row r="10210" customFormat="false" ht="12.5" hidden="false" customHeight="false" outlineLevel="0" collapsed="false">
      <c r="A10210" s="1" t="s">
        <v>75</v>
      </c>
      <c r="B10210" s="1" t="n">
        <v>107</v>
      </c>
      <c r="C10210" s="1" t="n">
        <v>424989.46875</v>
      </c>
      <c r="D10210" s="1" t="n">
        <v>502763.65625</v>
      </c>
    </row>
    <row r="10211" customFormat="false" ht="12.5" hidden="false" customHeight="false" outlineLevel="0" collapsed="false">
      <c r="A10211" s="1" t="s">
        <v>77</v>
      </c>
      <c r="B10211" s="1" t="n">
        <v>107</v>
      </c>
      <c r="C10211" s="1" t="n">
        <v>314933.96875</v>
      </c>
      <c r="D10211" s="1" t="n">
        <v>345373</v>
      </c>
    </row>
    <row r="10212" customFormat="false" ht="12.5" hidden="false" customHeight="false" outlineLevel="0" collapsed="false">
      <c r="A10212" s="1" t="s">
        <v>78</v>
      </c>
      <c r="B10212" s="1" t="n">
        <v>107</v>
      </c>
      <c r="C10212" s="1" t="n">
        <v>320363.46875</v>
      </c>
      <c r="D10212" s="1" t="n">
        <v>316467.28125</v>
      </c>
    </row>
    <row r="10213" customFormat="false" ht="12.5" hidden="false" customHeight="false" outlineLevel="0" collapsed="false">
      <c r="A10213" s="1" t="s">
        <v>79</v>
      </c>
      <c r="B10213" s="1" t="n">
        <v>107</v>
      </c>
      <c r="C10213" s="1" t="n">
        <v>164850.609375</v>
      </c>
      <c r="D10213" s="1" t="n">
        <v>400248.46875</v>
      </c>
    </row>
    <row r="10214" customFormat="false" ht="12.5" hidden="false" customHeight="false" outlineLevel="0" collapsed="false">
      <c r="A10214" s="1" t="s">
        <v>81</v>
      </c>
      <c r="B10214" s="1" t="n">
        <v>107</v>
      </c>
      <c r="C10214" s="1" t="n">
        <v>255975.5625</v>
      </c>
      <c r="D10214" s="1" t="n">
        <v>340218.15625</v>
      </c>
    </row>
    <row r="10215" customFormat="false" ht="12.5" hidden="false" customHeight="false" outlineLevel="0" collapsed="false">
      <c r="A10215" s="1" t="s">
        <v>82</v>
      </c>
      <c r="B10215" s="1" t="n">
        <v>107</v>
      </c>
      <c r="C10215" s="1" t="n">
        <v>153092.4375</v>
      </c>
      <c r="D10215" s="1" t="n">
        <v>389383.8125</v>
      </c>
    </row>
    <row r="10216" customFormat="false" ht="12.5" hidden="false" customHeight="false" outlineLevel="0" collapsed="false">
      <c r="A10216" s="1" t="s">
        <v>83</v>
      </c>
      <c r="B10216" s="1" t="n">
        <v>107</v>
      </c>
      <c r="C10216" s="1" t="n">
        <v>296661.96875</v>
      </c>
      <c r="D10216" s="1" t="n">
        <v>354917.03125</v>
      </c>
    </row>
    <row r="10217" customFormat="false" ht="12.5" hidden="false" customHeight="false" outlineLevel="0" collapsed="false">
      <c r="A10217" s="1" t="s">
        <v>85</v>
      </c>
      <c r="B10217" s="1" t="n">
        <v>107</v>
      </c>
      <c r="C10217" s="1" t="n">
        <v>296631.53125</v>
      </c>
      <c r="D10217" s="1" t="n">
        <v>376016.59375</v>
      </c>
    </row>
    <row r="10218" customFormat="false" ht="12.5" hidden="false" customHeight="false" outlineLevel="0" collapsed="false">
      <c r="A10218" s="1" t="s">
        <v>86</v>
      </c>
      <c r="B10218" s="1" t="n">
        <v>107</v>
      </c>
      <c r="C10218" s="1" t="n">
        <v>219956.828125</v>
      </c>
      <c r="D10218" s="1" t="n">
        <v>328441.75</v>
      </c>
    </row>
    <row r="10219" customFormat="false" ht="12.5" hidden="false" customHeight="false" outlineLevel="0" collapsed="false">
      <c r="A10219" s="1" t="s">
        <v>154</v>
      </c>
      <c r="B10219" s="1" t="n">
        <v>107</v>
      </c>
      <c r="C10219" s="1"/>
      <c r="D10219" s="1"/>
    </row>
    <row r="10220" customFormat="false" ht="12.5" hidden="false" customHeight="false" outlineLevel="0" collapsed="false">
      <c r="A10220" s="1" t="s">
        <v>155</v>
      </c>
      <c r="B10220" s="1" t="n">
        <v>107</v>
      </c>
      <c r="C10220" s="1"/>
      <c r="D10220" s="1"/>
    </row>
    <row r="10221" customFormat="false" ht="12.5" hidden="false" customHeight="false" outlineLevel="0" collapsed="false">
      <c r="A10221" s="1" t="s">
        <v>156</v>
      </c>
      <c r="B10221" s="1" t="n">
        <v>107</v>
      </c>
      <c r="C10221" s="1"/>
      <c r="D10221" s="1"/>
    </row>
    <row r="10222" customFormat="false" ht="12.5" hidden="false" customHeight="false" outlineLevel="0" collapsed="false">
      <c r="A10222" s="1" t="s">
        <v>87</v>
      </c>
      <c r="B10222" s="1" t="n">
        <v>107</v>
      </c>
      <c r="C10222" s="1" t="n">
        <v>599439</v>
      </c>
      <c r="D10222" s="1" t="n">
        <v>500000.25</v>
      </c>
    </row>
    <row r="10223" customFormat="false" ht="12.5" hidden="false" customHeight="false" outlineLevel="0" collapsed="false">
      <c r="A10223" s="1" t="s">
        <v>89</v>
      </c>
      <c r="B10223" s="1" t="n">
        <v>107</v>
      </c>
      <c r="C10223" s="1" t="n">
        <v>491557.21875</v>
      </c>
      <c r="D10223" s="1" t="n">
        <v>366783.4375</v>
      </c>
    </row>
    <row r="10224" customFormat="false" ht="12.5" hidden="false" customHeight="false" outlineLevel="0" collapsed="false">
      <c r="A10224" s="1" t="s">
        <v>90</v>
      </c>
      <c r="B10224" s="1" t="n">
        <v>107</v>
      </c>
      <c r="C10224" s="1" t="n">
        <v>453387.90625</v>
      </c>
      <c r="D10224" s="1" t="n">
        <v>342691.40625</v>
      </c>
    </row>
    <row r="10225" customFormat="false" ht="12.5" hidden="false" customHeight="false" outlineLevel="0" collapsed="false">
      <c r="A10225" s="1" t="s">
        <v>91</v>
      </c>
      <c r="B10225" s="1" t="n">
        <v>107</v>
      </c>
      <c r="C10225" s="1" t="n">
        <v>201093.1875</v>
      </c>
      <c r="D10225" s="1" t="n">
        <v>500836.59375</v>
      </c>
    </row>
    <row r="10226" customFormat="false" ht="12.5" hidden="false" customHeight="false" outlineLevel="0" collapsed="false">
      <c r="A10226" s="1" t="s">
        <v>93</v>
      </c>
      <c r="B10226" s="1" t="n">
        <v>107</v>
      </c>
      <c r="C10226" s="1" t="n">
        <v>132097.0625</v>
      </c>
      <c r="D10226" s="1" t="n">
        <v>383209.625</v>
      </c>
    </row>
    <row r="10227" customFormat="false" ht="12.5" hidden="false" customHeight="false" outlineLevel="0" collapsed="false">
      <c r="A10227" s="1" t="s">
        <v>94</v>
      </c>
      <c r="B10227" s="1" t="n">
        <v>107</v>
      </c>
      <c r="C10227" s="1" t="n">
        <v>171080.921875</v>
      </c>
      <c r="D10227" s="1" t="n">
        <v>429731.53125</v>
      </c>
    </row>
    <row r="10228" customFormat="false" ht="12.5" hidden="false" customHeight="false" outlineLevel="0" collapsed="false">
      <c r="A10228" s="1" t="s">
        <v>95</v>
      </c>
      <c r="B10228" s="1" t="n">
        <v>107</v>
      </c>
      <c r="C10228" s="1" t="n">
        <v>276564.78125</v>
      </c>
      <c r="D10228" s="1" t="n">
        <v>383902.375</v>
      </c>
    </row>
    <row r="10229" customFormat="false" ht="12.5" hidden="false" customHeight="false" outlineLevel="0" collapsed="false">
      <c r="A10229" s="1" t="s">
        <v>97</v>
      </c>
      <c r="B10229" s="1" t="n">
        <v>107</v>
      </c>
      <c r="C10229" s="1" t="n">
        <v>318749.78125</v>
      </c>
      <c r="D10229" s="1" t="n">
        <v>399450.875</v>
      </c>
    </row>
    <row r="10230" customFormat="false" ht="12.5" hidden="false" customHeight="false" outlineLevel="0" collapsed="false">
      <c r="A10230" s="1" t="s">
        <v>98</v>
      </c>
      <c r="B10230" s="1" t="n">
        <v>107</v>
      </c>
      <c r="C10230" s="1" t="n">
        <v>220224.6875</v>
      </c>
      <c r="D10230" s="1" t="n">
        <v>385349.1875</v>
      </c>
    </row>
    <row r="10231" customFormat="false" ht="12.5" hidden="false" customHeight="false" outlineLevel="0" collapsed="false">
      <c r="A10231" s="1" t="s">
        <v>157</v>
      </c>
      <c r="B10231" s="1" t="n">
        <v>107</v>
      </c>
      <c r="C10231" s="1"/>
      <c r="D10231" s="1"/>
    </row>
    <row r="10232" customFormat="false" ht="12.5" hidden="false" customHeight="false" outlineLevel="0" collapsed="false">
      <c r="A10232" s="1" t="s">
        <v>158</v>
      </c>
      <c r="B10232" s="1" t="n">
        <v>107</v>
      </c>
      <c r="C10232" s="1"/>
      <c r="D10232" s="1"/>
    </row>
    <row r="10233" customFormat="false" ht="12.5" hidden="false" customHeight="false" outlineLevel="0" collapsed="false">
      <c r="A10233" s="1" t="s">
        <v>159</v>
      </c>
      <c r="B10233" s="1" t="n">
        <v>107</v>
      </c>
      <c r="C10233" s="1"/>
      <c r="D10233" s="1"/>
    </row>
    <row r="10234" customFormat="false" ht="12.5" hidden="false" customHeight="false" outlineLevel="0" collapsed="false">
      <c r="A10234" s="1" t="s">
        <v>99</v>
      </c>
      <c r="B10234" s="1" t="n">
        <v>107</v>
      </c>
      <c r="C10234" s="1" t="n">
        <v>562907.4375</v>
      </c>
      <c r="D10234" s="1" t="n">
        <v>557988.75</v>
      </c>
    </row>
    <row r="10235" customFormat="false" ht="12.5" hidden="false" customHeight="false" outlineLevel="0" collapsed="false">
      <c r="A10235" s="1" t="s">
        <v>100</v>
      </c>
      <c r="B10235" s="1" t="n">
        <v>107</v>
      </c>
      <c r="C10235" s="1" t="n">
        <v>443996.53125</v>
      </c>
      <c r="D10235" s="1" t="n">
        <v>402708.09375</v>
      </c>
    </row>
    <row r="10236" customFormat="false" ht="12.5" hidden="false" customHeight="false" outlineLevel="0" collapsed="false">
      <c r="A10236" s="1" t="s">
        <v>101</v>
      </c>
      <c r="B10236" s="1" t="n">
        <v>107</v>
      </c>
      <c r="C10236" s="1" t="n">
        <v>440074.8125</v>
      </c>
      <c r="D10236" s="1" t="n">
        <v>390906.90625</v>
      </c>
    </row>
    <row r="10237" customFormat="false" ht="12.5" hidden="false" customHeight="false" outlineLevel="0" collapsed="false">
      <c r="A10237" s="1" t="s">
        <v>102</v>
      </c>
      <c r="B10237" s="1" t="n">
        <v>107</v>
      </c>
      <c r="C10237" s="1" t="n">
        <v>201916.46875</v>
      </c>
      <c r="D10237" s="1" t="n">
        <v>478488.84375</v>
      </c>
    </row>
    <row r="10238" customFormat="false" ht="12.5" hidden="false" customHeight="false" outlineLevel="0" collapsed="false">
      <c r="A10238" s="1" t="s">
        <v>103</v>
      </c>
      <c r="B10238" s="1" t="n">
        <v>107</v>
      </c>
      <c r="C10238" s="1" t="n">
        <v>151212.84375</v>
      </c>
      <c r="D10238" s="1" t="n">
        <v>403947.125</v>
      </c>
    </row>
    <row r="10239" customFormat="false" ht="12.5" hidden="false" customHeight="false" outlineLevel="0" collapsed="false">
      <c r="A10239" s="1" t="s">
        <v>104</v>
      </c>
      <c r="B10239" s="1" t="n">
        <v>107</v>
      </c>
      <c r="C10239" s="1" t="n">
        <v>182085.875</v>
      </c>
      <c r="D10239" s="1" t="n">
        <v>456603.78125</v>
      </c>
    </row>
    <row r="10240" customFormat="false" ht="12.5" hidden="false" customHeight="false" outlineLevel="0" collapsed="false">
      <c r="A10240" s="1" t="s">
        <v>105</v>
      </c>
      <c r="B10240" s="1" t="n">
        <v>107</v>
      </c>
      <c r="C10240" s="1" t="n">
        <v>388352.125</v>
      </c>
      <c r="D10240" s="1" t="n">
        <v>470929.0625</v>
      </c>
    </row>
    <row r="10241" customFormat="false" ht="12.5" hidden="false" customHeight="false" outlineLevel="0" collapsed="false">
      <c r="A10241" s="1" t="s">
        <v>106</v>
      </c>
      <c r="B10241" s="1" t="n">
        <v>107</v>
      </c>
      <c r="C10241" s="1" t="n">
        <v>298886.40625</v>
      </c>
      <c r="D10241" s="1" t="n">
        <v>456870.65625</v>
      </c>
    </row>
    <row r="10242" customFormat="false" ht="12.5" hidden="false" customHeight="false" outlineLevel="0" collapsed="false">
      <c r="A10242" s="1" t="s">
        <v>107</v>
      </c>
      <c r="B10242" s="1" t="n">
        <v>107</v>
      </c>
      <c r="C10242" s="1" t="n">
        <v>131498.265625</v>
      </c>
      <c r="D10242" s="1" t="n">
        <v>383804.1875</v>
      </c>
    </row>
    <row r="10243" customFormat="false" ht="12.5" hidden="false" customHeight="false" outlineLevel="0" collapsed="false">
      <c r="A10243" s="1" t="s">
        <v>160</v>
      </c>
      <c r="B10243" s="1" t="n">
        <v>107</v>
      </c>
      <c r="C10243" s="1"/>
      <c r="D10243" s="1"/>
    </row>
    <row r="10244" customFormat="false" ht="12.5" hidden="false" customHeight="false" outlineLevel="0" collapsed="false">
      <c r="A10244" s="1" t="s">
        <v>161</v>
      </c>
      <c r="B10244" s="1" t="n">
        <v>107</v>
      </c>
      <c r="C10244" s="1"/>
      <c r="D10244" s="1"/>
    </row>
    <row r="10245" customFormat="false" ht="12.5" hidden="false" customHeight="false" outlineLevel="0" collapsed="false">
      <c r="A10245" s="1" t="s">
        <v>162</v>
      </c>
      <c r="B10245" s="1" t="n">
        <v>107</v>
      </c>
      <c r="C10245" s="1"/>
      <c r="D10245" s="1"/>
    </row>
    <row r="10246" customFormat="false" ht="12.5" hidden="false" customHeight="false" outlineLevel="0" collapsed="false">
      <c r="A10246" s="1" t="s">
        <v>108</v>
      </c>
      <c r="B10246" s="1" t="n">
        <v>107</v>
      </c>
      <c r="C10246" s="1" t="n">
        <v>644760.5625</v>
      </c>
      <c r="D10246" s="1" t="n">
        <v>596562.4375</v>
      </c>
    </row>
    <row r="10247" customFormat="false" ht="12.5" hidden="false" customHeight="false" outlineLevel="0" collapsed="false">
      <c r="A10247" s="1" t="s">
        <v>109</v>
      </c>
      <c r="B10247" s="1" t="n">
        <v>107</v>
      </c>
      <c r="C10247" s="1" t="n">
        <v>455644.65625</v>
      </c>
      <c r="D10247" s="1" t="n">
        <v>419459.46875</v>
      </c>
    </row>
    <row r="10248" customFormat="false" ht="12.5" hidden="false" customHeight="false" outlineLevel="0" collapsed="false">
      <c r="A10248" s="1" t="s">
        <v>110</v>
      </c>
      <c r="B10248" s="1" t="n">
        <v>107</v>
      </c>
      <c r="C10248" s="1" t="n">
        <v>440210.71875</v>
      </c>
      <c r="D10248" s="1" t="n">
        <v>408084.59375</v>
      </c>
    </row>
    <row r="10249" customFormat="false" ht="12.5" hidden="false" customHeight="false" outlineLevel="0" collapsed="false">
      <c r="A10249" s="1" t="s">
        <v>111</v>
      </c>
      <c r="B10249" s="1" t="n">
        <v>107</v>
      </c>
      <c r="C10249" s="1" t="n">
        <v>242512.234375</v>
      </c>
      <c r="D10249" s="1" t="n">
        <v>659614.5</v>
      </c>
    </row>
    <row r="10250" customFormat="false" ht="12.5" hidden="false" customHeight="false" outlineLevel="0" collapsed="false">
      <c r="A10250" s="1" t="s">
        <v>112</v>
      </c>
      <c r="B10250" s="1" t="n">
        <v>107</v>
      </c>
      <c r="C10250" s="1" t="n">
        <v>155175.046875</v>
      </c>
      <c r="D10250" s="1" t="n">
        <v>481522.5</v>
      </c>
    </row>
    <row r="10251" customFormat="false" ht="12.5" hidden="false" customHeight="false" outlineLevel="0" collapsed="false">
      <c r="A10251" s="1" t="s">
        <v>113</v>
      </c>
      <c r="B10251" s="1" t="n">
        <v>107</v>
      </c>
      <c r="C10251" s="1" t="n">
        <v>189617.765625</v>
      </c>
      <c r="D10251" s="1" t="n">
        <v>497680.5</v>
      </c>
    </row>
    <row r="10252" customFormat="false" ht="12.5" hidden="false" customHeight="false" outlineLevel="0" collapsed="false">
      <c r="A10252" s="1" t="s">
        <v>114</v>
      </c>
      <c r="B10252" s="1" t="n">
        <v>107</v>
      </c>
      <c r="C10252" s="1" t="n">
        <v>304772.625</v>
      </c>
      <c r="D10252" s="1" t="n">
        <v>480017.21875</v>
      </c>
    </row>
    <row r="10253" customFormat="false" ht="12.5" hidden="false" customHeight="false" outlineLevel="0" collapsed="false">
      <c r="A10253" s="1" t="s">
        <v>115</v>
      </c>
      <c r="B10253" s="1" t="n">
        <v>107</v>
      </c>
      <c r="C10253" s="1" t="n">
        <v>286407</v>
      </c>
      <c r="D10253" s="1" t="n">
        <v>520267.59375</v>
      </c>
    </row>
    <row r="10254" customFormat="false" ht="12.5" hidden="false" customHeight="false" outlineLevel="0" collapsed="false">
      <c r="A10254" s="1" t="s">
        <v>116</v>
      </c>
      <c r="B10254" s="1" t="n">
        <v>107</v>
      </c>
      <c r="C10254" s="1" t="n">
        <v>211637.453125</v>
      </c>
      <c r="D10254" s="1" t="n">
        <v>438598.65625</v>
      </c>
    </row>
    <row r="10255" customFormat="false" ht="12.5" hidden="false" customHeight="false" outlineLevel="0" collapsed="false">
      <c r="A10255" s="1" t="s">
        <v>163</v>
      </c>
      <c r="B10255" s="1" t="n">
        <v>107</v>
      </c>
      <c r="C10255" s="1"/>
      <c r="D10255" s="1"/>
    </row>
    <row r="10256" customFormat="false" ht="12.5" hidden="false" customHeight="false" outlineLevel="0" collapsed="false">
      <c r="A10256" s="1" t="s">
        <v>164</v>
      </c>
      <c r="B10256" s="1" t="n">
        <v>107</v>
      </c>
      <c r="C10256" s="1"/>
      <c r="D10256" s="1"/>
    </row>
    <row r="10257" customFormat="false" ht="12.5" hidden="false" customHeight="false" outlineLevel="0" collapsed="false">
      <c r="A10257" s="1" t="s">
        <v>165</v>
      </c>
      <c r="B10257" s="1" t="n">
        <v>107</v>
      </c>
      <c r="C10257" s="1"/>
      <c r="D10257" s="1"/>
    </row>
    <row r="10258" customFormat="false" ht="12.5" hidden="false" customHeight="false" outlineLevel="0" collapsed="false">
      <c r="A10258" s="1" t="s">
        <v>117</v>
      </c>
      <c r="B10258" s="1" t="n">
        <v>107</v>
      </c>
      <c r="C10258" s="1" t="n">
        <v>529321.25</v>
      </c>
      <c r="D10258" s="1" t="n">
        <v>661678.125</v>
      </c>
    </row>
    <row r="10259" customFormat="false" ht="12.5" hidden="false" customHeight="false" outlineLevel="0" collapsed="false">
      <c r="A10259" s="1" t="s">
        <v>118</v>
      </c>
      <c r="B10259" s="1" t="n">
        <v>107</v>
      </c>
      <c r="C10259" s="1" t="n">
        <v>271217.65625</v>
      </c>
      <c r="D10259" s="1" t="n">
        <v>529384.6875</v>
      </c>
    </row>
    <row r="10260" customFormat="false" ht="12.5" hidden="false" customHeight="false" outlineLevel="0" collapsed="false">
      <c r="A10260" s="1" t="s">
        <v>119</v>
      </c>
      <c r="B10260" s="1" t="n">
        <v>107</v>
      </c>
      <c r="C10260" s="1" t="n">
        <v>357159.15625</v>
      </c>
      <c r="D10260" s="1" t="n">
        <v>489121.71875</v>
      </c>
    </row>
    <row r="10261" customFormat="false" ht="12.5" hidden="false" customHeight="false" outlineLevel="0" collapsed="false">
      <c r="A10261" s="1" t="s">
        <v>120</v>
      </c>
      <c r="B10261" s="1" t="n">
        <v>107</v>
      </c>
      <c r="C10261" s="1" t="n">
        <v>249606.609375</v>
      </c>
      <c r="D10261" s="1" t="n">
        <v>631978.1875</v>
      </c>
    </row>
    <row r="10262" customFormat="false" ht="12.5" hidden="false" customHeight="false" outlineLevel="0" collapsed="false">
      <c r="A10262" s="1" t="s">
        <v>121</v>
      </c>
      <c r="B10262" s="1" t="n">
        <v>107</v>
      </c>
      <c r="C10262" s="1" t="n">
        <v>174970.953125</v>
      </c>
      <c r="D10262" s="1" t="n">
        <v>508369.625</v>
      </c>
    </row>
    <row r="10263" customFormat="false" ht="12.5" hidden="false" customHeight="false" outlineLevel="0" collapsed="false">
      <c r="A10263" s="1" t="s">
        <v>122</v>
      </c>
      <c r="B10263" s="1" t="n">
        <v>107</v>
      </c>
      <c r="C10263" s="1" t="n">
        <v>191300.40625</v>
      </c>
      <c r="D10263" s="1" t="n">
        <v>480167.03125</v>
      </c>
    </row>
    <row r="10264" customFormat="false" ht="12.5" hidden="false" customHeight="false" outlineLevel="0" collapsed="false">
      <c r="A10264" s="1" t="s">
        <v>123</v>
      </c>
      <c r="B10264" s="1" t="n">
        <v>107</v>
      </c>
      <c r="C10264" s="1" t="n">
        <v>260358.890625</v>
      </c>
      <c r="D10264" s="1" t="n">
        <v>482488.46875</v>
      </c>
    </row>
    <row r="10265" customFormat="false" ht="12.5" hidden="false" customHeight="false" outlineLevel="0" collapsed="false">
      <c r="A10265" s="1" t="s">
        <v>124</v>
      </c>
      <c r="B10265" s="1" t="n">
        <v>107</v>
      </c>
      <c r="C10265" s="1" t="n">
        <v>270279.21875</v>
      </c>
      <c r="D10265" s="1" t="n">
        <v>526222.4375</v>
      </c>
    </row>
    <row r="10266" customFormat="false" ht="12.5" hidden="false" customHeight="false" outlineLevel="0" collapsed="false">
      <c r="A10266" s="1" t="s">
        <v>125</v>
      </c>
      <c r="B10266" s="1" t="n">
        <v>107</v>
      </c>
      <c r="C10266" s="1" t="n">
        <v>179214.5625</v>
      </c>
      <c r="D10266" s="1" t="n">
        <v>427653.6875</v>
      </c>
    </row>
    <row r="10267" customFormat="false" ht="12.5" hidden="false" customHeight="false" outlineLevel="0" collapsed="false">
      <c r="A10267" s="1" t="s">
        <v>166</v>
      </c>
      <c r="B10267" s="1" t="n">
        <v>107</v>
      </c>
      <c r="C10267" s="1"/>
      <c r="D10267" s="1"/>
    </row>
    <row r="10268" customFormat="false" ht="12.5" hidden="false" customHeight="false" outlineLevel="0" collapsed="false">
      <c r="A10268" s="1" t="s">
        <v>167</v>
      </c>
      <c r="B10268" s="1" t="n">
        <v>107</v>
      </c>
      <c r="C10268" s="1"/>
      <c r="D10268" s="1"/>
    </row>
    <row r="10269" customFormat="false" ht="12.5" hidden="false" customHeight="false" outlineLevel="0" collapsed="false">
      <c r="A10269" s="1" t="s">
        <v>168</v>
      </c>
      <c r="B10269" s="1" t="n">
        <v>107</v>
      </c>
      <c r="C10269" s="1"/>
      <c r="D10269" s="1"/>
    </row>
    <row r="10270" customFormat="false" ht="12.5" hidden="false" customHeight="false" outlineLevel="0" collapsed="false">
      <c r="A10270" s="1" t="s">
        <v>126</v>
      </c>
      <c r="B10270" s="1" t="n">
        <v>107</v>
      </c>
      <c r="C10270" s="1" t="n">
        <v>292548.3125</v>
      </c>
      <c r="D10270" s="1" t="n">
        <v>624246.1875</v>
      </c>
    </row>
    <row r="10271" customFormat="false" ht="12.5" hidden="false" customHeight="false" outlineLevel="0" collapsed="false">
      <c r="A10271" s="1" t="s">
        <v>127</v>
      </c>
      <c r="B10271" s="1" t="n">
        <v>107</v>
      </c>
      <c r="C10271" s="1" t="n">
        <v>188689.578125</v>
      </c>
      <c r="D10271" s="1" t="n">
        <v>506084.96875</v>
      </c>
    </row>
    <row r="10272" customFormat="false" ht="12.5" hidden="false" customHeight="false" outlineLevel="0" collapsed="false">
      <c r="A10272" s="1" t="s">
        <v>128</v>
      </c>
      <c r="B10272" s="1" t="n">
        <v>107</v>
      </c>
      <c r="C10272" s="1" t="n">
        <v>179005.59375</v>
      </c>
      <c r="D10272" s="1" t="n">
        <v>430355.09375</v>
      </c>
    </row>
    <row r="10273" customFormat="false" ht="12.5" hidden="false" customHeight="false" outlineLevel="0" collapsed="false">
      <c r="A10273" s="1" t="s">
        <v>129</v>
      </c>
      <c r="B10273" s="1" t="n">
        <v>107</v>
      </c>
      <c r="C10273" s="1" t="n">
        <v>376961.8125</v>
      </c>
      <c r="D10273" s="1" t="n">
        <v>590289.5</v>
      </c>
    </row>
    <row r="10274" customFormat="false" ht="12.5" hidden="false" customHeight="false" outlineLevel="0" collapsed="false">
      <c r="A10274" s="1" t="s">
        <v>130</v>
      </c>
      <c r="B10274" s="1" t="n">
        <v>107</v>
      </c>
      <c r="C10274" s="1" t="n">
        <v>279291.59375</v>
      </c>
      <c r="D10274" s="1" t="n">
        <v>465231.5625</v>
      </c>
    </row>
    <row r="10275" customFormat="false" ht="12.5" hidden="false" customHeight="false" outlineLevel="0" collapsed="false">
      <c r="A10275" s="1" t="s">
        <v>131</v>
      </c>
      <c r="B10275" s="1" t="n">
        <v>107</v>
      </c>
      <c r="C10275" s="1" t="n">
        <v>331024.15625</v>
      </c>
      <c r="D10275" s="1" t="n">
        <v>531476.5</v>
      </c>
    </row>
    <row r="10276" customFormat="false" ht="12.5" hidden="false" customHeight="false" outlineLevel="0" collapsed="false">
      <c r="A10276" s="1" t="s">
        <v>132</v>
      </c>
      <c r="B10276" s="1" t="n">
        <v>107</v>
      </c>
      <c r="C10276" s="1" t="n">
        <v>205719.109375</v>
      </c>
      <c r="D10276" s="1" t="n">
        <v>473181.8125</v>
      </c>
    </row>
    <row r="10277" customFormat="false" ht="12.5" hidden="false" customHeight="false" outlineLevel="0" collapsed="false">
      <c r="A10277" s="1" t="s">
        <v>133</v>
      </c>
      <c r="B10277" s="1" t="n">
        <v>107</v>
      </c>
      <c r="C10277" s="1" t="n">
        <v>200985.609375</v>
      </c>
      <c r="D10277" s="1" t="n">
        <v>528090.375</v>
      </c>
    </row>
    <row r="10278" customFormat="false" ht="12.5" hidden="false" customHeight="false" outlineLevel="0" collapsed="false">
      <c r="A10278" s="1" t="s">
        <v>134</v>
      </c>
      <c r="B10278" s="1" t="n">
        <v>107</v>
      </c>
      <c r="C10278" s="1" t="n">
        <v>173385.953125</v>
      </c>
      <c r="D10278" s="1" t="n">
        <v>447933.78125</v>
      </c>
    </row>
    <row r="10279" customFormat="false" ht="12.5" hidden="false" customHeight="false" outlineLevel="0" collapsed="false">
      <c r="A10279" s="1" t="s">
        <v>169</v>
      </c>
      <c r="B10279" s="1" t="n">
        <v>107</v>
      </c>
      <c r="C10279" s="1"/>
      <c r="D10279" s="1"/>
    </row>
    <row r="10280" customFormat="false" ht="12.5" hidden="false" customHeight="false" outlineLevel="0" collapsed="false">
      <c r="A10280" s="1" t="s">
        <v>170</v>
      </c>
      <c r="B10280" s="1" t="n">
        <v>107</v>
      </c>
      <c r="C10280" s="1"/>
      <c r="D10280" s="1"/>
    </row>
    <row r="10281" customFormat="false" ht="12.5" hidden="false" customHeight="false" outlineLevel="0" collapsed="false">
      <c r="A10281" s="1" t="s">
        <v>147</v>
      </c>
      <c r="B10281" s="1" t="n">
        <v>108</v>
      </c>
      <c r="C10281" s="1"/>
      <c r="D10281" s="1"/>
    </row>
    <row r="10282" customFormat="false" ht="12.5" hidden="false" customHeight="false" outlineLevel="0" collapsed="false">
      <c r="A10282" s="1" t="s">
        <v>44</v>
      </c>
      <c r="B10282" s="1" t="n">
        <v>108</v>
      </c>
      <c r="C10282" s="1" t="n">
        <v>221018.5625</v>
      </c>
      <c r="D10282" s="1" t="n">
        <v>528102.75</v>
      </c>
    </row>
    <row r="10283" customFormat="false" ht="12.5" hidden="false" customHeight="false" outlineLevel="0" collapsed="false">
      <c r="A10283" s="1" t="s">
        <v>52</v>
      </c>
      <c r="B10283" s="1" t="n">
        <v>108</v>
      </c>
      <c r="C10283" s="1" t="n">
        <v>119915.0546875</v>
      </c>
      <c r="D10283" s="1" t="n">
        <v>385398.71875</v>
      </c>
    </row>
    <row r="10284" customFormat="false" ht="12.5" hidden="false" customHeight="false" outlineLevel="0" collapsed="false">
      <c r="A10284" s="1" t="s">
        <v>53</v>
      </c>
      <c r="B10284" s="1" t="n">
        <v>108</v>
      </c>
      <c r="C10284" s="1" t="n">
        <v>136777.40625</v>
      </c>
      <c r="D10284" s="1" t="n">
        <v>405074.53125</v>
      </c>
    </row>
    <row r="10285" customFormat="false" ht="12.5" hidden="false" customHeight="false" outlineLevel="0" collapsed="false">
      <c r="A10285" s="1" t="s">
        <v>54</v>
      </c>
      <c r="B10285" s="1" t="n">
        <v>108</v>
      </c>
      <c r="C10285" s="1" t="n">
        <v>141399.59375</v>
      </c>
      <c r="D10285" s="1" t="n">
        <v>362891.1875</v>
      </c>
    </row>
    <row r="10286" customFormat="false" ht="12.5" hidden="false" customHeight="false" outlineLevel="0" collapsed="false">
      <c r="A10286" s="1" t="s">
        <v>56</v>
      </c>
      <c r="B10286" s="1" t="n">
        <v>108</v>
      </c>
      <c r="C10286" s="1" t="n">
        <v>116034</v>
      </c>
      <c r="D10286" s="1" t="n">
        <v>309221.1875</v>
      </c>
    </row>
    <row r="10287" customFormat="false" ht="12.5" hidden="false" customHeight="false" outlineLevel="0" collapsed="false">
      <c r="A10287" s="1" t="s">
        <v>57</v>
      </c>
      <c r="B10287" s="1" t="n">
        <v>108</v>
      </c>
      <c r="C10287" s="1" t="n">
        <v>140742.0625</v>
      </c>
      <c r="D10287" s="1" t="n">
        <v>367815.59375</v>
      </c>
    </row>
    <row r="10288" customFormat="false" ht="12.5" hidden="false" customHeight="false" outlineLevel="0" collapsed="false">
      <c r="A10288" s="1" t="s">
        <v>58</v>
      </c>
      <c r="B10288" s="1" t="n">
        <v>108</v>
      </c>
      <c r="C10288" s="1" t="n">
        <v>151779.265625</v>
      </c>
      <c r="D10288" s="1" t="n">
        <v>381293.71875</v>
      </c>
    </row>
    <row r="10289" customFormat="false" ht="12.5" hidden="false" customHeight="false" outlineLevel="0" collapsed="false">
      <c r="A10289" s="1" t="s">
        <v>61</v>
      </c>
      <c r="B10289" s="1" t="n">
        <v>108</v>
      </c>
      <c r="C10289" s="1" t="n">
        <v>147027.921875</v>
      </c>
      <c r="D10289" s="1" t="n">
        <v>388225.90625</v>
      </c>
    </row>
    <row r="10290" customFormat="false" ht="12.5" hidden="false" customHeight="false" outlineLevel="0" collapsed="false">
      <c r="A10290" s="1" t="s">
        <v>62</v>
      </c>
      <c r="B10290" s="1" t="n">
        <v>108</v>
      </c>
      <c r="C10290" s="1" t="n">
        <v>127667.296875</v>
      </c>
      <c r="D10290" s="1" t="n">
        <v>348926.40625</v>
      </c>
    </row>
    <row r="10291" customFormat="false" ht="12.5" hidden="false" customHeight="false" outlineLevel="0" collapsed="false">
      <c r="A10291" s="1" t="s">
        <v>148</v>
      </c>
      <c r="B10291" s="1" t="n">
        <v>108</v>
      </c>
      <c r="C10291" s="1"/>
      <c r="D10291" s="1"/>
    </row>
    <row r="10292" customFormat="false" ht="12.5" hidden="false" customHeight="false" outlineLevel="0" collapsed="false">
      <c r="A10292" s="1" t="s">
        <v>149</v>
      </c>
      <c r="B10292" s="1" t="n">
        <v>108</v>
      </c>
      <c r="C10292" s="1"/>
      <c r="D10292" s="1"/>
    </row>
    <row r="10293" customFormat="false" ht="12.5" hidden="false" customHeight="false" outlineLevel="0" collapsed="false">
      <c r="A10293" s="1" t="s">
        <v>150</v>
      </c>
      <c r="B10293" s="1" t="n">
        <v>108</v>
      </c>
      <c r="C10293" s="1"/>
      <c r="D10293" s="1"/>
    </row>
    <row r="10294" customFormat="false" ht="12.5" hidden="false" customHeight="false" outlineLevel="0" collapsed="false">
      <c r="A10294" s="1" t="s">
        <v>63</v>
      </c>
      <c r="B10294" s="1" t="n">
        <v>108</v>
      </c>
      <c r="C10294" s="1" t="n">
        <v>395727.78125</v>
      </c>
      <c r="D10294" s="1" t="n">
        <v>462912.96875</v>
      </c>
    </row>
    <row r="10295" customFormat="false" ht="12.5" hidden="false" customHeight="false" outlineLevel="0" collapsed="false">
      <c r="A10295" s="1" t="s">
        <v>65</v>
      </c>
      <c r="B10295" s="1" t="n">
        <v>108</v>
      </c>
      <c r="C10295" s="1" t="n">
        <v>235099.5</v>
      </c>
      <c r="D10295" s="1" t="n">
        <v>325874.15625</v>
      </c>
    </row>
    <row r="10296" customFormat="false" ht="12.5" hidden="false" customHeight="false" outlineLevel="0" collapsed="false">
      <c r="A10296" s="1" t="s">
        <v>66</v>
      </c>
      <c r="B10296" s="1" t="n">
        <v>108</v>
      </c>
      <c r="C10296" s="1" t="n">
        <v>294492.75</v>
      </c>
      <c r="D10296" s="1" t="n">
        <v>317921.0625</v>
      </c>
    </row>
    <row r="10297" customFormat="false" ht="12.5" hidden="false" customHeight="false" outlineLevel="0" collapsed="false">
      <c r="A10297" s="1" t="s">
        <v>67</v>
      </c>
      <c r="B10297" s="1" t="n">
        <v>108</v>
      </c>
      <c r="C10297" s="1" t="n">
        <v>270165.09375</v>
      </c>
      <c r="D10297" s="1" t="n">
        <v>377156.125</v>
      </c>
    </row>
    <row r="10298" customFormat="false" ht="12.5" hidden="false" customHeight="false" outlineLevel="0" collapsed="false">
      <c r="A10298" s="1" t="s">
        <v>69</v>
      </c>
      <c r="B10298" s="1" t="n">
        <v>108</v>
      </c>
      <c r="C10298" s="1" t="n">
        <v>119734.4296875</v>
      </c>
      <c r="D10298" s="1" t="n">
        <v>321680.875</v>
      </c>
    </row>
    <row r="10299" customFormat="false" ht="12.5" hidden="false" customHeight="false" outlineLevel="0" collapsed="false">
      <c r="A10299" s="1" t="s">
        <v>70</v>
      </c>
      <c r="B10299" s="1" t="n">
        <v>108</v>
      </c>
      <c r="C10299" s="1" t="n">
        <v>141283.796875</v>
      </c>
      <c r="D10299" s="1" t="n">
        <v>365162.84375</v>
      </c>
    </row>
    <row r="10300" customFormat="false" ht="12.5" hidden="false" customHeight="false" outlineLevel="0" collapsed="false">
      <c r="A10300" s="1" t="s">
        <v>71</v>
      </c>
      <c r="B10300" s="1" t="n">
        <v>108</v>
      </c>
      <c r="C10300" s="1" t="n">
        <v>156927.875</v>
      </c>
      <c r="D10300" s="1" t="n">
        <v>346786.53125</v>
      </c>
    </row>
    <row r="10301" customFormat="false" ht="12.5" hidden="false" customHeight="false" outlineLevel="0" collapsed="false">
      <c r="A10301" s="1" t="s">
        <v>73</v>
      </c>
      <c r="B10301" s="1" t="n">
        <v>108</v>
      </c>
      <c r="C10301" s="1" t="n">
        <v>148646.9375</v>
      </c>
      <c r="D10301" s="1" t="n">
        <v>366364.78125</v>
      </c>
    </row>
    <row r="10302" customFormat="false" ht="12.5" hidden="false" customHeight="false" outlineLevel="0" collapsed="false">
      <c r="A10302" s="1" t="s">
        <v>74</v>
      </c>
      <c r="B10302" s="1" t="n">
        <v>108</v>
      </c>
      <c r="C10302" s="1" t="n">
        <v>117502.71875</v>
      </c>
      <c r="D10302" s="1" t="n">
        <v>313914.375</v>
      </c>
    </row>
    <row r="10303" customFormat="false" ht="12.5" hidden="false" customHeight="false" outlineLevel="0" collapsed="false">
      <c r="A10303" s="1" t="s">
        <v>151</v>
      </c>
      <c r="B10303" s="1" t="n">
        <v>108</v>
      </c>
      <c r="C10303" s="1"/>
      <c r="D10303" s="1"/>
    </row>
    <row r="10304" customFormat="false" ht="12.5" hidden="false" customHeight="false" outlineLevel="0" collapsed="false">
      <c r="A10304" s="1" t="s">
        <v>152</v>
      </c>
      <c r="B10304" s="1" t="n">
        <v>108</v>
      </c>
      <c r="C10304" s="1"/>
      <c r="D10304" s="1"/>
    </row>
    <row r="10305" customFormat="false" ht="12.5" hidden="false" customHeight="false" outlineLevel="0" collapsed="false">
      <c r="A10305" s="1" t="s">
        <v>153</v>
      </c>
      <c r="B10305" s="1" t="n">
        <v>108</v>
      </c>
      <c r="C10305" s="1"/>
      <c r="D10305" s="1"/>
    </row>
    <row r="10306" customFormat="false" ht="12.5" hidden="false" customHeight="false" outlineLevel="0" collapsed="false">
      <c r="A10306" s="1" t="s">
        <v>75</v>
      </c>
      <c r="B10306" s="1" t="n">
        <v>108</v>
      </c>
      <c r="C10306" s="1" t="n">
        <v>398229.28125</v>
      </c>
      <c r="D10306" s="1" t="n">
        <v>502868.46875</v>
      </c>
    </row>
    <row r="10307" customFormat="false" ht="12.5" hidden="false" customHeight="false" outlineLevel="0" collapsed="false">
      <c r="A10307" s="1" t="s">
        <v>77</v>
      </c>
      <c r="B10307" s="1" t="n">
        <v>108</v>
      </c>
      <c r="C10307" s="1" t="n">
        <v>294118.625</v>
      </c>
      <c r="D10307" s="1" t="n">
        <v>344721</v>
      </c>
    </row>
    <row r="10308" customFormat="false" ht="12.5" hidden="false" customHeight="false" outlineLevel="0" collapsed="false">
      <c r="A10308" s="1" t="s">
        <v>78</v>
      </c>
      <c r="B10308" s="1" t="n">
        <v>108</v>
      </c>
      <c r="C10308" s="1" t="n">
        <v>301189.15625</v>
      </c>
      <c r="D10308" s="1" t="n">
        <v>316034.0625</v>
      </c>
    </row>
    <row r="10309" customFormat="false" ht="12.5" hidden="false" customHeight="false" outlineLevel="0" collapsed="false">
      <c r="A10309" s="1" t="s">
        <v>79</v>
      </c>
      <c r="B10309" s="1" t="n">
        <v>108</v>
      </c>
      <c r="C10309" s="1" t="n">
        <v>163275.625</v>
      </c>
      <c r="D10309" s="1" t="n">
        <v>400044.03125</v>
      </c>
    </row>
    <row r="10310" customFormat="false" ht="12.5" hidden="false" customHeight="false" outlineLevel="0" collapsed="false">
      <c r="A10310" s="1" t="s">
        <v>81</v>
      </c>
      <c r="B10310" s="1" t="n">
        <v>108</v>
      </c>
      <c r="C10310" s="1" t="n">
        <v>241947.40625</v>
      </c>
      <c r="D10310" s="1" t="n">
        <v>339971.375</v>
      </c>
    </row>
    <row r="10311" customFormat="false" ht="12.5" hidden="false" customHeight="false" outlineLevel="0" collapsed="false">
      <c r="A10311" s="1" t="s">
        <v>82</v>
      </c>
      <c r="B10311" s="1" t="n">
        <v>108</v>
      </c>
      <c r="C10311" s="1" t="n">
        <v>151317.375</v>
      </c>
      <c r="D10311" s="1" t="n">
        <v>388879.5</v>
      </c>
    </row>
    <row r="10312" customFormat="false" ht="12.5" hidden="false" customHeight="false" outlineLevel="0" collapsed="false">
      <c r="A10312" s="1" t="s">
        <v>83</v>
      </c>
      <c r="B10312" s="1" t="n">
        <v>108</v>
      </c>
      <c r="C10312" s="1" t="n">
        <v>173448.40625</v>
      </c>
      <c r="D10312" s="1" t="n">
        <v>354086.03125</v>
      </c>
    </row>
    <row r="10313" customFormat="false" ht="12.5" hidden="false" customHeight="false" outlineLevel="0" collapsed="false">
      <c r="A10313" s="1" t="s">
        <v>85</v>
      </c>
      <c r="B10313" s="1" t="n">
        <v>108</v>
      </c>
      <c r="C10313" s="1" t="n">
        <v>170249.046875</v>
      </c>
      <c r="D10313" s="1" t="n">
        <v>375560.59375</v>
      </c>
    </row>
    <row r="10314" customFormat="false" ht="12.5" hidden="false" customHeight="false" outlineLevel="0" collapsed="false">
      <c r="A10314" s="1" t="s">
        <v>86</v>
      </c>
      <c r="B10314" s="1" t="n">
        <v>108</v>
      </c>
      <c r="C10314" s="1" t="n">
        <v>129040.8359375</v>
      </c>
      <c r="D10314" s="1" t="n">
        <v>327951.375</v>
      </c>
    </row>
    <row r="10315" customFormat="false" ht="12.5" hidden="false" customHeight="false" outlineLevel="0" collapsed="false">
      <c r="A10315" s="1" t="s">
        <v>154</v>
      </c>
      <c r="B10315" s="1" t="n">
        <v>108</v>
      </c>
      <c r="C10315" s="1"/>
      <c r="D10315" s="1"/>
    </row>
    <row r="10316" customFormat="false" ht="12.5" hidden="false" customHeight="false" outlineLevel="0" collapsed="false">
      <c r="A10316" s="1" t="s">
        <v>155</v>
      </c>
      <c r="B10316" s="1" t="n">
        <v>108</v>
      </c>
      <c r="C10316" s="1"/>
      <c r="D10316" s="1"/>
    </row>
    <row r="10317" customFormat="false" ht="12.5" hidden="false" customHeight="false" outlineLevel="0" collapsed="false">
      <c r="A10317" s="1" t="s">
        <v>156</v>
      </c>
      <c r="B10317" s="1" t="n">
        <v>108</v>
      </c>
      <c r="C10317" s="1"/>
      <c r="D10317" s="1"/>
    </row>
    <row r="10318" customFormat="false" ht="12.5" hidden="false" customHeight="false" outlineLevel="0" collapsed="false">
      <c r="A10318" s="1" t="s">
        <v>87</v>
      </c>
      <c r="B10318" s="1" t="n">
        <v>108</v>
      </c>
      <c r="C10318" s="1" t="n">
        <v>561380.4375</v>
      </c>
      <c r="D10318" s="1" t="n">
        <v>499759.53125</v>
      </c>
    </row>
    <row r="10319" customFormat="false" ht="12.5" hidden="false" customHeight="false" outlineLevel="0" collapsed="false">
      <c r="A10319" s="1" t="s">
        <v>89</v>
      </c>
      <c r="B10319" s="1" t="n">
        <v>108</v>
      </c>
      <c r="C10319" s="1" t="n">
        <v>460793.875</v>
      </c>
      <c r="D10319" s="1" t="n">
        <v>366751</v>
      </c>
    </row>
    <row r="10320" customFormat="false" ht="12.5" hidden="false" customHeight="false" outlineLevel="0" collapsed="false">
      <c r="A10320" s="1" t="s">
        <v>90</v>
      </c>
      <c r="B10320" s="1" t="n">
        <v>108</v>
      </c>
      <c r="C10320" s="1" t="n">
        <v>424939.875</v>
      </c>
      <c r="D10320" s="1" t="n">
        <v>342246.3125</v>
      </c>
    </row>
    <row r="10321" customFormat="false" ht="12.5" hidden="false" customHeight="false" outlineLevel="0" collapsed="false">
      <c r="A10321" s="1" t="s">
        <v>91</v>
      </c>
      <c r="B10321" s="1" t="n">
        <v>108</v>
      </c>
      <c r="C10321" s="1" t="n">
        <v>199665.28125</v>
      </c>
      <c r="D10321" s="1" t="n">
        <v>500332.3125</v>
      </c>
    </row>
    <row r="10322" customFormat="false" ht="12.5" hidden="false" customHeight="false" outlineLevel="0" collapsed="false">
      <c r="A10322" s="1" t="s">
        <v>93</v>
      </c>
      <c r="B10322" s="1" t="n">
        <v>108</v>
      </c>
      <c r="C10322" s="1" t="n">
        <v>131033.7890625</v>
      </c>
      <c r="D10322" s="1" t="n">
        <v>383084.65625</v>
      </c>
    </row>
    <row r="10323" customFormat="false" ht="12.5" hidden="false" customHeight="false" outlineLevel="0" collapsed="false">
      <c r="A10323" s="1" t="s">
        <v>94</v>
      </c>
      <c r="B10323" s="1" t="n">
        <v>108</v>
      </c>
      <c r="C10323" s="1" t="n">
        <v>169547.65625</v>
      </c>
      <c r="D10323" s="1" t="n">
        <v>429290</v>
      </c>
    </row>
    <row r="10324" customFormat="false" ht="12.5" hidden="false" customHeight="false" outlineLevel="0" collapsed="false">
      <c r="A10324" s="1" t="s">
        <v>95</v>
      </c>
      <c r="B10324" s="1" t="n">
        <v>108</v>
      </c>
      <c r="C10324" s="1" t="n">
        <v>184087.09375</v>
      </c>
      <c r="D10324" s="1" t="n">
        <v>383408.40625</v>
      </c>
    </row>
    <row r="10325" customFormat="false" ht="12.5" hidden="false" customHeight="false" outlineLevel="0" collapsed="false">
      <c r="A10325" s="1" t="s">
        <v>97</v>
      </c>
      <c r="B10325" s="1" t="n">
        <v>108</v>
      </c>
      <c r="C10325" s="1" t="n">
        <v>192807</v>
      </c>
      <c r="D10325" s="1" t="n">
        <v>399301.78125</v>
      </c>
    </row>
    <row r="10326" customFormat="false" ht="12.5" hidden="false" customHeight="false" outlineLevel="0" collapsed="false">
      <c r="A10326" s="1" t="s">
        <v>98</v>
      </c>
      <c r="B10326" s="1" t="n">
        <v>108</v>
      </c>
      <c r="C10326" s="1" t="n">
        <v>144013.265625</v>
      </c>
      <c r="D10326" s="1" t="n">
        <v>385013.6875</v>
      </c>
    </row>
    <row r="10327" customFormat="false" ht="12.5" hidden="false" customHeight="false" outlineLevel="0" collapsed="false">
      <c r="A10327" s="1" t="s">
        <v>157</v>
      </c>
      <c r="B10327" s="1" t="n">
        <v>108</v>
      </c>
      <c r="C10327" s="1"/>
      <c r="D10327" s="1"/>
    </row>
    <row r="10328" customFormat="false" ht="12.5" hidden="false" customHeight="false" outlineLevel="0" collapsed="false">
      <c r="A10328" s="1" t="s">
        <v>158</v>
      </c>
      <c r="B10328" s="1" t="n">
        <v>108</v>
      </c>
      <c r="C10328" s="1"/>
      <c r="D10328" s="1"/>
    </row>
    <row r="10329" customFormat="false" ht="12.5" hidden="false" customHeight="false" outlineLevel="0" collapsed="false">
      <c r="A10329" s="1" t="s">
        <v>159</v>
      </c>
      <c r="B10329" s="1" t="n">
        <v>108</v>
      </c>
      <c r="C10329" s="1"/>
      <c r="D10329" s="1"/>
    </row>
    <row r="10330" customFormat="false" ht="12.5" hidden="false" customHeight="false" outlineLevel="0" collapsed="false">
      <c r="A10330" s="1" t="s">
        <v>99</v>
      </c>
      <c r="B10330" s="1" t="n">
        <v>108</v>
      </c>
      <c r="C10330" s="1" t="n">
        <v>532043.75</v>
      </c>
      <c r="D10330" s="1" t="n">
        <v>557183.625</v>
      </c>
    </row>
    <row r="10331" customFormat="false" ht="12.5" hidden="false" customHeight="false" outlineLevel="0" collapsed="false">
      <c r="A10331" s="1" t="s">
        <v>100</v>
      </c>
      <c r="B10331" s="1" t="n">
        <v>108</v>
      </c>
      <c r="C10331" s="1" t="n">
        <v>416657.9375</v>
      </c>
      <c r="D10331" s="1" t="n">
        <v>402214.4375</v>
      </c>
    </row>
    <row r="10332" customFormat="false" ht="12.5" hidden="false" customHeight="false" outlineLevel="0" collapsed="false">
      <c r="A10332" s="1" t="s">
        <v>101</v>
      </c>
      <c r="B10332" s="1" t="n">
        <v>108</v>
      </c>
      <c r="C10332" s="1" t="n">
        <v>413843.5625</v>
      </c>
      <c r="D10332" s="1" t="n">
        <v>390299.5625</v>
      </c>
    </row>
    <row r="10333" customFormat="false" ht="12.5" hidden="false" customHeight="false" outlineLevel="0" collapsed="false">
      <c r="A10333" s="1" t="s">
        <v>102</v>
      </c>
      <c r="B10333" s="1" t="n">
        <v>108</v>
      </c>
      <c r="C10333" s="1" t="n">
        <v>200573.703125</v>
      </c>
      <c r="D10333" s="1" t="n">
        <v>477985.5625</v>
      </c>
    </row>
    <row r="10334" customFormat="false" ht="12.5" hidden="false" customHeight="false" outlineLevel="0" collapsed="false">
      <c r="A10334" s="1" t="s">
        <v>103</v>
      </c>
      <c r="B10334" s="1" t="n">
        <v>108</v>
      </c>
      <c r="C10334" s="1" t="n">
        <v>150440.265625</v>
      </c>
      <c r="D10334" s="1" t="n">
        <v>403213.15625</v>
      </c>
    </row>
    <row r="10335" customFormat="false" ht="12.5" hidden="false" customHeight="false" outlineLevel="0" collapsed="false">
      <c r="A10335" s="1" t="s">
        <v>104</v>
      </c>
      <c r="B10335" s="1" t="n">
        <v>108</v>
      </c>
      <c r="C10335" s="1" t="n">
        <v>180778.125</v>
      </c>
      <c r="D10335" s="1" t="n">
        <v>455809.875</v>
      </c>
    </row>
    <row r="10336" customFormat="false" ht="12.5" hidden="false" customHeight="false" outlineLevel="0" collapsed="false">
      <c r="A10336" s="1" t="s">
        <v>105</v>
      </c>
      <c r="B10336" s="1" t="n">
        <v>108</v>
      </c>
      <c r="C10336" s="1" t="n">
        <v>246710.375</v>
      </c>
      <c r="D10336" s="1" t="n">
        <v>470623.21875</v>
      </c>
    </row>
    <row r="10337" customFormat="false" ht="12.5" hidden="false" customHeight="false" outlineLevel="0" collapsed="false">
      <c r="A10337" s="1" t="s">
        <v>106</v>
      </c>
      <c r="B10337" s="1" t="n">
        <v>108</v>
      </c>
      <c r="C10337" s="1" t="n">
        <v>196243.015625</v>
      </c>
      <c r="D10337" s="1" t="n">
        <v>456204.4375</v>
      </c>
    </row>
    <row r="10338" customFormat="false" ht="12.5" hidden="false" customHeight="false" outlineLevel="0" collapsed="false">
      <c r="A10338" s="1" t="s">
        <v>107</v>
      </c>
      <c r="B10338" s="1" t="n">
        <v>108</v>
      </c>
      <c r="C10338" s="1" t="n">
        <v>130314.9296875</v>
      </c>
      <c r="D10338" s="1" t="n">
        <v>382764.0625</v>
      </c>
    </row>
    <row r="10339" customFormat="false" ht="12.5" hidden="false" customHeight="false" outlineLevel="0" collapsed="false">
      <c r="A10339" s="1" t="s">
        <v>160</v>
      </c>
      <c r="B10339" s="1" t="n">
        <v>108</v>
      </c>
      <c r="C10339" s="1"/>
      <c r="D10339" s="1"/>
    </row>
    <row r="10340" customFormat="false" ht="12.5" hidden="false" customHeight="false" outlineLevel="0" collapsed="false">
      <c r="A10340" s="1" t="s">
        <v>161</v>
      </c>
      <c r="B10340" s="1" t="n">
        <v>108</v>
      </c>
      <c r="C10340" s="1"/>
      <c r="D10340" s="1"/>
    </row>
    <row r="10341" customFormat="false" ht="12.5" hidden="false" customHeight="false" outlineLevel="0" collapsed="false">
      <c r="A10341" s="1" t="s">
        <v>162</v>
      </c>
      <c r="B10341" s="1" t="n">
        <v>108</v>
      </c>
      <c r="C10341" s="1"/>
      <c r="D10341" s="1"/>
    </row>
    <row r="10342" customFormat="false" ht="12.5" hidden="false" customHeight="false" outlineLevel="0" collapsed="false">
      <c r="A10342" s="1" t="s">
        <v>108</v>
      </c>
      <c r="B10342" s="1" t="n">
        <v>108</v>
      </c>
      <c r="C10342" s="1" t="n">
        <v>598051.625</v>
      </c>
      <c r="D10342" s="1" t="n">
        <v>595561.375</v>
      </c>
    </row>
    <row r="10343" customFormat="false" ht="12.5" hidden="false" customHeight="false" outlineLevel="0" collapsed="false">
      <c r="A10343" s="1" t="s">
        <v>109</v>
      </c>
      <c r="B10343" s="1" t="n">
        <v>108</v>
      </c>
      <c r="C10343" s="1" t="n">
        <v>423895.15625</v>
      </c>
      <c r="D10343" s="1" t="n">
        <v>419094.5625</v>
      </c>
    </row>
    <row r="10344" customFormat="false" ht="12.5" hidden="false" customHeight="false" outlineLevel="0" collapsed="false">
      <c r="A10344" s="1" t="s">
        <v>110</v>
      </c>
      <c r="B10344" s="1" t="n">
        <v>108</v>
      </c>
      <c r="C10344" s="1" t="n">
        <v>413567.71875</v>
      </c>
      <c r="D10344" s="1" t="n">
        <v>408053.09375</v>
      </c>
    </row>
    <row r="10345" customFormat="false" ht="12.5" hidden="false" customHeight="false" outlineLevel="0" collapsed="false">
      <c r="A10345" s="1" t="s">
        <v>111</v>
      </c>
      <c r="B10345" s="1" t="n">
        <v>108</v>
      </c>
      <c r="C10345" s="1" t="n">
        <v>241180.625</v>
      </c>
      <c r="D10345" s="1" t="n">
        <v>659061.5</v>
      </c>
    </row>
    <row r="10346" customFormat="false" ht="12.5" hidden="false" customHeight="false" outlineLevel="0" collapsed="false">
      <c r="A10346" s="1" t="s">
        <v>112</v>
      </c>
      <c r="B10346" s="1" t="n">
        <v>108</v>
      </c>
      <c r="C10346" s="1" t="n">
        <v>153633.4375</v>
      </c>
      <c r="D10346" s="1" t="n">
        <v>480765.46875</v>
      </c>
    </row>
    <row r="10347" customFormat="false" ht="12.5" hidden="false" customHeight="false" outlineLevel="0" collapsed="false">
      <c r="A10347" s="1" t="s">
        <v>113</v>
      </c>
      <c r="B10347" s="1" t="n">
        <v>108</v>
      </c>
      <c r="C10347" s="1" t="n">
        <v>188836.375</v>
      </c>
      <c r="D10347" s="1" t="n">
        <v>496884.28125</v>
      </c>
    </row>
    <row r="10348" customFormat="false" ht="12.5" hidden="false" customHeight="false" outlineLevel="0" collapsed="false">
      <c r="A10348" s="1" t="s">
        <v>114</v>
      </c>
      <c r="B10348" s="1" t="n">
        <v>108</v>
      </c>
      <c r="C10348" s="1" t="n">
        <v>205309.53125</v>
      </c>
      <c r="D10348" s="1" t="n">
        <v>480090.4375</v>
      </c>
    </row>
    <row r="10349" customFormat="false" ht="12.5" hidden="false" customHeight="false" outlineLevel="0" collapsed="false">
      <c r="A10349" s="1" t="s">
        <v>115</v>
      </c>
      <c r="B10349" s="1" t="n">
        <v>108</v>
      </c>
      <c r="C10349" s="1" t="n">
        <v>204266.921875</v>
      </c>
      <c r="D10349" s="1" t="n">
        <v>519481.40625</v>
      </c>
    </row>
    <row r="10350" customFormat="false" ht="12.5" hidden="false" customHeight="false" outlineLevel="0" collapsed="false">
      <c r="A10350" s="1" t="s">
        <v>116</v>
      </c>
      <c r="B10350" s="1" t="n">
        <v>108</v>
      </c>
      <c r="C10350" s="1" t="n">
        <v>159223.78125</v>
      </c>
      <c r="D10350" s="1" t="n">
        <v>437916.5</v>
      </c>
    </row>
    <row r="10351" customFormat="false" ht="12.5" hidden="false" customHeight="false" outlineLevel="0" collapsed="false">
      <c r="A10351" s="1" t="s">
        <v>163</v>
      </c>
      <c r="B10351" s="1" t="n">
        <v>108</v>
      </c>
      <c r="C10351" s="1"/>
      <c r="D10351" s="1"/>
    </row>
    <row r="10352" customFormat="false" ht="12.5" hidden="false" customHeight="false" outlineLevel="0" collapsed="false">
      <c r="A10352" s="1" t="s">
        <v>164</v>
      </c>
      <c r="B10352" s="1" t="n">
        <v>108</v>
      </c>
      <c r="C10352" s="1"/>
      <c r="D10352" s="1"/>
    </row>
    <row r="10353" customFormat="false" ht="12.5" hidden="false" customHeight="false" outlineLevel="0" collapsed="false">
      <c r="A10353" s="1" t="s">
        <v>165</v>
      </c>
      <c r="B10353" s="1" t="n">
        <v>108</v>
      </c>
      <c r="C10353" s="1"/>
      <c r="D10353" s="1"/>
    </row>
    <row r="10354" customFormat="false" ht="12.5" hidden="false" customHeight="false" outlineLevel="0" collapsed="false">
      <c r="A10354" s="1" t="s">
        <v>117</v>
      </c>
      <c r="B10354" s="1" t="n">
        <v>108</v>
      </c>
      <c r="C10354" s="1" t="n">
        <v>490432.28125</v>
      </c>
      <c r="D10354" s="1" t="n">
        <v>661215.6875</v>
      </c>
    </row>
    <row r="10355" customFormat="false" ht="12.5" hidden="false" customHeight="false" outlineLevel="0" collapsed="false">
      <c r="A10355" s="1" t="s">
        <v>118</v>
      </c>
      <c r="B10355" s="1" t="n">
        <v>108</v>
      </c>
      <c r="C10355" s="1" t="n">
        <v>256722.734375</v>
      </c>
      <c r="D10355" s="1" t="n">
        <v>528398.5625</v>
      </c>
    </row>
    <row r="10356" customFormat="false" ht="12.5" hidden="false" customHeight="false" outlineLevel="0" collapsed="false">
      <c r="A10356" s="1" t="s">
        <v>119</v>
      </c>
      <c r="B10356" s="1" t="n">
        <v>108</v>
      </c>
      <c r="C10356" s="1" t="n">
        <v>332633</v>
      </c>
      <c r="D10356" s="1" t="n">
        <v>489016.5625</v>
      </c>
    </row>
    <row r="10357" customFormat="false" ht="12.5" hidden="false" customHeight="false" outlineLevel="0" collapsed="false">
      <c r="A10357" s="1" t="s">
        <v>120</v>
      </c>
      <c r="B10357" s="1" t="n">
        <v>108</v>
      </c>
      <c r="C10357" s="1" t="n">
        <v>247538.3125</v>
      </c>
      <c r="D10357" s="1" t="n">
        <v>630714</v>
      </c>
    </row>
    <row r="10358" customFormat="false" ht="12.5" hidden="false" customHeight="false" outlineLevel="0" collapsed="false">
      <c r="A10358" s="1" t="s">
        <v>121</v>
      </c>
      <c r="B10358" s="1" t="n">
        <v>108</v>
      </c>
      <c r="C10358" s="1" t="n">
        <v>173588.71875</v>
      </c>
      <c r="D10358" s="1" t="n">
        <v>508173.96875</v>
      </c>
    </row>
    <row r="10359" customFormat="false" ht="12.5" hidden="false" customHeight="false" outlineLevel="0" collapsed="false">
      <c r="A10359" s="1" t="s">
        <v>122</v>
      </c>
      <c r="B10359" s="1" t="n">
        <v>108</v>
      </c>
      <c r="C10359" s="1" t="n">
        <v>190700.96875</v>
      </c>
      <c r="D10359" s="1" t="n">
        <v>479624.6875</v>
      </c>
    </row>
    <row r="10360" customFormat="false" ht="12.5" hidden="false" customHeight="false" outlineLevel="0" collapsed="false">
      <c r="A10360" s="1" t="s">
        <v>123</v>
      </c>
      <c r="B10360" s="1" t="n">
        <v>108</v>
      </c>
      <c r="C10360" s="1" t="n">
        <v>189450.96875</v>
      </c>
      <c r="D10360" s="1" t="n">
        <v>482180.9375</v>
      </c>
    </row>
    <row r="10361" customFormat="false" ht="12.5" hidden="false" customHeight="false" outlineLevel="0" collapsed="false">
      <c r="A10361" s="1" t="s">
        <v>124</v>
      </c>
      <c r="B10361" s="1" t="n">
        <v>108</v>
      </c>
      <c r="C10361" s="1" t="n">
        <v>210864.953125</v>
      </c>
      <c r="D10361" s="1" t="n">
        <v>525232.625</v>
      </c>
    </row>
    <row r="10362" customFormat="false" ht="12.5" hidden="false" customHeight="false" outlineLevel="0" collapsed="false">
      <c r="A10362" s="1" t="s">
        <v>125</v>
      </c>
      <c r="B10362" s="1" t="n">
        <v>108</v>
      </c>
      <c r="C10362" s="1" t="n">
        <v>149194.671875</v>
      </c>
      <c r="D10362" s="1" t="n">
        <v>426913.84375</v>
      </c>
    </row>
    <row r="10363" customFormat="false" ht="12.5" hidden="false" customHeight="false" outlineLevel="0" collapsed="false">
      <c r="A10363" s="1" t="s">
        <v>166</v>
      </c>
      <c r="B10363" s="1" t="n">
        <v>108</v>
      </c>
      <c r="C10363" s="1"/>
      <c r="D10363" s="1"/>
    </row>
    <row r="10364" customFormat="false" ht="12.5" hidden="false" customHeight="false" outlineLevel="0" collapsed="false">
      <c r="A10364" s="1" t="s">
        <v>167</v>
      </c>
      <c r="B10364" s="1" t="n">
        <v>108</v>
      </c>
      <c r="C10364" s="1"/>
      <c r="D10364" s="1"/>
    </row>
    <row r="10365" customFormat="false" ht="12.5" hidden="false" customHeight="false" outlineLevel="0" collapsed="false">
      <c r="A10365" s="1" t="s">
        <v>168</v>
      </c>
      <c r="B10365" s="1" t="n">
        <v>108</v>
      </c>
      <c r="C10365" s="1"/>
      <c r="D10365" s="1"/>
    </row>
    <row r="10366" customFormat="false" ht="12.5" hidden="false" customHeight="false" outlineLevel="0" collapsed="false">
      <c r="A10366" s="1" t="s">
        <v>126</v>
      </c>
      <c r="B10366" s="1" t="n">
        <v>108</v>
      </c>
      <c r="C10366" s="1" t="n">
        <v>291662.21875</v>
      </c>
      <c r="D10366" s="1" t="n">
        <v>623461.4375</v>
      </c>
    </row>
    <row r="10367" customFormat="false" ht="12.5" hidden="false" customHeight="false" outlineLevel="0" collapsed="false">
      <c r="A10367" s="1" t="s">
        <v>127</v>
      </c>
      <c r="B10367" s="1" t="n">
        <v>108</v>
      </c>
      <c r="C10367" s="1" t="n">
        <v>188199.609375</v>
      </c>
      <c r="D10367" s="1" t="n">
        <v>505277</v>
      </c>
    </row>
    <row r="10368" customFormat="false" ht="12.5" hidden="false" customHeight="false" outlineLevel="0" collapsed="false">
      <c r="A10368" s="1" t="s">
        <v>128</v>
      </c>
      <c r="B10368" s="1" t="n">
        <v>108</v>
      </c>
      <c r="C10368" s="1" t="n">
        <v>178242.28125</v>
      </c>
      <c r="D10368" s="1" t="n">
        <v>429741.8125</v>
      </c>
    </row>
    <row r="10369" customFormat="false" ht="12.5" hidden="false" customHeight="false" outlineLevel="0" collapsed="false">
      <c r="A10369" s="1" t="s">
        <v>129</v>
      </c>
      <c r="B10369" s="1" t="n">
        <v>108</v>
      </c>
      <c r="C10369" s="1" t="n">
        <v>292515.59375</v>
      </c>
      <c r="D10369" s="1" t="n">
        <v>589063.0625</v>
      </c>
    </row>
    <row r="10370" customFormat="false" ht="12.5" hidden="false" customHeight="false" outlineLevel="0" collapsed="false">
      <c r="A10370" s="1" t="s">
        <v>130</v>
      </c>
      <c r="B10370" s="1" t="n">
        <v>108</v>
      </c>
      <c r="C10370" s="1" t="n">
        <v>189707.46875</v>
      </c>
      <c r="D10370" s="1" t="n">
        <v>464741.03125</v>
      </c>
    </row>
    <row r="10371" customFormat="false" ht="12.5" hidden="false" customHeight="false" outlineLevel="0" collapsed="false">
      <c r="A10371" s="1" t="s">
        <v>131</v>
      </c>
      <c r="B10371" s="1" t="n">
        <v>108</v>
      </c>
      <c r="C10371" s="1" t="n">
        <v>228027.78125</v>
      </c>
      <c r="D10371" s="1" t="n">
        <v>531702.25</v>
      </c>
    </row>
    <row r="10372" customFormat="false" ht="12.5" hidden="false" customHeight="false" outlineLevel="0" collapsed="false">
      <c r="A10372" s="1" t="s">
        <v>132</v>
      </c>
      <c r="B10372" s="1" t="n">
        <v>108</v>
      </c>
      <c r="C10372" s="1" t="n">
        <v>184049.03125</v>
      </c>
      <c r="D10372" s="1" t="n">
        <v>473561.5625</v>
      </c>
    </row>
    <row r="10373" customFormat="false" ht="12.5" hidden="false" customHeight="false" outlineLevel="0" collapsed="false">
      <c r="A10373" s="1" t="s">
        <v>133</v>
      </c>
      <c r="B10373" s="1" t="n">
        <v>108</v>
      </c>
      <c r="C10373" s="1" t="n">
        <v>195011.75</v>
      </c>
      <c r="D10373" s="1" t="n">
        <v>527303.8125</v>
      </c>
    </row>
    <row r="10374" customFormat="false" ht="12.5" hidden="false" customHeight="false" outlineLevel="0" collapsed="false">
      <c r="A10374" s="1" t="s">
        <v>134</v>
      </c>
      <c r="B10374" s="1" t="n">
        <v>108</v>
      </c>
      <c r="C10374" s="1" t="n">
        <v>162889.46875</v>
      </c>
      <c r="D10374" s="1" t="n">
        <v>447767.03125</v>
      </c>
    </row>
    <row r="10375" customFormat="false" ht="12.5" hidden="false" customHeight="false" outlineLevel="0" collapsed="false">
      <c r="A10375" s="1" t="s">
        <v>169</v>
      </c>
      <c r="B10375" s="1" t="n">
        <v>108</v>
      </c>
      <c r="C10375" s="1"/>
      <c r="D10375" s="1"/>
    </row>
    <row r="10376" customFormat="false" ht="12.5" hidden="false" customHeight="false" outlineLevel="0" collapsed="false">
      <c r="A10376" s="1" t="s">
        <v>170</v>
      </c>
      <c r="B10376" s="1" t="n">
        <v>108</v>
      </c>
      <c r="C10376" s="1"/>
      <c r="D10376" s="1"/>
    </row>
    <row r="10377" customFormat="false" ht="12.5" hidden="false" customHeight="false" outlineLevel="0" collapsed="false">
      <c r="A10377" s="1" t="s">
        <v>147</v>
      </c>
      <c r="B10377" s="1" t="n">
        <v>109</v>
      </c>
      <c r="C10377" s="1"/>
      <c r="D10377" s="1"/>
    </row>
    <row r="10378" customFormat="false" ht="12.5" hidden="false" customHeight="false" outlineLevel="0" collapsed="false">
      <c r="A10378" s="1" t="s">
        <v>44</v>
      </c>
      <c r="B10378" s="1" t="n">
        <v>109</v>
      </c>
      <c r="C10378" s="1" t="n">
        <v>219498.84375</v>
      </c>
      <c r="D10378" s="1" t="n">
        <v>527186.1875</v>
      </c>
    </row>
    <row r="10379" customFormat="false" ht="12.5" hidden="false" customHeight="false" outlineLevel="0" collapsed="false">
      <c r="A10379" s="1" t="s">
        <v>52</v>
      </c>
      <c r="B10379" s="1" t="n">
        <v>109</v>
      </c>
      <c r="C10379" s="1" t="n">
        <v>119212.7890625</v>
      </c>
      <c r="D10379" s="1" t="n">
        <v>385503.6875</v>
      </c>
    </row>
    <row r="10380" customFormat="false" ht="12.5" hidden="false" customHeight="false" outlineLevel="0" collapsed="false">
      <c r="A10380" s="1" t="s">
        <v>53</v>
      </c>
      <c r="B10380" s="1" t="n">
        <v>109</v>
      </c>
      <c r="C10380" s="1" t="n">
        <v>135817.46875</v>
      </c>
      <c r="D10380" s="1" t="n">
        <v>405204.625</v>
      </c>
    </row>
    <row r="10381" customFormat="false" ht="12.5" hidden="false" customHeight="false" outlineLevel="0" collapsed="false">
      <c r="A10381" s="1" t="s">
        <v>54</v>
      </c>
      <c r="B10381" s="1" t="n">
        <v>109</v>
      </c>
      <c r="C10381" s="1" t="n">
        <v>140351.796875</v>
      </c>
      <c r="D10381" s="1" t="n">
        <v>362858.34375</v>
      </c>
    </row>
    <row r="10382" customFormat="false" ht="12.5" hidden="false" customHeight="false" outlineLevel="0" collapsed="false">
      <c r="A10382" s="1" t="s">
        <v>56</v>
      </c>
      <c r="B10382" s="1" t="n">
        <v>109</v>
      </c>
      <c r="C10382" s="1" t="n">
        <v>114532.9140625</v>
      </c>
      <c r="D10382" s="1" t="n">
        <v>308780.25</v>
      </c>
    </row>
    <row r="10383" customFormat="false" ht="12.5" hidden="false" customHeight="false" outlineLevel="0" collapsed="false">
      <c r="A10383" s="1" t="s">
        <v>57</v>
      </c>
      <c r="B10383" s="1" t="n">
        <v>109</v>
      </c>
      <c r="C10383" s="1" t="n">
        <v>138496.265625</v>
      </c>
      <c r="D10383" s="1" t="n">
        <v>368080.65625</v>
      </c>
    </row>
    <row r="10384" customFormat="false" ht="12.5" hidden="false" customHeight="false" outlineLevel="0" collapsed="false">
      <c r="A10384" s="1" t="s">
        <v>58</v>
      </c>
      <c r="B10384" s="1" t="n">
        <v>109</v>
      </c>
      <c r="C10384" s="1" t="n">
        <v>143931.203125</v>
      </c>
      <c r="D10384" s="1" t="n">
        <v>380335.9375</v>
      </c>
    </row>
    <row r="10385" customFormat="false" ht="12.5" hidden="false" customHeight="false" outlineLevel="0" collapsed="false">
      <c r="A10385" s="1" t="s">
        <v>61</v>
      </c>
      <c r="B10385" s="1" t="n">
        <v>109</v>
      </c>
      <c r="C10385" s="1" t="n">
        <v>142447.328125</v>
      </c>
      <c r="D10385" s="1" t="n">
        <v>387541.4375</v>
      </c>
    </row>
    <row r="10386" customFormat="false" ht="12.5" hidden="false" customHeight="false" outlineLevel="0" collapsed="false">
      <c r="A10386" s="1" t="s">
        <v>62</v>
      </c>
      <c r="B10386" s="1" t="n">
        <v>109</v>
      </c>
      <c r="C10386" s="1" t="n">
        <v>123076.84375</v>
      </c>
      <c r="D10386" s="1" t="n">
        <v>349117.4375</v>
      </c>
    </row>
    <row r="10387" customFormat="false" ht="12.5" hidden="false" customHeight="false" outlineLevel="0" collapsed="false">
      <c r="A10387" s="1" t="s">
        <v>148</v>
      </c>
      <c r="B10387" s="1" t="n">
        <v>109</v>
      </c>
      <c r="C10387" s="1"/>
      <c r="D10387" s="1"/>
    </row>
    <row r="10388" customFormat="false" ht="12.5" hidden="false" customHeight="false" outlineLevel="0" collapsed="false">
      <c r="A10388" s="1" t="s">
        <v>149</v>
      </c>
      <c r="B10388" s="1" t="n">
        <v>109</v>
      </c>
      <c r="C10388" s="1"/>
      <c r="D10388" s="1"/>
    </row>
    <row r="10389" customFormat="false" ht="12.5" hidden="false" customHeight="false" outlineLevel="0" collapsed="false">
      <c r="A10389" s="1" t="s">
        <v>150</v>
      </c>
      <c r="B10389" s="1" t="n">
        <v>109</v>
      </c>
      <c r="C10389" s="1"/>
      <c r="D10389" s="1"/>
    </row>
    <row r="10390" customFormat="false" ht="12.5" hidden="false" customHeight="false" outlineLevel="0" collapsed="false">
      <c r="A10390" s="1" t="s">
        <v>63</v>
      </c>
      <c r="B10390" s="1" t="n">
        <v>109</v>
      </c>
      <c r="C10390" s="1" t="n">
        <v>330037.6875</v>
      </c>
      <c r="D10390" s="1" t="n">
        <v>462076.71875</v>
      </c>
    </row>
    <row r="10391" customFormat="false" ht="12.5" hidden="false" customHeight="false" outlineLevel="0" collapsed="false">
      <c r="A10391" s="1" t="s">
        <v>65</v>
      </c>
      <c r="B10391" s="1" t="n">
        <v>109</v>
      </c>
      <c r="C10391" s="1" t="n">
        <v>193651.53125</v>
      </c>
      <c r="D10391" s="1" t="n">
        <v>326046.21875</v>
      </c>
    </row>
    <row r="10392" customFormat="false" ht="12.5" hidden="false" customHeight="false" outlineLevel="0" collapsed="false">
      <c r="A10392" s="1" t="s">
        <v>66</v>
      </c>
      <c r="B10392" s="1" t="n">
        <v>109</v>
      </c>
      <c r="C10392" s="1" t="n">
        <v>243405.15625</v>
      </c>
      <c r="D10392" s="1" t="n">
        <v>318192.625</v>
      </c>
    </row>
    <row r="10393" customFormat="false" ht="12.5" hidden="false" customHeight="false" outlineLevel="0" collapsed="false">
      <c r="A10393" s="1" t="s">
        <v>67</v>
      </c>
      <c r="B10393" s="1" t="n">
        <v>109</v>
      </c>
      <c r="C10393" s="1" t="n">
        <v>229338.78125</v>
      </c>
      <c r="D10393" s="1" t="n">
        <v>376959.6875</v>
      </c>
    </row>
    <row r="10394" customFormat="false" ht="12.5" hidden="false" customHeight="false" outlineLevel="0" collapsed="false">
      <c r="A10394" s="1" t="s">
        <v>69</v>
      </c>
      <c r="B10394" s="1" t="n">
        <v>109</v>
      </c>
      <c r="C10394" s="1" t="n">
        <v>118743.734375</v>
      </c>
      <c r="D10394" s="1" t="n">
        <v>321002.84375</v>
      </c>
    </row>
    <row r="10395" customFormat="false" ht="12.5" hidden="false" customHeight="false" outlineLevel="0" collapsed="false">
      <c r="A10395" s="1" t="s">
        <v>70</v>
      </c>
      <c r="B10395" s="1" t="n">
        <v>109</v>
      </c>
      <c r="C10395" s="1" t="n">
        <v>140489.65625</v>
      </c>
      <c r="D10395" s="1" t="n">
        <v>364890.9375</v>
      </c>
    </row>
    <row r="10396" customFormat="false" ht="12.5" hidden="false" customHeight="false" outlineLevel="0" collapsed="false">
      <c r="A10396" s="1" t="s">
        <v>71</v>
      </c>
      <c r="B10396" s="1" t="n">
        <v>109</v>
      </c>
      <c r="C10396" s="1" t="n">
        <v>142314.453125</v>
      </c>
      <c r="D10396" s="1" t="n">
        <v>346313.78125</v>
      </c>
    </row>
    <row r="10397" customFormat="false" ht="12.5" hidden="false" customHeight="false" outlineLevel="0" collapsed="false">
      <c r="A10397" s="1" t="s">
        <v>73</v>
      </c>
      <c r="B10397" s="1" t="n">
        <v>109</v>
      </c>
      <c r="C10397" s="1" t="n">
        <v>137541.09375</v>
      </c>
      <c r="D10397" s="1" t="n">
        <v>366045.8125</v>
      </c>
    </row>
    <row r="10398" customFormat="false" ht="12.5" hidden="false" customHeight="false" outlineLevel="0" collapsed="false">
      <c r="A10398" s="1" t="s">
        <v>74</v>
      </c>
      <c r="B10398" s="1" t="n">
        <v>109</v>
      </c>
      <c r="C10398" s="1" t="n">
        <v>111177.640625</v>
      </c>
      <c r="D10398" s="1" t="n">
        <v>314231.28125</v>
      </c>
    </row>
    <row r="10399" customFormat="false" ht="12.5" hidden="false" customHeight="false" outlineLevel="0" collapsed="false">
      <c r="A10399" s="1" t="s">
        <v>151</v>
      </c>
      <c r="B10399" s="1" t="n">
        <v>109</v>
      </c>
      <c r="C10399" s="1"/>
      <c r="D10399" s="1"/>
    </row>
    <row r="10400" customFormat="false" ht="12.5" hidden="false" customHeight="false" outlineLevel="0" collapsed="false">
      <c r="A10400" s="1" t="s">
        <v>152</v>
      </c>
      <c r="B10400" s="1" t="n">
        <v>109</v>
      </c>
      <c r="C10400" s="1"/>
      <c r="D10400" s="1"/>
    </row>
    <row r="10401" customFormat="false" ht="12.5" hidden="false" customHeight="false" outlineLevel="0" collapsed="false">
      <c r="A10401" s="1" t="s">
        <v>153</v>
      </c>
      <c r="B10401" s="1" t="n">
        <v>109</v>
      </c>
      <c r="C10401" s="1"/>
      <c r="D10401" s="1"/>
    </row>
    <row r="10402" customFormat="false" ht="12.5" hidden="false" customHeight="false" outlineLevel="0" collapsed="false">
      <c r="A10402" s="1" t="s">
        <v>75</v>
      </c>
      <c r="B10402" s="1" t="n">
        <v>109</v>
      </c>
      <c r="C10402" s="1" t="n">
        <v>344932.6875</v>
      </c>
      <c r="D10402" s="1" t="n">
        <v>502207.375</v>
      </c>
    </row>
    <row r="10403" customFormat="false" ht="12.5" hidden="false" customHeight="false" outlineLevel="0" collapsed="false">
      <c r="A10403" s="1" t="s">
        <v>77</v>
      </c>
      <c r="B10403" s="1" t="n">
        <v>109</v>
      </c>
      <c r="C10403" s="1" t="n">
        <v>253627.421875</v>
      </c>
      <c r="D10403" s="1" t="n">
        <v>344566.15625</v>
      </c>
    </row>
    <row r="10404" customFormat="false" ht="12.5" hidden="false" customHeight="false" outlineLevel="0" collapsed="false">
      <c r="A10404" s="1" t="s">
        <v>78</v>
      </c>
      <c r="B10404" s="1" t="n">
        <v>109</v>
      </c>
      <c r="C10404" s="1" t="n">
        <v>262715.3125</v>
      </c>
      <c r="D10404" s="1" t="n">
        <v>315937.4375</v>
      </c>
    </row>
    <row r="10405" customFormat="false" ht="12.5" hidden="false" customHeight="false" outlineLevel="0" collapsed="false">
      <c r="A10405" s="1" t="s">
        <v>79</v>
      </c>
      <c r="B10405" s="1" t="n">
        <v>109</v>
      </c>
      <c r="C10405" s="1" t="n">
        <v>163168.15625</v>
      </c>
      <c r="D10405" s="1" t="n">
        <v>399428.90625</v>
      </c>
    </row>
    <row r="10406" customFormat="false" ht="12.5" hidden="false" customHeight="false" outlineLevel="0" collapsed="false">
      <c r="A10406" s="1" t="s">
        <v>81</v>
      </c>
      <c r="B10406" s="1" t="n">
        <v>109</v>
      </c>
      <c r="C10406" s="1" t="n">
        <v>215571.125</v>
      </c>
      <c r="D10406" s="1" t="n">
        <v>339662.875</v>
      </c>
    </row>
    <row r="10407" customFormat="false" ht="12.5" hidden="false" customHeight="false" outlineLevel="0" collapsed="false">
      <c r="A10407" s="1" t="s">
        <v>82</v>
      </c>
      <c r="B10407" s="1" t="n">
        <v>109</v>
      </c>
      <c r="C10407" s="1" t="n">
        <v>150603.78125</v>
      </c>
      <c r="D10407" s="1" t="n">
        <v>388487.25</v>
      </c>
    </row>
    <row r="10408" customFormat="false" ht="12.5" hidden="false" customHeight="false" outlineLevel="0" collapsed="false">
      <c r="A10408" s="1" t="s">
        <v>83</v>
      </c>
      <c r="B10408" s="1" t="n">
        <v>109</v>
      </c>
      <c r="C10408" s="1" t="n">
        <v>138792.515625</v>
      </c>
      <c r="D10408" s="1" t="n">
        <v>353722.25</v>
      </c>
    </row>
    <row r="10409" customFormat="false" ht="12.5" hidden="false" customHeight="false" outlineLevel="0" collapsed="false">
      <c r="A10409" s="1" t="s">
        <v>85</v>
      </c>
      <c r="B10409" s="1" t="n">
        <v>109</v>
      </c>
      <c r="C10409" s="1" t="n">
        <v>144241.375</v>
      </c>
      <c r="D10409" s="1" t="n">
        <v>374920.875</v>
      </c>
    </row>
    <row r="10410" customFormat="false" ht="12.5" hidden="false" customHeight="false" outlineLevel="0" collapsed="false">
      <c r="A10410" s="1" t="s">
        <v>86</v>
      </c>
      <c r="B10410" s="1" t="n">
        <v>109</v>
      </c>
      <c r="C10410" s="1" t="n">
        <v>116550.71875</v>
      </c>
      <c r="D10410" s="1" t="n">
        <v>327270.28125</v>
      </c>
    </row>
    <row r="10411" customFormat="false" ht="12.5" hidden="false" customHeight="false" outlineLevel="0" collapsed="false">
      <c r="A10411" s="1" t="s">
        <v>154</v>
      </c>
      <c r="B10411" s="1" t="n">
        <v>109</v>
      </c>
      <c r="C10411" s="1"/>
      <c r="D10411" s="1"/>
    </row>
    <row r="10412" customFormat="false" ht="12.5" hidden="false" customHeight="false" outlineLevel="0" collapsed="false">
      <c r="A10412" s="1" t="s">
        <v>155</v>
      </c>
      <c r="B10412" s="1" t="n">
        <v>109</v>
      </c>
      <c r="C10412" s="1"/>
      <c r="D10412" s="1"/>
    </row>
    <row r="10413" customFormat="false" ht="12.5" hidden="false" customHeight="false" outlineLevel="0" collapsed="false">
      <c r="A10413" s="1" t="s">
        <v>156</v>
      </c>
      <c r="B10413" s="1" t="n">
        <v>109</v>
      </c>
      <c r="C10413" s="1"/>
      <c r="D10413" s="1"/>
    </row>
    <row r="10414" customFormat="false" ht="12.5" hidden="false" customHeight="false" outlineLevel="0" collapsed="false">
      <c r="A10414" s="1" t="s">
        <v>87</v>
      </c>
      <c r="B10414" s="1" t="n">
        <v>109</v>
      </c>
      <c r="C10414" s="1" t="n">
        <v>489172.6875</v>
      </c>
      <c r="D10414" s="1" t="n">
        <v>499849.90625</v>
      </c>
    </row>
    <row r="10415" customFormat="false" ht="12.5" hidden="false" customHeight="false" outlineLevel="0" collapsed="false">
      <c r="A10415" s="1" t="s">
        <v>89</v>
      </c>
      <c r="B10415" s="1" t="n">
        <v>109</v>
      </c>
      <c r="C10415" s="1" t="n">
        <v>398573.71875</v>
      </c>
      <c r="D10415" s="1" t="n">
        <v>366322.6875</v>
      </c>
    </row>
    <row r="10416" customFormat="false" ht="12.5" hidden="false" customHeight="false" outlineLevel="0" collapsed="false">
      <c r="A10416" s="1" t="s">
        <v>90</v>
      </c>
      <c r="B10416" s="1" t="n">
        <v>109</v>
      </c>
      <c r="C10416" s="1" t="n">
        <v>372718.3125</v>
      </c>
      <c r="D10416" s="1" t="n">
        <v>341723.4375</v>
      </c>
    </row>
    <row r="10417" customFormat="false" ht="12.5" hidden="false" customHeight="false" outlineLevel="0" collapsed="false">
      <c r="A10417" s="1" t="s">
        <v>91</v>
      </c>
      <c r="B10417" s="1" t="n">
        <v>109</v>
      </c>
      <c r="C10417" s="1" t="n">
        <v>197952.8125</v>
      </c>
      <c r="D10417" s="1" t="n">
        <v>499217.71875</v>
      </c>
    </row>
    <row r="10418" customFormat="false" ht="12.5" hidden="false" customHeight="false" outlineLevel="0" collapsed="false">
      <c r="A10418" s="1" t="s">
        <v>93</v>
      </c>
      <c r="B10418" s="1" t="n">
        <v>109</v>
      </c>
      <c r="C10418" s="1" t="n">
        <v>129997.2421875</v>
      </c>
      <c r="D10418" s="1" t="n">
        <v>382544.53125</v>
      </c>
    </row>
    <row r="10419" customFormat="false" ht="12.5" hidden="false" customHeight="false" outlineLevel="0" collapsed="false">
      <c r="A10419" s="1" t="s">
        <v>94</v>
      </c>
      <c r="B10419" s="1" t="n">
        <v>109</v>
      </c>
      <c r="C10419" s="1" t="n">
        <v>168365.578125</v>
      </c>
      <c r="D10419" s="1" t="n">
        <v>428759.90625</v>
      </c>
    </row>
    <row r="10420" customFormat="false" ht="12.5" hidden="false" customHeight="false" outlineLevel="0" collapsed="false">
      <c r="A10420" s="1" t="s">
        <v>95</v>
      </c>
      <c r="B10420" s="1" t="n">
        <v>109</v>
      </c>
      <c r="C10420" s="1" t="n">
        <v>146177.9375</v>
      </c>
      <c r="D10420" s="1" t="n">
        <v>383343.09375</v>
      </c>
    </row>
    <row r="10421" customFormat="false" ht="12.5" hidden="false" customHeight="false" outlineLevel="0" collapsed="false">
      <c r="A10421" s="1" t="s">
        <v>97</v>
      </c>
      <c r="B10421" s="1" t="n">
        <v>109</v>
      </c>
      <c r="C10421" s="1" t="n">
        <v>150928.21875</v>
      </c>
      <c r="D10421" s="1" t="n">
        <v>397889.78125</v>
      </c>
    </row>
    <row r="10422" customFormat="false" ht="12.5" hidden="false" customHeight="false" outlineLevel="0" collapsed="false">
      <c r="A10422" s="1" t="s">
        <v>98</v>
      </c>
      <c r="B10422" s="1" t="n">
        <v>109</v>
      </c>
      <c r="C10422" s="1" t="n">
        <v>133610.78125</v>
      </c>
      <c r="D10422" s="1" t="n">
        <v>384443.78125</v>
      </c>
    </row>
    <row r="10423" customFormat="false" ht="12.5" hidden="false" customHeight="false" outlineLevel="0" collapsed="false">
      <c r="A10423" s="1" t="s">
        <v>157</v>
      </c>
      <c r="B10423" s="1" t="n">
        <v>109</v>
      </c>
      <c r="C10423" s="1"/>
      <c r="D10423" s="1"/>
    </row>
    <row r="10424" customFormat="false" ht="12.5" hidden="false" customHeight="false" outlineLevel="0" collapsed="false">
      <c r="A10424" s="1" t="s">
        <v>158</v>
      </c>
      <c r="B10424" s="1" t="n">
        <v>109</v>
      </c>
      <c r="C10424" s="1"/>
      <c r="D10424" s="1"/>
    </row>
    <row r="10425" customFormat="false" ht="12.5" hidden="false" customHeight="false" outlineLevel="0" collapsed="false">
      <c r="A10425" s="1" t="s">
        <v>159</v>
      </c>
      <c r="B10425" s="1" t="n">
        <v>109</v>
      </c>
      <c r="C10425" s="1"/>
      <c r="D10425" s="1"/>
    </row>
    <row r="10426" customFormat="false" ht="12.5" hidden="false" customHeight="false" outlineLevel="0" collapsed="false">
      <c r="A10426" s="1" t="s">
        <v>99</v>
      </c>
      <c r="B10426" s="1" t="n">
        <v>109</v>
      </c>
      <c r="C10426" s="1" t="n">
        <v>468720.40625</v>
      </c>
      <c r="D10426" s="1" t="n">
        <v>556582.5625</v>
      </c>
    </row>
    <row r="10427" customFormat="false" ht="12.5" hidden="false" customHeight="false" outlineLevel="0" collapsed="false">
      <c r="A10427" s="1" t="s">
        <v>100</v>
      </c>
      <c r="B10427" s="1" t="n">
        <v>109</v>
      </c>
      <c r="C10427" s="1" t="n">
        <v>358073.0625</v>
      </c>
      <c r="D10427" s="1" t="n">
        <v>401784.6875</v>
      </c>
    </row>
    <row r="10428" customFormat="false" ht="12.5" hidden="false" customHeight="false" outlineLevel="0" collapsed="false">
      <c r="A10428" s="1" t="s">
        <v>101</v>
      </c>
      <c r="B10428" s="1" t="n">
        <v>109</v>
      </c>
      <c r="C10428" s="1" t="n">
        <v>367036.25</v>
      </c>
      <c r="D10428" s="1" t="n">
        <v>389630.3125</v>
      </c>
    </row>
    <row r="10429" customFormat="false" ht="12.5" hidden="false" customHeight="false" outlineLevel="0" collapsed="false">
      <c r="A10429" s="1" t="s">
        <v>102</v>
      </c>
      <c r="B10429" s="1" t="n">
        <v>109</v>
      </c>
      <c r="C10429" s="1" t="n">
        <v>199371.9375</v>
      </c>
      <c r="D10429" s="1" t="n">
        <v>477756.65625</v>
      </c>
    </row>
    <row r="10430" customFormat="false" ht="12.5" hidden="false" customHeight="false" outlineLevel="0" collapsed="false">
      <c r="A10430" s="1" t="s">
        <v>103</v>
      </c>
      <c r="B10430" s="1" t="n">
        <v>109</v>
      </c>
      <c r="C10430" s="1" t="n">
        <v>149646.265625</v>
      </c>
      <c r="D10430" s="1" t="n">
        <v>402392.90625</v>
      </c>
    </row>
    <row r="10431" customFormat="false" ht="12.5" hidden="false" customHeight="false" outlineLevel="0" collapsed="false">
      <c r="A10431" s="1" t="s">
        <v>104</v>
      </c>
      <c r="B10431" s="1" t="n">
        <v>109</v>
      </c>
      <c r="C10431" s="1" t="n">
        <v>180079.828125</v>
      </c>
      <c r="D10431" s="1" t="n">
        <v>455272.65625</v>
      </c>
    </row>
    <row r="10432" customFormat="false" ht="12.5" hidden="false" customHeight="false" outlineLevel="0" collapsed="false">
      <c r="A10432" s="1" t="s">
        <v>105</v>
      </c>
      <c r="B10432" s="1" t="n">
        <v>109</v>
      </c>
      <c r="C10432" s="1" t="n">
        <v>185794.484375</v>
      </c>
      <c r="D10432" s="1" t="n">
        <v>470285.3125</v>
      </c>
    </row>
    <row r="10433" customFormat="false" ht="12.5" hidden="false" customHeight="false" outlineLevel="0" collapsed="false">
      <c r="A10433" s="1" t="s">
        <v>106</v>
      </c>
      <c r="B10433" s="1" t="n">
        <v>109</v>
      </c>
      <c r="C10433" s="1" t="n">
        <v>170178.0625</v>
      </c>
      <c r="D10433" s="1" t="n">
        <v>455343.25</v>
      </c>
    </row>
    <row r="10434" customFormat="false" ht="12.5" hidden="false" customHeight="false" outlineLevel="0" collapsed="false">
      <c r="A10434" s="1" t="s">
        <v>107</v>
      </c>
      <c r="B10434" s="1" t="n">
        <v>109</v>
      </c>
      <c r="C10434" s="1" t="n">
        <v>129630.546875</v>
      </c>
      <c r="D10434" s="1" t="n">
        <v>382473.0625</v>
      </c>
    </row>
    <row r="10435" customFormat="false" ht="12.5" hidden="false" customHeight="false" outlineLevel="0" collapsed="false">
      <c r="A10435" s="1" t="s">
        <v>160</v>
      </c>
      <c r="B10435" s="1" t="n">
        <v>109</v>
      </c>
      <c r="C10435" s="1"/>
      <c r="D10435" s="1"/>
    </row>
    <row r="10436" customFormat="false" ht="12.5" hidden="false" customHeight="false" outlineLevel="0" collapsed="false">
      <c r="A10436" s="1" t="s">
        <v>161</v>
      </c>
      <c r="B10436" s="1" t="n">
        <v>109</v>
      </c>
      <c r="C10436" s="1"/>
      <c r="D10436" s="1"/>
    </row>
    <row r="10437" customFormat="false" ht="12.5" hidden="false" customHeight="false" outlineLevel="0" collapsed="false">
      <c r="A10437" s="1" t="s">
        <v>162</v>
      </c>
      <c r="B10437" s="1" t="n">
        <v>109</v>
      </c>
      <c r="C10437" s="1"/>
      <c r="D10437" s="1"/>
    </row>
    <row r="10438" customFormat="false" ht="12.5" hidden="false" customHeight="false" outlineLevel="0" collapsed="false">
      <c r="A10438" s="1" t="s">
        <v>108</v>
      </c>
      <c r="B10438" s="1" t="n">
        <v>109</v>
      </c>
      <c r="C10438" s="1" t="n">
        <v>507650.1875</v>
      </c>
      <c r="D10438" s="1" t="n">
        <v>594923.125</v>
      </c>
    </row>
    <row r="10439" customFormat="false" ht="12.5" hidden="false" customHeight="false" outlineLevel="0" collapsed="false">
      <c r="A10439" s="1" t="s">
        <v>109</v>
      </c>
      <c r="B10439" s="1" t="n">
        <v>109</v>
      </c>
      <c r="C10439" s="1" t="n">
        <v>358724.125</v>
      </c>
      <c r="D10439" s="1" t="n">
        <v>417899</v>
      </c>
    </row>
    <row r="10440" customFormat="false" ht="12.5" hidden="false" customHeight="false" outlineLevel="0" collapsed="false">
      <c r="A10440" s="1" t="s">
        <v>110</v>
      </c>
      <c r="B10440" s="1" t="n">
        <v>109</v>
      </c>
      <c r="C10440" s="1" t="n">
        <v>359833.8125</v>
      </c>
      <c r="D10440" s="1" t="n">
        <v>407183.21875</v>
      </c>
    </row>
    <row r="10441" customFormat="false" ht="12.5" hidden="false" customHeight="false" outlineLevel="0" collapsed="false">
      <c r="A10441" s="1" t="s">
        <v>111</v>
      </c>
      <c r="B10441" s="1" t="n">
        <v>109</v>
      </c>
      <c r="C10441" s="1" t="n">
        <v>239241.5625</v>
      </c>
      <c r="D10441" s="1" t="n">
        <v>658560.6875</v>
      </c>
    </row>
    <row r="10442" customFormat="false" ht="12.5" hidden="false" customHeight="false" outlineLevel="0" collapsed="false">
      <c r="A10442" s="1" t="s">
        <v>112</v>
      </c>
      <c r="B10442" s="1" t="n">
        <v>109</v>
      </c>
      <c r="C10442" s="1" t="n">
        <v>153223.53125</v>
      </c>
      <c r="D10442" s="1" t="n">
        <v>480578.8125</v>
      </c>
    </row>
    <row r="10443" customFormat="false" ht="12.5" hidden="false" customHeight="false" outlineLevel="0" collapsed="false">
      <c r="A10443" s="1" t="s">
        <v>113</v>
      </c>
      <c r="B10443" s="1" t="n">
        <v>109</v>
      </c>
      <c r="C10443" s="1" t="n">
        <v>187281</v>
      </c>
      <c r="D10443" s="1" t="n">
        <v>496071.46875</v>
      </c>
    </row>
    <row r="10444" customFormat="false" ht="12.5" hidden="false" customHeight="false" outlineLevel="0" collapsed="false">
      <c r="A10444" s="1" t="s">
        <v>114</v>
      </c>
      <c r="B10444" s="1" t="n">
        <v>109</v>
      </c>
      <c r="C10444" s="1" t="n">
        <v>184961.9375</v>
      </c>
      <c r="D10444" s="1" t="n">
        <v>479662.96875</v>
      </c>
    </row>
    <row r="10445" customFormat="false" ht="12.5" hidden="false" customHeight="false" outlineLevel="0" collapsed="false">
      <c r="A10445" s="1" t="s">
        <v>115</v>
      </c>
      <c r="B10445" s="1" t="n">
        <v>109</v>
      </c>
      <c r="C10445" s="1" t="n">
        <v>193177.59375</v>
      </c>
      <c r="D10445" s="1" t="n">
        <v>519177.34375</v>
      </c>
    </row>
    <row r="10446" customFormat="false" ht="12.5" hidden="false" customHeight="false" outlineLevel="0" collapsed="false">
      <c r="A10446" s="1" t="s">
        <v>116</v>
      </c>
      <c r="B10446" s="1" t="n">
        <v>109</v>
      </c>
      <c r="C10446" s="1" t="n">
        <v>153452.671875</v>
      </c>
      <c r="D10446" s="1" t="n">
        <v>437658.59375</v>
      </c>
    </row>
    <row r="10447" customFormat="false" ht="12.5" hidden="false" customHeight="false" outlineLevel="0" collapsed="false">
      <c r="A10447" s="1" t="s">
        <v>163</v>
      </c>
      <c r="B10447" s="1" t="n">
        <v>109</v>
      </c>
      <c r="C10447" s="1"/>
      <c r="D10447" s="1"/>
    </row>
    <row r="10448" customFormat="false" ht="12.5" hidden="false" customHeight="false" outlineLevel="0" collapsed="false">
      <c r="A10448" s="1" t="s">
        <v>164</v>
      </c>
      <c r="B10448" s="1" t="n">
        <v>109</v>
      </c>
      <c r="C10448" s="1"/>
      <c r="D10448" s="1"/>
    </row>
    <row r="10449" customFormat="false" ht="12.5" hidden="false" customHeight="false" outlineLevel="0" collapsed="false">
      <c r="A10449" s="1" t="s">
        <v>165</v>
      </c>
      <c r="B10449" s="1" t="n">
        <v>109</v>
      </c>
      <c r="C10449" s="1"/>
      <c r="D10449" s="1"/>
    </row>
    <row r="10450" customFormat="false" ht="12.5" hidden="false" customHeight="false" outlineLevel="0" collapsed="false">
      <c r="A10450" s="1" t="s">
        <v>117</v>
      </c>
      <c r="B10450" s="1" t="n">
        <v>109</v>
      </c>
      <c r="C10450" s="1" t="n">
        <v>415879.1875</v>
      </c>
      <c r="D10450" s="1" t="n">
        <v>659859.5</v>
      </c>
    </row>
    <row r="10451" customFormat="false" ht="12.5" hidden="false" customHeight="false" outlineLevel="0" collapsed="false">
      <c r="A10451" s="1" t="s">
        <v>118</v>
      </c>
      <c r="B10451" s="1" t="n">
        <v>109</v>
      </c>
      <c r="C10451" s="1" t="n">
        <v>231085.4375</v>
      </c>
      <c r="D10451" s="1" t="n">
        <v>527546.1875</v>
      </c>
    </row>
    <row r="10452" customFormat="false" ht="12.5" hidden="false" customHeight="false" outlineLevel="0" collapsed="false">
      <c r="A10452" s="1" t="s">
        <v>119</v>
      </c>
      <c r="B10452" s="1" t="n">
        <v>109</v>
      </c>
      <c r="C10452" s="1" t="n">
        <v>286911.78125</v>
      </c>
      <c r="D10452" s="1" t="n">
        <v>488564.3125</v>
      </c>
    </row>
    <row r="10453" customFormat="false" ht="12.5" hidden="false" customHeight="false" outlineLevel="0" collapsed="false">
      <c r="A10453" s="1" t="s">
        <v>120</v>
      </c>
      <c r="B10453" s="1" t="n">
        <v>109</v>
      </c>
      <c r="C10453" s="1" t="n">
        <v>245762.515625</v>
      </c>
      <c r="D10453" s="1" t="n">
        <v>630115</v>
      </c>
    </row>
    <row r="10454" customFormat="false" ht="12.5" hidden="false" customHeight="false" outlineLevel="0" collapsed="false">
      <c r="A10454" s="1" t="s">
        <v>121</v>
      </c>
      <c r="B10454" s="1" t="n">
        <v>109</v>
      </c>
      <c r="C10454" s="1" t="n">
        <v>172792.671875</v>
      </c>
      <c r="D10454" s="1" t="n">
        <v>507749.84375</v>
      </c>
    </row>
    <row r="10455" customFormat="false" ht="12.5" hidden="false" customHeight="false" outlineLevel="0" collapsed="false">
      <c r="A10455" s="1" t="s">
        <v>122</v>
      </c>
      <c r="B10455" s="1" t="n">
        <v>109</v>
      </c>
      <c r="C10455" s="1" t="n">
        <v>189265.140625</v>
      </c>
      <c r="D10455" s="1" t="n">
        <v>478688.34375</v>
      </c>
    </row>
    <row r="10456" customFormat="false" ht="12.5" hidden="false" customHeight="false" outlineLevel="0" collapsed="false">
      <c r="A10456" s="1" t="s">
        <v>123</v>
      </c>
      <c r="B10456" s="1" t="n">
        <v>109</v>
      </c>
      <c r="C10456" s="1" t="n">
        <v>180409.453125</v>
      </c>
      <c r="D10456" s="1" t="n">
        <v>481135.65625</v>
      </c>
    </row>
    <row r="10457" customFormat="false" ht="12.5" hidden="false" customHeight="false" outlineLevel="0" collapsed="false">
      <c r="A10457" s="1" t="s">
        <v>124</v>
      </c>
      <c r="B10457" s="1" t="n">
        <v>109</v>
      </c>
      <c r="C10457" s="1" t="n">
        <v>204708.65625</v>
      </c>
      <c r="D10457" s="1" t="n">
        <v>524548.8125</v>
      </c>
    </row>
    <row r="10458" customFormat="false" ht="12.5" hidden="false" customHeight="false" outlineLevel="0" collapsed="false">
      <c r="A10458" s="1" t="s">
        <v>125</v>
      </c>
      <c r="B10458" s="1" t="n">
        <v>109</v>
      </c>
      <c r="C10458" s="1" t="n">
        <v>145638.21875</v>
      </c>
      <c r="D10458" s="1" t="n">
        <v>427160.59375</v>
      </c>
    </row>
    <row r="10459" customFormat="false" ht="12.5" hidden="false" customHeight="false" outlineLevel="0" collapsed="false">
      <c r="A10459" s="1" t="s">
        <v>166</v>
      </c>
      <c r="B10459" s="1" t="n">
        <v>109</v>
      </c>
      <c r="C10459" s="1"/>
      <c r="D10459" s="1"/>
    </row>
    <row r="10460" customFormat="false" ht="12.5" hidden="false" customHeight="false" outlineLevel="0" collapsed="false">
      <c r="A10460" s="1" t="s">
        <v>167</v>
      </c>
      <c r="B10460" s="1" t="n">
        <v>109</v>
      </c>
      <c r="C10460" s="1"/>
      <c r="D10460" s="1"/>
    </row>
    <row r="10461" customFormat="false" ht="12.5" hidden="false" customHeight="false" outlineLevel="0" collapsed="false">
      <c r="A10461" s="1" t="s">
        <v>168</v>
      </c>
      <c r="B10461" s="1" t="n">
        <v>109</v>
      </c>
      <c r="C10461" s="1"/>
      <c r="D10461" s="1"/>
    </row>
    <row r="10462" customFormat="false" ht="12.5" hidden="false" customHeight="false" outlineLevel="0" collapsed="false">
      <c r="A10462" s="1" t="s">
        <v>126</v>
      </c>
      <c r="B10462" s="1" t="n">
        <v>109</v>
      </c>
      <c r="C10462" s="1" t="n">
        <v>289754.5</v>
      </c>
      <c r="D10462" s="1" t="n">
        <v>623223.8125</v>
      </c>
    </row>
    <row r="10463" customFormat="false" ht="12.5" hidden="false" customHeight="false" outlineLevel="0" collapsed="false">
      <c r="A10463" s="1" t="s">
        <v>127</v>
      </c>
      <c r="B10463" s="1" t="n">
        <v>109</v>
      </c>
      <c r="C10463" s="1" t="n">
        <v>187072.078125</v>
      </c>
      <c r="D10463" s="1" t="n">
        <v>504893.9375</v>
      </c>
    </row>
    <row r="10464" customFormat="false" ht="12.5" hidden="false" customHeight="false" outlineLevel="0" collapsed="false">
      <c r="A10464" s="1" t="s">
        <v>128</v>
      </c>
      <c r="B10464" s="1" t="n">
        <v>109</v>
      </c>
      <c r="C10464" s="1" t="n">
        <v>177045.921875</v>
      </c>
      <c r="D10464" s="1" t="n">
        <v>429978.28125</v>
      </c>
    </row>
    <row r="10465" customFormat="false" ht="12.5" hidden="false" customHeight="false" outlineLevel="0" collapsed="false">
      <c r="A10465" s="1" t="s">
        <v>129</v>
      </c>
      <c r="B10465" s="1" t="n">
        <v>109</v>
      </c>
      <c r="C10465" s="1" t="n">
        <v>283030.78125</v>
      </c>
      <c r="D10465" s="1" t="n">
        <v>588658.0625</v>
      </c>
    </row>
    <row r="10466" customFormat="false" ht="12.5" hidden="false" customHeight="false" outlineLevel="0" collapsed="false">
      <c r="A10466" s="1" t="s">
        <v>130</v>
      </c>
      <c r="B10466" s="1" t="n">
        <v>109</v>
      </c>
      <c r="C10466" s="1" t="n">
        <v>179547.796875</v>
      </c>
      <c r="D10466" s="1" t="n">
        <v>463989.21875</v>
      </c>
    </row>
    <row r="10467" customFormat="false" ht="12.5" hidden="false" customHeight="false" outlineLevel="0" collapsed="false">
      <c r="A10467" s="1" t="s">
        <v>131</v>
      </c>
      <c r="B10467" s="1" t="n">
        <v>109</v>
      </c>
      <c r="C10467" s="1" t="n">
        <v>215962.8125</v>
      </c>
      <c r="D10467" s="1" t="n">
        <v>530644.375</v>
      </c>
    </row>
    <row r="10468" customFormat="false" ht="12.5" hidden="false" customHeight="false" outlineLevel="0" collapsed="false">
      <c r="A10468" s="1" t="s">
        <v>132</v>
      </c>
      <c r="B10468" s="1" t="n">
        <v>109</v>
      </c>
      <c r="C10468" s="1" t="n">
        <v>179769.984375</v>
      </c>
      <c r="D10468" s="1" t="n">
        <v>472872.0625</v>
      </c>
    </row>
    <row r="10469" customFormat="false" ht="12.5" hidden="false" customHeight="false" outlineLevel="0" collapsed="false">
      <c r="A10469" s="1" t="s">
        <v>133</v>
      </c>
      <c r="B10469" s="1" t="n">
        <v>109</v>
      </c>
      <c r="C10469" s="1" t="n">
        <v>192638.453125</v>
      </c>
      <c r="D10469" s="1" t="n">
        <v>526982.6875</v>
      </c>
    </row>
    <row r="10470" customFormat="false" ht="12.5" hidden="false" customHeight="false" outlineLevel="0" collapsed="false">
      <c r="A10470" s="1" t="s">
        <v>134</v>
      </c>
      <c r="B10470" s="1" t="n">
        <v>109</v>
      </c>
      <c r="C10470" s="1" t="n">
        <v>161829.640625</v>
      </c>
      <c r="D10470" s="1" t="n">
        <v>447263.25</v>
      </c>
    </row>
    <row r="10471" customFormat="false" ht="12.5" hidden="false" customHeight="false" outlineLevel="0" collapsed="false">
      <c r="A10471" s="1" t="s">
        <v>169</v>
      </c>
      <c r="B10471" s="1" t="n">
        <v>109</v>
      </c>
      <c r="C10471" s="1"/>
      <c r="D10471" s="1"/>
    </row>
    <row r="10472" customFormat="false" ht="12.5" hidden="false" customHeight="false" outlineLevel="0" collapsed="false">
      <c r="A10472" s="1" t="s">
        <v>170</v>
      </c>
      <c r="B10472" s="1" t="n">
        <v>109</v>
      </c>
      <c r="C10472" s="1"/>
      <c r="D10472" s="1"/>
    </row>
    <row r="10473" customFormat="false" ht="12.5" hidden="false" customHeight="false" outlineLevel="0" collapsed="false">
      <c r="A10473" s="1" t="s">
        <v>147</v>
      </c>
      <c r="B10473" s="1" t="n">
        <v>110</v>
      </c>
      <c r="C10473" s="1"/>
      <c r="D10473" s="1"/>
    </row>
    <row r="10474" customFormat="false" ht="12.5" hidden="false" customHeight="false" outlineLevel="0" collapsed="false">
      <c r="A10474" s="1" t="s">
        <v>44</v>
      </c>
      <c r="B10474" s="1" t="n">
        <v>110</v>
      </c>
      <c r="C10474" s="1" t="n">
        <v>217424.453125</v>
      </c>
      <c r="D10474" s="1" t="n">
        <v>527688.125</v>
      </c>
    </row>
    <row r="10475" customFormat="false" ht="12.5" hidden="false" customHeight="false" outlineLevel="0" collapsed="false">
      <c r="A10475" s="1" t="s">
        <v>52</v>
      </c>
      <c r="B10475" s="1" t="n">
        <v>110</v>
      </c>
      <c r="C10475" s="1" t="n">
        <v>119481.609375</v>
      </c>
      <c r="D10475" s="1" t="n">
        <v>384888.59375</v>
      </c>
    </row>
    <row r="10476" customFormat="false" ht="12.5" hidden="false" customHeight="false" outlineLevel="0" collapsed="false">
      <c r="A10476" s="1" t="s">
        <v>53</v>
      </c>
      <c r="B10476" s="1" t="n">
        <v>110</v>
      </c>
      <c r="C10476" s="1" t="n">
        <v>135691.890625</v>
      </c>
      <c r="D10476" s="1" t="n">
        <v>404832.375</v>
      </c>
    </row>
    <row r="10477" customFormat="false" ht="12.5" hidden="false" customHeight="false" outlineLevel="0" collapsed="false">
      <c r="A10477" s="1" t="s">
        <v>54</v>
      </c>
      <c r="B10477" s="1" t="n">
        <v>110</v>
      </c>
      <c r="C10477" s="1" t="n">
        <v>139691.8125</v>
      </c>
      <c r="D10477" s="1" t="n">
        <v>362272.78125</v>
      </c>
    </row>
    <row r="10478" customFormat="false" ht="12.5" hidden="false" customHeight="false" outlineLevel="0" collapsed="false">
      <c r="A10478" s="1" t="s">
        <v>56</v>
      </c>
      <c r="B10478" s="1" t="n">
        <v>110</v>
      </c>
      <c r="C10478" s="1" t="n">
        <v>113969.7890625</v>
      </c>
      <c r="D10478" s="1" t="n">
        <v>308641.25</v>
      </c>
    </row>
    <row r="10479" customFormat="false" ht="12.5" hidden="false" customHeight="false" outlineLevel="0" collapsed="false">
      <c r="A10479" s="1" t="s">
        <v>57</v>
      </c>
      <c r="B10479" s="1" t="n">
        <v>110</v>
      </c>
      <c r="C10479" s="1" t="n">
        <v>138588.453125</v>
      </c>
      <c r="D10479" s="1" t="n">
        <v>368045.15625</v>
      </c>
    </row>
    <row r="10480" customFormat="false" ht="12.5" hidden="false" customHeight="false" outlineLevel="0" collapsed="false">
      <c r="A10480" s="1" t="s">
        <v>58</v>
      </c>
      <c r="B10480" s="1" t="n">
        <v>110</v>
      </c>
      <c r="C10480" s="1" t="n">
        <v>143231</v>
      </c>
      <c r="D10480" s="1" t="n">
        <v>380507.15625</v>
      </c>
    </row>
    <row r="10481" customFormat="false" ht="12.5" hidden="false" customHeight="false" outlineLevel="0" collapsed="false">
      <c r="A10481" s="1" t="s">
        <v>61</v>
      </c>
      <c r="B10481" s="1" t="n">
        <v>110</v>
      </c>
      <c r="C10481" s="1" t="n">
        <v>141572.078125</v>
      </c>
      <c r="D10481" s="1" t="n">
        <v>387721.375</v>
      </c>
    </row>
    <row r="10482" customFormat="false" ht="12.5" hidden="false" customHeight="false" outlineLevel="0" collapsed="false">
      <c r="A10482" s="1" t="s">
        <v>62</v>
      </c>
      <c r="B10482" s="1" t="n">
        <v>110</v>
      </c>
      <c r="C10482" s="1" t="n">
        <v>121605.5</v>
      </c>
      <c r="D10482" s="1" t="n">
        <v>348748.78125</v>
      </c>
    </row>
    <row r="10483" customFormat="false" ht="12.5" hidden="false" customHeight="false" outlineLevel="0" collapsed="false">
      <c r="A10483" s="1" t="s">
        <v>148</v>
      </c>
      <c r="B10483" s="1" t="n">
        <v>110</v>
      </c>
      <c r="C10483" s="1"/>
      <c r="D10483" s="1"/>
    </row>
    <row r="10484" customFormat="false" ht="12.5" hidden="false" customHeight="false" outlineLevel="0" collapsed="false">
      <c r="A10484" s="1" t="s">
        <v>149</v>
      </c>
      <c r="B10484" s="1" t="n">
        <v>110</v>
      </c>
      <c r="C10484" s="1"/>
      <c r="D10484" s="1"/>
    </row>
    <row r="10485" customFormat="false" ht="12.5" hidden="false" customHeight="false" outlineLevel="0" collapsed="false">
      <c r="A10485" s="1" t="s">
        <v>150</v>
      </c>
      <c r="B10485" s="1" t="n">
        <v>110</v>
      </c>
      <c r="C10485" s="1"/>
      <c r="D10485" s="1"/>
    </row>
    <row r="10486" customFormat="false" ht="12.5" hidden="false" customHeight="false" outlineLevel="0" collapsed="false">
      <c r="A10486" s="1" t="s">
        <v>63</v>
      </c>
      <c r="B10486" s="1" t="n">
        <v>110</v>
      </c>
      <c r="C10486" s="1" t="n">
        <v>262762.40625</v>
      </c>
      <c r="D10486" s="1" t="n">
        <v>461677.125</v>
      </c>
    </row>
    <row r="10487" customFormat="false" ht="12.5" hidden="false" customHeight="false" outlineLevel="0" collapsed="false">
      <c r="A10487" s="1" t="s">
        <v>65</v>
      </c>
      <c r="B10487" s="1" t="n">
        <v>110</v>
      </c>
      <c r="C10487" s="1" t="n">
        <v>141863.828125</v>
      </c>
      <c r="D10487" s="1" t="n">
        <v>325659.9375</v>
      </c>
    </row>
    <row r="10488" customFormat="false" ht="12.5" hidden="false" customHeight="false" outlineLevel="0" collapsed="false">
      <c r="A10488" s="1" t="s">
        <v>66</v>
      </c>
      <c r="B10488" s="1" t="n">
        <v>110</v>
      </c>
      <c r="C10488" s="1" t="n">
        <v>175398.359375</v>
      </c>
      <c r="D10488" s="1" t="n">
        <v>317905.375</v>
      </c>
    </row>
    <row r="10489" customFormat="false" ht="12.5" hidden="false" customHeight="false" outlineLevel="0" collapsed="false">
      <c r="A10489" s="1" t="s">
        <v>67</v>
      </c>
      <c r="B10489" s="1" t="n">
        <v>110</v>
      </c>
      <c r="C10489" s="1" t="n">
        <v>179039.765625</v>
      </c>
      <c r="D10489" s="1" t="n">
        <v>376138.5625</v>
      </c>
    </row>
    <row r="10490" customFormat="false" ht="12.5" hidden="false" customHeight="false" outlineLevel="0" collapsed="false">
      <c r="A10490" s="1" t="s">
        <v>69</v>
      </c>
      <c r="B10490" s="1" t="n">
        <v>110</v>
      </c>
      <c r="C10490" s="1" t="n">
        <v>118363.34375</v>
      </c>
      <c r="D10490" s="1" t="n">
        <v>320536.21875</v>
      </c>
    </row>
    <row r="10491" customFormat="false" ht="12.5" hidden="false" customHeight="false" outlineLevel="0" collapsed="false">
      <c r="A10491" s="1" t="s">
        <v>70</v>
      </c>
      <c r="B10491" s="1" t="n">
        <v>110</v>
      </c>
      <c r="C10491" s="1" t="n">
        <v>139564.125</v>
      </c>
      <c r="D10491" s="1" t="n">
        <v>364551.46875</v>
      </c>
    </row>
    <row r="10492" customFormat="false" ht="12.5" hidden="false" customHeight="false" outlineLevel="0" collapsed="false">
      <c r="A10492" s="1" t="s">
        <v>71</v>
      </c>
      <c r="B10492" s="1" t="n">
        <v>110</v>
      </c>
      <c r="C10492" s="1" t="n">
        <v>139783.484375</v>
      </c>
      <c r="D10492" s="1" t="n">
        <v>346363.4375</v>
      </c>
    </row>
    <row r="10493" customFormat="false" ht="12.5" hidden="false" customHeight="false" outlineLevel="0" collapsed="false">
      <c r="A10493" s="1" t="s">
        <v>73</v>
      </c>
      <c r="B10493" s="1" t="n">
        <v>110</v>
      </c>
      <c r="C10493" s="1" t="n">
        <v>135891.203125</v>
      </c>
      <c r="D10493" s="1" t="n">
        <v>365957.96875</v>
      </c>
    </row>
    <row r="10494" customFormat="false" ht="12.5" hidden="false" customHeight="false" outlineLevel="0" collapsed="false">
      <c r="A10494" s="1" t="s">
        <v>74</v>
      </c>
      <c r="B10494" s="1" t="n">
        <v>110</v>
      </c>
      <c r="C10494" s="1" t="n">
        <v>109515.5859375</v>
      </c>
      <c r="D10494" s="1" t="n">
        <v>313627.0625</v>
      </c>
    </row>
    <row r="10495" customFormat="false" ht="12.5" hidden="false" customHeight="false" outlineLevel="0" collapsed="false">
      <c r="A10495" s="1" t="s">
        <v>151</v>
      </c>
      <c r="B10495" s="1" t="n">
        <v>110</v>
      </c>
      <c r="C10495" s="1"/>
      <c r="D10495" s="1"/>
    </row>
    <row r="10496" customFormat="false" ht="12.5" hidden="false" customHeight="false" outlineLevel="0" collapsed="false">
      <c r="A10496" s="1" t="s">
        <v>152</v>
      </c>
      <c r="B10496" s="1" t="n">
        <v>110</v>
      </c>
      <c r="C10496" s="1"/>
      <c r="D10496" s="1"/>
    </row>
    <row r="10497" customFormat="false" ht="12.5" hidden="false" customHeight="false" outlineLevel="0" collapsed="false">
      <c r="A10497" s="1" t="s">
        <v>153</v>
      </c>
      <c r="B10497" s="1" t="n">
        <v>110</v>
      </c>
      <c r="C10497" s="1"/>
      <c r="D10497" s="1"/>
    </row>
    <row r="10498" customFormat="false" ht="12.5" hidden="false" customHeight="false" outlineLevel="0" collapsed="false">
      <c r="A10498" s="1" t="s">
        <v>75</v>
      </c>
      <c r="B10498" s="1" t="n">
        <v>110</v>
      </c>
      <c r="C10498" s="1" t="n">
        <v>274709.96875</v>
      </c>
      <c r="D10498" s="1" t="n">
        <v>501690.3125</v>
      </c>
    </row>
    <row r="10499" customFormat="false" ht="12.5" hidden="false" customHeight="false" outlineLevel="0" collapsed="false">
      <c r="A10499" s="1" t="s">
        <v>77</v>
      </c>
      <c r="B10499" s="1" t="n">
        <v>110</v>
      </c>
      <c r="C10499" s="1" t="n">
        <v>188556.078125</v>
      </c>
      <c r="D10499" s="1" t="n">
        <v>343767.09375</v>
      </c>
    </row>
    <row r="10500" customFormat="false" ht="12.5" hidden="false" customHeight="false" outlineLevel="0" collapsed="false">
      <c r="A10500" s="1" t="s">
        <v>78</v>
      </c>
      <c r="B10500" s="1" t="n">
        <v>110</v>
      </c>
      <c r="C10500" s="1" t="n">
        <v>199444.03125</v>
      </c>
      <c r="D10500" s="1" t="n">
        <v>315748.03125</v>
      </c>
    </row>
    <row r="10501" customFormat="false" ht="12.5" hidden="false" customHeight="false" outlineLevel="0" collapsed="false">
      <c r="A10501" s="1" t="s">
        <v>79</v>
      </c>
      <c r="B10501" s="1" t="n">
        <v>110</v>
      </c>
      <c r="C10501" s="1" t="n">
        <v>161873.21875</v>
      </c>
      <c r="D10501" s="1" t="n">
        <v>399269.4375</v>
      </c>
    </row>
    <row r="10502" customFormat="false" ht="12.5" hidden="false" customHeight="false" outlineLevel="0" collapsed="false">
      <c r="A10502" s="1" t="s">
        <v>81</v>
      </c>
      <c r="B10502" s="1" t="n">
        <v>110</v>
      </c>
      <c r="C10502" s="1" t="n">
        <v>170404.109375</v>
      </c>
      <c r="D10502" s="1" t="n">
        <v>339453.90625</v>
      </c>
    </row>
    <row r="10503" customFormat="false" ht="12.5" hidden="false" customHeight="false" outlineLevel="0" collapsed="false">
      <c r="A10503" s="1" t="s">
        <v>82</v>
      </c>
      <c r="B10503" s="1" t="n">
        <v>110</v>
      </c>
      <c r="C10503" s="1" t="n">
        <v>149960.609375</v>
      </c>
      <c r="D10503" s="1" t="n">
        <v>387947.9375</v>
      </c>
    </row>
    <row r="10504" customFormat="false" ht="12.5" hidden="false" customHeight="false" outlineLevel="0" collapsed="false">
      <c r="A10504" s="1" t="s">
        <v>83</v>
      </c>
      <c r="B10504" s="1" t="n">
        <v>110</v>
      </c>
      <c r="C10504" s="1" t="n">
        <v>135093.40625</v>
      </c>
      <c r="D10504" s="1" t="n">
        <v>353800.75</v>
      </c>
    </row>
    <row r="10505" customFormat="false" ht="12.5" hidden="false" customHeight="false" outlineLevel="0" collapsed="false">
      <c r="A10505" s="1" t="s">
        <v>85</v>
      </c>
      <c r="B10505" s="1" t="n">
        <v>110</v>
      </c>
      <c r="C10505" s="1" t="n">
        <v>141613.4375</v>
      </c>
      <c r="D10505" s="1" t="n">
        <v>374674.46875</v>
      </c>
    </row>
    <row r="10506" customFormat="false" ht="12.5" hidden="false" customHeight="false" outlineLevel="0" collapsed="false">
      <c r="A10506" s="1" t="s">
        <v>86</v>
      </c>
      <c r="B10506" s="1" t="n">
        <v>110</v>
      </c>
      <c r="C10506" s="1" t="n">
        <v>114711.1875</v>
      </c>
      <c r="D10506" s="1" t="n">
        <v>327388.375</v>
      </c>
    </row>
    <row r="10507" customFormat="false" ht="12.5" hidden="false" customHeight="false" outlineLevel="0" collapsed="false">
      <c r="A10507" s="1" t="s">
        <v>154</v>
      </c>
      <c r="B10507" s="1" t="n">
        <v>110</v>
      </c>
      <c r="C10507" s="1"/>
      <c r="D10507" s="1"/>
    </row>
    <row r="10508" customFormat="false" ht="12.5" hidden="false" customHeight="false" outlineLevel="0" collapsed="false">
      <c r="A10508" s="1" t="s">
        <v>155</v>
      </c>
      <c r="B10508" s="1" t="n">
        <v>110</v>
      </c>
      <c r="C10508" s="1"/>
      <c r="D10508" s="1"/>
    </row>
    <row r="10509" customFormat="false" ht="12.5" hidden="false" customHeight="false" outlineLevel="0" collapsed="false">
      <c r="A10509" s="1" t="s">
        <v>156</v>
      </c>
      <c r="B10509" s="1" t="n">
        <v>110</v>
      </c>
      <c r="C10509" s="1"/>
      <c r="D10509" s="1"/>
    </row>
    <row r="10510" customFormat="false" ht="12.5" hidden="false" customHeight="false" outlineLevel="0" collapsed="false">
      <c r="A10510" s="1" t="s">
        <v>87</v>
      </c>
      <c r="B10510" s="1" t="n">
        <v>110</v>
      </c>
      <c r="C10510" s="1" t="n">
        <v>379101.46875</v>
      </c>
      <c r="D10510" s="1" t="n">
        <v>499168.5625</v>
      </c>
    </row>
    <row r="10511" customFormat="false" ht="12.5" hidden="false" customHeight="false" outlineLevel="0" collapsed="false">
      <c r="A10511" s="1" t="s">
        <v>89</v>
      </c>
      <c r="B10511" s="1" t="n">
        <v>110</v>
      </c>
      <c r="C10511" s="1" t="n">
        <v>295241.75</v>
      </c>
      <c r="D10511" s="1" t="n">
        <v>365976.625</v>
      </c>
    </row>
    <row r="10512" customFormat="false" ht="12.5" hidden="false" customHeight="false" outlineLevel="0" collapsed="false">
      <c r="A10512" s="1" t="s">
        <v>90</v>
      </c>
      <c r="B10512" s="1" t="n">
        <v>110</v>
      </c>
      <c r="C10512" s="1" t="n">
        <v>285649.125</v>
      </c>
      <c r="D10512" s="1" t="n">
        <v>341180.40625</v>
      </c>
    </row>
    <row r="10513" customFormat="false" ht="12.5" hidden="false" customHeight="false" outlineLevel="0" collapsed="false">
      <c r="A10513" s="1" t="s">
        <v>91</v>
      </c>
      <c r="B10513" s="1" t="n">
        <v>110</v>
      </c>
      <c r="C10513" s="1" t="n">
        <v>196569.6875</v>
      </c>
      <c r="D10513" s="1" t="n">
        <v>499243.375</v>
      </c>
    </row>
    <row r="10514" customFormat="false" ht="12.5" hidden="false" customHeight="false" outlineLevel="0" collapsed="false">
      <c r="A10514" s="1" t="s">
        <v>93</v>
      </c>
      <c r="B10514" s="1" t="n">
        <v>110</v>
      </c>
      <c r="C10514" s="1" t="n">
        <v>129156.390625</v>
      </c>
      <c r="D10514" s="1" t="n">
        <v>382567.90625</v>
      </c>
    </row>
    <row r="10515" customFormat="false" ht="12.5" hidden="false" customHeight="false" outlineLevel="0" collapsed="false">
      <c r="A10515" s="1" t="s">
        <v>94</v>
      </c>
      <c r="B10515" s="1" t="n">
        <v>110</v>
      </c>
      <c r="C10515" s="1" t="n">
        <v>167926.546875</v>
      </c>
      <c r="D10515" s="1" t="n">
        <v>428238.03125</v>
      </c>
    </row>
    <row r="10516" customFormat="false" ht="12.5" hidden="false" customHeight="false" outlineLevel="0" collapsed="false">
      <c r="A10516" s="1" t="s">
        <v>95</v>
      </c>
      <c r="B10516" s="1" t="n">
        <v>110</v>
      </c>
      <c r="C10516" s="1" t="n">
        <v>143451.546875</v>
      </c>
      <c r="D10516" s="1" t="n">
        <v>382343.875</v>
      </c>
    </row>
    <row r="10517" customFormat="false" ht="12.5" hidden="false" customHeight="false" outlineLevel="0" collapsed="false">
      <c r="A10517" s="1" t="s">
        <v>97</v>
      </c>
      <c r="B10517" s="1" t="n">
        <v>110</v>
      </c>
      <c r="C10517" s="1" t="n">
        <v>146756.65625</v>
      </c>
      <c r="D10517" s="1" t="n">
        <v>398107.28125</v>
      </c>
    </row>
    <row r="10518" customFormat="false" ht="12.5" hidden="false" customHeight="false" outlineLevel="0" collapsed="false">
      <c r="A10518" s="1" t="s">
        <v>98</v>
      </c>
      <c r="B10518" s="1" t="n">
        <v>110</v>
      </c>
      <c r="C10518" s="1" t="n">
        <v>131864.546875</v>
      </c>
      <c r="D10518" s="1" t="n">
        <v>384372</v>
      </c>
    </row>
    <row r="10519" customFormat="false" ht="12.5" hidden="false" customHeight="false" outlineLevel="0" collapsed="false">
      <c r="A10519" s="1" t="s">
        <v>157</v>
      </c>
      <c r="B10519" s="1" t="n">
        <v>110</v>
      </c>
      <c r="C10519" s="1"/>
      <c r="D10519" s="1"/>
    </row>
    <row r="10520" customFormat="false" ht="12.5" hidden="false" customHeight="false" outlineLevel="0" collapsed="false">
      <c r="A10520" s="1" t="s">
        <v>158</v>
      </c>
      <c r="B10520" s="1" t="n">
        <v>110</v>
      </c>
      <c r="C10520" s="1"/>
      <c r="D10520" s="1"/>
    </row>
    <row r="10521" customFormat="false" ht="12.5" hidden="false" customHeight="false" outlineLevel="0" collapsed="false">
      <c r="A10521" s="1" t="s">
        <v>159</v>
      </c>
      <c r="B10521" s="1" t="n">
        <v>110</v>
      </c>
      <c r="C10521" s="1"/>
      <c r="D10521" s="1"/>
    </row>
    <row r="10522" customFormat="false" ht="12.5" hidden="false" customHeight="false" outlineLevel="0" collapsed="false">
      <c r="A10522" s="1" t="s">
        <v>99</v>
      </c>
      <c r="B10522" s="1" t="n">
        <v>110</v>
      </c>
      <c r="C10522" s="1" t="n">
        <v>374566.9375</v>
      </c>
      <c r="D10522" s="1" t="n">
        <v>556015.6875</v>
      </c>
    </row>
    <row r="10523" customFormat="false" ht="12.5" hidden="false" customHeight="false" outlineLevel="0" collapsed="false">
      <c r="A10523" s="1" t="s">
        <v>100</v>
      </c>
      <c r="B10523" s="1" t="n">
        <v>110</v>
      </c>
      <c r="C10523" s="1" t="n">
        <v>265826.46875</v>
      </c>
      <c r="D10523" s="1" t="n">
        <v>401713.0625</v>
      </c>
    </row>
    <row r="10524" customFormat="false" ht="12.5" hidden="false" customHeight="false" outlineLevel="0" collapsed="false">
      <c r="A10524" s="1" t="s">
        <v>101</v>
      </c>
      <c r="B10524" s="1" t="n">
        <v>110</v>
      </c>
      <c r="C10524" s="1" t="n">
        <v>285974.46875</v>
      </c>
      <c r="D10524" s="1" t="n">
        <v>389174.15625</v>
      </c>
    </row>
    <row r="10525" customFormat="false" ht="12.5" hidden="false" customHeight="false" outlineLevel="0" collapsed="false">
      <c r="A10525" s="1" t="s">
        <v>102</v>
      </c>
      <c r="B10525" s="1" t="n">
        <v>110</v>
      </c>
      <c r="C10525" s="1" t="n">
        <v>197649</v>
      </c>
      <c r="D10525" s="1" t="n">
        <v>477106.53125</v>
      </c>
    </row>
    <row r="10526" customFormat="false" ht="12.5" hidden="false" customHeight="false" outlineLevel="0" collapsed="false">
      <c r="A10526" s="1" t="s">
        <v>103</v>
      </c>
      <c r="B10526" s="1" t="n">
        <v>110</v>
      </c>
      <c r="C10526" s="1" t="n">
        <v>149218.625</v>
      </c>
      <c r="D10526" s="1" t="n">
        <v>402157.125</v>
      </c>
    </row>
    <row r="10527" customFormat="false" ht="12.5" hidden="false" customHeight="false" outlineLevel="0" collapsed="false">
      <c r="A10527" s="1" t="s">
        <v>104</v>
      </c>
      <c r="B10527" s="1" t="n">
        <v>110</v>
      </c>
      <c r="C10527" s="1" t="n">
        <v>178139.328125</v>
      </c>
      <c r="D10527" s="1" t="n">
        <v>454945.5</v>
      </c>
    </row>
    <row r="10528" customFormat="false" ht="12.5" hidden="false" customHeight="false" outlineLevel="0" collapsed="false">
      <c r="A10528" s="1" t="s">
        <v>105</v>
      </c>
      <c r="B10528" s="1" t="n">
        <v>110</v>
      </c>
      <c r="C10528" s="1" t="n">
        <v>180850.890625</v>
      </c>
      <c r="D10528" s="1" t="n">
        <v>469504.53125</v>
      </c>
    </row>
    <row r="10529" customFormat="false" ht="12.5" hidden="false" customHeight="false" outlineLevel="0" collapsed="false">
      <c r="A10529" s="1" t="s">
        <v>106</v>
      </c>
      <c r="B10529" s="1" t="n">
        <v>110</v>
      </c>
      <c r="C10529" s="1" t="n">
        <v>167897.40625</v>
      </c>
      <c r="D10529" s="1" t="n">
        <v>455128.75</v>
      </c>
    </row>
    <row r="10530" customFormat="false" ht="12.5" hidden="false" customHeight="false" outlineLevel="0" collapsed="false">
      <c r="A10530" s="1" t="s">
        <v>107</v>
      </c>
      <c r="B10530" s="1" t="n">
        <v>110</v>
      </c>
      <c r="C10530" s="1" t="n">
        <v>128457.90625</v>
      </c>
      <c r="D10530" s="1" t="n">
        <v>382171.3125</v>
      </c>
    </row>
    <row r="10531" customFormat="false" ht="12.5" hidden="false" customHeight="false" outlineLevel="0" collapsed="false">
      <c r="A10531" s="1" t="s">
        <v>160</v>
      </c>
      <c r="B10531" s="1" t="n">
        <v>110</v>
      </c>
      <c r="C10531" s="1"/>
      <c r="D10531" s="1"/>
    </row>
    <row r="10532" customFormat="false" ht="12.5" hidden="false" customHeight="false" outlineLevel="0" collapsed="false">
      <c r="A10532" s="1" t="s">
        <v>161</v>
      </c>
      <c r="B10532" s="1" t="n">
        <v>110</v>
      </c>
      <c r="C10532" s="1"/>
      <c r="D10532" s="1"/>
    </row>
    <row r="10533" customFormat="false" ht="12.5" hidden="false" customHeight="false" outlineLevel="0" collapsed="false">
      <c r="A10533" s="1" t="s">
        <v>162</v>
      </c>
      <c r="B10533" s="1" t="n">
        <v>110</v>
      </c>
      <c r="C10533" s="1"/>
      <c r="D10533" s="1"/>
    </row>
    <row r="10534" customFormat="false" ht="12.5" hidden="false" customHeight="false" outlineLevel="0" collapsed="false">
      <c r="A10534" s="1" t="s">
        <v>108</v>
      </c>
      <c r="B10534" s="1" t="n">
        <v>110</v>
      </c>
      <c r="C10534" s="1" t="n">
        <v>390338.6875</v>
      </c>
      <c r="D10534" s="1" t="n">
        <v>594055.625</v>
      </c>
    </row>
    <row r="10535" customFormat="false" ht="12.5" hidden="false" customHeight="false" outlineLevel="0" collapsed="false">
      <c r="A10535" s="1" t="s">
        <v>109</v>
      </c>
      <c r="B10535" s="1" t="n">
        <v>110</v>
      </c>
      <c r="C10535" s="1" t="n">
        <v>267929.25</v>
      </c>
      <c r="D10535" s="1" t="n">
        <v>417971.375</v>
      </c>
    </row>
    <row r="10536" customFormat="false" ht="12.5" hidden="false" customHeight="false" outlineLevel="0" collapsed="false">
      <c r="A10536" s="1" t="s">
        <v>110</v>
      </c>
      <c r="B10536" s="1" t="n">
        <v>110</v>
      </c>
      <c r="C10536" s="1" t="n">
        <v>277839.09375</v>
      </c>
      <c r="D10536" s="1" t="n">
        <v>406887.46875</v>
      </c>
    </row>
    <row r="10537" customFormat="false" ht="12.5" hidden="false" customHeight="false" outlineLevel="0" collapsed="false">
      <c r="A10537" s="1" t="s">
        <v>111</v>
      </c>
      <c r="B10537" s="1" t="n">
        <v>110</v>
      </c>
      <c r="C10537" s="1" t="n">
        <v>238497.9375</v>
      </c>
      <c r="D10537" s="1" t="n">
        <v>657913.1875</v>
      </c>
    </row>
    <row r="10538" customFormat="false" ht="12.5" hidden="false" customHeight="false" outlineLevel="0" collapsed="false">
      <c r="A10538" s="1" t="s">
        <v>112</v>
      </c>
      <c r="B10538" s="1" t="n">
        <v>110</v>
      </c>
      <c r="C10538" s="1" t="n">
        <v>152771.4375</v>
      </c>
      <c r="D10538" s="1" t="n">
        <v>479751.5625</v>
      </c>
    </row>
    <row r="10539" customFormat="false" ht="12.5" hidden="false" customHeight="false" outlineLevel="0" collapsed="false">
      <c r="A10539" s="1" t="s">
        <v>113</v>
      </c>
      <c r="B10539" s="1" t="n">
        <v>110</v>
      </c>
      <c r="C10539" s="1" t="n">
        <v>186715.5</v>
      </c>
      <c r="D10539" s="1" t="n">
        <v>496358.9375</v>
      </c>
    </row>
    <row r="10540" customFormat="false" ht="12.5" hidden="false" customHeight="false" outlineLevel="0" collapsed="false">
      <c r="A10540" s="1" t="s">
        <v>114</v>
      </c>
      <c r="B10540" s="1" t="n">
        <v>110</v>
      </c>
      <c r="C10540" s="1" t="n">
        <v>181866.421875</v>
      </c>
      <c r="D10540" s="1" t="n">
        <v>478905.78125</v>
      </c>
    </row>
    <row r="10541" customFormat="false" ht="12.5" hidden="false" customHeight="false" outlineLevel="0" collapsed="false">
      <c r="A10541" s="1" t="s">
        <v>115</v>
      </c>
      <c r="B10541" s="1" t="n">
        <v>110</v>
      </c>
      <c r="C10541" s="1" t="n">
        <v>191596.625</v>
      </c>
      <c r="D10541" s="1" t="n">
        <v>518300.25</v>
      </c>
    </row>
    <row r="10542" customFormat="false" ht="12.5" hidden="false" customHeight="false" outlineLevel="0" collapsed="false">
      <c r="A10542" s="1" t="s">
        <v>116</v>
      </c>
      <c r="B10542" s="1" t="n">
        <v>110</v>
      </c>
      <c r="C10542" s="1" t="n">
        <v>152115.9375</v>
      </c>
      <c r="D10542" s="1" t="n">
        <v>436699.625</v>
      </c>
    </row>
    <row r="10543" customFormat="false" ht="12.5" hidden="false" customHeight="false" outlineLevel="0" collapsed="false">
      <c r="A10543" s="1" t="s">
        <v>163</v>
      </c>
      <c r="B10543" s="1" t="n">
        <v>110</v>
      </c>
      <c r="C10543" s="1"/>
      <c r="D10543" s="1"/>
    </row>
    <row r="10544" customFormat="false" ht="12.5" hidden="false" customHeight="false" outlineLevel="0" collapsed="false">
      <c r="A10544" s="1" t="s">
        <v>164</v>
      </c>
      <c r="B10544" s="1" t="n">
        <v>110</v>
      </c>
      <c r="C10544" s="1"/>
      <c r="D10544" s="1"/>
    </row>
    <row r="10545" customFormat="false" ht="12.5" hidden="false" customHeight="false" outlineLevel="0" collapsed="false">
      <c r="A10545" s="1" t="s">
        <v>165</v>
      </c>
      <c r="B10545" s="1" t="n">
        <v>110</v>
      </c>
      <c r="C10545" s="1"/>
      <c r="D10545" s="1"/>
    </row>
    <row r="10546" customFormat="false" ht="12.5" hidden="false" customHeight="false" outlineLevel="0" collapsed="false">
      <c r="A10546" s="1" t="s">
        <v>117</v>
      </c>
      <c r="B10546" s="1" t="n">
        <v>110</v>
      </c>
      <c r="C10546" s="1" t="n">
        <v>352529.65625</v>
      </c>
      <c r="D10546" s="1" t="n">
        <v>659512.4375</v>
      </c>
    </row>
    <row r="10547" customFormat="false" ht="12.5" hidden="false" customHeight="false" outlineLevel="0" collapsed="false">
      <c r="A10547" s="1" t="s">
        <v>118</v>
      </c>
      <c r="B10547" s="1" t="n">
        <v>110</v>
      </c>
      <c r="C10547" s="1" t="n">
        <v>204246.46875</v>
      </c>
      <c r="D10547" s="1" t="n">
        <v>527241.25</v>
      </c>
    </row>
    <row r="10548" customFormat="false" ht="12.5" hidden="false" customHeight="false" outlineLevel="0" collapsed="false">
      <c r="A10548" s="1" t="s">
        <v>119</v>
      </c>
      <c r="B10548" s="1" t="n">
        <v>110</v>
      </c>
      <c r="C10548" s="1" t="n">
        <v>236082.859375</v>
      </c>
      <c r="D10548" s="1" t="n">
        <v>488055.875</v>
      </c>
    </row>
    <row r="10549" customFormat="false" ht="12.5" hidden="false" customHeight="false" outlineLevel="0" collapsed="false">
      <c r="A10549" s="1" t="s">
        <v>120</v>
      </c>
      <c r="B10549" s="1" t="n">
        <v>110</v>
      </c>
      <c r="C10549" s="1" t="n">
        <v>243709.984375</v>
      </c>
      <c r="D10549" s="1" t="n">
        <v>629472.6875</v>
      </c>
    </row>
    <row r="10550" customFormat="false" ht="12.5" hidden="false" customHeight="false" outlineLevel="0" collapsed="false">
      <c r="A10550" s="1" t="s">
        <v>121</v>
      </c>
      <c r="B10550" s="1" t="n">
        <v>110</v>
      </c>
      <c r="C10550" s="1" t="n">
        <v>172152.171875</v>
      </c>
      <c r="D10550" s="1" t="n">
        <v>507393.21875</v>
      </c>
    </row>
    <row r="10551" customFormat="false" ht="12.5" hidden="false" customHeight="false" outlineLevel="0" collapsed="false">
      <c r="A10551" s="1" t="s">
        <v>122</v>
      </c>
      <c r="B10551" s="1" t="n">
        <v>110</v>
      </c>
      <c r="C10551" s="1" t="n">
        <v>189287.203125</v>
      </c>
      <c r="D10551" s="1" t="n">
        <v>478612.96875</v>
      </c>
    </row>
    <row r="10552" customFormat="false" ht="12.5" hidden="false" customHeight="false" outlineLevel="0" collapsed="false">
      <c r="A10552" s="1" t="s">
        <v>123</v>
      </c>
      <c r="B10552" s="1" t="n">
        <v>110</v>
      </c>
      <c r="C10552" s="1" t="n">
        <v>179179</v>
      </c>
      <c r="D10552" s="1" t="n">
        <v>480761.96875</v>
      </c>
    </row>
    <row r="10553" customFormat="false" ht="12.5" hidden="false" customHeight="false" outlineLevel="0" collapsed="false">
      <c r="A10553" s="1" t="s">
        <v>124</v>
      </c>
      <c r="B10553" s="1" t="n">
        <v>110</v>
      </c>
      <c r="C10553" s="1" t="n">
        <v>203008.421875</v>
      </c>
      <c r="D10553" s="1" t="n">
        <v>523969.28125</v>
      </c>
    </row>
    <row r="10554" customFormat="false" ht="12.5" hidden="false" customHeight="false" outlineLevel="0" collapsed="false">
      <c r="A10554" s="1" t="s">
        <v>125</v>
      </c>
      <c r="B10554" s="1" t="n">
        <v>110</v>
      </c>
      <c r="C10554" s="1" t="n">
        <v>143443.359375</v>
      </c>
      <c r="D10554" s="1" t="n">
        <v>426937.625</v>
      </c>
    </row>
    <row r="10555" customFormat="false" ht="12.5" hidden="false" customHeight="false" outlineLevel="0" collapsed="false">
      <c r="A10555" s="1" t="s">
        <v>166</v>
      </c>
      <c r="B10555" s="1" t="n">
        <v>110</v>
      </c>
      <c r="C10555" s="1"/>
      <c r="D10555" s="1"/>
    </row>
    <row r="10556" customFormat="false" ht="12.5" hidden="false" customHeight="false" outlineLevel="0" collapsed="false">
      <c r="A10556" s="1" t="s">
        <v>167</v>
      </c>
      <c r="B10556" s="1" t="n">
        <v>110</v>
      </c>
      <c r="C10556" s="1"/>
      <c r="D10556" s="1"/>
    </row>
    <row r="10557" customFormat="false" ht="12.5" hidden="false" customHeight="false" outlineLevel="0" collapsed="false">
      <c r="A10557" s="1" t="s">
        <v>168</v>
      </c>
      <c r="B10557" s="1" t="n">
        <v>110</v>
      </c>
      <c r="C10557" s="1"/>
      <c r="D10557" s="1"/>
    </row>
    <row r="10558" customFormat="false" ht="12.5" hidden="false" customHeight="false" outlineLevel="0" collapsed="false">
      <c r="A10558" s="1" t="s">
        <v>126</v>
      </c>
      <c r="B10558" s="1" t="n">
        <v>110</v>
      </c>
      <c r="C10558" s="1" t="n">
        <v>288123.15625</v>
      </c>
      <c r="D10558" s="1" t="n">
        <v>622103.875</v>
      </c>
    </row>
    <row r="10559" customFormat="false" ht="12.5" hidden="false" customHeight="false" outlineLevel="0" collapsed="false">
      <c r="A10559" s="1" t="s">
        <v>127</v>
      </c>
      <c r="B10559" s="1" t="n">
        <v>110</v>
      </c>
      <c r="C10559" s="1" t="n">
        <v>186068.546875</v>
      </c>
      <c r="D10559" s="1" t="n">
        <v>504068.9375</v>
      </c>
    </row>
    <row r="10560" customFormat="false" ht="12.5" hidden="false" customHeight="false" outlineLevel="0" collapsed="false">
      <c r="A10560" s="1" t="s">
        <v>128</v>
      </c>
      <c r="B10560" s="1" t="n">
        <v>110</v>
      </c>
      <c r="C10560" s="1" t="n">
        <v>175562.390625</v>
      </c>
      <c r="D10560" s="1" t="n">
        <v>429738.15625</v>
      </c>
    </row>
    <row r="10561" customFormat="false" ht="12.5" hidden="false" customHeight="false" outlineLevel="0" collapsed="false">
      <c r="A10561" s="1" t="s">
        <v>129</v>
      </c>
      <c r="B10561" s="1" t="n">
        <v>110</v>
      </c>
      <c r="C10561" s="1" t="n">
        <v>279990.65625</v>
      </c>
      <c r="D10561" s="1" t="n">
        <v>588052.1875</v>
      </c>
    </row>
    <row r="10562" customFormat="false" ht="12.5" hidden="false" customHeight="false" outlineLevel="0" collapsed="false">
      <c r="A10562" s="1" t="s">
        <v>130</v>
      </c>
      <c r="B10562" s="1" t="n">
        <v>110</v>
      </c>
      <c r="C10562" s="1" t="n">
        <v>175977.625</v>
      </c>
      <c r="D10562" s="1" t="n">
        <v>463430.71875</v>
      </c>
    </row>
    <row r="10563" customFormat="false" ht="12.5" hidden="false" customHeight="false" outlineLevel="0" collapsed="false">
      <c r="A10563" s="1" t="s">
        <v>131</v>
      </c>
      <c r="B10563" s="1" t="n">
        <v>110</v>
      </c>
      <c r="C10563" s="1" t="n">
        <v>213396.671875</v>
      </c>
      <c r="D10563" s="1" t="n">
        <v>530685.125</v>
      </c>
    </row>
    <row r="10564" customFormat="false" ht="12.5" hidden="false" customHeight="false" outlineLevel="0" collapsed="false">
      <c r="A10564" s="1" t="s">
        <v>132</v>
      </c>
      <c r="B10564" s="1" t="n">
        <v>110</v>
      </c>
      <c r="C10564" s="1" t="n">
        <v>180036.359375</v>
      </c>
      <c r="D10564" s="1" t="n">
        <v>472215.4375</v>
      </c>
    </row>
    <row r="10565" customFormat="false" ht="12.5" hidden="false" customHeight="false" outlineLevel="0" collapsed="false">
      <c r="A10565" s="1" t="s">
        <v>133</v>
      </c>
      <c r="B10565" s="1" t="n">
        <v>110</v>
      </c>
      <c r="C10565" s="1" t="n">
        <v>191579.8125</v>
      </c>
      <c r="D10565" s="1" t="n">
        <v>526214</v>
      </c>
    </row>
    <row r="10566" customFormat="false" ht="12.5" hidden="false" customHeight="false" outlineLevel="0" collapsed="false">
      <c r="A10566" s="1" t="s">
        <v>134</v>
      </c>
      <c r="B10566" s="1" t="n">
        <v>110</v>
      </c>
      <c r="C10566" s="1" t="n">
        <v>160511.21875</v>
      </c>
      <c r="D10566" s="1" t="n">
        <v>446668.53125</v>
      </c>
    </row>
    <row r="10567" customFormat="false" ht="12.5" hidden="false" customHeight="false" outlineLevel="0" collapsed="false">
      <c r="A10567" s="1" t="s">
        <v>169</v>
      </c>
      <c r="B10567" s="1" t="n">
        <v>110</v>
      </c>
      <c r="C10567" s="1"/>
      <c r="D10567" s="1"/>
    </row>
    <row r="10568" customFormat="false" ht="12.5" hidden="false" customHeight="false" outlineLevel="0" collapsed="false">
      <c r="A10568" s="1" t="s">
        <v>170</v>
      </c>
      <c r="B10568" s="1" t="n">
        <v>110</v>
      </c>
      <c r="C10568" s="1"/>
      <c r="D10568" s="1"/>
    </row>
    <row r="10569" customFormat="false" ht="12.5" hidden="false" customHeight="false" outlineLevel="0" collapsed="false">
      <c r="A10569" s="1" t="s">
        <v>147</v>
      </c>
      <c r="B10569" s="1" t="n">
        <v>111</v>
      </c>
      <c r="C10569" s="1"/>
      <c r="D10569" s="1"/>
    </row>
    <row r="10570" customFormat="false" ht="12.5" hidden="false" customHeight="false" outlineLevel="0" collapsed="false">
      <c r="A10570" s="1" t="s">
        <v>44</v>
      </c>
      <c r="B10570" s="1" t="n">
        <v>111</v>
      </c>
      <c r="C10570" s="1" t="n">
        <v>216577.828125</v>
      </c>
      <c r="D10570" s="1" t="n">
        <v>526870.875</v>
      </c>
    </row>
    <row r="10571" customFormat="false" ht="12.5" hidden="false" customHeight="false" outlineLevel="0" collapsed="false">
      <c r="A10571" s="1" t="s">
        <v>52</v>
      </c>
      <c r="B10571" s="1" t="n">
        <v>111</v>
      </c>
      <c r="C10571" s="1" t="n">
        <v>116706.375</v>
      </c>
      <c r="D10571" s="1" t="n">
        <v>384224.875</v>
      </c>
    </row>
    <row r="10572" customFormat="false" ht="12.5" hidden="false" customHeight="false" outlineLevel="0" collapsed="false">
      <c r="A10572" s="1" t="s">
        <v>53</v>
      </c>
      <c r="B10572" s="1" t="n">
        <v>111</v>
      </c>
      <c r="C10572" s="1" t="n">
        <v>134611.5625</v>
      </c>
      <c r="D10572" s="1" t="n">
        <v>404629.625</v>
      </c>
    </row>
    <row r="10573" customFormat="false" ht="12.5" hidden="false" customHeight="false" outlineLevel="0" collapsed="false">
      <c r="A10573" s="1" t="s">
        <v>54</v>
      </c>
      <c r="B10573" s="1" t="n">
        <v>111</v>
      </c>
      <c r="C10573" s="1" t="n">
        <v>139239.84375</v>
      </c>
      <c r="D10573" s="1" t="n">
        <v>362123.78125</v>
      </c>
    </row>
    <row r="10574" customFormat="false" ht="12.5" hidden="false" customHeight="false" outlineLevel="0" collapsed="false">
      <c r="A10574" s="1" t="s">
        <v>56</v>
      </c>
      <c r="B10574" s="1" t="n">
        <v>111</v>
      </c>
      <c r="C10574" s="1" t="n">
        <v>113288.859375</v>
      </c>
      <c r="D10574" s="1" t="n">
        <v>308770.90625</v>
      </c>
    </row>
    <row r="10575" customFormat="false" ht="12.5" hidden="false" customHeight="false" outlineLevel="0" collapsed="false">
      <c r="A10575" s="1" t="s">
        <v>57</v>
      </c>
      <c r="B10575" s="1" t="n">
        <v>111</v>
      </c>
      <c r="C10575" s="1" t="n">
        <v>137118.265625</v>
      </c>
      <c r="D10575" s="1" t="n">
        <v>366860.8125</v>
      </c>
    </row>
    <row r="10576" customFormat="false" ht="12.5" hidden="false" customHeight="false" outlineLevel="0" collapsed="false">
      <c r="A10576" s="1" t="s">
        <v>58</v>
      </c>
      <c r="B10576" s="1" t="n">
        <v>111</v>
      </c>
      <c r="C10576" s="1" t="n">
        <v>141932.5</v>
      </c>
      <c r="D10576" s="1" t="n">
        <v>380101.09375</v>
      </c>
    </row>
    <row r="10577" customFormat="false" ht="12.5" hidden="false" customHeight="false" outlineLevel="0" collapsed="false">
      <c r="A10577" s="1" t="s">
        <v>61</v>
      </c>
      <c r="B10577" s="1" t="n">
        <v>111</v>
      </c>
      <c r="C10577" s="1" t="n">
        <v>140130.59375</v>
      </c>
      <c r="D10577" s="1" t="n">
        <v>387220.84375</v>
      </c>
    </row>
    <row r="10578" customFormat="false" ht="12.5" hidden="false" customHeight="false" outlineLevel="0" collapsed="false">
      <c r="A10578" s="1" t="s">
        <v>62</v>
      </c>
      <c r="B10578" s="1" t="n">
        <v>111</v>
      </c>
      <c r="C10578" s="1" t="n">
        <v>121403.828125</v>
      </c>
      <c r="D10578" s="1" t="n">
        <v>349111.09375</v>
      </c>
    </row>
    <row r="10579" customFormat="false" ht="12.5" hidden="false" customHeight="false" outlineLevel="0" collapsed="false">
      <c r="A10579" s="1" t="s">
        <v>148</v>
      </c>
      <c r="B10579" s="1" t="n">
        <v>111</v>
      </c>
      <c r="C10579" s="1"/>
      <c r="D10579" s="1"/>
    </row>
    <row r="10580" customFormat="false" ht="12.5" hidden="false" customHeight="false" outlineLevel="0" collapsed="false">
      <c r="A10580" s="1" t="s">
        <v>149</v>
      </c>
      <c r="B10580" s="1" t="n">
        <v>111</v>
      </c>
      <c r="C10580" s="1"/>
      <c r="D10580" s="1"/>
    </row>
    <row r="10581" customFormat="false" ht="12.5" hidden="false" customHeight="false" outlineLevel="0" collapsed="false">
      <c r="A10581" s="1" t="s">
        <v>150</v>
      </c>
      <c r="B10581" s="1" t="n">
        <v>111</v>
      </c>
      <c r="C10581" s="1"/>
      <c r="D10581" s="1"/>
    </row>
    <row r="10582" customFormat="false" ht="12.5" hidden="false" customHeight="false" outlineLevel="0" collapsed="false">
      <c r="A10582" s="1" t="s">
        <v>63</v>
      </c>
      <c r="B10582" s="1" t="n">
        <v>111</v>
      </c>
      <c r="C10582" s="1" t="n">
        <v>232767.96875</v>
      </c>
      <c r="D10582" s="1" t="n">
        <v>461998.84375</v>
      </c>
    </row>
    <row r="10583" customFormat="false" ht="12.5" hidden="false" customHeight="false" outlineLevel="0" collapsed="false">
      <c r="A10583" s="1" t="s">
        <v>65</v>
      </c>
      <c r="B10583" s="1" t="n">
        <v>111</v>
      </c>
      <c r="C10583" s="1" t="n">
        <v>118279.453125</v>
      </c>
      <c r="D10583" s="1" t="n">
        <v>325928.4375</v>
      </c>
    </row>
    <row r="10584" customFormat="false" ht="12.5" hidden="false" customHeight="false" outlineLevel="0" collapsed="false">
      <c r="A10584" s="1" t="s">
        <v>66</v>
      </c>
      <c r="B10584" s="1" t="n">
        <v>111</v>
      </c>
      <c r="C10584" s="1" t="n">
        <v>133881.890625</v>
      </c>
      <c r="D10584" s="1" t="n">
        <v>317491.53125</v>
      </c>
    </row>
    <row r="10585" customFormat="false" ht="12.5" hidden="false" customHeight="false" outlineLevel="0" collapsed="false">
      <c r="A10585" s="1" t="s">
        <v>67</v>
      </c>
      <c r="B10585" s="1" t="n">
        <v>111</v>
      </c>
      <c r="C10585" s="1" t="n">
        <v>154056.8125</v>
      </c>
      <c r="D10585" s="1" t="n">
        <v>376301.96875</v>
      </c>
    </row>
    <row r="10586" customFormat="false" ht="12.5" hidden="false" customHeight="false" outlineLevel="0" collapsed="false">
      <c r="A10586" s="1" t="s">
        <v>69</v>
      </c>
      <c r="B10586" s="1" t="n">
        <v>111</v>
      </c>
      <c r="C10586" s="1" t="n">
        <v>117394.2734375</v>
      </c>
      <c r="D10586" s="1" t="n">
        <v>320478.03125</v>
      </c>
    </row>
    <row r="10587" customFormat="false" ht="12.5" hidden="false" customHeight="false" outlineLevel="0" collapsed="false">
      <c r="A10587" s="1" t="s">
        <v>70</v>
      </c>
      <c r="B10587" s="1" t="n">
        <v>111</v>
      </c>
      <c r="C10587" s="1" t="n">
        <v>139045.640625</v>
      </c>
      <c r="D10587" s="1" t="n">
        <v>363897.59375</v>
      </c>
    </row>
    <row r="10588" customFormat="false" ht="12.5" hidden="false" customHeight="false" outlineLevel="0" collapsed="false">
      <c r="A10588" s="1" t="s">
        <v>71</v>
      </c>
      <c r="B10588" s="1" t="n">
        <v>111</v>
      </c>
      <c r="C10588" s="1" t="n">
        <v>138341.015625</v>
      </c>
      <c r="D10588" s="1" t="n">
        <v>346252.09375</v>
      </c>
    </row>
    <row r="10589" customFormat="false" ht="12.5" hidden="false" customHeight="false" outlineLevel="0" collapsed="false">
      <c r="A10589" s="1" t="s">
        <v>73</v>
      </c>
      <c r="B10589" s="1" t="n">
        <v>111</v>
      </c>
      <c r="C10589" s="1" t="n">
        <v>134350.359375</v>
      </c>
      <c r="D10589" s="1" t="n">
        <v>365805.21875</v>
      </c>
    </row>
    <row r="10590" customFormat="false" ht="12.5" hidden="false" customHeight="false" outlineLevel="0" collapsed="false">
      <c r="A10590" s="1" t="s">
        <v>74</v>
      </c>
      <c r="B10590" s="1" t="n">
        <v>111</v>
      </c>
      <c r="C10590" s="1" t="n">
        <v>108466.546875</v>
      </c>
      <c r="D10590" s="1" t="n">
        <v>313222.5625</v>
      </c>
    </row>
    <row r="10591" customFormat="false" ht="12.5" hidden="false" customHeight="false" outlineLevel="0" collapsed="false">
      <c r="A10591" s="1" t="s">
        <v>151</v>
      </c>
      <c r="B10591" s="1" t="n">
        <v>111</v>
      </c>
      <c r="C10591" s="1"/>
      <c r="D10591" s="1"/>
    </row>
    <row r="10592" customFormat="false" ht="12.5" hidden="false" customHeight="false" outlineLevel="0" collapsed="false">
      <c r="A10592" s="1" t="s">
        <v>152</v>
      </c>
      <c r="B10592" s="1" t="n">
        <v>111</v>
      </c>
      <c r="C10592" s="1"/>
      <c r="D10592" s="1"/>
    </row>
    <row r="10593" customFormat="false" ht="12.5" hidden="false" customHeight="false" outlineLevel="0" collapsed="false">
      <c r="A10593" s="1" t="s">
        <v>153</v>
      </c>
      <c r="B10593" s="1" t="n">
        <v>111</v>
      </c>
      <c r="C10593" s="1"/>
      <c r="D10593" s="1"/>
    </row>
    <row r="10594" customFormat="false" ht="12.5" hidden="false" customHeight="false" outlineLevel="0" collapsed="false">
      <c r="A10594" s="1" t="s">
        <v>75</v>
      </c>
      <c r="B10594" s="1" t="n">
        <v>111</v>
      </c>
      <c r="C10594" s="1" t="n">
        <v>235604.203125</v>
      </c>
      <c r="D10594" s="1" t="n">
        <v>501551.84375</v>
      </c>
    </row>
    <row r="10595" customFormat="false" ht="12.5" hidden="false" customHeight="false" outlineLevel="0" collapsed="false">
      <c r="A10595" s="1" t="s">
        <v>77</v>
      </c>
      <c r="B10595" s="1" t="n">
        <v>111</v>
      </c>
      <c r="C10595" s="1" t="n">
        <v>141537.359375</v>
      </c>
      <c r="D10595" s="1" t="n">
        <v>343889.3125</v>
      </c>
    </row>
    <row r="10596" customFormat="false" ht="12.5" hidden="false" customHeight="false" outlineLevel="0" collapsed="false">
      <c r="A10596" s="1" t="s">
        <v>78</v>
      </c>
      <c r="B10596" s="1" t="n">
        <v>111</v>
      </c>
      <c r="C10596" s="1" t="n">
        <v>146410.5</v>
      </c>
      <c r="D10596" s="1" t="n">
        <v>315747.34375</v>
      </c>
    </row>
    <row r="10597" customFormat="false" ht="12.5" hidden="false" customHeight="false" outlineLevel="0" collapsed="false">
      <c r="A10597" s="1" t="s">
        <v>79</v>
      </c>
      <c r="B10597" s="1" t="n">
        <v>111</v>
      </c>
      <c r="C10597" s="1" t="n">
        <v>160843.09375</v>
      </c>
      <c r="D10597" s="1" t="n">
        <v>399356.78125</v>
      </c>
    </row>
    <row r="10598" customFormat="false" ht="12.5" hidden="false" customHeight="false" outlineLevel="0" collapsed="false">
      <c r="A10598" s="1" t="s">
        <v>81</v>
      </c>
      <c r="B10598" s="1" t="n">
        <v>111</v>
      </c>
      <c r="C10598" s="1" t="n">
        <v>132318.65625</v>
      </c>
      <c r="D10598" s="1" t="n">
        <v>338892.875</v>
      </c>
    </row>
    <row r="10599" customFormat="false" ht="12.5" hidden="false" customHeight="false" outlineLevel="0" collapsed="false">
      <c r="A10599" s="1" t="s">
        <v>82</v>
      </c>
      <c r="B10599" s="1" t="n">
        <v>111</v>
      </c>
      <c r="C10599" s="1" t="n">
        <v>148574.0625</v>
      </c>
      <c r="D10599" s="1" t="n">
        <v>387879.3125</v>
      </c>
    </row>
    <row r="10600" customFormat="false" ht="12.5" hidden="false" customHeight="false" outlineLevel="0" collapsed="false">
      <c r="A10600" s="1" t="s">
        <v>83</v>
      </c>
      <c r="B10600" s="1" t="n">
        <v>111</v>
      </c>
      <c r="C10600" s="1" t="n">
        <v>132863</v>
      </c>
      <c r="D10600" s="1" t="n">
        <v>353429.5625</v>
      </c>
    </row>
    <row r="10601" customFormat="false" ht="12.5" hidden="false" customHeight="false" outlineLevel="0" collapsed="false">
      <c r="A10601" s="1" t="s">
        <v>85</v>
      </c>
      <c r="B10601" s="1" t="n">
        <v>111</v>
      </c>
      <c r="C10601" s="1" t="n">
        <v>139856.71875</v>
      </c>
      <c r="D10601" s="1" t="n">
        <v>374808.0625</v>
      </c>
    </row>
    <row r="10602" customFormat="false" ht="12.5" hidden="false" customHeight="false" outlineLevel="0" collapsed="false">
      <c r="A10602" s="1" t="s">
        <v>86</v>
      </c>
      <c r="B10602" s="1" t="n">
        <v>111</v>
      </c>
      <c r="C10602" s="1" t="n">
        <v>113344.265625</v>
      </c>
      <c r="D10602" s="1" t="n">
        <v>326882.21875</v>
      </c>
    </row>
    <row r="10603" customFormat="false" ht="12.5" hidden="false" customHeight="false" outlineLevel="0" collapsed="false">
      <c r="A10603" s="1" t="s">
        <v>154</v>
      </c>
      <c r="B10603" s="1" t="n">
        <v>111</v>
      </c>
      <c r="C10603" s="1"/>
      <c r="D10603" s="1"/>
    </row>
    <row r="10604" customFormat="false" ht="12.5" hidden="false" customHeight="false" outlineLevel="0" collapsed="false">
      <c r="A10604" s="1" t="s">
        <v>155</v>
      </c>
      <c r="B10604" s="1" t="n">
        <v>111</v>
      </c>
      <c r="C10604" s="1"/>
      <c r="D10604" s="1"/>
    </row>
    <row r="10605" customFormat="false" ht="12.5" hidden="false" customHeight="false" outlineLevel="0" collapsed="false">
      <c r="A10605" s="1" t="s">
        <v>156</v>
      </c>
      <c r="B10605" s="1" t="n">
        <v>111</v>
      </c>
      <c r="C10605" s="1"/>
      <c r="D10605" s="1"/>
    </row>
    <row r="10606" customFormat="false" ht="12.5" hidden="false" customHeight="false" outlineLevel="0" collapsed="false">
      <c r="A10606" s="1" t="s">
        <v>87</v>
      </c>
      <c r="B10606" s="1" t="n">
        <v>111</v>
      </c>
      <c r="C10606" s="1" t="n">
        <v>287372.78125</v>
      </c>
      <c r="D10606" s="1" t="n">
        <v>498547.1875</v>
      </c>
    </row>
    <row r="10607" customFormat="false" ht="12.5" hidden="false" customHeight="false" outlineLevel="0" collapsed="false">
      <c r="A10607" s="1" t="s">
        <v>89</v>
      </c>
      <c r="B10607" s="1" t="n">
        <v>111</v>
      </c>
      <c r="C10607" s="1" t="n">
        <v>198761.078125</v>
      </c>
      <c r="D10607" s="1" t="n">
        <v>365413.6875</v>
      </c>
    </row>
    <row r="10608" customFormat="false" ht="12.5" hidden="false" customHeight="false" outlineLevel="0" collapsed="false">
      <c r="A10608" s="1" t="s">
        <v>90</v>
      </c>
      <c r="B10608" s="1" t="n">
        <v>111</v>
      </c>
      <c r="C10608" s="1" t="n">
        <v>197088.15625</v>
      </c>
      <c r="D10608" s="1" t="n">
        <v>341816.625</v>
      </c>
    </row>
    <row r="10609" customFormat="false" ht="12.5" hidden="false" customHeight="false" outlineLevel="0" collapsed="false">
      <c r="A10609" s="1" t="s">
        <v>91</v>
      </c>
      <c r="B10609" s="1" t="n">
        <v>111</v>
      </c>
      <c r="C10609" s="1" t="n">
        <v>195533.328125</v>
      </c>
      <c r="D10609" s="1" t="n">
        <v>498277.40625</v>
      </c>
    </row>
    <row r="10610" customFormat="false" ht="12.5" hidden="false" customHeight="false" outlineLevel="0" collapsed="false">
      <c r="A10610" s="1" t="s">
        <v>93</v>
      </c>
      <c r="B10610" s="1" t="n">
        <v>111</v>
      </c>
      <c r="C10610" s="1" t="n">
        <v>128383.234375</v>
      </c>
      <c r="D10610" s="1" t="n">
        <v>382177.125</v>
      </c>
    </row>
    <row r="10611" customFormat="false" ht="12.5" hidden="false" customHeight="false" outlineLevel="0" collapsed="false">
      <c r="A10611" s="1" t="s">
        <v>94</v>
      </c>
      <c r="B10611" s="1" t="n">
        <v>111</v>
      </c>
      <c r="C10611" s="1" t="n">
        <v>166714.8125</v>
      </c>
      <c r="D10611" s="1" t="n">
        <v>427637.25</v>
      </c>
    </row>
    <row r="10612" customFormat="false" ht="12.5" hidden="false" customHeight="false" outlineLevel="0" collapsed="false">
      <c r="A10612" s="1" t="s">
        <v>95</v>
      </c>
      <c r="B10612" s="1" t="n">
        <v>111</v>
      </c>
      <c r="C10612" s="1" t="n">
        <v>141089.40625</v>
      </c>
      <c r="D10612" s="1" t="n">
        <v>382081.625</v>
      </c>
    </row>
    <row r="10613" customFormat="false" ht="12.5" hidden="false" customHeight="false" outlineLevel="0" collapsed="false">
      <c r="A10613" s="1" t="s">
        <v>97</v>
      </c>
      <c r="B10613" s="1" t="n">
        <v>111</v>
      </c>
      <c r="C10613" s="1" t="n">
        <v>144592.1875</v>
      </c>
      <c r="D10613" s="1" t="n">
        <v>397659.96875</v>
      </c>
    </row>
    <row r="10614" customFormat="false" ht="12.5" hidden="false" customHeight="false" outlineLevel="0" collapsed="false">
      <c r="A10614" s="1" t="s">
        <v>98</v>
      </c>
      <c r="B10614" s="1" t="n">
        <v>111</v>
      </c>
      <c r="C10614" s="1" t="n">
        <v>130375.953125</v>
      </c>
      <c r="D10614" s="1" t="n">
        <v>383822.78125</v>
      </c>
    </row>
    <row r="10615" customFormat="false" ht="12.5" hidden="false" customHeight="false" outlineLevel="0" collapsed="false">
      <c r="A10615" s="1" t="s">
        <v>157</v>
      </c>
      <c r="B10615" s="1" t="n">
        <v>111</v>
      </c>
      <c r="C10615" s="1"/>
      <c r="D10615" s="1"/>
    </row>
    <row r="10616" customFormat="false" ht="12.5" hidden="false" customHeight="false" outlineLevel="0" collapsed="false">
      <c r="A10616" s="1" t="s">
        <v>158</v>
      </c>
      <c r="B10616" s="1" t="n">
        <v>111</v>
      </c>
      <c r="C10616" s="1"/>
      <c r="D10616" s="1"/>
    </row>
    <row r="10617" customFormat="false" ht="12.5" hidden="false" customHeight="false" outlineLevel="0" collapsed="false">
      <c r="A10617" s="1" t="s">
        <v>159</v>
      </c>
      <c r="B10617" s="1" t="n">
        <v>111</v>
      </c>
      <c r="C10617" s="1"/>
      <c r="D10617" s="1"/>
    </row>
    <row r="10618" customFormat="false" ht="12.5" hidden="false" customHeight="false" outlineLevel="0" collapsed="false">
      <c r="A10618" s="1" t="s">
        <v>99</v>
      </c>
      <c r="B10618" s="1" t="n">
        <v>111</v>
      </c>
      <c r="C10618" s="1" t="n">
        <v>300357.40625</v>
      </c>
      <c r="D10618" s="1" t="n">
        <v>555156.5</v>
      </c>
    </row>
    <row r="10619" customFormat="false" ht="12.5" hidden="false" customHeight="false" outlineLevel="0" collapsed="false">
      <c r="A10619" s="1" t="s">
        <v>100</v>
      </c>
      <c r="B10619" s="1" t="n">
        <v>111</v>
      </c>
      <c r="C10619" s="1" t="n">
        <v>187288.375</v>
      </c>
      <c r="D10619" s="1" t="n">
        <v>401246.9375</v>
      </c>
    </row>
    <row r="10620" customFormat="false" ht="12.5" hidden="false" customHeight="false" outlineLevel="0" collapsed="false">
      <c r="A10620" s="1" t="s">
        <v>101</v>
      </c>
      <c r="B10620" s="1" t="n">
        <v>111</v>
      </c>
      <c r="C10620" s="1" t="n">
        <v>210032.84375</v>
      </c>
      <c r="D10620" s="1" t="n">
        <v>388924.53125</v>
      </c>
    </row>
    <row r="10621" customFormat="false" ht="12.5" hidden="false" customHeight="false" outlineLevel="0" collapsed="false">
      <c r="A10621" s="1" t="s">
        <v>102</v>
      </c>
      <c r="B10621" s="1" t="n">
        <v>111</v>
      </c>
      <c r="C10621" s="1" t="n">
        <v>197043.109375</v>
      </c>
      <c r="D10621" s="1" t="n">
        <v>476655.875</v>
      </c>
    </row>
    <row r="10622" customFormat="false" ht="12.5" hidden="false" customHeight="false" outlineLevel="0" collapsed="false">
      <c r="A10622" s="1" t="s">
        <v>103</v>
      </c>
      <c r="B10622" s="1" t="n">
        <v>111</v>
      </c>
      <c r="C10622" s="1" t="n">
        <v>147895.78125</v>
      </c>
      <c r="D10622" s="1" t="n">
        <v>401904.75</v>
      </c>
    </row>
    <row r="10623" customFormat="false" ht="12.5" hidden="false" customHeight="false" outlineLevel="0" collapsed="false">
      <c r="A10623" s="1" t="s">
        <v>104</v>
      </c>
      <c r="B10623" s="1" t="n">
        <v>111</v>
      </c>
      <c r="C10623" s="1" t="n">
        <v>177042.046875</v>
      </c>
      <c r="D10623" s="1" t="n">
        <v>454274.1875</v>
      </c>
    </row>
    <row r="10624" customFormat="false" ht="12.5" hidden="false" customHeight="false" outlineLevel="0" collapsed="false">
      <c r="A10624" s="1" t="s">
        <v>105</v>
      </c>
      <c r="B10624" s="1" t="n">
        <v>111</v>
      </c>
      <c r="C10624" s="1" t="n">
        <v>180416.25</v>
      </c>
      <c r="D10624" s="1" t="n">
        <v>469199.0625</v>
      </c>
    </row>
    <row r="10625" customFormat="false" ht="12.5" hidden="false" customHeight="false" outlineLevel="0" collapsed="false">
      <c r="A10625" s="1" t="s">
        <v>106</v>
      </c>
      <c r="B10625" s="1" t="n">
        <v>111</v>
      </c>
      <c r="C10625" s="1" t="n">
        <v>166427.953125</v>
      </c>
      <c r="D10625" s="1" t="n">
        <v>454454.28125</v>
      </c>
    </row>
    <row r="10626" customFormat="false" ht="12.5" hidden="false" customHeight="false" outlineLevel="0" collapsed="false">
      <c r="A10626" s="1" t="s">
        <v>107</v>
      </c>
      <c r="B10626" s="1" t="n">
        <v>111</v>
      </c>
      <c r="C10626" s="1" t="n">
        <v>127421.1328125</v>
      </c>
      <c r="D10626" s="1" t="n">
        <v>381527.0625</v>
      </c>
    </row>
    <row r="10627" customFormat="false" ht="12.5" hidden="false" customHeight="false" outlineLevel="0" collapsed="false">
      <c r="A10627" s="1" t="s">
        <v>160</v>
      </c>
      <c r="B10627" s="1" t="n">
        <v>111</v>
      </c>
      <c r="C10627" s="1"/>
      <c r="D10627" s="1"/>
    </row>
    <row r="10628" customFormat="false" ht="12.5" hidden="false" customHeight="false" outlineLevel="0" collapsed="false">
      <c r="A10628" s="1" t="s">
        <v>161</v>
      </c>
      <c r="B10628" s="1" t="n">
        <v>111</v>
      </c>
      <c r="C10628" s="1"/>
      <c r="D10628" s="1"/>
    </row>
    <row r="10629" customFormat="false" ht="12.5" hidden="false" customHeight="false" outlineLevel="0" collapsed="false">
      <c r="A10629" s="1" t="s">
        <v>162</v>
      </c>
      <c r="B10629" s="1" t="n">
        <v>111</v>
      </c>
      <c r="C10629" s="1"/>
      <c r="D10629" s="1"/>
    </row>
    <row r="10630" customFormat="false" ht="12.5" hidden="false" customHeight="false" outlineLevel="0" collapsed="false">
      <c r="A10630" s="1" t="s">
        <v>108</v>
      </c>
      <c r="B10630" s="1" t="n">
        <v>111</v>
      </c>
      <c r="C10630" s="1" t="n">
        <v>311920.5625</v>
      </c>
      <c r="D10630" s="1" t="n">
        <v>593667.6875</v>
      </c>
    </row>
    <row r="10631" customFormat="false" ht="12.5" hidden="false" customHeight="false" outlineLevel="0" collapsed="false">
      <c r="A10631" s="1" t="s">
        <v>109</v>
      </c>
      <c r="B10631" s="1" t="n">
        <v>111</v>
      </c>
      <c r="C10631" s="1" t="n">
        <v>194747.65625</v>
      </c>
      <c r="D10631" s="1" t="n">
        <v>417234.40625</v>
      </c>
    </row>
    <row r="10632" customFormat="false" ht="12.5" hidden="false" customHeight="false" outlineLevel="0" collapsed="false">
      <c r="A10632" s="1" t="s">
        <v>110</v>
      </c>
      <c r="B10632" s="1" t="n">
        <v>111</v>
      </c>
      <c r="C10632" s="1" t="n">
        <v>208693.078125</v>
      </c>
      <c r="D10632" s="1" t="n">
        <v>406341.09375</v>
      </c>
    </row>
    <row r="10633" customFormat="false" ht="12.5" hidden="false" customHeight="false" outlineLevel="0" collapsed="false">
      <c r="A10633" s="1" t="s">
        <v>111</v>
      </c>
      <c r="B10633" s="1" t="n">
        <v>111</v>
      </c>
      <c r="C10633" s="1" t="n">
        <v>238550.359375</v>
      </c>
      <c r="D10633" s="1" t="n">
        <v>656573.25</v>
      </c>
    </row>
    <row r="10634" customFormat="false" ht="12.5" hidden="false" customHeight="false" outlineLevel="0" collapsed="false">
      <c r="A10634" s="1" t="s">
        <v>112</v>
      </c>
      <c r="B10634" s="1" t="n">
        <v>111</v>
      </c>
      <c r="C10634" s="1" t="n">
        <v>152221.328125</v>
      </c>
      <c r="D10634" s="1" t="n">
        <v>479745.625</v>
      </c>
    </row>
    <row r="10635" customFormat="false" ht="12.5" hidden="false" customHeight="false" outlineLevel="0" collapsed="false">
      <c r="A10635" s="1" t="s">
        <v>113</v>
      </c>
      <c r="B10635" s="1" t="n">
        <v>111</v>
      </c>
      <c r="C10635" s="1" t="n">
        <v>185149.59375</v>
      </c>
      <c r="D10635" s="1" t="n">
        <v>495631.3125</v>
      </c>
    </row>
    <row r="10636" customFormat="false" ht="12.5" hidden="false" customHeight="false" outlineLevel="0" collapsed="false">
      <c r="A10636" s="1" t="s">
        <v>114</v>
      </c>
      <c r="B10636" s="1" t="n">
        <v>111</v>
      </c>
      <c r="C10636" s="1" t="n">
        <v>181627.921875</v>
      </c>
      <c r="D10636" s="1" t="n">
        <v>477578.5</v>
      </c>
    </row>
    <row r="10637" customFormat="false" ht="12.5" hidden="false" customHeight="false" outlineLevel="0" collapsed="false">
      <c r="A10637" s="1" t="s">
        <v>115</v>
      </c>
      <c r="B10637" s="1" t="n">
        <v>111</v>
      </c>
      <c r="C10637" s="1" t="n">
        <v>189507.3125</v>
      </c>
      <c r="D10637" s="1" t="n">
        <v>517777.78125</v>
      </c>
    </row>
    <row r="10638" customFormat="false" ht="12.5" hidden="false" customHeight="false" outlineLevel="0" collapsed="false">
      <c r="A10638" s="1" t="s">
        <v>116</v>
      </c>
      <c r="B10638" s="1" t="n">
        <v>111</v>
      </c>
      <c r="C10638" s="1" t="n">
        <v>150020.421875</v>
      </c>
      <c r="D10638" s="1" t="n">
        <v>436537.59375</v>
      </c>
    </row>
    <row r="10639" customFormat="false" ht="12.5" hidden="false" customHeight="false" outlineLevel="0" collapsed="false">
      <c r="A10639" s="1" t="s">
        <v>163</v>
      </c>
      <c r="B10639" s="1" t="n">
        <v>111</v>
      </c>
      <c r="C10639" s="1"/>
      <c r="D10639" s="1"/>
    </row>
    <row r="10640" customFormat="false" ht="12.5" hidden="false" customHeight="false" outlineLevel="0" collapsed="false">
      <c r="A10640" s="1" t="s">
        <v>164</v>
      </c>
      <c r="B10640" s="1" t="n">
        <v>111</v>
      </c>
      <c r="C10640" s="1"/>
      <c r="D10640" s="1"/>
    </row>
    <row r="10641" customFormat="false" ht="12.5" hidden="false" customHeight="false" outlineLevel="0" collapsed="false">
      <c r="A10641" s="1" t="s">
        <v>165</v>
      </c>
      <c r="B10641" s="1" t="n">
        <v>111</v>
      </c>
      <c r="C10641" s="1"/>
      <c r="D10641" s="1"/>
    </row>
    <row r="10642" customFormat="false" ht="12.5" hidden="false" customHeight="false" outlineLevel="0" collapsed="false">
      <c r="A10642" s="1" t="s">
        <v>117</v>
      </c>
      <c r="B10642" s="1" t="n">
        <v>111</v>
      </c>
      <c r="C10642" s="1" t="n">
        <v>328839.875</v>
      </c>
      <c r="D10642" s="1" t="n">
        <v>658205.625</v>
      </c>
    </row>
    <row r="10643" customFormat="false" ht="12.5" hidden="false" customHeight="false" outlineLevel="0" collapsed="false">
      <c r="A10643" s="1" t="s">
        <v>118</v>
      </c>
      <c r="B10643" s="1" t="n">
        <v>111</v>
      </c>
      <c r="C10643" s="1" t="n">
        <v>195758.734375</v>
      </c>
      <c r="D10643" s="1" t="n">
        <v>526708.375</v>
      </c>
    </row>
    <row r="10644" customFormat="false" ht="12.5" hidden="false" customHeight="false" outlineLevel="0" collapsed="false">
      <c r="A10644" s="1" t="s">
        <v>119</v>
      </c>
      <c r="B10644" s="1" t="n">
        <v>111</v>
      </c>
      <c r="C10644" s="1" t="n">
        <v>213601.53125</v>
      </c>
      <c r="D10644" s="1" t="n">
        <v>487374.34375</v>
      </c>
    </row>
    <row r="10645" customFormat="false" ht="12.5" hidden="false" customHeight="false" outlineLevel="0" collapsed="false">
      <c r="A10645" s="1" t="s">
        <v>120</v>
      </c>
      <c r="B10645" s="1" t="n">
        <v>111</v>
      </c>
      <c r="C10645" s="1" t="n">
        <v>243787.96875</v>
      </c>
      <c r="D10645" s="1" t="n">
        <v>629053.6875</v>
      </c>
    </row>
    <row r="10646" customFormat="false" ht="12.5" hidden="false" customHeight="false" outlineLevel="0" collapsed="false">
      <c r="A10646" s="1" t="s">
        <v>121</v>
      </c>
      <c r="B10646" s="1" t="n">
        <v>111</v>
      </c>
      <c r="C10646" s="1" t="n">
        <v>171902.015625</v>
      </c>
      <c r="D10646" s="1" t="n">
        <v>506899.5625</v>
      </c>
    </row>
    <row r="10647" customFormat="false" ht="12.5" hidden="false" customHeight="false" outlineLevel="0" collapsed="false">
      <c r="A10647" s="1" t="s">
        <v>122</v>
      </c>
      <c r="B10647" s="1" t="n">
        <v>111</v>
      </c>
      <c r="C10647" s="1" t="n">
        <v>187138.71875</v>
      </c>
      <c r="D10647" s="1" t="n">
        <v>478312.4375</v>
      </c>
    </row>
    <row r="10648" customFormat="false" ht="12.5" hidden="false" customHeight="false" outlineLevel="0" collapsed="false">
      <c r="A10648" s="1" t="s">
        <v>123</v>
      </c>
      <c r="B10648" s="1" t="n">
        <v>111</v>
      </c>
      <c r="C10648" s="1" t="n">
        <v>177309.234375</v>
      </c>
      <c r="D10648" s="1" t="n">
        <v>480062.65625</v>
      </c>
    </row>
    <row r="10649" customFormat="false" ht="12.5" hidden="false" customHeight="false" outlineLevel="0" collapsed="false">
      <c r="A10649" s="1" t="s">
        <v>124</v>
      </c>
      <c r="B10649" s="1" t="n">
        <v>111</v>
      </c>
      <c r="C10649" s="1" t="n">
        <v>200351.796875</v>
      </c>
      <c r="D10649" s="1" t="n">
        <v>523522.6875</v>
      </c>
    </row>
    <row r="10650" customFormat="false" ht="12.5" hidden="false" customHeight="false" outlineLevel="0" collapsed="false">
      <c r="A10650" s="1" t="s">
        <v>125</v>
      </c>
      <c r="B10650" s="1" t="n">
        <v>111</v>
      </c>
      <c r="C10650" s="1" t="n">
        <v>142326.09375</v>
      </c>
      <c r="D10650" s="1" t="n">
        <v>425804.625</v>
      </c>
    </row>
    <row r="10651" customFormat="false" ht="12.5" hidden="false" customHeight="false" outlineLevel="0" collapsed="false">
      <c r="A10651" s="1" t="s">
        <v>166</v>
      </c>
      <c r="B10651" s="1" t="n">
        <v>111</v>
      </c>
      <c r="C10651" s="1"/>
      <c r="D10651" s="1"/>
    </row>
    <row r="10652" customFormat="false" ht="12.5" hidden="false" customHeight="false" outlineLevel="0" collapsed="false">
      <c r="A10652" s="1" t="s">
        <v>167</v>
      </c>
      <c r="B10652" s="1" t="n">
        <v>111</v>
      </c>
      <c r="C10652" s="1"/>
      <c r="D10652" s="1"/>
    </row>
    <row r="10653" customFormat="false" ht="12.5" hidden="false" customHeight="false" outlineLevel="0" collapsed="false">
      <c r="A10653" s="1" t="s">
        <v>168</v>
      </c>
      <c r="B10653" s="1" t="n">
        <v>111</v>
      </c>
      <c r="C10653" s="1"/>
      <c r="D10653" s="1"/>
    </row>
    <row r="10654" customFormat="false" ht="12.5" hidden="false" customHeight="false" outlineLevel="0" collapsed="false">
      <c r="A10654" s="1" t="s">
        <v>126</v>
      </c>
      <c r="B10654" s="1" t="n">
        <v>111</v>
      </c>
      <c r="C10654" s="1" t="n">
        <v>287136.90625</v>
      </c>
      <c r="D10654" s="1" t="n">
        <v>621833.8125</v>
      </c>
    </row>
    <row r="10655" customFormat="false" ht="12.5" hidden="false" customHeight="false" outlineLevel="0" collapsed="false">
      <c r="A10655" s="1" t="s">
        <v>127</v>
      </c>
      <c r="B10655" s="1" t="n">
        <v>111</v>
      </c>
      <c r="C10655" s="1" t="n">
        <v>184159.796875</v>
      </c>
      <c r="D10655" s="1" t="n">
        <v>503830.25</v>
      </c>
    </row>
    <row r="10656" customFormat="false" ht="12.5" hidden="false" customHeight="false" outlineLevel="0" collapsed="false">
      <c r="A10656" s="1" t="s">
        <v>128</v>
      </c>
      <c r="B10656" s="1" t="n">
        <v>111</v>
      </c>
      <c r="C10656" s="1" t="n">
        <v>174711.5</v>
      </c>
      <c r="D10656" s="1" t="n">
        <v>428940.875</v>
      </c>
    </row>
    <row r="10657" customFormat="false" ht="12.5" hidden="false" customHeight="false" outlineLevel="0" collapsed="false">
      <c r="A10657" s="1" t="s">
        <v>129</v>
      </c>
      <c r="B10657" s="1" t="n">
        <v>111</v>
      </c>
      <c r="C10657" s="1" t="n">
        <v>278104.09375</v>
      </c>
      <c r="D10657" s="1" t="n">
        <v>587299.625</v>
      </c>
    </row>
    <row r="10658" customFormat="false" ht="12.5" hidden="false" customHeight="false" outlineLevel="0" collapsed="false">
      <c r="A10658" s="1" t="s">
        <v>130</v>
      </c>
      <c r="B10658" s="1" t="n">
        <v>111</v>
      </c>
      <c r="C10658" s="1" t="n">
        <v>174197.234375</v>
      </c>
      <c r="D10658" s="1" t="n">
        <v>463161.3125</v>
      </c>
    </row>
    <row r="10659" customFormat="false" ht="12.5" hidden="false" customHeight="false" outlineLevel="0" collapsed="false">
      <c r="A10659" s="1" t="s">
        <v>131</v>
      </c>
      <c r="B10659" s="1" t="n">
        <v>111</v>
      </c>
      <c r="C10659" s="1" t="n">
        <v>209969.34375</v>
      </c>
      <c r="D10659" s="1" t="n">
        <v>530204.25</v>
      </c>
    </row>
    <row r="10660" customFormat="false" ht="12.5" hidden="false" customHeight="false" outlineLevel="0" collapsed="false">
      <c r="A10660" s="1" t="s">
        <v>132</v>
      </c>
      <c r="B10660" s="1" t="n">
        <v>111</v>
      </c>
      <c r="C10660" s="1" t="n">
        <v>178093.8125</v>
      </c>
      <c r="D10660" s="1" t="n">
        <v>471655.46875</v>
      </c>
    </row>
    <row r="10661" customFormat="false" ht="12.5" hidden="false" customHeight="false" outlineLevel="0" collapsed="false">
      <c r="A10661" s="1" t="s">
        <v>133</v>
      </c>
      <c r="B10661" s="1" t="n">
        <v>111</v>
      </c>
      <c r="C10661" s="1" t="n">
        <v>190643.546875</v>
      </c>
      <c r="D10661" s="1" t="n">
        <v>525607.8125</v>
      </c>
    </row>
    <row r="10662" customFormat="false" ht="12.5" hidden="false" customHeight="false" outlineLevel="0" collapsed="false">
      <c r="A10662" s="1" t="s">
        <v>134</v>
      </c>
      <c r="B10662" s="1" t="n">
        <v>111</v>
      </c>
      <c r="C10662" s="1" t="n">
        <v>159663.8125</v>
      </c>
      <c r="D10662" s="1" t="n">
        <v>446149.8125</v>
      </c>
    </row>
    <row r="10663" customFormat="false" ht="12.5" hidden="false" customHeight="false" outlineLevel="0" collapsed="false">
      <c r="A10663" s="1" t="s">
        <v>169</v>
      </c>
      <c r="B10663" s="1" t="n">
        <v>111</v>
      </c>
      <c r="C10663" s="1"/>
      <c r="D10663" s="1"/>
    </row>
    <row r="10664" customFormat="false" ht="12.5" hidden="false" customHeight="false" outlineLevel="0" collapsed="false">
      <c r="A10664" s="1" t="s">
        <v>170</v>
      </c>
      <c r="B10664" s="1" t="n">
        <v>111</v>
      </c>
      <c r="C10664" s="1"/>
      <c r="D10664" s="1"/>
    </row>
    <row r="10665" customFormat="false" ht="12.5" hidden="false" customHeight="false" outlineLevel="0" collapsed="false">
      <c r="A10665" s="1" t="s">
        <v>147</v>
      </c>
      <c r="B10665" s="1" t="n">
        <v>112</v>
      </c>
      <c r="C10665" s="1"/>
      <c r="D10665" s="1"/>
    </row>
    <row r="10666" customFormat="false" ht="12.5" hidden="false" customHeight="false" outlineLevel="0" collapsed="false">
      <c r="A10666" s="1" t="s">
        <v>44</v>
      </c>
      <c r="B10666" s="1" t="n">
        <v>112</v>
      </c>
      <c r="C10666" s="1" t="n">
        <v>214958.84375</v>
      </c>
      <c r="D10666" s="1" t="n">
        <v>527105.0625</v>
      </c>
    </row>
    <row r="10667" customFormat="false" ht="12.5" hidden="false" customHeight="false" outlineLevel="0" collapsed="false">
      <c r="A10667" s="1" t="s">
        <v>52</v>
      </c>
      <c r="B10667" s="1" t="n">
        <v>112</v>
      </c>
      <c r="C10667" s="1" t="n">
        <v>116198.671875</v>
      </c>
      <c r="D10667" s="1" t="n">
        <v>384610.34375</v>
      </c>
    </row>
    <row r="10668" customFormat="false" ht="12.5" hidden="false" customHeight="false" outlineLevel="0" collapsed="false">
      <c r="A10668" s="1" t="s">
        <v>53</v>
      </c>
      <c r="B10668" s="1" t="n">
        <v>112</v>
      </c>
      <c r="C10668" s="1" t="n">
        <v>134220</v>
      </c>
      <c r="D10668" s="1" t="n">
        <v>404518.5</v>
      </c>
    </row>
    <row r="10669" customFormat="false" ht="12.5" hidden="false" customHeight="false" outlineLevel="0" collapsed="false">
      <c r="A10669" s="1" t="s">
        <v>54</v>
      </c>
      <c r="B10669" s="1" t="n">
        <v>112</v>
      </c>
      <c r="C10669" s="1" t="n">
        <v>137644.34375</v>
      </c>
      <c r="D10669" s="1" t="n">
        <v>362002.34375</v>
      </c>
    </row>
    <row r="10670" customFormat="false" ht="12.5" hidden="false" customHeight="false" outlineLevel="0" collapsed="false">
      <c r="A10670" s="1" t="s">
        <v>56</v>
      </c>
      <c r="B10670" s="1" t="n">
        <v>112</v>
      </c>
      <c r="C10670" s="1" t="n">
        <v>112127.6015625</v>
      </c>
      <c r="D10670" s="1" t="n">
        <v>308212.25</v>
      </c>
    </row>
    <row r="10671" customFormat="false" ht="12.5" hidden="false" customHeight="false" outlineLevel="0" collapsed="false">
      <c r="A10671" s="1" t="s">
        <v>57</v>
      </c>
      <c r="B10671" s="1" t="n">
        <v>112</v>
      </c>
      <c r="C10671" s="1" t="n">
        <v>136617.703125</v>
      </c>
      <c r="D10671" s="1" t="n">
        <v>366630.09375</v>
      </c>
    </row>
    <row r="10672" customFormat="false" ht="12.5" hidden="false" customHeight="false" outlineLevel="0" collapsed="false">
      <c r="A10672" s="1" t="s">
        <v>58</v>
      </c>
      <c r="B10672" s="1" t="n">
        <v>112</v>
      </c>
      <c r="C10672" s="1" t="n">
        <v>140651.890625</v>
      </c>
      <c r="D10672" s="1" t="n">
        <v>379265.3125</v>
      </c>
    </row>
    <row r="10673" customFormat="false" ht="12.5" hidden="false" customHeight="false" outlineLevel="0" collapsed="false">
      <c r="A10673" s="1" t="s">
        <v>61</v>
      </c>
      <c r="B10673" s="1" t="n">
        <v>112</v>
      </c>
      <c r="C10673" s="1" t="n">
        <v>138449.125</v>
      </c>
      <c r="D10673" s="1" t="n">
        <v>387094.3125</v>
      </c>
    </row>
    <row r="10674" customFormat="false" ht="12.5" hidden="false" customHeight="false" outlineLevel="0" collapsed="false">
      <c r="A10674" s="1" t="s">
        <v>62</v>
      </c>
      <c r="B10674" s="1" t="n">
        <v>112</v>
      </c>
      <c r="C10674" s="1" t="n">
        <v>119531.1875</v>
      </c>
      <c r="D10674" s="1" t="n">
        <v>347967.40625</v>
      </c>
    </row>
    <row r="10675" customFormat="false" ht="12.5" hidden="false" customHeight="false" outlineLevel="0" collapsed="false">
      <c r="A10675" s="1" t="s">
        <v>148</v>
      </c>
      <c r="B10675" s="1" t="n">
        <v>112</v>
      </c>
      <c r="C10675" s="1"/>
      <c r="D10675" s="1"/>
    </row>
    <row r="10676" customFormat="false" ht="12.5" hidden="false" customHeight="false" outlineLevel="0" collapsed="false">
      <c r="A10676" s="1" t="s">
        <v>149</v>
      </c>
      <c r="B10676" s="1" t="n">
        <v>112</v>
      </c>
      <c r="C10676" s="1"/>
      <c r="D10676" s="1"/>
    </row>
    <row r="10677" customFormat="false" ht="12.5" hidden="false" customHeight="false" outlineLevel="0" collapsed="false">
      <c r="A10677" s="1" t="s">
        <v>150</v>
      </c>
      <c r="B10677" s="1" t="n">
        <v>112</v>
      </c>
      <c r="C10677" s="1"/>
      <c r="D10677" s="1"/>
    </row>
    <row r="10678" customFormat="false" ht="12.5" hidden="false" customHeight="false" outlineLevel="0" collapsed="false">
      <c r="A10678" s="1" t="s">
        <v>63</v>
      </c>
      <c r="B10678" s="1" t="n">
        <v>112</v>
      </c>
      <c r="C10678" s="1" t="n">
        <v>225176.84375</v>
      </c>
      <c r="D10678" s="1" t="n">
        <v>461644.5</v>
      </c>
    </row>
    <row r="10679" customFormat="false" ht="12.5" hidden="false" customHeight="false" outlineLevel="0" collapsed="false">
      <c r="A10679" s="1" t="s">
        <v>65</v>
      </c>
      <c r="B10679" s="1" t="n">
        <v>112</v>
      </c>
      <c r="C10679" s="1" t="n">
        <v>112682.6015625</v>
      </c>
      <c r="D10679" s="1" t="n">
        <v>325694.65625</v>
      </c>
    </row>
    <row r="10680" customFormat="false" ht="12.5" hidden="false" customHeight="false" outlineLevel="0" collapsed="false">
      <c r="A10680" s="1" t="s">
        <v>66</v>
      </c>
      <c r="B10680" s="1" t="n">
        <v>112</v>
      </c>
      <c r="C10680" s="1" t="n">
        <v>122852.859375</v>
      </c>
      <c r="D10680" s="1" t="n">
        <v>317430.3125</v>
      </c>
    </row>
    <row r="10681" customFormat="false" ht="12.5" hidden="false" customHeight="false" outlineLevel="0" collapsed="false">
      <c r="A10681" s="1" t="s">
        <v>67</v>
      </c>
      <c r="B10681" s="1" t="n">
        <v>112</v>
      </c>
      <c r="C10681" s="1" t="n">
        <v>147600.4375</v>
      </c>
      <c r="D10681" s="1" t="n">
        <v>376079.6875</v>
      </c>
    </row>
    <row r="10682" customFormat="false" ht="12.5" hidden="false" customHeight="false" outlineLevel="0" collapsed="false">
      <c r="A10682" s="1" t="s">
        <v>69</v>
      </c>
      <c r="B10682" s="1" t="n">
        <v>112</v>
      </c>
      <c r="C10682" s="1" t="n">
        <v>116869.3125</v>
      </c>
      <c r="D10682" s="1" t="n">
        <v>320520.3125</v>
      </c>
    </row>
    <row r="10683" customFormat="false" ht="12.5" hidden="false" customHeight="false" outlineLevel="0" collapsed="false">
      <c r="A10683" s="1" t="s">
        <v>70</v>
      </c>
      <c r="B10683" s="1" t="n">
        <v>112</v>
      </c>
      <c r="C10683" s="1" t="n">
        <v>138274.640625</v>
      </c>
      <c r="D10683" s="1" t="n">
        <v>363688.1875</v>
      </c>
    </row>
    <row r="10684" customFormat="false" ht="12.5" hidden="false" customHeight="false" outlineLevel="0" collapsed="false">
      <c r="A10684" s="1" t="s">
        <v>71</v>
      </c>
      <c r="B10684" s="1" t="n">
        <v>112</v>
      </c>
      <c r="C10684" s="1" t="n">
        <v>137233.390625</v>
      </c>
      <c r="D10684" s="1" t="n">
        <v>345768.5625</v>
      </c>
    </row>
    <row r="10685" customFormat="false" ht="12.5" hidden="false" customHeight="false" outlineLevel="0" collapsed="false">
      <c r="A10685" s="1" t="s">
        <v>73</v>
      </c>
      <c r="B10685" s="1" t="n">
        <v>112</v>
      </c>
      <c r="C10685" s="1" t="n">
        <v>133245.5625</v>
      </c>
      <c r="D10685" s="1" t="n">
        <v>365175.96875</v>
      </c>
    </row>
    <row r="10686" customFormat="false" ht="12.5" hidden="false" customHeight="false" outlineLevel="0" collapsed="false">
      <c r="A10686" s="1" t="s">
        <v>74</v>
      </c>
      <c r="B10686" s="1" t="n">
        <v>112</v>
      </c>
      <c r="C10686" s="1" t="n">
        <v>107691.4375</v>
      </c>
      <c r="D10686" s="1" t="n">
        <v>312625.21875</v>
      </c>
    </row>
    <row r="10687" customFormat="false" ht="12.5" hidden="false" customHeight="false" outlineLevel="0" collapsed="false">
      <c r="A10687" s="1" t="s">
        <v>151</v>
      </c>
      <c r="B10687" s="1" t="n">
        <v>112</v>
      </c>
      <c r="C10687" s="1"/>
      <c r="D10687" s="1"/>
    </row>
    <row r="10688" customFormat="false" ht="12.5" hidden="false" customHeight="false" outlineLevel="0" collapsed="false">
      <c r="A10688" s="1" t="s">
        <v>152</v>
      </c>
      <c r="B10688" s="1" t="n">
        <v>112</v>
      </c>
      <c r="C10688" s="1"/>
      <c r="D10688" s="1"/>
    </row>
    <row r="10689" customFormat="false" ht="12.5" hidden="false" customHeight="false" outlineLevel="0" collapsed="false">
      <c r="A10689" s="1" t="s">
        <v>153</v>
      </c>
      <c r="B10689" s="1" t="n">
        <v>112</v>
      </c>
      <c r="C10689" s="1"/>
      <c r="D10689" s="1"/>
    </row>
    <row r="10690" customFormat="false" ht="12.5" hidden="false" customHeight="false" outlineLevel="0" collapsed="false">
      <c r="A10690" s="1" t="s">
        <v>75</v>
      </c>
      <c r="B10690" s="1" t="n">
        <v>112</v>
      </c>
      <c r="C10690" s="1" t="n">
        <v>223589.953125</v>
      </c>
      <c r="D10690" s="1" t="n">
        <v>501254.65625</v>
      </c>
    </row>
    <row r="10691" customFormat="false" ht="12.5" hidden="false" customHeight="false" outlineLevel="0" collapsed="false">
      <c r="A10691" s="1" t="s">
        <v>77</v>
      </c>
      <c r="B10691" s="1" t="n">
        <v>112</v>
      </c>
      <c r="C10691" s="1" t="n">
        <v>125056.3046875</v>
      </c>
      <c r="D10691" s="1" t="n">
        <v>343514.9375</v>
      </c>
    </row>
    <row r="10692" customFormat="false" ht="12.5" hidden="false" customHeight="false" outlineLevel="0" collapsed="false">
      <c r="A10692" s="1" t="s">
        <v>78</v>
      </c>
      <c r="B10692" s="1" t="n">
        <v>112</v>
      </c>
      <c r="C10692" s="1" t="n">
        <v>125207.4375</v>
      </c>
      <c r="D10692" s="1" t="n">
        <v>315432.1875</v>
      </c>
    </row>
    <row r="10693" customFormat="false" ht="12.5" hidden="false" customHeight="false" outlineLevel="0" collapsed="false">
      <c r="A10693" s="1" t="s">
        <v>79</v>
      </c>
      <c r="B10693" s="1" t="n">
        <v>112</v>
      </c>
      <c r="C10693" s="1" t="n">
        <v>160267.78125</v>
      </c>
      <c r="D10693" s="1" t="n">
        <v>398357.5625</v>
      </c>
    </row>
    <row r="10694" customFormat="false" ht="12.5" hidden="false" customHeight="false" outlineLevel="0" collapsed="false">
      <c r="A10694" s="1" t="s">
        <v>81</v>
      </c>
      <c r="B10694" s="1" t="n">
        <v>112</v>
      </c>
      <c r="C10694" s="1" t="n">
        <v>121289.828125</v>
      </c>
      <c r="D10694" s="1" t="n">
        <v>338741.6875</v>
      </c>
    </row>
    <row r="10695" customFormat="false" ht="12.5" hidden="false" customHeight="false" outlineLevel="0" collapsed="false">
      <c r="A10695" s="1" t="s">
        <v>82</v>
      </c>
      <c r="B10695" s="1" t="n">
        <v>112</v>
      </c>
      <c r="C10695" s="1" t="n">
        <v>147309.390625</v>
      </c>
      <c r="D10695" s="1" t="n">
        <v>387776.09375</v>
      </c>
    </row>
    <row r="10696" customFormat="false" ht="12.5" hidden="false" customHeight="false" outlineLevel="0" collapsed="false">
      <c r="A10696" s="1" t="s">
        <v>83</v>
      </c>
      <c r="B10696" s="1" t="n">
        <v>112</v>
      </c>
      <c r="C10696" s="1" t="n">
        <v>131927.765625</v>
      </c>
      <c r="D10696" s="1" t="n">
        <v>352890.625</v>
      </c>
    </row>
    <row r="10697" customFormat="false" ht="12.5" hidden="false" customHeight="false" outlineLevel="0" collapsed="false">
      <c r="A10697" s="1" t="s">
        <v>85</v>
      </c>
      <c r="B10697" s="1" t="n">
        <v>112</v>
      </c>
      <c r="C10697" s="1" t="n">
        <v>138244.578125</v>
      </c>
      <c r="D10697" s="1" t="n">
        <v>374280.0625</v>
      </c>
    </row>
    <row r="10698" customFormat="false" ht="12.5" hidden="false" customHeight="false" outlineLevel="0" collapsed="false">
      <c r="A10698" s="1" t="s">
        <v>86</v>
      </c>
      <c r="B10698" s="1" t="n">
        <v>112</v>
      </c>
      <c r="C10698" s="1" t="n">
        <v>112127.8828125</v>
      </c>
      <c r="D10698" s="1" t="n">
        <v>326483.0625</v>
      </c>
    </row>
    <row r="10699" customFormat="false" ht="12.5" hidden="false" customHeight="false" outlineLevel="0" collapsed="false">
      <c r="A10699" s="1" t="s">
        <v>154</v>
      </c>
      <c r="B10699" s="1" t="n">
        <v>112</v>
      </c>
      <c r="C10699" s="1"/>
      <c r="D10699" s="1"/>
    </row>
    <row r="10700" customFormat="false" ht="12.5" hidden="false" customHeight="false" outlineLevel="0" collapsed="false">
      <c r="A10700" s="1" t="s">
        <v>155</v>
      </c>
      <c r="B10700" s="1" t="n">
        <v>112</v>
      </c>
      <c r="C10700" s="1"/>
      <c r="D10700" s="1"/>
    </row>
    <row r="10701" customFormat="false" ht="12.5" hidden="false" customHeight="false" outlineLevel="0" collapsed="false">
      <c r="A10701" s="1" t="s">
        <v>156</v>
      </c>
      <c r="B10701" s="1" t="n">
        <v>112</v>
      </c>
      <c r="C10701" s="1"/>
      <c r="D10701" s="1"/>
    </row>
    <row r="10702" customFormat="false" ht="12.5" hidden="false" customHeight="false" outlineLevel="0" collapsed="false">
      <c r="A10702" s="1" t="s">
        <v>87</v>
      </c>
      <c r="B10702" s="1" t="n">
        <v>112</v>
      </c>
      <c r="C10702" s="1" t="n">
        <v>250302.9375</v>
      </c>
      <c r="D10702" s="1" t="n">
        <v>497713.0625</v>
      </c>
    </row>
    <row r="10703" customFormat="false" ht="12.5" hidden="false" customHeight="false" outlineLevel="0" collapsed="false">
      <c r="A10703" s="1" t="s">
        <v>89</v>
      </c>
      <c r="B10703" s="1" t="n">
        <v>112</v>
      </c>
      <c r="C10703" s="1" t="n">
        <v>150764.875</v>
      </c>
      <c r="D10703" s="1" t="n">
        <v>364815.8125</v>
      </c>
    </row>
    <row r="10704" customFormat="false" ht="12.5" hidden="false" customHeight="false" outlineLevel="0" collapsed="false">
      <c r="A10704" s="1" t="s">
        <v>90</v>
      </c>
      <c r="B10704" s="1" t="n">
        <v>112</v>
      </c>
      <c r="C10704" s="1" t="n">
        <v>153693.359375</v>
      </c>
      <c r="D10704" s="1" t="n">
        <v>340771.84375</v>
      </c>
    </row>
    <row r="10705" customFormat="false" ht="12.5" hidden="false" customHeight="false" outlineLevel="0" collapsed="false">
      <c r="A10705" s="1" t="s">
        <v>91</v>
      </c>
      <c r="B10705" s="1" t="n">
        <v>112</v>
      </c>
      <c r="C10705" s="1" t="n">
        <v>195095.328125</v>
      </c>
      <c r="D10705" s="1" t="n">
        <v>497839.625</v>
      </c>
    </row>
    <row r="10706" customFormat="false" ht="12.5" hidden="false" customHeight="false" outlineLevel="0" collapsed="false">
      <c r="A10706" s="1" t="s">
        <v>93</v>
      </c>
      <c r="B10706" s="1" t="n">
        <v>112</v>
      </c>
      <c r="C10706" s="1" t="n">
        <v>127610.7734375</v>
      </c>
      <c r="D10706" s="1" t="n">
        <v>381912.65625</v>
      </c>
    </row>
    <row r="10707" customFormat="false" ht="12.5" hidden="false" customHeight="false" outlineLevel="0" collapsed="false">
      <c r="A10707" s="1" t="s">
        <v>94</v>
      </c>
      <c r="B10707" s="1" t="n">
        <v>112</v>
      </c>
      <c r="C10707" s="1" t="n">
        <v>165945.1875</v>
      </c>
      <c r="D10707" s="1" t="n">
        <v>427828.3125</v>
      </c>
    </row>
    <row r="10708" customFormat="false" ht="12.5" hidden="false" customHeight="false" outlineLevel="0" collapsed="false">
      <c r="A10708" s="1" t="s">
        <v>95</v>
      </c>
      <c r="B10708" s="1" t="n">
        <v>112</v>
      </c>
      <c r="C10708" s="1" t="n">
        <v>140741.046875</v>
      </c>
      <c r="D10708" s="1" t="n">
        <v>381766.8125</v>
      </c>
    </row>
    <row r="10709" customFormat="false" ht="12.5" hidden="false" customHeight="false" outlineLevel="0" collapsed="false">
      <c r="A10709" s="1" t="s">
        <v>97</v>
      </c>
      <c r="B10709" s="1" t="n">
        <v>112</v>
      </c>
      <c r="C10709" s="1" t="n">
        <v>143889.0625</v>
      </c>
      <c r="D10709" s="1" t="n">
        <v>396867.03125</v>
      </c>
    </row>
    <row r="10710" customFormat="false" ht="12.5" hidden="false" customHeight="false" outlineLevel="0" collapsed="false">
      <c r="A10710" s="1" t="s">
        <v>98</v>
      </c>
      <c r="B10710" s="1" t="n">
        <v>112</v>
      </c>
      <c r="C10710" s="1" t="n">
        <v>129105.2734375</v>
      </c>
      <c r="D10710" s="1" t="n">
        <v>383341.28125</v>
      </c>
    </row>
    <row r="10711" customFormat="false" ht="12.5" hidden="false" customHeight="false" outlineLevel="0" collapsed="false">
      <c r="A10711" s="1" t="s">
        <v>157</v>
      </c>
      <c r="B10711" s="1" t="n">
        <v>112</v>
      </c>
      <c r="C10711" s="1"/>
      <c r="D10711" s="1"/>
    </row>
    <row r="10712" customFormat="false" ht="12.5" hidden="false" customHeight="false" outlineLevel="0" collapsed="false">
      <c r="A10712" s="1" t="s">
        <v>158</v>
      </c>
      <c r="B10712" s="1" t="n">
        <v>112</v>
      </c>
      <c r="C10712" s="1"/>
      <c r="D10712" s="1"/>
    </row>
    <row r="10713" customFormat="false" ht="12.5" hidden="false" customHeight="false" outlineLevel="0" collapsed="false">
      <c r="A10713" s="1" t="s">
        <v>159</v>
      </c>
      <c r="B10713" s="1" t="n">
        <v>112</v>
      </c>
      <c r="C10713" s="1"/>
      <c r="D10713" s="1"/>
    </row>
    <row r="10714" customFormat="false" ht="12.5" hidden="false" customHeight="false" outlineLevel="0" collapsed="false">
      <c r="A10714" s="1" t="s">
        <v>99</v>
      </c>
      <c r="B10714" s="1" t="n">
        <v>112</v>
      </c>
      <c r="C10714" s="1" t="n">
        <v>272313.59375</v>
      </c>
      <c r="D10714" s="1" t="n">
        <v>554455.375</v>
      </c>
    </row>
    <row r="10715" customFormat="false" ht="12.5" hidden="false" customHeight="false" outlineLevel="0" collapsed="false">
      <c r="A10715" s="1" t="s">
        <v>100</v>
      </c>
      <c r="B10715" s="1" t="n">
        <v>112</v>
      </c>
      <c r="C10715" s="1" t="n">
        <v>154960.671875</v>
      </c>
      <c r="D10715" s="1" t="n">
        <v>401018.625</v>
      </c>
    </row>
    <row r="10716" customFormat="false" ht="12.5" hidden="false" customHeight="false" outlineLevel="0" collapsed="false">
      <c r="A10716" s="1" t="s">
        <v>101</v>
      </c>
      <c r="B10716" s="1" t="n">
        <v>112</v>
      </c>
      <c r="C10716" s="1" t="n">
        <v>176619.59375</v>
      </c>
      <c r="D10716" s="1" t="n">
        <v>389119.34375</v>
      </c>
    </row>
    <row r="10717" customFormat="false" ht="12.5" hidden="false" customHeight="false" outlineLevel="0" collapsed="false">
      <c r="A10717" s="1" t="s">
        <v>102</v>
      </c>
      <c r="B10717" s="1" t="n">
        <v>112</v>
      </c>
      <c r="C10717" s="1" t="n">
        <v>195126.4375</v>
      </c>
      <c r="D10717" s="1" t="n">
        <v>475860.5625</v>
      </c>
    </row>
    <row r="10718" customFormat="false" ht="12.5" hidden="false" customHeight="false" outlineLevel="0" collapsed="false">
      <c r="A10718" s="1" t="s">
        <v>103</v>
      </c>
      <c r="B10718" s="1" t="n">
        <v>112</v>
      </c>
      <c r="C10718" s="1" t="n">
        <v>146788.375</v>
      </c>
      <c r="D10718" s="1" t="n">
        <v>401429.40625</v>
      </c>
    </row>
    <row r="10719" customFormat="false" ht="12.5" hidden="false" customHeight="false" outlineLevel="0" collapsed="false">
      <c r="A10719" s="1" t="s">
        <v>104</v>
      </c>
      <c r="B10719" s="1" t="n">
        <v>112</v>
      </c>
      <c r="C10719" s="1" t="n">
        <v>175873.78125</v>
      </c>
      <c r="D10719" s="1" t="n">
        <v>453689.21875</v>
      </c>
    </row>
    <row r="10720" customFormat="false" ht="12.5" hidden="false" customHeight="false" outlineLevel="0" collapsed="false">
      <c r="A10720" s="1" t="s">
        <v>105</v>
      </c>
      <c r="B10720" s="1" t="n">
        <v>112</v>
      </c>
      <c r="C10720" s="1" t="n">
        <v>178400.515625</v>
      </c>
      <c r="D10720" s="1" t="n">
        <v>468008.8125</v>
      </c>
    </row>
    <row r="10721" customFormat="false" ht="12.5" hidden="false" customHeight="false" outlineLevel="0" collapsed="false">
      <c r="A10721" s="1" t="s">
        <v>106</v>
      </c>
      <c r="B10721" s="1" t="n">
        <v>112</v>
      </c>
      <c r="C10721" s="1" t="n">
        <v>165387.28125</v>
      </c>
      <c r="D10721" s="1" t="n">
        <v>453639.28125</v>
      </c>
    </row>
    <row r="10722" customFormat="false" ht="12.5" hidden="false" customHeight="false" outlineLevel="0" collapsed="false">
      <c r="A10722" s="1" t="s">
        <v>107</v>
      </c>
      <c r="B10722" s="1" t="n">
        <v>112</v>
      </c>
      <c r="C10722" s="1" t="n">
        <v>126624.40625</v>
      </c>
      <c r="D10722" s="1" t="n">
        <v>381559.5</v>
      </c>
    </row>
    <row r="10723" customFormat="false" ht="12.5" hidden="false" customHeight="false" outlineLevel="0" collapsed="false">
      <c r="A10723" s="1" t="s">
        <v>160</v>
      </c>
      <c r="B10723" s="1" t="n">
        <v>112</v>
      </c>
      <c r="C10723" s="1"/>
      <c r="D10723" s="1"/>
    </row>
    <row r="10724" customFormat="false" ht="12.5" hidden="false" customHeight="false" outlineLevel="0" collapsed="false">
      <c r="A10724" s="1" t="s">
        <v>161</v>
      </c>
      <c r="B10724" s="1" t="n">
        <v>112</v>
      </c>
      <c r="C10724" s="1"/>
      <c r="D10724" s="1"/>
    </row>
    <row r="10725" customFormat="false" ht="12.5" hidden="false" customHeight="false" outlineLevel="0" collapsed="false">
      <c r="A10725" s="1" t="s">
        <v>162</v>
      </c>
      <c r="B10725" s="1" t="n">
        <v>112</v>
      </c>
      <c r="C10725" s="1"/>
      <c r="D10725" s="1"/>
    </row>
    <row r="10726" customFormat="false" ht="12.5" hidden="false" customHeight="false" outlineLevel="0" collapsed="false">
      <c r="A10726" s="1" t="s">
        <v>108</v>
      </c>
      <c r="B10726" s="1" t="n">
        <v>112</v>
      </c>
      <c r="C10726" s="1" t="n">
        <v>283744.71875</v>
      </c>
      <c r="D10726" s="1" t="n">
        <v>593287</v>
      </c>
    </row>
    <row r="10727" customFormat="false" ht="12.5" hidden="false" customHeight="false" outlineLevel="0" collapsed="false">
      <c r="A10727" s="1" t="s">
        <v>109</v>
      </c>
      <c r="B10727" s="1" t="n">
        <v>112</v>
      </c>
      <c r="C10727" s="1" t="n">
        <v>164629.03125</v>
      </c>
      <c r="D10727" s="1" t="n">
        <v>416323.96875</v>
      </c>
    </row>
    <row r="10728" customFormat="false" ht="12.5" hidden="false" customHeight="false" outlineLevel="0" collapsed="false">
      <c r="A10728" s="1" t="s">
        <v>110</v>
      </c>
      <c r="B10728" s="1" t="n">
        <v>112</v>
      </c>
      <c r="C10728" s="1" t="n">
        <v>180227.40625</v>
      </c>
      <c r="D10728" s="1" t="n">
        <v>406351.125</v>
      </c>
    </row>
    <row r="10729" customFormat="false" ht="12.5" hidden="false" customHeight="false" outlineLevel="0" collapsed="false">
      <c r="A10729" s="1" t="s">
        <v>111</v>
      </c>
      <c r="B10729" s="1" t="n">
        <v>112</v>
      </c>
      <c r="C10729" s="1" t="n">
        <v>235996.921875</v>
      </c>
      <c r="D10729" s="1" t="n">
        <v>656539.875</v>
      </c>
    </row>
    <row r="10730" customFormat="false" ht="12.5" hidden="false" customHeight="false" outlineLevel="0" collapsed="false">
      <c r="A10730" s="1" t="s">
        <v>112</v>
      </c>
      <c r="B10730" s="1" t="n">
        <v>112</v>
      </c>
      <c r="C10730" s="1" t="n">
        <v>150446.640625</v>
      </c>
      <c r="D10730" s="1" t="n">
        <v>479028.53125</v>
      </c>
    </row>
    <row r="10731" customFormat="false" ht="12.5" hidden="false" customHeight="false" outlineLevel="0" collapsed="false">
      <c r="A10731" s="1" t="s">
        <v>113</v>
      </c>
      <c r="B10731" s="1" t="n">
        <v>112</v>
      </c>
      <c r="C10731" s="1" t="n">
        <v>183726.390625</v>
      </c>
      <c r="D10731" s="1" t="n">
        <v>494726.40625</v>
      </c>
    </row>
    <row r="10732" customFormat="false" ht="12.5" hidden="false" customHeight="false" outlineLevel="0" collapsed="false">
      <c r="A10732" s="1" t="s">
        <v>114</v>
      </c>
      <c r="B10732" s="1" t="n">
        <v>112</v>
      </c>
      <c r="C10732" s="1" t="n">
        <v>179701.28125</v>
      </c>
      <c r="D10732" s="1" t="n">
        <v>477651.6875</v>
      </c>
    </row>
    <row r="10733" customFormat="false" ht="12.5" hidden="false" customHeight="false" outlineLevel="0" collapsed="false">
      <c r="A10733" s="1" t="s">
        <v>115</v>
      </c>
      <c r="B10733" s="1" t="n">
        <v>112</v>
      </c>
      <c r="C10733" s="1" t="n">
        <v>188217.671875</v>
      </c>
      <c r="D10733" s="1" t="n">
        <v>516815.53125</v>
      </c>
    </row>
    <row r="10734" customFormat="false" ht="12.5" hidden="false" customHeight="false" outlineLevel="0" collapsed="false">
      <c r="A10734" s="1" t="s">
        <v>116</v>
      </c>
      <c r="B10734" s="1" t="n">
        <v>112</v>
      </c>
      <c r="C10734" s="1" t="n">
        <v>149395.640625</v>
      </c>
      <c r="D10734" s="1" t="n">
        <v>435787.78125</v>
      </c>
    </row>
    <row r="10735" customFormat="false" ht="12.5" hidden="false" customHeight="false" outlineLevel="0" collapsed="false">
      <c r="A10735" s="1" t="s">
        <v>163</v>
      </c>
      <c r="B10735" s="1" t="n">
        <v>112</v>
      </c>
      <c r="C10735" s="1"/>
      <c r="D10735" s="1"/>
    </row>
    <row r="10736" customFormat="false" ht="12.5" hidden="false" customHeight="false" outlineLevel="0" collapsed="false">
      <c r="A10736" s="1" t="s">
        <v>164</v>
      </c>
      <c r="B10736" s="1" t="n">
        <v>112</v>
      </c>
      <c r="C10736" s="1"/>
      <c r="D10736" s="1"/>
    </row>
    <row r="10737" customFormat="false" ht="12.5" hidden="false" customHeight="false" outlineLevel="0" collapsed="false">
      <c r="A10737" s="1" t="s">
        <v>165</v>
      </c>
      <c r="B10737" s="1" t="n">
        <v>112</v>
      </c>
      <c r="C10737" s="1"/>
      <c r="D10737" s="1"/>
    </row>
    <row r="10738" customFormat="false" ht="12.5" hidden="false" customHeight="false" outlineLevel="0" collapsed="false">
      <c r="A10738" s="1" t="s">
        <v>117</v>
      </c>
      <c r="B10738" s="1" t="n">
        <v>112</v>
      </c>
      <c r="C10738" s="1" t="n">
        <v>323184.25</v>
      </c>
      <c r="D10738" s="1" t="n">
        <v>659067.5</v>
      </c>
    </row>
    <row r="10739" customFormat="false" ht="12.5" hidden="false" customHeight="false" outlineLevel="0" collapsed="false">
      <c r="A10739" s="1" t="s">
        <v>118</v>
      </c>
      <c r="B10739" s="1" t="n">
        <v>112</v>
      </c>
      <c r="C10739" s="1" t="n">
        <v>194042.890625</v>
      </c>
      <c r="D10739" s="1" t="n">
        <v>526096.3125</v>
      </c>
    </row>
    <row r="10740" customFormat="false" ht="12.5" hidden="false" customHeight="false" outlineLevel="0" collapsed="false">
      <c r="A10740" s="1" t="s">
        <v>119</v>
      </c>
      <c r="B10740" s="1" t="n">
        <v>112</v>
      </c>
      <c r="C10740" s="1" t="n">
        <v>207859.953125</v>
      </c>
      <c r="D10740" s="1" t="n">
        <v>486876.71875</v>
      </c>
    </row>
    <row r="10741" customFormat="false" ht="12.5" hidden="false" customHeight="false" outlineLevel="0" collapsed="false">
      <c r="A10741" s="1" t="s">
        <v>120</v>
      </c>
      <c r="B10741" s="1" t="n">
        <v>112</v>
      </c>
      <c r="C10741" s="1" t="n">
        <v>241191.125</v>
      </c>
      <c r="D10741" s="1" t="n">
        <v>628939.875</v>
      </c>
    </row>
    <row r="10742" customFormat="false" ht="12.5" hidden="false" customHeight="false" outlineLevel="0" collapsed="false">
      <c r="A10742" s="1" t="s">
        <v>121</v>
      </c>
      <c r="B10742" s="1" t="n">
        <v>112</v>
      </c>
      <c r="C10742" s="1" t="n">
        <v>169642.078125</v>
      </c>
      <c r="D10742" s="1" t="n">
        <v>506388</v>
      </c>
    </row>
    <row r="10743" customFormat="false" ht="12.5" hidden="false" customHeight="false" outlineLevel="0" collapsed="false">
      <c r="A10743" s="1" t="s">
        <v>122</v>
      </c>
      <c r="B10743" s="1" t="n">
        <v>112</v>
      </c>
      <c r="C10743" s="1" t="n">
        <v>185619.40625</v>
      </c>
      <c r="D10743" s="1" t="n">
        <v>477887.15625</v>
      </c>
    </row>
    <row r="10744" customFormat="false" ht="12.5" hidden="false" customHeight="false" outlineLevel="0" collapsed="false">
      <c r="A10744" s="1" t="s">
        <v>123</v>
      </c>
      <c r="B10744" s="1" t="n">
        <v>112</v>
      </c>
      <c r="C10744" s="1" t="n">
        <v>176755.9375</v>
      </c>
      <c r="D10744" s="1" t="n">
        <v>479564.5625</v>
      </c>
    </row>
    <row r="10745" customFormat="false" ht="12.5" hidden="false" customHeight="false" outlineLevel="0" collapsed="false">
      <c r="A10745" s="1" t="s">
        <v>124</v>
      </c>
      <c r="B10745" s="1" t="n">
        <v>112</v>
      </c>
      <c r="C10745" s="1" t="n">
        <v>200753.203125</v>
      </c>
      <c r="D10745" s="1" t="n">
        <v>523228.5</v>
      </c>
    </row>
    <row r="10746" customFormat="false" ht="12.5" hidden="false" customHeight="false" outlineLevel="0" collapsed="false">
      <c r="A10746" s="1" t="s">
        <v>125</v>
      </c>
      <c r="B10746" s="1" t="n">
        <v>112</v>
      </c>
      <c r="C10746" s="1" t="n">
        <v>141044.65625</v>
      </c>
      <c r="D10746" s="1" t="n">
        <v>426137.90625</v>
      </c>
    </row>
    <row r="10747" customFormat="false" ht="12.5" hidden="false" customHeight="false" outlineLevel="0" collapsed="false">
      <c r="A10747" s="1" t="s">
        <v>166</v>
      </c>
      <c r="B10747" s="1" t="n">
        <v>112</v>
      </c>
      <c r="C10747" s="1"/>
      <c r="D10747" s="1"/>
    </row>
    <row r="10748" customFormat="false" ht="12.5" hidden="false" customHeight="false" outlineLevel="0" collapsed="false">
      <c r="A10748" s="1" t="s">
        <v>167</v>
      </c>
      <c r="B10748" s="1" t="n">
        <v>112</v>
      </c>
      <c r="C10748" s="1"/>
      <c r="D10748" s="1"/>
    </row>
    <row r="10749" customFormat="false" ht="12.5" hidden="false" customHeight="false" outlineLevel="0" collapsed="false">
      <c r="A10749" s="1" t="s">
        <v>168</v>
      </c>
      <c r="B10749" s="1" t="n">
        <v>112</v>
      </c>
      <c r="C10749" s="1"/>
      <c r="D10749" s="1"/>
    </row>
    <row r="10750" customFormat="false" ht="12.5" hidden="false" customHeight="false" outlineLevel="0" collapsed="false">
      <c r="A10750" s="1" t="s">
        <v>126</v>
      </c>
      <c r="B10750" s="1" t="n">
        <v>112</v>
      </c>
      <c r="C10750" s="1" t="n">
        <v>285226.65625</v>
      </c>
      <c r="D10750" s="1" t="n">
        <v>622077.8125</v>
      </c>
    </row>
    <row r="10751" customFormat="false" ht="12.5" hidden="false" customHeight="false" outlineLevel="0" collapsed="false">
      <c r="A10751" s="1" t="s">
        <v>127</v>
      </c>
      <c r="B10751" s="1" t="n">
        <v>112</v>
      </c>
      <c r="C10751" s="1" t="n">
        <v>183571.140625</v>
      </c>
      <c r="D10751" s="1" t="n">
        <v>503720</v>
      </c>
    </row>
    <row r="10752" customFormat="false" ht="12.5" hidden="false" customHeight="false" outlineLevel="0" collapsed="false">
      <c r="A10752" s="1" t="s">
        <v>128</v>
      </c>
      <c r="B10752" s="1" t="n">
        <v>112</v>
      </c>
      <c r="C10752" s="1" t="n">
        <v>173937.90625</v>
      </c>
      <c r="D10752" s="1" t="n">
        <v>428621.875</v>
      </c>
    </row>
    <row r="10753" customFormat="false" ht="12.5" hidden="false" customHeight="false" outlineLevel="0" collapsed="false">
      <c r="A10753" s="1" t="s">
        <v>129</v>
      </c>
      <c r="B10753" s="1" t="n">
        <v>112</v>
      </c>
      <c r="C10753" s="1" t="n">
        <v>274172.78125</v>
      </c>
      <c r="D10753" s="1" t="n">
        <v>586617.625</v>
      </c>
    </row>
    <row r="10754" customFormat="false" ht="12.5" hidden="false" customHeight="false" outlineLevel="0" collapsed="false">
      <c r="A10754" s="1" t="s">
        <v>130</v>
      </c>
      <c r="B10754" s="1" t="n">
        <v>112</v>
      </c>
      <c r="C10754" s="1" t="n">
        <v>172814.671875</v>
      </c>
      <c r="D10754" s="1" t="n">
        <v>462356.90625</v>
      </c>
    </row>
    <row r="10755" customFormat="false" ht="12.5" hidden="false" customHeight="false" outlineLevel="0" collapsed="false">
      <c r="A10755" s="1" t="s">
        <v>131</v>
      </c>
      <c r="B10755" s="1" t="n">
        <v>112</v>
      </c>
      <c r="C10755" s="1" t="n">
        <v>209157.484375</v>
      </c>
      <c r="D10755" s="1" t="n">
        <v>529235.8125</v>
      </c>
    </row>
    <row r="10756" customFormat="false" ht="12.5" hidden="false" customHeight="false" outlineLevel="0" collapsed="false">
      <c r="A10756" s="1" t="s">
        <v>132</v>
      </c>
      <c r="B10756" s="1" t="n">
        <v>112</v>
      </c>
      <c r="C10756" s="1" t="n">
        <v>177371.890625</v>
      </c>
      <c r="D10756" s="1" t="n">
        <v>470972.46875</v>
      </c>
    </row>
    <row r="10757" customFormat="false" ht="12.5" hidden="false" customHeight="false" outlineLevel="0" collapsed="false">
      <c r="A10757" s="1" t="s">
        <v>133</v>
      </c>
      <c r="B10757" s="1" t="n">
        <v>112</v>
      </c>
      <c r="C10757" s="1" t="n">
        <v>189152.484375</v>
      </c>
      <c r="D10757" s="1" t="n">
        <v>525023.25</v>
      </c>
    </row>
    <row r="10758" customFormat="false" ht="12.5" hidden="false" customHeight="false" outlineLevel="0" collapsed="false">
      <c r="A10758" s="1" t="s">
        <v>134</v>
      </c>
      <c r="B10758" s="1" t="n">
        <v>112</v>
      </c>
      <c r="C10758" s="1" t="n">
        <v>158417.890625</v>
      </c>
      <c r="D10758" s="1" t="n">
        <v>445537.75</v>
      </c>
    </row>
    <row r="10759" customFormat="false" ht="12.5" hidden="false" customHeight="false" outlineLevel="0" collapsed="false">
      <c r="A10759" s="1" t="s">
        <v>169</v>
      </c>
      <c r="B10759" s="1" t="n">
        <v>112</v>
      </c>
      <c r="C10759" s="1"/>
      <c r="D10759" s="1"/>
    </row>
    <row r="10760" customFormat="false" ht="12.5" hidden="false" customHeight="false" outlineLevel="0" collapsed="false">
      <c r="A10760" s="1" t="s">
        <v>170</v>
      </c>
      <c r="B10760" s="1" t="n">
        <v>112</v>
      </c>
      <c r="C10760" s="1"/>
      <c r="D10760" s="1"/>
    </row>
    <row r="10761" customFormat="false" ht="12.5" hidden="false" customHeight="false" outlineLevel="0" collapsed="false">
      <c r="A10761" s="1" t="s">
        <v>147</v>
      </c>
      <c r="B10761" s="1" t="n">
        <v>113</v>
      </c>
      <c r="C10761" s="1"/>
      <c r="D10761" s="1"/>
    </row>
    <row r="10762" customFormat="false" ht="12.5" hidden="false" customHeight="false" outlineLevel="0" collapsed="false">
      <c r="A10762" s="1" t="s">
        <v>44</v>
      </c>
      <c r="B10762" s="1" t="n">
        <v>113</v>
      </c>
      <c r="C10762" s="1" t="n">
        <v>214348.609375</v>
      </c>
      <c r="D10762" s="1" t="n">
        <v>526289.1875</v>
      </c>
    </row>
    <row r="10763" customFormat="false" ht="12.5" hidden="false" customHeight="false" outlineLevel="0" collapsed="false">
      <c r="A10763" s="1" t="s">
        <v>52</v>
      </c>
      <c r="B10763" s="1" t="n">
        <v>113</v>
      </c>
      <c r="C10763" s="1" t="n">
        <v>116757.9296875</v>
      </c>
      <c r="D10763" s="1" t="n">
        <v>384442.28125</v>
      </c>
    </row>
    <row r="10764" customFormat="false" ht="12.5" hidden="false" customHeight="false" outlineLevel="0" collapsed="false">
      <c r="A10764" s="1" t="s">
        <v>53</v>
      </c>
      <c r="B10764" s="1" t="n">
        <v>113</v>
      </c>
      <c r="C10764" s="1" t="n">
        <v>133222.4375</v>
      </c>
      <c r="D10764" s="1" t="n">
        <v>404504.21875</v>
      </c>
    </row>
    <row r="10765" customFormat="false" ht="12.5" hidden="false" customHeight="false" outlineLevel="0" collapsed="false">
      <c r="A10765" s="1" t="s">
        <v>54</v>
      </c>
      <c r="B10765" s="1" t="n">
        <v>113</v>
      </c>
      <c r="C10765" s="1" t="n">
        <v>137453.125</v>
      </c>
      <c r="D10765" s="1" t="n">
        <v>361507.8125</v>
      </c>
    </row>
    <row r="10766" customFormat="false" ht="12.5" hidden="false" customHeight="false" outlineLevel="0" collapsed="false">
      <c r="A10766" s="1" t="s">
        <v>56</v>
      </c>
      <c r="B10766" s="1" t="n">
        <v>113</v>
      </c>
      <c r="C10766" s="1" t="n">
        <v>111523.3828125</v>
      </c>
      <c r="D10766" s="1" t="n">
        <v>308197.46875</v>
      </c>
    </row>
    <row r="10767" customFormat="false" ht="12.5" hidden="false" customHeight="false" outlineLevel="0" collapsed="false">
      <c r="A10767" s="1" t="s">
        <v>57</v>
      </c>
      <c r="B10767" s="1" t="n">
        <v>113</v>
      </c>
      <c r="C10767" s="1" t="n">
        <v>135724.625</v>
      </c>
      <c r="D10767" s="1" t="n">
        <v>366531.125</v>
      </c>
    </row>
    <row r="10768" customFormat="false" ht="12.5" hidden="false" customHeight="false" outlineLevel="0" collapsed="false">
      <c r="A10768" s="1" t="s">
        <v>58</v>
      </c>
      <c r="B10768" s="1" t="n">
        <v>113</v>
      </c>
      <c r="C10768" s="1" t="n">
        <v>139098.796875</v>
      </c>
      <c r="D10768" s="1" t="n">
        <v>379951.09375</v>
      </c>
    </row>
    <row r="10769" customFormat="false" ht="12.5" hidden="false" customHeight="false" outlineLevel="0" collapsed="false">
      <c r="A10769" s="1" t="s">
        <v>61</v>
      </c>
      <c r="B10769" s="1" t="n">
        <v>113</v>
      </c>
      <c r="C10769" s="1" t="n">
        <v>137997.71875</v>
      </c>
      <c r="D10769" s="1" t="n">
        <v>386482.125</v>
      </c>
    </row>
    <row r="10770" customFormat="false" ht="12.5" hidden="false" customHeight="false" outlineLevel="0" collapsed="false">
      <c r="A10770" s="1" t="s">
        <v>62</v>
      </c>
      <c r="B10770" s="1" t="n">
        <v>113</v>
      </c>
      <c r="C10770" s="1" t="n">
        <v>119247.375</v>
      </c>
      <c r="D10770" s="1" t="n">
        <v>348007.96875</v>
      </c>
    </row>
    <row r="10771" customFormat="false" ht="12.5" hidden="false" customHeight="false" outlineLevel="0" collapsed="false">
      <c r="A10771" s="1" t="s">
        <v>148</v>
      </c>
      <c r="B10771" s="1" t="n">
        <v>113</v>
      </c>
      <c r="C10771" s="1"/>
      <c r="D10771" s="1"/>
    </row>
    <row r="10772" customFormat="false" ht="12.5" hidden="false" customHeight="false" outlineLevel="0" collapsed="false">
      <c r="A10772" s="1" t="s">
        <v>149</v>
      </c>
      <c r="B10772" s="1" t="n">
        <v>113</v>
      </c>
      <c r="C10772" s="1"/>
      <c r="D10772" s="1"/>
    </row>
    <row r="10773" customFormat="false" ht="12.5" hidden="false" customHeight="false" outlineLevel="0" collapsed="false">
      <c r="A10773" s="1" t="s">
        <v>150</v>
      </c>
      <c r="B10773" s="1" t="n">
        <v>113</v>
      </c>
      <c r="C10773" s="1"/>
      <c r="D10773" s="1"/>
    </row>
    <row r="10774" customFormat="false" ht="12.5" hidden="false" customHeight="false" outlineLevel="0" collapsed="false">
      <c r="A10774" s="1" t="s">
        <v>63</v>
      </c>
      <c r="B10774" s="1" t="n">
        <v>113</v>
      </c>
      <c r="C10774" s="1" t="n">
        <v>222143.1875</v>
      </c>
      <c r="D10774" s="1" t="n">
        <v>460657.84375</v>
      </c>
    </row>
    <row r="10775" customFormat="false" ht="12.5" hidden="false" customHeight="false" outlineLevel="0" collapsed="false">
      <c r="A10775" s="1" t="s">
        <v>65</v>
      </c>
      <c r="B10775" s="1" t="n">
        <v>113</v>
      </c>
      <c r="C10775" s="1" t="n">
        <v>110453.0078125</v>
      </c>
      <c r="D10775" s="1" t="n">
        <v>324971.6875</v>
      </c>
    </row>
    <row r="10776" customFormat="false" ht="12.5" hidden="false" customHeight="false" outlineLevel="0" collapsed="false">
      <c r="A10776" s="1" t="s">
        <v>66</v>
      </c>
      <c r="B10776" s="1" t="n">
        <v>113</v>
      </c>
      <c r="C10776" s="1" t="n">
        <v>118738.0546875</v>
      </c>
      <c r="D10776" s="1" t="n">
        <v>317186.28125</v>
      </c>
    </row>
    <row r="10777" customFormat="false" ht="12.5" hidden="false" customHeight="false" outlineLevel="0" collapsed="false">
      <c r="A10777" s="1" t="s">
        <v>67</v>
      </c>
      <c r="B10777" s="1" t="n">
        <v>113</v>
      </c>
      <c r="C10777" s="1" t="n">
        <v>146068.375</v>
      </c>
      <c r="D10777" s="1" t="n">
        <v>375750.125</v>
      </c>
    </row>
    <row r="10778" customFormat="false" ht="12.5" hidden="false" customHeight="false" outlineLevel="0" collapsed="false">
      <c r="A10778" s="1" t="s">
        <v>69</v>
      </c>
      <c r="B10778" s="1" t="n">
        <v>113</v>
      </c>
      <c r="C10778" s="1" t="n">
        <v>116415.15625</v>
      </c>
      <c r="D10778" s="1" t="n">
        <v>319957.28125</v>
      </c>
    </row>
    <row r="10779" customFormat="false" ht="12.5" hidden="false" customHeight="false" outlineLevel="0" collapsed="false">
      <c r="A10779" s="1" t="s">
        <v>70</v>
      </c>
      <c r="B10779" s="1" t="n">
        <v>113</v>
      </c>
      <c r="C10779" s="1" t="n">
        <v>136805.171875</v>
      </c>
      <c r="D10779" s="1" t="n">
        <v>363418.65625</v>
      </c>
    </row>
    <row r="10780" customFormat="false" ht="12.5" hidden="false" customHeight="false" outlineLevel="0" collapsed="false">
      <c r="A10780" s="1" t="s">
        <v>71</v>
      </c>
      <c r="B10780" s="1" t="n">
        <v>113</v>
      </c>
      <c r="C10780" s="1" t="n">
        <v>136143.484375</v>
      </c>
      <c r="D10780" s="1" t="n">
        <v>344901.71875</v>
      </c>
    </row>
    <row r="10781" customFormat="false" ht="12.5" hidden="false" customHeight="false" outlineLevel="0" collapsed="false">
      <c r="A10781" s="1" t="s">
        <v>73</v>
      </c>
      <c r="B10781" s="1" t="n">
        <v>113</v>
      </c>
      <c r="C10781" s="1" t="n">
        <v>131587.53125</v>
      </c>
      <c r="D10781" s="1" t="n">
        <v>364437.75</v>
      </c>
    </row>
    <row r="10782" customFormat="false" ht="12.5" hidden="false" customHeight="false" outlineLevel="0" collapsed="false">
      <c r="A10782" s="1" t="s">
        <v>74</v>
      </c>
      <c r="B10782" s="1" t="n">
        <v>113</v>
      </c>
      <c r="C10782" s="1" t="n">
        <v>106142.6796875</v>
      </c>
      <c r="D10782" s="1" t="n">
        <v>312154.375</v>
      </c>
    </row>
    <row r="10783" customFormat="false" ht="12.5" hidden="false" customHeight="false" outlineLevel="0" collapsed="false">
      <c r="A10783" s="1" t="s">
        <v>151</v>
      </c>
      <c r="B10783" s="1" t="n">
        <v>113</v>
      </c>
      <c r="C10783" s="1"/>
      <c r="D10783" s="1"/>
    </row>
    <row r="10784" customFormat="false" ht="12.5" hidden="false" customHeight="false" outlineLevel="0" collapsed="false">
      <c r="A10784" s="1" t="s">
        <v>152</v>
      </c>
      <c r="B10784" s="1" t="n">
        <v>113</v>
      </c>
      <c r="C10784" s="1"/>
      <c r="D10784" s="1"/>
    </row>
    <row r="10785" customFormat="false" ht="12.5" hidden="false" customHeight="false" outlineLevel="0" collapsed="false">
      <c r="A10785" s="1" t="s">
        <v>153</v>
      </c>
      <c r="B10785" s="1" t="n">
        <v>113</v>
      </c>
      <c r="C10785" s="1"/>
      <c r="D10785" s="1"/>
    </row>
    <row r="10786" customFormat="false" ht="12.5" hidden="false" customHeight="false" outlineLevel="0" collapsed="false">
      <c r="A10786" s="1" t="s">
        <v>75</v>
      </c>
      <c r="B10786" s="1" t="n">
        <v>113</v>
      </c>
      <c r="C10786" s="1" t="n">
        <v>220573.015625</v>
      </c>
      <c r="D10786" s="1" t="n">
        <v>500759.09375</v>
      </c>
    </row>
    <row r="10787" customFormat="false" ht="12.5" hidden="false" customHeight="false" outlineLevel="0" collapsed="false">
      <c r="A10787" s="1" t="s">
        <v>77</v>
      </c>
      <c r="B10787" s="1" t="n">
        <v>113</v>
      </c>
      <c r="C10787" s="1" t="n">
        <v>120581.53125</v>
      </c>
      <c r="D10787" s="1" t="n">
        <v>343788.84375</v>
      </c>
    </row>
    <row r="10788" customFormat="false" ht="12.5" hidden="false" customHeight="false" outlineLevel="0" collapsed="false">
      <c r="A10788" s="1" t="s">
        <v>78</v>
      </c>
      <c r="B10788" s="1" t="n">
        <v>113</v>
      </c>
      <c r="C10788" s="1" t="n">
        <v>120213.7421875</v>
      </c>
      <c r="D10788" s="1" t="n">
        <v>315567.84375</v>
      </c>
    </row>
    <row r="10789" customFormat="false" ht="12.5" hidden="false" customHeight="false" outlineLevel="0" collapsed="false">
      <c r="A10789" s="1" t="s">
        <v>79</v>
      </c>
      <c r="B10789" s="1" t="n">
        <v>113</v>
      </c>
      <c r="C10789" s="1" t="n">
        <v>159195.75</v>
      </c>
      <c r="D10789" s="1" t="n">
        <v>398166.625</v>
      </c>
    </row>
    <row r="10790" customFormat="false" ht="12.5" hidden="false" customHeight="false" outlineLevel="0" collapsed="false">
      <c r="A10790" s="1" t="s">
        <v>81</v>
      </c>
      <c r="B10790" s="1" t="n">
        <v>113</v>
      </c>
      <c r="C10790" s="1" t="n">
        <v>117918.25</v>
      </c>
      <c r="D10790" s="1" t="n">
        <v>338336.78125</v>
      </c>
    </row>
    <row r="10791" customFormat="false" ht="12.5" hidden="false" customHeight="false" outlineLevel="0" collapsed="false">
      <c r="A10791" s="1" t="s">
        <v>82</v>
      </c>
      <c r="B10791" s="1" t="n">
        <v>113</v>
      </c>
      <c r="C10791" s="1" t="n">
        <v>146841.046875</v>
      </c>
      <c r="D10791" s="1" t="n">
        <v>387138.28125</v>
      </c>
    </row>
    <row r="10792" customFormat="false" ht="12.5" hidden="false" customHeight="false" outlineLevel="0" collapsed="false">
      <c r="A10792" s="1" t="s">
        <v>83</v>
      </c>
      <c r="B10792" s="1" t="n">
        <v>113</v>
      </c>
      <c r="C10792" s="1" t="n">
        <v>131353.953125</v>
      </c>
      <c r="D10792" s="1" t="n">
        <v>352537.3125</v>
      </c>
    </row>
    <row r="10793" customFormat="false" ht="12.5" hidden="false" customHeight="false" outlineLevel="0" collapsed="false">
      <c r="A10793" s="1" t="s">
        <v>85</v>
      </c>
      <c r="B10793" s="1" t="n">
        <v>113</v>
      </c>
      <c r="C10793" s="1" t="n">
        <v>137054.15625</v>
      </c>
      <c r="D10793" s="1" t="n">
        <v>373554.90625</v>
      </c>
    </row>
    <row r="10794" customFormat="false" ht="12.5" hidden="false" customHeight="false" outlineLevel="0" collapsed="false">
      <c r="A10794" s="1" t="s">
        <v>86</v>
      </c>
      <c r="B10794" s="1" t="n">
        <v>113</v>
      </c>
      <c r="C10794" s="1" t="n">
        <v>111600.828125</v>
      </c>
      <c r="D10794" s="1" t="n">
        <v>326012.53125</v>
      </c>
    </row>
    <row r="10795" customFormat="false" ht="12.5" hidden="false" customHeight="false" outlineLevel="0" collapsed="false">
      <c r="A10795" s="1" t="s">
        <v>154</v>
      </c>
      <c r="B10795" s="1" t="n">
        <v>113</v>
      </c>
      <c r="C10795" s="1"/>
      <c r="D10795" s="1"/>
    </row>
    <row r="10796" customFormat="false" ht="12.5" hidden="false" customHeight="false" outlineLevel="0" collapsed="false">
      <c r="A10796" s="1" t="s">
        <v>155</v>
      </c>
      <c r="B10796" s="1" t="n">
        <v>113</v>
      </c>
      <c r="C10796" s="1"/>
      <c r="D10796" s="1"/>
    </row>
    <row r="10797" customFormat="false" ht="12.5" hidden="false" customHeight="false" outlineLevel="0" collapsed="false">
      <c r="A10797" s="1" t="s">
        <v>156</v>
      </c>
      <c r="B10797" s="1" t="n">
        <v>113</v>
      </c>
      <c r="C10797" s="1"/>
      <c r="D10797" s="1"/>
    </row>
    <row r="10798" customFormat="false" ht="12.5" hidden="false" customHeight="false" outlineLevel="0" collapsed="false">
      <c r="A10798" s="1" t="s">
        <v>87</v>
      </c>
      <c r="B10798" s="1" t="n">
        <v>113</v>
      </c>
      <c r="C10798" s="1" t="n">
        <v>238746.1875</v>
      </c>
      <c r="D10798" s="1" t="n">
        <v>497716.65625</v>
      </c>
    </row>
    <row r="10799" customFormat="false" ht="12.5" hidden="false" customHeight="false" outlineLevel="0" collapsed="false">
      <c r="A10799" s="1" t="s">
        <v>89</v>
      </c>
      <c r="B10799" s="1" t="n">
        <v>113</v>
      </c>
      <c r="C10799" s="1" t="n">
        <v>136704.859375</v>
      </c>
      <c r="D10799" s="1" t="n">
        <v>364572.15625</v>
      </c>
    </row>
    <row r="10800" customFormat="false" ht="12.5" hidden="false" customHeight="false" outlineLevel="0" collapsed="false">
      <c r="A10800" s="1" t="s">
        <v>90</v>
      </c>
      <c r="B10800" s="1" t="n">
        <v>113</v>
      </c>
      <c r="C10800" s="1" t="n">
        <v>139427.609375</v>
      </c>
      <c r="D10800" s="1" t="n">
        <v>340741.125</v>
      </c>
    </row>
    <row r="10801" customFormat="false" ht="12.5" hidden="false" customHeight="false" outlineLevel="0" collapsed="false">
      <c r="A10801" s="1" t="s">
        <v>91</v>
      </c>
      <c r="B10801" s="1" t="n">
        <v>113</v>
      </c>
      <c r="C10801" s="1" t="n">
        <v>192922.75</v>
      </c>
      <c r="D10801" s="1" t="n">
        <v>497410.21875</v>
      </c>
    </row>
    <row r="10802" customFormat="false" ht="12.5" hidden="false" customHeight="false" outlineLevel="0" collapsed="false">
      <c r="A10802" s="1" t="s">
        <v>93</v>
      </c>
      <c r="B10802" s="1" t="n">
        <v>113</v>
      </c>
      <c r="C10802" s="1" t="n">
        <v>126395.21875</v>
      </c>
      <c r="D10802" s="1" t="n">
        <v>381714.09375</v>
      </c>
    </row>
    <row r="10803" customFormat="false" ht="12.5" hidden="false" customHeight="false" outlineLevel="0" collapsed="false">
      <c r="A10803" s="1" t="s">
        <v>94</v>
      </c>
      <c r="B10803" s="1" t="n">
        <v>113</v>
      </c>
      <c r="C10803" s="1" t="n">
        <v>164559.625</v>
      </c>
      <c r="D10803" s="1" t="n">
        <v>426479.28125</v>
      </c>
    </row>
    <row r="10804" customFormat="false" ht="12.5" hidden="false" customHeight="false" outlineLevel="0" collapsed="false">
      <c r="A10804" s="1" t="s">
        <v>95</v>
      </c>
      <c r="B10804" s="1" t="n">
        <v>113</v>
      </c>
      <c r="C10804" s="1" t="n">
        <v>138895.53125</v>
      </c>
      <c r="D10804" s="1" t="n">
        <v>381133.375</v>
      </c>
    </row>
    <row r="10805" customFormat="false" ht="12.5" hidden="false" customHeight="false" outlineLevel="0" collapsed="false">
      <c r="A10805" s="1" t="s">
        <v>97</v>
      </c>
      <c r="B10805" s="1" t="n">
        <v>113</v>
      </c>
      <c r="C10805" s="1" t="n">
        <v>142878.703125</v>
      </c>
      <c r="D10805" s="1" t="n">
        <v>396852.375</v>
      </c>
    </row>
    <row r="10806" customFormat="false" ht="12.5" hidden="false" customHeight="false" outlineLevel="0" collapsed="false">
      <c r="A10806" s="1" t="s">
        <v>98</v>
      </c>
      <c r="B10806" s="1" t="n">
        <v>113</v>
      </c>
      <c r="C10806" s="1" t="n">
        <v>128100.8203125</v>
      </c>
      <c r="D10806" s="1" t="n">
        <v>383083.15625</v>
      </c>
    </row>
    <row r="10807" customFormat="false" ht="12.5" hidden="false" customHeight="false" outlineLevel="0" collapsed="false">
      <c r="A10807" s="1" t="s">
        <v>157</v>
      </c>
      <c r="B10807" s="1" t="n">
        <v>113</v>
      </c>
      <c r="C10807" s="1"/>
      <c r="D10807" s="1"/>
    </row>
    <row r="10808" customFormat="false" ht="12.5" hidden="false" customHeight="false" outlineLevel="0" collapsed="false">
      <c r="A10808" s="1" t="s">
        <v>158</v>
      </c>
      <c r="B10808" s="1" t="n">
        <v>113</v>
      </c>
      <c r="C10808" s="1"/>
      <c r="D10808" s="1"/>
    </row>
    <row r="10809" customFormat="false" ht="12.5" hidden="false" customHeight="false" outlineLevel="0" collapsed="false">
      <c r="A10809" s="1" t="s">
        <v>159</v>
      </c>
      <c r="B10809" s="1" t="n">
        <v>113</v>
      </c>
      <c r="C10809" s="1"/>
      <c r="D10809" s="1"/>
    </row>
    <row r="10810" customFormat="false" ht="12.5" hidden="false" customHeight="false" outlineLevel="0" collapsed="false">
      <c r="A10810" s="1" t="s">
        <v>99</v>
      </c>
      <c r="B10810" s="1" t="n">
        <v>113</v>
      </c>
      <c r="C10810" s="1" t="n">
        <v>263281.3125</v>
      </c>
      <c r="D10810" s="1" t="n">
        <v>554560.375</v>
      </c>
    </row>
    <row r="10811" customFormat="false" ht="12.5" hidden="false" customHeight="false" outlineLevel="0" collapsed="false">
      <c r="A10811" s="1" t="s">
        <v>100</v>
      </c>
      <c r="B10811" s="1" t="n">
        <v>113</v>
      </c>
      <c r="C10811" s="1" t="n">
        <v>146031.390625</v>
      </c>
      <c r="D10811" s="1" t="n">
        <v>400080.0625</v>
      </c>
    </row>
    <row r="10812" customFormat="false" ht="12.5" hidden="false" customHeight="false" outlineLevel="0" collapsed="false">
      <c r="A10812" s="1" t="s">
        <v>101</v>
      </c>
      <c r="B10812" s="1" t="n">
        <v>113</v>
      </c>
      <c r="C10812" s="1" t="n">
        <v>167524.75</v>
      </c>
      <c r="D10812" s="1" t="n">
        <v>387676.46875</v>
      </c>
    </row>
    <row r="10813" customFormat="false" ht="12.5" hidden="false" customHeight="false" outlineLevel="0" collapsed="false">
      <c r="A10813" s="1" t="s">
        <v>102</v>
      </c>
      <c r="B10813" s="1" t="n">
        <v>113</v>
      </c>
      <c r="C10813" s="1" t="n">
        <v>194536.375</v>
      </c>
      <c r="D10813" s="1" t="n">
        <v>475515.21875</v>
      </c>
    </row>
    <row r="10814" customFormat="false" ht="12.5" hidden="false" customHeight="false" outlineLevel="0" collapsed="false">
      <c r="A10814" s="1" t="s">
        <v>103</v>
      </c>
      <c r="B10814" s="1" t="n">
        <v>113</v>
      </c>
      <c r="C10814" s="1" t="n">
        <v>145538.8125</v>
      </c>
      <c r="D10814" s="1" t="n">
        <v>400939.28125</v>
      </c>
    </row>
    <row r="10815" customFormat="false" ht="12.5" hidden="false" customHeight="false" outlineLevel="0" collapsed="false">
      <c r="A10815" s="1" t="s">
        <v>104</v>
      </c>
      <c r="B10815" s="1" t="n">
        <v>113</v>
      </c>
      <c r="C10815" s="1" t="n">
        <v>175046.96875</v>
      </c>
      <c r="D10815" s="1" t="n">
        <v>453092.375</v>
      </c>
    </row>
    <row r="10816" customFormat="false" ht="12.5" hidden="false" customHeight="false" outlineLevel="0" collapsed="false">
      <c r="A10816" s="1" t="s">
        <v>105</v>
      </c>
      <c r="B10816" s="1" t="n">
        <v>113</v>
      </c>
      <c r="C10816" s="1" t="n">
        <v>176346.171875</v>
      </c>
      <c r="D10816" s="1" t="n">
        <v>467949.5</v>
      </c>
    </row>
    <row r="10817" customFormat="false" ht="12.5" hidden="false" customHeight="false" outlineLevel="0" collapsed="false">
      <c r="A10817" s="1" t="s">
        <v>106</v>
      </c>
      <c r="B10817" s="1" t="n">
        <v>113</v>
      </c>
      <c r="C10817" s="1" t="n">
        <v>163450.109375</v>
      </c>
      <c r="D10817" s="1" t="n">
        <v>452957.84375</v>
      </c>
    </row>
    <row r="10818" customFormat="false" ht="12.5" hidden="false" customHeight="false" outlineLevel="0" collapsed="false">
      <c r="A10818" s="1" t="s">
        <v>107</v>
      </c>
      <c r="B10818" s="1" t="n">
        <v>113</v>
      </c>
      <c r="C10818" s="1" t="n">
        <v>126754.4453125</v>
      </c>
      <c r="D10818" s="1" t="n">
        <v>381120.28125</v>
      </c>
    </row>
    <row r="10819" customFormat="false" ht="12.5" hidden="false" customHeight="false" outlineLevel="0" collapsed="false">
      <c r="A10819" s="1" t="s">
        <v>160</v>
      </c>
      <c r="B10819" s="1" t="n">
        <v>113</v>
      </c>
      <c r="C10819" s="1"/>
      <c r="D10819" s="1"/>
    </row>
    <row r="10820" customFormat="false" ht="12.5" hidden="false" customHeight="false" outlineLevel="0" collapsed="false">
      <c r="A10820" s="1" t="s">
        <v>161</v>
      </c>
      <c r="B10820" s="1" t="n">
        <v>113</v>
      </c>
      <c r="C10820" s="1"/>
      <c r="D10820" s="1"/>
    </row>
    <row r="10821" customFormat="false" ht="12.5" hidden="false" customHeight="false" outlineLevel="0" collapsed="false">
      <c r="A10821" s="1" t="s">
        <v>162</v>
      </c>
      <c r="B10821" s="1" t="n">
        <v>113</v>
      </c>
      <c r="C10821" s="1"/>
      <c r="D10821" s="1"/>
    </row>
    <row r="10822" customFormat="false" ht="12.5" hidden="false" customHeight="false" outlineLevel="0" collapsed="false">
      <c r="A10822" s="1" t="s">
        <v>108</v>
      </c>
      <c r="B10822" s="1" t="n">
        <v>113</v>
      </c>
      <c r="C10822" s="1" t="n">
        <v>275051.9375</v>
      </c>
      <c r="D10822" s="1" t="n">
        <v>592614.5625</v>
      </c>
    </row>
    <row r="10823" customFormat="false" ht="12.5" hidden="false" customHeight="false" outlineLevel="0" collapsed="false">
      <c r="A10823" s="1" t="s">
        <v>109</v>
      </c>
      <c r="B10823" s="1" t="n">
        <v>113</v>
      </c>
      <c r="C10823" s="1" t="n">
        <v>155845.3125</v>
      </c>
      <c r="D10823" s="1" t="n">
        <v>415656.84375</v>
      </c>
    </row>
    <row r="10824" customFormat="false" ht="12.5" hidden="false" customHeight="false" outlineLevel="0" collapsed="false">
      <c r="A10824" s="1" t="s">
        <v>110</v>
      </c>
      <c r="B10824" s="1" t="n">
        <v>113</v>
      </c>
      <c r="C10824" s="1" t="n">
        <v>171648.046875</v>
      </c>
      <c r="D10824" s="1" t="n">
        <v>405695.46875</v>
      </c>
    </row>
    <row r="10825" customFormat="false" ht="12.5" hidden="false" customHeight="false" outlineLevel="0" collapsed="false">
      <c r="A10825" s="1" t="s">
        <v>111</v>
      </c>
      <c r="B10825" s="1" t="n">
        <v>113</v>
      </c>
      <c r="C10825" s="1" t="n">
        <v>234030.578125</v>
      </c>
      <c r="D10825" s="1" t="n">
        <v>655609.9375</v>
      </c>
    </row>
    <row r="10826" customFormat="false" ht="12.5" hidden="false" customHeight="false" outlineLevel="0" collapsed="false">
      <c r="A10826" s="1" t="s">
        <v>112</v>
      </c>
      <c r="B10826" s="1" t="n">
        <v>113</v>
      </c>
      <c r="C10826" s="1" t="n">
        <v>149266.15625</v>
      </c>
      <c r="D10826" s="1" t="n">
        <v>478110.15625</v>
      </c>
    </row>
    <row r="10827" customFormat="false" ht="12.5" hidden="false" customHeight="false" outlineLevel="0" collapsed="false">
      <c r="A10827" s="1" t="s">
        <v>113</v>
      </c>
      <c r="B10827" s="1" t="n">
        <v>113</v>
      </c>
      <c r="C10827" s="1" t="n">
        <v>182644.421875</v>
      </c>
      <c r="D10827" s="1" t="n">
        <v>494243.1875</v>
      </c>
    </row>
    <row r="10828" customFormat="false" ht="12.5" hidden="false" customHeight="false" outlineLevel="0" collapsed="false">
      <c r="A10828" s="1" t="s">
        <v>114</v>
      </c>
      <c r="B10828" s="1" t="n">
        <v>113</v>
      </c>
      <c r="C10828" s="1" t="n">
        <v>178523.421875</v>
      </c>
      <c r="D10828" s="1" t="n">
        <v>476948.28125</v>
      </c>
    </row>
    <row r="10829" customFormat="false" ht="12.5" hidden="false" customHeight="false" outlineLevel="0" collapsed="false">
      <c r="A10829" s="1" t="s">
        <v>115</v>
      </c>
      <c r="B10829" s="1" t="n">
        <v>113</v>
      </c>
      <c r="C10829" s="1" t="n">
        <v>187262.265625</v>
      </c>
      <c r="D10829" s="1" t="n">
        <v>516702.96875</v>
      </c>
    </row>
    <row r="10830" customFormat="false" ht="12.5" hidden="false" customHeight="false" outlineLevel="0" collapsed="false">
      <c r="A10830" s="1" t="s">
        <v>116</v>
      </c>
      <c r="B10830" s="1" t="n">
        <v>113</v>
      </c>
      <c r="C10830" s="1" t="n">
        <v>147492.375</v>
      </c>
      <c r="D10830" s="1" t="n">
        <v>435840.5</v>
      </c>
    </row>
    <row r="10831" customFormat="false" ht="12.5" hidden="false" customHeight="false" outlineLevel="0" collapsed="false">
      <c r="A10831" s="1" t="s">
        <v>163</v>
      </c>
      <c r="B10831" s="1" t="n">
        <v>113</v>
      </c>
      <c r="C10831" s="1"/>
      <c r="D10831" s="1"/>
    </row>
    <row r="10832" customFormat="false" ht="12.5" hidden="false" customHeight="false" outlineLevel="0" collapsed="false">
      <c r="A10832" s="1" t="s">
        <v>164</v>
      </c>
      <c r="B10832" s="1" t="n">
        <v>113</v>
      </c>
      <c r="C10832" s="1"/>
      <c r="D10832" s="1"/>
    </row>
    <row r="10833" customFormat="false" ht="12.5" hidden="false" customHeight="false" outlineLevel="0" collapsed="false">
      <c r="A10833" s="1" t="s">
        <v>165</v>
      </c>
      <c r="B10833" s="1" t="n">
        <v>113</v>
      </c>
      <c r="C10833" s="1"/>
      <c r="D10833" s="1"/>
    </row>
    <row r="10834" customFormat="false" ht="12.5" hidden="false" customHeight="false" outlineLevel="0" collapsed="false">
      <c r="A10834" s="1" t="s">
        <v>117</v>
      </c>
      <c r="B10834" s="1" t="n">
        <v>113</v>
      </c>
      <c r="C10834" s="1" t="n">
        <v>320521.03125</v>
      </c>
      <c r="D10834" s="1" t="n">
        <v>658392.875</v>
      </c>
    </row>
    <row r="10835" customFormat="false" ht="12.5" hidden="false" customHeight="false" outlineLevel="0" collapsed="false">
      <c r="A10835" s="1" t="s">
        <v>118</v>
      </c>
      <c r="B10835" s="1" t="n">
        <v>113</v>
      </c>
      <c r="C10835" s="1" t="n">
        <v>193584.328125</v>
      </c>
      <c r="D10835" s="1" t="n">
        <v>525767.1875</v>
      </c>
    </row>
    <row r="10836" customFormat="false" ht="12.5" hidden="false" customHeight="false" outlineLevel="0" collapsed="false">
      <c r="A10836" s="1" t="s">
        <v>119</v>
      </c>
      <c r="B10836" s="1" t="n">
        <v>113</v>
      </c>
      <c r="C10836" s="1" t="n">
        <v>206667.65625</v>
      </c>
      <c r="D10836" s="1" t="n">
        <v>486768.5</v>
      </c>
    </row>
    <row r="10837" customFormat="false" ht="12.5" hidden="false" customHeight="false" outlineLevel="0" collapsed="false">
      <c r="A10837" s="1" t="s">
        <v>120</v>
      </c>
      <c r="B10837" s="1" t="n">
        <v>113</v>
      </c>
      <c r="C10837" s="1" t="n">
        <v>240172.171875</v>
      </c>
      <c r="D10837" s="1" t="n">
        <v>627654.5</v>
      </c>
    </row>
    <row r="10838" customFormat="false" ht="12.5" hidden="false" customHeight="false" outlineLevel="0" collapsed="false">
      <c r="A10838" s="1" t="s">
        <v>121</v>
      </c>
      <c r="B10838" s="1" t="n">
        <v>113</v>
      </c>
      <c r="C10838" s="1" t="n">
        <v>168431.90625</v>
      </c>
      <c r="D10838" s="1" t="n">
        <v>505709.53125</v>
      </c>
    </row>
    <row r="10839" customFormat="false" ht="12.5" hidden="false" customHeight="false" outlineLevel="0" collapsed="false">
      <c r="A10839" s="1" t="s">
        <v>122</v>
      </c>
      <c r="B10839" s="1" t="n">
        <v>113</v>
      </c>
      <c r="C10839" s="1" t="n">
        <v>184489.546875</v>
      </c>
      <c r="D10839" s="1" t="n">
        <v>477035.4375</v>
      </c>
    </row>
    <row r="10840" customFormat="false" ht="12.5" hidden="false" customHeight="false" outlineLevel="0" collapsed="false">
      <c r="A10840" s="1" t="s">
        <v>123</v>
      </c>
      <c r="B10840" s="1" t="n">
        <v>113</v>
      </c>
      <c r="C10840" s="1" t="n">
        <v>175438.71875</v>
      </c>
      <c r="D10840" s="1" t="n">
        <v>479011.21875</v>
      </c>
    </row>
    <row r="10841" customFormat="false" ht="12.5" hidden="false" customHeight="false" outlineLevel="0" collapsed="false">
      <c r="A10841" s="1" t="s">
        <v>124</v>
      </c>
      <c r="B10841" s="1" t="n">
        <v>113</v>
      </c>
      <c r="C10841" s="1" t="n">
        <v>197985.84375</v>
      </c>
      <c r="D10841" s="1" t="n">
        <v>522163.15625</v>
      </c>
    </row>
    <row r="10842" customFormat="false" ht="12.5" hidden="false" customHeight="false" outlineLevel="0" collapsed="false">
      <c r="A10842" s="1" t="s">
        <v>125</v>
      </c>
      <c r="B10842" s="1" t="n">
        <v>113</v>
      </c>
      <c r="C10842" s="1" t="n">
        <v>139799.4375</v>
      </c>
      <c r="D10842" s="1" t="n">
        <v>425065.40625</v>
      </c>
    </row>
    <row r="10843" customFormat="false" ht="12.5" hidden="false" customHeight="false" outlineLevel="0" collapsed="false">
      <c r="A10843" s="1" t="s">
        <v>166</v>
      </c>
      <c r="B10843" s="1" t="n">
        <v>113</v>
      </c>
      <c r="C10843" s="1"/>
      <c r="D10843" s="1"/>
    </row>
    <row r="10844" customFormat="false" ht="12.5" hidden="false" customHeight="false" outlineLevel="0" collapsed="false">
      <c r="A10844" s="1" t="s">
        <v>167</v>
      </c>
      <c r="B10844" s="1" t="n">
        <v>113</v>
      </c>
      <c r="C10844" s="1"/>
      <c r="D10844" s="1"/>
    </row>
    <row r="10845" customFormat="false" ht="12.5" hidden="false" customHeight="false" outlineLevel="0" collapsed="false">
      <c r="A10845" s="1" t="s">
        <v>168</v>
      </c>
      <c r="B10845" s="1" t="n">
        <v>113</v>
      </c>
      <c r="C10845" s="1"/>
      <c r="D10845" s="1"/>
    </row>
    <row r="10846" customFormat="false" ht="12.5" hidden="false" customHeight="false" outlineLevel="0" collapsed="false">
      <c r="A10846" s="1" t="s">
        <v>126</v>
      </c>
      <c r="B10846" s="1" t="n">
        <v>113</v>
      </c>
      <c r="C10846" s="1" t="n">
        <v>282833.15625</v>
      </c>
      <c r="D10846" s="1" t="n">
        <v>621521.1875</v>
      </c>
    </row>
    <row r="10847" customFormat="false" ht="12.5" hidden="false" customHeight="false" outlineLevel="0" collapsed="false">
      <c r="A10847" s="1" t="s">
        <v>127</v>
      </c>
      <c r="B10847" s="1" t="n">
        <v>113</v>
      </c>
      <c r="C10847" s="1" t="n">
        <v>181315.953125</v>
      </c>
      <c r="D10847" s="1" t="n">
        <v>502958.625</v>
      </c>
    </row>
    <row r="10848" customFormat="false" ht="12.5" hidden="false" customHeight="false" outlineLevel="0" collapsed="false">
      <c r="A10848" s="1" t="s">
        <v>128</v>
      </c>
      <c r="B10848" s="1" t="n">
        <v>113</v>
      </c>
      <c r="C10848" s="1" t="n">
        <v>172718.5</v>
      </c>
      <c r="D10848" s="1" t="n">
        <v>428071.125</v>
      </c>
    </row>
    <row r="10849" customFormat="false" ht="12.5" hidden="false" customHeight="false" outlineLevel="0" collapsed="false">
      <c r="A10849" s="1" t="s">
        <v>129</v>
      </c>
      <c r="B10849" s="1" t="n">
        <v>113</v>
      </c>
      <c r="C10849" s="1" t="n">
        <v>272975.09375</v>
      </c>
      <c r="D10849" s="1" t="n">
        <v>586503.0625</v>
      </c>
    </row>
    <row r="10850" customFormat="false" ht="12.5" hidden="false" customHeight="false" outlineLevel="0" collapsed="false">
      <c r="A10850" s="1" t="s">
        <v>130</v>
      </c>
      <c r="B10850" s="1" t="n">
        <v>113</v>
      </c>
      <c r="C10850" s="1" t="n">
        <v>171170.953125</v>
      </c>
      <c r="D10850" s="1" t="n">
        <v>462008.40625</v>
      </c>
    </row>
    <row r="10851" customFormat="false" ht="12.5" hidden="false" customHeight="false" outlineLevel="0" collapsed="false">
      <c r="A10851" s="1" t="s">
        <v>131</v>
      </c>
      <c r="B10851" s="1" t="n">
        <v>113</v>
      </c>
      <c r="C10851" s="1" t="n">
        <v>207874.34375</v>
      </c>
      <c r="D10851" s="1" t="n">
        <v>529284.6875</v>
      </c>
    </row>
    <row r="10852" customFormat="false" ht="12.5" hidden="false" customHeight="false" outlineLevel="0" collapsed="false">
      <c r="A10852" s="1" t="s">
        <v>132</v>
      </c>
      <c r="B10852" s="1" t="n">
        <v>113</v>
      </c>
      <c r="C10852" s="1" t="n">
        <v>175816.1875</v>
      </c>
      <c r="D10852" s="1" t="n">
        <v>470435.40625</v>
      </c>
    </row>
    <row r="10853" customFormat="false" ht="12.5" hidden="false" customHeight="false" outlineLevel="0" collapsed="false">
      <c r="A10853" s="1" t="s">
        <v>133</v>
      </c>
      <c r="B10853" s="1" t="n">
        <v>113</v>
      </c>
      <c r="C10853" s="1" t="n">
        <v>188466.65625</v>
      </c>
      <c r="D10853" s="1" t="n">
        <v>524657.0625</v>
      </c>
    </row>
    <row r="10854" customFormat="false" ht="12.5" hidden="false" customHeight="false" outlineLevel="0" collapsed="false">
      <c r="A10854" s="1" t="s">
        <v>134</v>
      </c>
      <c r="B10854" s="1" t="n">
        <v>113</v>
      </c>
      <c r="C10854" s="1" t="n">
        <v>157738.3125</v>
      </c>
      <c r="D10854" s="1" t="n">
        <v>445387.40625</v>
      </c>
    </row>
    <row r="10855" customFormat="false" ht="12.5" hidden="false" customHeight="false" outlineLevel="0" collapsed="false">
      <c r="A10855" s="1" t="s">
        <v>169</v>
      </c>
      <c r="B10855" s="1" t="n">
        <v>113</v>
      </c>
      <c r="C10855" s="1"/>
      <c r="D10855" s="1"/>
    </row>
    <row r="10856" customFormat="false" ht="12.5" hidden="false" customHeight="false" outlineLevel="0" collapsed="false">
      <c r="A10856" s="1" t="s">
        <v>170</v>
      </c>
      <c r="B10856" s="1" t="n">
        <v>113</v>
      </c>
      <c r="C10856" s="1"/>
      <c r="D10856" s="1"/>
    </row>
    <row r="10857" customFormat="false" ht="12.5" hidden="false" customHeight="false" outlineLevel="0" collapsed="false">
      <c r="A10857" s="1" t="s">
        <v>147</v>
      </c>
      <c r="B10857" s="1" t="n">
        <v>114</v>
      </c>
      <c r="C10857" s="1"/>
      <c r="D10857" s="1"/>
    </row>
    <row r="10858" customFormat="false" ht="12.5" hidden="false" customHeight="false" outlineLevel="0" collapsed="false">
      <c r="A10858" s="1" t="s">
        <v>44</v>
      </c>
      <c r="B10858" s="1" t="n">
        <v>114</v>
      </c>
      <c r="C10858" s="1" t="n">
        <v>213512.21875</v>
      </c>
      <c r="D10858" s="1" t="n">
        <v>526550.3125</v>
      </c>
    </row>
    <row r="10859" customFormat="false" ht="12.5" hidden="false" customHeight="false" outlineLevel="0" collapsed="false">
      <c r="A10859" s="1" t="s">
        <v>52</v>
      </c>
      <c r="B10859" s="1" t="n">
        <v>114</v>
      </c>
      <c r="C10859" s="1" t="n">
        <v>115001.640625</v>
      </c>
      <c r="D10859" s="1" t="n">
        <v>384171.4375</v>
      </c>
    </row>
    <row r="10860" customFormat="false" ht="12.5" hidden="false" customHeight="false" outlineLevel="0" collapsed="false">
      <c r="A10860" s="1" t="s">
        <v>53</v>
      </c>
      <c r="B10860" s="1" t="n">
        <v>114</v>
      </c>
      <c r="C10860" s="1" t="n">
        <v>131482.015625</v>
      </c>
      <c r="D10860" s="1" t="n">
        <v>403677.21875</v>
      </c>
    </row>
    <row r="10861" customFormat="false" ht="12.5" hidden="false" customHeight="false" outlineLevel="0" collapsed="false">
      <c r="A10861" s="1" t="s">
        <v>54</v>
      </c>
      <c r="B10861" s="1" t="n">
        <v>114</v>
      </c>
      <c r="C10861" s="1" t="n">
        <v>136419.671875</v>
      </c>
      <c r="D10861" s="1" t="n">
        <v>361364</v>
      </c>
    </row>
    <row r="10862" customFormat="false" ht="12.5" hidden="false" customHeight="false" outlineLevel="0" collapsed="false">
      <c r="A10862" s="1" t="s">
        <v>56</v>
      </c>
      <c r="B10862" s="1" t="n">
        <v>114</v>
      </c>
      <c r="C10862" s="1" t="n">
        <v>110837.515625</v>
      </c>
      <c r="D10862" s="1" t="n">
        <v>307673.9375</v>
      </c>
    </row>
    <row r="10863" customFormat="false" ht="12.5" hidden="false" customHeight="false" outlineLevel="0" collapsed="false">
      <c r="A10863" s="1" t="s">
        <v>57</v>
      </c>
      <c r="B10863" s="1" t="n">
        <v>114</v>
      </c>
      <c r="C10863" s="1" t="n">
        <v>135052.703125</v>
      </c>
      <c r="D10863" s="1" t="n">
        <v>365978.65625</v>
      </c>
    </row>
    <row r="10864" customFormat="false" ht="12.5" hidden="false" customHeight="false" outlineLevel="0" collapsed="false">
      <c r="A10864" s="1" t="s">
        <v>58</v>
      </c>
      <c r="B10864" s="1" t="n">
        <v>114</v>
      </c>
      <c r="C10864" s="1" t="n">
        <v>138064.8125</v>
      </c>
      <c r="D10864" s="1" t="n">
        <v>378770.53125</v>
      </c>
    </row>
    <row r="10865" customFormat="false" ht="12.5" hidden="false" customHeight="false" outlineLevel="0" collapsed="false">
      <c r="A10865" s="1" t="s">
        <v>61</v>
      </c>
      <c r="B10865" s="1" t="n">
        <v>114</v>
      </c>
      <c r="C10865" s="1" t="n">
        <v>137408.34375</v>
      </c>
      <c r="D10865" s="1" t="n">
        <v>386124</v>
      </c>
    </row>
    <row r="10866" customFormat="false" ht="12.5" hidden="false" customHeight="false" outlineLevel="0" collapsed="false">
      <c r="A10866" s="1" t="s">
        <v>62</v>
      </c>
      <c r="B10866" s="1" t="n">
        <v>114</v>
      </c>
      <c r="C10866" s="1" t="n">
        <v>118292.1171875</v>
      </c>
      <c r="D10866" s="1" t="n">
        <v>347922.40625</v>
      </c>
    </row>
    <row r="10867" customFormat="false" ht="12.5" hidden="false" customHeight="false" outlineLevel="0" collapsed="false">
      <c r="A10867" s="1" t="s">
        <v>148</v>
      </c>
      <c r="B10867" s="1" t="n">
        <v>114</v>
      </c>
      <c r="C10867" s="1"/>
      <c r="D10867" s="1"/>
    </row>
    <row r="10868" customFormat="false" ht="12.5" hidden="false" customHeight="false" outlineLevel="0" collapsed="false">
      <c r="A10868" s="1" t="s">
        <v>149</v>
      </c>
      <c r="B10868" s="1" t="n">
        <v>114</v>
      </c>
      <c r="C10868" s="1"/>
      <c r="D10868" s="1"/>
    </row>
    <row r="10869" customFormat="false" ht="12.5" hidden="false" customHeight="false" outlineLevel="0" collapsed="false">
      <c r="A10869" s="1" t="s">
        <v>150</v>
      </c>
      <c r="B10869" s="1" t="n">
        <v>114</v>
      </c>
      <c r="C10869" s="1"/>
      <c r="D10869" s="1"/>
    </row>
    <row r="10870" customFormat="false" ht="12.5" hidden="false" customHeight="false" outlineLevel="0" collapsed="false">
      <c r="A10870" s="1" t="s">
        <v>63</v>
      </c>
      <c r="B10870" s="1" t="n">
        <v>114</v>
      </c>
      <c r="C10870" s="1" t="n">
        <v>220678.109375</v>
      </c>
      <c r="D10870" s="1" t="n">
        <v>461240.40625</v>
      </c>
    </row>
    <row r="10871" customFormat="false" ht="12.5" hidden="false" customHeight="false" outlineLevel="0" collapsed="false">
      <c r="A10871" s="1" t="s">
        <v>65</v>
      </c>
      <c r="B10871" s="1" t="n">
        <v>114</v>
      </c>
      <c r="C10871" s="1" t="n">
        <v>110175.640625</v>
      </c>
      <c r="D10871" s="1" t="n">
        <v>324986.03125</v>
      </c>
    </row>
    <row r="10872" customFormat="false" ht="12.5" hidden="false" customHeight="false" outlineLevel="0" collapsed="false">
      <c r="A10872" s="1" t="s">
        <v>66</v>
      </c>
      <c r="B10872" s="1" t="n">
        <v>114</v>
      </c>
      <c r="C10872" s="1" t="n">
        <v>117500.9765625</v>
      </c>
      <c r="D10872" s="1" t="n">
        <v>316715.5</v>
      </c>
    </row>
    <row r="10873" customFormat="false" ht="12.5" hidden="false" customHeight="false" outlineLevel="0" collapsed="false">
      <c r="A10873" s="1" t="s">
        <v>67</v>
      </c>
      <c r="B10873" s="1" t="n">
        <v>114</v>
      </c>
      <c r="C10873" s="1" t="n">
        <v>144755.53125</v>
      </c>
      <c r="D10873" s="1" t="n">
        <v>375203.25</v>
      </c>
    </row>
    <row r="10874" customFormat="false" ht="12.5" hidden="false" customHeight="false" outlineLevel="0" collapsed="false">
      <c r="A10874" s="1" t="s">
        <v>69</v>
      </c>
      <c r="B10874" s="1" t="n">
        <v>114</v>
      </c>
      <c r="C10874" s="1" t="n">
        <v>115359.5859375</v>
      </c>
      <c r="D10874" s="1" t="n">
        <v>319703.4375</v>
      </c>
    </row>
    <row r="10875" customFormat="false" ht="12.5" hidden="false" customHeight="false" outlineLevel="0" collapsed="false">
      <c r="A10875" s="1" t="s">
        <v>70</v>
      </c>
      <c r="B10875" s="1" t="n">
        <v>114</v>
      </c>
      <c r="C10875" s="1" t="n">
        <v>135926.875</v>
      </c>
      <c r="D10875" s="1" t="n">
        <v>363344.75</v>
      </c>
    </row>
    <row r="10876" customFormat="false" ht="12.5" hidden="false" customHeight="false" outlineLevel="0" collapsed="false">
      <c r="A10876" s="1" t="s">
        <v>71</v>
      </c>
      <c r="B10876" s="1" t="n">
        <v>114</v>
      </c>
      <c r="C10876" s="1" t="n">
        <v>135808.015625</v>
      </c>
      <c r="D10876" s="1" t="n">
        <v>344910.28125</v>
      </c>
    </row>
    <row r="10877" customFormat="false" ht="12.5" hidden="false" customHeight="false" outlineLevel="0" collapsed="false">
      <c r="A10877" s="1" t="s">
        <v>73</v>
      </c>
      <c r="B10877" s="1" t="n">
        <v>114</v>
      </c>
      <c r="C10877" s="1" t="n">
        <v>130972.453125</v>
      </c>
      <c r="D10877" s="1" t="n">
        <v>364403.875</v>
      </c>
    </row>
    <row r="10878" customFormat="false" ht="12.5" hidden="false" customHeight="false" outlineLevel="0" collapsed="false">
      <c r="A10878" s="1" t="s">
        <v>74</v>
      </c>
      <c r="B10878" s="1" t="n">
        <v>114</v>
      </c>
      <c r="C10878" s="1" t="n">
        <v>105755.3671875</v>
      </c>
      <c r="D10878" s="1" t="n">
        <v>311698.6875</v>
      </c>
    </row>
    <row r="10879" customFormat="false" ht="12.5" hidden="false" customHeight="false" outlineLevel="0" collapsed="false">
      <c r="A10879" s="1" t="s">
        <v>151</v>
      </c>
      <c r="B10879" s="1" t="n">
        <v>114</v>
      </c>
      <c r="C10879" s="1"/>
      <c r="D10879" s="1"/>
    </row>
    <row r="10880" customFormat="false" ht="12.5" hidden="false" customHeight="false" outlineLevel="0" collapsed="false">
      <c r="A10880" s="1" t="s">
        <v>152</v>
      </c>
      <c r="B10880" s="1" t="n">
        <v>114</v>
      </c>
      <c r="C10880" s="1"/>
      <c r="D10880" s="1"/>
    </row>
    <row r="10881" customFormat="false" ht="12.5" hidden="false" customHeight="false" outlineLevel="0" collapsed="false">
      <c r="A10881" s="1" t="s">
        <v>153</v>
      </c>
      <c r="B10881" s="1" t="n">
        <v>114</v>
      </c>
      <c r="C10881" s="1"/>
      <c r="D10881" s="1"/>
    </row>
    <row r="10882" customFormat="false" ht="12.5" hidden="false" customHeight="false" outlineLevel="0" collapsed="false">
      <c r="A10882" s="1" t="s">
        <v>75</v>
      </c>
      <c r="B10882" s="1" t="n">
        <v>114</v>
      </c>
      <c r="C10882" s="1" t="n">
        <v>218818.90625</v>
      </c>
      <c r="D10882" s="1" t="n">
        <v>500320.71875</v>
      </c>
    </row>
    <row r="10883" customFormat="false" ht="12.5" hidden="false" customHeight="false" outlineLevel="0" collapsed="false">
      <c r="A10883" s="1" t="s">
        <v>77</v>
      </c>
      <c r="B10883" s="1" t="n">
        <v>114</v>
      </c>
      <c r="C10883" s="1" t="n">
        <v>118955.3203125</v>
      </c>
      <c r="D10883" s="1" t="n">
        <v>343212.84375</v>
      </c>
    </row>
    <row r="10884" customFormat="false" ht="12.5" hidden="false" customHeight="false" outlineLevel="0" collapsed="false">
      <c r="A10884" s="1" t="s">
        <v>78</v>
      </c>
      <c r="B10884" s="1" t="n">
        <v>114</v>
      </c>
      <c r="C10884" s="1" t="n">
        <v>118069.96875</v>
      </c>
      <c r="D10884" s="1" t="n">
        <v>315139.34375</v>
      </c>
    </row>
    <row r="10885" customFormat="false" ht="12.5" hidden="false" customHeight="false" outlineLevel="0" collapsed="false">
      <c r="A10885" s="1" t="s">
        <v>79</v>
      </c>
      <c r="B10885" s="1" t="n">
        <v>114</v>
      </c>
      <c r="C10885" s="1" t="n">
        <v>157876.109375</v>
      </c>
      <c r="D10885" s="1" t="n">
        <v>398013.5</v>
      </c>
    </row>
    <row r="10886" customFormat="false" ht="12.5" hidden="false" customHeight="false" outlineLevel="0" collapsed="false">
      <c r="A10886" s="1" t="s">
        <v>81</v>
      </c>
      <c r="B10886" s="1" t="n">
        <v>114</v>
      </c>
      <c r="C10886" s="1" t="n">
        <v>116330.546875</v>
      </c>
      <c r="D10886" s="1" t="n">
        <v>338054.6875</v>
      </c>
    </row>
    <row r="10887" customFormat="false" ht="12.5" hidden="false" customHeight="false" outlineLevel="0" collapsed="false">
      <c r="A10887" s="1" t="s">
        <v>82</v>
      </c>
      <c r="B10887" s="1" t="n">
        <v>114</v>
      </c>
      <c r="C10887" s="1" t="n">
        <v>145770.890625</v>
      </c>
      <c r="D10887" s="1" t="n">
        <v>386076.875</v>
      </c>
    </row>
    <row r="10888" customFormat="false" ht="12.5" hidden="false" customHeight="false" outlineLevel="0" collapsed="false">
      <c r="A10888" s="1" t="s">
        <v>83</v>
      </c>
      <c r="B10888" s="1" t="n">
        <v>114</v>
      </c>
      <c r="C10888" s="1" t="n">
        <v>130503.125</v>
      </c>
      <c r="D10888" s="1" t="n">
        <v>351843.59375</v>
      </c>
    </row>
    <row r="10889" customFormat="false" ht="12.5" hidden="false" customHeight="false" outlineLevel="0" collapsed="false">
      <c r="A10889" s="1" t="s">
        <v>85</v>
      </c>
      <c r="B10889" s="1" t="n">
        <v>114</v>
      </c>
      <c r="C10889" s="1" t="n">
        <v>136958.75</v>
      </c>
      <c r="D10889" s="1" t="n">
        <v>373859.25</v>
      </c>
    </row>
    <row r="10890" customFormat="false" ht="12.5" hidden="false" customHeight="false" outlineLevel="0" collapsed="false">
      <c r="A10890" s="1" t="s">
        <v>86</v>
      </c>
      <c r="B10890" s="1" t="n">
        <v>114</v>
      </c>
      <c r="C10890" s="1" t="n">
        <v>110583.0703125</v>
      </c>
      <c r="D10890" s="1" t="n">
        <v>326027.5</v>
      </c>
    </row>
    <row r="10891" customFormat="false" ht="12.5" hidden="false" customHeight="false" outlineLevel="0" collapsed="false">
      <c r="A10891" s="1" t="s">
        <v>154</v>
      </c>
      <c r="B10891" s="1" t="n">
        <v>114</v>
      </c>
      <c r="C10891" s="1"/>
      <c r="D10891" s="1"/>
    </row>
    <row r="10892" customFormat="false" ht="12.5" hidden="false" customHeight="false" outlineLevel="0" collapsed="false">
      <c r="A10892" s="1" t="s">
        <v>155</v>
      </c>
      <c r="B10892" s="1" t="n">
        <v>114</v>
      </c>
      <c r="C10892" s="1"/>
      <c r="D10892" s="1"/>
    </row>
    <row r="10893" customFormat="false" ht="12.5" hidden="false" customHeight="false" outlineLevel="0" collapsed="false">
      <c r="A10893" s="1" t="s">
        <v>156</v>
      </c>
      <c r="B10893" s="1" t="n">
        <v>114</v>
      </c>
      <c r="C10893" s="1"/>
      <c r="D10893" s="1"/>
    </row>
    <row r="10894" customFormat="false" ht="12.5" hidden="false" customHeight="false" outlineLevel="0" collapsed="false">
      <c r="A10894" s="1" t="s">
        <v>87</v>
      </c>
      <c r="B10894" s="1" t="n">
        <v>114</v>
      </c>
      <c r="C10894" s="1" t="n">
        <v>234965.984375</v>
      </c>
      <c r="D10894" s="1" t="n">
        <v>497282.09375</v>
      </c>
    </row>
    <row r="10895" customFormat="false" ht="12.5" hidden="false" customHeight="false" outlineLevel="0" collapsed="false">
      <c r="A10895" s="1" t="s">
        <v>89</v>
      </c>
      <c r="B10895" s="1" t="n">
        <v>114</v>
      </c>
      <c r="C10895" s="1" t="n">
        <v>131834.515625</v>
      </c>
      <c r="D10895" s="1" t="n">
        <v>365206.625</v>
      </c>
    </row>
    <row r="10896" customFormat="false" ht="12.5" hidden="false" customHeight="false" outlineLevel="0" collapsed="false">
      <c r="A10896" s="1" t="s">
        <v>90</v>
      </c>
      <c r="B10896" s="1" t="n">
        <v>114</v>
      </c>
      <c r="C10896" s="1" t="n">
        <v>135454.109375</v>
      </c>
      <c r="D10896" s="1" t="n">
        <v>340325.5625</v>
      </c>
    </row>
    <row r="10897" customFormat="false" ht="12.5" hidden="false" customHeight="false" outlineLevel="0" collapsed="false">
      <c r="A10897" s="1" t="s">
        <v>91</v>
      </c>
      <c r="B10897" s="1" t="n">
        <v>114</v>
      </c>
      <c r="C10897" s="1" t="n">
        <v>192367.53125</v>
      </c>
      <c r="D10897" s="1" t="n">
        <v>497114.5625</v>
      </c>
    </row>
    <row r="10898" customFormat="false" ht="12.5" hidden="false" customHeight="false" outlineLevel="0" collapsed="false">
      <c r="A10898" s="1" t="s">
        <v>93</v>
      </c>
      <c r="B10898" s="1" t="n">
        <v>114</v>
      </c>
      <c r="C10898" s="1" t="n">
        <v>126197.21875</v>
      </c>
      <c r="D10898" s="1" t="n">
        <v>380971.03125</v>
      </c>
    </row>
    <row r="10899" customFormat="false" ht="12.5" hidden="false" customHeight="false" outlineLevel="0" collapsed="false">
      <c r="A10899" s="1" t="s">
        <v>94</v>
      </c>
      <c r="B10899" s="1" t="n">
        <v>114</v>
      </c>
      <c r="C10899" s="1" t="n">
        <v>163073.796875</v>
      </c>
      <c r="D10899" s="1" t="n">
        <v>426142.25</v>
      </c>
    </row>
    <row r="10900" customFormat="false" ht="12.5" hidden="false" customHeight="false" outlineLevel="0" collapsed="false">
      <c r="A10900" s="1" t="s">
        <v>95</v>
      </c>
      <c r="B10900" s="1" t="n">
        <v>114</v>
      </c>
      <c r="C10900" s="1" t="n">
        <v>138111.65625</v>
      </c>
      <c r="D10900" s="1" t="n">
        <v>380849.1875</v>
      </c>
    </row>
    <row r="10901" customFormat="false" ht="12.5" hidden="false" customHeight="false" outlineLevel="0" collapsed="false">
      <c r="A10901" s="1" t="s">
        <v>97</v>
      </c>
      <c r="B10901" s="1" t="n">
        <v>114</v>
      </c>
      <c r="C10901" s="1" t="n">
        <v>141341.0625</v>
      </c>
      <c r="D10901" s="1" t="n">
        <v>396038.84375</v>
      </c>
    </row>
    <row r="10902" customFormat="false" ht="12.5" hidden="false" customHeight="false" outlineLevel="0" collapsed="false">
      <c r="A10902" s="1" t="s">
        <v>98</v>
      </c>
      <c r="B10902" s="1" t="n">
        <v>114</v>
      </c>
      <c r="C10902" s="1" t="n">
        <v>127599.4453125</v>
      </c>
      <c r="D10902" s="1" t="n">
        <v>382524.3125</v>
      </c>
    </row>
    <row r="10903" customFormat="false" ht="12.5" hidden="false" customHeight="false" outlineLevel="0" collapsed="false">
      <c r="A10903" s="1" t="s">
        <v>157</v>
      </c>
      <c r="B10903" s="1" t="n">
        <v>114</v>
      </c>
      <c r="C10903" s="1"/>
      <c r="D10903" s="1"/>
    </row>
    <row r="10904" customFormat="false" ht="12.5" hidden="false" customHeight="false" outlineLevel="0" collapsed="false">
      <c r="A10904" s="1" t="s">
        <v>158</v>
      </c>
      <c r="B10904" s="1" t="n">
        <v>114</v>
      </c>
      <c r="C10904" s="1"/>
      <c r="D10904" s="1"/>
    </row>
    <row r="10905" customFormat="false" ht="12.5" hidden="false" customHeight="false" outlineLevel="0" collapsed="false">
      <c r="A10905" s="1" t="s">
        <v>159</v>
      </c>
      <c r="B10905" s="1" t="n">
        <v>114</v>
      </c>
      <c r="C10905" s="1"/>
      <c r="D10905" s="1"/>
    </row>
    <row r="10906" customFormat="false" ht="12.5" hidden="false" customHeight="false" outlineLevel="0" collapsed="false">
      <c r="A10906" s="1" t="s">
        <v>99</v>
      </c>
      <c r="B10906" s="1" t="n">
        <v>114</v>
      </c>
      <c r="C10906" s="1" t="n">
        <v>261411.53125</v>
      </c>
      <c r="D10906" s="1" t="n">
        <v>553618.375</v>
      </c>
    </row>
    <row r="10907" customFormat="false" ht="12.5" hidden="false" customHeight="false" outlineLevel="0" collapsed="false">
      <c r="A10907" s="1" t="s">
        <v>100</v>
      </c>
      <c r="B10907" s="1" t="n">
        <v>114</v>
      </c>
      <c r="C10907" s="1" t="n">
        <v>143109.34375</v>
      </c>
      <c r="D10907" s="1" t="n">
        <v>399664.5625</v>
      </c>
    </row>
    <row r="10908" customFormat="false" ht="12.5" hidden="false" customHeight="false" outlineLevel="0" collapsed="false">
      <c r="A10908" s="1" t="s">
        <v>101</v>
      </c>
      <c r="B10908" s="1" t="n">
        <v>114</v>
      </c>
      <c r="C10908" s="1" t="n">
        <v>164154.828125</v>
      </c>
      <c r="D10908" s="1" t="n">
        <v>387486.375</v>
      </c>
    </row>
    <row r="10909" customFormat="false" ht="12.5" hidden="false" customHeight="false" outlineLevel="0" collapsed="false">
      <c r="A10909" s="1" t="s">
        <v>102</v>
      </c>
      <c r="B10909" s="1" t="n">
        <v>114</v>
      </c>
      <c r="C10909" s="1" t="n">
        <v>193164.71875</v>
      </c>
      <c r="D10909" s="1" t="n">
        <v>475192.3125</v>
      </c>
    </row>
    <row r="10910" customFormat="false" ht="12.5" hidden="false" customHeight="false" outlineLevel="0" collapsed="false">
      <c r="A10910" s="1" t="s">
        <v>103</v>
      </c>
      <c r="B10910" s="1" t="n">
        <v>114</v>
      </c>
      <c r="C10910" s="1" t="n">
        <v>144967.078125</v>
      </c>
      <c r="D10910" s="1" t="n">
        <v>400584.28125</v>
      </c>
    </row>
    <row r="10911" customFormat="false" ht="12.5" hidden="false" customHeight="false" outlineLevel="0" collapsed="false">
      <c r="A10911" s="1" t="s">
        <v>104</v>
      </c>
      <c r="B10911" s="1" t="n">
        <v>114</v>
      </c>
      <c r="C10911" s="1" t="n">
        <v>174117.171875</v>
      </c>
      <c r="D10911" s="1" t="n">
        <v>452491.28125</v>
      </c>
    </row>
    <row r="10912" customFormat="false" ht="12.5" hidden="false" customHeight="false" outlineLevel="0" collapsed="false">
      <c r="A10912" s="1" t="s">
        <v>105</v>
      </c>
      <c r="B10912" s="1" t="n">
        <v>114</v>
      </c>
      <c r="C10912" s="1" t="n">
        <v>175019.1875</v>
      </c>
      <c r="D10912" s="1" t="n">
        <v>467106.03125</v>
      </c>
    </row>
    <row r="10913" customFormat="false" ht="12.5" hidden="false" customHeight="false" outlineLevel="0" collapsed="false">
      <c r="A10913" s="1" t="s">
        <v>106</v>
      </c>
      <c r="B10913" s="1" t="n">
        <v>114</v>
      </c>
      <c r="C10913" s="1" t="n">
        <v>163242.828125</v>
      </c>
      <c r="D10913" s="1" t="n">
        <v>452830.09375</v>
      </c>
    </row>
    <row r="10914" customFormat="false" ht="12.5" hidden="false" customHeight="false" outlineLevel="0" collapsed="false">
      <c r="A10914" s="1" t="s">
        <v>107</v>
      </c>
      <c r="B10914" s="1" t="n">
        <v>114</v>
      </c>
      <c r="C10914" s="1" t="n">
        <v>125191.359375</v>
      </c>
      <c r="D10914" s="1" t="n">
        <v>380148.0625</v>
      </c>
    </row>
    <row r="10915" customFormat="false" ht="12.5" hidden="false" customHeight="false" outlineLevel="0" collapsed="false">
      <c r="A10915" s="1" t="s">
        <v>160</v>
      </c>
      <c r="B10915" s="1" t="n">
        <v>114</v>
      </c>
      <c r="C10915" s="1"/>
      <c r="D10915" s="1"/>
    </row>
    <row r="10916" customFormat="false" ht="12.5" hidden="false" customHeight="false" outlineLevel="0" collapsed="false">
      <c r="A10916" s="1" t="s">
        <v>161</v>
      </c>
      <c r="B10916" s="1" t="n">
        <v>114</v>
      </c>
      <c r="C10916" s="1"/>
      <c r="D10916" s="1"/>
    </row>
    <row r="10917" customFormat="false" ht="12.5" hidden="false" customHeight="false" outlineLevel="0" collapsed="false">
      <c r="A10917" s="1" t="s">
        <v>162</v>
      </c>
      <c r="B10917" s="1" t="n">
        <v>114</v>
      </c>
      <c r="C10917" s="1"/>
      <c r="D10917" s="1"/>
    </row>
    <row r="10918" customFormat="false" ht="12.5" hidden="false" customHeight="false" outlineLevel="0" collapsed="false">
      <c r="A10918" s="1" t="s">
        <v>108</v>
      </c>
      <c r="B10918" s="1" t="n">
        <v>114</v>
      </c>
      <c r="C10918" s="1" t="n">
        <v>271564.15625</v>
      </c>
      <c r="D10918" s="1" t="n">
        <v>591771.875</v>
      </c>
    </row>
    <row r="10919" customFormat="false" ht="12.5" hidden="false" customHeight="false" outlineLevel="0" collapsed="false">
      <c r="A10919" s="1" t="s">
        <v>109</v>
      </c>
      <c r="B10919" s="1" t="n">
        <v>114</v>
      </c>
      <c r="C10919" s="1" t="n">
        <v>152738.171875</v>
      </c>
      <c r="D10919" s="1" t="n">
        <v>415574.8125</v>
      </c>
    </row>
    <row r="10920" customFormat="false" ht="12.5" hidden="false" customHeight="false" outlineLevel="0" collapsed="false">
      <c r="A10920" s="1" t="s">
        <v>110</v>
      </c>
      <c r="B10920" s="1" t="n">
        <v>114</v>
      </c>
      <c r="C10920" s="1" t="n">
        <v>168307.859375</v>
      </c>
      <c r="D10920" s="1" t="n">
        <v>404899.4375</v>
      </c>
    </row>
    <row r="10921" customFormat="false" ht="12.5" hidden="false" customHeight="false" outlineLevel="0" collapsed="false">
      <c r="A10921" s="1" t="s">
        <v>111</v>
      </c>
      <c r="B10921" s="1" t="n">
        <v>114</v>
      </c>
      <c r="C10921" s="1" t="n">
        <v>232836.359375</v>
      </c>
      <c r="D10921" s="1" t="n">
        <v>655124</v>
      </c>
    </row>
    <row r="10922" customFormat="false" ht="12.5" hidden="false" customHeight="false" outlineLevel="0" collapsed="false">
      <c r="A10922" s="1" t="s">
        <v>112</v>
      </c>
      <c r="B10922" s="1" t="n">
        <v>114</v>
      </c>
      <c r="C10922" s="1" t="n">
        <v>149498.9375</v>
      </c>
      <c r="D10922" s="1" t="n">
        <v>477757.625</v>
      </c>
    </row>
    <row r="10923" customFormat="false" ht="12.5" hidden="false" customHeight="false" outlineLevel="0" collapsed="false">
      <c r="A10923" s="1" t="s">
        <v>113</v>
      </c>
      <c r="B10923" s="1" t="n">
        <v>114</v>
      </c>
      <c r="C10923" s="1" t="n">
        <v>182488.234375</v>
      </c>
      <c r="D10923" s="1" t="n">
        <v>493449.40625</v>
      </c>
    </row>
    <row r="10924" customFormat="false" ht="12.5" hidden="false" customHeight="false" outlineLevel="0" collapsed="false">
      <c r="A10924" s="1" t="s">
        <v>114</v>
      </c>
      <c r="B10924" s="1" t="n">
        <v>114</v>
      </c>
      <c r="C10924" s="1" t="n">
        <v>176994.84375</v>
      </c>
      <c r="D10924" s="1" t="n">
        <v>476099.6875</v>
      </c>
    </row>
    <row r="10925" customFormat="false" ht="12.5" hidden="false" customHeight="false" outlineLevel="0" collapsed="false">
      <c r="A10925" s="1" t="s">
        <v>115</v>
      </c>
      <c r="B10925" s="1" t="n">
        <v>114</v>
      </c>
      <c r="C10925" s="1" t="n">
        <v>185588.375</v>
      </c>
      <c r="D10925" s="1" t="n">
        <v>515580.71875</v>
      </c>
    </row>
    <row r="10926" customFormat="false" ht="12.5" hidden="false" customHeight="false" outlineLevel="0" collapsed="false">
      <c r="A10926" s="1" t="s">
        <v>116</v>
      </c>
      <c r="B10926" s="1" t="n">
        <v>114</v>
      </c>
      <c r="C10926" s="1" t="n">
        <v>146933.203125</v>
      </c>
      <c r="D10926" s="1" t="n">
        <v>434272.5625</v>
      </c>
    </row>
    <row r="10927" customFormat="false" ht="12.5" hidden="false" customHeight="false" outlineLevel="0" collapsed="false">
      <c r="A10927" s="1" t="s">
        <v>163</v>
      </c>
      <c r="B10927" s="1" t="n">
        <v>114</v>
      </c>
      <c r="C10927" s="1"/>
      <c r="D10927" s="1"/>
    </row>
    <row r="10928" customFormat="false" ht="12.5" hidden="false" customHeight="false" outlineLevel="0" collapsed="false">
      <c r="A10928" s="1" t="s">
        <v>164</v>
      </c>
      <c r="B10928" s="1" t="n">
        <v>114</v>
      </c>
      <c r="C10928" s="1"/>
      <c r="D10928" s="1"/>
    </row>
    <row r="10929" customFormat="false" ht="12.5" hidden="false" customHeight="false" outlineLevel="0" collapsed="false">
      <c r="A10929" s="1" t="s">
        <v>165</v>
      </c>
      <c r="B10929" s="1" t="n">
        <v>114</v>
      </c>
      <c r="C10929" s="1"/>
      <c r="D10929" s="1"/>
    </row>
    <row r="10930" customFormat="false" ht="12.5" hidden="false" customHeight="false" outlineLevel="0" collapsed="false">
      <c r="A10930" s="1" t="s">
        <v>117</v>
      </c>
      <c r="B10930" s="1" t="n">
        <v>114</v>
      </c>
      <c r="C10930" s="1" t="n">
        <v>317615.8125</v>
      </c>
      <c r="D10930" s="1" t="n">
        <v>657587.625</v>
      </c>
    </row>
    <row r="10931" customFormat="false" ht="12.5" hidden="false" customHeight="false" outlineLevel="0" collapsed="false">
      <c r="A10931" s="1" t="s">
        <v>118</v>
      </c>
      <c r="B10931" s="1" t="n">
        <v>114</v>
      </c>
      <c r="C10931" s="1" t="n">
        <v>191163.28125</v>
      </c>
      <c r="D10931" s="1" t="n">
        <v>524995.5</v>
      </c>
    </row>
    <row r="10932" customFormat="false" ht="12.5" hidden="false" customHeight="false" outlineLevel="0" collapsed="false">
      <c r="A10932" s="1" t="s">
        <v>119</v>
      </c>
      <c r="B10932" s="1" t="n">
        <v>114</v>
      </c>
      <c r="C10932" s="1" t="n">
        <v>204571.8125</v>
      </c>
      <c r="D10932" s="1" t="n">
        <v>485916.25</v>
      </c>
    </row>
    <row r="10933" customFormat="false" ht="12.5" hidden="false" customHeight="false" outlineLevel="0" collapsed="false">
      <c r="A10933" s="1" t="s">
        <v>120</v>
      </c>
      <c r="B10933" s="1" t="n">
        <v>114</v>
      </c>
      <c r="C10933" s="1" t="n">
        <v>239510.515625</v>
      </c>
      <c r="D10933" s="1" t="n">
        <v>626941.0625</v>
      </c>
    </row>
    <row r="10934" customFormat="false" ht="12.5" hidden="false" customHeight="false" outlineLevel="0" collapsed="false">
      <c r="A10934" s="1" t="s">
        <v>121</v>
      </c>
      <c r="B10934" s="1" t="n">
        <v>114</v>
      </c>
      <c r="C10934" s="1" t="n">
        <v>168111.296875</v>
      </c>
      <c r="D10934" s="1" t="n">
        <v>505325.03125</v>
      </c>
    </row>
    <row r="10935" customFormat="false" ht="12.5" hidden="false" customHeight="false" outlineLevel="0" collapsed="false">
      <c r="A10935" s="1" t="s">
        <v>122</v>
      </c>
      <c r="B10935" s="1" t="n">
        <v>114</v>
      </c>
      <c r="C10935" s="1" t="n">
        <v>184081.625</v>
      </c>
      <c r="D10935" s="1" t="n">
        <v>476580.1875</v>
      </c>
    </row>
    <row r="10936" customFormat="false" ht="12.5" hidden="false" customHeight="false" outlineLevel="0" collapsed="false">
      <c r="A10936" s="1" t="s">
        <v>123</v>
      </c>
      <c r="B10936" s="1" t="n">
        <v>114</v>
      </c>
      <c r="C10936" s="1" t="n">
        <v>173506.4375</v>
      </c>
      <c r="D10936" s="1" t="n">
        <v>478646.84375</v>
      </c>
    </row>
    <row r="10937" customFormat="false" ht="12.5" hidden="false" customHeight="false" outlineLevel="0" collapsed="false">
      <c r="A10937" s="1" t="s">
        <v>124</v>
      </c>
      <c r="B10937" s="1" t="n">
        <v>114</v>
      </c>
      <c r="C10937" s="1" t="n">
        <v>197042.703125</v>
      </c>
      <c r="D10937" s="1" t="n">
        <v>520694.0625</v>
      </c>
    </row>
    <row r="10938" customFormat="false" ht="12.5" hidden="false" customHeight="false" outlineLevel="0" collapsed="false">
      <c r="A10938" s="1" t="s">
        <v>125</v>
      </c>
      <c r="B10938" s="1" t="n">
        <v>114</v>
      </c>
      <c r="C10938" s="1" t="n">
        <v>138832.96875</v>
      </c>
      <c r="D10938" s="1" t="n">
        <v>424564.15625</v>
      </c>
    </row>
    <row r="10939" customFormat="false" ht="12.5" hidden="false" customHeight="false" outlineLevel="0" collapsed="false">
      <c r="A10939" s="1" t="s">
        <v>166</v>
      </c>
      <c r="B10939" s="1" t="n">
        <v>114</v>
      </c>
      <c r="C10939" s="1"/>
      <c r="D10939" s="1"/>
    </row>
    <row r="10940" customFormat="false" ht="12.5" hidden="false" customHeight="false" outlineLevel="0" collapsed="false">
      <c r="A10940" s="1" t="s">
        <v>167</v>
      </c>
      <c r="B10940" s="1" t="n">
        <v>114</v>
      </c>
      <c r="C10940" s="1"/>
      <c r="D10940" s="1"/>
    </row>
    <row r="10941" customFormat="false" ht="12.5" hidden="false" customHeight="false" outlineLevel="0" collapsed="false">
      <c r="A10941" s="1" t="s">
        <v>168</v>
      </c>
      <c r="B10941" s="1" t="n">
        <v>114</v>
      </c>
      <c r="C10941" s="1"/>
      <c r="D10941" s="1"/>
    </row>
    <row r="10942" customFormat="false" ht="12.5" hidden="false" customHeight="false" outlineLevel="0" collapsed="false">
      <c r="A10942" s="1" t="s">
        <v>126</v>
      </c>
      <c r="B10942" s="1" t="n">
        <v>114</v>
      </c>
      <c r="C10942" s="1" t="n">
        <v>281739.4375</v>
      </c>
      <c r="D10942" s="1" t="n">
        <v>620648.5</v>
      </c>
    </row>
    <row r="10943" customFormat="false" ht="12.5" hidden="false" customHeight="false" outlineLevel="0" collapsed="false">
      <c r="A10943" s="1" t="s">
        <v>127</v>
      </c>
      <c r="B10943" s="1" t="n">
        <v>114</v>
      </c>
      <c r="C10943" s="1" t="n">
        <v>179888.734375</v>
      </c>
      <c r="D10943" s="1" t="n">
        <v>502460.59375</v>
      </c>
    </row>
    <row r="10944" customFormat="false" ht="12.5" hidden="false" customHeight="false" outlineLevel="0" collapsed="false">
      <c r="A10944" s="1" t="s">
        <v>128</v>
      </c>
      <c r="B10944" s="1" t="n">
        <v>114</v>
      </c>
      <c r="C10944" s="1" t="n">
        <v>171914.59375</v>
      </c>
      <c r="D10944" s="1" t="n">
        <v>427915.09375</v>
      </c>
    </row>
    <row r="10945" customFormat="false" ht="12.5" hidden="false" customHeight="false" outlineLevel="0" collapsed="false">
      <c r="A10945" s="1" t="s">
        <v>129</v>
      </c>
      <c r="B10945" s="1" t="n">
        <v>114</v>
      </c>
      <c r="C10945" s="1" t="n">
        <v>271805.96875</v>
      </c>
      <c r="D10945" s="1" t="n">
        <v>585301.875</v>
      </c>
    </row>
    <row r="10946" customFormat="false" ht="12.5" hidden="false" customHeight="false" outlineLevel="0" collapsed="false">
      <c r="A10946" s="1" t="s">
        <v>130</v>
      </c>
      <c r="B10946" s="1" t="n">
        <v>114</v>
      </c>
      <c r="C10946" s="1" t="n">
        <v>171067.34375</v>
      </c>
      <c r="D10946" s="1" t="n">
        <v>461255.09375</v>
      </c>
    </row>
    <row r="10947" customFormat="false" ht="12.5" hidden="false" customHeight="false" outlineLevel="0" collapsed="false">
      <c r="A10947" s="1" t="s">
        <v>131</v>
      </c>
      <c r="B10947" s="1" t="n">
        <v>114</v>
      </c>
      <c r="C10947" s="1" t="n">
        <v>205699.828125</v>
      </c>
      <c r="D10947" s="1" t="n">
        <v>528454.3125</v>
      </c>
    </row>
    <row r="10948" customFormat="false" ht="12.5" hidden="false" customHeight="false" outlineLevel="0" collapsed="false">
      <c r="A10948" s="1" t="s">
        <v>132</v>
      </c>
      <c r="B10948" s="1" t="n">
        <v>114</v>
      </c>
      <c r="C10948" s="1" t="n">
        <v>174749.71875</v>
      </c>
      <c r="D10948" s="1" t="n">
        <v>470149.15625</v>
      </c>
    </row>
    <row r="10949" customFormat="false" ht="12.5" hidden="false" customHeight="false" outlineLevel="0" collapsed="false">
      <c r="A10949" s="1" t="s">
        <v>133</v>
      </c>
      <c r="B10949" s="1" t="n">
        <v>114</v>
      </c>
      <c r="C10949" s="1" t="n">
        <v>187660.4375</v>
      </c>
      <c r="D10949" s="1" t="n">
        <v>523195.3125</v>
      </c>
    </row>
    <row r="10950" customFormat="false" ht="12.5" hidden="false" customHeight="false" outlineLevel="0" collapsed="false">
      <c r="A10950" s="1" t="s">
        <v>134</v>
      </c>
      <c r="B10950" s="1" t="n">
        <v>114</v>
      </c>
      <c r="C10950" s="1" t="n">
        <v>155326.953125</v>
      </c>
      <c r="D10950" s="1" t="n">
        <v>444629.96875</v>
      </c>
    </row>
    <row r="10951" customFormat="false" ht="12.5" hidden="false" customHeight="false" outlineLevel="0" collapsed="false">
      <c r="A10951" s="1" t="s">
        <v>169</v>
      </c>
      <c r="B10951" s="1" t="n">
        <v>114</v>
      </c>
      <c r="C10951" s="1"/>
      <c r="D10951" s="1"/>
    </row>
    <row r="10952" customFormat="false" ht="12.5" hidden="false" customHeight="false" outlineLevel="0" collapsed="false">
      <c r="A10952" s="1" t="s">
        <v>170</v>
      </c>
      <c r="B10952" s="1" t="n">
        <v>114</v>
      </c>
      <c r="C10952" s="1"/>
      <c r="D10952" s="1"/>
    </row>
    <row r="10953" customFormat="false" ht="12.5" hidden="false" customHeight="false" outlineLevel="0" collapsed="false">
      <c r="A10953" s="1" t="s">
        <v>147</v>
      </c>
      <c r="B10953" s="1" t="n">
        <v>115</v>
      </c>
      <c r="C10953" s="1"/>
      <c r="D10953" s="1"/>
    </row>
    <row r="10954" customFormat="false" ht="12.5" hidden="false" customHeight="false" outlineLevel="0" collapsed="false">
      <c r="A10954" s="1" t="s">
        <v>44</v>
      </c>
      <c r="B10954" s="1" t="n">
        <v>115</v>
      </c>
      <c r="C10954" s="1" t="n">
        <v>212585.828125</v>
      </c>
      <c r="D10954" s="1" t="n">
        <v>526007.75</v>
      </c>
    </row>
    <row r="10955" customFormat="false" ht="12.5" hidden="false" customHeight="false" outlineLevel="0" collapsed="false">
      <c r="A10955" s="1" t="s">
        <v>52</v>
      </c>
      <c r="B10955" s="1" t="n">
        <v>115</v>
      </c>
      <c r="C10955" s="1" t="n">
        <v>114800.4375</v>
      </c>
      <c r="D10955" s="1" t="n">
        <v>383890.71875</v>
      </c>
    </row>
    <row r="10956" customFormat="false" ht="12.5" hidden="false" customHeight="false" outlineLevel="0" collapsed="false">
      <c r="A10956" s="1" t="s">
        <v>53</v>
      </c>
      <c r="B10956" s="1" t="n">
        <v>115</v>
      </c>
      <c r="C10956" s="1" t="n">
        <v>130998.1796875</v>
      </c>
      <c r="D10956" s="1" t="n">
        <v>403215.65625</v>
      </c>
    </row>
    <row r="10957" customFormat="false" ht="12.5" hidden="false" customHeight="false" outlineLevel="0" collapsed="false">
      <c r="A10957" s="1" t="s">
        <v>54</v>
      </c>
      <c r="B10957" s="1" t="n">
        <v>115</v>
      </c>
      <c r="C10957" s="1" t="n">
        <v>135799.0625</v>
      </c>
      <c r="D10957" s="1" t="n">
        <v>360726.25</v>
      </c>
    </row>
    <row r="10958" customFormat="false" ht="12.5" hidden="false" customHeight="false" outlineLevel="0" collapsed="false">
      <c r="A10958" s="1" t="s">
        <v>56</v>
      </c>
      <c r="B10958" s="1" t="n">
        <v>115</v>
      </c>
      <c r="C10958" s="1" t="n">
        <v>109837.46875</v>
      </c>
      <c r="D10958" s="1" t="n">
        <v>307619.90625</v>
      </c>
    </row>
    <row r="10959" customFormat="false" ht="12.5" hidden="false" customHeight="false" outlineLevel="0" collapsed="false">
      <c r="A10959" s="1" t="s">
        <v>57</v>
      </c>
      <c r="B10959" s="1" t="n">
        <v>115</v>
      </c>
      <c r="C10959" s="1" t="n">
        <v>134602.875</v>
      </c>
      <c r="D10959" s="1" t="n">
        <v>365096.875</v>
      </c>
    </row>
    <row r="10960" customFormat="false" ht="12.5" hidden="false" customHeight="false" outlineLevel="0" collapsed="false">
      <c r="A10960" s="1" t="s">
        <v>58</v>
      </c>
      <c r="B10960" s="1" t="n">
        <v>115</v>
      </c>
      <c r="C10960" s="1" t="n">
        <v>137965.140625</v>
      </c>
      <c r="D10960" s="1" t="n">
        <v>378417.09375</v>
      </c>
    </row>
    <row r="10961" customFormat="false" ht="12.5" hidden="false" customHeight="false" outlineLevel="0" collapsed="false">
      <c r="A10961" s="1" t="s">
        <v>61</v>
      </c>
      <c r="B10961" s="1" t="n">
        <v>115</v>
      </c>
      <c r="C10961" s="1" t="n">
        <v>135896.84375</v>
      </c>
      <c r="D10961" s="1" t="n">
        <v>385627.65625</v>
      </c>
    </row>
    <row r="10962" customFormat="false" ht="12.5" hidden="false" customHeight="false" outlineLevel="0" collapsed="false">
      <c r="A10962" s="1" t="s">
        <v>62</v>
      </c>
      <c r="B10962" s="1" t="n">
        <v>115</v>
      </c>
      <c r="C10962" s="1" t="n">
        <v>116880.8515625</v>
      </c>
      <c r="D10962" s="1" t="n">
        <v>346668.6875</v>
      </c>
    </row>
    <row r="10963" customFormat="false" ht="12.5" hidden="false" customHeight="false" outlineLevel="0" collapsed="false">
      <c r="A10963" s="1" t="s">
        <v>148</v>
      </c>
      <c r="B10963" s="1" t="n">
        <v>115</v>
      </c>
      <c r="C10963" s="1"/>
      <c r="D10963" s="1"/>
    </row>
    <row r="10964" customFormat="false" ht="12.5" hidden="false" customHeight="false" outlineLevel="0" collapsed="false">
      <c r="A10964" s="1" t="s">
        <v>149</v>
      </c>
      <c r="B10964" s="1" t="n">
        <v>115</v>
      </c>
      <c r="C10964" s="1"/>
      <c r="D10964" s="1"/>
    </row>
    <row r="10965" customFormat="false" ht="12.5" hidden="false" customHeight="false" outlineLevel="0" collapsed="false">
      <c r="A10965" s="1" t="s">
        <v>150</v>
      </c>
      <c r="B10965" s="1" t="n">
        <v>115</v>
      </c>
      <c r="C10965" s="1"/>
      <c r="D10965" s="1"/>
    </row>
    <row r="10966" customFormat="false" ht="12.5" hidden="false" customHeight="false" outlineLevel="0" collapsed="false">
      <c r="A10966" s="1" t="s">
        <v>63</v>
      </c>
      <c r="B10966" s="1" t="n">
        <v>115</v>
      </c>
      <c r="C10966" s="1" t="n">
        <v>219400.6875</v>
      </c>
      <c r="D10966" s="1" t="n">
        <v>460735.34375</v>
      </c>
    </row>
    <row r="10967" customFormat="false" ht="12.5" hidden="false" customHeight="false" outlineLevel="0" collapsed="false">
      <c r="A10967" s="1" t="s">
        <v>65</v>
      </c>
      <c r="B10967" s="1" t="n">
        <v>115</v>
      </c>
      <c r="C10967" s="1" t="n">
        <v>109335.28125</v>
      </c>
      <c r="D10967" s="1" t="n">
        <v>324005.15625</v>
      </c>
    </row>
    <row r="10968" customFormat="false" ht="12.5" hidden="false" customHeight="false" outlineLevel="0" collapsed="false">
      <c r="A10968" s="1" t="s">
        <v>66</v>
      </c>
      <c r="B10968" s="1" t="n">
        <v>115</v>
      </c>
      <c r="C10968" s="1" t="n">
        <v>116500.4453125</v>
      </c>
      <c r="D10968" s="1" t="n">
        <v>316333.59375</v>
      </c>
    </row>
    <row r="10969" customFormat="false" ht="12.5" hidden="false" customHeight="false" outlineLevel="0" collapsed="false">
      <c r="A10969" s="1" t="s">
        <v>67</v>
      </c>
      <c r="B10969" s="1" t="n">
        <v>115</v>
      </c>
      <c r="C10969" s="1" t="n">
        <v>143579.125</v>
      </c>
      <c r="D10969" s="1" t="n">
        <v>374842.03125</v>
      </c>
    </row>
    <row r="10970" customFormat="false" ht="12.5" hidden="false" customHeight="false" outlineLevel="0" collapsed="false">
      <c r="A10970" s="1" t="s">
        <v>69</v>
      </c>
      <c r="B10970" s="1" t="n">
        <v>115</v>
      </c>
      <c r="C10970" s="1" t="n">
        <v>115032.25</v>
      </c>
      <c r="D10970" s="1" t="n">
        <v>319376.28125</v>
      </c>
    </row>
    <row r="10971" customFormat="false" ht="12.5" hidden="false" customHeight="false" outlineLevel="0" collapsed="false">
      <c r="A10971" s="1" t="s">
        <v>70</v>
      </c>
      <c r="B10971" s="1" t="n">
        <v>115</v>
      </c>
      <c r="C10971" s="1" t="n">
        <v>135352.4375</v>
      </c>
      <c r="D10971" s="1" t="n">
        <v>362550.15625</v>
      </c>
    </row>
    <row r="10972" customFormat="false" ht="12.5" hidden="false" customHeight="false" outlineLevel="0" collapsed="false">
      <c r="A10972" s="1" t="s">
        <v>71</v>
      </c>
      <c r="B10972" s="1" t="n">
        <v>115</v>
      </c>
      <c r="C10972" s="1" t="n">
        <v>134590.015625</v>
      </c>
      <c r="D10972" s="1" t="n">
        <v>344817.28125</v>
      </c>
    </row>
    <row r="10973" customFormat="false" ht="12.5" hidden="false" customHeight="false" outlineLevel="0" collapsed="false">
      <c r="A10973" s="1" t="s">
        <v>73</v>
      </c>
      <c r="B10973" s="1" t="n">
        <v>115</v>
      </c>
      <c r="C10973" s="1" t="n">
        <v>129815.1953125</v>
      </c>
      <c r="D10973" s="1" t="n">
        <v>363716.4375</v>
      </c>
    </row>
    <row r="10974" customFormat="false" ht="12.5" hidden="false" customHeight="false" outlineLevel="0" collapsed="false">
      <c r="A10974" s="1" t="s">
        <v>74</v>
      </c>
      <c r="B10974" s="1" t="n">
        <v>115</v>
      </c>
      <c r="C10974" s="1" t="n">
        <v>105390.734375</v>
      </c>
      <c r="D10974" s="1" t="n">
        <v>311621.875</v>
      </c>
    </row>
    <row r="10975" customFormat="false" ht="12.5" hidden="false" customHeight="false" outlineLevel="0" collapsed="false">
      <c r="A10975" s="1" t="s">
        <v>151</v>
      </c>
      <c r="B10975" s="1" t="n">
        <v>115</v>
      </c>
      <c r="C10975" s="1"/>
      <c r="D10975" s="1"/>
    </row>
    <row r="10976" customFormat="false" ht="12.5" hidden="false" customHeight="false" outlineLevel="0" collapsed="false">
      <c r="A10976" s="1" t="s">
        <v>152</v>
      </c>
      <c r="B10976" s="1" t="n">
        <v>115</v>
      </c>
      <c r="C10976" s="1"/>
      <c r="D10976" s="1"/>
    </row>
    <row r="10977" customFormat="false" ht="12.5" hidden="false" customHeight="false" outlineLevel="0" collapsed="false">
      <c r="A10977" s="1" t="s">
        <v>153</v>
      </c>
      <c r="B10977" s="1" t="n">
        <v>115</v>
      </c>
      <c r="C10977" s="1"/>
      <c r="D10977" s="1"/>
    </row>
    <row r="10978" customFormat="false" ht="12.5" hidden="false" customHeight="false" outlineLevel="0" collapsed="false">
      <c r="A10978" s="1" t="s">
        <v>75</v>
      </c>
      <c r="B10978" s="1" t="n">
        <v>115</v>
      </c>
      <c r="C10978" s="1" t="n">
        <v>217662.6875</v>
      </c>
      <c r="D10978" s="1" t="n">
        <v>499826.75</v>
      </c>
    </row>
    <row r="10979" customFormat="false" ht="12.5" hidden="false" customHeight="false" outlineLevel="0" collapsed="false">
      <c r="A10979" s="1" t="s">
        <v>77</v>
      </c>
      <c r="B10979" s="1" t="n">
        <v>115</v>
      </c>
      <c r="C10979" s="1" t="n">
        <v>119108.6875</v>
      </c>
      <c r="D10979" s="1" t="n">
        <v>342721.40625</v>
      </c>
    </row>
    <row r="10980" customFormat="false" ht="12.5" hidden="false" customHeight="false" outlineLevel="0" collapsed="false">
      <c r="A10980" s="1" t="s">
        <v>78</v>
      </c>
      <c r="B10980" s="1" t="n">
        <v>115</v>
      </c>
      <c r="C10980" s="1" t="n">
        <v>116474.8125</v>
      </c>
      <c r="D10980" s="1" t="n">
        <v>314842.34375</v>
      </c>
    </row>
    <row r="10981" customFormat="false" ht="12.5" hidden="false" customHeight="false" outlineLevel="0" collapsed="false">
      <c r="A10981" s="1" t="s">
        <v>79</v>
      </c>
      <c r="B10981" s="1" t="n">
        <v>115</v>
      </c>
      <c r="C10981" s="1" t="n">
        <v>157035.84375</v>
      </c>
      <c r="D10981" s="1" t="n">
        <v>397677.84375</v>
      </c>
    </row>
    <row r="10982" customFormat="false" ht="12.5" hidden="false" customHeight="false" outlineLevel="0" collapsed="false">
      <c r="A10982" s="1" t="s">
        <v>81</v>
      </c>
      <c r="B10982" s="1" t="n">
        <v>115</v>
      </c>
      <c r="C10982" s="1" t="n">
        <v>116155.1484375</v>
      </c>
      <c r="D10982" s="1" t="n">
        <v>337709.09375</v>
      </c>
    </row>
    <row r="10983" customFormat="false" ht="12.5" hidden="false" customHeight="false" outlineLevel="0" collapsed="false">
      <c r="A10983" s="1" t="s">
        <v>82</v>
      </c>
      <c r="B10983" s="1" t="n">
        <v>115</v>
      </c>
      <c r="C10983" s="1" t="n">
        <v>144795.703125</v>
      </c>
      <c r="D10983" s="1" t="n">
        <v>385693.25</v>
      </c>
    </row>
    <row r="10984" customFormat="false" ht="12.5" hidden="false" customHeight="false" outlineLevel="0" collapsed="false">
      <c r="A10984" s="1" t="s">
        <v>83</v>
      </c>
      <c r="B10984" s="1" t="n">
        <v>115</v>
      </c>
      <c r="C10984" s="1" t="n">
        <v>129641.8671875</v>
      </c>
      <c r="D10984" s="1" t="n">
        <v>351661.96875</v>
      </c>
    </row>
    <row r="10985" customFormat="false" ht="12.5" hidden="false" customHeight="false" outlineLevel="0" collapsed="false">
      <c r="A10985" s="1" t="s">
        <v>85</v>
      </c>
      <c r="B10985" s="1" t="n">
        <v>115</v>
      </c>
      <c r="C10985" s="1" t="n">
        <v>135688.890625</v>
      </c>
      <c r="D10985" s="1" t="n">
        <v>373258.34375</v>
      </c>
    </row>
    <row r="10986" customFormat="false" ht="12.5" hidden="false" customHeight="false" outlineLevel="0" collapsed="false">
      <c r="A10986" s="1" t="s">
        <v>86</v>
      </c>
      <c r="B10986" s="1" t="n">
        <v>115</v>
      </c>
      <c r="C10986" s="1" t="n">
        <v>110379.90625</v>
      </c>
      <c r="D10986" s="1" t="n">
        <v>325135.6875</v>
      </c>
    </row>
    <row r="10987" customFormat="false" ht="12.5" hidden="false" customHeight="false" outlineLevel="0" collapsed="false">
      <c r="A10987" s="1" t="s">
        <v>154</v>
      </c>
      <c r="B10987" s="1" t="n">
        <v>115</v>
      </c>
      <c r="C10987" s="1"/>
      <c r="D10987" s="1"/>
    </row>
    <row r="10988" customFormat="false" ht="12.5" hidden="false" customHeight="false" outlineLevel="0" collapsed="false">
      <c r="A10988" s="1" t="s">
        <v>155</v>
      </c>
      <c r="B10988" s="1" t="n">
        <v>115</v>
      </c>
      <c r="C10988" s="1"/>
      <c r="D10988" s="1"/>
    </row>
    <row r="10989" customFormat="false" ht="12.5" hidden="false" customHeight="false" outlineLevel="0" collapsed="false">
      <c r="A10989" s="1" t="s">
        <v>156</v>
      </c>
      <c r="B10989" s="1" t="n">
        <v>115</v>
      </c>
      <c r="C10989" s="1"/>
      <c r="D10989" s="1"/>
    </row>
    <row r="10990" customFormat="false" ht="12.5" hidden="false" customHeight="false" outlineLevel="0" collapsed="false">
      <c r="A10990" s="1" t="s">
        <v>87</v>
      </c>
      <c r="B10990" s="1" t="n">
        <v>115</v>
      </c>
      <c r="C10990" s="1" t="n">
        <v>234278.6875</v>
      </c>
      <c r="D10990" s="1" t="n">
        <v>496814.6875</v>
      </c>
    </row>
    <row r="10991" customFormat="false" ht="12.5" hidden="false" customHeight="false" outlineLevel="0" collapsed="false">
      <c r="A10991" s="1" t="s">
        <v>89</v>
      </c>
      <c r="B10991" s="1" t="n">
        <v>115</v>
      </c>
      <c r="C10991" s="1" t="n">
        <v>130729.578125</v>
      </c>
      <c r="D10991" s="1" t="n">
        <v>364294.71875</v>
      </c>
    </row>
    <row r="10992" customFormat="false" ht="12.5" hidden="false" customHeight="false" outlineLevel="0" collapsed="false">
      <c r="A10992" s="1" t="s">
        <v>90</v>
      </c>
      <c r="B10992" s="1" t="n">
        <v>115</v>
      </c>
      <c r="C10992" s="1" t="n">
        <v>133801.65625</v>
      </c>
      <c r="D10992" s="1" t="n">
        <v>340143.4375</v>
      </c>
    </row>
    <row r="10993" customFormat="false" ht="12.5" hidden="false" customHeight="false" outlineLevel="0" collapsed="false">
      <c r="A10993" s="1" t="s">
        <v>91</v>
      </c>
      <c r="B10993" s="1" t="n">
        <v>115</v>
      </c>
      <c r="C10993" s="1" t="n">
        <v>191544.28125</v>
      </c>
      <c r="D10993" s="1" t="n">
        <v>496426.3125</v>
      </c>
    </row>
    <row r="10994" customFormat="false" ht="12.5" hidden="false" customHeight="false" outlineLevel="0" collapsed="false">
      <c r="A10994" s="1" t="s">
        <v>93</v>
      </c>
      <c r="B10994" s="1" t="n">
        <v>115</v>
      </c>
      <c r="C10994" s="1" t="n">
        <v>125772.8671875</v>
      </c>
      <c r="D10994" s="1" t="n">
        <v>381234.78125</v>
      </c>
    </row>
    <row r="10995" customFormat="false" ht="12.5" hidden="false" customHeight="false" outlineLevel="0" collapsed="false">
      <c r="A10995" s="1" t="s">
        <v>94</v>
      </c>
      <c r="B10995" s="1" t="n">
        <v>115</v>
      </c>
      <c r="C10995" s="1" t="n">
        <v>162618.34375</v>
      </c>
      <c r="D10995" s="1" t="n">
        <v>425611.03125</v>
      </c>
    </row>
    <row r="10996" customFormat="false" ht="12.5" hidden="false" customHeight="false" outlineLevel="0" collapsed="false">
      <c r="A10996" s="1" t="s">
        <v>95</v>
      </c>
      <c r="B10996" s="1" t="n">
        <v>115</v>
      </c>
      <c r="C10996" s="1" t="n">
        <v>136853.0625</v>
      </c>
      <c r="D10996" s="1" t="n">
        <v>380691.9375</v>
      </c>
    </row>
    <row r="10997" customFormat="false" ht="12.5" hidden="false" customHeight="false" outlineLevel="0" collapsed="false">
      <c r="A10997" s="1" t="s">
        <v>97</v>
      </c>
      <c r="B10997" s="1" t="n">
        <v>115</v>
      </c>
      <c r="C10997" s="1" t="n">
        <v>140845.84375</v>
      </c>
      <c r="D10997" s="1" t="n">
        <v>395427.3125</v>
      </c>
    </row>
    <row r="10998" customFormat="false" ht="12.5" hidden="false" customHeight="false" outlineLevel="0" collapsed="false">
      <c r="A10998" s="1" t="s">
        <v>98</v>
      </c>
      <c r="B10998" s="1" t="n">
        <v>115</v>
      </c>
      <c r="C10998" s="1" t="n">
        <v>127079.4609375</v>
      </c>
      <c r="D10998" s="1" t="n">
        <v>381599.8125</v>
      </c>
    </row>
    <row r="10999" customFormat="false" ht="12.5" hidden="false" customHeight="false" outlineLevel="0" collapsed="false">
      <c r="A10999" s="1" t="s">
        <v>157</v>
      </c>
      <c r="B10999" s="1" t="n">
        <v>115</v>
      </c>
      <c r="C10999" s="1"/>
      <c r="D10999" s="1"/>
    </row>
    <row r="11000" customFormat="false" ht="12.5" hidden="false" customHeight="false" outlineLevel="0" collapsed="false">
      <c r="A11000" s="1" t="s">
        <v>158</v>
      </c>
      <c r="B11000" s="1" t="n">
        <v>115</v>
      </c>
      <c r="C11000" s="1"/>
      <c r="D11000" s="1"/>
    </row>
    <row r="11001" customFormat="false" ht="12.5" hidden="false" customHeight="false" outlineLevel="0" collapsed="false">
      <c r="A11001" s="1" t="s">
        <v>159</v>
      </c>
      <c r="B11001" s="1" t="n">
        <v>115</v>
      </c>
      <c r="C11001" s="1"/>
      <c r="D11001" s="1"/>
    </row>
    <row r="11002" customFormat="false" ht="12.5" hidden="false" customHeight="false" outlineLevel="0" collapsed="false">
      <c r="A11002" s="1" t="s">
        <v>99</v>
      </c>
      <c r="B11002" s="1" t="n">
        <v>115</v>
      </c>
      <c r="C11002" s="1" t="n">
        <v>258232.8125</v>
      </c>
      <c r="D11002" s="1" t="n">
        <v>553043.5</v>
      </c>
    </row>
    <row r="11003" customFormat="false" ht="12.5" hidden="false" customHeight="false" outlineLevel="0" collapsed="false">
      <c r="A11003" s="1" t="s">
        <v>100</v>
      </c>
      <c r="B11003" s="1" t="n">
        <v>115</v>
      </c>
      <c r="C11003" s="1" t="n">
        <v>141138.5</v>
      </c>
      <c r="D11003" s="1" t="n">
        <v>399049.28125</v>
      </c>
    </row>
    <row r="11004" customFormat="false" ht="12.5" hidden="false" customHeight="false" outlineLevel="0" collapsed="false">
      <c r="A11004" s="1" t="s">
        <v>101</v>
      </c>
      <c r="B11004" s="1" t="n">
        <v>115</v>
      </c>
      <c r="C11004" s="1" t="n">
        <v>162677.171875</v>
      </c>
      <c r="D11004" s="1" t="n">
        <v>387283.53125</v>
      </c>
    </row>
    <row r="11005" customFormat="false" ht="12.5" hidden="false" customHeight="false" outlineLevel="0" collapsed="false">
      <c r="A11005" s="1" t="s">
        <v>102</v>
      </c>
      <c r="B11005" s="1" t="n">
        <v>115</v>
      </c>
      <c r="C11005" s="1" t="n">
        <v>191988.15625</v>
      </c>
      <c r="D11005" s="1" t="n">
        <v>474902</v>
      </c>
    </row>
    <row r="11006" customFormat="false" ht="12.5" hidden="false" customHeight="false" outlineLevel="0" collapsed="false">
      <c r="A11006" s="1" t="s">
        <v>103</v>
      </c>
      <c r="B11006" s="1" t="n">
        <v>115</v>
      </c>
      <c r="C11006" s="1" t="n">
        <v>144423.046875</v>
      </c>
      <c r="D11006" s="1" t="n">
        <v>400808.46875</v>
      </c>
    </row>
    <row r="11007" customFormat="false" ht="12.5" hidden="false" customHeight="false" outlineLevel="0" collapsed="false">
      <c r="A11007" s="1" t="s">
        <v>104</v>
      </c>
      <c r="B11007" s="1" t="n">
        <v>115</v>
      </c>
      <c r="C11007" s="1" t="n">
        <v>173350.4375</v>
      </c>
      <c r="D11007" s="1" t="n">
        <v>451946.09375</v>
      </c>
    </row>
    <row r="11008" customFormat="false" ht="12.5" hidden="false" customHeight="false" outlineLevel="0" collapsed="false">
      <c r="A11008" s="1" t="s">
        <v>105</v>
      </c>
      <c r="B11008" s="1" t="n">
        <v>115</v>
      </c>
      <c r="C11008" s="1" t="n">
        <v>174142.890625</v>
      </c>
      <c r="D11008" s="1" t="n">
        <v>466772.03125</v>
      </c>
    </row>
    <row r="11009" customFormat="false" ht="12.5" hidden="false" customHeight="false" outlineLevel="0" collapsed="false">
      <c r="A11009" s="1" t="s">
        <v>106</v>
      </c>
      <c r="B11009" s="1" t="n">
        <v>115</v>
      </c>
      <c r="C11009" s="1" t="n">
        <v>161791.28125</v>
      </c>
      <c r="D11009" s="1" t="n">
        <v>452008.75</v>
      </c>
    </row>
    <row r="11010" customFormat="false" ht="12.5" hidden="false" customHeight="false" outlineLevel="0" collapsed="false">
      <c r="A11010" s="1" t="s">
        <v>107</v>
      </c>
      <c r="B11010" s="1" t="n">
        <v>115</v>
      </c>
      <c r="C11010" s="1" t="n">
        <v>123395.4296875</v>
      </c>
      <c r="D11010" s="1" t="n">
        <v>379730.53125</v>
      </c>
    </row>
    <row r="11011" customFormat="false" ht="12.5" hidden="false" customHeight="false" outlineLevel="0" collapsed="false">
      <c r="A11011" s="1" t="s">
        <v>160</v>
      </c>
      <c r="B11011" s="1" t="n">
        <v>115</v>
      </c>
      <c r="C11011" s="1"/>
      <c r="D11011" s="1"/>
    </row>
    <row r="11012" customFormat="false" ht="12.5" hidden="false" customHeight="false" outlineLevel="0" collapsed="false">
      <c r="A11012" s="1" t="s">
        <v>161</v>
      </c>
      <c r="B11012" s="1" t="n">
        <v>115</v>
      </c>
      <c r="C11012" s="1"/>
      <c r="D11012" s="1"/>
    </row>
    <row r="11013" customFormat="false" ht="12.5" hidden="false" customHeight="false" outlineLevel="0" collapsed="false">
      <c r="A11013" s="1" t="s">
        <v>162</v>
      </c>
      <c r="B11013" s="1" t="n">
        <v>115</v>
      </c>
      <c r="C11013" s="1"/>
      <c r="D11013" s="1"/>
    </row>
    <row r="11014" customFormat="false" ht="12.5" hidden="false" customHeight="false" outlineLevel="0" collapsed="false">
      <c r="A11014" s="1" t="s">
        <v>108</v>
      </c>
      <c r="B11014" s="1" t="n">
        <v>115</v>
      </c>
      <c r="C11014" s="1" t="n">
        <v>269887.5</v>
      </c>
      <c r="D11014" s="1" t="n">
        <v>591723.375</v>
      </c>
    </row>
    <row r="11015" customFormat="false" ht="12.5" hidden="false" customHeight="false" outlineLevel="0" collapsed="false">
      <c r="A11015" s="1" t="s">
        <v>109</v>
      </c>
      <c r="B11015" s="1" t="n">
        <v>115</v>
      </c>
      <c r="C11015" s="1" t="n">
        <v>151218.125</v>
      </c>
      <c r="D11015" s="1" t="n">
        <v>415303.53125</v>
      </c>
    </row>
    <row r="11016" customFormat="false" ht="12.5" hidden="false" customHeight="false" outlineLevel="0" collapsed="false">
      <c r="A11016" s="1" t="s">
        <v>110</v>
      </c>
      <c r="B11016" s="1" t="n">
        <v>115</v>
      </c>
      <c r="C11016" s="1" t="n">
        <v>166661.53125</v>
      </c>
      <c r="D11016" s="1" t="n">
        <v>404655.90625</v>
      </c>
    </row>
    <row r="11017" customFormat="false" ht="12.5" hidden="false" customHeight="false" outlineLevel="0" collapsed="false">
      <c r="A11017" s="1" t="s">
        <v>111</v>
      </c>
      <c r="B11017" s="1" t="n">
        <v>115</v>
      </c>
      <c r="C11017" s="1" t="n">
        <v>232234.1875</v>
      </c>
      <c r="D11017" s="1" t="n">
        <v>654134.5</v>
      </c>
    </row>
    <row r="11018" customFormat="false" ht="12.5" hidden="false" customHeight="false" outlineLevel="0" collapsed="false">
      <c r="A11018" s="1" t="s">
        <v>112</v>
      </c>
      <c r="B11018" s="1" t="n">
        <v>115</v>
      </c>
      <c r="C11018" s="1" t="n">
        <v>148421.390625</v>
      </c>
      <c r="D11018" s="1" t="n">
        <v>477151.03125</v>
      </c>
    </row>
    <row r="11019" customFormat="false" ht="12.5" hidden="false" customHeight="false" outlineLevel="0" collapsed="false">
      <c r="A11019" s="1" t="s">
        <v>113</v>
      </c>
      <c r="B11019" s="1" t="n">
        <v>115</v>
      </c>
      <c r="C11019" s="1" t="n">
        <v>181245.21875</v>
      </c>
      <c r="D11019" s="1" t="n">
        <v>493057.65625</v>
      </c>
    </row>
    <row r="11020" customFormat="false" ht="12.5" hidden="false" customHeight="false" outlineLevel="0" collapsed="false">
      <c r="A11020" s="1" t="s">
        <v>114</v>
      </c>
      <c r="B11020" s="1" t="n">
        <v>115</v>
      </c>
      <c r="C11020" s="1" t="n">
        <v>175713.078125</v>
      </c>
      <c r="D11020" s="1" t="n">
        <v>475669.5625</v>
      </c>
    </row>
    <row r="11021" customFormat="false" ht="12.5" hidden="false" customHeight="false" outlineLevel="0" collapsed="false">
      <c r="A11021" s="1" t="s">
        <v>115</v>
      </c>
      <c r="B11021" s="1" t="n">
        <v>115</v>
      </c>
      <c r="C11021" s="1" t="n">
        <v>185006.453125</v>
      </c>
      <c r="D11021" s="1" t="n">
        <v>515564.84375</v>
      </c>
    </row>
    <row r="11022" customFormat="false" ht="12.5" hidden="false" customHeight="false" outlineLevel="0" collapsed="false">
      <c r="A11022" s="1" t="s">
        <v>116</v>
      </c>
      <c r="B11022" s="1" t="n">
        <v>115</v>
      </c>
      <c r="C11022" s="1" t="n">
        <v>146177.421875</v>
      </c>
      <c r="D11022" s="1" t="n">
        <v>434270.6875</v>
      </c>
    </row>
    <row r="11023" customFormat="false" ht="12.5" hidden="false" customHeight="false" outlineLevel="0" collapsed="false">
      <c r="A11023" s="1" t="s">
        <v>163</v>
      </c>
      <c r="B11023" s="1" t="n">
        <v>115</v>
      </c>
      <c r="C11023" s="1"/>
      <c r="D11023" s="1"/>
    </row>
    <row r="11024" customFormat="false" ht="12.5" hidden="false" customHeight="false" outlineLevel="0" collapsed="false">
      <c r="A11024" s="1" t="s">
        <v>164</v>
      </c>
      <c r="B11024" s="1" t="n">
        <v>115</v>
      </c>
      <c r="C11024" s="1"/>
      <c r="D11024" s="1"/>
    </row>
    <row r="11025" customFormat="false" ht="12.5" hidden="false" customHeight="false" outlineLevel="0" collapsed="false">
      <c r="A11025" s="1" t="s">
        <v>165</v>
      </c>
      <c r="B11025" s="1" t="n">
        <v>115</v>
      </c>
      <c r="C11025" s="1"/>
      <c r="D11025" s="1"/>
    </row>
    <row r="11026" customFormat="false" ht="12.5" hidden="false" customHeight="false" outlineLevel="0" collapsed="false">
      <c r="A11026" s="1" t="s">
        <v>117</v>
      </c>
      <c r="B11026" s="1" t="n">
        <v>115</v>
      </c>
      <c r="C11026" s="1" t="n">
        <v>315896.78125</v>
      </c>
      <c r="D11026" s="1" t="n">
        <v>656940.875</v>
      </c>
    </row>
    <row r="11027" customFormat="false" ht="12.5" hidden="false" customHeight="false" outlineLevel="0" collapsed="false">
      <c r="A11027" s="1" t="s">
        <v>118</v>
      </c>
      <c r="B11027" s="1" t="n">
        <v>115</v>
      </c>
      <c r="C11027" s="1" t="n">
        <v>191019.546875</v>
      </c>
      <c r="D11027" s="1" t="n">
        <v>524147.3125</v>
      </c>
    </row>
    <row r="11028" customFormat="false" ht="12.5" hidden="false" customHeight="false" outlineLevel="0" collapsed="false">
      <c r="A11028" s="1" t="s">
        <v>119</v>
      </c>
      <c r="B11028" s="1" t="n">
        <v>115</v>
      </c>
      <c r="C11028" s="1" t="n">
        <v>203800.0625</v>
      </c>
      <c r="D11028" s="1" t="n">
        <v>485137.71875</v>
      </c>
    </row>
    <row r="11029" customFormat="false" ht="12.5" hidden="false" customHeight="false" outlineLevel="0" collapsed="false">
      <c r="A11029" s="1" t="s">
        <v>120</v>
      </c>
      <c r="B11029" s="1" t="n">
        <v>115</v>
      </c>
      <c r="C11029" s="1" t="n">
        <v>238111.546875</v>
      </c>
      <c r="D11029" s="1" t="n">
        <v>626397.4375</v>
      </c>
    </row>
    <row r="11030" customFormat="false" ht="12.5" hidden="false" customHeight="false" outlineLevel="0" collapsed="false">
      <c r="A11030" s="1" t="s">
        <v>121</v>
      </c>
      <c r="B11030" s="1" t="n">
        <v>115</v>
      </c>
      <c r="C11030" s="1" t="n">
        <v>165759.90625</v>
      </c>
      <c r="D11030" s="1" t="n">
        <v>505097.75</v>
      </c>
    </row>
    <row r="11031" customFormat="false" ht="12.5" hidden="false" customHeight="false" outlineLevel="0" collapsed="false">
      <c r="A11031" s="1" t="s">
        <v>122</v>
      </c>
      <c r="B11031" s="1" t="n">
        <v>115</v>
      </c>
      <c r="C11031" s="1" t="n">
        <v>183614.375</v>
      </c>
      <c r="D11031" s="1" t="n">
        <v>476036.84375</v>
      </c>
    </row>
    <row r="11032" customFormat="false" ht="12.5" hidden="false" customHeight="false" outlineLevel="0" collapsed="false">
      <c r="A11032" s="1" t="s">
        <v>123</v>
      </c>
      <c r="B11032" s="1" t="n">
        <v>115</v>
      </c>
      <c r="C11032" s="1" t="n">
        <v>173193.203125</v>
      </c>
      <c r="D11032" s="1" t="n">
        <v>477283.5</v>
      </c>
    </row>
    <row r="11033" customFormat="false" ht="12.5" hidden="false" customHeight="false" outlineLevel="0" collapsed="false">
      <c r="A11033" s="1" t="s">
        <v>124</v>
      </c>
      <c r="B11033" s="1" t="n">
        <v>115</v>
      </c>
      <c r="C11033" s="1" t="n">
        <v>194996.265625</v>
      </c>
      <c r="D11033" s="1" t="n">
        <v>520732.375</v>
      </c>
    </row>
    <row r="11034" customFormat="false" ht="12.5" hidden="false" customHeight="false" outlineLevel="0" collapsed="false">
      <c r="A11034" s="1" t="s">
        <v>125</v>
      </c>
      <c r="B11034" s="1" t="n">
        <v>115</v>
      </c>
      <c r="C11034" s="1" t="n">
        <v>138530.03125</v>
      </c>
      <c r="D11034" s="1" t="n">
        <v>424448.03125</v>
      </c>
    </row>
    <row r="11035" customFormat="false" ht="12.5" hidden="false" customHeight="false" outlineLevel="0" collapsed="false">
      <c r="A11035" s="1" t="s">
        <v>166</v>
      </c>
      <c r="B11035" s="1" t="n">
        <v>115</v>
      </c>
      <c r="C11035" s="1"/>
      <c r="D11035" s="1"/>
    </row>
    <row r="11036" customFormat="false" ht="12.5" hidden="false" customHeight="false" outlineLevel="0" collapsed="false">
      <c r="A11036" s="1" t="s">
        <v>167</v>
      </c>
      <c r="B11036" s="1" t="n">
        <v>115</v>
      </c>
      <c r="C11036" s="1"/>
      <c r="D11036" s="1"/>
    </row>
    <row r="11037" customFormat="false" ht="12.5" hidden="false" customHeight="false" outlineLevel="0" collapsed="false">
      <c r="A11037" s="1" t="s">
        <v>168</v>
      </c>
      <c r="B11037" s="1" t="n">
        <v>115</v>
      </c>
      <c r="C11037" s="1"/>
      <c r="D11037" s="1"/>
    </row>
    <row r="11038" customFormat="false" ht="12.5" hidden="false" customHeight="false" outlineLevel="0" collapsed="false">
      <c r="A11038" s="1" t="s">
        <v>126</v>
      </c>
      <c r="B11038" s="1" t="n">
        <v>115</v>
      </c>
      <c r="C11038" s="1" t="n">
        <v>280439.96875</v>
      </c>
      <c r="D11038" s="1" t="n">
        <v>620086.875</v>
      </c>
    </row>
    <row r="11039" customFormat="false" ht="12.5" hidden="false" customHeight="false" outlineLevel="0" collapsed="false">
      <c r="A11039" s="1" t="s">
        <v>127</v>
      </c>
      <c r="B11039" s="1" t="n">
        <v>115</v>
      </c>
      <c r="C11039" s="1" t="n">
        <v>179205</v>
      </c>
      <c r="D11039" s="1" t="n">
        <v>502395.46875</v>
      </c>
    </row>
    <row r="11040" customFormat="false" ht="12.5" hidden="false" customHeight="false" outlineLevel="0" collapsed="false">
      <c r="A11040" s="1" t="s">
        <v>128</v>
      </c>
      <c r="B11040" s="1" t="n">
        <v>115</v>
      </c>
      <c r="C11040" s="1" t="n">
        <v>170684.046875</v>
      </c>
      <c r="D11040" s="1" t="n">
        <v>427374.1875</v>
      </c>
    </row>
    <row r="11041" customFormat="false" ht="12.5" hidden="false" customHeight="false" outlineLevel="0" collapsed="false">
      <c r="A11041" s="1" t="s">
        <v>129</v>
      </c>
      <c r="B11041" s="1" t="n">
        <v>115</v>
      </c>
      <c r="C11041" s="1" t="n">
        <v>270674.34375</v>
      </c>
      <c r="D11041" s="1" t="n">
        <v>584441.9375</v>
      </c>
    </row>
    <row r="11042" customFormat="false" ht="12.5" hidden="false" customHeight="false" outlineLevel="0" collapsed="false">
      <c r="A11042" s="1" t="s">
        <v>130</v>
      </c>
      <c r="B11042" s="1" t="n">
        <v>115</v>
      </c>
      <c r="C11042" s="1" t="n">
        <v>169161.640625</v>
      </c>
      <c r="D11042" s="1" t="n">
        <v>460964.8125</v>
      </c>
    </row>
    <row r="11043" customFormat="false" ht="12.5" hidden="false" customHeight="false" outlineLevel="0" collapsed="false">
      <c r="A11043" s="1" t="s">
        <v>131</v>
      </c>
      <c r="B11043" s="1" t="n">
        <v>115</v>
      </c>
      <c r="C11043" s="1" t="n">
        <v>205349.90625</v>
      </c>
      <c r="D11043" s="1" t="n">
        <v>527697.75</v>
      </c>
    </row>
    <row r="11044" customFormat="false" ht="12.5" hidden="false" customHeight="false" outlineLevel="0" collapsed="false">
      <c r="A11044" s="1" t="s">
        <v>132</v>
      </c>
      <c r="B11044" s="1" t="n">
        <v>115</v>
      </c>
      <c r="C11044" s="1" t="n">
        <v>173224.515625</v>
      </c>
      <c r="D11044" s="1" t="n">
        <v>469237.46875</v>
      </c>
    </row>
    <row r="11045" customFormat="false" ht="12.5" hidden="false" customHeight="false" outlineLevel="0" collapsed="false">
      <c r="A11045" s="1" t="s">
        <v>133</v>
      </c>
      <c r="B11045" s="1" t="n">
        <v>115</v>
      </c>
      <c r="C11045" s="1" t="n">
        <v>185926.53125</v>
      </c>
      <c r="D11045" s="1" t="n">
        <v>523436.84375</v>
      </c>
    </row>
    <row r="11046" customFormat="false" ht="12.5" hidden="false" customHeight="false" outlineLevel="0" collapsed="false">
      <c r="A11046" s="1" t="s">
        <v>134</v>
      </c>
      <c r="B11046" s="1" t="n">
        <v>115</v>
      </c>
      <c r="C11046" s="1" t="n">
        <v>154140.796875</v>
      </c>
      <c r="D11046" s="1" t="n">
        <v>443780.40625</v>
      </c>
    </row>
    <row r="11047" customFormat="false" ht="12.5" hidden="false" customHeight="false" outlineLevel="0" collapsed="false">
      <c r="A11047" s="1" t="s">
        <v>169</v>
      </c>
      <c r="B11047" s="1" t="n">
        <v>115</v>
      </c>
      <c r="C11047" s="1"/>
      <c r="D11047" s="1"/>
    </row>
    <row r="11048" customFormat="false" ht="12.5" hidden="false" customHeight="false" outlineLevel="0" collapsed="false">
      <c r="A11048" s="1" t="s">
        <v>170</v>
      </c>
      <c r="B11048" s="1" t="n">
        <v>115</v>
      </c>
      <c r="C11048" s="1"/>
      <c r="D11048" s="1"/>
    </row>
    <row r="11049" customFormat="false" ht="12.5" hidden="false" customHeight="false" outlineLevel="0" collapsed="false">
      <c r="A11049" s="1" t="s">
        <v>147</v>
      </c>
      <c r="B11049" s="1" t="n">
        <v>116</v>
      </c>
      <c r="C11049" s="1"/>
      <c r="D11049" s="1"/>
    </row>
    <row r="11050" customFormat="false" ht="12.5" hidden="false" customHeight="false" outlineLevel="0" collapsed="false">
      <c r="A11050" s="1" t="s">
        <v>44</v>
      </c>
      <c r="B11050" s="1" t="n">
        <v>116</v>
      </c>
      <c r="C11050" s="1" t="n">
        <v>211401.78125</v>
      </c>
      <c r="D11050" s="1" t="n">
        <v>525256.5625</v>
      </c>
    </row>
    <row r="11051" customFormat="false" ht="12.5" hidden="false" customHeight="false" outlineLevel="0" collapsed="false">
      <c r="A11051" s="1" t="s">
        <v>52</v>
      </c>
      <c r="B11051" s="1" t="n">
        <v>116</v>
      </c>
      <c r="C11051" s="1" t="n">
        <v>114136.9296875</v>
      </c>
      <c r="D11051" s="1" t="n">
        <v>382907.28125</v>
      </c>
    </row>
    <row r="11052" customFormat="false" ht="12.5" hidden="false" customHeight="false" outlineLevel="0" collapsed="false">
      <c r="A11052" s="1" t="s">
        <v>53</v>
      </c>
      <c r="B11052" s="1" t="n">
        <v>116</v>
      </c>
      <c r="C11052" s="1" t="n">
        <v>130290.15625</v>
      </c>
      <c r="D11052" s="1" t="n">
        <v>403395.75</v>
      </c>
    </row>
    <row r="11053" customFormat="false" ht="12.5" hidden="false" customHeight="false" outlineLevel="0" collapsed="false">
      <c r="A11053" s="1" t="s">
        <v>54</v>
      </c>
      <c r="B11053" s="1" t="n">
        <v>116</v>
      </c>
      <c r="C11053" s="1" t="n">
        <v>134683.9375</v>
      </c>
      <c r="D11053" s="1" t="n">
        <v>360309.65625</v>
      </c>
    </row>
    <row r="11054" customFormat="false" ht="12.5" hidden="false" customHeight="false" outlineLevel="0" collapsed="false">
      <c r="A11054" s="1" t="s">
        <v>56</v>
      </c>
      <c r="B11054" s="1" t="n">
        <v>116</v>
      </c>
      <c r="C11054" s="1" t="n">
        <v>109577.6484375</v>
      </c>
      <c r="D11054" s="1" t="n">
        <v>306610.34375</v>
      </c>
    </row>
    <row r="11055" customFormat="false" ht="12.5" hidden="false" customHeight="false" outlineLevel="0" collapsed="false">
      <c r="A11055" s="1" t="s">
        <v>57</v>
      </c>
      <c r="B11055" s="1" t="n">
        <v>116</v>
      </c>
      <c r="C11055" s="1" t="n">
        <v>133735.25</v>
      </c>
      <c r="D11055" s="1" t="n">
        <v>364759.15625</v>
      </c>
    </row>
    <row r="11056" customFormat="false" ht="12.5" hidden="false" customHeight="false" outlineLevel="0" collapsed="false">
      <c r="A11056" s="1" t="s">
        <v>58</v>
      </c>
      <c r="B11056" s="1" t="n">
        <v>116</v>
      </c>
      <c r="C11056" s="1" t="n">
        <v>136890.328125</v>
      </c>
      <c r="D11056" s="1" t="n">
        <v>378308.46875</v>
      </c>
    </row>
    <row r="11057" customFormat="false" ht="12.5" hidden="false" customHeight="false" outlineLevel="0" collapsed="false">
      <c r="A11057" s="1" t="s">
        <v>61</v>
      </c>
      <c r="B11057" s="1" t="n">
        <v>116</v>
      </c>
      <c r="C11057" s="1" t="n">
        <v>134389.140625</v>
      </c>
      <c r="D11057" s="1" t="n">
        <v>385516.8125</v>
      </c>
    </row>
    <row r="11058" customFormat="false" ht="12.5" hidden="false" customHeight="false" outlineLevel="0" collapsed="false">
      <c r="A11058" s="1" t="s">
        <v>62</v>
      </c>
      <c r="B11058" s="1" t="n">
        <v>116</v>
      </c>
      <c r="C11058" s="1" t="n">
        <v>116112.96875</v>
      </c>
      <c r="D11058" s="1" t="n">
        <v>347165.90625</v>
      </c>
    </row>
    <row r="11059" customFormat="false" ht="12.5" hidden="false" customHeight="false" outlineLevel="0" collapsed="false">
      <c r="A11059" s="1" t="s">
        <v>148</v>
      </c>
      <c r="B11059" s="1" t="n">
        <v>116</v>
      </c>
      <c r="C11059" s="1"/>
      <c r="D11059" s="1"/>
    </row>
    <row r="11060" customFormat="false" ht="12.5" hidden="false" customHeight="false" outlineLevel="0" collapsed="false">
      <c r="A11060" s="1" t="s">
        <v>149</v>
      </c>
      <c r="B11060" s="1" t="n">
        <v>116</v>
      </c>
      <c r="C11060" s="1"/>
      <c r="D11060" s="1"/>
    </row>
    <row r="11061" customFormat="false" ht="12.5" hidden="false" customHeight="false" outlineLevel="0" collapsed="false">
      <c r="A11061" s="1" t="s">
        <v>150</v>
      </c>
      <c r="B11061" s="1" t="n">
        <v>116</v>
      </c>
      <c r="C11061" s="1"/>
      <c r="D11061" s="1"/>
    </row>
    <row r="11062" customFormat="false" ht="12.5" hidden="false" customHeight="false" outlineLevel="0" collapsed="false">
      <c r="A11062" s="1" t="s">
        <v>63</v>
      </c>
      <c r="B11062" s="1" t="n">
        <v>116</v>
      </c>
      <c r="C11062" s="1" t="n">
        <v>217495.796875</v>
      </c>
      <c r="D11062" s="1" t="n">
        <v>460185.875</v>
      </c>
    </row>
    <row r="11063" customFormat="false" ht="12.5" hidden="false" customHeight="false" outlineLevel="0" collapsed="false">
      <c r="A11063" s="1" t="s">
        <v>65</v>
      </c>
      <c r="B11063" s="1" t="n">
        <v>116</v>
      </c>
      <c r="C11063" s="1" t="n">
        <v>109561.796875</v>
      </c>
      <c r="D11063" s="1" t="n">
        <v>324201.6875</v>
      </c>
    </row>
    <row r="11064" customFormat="false" ht="12.5" hidden="false" customHeight="false" outlineLevel="0" collapsed="false">
      <c r="A11064" s="1" t="s">
        <v>66</v>
      </c>
      <c r="B11064" s="1" t="n">
        <v>116</v>
      </c>
      <c r="C11064" s="1" t="n">
        <v>115368.3515625</v>
      </c>
      <c r="D11064" s="1" t="n">
        <v>316442.65625</v>
      </c>
    </row>
    <row r="11065" customFormat="false" ht="12.5" hidden="false" customHeight="false" outlineLevel="0" collapsed="false">
      <c r="A11065" s="1" t="s">
        <v>67</v>
      </c>
      <c r="B11065" s="1" t="n">
        <v>116</v>
      </c>
      <c r="C11065" s="1" t="n">
        <v>143132.609375</v>
      </c>
      <c r="D11065" s="1" t="n">
        <v>374907.9375</v>
      </c>
    </row>
    <row r="11066" customFormat="false" ht="12.5" hidden="false" customHeight="false" outlineLevel="0" collapsed="false">
      <c r="A11066" s="1" t="s">
        <v>69</v>
      </c>
      <c r="B11066" s="1" t="n">
        <v>116</v>
      </c>
      <c r="C11066" s="1" t="n">
        <v>114298.9140625</v>
      </c>
      <c r="D11066" s="1" t="n">
        <v>318879.3125</v>
      </c>
    </row>
    <row r="11067" customFormat="false" ht="12.5" hidden="false" customHeight="false" outlineLevel="0" collapsed="false">
      <c r="A11067" s="1" t="s">
        <v>70</v>
      </c>
      <c r="B11067" s="1" t="n">
        <v>116</v>
      </c>
      <c r="C11067" s="1" t="n">
        <v>134583.28125</v>
      </c>
      <c r="D11067" s="1" t="n">
        <v>362501.28125</v>
      </c>
    </row>
    <row r="11068" customFormat="false" ht="12.5" hidden="false" customHeight="false" outlineLevel="0" collapsed="false">
      <c r="A11068" s="1" t="s">
        <v>71</v>
      </c>
      <c r="B11068" s="1" t="n">
        <v>116</v>
      </c>
      <c r="C11068" s="1" t="n">
        <v>133150.390625</v>
      </c>
      <c r="D11068" s="1" t="n">
        <v>343946.21875</v>
      </c>
    </row>
    <row r="11069" customFormat="false" ht="12.5" hidden="false" customHeight="false" outlineLevel="0" collapsed="false">
      <c r="A11069" s="1" t="s">
        <v>73</v>
      </c>
      <c r="B11069" s="1" t="n">
        <v>116</v>
      </c>
      <c r="C11069" s="1" t="n">
        <v>129077.75</v>
      </c>
      <c r="D11069" s="1" t="n">
        <v>363307.9375</v>
      </c>
    </row>
    <row r="11070" customFormat="false" ht="12.5" hidden="false" customHeight="false" outlineLevel="0" collapsed="false">
      <c r="A11070" s="1" t="s">
        <v>74</v>
      </c>
      <c r="B11070" s="1" t="n">
        <v>116</v>
      </c>
      <c r="C11070" s="1" t="n">
        <v>104311.90625</v>
      </c>
      <c r="D11070" s="1" t="n">
        <v>310809.59375</v>
      </c>
    </row>
    <row r="11071" customFormat="false" ht="12.5" hidden="false" customHeight="false" outlineLevel="0" collapsed="false">
      <c r="A11071" s="1" t="s">
        <v>151</v>
      </c>
      <c r="B11071" s="1" t="n">
        <v>116</v>
      </c>
      <c r="C11071" s="1"/>
      <c r="D11071" s="1"/>
    </row>
    <row r="11072" customFormat="false" ht="12.5" hidden="false" customHeight="false" outlineLevel="0" collapsed="false">
      <c r="A11072" s="1" t="s">
        <v>152</v>
      </c>
      <c r="B11072" s="1" t="n">
        <v>116</v>
      </c>
      <c r="C11072" s="1"/>
      <c r="D11072" s="1"/>
    </row>
    <row r="11073" customFormat="false" ht="12.5" hidden="false" customHeight="false" outlineLevel="0" collapsed="false">
      <c r="A11073" s="1" t="s">
        <v>153</v>
      </c>
      <c r="B11073" s="1" t="n">
        <v>116</v>
      </c>
      <c r="C11073" s="1"/>
      <c r="D11073" s="1"/>
    </row>
    <row r="11074" customFormat="false" ht="12.5" hidden="false" customHeight="false" outlineLevel="0" collapsed="false">
      <c r="A11074" s="1" t="s">
        <v>75</v>
      </c>
      <c r="B11074" s="1" t="n">
        <v>116</v>
      </c>
      <c r="C11074" s="1" t="n">
        <v>215659.25</v>
      </c>
      <c r="D11074" s="1" t="n">
        <v>499393.28125</v>
      </c>
    </row>
    <row r="11075" customFormat="false" ht="12.5" hidden="false" customHeight="false" outlineLevel="0" collapsed="false">
      <c r="A11075" s="1" t="s">
        <v>77</v>
      </c>
      <c r="B11075" s="1" t="n">
        <v>116</v>
      </c>
      <c r="C11075" s="1" t="n">
        <v>117160.46875</v>
      </c>
      <c r="D11075" s="1" t="n">
        <v>342405.28125</v>
      </c>
    </row>
    <row r="11076" customFormat="false" ht="12.5" hidden="false" customHeight="false" outlineLevel="0" collapsed="false">
      <c r="A11076" s="1" t="s">
        <v>78</v>
      </c>
      <c r="B11076" s="1" t="n">
        <v>116</v>
      </c>
      <c r="C11076" s="1" t="n">
        <v>116382.4921875</v>
      </c>
      <c r="D11076" s="1" t="n">
        <v>314399.03125</v>
      </c>
    </row>
    <row r="11077" customFormat="false" ht="12.5" hidden="false" customHeight="false" outlineLevel="0" collapsed="false">
      <c r="A11077" s="1" t="s">
        <v>79</v>
      </c>
      <c r="B11077" s="1" t="n">
        <v>116</v>
      </c>
      <c r="C11077" s="1" t="n">
        <v>156211.703125</v>
      </c>
      <c r="D11077" s="1" t="n">
        <v>396734.3125</v>
      </c>
    </row>
    <row r="11078" customFormat="false" ht="12.5" hidden="false" customHeight="false" outlineLevel="0" collapsed="false">
      <c r="A11078" s="1" t="s">
        <v>81</v>
      </c>
      <c r="B11078" s="1" t="n">
        <v>116</v>
      </c>
      <c r="C11078" s="1" t="n">
        <v>115504.40625</v>
      </c>
      <c r="D11078" s="1" t="n">
        <v>337398.375</v>
      </c>
    </row>
    <row r="11079" customFormat="false" ht="12.5" hidden="false" customHeight="false" outlineLevel="0" collapsed="false">
      <c r="A11079" s="1" t="s">
        <v>82</v>
      </c>
      <c r="B11079" s="1" t="n">
        <v>116</v>
      </c>
      <c r="C11079" s="1" t="n">
        <v>143566.34375</v>
      </c>
      <c r="D11079" s="1" t="n">
        <v>385234.5625</v>
      </c>
    </row>
    <row r="11080" customFormat="false" ht="12.5" hidden="false" customHeight="false" outlineLevel="0" collapsed="false">
      <c r="A11080" s="1" t="s">
        <v>83</v>
      </c>
      <c r="B11080" s="1" t="n">
        <v>116</v>
      </c>
      <c r="C11080" s="1" t="n">
        <v>128238.453125</v>
      </c>
      <c r="D11080" s="1" t="n">
        <v>351047.78125</v>
      </c>
    </row>
    <row r="11081" customFormat="false" ht="12.5" hidden="false" customHeight="false" outlineLevel="0" collapsed="false">
      <c r="A11081" s="1" t="s">
        <v>85</v>
      </c>
      <c r="B11081" s="1" t="n">
        <v>116</v>
      </c>
      <c r="C11081" s="1" t="n">
        <v>135194.640625</v>
      </c>
      <c r="D11081" s="1" t="n">
        <v>372363.75</v>
      </c>
    </row>
    <row r="11082" customFormat="false" ht="12.5" hidden="false" customHeight="false" outlineLevel="0" collapsed="false">
      <c r="A11082" s="1" t="s">
        <v>86</v>
      </c>
      <c r="B11082" s="1" t="n">
        <v>116</v>
      </c>
      <c r="C11082" s="1" t="n">
        <v>108909.90625</v>
      </c>
      <c r="D11082" s="1" t="n">
        <v>324991.28125</v>
      </c>
    </row>
    <row r="11083" customFormat="false" ht="12.5" hidden="false" customHeight="false" outlineLevel="0" collapsed="false">
      <c r="A11083" s="1" t="s">
        <v>154</v>
      </c>
      <c r="B11083" s="1" t="n">
        <v>116</v>
      </c>
      <c r="C11083" s="1"/>
      <c r="D11083" s="1"/>
    </row>
    <row r="11084" customFormat="false" ht="12.5" hidden="false" customHeight="false" outlineLevel="0" collapsed="false">
      <c r="A11084" s="1" t="s">
        <v>155</v>
      </c>
      <c r="B11084" s="1" t="n">
        <v>116</v>
      </c>
      <c r="C11084" s="1"/>
      <c r="D11084" s="1"/>
    </row>
    <row r="11085" customFormat="false" ht="12.5" hidden="false" customHeight="false" outlineLevel="0" collapsed="false">
      <c r="A11085" s="1" t="s">
        <v>156</v>
      </c>
      <c r="B11085" s="1" t="n">
        <v>116</v>
      </c>
      <c r="C11085" s="1"/>
      <c r="D11085" s="1"/>
    </row>
    <row r="11086" customFormat="false" ht="12.5" hidden="false" customHeight="false" outlineLevel="0" collapsed="false">
      <c r="A11086" s="1" t="s">
        <v>87</v>
      </c>
      <c r="B11086" s="1" t="n">
        <v>116</v>
      </c>
      <c r="C11086" s="1" t="n">
        <v>231678.1875</v>
      </c>
      <c r="D11086" s="1" t="n">
        <v>496255.0625</v>
      </c>
    </row>
    <row r="11087" customFormat="false" ht="12.5" hidden="false" customHeight="false" outlineLevel="0" collapsed="false">
      <c r="A11087" s="1" t="s">
        <v>89</v>
      </c>
      <c r="B11087" s="1" t="n">
        <v>116</v>
      </c>
      <c r="C11087" s="1" t="n">
        <v>128378.296875</v>
      </c>
      <c r="D11087" s="1" t="n">
        <v>364226.75</v>
      </c>
    </row>
    <row r="11088" customFormat="false" ht="12.5" hidden="false" customHeight="false" outlineLevel="0" collapsed="false">
      <c r="A11088" s="1" t="s">
        <v>90</v>
      </c>
      <c r="B11088" s="1" t="n">
        <v>116</v>
      </c>
      <c r="C11088" s="1" t="n">
        <v>132867.65625</v>
      </c>
      <c r="D11088" s="1" t="n">
        <v>339478.875</v>
      </c>
    </row>
    <row r="11089" customFormat="false" ht="12.5" hidden="false" customHeight="false" outlineLevel="0" collapsed="false">
      <c r="A11089" s="1" t="s">
        <v>91</v>
      </c>
      <c r="B11089" s="1" t="n">
        <v>116</v>
      </c>
      <c r="C11089" s="1" t="n">
        <v>190531.078125</v>
      </c>
      <c r="D11089" s="1" t="n">
        <v>496315.59375</v>
      </c>
    </row>
    <row r="11090" customFormat="false" ht="12.5" hidden="false" customHeight="false" outlineLevel="0" collapsed="false">
      <c r="A11090" s="1" t="s">
        <v>93</v>
      </c>
      <c r="B11090" s="1" t="n">
        <v>116</v>
      </c>
      <c r="C11090" s="1" t="n">
        <v>124305.5</v>
      </c>
      <c r="D11090" s="1" t="n">
        <v>379956.28125</v>
      </c>
    </row>
    <row r="11091" customFormat="false" ht="12.5" hidden="false" customHeight="false" outlineLevel="0" collapsed="false">
      <c r="A11091" s="1" t="s">
        <v>94</v>
      </c>
      <c r="B11091" s="1" t="n">
        <v>116</v>
      </c>
      <c r="C11091" s="1" t="n">
        <v>161740.453125</v>
      </c>
      <c r="D11091" s="1" t="n">
        <v>424857.5625</v>
      </c>
    </row>
    <row r="11092" customFormat="false" ht="12.5" hidden="false" customHeight="false" outlineLevel="0" collapsed="false">
      <c r="A11092" s="1" t="s">
        <v>95</v>
      </c>
      <c r="B11092" s="1" t="n">
        <v>116</v>
      </c>
      <c r="C11092" s="1" t="n">
        <v>136882.28125</v>
      </c>
      <c r="D11092" s="1" t="n">
        <v>379607.28125</v>
      </c>
    </row>
    <row r="11093" customFormat="false" ht="12.5" hidden="false" customHeight="false" outlineLevel="0" collapsed="false">
      <c r="A11093" s="1" t="s">
        <v>97</v>
      </c>
      <c r="B11093" s="1" t="n">
        <v>116</v>
      </c>
      <c r="C11093" s="1" t="n">
        <v>139470.734375</v>
      </c>
      <c r="D11093" s="1" t="n">
        <v>394735.0625</v>
      </c>
    </row>
    <row r="11094" customFormat="false" ht="12.5" hidden="false" customHeight="false" outlineLevel="0" collapsed="false">
      <c r="A11094" s="1" t="s">
        <v>98</v>
      </c>
      <c r="B11094" s="1" t="n">
        <v>116</v>
      </c>
      <c r="C11094" s="1" t="n">
        <v>125993.578125</v>
      </c>
      <c r="D11094" s="1" t="n">
        <v>381555.65625</v>
      </c>
    </row>
    <row r="11095" customFormat="false" ht="12.5" hidden="false" customHeight="false" outlineLevel="0" collapsed="false">
      <c r="A11095" s="1" t="s">
        <v>157</v>
      </c>
      <c r="B11095" s="1" t="n">
        <v>116</v>
      </c>
      <c r="C11095" s="1"/>
      <c r="D11095" s="1"/>
    </row>
    <row r="11096" customFormat="false" ht="12.5" hidden="false" customHeight="false" outlineLevel="0" collapsed="false">
      <c r="A11096" s="1" t="s">
        <v>158</v>
      </c>
      <c r="B11096" s="1" t="n">
        <v>116</v>
      </c>
      <c r="C11096" s="1"/>
      <c r="D11096" s="1"/>
    </row>
    <row r="11097" customFormat="false" ht="12.5" hidden="false" customHeight="false" outlineLevel="0" collapsed="false">
      <c r="A11097" s="1" t="s">
        <v>159</v>
      </c>
      <c r="B11097" s="1" t="n">
        <v>116</v>
      </c>
      <c r="C11097" s="1"/>
      <c r="D11097" s="1"/>
    </row>
    <row r="11098" customFormat="false" ht="12.5" hidden="false" customHeight="false" outlineLevel="0" collapsed="false">
      <c r="A11098" s="1" t="s">
        <v>99</v>
      </c>
      <c r="B11098" s="1" t="n">
        <v>116</v>
      </c>
      <c r="C11098" s="1" t="n">
        <v>257597.71875</v>
      </c>
      <c r="D11098" s="1" t="n">
        <v>552995.625</v>
      </c>
    </row>
    <row r="11099" customFormat="false" ht="12.5" hidden="false" customHeight="false" outlineLevel="0" collapsed="false">
      <c r="A11099" s="1" t="s">
        <v>100</v>
      </c>
      <c r="B11099" s="1" t="n">
        <v>116</v>
      </c>
      <c r="C11099" s="1" t="n">
        <v>140212.109375</v>
      </c>
      <c r="D11099" s="1" t="n">
        <v>398722.28125</v>
      </c>
    </row>
    <row r="11100" customFormat="false" ht="12.5" hidden="false" customHeight="false" outlineLevel="0" collapsed="false">
      <c r="A11100" s="1" t="s">
        <v>101</v>
      </c>
      <c r="B11100" s="1" t="n">
        <v>116</v>
      </c>
      <c r="C11100" s="1" t="n">
        <v>162178.15625</v>
      </c>
      <c r="D11100" s="1" t="n">
        <v>386554.25</v>
      </c>
    </row>
    <row r="11101" customFormat="false" ht="12.5" hidden="false" customHeight="false" outlineLevel="0" collapsed="false">
      <c r="A11101" s="1" t="s">
        <v>102</v>
      </c>
      <c r="B11101" s="1" t="n">
        <v>116</v>
      </c>
      <c r="C11101" s="1" t="n">
        <v>189909.5</v>
      </c>
      <c r="D11101" s="1" t="n">
        <v>473835.5625</v>
      </c>
    </row>
    <row r="11102" customFormat="false" ht="12.5" hidden="false" customHeight="false" outlineLevel="0" collapsed="false">
      <c r="A11102" s="1" t="s">
        <v>103</v>
      </c>
      <c r="B11102" s="1" t="n">
        <v>116</v>
      </c>
      <c r="C11102" s="1" t="n">
        <v>142839.40625</v>
      </c>
      <c r="D11102" s="1" t="n">
        <v>400419.78125</v>
      </c>
    </row>
    <row r="11103" customFormat="false" ht="12.5" hidden="false" customHeight="false" outlineLevel="0" collapsed="false">
      <c r="A11103" s="1" t="s">
        <v>104</v>
      </c>
      <c r="B11103" s="1" t="n">
        <v>116</v>
      </c>
      <c r="C11103" s="1" t="n">
        <v>171721.1875</v>
      </c>
      <c r="D11103" s="1" t="n">
        <v>450818.15625</v>
      </c>
    </row>
    <row r="11104" customFormat="false" ht="12.5" hidden="false" customHeight="false" outlineLevel="0" collapsed="false">
      <c r="A11104" s="1" t="s">
        <v>105</v>
      </c>
      <c r="B11104" s="1" t="n">
        <v>116</v>
      </c>
      <c r="C11104" s="1" t="n">
        <v>172991.359375</v>
      </c>
      <c r="D11104" s="1" t="n">
        <v>465575.5</v>
      </c>
    </row>
    <row r="11105" customFormat="false" ht="12.5" hidden="false" customHeight="false" outlineLevel="0" collapsed="false">
      <c r="A11105" s="1" t="s">
        <v>106</v>
      </c>
      <c r="B11105" s="1" t="n">
        <v>116</v>
      </c>
      <c r="C11105" s="1" t="n">
        <v>161174.1875</v>
      </c>
      <c r="D11105" s="1" t="n">
        <v>451722.21875</v>
      </c>
    </row>
    <row r="11106" customFormat="false" ht="12.5" hidden="false" customHeight="false" outlineLevel="0" collapsed="false">
      <c r="A11106" s="1" t="s">
        <v>107</v>
      </c>
      <c r="B11106" s="1" t="n">
        <v>116</v>
      </c>
      <c r="C11106" s="1" t="n">
        <v>123331.2890625</v>
      </c>
      <c r="D11106" s="1" t="n">
        <v>379255.875</v>
      </c>
    </row>
    <row r="11107" customFormat="false" ht="12.5" hidden="false" customHeight="false" outlineLevel="0" collapsed="false">
      <c r="A11107" s="1" t="s">
        <v>160</v>
      </c>
      <c r="B11107" s="1" t="n">
        <v>116</v>
      </c>
      <c r="C11107" s="1"/>
      <c r="D11107" s="1"/>
    </row>
    <row r="11108" customFormat="false" ht="12.5" hidden="false" customHeight="false" outlineLevel="0" collapsed="false">
      <c r="A11108" s="1" t="s">
        <v>161</v>
      </c>
      <c r="B11108" s="1" t="n">
        <v>116</v>
      </c>
      <c r="C11108" s="1"/>
      <c r="D11108" s="1"/>
    </row>
    <row r="11109" customFormat="false" ht="12.5" hidden="false" customHeight="false" outlineLevel="0" collapsed="false">
      <c r="A11109" s="1" t="s">
        <v>162</v>
      </c>
      <c r="B11109" s="1" t="n">
        <v>116</v>
      </c>
      <c r="C11109" s="1"/>
      <c r="D11109" s="1"/>
    </row>
    <row r="11110" customFormat="false" ht="12.5" hidden="false" customHeight="false" outlineLevel="0" collapsed="false">
      <c r="A11110" s="1" t="s">
        <v>108</v>
      </c>
      <c r="B11110" s="1" t="n">
        <v>116</v>
      </c>
      <c r="C11110" s="1" t="n">
        <v>267564.78125</v>
      </c>
      <c r="D11110" s="1" t="n">
        <v>590603.75</v>
      </c>
    </row>
    <row r="11111" customFormat="false" ht="12.5" hidden="false" customHeight="false" outlineLevel="0" collapsed="false">
      <c r="A11111" s="1" t="s">
        <v>109</v>
      </c>
      <c r="B11111" s="1" t="n">
        <v>116</v>
      </c>
      <c r="C11111" s="1" t="n">
        <v>149715.265625</v>
      </c>
      <c r="D11111" s="1" t="n">
        <v>415055.5</v>
      </c>
    </row>
    <row r="11112" customFormat="false" ht="12.5" hidden="false" customHeight="false" outlineLevel="0" collapsed="false">
      <c r="A11112" s="1" t="s">
        <v>110</v>
      </c>
      <c r="B11112" s="1" t="n">
        <v>116</v>
      </c>
      <c r="C11112" s="1" t="n">
        <v>165050.546875</v>
      </c>
      <c r="D11112" s="1" t="n">
        <v>404467.71875</v>
      </c>
    </row>
    <row r="11113" customFormat="false" ht="12.5" hidden="false" customHeight="false" outlineLevel="0" collapsed="false">
      <c r="A11113" s="1" t="s">
        <v>111</v>
      </c>
      <c r="B11113" s="1" t="n">
        <v>116</v>
      </c>
      <c r="C11113" s="1" t="n">
        <v>230533.140625</v>
      </c>
      <c r="D11113" s="1" t="n">
        <v>653319.375</v>
      </c>
    </row>
    <row r="11114" customFormat="false" ht="12.5" hidden="false" customHeight="false" outlineLevel="0" collapsed="false">
      <c r="A11114" s="1" t="s">
        <v>112</v>
      </c>
      <c r="B11114" s="1" t="n">
        <v>116</v>
      </c>
      <c r="C11114" s="1" t="n">
        <v>147037.609375</v>
      </c>
      <c r="D11114" s="1" t="n">
        <v>476690.78125</v>
      </c>
    </row>
    <row r="11115" customFormat="false" ht="12.5" hidden="false" customHeight="false" outlineLevel="0" collapsed="false">
      <c r="A11115" s="1" t="s">
        <v>113</v>
      </c>
      <c r="B11115" s="1" t="n">
        <v>116</v>
      </c>
      <c r="C11115" s="1" t="n">
        <v>179885.015625</v>
      </c>
      <c r="D11115" s="1" t="n">
        <v>493248</v>
      </c>
    </row>
    <row r="11116" customFormat="false" ht="12.5" hidden="false" customHeight="false" outlineLevel="0" collapsed="false">
      <c r="A11116" s="1" t="s">
        <v>114</v>
      </c>
      <c r="B11116" s="1" t="n">
        <v>116</v>
      </c>
      <c r="C11116" s="1" t="n">
        <v>175118.671875</v>
      </c>
      <c r="D11116" s="1" t="n">
        <v>474972.28125</v>
      </c>
    </row>
    <row r="11117" customFormat="false" ht="12.5" hidden="false" customHeight="false" outlineLevel="0" collapsed="false">
      <c r="A11117" s="1" t="s">
        <v>115</v>
      </c>
      <c r="B11117" s="1" t="n">
        <v>116</v>
      </c>
      <c r="C11117" s="1" t="n">
        <v>182796.546875</v>
      </c>
      <c r="D11117" s="1" t="n">
        <v>514506.59375</v>
      </c>
    </row>
    <row r="11118" customFormat="false" ht="12.5" hidden="false" customHeight="false" outlineLevel="0" collapsed="false">
      <c r="A11118" s="1" t="s">
        <v>116</v>
      </c>
      <c r="B11118" s="1" t="n">
        <v>116</v>
      </c>
      <c r="C11118" s="1" t="n">
        <v>143527.421875</v>
      </c>
      <c r="D11118" s="1" t="n">
        <v>433634.4375</v>
      </c>
    </row>
    <row r="11119" customFormat="false" ht="12.5" hidden="false" customHeight="false" outlineLevel="0" collapsed="false">
      <c r="A11119" s="1" t="s">
        <v>163</v>
      </c>
      <c r="B11119" s="1" t="n">
        <v>116</v>
      </c>
      <c r="C11119" s="1"/>
      <c r="D11119" s="1"/>
    </row>
    <row r="11120" customFormat="false" ht="12.5" hidden="false" customHeight="false" outlineLevel="0" collapsed="false">
      <c r="A11120" s="1" t="s">
        <v>164</v>
      </c>
      <c r="B11120" s="1" t="n">
        <v>116</v>
      </c>
      <c r="C11120" s="1"/>
      <c r="D11120" s="1"/>
    </row>
    <row r="11121" customFormat="false" ht="12.5" hidden="false" customHeight="false" outlineLevel="0" collapsed="false">
      <c r="A11121" s="1" t="s">
        <v>165</v>
      </c>
      <c r="B11121" s="1" t="n">
        <v>116</v>
      </c>
      <c r="C11121" s="1"/>
      <c r="D11121" s="1"/>
    </row>
    <row r="11122" customFormat="false" ht="12.5" hidden="false" customHeight="false" outlineLevel="0" collapsed="false">
      <c r="A11122" s="1" t="s">
        <v>117</v>
      </c>
      <c r="B11122" s="1" t="n">
        <v>116</v>
      </c>
      <c r="C11122" s="1" t="n">
        <v>315003.90625</v>
      </c>
      <c r="D11122" s="1" t="n">
        <v>656503.375</v>
      </c>
    </row>
    <row r="11123" customFormat="false" ht="12.5" hidden="false" customHeight="false" outlineLevel="0" collapsed="false">
      <c r="A11123" s="1" t="s">
        <v>118</v>
      </c>
      <c r="B11123" s="1" t="n">
        <v>116</v>
      </c>
      <c r="C11123" s="1" t="n">
        <v>187914.03125</v>
      </c>
      <c r="D11123" s="1" t="n">
        <v>523912.4375</v>
      </c>
    </row>
    <row r="11124" customFormat="false" ht="12.5" hidden="false" customHeight="false" outlineLevel="0" collapsed="false">
      <c r="A11124" s="1" t="s">
        <v>119</v>
      </c>
      <c r="B11124" s="1" t="n">
        <v>116</v>
      </c>
      <c r="C11124" s="1" t="n">
        <v>202471.15625</v>
      </c>
      <c r="D11124" s="1" t="n">
        <v>485255.125</v>
      </c>
    </row>
    <row r="11125" customFormat="false" ht="12.5" hidden="false" customHeight="false" outlineLevel="0" collapsed="false">
      <c r="A11125" s="1" t="s">
        <v>120</v>
      </c>
      <c r="B11125" s="1" t="n">
        <v>116</v>
      </c>
      <c r="C11125" s="1" t="n">
        <v>236362.296875</v>
      </c>
      <c r="D11125" s="1" t="n">
        <v>626005.6875</v>
      </c>
    </row>
    <row r="11126" customFormat="false" ht="12.5" hidden="false" customHeight="false" outlineLevel="0" collapsed="false">
      <c r="A11126" s="1" t="s">
        <v>121</v>
      </c>
      <c r="B11126" s="1" t="n">
        <v>116</v>
      </c>
      <c r="C11126" s="1" t="n">
        <v>165605.5625</v>
      </c>
      <c r="D11126" s="1" t="n">
        <v>504741</v>
      </c>
    </row>
    <row r="11127" customFormat="false" ht="12.5" hidden="false" customHeight="false" outlineLevel="0" collapsed="false">
      <c r="A11127" s="1" t="s">
        <v>122</v>
      </c>
      <c r="B11127" s="1" t="n">
        <v>116</v>
      </c>
      <c r="C11127" s="1" t="n">
        <v>181386.53125</v>
      </c>
      <c r="D11127" s="1" t="n">
        <v>475748.40625</v>
      </c>
    </row>
    <row r="11128" customFormat="false" ht="12.5" hidden="false" customHeight="false" outlineLevel="0" collapsed="false">
      <c r="A11128" s="1" t="s">
        <v>123</v>
      </c>
      <c r="B11128" s="1" t="n">
        <v>116</v>
      </c>
      <c r="C11128" s="1" t="n">
        <v>171236.578125</v>
      </c>
      <c r="D11128" s="1" t="n">
        <v>477163.78125</v>
      </c>
    </row>
    <row r="11129" customFormat="false" ht="12.5" hidden="false" customHeight="false" outlineLevel="0" collapsed="false">
      <c r="A11129" s="1" t="s">
        <v>124</v>
      </c>
      <c r="B11129" s="1" t="n">
        <v>116</v>
      </c>
      <c r="C11129" s="1" t="n">
        <v>194527.953125</v>
      </c>
      <c r="D11129" s="1" t="n">
        <v>519446.53125</v>
      </c>
    </row>
    <row r="11130" customFormat="false" ht="12.5" hidden="false" customHeight="false" outlineLevel="0" collapsed="false">
      <c r="A11130" s="1" t="s">
        <v>125</v>
      </c>
      <c r="B11130" s="1" t="n">
        <v>116</v>
      </c>
      <c r="C11130" s="1" t="n">
        <v>136385.375</v>
      </c>
      <c r="D11130" s="1" t="n">
        <v>423721.15625</v>
      </c>
    </row>
    <row r="11131" customFormat="false" ht="12.5" hidden="false" customHeight="false" outlineLevel="0" collapsed="false">
      <c r="A11131" s="1" t="s">
        <v>166</v>
      </c>
      <c r="B11131" s="1" t="n">
        <v>116</v>
      </c>
      <c r="C11131" s="1"/>
      <c r="D11131" s="1"/>
    </row>
    <row r="11132" customFormat="false" ht="12.5" hidden="false" customHeight="false" outlineLevel="0" collapsed="false">
      <c r="A11132" s="1" t="s">
        <v>167</v>
      </c>
      <c r="B11132" s="1" t="n">
        <v>116</v>
      </c>
      <c r="C11132" s="1"/>
      <c r="D11132" s="1"/>
    </row>
    <row r="11133" customFormat="false" ht="12.5" hidden="false" customHeight="false" outlineLevel="0" collapsed="false">
      <c r="A11133" s="1" t="s">
        <v>168</v>
      </c>
      <c r="B11133" s="1" t="n">
        <v>116</v>
      </c>
      <c r="C11133" s="1"/>
      <c r="D11133" s="1"/>
    </row>
    <row r="11134" customFormat="false" ht="12.5" hidden="false" customHeight="false" outlineLevel="0" collapsed="false">
      <c r="A11134" s="1" t="s">
        <v>126</v>
      </c>
      <c r="B11134" s="1" t="n">
        <v>116</v>
      </c>
      <c r="C11134" s="1" t="n">
        <v>279934.4375</v>
      </c>
      <c r="D11134" s="1" t="n">
        <v>619206.4375</v>
      </c>
    </row>
    <row r="11135" customFormat="false" ht="12.5" hidden="false" customHeight="false" outlineLevel="0" collapsed="false">
      <c r="A11135" s="1" t="s">
        <v>127</v>
      </c>
      <c r="B11135" s="1" t="n">
        <v>116</v>
      </c>
      <c r="C11135" s="1" t="n">
        <v>178886.046875</v>
      </c>
      <c r="D11135" s="1" t="n">
        <v>501882.125</v>
      </c>
    </row>
    <row r="11136" customFormat="false" ht="12.5" hidden="false" customHeight="false" outlineLevel="0" collapsed="false">
      <c r="A11136" s="1" t="s">
        <v>128</v>
      </c>
      <c r="B11136" s="1" t="n">
        <v>116</v>
      </c>
      <c r="C11136" s="1" t="n">
        <v>170174.21875</v>
      </c>
      <c r="D11136" s="1" t="n">
        <v>426854.40625</v>
      </c>
    </row>
    <row r="11137" customFormat="false" ht="12.5" hidden="false" customHeight="false" outlineLevel="0" collapsed="false">
      <c r="A11137" s="1" t="s">
        <v>129</v>
      </c>
      <c r="B11137" s="1" t="n">
        <v>116</v>
      </c>
      <c r="C11137" s="1" t="n">
        <v>268294.65625</v>
      </c>
      <c r="D11137" s="1" t="n">
        <v>584494.875</v>
      </c>
    </row>
    <row r="11138" customFormat="false" ht="12.5" hidden="false" customHeight="false" outlineLevel="0" collapsed="false">
      <c r="A11138" s="1" t="s">
        <v>130</v>
      </c>
      <c r="B11138" s="1" t="n">
        <v>116</v>
      </c>
      <c r="C11138" s="1" t="n">
        <v>168266.984375</v>
      </c>
      <c r="D11138" s="1" t="n">
        <v>460634.0625</v>
      </c>
    </row>
    <row r="11139" customFormat="false" ht="12.5" hidden="false" customHeight="false" outlineLevel="0" collapsed="false">
      <c r="A11139" s="1" t="s">
        <v>131</v>
      </c>
      <c r="B11139" s="1" t="n">
        <v>116</v>
      </c>
      <c r="C11139" s="1" t="n">
        <v>203516.1875</v>
      </c>
      <c r="D11139" s="1" t="n">
        <v>527750</v>
      </c>
    </row>
    <row r="11140" customFormat="false" ht="12.5" hidden="false" customHeight="false" outlineLevel="0" collapsed="false">
      <c r="A11140" s="1" t="s">
        <v>132</v>
      </c>
      <c r="B11140" s="1" t="n">
        <v>116</v>
      </c>
      <c r="C11140" s="1" t="n">
        <v>172614.578125</v>
      </c>
      <c r="D11140" s="1" t="n">
        <v>469484.03125</v>
      </c>
    </row>
    <row r="11141" customFormat="false" ht="12.5" hidden="false" customHeight="false" outlineLevel="0" collapsed="false">
      <c r="A11141" s="1" t="s">
        <v>133</v>
      </c>
      <c r="B11141" s="1" t="n">
        <v>116</v>
      </c>
      <c r="C11141" s="1" t="n">
        <v>183735.890625</v>
      </c>
      <c r="D11141" s="1" t="n">
        <v>522928.03125</v>
      </c>
    </row>
    <row r="11142" customFormat="false" ht="12.5" hidden="false" customHeight="false" outlineLevel="0" collapsed="false">
      <c r="A11142" s="1" t="s">
        <v>134</v>
      </c>
      <c r="B11142" s="1" t="n">
        <v>116</v>
      </c>
      <c r="C11142" s="1" t="n">
        <v>153272.859375</v>
      </c>
      <c r="D11142" s="1" t="n">
        <v>442744.75</v>
      </c>
    </row>
    <row r="11143" customFormat="false" ht="12.5" hidden="false" customHeight="false" outlineLevel="0" collapsed="false">
      <c r="A11143" s="1" t="s">
        <v>169</v>
      </c>
      <c r="B11143" s="1" t="n">
        <v>116</v>
      </c>
      <c r="C11143" s="1"/>
      <c r="D11143" s="1"/>
    </row>
    <row r="11144" customFormat="false" ht="12.5" hidden="false" customHeight="false" outlineLevel="0" collapsed="false">
      <c r="A11144" s="1" t="s">
        <v>170</v>
      </c>
      <c r="B11144" s="1" t="n">
        <v>116</v>
      </c>
      <c r="C11144" s="1"/>
      <c r="D11144" s="1"/>
    </row>
    <row r="11145" customFormat="false" ht="12.5" hidden="false" customHeight="false" outlineLevel="0" collapsed="false">
      <c r="A11145" s="1" t="s">
        <v>147</v>
      </c>
      <c r="B11145" s="1" t="n">
        <v>117</v>
      </c>
      <c r="C11145" s="1"/>
      <c r="D11145" s="1"/>
    </row>
    <row r="11146" customFormat="false" ht="12.5" hidden="false" customHeight="false" outlineLevel="0" collapsed="false">
      <c r="A11146" s="1" t="s">
        <v>44</v>
      </c>
      <c r="B11146" s="1" t="n">
        <v>117</v>
      </c>
      <c r="C11146" s="1" t="n">
        <v>209958.53125</v>
      </c>
      <c r="D11146" s="1" t="n">
        <v>525419.875</v>
      </c>
    </row>
    <row r="11147" customFormat="false" ht="12.5" hidden="false" customHeight="false" outlineLevel="0" collapsed="false">
      <c r="A11147" s="1" t="s">
        <v>52</v>
      </c>
      <c r="B11147" s="1" t="n">
        <v>117</v>
      </c>
      <c r="C11147" s="1" t="n">
        <v>112069.2421875</v>
      </c>
      <c r="D11147" s="1" t="n">
        <v>383000.46875</v>
      </c>
    </row>
    <row r="11148" customFormat="false" ht="12.5" hidden="false" customHeight="false" outlineLevel="0" collapsed="false">
      <c r="A11148" s="1" t="s">
        <v>53</v>
      </c>
      <c r="B11148" s="1" t="n">
        <v>117</v>
      </c>
      <c r="C11148" s="1" t="n">
        <v>129106.9296875</v>
      </c>
      <c r="D11148" s="1" t="n">
        <v>403155.6875</v>
      </c>
    </row>
    <row r="11149" customFormat="false" ht="12.5" hidden="false" customHeight="false" outlineLevel="0" collapsed="false">
      <c r="A11149" s="1" t="s">
        <v>54</v>
      </c>
      <c r="B11149" s="1" t="n">
        <v>117</v>
      </c>
      <c r="C11149" s="1" t="n">
        <v>134042.953125</v>
      </c>
      <c r="D11149" s="1" t="n">
        <v>360154.25</v>
      </c>
    </row>
    <row r="11150" customFormat="false" ht="12.5" hidden="false" customHeight="false" outlineLevel="0" collapsed="false">
      <c r="A11150" s="1" t="s">
        <v>56</v>
      </c>
      <c r="B11150" s="1" t="n">
        <v>117</v>
      </c>
      <c r="C11150" s="1" t="n">
        <v>108673.0390625</v>
      </c>
      <c r="D11150" s="1" t="n">
        <v>306630.46875</v>
      </c>
    </row>
    <row r="11151" customFormat="false" ht="12.5" hidden="false" customHeight="false" outlineLevel="0" collapsed="false">
      <c r="A11151" s="1" t="s">
        <v>57</v>
      </c>
      <c r="B11151" s="1" t="n">
        <v>117</v>
      </c>
      <c r="C11151" s="1" t="n">
        <v>132704.171875</v>
      </c>
      <c r="D11151" s="1" t="n">
        <v>364853.96875</v>
      </c>
    </row>
    <row r="11152" customFormat="false" ht="12.5" hidden="false" customHeight="false" outlineLevel="0" collapsed="false">
      <c r="A11152" s="1" t="s">
        <v>58</v>
      </c>
      <c r="B11152" s="1" t="n">
        <v>117</v>
      </c>
      <c r="C11152" s="1" t="n">
        <v>134971.59375</v>
      </c>
      <c r="D11152" s="1" t="n">
        <v>377879.125</v>
      </c>
    </row>
    <row r="11153" customFormat="false" ht="12.5" hidden="false" customHeight="false" outlineLevel="0" collapsed="false">
      <c r="A11153" s="1" t="s">
        <v>61</v>
      </c>
      <c r="B11153" s="1" t="n">
        <v>117</v>
      </c>
      <c r="C11153" s="1" t="n">
        <v>134068.015625</v>
      </c>
      <c r="D11153" s="1" t="n">
        <v>384919.46875</v>
      </c>
    </row>
    <row r="11154" customFormat="false" ht="12.5" hidden="false" customHeight="false" outlineLevel="0" collapsed="false">
      <c r="A11154" s="1" t="s">
        <v>62</v>
      </c>
      <c r="B11154" s="1" t="n">
        <v>117</v>
      </c>
      <c r="C11154" s="1" t="n">
        <v>115854.6953125</v>
      </c>
      <c r="D11154" s="1" t="n">
        <v>346221.5</v>
      </c>
    </row>
    <row r="11155" customFormat="false" ht="12.5" hidden="false" customHeight="false" outlineLevel="0" collapsed="false">
      <c r="A11155" s="1" t="s">
        <v>148</v>
      </c>
      <c r="B11155" s="1" t="n">
        <v>117</v>
      </c>
      <c r="C11155" s="1"/>
      <c r="D11155" s="1"/>
    </row>
    <row r="11156" customFormat="false" ht="12.5" hidden="false" customHeight="false" outlineLevel="0" collapsed="false">
      <c r="A11156" s="1" t="s">
        <v>149</v>
      </c>
      <c r="B11156" s="1" t="n">
        <v>117</v>
      </c>
      <c r="C11156" s="1"/>
      <c r="D11156" s="1"/>
    </row>
    <row r="11157" customFormat="false" ht="12.5" hidden="false" customHeight="false" outlineLevel="0" collapsed="false">
      <c r="A11157" s="1" t="s">
        <v>150</v>
      </c>
      <c r="B11157" s="1" t="n">
        <v>117</v>
      </c>
      <c r="C11157" s="1"/>
      <c r="D11157" s="1"/>
    </row>
    <row r="11158" customFormat="false" ht="12.5" hidden="false" customHeight="false" outlineLevel="0" collapsed="false">
      <c r="A11158" s="1" t="s">
        <v>63</v>
      </c>
      <c r="B11158" s="1" t="n">
        <v>117</v>
      </c>
      <c r="C11158" s="1" t="n">
        <v>217257.453125</v>
      </c>
      <c r="D11158" s="1" t="n">
        <v>459598.21875</v>
      </c>
    </row>
    <row r="11159" customFormat="false" ht="12.5" hidden="false" customHeight="false" outlineLevel="0" collapsed="false">
      <c r="A11159" s="1" t="s">
        <v>65</v>
      </c>
      <c r="B11159" s="1" t="n">
        <v>117</v>
      </c>
      <c r="C11159" s="1" t="n">
        <v>108959.78125</v>
      </c>
      <c r="D11159" s="1" t="n">
        <v>323795.625</v>
      </c>
    </row>
    <row r="11160" customFormat="false" ht="12.5" hidden="false" customHeight="false" outlineLevel="0" collapsed="false">
      <c r="A11160" s="1" t="s">
        <v>66</v>
      </c>
      <c r="B11160" s="1" t="n">
        <v>117</v>
      </c>
      <c r="C11160" s="1" t="n">
        <v>115576.484375</v>
      </c>
      <c r="D11160" s="1" t="n">
        <v>315572.09375</v>
      </c>
    </row>
    <row r="11161" customFormat="false" ht="12.5" hidden="false" customHeight="false" outlineLevel="0" collapsed="false">
      <c r="A11161" s="1" t="s">
        <v>67</v>
      </c>
      <c r="B11161" s="1" t="n">
        <v>117</v>
      </c>
      <c r="C11161" s="1" t="n">
        <v>141766.859375</v>
      </c>
      <c r="D11161" s="1" t="n">
        <v>374380.59375</v>
      </c>
    </row>
    <row r="11162" customFormat="false" ht="12.5" hidden="false" customHeight="false" outlineLevel="0" collapsed="false">
      <c r="A11162" s="1" t="s">
        <v>69</v>
      </c>
      <c r="B11162" s="1" t="n">
        <v>117</v>
      </c>
      <c r="C11162" s="1" t="n">
        <v>113299.7109375</v>
      </c>
      <c r="D11162" s="1" t="n">
        <v>318972.8125</v>
      </c>
    </row>
    <row r="11163" customFormat="false" ht="12.5" hidden="false" customHeight="false" outlineLevel="0" collapsed="false">
      <c r="A11163" s="1" t="s">
        <v>70</v>
      </c>
      <c r="B11163" s="1" t="n">
        <v>117</v>
      </c>
      <c r="C11163" s="1" t="n">
        <v>133892.625</v>
      </c>
      <c r="D11163" s="1" t="n">
        <v>361899.9375</v>
      </c>
    </row>
    <row r="11164" customFormat="false" ht="12.5" hidden="false" customHeight="false" outlineLevel="0" collapsed="false">
      <c r="A11164" s="1" t="s">
        <v>71</v>
      </c>
      <c r="B11164" s="1" t="n">
        <v>117</v>
      </c>
      <c r="C11164" s="1" t="n">
        <v>132547.0625</v>
      </c>
      <c r="D11164" s="1" t="n">
        <v>343447.3125</v>
      </c>
    </row>
    <row r="11165" customFormat="false" ht="12.5" hidden="false" customHeight="false" outlineLevel="0" collapsed="false">
      <c r="A11165" s="1" t="s">
        <v>73</v>
      </c>
      <c r="B11165" s="1" t="n">
        <v>117</v>
      </c>
      <c r="C11165" s="1" t="n">
        <v>127141.4296875</v>
      </c>
      <c r="D11165" s="1" t="n">
        <v>363022.0625</v>
      </c>
    </row>
    <row r="11166" customFormat="false" ht="12.5" hidden="false" customHeight="false" outlineLevel="0" collapsed="false">
      <c r="A11166" s="1" t="s">
        <v>74</v>
      </c>
      <c r="B11166" s="1" t="n">
        <v>117</v>
      </c>
      <c r="C11166" s="1" t="n">
        <v>103722.6484375</v>
      </c>
      <c r="D11166" s="1" t="n">
        <v>310547.1875</v>
      </c>
    </row>
    <row r="11167" customFormat="false" ht="12.5" hidden="false" customHeight="false" outlineLevel="0" collapsed="false">
      <c r="A11167" s="1" t="s">
        <v>151</v>
      </c>
      <c r="B11167" s="1" t="n">
        <v>117</v>
      </c>
      <c r="C11167" s="1"/>
      <c r="D11167" s="1"/>
    </row>
    <row r="11168" customFormat="false" ht="12.5" hidden="false" customHeight="false" outlineLevel="0" collapsed="false">
      <c r="A11168" s="1" t="s">
        <v>152</v>
      </c>
      <c r="B11168" s="1" t="n">
        <v>117</v>
      </c>
      <c r="C11168" s="1"/>
      <c r="D11168" s="1"/>
    </row>
    <row r="11169" customFormat="false" ht="12.5" hidden="false" customHeight="false" outlineLevel="0" collapsed="false">
      <c r="A11169" s="1" t="s">
        <v>153</v>
      </c>
      <c r="B11169" s="1" t="n">
        <v>117</v>
      </c>
      <c r="C11169" s="1"/>
      <c r="D11169" s="1"/>
    </row>
    <row r="11170" customFormat="false" ht="12.5" hidden="false" customHeight="false" outlineLevel="0" collapsed="false">
      <c r="A11170" s="1" t="s">
        <v>75</v>
      </c>
      <c r="B11170" s="1" t="n">
        <v>117</v>
      </c>
      <c r="C11170" s="1" t="n">
        <v>214775.078125</v>
      </c>
      <c r="D11170" s="1" t="n">
        <v>498868.28125</v>
      </c>
    </row>
    <row r="11171" customFormat="false" ht="12.5" hidden="false" customHeight="false" outlineLevel="0" collapsed="false">
      <c r="A11171" s="1" t="s">
        <v>77</v>
      </c>
      <c r="B11171" s="1" t="n">
        <v>117</v>
      </c>
      <c r="C11171" s="1" t="n">
        <v>116000.1328125</v>
      </c>
      <c r="D11171" s="1" t="n">
        <v>341737.15625</v>
      </c>
    </row>
    <row r="11172" customFormat="false" ht="12.5" hidden="false" customHeight="false" outlineLevel="0" collapsed="false">
      <c r="A11172" s="1" t="s">
        <v>78</v>
      </c>
      <c r="B11172" s="1" t="n">
        <v>117</v>
      </c>
      <c r="C11172" s="1" t="n">
        <v>114618.75</v>
      </c>
      <c r="D11172" s="1" t="n">
        <v>314314.9375</v>
      </c>
    </row>
    <row r="11173" customFormat="false" ht="12.5" hidden="false" customHeight="false" outlineLevel="0" collapsed="false">
      <c r="A11173" s="1" t="s">
        <v>79</v>
      </c>
      <c r="B11173" s="1" t="n">
        <v>117</v>
      </c>
      <c r="C11173" s="1" t="n">
        <v>155426.9375</v>
      </c>
      <c r="D11173" s="1" t="n">
        <v>396739.59375</v>
      </c>
    </row>
    <row r="11174" customFormat="false" ht="12.5" hidden="false" customHeight="false" outlineLevel="0" collapsed="false">
      <c r="A11174" s="1" t="s">
        <v>81</v>
      </c>
      <c r="B11174" s="1" t="n">
        <v>117</v>
      </c>
      <c r="C11174" s="1" t="n">
        <v>114520.046875</v>
      </c>
      <c r="D11174" s="1" t="n">
        <v>336906.0625</v>
      </c>
    </row>
    <row r="11175" customFormat="false" ht="12.5" hidden="false" customHeight="false" outlineLevel="0" collapsed="false">
      <c r="A11175" s="1" t="s">
        <v>82</v>
      </c>
      <c r="B11175" s="1" t="n">
        <v>117</v>
      </c>
      <c r="C11175" s="1" t="n">
        <v>143137.71875</v>
      </c>
      <c r="D11175" s="1" t="n">
        <v>384825.4375</v>
      </c>
    </row>
    <row r="11176" customFormat="false" ht="12.5" hidden="false" customHeight="false" outlineLevel="0" collapsed="false">
      <c r="A11176" s="1" t="s">
        <v>83</v>
      </c>
      <c r="B11176" s="1" t="n">
        <v>117</v>
      </c>
      <c r="C11176" s="1" t="n">
        <v>128540.46875</v>
      </c>
      <c r="D11176" s="1" t="n">
        <v>350710.21875</v>
      </c>
    </row>
    <row r="11177" customFormat="false" ht="12.5" hidden="false" customHeight="false" outlineLevel="0" collapsed="false">
      <c r="A11177" s="1" t="s">
        <v>85</v>
      </c>
      <c r="B11177" s="1" t="n">
        <v>117</v>
      </c>
      <c r="C11177" s="1" t="n">
        <v>132747.578125</v>
      </c>
      <c r="D11177" s="1" t="n">
        <v>371893.125</v>
      </c>
    </row>
    <row r="11178" customFormat="false" ht="12.5" hidden="false" customHeight="false" outlineLevel="0" collapsed="false">
      <c r="A11178" s="1" t="s">
        <v>86</v>
      </c>
      <c r="B11178" s="1" t="n">
        <v>117</v>
      </c>
      <c r="C11178" s="1" t="n">
        <v>107965.4375</v>
      </c>
      <c r="D11178" s="1" t="n">
        <v>324673.46875</v>
      </c>
    </row>
    <row r="11179" customFormat="false" ht="12.5" hidden="false" customHeight="false" outlineLevel="0" collapsed="false">
      <c r="A11179" s="1" t="s">
        <v>154</v>
      </c>
      <c r="B11179" s="1" t="n">
        <v>117</v>
      </c>
      <c r="C11179" s="1"/>
      <c r="D11179" s="1"/>
    </row>
    <row r="11180" customFormat="false" ht="12.5" hidden="false" customHeight="false" outlineLevel="0" collapsed="false">
      <c r="A11180" s="1" t="s">
        <v>155</v>
      </c>
      <c r="B11180" s="1" t="n">
        <v>117</v>
      </c>
      <c r="C11180" s="1"/>
      <c r="D11180" s="1"/>
    </row>
    <row r="11181" customFormat="false" ht="12.5" hidden="false" customHeight="false" outlineLevel="0" collapsed="false">
      <c r="A11181" s="1" t="s">
        <v>156</v>
      </c>
      <c r="B11181" s="1" t="n">
        <v>117</v>
      </c>
      <c r="C11181" s="1"/>
      <c r="D11181" s="1"/>
    </row>
    <row r="11182" customFormat="false" ht="12.5" hidden="false" customHeight="false" outlineLevel="0" collapsed="false">
      <c r="A11182" s="1" t="s">
        <v>87</v>
      </c>
      <c r="B11182" s="1" t="n">
        <v>117</v>
      </c>
      <c r="C11182" s="1" t="n">
        <v>230575.3125</v>
      </c>
      <c r="D11182" s="1" t="n">
        <v>496648.6875</v>
      </c>
    </row>
    <row r="11183" customFormat="false" ht="12.5" hidden="false" customHeight="false" outlineLevel="0" collapsed="false">
      <c r="A11183" s="1" t="s">
        <v>89</v>
      </c>
      <c r="B11183" s="1" t="n">
        <v>117</v>
      </c>
      <c r="C11183" s="1" t="n">
        <v>128293.7109375</v>
      </c>
      <c r="D11183" s="1" t="n">
        <v>363412.6875</v>
      </c>
    </row>
    <row r="11184" customFormat="false" ht="12.5" hidden="false" customHeight="false" outlineLevel="0" collapsed="false">
      <c r="A11184" s="1" t="s">
        <v>90</v>
      </c>
      <c r="B11184" s="1" t="n">
        <v>117</v>
      </c>
      <c r="C11184" s="1" t="n">
        <v>131430.75</v>
      </c>
      <c r="D11184" s="1" t="n">
        <v>340065.15625</v>
      </c>
    </row>
    <row r="11185" customFormat="false" ht="12.5" hidden="false" customHeight="false" outlineLevel="0" collapsed="false">
      <c r="A11185" s="1" t="s">
        <v>91</v>
      </c>
      <c r="B11185" s="1" t="n">
        <v>117</v>
      </c>
      <c r="C11185" s="1" t="n">
        <v>188849.125</v>
      </c>
      <c r="D11185" s="1" t="n">
        <v>495451.28125</v>
      </c>
    </row>
    <row r="11186" customFormat="false" ht="12.5" hidden="false" customHeight="false" outlineLevel="0" collapsed="false">
      <c r="A11186" s="1" t="s">
        <v>93</v>
      </c>
      <c r="B11186" s="1" t="n">
        <v>117</v>
      </c>
      <c r="C11186" s="1" t="n">
        <v>123521.1875</v>
      </c>
      <c r="D11186" s="1" t="n">
        <v>380101.125</v>
      </c>
    </row>
    <row r="11187" customFormat="false" ht="12.5" hidden="false" customHeight="false" outlineLevel="0" collapsed="false">
      <c r="A11187" s="1" t="s">
        <v>94</v>
      </c>
      <c r="B11187" s="1" t="n">
        <v>117</v>
      </c>
      <c r="C11187" s="1" t="n">
        <v>161036.28125</v>
      </c>
      <c r="D11187" s="1" t="n">
        <v>423981.0625</v>
      </c>
    </row>
    <row r="11188" customFormat="false" ht="12.5" hidden="false" customHeight="false" outlineLevel="0" collapsed="false">
      <c r="A11188" s="1" t="s">
        <v>95</v>
      </c>
      <c r="B11188" s="1" t="n">
        <v>117</v>
      </c>
      <c r="C11188" s="1" t="n">
        <v>135386.453125</v>
      </c>
      <c r="D11188" s="1" t="n">
        <v>379527.46875</v>
      </c>
    </row>
    <row r="11189" customFormat="false" ht="12.5" hidden="false" customHeight="false" outlineLevel="0" collapsed="false">
      <c r="A11189" s="1" t="s">
        <v>97</v>
      </c>
      <c r="B11189" s="1" t="n">
        <v>117</v>
      </c>
      <c r="C11189" s="1" t="n">
        <v>138802.15625</v>
      </c>
      <c r="D11189" s="1" t="n">
        <v>394070.8125</v>
      </c>
    </row>
    <row r="11190" customFormat="false" ht="12.5" hidden="false" customHeight="false" outlineLevel="0" collapsed="false">
      <c r="A11190" s="1" t="s">
        <v>98</v>
      </c>
      <c r="B11190" s="1" t="n">
        <v>117</v>
      </c>
      <c r="C11190" s="1" t="n">
        <v>124489.2109375</v>
      </c>
      <c r="D11190" s="1" t="n">
        <v>381279.40625</v>
      </c>
    </row>
    <row r="11191" customFormat="false" ht="12.5" hidden="false" customHeight="false" outlineLevel="0" collapsed="false">
      <c r="A11191" s="1" t="s">
        <v>157</v>
      </c>
      <c r="B11191" s="1" t="n">
        <v>117</v>
      </c>
      <c r="C11191" s="1"/>
      <c r="D11191" s="1"/>
    </row>
    <row r="11192" customFormat="false" ht="12.5" hidden="false" customHeight="false" outlineLevel="0" collapsed="false">
      <c r="A11192" s="1" t="s">
        <v>158</v>
      </c>
      <c r="B11192" s="1" t="n">
        <v>117</v>
      </c>
      <c r="C11192" s="1"/>
      <c r="D11192" s="1"/>
    </row>
    <row r="11193" customFormat="false" ht="12.5" hidden="false" customHeight="false" outlineLevel="0" collapsed="false">
      <c r="A11193" s="1" t="s">
        <v>159</v>
      </c>
      <c r="B11193" s="1" t="n">
        <v>117</v>
      </c>
      <c r="C11193" s="1"/>
      <c r="D11193" s="1"/>
    </row>
    <row r="11194" customFormat="false" ht="12.5" hidden="false" customHeight="false" outlineLevel="0" collapsed="false">
      <c r="A11194" s="1" t="s">
        <v>99</v>
      </c>
      <c r="B11194" s="1" t="n">
        <v>117</v>
      </c>
      <c r="C11194" s="1" t="n">
        <v>255333.3125</v>
      </c>
      <c r="D11194" s="1" t="n">
        <v>551816.25</v>
      </c>
    </row>
    <row r="11195" customFormat="false" ht="12.5" hidden="false" customHeight="false" outlineLevel="0" collapsed="false">
      <c r="A11195" s="1" t="s">
        <v>100</v>
      </c>
      <c r="B11195" s="1" t="n">
        <v>117</v>
      </c>
      <c r="C11195" s="1" t="n">
        <v>138721.484375</v>
      </c>
      <c r="D11195" s="1" t="n">
        <v>398389.59375</v>
      </c>
    </row>
    <row r="11196" customFormat="false" ht="12.5" hidden="false" customHeight="false" outlineLevel="0" collapsed="false">
      <c r="A11196" s="1" t="s">
        <v>101</v>
      </c>
      <c r="B11196" s="1" t="n">
        <v>117</v>
      </c>
      <c r="C11196" s="1" t="n">
        <v>160020.03125</v>
      </c>
      <c r="D11196" s="1" t="n">
        <v>386651.28125</v>
      </c>
    </row>
    <row r="11197" customFormat="false" ht="12.5" hidden="false" customHeight="false" outlineLevel="0" collapsed="false">
      <c r="A11197" s="1" t="s">
        <v>102</v>
      </c>
      <c r="B11197" s="1" t="n">
        <v>117</v>
      </c>
      <c r="C11197" s="1" t="n">
        <v>189184.15625</v>
      </c>
      <c r="D11197" s="1" t="n">
        <v>473128.375</v>
      </c>
    </row>
    <row r="11198" customFormat="false" ht="12.5" hidden="false" customHeight="false" outlineLevel="0" collapsed="false">
      <c r="A11198" s="1" t="s">
        <v>103</v>
      </c>
      <c r="B11198" s="1" t="n">
        <v>117</v>
      </c>
      <c r="C11198" s="1" t="n">
        <v>141686.78125</v>
      </c>
      <c r="D11198" s="1" t="n">
        <v>399291.8125</v>
      </c>
    </row>
    <row r="11199" customFormat="false" ht="12.5" hidden="false" customHeight="false" outlineLevel="0" collapsed="false">
      <c r="A11199" s="1" t="s">
        <v>104</v>
      </c>
      <c r="B11199" s="1" t="n">
        <v>117</v>
      </c>
      <c r="C11199" s="1" t="n">
        <v>170215.875</v>
      </c>
      <c r="D11199" s="1" t="n">
        <v>451184.4375</v>
      </c>
    </row>
    <row r="11200" customFormat="false" ht="12.5" hidden="false" customHeight="false" outlineLevel="0" collapsed="false">
      <c r="A11200" s="1" t="s">
        <v>105</v>
      </c>
      <c r="B11200" s="1" t="n">
        <v>117</v>
      </c>
      <c r="C11200" s="1" t="n">
        <v>171733.28125</v>
      </c>
      <c r="D11200" s="1" t="n">
        <v>465299.59375</v>
      </c>
    </row>
    <row r="11201" customFormat="false" ht="12.5" hidden="false" customHeight="false" outlineLevel="0" collapsed="false">
      <c r="A11201" s="1" t="s">
        <v>106</v>
      </c>
      <c r="B11201" s="1" t="n">
        <v>117</v>
      </c>
      <c r="C11201" s="1" t="n">
        <v>159705.0625</v>
      </c>
      <c r="D11201" s="1" t="n">
        <v>450997.15625</v>
      </c>
    </row>
    <row r="11202" customFormat="false" ht="12.5" hidden="false" customHeight="false" outlineLevel="0" collapsed="false">
      <c r="A11202" s="1" t="s">
        <v>107</v>
      </c>
      <c r="B11202" s="1" t="n">
        <v>117</v>
      </c>
      <c r="C11202" s="1" t="n">
        <v>122368.7421875</v>
      </c>
      <c r="D11202" s="1" t="n">
        <v>378575.875</v>
      </c>
    </row>
    <row r="11203" customFormat="false" ht="12.5" hidden="false" customHeight="false" outlineLevel="0" collapsed="false">
      <c r="A11203" s="1" t="s">
        <v>160</v>
      </c>
      <c r="B11203" s="1" t="n">
        <v>117</v>
      </c>
      <c r="C11203" s="1"/>
      <c r="D11203" s="1"/>
    </row>
    <row r="11204" customFormat="false" ht="12.5" hidden="false" customHeight="false" outlineLevel="0" collapsed="false">
      <c r="A11204" s="1" t="s">
        <v>161</v>
      </c>
      <c r="B11204" s="1" t="n">
        <v>117</v>
      </c>
      <c r="C11204" s="1"/>
      <c r="D11204" s="1"/>
    </row>
    <row r="11205" customFormat="false" ht="12.5" hidden="false" customHeight="false" outlineLevel="0" collapsed="false">
      <c r="A11205" s="1" t="s">
        <v>162</v>
      </c>
      <c r="B11205" s="1" t="n">
        <v>117</v>
      </c>
      <c r="C11205" s="1"/>
      <c r="D11205" s="1"/>
    </row>
    <row r="11206" customFormat="false" ht="12.5" hidden="false" customHeight="false" outlineLevel="0" collapsed="false">
      <c r="A11206" s="1" t="s">
        <v>108</v>
      </c>
      <c r="B11206" s="1" t="n">
        <v>117</v>
      </c>
      <c r="C11206" s="1" t="n">
        <v>266269.65625</v>
      </c>
      <c r="D11206" s="1" t="n">
        <v>590129.9375</v>
      </c>
    </row>
    <row r="11207" customFormat="false" ht="12.5" hidden="false" customHeight="false" outlineLevel="0" collapsed="false">
      <c r="A11207" s="1" t="s">
        <v>109</v>
      </c>
      <c r="B11207" s="1" t="n">
        <v>117</v>
      </c>
      <c r="C11207" s="1" t="n">
        <v>148316.390625</v>
      </c>
      <c r="D11207" s="1" t="n">
        <v>414126.0625</v>
      </c>
    </row>
    <row r="11208" customFormat="false" ht="12.5" hidden="false" customHeight="false" outlineLevel="0" collapsed="false">
      <c r="A11208" s="1" t="s">
        <v>110</v>
      </c>
      <c r="B11208" s="1" t="n">
        <v>117</v>
      </c>
      <c r="C11208" s="1" t="n">
        <v>163790.96875</v>
      </c>
      <c r="D11208" s="1" t="n">
        <v>403900.75</v>
      </c>
    </row>
    <row r="11209" customFormat="false" ht="12.5" hidden="false" customHeight="false" outlineLevel="0" collapsed="false">
      <c r="A11209" s="1" t="s">
        <v>111</v>
      </c>
      <c r="B11209" s="1" t="n">
        <v>117</v>
      </c>
      <c r="C11209" s="1" t="n">
        <v>228764.203125</v>
      </c>
      <c r="D11209" s="1" t="n">
        <v>652468.4375</v>
      </c>
    </row>
    <row r="11210" customFormat="false" ht="12.5" hidden="false" customHeight="false" outlineLevel="0" collapsed="false">
      <c r="A11210" s="1" t="s">
        <v>112</v>
      </c>
      <c r="B11210" s="1" t="n">
        <v>117</v>
      </c>
      <c r="C11210" s="1" t="n">
        <v>145829.671875</v>
      </c>
      <c r="D11210" s="1" t="n">
        <v>475756.71875</v>
      </c>
    </row>
    <row r="11211" customFormat="false" ht="12.5" hidden="false" customHeight="false" outlineLevel="0" collapsed="false">
      <c r="A11211" s="1" t="s">
        <v>113</v>
      </c>
      <c r="B11211" s="1" t="n">
        <v>117</v>
      </c>
      <c r="C11211" s="1" t="n">
        <v>179256.703125</v>
      </c>
      <c r="D11211" s="1" t="n">
        <v>492349.6875</v>
      </c>
    </row>
    <row r="11212" customFormat="false" ht="12.5" hidden="false" customHeight="false" outlineLevel="0" collapsed="false">
      <c r="A11212" s="1" t="s">
        <v>114</v>
      </c>
      <c r="B11212" s="1" t="n">
        <v>117</v>
      </c>
      <c r="C11212" s="1" t="n">
        <v>173161.359375</v>
      </c>
      <c r="D11212" s="1" t="n">
        <v>474876.09375</v>
      </c>
    </row>
    <row r="11213" customFormat="false" ht="12.5" hidden="false" customHeight="false" outlineLevel="0" collapsed="false">
      <c r="A11213" s="1" t="s">
        <v>115</v>
      </c>
      <c r="B11213" s="1" t="n">
        <v>117</v>
      </c>
      <c r="C11213" s="1" t="n">
        <v>181833.53125</v>
      </c>
      <c r="D11213" s="1" t="n">
        <v>513841.84375</v>
      </c>
    </row>
    <row r="11214" customFormat="false" ht="12.5" hidden="false" customHeight="false" outlineLevel="0" collapsed="false">
      <c r="A11214" s="1" t="s">
        <v>116</v>
      </c>
      <c r="B11214" s="1" t="n">
        <v>117</v>
      </c>
      <c r="C11214" s="1" t="n">
        <v>143392.203125</v>
      </c>
      <c r="D11214" s="1" t="n">
        <v>433212.75</v>
      </c>
    </row>
    <row r="11215" customFormat="false" ht="12.5" hidden="false" customHeight="false" outlineLevel="0" collapsed="false">
      <c r="A11215" s="1" t="s">
        <v>163</v>
      </c>
      <c r="B11215" s="1" t="n">
        <v>117</v>
      </c>
      <c r="C11215" s="1"/>
      <c r="D11215" s="1"/>
    </row>
    <row r="11216" customFormat="false" ht="12.5" hidden="false" customHeight="false" outlineLevel="0" collapsed="false">
      <c r="A11216" s="1" t="s">
        <v>164</v>
      </c>
      <c r="B11216" s="1" t="n">
        <v>117</v>
      </c>
      <c r="C11216" s="1"/>
      <c r="D11216" s="1"/>
    </row>
    <row r="11217" customFormat="false" ht="12.5" hidden="false" customHeight="false" outlineLevel="0" collapsed="false">
      <c r="A11217" s="1" t="s">
        <v>165</v>
      </c>
      <c r="B11217" s="1" t="n">
        <v>117</v>
      </c>
      <c r="C11217" s="1"/>
      <c r="D11217" s="1"/>
    </row>
    <row r="11218" customFormat="false" ht="12.5" hidden="false" customHeight="false" outlineLevel="0" collapsed="false">
      <c r="A11218" s="1" t="s">
        <v>117</v>
      </c>
      <c r="B11218" s="1" t="n">
        <v>117</v>
      </c>
      <c r="C11218" s="1" t="n">
        <v>313157.875</v>
      </c>
      <c r="D11218" s="1" t="n">
        <v>655596.1875</v>
      </c>
    </row>
    <row r="11219" customFormat="false" ht="12.5" hidden="false" customHeight="false" outlineLevel="0" collapsed="false">
      <c r="A11219" s="1" t="s">
        <v>118</v>
      </c>
      <c r="B11219" s="1" t="n">
        <v>117</v>
      </c>
      <c r="C11219" s="1" t="n">
        <v>188857.375</v>
      </c>
      <c r="D11219" s="1" t="n">
        <v>523070.53125</v>
      </c>
    </row>
    <row r="11220" customFormat="false" ht="12.5" hidden="false" customHeight="false" outlineLevel="0" collapsed="false">
      <c r="A11220" s="1" t="s">
        <v>119</v>
      </c>
      <c r="B11220" s="1" t="n">
        <v>117</v>
      </c>
      <c r="C11220" s="1" t="n">
        <v>201521.59375</v>
      </c>
      <c r="D11220" s="1" t="n">
        <v>484643.375</v>
      </c>
    </row>
    <row r="11221" customFormat="false" ht="12.5" hidden="false" customHeight="false" outlineLevel="0" collapsed="false">
      <c r="A11221" s="1" t="s">
        <v>120</v>
      </c>
      <c r="B11221" s="1" t="n">
        <v>117</v>
      </c>
      <c r="C11221" s="1" t="n">
        <v>235752.765625</v>
      </c>
      <c r="D11221" s="1" t="n">
        <v>624618.9375</v>
      </c>
    </row>
    <row r="11222" customFormat="false" ht="12.5" hidden="false" customHeight="false" outlineLevel="0" collapsed="false">
      <c r="A11222" s="1" t="s">
        <v>121</v>
      </c>
      <c r="B11222" s="1" t="n">
        <v>117</v>
      </c>
      <c r="C11222" s="1" t="n">
        <v>164697.671875</v>
      </c>
      <c r="D11222" s="1" t="n">
        <v>503890.875</v>
      </c>
    </row>
    <row r="11223" customFormat="false" ht="12.5" hidden="false" customHeight="false" outlineLevel="0" collapsed="false">
      <c r="A11223" s="1" t="s">
        <v>122</v>
      </c>
      <c r="B11223" s="1" t="n">
        <v>117</v>
      </c>
      <c r="C11223" s="1" t="n">
        <v>180837.515625</v>
      </c>
      <c r="D11223" s="1" t="n">
        <v>474636.125</v>
      </c>
    </row>
    <row r="11224" customFormat="false" ht="12.5" hidden="false" customHeight="false" outlineLevel="0" collapsed="false">
      <c r="A11224" s="1" t="s">
        <v>123</v>
      </c>
      <c r="B11224" s="1" t="n">
        <v>117</v>
      </c>
      <c r="C11224" s="1" t="n">
        <v>170525.109375</v>
      </c>
      <c r="D11224" s="1" t="n">
        <v>476259</v>
      </c>
    </row>
    <row r="11225" customFormat="false" ht="12.5" hidden="false" customHeight="false" outlineLevel="0" collapsed="false">
      <c r="A11225" s="1" t="s">
        <v>124</v>
      </c>
      <c r="B11225" s="1" t="n">
        <v>117</v>
      </c>
      <c r="C11225" s="1" t="n">
        <v>193418.125</v>
      </c>
      <c r="D11225" s="1" t="n">
        <v>518873.65625</v>
      </c>
    </row>
    <row r="11226" customFormat="false" ht="12.5" hidden="false" customHeight="false" outlineLevel="0" collapsed="false">
      <c r="A11226" s="1" t="s">
        <v>125</v>
      </c>
      <c r="B11226" s="1" t="n">
        <v>117</v>
      </c>
      <c r="C11226" s="1" t="n">
        <v>135333.171875</v>
      </c>
      <c r="D11226" s="1" t="n">
        <v>423676.40625</v>
      </c>
    </row>
    <row r="11227" customFormat="false" ht="12.5" hidden="false" customHeight="false" outlineLevel="0" collapsed="false">
      <c r="A11227" s="1" t="s">
        <v>166</v>
      </c>
      <c r="B11227" s="1" t="n">
        <v>117</v>
      </c>
      <c r="C11227" s="1"/>
      <c r="D11227" s="1"/>
    </row>
    <row r="11228" customFormat="false" ht="12.5" hidden="false" customHeight="false" outlineLevel="0" collapsed="false">
      <c r="A11228" s="1" t="s">
        <v>167</v>
      </c>
      <c r="B11228" s="1" t="n">
        <v>117</v>
      </c>
      <c r="C11228" s="1"/>
      <c r="D11228" s="1"/>
    </row>
    <row r="11229" customFormat="false" ht="12.5" hidden="false" customHeight="false" outlineLevel="0" collapsed="false">
      <c r="A11229" s="1" t="s">
        <v>168</v>
      </c>
      <c r="B11229" s="1" t="n">
        <v>117</v>
      </c>
      <c r="C11229" s="1"/>
      <c r="D11229" s="1"/>
    </row>
    <row r="11230" customFormat="false" ht="12.5" hidden="false" customHeight="false" outlineLevel="0" collapsed="false">
      <c r="A11230" s="1" t="s">
        <v>126</v>
      </c>
      <c r="B11230" s="1" t="n">
        <v>117</v>
      </c>
      <c r="C11230" s="1" t="n">
        <v>276776.875</v>
      </c>
      <c r="D11230" s="1" t="n">
        <v>619593.1875</v>
      </c>
    </row>
    <row r="11231" customFormat="false" ht="12.5" hidden="false" customHeight="false" outlineLevel="0" collapsed="false">
      <c r="A11231" s="1" t="s">
        <v>127</v>
      </c>
      <c r="B11231" s="1" t="n">
        <v>117</v>
      </c>
      <c r="C11231" s="1" t="n">
        <v>178414.71875</v>
      </c>
      <c r="D11231" s="1" t="n">
        <v>501072.5</v>
      </c>
    </row>
    <row r="11232" customFormat="false" ht="12.5" hidden="false" customHeight="false" outlineLevel="0" collapsed="false">
      <c r="A11232" s="1" t="s">
        <v>128</v>
      </c>
      <c r="B11232" s="1" t="n">
        <v>117</v>
      </c>
      <c r="C11232" s="1" t="n">
        <v>169671.765625</v>
      </c>
      <c r="D11232" s="1" t="n">
        <v>426364.0625</v>
      </c>
    </row>
    <row r="11233" customFormat="false" ht="12.5" hidden="false" customHeight="false" outlineLevel="0" collapsed="false">
      <c r="A11233" s="1" t="s">
        <v>129</v>
      </c>
      <c r="B11233" s="1" t="n">
        <v>117</v>
      </c>
      <c r="C11233" s="1" t="n">
        <v>266836.3125</v>
      </c>
      <c r="D11233" s="1" t="n">
        <v>583632</v>
      </c>
    </row>
    <row r="11234" customFormat="false" ht="12.5" hidden="false" customHeight="false" outlineLevel="0" collapsed="false">
      <c r="A11234" s="1" t="s">
        <v>130</v>
      </c>
      <c r="B11234" s="1" t="n">
        <v>117</v>
      </c>
      <c r="C11234" s="1" t="n">
        <v>166816.453125</v>
      </c>
      <c r="D11234" s="1" t="n">
        <v>460021.625</v>
      </c>
    </row>
    <row r="11235" customFormat="false" ht="12.5" hidden="false" customHeight="false" outlineLevel="0" collapsed="false">
      <c r="A11235" s="1" t="s">
        <v>131</v>
      </c>
      <c r="B11235" s="1" t="n">
        <v>117</v>
      </c>
      <c r="C11235" s="1" t="n">
        <v>201829.65625</v>
      </c>
      <c r="D11235" s="1" t="n">
        <v>526724.3125</v>
      </c>
    </row>
    <row r="11236" customFormat="false" ht="12.5" hidden="false" customHeight="false" outlineLevel="0" collapsed="false">
      <c r="A11236" s="1" t="s">
        <v>132</v>
      </c>
      <c r="B11236" s="1" t="n">
        <v>117</v>
      </c>
      <c r="C11236" s="1" t="n">
        <v>171525.71875</v>
      </c>
      <c r="D11236" s="1" t="n">
        <v>468797.5625</v>
      </c>
    </row>
    <row r="11237" customFormat="false" ht="12.5" hidden="false" customHeight="false" outlineLevel="0" collapsed="false">
      <c r="A11237" s="1" t="s">
        <v>133</v>
      </c>
      <c r="B11237" s="1" t="n">
        <v>117</v>
      </c>
      <c r="C11237" s="1" t="n">
        <v>183025.078125</v>
      </c>
      <c r="D11237" s="1" t="n">
        <v>522057.8125</v>
      </c>
    </row>
    <row r="11238" customFormat="false" ht="12.5" hidden="false" customHeight="false" outlineLevel="0" collapsed="false">
      <c r="A11238" s="1" t="s">
        <v>134</v>
      </c>
      <c r="B11238" s="1" t="n">
        <v>117</v>
      </c>
      <c r="C11238" s="1" t="n">
        <v>151736.484375</v>
      </c>
      <c r="D11238" s="1" t="n">
        <v>443006.9375</v>
      </c>
    </row>
    <row r="11239" customFormat="false" ht="12.5" hidden="false" customHeight="false" outlineLevel="0" collapsed="false">
      <c r="A11239" s="1" t="s">
        <v>169</v>
      </c>
      <c r="B11239" s="1" t="n">
        <v>117</v>
      </c>
      <c r="C11239" s="1"/>
      <c r="D11239" s="1"/>
    </row>
    <row r="11240" customFormat="false" ht="12.5" hidden="false" customHeight="false" outlineLevel="0" collapsed="false">
      <c r="A11240" s="1" t="s">
        <v>170</v>
      </c>
      <c r="B11240" s="1" t="n">
        <v>117</v>
      </c>
      <c r="C11240" s="1"/>
      <c r="D11240" s="1"/>
    </row>
    <row r="11241" customFormat="false" ht="12.5" hidden="false" customHeight="false" outlineLevel="0" collapsed="false">
      <c r="A11241" s="1" t="s">
        <v>147</v>
      </c>
      <c r="B11241" s="1" t="n">
        <v>118</v>
      </c>
      <c r="C11241" s="1"/>
      <c r="D11241" s="1"/>
    </row>
    <row r="11242" customFormat="false" ht="12.5" hidden="false" customHeight="false" outlineLevel="0" collapsed="false">
      <c r="A11242" s="1" t="s">
        <v>44</v>
      </c>
      <c r="B11242" s="1" t="n">
        <v>118</v>
      </c>
      <c r="C11242" s="1" t="n">
        <v>208362.4375</v>
      </c>
      <c r="D11242" s="1" t="n">
        <v>524857.875</v>
      </c>
    </row>
    <row r="11243" customFormat="false" ht="12.5" hidden="false" customHeight="false" outlineLevel="0" collapsed="false">
      <c r="A11243" s="1" t="s">
        <v>52</v>
      </c>
      <c r="B11243" s="1" t="n">
        <v>118</v>
      </c>
      <c r="C11243" s="1" t="n">
        <v>110961.65625</v>
      </c>
      <c r="D11243" s="1" t="n">
        <v>382375.9375</v>
      </c>
    </row>
    <row r="11244" customFormat="false" ht="12.5" hidden="false" customHeight="false" outlineLevel="0" collapsed="false">
      <c r="A11244" s="1" t="s">
        <v>53</v>
      </c>
      <c r="B11244" s="1" t="n">
        <v>118</v>
      </c>
      <c r="C11244" s="1" t="n">
        <v>129280.234375</v>
      </c>
      <c r="D11244" s="1" t="n">
        <v>402603.875</v>
      </c>
    </row>
    <row r="11245" customFormat="false" ht="12.5" hidden="false" customHeight="false" outlineLevel="0" collapsed="false">
      <c r="A11245" s="1" t="s">
        <v>54</v>
      </c>
      <c r="B11245" s="1" t="n">
        <v>118</v>
      </c>
      <c r="C11245" s="1" t="n">
        <v>133626.625</v>
      </c>
      <c r="D11245" s="1" t="n">
        <v>359634.28125</v>
      </c>
    </row>
    <row r="11246" customFormat="false" ht="12.5" hidden="false" customHeight="false" outlineLevel="0" collapsed="false">
      <c r="A11246" s="1" t="s">
        <v>56</v>
      </c>
      <c r="B11246" s="1" t="n">
        <v>118</v>
      </c>
      <c r="C11246" s="1" t="n">
        <v>108497.078125</v>
      </c>
      <c r="D11246" s="1" t="n">
        <v>306301.1875</v>
      </c>
    </row>
    <row r="11247" customFormat="false" ht="12.5" hidden="false" customHeight="false" outlineLevel="0" collapsed="false">
      <c r="A11247" s="1" t="s">
        <v>57</v>
      </c>
      <c r="B11247" s="1" t="n">
        <v>118</v>
      </c>
      <c r="C11247" s="1" t="n">
        <v>131839.609375</v>
      </c>
      <c r="D11247" s="1" t="n">
        <v>364454.625</v>
      </c>
    </row>
    <row r="11248" customFormat="false" ht="12.5" hidden="false" customHeight="false" outlineLevel="0" collapsed="false">
      <c r="A11248" s="1" t="s">
        <v>58</v>
      </c>
      <c r="B11248" s="1" t="n">
        <v>118</v>
      </c>
      <c r="C11248" s="1" t="n">
        <v>134854.921875</v>
      </c>
      <c r="D11248" s="1" t="n">
        <v>377550.0625</v>
      </c>
    </row>
    <row r="11249" customFormat="false" ht="12.5" hidden="false" customHeight="false" outlineLevel="0" collapsed="false">
      <c r="A11249" s="1" t="s">
        <v>61</v>
      </c>
      <c r="B11249" s="1" t="n">
        <v>118</v>
      </c>
      <c r="C11249" s="1" t="n">
        <v>133659.21875</v>
      </c>
      <c r="D11249" s="1" t="n">
        <v>384913.21875</v>
      </c>
    </row>
    <row r="11250" customFormat="false" ht="12.5" hidden="false" customHeight="false" outlineLevel="0" collapsed="false">
      <c r="A11250" s="1" t="s">
        <v>62</v>
      </c>
      <c r="B11250" s="1" t="n">
        <v>118</v>
      </c>
      <c r="C11250" s="1" t="n">
        <v>114093.7890625</v>
      </c>
      <c r="D11250" s="1" t="n">
        <v>345739.21875</v>
      </c>
    </row>
    <row r="11251" customFormat="false" ht="12.5" hidden="false" customHeight="false" outlineLevel="0" collapsed="false">
      <c r="A11251" s="1" t="s">
        <v>148</v>
      </c>
      <c r="B11251" s="1" t="n">
        <v>118</v>
      </c>
      <c r="C11251" s="1"/>
      <c r="D11251" s="1"/>
    </row>
    <row r="11252" customFormat="false" ht="12.5" hidden="false" customHeight="false" outlineLevel="0" collapsed="false">
      <c r="A11252" s="1" t="s">
        <v>149</v>
      </c>
      <c r="B11252" s="1" t="n">
        <v>118</v>
      </c>
      <c r="C11252" s="1"/>
      <c r="D11252" s="1"/>
    </row>
    <row r="11253" customFormat="false" ht="12.5" hidden="false" customHeight="false" outlineLevel="0" collapsed="false">
      <c r="A11253" s="1" t="s">
        <v>150</v>
      </c>
      <c r="B11253" s="1" t="n">
        <v>118</v>
      </c>
      <c r="C11253" s="1"/>
      <c r="D11253" s="1"/>
    </row>
    <row r="11254" customFormat="false" ht="12.5" hidden="false" customHeight="false" outlineLevel="0" collapsed="false">
      <c r="A11254" s="1" t="s">
        <v>63</v>
      </c>
      <c r="B11254" s="1" t="n">
        <v>118</v>
      </c>
      <c r="C11254" s="1" t="n">
        <v>215787.015625</v>
      </c>
      <c r="D11254" s="1" t="n">
        <v>458731.40625</v>
      </c>
    </row>
    <row r="11255" customFormat="false" ht="12.5" hidden="false" customHeight="false" outlineLevel="0" collapsed="false">
      <c r="A11255" s="1" t="s">
        <v>65</v>
      </c>
      <c r="B11255" s="1" t="n">
        <v>118</v>
      </c>
      <c r="C11255" s="1" t="n">
        <v>107350.0703125</v>
      </c>
      <c r="D11255" s="1" t="n">
        <v>323281.34375</v>
      </c>
    </row>
    <row r="11256" customFormat="false" ht="12.5" hidden="false" customHeight="false" outlineLevel="0" collapsed="false">
      <c r="A11256" s="1" t="s">
        <v>66</v>
      </c>
      <c r="B11256" s="1" t="n">
        <v>118</v>
      </c>
      <c r="C11256" s="1" t="n">
        <v>114489.7890625</v>
      </c>
      <c r="D11256" s="1" t="n">
        <v>315518.1875</v>
      </c>
    </row>
    <row r="11257" customFormat="false" ht="12.5" hidden="false" customHeight="false" outlineLevel="0" collapsed="false">
      <c r="A11257" s="1" t="s">
        <v>67</v>
      </c>
      <c r="B11257" s="1" t="n">
        <v>118</v>
      </c>
      <c r="C11257" s="1" t="n">
        <v>141614.578125</v>
      </c>
      <c r="D11257" s="1" t="n">
        <v>373890.5</v>
      </c>
    </row>
    <row r="11258" customFormat="false" ht="12.5" hidden="false" customHeight="false" outlineLevel="0" collapsed="false">
      <c r="A11258" s="1" t="s">
        <v>69</v>
      </c>
      <c r="B11258" s="1" t="n">
        <v>118</v>
      </c>
      <c r="C11258" s="1" t="n">
        <v>112812.15625</v>
      </c>
      <c r="D11258" s="1" t="n">
        <v>318331.75</v>
      </c>
    </row>
    <row r="11259" customFormat="false" ht="12.5" hidden="false" customHeight="false" outlineLevel="0" collapsed="false">
      <c r="A11259" s="1" t="s">
        <v>70</v>
      </c>
      <c r="B11259" s="1" t="n">
        <v>118</v>
      </c>
      <c r="C11259" s="1" t="n">
        <v>133048.765625</v>
      </c>
      <c r="D11259" s="1" t="n">
        <v>361380.21875</v>
      </c>
    </row>
    <row r="11260" customFormat="false" ht="12.5" hidden="false" customHeight="false" outlineLevel="0" collapsed="false">
      <c r="A11260" s="1" t="s">
        <v>71</v>
      </c>
      <c r="B11260" s="1" t="n">
        <v>118</v>
      </c>
      <c r="C11260" s="1" t="n">
        <v>131923.359375</v>
      </c>
      <c r="D11260" s="1" t="n">
        <v>343396.3125</v>
      </c>
    </row>
    <row r="11261" customFormat="false" ht="12.5" hidden="false" customHeight="false" outlineLevel="0" collapsed="false">
      <c r="A11261" s="1" t="s">
        <v>73</v>
      </c>
      <c r="B11261" s="1" t="n">
        <v>118</v>
      </c>
      <c r="C11261" s="1" t="n">
        <v>126926.96875</v>
      </c>
      <c r="D11261" s="1" t="n">
        <v>362576.1875</v>
      </c>
    </row>
    <row r="11262" customFormat="false" ht="12.5" hidden="false" customHeight="false" outlineLevel="0" collapsed="false">
      <c r="A11262" s="1" t="s">
        <v>74</v>
      </c>
      <c r="B11262" s="1" t="n">
        <v>118</v>
      </c>
      <c r="C11262" s="1" t="n">
        <v>102657.6328125</v>
      </c>
      <c r="D11262" s="1" t="n">
        <v>310660.3125</v>
      </c>
    </row>
    <row r="11263" customFormat="false" ht="12.5" hidden="false" customHeight="false" outlineLevel="0" collapsed="false">
      <c r="A11263" s="1" t="s">
        <v>151</v>
      </c>
      <c r="B11263" s="1" t="n">
        <v>118</v>
      </c>
      <c r="C11263" s="1"/>
      <c r="D11263" s="1"/>
    </row>
    <row r="11264" customFormat="false" ht="12.5" hidden="false" customHeight="false" outlineLevel="0" collapsed="false">
      <c r="A11264" s="1" t="s">
        <v>152</v>
      </c>
      <c r="B11264" s="1" t="n">
        <v>118</v>
      </c>
      <c r="C11264" s="1"/>
      <c r="D11264" s="1"/>
    </row>
    <row r="11265" customFormat="false" ht="12.5" hidden="false" customHeight="false" outlineLevel="0" collapsed="false">
      <c r="A11265" s="1" t="s">
        <v>153</v>
      </c>
      <c r="B11265" s="1" t="n">
        <v>118</v>
      </c>
      <c r="C11265" s="1"/>
      <c r="D11265" s="1"/>
    </row>
    <row r="11266" customFormat="false" ht="12.5" hidden="false" customHeight="false" outlineLevel="0" collapsed="false">
      <c r="A11266" s="1" t="s">
        <v>75</v>
      </c>
      <c r="B11266" s="1" t="n">
        <v>118</v>
      </c>
      <c r="C11266" s="1" t="n">
        <v>213423.609375</v>
      </c>
      <c r="D11266" s="1" t="n">
        <v>497880.375</v>
      </c>
    </row>
    <row r="11267" customFormat="false" ht="12.5" hidden="false" customHeight="false" outlineLevel="0" collapsed="false">
      <c r="A11267" s="1" t="s">
        <v>77</v>
      </c>
      <c r="B11267" s="1" t="n">
        <v>118</v>
      </c>
      <c r="C11267" s="1" t="n">
        <v>115098.125</v>
      </c>
      <c r="D11267" s="1" t="n">
        <v>341840.875</v>
      </c>
    </row>
    <row r="11268" customFormat="false" ht="12.5" hidden="false" customHeight="false" outlineLevel="0" collapsed="false">
      <c r="A11268" s="1" t="s">
        <v>78</v>
      </c>
      <c r="B11268" s="1" t="n">
        <v>118</v>
      </c>
      <c r="C11268" s="1" t="n">
        <v>115004.546875</v>
      </c>
      <c r="D11268" s="1" t="n">
        <v>313930.21875</v>
      </c>
    </row>
    <row r="11269" customFormat="false" ht="12.5" hidden="false" customHeight="false" outlineLevel="0" collapsed="false">
      <c r="A11269" s="1" t="s">
        <v>79</v>
      </c>
      <c r="B11269" s="1" t="n">
        <v>118</v>
      </c>
      <c r="C11269" s="1" t="n">
        <v>153173.171875</v>
      </c>
      <c r="D11269" s="1" t="n">
        <v>395953.96875</v>
      </c>
    </row>
    <row r="11270" customFormat="false" ht="12.5" hidden="false" customHeight="false" outlineLevel="0" collapsed="false">
      <c r="A11270" s="1" t="s">
        <v>81</v>
      </c>
      <c r="B11270" s="1" t="n">
        <v>118</v>
      </c>
      <c r="C11270" s="1" t="n">
        <v>114132.25</v>
      </c>
      <c r="D11270" s="1" t="n">
        <v>336338.0625</v>
      </c>
    </row>
    <row r="11271" customFormat="false" ht="12.5" hidden="false" customHeight="false" outlineLevel="0" collapsed="false">
      <c r="A11271" s="1" t="s">
        <v>82</v>
      </c>
      <c r="B11271" s="1" t="n">
        <v>118</v>
      </c>
      <c r="C11271" s="1" t="n">
        <v>142428.078125</v>
      </c>
      <c r="D11271" s="1" t="n">
        <v>384755.34375</v>
      </c>
    </row>
    <row r="11272" customFormat="false" ht="12.5" hidden="false" customHeight="false" outlineLevel="0" collapsed="false">
      <c r="A11272" s="1" t="s">
        <v>83</v>
      </c>
      <c r="B11272" s="1" t="n">
        <v>118</v>
      </c>
      <c r="C11272" s="1" t="n">
        <v>126258.9921875</v>
      </c>
      <c r="D11272" s="1" t="n">
        <v>350131.3125</v>
      </c>
    </row>
    <row r="11273" customFormat="false" ht="12.5" hidden="false" customHeight="false" outlineLevel="0" collapsed="false">
      <c r="A11273" s="1" t="s">
        <v>85</v>
      </c>
      <c r="B11273" s="1" t="n">
        <v>118</v>
      </c>
      <c r="C11273" s="1" t="n">
        <v>132762.4375</v>
      </c>
      <c r="D11273" s="1" t="n">
        <v>371490.125</v>
      </c>
    </row>
    <row r="11274" customFormat="false" ht="12.5" hidden="false" customHeight="false" outlineLevel="0" collapsed="false">
      <c r="A11274" s="1" t="s">
        <v>86</v>
      </c>
      <c r="B11274" s="1" t="n">
        <v>118</v>
      </c>
      <c r="C11274" s="1" t="n">
        <v>107414.75</v>
      </c>
      <c r="D11274" s="1" t="n">
        <v>324409.09375</v>
      </c>
    </row>
    <row r="11275" customFormat="false" ht="12.5" hidden="false" customHeight="false" outlineLevel="0" collapsed="false">
      <c r="A11275" s="1" t="s">
        <v>154</v>
      </c>
      <c r="B11275" s="1" t="n">
        <v>118</v>
      </c>
      <c r="C11275" s="1"/>
      <c r="D11275" s="1"/>
    </row>
    <row r="11276" customFormat="false" ht="12.5" hidden="false" customHeight="false" outlineLevel="0" collapsed="false">
      <c r="A11276" s="1" t="s">
        <v>155</v>
      </c>
      <c r="B11276" s="1" t="n">
        <v>118</v>
      </c>
      <c r="C11276" s="1"/>
      <c r="D11276" s="1"/>
    </row>
    <row r="11277" customFormat="false" ht="12.5" hidden="false" customHeight="false" outlineLevel="0" collapsed="false">
      <c r="A11277" s="1" t="s">
        <v>156</v>
      </c>
      <c r="B11277" s="1" t="n">
        <v>118</v>
      </c>
      <c r="C11277" s="1"/>
      <c r="D11277" s="1"/>
    </row>
    <row r="11278" customFormat="false" ht="12.5" hidden="false" customHeight="false" outlineLevel="0" collapsed="false">
      <c r="A11278" s="1" t="s">
        <v>87</v>
      </c>
      <c r="B11278" s="1" t="n">
        <v>118</v>
      </c>
      <c r="C11278" s="1" t="n">
        <v>228360.46875</v>
      </c>
      <c r="D11278" s="1" t="n">
        <v>495734.46875</v>
      </c>
    </row>
    <row r="11279" customFormat="false" ht="12.5" hidden="false" customHeight="false" outlineLevel="0" collapsed="false">
      <c r="A11279" s="1" t="s">
        <v>89</v>
      </c>
      <c r="B11279" s="1" t="n">
        <v>118</v>
      </c>
      <c r="C11279" s="1" t="n">
        <v>126726.578125</v>
      </c>
      <c r="D11279" s="1" t="n">
        <v>363256.25</v>
      </c>
    </row>
    <row r="11280" customFormat="false" ht="12.5" hidden="false" customHeight="false" outlineLevel="0" collapsed="false">
      <c r="A11280" s="1" t="s">
        <v>90</v>
      </c>
      <c r="B11280" s="1" t="n">
        <v>118</v>
      </c>
      <c r="C11280" s="1" t="n">
        <v>130648.9140625</v>
      </c>
      <c r="D11280" s="1" t="n">
        <v>339578.6875</v>
      </c>
    </row>
    <row r="11281" customFormat="false" ht="12.5" hidden="false" customHeight="false" outlineLevel="0" collapsed="false">
      <c r="A11281" s="1" t="s">
        <v>91</v>
      </c>
      <c r="B11281" s="1" t="n">
        <v>118</v>
      </c>
      <c r="C11281" s="1" t="n">
        <v>187926.0625</v>
      </c>
      <c r="D11281" s="1" t="n">
        <v>494250.09375</v>
      </c>
    </row>
    <row r="11282" customFormat="false" ht="12.5" hidden="false" customHeight="false" outlineLevel="0" collapsed="false">
      <c r="A11282" s="1" t="s">
        <v>93</v>
      </c>
      <c r="B11282" s="1" t="n">
        <v>118</v>
      </c>
      <c r="C11282" s="1" t="n">
        <v>122646.5078125</v>
      </c>
      <c r="D11282" s="1" t="n">
        <v>379588.40625</v>
      </c>
    </row>
    <row r="11283" customFormat="false" ht="12.5" hidden="false" customHeight="false" outlineLevel="0" collapsed="false">
      <c r="A11283" s="1" t="s">
        <v>94</v>
      </c>
      <c r="B11283" s="1" t="n">
        <v>118</v>
      </c>
      <c r="C11283" s="1" t="n">
        <v>160433.046875</v>
      </c>
      <c r="D11283" s="1" t="n">
        <v>423811.28125</v>
      </c>
    </row>
    <row r="11284" customFormat="false" ht="12.5" hidden="false" customHeight="false" outlineLevel="0" collapsed="false">
      <c r="A11284" s="1" t="s">
        <v>95</v>
      </c>
      <c r="B11284" s="1" t="n">
        <v>118</v>
      </c>
      <c r="C11284" s="1" t="n">
        <v>133701.078125</v>
      </c>
      <c r="D11284" s="1" t="n">
        <v>378781.5</v>
      </c>
    </row>
    <row r="11285" customFormat="false" ht="12.5" hidden="false" customHeight="false" outlineLevel="0" collapsed="false">
      <c r="A11285" s="1" t="s">
        <v>97</v>
      </c>
      <c r="B11285" s="1" t="n">
        <v>118</v>
      </c>
      <c r="C11285" s="1" t="n">
        <v>136620.046875</v>
      </c>
      <c r="D11285" s="1" t="n">
        <v>393732.15625</v>
      </c>
    </row>
    <row r="11286" customFormat="false" ht="12.5" hidden="false" customHeight="false" outlineLevel="0" collapsed="false">
      <c r="A11286" s="1" t="s">
        <v>98</v>
      </c>
      <c r="B11286" s="1" t="n">
        <v>118</v>
      </c>
      <c r="C11286" s="1" t="n">
        <v>124103.9296875</v>
      </c>
      <c r="D11286" s="1" t="n">
        <v>380342.3125</v>
      </c>
    </row>
    <row r="11287" customFormat="false" ht="12.5" hidden="false" customHeight="false" outlineLevel="0" collapsed="false">
      <c r="A11287" s="1" t="s">
        <v>157</v>
      </c>
      <c r="B11287" s="1" t="n">
        <v>118</v>
      </c>
      <c r="C11287" s="1"/>
      <c r="D11287" s="1"/>
    </row>
    <row r="11288" customFormat="false" ht="12.5" hidden="false" customHeight="false" outlineLevel="0" collapsed="false">
      <c r="A11288" s="1" t="s">
        <v>158</v>
      </c>
      <c r="B11288" s="1" t="n">
        <v>118</v>
      </c>
      <c r="C11288" s="1"/>
      <c r="D11288" s="1"/>
    </row>
    <row r="11289" customFormat="false" ht="12.5" hidden="false" customHeight="false" outlineLevel="0" collapsed="false">
      <c r="A11289" s="1" t="s">
        <v>159</v>
      </c>
      <c r="B11289" s="1" t="n">
        <v>118</v>
      </c>
      <c r="C11289" s="1"/>
      <c r="D11289" s="1"/>
    </row>
    <row r="11290" customFormat="false" ht="12.5" hidden="false" customHeight="false" outlineLevel="0" collapsed="false">
      <c r="A11290" s="1" t="s">
        <v>99</v>
      </c>
      <c r="B11290" s="1" t="n">
        <v>118</v>
      </c>
      <c r="C11290" s="1" t="n">
        <v>253633.5625</v>
      </c>
      <c r="D11290" s="1" t="n">
        <v>550895.375</v>
      </c>
    </row>
    <row r="11291" customFormat="false" ht="12.5" hidden="false" customHeight="false" outlineLevel="0" collapsed="false">
      <c r="A11291" s="1" t="s">
        <v>100</v>
      </c>
      <c r="B11291" s="1" t="n">
        <v>118</v>
      </c>
      <c r="C11291" s="1" t="n">
        <v>138428.375</v>
      </c>
      <c r="D11291" s="1" t="n">
        <v>397456.3125</v>
      </c>
    </row>
    <row r="11292" customFormat="false" ht="12.5" hidden="false" customHeight="false" outlineLevel="0" collapsed="false">
      <c r="A11292" s="1" t="s">
        <v>101</v>
      </c>
      <c r="B11292" s="1" t="n">
        <v>118</v>
      </c>
      <c r="C11292" s="1" t="n">
        <v>159410.09375</v>
      </c>
      <c r="D11292" s="1" t="n">
        <v>386289.46875</v>
      </c>
    </row>
    <row r="11293" customFormat="false" ht="12.5" hidden="false" customHeight="false" outlineLevel="0" collapsed="false">
      <c r="A11293" s="1" t="s">
        <v>102</v>
      </c>
      <c r="B11293" s="1" t="n">
        <v>118</v>
      </c>
      <c r="C11293" s="1" t="n">
        <v>188564.59375</v>
      </c>
      <c r="D11293" s="1" t="n">
        <v>472966.625</v>
      </c>
    </row>
    <row r="11294" customFormat="false" ht="12.5" hidden="false" customHeight="false" outlineLevel="0" collapsed="false">
      <c r="A11294" s="1" t="s">
        <v>103</v>
      </c>
      <c r="B11294" s="1" t="n">
        <v>118</v>
      </c>
      <c r="C11294" s="1" t="n">
        <v>141620.640625</v>
      </c>
      <c r="D11294" s="1" t="n">
        <v>398801.78125</v>
      </c>
    </row>
    <row r="11295" customFormat="false" ht="12.5" hidden="false" customHeight="false" outlineLevel="0" collapsed="false">
      <c r="A11295" s="1" t="s">
        <v>104</v>
      </c>
      <c r="B11295" s="1" t="n">
        <v>118</v>
      </c>
      <c r="C11295" s="1" t="n">
        <v>169157.46875</v>
      </c>
      <c r="D11295" s="1" t="n">
        <v>450059.25</v>
      </c>
    </row>
    <row r="11296" customFormat="false" ht="12.5" hidden="false" customHeight="false" outlineLevel="0" collapsed="false">
      <c r="A11296" s="1" t="s">
        <v>105</v>
      </c>
      <c r="B11296" s="1" t="n">
        <v>118</v>
      </c>
      <c r="C11296" s="1" t="n">
        <v>170679.4375</v>
      </c>
      <c r="D11296" s="1" t="n">
        <v>464423.71875</v>
      </c>
    </row>
    <row r="11297" customFormat="false" ht="12.5" hidden="false" customHeight="false" outlineLevel="0" collapsed="false">
      <c r="A11297" s="1" t="s">
        <v>106</v>
      </c>
      <c r="B11297" s="1" t="n">
        <v>118</v>
      </c>
      <c r="C11297" s="1" t="n">
        <v>157629.5</v>
      </c>
      <c r="D11297" s="1" t="n">
        <v>449453.1875</v>
      </c>
    </row>
    <row r="11298" customFormat="false" ht="12.5" hidden="false" customHeight="false" outlineLevel="0" collapsed="false">
      <c r="A11298" s="1" t="s">
        <v>107</v>
      </c>
      <c r="B11298" s="1" t="n">
        <v>118</v>
      </c>
      <c r="C11298" s="1" t="n">
        <v>121107.59375</v>
      </c>
      <c r="D11298" s="1" t="n">
        <v>377887.59375</v>
      </c>
    </row>
    <row r="11299" customFormat="false" ht="12.5" hidden="false" customHeight="false" outlineLevel="0" collapsed="false">
      <c r="A11299" s="1" t="s">
        <v>160</v>
      </c>
      <c r="B11299" s="1" t="n">
        <v>118</v>
      </c>
      <c r="C11299" s="1"/>
      <c r="D11299" s="1"/>
    </row>
    <row r="11300" customFormat="false" ht="12.5" hidden="false" customHeight="false" outlineLevel="0" collapsed="false">
      <c r="A11300" s="1" t="s">
        <v>161</v>
      </c>
      <c r="B11300" s="1" t="n">
        <v>118</v>
      </c>
      <c r="C11300" s="1"/>
      <c r="D11300" s="1"/>
    </row>
    <row r="11301" customFormat="false" ht="12.5" hidden="false" customHeight="false" outlineLevel="0" collapsed="false">
      <c r="A11301" s="1" t="s">
        <v>162</v>
      </c>
      <c r="B11301" s="1" t="n">
        <v>118</v>
      </c>
      <c r="C11301" s="1"/>
      <c r="D11301" s="1"/>
    </row>
    <row r="11302" customFormat="false" ht="12.5" hidden="false" customHeight="false" outlineLevel="0" collapsed="false">
      <c r="A11302" s="1" t="s">
        <v>108</v>
      </c>
      <c r="B11302" s="1" t="n">
        <v>118</v>
      </c>
      <c r="C11302" s="1" t="n">
        <v>264551.6875</v>
      </c>
      <c r="D11302" s="1" t="n">
        <v>589504.0625</v>
      </c>
    </row>
    <row r="11303" customFormat="false" ht="12.5" hidden="false" customHeight="false" outlineLevel="0" collapsed="false">
      <c r="A11303" s="1" t="s">
        <v>109</v>
      </c>
      <c r="B11303" s="1" t="n">
        <v>118</v>
      </c>
      <c r="C11303" s="1" t="n">
        <v>147687.828125</v>
      </c>
      <c r="D11303" s="1" t="n">
        <v>413003.6875</v>
      </c>
    </row>
    <row r="11304" customFormat="false" ht="12.5" hidden="false" customHeight="false" outlineLevel="0" collapsed="false">
      <c r="A11304" s="1" t="s">
        <v>110</v>
      </c>
      <c r="B11304" s="1" t="n">
        <v>118</v>
      </c>
      <c r="C11304" s="1" t="n">
        <v>163042.5</v>
      </c>
      <c r="D11304" s="1" t="n">
        <v>403595.15625</v>
      </c>
    </row>
    <row r="11305" customFormat="false" ht="12.5" hidden="false" customHeight="false" outlineLevel="0" collapsed="false">
      <c r="A11305" s="1" t="s">
        <v>111</v>
      </c>
      <c r="B11305" s="1" t="n">
        <v>118</v>
      </c>
      <c r="C11305" s="1" t="n">
        <v>227158.046875</v>
      </c>
      <c r="D11305" s="1" t="n">
        <v>652004.6875</v>
      </c>
    </row>
    <row r="11306" customFormat="false" ht="12.5" hidden="false" customHeight="false" outlineLevel="0" collapsed="false">
      <c r="A11306" s="1" t="s">
        <v>112</v>
      </c>
      <c r="B11306" s="1" t="n">
        <v>118</v>
      </c>
      <c r="C11306" s="1" t="n">
        <v>145275.46875</v>
      </c>
      <c r="D11306" s="1" t="n">
        <v>475248.5625</v>
      </c>
    </row>
    <row r="11307" customFormat="false" ht="12.5" hidden="false" customHeight="false" outlineLevel="0" collapsed="false">
      <c r="A11307" s="1" t="s">
        <v>113</v>
      </c>
      <c r="B11307" s="1" t="n">
        <v>118</v>
      </c>
      <c r="C11307" s="1" t="n">
        <v>178357.875</v>
      </c>
      <c r="D11307" s="1" t="n">
        <v>491415.3125</v>
      </c>
    </row>
    <row r="11308" customFormat="false" ht="12.5" hidden="false" customHeight="false" outlineLevel="0" collapsed="false">
      <c r="A11308" s="1" t="s">
        <v>114</v>
      </c>
      <c r="B11308" s="1" t="n">
        <v>118</v>
      </c>
      <c r="C11308" s="1" t="n">
        <v>171682.09375</v>
      </c>
      <c r="D11308" s="1" t="n">
        <v>474003.6875</v>
      </c>
    </row>
    <row r="11309" customFormat="false" ht="12.5" hidden="false" customHeight="false" outlineLevel="0" collapsed="false">
      <c r="A11309" s="1" t="s">
        <v>115</v>
      </c>
      <c r="B11309" s="1" t="n">
        <v>118</v>
      </c>
      <c r="C11309" s="1" t="n">
        <v>180384.90625</v>
      </c>
      <c r="D11309" s="1" t="n">
        <v>513114.625</v>
      </c>
    </row>
    <row r="11310" customFormat="false" ht="12.5" hidden="false" customHeight="false" outlineLevel="0" collapsed="false">
      <c r="A11310" s="1" t="s">
        <v>116</v>
      </c>
      <c r="B11310" s="1" t="n">
        <v>118</v>
      </c>
      <c r="C11310" s="1" t="n">
        <v>141967.578125</v>
      </c>
      <c r="D11310" s="1" t="n">
        <v>433078.6875</v>
      </c>
    </row>
    <row r="11311" customFormat="false" ht="12.5" hidden="false" customHeight="false" outlineLevel="0" collapsed="false">
      <c r="A11311" s="1" t="s">
        <v>163</v>
      </c>
      <c r="B11311" s="1" t="n">
        <v>118</v>
      </c>
      <c r="C11311" s="1"/>
      <c r="D11311" s="1"/>
    </row>
    <row r="11312" customFormat="false" ht="12.5" hidden="false" customHeight="false" outlineLevel="0" collapsed="false">
      <c r="A11312" s="1" t="s">
        <v>164</v>
      </c>
      <c r="B11312" s="1" t="n">
        <v>118</v>
      </c>
      <c r="C11312" s="1"/>
      <c r="D11312" s="1"/>
    </row>
    <row r="11313" customFormat="false" ht="12.5" hidden="false" customHeight="false" outlineLevel="0" collapsed="false">
      <c r="A11313" s="1" t="s">
        <v>165</v>
      </c>
      <c r="B11313" s="1" t="n">
        <v>118</v>
      </c>
      <c r="C11313" s="1"/>
      <c r="D11313" s="1"/>
    </row>
    <row r="11314" customFormat="false" ht="12.5" hidden="false" customHeight="false" outlineLevel="0" collapsed="false">
      <c r="A11314" s="1" t="s">
        <v>117</v>
      </c>
      <c r="B11314" s="1" t="n">
        <v>118</v>
      </c>
      <c r="C11314" s="1" t="n">
        <v>312420.03125</v>
      </c>
      <c r="D11314" s="1" t="n">
        <v>655038.375</v>
      </c>
    </row>
    <row r="11315" customFormat="false" ht="12.5" hidden="false" customHeight="false" outlineLevel="0" collapsed="false">
      <c r="A11315" s="1" t="s">
        <v>118</v>
      </c>
      <c r="B11315" s="1" t="n">
        <v>118</v>
      </c>
      <c r="C11315" s="1" t="n">
        <v>187397.1875</v>
      </c>
      <c r="D11315" s="1" t="n">
        <v>522165.28125</v>
      </c>
    </row>
    <row r="11316" customFormat="false" ht="12.5" hidden="false" customHeight="false" outlineLevel="0" collapsed="false">
      <c r="A11316" s="1" t="s">
        <v>119</v>
      </c>
      <c r="B11316" s="1" t="n">
        <v>118</v>
      </c>
      <c r="C11316" s="1" t="n">
        <v>201394.0625</v>
      </c>
      <c r="D11316" s="1" t="n">
        <v>483369.625</v>
      </c>
    </row>
    <row r="11317" customFormat="false" ht="12.5" hidden="false" customHeight="false" outlineLevel="0" collapsed="false">
      <c r="A11317" s="1" t="s">
        <v>120</v>
      </c>
      <c r="B11317" s="1" t="n">
        <v>118</v>
      </c>
      <c r="C11317" s="1" t="n">
        <v>233991.3125</v>
      </c>
      <c r="D11317" s="1" t="n">
        <v>624463.5</v>
      </c>
    </row>
    <row r="11318" customFormat="false" ht="12.5" hidden="false" customHeight="false" outlineLevel="0" collapsed="false">
      <c r="A11318" s="1" t="s">
        <v>121</v>
      </c>
      <c r="B11318" s="1" t="n">
        <v>118</v>
      </c>
      <c r="C11318" s="1" t="n">
        <v>163479.796875</v>
      </c>
      <c r="D11318" s="1" t="n">
        <v>503103.375</v>
      </c>
    </row>
    <row r="11319" customFormat="false" ht="12.5" hidden="false" customHeight="false" outlineLevel="0" collapsed="false">
      <c r="A11319" s="1" t="s">
        <v>122</v>
      </c>
      <c r="B11319" s="1" t="n">
        <v>118</v>
      </c>
      <c r="C11319" s="1" t="n">
        <v>179198.109375</v>
      </c>
      <c r="D11319" s="1" t="n">
        <v>473898.40625</v>
      </c>
    </row>
    <row r="11320" customFormat="false" ht="12.5" hidden="false" customHeight="false" outlineLevel="0" collapsed="false">
      <c r="A11320" s="1" t="s">
        <v>123</v>
      </c>
      <c r="B11320" s="1" t="n">
        <v>118</v>
      </c>
      <c r="C11320" s="1" t="n">
        <v>169366.59375</v>
      </c>
      <c r="D11320" s="1" t="n">
        <v>475240.46875</v>
      </c>
    </row>
    <row r="11321" customFormat="false" ht="12.5" hidden="false" customHeight="false" outlineLevel="0" collapsed="false">
      <c r="A11321" s="1" t="s">
        <v>124</v>
      </c>
      <c r="B11321" s="1" t="n">
        <v>118</v>
      </c>
      <c r="C11321" s="1" t="n">
        <v>192432.125</v>
      </c>
      <c r="D11321" s="1" t="n">
        <v>517778.84375</v>
      </c>
    </row>
    <row r="11322" customFormat="false" ht="12.5" hidden="false" customHeight="false" outlineLevel="0" collapsed="false">
      <c r="A11322" s="1" t="s">
        <v>125</v>
      </c>
      <c r="B11322" s="1" t="n">
        <v>118</v>
      </c>
      <c r="C11322" s="1" t="n">
        <v>134601.984375</v>
      </c>
      <c r="D11322" s="1" t="n">
        <v>422656.0625</v>
      </c>
    </row>
    <row r="11323" customFormat="false" ht="12.5" hidden="false" customHeight="false" outlineLevel="0" collapsed="false">
      <c r="A11323" s="1" t="s">
        <v>166</v>
      </c>
      <c r="B11323" s="1" t="n">
        <v>118</v>
      </c>
      <c r="C11323" s="1"/>
      <c r="D11323" s="1"/>
    </row>
    <row r="11324" customFormat="false" ht="12.5" hidden="false" customHeight="false" outlineLevel="0" collapsed="false">
      <c r="A11324" s="1" t="s">
        <v>167</v>
      </c>
      <c r="B11324" s="1" t="n">
        <v>118</v>
      </c>
      <c r="C11324" s="1"/>
      <c r="D11324" s="1"/>
    </row>
    <row r="11325" customFormat="false" ht="12.5" hidden="false" customHeight="false" outlineLevel="0" collapsed="false">
      <c r="A11325" s="1" t="s">
        <v>168</v>
      </c>
      <c r="B11325" s="1" t="n">
        <v>118</v>
      </c>
      <c r="C11325" s="1"/>
      <c r="D11325" s="1"/>
    </row>
    <row r="11326" customFormat="false" ht="12.5" hidden="false" customHeight="false" outlineLevel="0" collapsed="false">
      <c r="A11326" s="1" t="s">
        <v>126</v>
      </c>
      <c r="B11326" s="1" t="n">
        <v>118</v>
      </c>
      <c r="C11326" s="1" t="n">
        <v>276021.5</v>
      </c>
      <c r="D11326" s="1" t="n">
        <v>618830.875</v>
      </c>
    </row>
    <row r="11327" customFormat="false" ht="12.5" hidden="false" customHeight="false" outlineLevel="0" collapsed="false">
      <c r="A11327" s="1" t="s">
        <v>127</v>
      </c>
      <c r="B11327" s="1" t="n">
        <v>118</v>
      </c>
      <c r="C11327" s="1" t="n">
        <v>176662.5</v>
      </c>
      <c r="D11327" s="1" t="n">
        <v>500709.34375</v>
      </c>
    </row>
    <row r="11328" customFormat="false" ht="12.5" hidden="false" customHeight="false" outlineLevel="0" collapsed="false">
      <c r="A11328" s="1" t="s">
        <v>128</v>
      </c>
      <c r="B11328" s="1" t="n">
        <v>118</v>
      </c>
      <c r="C11328" s="1" t="n">
        <v>168302.921875</v>
      </c>
      <c r="D11328" s="1" t="n">
        <v>426121.65625</v>
      </c>
    </row>
    <row r="11329" customFormat="false" ht="12.5" hidden="false" customHeight="false" outlineLevel="0" collapsed="false">
      <c r="A11329" s="1" t="s">
        <v>129</v>
      </c>
      <c r="B11329" s="1" t="n">
        <v>118</v>
      </c>
      <c r="C11329" s="1" t="n">
        <v>265513.875</v>
      </c>
      <c r="D11329" s="1" t="n">
        <v>582874.0625</v>
      </c>
    </row>
    <row r="11330" customFormat="false" ht="12.5" hidden="false" customHeight="false" outlineLevel="0" collapsed="false">
      <c r="A11330" s="1" t="s">
        <v>130</v>
      </c>
      <c r="B11330" s="1" t="n">
        <v>118</v>
      </c>
      <c r="C11330" s="1" t="n">
        <v>165379.875</v>
      </c>
      <c r="D11330" s="1" t="n">
        <v>458817.875</v>
      </c>
    </row>
    <row r="11331" customFormat="false" ht="12.5" hidden="false" customHeight="false" outlineLevel="0" collapsed="false">
      <c r="A11331" s="1" t="s">
        <v>131</v>
      </c>
      <c r="B11331" s="1" t="n">
        <v>118</v>
      </c>
      <c r="C11331" s="1" t="n">
        <v>200802.609375</v>
      </c>
      <c r="D11331" s="1" t="n">
        <v>526285.625</v>
      </c>
    </row>
    <row r="11332" customFormat="false" ht="12.5" hidden="false" customHeight="false" outlineLevel="0" collapsed="false">
      <c r="A11332" s="1" t="s">
        <v>132</v>
      </c>
      <c r="B11332" s="1" t="n">
        <v>118</v>
      </c>
      <c r="C11332" s="1" t="n">
        <v>170193.171875</v>
      </c>
      <c r="D11332" s="1" t="n">
        <v>468280.25</v>
      </c>
    </row>
    <row r="11333" customFormat="false" ht="12.5" hidden="false" customHeight="false" outlineLevel="0" collapsed="false">
      <c r="A11333" s="1" t="s">
        <v>133</v>
      </c>
      <c r="B11333" s="1" t="n">
        <v>118</v>
      </c>
      <c r="C11333" s="1" t="n">
        <v>182299.5</v>
      </c>
      <c r="D11333" s="1" t="n">
        <v>520567.34375</v>
      </c>
    </row>
    <row r="11334" customFormat="false" ht="12.5" hidden="false" customHeight="false" outlineLevel="0" collapsed="false">
      <c r="A11334" s="1" t="s">
        <v>134</v>
      </c>
      <c r="B11334" s="1" t="n">
        <v>118</v>
      </c>
      <c r="C11334" s="1" t="n">
        <v>150849.484375</v>
      </c>
      <c r="D11334" s="1" t="n">
        <v>441912.46875</v>
      </c>
    </row>
    <row r="11335" customFormat="false" ht="12.5" hidden="false" customHeight="false" outlineLevel="0" collapsed="false">
      <c r="A11335" s="1" t="s">
        <v>169</v>
      </c>
      <c r="B11335" s="1" t="n">
        <v>118</v>
      </c>
      <c r="C11335" s="1"/>
      <c r="D11335" s="1"/>
    </row>
    <row r="11336" customFormat="false" ht="12.5" hidden="false" customHeight="false" outlineLevel="0" collapsed="false">
      <c r="A11336" s="1" t="s">
        <v>170</v>
      </c>
      <c r="B11336" s="1" t="n">
        <v>118</v>
      </c>
      <c r="C11336" s="1"/>
      <c r="D11336" s="1"/>
    </row>
    <row r="11337" customFormat="false" ht="12.5" hidden="false" customHeight="false" outlineLevel="0" collapsed="false">
      <c r="A11337" s="1" t="s">
        <v>147</v>
      </c>
      <c r="B11337" s="1" t="n">
        <v>119</v>
      </c>
      <c r="C11337" s="1"/>
      <c r="D11337" s="1"/>
    </row>
    <row r="11338" customFormat="false" ht="12.5" hidden="false" customHeight="false" outlineLevel="0" collapsed="false">
      <c r="A11338" s="1" t="s">
        <v>44</v>
      </c>
      <c r="B11338" s="1" t="n">
        <v>119</v>
      </c>
      <c r="C11338" s="1" t="n">
        <v>208512.265625</v>
      </c>
      <c r="D11338" s="1" t="n">
        <v>524363.875</v>
      </c>
    </row>
    <row r="11339" customFormat="false" ht="12.5" hidden="false" customHeight="false" outlineLevel="0" collapsed="false">
      <c r="A11339" s="1" t="s">
        <v>52</v>
      </c>
      <c r="B11339" s="1" t="n">
        <v>119</v>
      </c>
      <c r="C11339" s="1" t="n">
        <v>111165.109375</v>
      </c>
      <c r="D11339" s="1" t="n">
        <v>382584.4375</v>
      </c>
    </row>
    <row r="11340" customFormat="false" ht="12.5" hidden="false" customHeight="false" outlineLevel="0" collapsed="false">
      <c r="A11340" s="1" t="s">
        <v>53</v>
      </c>
      <c r="B11340" s="1" t="n">
        <v>119</v>
      </c>
      <c r="C11340" s="1" t="n">
        <v>128145.421875</v>
      </c>
      <c r="D11340" s="1" t="n">
        <v>402347.5</v>
      </c>
    </row>
    <row r="11341" customFormat="false" ht="12.5" hidden="false" customHeight="false" outlineLevel="0" collapsed="false">
      <c r="A11341" s="1" t="s">
        <v>54</v>
      </c>
      <c r="B11341" s="1" t="n">
        <v>119</v>
      </c>
      <c r="C11341" s="1" t="n">
        <v>132085.734375</v>
      </c>
      <c r="D11341" s="1" t="n">
        <v>359552.65625</v>
      </c>
    </row>
    <row r="11342" customFormat="false" ht="12.5" hidden="false" customHeight="false" outlineLevel="0" collapsed="false">
      <c r="A11342" s="1" t="s">
        <v>56</v>
      </c>
      <c r="B11342" s="1" t="n">
        <v>119</v>
      </c>
      <c r="C11342" s="1" t="n">
        <v>107981.1640625</v>
      </c>
      <c r="D11342" s="1" t="n">
        <v>305745.5</v>
      </c>
    </row>
    <row r="11343" customFormat="false" ht="12.5" hidden="false" customHeight="false" outlineLevel="0" collapsed="false">
      <c r="A11343" s="1" t="s">
        <v>57</v>
      </c>
      <c r="B11343" s="1" t="n">
        <v>119</v>
      </c>
      <c r="C11343" s="1" t="n">
        <v>130705.3984375</v>
      </c>
      <c r="D11343" s="1" t="n">
        <v>363790.6875</v>
      </c>
    </row>
    <row r="11344" customFormat="false" ht="12.5" hidden="false" customHeight="false" outlineLevel="0" collapsed="false">
      <c r="A11344" s="1" t="s">
        <v>58</v>
      </c>
      <c r="B11344" s="1" t="n">
        <v>119</v>
      </c>
      <c r="C11344" s="1" t="n">
        <v>133613.890625</v>
      </c>
      <c r="D11344" s="1" t="n">
        <v>376989.84375</v>
      </c>
    </row>
    <row r="11345" customFormat="false" ht="12.5" hidden="false" customHeight="false" outlineLevel="0" collapsed="false">
      <c r="A11345" s="1" t="s">
        <v>61</v>
      </c>
      <c r="B11345" s="1" t="n">
        <v>119</v>
      </c>
      <c r="C11345" s="1" t="n">
        <v>132806.84375</v>
      </c>
      <c r="D11345" s="1" t="n">
        <v>384182.09375</v>
      </c>
    </row>
    <row r="11346" customFormat="false" ht="12.5" hidden="false" customHeight="false" outlineLevel="0" collapsed="false">
      <c r="A11346" s="1" t="s">
        <v>62</v>
      </c>
      <c r="B11346" s="1" t="n">
        <v>119</v>
      </c>
      <c r="C11346" s="1" t="n">
        <v>114279.4921875</v>
      </c>
      <c r="D11346" s="1" t="n">
        <v>345547.59375</v>
      </c>
    </row>
    <row r="11347" customFormat="false" ht="12.5" hidden="false" customHeight="false" outlineLevel="0" collapsed="false">
      <c r="A11347" s="1" t="s">
        <v>148</v>
      </c>
      <c r="B11347" s="1" t="n">
        <v>119</v>
      </c>
      <c r="C11347" s="1"/>
      <c r="D11347" s="1"/>
    </row>
    <row r="11348" customFormat="false" ht="12.5" hidden="false" customHeight="false" outlineLevel="0" collapsed="false">
      <c r="A11348" s="1" t="s">
        <v>149</v>
      </c>
      <c r="B11348" s="1" t="n">
        <v>119</v>
      </c>
      <c r="C11348" s="1"/>
      <c r="D11348" s="1"/>
    </row>
    <row r="11349" customFormat="false" ht="12.5" hidden="false" customHeight="false" outlineLevel="0" collapsed="false">
      <c r="A11349" s="1" t="s">
        <v>150</v>
      </c>
      <c r="B11349" s="1" t="n">
        <v>119</v>
      </c>
      <c r="C11349" s="1"/>
      <c r="D11349" s="1"/>
    </row>
    <row r="11350" customFormat="false" ht="12.5" hidden="false" customHeight="false" outlineLevel="0" collapsed="false">
      <c r="A11350" s="1" t="s">
        <v>63</v>
      </c>
      <c r="B11350" s="1" t="n">
        <v>119</v>
      </c>
      <c r="C11350" s="1" t="n">
        <v>213048.984375</v>
      </c>
      <c r="D11350" s="1" t="n">
        <v>458960.1875</v>
      </c>
    </row>
    <row r="11351" customFormat="false" ht="12.5" hidden="false" customHeight="false" outlineLevel="0" collapsed="false">
      <c r="A11351" s="1" t="s">
        <v>65</v>
      </c>
      <c r="B11351" s="1" t="n">
        <v>119</v>
      </c>
      <c r="C11351" s="1" t="n">
        <v>107106.1796875</v>
      </c>
      <c r="D11351" s="1" t="n">
        <v>322822.21875</v>
      </c>
    </row>
    <row r="11352" customFormat="false" ht="12.5" hidden="false" customHeight="false" outlineLevel="0" collapsed="false">
      <c r="A11352" s="1" t="s">
        <v>66</v>
      </c>
      <c r="B11352" s="1" t="n">
        <v>119</v>
      </c>
      <c r="C11352" s="1" t="n">
        <v>113760.0546875</v>
      </c>
      <c r="D11352" s="1" t="n">
        <v>315205.71875</v>
      </c>
    </row>
    <row r="11353" customFormat="false" ht="12.5" hidden="false" customHeight="false" outlineLevel="0" collapsed="false">
      <c r="A11353" s="1" t="s">
        <v>67</v>
      </c>
      <c r="B11353" s="1" t="n">
        <v>119</v>
      </c>
      <c r="C11353" s="1" t="n">
        <v>139882.265625</v>
      </c>
      <c r="D11353" s="1" t="n">
        <v>373546.3125</v>
      </c>
    </row>
    <row r="11354" customFormat="false" ht="12.5" hidden="false" customHeight="false" outlineLevel="0" collapsed="false">
      <c r="A11354" s="1" t="s">
        <v>69</v>
      </c>
      <c r="B11354" s="1" t="n">
        <v>119</v>
      </c>
      <c r="C11354" s="1" t="n">
        <v>112097.515625</v>
      </c>
      <c r="D11354" s="1" t="n">
        <v>318413.90625</v>
      </c>
    </row>
    <row r="11355" customFormat="false" ht="12.5" hidden="false" customHeight="false" outlineLevel="0" collapsed="false">
      <c r="A11355" s="1" t="s">
        <v>70</v>
      </c>
      <c r="B11355" s="1" t="n">
        <v>119</v>
      </c>
      <c r="C11355" s="1" t="n">
        <v>131657.859375</v>
      </c>
      <c r="D11355" s="1" t="n">
        <v>361032.09375</v>
      </c>
    </row>
    <row r="11356" customFormat="false" ht="12.5" hidden="false" customHeight="false" outlineLevel="0" collapsed="false">
      <c r="A11356" s="1" t="s">
        <v>71</v>
      </c>
      <c r="B11356" s="1" t="n">
        <v>119</v>
      </c>
      <c r="C11356" s="1" t="n">
        <v>131641.859375</v>
      </c>
      <c r="D11356" s="1" t="n">
        <v>342430.21875</v>
      </c>
    </row>
    <row r="11357" customFormat="false" ht="12.5" hidden="false" customHeight="false" outlineLevel="0" collapsed="false">
      <c r="A11357" s="1" t="s">
        <v>73</v>
      </c>
      <c r="B11357" s="1" t="n">
        <v>119</v>
      </c>
      <c r="C11357" s="1" t="n">
        <v>125756.90625</v>
      </c>
      <c r="D11357" s="1" t="n">
        <v>362171.15625</v>
      </c>
    </row>
    <row r="11358" customFormat="false" ht="12.5" hidden="false" customHeight="false" outlineLevel="0" collapsed="false">
      <c r="A11358" s="1" t="s">
        <v>74</v>
      </c>
      <c r="B11358" s="1" t="n">
        <v>119</v>
      </c>
      <c r="C11358" s="1" t="n">
        <v>101871.171875</v>
      </c>
      <c r="D11358" s="1" t="n">
        <v>310103.4375</v>
      </c>
    </row>
    <row r="11359" customFormat="false" ht="12.5" hidden="false" customHeight="false" outlineLevel="0" collapsed="false">
      <c r="A11359" s="1" t="s">
        <v>151</v>
      </c>
      <c r="B11359" s="1" t="n">
        <v>119</v>
      </c>
      <c r="C11359" s="1"/>
      <c r="D11359" s="1"/>
    </row>
    <row r="11360" customFormat="false" ht="12.5" hidden="false" customHeight="false" outlineLevel="0" collapsed="false">
      <c r="A11360" s="1" t="s">
        <v>152</v>
      </c>
      <c r="B11360" s="1" t="n">
        <v>119</v>
      </c>
      <c r="C11360" s="1"/>
      <c r="D11360" s="1"/>
    </row>
    <row r="11361" customFormat="false" ht="12.5" hidden="false" customHeight="false" outlineLevel="0" collapsed="false">
      <c r="A11361" s="1" t="s">
        <v>153</v>
      </c>
      <c r="B11361" s="1" t="n">
        <v>119</v>
      </c>
      <c r="C11361" s="1"/>
      <c r="D11361" s="1"/>
    </row>
    <row r="11362" customFormat="false" ht="12.5" hidden="false" customHeight="false" outlineLevel="0" collapsed="false">
      <c r="A11362" s="1" t="s">
        <v>75</v>
      </c>
      <c r="B11362" s="1" t="n">
        <v>119</v>
      </c>
      <c r="C11362" s="1" t="n">
        <v>213304.46875</v>
      </c>
      <c r="D11362" s="1" t="n">
        <v>498423.59375</v>
      </c>
    </row>
    <row r="11363" customFormat="false" ht="12.5" hidden="false" customHeight="false" outlineLevel="0" collapsed="false">
      <c r="A11363" s="1" t="s">
        <v>77</v>
      </c>
      <c r="B11363" s="1" t="n">
        <v>119</v>
      </c>
      <c r="C11363" s="1" t="n">
        <v>113889.171875</v>
      </c>
      <c r="D11363" s="1" t="n">
        <v>341403.03125</v>
      </c>
    </row>
    <row r="11364" customFormat="false" ht="12.5" hidden="false" customHeight="false" outlineLevel="0" collapsed="false">
      <c r="A11364" s="1" t="s">
        <v>78</v>
      </c>
      <c r="B11364" s="1" t="n">
        <v>119</v>
      </c>
      <c r="C11364" s="1" t="n">
        <v>113554.3515625</v>
      </c>
      <c r="D11364" s="1" t="n">
        <v>313252.375</v>
      </c>
    </row>
    <row r="11365" customFormat="false" ht="12.5" hidden="false" customHeight="false" outlineLevel="0" collapsed="false">
      <c r="A11365" s="1" t="s">
        <v>79</v>
      </c>
      <c r="B11365" s="1" t="n">
        <v>119</v>
      </c>
      <c r="C11365" s="1" t="n">
        <v>152769.671875</v>
      </c>
      <c r="D11365" s="1" t="n">
        <v>395642.5625</v>
      </c>
    </row>
    <row r="11366" customFormat="false" ht="12.5" hidden="false" customHeight="false" outlineLevel="0" collapsed="false">
      <c r="A11366" s="1" t="s">
        <v>81</v>
      </c>
      <c r="B11366" s="1" t="n">
        <v>119</v>
      </c>
      <c r="C11366" s="1" t="n">
        <v>113237.4375</v>
      </c>
      <c r="D11366" s="1" t="n">
        <v>336284.21875</v>
      </c>
    </row>
    <row r="11367" customFormat="false" ht="12.5" hidden="false" customHeight="false" outlineLevel="0" collapsed="false">
      <c r="A11367" s="1" t="s">
        <v>82</v>
      </c>
      <c r="B11367" s="1" t="n">
        <v>119</v>
      </c>
      <c r="C11367" s="1" t="n">
        <v>141371.421875</v>
      </c>
      <c r="D11367" s="1" t="n">
        <v>383976.78125</v>
      </c>
    </row>
    <row r="11368" customFormat="false" ht="12.5" hidden="false" customHeight="false" outlineLevel="0" collapsed="false">
      <c r="A11368" s="1" t="s">
        <v>83</v>
      </c>
      <c r="B11368" s="1" t="n">
        <v>119</v>
      </c>
      <c r="C11368" s="1" t="n">
        <v>126210.0859375</v>
      </c>
      <c r="D11368" s="1" t="n">
        <v>349614.5625</v>
      </c>
    </row>
    <row r="11369" customFormat="false" ht="12.5" hidden="false" customHeight="false" outlineLevel="0" collapsed="false">
      <c r="A11369" s="1" t="s">
        <v>85</v>
      </c>
      <c r="B11369" s="1" t="n">
        <v>119</v>
      </c>
      <c r="C11369" s="1" t="n">
        <v>131239.375</v>
      </c>
      <c r="D11369" s="1" t="n">
        <v>370964.125</v>
      </c>
    </row>
    <row r="11370" customFormat="false" ht="12.5" hidden="false" customHeight="false" outlineLevel="0" collapsed="false">
      <c r="A11370" s="1" t="s">
        <v>86</v>
      </c>
      <c r="B11370" s="1" t="n">
        <v>119</v>
      </c>
      <c r="C11370" s="1" t="n">
        <v>106408.296875</v>
      </c>
      <c r="D11370" s="1" t="n">
        <v>323389.25</v>
      </c>
    </row>
    <row r="11371" customFormat="false" ht="12.5" hidden="false" customHeight="false" outlineLevel="0" collapsed="false">
      <c r="A11371" s="1" t="s">
        <v>154</v>
      </c>
      <c r="B11371" s="1" t="n">
        <v>119</v>
      </c>
      <c r="C11371" s="1"/>
      <c r="D11371" s="1"/>
    </row>
    <row r="11372" customFormat="false" ht="12.5" hidden="false" customHeight="false" outlineLevel="0" collapsed="false">
      <c r="A11372" s="1" t="s">
        <v>155</v>
      </c>
      <c r="B11372" s="1" t="n">
        <v>119</v>
      </c>
      <c r="C11372" s="1"/>
      <c r="D11372" s="1"/>
    </row>
    <row r="11373" customFormat="false" ht="12.5" hidden="false" customHeight="false" outlineLevel="0" collapsed="false">
      <c r="A11373" s="1" t="s">
        <v>156</v>
      </c>
      <c r="B11373" s="1" t="n">
        <v>119</v>
      </c>
      <c r="C11373" s="1"/>
      <c r="D11373" s="1"/>
    </row>
    <row r="11374" customFormat="false" ht="12.5" hidden="false" customHeight="false" outlineLevel="0" collapsed="false">
      <c r="A11374" s="1" t="s">
        <v>87</v>
      </c>
      <c r="B11374" s="1" t="n">
        <v>119</v>
      </c>
      <c r="C11374" s="1" t="n">
        <v>228012.984375</v>
      </c>
      <c r="D11374" s="1" t="n">
        <v>495544.875</v>
      </c>
    </row>
    <row r="11375" customFormat="false" ht="12.5" hidden="false" customHeight="false" outlineLevel="0" collapsed="false">
      <c r="A11375" s="1" t="s">
        <v>89</v>
      </c>
      <c r="B11375" s="1" t="n">
        <v>119</v>
      </c>
      <c r="C11375" s="1" t="n">
        <v>126517.8125</v>
      </c>
      <c r="D11375" s="1" t="n">
        <v>363165.71875</v>
      </c>
    </row>
    <row r="11376" customFormat="false" ht="12.5" hidden="false" customHeight="false" outlineLevel="0" collapsed="false">
      <c r="A11376" s="1" t="s">
        <v>90</v>
      </c>
      <c r="B11376" s="1" t="n">
        <v>119</v>
      </c>
      <c r="C11376" s="1" t="n">
        <v>129692.6640625</v>
      </c>
      <c r="D11376" s="1" t="n">
        <v>339321.4375</v>
      </c>
    </row>
    <row r="11377" customFormat="false" ht="12.5" hidden="false" customHeight="false" outlineLevel="0" collapsed="false">
      <c r="A11377" s="1" t="s">
        <v>91</v>
      </c>
      <c r="B11377" s="1" t="n">
        <v>119</v>
      </c>
      <c r="C11377" s="1" t="n">
        <v>185955.953125</v>
      </c>
      <c r="D11377" s="1" t="n">
        <v>494059.15625</v>
      </c>
    </row>
    <row r="11378" customFormat="false" ht="12.5" hidden="false" customHeight="false" outlineLevel="0" collapsed="false">
      <c r="A11378" s="1" t="s">
        <v>93</v>
      </c>
      <c r="B11378" s="1" t="n">
        <v>119</v>
      </c>
      <c r="C11378" s="1" t="n">
        <v>122289.828125</v>
      </c>
      <c r="D11378" s="1" t="n">
        <v>379193.53125</v>
      </c>
    </row>
    <row r="11379" customFormat="false" ht="12.5" hidden="false" customHeight="false" outlineLevel="0" collapsed="false">
      <c r="A11379" s="1" t="s">
        <v>94</v>
      </c>
      <c r="B11379" s="1" t="n">
        <v>119</v>
      </c>
      <c r="C11379" s="1" t="n">
        <v>158268.4375</v>
      </c>
      <c r="D11379" s="1" t="n">
        <v>423165.1875</v>
      </c>
    </row>
    <row r="11380" customFormat="false" ht="12.5" hidden="false" customHeight="false" outlineLevel="0" collapsed="false">
      <c r="A11380" s="1" t="s">
        <v>95</v>
      </c>
      <c r="B11380" s="1" t="n">
        <v>119</v>
      </c>
      <c r="C11380" s="1" t="n">
        <v>132708.609375</v>
      </c>
      <c r="D11380" s="1" t="n">
        <v>378410.8125</v>
      </c>
    </row>
    <row r="11381" customFormat="false" ht="12.5" hidden="false" customHeight="false" outlineLevel="0" collapsed="false">
      <c r="A11381" s="1" t="s">
        <v>97</v>
      </c>
      <c r="B11381" s="1" t="n">
        <v>119</v>
      </c>
      <c r="C11381" s="1" t="n">
        <v>137031.828125</v>
      </c>
      <c r="D11381" s="1" t="n">
        <v>393020.375</v>
      </c>
    </row>
    <row r="11382" customFormat="false" ht="12.5" hidden="false" customHeight="false" outlineLevel="0" collapsed="false">
      <c r="A11382" s="1" t="s">
        <v>98</v>
      </c>
      <c r="B11382" s="1" t="n">
        <v>119</v>
      </c>
      <c r="C11382" s="1" t="n">
        <v>122535.671875</v>
      </c>
      <c r="D11382" s="1" t="n">
        <v>380478.5</v>
      </c>
    </row>
    <row r="11383" customFormat="false" ht="12.5" hidden="false" customHeight="false" outlineLevel="0" collapsed="false">
      <c r="A11383" s="1" t="s">
        <v>157</v>
      </c>
      <c r="B11383" s="1" t="n">
        <v>119</v>
      </c>
      <c r="C11383" s="1"/>
      <c r="D11383" s="1"/>
    </row>
    <row r="11384" customFormat="false" ht="12.5" hidden="false" customHeight="false" outlineLevel="0" collapsed="false">
      <c r="A11384" s="1" t="s">
        <v>158</v>
      </c>
      <c r="B11384" s="1" t="n">
        <v>119</v>
      </c>
      <c r="C11384" s="1"/>
      <c r="D11384" s="1"/>
    </row>
    <row r="11385" customFormat="false" ht="12.5" hidden="false" customHeight="false" outlineLevel="0" collapsed="false">
      <c r="A11385" s="1" t="s">
        <v>159</v>
      </c>
      <c r="B11385" s="1" t="n">
        <v>119</v>
      </c>
      <c r="C11385" s="1"/>
      <c r="D11385" s="1"/>
    </row>
    <row r="11386" customFormat="false" ht="12.5" hidden="false" customHeight="false" outlineLevel="0" collapsed="false">
      <c r="A11386" s="1" t="s">
        <v>99</v>
      </c>
      <c r="B11386" s="1" t="n">
        <v>119</v>
      </c>
      <c r="C11386" s="1" t="n">
        <v>252144.9375</v>
      </c>
      <c r="D11386" s="1" t="n">
        <v>550008.375</v>
      </c>
    </row>
    <row r="11387" customFormat="false" ht="12.5" hidden="false" customHeight="false" outlineLevel="0" collapsed="false">
      <c r="A11387" s="1" t="s">
        <v>100</v>
      </c>
      <c r="B11387" s="1" t="n">
        <v>119</v>
      </c>
      <c r="C11387" s="1" t="n">
        <v>137422.03125</v>
      </c>
      <c r="D11387" s="1" t="n">
        <v>397025.5625</v>
      </c>
    </row>
    <row r="11388" customFormat="false" ht="12.5" hidden="false" customHeight="false" outlineLevel="0" collapsed="false">
      <c r="A11388" s="1" t="s">
        <v>101</v>
      </c>
      <c r="B11388" s="1" t="n">
        <v>119</v>
      </c>
      <c r="C11388" s="1" t="n">
        <v>158906.3125</v>
      </c>
      <c r="D11388" s="1" t="n">
        <v>385651.78125</v>
      </c>
    </row>
    <row r="11389" customFormat="false" ht="12.5" hidden="false" customHeight="false" outlineLevel="0" collapsed="false">
      <c r="A11389" s="1" t="s">
        <v>102</v>
      </c>
      <c r="B11389" s="1" t="n">
        <v>119</v>
      </c>
      <c r="C11389" s="1" t="n">
        <v>186374.453125</v>
      </c>
      <c r="D11389" s="1" t="n">
        <v>471919.75</v>
      </c>
    </row>
    <row r="11390" customFormat="false" ht="12.5" hidden="false" customHeight="false" outlineLevel="0" collapsed="false">
      <c r="A11390" s="1" t="s">
        <v>103</v>
      </c>
      <c r="B11390" s="1" t="n">
        <v>119</v>
      </c>
      <c r="C11390" s="1" t="n">
        <v>140283.71875</v>
      </c>
      <c r="D11390" s="1" t="n">
        <v>398530.75</v>
      </c>
    </row>
    <row r="11391" customFormat="false" ht="12.5" hidden="false" customHeight="false" outlineLevel="0" collapsed="false">
      <c r="A11391" s="1" t="s">
        <v>104</v>
      </c>
      <c r="B11391" s="1" t="n">
        <v>119</v>
      </c>
      <c r="C11391" s="1" t="n">
        <v>167901.015625</v>
      </c>
      <c r="D11391" s="1" t="n">
        <v>449407.5</v>
      </c>
    </row>
    <row r="11392" customFormat="false" ht="12.5" hidden="false" customHeight="false" outlineLevel="0" collapsed="false">
      <c r="A11392" s="1" t="s">
        <v>105</v>
      </c>
      <c r="B11392" s="1" t="n">
        <v>119</v>
      </c>
      <c r="C11392" s="1" t="n">
        <v>169394.671875</v>
      </c>
      <c r="D11392" s="1" t="n">
        <v>463964.25</v>
      </c>
    </row>
    <row r="11393" customFormat="false" ht="12.5" hidden="false" customHeight="false" outlineLevel="0" collapsed="false">
      <c r="A11393" s="1" t="s">
        <v>106</v>
      </c>
      <c r="B11393" s="1" t="n">
        <v>119</v>
      </c>
      <c r="C11393" s="1" t="n">
        <v>157100.890625</v>
      </c>
      <c r="D11393" s="1" t="n">
        <v>449024.875</v>
      </c>
    </row>
    <row r="11394" customFormat="false" ht="12.5" hidden="false" customHeight="false" outlineLevel="0" collapsed="false">
      <c r="A11394" s="1" t="s">
        <v>107</v>
      </c>
      <c r="B11394" s="1" t="n">
        <v>119</v>
      </c>
      <c r="C11394" s="1" t="n">
        <v>120496.1953125</v>
      </c>
      <c r="D11394" s="1" t="n">
        <v>377664.9375</v>
      </c>
    </row>
    <row r="11395" customFormat="false" ht="12.5" hidden="false" customHeight="false" outlineLevel="0" collapsed="false">
      <c r="A11395" s="1" t="s">
        <v>160</v>
      </c>
      <c r="B11395" s="1" t="n">
        <v>119</v>
      </c>
      <c r="C11395" s="1"/>
      <c r="D11395" s="1"/>
    </row>
    <row r="11396" customFormat="false" ht="12.5" hidden="false" customHeight="false" outlineLevel="0" collapsed="false">
      <c r="A11396" s="1" t="s">
        <v>161</v>
      </c>
      <c r="B11396" s="1" t="n">
        <v>119</v>
      </c>
      <c r="C11396" s="1"/>
      <c r="D11396" s="1"/>
    </row>
    <row r="11397" customFormat="false" ht="12.5" hidden="false" customHeight="false" outlineLevel="0" collapsed="false">
      <c r="A11397" s="1" t="s">
        <v>162</v>
      </c>
      <c r="B11397" s="1" t="n">
        <v>119</v>
      </c>
      <c r="C11397" s="1"/>
      <c r="D11397" s="1"/>
    </row>
    <row r="11398" customFormat="false" ht="12.5" hidden="false" customHeight="false" outlineLevel="0" collapsed="false">
      <c r="A11398" s="1" t="s">
        <v>108</v>
      </c>
      <c r="B11398" s="1" t="n">
        <v>119</v>
      </c>
      <c r="C11398" s="1" t="n">
        <v>263305.96875</v>
      </c>
      <c r="D11398" s="1" t="n">
        <v>588283.1875</v>
      </c>
    </row>
    <row r="11399" customFormat="false" ht="12.5" hidden="false" customHeight="false" outlineLevel="0" collapsed="false">
      <c r="A11399" s="1" t="s">
        <v>109</v>
      </c>
      <c r="B11399" s="1" t="n">
        <v>119</v>
      </c>
      <c r="C11399" s="1" t="n">
        <v>147304.484375</v>
      </c>
      <c r="D11399" s="1" t="n">
        <v>412786.84375</v>
      </c>
    </row>
    <row r="11400" customFormat="false" ht="12.5" hidden="false" customHeight="false" outlineLevel="0" collapsed="false">
      <c r="A11400" s="1" t="s">
        <v>110</v>
      </c>
      <c r="B11400" s="1" t="n">
        <v>119</v>
      </c>
      <c r="C11400" s="1" t="n">
        <v>163009.890625</v>
      </c>
      <c r="D11400" s="1" t="n">
        <v>402907.375</v>
      </c>
    </row>
    <row r="11401" customFormat="false" ht="12.5" hidden="false" customHeight="false" outlineLevel="0" collapsed="false">
      <c r="A11401" s="1" t="s">
        <v>111</v>
      </c>
      <c r="B11401" s="1" t="n">
        <v>119</v>
      </c>
      <c r="C11401" s="1" t="n">
        <v>225735.046875</v>
      </c>
      <c r="D11401" s="1" t="n">
        <v>651508.6875</v>
      </c>
    </row>
    <row r="11402" customFormat="false" ht="12.5" hidden="false" customHeight="false" outlineLevel="0" collapsed="false">
      <c r="A11402" s="1" t="s">
        <v>112</v>
      </c>
      <c r="B11402" s="1" t="n">
        <v>119</v>
      </c>
      <c r="C11402" s="1" t="n">
        <v>144706.1875</v>
      </c>
      <c r="D11402" s="1" t="n">
        <v>474561.75</v>
      </c>
    </row>
    <row r="11403" customFormat="false" ht="12.5" hidden="false" customHeight="false" outlineLevel="0" collapsed="false">
      <c r="A11403" s="1" t="s">
        <v>113</v>
      </c>
      <c r="B11403" s="1" t="n">
        <v>119</v>
      </c>
      <c r="C11403" s="1" t="n">
        <v>177386.359375</v>
      </c>
      <c r="D11403" s="1" t="n">
        <v>490801.5</v>
      </c>
    </row>
    <row r="11404" customFormat="false" ht="12.5" hidden="false" customHeight="false" outlineLevel="0" collapsed="false">
      <c r="A11404" s="1" t="s">
        <v>114</v>
      </c>
      <c r="B11404" s="1" t="n">
        <v>119</v>
      </c>
      <c r="C11404" s="1" t="n">
        <v>169915.875</v>
      </c>
      <c r="D11404" s="1" t="n">
        <v>472981</v>
      </c>
    </row>
    <row r="11405" customFormat="false" ht="12.5" hidden="false" customHeight="false" outlineLevel="0" collapsed="false">
      <c r="A11405" s="1" t="s">
        <v>115</v>
      </c>
      <c r="B11405" s="1" t="n">
        <v>119</v>
      </c>
      <c r="C11405" s="1" t="n">
        <v>179235.6875</v>
      </c>
      <c r="D11405" s="1" t="n">
        <v>512156.0625</v>
      </c>
    </row>
    <row r="11406" customFormat="false" ht="12.5" hidden="false" customHeight="false" outlineLevel="0" collapsed="false">
      <c r="A11406" s="1" t="s">
        <v>116</v>
      </c>
      <c r="B11406" s="1" t="n">
        <v>119</v>
      </c>
      <c r="C11406" s="1" t="n">
        <v>141039</v>
      </c>
      <c r="D11406" s="1" t="n">
        <v>432106.5</v>
      </c>
    </row>
    <row r="11407" customFormat="false" ht="12.5" hidden="false" customHeight="false" outlineLevel="0" collapsed="false">
      <c r="A11407" s="1" t="s">
        <v>163</v>
      </c>
      <c r="B11407" s="1" t="n">
        <v>119</v>
      </c>
      <c r="C11407" s="1"/>
      <c r="D11407" s="1"/>
    </row>
    <row r="11408" customFormat="false" ht="12.5" hidden="false" customHeight="false" outlineLevel="0" collapsed="false">
      <c r="A11408" s="1" t="s">
        <v>164</v>
      </c>
      <c r="B11408" s="1" t="n">
        <v>119</v>
      </c>
      <c r="C11408" s="1"/>
      <c r="D11408" s="1"/>
    </row>
    <row r="11409" customFormat="false" ht="12.5" hidden="false" customHeight="false" outlineLevel="0" collapsed="false">
      <c r="A11409" s="1" t="s">
        <v>165</v>
      </c>
      <c r="B11409" s="1" t="n">
        <v>119</v>
      </c>
      <c r="C11409" s="1"/>
      <c r="D11409" s="1"/>
    </row>
    <row r="11410" customFormat="false" ht="12.5" hidden="false" customHeight="false" outlineLevel="0" collapsed="false">
      <c r="A11410" s="1" t="s">
        <v>117</v>
      </c>
      <c r="B11410" s="1" t="n">
        <v>119</v>
      </c>
      <c r="C11410" s="1" t="n">
        <v>311299.53125</v>
      </c>
      <c r="D11410" s="1" t="n">
        <v>654711.6875</v>
      </c>
    </row>
    <row r="11411" customFormat="false" ht="12.5" hidden="false" customHeight="false" outlineLevel="0" collapsed="false">
      <c r="A11411" s="1" t="s">
        <v>118</v>
      </c>
      <c r="B11411" s="1" t="n">
        <v>119</v>
      </c>
      <c r="C11411" s="1" t="n">
        <v>185019.890625</v>
      </c>
      <c r="D11411" s="1" t="n">
        <v>522121.46875</v>
      </c>
    </row>
    <row r="11412" customFormat="false" ht="12.5" hidden="false" customHeight="false" outlineLevel="0" collapsed="false">
      <c r="A11412" s="1" t="s">
        <v>119</v>
      </c>
      <c r="B11412" s="1" t="n">
        <v>119</v>
      </c>
      <c r="C11412" s="1" t="n">
        <v>199681.640625</v>
      </c>
      <c r="D11412" s="1" t="n">
        <v>482747.9375</v>
      </c>
    </row>
    <row r="11413" customFormat="false" ht="12.5" hidden="false" customHeight="false" outlineLevel="0" collapsed="false">
      <c r="A11413" s="1" t="s">
        <v>120</v>
      </c>
      <c r="B11413" s="1" t="n">
        <v>119</v>
      </c>
      <c r="C11413" s="1" t="n">
        <v>231900.203125</v>
      </c>
      <c r="D11413" s="1" t="n">
        <v>622951.5</v>
      </c>
    </row>
    <row r="11414" customFormat="false" ht="12.5" hidden="false" customHeight="false" outlineLevel="0" collapsed="false">
      <c r="A11414" s="1" t="s">
        <v>121</v>
      </c>
      <c r="B11414" s="1" t="n">
        <v>119</v>
      </c>
      <c r="C11414" s="1" t="n">
        <v>163348.8125</v>
      </c>
      <c r="D11414" s="1" t="n">
        <v>503324.34375</v>
      </c>
    </row>
    <row r="11415" customFormat="false" ht="12.5" hidden="false" customHeight="false" outlineLevel="0" collapsed="false">
      <c r="A11415" s="1" t="s">
        <v>122</v>
      </c>
      <c r="B11415" s="1" t="n">
        <v>119</v>
      </c>
      <c r="C11415" s="1" t="n">
        <v>178365.625</v>
      </c>
      <c r="D11415" s="1" t="n">
        <v>473513</v>
      </c>
    </row>
    <row r="11416" customFormat="false" ht="12.5" hidden="false" customHeight="false" outlineLevel="0" collapsed="false">
      <c r="A11416" s="1" t="s">
        <v>123</v>
      </c>
      <c r="B11416" s="1" t="n">
        <v>119</v>
      </c>
      <c r="C11416" s="1" t="n">
        <v>168800.046875</v>
      </c>
      <c r="D11416" s="1" t="n">
        <v>474815.25</v>
      </c>
    </row>
    <row r="11417" customFormat="false" ht="12.5" hidden="false" customHeight="false" outlineLevel="0" collapsed="false">
      <c r="A11417" s="1" t="s">
        <v>124</v>
      </c>
      <c r="B11417" s="1" t="n">
        <v>119</v>
      </c>
      <c r="C11417" s="1" t="n">
        <v>189814.828125</v>
      </c>
      <c r="D11417" s="1" t="n">
        <v>517088.78125</v>
      </c>
    </row>
    <row r="11418" customFormat="false" ht="12.5" hidden="false" customHeight="false" outlineLevel="0" collapsed="false">
      <c r="A11418" s="1" t="s">
        <v>125</v>
      </c>
      <c r="B11418" s="1" t="n">
        <v>119</v>
      </c>
      <c r="C11418" s="1" t="n">
        <v>134527.46875</v>
      </c>
      <c r="D11418" s="1" t="n">
        <v>422690.15625</v>
      </c>
    </row>
    <row r="11419" customFormat="false" ht="12.5" hidden="false" customHeight="false" outlineLevel="0" collapsed="false">
      <c r="A11419" s="1" t="s">
        <v>166</v>
      </c>
      <c r="B11419" s="1" t="n">
        <v>119</v>
      </c>
      <c r="C11419" s="1"/>
      <c r="D11419" s="1"/>
    </row>
    <row r="11420" customFormat="false" ht="12.5" hidden="false" customHeight="false" outlineLevel="0" collapsed="false">
      <c r="A11420" s="1" t="s">
        <v>167</v>
      </c>
      <c r="B11420" s="1" t="n">
        <v>119</v>
      </c>
      <c r="C11420" s="1"/>
      <c r="D11420" s="1"/>
    </row>
    <row r="11421" customFormat="false" ht="12.5" hidden="false" customHeight="false" outlineLevel="0" collapsed="false">
      <c r="A11421" s="1" t="s">
        <v>168</v>
      </c>
      <c r="B11421" s="1" t="n">
        <v>119</v>
      </c>
      <c r="C11421" s="1"/>
      <c r="D11421" s="1"/>
    </row>
    <row r="11422" customFormat="false" ht="12.5" hidden="false" customHeight="false" outlineLevel="0" collapsed="false">
      <c r="A11422" s="1" t="s">
        <v>126</v>
      </c>
      <c r="B11422" s="1" t="n">
        <v>119</v>
      </c>
      <c r="C11422" s="1" t="n">
        <v>274762.25</v>
      </c>
      <c r="D11422" s="1" t="n">
        <v>618458.6875</v>
      </c>
    </row>
    <row r="11423" customFormat="false" ht="12.5" hidden="false" customHeight="false" outlineLevel="0" collapsed="false">
      <c r="A11423" s="1" t="s">
        <v>127</v>
      </c>
      <c r="B11423" s="1" t="n">
        <v>119</v>
      </c>
      <c r="C11423" s="1" t="n">
        <v>175136.234375</v>
      </c>
      <c r="D11423" s="1" t="n">
        <v>500618.96875</v>
      </c>
    </row>
    <row r="11424" customFormat="false" ht="12.5" hidden="false" customHeight="false" outlineLevel="0" collapsed="false">
      <c r="A11424" s="1" t="s">
        <v>128</v>
      </c>
      <c r="B11424" s="1" t="n">
        <v>119</v>
      </c>
      <c r="C11424" s="1" t="n">
        <v>167027.75</v>
      </c>
      <c r="D11424" s="1" t="n">
        <v>425637.15625</v>
      </c>
    </row>
    <row r="11425" customFormat="false" ht="12.5" hidden="false" customHeight="false" outlineLevel="0" collapsed="false">
      <c r="A11425" s="1" t="s">
        <v>129</v>
      </c>
      <c r="B11425" s="1" t="n">
        <v>119</v>
      </c>
      <c r="C11425" s="1" t="n">
        <v>264718.15625</v>
      </c>
      <c r="D11425" s="1" t="n">
        <v>582235.875</v>
      </c>
    </row>
    <row r="11426" customFormat="false" ht="12.5" hidden="false" customHeight="false" outlineLevel="0" collapsed="false">
      <c r="A11426" s="1" t="s">
        <v>130</v>
      </c>
      <c r="B11426" s="1" t="n">
        <v>119</v>
      </c>
      <c r="C11426" s="1" t="n">
        <v>164898.09375</v>
      </c>
      <c r="D11426" s="1" t="n">
        <v>458967.90625</v>
      </c>
    </row>
    <row r="11427" customFormat="false" ht="12.5" hidden="false" customHeight="false" outlineLevel="0" collapsed="false">
      <c r="A11427" s="1" t="s">
        <v>131</v>
      </c>
      <c r="B11427" s="1" t="n">
        <v>119</v>
      </c>
      <c r="C11427" s="1" t="n">
        <v>198476.59375</v>
      </c>
      <c r="D11427" s="1" t="n">
        <v>525722</v>
      </c>
    </row>
    <row r="11428" customFormat="false" ht="12.5" hidden="false" customHeight="false" outlineLevel="0" collapsed="false">
      <c r="A11428" s="1" t="s">
        <v>132</v>
      </c>
      <c r="B11428" s="1" t="n">
        <v>119</v>
      </c>
      <c r="C11428" s="1" t="n">
        <v>168237.6875</v>
      </c>
      <c r="D11428" s="1" t="n">
        <v>467228.03125</v>
      </c>
    </row>
    <row r="11429" customFormat="false" ht="12.5" hidden="false" customHeight="false" outlineLevel="0" collapsed="false">
      <c r="A11429" s="1" t="s">
        <v>133</v>
      </c>
      <c r="B11429" s="1" t="n">
        <v>119</v>
      </c>
      <c r="C11429" s="1" t="n">
        <v>181574.734375</v>
      </c>
      <c r="D11429" s="1" t="n">
        <v>520500.03125</v>
      </c>
    </row>
    <row r="11430" customFormat="false" ht="12.5" hidden="false" customHeight="false" outlineLevel="0" collapsed="false">
      <c r="A11430" s="1" t="s">
        <v>134</v>
      </c>
      <c r="B11430" s="1" t="n">
        <v>119</v>
      </c>
      <c r="C11430" s="1" t="n">
        <v>149438.28125</v>
      </c>
      <c r="D11430" s="1" t="n">
        <v>441016.375</v>
      </c>
    </row>
    <row r="11431" customFormat="false" ht="12.5" hidden="false" customHeight="false" outlineLevel="0" collapsed="false">
      <c r="A11431" s="1" t="s">
        <v>169</v>
      </c>
      <c r="B11431" s="1" t="n">
        <v>119</v>
      </c>
      <c r="C11431" s="1"/>
      <c r="D11431" s="1"/>
    </row>
    <row r="11432" customFormat="false" ht="12.5" hidden="false" customHeight="false" outlineLevel="0" collapsed="false">
      <c r="A11432" s="1" t="s">
        <v>170</v>
      </c>
      <c r="B11432" s="1" t="n">
        <v>119</v>
      </c>
      <c r="C11432" s="1"/>
      <c r="D11432" s="1"/>
    </row>
    <row r="11433" customFormat="false" ht="12.5" hidden="false" customHeight="false" outlineLevel="0" collapsed="false">
      <c r="A11433" s="1" t="s">
        <v>147</v>
      </c>
      <c r="B11433" s="1" t="n">
        <v>120</v>
      </c>
      <c r="C11433" s="1"/>
      <c r="D11433" s="1"/>
    </row>
    <row r="11434" customFormat="false" ht="12.5" hidden="false" customHeight="false" outlineLevel="0" collapsed="false">
      <c r="A11434" s="1" t="s">
        <v>44</v>
      </c>
      <c r="B11434" s="1" t="n">
        <v>120</v>
      </c>
      <c r="C11434" s="1" t="n">
        <v>207283.5</v>
      </c>
      <c r="D11434" s="1" t="n">
        <v>524452.0625</v>
      </c>
    </row>
    <row r="11435" customFormat="false" ht="12.5" hidden="false" customHeight="false" outlineLevel="0" collapsed="false">
      <c r="A11435" s="1" t="s">
        <v>52</v>
      </c>
      <c r="B11435" s="1" t="n">
        <v>120</v>
      </c>
      <c r="C11435" s="1" t="n">
        <v>110215.671875</v>
      </c>
      <c r="D11435" s="1" t="n">
        <v>382082.0625</v>
      </c>
    </row>
    <row r="11436" customFormat="false" ht="12.5" hidden="false" customHeight="false" outlineLevel="0" collapsed="false">
      <c r="A11436" s="1" t="s">
        <v>53</v>
      </c>
      <c r="B11436" s="1" t="n">
        <v>120</v>
      </c>
      <c r="C11436" s="1" t="n">
        <v>127392.0703125</v>
      </c>
      <c r="D11436" s="1" t="n">
        <v>401792.03125</v>
      </c>
    </row>
    <row r="11437" customFormat="false" ht="12.5" hidden="false" customHeight="false" outlineLevel="0" collapsed="false">
      <c r="A11437" s="1" t="s">
        <v>54</v>
      </c>
      <c r="B11437" s="1" t="n">
        <v>120</v>
      </c>
      <c r="C11437" s="1" t="n">
        <v>131328.15625</v>
      </c>
      <c r="D11437" s="1" t="n">
        <v>359242.5625</v>
      </c>
    </row>
    <row r="11438" customFormat="false" ht="12.5" hidden="false" customHeight="false" outlineLevel="0" collapsed="false">
      <c r="A11438" s="1" t="s">
        <v>56</v>
      </c>
      <c r="B11438" s="1" t="n">
        <v>120</v>
      </c>
      <c r="C11438" s="1" t="n">
        <v>106177.0546875</v>
      </c>
      <c r="D11438" s="1" t="n">
        <v>305521.84375</v>
      </c>
    </row>
    <row r="11439" customFormat="false" ht="12.5" hidden="false" customHeight="false" outlineLevel="0" collapsed="false">
      <c r="A11439" s="1" t="s">
        <v>57</v>
      </c>
      <c r="B11439" s="1" t="n">
        <v>120</v>
      </c>
      <c r="C11439" s="1" t="n">
        <v>130409.1171875</v>
      </c>
      <c r="D11439" s="1" t="n">
        <v>363396.625</v>
      </c>
    </row>
    <row r="11440" customFormat="false" ht="12.5" hidden="false" customHeight="false" outlineLevel="0" collapsed="false">
      <c r="A11440" s="1" t="s">
        <v>58</v>
      </c>
      <c r="B11440" s="1" t="n">
        <v>120</v>
      </c>
      <c r="C11440" s="1" t="n">
        <v>132860.46875</v>
      </c>
      <c r="D11440" s="1" t="n">
        <v>376706.46875</v>
      </c>
    </row>
    <row r="11441" customFormat="false" ht="12.5" hidden="false" customHeight="false" outlineLevel="0" collapsed="false">
      <c r="A11441" s="1" t="s">
        <v>61</v>
      </c>
      <c r="B11441" s="1" t="n">
        <v>120</v>
      </c>
      <c r="C11441" s="1" t="n">
        <v>132457.34375</v>
      </c>
      <c r="D11441" s="1" t="n">
        <v>383503.28125</v>
      </c>
    </row>
    <row r="11442" customFormat="false" ht="12.5" hidden="false" customHeight="false" outlineLevel="0" collapsed="false">
      <c r="A11442" s="1" t="s">
        <v>62</v>
      </c>
      <c r="B11442" s="1" t="n">
        <v>120</v>
      </c>
      <c r="C11442" s="1" t="n">
        <v>113057.7109375</v>
      </c>
      <c r="D11442" s="1" t="n">
        <v>345276.46875</v>
      </c>
    </row>
    <row r="11443" customFormat="false" ht="12.5" hidden="false" customHeight="false" outlineLevel="0" collapsed="false">
      <c r="A11443" s="1" t="s">
        <v>148</v>
      </c>
      <c r="B11443" s="1" t="n">
        <v>120</v>
      </c>
      <c r="C11443" s="1"/>
      <c r="D11443" s="1"/>
    </row>
    <row r="11444" customFormat="false" ht="12.5" hidden="false" customHeight="false" outlineLevel="0" collapsed="false">
      <c r="A11444" s="1" t="s">
        <v>149</v>
      </c>
      <c r="B11444" s="1" t="n">
        <v>120</v>
      </c>
      <c r="C11444" s="1"/>
      <c r="D11444" s="1"/>
    </row>
    <row r="11445" customFormat="false" ht="12.5" hidden="false" customHeight="false" outlineLevel="0" collapsed="false">
      <c r="A11445" s="1" t="s">
        <v>150</v>
      </c>
      <c r="B11445" s="1" t="n">
        <v>120</v>
      </c>
      <c r="C11445" s="1"/>
      <c r="D11445" s="1"/>
    </row>
    <row r="11446" customFormat="false" ht="12.5" hidden="false" customHeight="false" outlineLevel="0" collapsed="false">
      <c r="A11446" s="1" t="s">
        <v>63</v>
      </c>
      <c r="B11446" s="1" t="n">
        <v>120</v>
      </c>
      <c r="C11446" s="1" t="n">
        <v>213029.1875</v>
      </c>
      <c r="D11446" s="1" t="n">
        <v>457973.84375</v>
      </c>
    </row>
    <row r="11447" customFormat="false" ht="12.5" hidden="false" customHeight="false" outlineLevel="0" collapsed="false">
      <c r="A11447" s="1" t="s">
        <v>65</v>
      </c>
      <c r="B11447" s="1" t="n">
        <v>120</v>
      </c>
      <c r="C11447" s="1" t="n">
        <v>106153.8046875</v>
      </c>
      <c r="D11447" s="1" t="n">
        <v>323119.09375</v>
      </c>
    </row>
    <row r="11448" customFormat="false" ht="12.5" hidden="false" customHeight="false" outlineLevel="0" collapsed="false">
      <c r="A11448" s="1" t="s">
        <v>66</v>
      </c>
      <c r="B11448" s="1" t="n">
        <v>120</v>
      </c>
      <c r="C11448" s="1" t="n">
        <v>113082.9453125</v>
      </c>
      <c r="D11448" s="1" t="n">
        <v>314851.84375</v>
      </c>
    </row>
    <row r="11449" customFormat="false" ht="12.5" hidden="false" customHeight="false" outlineLevel="0" collapsed="false">
      <c r="A11449" s="1" t="s">
        <v>67</v>
      </c>
      <c r="B11449" s="1" t="n">
        <v>120</v>
      </c>
      <c r="C11449" s="1" t="n">
        <v>139335.25</v>
      </c>
      <c r="D11449" s="1" t="n">
        <v>373281.84375</v>
      </c>
    </row>
    <row r="11450" customFormat="false" ht="12.5" hidden="false" customHeight="false" outlineLevel="0" collapsed="false">
      <c r="A11450" s="1" t="s">
        <v>69</v>
      </c>
      <c r="B11450" s="1" t="n">
        <v>120</v>
      </c>
      <c r="C11450" s="1" t="n">
        <v>110670.3515625</v>
      </c>
      <c r="D11450" s="1" t="n">
        <v>317613.34375</v>
      </c>
    </row>
    <row r="11451" customFormat="false" ht="12.5" hidden="false" customHeight="false" outlineLevel="0" collapsed="false">
      <c r="A11451" s="1" t="s">
        <v>70</v>
      </c>
      <c r="B11451" s="1" t="n">
        <v>120</v>
      </c>
      <c r="C11451" s="1" t="n">
        <v>130678.046875</v>
      </c>
      <c r="D11451" s="1" t="n">
        <v>360435</v>
      </c>
    </row>
    <row r="11452" customFormat="false" ht="12.5" hidden="false" customHeight="false" outlineLevel="0" collapsed="false">
      <c r="A11452" s="1" t="s">
        <v>71</v>
      </c>
      <c r="B11452" s="1" t="n">
        <v>120</v>
      </c>
      <c r="C11452" s="1" t="n">
        <v>130576.671875</v>
      </c>
      <c r="D11452" s="1" t="n">
        <v>342363.125</v>
      </c>
    </row>
    <row r="11453" customFormat="false" ht="12.5" hidden="false" customHeight="false" outlineLevel="0" collapsed="false">
      <c r="A11453" s="1" t="s">
        <v>73</v>
      </c>
      <c r="B11453" s="1" t="n">
        <v>120</v>
      </c>
      <c r="C11453" s="1" t="n">
        <v>124859.171875</v>
      </c>
      <c r="D11453" s="1" t="n">
        <v>361062.625</v>
      </c>
    </row>
    <row r="11454" customFormat="false" ht="12.5" hidden="false" customHeight="false" outlineLevel="0" collapsed="false">
      <c r="A11454" s="1" t="s">
        <v>74</v>
      </c>
      <c r="B11454" s="1" t="n">
        <v>120</v>
      </c>
      <c r="C11454" s="1" t="n">
        <v>100877.2109375</v>
      </c>
      <c r="D11454" s="1" t="n">
        <v>309528.21875</v>
      </c>
    </row>
    <row r="11455" customFormat="false" ht="12.5" hidden="false" customHeight="false" outlineLevel="0" collapsed="false">
      <c r="A11455" s="1" t="s">
        <v>151</v>
      </c>
      <c r="B11455" s="1" t="n">
        <v>120</v>
      </c>
      <c r="C11455" s="1"/>
      <c r="D11455" s="1"/>
    </row>
    <row r="11456" customFormat="false" ht="12.5" hidden="false" customHeight="false" outlineLevel="0" collapsed="false">
      <c r="A11456" s="1" t="s">
        <v>152</v>
      </c>
      <c r="B11456" s="1" t="n">
        <v>120</v>
      </c>
      <c r="C11456" s="1"/>
      <c r="D11456" s="1"/>
    </row>
    <row r="11457" customFormat="false" ht="12.5" hidden="false" customHeight="false" outlineLevel="0" collapsed="false">
      <c r="A11457" s="1" t="s">
        <v>153</v>
      </c>
      <c r="B11457" s="1" t="n">
        <v>120</v>
      </c>
      <c r="C11457" s="1"/>
      <c r="D11457" s="1"/>
    </row>
    <row r="11458" customFormat="false" ht="12.5" hidden="false" customHeight="false" outlineLevel="0" collapsed="false">
      <c r="A11458" s="1" t="s">
        <v>75</v>
      </c>
      <c r="B11458" s="1" t="n">
        <v>120</v>
      </c>
      <c r="C11458" s="1" t="n">
        <v>210976.65625</v>
      </c>
      <c r="D11458" s="1" t="n">
        <v>497051.375</v>
      </c>
    </row>
    <row r="11459" customFormat="false" ht="12.5" hidden="false" customHeight="false" outlineLevel="0" collapsed="false">
      <c r="A11459" s="1" t="s">
        <v>77</v>
      </c>
      <c r="B11459" s="1" t="n">
        <v>120</v>
      </c>
      <c r="C11459" s="1" t="n">
        <v>113490.875</v>
      </c>
      <c r="D11459" s="1" t="n">
        <v>340662.46875</v>
      </c>
    </row>
    <row r="11460" customFormat="false" ht="12.5" hidden="false" customHeight="false" outlineLevel="0" collapsed="false">
      <c r="A11460" s="1" t="s">
        <v>78</v>
      </c>
      <c r="B11460" s="1" t="n">
        <v>120</v>
      </c>
      <c r="C11460" s="1" t="n">
        <v>112556.3828125</v>
      </c>
      <c r="D11460" s="1" t="n">
        <v>313086.53125</v>
      </c>
    </row>
    <row r="11461" customFormat="false" ht="12.5" hidden="false" customHeight="false" outlineLevel="0" collapsed="false">
      <c r="A11461" s="1" t="s">
        <v>79</v>
      </c>
      <c r="B11461" s="1" t="n">
        <v>120</v>
      </c>
      <c r="C11461" s="1" t="n">
        <v>152355.640625</v>
      </c>
      <c r="D11461" s="1" t="n">
        <v>395244.875</v>
      </c>
    </row>
    <row r="11462" customFormat="false" ht="12.5" hidden="false" customHeight="false" outlineLevel="0" collapsed="false">
      <c r="A11462" s="1" t="s">
        <v>81</v>
      </c>
      <c r="B11462" s="1" t="n">
        <v>120</v>
      </c>
      <c r="C11462" s="1" t="n">
        <v>112775.3671875</v>
      </c>
      <c r="D11462" s="1" t="n">
        <v>335004.03125</v>
      </c>
    </row>
    <row r="11463" customFormat="false" ht="12.5" hidden="false" customHeight="false" outlineLevel="0" collapsed="false">
      <c r="A11463" s="1" t="s">
        <v>82</v>
      </c>
      <c r="B11463" s="1" t="n">
        <v>120</v>
      </c>
      <c r="C11463" s="1" t="n">
        <v>140407.21875</v>
      </c>
      <c r="D11463" s="1" t="n">
        <v>383181.75</v>
      </c>
    </row>
    <row r="11464" customFormat="false" ht="12.5" hidden="false" customHeight="false" outlineLevel="0" collapsed="false">
      <c r="A11464" s="1" t="s">
        <v>83</v>
      </c>
      <c r="B11464" s="1" t="n">
        <v>120</v>
      </c>
      <c r="C11464" s="1" t="n">
        <v>125206.96875</v>
      </c>
      <c r="D11464" s="1" t="n">
        <v>349190.125</v>
      </c>
    </row>
    <row r="11465" customFormat="false" ht="12.5" hidden="false" customHeight="false" outlineLevel="0" collapsed="false">
      <c r="A11465" s="1" t="s">
        <v>85</v>
      </c>
      <c r="B11465" s="1" t="n">
        <v>120</v>
      </c>
      <c r="C11465" s="1" t="n">
        <v>130603.9921875</v>
      </c>
      <c r="D11465" s="1" t="n">
        <v>370655.65625</v>
      </c>
    </row>
    <row r="11466" customFormat="false" ht="12.5" hidden="false" customHeight="false" outlineLevel="0" collapsed="false">
      <c r="A11466" s="1" t="s">
        <v>86</v>
      </c>
      <c r="B11466" s="1" t="n">
        <v>120</v>
      </c>
      <c r="C11466" s="1" t="n">
        <v>105361.71875</v>
      </c>
      <c r="D11466" s="1" t="n">
        <v>322910.59375</v>
      </c>
    </row>
    <row r="11467" customFormat="false" ht="12.5" hidden="false" customHeight="false" outlineLevel="0" collapsed="false">
      <c r="A11467" s="1" t="s">
        <v>154</v>
      </c>
      <c r="B11467" s="1" t="n">
        <v>120</v>
      </c>
      <c r="C11467" s="1"/>
      <c r="D11467" s="1"/>
    </row>
    <row r="11468" customFormat="false" ht="12.5" hidden="false" customHeight="false" outlineLevel="0" collapsed="false">
      <c r="A11468" s="1" t="s">
        <v>155</v>
      </c>
      <c r="B11468" s="1" t="n">
        <v>120</v>
      </c>
      <c r="C11468" s="1"/>
      <c r="D11468" s="1"/>
    </row>
    <row r="11469" customFormat="false" ht="12.5" hidden="false" customHeight="false" outlineLevel="0" collapsed="false">
      <c r="A11469" s="1" t="s">
        <v>156</v>
      </c>
      <c r="B11469" s="1" t="n">
        <v>120</v>
      </c>
      <c r="C11469" s="1"/>
      <c r="D11469" s="1"/>
    </row>
    <row r="11470" customFormat="false" ht="12.5" hidden="false" customHeight="false" outlineLevel="0" collapsed="false">
      <c r="A11470" s="1" t="s">
        <v>87</v>
      </c>
      <c r="B11470" s="1" t="n">
        <v>120</v>
      </c>
      <c r="C11470" s="1" t="n">
        <v>227048.53125</v>
      </c>
      <c r="D11470" s="1" t="n">
        <v>495076.6875</v>
      </c>
    </row>
    <row r="11471" customFormat="false" ht="12.5" hidden="false" customHeight="false" outlineLevel="0" collapsed="false">
      <c r="A11471" s="1" t="s">
        <v>89</v>
      </c>
      <c r="B11471" s="1" t="n">
        <v>120</v>
      </c>
      <c r="C11471" s="1" t="n">
        <v>125281.953125</v>
      </c>
      <c r="D11471" s="1" t="n">
        <v>362744.375</v>
      </c>
    </row>
    <row r="11472" customFormat="false" ht="12.5" hidden="false" customHeight="false" outlineLevel="0" collapsed="false">
      <c r="A11472" s="1" t="s">
        <v>90</v>
      </c>
      <c r="B11472" s="1" t="n">
        <v>120</v>
      </c>
      <c r="C11472" s="1" t="n">
        <v>129518.8671875</v>
      </c>
      <c r="D11472" s="1" t="n">
        <v>338951.4375</v>
      </c>
    </row>
    <row r="11473" customFormat="false" ht="12.5" hidden="false" customHeight="false" outlineLevel="0" collapsed="false">
      <c r="A11473" s="1" t="s">
        <v>91</v>
      </c>
      <c r="B11473" s="1" t="n">
        <v>120</v>
      </c>
      <c r="C11473" s="1" t="n">
        <v>185254.515625</v>
      </c>
      <c r="D11473" s="1" t="n">
        <v>492920.4375</v>
      </c>
    </row>
    <row r="11474" customFormat="false" ht="12.5" hidden="false" customHeight="false" outlineLevel="0" collapsed="false">
      <c r="A11474" s="1" t="s">
        <v>93</v>
      </c>
      <c r="B11474" s="1" t="n">
        <v>120</v>
      </c>
      <c r="C11474" s="1" t="n">
        <v>121721.265625</v>
      </c>
      <c r="D11474" s="1" t="n">
        <v>378164.28125</v>
      </c>
    </row>
    <row r="11475" customFormat="false" ht="12.5" hidden="false" customHeight="false" outlineLevel="0" collapsed="false">
      <c r="A11475" s="1" t="s">
        <v>94</v>
      </c>
      <c r="B11475" s="1" t="n">
        <v>120</v>
      </c>
      <c r="C11475" s="1" t="n">
        <v>157792.140625</v>
      </c>
      <c r="D11475" s="1" t="n">
        <v>422269.3125</v>
      </c>
    </row>
    <row r="11476" customFormat="false" ht="12.5" hidden="false" customHeight="false" outlineLevel="0" collapsed="false">
      <c r="A11476" s="1" t="s">
        <v>95</v>
      </c>
      <c r="B11476" s="1" t="n">
        <v>120</v>
      </c>
      <c r="C11476" s="1" t="n">
        <v>131666.140625</v>
      </c>
      <c r="D11476" s="1" t="n">
        <v>377960.71875</v>
      </c>
    </row>
    <row r="11477" customFormat="false" ht="12.5" hidden="false" customHeight="false" outlineLevel="0" collapsed="false">
      <c r="A11477" s="1" t="s">
        <v>97</v>
      </c>
      <c r="B11477" s="1" t="n">
        <v>120</v>
      </c>
      <c r="C11477" s="1" t="n">
        <v>135436.796875</v>
      </c>
      <c r="D11477" s="1" t="n">
        <v>392786.71875</v>
      </c>
    </row>
    <row r="11478" customFormat="false" ht="12.5" hidden="false" customHeight="false" outlineLevel="0" collapsed="false">
      <c r="A11478" s="1" t="s">
        <v>98</v>
      </c>
      <c r="B11478" s="1" t="n">
        <v>120</v>
      </c>
      <c r="C11478" s="1" t="n">
        <v>122026.5859375</v>
      </c>
      <c r="D11478" s="1" t="n">
        <v>379368.8125</v>
      </c>
    </row>
    <row r="11479" customFormat="false" ht="12.5" hidden="false" customHeight="false" outlineLevel="0" collapsed="false">
      <c r="A11479" s="1" t="s">
        <v>157</v>
      </c>
      <c r="B11479" s="1" t="n">
        <v>120</v>
      </c>
      <c r="C11479" s="1"/>
      <c r="D11479" s="1"/>
    </row>
    <row r="11480" customFormat="false" ht="12.5" hidden="false" customHeight="false" outlineLevel="0" collapsed="false">
      <c r="A11480" s="1" t="s">
        <v>158</v>
      </c>
      <c r="B11480" s="1" t="n">
        <v>120</v>
      </c>
      <c r="C11480" s="1"/>
      <c r="D11480" s="1"/>
    </row>
    <row r="11481" customFormat="false" ht="12.5" hidden="false" customHeight="false" outlineLevel="0" collapsed="false">
      <c r="A11481" s="1" t="s">
        <v>159</v>
      </c>
      <c r="B11481" s="1" t="n">
        <v>120</v>
      </c>
      <c r="C11481" s="1"/>
      <c r="D11481" s="1"/>
    </row>
    <row r="11482" customFormat="false" ht="12.5" hidden="false" customHeight="false" outlineLevel="0" collapsed="false">
      <c r="A11482" s="1" t="s">
        <v>99</v>
      </c>
      <c r="B11482" s="1" t="n">
        <v>120</v>
      </c>
      <c r="C11482" s="1" t="n">
        <v>251675.9375</v>
      </c>
      <c r="D11482" s="1" t="n">
        <v>550072.125</v>
      </c>
    </row>
    <row r="11483" customFormat="false" ht="12.5" hidden="false" customHeight="false" outlineLevel="0" collapsed="false">
      <c r="A11483" s="1" t="s">
        <v>100</v>
      </c>
      <c r="B11483" s="1" t="n">
        <v>120</v>
      </c>
      <c r="C11483" s="1" t="n">
        <v>137088.515625</v>
      </c>
      <c r="D11483" s="1" t="n">
        <v>396796.3125</v>
      </c>
    </row>
    <row r="11484" customFormat="false" ht="12.5" hidden="false" customHeight="false" outlineLevel="0" collapsed="false">
      <c r="A11484" s="1" t="s">
        <v>101</v>
      </c>
      <c r="B11484" s="1" t="n">
        <v>120</v>
      </c>
      <c r="C11484" s="1" t="n">
        <v>158668.25</v>
      </c>
      <c r="D11484" s="1" t="n">
        <v>384769.3125</v>
      </c>
    </row>
    <row r="11485" customFormat="false" ht="12.5" hidden="false" customHeight="false" outlineLevel="0" collapsed="false">
      <c r="A11485" s="1" t="s">
        <v>102</v>
      </c>
      <c r="B11485" s="1" t="n">
        <v>120</v>
      </c>
      <c r="C11485" s="1" t="n">
        <v>185211.171875</v>
      </c>
      <c r="D11485" s="1" t="n">
        <v>471078.8125</v>
      </c>
    </row>
    <row r="11486" customFormat="false" ht="12.5" hidden="false" customHeight="false" outlineLevel="0" collapsed="false">
      <c r="A11486" s="1" t="s">
        <v>103</v>
      </c>
      <c r="B11486" s="1" t="n">
        <v>120</v>
      </c>
      <c r="C11486" s="1" t="n">
        <v>139488.71875</v>
      </c>
      <c r="D11486" s="1" t="n">
        <v>397556.71875</v>
      </c>
    </row>
    <row r="11487" customFormat="false" ht="12.5" hidden="false" customHeight="false" outlineLevel="0" collapsed="false">
      <c r="A11487" s="1" t="s">
        <v>104</v>
      </c>
      <c r="B11487" s="1" t="n">
        <v>120</v>
      </c>
      <c r="C11487" s="1" t="n">
        <v>167019.890625</v>
      </c>
      <c r="D11487" s="1" t="n">
        <v>448274.84375</v>
      </c>
    </row>
    <row r="11488" customFormat="false" ht="12.5" hidden="false" customHeight="false" outlineLevel="0" collapsed="false">
      <c r="A11488" s="1" t="s">
        <v>105</v>
      </c>
      <c r="B11488" s="1" t="n">
        <v>120</v>
      </c>
      <c r="C11488" s="1" t="n">
        <v>169180.5625</v>
      </c>
      <c r="D11488" s="1" t="n">
        <v>462987.1875</v>
      </c>
    </row>
    <row r="11489" customFormat="false" ht="12.5" hidden="false" customHeight="false" outlineLevel="0" collapsed="false">
      <c r="A11489" s="1" t="s">
        <v>106</v>
      </c>
      <c r="B11489" s="1" t="n">
        <v>120</v>
      </c>
      <c r="C11489" s="1" t="n">
        <v>155976.40625</v>
      </c>
      <c r="D11489" s="1" t="n">
        <v>448348.71875</v>
      </c>
    </row>
    <row r="11490" customFormat="false" ht="12.5" hidden="false" customHeight="false" outlineLevel="0" collapsed="false">
      <c r="A11490" s="1" t="s">
        <v>107</v>
      </c>
      <c r="B11490" s="1" t="n">
        <v>120</v>
      </c>
      <c r="C11490" s="1" t="n">
        <v>119899.71875</v>
      </c>
      <c r="D11490" s="1" t="n">
        <v>377341.375</v>
      </c>
    </row>
    <row r="11491" customFormat="false" ht="12.5" hidden="false" customHeight="false" outlineLevel="0" collapsed="false">
      <c r="A11491" s="1" t="s">
        <v>160</v>
      </c>
      <c r="B11491" s="1" t="n">
        <v>120</v>
      </c>
      <c r="C11491" s="1"/>
      <c r="D11491" s="1"/>
    </row>
    <row r="11492" customFormat="false" ht="12.5" hidden="false" customHeight="false" outlineLevel="0" collapsed="false">
      <c r="A11492" s="1" t="s">
        <v>161</v>
      </c>
      <c r="B11492" s="1" t="n">
        <v>120</v>
      </c>
      <c r="C11492" s="1"/>
      <c r="D11492" s="1"/>
    </row>
    <row r="11493" customFormat="false" ht="12.5" hidden="false" customHeight="false" outlineLevel="0" collapsed="false">
      <c r="A11493" s="1" t="s">
        <v>162</v>
      </c>
      <c r="B11493" s="1" t="n">
        <v>120</v>
      </c>
      <c r="C11493" s="1"/>
      <c r="D11493" s="1"/>
    </row>
    <row r="11494" customFormat="false" ht="12.5" hidden="false" customHeight="false" outlineLevel="0" collapsed="false">
      <c r="A11494" s="1" t="s">
        <v>108</v>
      </c>
      <c r="B11494" s="1" t="n">
        <v>120</v>
      </c>
      <c r="C11494" s="1" t="n">
        <v>262787.09375</v>
      </c>
      <c r="D11494" s="1" t="n">
        <v>588181.3125</v>
      </c>
    </row>
    <row r="11495" customFormat="false" ht="12.5" hidden="false" customHeight="false" outlineLevel="0" collapsed="false">
      <c r="A11495" s="1" t="s">
        <v>109</v>
      </c>
      <c r="B11495" s="1" t="n">
        <v>120</v>
      </c>
      <c r="C11495" s="1" t="n">
        <v>146718</v>
      </c>
      <c r="D11495" s="1" t="n">
        <v>412412.25</v>
      </c>
    </row>
    <row r="11496" customFormat="false" ht="12.5" hidden="false" customHeight="false" outlineLevel="0" collapsed="false">
      <c r="A11496" s="1" t="s">
        <v>110</v>
      </c>
      <c r="B11496" s="1" t="n">
        <v>120</v>
      </c>
      <c r="C11496" s="1" t="n">
        <v>162041.46875</v>
      </c>
      <c r="D11496" s="1" t="n">
        <v>403178.96875</v>
      </c>
    </row>
    <row r="11497" customFormat="false" ht="12.5" hidden="false" customHeight="false" outlineLevel="0" collapsed="false">
      <c r="A11497" s="1" t="s">
        <v>111</v>
      </c>
      <c r="B11497" s="1" t="n">
        <v>120</v>
      </c>
      <c r="C11497" s="1" t="n">
        <v>225631.21875</v>
      </c>
      <c r="D11497" s="1" t="n">
        <v>650540.5</v>
      </c>
    </row>
    <row r="11498" customFormat="false" ht="12.5" hidden="false" customHeight="false" outlineLevel="0" collapsed="false">
      <c r="A11498" s="1" t="s">
        <v>112</v>
      </c>
      <c r="B11498" s="1" t="n">
        <v>120</v>
      </c>
      <c r="C11498" s="1" t="n">
        <v>144241.65625</v>
      </c>
      <c r="D11498" s="1" t="n">
        <v>473878.28125</v>
      </c>
    </row>
    <row r="11499" customFormat="false" ht="12.5" hidden="false" customHeight="false" outlineLevel="0" collapsed="false">
      <c r="A11499" s="1" t="s">
        <v>113</v>
      </c>
      <c r="B11499" s="1" t="n">
        <v>120</v>
      </c>
      <c r="C11499" s="1" t="n">
        <v>175744.0625</v>
      </c>
      <c r="D11499" s="1" t="n">
        <v>490506.53125</v>
      </c>
    </row>
    <row r="11500" customFormat="false" ht="12.5" hidden="false" customHeight="false" outlineLevel="0" collapsed="false">
      <c r="A11500" s="1" t="s">
        <v>114</v>
      </c>
      <c r="B11500" s="1" t="n">
        <v>120</v>
      </c>
      <c r="C11500" s="1" t="n">
        <v>169726.9375</v>
      </c>
      <c r="D11500" s="1" t="n">
        <v>472520.03125</v>
      </c>
    </row>
    <row r="11501" customFormat="false" ht="12.5" hidden="false" customHeight="false" outlineLevel="0" collapsed="false">
      <c r="A11501" s="1" t="s">
        <v>115</v>
      </c>
      <c r="B11501" s="1" t="n">
        <v>120</v>
      </c>
      <c r="C11501" s="1" t="n">
        <v>179120.625</v>
      </c>
      <c r="D11501" s="1" t="n">
        <v>511609.25</v>
      </c>
    </row>
    <row r="11502" customFormat="false" ht="12.5" hidden="false" customHeight="false" outlineLevel="0" collapsed="false">
      <c r="A11502" s="1" t="s">
        <v>116</v>
      </c>
      <c r="B11502" s="1" t="n">
        <v>120</v>
      </c>
      <c r="C11502" s="1" t="n">
        <v>140564.734375</v>
      </c>
      <c r="D11502" s="1" t="n">
        <v>431543.1875</v>
      </c>
    </row>
    <row r="11503" customFormat="false" ht="12.5" hidden="false" customHeight="false" outlineLevel="0" collapsed="false">
      <c r="A11503" s="1" t="s">
        <v>163</v>
      </c>
      <c r="B11503" s="1" t="n">
        <v>120</v>
      </c>
      <c r="C11503" s="1"/>
      <c r="D11503" s="1"/>
    </row>
    <row r="11504" customFormat="false" ht="12.5" hidden="false" customHeight="false" outlineLevel="0" collapsed="false">
      <c r="A11504" s="1" t="s">
        <v>164</v>
      </c>
      <c r="B11504" s="1" t="n">
        <v>120</v>
      </c>
      <c r="C11504" s="1"/>
      <c r="D11504" s="1"/>
    </row>
    <row r="11505" customFormat="false" ht="12.5" hidden="false" customHeight="false" outlineLevel="0" collapsed="false">
      <c r="A11505" s="1" t="s">
        <v>165</v>
      </c>
      <c r="B11505" s="1" t="n">
        <v>120</v>
      </c>
      <c r="C11505" s="1"/>
      <c r="D11505" s="1"/>
    </row>
    <row r="11506" customFormat="false" ht="12.5" hidden="false" customHeight="false" outlineLevel="0" collapsed="false">
      <c r="A11506" s="1" t="s">
        <v>117</v>
      </c>
      <c r="B11506" s="1" t="n">
        <v>120</v>
      </c>
      <c r="C11506" s="1" t="n">
        <v>308800.4375</v>
      </c>
      <c r="D11506" s="1" t="n">
        <v>653803.5625</v>
      </c>
    </row>
    <row r="11507" customFormat="false" ht="12.5" hidden="false" customHeight="false" outlineLevel="0" collapsed="false">
      <c r="A11507" s="1" t="s">
        <v>118</v>
      </c>
      <c r="B11507" s="1" t="n">
        <v>120</v>
      </c>
      <c r="C11507" s="1" t="n">
        <v>185226.21875</v>
      </c>
      <c r="D11507" s="1" t="n">
        <v>521023</v>
      </c>
    </row>
    <row r="11508" customFormat="false" ht="12.5" hidden="false" customHeight="false" outlineLevel="0" collapsed="false">
      <c r="A11508" s="1" t="s">
        <v>119</v>
      </c>
      <c r="B11508" s="1" t="n">
        <v>120</v>
      </c>
      <c r="C11508" s="1" t="n">
        <v>199168.3125</v>
      </c>
      <c r="D11508" s="1" t="n">
        <v>482505.625</v>
      </c>
    </row>
    <row r="11509" customFormat="false" ht="12.5" hidden="false" customHeight="false" outlineLevel="0" collapsed="false">
      <c r="A11509" s="1" t="s">
        <v>120</v>
      </c>
      <c r="B11509" s="1" t="n">
        <v>120</v>
      </c>
      <c r="C11509" s="1" t="n">
        <v>230753.875</v>
      </c>
      <c r="D11509" s="1" t="n">
        <v>622643.8125</v>
      </c>
    </row>
    <row r="11510" customFormat="false" ht="12.5" hidden="false" customHeight="false" outlineLevel="0" collapsed="false">
      <c r="A11510" s="1" t="s">
        <v>121</v>
      </c>
      <c r="B11510" s="1" t="n">
        <v>120</v>
      </c>
      <c r="C11510" s="1" t="n">
        <v>162362.140625</v>
      </c>
      <c r="D11510" s="1" t="n">
        <v>502254.75</v>
      </c>
    </row>
    <row r="11511" customFormat="false" ht="12.5" hidden="false" customHeight="false" outlineLevel="0" collapsed="false">
      <c r="A11511" s="1" t="s">
        <v>122</v>
      </c>
      <c r="B11511" s="1" t="n">
        <v>120</v>
      </c>
      <c r="C11511" s="1" t="n">
        <v>177081.78125</v>
      </c>
      <c r="D11511" s="1" t="n">
        <v>472535.125</v>
      </c>
    </row>
    <row r="11512" customFormat="false" ht="12.5" hidden="false" customHeight="false" outlineLevel="0" collapsed="false">
      <c r="A11512" s="1" t="s">
        <v>123</v>
      </c>
      <c r="B11512" s="1" t="n">
        <v>120</v>
      </c>
      <c r="C11512" s="1" t="n">
        <v>167042.609375</v>
      </c>
      <c r="D11512" s="1" t="n">
        <v>473706.21875</v>
      </c>
    </row>
    <row r="11513" customFormat="false" ht="12.5" hidden="false" customHeight="false" outlineLevel="0" collapsed="false">
      <c r="A11513" s="1" t="s">
        <v>124</v>
      </c>
      <c r="B11513" s="1" t="n">
        <v>120</v>
      </c>
      <c r="C11513" s="1" t="n">
        <v>187891.90625</v>
      </c>
      <c r="D11513" s="1" t="n">
        <v>516490.5625</v>
      </c>
    </row>
    <row r="11514" customFormat="false" ht="12.5" hidden="false" customHeight="false" outlineLevel="0" collapsed="false">
      <c r="A11514" s="1" t="s">
        <v>125</v>
      </c>
      <c r="B11514" s="1" t="n">
        <v>120</v>
      </c>
      <c r="C11514" s="1" t="n">
        <v>133372.203125</v>
      </c>
      <c r="D11514" s="1" t="n">
        <v>421585.71875</v>
      </c>
    </row>
    <row r="11515" customFormat="false" ht="12.5" hidden="false" customHeight="false" outlineLevel="0" collapsed="false">
      <c r="A11515" s="1" t="s">
        <v>166</v>
      </c>
      <c r="B11515" s="1" t="n">
        <v>120</v>
      </c>
      <c r="C11515" s="1"/>
      <c r="D11515" s="1"/>
    </row>
    <row r="11516" customFormat="false" ht="12.5" hidden="false" customHeight="false" outlineLevel="0" collapsed="false">
      <c r="A11516" s="1" t="s">
        <v>167</v>
      </c>
      <c r="B11516" s="1" t="n">
        <v>120</v>
      </c>
      <c r="C11516" s="1"/>
      <c r="D11516" s="1"/>
    </row>
    <row r="11517" customFormat="false" ht="12.5" hidden="false" customHeight="false" outlineLevel="0" collapsed="false">
      <c r="A11517" s="1" t="s">
        <v>168</v>
      </c>
      <c r="B11517" s="1" t="n">
        <v>120</v>
      </c>
      <c r="C11517" s="1"/>
      <c r="D11517" s="1"/>
    </row>
    <row r="11518" customFormat="false" ht="12.5" hidden="false" customHeight="false" outlineLevel="0" collapsed="false">
      <c r="A11518" s="1" t="s">
        <v>126</v>
      </c>
      <c r="B11518" s="1" t="n">
        <v>120</v>
      </c>
      <c r="C11518" s="1" t="n">
        <v>273348.125</v>
      </c>
      <c r="D11518" s="1" t="n">
        <v>617429.5</v>
      </c>
    </row>
    <row r="11519" customFormat="false" ht="12.5" hidden="false" customHeight="false" outlineLevel="0" collapsed="false">
      <c r="A11519" s="1" t="s">
        <v>127</v>
      </c>
      <c r="B11519" s="1" t="n">
        <v>120</v>
      </c>
      <c r="C11519" s="1" t="n">
        <v>173424.046875</v>
      </c>
      <c r="D11519" s="1" t="n">
        <v>499345</v>
      </c>
    </row>
    <row r="11520" customFormat="false" ht="12.5" hidden="false" customHeight="false" outlineLevel="0" collapsed="false">
      <c r="A11520" s="1" t="s">
        <v>128</v>
      </c>
      <c r="B11520" s="1" t="n">
        <v>120</v>
      </c>
      <c r="C11520" s="1" t="n">
        <v>166812.71875</v>
      </c>
      <c r="D11520" s="1" t="n">
        <v>425041.84375</v>
      </c>
    </row>
    <row r="11521" customFormat="false" ht="12.5" hidden="false" customHeight="false" outlineLevel="0" collapsed="false">
      <c r="A11521" s="1" t="s">
        <v>129</v>
      </c>
      <c r="B11521" s="1" t="n">
        <v>120</v>
      </c>
      <c r="C11521" s="1" t="n">
        <v>261264.796875</v>
      </c>
      <c r="D11521" s="1" t="n">
        <v>580967.3125</v>
      </c>
    </row>
    <row r="11522" customFormat="false" ht="12.5" hidden="false" customHeight="false" outlineLevel="0" collapsed="false">
      <c r="A11522" s="1" t="s">
        <v>130</v>
      </c>
      <c r="B11522" s="1" t="n">
        <v>120</v>
      </c>
      <c r="C11522" s="1" t="n">
        <v>163492.3125</v>
      </c>
      <c r="D11522" s="1" t="n">
        <v>458413.65625</v>
      </c>
    </row>
    <row r="11523" customFormat="false" ht="12.5" hidden="false" customHeight="false" outlineLevel="0" collapsed="false">
      <c r="A11523" s="1" t="s">
        <v>131</v>
      </c>
      <c r="B11523" s="1" t="n">
        <v>120</v>
      </c>
      <c r="C11523" s="1" t="n">
        <v>198590.671875</v>
      </c>
      <c r="D11523" s="1" t="n">
        <v>525885.1875</v>
      </c>
    </row>
    <row r="11524" customFormat="false" ht="12.5" hidden="false" customHeight="false" outlineLevel="0" collapsed="false">
      <c r="A11524" s="1" t="s">
        <v>132</v>
      </c>
      <c r="B11524" s="1" t="n">
        <v>120</v>
      </c>
      <c r="C11524" s="1" t="n">
        <v>167253.125</v>
      </c>
      <c r="D11524" s="1" t="n">
        <v>466592.375</v>
      </c>
    </row>
    <row r="11525" customFormat="false" ht="12.5" hidden="false" customHeight="false" outlineLevel="0" collapsed="false">
      <c r="A11525" s="1" t="s">
        <v>133</v>
      </c>
      <c r="B11525" s="1" t="n">
        <v>120</v>
      </c>
      <c r="C11525" s="1" t="n">
        <v>180199.71875</v>
      </c>
      <c r="D11525" s="1" t="n">
        <v>520449.25</v>
      </c>
    </row>
    <row r="11526" customFormat="false" ht="12.5" hidden="false" customHeight="false" outlineLevel="0" collapsed="false">
      <c r="A11526" s="1" t="s">
        <v>134</v>
      </c>
      <c r="B11526" s="1" t="n">
        <v>120</v>
      </c>
      <c r="C11526" s="1" t="n">
        <v>150108.671875</v>
      </c>
      <c r="D11526" s="1" t="n">
        <v>441151.875</v>
      </c>
    </row>
    <row r="11527" customFormat="false" ht="12.5" hidden="false" customHeight="false" outlineLevel="0" collapsed="false">
      <c r="A11527" s="1" t="s">
        <v>169</v>
      </c>
      <c r="B11527" s="1" t="n">
        <v>120</v>
      </c>
      <c r="C11527" s="1"/>
      <c r="D11527" s="1"/>
    </row>
    <row r="11528" customFormat="false" ht="12.5" hidden="false" customHeight="false" outlineLevel="0" collapsed="false">
      <c r="A11528" s="1" t="s">
        <v>170</v>
      </c>
      <c r="B11528" s="1" t="n">
        <v>120</v>
      </c>
      <c r="C11528" s="1"/>
      <c r="D11528" s="1"/>
    </row>
    <row r="11529" customFormat="false" ht="12.5" hidden="false" customHeight="false" outlineLevel="0" collapsed="false">
      <c r="A11529" s="1" t="s">
        <v>147</v>
      </c>
      <c r="B11529" s="1" t="n">
        <v>121</v>
      </c>
      <c r="C11529" s="1"/>
      <c r="D11529" s="1"/>
    </row>
    <row r="11530" customFormat="false" ht="12.5" hidden="false" customHeight="false" outlineLevel="0" collapsed="false">
      <c r="A11530" s="1" t="s">
        <v>44</v>
      </c>
      <c r="B11530" s="1" t="n">
        <v>121</v>
      </c>
      <c r="C11530" s="1" t="n">
        <v>206646.375</v>
      </c>
      <c r="D11530" s="1" t="n">
        <v>523454.46875</v>
      </c>
    </row>
    <row r="11531" customFormat="false" ht="12.5" hidden="false" customHeight="false" outlineLevel="0" collapsed="false">
      <c r="A11531" s="1" t="s">
        <v>52</v>
      </c>
      <c r="B11531" s="1" t="n">
        <v>121</v>
      </c>
      <c r="C11531" s="1" t="n">
        <v>109990.5</v>
      </c>
      <c r="D11531" s="1" t="n">
        <v>381642.1875</v>
      </c>
    </row>
    <row r="11532" customFormat="false" ht="12.5" hidden="false" customHeight="false" outlineLevel="0" collapsed="false">
      <c r="A11532" s="1" t="s">
        <v>53</v>
      </c>
      <c r="B11532" s="1" t="n">
        <v>121</v>
      </c>
      <c r="C11532" s="1" t="n">
        <v>126875.265625</v>
      </c>
      <c r="D11532" s="1" t="n">
        <v>401683.125</v>
      </c>
    </row>
    <row r="11533" customFormat="false" ht="12.5" hidden="false" customHeight="false" outlineLevel="0" collapsed="false">
      <c r="A11533" s="1" t="s">
        <v>54</v>
      </c>
      <c r="B11533" s="1" t="n">
        <v>121</v>
      </c>
      <c r="C11533" s="1" t="n">
        <v>131385.140625</v>
      </c>
      <c r="D11533" s="1" t="n">
        <v>358330.3125</v>
      </c>
    </row>
    <row r="11534" customFormat="false" ht="12.5" hidden="false" customHeight="false" outlineLevel="0" collapsed="false">
      <c r="A11534" s="1" t="s">
        <v>56</v>
      </c>
      <c r="B11534" s="1" t="n">
        <v>121</v>
      </c>
      <c r="C11534" s="1" t="n">
        <v>106068.375</v>
      </c>
      <c r="D11534" s="1" t="n">
        <v>305224.875</v>
      </c>
    </row>
    <row r="11535" customFormat="false" ht="12.5" hidden="false" customHeight="false" outlineLevel="0" collapsed="false">
      <c r="A11535" s="1" t="s">
        <v>57</v>
      </c>
      <c r="B11535" s="1" t="n">
        <v>121</v>
      </c>
      <c r="C11535" s="1" t="n">
        <v>129326.4609375</v>
      </c>
      <c r="D11535" s="1" t="n">
        <v>362910.84375</v>
      </c>
    </row>
    <row r="11536" customFormat="false" ht="12.5" hidden="false" customHeight="false" outlineLevel="0" collapsed="false">
      <c r="A11536" s="1" t="s">
        <v>58</v>
      </c>
      <c r="B11536" s="1" t="n">
        <v>121</v>
      </c>
      <c r="C11536" s="1" t="n">
        <v>131430.734375</v>
      </c>
      <c r="D11536" s="1" t="n">
        <v>375944</v>
      </c>
    </row>
    <row r="11537" customFormat="false" ht="12.5" hidden="false" customHeight="false" outlineLevel="0" collapsed="false">
      <c r="A11537" s="1" t="s">
        <v>61</v>
      </c>
      <c r="B11537" s="1" t="n">
        <v>121</v>
      </c>
      <c r="C11537" s="1" t="n">
        <v>129925.7265625</v>
      </c>
      <c r="D11537" s="1" t="n">
        <v>383172.71875</v>
      </c>
    </row>
    <row r="11538" customFormat="false" ht="12.5" hidden="false" customHeight="false" outlineLevel="0" collapsed="false">
      <c r="A11538" s="1" t="s">
        <v>62</v>
      </c>
      <c r="B11538" s="1" t="n">
        <v>121</v>
      </c>
      <c r="C11538" s="1" t="n">
        <v>112220.1484375</v>
      </c>
      <c r="D11538" s="1" t="n">
        <v>344794.5</v>
      </c>
    </row>
    <row r="11539" customFormat="false" ht="12.5" hidden="false" customHeight="false" outlineLevel="0" collapsed="false">
      <c r="A11539" s="1" t="s">
        <v>148</v>
      </c>
      <c r="B11539" s="1" t="n">
        <v>121</v>
      </c>
      <c r="C11539" s="1"/>
      <c r="D11539" s="1"/>
    </row>
    <row r="11540" customFormat="false" ht="12.5" hidden="false" customHeight="false" outlineLevel="0" collapsed="false">
      <c r="A11540" s="1" t="s">
        <v>149</v>
      </c>
      <c r="B11540" s="1" t="n">
        <v>121</v>
      </c>
      <c r="C11540" s="1"/>
      <c r="D11540" s="1"/>
    </row>
    <row r="11541" customFormat="false" ht="12.5" hidden="false" customHeight="false" outlineLevel="0" collapsed="false">
      <c r="A11541" s="1" t="s">
        <v>150</v>
      </c>
      <c r="B11541" s="1" t="n">
        <v>121</v>
      </c>
      <c r="C11541" s="1"/>
      <c r="D11541" s="1"/>
    </row>
    <row r="11542" customFormat="false" ht="12.5" hidden="false" customHeight="false" outlineLevel="0" collapsed="false">
      <c r="A11542" s="1" t="s">
        <v>63</v>
      </c>
      <c r="B11542" s="1" t="n">
        <v>121</v>
      </c>
      <c r="C11542" s="1" t="n">
        <v>210998.40625</v>
      </c>
      <c r="D11542" s="1" t="n">
        <v>458031.125</v>
      </c>
    </row>
    <row r="11543" customFormat="false" ht="12.5" hidden="false" customHeight="false" outlineLevel="0" collapsed="false">
      <c r="A11543" s="1" t="s">
        <v>65</v>
      </c>
      <c r="B11543" s="1" t="n">
        <v>121</v>
      </c>
      <c r="C11543" s="1" t="n">
        <v>106246.140625</v>
      </c>
      <c r="D11543" s="1" t="n">
        <v>322293.03125</v>
      </c>
    </row>
    <row r="11544" customFormat="false" ht="12.5" hidden="false" customHeight="false" outlineLevel="0" collapsed="false">
      <c r="A11544" s="1" t="s">
        <v>66</v>
      </c>
      <c r="B11544" s="1" t="n">
        <v>121</v>
      </c>
      <c r="C11544" s="1" t="n">
        <v>112976.109375</v>
      </c>
      <c r="D11544" s="1" t="n">
        <v>314008.40625</v>
      </c>
    </row>
    <row r="11545" customFormat="false" ht="12.5" hidden="false" customHeight="false" outlineLevel="0" collapsed="false">
      <c r="A11545" s="1" t="s">
        <v>67</v>
      </c>
      <c r="B11545" s="1" t="n">
        <v>121</v>
      </c>
      <c r="C11545" s="1" t="n">
        <v>138303.234375</v>
      </c>
      <c r="D11545" s="1" t="n">
        <v>372822.8125</v>
      </c>
    </row>
    <row r="11546" customFormat="false" ht="12.5" hidden="false" customHeight="false" outlineLevel="0" collapsed="false">
      <c r="A11546" s="1" t="s">
        <v>69</v>
      </c>
      <c r="B11546" s="1" t="n">
        <v>121</v>
      </c>
      <c r="C11546" s="1" t="n">
        <v>110773.2890625</v>
      </c>
      <c r="D11546" s="1" t="n">
        <v>317079.5</v>
      </c>
    </row>
    <row r="11547" customFormat="false" ht="12.5" hidden="false" customHeight="false" outlineLevel="0" collapsed="false">
      <c r="A11547" s="1" t="s">
        <v>70</v>
      </c>
      <c r="B11547" s="1" t="n">
        <v>121</v>
      </c>
      <c r="C11547" s="1" t="n">
        <v>130356.140625</v>
      </c>
      <c r="D11547" s="1" t="n">
        <v>359976.0625</v>
      </c>
    </row>
    <row r="11548" customFormat="false" ht="12.5" hidden="false" customHeight="false" outlineLevel="0" collapsed="false">
      <c r="A11548" s="1" t="s">
        <v>71</v>
      </c>
      <c r="B11548" s="1" t="n">
        <v>121</v>
      </c>
      <c r="C11548" s="1" t="n">
        <v>129471.609375</v>
      </c>
      <c r="D11548" s="1" t="n">
        <v>342061.375</v>
      </c>
    </row>
    <row r="11549" customFormat="false" ht="12.5" hidden="false" customHeight="false" outlineLevel="0" collapsed="false">
      <c r="A11549" s="1" t="s">
        <v>73</v>
      </c>
      <c r="B11549" s="1" t="n">
        <v>121</v>
      </c>
      <c r="C11549" s="1" t="n">
        <v>124022.1171875</v>
      </c>
      <c r="D11549" s="1" t="n">
        <v>361394.9375</v>
      </c>
    </row>
    <row r="11550" customFormat="false" ht="12.5" hidden="false" customHeight="false" outlineLevel="0" collapsed="false">
      <c r="A11550" s="1" t="s">
        <v>74</v>
      </c>
      <c r="B11550" s="1" t="n">
        <v>121</v>
      </c>
      <c r="C11550" s="1" t="n">
        <v>100463.2734375</v>
      </c>
      <c r="D11550" s="1" t="n">
        <v>309100.375</v>
      </c>
    </row>
    <row r="11551" customFormat="false" ht="12.5" hidden="false" customHeight="false" outlineLevel="0" collapsed="false">
      <c r="A11551" s="1" t="s">
        <v>151</v>
      </c>
      <c r="B11551" s="1" t="n">
        <v>121</v>
      </c>
      <c r="C11551" s="1"/>
      <c r="D11551" s="1"/>
    </row>
    <row r="11552" customFormat="false" ht="12.5" hidden="false" customHeight="false" outlineLevel="0" collapsed="false">
      <c r="A11552" s="1" t="s">
        <v>152</v>
      </c>
      <c r="B11552" s="1" t="n">
        <v>121</v>
      </c>
      <c r="C11552" s="1"/>
      <c r="D11552" s="1"/>
    </row>
    <row r="11553" customFormat="false" ht="12.5" hidden="false" customHeight="false" outlineLevel="0" collapsed="false">
      <c r="A11553" s="1" t="s">
        <v>153</v>
      </c>
      <c r="B11553" s="1" t="n">
        <v>121</v>
      </c>
      <c r="C11553" s="1"/>
      <c r="D11553" s="1"/>
    </row>
    <row r="11554" customFormat="false" ht="12.5" hidden="false" customHeight="false" outlineLevel="0" collapsed="false">
      <c r="A11554" s="1" t="s">
        <v>75</v>
      </c>
      <c r="B11554" s="1" t="n">
        <v>121</v>
      </c>
      <c r="C11554" s="1" t="n">
        <v>210671.734375</v>
      </c>
      <c r="D11554" s="1" t="n">
        <v>497052.34375</v>
      </c>
    </row>
    <row r="11555" customFormat="false" ht="12.5" hidden="false" customHeight="false" outlineLevel="0" collapsed="false">
      <c r="A11555" s="1" t="s">
        <v>77</v>
      </c>
      <c r="B11555" s="1" t="n">
        <v>121</v>
      </c>
      <c r="C11555" s="1" t="n">
        <v>113618.9375</v>
      </c>
      <c r="D11555" s="1" t="n">
        <v>340643.375</v>
      </c>
    </row>
    <row r="11556" customFormat="false" ht="12.5" hidden="false" customHeight="false" outlineLevel="0" collapsed="false">
      <c r="A11556" s="1" t="s">
        <v>78</v>
      </c>
      <c r="B11556" s="1" t="n">
        <v>121</v>
      </c>
      <c r="C11556" s="1" t="n">
        <v>111033.546875</v>
      </c>
      <c r="D11556" s="1" t="n">
        <v>312339.875</v>
      </c>
    </row>
    <row r="11557" customFormat="false" ht="12.5" hidden="false" customHeight="false" outlineLevel="0" collapsed="false">
      <c r="A11557" s="1" t="s">
        <v>79</v>
      </c>
      <c r="B11557" s="1" t="n">
        <v>121</v>
      </c>
      <c r="C11557" s="1" t="n">
        <v>151285.25</v>
      </c>
      <c r="D11557" s="1" t="n">
        <v>394723.5</v>
      </c>
    </row>
    <row r="11558" customFormat="false" ht="12.5" hidden="false" customHeight="false" outlineLevel="0" collapsed="false">
      <c r="A11558" s="1" t="s">
        <v>81</v>
      </c>
      <c r="B11558" s="1" t="n">
        <v>121</v>
      </c>
      <c r="C11558" s="1" t="n">
        <v>112492.6875</v>
      </c>
      <c r="D11558" s="1" t="n">
        <v>335388.84375</v>
      </c>
    </row>
    <row r="11559" customFormat="false" ht="12.5" hidden="false" customHeight="false" outlineLevel="0" collapsed="false">
      <c r="A11559" s="1" t="s">
        <v>82</v>
      </c>
      <c r="B11559" s="1" t="n">
        <v>121</v>
      </c>
      <c r="C11559" s="1" t="n">
        <v>140308.640625</v>
      </c>
      <c r="D11559" s="1" t="n">
        <v>382557.78125</v>
      </c>
    </row>
    <row r="11560" customFormat="false" ht="12.5" hidden="false" customHeight="false" outlineLevel="0" collapsed="false">
      <c r="A11560" s="1" t="s">
        <v>83</v>
      </c>
      <c r="B11560" s="1" t="n">
        <v>121</v>
      </c>
      <c r="C11560" s="1" t="n">
        <v>124097.703125</v>
      </c>
      <c r="D11560" s="1" t="n">
        <v>348509.65625</v>
      </c>
    </row>
    <row r="11561" customFormat="false" ht="12.5" hidden="false" customHeight="false" outlineLevel="0" collapsed="false">
      <c r="A11561" s="1" t="s">
        <v>85</v>
      </c>
      <c r="B11561" s="1" t="n">
        <v>121</v>
      </c>
      <c r="C11561" s="1" t="n">
        <v>130331.4765625</v>
      </c>
      <c r="D11561" s="1" t="n">
        <v>370032.21875</v>
      </c>
    </row>
    <row r="11562" customFormat="false" ht="12.5" hidden="false" customHeight="false" outlineLevel="0" collapsed="false">
      <c r="A11562" s="1" t="s">
        <v>86</v>
      </c>
      <c r="B11562" s="1" t="n">
        <v>121</v>
      </c>
      <c r="C11562" s="1" t="n">
        <v>105348.515625</v>
      </c>
      <c r="D11562" s="1" t="n">
        <v>322815.1875</v>
      </c>
    </row>
    <row r="11563" customFormat="false" ht="12.5" hidden="false" customHeight="false" outlineLevel="0" collapsed="false">
      <c r="A11563" s="1" t="s">
        <v>154</v>
      </c>
      <c r="B11563" s="1" t="n">
        <v>121</v>
      </c>
      <c r="C11563" s="1"/>
      <c r="D11563" s="1"/>
    </row>
    <row r="11564" customFormat="false" ht="12.5" hidden="false" customHeight="false" outlineLevel="0" collapsed="false">
      <c r="A11564" s="1" t="s">
        <v>155</v>
      </c>
      <c r="B11564" s="1" t="n">
        <v>121</v>
      </c>
      <c r="C11564" s="1"/>
      <c r="D11564" s="1"/>
    </row>
    <row r="11565" customFormat="false" ht="12.5" hidden="false" customHeight="false" outlineLevel="0" collapsed="false">
      <c r="A11565" s="1" t="s">
        <v>156</v>
      </c>
      <c r="B11565" s="1" t="n">
        <v>121</v>
      </c>
      <c r="C11565" s="1"/>
      <c r="D11565" s="1"/>
    </row>
    <row r="11566" customFormat="false" ht="12.5" hidden="false" customHeight="false" outlineLevel="0" collapsed="false">
      <c r="A11566" s="1" t="s">
        <v>87</v>
      </c>
      <c r="B11566" s="1" t="n">
        <v>121</v>
      </c>
      <c r="C11566" s="1" t="n">
        <v>225484.03125</v>
      </c>
      <c r="D11566" s="1" t="n">
        <v>494924.53125</v>
      </c>
    </row>
    <row r="11567" customFormat="false" ht="12.5" hidden="false" customHeight="false" outlineLevel="0" collapsed="false">
      <c r="A11567" s="1" t="s">
        <v>89</v>
      </c>
      <c r="B11567" s="1" t="n">
        <v>121</v>
      </c>
      <c r="C11567" s="1" t="n">
        <v>124766.6328125</v>
      </c>
      <c r="D11567" s="1" t="n">
        <v>362336</v>
      </c>
    </row>
    <row r="11568" customFormat="false" ht="12.5" hidden="false" customHeight="false" outlineLevel="0" collapsed="false">
      <c r="A11568" s="1" t="s">
        <v>90</v>
      </c>
      <c r="B11568" s="1" t="n">
        <v>121</v>
      </c>
      <c r="C11568" s="1" t="n">
        <v>128746.515625</v>
      </c>
      <c r="D11568" s="1" t="n">
        <v>338326.59375</v>
      </c>
    </row>
    <row r="11569" customFormat="false" ht="12.5" hidden="false" customHeight="false" outlineLevel="0" collapsed="false">
      <c r="A11569" s="1" t="s">
        <v>91</v>
      </c>
      <c r="B11569" s="1" t="n">
        <v>121</v>
      </c>
      <c r="C11569" s="1" t="n">
        <v>184434.21875</v>
      </c>
      <c r="D11569" s="1" t="n">
        <v>492496.9375</v>
      </c>
    </row>
    <row r="11570" customFormat="false" ht="12.5" hidden="false" customHeight="false" outlineLevel="0" collapsed="false">
      <c r="A11570" s="1" t="s">
        <v>93</v>
      </c>
      <c r="B11570" s="1" t="n">
        <v>121</v>
      </c>
      <c r="C11570" s="1" t="n">
        <v>120503.15625</v>
      </c>
      <c r="D11570" s="1" t="n">
        <v>378038.75</v>
      </c>
    </row>
    <row r="11571" customFormat="false" ht="12.5" hidden="false" customHeight="false" outlineLevel="0" collapsed="false">
      <c r="A11571" s="1" t="s">
        <v>94</v>
      </c>
      <c r="B11571" s="1" t="n">
        <v>121</v>
      </c>
      <c r="C11571" s="1" t="n">
        <v>156500.484375</v>
      </c>
      <c r="D11571" s="1" t="n">
        <v>421873.65625</v>
      </c>
    </row>
    <row r="11572" customFormat="false" ht="12.5" hidden="false" customHeight="false" outlineLevel="0" collapsed="false">
      <c r="A11572" s="1" t="s">
        <v>95</v>
      </c>
      <c r="B11572" s="1" t="n">
        <v>121</v>
      </c>
      <c r="C11572" s="1" t="n">
        <v>131819.15625</v>
      </c>
      <c r="D11572" s="1" t="n">
        <v>376994.59375</v>
      </c>
    </row>
    <row r="11573" customFormat="false" ht="12.5" hidden="false" customHeight="false" outlineLevel="0" collapsed="false">
      <c r="A11573" s="1" t="s">
        <v>97</v>
      </c>
      <c r="B11573" s="1" t="n">
        <v>121</v>
      </c>
      <c r="C11573" s="1" t="n">
        <v>134649.890625</v>
      </c>
      <c r="D11573" s="1" t="n">
        <v>392076.40625</v>
      </c>
    </row>
    <row r="11574" customFormat="false" ht="12.5" hidden="false" customHeight="false" outlineLevel="0" collapsed="false">
      <c r="A11574" s="1" t="s">
        <v>98</v>
      </c>
      <c r="B11574" s="1" t="n">
        <v>121</v>
      </c>
      <c r="C11574" s="1" t="n">
        <v>121241.0703125</v>
      </c>
      <c r="D11574" s="1" t="n">
        <v>379243.21875</v>
      </c>
    </row>
    <row r="11575" customFormat="false" ht="12.5" hidden="false" customHeight="false" outlineLevel="0" collapsed="false">
      <c r="A11575" s="1" t="s">
        <v>157</v>
      </c>
      <c r="B11575" s="1" t="n">
        <v>121</v>
      </c>
      <c r="C11575" s="1"/>
      <c r="D11575" s="1"/>
    </row>
    <row r="11576" customFormat="false" ht="12.5" hidden="false" customHeight="false" outlineLevel="0" collapsed="false">
      <c r="A11576" s="1" t="s">
        <v>158</v>
      </c>
      <c r="B11576" s="1" t="n">
        <v>121</v>
      </c>
      <c r="C11576" s="1"/>
      <c r="D11576" s="1"/>
    </row>
    <row r="11577" customFormat="false" ht="12.5" hidden="false" customHeight="false" outlineLevel="0" collapsed="false">
      <c r="A11577" s="1" t="s">
        <v>159</v>
      </c>
      <c r="B11577" s="1" t="n">
        <v>121</v>
      </c>
      <c r="C11577" s="1"/>
      <c r="D11577" s="1"/>
    </row>
    <row r="11578" customFormat="false" ht="12.5" hidden="false" customHeight="false" outlineLevel="0" collapsed="false">
      <c r="A11578" s="1" t="s">
        <v>99</v>
      </c>
      <c r="B11578" s="1" t="n">
        <v>121</v>
      </c>
      <c r="C11578" s="1" t="n">
        <v>249419.21875</v>
      </c>
      <c r="D11578" s="1" t="n">
        <v>548718.5</v>
      </c>
    </row>
    <row r="11579" customFormat="false" ht="12.5" hidden="false" customHeight="false" outlineLevel="0" collapsed="false">
      <c r="A11579" s="1" t="s">
        <v>100</v>
      </c>
      <c r="B11579" s="1" t="n">
        <v>121</v>
      </c>
      <c r="C11579" s="1" t="n">
        <v>135924.484375</v>
      </c>
      <c r="D11579" s="1" t="n">
        <v>396059.3125</v>
      </c>
    </row>
    <row r="11580" customFormat="false" ht="12.5" hidden="false" customHeight="false" outlineLevel="0" collapsed="false">
      <c r="A11580" s="1" t="s">
        <v>101</v>
      </c>
      <c r="B11580" s="1" t="n">
        <v>121</v>
      </c>
      <c r="C11580" s="1" t="n">
        <v>156570.5625</v>
      </c>
      <c r="D11580" s="1" t="n">
        <v>384275.21875</v>
      </c>
    </row>
    <row r="11581" customFormat="false" ht="12.5" hidden="false" customHeight="false" outlineLevel="0" collapsed="false">
      <c r="A11581" s="1" t="s">
        <v>102</v>
      </c>
      <c r="B11581" s="1" t="n">
        <v>121</v>
      </c>
      <c r="C11581" s="1" t="n">
        <v>185578.890625</v>
      </c>
      <c r="D11581" s="1" t="n">
        <v>471358.75</v>
      </c>
    </row>
    <row r="11582" customFormat="false" ht="12.5" hidden="false" customHeight="false" outlineLevel="0" collapsed="false">
      <c r="A11582" s="1" t="s">
        <v>103</v>
      </c>
      <c r="B11582" s="1" t="n">
        <v>121</v>
      </c>
      <c r="C11582" s="1" t="n">
        <v>139074.421875</v>
      </c>
      <c r="D11582" s="1" t="n">
        <v>397093.0625</v>
      </c>
    </row>
    <row r="11583" customFormat="false" ht="12.5" hidden="false" customHeight="false" outlineLevel="0" collapsed="false">
      <c r="A11583" s="1" t="s">
        <v>104</v>
      </c>
      <c r="B11583" s="1" t="n">
        <v>121</v>
      </c>
      <c r="C11583" s="1" t="n">
        <v>165825.0625</v>
      </c>
      <c r="D11583" s="1" t="n">
        <v>447656.0625</v>
      </c>
    </row>
    <row r="11584" customFormat="false" ht="12.5" hidden="false" customHeight="false" outlineLevel="0" collapsed="false">
      <c r="A11584" s="1" t="s">
        <v>105</v>
      </c>
      <c r="B11584" s="1" t="n">
        <v>121</v>
      </c>
      <c r="C11584" s="1" t="n">
        <v>167743.71875</v>
      </c>
      <c r="D11584" s="1" t="n">
        <v>461829.5</v>
      </c>
    </row>
    <row r="11585" customFormat="false" ht="12.5" hidden="false" customHeight="false" outlineLevel="0" collapsed="false">
      <c r="A11585" s="1" t="s">
        <v>106</v>
      </c>
      <c r="B11585" s="1" t="n">
        <v>121</v>
      </c>
      <c r="C11585" s="1" t="n">
        <v>155414.5625</v>
      </c>
      <c r="D11585" s="1" t="n">
        <v>448061.53125</v>
      </c>
    </row>
    <row r="11586" customFormat="false" ht="12.5" hidden="false" customHeight="false" outlineLevel="0" collapsed="false">
      <c r="A11586" s="1" t="s">
        <v>107</v>
      </c>
      <c r="B11586" s="1" t="n">
        <v>121</v>
      </c>
      <c r="C11586" s="1" t="n">
        <v>118856.5</v>
      </c>
      <c r="D11586" s="1" t="n">
        <v>376513.84375</v>
      </c>
    </row>
    <row r="11587" customFormat="false" ht="12.5" hidden="false" customHeight="false" outlineLevel="0" collapsed="false">
      <c r="A11587" s="1" t="s">
        <v>160</v>
      </c>
      <c r="B11587" s="1" t="n">
        <v>121</v>
      </c>
      <c r="C11587" s="1"/>
      <c r="D11587" s="1"/>
    </row>
    <row r="11588" customFormat="false" ht="12.5" hidden="false" customHeight="false" outlineLevel="0" collapsed="false">
      <c r="A11588" s="1" t="s">
        <v>161</v>
      </c>
      <c r="B11588" s="1" t="n">
        <v>121</v>
      </c>
      <c r="C11588" s="1"/>
      <c r="D11588" s="1"/>
    </row>
    <row r="11589" customFormat="false" ht="12.5" hidden="false" customHeight="false" outlineLevel="0" collapsed="false">
      <c r="A11589" s="1" t="s">
        <v>162</v>
      </c>
      <c r="B11589" s="1" t="n">
        <v>121</v>
      </c>
      <c r="C11589" s="1"/>
      <c r="D11589" s="1"/>
    </row>
    <row r="11590" customFormat="false" ht="12.5" hidden="false" customHeight="false" outlineLevel="0" collapsed="false">
      <c r="A11590" s="1" t="s">
        <v>108</v>
      </c>
      <c r="B11590" s="1" t="n">
        <v>121</v>
      </c>
      <c r="C11590" s="1" t="n">
        <v>260394.546875</v>
      </c>
      <c r="D11590" s="1" t="n">
        <v>587162.25</v>
      </c>
    </row>
    <row r="11591" customFormat="false" ht="12.5" hidden="false" customHeight="false" outlineLevel="0" collapsed="false">
      <c r="A11591" s="1" t="s">
        <v>109</v>
      </c>
      <c r="B11591" s="1" t="n">
        <v>121</v>
      </c>
      <c r="C11591" s="1" t="n">
        <v>145892.015625</v>
      </c>
      <c r="D11591" s="1" t="n">
        <v>411533</v>
      </c>
    </row>
    <row r="11592" customFormat="false" ht="12.5" hidden="false" customHeight="false" outlineLevel="0" collapsed="false">
      <c r="A11592" s="1" t="s">
        <v>110</v>
      </c>
      <c r="B11592" s="1" t="n">
        <v>121</v>
      </c>
      <c r="C11592" s="1" t="n">
        <v>161664.125</v>
      </c>
      <c r="D11592" s="1" t="n">
        <v>401724.96875</v>
      </c>
    </row>
    <row r="11593" customFormat="false" ht="12.5" hidden="false" customHeight="false" outlineLevel="0" collapsed="false">
      <c r="A11593" s="1" t="s">
        <v>111</v>
      </c>
      <c r="B11593" s="1" t="n">
        <v>121</v>
      </c>
      <c r="C11593" s="1" t="n">
        <v>224369.546875</v>
      </c>
      <c r="D11593" s="1" t="n">
        <v>649354.6875</v>
      </c>
    </row>
    <row r="11594" customFormat="false" ht="12.5" hidden="false" customHeight="false" outlineLevel="0" collapsed="false">
      <c r="A11594" s="1" t="s">
        <v>112</v>
      </c>
      <c r="B11594" s="1" t="n">
        <v>121</v>
      </c>
      <c r="C11594" s="1" t="n">
        <v>142542.3125</v>
      </c>
      <c r="D11594" s="1" t="n">
        <v>473116.53125</v>
      </c>
    </row>
    <row r="11595" customFormat="false" ht="12.5" hidden="false" customHeight="false" outlineLevel="0" collapsed="false">
      <c r="A11595" s="1" t="s">
        <v>113</v>
      </c>
      <c r="B11595" s="1" t="n">
        <v>121</v>
      </c>
      <c r="C11595" s="1" t="n">
        <v>176103.828125</v>
      </c>
      <c r="D11595" s="1" t="n">
        <v>489423.5625</v>
      </c>
    </row>
    <row r="11596" customFormat="false" ht="12.5" hidden="false" customHeight="false" outlineLevel="0" collapsed="false">
      <c r="A11596" s="1" t="s">
        <v>114</v>
      </c>
      <c r="B11596" s="1" t="n">
        <v>121</v>
      </c>
      <c r="C11596" s="1" t="n">
        <v>168253.046875</v>
      </c>
      <c r="D11596" s="1" t="n">
        <v>471866.46875</v>
      </c>
    </row>
    <row r="11597" customFormat="false" ht="12.5" hidden="false" customHeight="false" outlineLevel="0" collapsed="false">
      <c r="A11597" s="1" t="s">
        <v>115</v>
      </c>
      <c r="B11597" s="1" t="n">
        <v>121</v>
      </c>
      <c r="C11597" s="1" t="n">
        <v>177342.671875</v>
      </c>
      <c r="D11597" s="1" t="n">
        <v>510982.28125</v>
      </c>
    </row>
    <row r="11598" customFormat="false" ht="12.5" hidden="false" customHeight="false" outlineLevel="0" collapsed="false">
      <c r="A11598" s="1" t="s">
        <v>116</v>
      </c>
      <c r="B11598" s="1" t="n">
        <v>121</v>
      </c>
      <c r="C11598" s="1" t="n">
        <v>139715.703125</v>
      </c>
      <c r="D11598" s="1" t="n">
        <v>431347.9375</v>
      </c>
    </row>
    <row r="11599" customFormat="false" ht="12.5" hidden="false" customHeight="false" outlineLevel="0" collapsed="false">
      <c r="A11599" s="1" t="s">
        <v>163</v>
      </c>
      <c r="B11599" s="1" t="n">
        <v>121</v>
      </c>
      <c r="C11599" s="1"/>
      <c r="D11599" s="1"/>
    </row>
    <row r="11600" customFormat="false" ht="12.5" hidden="false" customHeight="false" outlineLevel="0" collapsed="false">
      <c r="A11600" s="1" t="s">
        <v>164</v>
      </c>
      <c r="B11600" s="1" t="n">
        <v>121</v>
      </c>
      <c r="C11600" s="1"/>
      <c r="D11600" s="1"/>
    </row>
    <row r="11601" customFormat="false" ht="12.5" hidden="false" customHeight="false" outlineLevel="0" collapsed="false">
      <c r="A11601" s="1" t="s">
        <v>165</v>
      </c>
      <c r="B11601" s="1" t="n">
        <v>121</v>
      </c>
      <c r="C11601" s="1"/>
      <c r="D11601" s="1"/>
    </row>
    <row r="11602" customFormat="false" ht="12.5" hidden="false" customHeight="false" outlineLevel="0" collapsed="false">
      <c r="A11602" s="1" t="s">
        <v>117</v>
      </c>
      <c r="B11602" s="1" t="n">
        <v>121</v>
      </c>
      <c r="C11602" s="1" t="n">
        <v>307624.875</v>
      </c>
      <c r="D11602" s="1" t="n">
        <v>653107.3125</v>
      </c>
    </row>
    <row r="11603" customFormat="false" ht="12.5" hidden="false" customHeight="false" outlineLevel="0" collapsed="false">
      <c r="A11603" s="1" t="s">
        <v>118</v>
      </c>
      <c r="B11603" s="1" t="n">
        <v>121</v>
      </c>
      <c r="C11603" s="1" t="n">
        <v>183934.75</v>
      </c>
      <c r="D11603" s="1" t="n">
        <v>520105.28125</v>
      </c>
    </row>
    <row r="11604" customFormat="false" ht="12.5" hidden="false" customHeight="false" outlineLevel="0" collapsed="false">
      <c r="A11604" s="1" t="s">
        <v>119</v>
      </c>
      <c r="B11604" s="1" t="n">
        <v>121</v>
      </c>
      <c r="C11604" s="1" t="n">
        <v>196553.484375</v>
      </c>
      <c r="D11604" s="1" t="n">
        <v>481814.125</v>
      </c>
    </row>
    <row r="11605" customFormat="false" ht="12.5" hidden="false" customHeight="false" outlineLevel="0" collapsed="false">
      <c r="A11605" s="1" t="s">
        <v>120</v>
      </c>
      <c r="B11605" s="1" t="n">
        <v>121</v>
      </c>
      <c r="C11605" s="1" t="n">
        <v>229943.484375</v>
      </c>
      <c r="D11605" s="1" t="n">
        <v>621822.9375</v>
      </c>
    </row>
    <row r="11606" customFormat="false" ht="12.5" hidden="false" customHeight="false" outlineLevel="0" collapsed="false">
      <c r="A11606" s="1" t="s">
        <v>121</v>
      </c>
      <c r="B11606" s="1" t="n">
        <v>121</v>
      </c>
      <c r="C11606" s="1" t="n">
        <v>160803.765625</v>
      </c>
      <c r="D11606" s="1" t="n">
        <v>501863.625</v>
      </c>
    </row>
    <row r="11607" customFormat="false" ht="12.5" hidden="false" customHeight="false" outlineLevel="0" collapsed="false">
      <c r="A11607" s="1" t="s">
        <v>122</v>
      </c>
      <c r="B11607" s="1" t="n">
        <v>121</v>
      </c>
      <c r="C11607" s="1" t="n">
        <v>176424.8125</v>
      </c>
      <c r="D11607" s="1" t="n">
        <v>471998.40625</v>
      </c>
    </row>
    <row r="11608" customFormat="false" ht="12.5" hidden="false" customHeight="false" outlineLevel="0" collapsed="false">
      <c r="A11608" s="1" t="s">
        <v>123</v>
      </c>
      <c r="B11608" s="1" t="n">
        <v>121</v>
      </c>
      <c r="C11608" s="1" t="n">
        <v>166064.140625</v>
      </c>
      <c r="D11608" s="1" t="n">
        <v>473425.03125</v>
      </c>
    </row>
    <row r="11609" customFormat="false" ht="12.5" hidden="false" customHeight="false" outlineLevel="0" collapsed="false">
      <c r="A11609" s="1" t="s">
        <v>124</v>
      </c>
      <c r="B11609" s="1" t="n">
        <v>121</v>
      </c>
      <c r="C11609" s="1" t="n">
        <v>187943.09375</v>
      </c>
      <c r="D11609" s="1" t="n">
        <v>515747.875</v>
      </c>
    </row>
    <row r="11610" customFormat="false" ht="12.5" hidden="false" customHeight="false" outlineLevel="0" collapsed="false">
      <c r="A11610" s="1" t="s">
        <v>125</v>
      </c>
      <c r="B11610" s="1" t="n">
        <v>121</v>
      </c>
      <c r="C11610" s="1" t="n">
        <v>130534.109375</v>
      </c>
      <c r="D11610" s="1" t="n">
        <v>421217.84375</v>
      </c>
    </row>
    <row r="11611" customFormat="false" ht="12.5" hidden="false" customHeight="false" outlineLevel="0" collapsed="false">
      <c r="A11611" s="1" t="s">
        <v>166</v>
      </c>
      <c r="B11611" s="1" t="n">
        <v>121</v>
      </c>
      <c r="C11611" s="1"/>
      <c r="D11611" s="1"/>
    </row>
    <row r="11612" customFormat="false" ht="12.5" hidden="false" customHeight="false" outlineLevel="0" collapsed="false">
      <c r="A11612" s="1" t="s">
        <v>167</v>
      </c>
      <c r="B11612" s="1" t="n">
        <v>121</v>
      </c>
      <c r="C11612" s="1"/>
      <c r="D11612" s="1"/>
    </row>
    <row r="11613" customFormat="false" ht="12.5" hidden="false" customHeight="false" outlineLevel="0" collapsed="false">
      <c r="A11613" s="1" t="s">
        <v>168</v>
      </c>
      <c r="B11613" s="1" t="n">
        <v>121</v>
      </c>
      <c r="C11613" s="1"/>
      <c r="D11613" s="1"/>
    </row>
    <row r="11614" customFormat="false" ht="12.5" hidden="false" customHeight="false" outlineLevel="0" collapsed="false">
      <c r="A11614" s="1" t="s">
        <v>126</v>
      </c>
      <c r="B11614" s="1" t="n">
        <v>121</v>
      </c>
      <c r="C11614" s="1" t="n">
        <v>270908.375</v>
      </c>
      <c r="D11614" s="1" t="n">
        <v>616938.375</v>
      </c>
    </row>
    <row r="11615" customFormat="false" ht="12.5" hidden="false" customHeight="false" outlineLevel="0" collapsed="false">
      <c r="A11615" s="1" t="s">
        <v>127</v>
      </c>
      <c r="B11615" s="1" t="n">
        <v>121</v>
      </c>
      <c r="C11615" s="1" t="n">
        <v>173228.484375</v>
      </c>
      <c r="D11615" s="1" t="n">
        <v>498865</v>
      </c>
    </row>
    <row r="11616" customFormat="false" ht="12.5" hidden="false" customHeight="false" outlineLevel="0" collapsed="false">
      <c r="A11616" s="1" t="s">
        <v>128</v>
      </c>
      <c r="B11616" s="1" t="n">
        <v>121</v>
      </c>
      <c r="C11616" s="1" t="n">
        <v>165025.09375</v>
      </c>
      <c r="D11616" s="1" t="n">
        <v>424695.8125</v>
      </c>
    </row>
    <row r="11617" customFormat="false" ht="12.5" hidden="false" customHeight="false" outlineLevel="0" collapsed="false">
      <c r="A11617" s="1" t="s">
        <v>129</v>
      </c>
      <c r="B11617" s="1" t="n">
        <v>121</v>
      </c>
      <c r="C11617" s="1" t="n">
        <v>260737.65625</v>
      </c>
      <c r="D11617" s="1" t="n">
        <v>580259.3125</v>
      </c>
    </row>
    <row r="11618" customFormat="false" ht="12.5" hidden="false" customHeight="false" outlineLevel="0" collapsed="false">
      <c r="A11618" s="1" t="s">
        <v>130</v>
      </c>
      <c r="B11618" s="1" t="n">
        <v>121</v>
      </c>
      <c r="C11618" s="1" t="n">
        <v>162711.1875</v>
      </c>
      <c r="D11618" s="1" t="n">
        <v>458382.21875</v>
      </c>
    </row>
    <row r="11619" customFormat="false" ht="12.5" hidden="false" customHeight="false" outlineLevel="0" collapsed="false">
      <c r="A11619" s="1" t="s">
        <v>131</v>
      </c>
      <c r="B11619" s="1" t="n">
        <v>121</v>
      </c>
      <c r="C11619" s="1" t="n">
        <v>197519.734375</v>
      </c>
      <c r="D11619" s="1" t="n">
        <v>525100.5625</v>
      </c>
    </row>
    <row r="11620" customFormat="false" ht="12.5" hidden="false" customHeight="false" outlineLevel="0" collapsed="false">
      <c r="A11620" s="1" t="s">
        <v>132</v>
      </c>
      <c r="B11620" s="1" t="n">
        <v>121</v>
      </c>
      <c r="C11620" s="1" t="n">
        <v>166714.390625</v>
      </c>
      <c r="D11620" s="1" t="n">
        <v>465993.40625</v>
      </c>
    </row>
    <row r="11621" customFormat="false" ht="12.5" hidden="false" customHeight="false" outlineLevel="0" collapsed="false">
      <c r="A11621" s="1" t="s">
        <v>133</v>
      </c>
      <c r="B11621" s="1" t="n">
        <v>121</v>
      </c>
      <c r="C11621" s="1" t="n">
        <v>179170.671875</v>
      </c>
      <c r="D11621" s="1" t="n">
        <v>518955.625</v>
      </c>
    </row>
    <row r="11622" customFormat="false" ht="12.5" hidden="false" customHeight="false" outlineLevel="0" collapsed="false">
      <c r="A11622" s="1" t="s">
        <v>134</v>
      </c>
      <c r="B11622" s="1" t="n">
        <v>121</v>
      </c>
      <c r="C11622" s="1" t="n">
        <v>148005.109375</v>
      </c>
      <c r="D11622" s="1" t="n">
        <v>440951.15625</v>
      </c>
    </row>
    <row r="11623" customFormat="false" ht="12.5" hidden="false" customHeight="false" outlineLevel="0" collapsed="false">
      <c r="A11623" s="1" t="s">
        <v>169</v>
      </c>
      <c r="B11623" s="1" t="n">
        <v>121</v>
      </c>
      <c r="C11623" s="1"/>
      <c r="D11623" s="1"/>
    </row>
    <row r="11624" customFormat="false" ht="12.5" hidden="false" customHeight="false" outlineLevel="0" collapsed="false">
      <c r="A11624" s="1" t="s">
        <v>170</v>
      </c>
      <c r="B11624" s="1" t="n">
        <v>121</v>
      </c>
      <c r="C11624" s="1"/>
      <c r="D11624" s="1"/>
    </row>
    <row r="11625" customFormat="false" ht="12.5" hidden="false" customHeight="false" outlineLevel="0" collapsed="false">
      <c r="A11625" s="1" t="s">
        <v>147</v>
      </c>
      <c r="B11625" s="1" t="n">
        <v>122</v>
      </c>
      <c r="C11625" s="1"/>
      <c r="D11625" s="1"/>
    </row>
    <row r="11626" customFormat="false" ht="12.5" hidden="false" customHeight="false" outlineLevel="0" collapsed="false">
      <c r="A11626" s="1" t="s">
        <v>44</v>
      </c>
      <c r="B11626" s="1" t="n">
        <v>122</v>
      </c>
      <c r="C11626" s="1" t="n">
        <v>204303.40625</v>
      </c>
      <c r="D11626" s="1" t="n">
        <v>523468.53125</v>
      </c>
    </row>
    <row r="11627" customFormat="false" ht="12.5" hidden="false" customHeight="false" outlineLevel="0" collapsed="false">
      <c r="A11627" s="1" t="s">
        <v>52</v>
      </c>
      <c r="B11627" s="1" t="n">
        <v>122</v>
      </c>
      <c r="C11627" s="1" t="n">
        <v>108709.8828125</v>
      </c>
      <c r="D11627" s="1" t="n">
        <v>381047.0625</v>
      </c>
    </row>
    <row r="11628" customFormat="false" ht="12.5" hidden="false" customHeight="false" outlineLevel="0" collapsed="false">
      <c r="A11628" s="1" t="s">
        <v>53</v>
      </c>
      <c r="B11628" s="1" t="n">
        <v>122</v>
      </c>
      <c r="C11628" s="1" t="n">
        <v>125432.7890625</v>
      </c>
      <c r="D11628" s="1" t="n">
        <v>400989.53125</v>
      </c>
    </row>
    <row r="11629" customFormat="false" ht="12.5" hidden="false" customHeight="false" outlineLevel="0" collapsed="false">
      <c r="A11629" s="1" t="s">
        <v>54</v>
      </c>
      <c r="B11629" s="1" t="n">
        <v>122</v>
      </c>
      <c r="C11629" s="1" t="n">
        <v>130519.1484375</v>
      </c>
      <c r="D11629" s="1" t="n">
        <v>358369</v>
      </c>
    </row>
    <row r="11630" customFormat="false" ht="12.5" hidden="false" customHeight="false" outlineLevel="0" collapsed="false">
      <c r="A11630" s="1" t="s">
        <v>56</v>
      </c>
      <c r="B11630" s="1" t="n">
        <v>122</v>
      </c>
      <c r="C11630" s="1" t="n">
        <v>105866.53125</v>
      </c>
      <c r="D11630" s="1" t="n">
        <v>304780.65625</v>
      </c>
    </row>
    <row r="11631" customFormat="false" ht="12.5" hidden="false" customHeight="false" outlineLevel="0" collapsed="false">
      <c r="A11631" s="1" t="s">
        <v>57</v>
      </c>
      <c r="B11631" s="1" t="n">
        <v>122</v>
      </c>
      <c r="C11631" s="1" t="n">
        <v>128929.4765625</v>
      </c>
      <c r="D11631" s="1" t="n">
        <v>362447.3125</v>
      </c>
    </row>
    <row r="11632" customFormat="false" ht="12.5" hidden="false" customHeight="false" outlineLevel="0" collapsed="false">
      <c r="A11632" s="1" t="s">
        <v>58</v>
      </c>
      <c r="B11632" s="1" t="n">
        <v>122</v>
      </c>
      <c r="C11632" s="1" t="n">
        <v>130831.6171875</v>
      </c>
      <c r="D11632" s="1" t="n">
        <v>375567.75</v>
      </c>
    </row>
    <row r="11633" customFormat="false" ht="12.5" hidden="false" customHeight="false" outlineLevel="0" collapsed="false">
      <c r="A11633" s="1" t="s">
        <v>61</v>
      </c>
      <c r="B11633" s="1" t="n">
        <v>122</v>
      </c>
      <c r="C11633" s="1" t="n">
        <v>129919.71875</v>
      </c>
      <c r="D11633" s="1" t="n">
        <v>382990.34375</v>
      </c>
    </row>
    <row r="11634" customFormat="false" ht="12.5" hidden="false" customHeight="false" outlineLevel="0" collapsed="false">
      <c r="A11634" s="1" t="s">
        <v>62</v>
      </c>
      <c r="B11634" s="1" t="n">
        <v>122</v>
      </c>
      <c r="C11634" s="1" t="n">
        <v>112021.28125</v>
      </c>
      <c r="D11634" s="1" t="n">
        <v>344320.5</v>
      </c>
    </row>
    <row r="11635" customFormat="false" ht="12.5" hidden="false" customHeight="false" outlineLevel="0" collapsed="false">
      <c r="A11635" s="1" t="s">
        <v>148</v>
      </c>
      <c r="B11635" s="1" t="n">
        <v>122</v>
      </c>
      <c r="C11635" s="1"/>
      <c r="D11635" s="1"/>
    </row>
    <row r="11636" customFormat="false" ht="12.5" hidden="false" customHeight="false" outlineLevel="0" collapsed="false">
      <c r="A11636" s="1" t="s">
        <v>149</v>
      </c>
      <c r="B11636" s="1" t="n">
        <v>122</v>
      </c>
      <c r="C11636" s="1"/>
      <c r="D11636" s="1"/>
    </row>
    <row r="11637" customFormat="false" ht="12.5" hidden="false" customHeight="false" outlineLevel="0" collapsed="false">
      <c r="A11637" s="1" t="s">
        <v>150</v>
      </c>
      <c r="B11637" s="1" t="n">
        <v>122</v>
      </c>
      <c r="C11637" s="1"/>
      <c r="D11637" s="1"/>
    </row>
    <row r="11638" customFormat="false" ht="12.5" hidden="false" customHeight="false" outlineLevel="0" collapsed="false">
      <c r="A11638" s="1" t="s">
        <v>63</v>
      </c>
      <c r="B11638" s="1" t="n">
        <v>122</v>
      </c>
      <c r="C11638" s="1" t="n">
        <v>210380.78125</v>
      </c>
      <c r="D11638" s="1" t="n">
        <v>457230.3125</v>
      </c>
    </row>
    <row r="11639" customFormat="false" ht="12.5" hidden="false" customHeight="false" outlineLevel="0" collapsed="false">
      <c r="A11639" s="1" t="s">
        <v>65</v>
      </c>
      <c r="B11639" s="1" t="n">
        <v>122</v>
      </c>
      <c r="C11639" s="1" t="n">
        <v>104172.640625</v>
      </c>
      <c r="D11639" s="1" t="n">
        <v>322253.1875</v>
      </c>
    </row>
    <row r="11640" customFormat="false" ht="12.5" hidden="false" customHeight="false" outlineLevel="0" collapsed="false">
      <c r="A11640" s="1" t="s">
        <v>66</v>
      </c>
      <c r="B11640" s="1" t="n">
        <v>122</v>
      </c>
      <c r="C11640" s="1" t="n">
        <v>111528.546875</v>
      </c>
      <c r="D11640" s="1" t="n">
        <v>313913.75</v>
      </c>
    </row>
    <row r="11641" customFormat="false" ht="12.5" hidden="false" customHeight="false" outlineLevel="0" collapsed="false">
      <c r="A11641" s="1" t="s">
        <v>67</v>
      </c>
      <c r="B11641" s="1" t="n">
        <v>122</v>
      </c>
      <c r="C11641" s="1" t="n">
        <v>137620.109375</v>
      </c>
      <c r="D11641" s="1" t="n">
        <v>372667</v>
      </c>
    </row>
    <row r="11642" customFormat="false" ht="12.5" hidden="false" customHeight="false" outlineLevel="0" collapsed="false">
      <c r="A11642" s="1" t="s">
        <v>69</v>
      </c>
      <c r="B11642" s="1" t="n">
        <v>122</v>
      </c>
      <c r="C11642" s="1" t="n">
        <v>109595.734375</v>
      </c>
      <c r="D11642" s="1" t="n">
        <v>316996.5</v>
      </c>
    </row>
    <row r="11643" customFormat="false" ht="12.5" hidden="false" customHeight="false" outlineLevel="0" collapsed="false">
      <c r="A11643" s="1" t="s">
        <v>70</v>
      </c>
      <c r="B11643" s="1" t="n">
        <v>122</v>
      </c>
      <c r="C11643" s="1" t="n">
        <v>129861.7734375</v>
      </c>
      <c r="D11643" s="1" t="n">
        <v>359410.59375</v>
      </c>
    </row>
    <row r="11644" customFormat="false" ht="12.5" hidden="false" customHeight="false" outlineLevel="0" collapsed="false">
      <c r="A11644" s="1" t="s">
        <v>71</v>
      </c>
      <c r="B11644" s="1" t="n">
        <v>122</v>
      </c>
      <c r="C11644" s="1" t="n">
        <v>128312.53125</v>
      </c>
      <c r="D11644" s="1" t="n">
        <v>341449.625</v>
      </c>
    </row>
    <row r="11645" customFormat="false" ht="12.5" hidden="false" customHeight="false" outlineLevel="0" collapsed="false">
      <c r="A11645" s="1" t="s">
        <v>73</v>
      </c>
      <c r="B11645" s="1" t="n">
        <v>122</v>
      </c>
      <c r="C11645" s="1" t="n">
        <v>123882.796875</v>
      </c>
      <c r="D11645" s="1" t="n">
        <v>360065.96875</v>
      </c>
    </row>
    <row r="11646" customFormat="false" ht="12.5" hidden="false" customHeight="false" outlineLevel="0" collapsed="false">
      <c r="A11646" s="1" t="s">
        <v>74</v>
      </c>
      <c r="B11646" s="1" t="n">
        <v>122</v>
      </c>
      <c r="C11646" s="1" t="n">
        <v>99224.9921875</v>
      </c>
      <c r="D11646" s="1" t="n">
        <v>308659.84375</v>
      </c>
    </row>
    <row r="11647" customFormat="false" ht="12.5" hidden="false" customHeight="false" outlineLevel="0" collapsed="false">
      <c r="A11647" s="1" t="s">
        <v>151</v>
      </c>
      <c r="B11647" s="1" t="n">
        <v>122</v>
      </c>
      <c r="C11647" s="1"/>
      <c r="D11647" s="1"/>
    </row>
    <row r="11648" customFormat="false" ht="12.5" hidden="false" customHeight="false" outlineLevel="0" collapsed="false">
      <c r="A11648" s="1" t="s">
        <v>152</v>
      </c>
      <c r="B11648" s="1" t="n">
        <v>122</v>
      </c>
      <c r="C11648" s="1"/>
      <c r="D11648" s="1"/>
    </row>
    <row r="11649" customFormat="false" ht="12.5" hidden="false" customHeight="false" outlineLevel="0" collapsed="false">
      <c r="A11649" s="1" t="s">
        <v>153</v>
      </c>
      <c r="B11649" s="1" t="n">
        <v>122</v>
      </c>
      <c r="C11649" s="1"/>
      <c r="D11649" s="1"/>
    </row>
    <row r="11650" customFormat="false" ht="12.5" hidden="false" customHeight="false" outlineLevel="0" collapsed="false">
      <c r="A11650" s="1" t="s">
        <v>75</v>
      </c>
      <c r="B11650" s="1" t="n">
        <v>122</v>
      </c>
      <c r="C11650" s="1" t="n">
        <v>209768.203125</v>
      </c>
      <c r="D11650" s="1" t="n">
        <v>496508.15625</v>
      </c>
    </row>
    <row r="11651" customFormat="false" ht="12.5" hidden="false" customHeight="false" outlineLevel="0" collapsed="false">
      <c r="A11651" s="1" t="s">
        <v>77</v>
      </c>
      <c r="B11651" s="1" t="n">
        <v>122</v>
      </c>
      <c r="C11651" s="1" t="n">
        <v>112454.46875</v>
      </c>
      <c r="D11651" s="1" t="n">
        <v>340406.3125</v>
      </c>
    </row>
    <row r="11652" customFormat="false" ht="12.5" hidden="false" customHeight="false" outlineLevel="0" collapsed="false">
      <c r="A11652" s="1" t="s">
        <v>78</v>
      </c>
      <c r="B11652" s="1" t="n">
        <v>122</v>
      </c>
      <c r="C11652" s="1" t="n">
        <v>110541.5625</v>
      </c>
      <c r="D11652" s="1" t="n">
        <v>312635.125</v>
      </c>
    </row>
    <row r="11653" customFormat="false" ht="12.5" hidden="false" customHeight="false" outlineLevel="0" collapsed="false">
      <c r="A11653" s="1" t="s">
        <v>79</v>
      </c>
      <c r="B11653" s="1" t="n">
        <v>122</v>
      </c>
      <c r="C11653" s="1" t="n">
        <v>149863.6875</v>
      </c>
      <c r="D11653" s="1" t="n">
        <v>394289.28125</v>
      </c>
    </row>
    <row r="11654" customFormat="false" ht="12.5" hidden="false" customHeight="false" outlineLevel="0" collapsed="false">
      <c r="A11654" s="1" t="s">
        <v>81</v>
      </c>
      <c r="B11654" s="1" t="n">
        <v>122</v>
      </c>
      <c r="C11654" s="1" t="n">
        <v>111247.5078125</v>
      </c>
      <c r="D11654" s="1" t="n">
        <v>335182</v>
      </c>
    </row>
    <row r="11655" customFormat="false" ht="12.5" hidden="false" customHeight="false" outlineLevel="0" collapsed="false">
      <c r="A11655" s="1" t="s">
        <v>82</v>
      </c>
      <c r="B11655" s="1" t="n">
        <v>122</v>
      </c>
      <c r="C11655" s="1" t="n">
        <v>138887.875</v>
      </c>
      <c r="D11655" s="1" t="n">
        <v>381886.125</v>
      </c>
    </row>
    <row r="11656" customFormat="false" ht="12.5" hidden="false" customHeight="false" outlineLevel="0" collapsed="false">
      <c r="A11656" s="1" t="s">
        <v>83</v>
      </c>
      <c r="B11656" s="1" t="n">
        <v>122</v>
      </c>
      <c r="C11656" s="1" t="n">
        <v>123585.953125</v>
      </c>
      <c r="D11656" s="1" t="n">
        <v>348866.53125</v>
      </c>
    </row>
    <row r="11657" customFormat="false" ht="12.5" hidden="false" customHeight="false" outlineLevel="0" collapsed="false">
      <c r="A11657" s="1" t="s">
        <v>85</v>
      </c>
      <c r="B11657" s="1" t="n">
        <v>122</v>
      </c>
      <c r="C11657" s="1" t="n">
        <v>129245.390625</v>
      </c>
      <c r="D11657" s="1" t="n">
        <v>369645.9375</v>
      </c>
    </row>
    <row r="11658" customFormat="false" ht="12.5" hidden="false" customHeight="false" outlineLevel="0" collapsed="false">
      <c r="A11658" s="1" t="s">
        <v>86</v>
      </c>
      <c r="B11658" s="1" t="n">
        <v>122</v>
      </c>
      <c r="C11658" s="1" t="n">
        <v>103707.5</v>
      </c>
      <c r="D11658" s="1" t="n">
        <v>322042.8125</v>
      </c>
    </row>
    <row r="11659" customFormat="false" ht="12.5" hidden="false" customHeight="false" outlineLevel="0" collapsed="false">
      <c r="A11659" s="1" t="s">
        <v>154</v>
      </c>
      <c r="B11659" s="1" t="n">
        <v>122</v>
      </c>
      <c r="C11659" s="1"/>
      <c r="D11659" s="1"/>
    </row>
    <row r="11660" customFormat="false" ht="12.5" hidden="false" customHeight="false" outlineLevel="0" collapsed="false">
      <c r="A11660" s="1" t="s">
        <v>155</v>
      </c>
      <c r="B11660" s="1" t="n">
        <v>122</v>
      </c>
      <c r="C11660" s="1"/>
      <c r="D11660" s="1"/>
    </row>
    <row r="11661" customFormat="false" ht="12.5" hidden="false" customHeight="false" outlineLevel="0" collapsed="false">
      <c r="A11661" s="1" t="s">
        <v>156</v>
      </c>
      <c r="B11661" s="1" t="n">
        <v>122</v>
      </c>
      <c r="C11661" s="1"/>
      <c r="D11661" s="1"/>
    </row>
    <row r="11662" customFormat="false" ht="12.5" hidden="false" customHeight="false" outlineLevel="0" collapsed="false">
      <c r="A11662" s="1" t="s">
        <v>87</v>
      </c>
      <c r="B11662" s="1" t="n">
        <v>122</v>
      </c>
      <c r="C11662" s="1" t="n">
        <v>224815.953125</v>
      </c>
      <c r="D11662" s="1" t="n">
        <v>494581.65625</v>
      </c>
    </row>
    <row r="11663" customFormat="false" ht="12.5" hidden="false" customHeight="false" outlineLevel="0" collapsed="false">
      <c r="A11663" s="1" t="s">
        <v>89</v>
      </c>
      <c r="B11663" s="1" t="n">
        <v>122</v>
      </c>
      <c r="C11663" s="1" t="n">
        <v>124536.28125</v>
      </c>
      <c r="D11663" s="1" t="n">
        <v>362001.71875</v>
      </c>
    </row>
    <row r="11664" customFormat="false" ht="12.5" hidden="false" customHeight="false" outlineLevel="0" collapsed="false">
      <c r="A11664" s="1" t="s">
        <v>90</v>
      </c>
      <c r="B11664" s="1" t="n">
        <v>122</v>
      </c>
      <c r="C11664" s="1" t="n">
        <v>128813.6953125</v>
      </c>
      <c r="D11664" s="1" t="n">
        <v>337913.0625</v>
      </c>
    </row>
    <row r="11665" customFormat="false" ht="12.5" hidden="false" customHeight="false" outlineLevel="0" collapsed="false">
      <c r="A11665" s="1" t="s">
        <v>91</v>
      </c>
      <c r="B11665" s="1" t="n">
        <v>122</v>
      </c>
      <c r="C11665" s="1" t="n">
        <v>183597.9375</v>
      </c>
      <c r="D11665" s="1" t="n">
        <v>492426.875</v>
      </c>
    </row>
    <row r="11666" customFormat="false" ht="12.5" hidden="false" customHeight="false" outlineLevel="0" collapsed="false">
      <c r="A11666" s="1" t="s">
        <v>93</v>
      </c>
      <c r="B11666" s="1" t="n">
        <v>122</v>
      </c>
      <c r="C11666" s="1" t="n">
        <v>120442.9296875</v>
      </c>
      <c r="D11666" s="1" t="n">
        <v>377570.40625</v>
      </c>
    </row>
    <row r="11667" customFormat="false" ht="12.5" hidden="false" customHeight="false" outlineLevel="0" collapsed="false">
      <c r="A11667" s="1" t="s">
        <v>94</v>
      </c>
      <c r="B11667" s="1" t="n">
        <v>122</v>
      </c>
      <c r="C11667" s="1" t="n">
        <v>156118.71875</v>
      </c>
      <c r="D11667" s="1" t="n">
        <v>421638.1875</v>
      </c>
    </row>
    <row r="11668" customFormat="false" ht="12.5" hidden="false" customHeight="false" outlineLevel="0" collapsed="false">
      <c r="A11668" s="1" t="s">
        <v>95</v>
      </c>
      <c r="B11668" s="1" t="n">
        <v>122</v>
      </c>
      <c r="C11668" s="1" t="n">
        <v>130474.2578125</v>
      </c>
      <c r="D11668" s="1" t="n">
        <v>376917</v>
      </c>
    </row>
    <row r="11669" customFormat="false" ht="12.5" hidden="false" customHeight="false" outlineLevel="0" collapsed="false">
      <c r="A11669" s="1" t="s">
        <v>97</v>
      </c>
      <c r="B11669" s="1" t="n">
        <v>122</v>
      </c>
      <c r="C11669" s="1" t="n">
        <v>134014.375</v>
      </c>
      <c r="D11669" s="1" t="n">
        <v>391082.21875</v>
      </c>
    </row>
    <row r="11670" customFormat="false" ht="12.5" hidden="false" customHeight="false" outlineLevel="0" collapsed="false">
      <c r="A11670" s="1" t="s">
        <v>98</v>
      </c>
      <c r="B11670" s="1" t="n">
        <v>122</v>
      </c>
      <c r="C11670" s="1" t="n">
        <v>121079.6171875</v>
      </c>
      <c r="D11670" s="1" t="n">
        <v>378680.875</v>
      </c>
    </row>
    <row r="11671" customFormat="false" ht="12.5" hidden="false" customHeight="false" outlineLevel="0" collapsed="false">
      <c r="A11671" s="1" t="s">
        <v>157</v>
      </c>
      <c r="B11671" s="1" t="n">
        <v>122</v>
      </c>
      <c r="C11671" s="1"/>
      <c r="D11671" s="1"/>
    </row>
    <row r="11672" customFormat="false" ht="12.5" hidden="false" customHeight="false" outlineLevel="0" collapsed="false">
      <c r="A11672" s="1" t="s">
        <v>158</v>
      </c>
      <c r="B11672" s="1" t="n">
        <v>122</v>
      </c>
      <c r="C11672" s="1"/>
      <c r="D11672" s="1"/>
    </row>
    <row r="11673" customFormat="false" ht="12.5" hidden="false" customHeight="false" outlineLevel="0" collapsed="false">
      <c r="A11673" s="1" t="s">
        <v>159</v>
      </c>
      <c r="B11673" s="1" t="n">
        <v>122</v>
      </c>
      <c r="C11673" s="1"/>
      <c r="D11673" s="1"/>
    </row>
    <row r="11674" customFormat="false" ht="12.5" hidden="false" customHeight="false" outlineLevel="0" collapsed="false">
      <c r="A11674" s="1" t="s">
        <v>99</v>
      </c>
      <c r="B11674" s="1" t="n">
        <v>122</v>
      </c>
      <c r="C11674" s="1" t="n">
        <v>249225.546875</v>
      </c>
      <c r="D11674" s="1" t="n">
        <v>548628.5</v>
      </c>
    </row>
    <row r="11675" customFormat="false" ht="12.5" hidden="false" customHeight="false" outlineLevel="0" collapsed="false">
      <c r="A11675" s="1" t="s">
        <v>100</v>
      </c>
      <c r="B11675" s="1" t="n">
        <v>122</v>
      </c>
      <c r="C11675" s="1" t="n">
        <v>134982.171875</v>
      </c>
      <c r="D11675" s="1" t="n">
        <v>395790.375</v>
      </c>
    </row>
    <row r="11676" customFormat="false" ht="12.5" hidden="false" customHeight="false" outlineLevel="0" collapsed="false">
      <c r="A11676" s="1" t="s">
        <v>101</v>
      </c>
      <c r="B11676" s="1" t="n">
        <v>122</v>
      </c>
      <c r="C11676" s="1" t="n">
        <v>156343.25</v>
      </c>
      <c r="D11676" s="1" t="n">
        <v>383967.21875</v>
      </c>
    </row>
    <row r="11677" customFormat="false" ht="12.5" hidden="false" customHeight="false" outlineLevel="0" collapsed="false">
      <c r="A11677" s="1" t="s">
        <v>102</v>
      </c>
      <c r="B11677" s="1" t="n">
        <v>122</v>
      </c>
      <c r="C11677" s="1" t="n">
        <v>184515.53125</v>
      </c>
      <c r="D11677" s="1" t="n">
        <v>470237</v>
      </c>
    </row>
    <row r="11678" customFormat="false" ht="12.5" hidden="false" customHeight="false" outlineLevel="0" collapsed="false">
      <c r="A11678" s="1" t="s">
        <v>103</v>
      </c>
      <c r="B11678" s="1" t="n">
        <v>122</v>
      </c>
      <c r="C11678" s="1" t="n">
        <v>137679.71875</v>
      </c>
      <c r="D11678" s="1" t="n">
        <v>396875.78125</v>
      </c>
    </row>
    <row r="11679" customFormat="false" ht="12.5" hidden="false" customHeight="false" outlineLevel="0" collapsed="false">
      <c r="A11679" s="1" t="s">
        <v>104</v>
      </c>
      <c r="B11679" s="1" t="n">
        <v>122</v>
      </c>
      <c r="C11679" s="1" t="n">
        <v>165774.765625</v>
      </c>
      <c r="D11679" s="1" t="n">
        <v>447410.53125</v>
      </c>
    </row>
    <row r="11680" customFormat="false" ht="12.5" hidden="false" customHeight="false" outlineLevel="0" collapsed="false">
      <c r="A11680" s="1" t="s">
        <v>105</v>
      </c>
      <c r="B11680" s="1" t="n">
        <v>122</v>
      </c>
      <c r="C11680" s="1" t="n">
        <v>166476.96875</v>
      </c>
      <c r="D11680" s="1" t="n">
        <v>462401.71875</v>
      </c>
    </row>
    <row r="11681" customFormat="false" ht="12.5" hidden="false" customHeight="false" outlineLevel="0" collapsed="false">
      <c r="A11681" s="1" t="s">
        <v>106</v>
      </c>
      <c r="B11681" s="1" t="n">
        <v>122</v>
      </c>
      <c r="C11681" s="1" t="n">
        <v>154207.5625</v>
      </c>
      <c r="D11681" s="1" t="n">
        <v>446806.75</v>
      </c>
    </row>
    <row r="11682" customFormat="false" ht="12.5" hidden="false" customHeight="false" outlineLevel="0" collapsed="false">
      <c r="A11682" s="1" t="s">
        <v>107</v>
      </c>
      <c r="B11682" s="1" t="n">
        <v>122</v>
      </c>
      <c r="C11682" s="1" t="n">
        <v>118156.7265625</v>
      </c>
      <c r="D11682" s="1" t="n">
        <v>375675.53125</v>
      </c>
    </row>
    <row r="11683" customFormat="false" ht="12.5" hidden="false" customHeight="false" outlineLevel="0" collapsed="false">
      <c r="A11683" s="1" t="s">
        <v>160</v>
      </c>
      <c r="B11683" s="1" t="n">
        <v>122</v>
      </c>
      <c r="C11683" s="1"/>
      <c r="D11683" s="1"/>
    </row>
    <row r="11684" customFormat="false" ht="12.5" hidden="false" customHeight="false" outlineLevel="0" collapsed="false">
      <c r="A11684" s="1" t="s">
        <v>161</v>
      </c>
      <c r="B11684" s="1" t="n">
        <v>122</v>
      </c>
      <c r="C11684" s="1"/>
      <c r="D11684" s="1"/>
    </row>
    <row r="11685" customFormat="false" ht="12.5" hidden="false" customHeight="false" outlineLevel="0" collapsed="false">
      <c r="A11685" s="1" t="s">
        <v>162</v>
      </c>
      <c r="B11685" s="1" t="n">
        <v>122</v>
      </c>
      <c r="C11685" s="1"/>
      <c r="D11685" s="1"/>
    </row>
    <row r="11686" customFormat="false" ht="12.5" hidden="false" customHeight="false" outlineLevel="0" collapsed="false">
      <c r="A11686" s="1" t="s">
        <v>108</v>
      </c>
      <c r="B11686" s="1" t="n">
        <v>122</v>
      </c>
      <c r="C11686" s="1" t="n">
        <v>260266.171875</v>
      </c>
      <c r="D11686" s="1" t="n">
        <v>586538.6875</v>
      </c>
    </row>
    <row r="11687" customFormat="false" ht="12.5" hidden="false" customHeight="false" outlineLevel="0" collapsed="false">
      <c r="A11687" s="1" t="s">
        <v>109</v>
      </c>
      <c r="B11687" s="1" t="n">
        <v>122</v>
      </c>
      <c r="C11687" s="1" t="n">
        <v>145012.875</v>
      </c>
      <c r="D11687" s="1" t="n">
        <v>410904.21875</v>
      </c>
    </row>
    <row r="11688" customFormat="false" ht="12.5" hidden="false" customHeight="false" outlineLevel="0" collapsed="false">
      <c r="A11688" s="1" t="s">
        <v>110</v>
      </c>
      <c r="B11688" s="1" t="n">
        <v>122</v>
      </c>
      <c r="C11688" s="1" t="n">
        <v>159723.265625</v>
      </c>
      <c r="D11688" s="1" t="n">
        <v>400974.8125</v>
      </c>
    </row>
    <row r="11689" customFormat="false" ht="12.5" hidden="false" customHeight="false" outlineLevel="0" collapsed="false">
      <c r="A11689" s="1" t="s">
        <v>111</v>
      </c>
      <c r="B11689" s="1" t="n">
        <v>122</v>
      </c>
      <c r="C11689" s="1" t="n">
        <v>222771.625</v>
      </c>
      <c r="D11689" s="1" t="n">
        <v>649125.0625</v>
      </c>
    </row>
    <row r="11690" customFormat="false" ht="12.5" hidden="false" customHeight="false" outlineLevel="0" collapsed="false">
      <c r="A11690" s="1" t="s">
        <v>112</v>
      </c>
      <c r="B11690" s="1" t="n">
        <v>122</v>
      </c>
      <c r="C11690" s="1" t="n">
        <v>142260.359375</v>
      </c>
      <c r="D11690" s="1" t="n">
        <v>472448.96875</v>
      </c>
    </row>
    <row r="11691" customFormat="false" ht="12.5" hidden="false" customHeight="false" outlineLevel="0" collapsed="false">
      <c r="A11691" s="1" t="s">
        <v>113</v>
      </c>
      <c r="B11691" s="1" t="n">
        <v>122</v>
      </c>
      <c r="C11691" s="1" t="n">
        <v>173873.875</v>
      </c>
      <c r="D11691" s="1" t="n">
        <v>489043.46875</v>
      </c>
    </row>
    <row r="11692" customFormat="false" ht="12.5" hidden="false" customHeight="false" outlineLevel="0" collapsed="false">
      <c r="A11692" s="1" t="s">
        <v>114</v>
      </c>
      <c r="B11692" s="1" t="n">
        <v>122</v>
      </c>
      <c r="C11692" s="1" t="n">
        <v>166734.40625</v>
      </c>
      <c r="D11692" s="1" t="n">
        <v>470801.65625</v>
      </c>
    </row>
    <row r="11693" customFormat="false" ht="12.5" hidden="false" customHeight="false" outlineLevel="0" collapsed="false">
      <c r="A11693" s="1" t="s">
        <v>115</v>
      </c>
      <c r="B11693" s="1" t="n">
        <v>122</v>
      </c>
      <c r="C11693" s="1" t="n">
        <v>175332.4375</v>
      </c>
      <c r="D11693" s="1" t="n">
        <v>509950.84375</v>
      </c>
    </row>
    <row r="11694" customFormat="false" ht="12.5" hidden="false" customHeight="false" outlineLevel="0" collapsed="false">
      <c r="A11694" s="1" t="s">
        <v>116</v>
      </c>
      <c r="B11694" s="1" t="n">
        <v>122</v>
      </c>
      <c r="C11694" s="1" t="n">
        <v>138371.03125</v>
      </c>
      <c r="D11694" s="1" t="n">
        <v>430152.21875</v>
      </c>
    </row>
    <row r="11695" customFormat="false" ht="12.5" hidden="false" customHeight="false" outlineLevel="0" collapsed="false">
      <c r="A11695" s="1" t="s">
        <v>163</v>
      </c>
      <c r="B11695" s="1" t="n">
        <v>122</v>
      </c>
      <c r="C11695" s="1"/>
      <c r="D11695" s="1"/>
    </row>
    <row r="11696" customFormat="false" ht="12.5" hidden="false" customHeight="false" outlineLevel="0" collapsed="false">
      <c r="A11696" s="1" t="s">
        <v>164</v>
      </c>
      <c r="B11696" s="1" t="n">
        <v>122</v>
      </c>
      <c r="C11696" s="1"/>
      <c r="D11696" s="1"/>
    </row>
    <row r="11697" customFormat="false" ht="12.5" hidden="false" customHeight="false" outlineLevel="0" collapsed="false">
      <c r="A11697" s="1" t="s">
        <v>165</v>
      </c>
      <c r="B11697" s="1" t="n">
        <v>122</v>
      </c>
      <c r="C11697" s="1"/>
      <c r="D11697" s="1"/>
    </row>
    <row r="11698" customFormat="false" ht="12.5" hidden="false" customHeight="false" outlineLevel="0" collapsed="false">
      <c r="A11698" s="1" t="s">
        <v>117</v>
      </c>
      <c r="B11698" s="1" t="n">
        <v>122</v>
      </c>
      <c r="C11698" s="1" t="n">
        <v>305147.84375</v>
      </c>
      <c r="D11698" s="1" t="n">
        <v>651777.5</v>
      </c>
    </row>
    <row r="11699" customFormat="false" ht="12.5" hidden="false" customHeight="false" outlineLevel="0" collapsed="false">
      <c r="A11699" s="1" t="s">
        <v>118</v>
      </c>
      <c r="B11699" s="1" t="n">
        <v>122</v>
      </c>
      <c r="C11699" s="1" t="n">
        <v>182210.640625</v>
      </c>
      <c r="D11699" s="1" t="n">
        <v>519308.1875</v>
      </c>
    </row>
    <row r="11700" customFormat="false" ht="12.5" hidden="false" customHeight="false" outlineLevel="0" collapsed="false">
      <c r="A11700" s="1" t="s">
        <v>119</v>
      </c>
      <c r="B11700" s="1" t="n">
        <v>122</v>
      </c>
      <c r="C11700" s="1" t="n">
        <v>196969.78125</v>
      </c>
      <c r="D11700" s="1" t="n">
        <v>480941.65625</v>
      </c>
    </row>
    <row r="11701" customFormat="false" ht="12.5" hidden="false" customHeight="false" outlineLevel="0" collapsed="false">
      <c r="A11701" s="1" t="s">
        <v>120</v>
      </c>
      <c r="B11701" s="1" t="n">
        <v>122</v>
      </c>
      <c r="C11701" s="1" t="n">
        <v>228515.796875</v>
      </c>
      <c r="D11701" s="1" t="n">
        <v>620488.9375</v>
      </c>
    </row>
    <row r="11702" customFormat="false" ht="12.5" hidden="false" customHeight="false" outlineLevel="0" collapsed="false">
      <c r="A11702" s="1" t="s">
        <v>121</v>
      </c>
      <c r="B11702" s="1" t="n">
        <v>122</v>
      </c>
      <c r="C11702" s="1" t="n">
        <v>160179.65625</v>
      </c>
      <c r="D11702" s="1" t="n">
        <v>500377.34375</v>
      </c>
    </row>
    <row r="11703" customFormat="false" ht="12.5" hidden="false" customHeight="false" outlineLevel="0" collapsed="false">
      <c r="A11703" s="1" t="s">
        <v>122</v>
      </c>
      <c r="B11703" s="1" t="n">
        <v>122</v>
      </c>
      <c r="C11703" s="1" t="n">
        <v>175427.171875</v>
      </c>
      <c r="D11703" s="1" t="n">
        <v>471441.78125</v>
      </c>
    </row>
    <row r="11704" customFormat="false" ht="12.5" hidden="false" customHeight="false" outlineLevel="0" collapsed="false">
      <c r="A11704" s="1" t="s">
        <v>123</v>
      </c>
      <c r="B11704" s="1" t="n">
        <v>122</v>
      </c>
      <c r="C11704" s="1" t="n">
        <v>165337.25</v>
      </c>
      <c r="D11704" s="1" t="n">
        <v>473015.90625</v>
      </c>
    </row>
    <row r="11705" customFormat="false" ht="12.5" hidden="false" customHeight="false" outlineLevel="0" collapsed="false">
      <c r="A11705" s="1" t="s">
        <v>124</v>
      </c>
      <c r="B11705" s="1" t="n">
        <v>122</v>
      </c>
      <c r="C11705" s="1" t="n">
        <v>185891.984375</v>
      </c>
      <c r="D11705" s="1" t="n">
        <v>514636.5625</v>
      </c>
    </row>
    <row r="11706" customFormat="false" ht="12.5" hidden="false" customHeight="false" outlineLevel="0" collapsed="false">
      <c r="A11706" s="1" t="s">
        <v>125</v>
      </c>
      <c r="B11706" s="1" t="n">
        <v>122</v>
      </c>
      <c r="C11706" s="1" t="n">
        <v>130514.296875</v>
      </c>
      <c r="D11706" s="1" t="n">
        <v>420282.8125</v>
      </c>
    </row>
    <row r="11707" customFormat="false" ht="12.5" hidden="false" customHeight="false" outlineLevel="0" collapsed="false">
      <c r="A11707" s="1" t="s">
        <v>166</v>
      </c>
      <c r="B11707" s="1" t="n">
        <v>122</v>
      </c>
      <c r="C11707" s="1"/>
      <c r="D11707" s="1"/>
    </row>
    <row r="11708" customFormat="false" ht="12.5" hidden="false" customHeight="false" outlineLevel="0" collapsed="false">
      <c r="A11708" s="1" t="s">
        <v>167</v>
      </c>
      <c r="B11708" s="1" t="n">
        <v>122</v>
      </c>
      <c r="C11708" s="1"/>
      <c r="D11708" s="1"/>
    </row>
    <row r="11709" customFormat="false" ht="12.5" hidden="false" customHeight="false" outlineLevel="0" collapsed="false">
      <c r="A11709" s="1" t="s">
        <v>168</v>
      </c>
      <c r="B11709" s="1" t="n">
        <v>122</v>
      </c>
      <c r="C11709" s="1"/>
      <c r="D11709" s="1"/>
    </row>
    <row r="11710" customFormat="false" ht="12.5" hidden="false" customHeight="false" outlineLevel="0" collapsed="false">
      <c r="A11710" s="1" t="s">
        <v>126</v>
      </c>
      <c r="B11710" s="1" t="n">
        <v>122</v>
      </c>
      <c r="C11710" s="1" t="n">
        <v>270114.75</v>
      </c>
      <c r="D11710" s="1" t="n">
        <v>616523</v>
      </c>
    </row>
    <row r="11711" customFormat="false" ht="12.5" hidden="false" customHeight="false" outlineLevel="0" collapsed="false">
      <c r="A11711" s="1" t="s">
        <v>127</v>
      </c>
      <c r="B11711" s="1" t="n">
        <v>122</v>
      </c>
      <c r="C11711" s="1" t="n">
        <v>171652.671875</v>
      </c>
      <c r="D11711" s="1" t="n">
        <v>498665.59375</v>
      </c>
    </row>
    <row r="11712" customFormat="false" ht="12.5" hidden="false" customHeight="false" outlineLevel="0" collapsed="false">
      <c r="A11712" s="1" t="s">
        <v>128</v>
      </c>
      <c r="B11712" s="1" t="n">
        <v>122</v>
      </c>
      <c r="C11712" s="1" t="n">
        <v>163635.703125</v>
      </c>
      <c r="D11712" s="1" t="n">
        <v>423892.1875</v>
      </c>
    </row>
    <row r="11713" customFormat="false" ht="12.5" hidden="false" customHeight="false" outlineLevel="0" collapsed="false">
      <c r="A11713" s="1" t="s">
        <v>129</v>
      </c>
      <c r="B11713" s="1" t="n">
        <v>122</v>
      </c>
      <c r="C11713" s="1" t="n">
        <v>259383.984375</v>
      </c>
      <c r="D11713" s="1" t="n">
        <v>579746.75</v>
      </c>
    </row>
    <row r="11714" customFormat="false" ht="12.5" hidden="false" customHeight="false" outlineLevel="0" collapsed="false">
      <c r="A11714" s="1" t="s">
        <v>130</v>
      </c>
      <c r="B11714" s="1" t="n">
        <v>122</v>
      </c>
      <c r="C11714" s="1" t="n">
        <v>161013.65625</v>
      </c>
      <c r="D11714" s="1" t="n">
        <v>457458.0625</v>
      </c>
    </row>
    <row r="11715" customFormat="false" ht="12.5" hidden="false" customHeight="false" outlineLevel="0" collapsed="false">
      <c r="A11715" s="1" t="s">
        <v>131</v>
      </c>
      <c r="B11715" s="1" t="n">
        <v>122</v>
      </c>
      <c r="C11715" s="1" t="n">
        <v>195790.609375</v>
      </c>
      <c r="D11715" s="1" t="n">
        <v>524592.1875</v>
      </c>
    </row>
    <row r="11716" customFormat="false" ht="12.5" hidden="false" customHeight="false" outlineLevel="0" collapsed="false">
      <c r="A11716" s="1" t="s">
        <v>132</v>
      </c>
      <c r="B11716" s="1" t="n">
        <v>122</v>
      </c>
      <c r="C11716" s="1" t="n">
        <v>166209.21875</v>
      </c>
      <c r="D11716" s="1" t="n">
        <v>465617.0625</v>
      </c>
    </row>
    <row r="11717" customFormat="false" ht="12.5" hidden="false" customHeight="false" outlineLevel="0" collapsed="false">
      <c r="A11717" s="1" t="s">
        <v>133</v>
      </c>
      <c r="B11717" s="1" t="n">
        <v>122</v>
      </c>
      <c r="C11717" s="1" t="n">
        <v>178799.296875</v>
      </c>
      <c r="D11717" s="1" t="n">
        <v>518733</v>
      </c>
    </row>
    <row r="11718" customFormat="false" ht="12.5" hidden="false" customHeight="false" outlineLevel="0" collapsed="false">
      <c r="A11718" s="1" t="s">
        <v>134</v>
      </c>
      <c r="B11718" s="1" t="n">
        <v>122</v>
      </c>
      <c r="C11718" s="1" t="n">
        <v>147026.96875</v>
      </c>
      <c r="D11718" s="1" t="n">
        <v>440139.09375</v>
      </c>
    </row>
    <row r="11719" customFormat="false" ht="12.5" hidden="false" customHeight="false" outlineLevel="0" collapsed="false">
      <c r="A11719" s="1" t="s">
        <v>169</v>
      </c>
      <c r="B11719" s="1" t="n">
        <v>122</v>
      </c>
      <c r="C11719" s="1"/>
      <c r="D11719" s="1"/>
    </row>
    <row r="11720" customFormat="false" ht="12.5" hidden="false" customHeight="false" outlineLevel="0" collapsed="false">
      <c r="A11720" s="1" t="s">
        <v>170</v>
      </c>
      <c r="B11720" s="1" t="n">
        <v>122</v>
      </c>
      <c r="C11720" s="1"/>
      <c r="D11720" s="1"/>
    </row>
    <row r="11721" customFormat="false" ht="12.5" hidden="false" customHeight="false" outlineLevel="0" collapsed="false">
      <c r="A11721" s="1" t="s">
        <v>147</v>
      </c>
      <c r="B11721" s="1" t="n">
        <v>123</v>
      </c>
      <c r="C11721" s="1"/>
      <c r="D11721" s="1"/>
    </row>
    <row r="11722" customFormat="false" ht="12.5" hidden="false" customHeight="false" outlineLevel="0" collapsed="false">
      <c r="A11722" s="1" t="s">
        <v>44</v>
      </c>
      <c r="B11722" s="1" t="n">
        <v>123</v>
      </c>
      <c r="C11722" s="1" t="n">
        <v>204827.890625</v>
      </c>
      <c r="D11722" s="1" t="n">
        <v>522810.5</v>
      </c>
    </row>
    <row r="11723" customFormat="false" ht="12.5" hidden="false" customHeight="false" outlineLevel="0" collapsed="false">
      <c r="A11723" s="1" t="s">
        <v>52</v>
      </c>
      <c r="B11723" s="1" t="n">
        <v>123</v>
      </c>
      <c r="C11723" s="1" t="n">
        <v>108317.3828125</v>
      </c>
      <c r="D11723" s="1" t="n">
        <v>381505.90625</v>
      </c>
    </row>
    <row r="11724" customFormat="false" ht="12.5" hidden="false" customHeight="false" outlineLevel="0" collapsed="false">
      <c r="A11724" s="1" t="s">
        <v>53</v>
      </c>
      <c r="B11724" s="1" t="n">
        <v>123</v>
      </c>
      <c r="C11724" s="1" t="n">
        <v>125131.8671875</v>
      </c>
      <c r="D11724" s="1" t="n">
        <v>400989.125</v>
      </c>
    </row>
    <row r="11725" customFormat="false" ht="12.5" hidden="false" customHeight="false" outlineLevel="0" collapsed="false">
      <c r="A11725" s="1" t="s">
        <v>54</v>
      </c>
      <c r="B11725" s="1" t="n">
        <v>123</v>
      </c>
      <c r="C11725" s="1" t="n">
        <v>129975.7890625</v>
      </c>
      <c r="D11725" s="1" t="n">
        <v>357977.84375</v>
      </c>
    </row>
    <row r="11726" customFormat="false" ht="12.5" hidden="false" customHeight="false" outlineLevel="0" collapsed="false">
      <c r="A11726" s="1" t="s">
        <v>56</v>
      </c>
      <c r="B11726" s="1" t="n">
        <v>123</v>
      </c>
      <c r="C11726" s="1" t="n">
        <v>104679.0546875</v>
      </c>
      <c r="D11726" s="1" t="n">
        <v>304594.6875</v>
      </c>
    </row>
    <row r="11727" customFormat="false" ht="12.5" hidden="false" customHeight="false" outlineLevel="0" collapsed="false">
      <c r="A11727" s="1" t="s">
        <v>57</v>
      </c>
      <c r="B11727" s="1" t="n">
        <v>123</v>
      </c>
      <c r="C11727" s="1" t="n">
        <v>128490.0625</v>
      </c>
      <c r="D11727" s="1" t="n">
        <v>362183.90625</v>
      </c>
    </row>
    <row r="11728" customFormat="false" ht="12.5" hidden="false" customHeight="false" outlineLevel="0" collapsed="false">
      <c r="A11728" s="1" t="s">
        <v>58</v>
      </c>
      <c r="B11728" s="1" t="n">
        <v>123</v>
      </c>
      <c r="C11728" s="1" t="n">
        <v>129631.515625</v>
      </c>
      <c r="D11728" s="1" t="n">
        <v>375084.25</v>
      </c>
    </row>
    <row r="11729" customFormat="false" ht="12.5" hidden="false" customHeight="false" outlineLevel="0" collapsed="false">
      <c r="A11729" s="1" t="s">
        <v>61</v>
      </c>
      <c r="B11729" s="1" t="n">
        <v>123</v>
      </c>
      <c r="C11729" s="1" t="n">
        <v>129746.1640625</v>
      </c>
      <c r="D11729" s="1" t="n">
        <v>382070.5</v>
      </c>
    </row>
    <row r="11730" customFormat="false" ht="12.5" hidden="false" customHeight="false" outlineLevel="0" collapsed="false">
      <c r="A11730" s="1" t="s">
        <v>62</v>
      </c>
      <c r="B11730" s="1" t="n">
        <v>123</v>
      </c>
      <c r="C11730" s="1" t="n">
        <v>111135.8125</v>
      </c>
      <c r="D11730" s="1" t="n">
        <v>343493.84375</v>
      </c>
    </row>
    <row r="11731" customFormat="false" ht="12.5" hidden="false" customHeight="false" outlineLevel="0" collapsed="false">
      <c r="A11731" s="1" t="s">
        <v>148</v>
      </c>
      <c r="B11731" s="1" t="n">
        <v>123</v>
      </c>
      <c r="C11731" s="1"/>
      <c r="D11731" s="1"/>
    </row>
    <row r="11732" customFormat="false" ht="12.5" hidden="false" customHeight="false" outlineLevel="0" collapsed="false">
      <c r="A11732" s="1" t="s">
        <v>149</v>
      </c>
      <c r="B11732" s="1" t="n">
        <v>123</v>
      </c>
      <c r="C11732" s="1"/>
      <c r="D11732" s="1"/>
    </row>
    <row r="11733" customFormat="false" ht="12.5" hidden="false" customHeight="false" outlineLevel="0" collapsed="false">
      <c r="A11733" s="1" t="s">
        <v>150</v>
      </c>
      <c r="B11733" s="1" t="n">
        <v>123</v>
      </c>
      <c r="C11733" s="1"/>
      <c r="D11733" s="1"/>
    </row>
    <row r="11734" customFormat="false" ht="12.5" hidden="false" customHeight="false" outlineLevel="0" collapsed="false">
      <c r="A11734" s="1" t="s">
        <v>63</v>
      </c>
      <c r="B11734" s="1" t="n">
        <v>123</v>
      </c>
      <c r="C11734" s="1" t="n">
        <v>209091.609375</v>
      </c>
      <c r="D11734" s="1" t="n">
        <v>456475.15625</v>
      </c>
    </row>
    <row r="11735" customFormat="false" ht="12.5" hidden="false" customHeight="false" outlineLevel="0" collapsed="false">
      <c r="A11735" s="1" t="s">
        <v>65</v>
      </c>
      <c r="B11735" s="1" t="n">
        <v>123</v>
      </c>
      <c r="C11735" s="1" t="n">
        <v>104684.7421875</v>
      </c>
      <c r="D11735" s="1" t="n">
        <v>321562.375</v>
      </c>
    </row>
    <row r="11736" customFormat="false" ht="12.5" hidden="false" customHeight="false" outlineLevel="0" collapsed="false">
      <c r="A11736" s="1" t="s">
        <v>66</v>
      </c>
      <c r="B11736" s="1" t="n">
        <v>123</v>
      </c>
      <c r="C11736" s="1" t="n">
        <v>110722.7734375</v>
      </c>
      <c r="D11736" s="1" t="n">
        <v>314029.59375</v>
      </c>
    </row>
    <row r="11737" customFormat="false" ht="12.5" hidden="false" customHeight="false" outlineLevel="0" collapsed="false">
      <c r="A11737" s="1" t="s">
        <v>67</v>
      </c>
      <c r="B11737" s="1" t="n">
        <v>123</v>
      </c>
      <c r="C11737" s="1" t="n">
        <v>136278.6875</v>
      </c>
      <c r="D11737" s="1" t="n">
        <v>371759.5625</v>
      </c>
    </row>
    <row r="11738" customFormat="false" ht="12.5" hidden="false" customHeight="false" outlineLevel="0" collapsed="false">
      <c r="A11738" s="1" t="s">
        <v>69</v>
      </c>
      <c r="B11738" s="1" t="n">
        <v>123</v>
      </c>
      <c r="C11738" s="1" t="n">
        <v>109848.34375</v>
      </c>
      <c r="D11738" s="1" t="n">
        <v>316376.6875</v>
      </c>
    </row>
    <row r="11739" customFormat="false" ht="12.5" hidden="false" customHeight="false" outlineLevel="0" collapsed="false">
      <c r="A11739" s="1" t="s">
        <v>70</v>
      </c>
      <c r="B11739" s="1" t="n">
        <v>123</v>
      </c>
      <c r="C11739" s="1" t="n">
        <v>128583.3671875</v>
      </c>
      <c r="D11739" s="1" t="n">
        <v>359191.15625</v>
      </c>
    </row>
    <row r="11740" customFormat="false" ht="12.5" hidden="false" customHeight="false" outlineLevel="0" collapsed="false">
      <c r="A11740" s="1" t="s">
        <v>71</v>
      </c>
      <c r="B11740" s="1" t="n">
        <v>123</v>
      </c>
      <c r="C11740" s="1" t="n">
        <v>128161.34375</v>
      </c>
      <c r="D11740" s="1" t="n">
        <v>340944.1875</v>
      </c>
    </row>
    <row r="11741" customFormat="false" ht="12.5" hidden="false" customHeight="false" outlineLevel="0" collapsed="false">
      <c r="A11741" s="1" t="s">
        <v>73</v>
      </c>
      <c r="B11741" s="1" t="n">
        <v>123</v>
      </c>
      <c r="C11741" s="1" t="n">
        <v>122793.109375</v>
      </c>
      <c r="D11741" s="1" t="n">
        <v>359878.53125</v>
      </c>
    </row>
    <row r="11742" customFormat="false" ht="12.5" hidden="false" customHeight="false" outlineLevel="0" collapsed="false">
      <c r="A11742" s="1" t="s">
        <v>74</v>
      </c>
      <c r="B11742" s="1" t="n">
        <v>123</v>
      </c>
      <c r="C11742" s="1" t="n">
        <v>98954.2421875</v>
      </c>
      <c r="D11742" s="1" t="n">
        <v>307976.71875</v>
      </c>
    </row>
    <row r="11743" customFormat="false" ht="12.5" hidden="false" customHeight="false" outlineLevel="0" collapsed="false">
      <c r="A11743" s="1" t="s">
        <v>151</v>
      </c>
      <c r="B11743" s="1" t="n">
        <v>123</v>
      </c>
      <c r="C11743" s="1"/>
      <c r="D11743" s="1"/>
    </row>
    <row r="11744" customFormat="false" ht="12.5" hidden="false" customHeight="false" outlineLevel="0" collapsed="false">
      <c r="A11744" s="1" t="s">
        <v>152</v>
      </c>
      <c r="B11744" s="1" t="n">
        <v>123</v>
      </c>
      <c r="C11744" s="1"/>
      <c r="D11744" s="1"/>
    </row>
    <row r="11745" customFormat="false" ht="12.5" hidden="false" customHeight="false" outlineLevel="0" collapsed="false">
      <c r="A11745" s="1" t="s">
        <v>153</v>
      </c>
      <c r="B11745" s="1" t="n">
        <v>123</v>
      </c>
      <c r="C11745" s="1"/>
      <c r="D11745" s="1"/>
    </row>
    <row r="11746" customFormat="false" ht="12.5" hidden="false" customHeight="false" outlineLevel="0" collapsed="false">
      <c r="A11746" s="1" t="s">
        <v>75</v>
      </c>
      <c r="B11746" s="1" t="n">
        <v>123</v>
      </c>
      <c r="C11746" s="1" t="n">
        <v>207158.515625</v>
      </c>
      <c r="D11746" s="1" t="n">
        <v>496160.84375</v>
      </c>
    </row>
    <row r="11747" customFormat="false" ht="12.5" hidden="false" customHeight="false" outlineLevel="0" collapsed="false">
      <c r="A11747" s="1" t="s">
        <v>77</v>
      </c>
      <c r="B11747" s="1" t="n">
        <v>123</v>
      </c>
      <c r="C11747" s="1" t="n">
        <v>110931.484375</v>
      </c>
      <c r="D11747" s="1" t="n">
        <v>339939.125</v>
      </c>
    </row>
    <row r="11748" customFormat="false" ht="12.5" hidden="false" customHeight="false" outlineLevel="0" collapsed="false">
      <c r="A11748" s="1" t="s">
        <v>78</v>
      </c>
      <c r="B11748" s="1" t="n">
        <v>123</v>
      </c>
      <c r="C11748" s="1" t="n">
        <v>110614.296875</v>
      </c>
      <c r="D11748" s="1" t="n">
        <v>311472.84375</v>
      </c>
    </row>
    <row r="11749" customFormat="false" ht="12.5" hidden="false" customHeight="false" outlineLevel="0" collapsed="false">
      <c r="A11749" s="1" t="s">
        <v>79</v>
      </c>
      <c r="B11749" s="1" t="n">
        <v>123</v>
      </c>
      <c r="C11749" s="1" t="n">
        <v>149648.921875</v>
      </c>
      <c r="D11749" s="1" t="n">
        <v>393640</v>
      </c>
    </row>
    <row r="11750" customFormat="false" ht="12.5" hidden="false" customHeight="false" outlineLevel="0" collapsed="false">
      <c r="A11750" s="1" t="s">
        <v>81</v>
      </c>
      <c r="B11750" s="1" t="n">
        <v>123</v>
      </c>
      <c r="C11750" s="1" t="n">
        <v>110894.0703125</v>
      </c>
      <c r="D11750" s="1" t="n">
        <v>334467.03125</v>
      </c>
    </row>
    <row r="11751" customFormat="false" ht="12.5" hidden="false" customHeight="false" outlineLevel="0" collapsed="false">
      <c r="A11751" s="1" t="s">
        <v>82</v>
      </c>
      <c r="B11751" s="1" t="n">
        <v>123</v>
      </c>
      <c r="C11751" s="1" t="n">
        <v>137884.8125</v>
      </c>
      <c r="D11751" s="1" t="n">
        <v>381732.78125</v>
      </c>
    </row>
    <row r="11752" customFormat="false" ht="12.5" hidden="false" customHeight="false" outlineLevel="0" collapsed="false">
      <c r="A11752" s="1" t="s">
        <v>83</v>
      </c>
      <c r="B11752" s="1" t="n">
        <v>123</v>
      </c>
      <c r="C11752" s="1" t="n">
        <v>122331.0390625</v>
      </c>
      <c r="D11752" s="1" t="n">
        <v>347798.1875</v>
      </c>
    </row>
    <row r="11753" customFormat="false" ht="12.5" hidden="false" customHeight="false" outlineLevel="0" collapsed="false">
      <c r="A11753" s="1" t="s">
        <v>85</v>
      </c>
      <c r="B11753" s="1" t="n">
        <v>123</v>
      </c>
      <c r="C11753" s="1" t="n">
        <v>127884.546875</v>
      </c>
      <c r="D11753" s="1" t="n">
        <v>369203.6875</v>
      </c>
    </row>
    <row r="11754" customFormat="false" ht="12.5" hidden="false" customHeight="false" outlineLevel="0" collapsed="false">
      <c r="A11754" s="1" t="s">
        <v>86</v>
      </c>
      <c r="B11754" s="1" t="n">
        <v>123</v>
      </c>
      <c r="C11754" s="1" t="n">
        <v>103836.3359375</v>
      </c>
      <c r="D11754" s="1" t="n">
        <v>321604.4375</v>
      </c>
    </row>
    <row r="11755" customFormat="false" ht="12.5" hidden="false" customHeight="false" outlineLevel="0" collapsed="false">
      <c r="A11755" s="1" t="s">
        <v>154</v>
      </c>
      <c r="B11755" s="1" t="n">
        <v>123</v>
      </c>
      <c r="C11755" s="1"/>
      <c r="D11755" s="1"/>
    </row>
    <row r="11756" customFormat="false" ht="12.5" hidden="false" customHeight="false" outlineLevel="0" collapsed="false">
      <c r="A11756" s="1" t="s">
        <v>155</v>
      </c>
      <c r="B11756" s="1" t="n">
        <v>123</v>
      </c>
      <c r="C11756" s="1"/>
      <c r="D11756" s="1"/>
    </row>
    <row r="11757" customFormat="false" ht="12.5" hidden="false" customHeight="false" outlineLevel="0" collapsed="false">
      <c r="A11757" s="1" t="s">
        <v>156</v>
      </c>
      <c r="B11757" s="1" t="n">
        <v>123</v>
      </c>
      <c r="C11757" s="1"/>
      <c r="D11757" s="1"/>
    </row>
    <row r="11758" customFormat="false" ht="12.5" hidden="false" customHeight="false" outlineLevel="0" collapsed="false">
      <c r="A11758" s="1" t="s">
        <v>87</v>
      </c>
      <c r="B11758" s="1" t="n">
        <v>123</v>
      </c>
      <c r="C11758" s="1" t="n">
        <v>223168.59375</v>
      </c>
      <c r="D11758" s="1" t="n">
        <v>493366.4375</v>
      </c>
    </row>
    <row r="11759" customFormat="false" ht="12.5" hidden="false" customHeight="false" outlineLevel="0" collapsed="false">
      <c r="A11759" s="1" t="s">
        <v>89</v>
      </c>
      <c r="B11759" s="1" t="n">
        <v>123</v>
      </c>
      <c r="C11759" s="1" t="n">
        <v>123589.484375</v>
      </c>
      <c r="D11759" s="1" t="n">
        <v>361090.90625</v>
      </c>
    </row>
    <row r="11760" customFormat="false" ht="12.5" hidden="false" customHeight="false" outlineLevel="0" collapsed="false">
      <c r="A11760" s="1" t="s">
        <v>90</v>
      </c>
      <c r="B11760" s="1" t="n">
        <v>123</v>
      </c>
      <c r="C11760" s="1" t="n">
        <v>127021.484375</v>
      </c>
      <c r="D11760" s="1" t="n">
        <v>337455.21875</v>
      </c>
    </row>
    <row r="11761" customFormat="false" ht="12.5" hidden="false" customHeight="false" outlineLevel="0" collapsed="false">
      <c r="A11761" s="1" t="s">
        <v>91</v>
      </c>
      <c r="B11761" s="1" t="n">
        <v>123</v>
      </c>
      <c r="C11761" s="1" t="n">
        <v>181709.265625</v>
      </c>
      <c r="D11761" s="1" t="n">
        <v>491474.15625</v>
      </c>
    </row>
    <row r="11762" customFormat="false" ht="12.5" hidden="false" customHeight="false" outlineLevel="0" collapsed="false">
      <c r="A11762" s="1" t="s">
        <v>93</v>
      </c>
      <c r="B11762" s="1" t="n">
        <v>123</v>
      </c>
      <c r="C11762" s="1" t="n">
        <v>118936.1796875</v>
      </c>
      <c r="D11762" s="1" t="n">
        <v>377230.65625</v>
      </c>
    </row>
    <row r="11763" customFormat="false" ht="12.5" hidden="false" customHeight="false" outlineLevel="0" collapsed="false">
      <c r="A11763" s="1" t="s">
        <v>94</v>
      </c>
      <c r="B11763" s="1" t="n">
        <v>123</v>
      </c>
      <c r="C11763" s="1" t="n">
        <v>154957.390625</v>
      </c>
      <c r="D11763" s="1" t="n">
        <v>420385.03125</v>
      </c>
    </row>
    <row r="11764" customFormat="false" ht="12.5" hidden="false" customHeight="false" outlineLevel="0" collapsed="false">
      <c r="A11764" s="1" t="s">
        <v>95</v>
      </c>
      <c r="B11764" s="1" t="n">
        <v>123</v>
      </c>
      <c r="C11764" s="1" t="n">
        <v>130242.640625</v>
      </c>
      <c r="D11764" s="1" t="n">
        <v>376127.15625</v>
      </c>
    </row>
    <row r="11765" customFormat="false" ht="12.5" hidden="false" customHeight="false" outlineLevel="0" collapsed="false">
      <c r="A11765" s="1" t="s">
        <v>97</v>
      </c>
      <c r="B11765" s="1" t="n">
        <v>123</v>
      </c>
      <c r="C11765" s="1" t="n">
        <v>133304.25</v>
      </c>
      <c r="D11765" s="1" t="n">
        <v>390790.0625</v>
      </c>
    </row>
    <row r="11766" customFormat="false" ht="12.5" hidden="false" customHeight="false" outlineLevel="0" collapsed="false">
      <c r="A11766" s="1" t="s">
        <v>98</v>
      </c>
      <c r="B11766" s="1" t="n">
        <v>123</v>
      </c>
      <c r="C11766" s="1" t="n">
        <v>119833.484375</v>
      </c>
      <c r="D11766" s="1" t="n">
        <v>377982.40625</v>
      </c>
    </row>
    <row r="11767" customFormat="false" ht="12.5" hidden="false" customHeight="false" outlineLevel="0" collapsed="false">
      <c r="A11767" s="1" t="s">
        <v>157</v>
      </c>
      <c r="B11767" s="1" t="n">
        <v>123</v>
      </c>
      <c r="C11767" s="1"/>
      <c r="D11767" s="1"/>
    </row>
    <row r="11768" customFormat="false" ht="12.5" hidden="false" customHeight="false" outlineLevel="0" collapsed="false">
      <c r="A11768" s="1" t="s">
        <v>158</v>
      </c>
      <c r="B11768" s="1" t="n">
        <v>123</v>
      </c>
      <c r="C11768" s="1"/>
      <c r="D11768" s="1"/>
    </row>
    <row r="11769" customFormat="false" ht="12.5" hidden="false" customHeight="false" outlineLevel="0" collapsed="false">
      <c r="A11769" s="1" t="s">
        <v>159</v>
      </c>
      <c r="B11769" s="1" t="n">
        <v>123</v>
      </c>
      <c r="C11769" s="1"/>
      <c r="D11769" s="1"/>
    </row>
    <row r="11770" customFormat="false" ht="12.5" hidden="false" customHeight="false" outlineLevel="0" collapsed="false">
      <c r="A11770" s="1" t="s">
        <v>99</v>
      </c>
      <c r="B11770" s="1" t="n">
        <v>123</v>
      </c>
      <c r="C11770" s="1" t="n">
        <v>246993.4375</v>
      </c>
      <c r="D11770" s="1" t="n">
        <v>547681.875</v>
      </c>
    </row>
    <row r="11771" customFormat="false" ht="12.5" hidden="false" customHeight="false" outlineLevel="0" collapsed="false">
      <c r="A11771" s="1" t="s">
        <v>100</v>
      </c>
      <c r="B11771" s="1" t="n">
        <v>123</v>
      </c>
      <c r="C11771" s="1" t="n">
        <v>133758.015625</v>
      </c>
      <c r="D11771" s="1" t="n">
        <v>395312.90625</v>
      </c>
    </row>
    <row r="11772" customFormat="false" ht="12.5" hidden="false" customHeight="false" outlineLevel="0" collapsed="false">
      <c r="A11772" s="1" t="s">
        <v>101</v>
      </c>
      <c r="B11772" s="1" t="n">
        <v>123</v>
      </c>
      <c r="C11772" s="1" t="n">
        <v>154887.34375</v>
      </c>
      <c r="D11772" s="1" t="n">
        <v>383334.03125</v>
      </c>
    </row>
    <row r="11773" customFormat="false" ht="12.5" hidden="false" customHeight="false" outlineLevel="0" collapsed="false">
      <c r="A11773" s="1" t="s">
        <v>102</v>
      </c>
      <c r="B11773" s="1" t="n">
        <v>123</v>
      </c>
      <c r="C11773" s="1" t="n">
        <v>183021</v>
      </c>
      <c r="D11773" s="1" t="n">
        <v>469577.90625</v>
      </c>
    </row>
    <row r="11774" customFormat="false" ht="12.5" hidden="false" customHeight="false" outlineLevel="0" collapsed="false">
      <c r="A11774" s="1" t="s">
        <v>103</v>
      </c>
      <c r="B11774" s="1" t="n">
        <v>123</v>
      </c>
      <c r="C11774" s="1" t="n">
        <v>136955.53125</v>
      </c>
      <c r="D11774" s="1" t="n">
        <v>396238.90625</v>
      </c>
    </row>
    <row r="11775" customFormat="false" ht="12.5" hidden="false" customHeight="false" outlineLevel="0" collapsed="false">
      <c r="A11775" s="1" t="s">
        <v>104</v>
      </c>
      <c r="B11775" s="1" t="n">
        <v>123</v>
      </c>
      <c r="C11775" s="1" t="n">
        <v>163483.296875</v>
      </c>
      <c r="D11775" s="1" t="n">
        <v>446501.09375</v>
      </c>
    </row>
    <row r="11776" customFormat="false" ht="12.5" hidden="false" customHeight="false" outlineLevel="0" collapsed="false">
      <c r="A11776" s="1" t="s">
        <v>105</v>
      </c>
      <c r="B11776" s="1" t="n">
        <v>123</v>
      </c>
      <c r="C11776" s="1" t="n">
        <v>166414.25</v>
      </c>
      <c r="D11776" s="1" t="n">
        <v>460604.625</v>
      </c>
    </row>
    <row r="11777" customFormat="false" ht="12.5" hidden="false" customHeight="false" outlineLevel="0" collapsed="false">
      <c r="A11777" s="1" t="s">
        <v>106</v>
      </c>
      <c r="B11777" s="1" t="n">
        <v>123</v>
      </c>
      <c r="C11777" s="1" t="n">
        <v>154038.6875</v>
      </c>
      <c r="D11777" s="1" t="n">
        <v>446358.96875</v>
      </c>
    </row>
    <row r="11778" customFormat="false" ht="12.5" hidden="false" customHeight="false" outlineLevel="0" collapsed="false">
      <c r="A11778" s="1" t="s">
        <v>107</v>
      </c>
      <c r="B11778" s="1" t="n">
        <v>123</v>
      </c>
      <c r="C11778" s="1" t="n">
        <v>118309.9453125</v>
      </c>
      <c r="D11778" s="1" t="n">
        <v>375299.40625</v>
      </c>
    </row>
    <row r="11779" customFormat="false" ht="12.5" hidden="false" customHeight="false" outlineLevel="0" collapsed="false">
      <c r="A11779" s="1" t="s">
        <v>160</v>
      </c>
      <c r="B11779" s="1" t="n">
        <v>123</v>
      </c>
      <c r="C11779" s="1"/>
      <c r="D11779" s="1"/>
    </row>
    <row r="11780" customFormat="false" ht="12.5" hidden="false" customHeight="false" outlineLevel="0" collapsed="false">
      <c r="A11780" s="1" t="s">
        <v>161</v>
      </c>
      <c r="B11780" s="1" t="n">
        <v>123</v>
      </c>
      <c r="C11780" s="1"/>
      <c r="D11780" s="1"/>
    </row>
    <row r="11781" customFormat="false" ht="12.5" hidden="false" customHeight="false" outlineLevel="0" collapsed="false">
      <c r="A11781" s="1" t="s">
        <v>162</v>
      </c>
      <c r="B11781" s="1" t="n">
        <v>123</v>
      </c>
      <c r="C11781" s="1"/>
      <c r="D11781" s="1"/>
    </row>
    <row r="11782" customFormat="false" ht="12.5" hidden="false" customHeight="false" outlineLevel="0" collapsed="false">
      <c r="A11782" s="1" t="s">
        <v>108</v>
      </c>
      <c r="B11782" s="1" t="n">
        <v>123</v>
      </c>
      <c r="C11782" s="1" t="n">
        <v>258751.84375</v>
      </c>
      <c r="D11782" s="1" t="n">
        <v>585433.1875</v>
      </c>
    </row>
    <row r="11783" customFormat="false" ht="12.5" hidden="false" customHeight="false" outlineLevel="0" collapsed="false">
      <c r="A11783" s="1" t="s">
        <v>109</v>
      </c>
      <c r="B11783" s="1" t="n">
        <v>123</v>
      </c>
      <c r="C11783" s="1" t="n">
        <v>144249.453125</v>
      </c>
      <c r="D11783" s="1" t="n">
        <v>410394.28125</v>
      </c>
    </row>
    <row r="11784" customFormat="false" ht="12.5" hidden="false" customHeight="false" outlineLevel="0" collapsed="false">
      <c r="A11784" s="1" t="s">
        <v>110</v>
      </c>
      <c r="B11784" s="1" t="n">
        <v>123</v>
      </c>
      <c r="C11784" s="1" t="n">
        <v>158595.234375</v>
      </c>
      <c r="D11784" s="1" t="n">
        <v>400366.34375</v>
      </c>
    </row>
    <row r="11785" customFormat="false" ht="12.5" hidden="false" customHeight="false" outlineLevel="0" collapsed="false">
      <c r="A11785" s="1" t="s">
        <v>111</v>
      </c>
      <c r="B11785" s="1" t="n">
        <v>123</v>
      </c>
      <c r="C11785" s="1" t="n">
        <v>222444.03125</v>
      </c>
      <c r="D11785" s="1" t="n">
        <v>649252.3125</v>
      </c>
    </row>
    <row r="11786" customFormat="false" ht="12.5" hidden="false" customHeight="false" outlineLevel="0" collapsed="false">
      <c r="A11786" s="1" t="s">
        <v>112</v>
      </c>
      <c r="B11786" s="1" t="n">
        <v>123</v>
      </c>
      <c r="C11786" s="1" t="n">
        <v>141418.5625</v>
      </c>
      <c r="D11786" s="1" t="n">
        <v>471425.125</v>
      </c>
    </row>
    <row r="11787" customFormat="false" ht="12.5" hidden="false" customHeight="false" outlineLevel="0" collapsed="false">
      <c r="A11787" s="1" t="s">
        <v>113</v>
      </c>
      <c r="B11787" s="1" t="n">
        <v>123</v>
      </c>
      <c r="C11787" s="1" t="n">
        <v>173693.421875</v>
      </c>
      <c r="D11787" s="1" t="n">
        <v>488448.46875</v>
      </c>
    </row>
    <row r="11788" customFormat="false" ht="12.5" hidden="false" customHeight="false" outlineLevel="0" collapsed="false">
      <c r="A11788" s="1" t="s">
        <v>114</v>
      </c>
      <c r="B11788" s="1" t="n">
        <v>123</v>
      </c>
      <c r="C11788" s="1" t="n">
        <v>166191.578125</v>
      </c>
      <c r="D11788" s="1" t="n">
        <v>470212.625</v>
      </c>
    </row>
    <row r="11789" customFormat="false" ht="12.5" hidden="false" customHeight="false" outlineLevel="0" collapsed="false">
      <c r="A11789" s="1" t="s">
        <v>115</v>
      </c>
      <c r="B11789" s="1" t="n">
        <v>123</v>
      </c>
      <c r="C11789" s="1" t="n">
        <v>175151.640625</v>
      </c>
      <c r="D11789" s="1" t="n">
        <v>508634.8125</v>
      </c>
    </row>
    <row r="11790" customFormat="false" ht="12.5" hidden="false" customHeight="false" outlineLevel="0" collapsed="false">
      <c r="A11790" s="1" t="s">
        <v>116</v>
      </c>
      <c r="B11790" s="1" t="n">
        <v>123</v>
      </c>
      <c r="C11790" s="1" t="n">
        <v>137212.546875</v>
      </c>
      <c r="D11790" s="1" t="n">
        <v>429649.84375</v>
      </c>
    </row>
    <row r="11791" customFormat="false" ht="12.5" hidden="false" customHeight="false" outlineLevel="0" collapsed="false">
      <c r="A11791" s="1" t="s">
        <v>163</v>
      </c>
      <c r="B11791" s="1" t="n">
        <v>123</v>
      </c>
      <c r="C11791" s="1"/>
      <c r="D11791" s="1"/>
    </row>
    <row r="11792" customFormat="false" ht="12.5" hidden="false" customHeight="false" outlineLevel="0" collapsed="false">
      <c r="A11792" s="1" t="s">
        <v>164</v>
      </c>
      <c r="B11792" s="1" t="n">
        <v>123</v>
      </c>
      <c r="C11792" s="1"/>
      <c r="D11792" s="1"/>
    </row>
    <row r="11793" customFormat="false" ht="12.5" hidden="false" customHeight="false" outlineLevel="0" collapsed="false">
      <c r="A11793" s="1" t="s">
        <v>165</v>
      </c>
      <c r="B11793" s="1" t="n">
        <v>123</v>
      </c>
      <c r="C11793" s="1"/>
      <c r="D11793" s="1"/>
    </row>
    <row r="11794" customFormat="false" ht="12.5" hidden="false" customHeight="false" outlineLevel="0" collapsed="false">
      <c r="A11794" s="1" t="s">
        <v>117</v>
      </c>
      <c r="B11794" s="1" t="n">
        <v>123</v>
      </c>
      <c r="C11794" s="1" t="n">
        <v>304174.53125</v>
      </c>
      <c r="D11794" s="1" t="n">
        <v>651731.8125</v>
      </c>
    </row>
    <row r="11795" customFormat="false" ht="12.5" hidden="false" customHeight="false" outlineLevel="0" collapsed="false">
      <c r="A11795" s="1" t="s">
        <v>118</v>
      </c>
      <c r="B11795" s="1" t="n">
        <v>123</v>
      </c>
      <c r="C11795" s="1" t="n">
        <v>181695.453125</v>
      </c>
      <c r="D11795" s="1" t="n">
        <v>519076.75</v>
      </c>
    </row>
    <row r="11796" customFormat="false" ht="12.5" hidden="false" customHeight="false" outlineLevel="0" collapsed="false">
      <c r="A11796" s="1" t="s">
        <v>119</v>
      </c>
      <c r="B11796" s="1" t="n">
        <v>123</v>
      </c>
      <c r="C11796" s="1" t="n">
        <v>195147.140625</v>
      </c>
      <c r="D11796" s="1" t="n">
        <v>481046.65625</v>
      </c>
    </row>
    <row r="11797" customFormat="false" ht="12.5" hidden="false" customHeight="false" outlineLevel="0" collapsed="false">
      <c r="A11797" s="1" t="s">
        <v>120</v>
      </c>
      <c r="B11797" s="1" t="n">
        <v>123</v>
      </c>
      <c r="C11797" s="1" t="n">
        <v>227543.703125</v>
      </c>
      <c r="D11797" s="1" t="n">
        <v>620070.0625</v>
      </c>
    </row>
    <row r="11798" customFormat="false" ht="12.5" hidden="false" customHeight="false" outlineLevel="0" collapsed="false">
      <c r="A11798" s="1" t="s">
        <v>121</v>
      </c>
      <c r="B11798" s="1" t="n">
        <v>123</v>
      </c>
      <c r="C11798" s="1" t="n">
        <v>159890.109375</v>
      </c>
      <c r="D11798" s="1" t="n">
        <v>500726.6875</v>
      </c>
    </row>
    <row r="11799" customFormat="false" ht="12.5" hidden="false" customHeight="false" outlineLevel="0" collapsed="false">
      <c r="A11799" s="1" t="s">
        <v>122</v>
      </c>
      <c r="B11799" s="1" t="n">
        <v>123</v>
      </c>
      <c r="C11799" s="1" t="n">
        <v>174093.265625</v>
      </c>
      <c r="D11799" s="1" t="n">
        <v>470379.84375</v>
      </c>
    </row>
    <row r="11800" customFormat="false" ht="12.5" hidden="false" customHeight="false" outlineLevel="0" collapsed="false">
      <c r="A11800" s="1" t="s">
        <v>123</v>
      </c>
      <c r="B11800" s="1" t="n">
        <v>123</v>
      </c>
      <c r="C11800" s="1" t="n">
        <v>163768.5</v>
      </c>
      <c r="D11800" s="1" t="n">
        <v>471773.09375</v>
      </c>
    </row>
    <row r="11801" customFormat="false" ht="12.5" hidden="false" customHeight="false" outlineLevel="0" collapsed="false">
      <c r="A11801" s="1" t="s">
        <v>124</v>
      </c>
      <c r="B11801" s="1" t="n">
        <v>123</v>
      </c>
      <c r="C11801" s="1" t="n">
        <v>186005.484375</v>
      </c>
      <c r="D11801" s="1" t="n">
        <v>513880.46875</v>
      </c>
    </row>
    <row r="11802" customFormat="false" ht="12.5" hidden="false" customHeight="false" outlineLevel="0" collapsed="false">
      <c r="A11802" s="1" t="s">
        <v>125</v>
      </c>
      <c r="B11802" s="1" t="n">
        <v>123</v>
      </c>
      <c r="C11802" s="1" t="n">
        <v>130288.78125</v>
      </c>
      <c r="D11802" s="1" t="n">
        <v>420419.03125</v>
      </c>
    </row>
    <row r="11803" customFormat="false" ht="12.5" hidden="false" customHeight="false" outlineLevel="0" collapsed="false">
      <c r="A11803" s="1" t="s">
        <v>166</v>
      </c>
      <c r="B11803" s="1" t="n">
        <v>123</v>
      </c>
      <c r="C11803" s="1"/>
      <c r="D11803" s="1"/>
    </row>
    <row r="11804" customFormat="false" ht="12.5" hidden="false" customHeight="false" outlineLevel="0" collapsed="false">
      <c r="A11804" s="1" t="s">
        <v>167</v>
      </c>
      <c r="B11804" s="1" t="n">
        <v>123</v>
      </c>
      <c r="C11804" s="1"/>
      <c r="D11804" s="1"/>
    </row>
    <row r="11805" customFormat="false" ht="12.5" hidden="false" customHeight="false" outlineLevel="0" collapsed="false">
      <c r="A11805" s="1" t="s">
        <v>168</v>
      </c>
      <c r="B11805" s="1" t="n">
        <v>123</v>
      </c>
      <c r="C11805" s="1"/>
      <c r="D11805" s="1"/>
    </row>
    <row r="11806" customFormat="false" ht="12.5" hidden="false" customHeight="false" outlineLevel="0" collapsed="false">
      <c r="A11806" s="1" t="s">
        <v>126</v>
      </c>
      <c r="B11806" s="1" t="n">
        <v>123</v>
      </c>
      <c r="C11806" s="1" t="n">
        <v>269257</v>
      </c>
      <c r="D11806" s="1" t="n">
        <v>615711.25</v>
      </c>
    </row>
    <row r="11807" customFormat="false" ht="12.5" hidden="false" customHeight="false" outlineLevel="0" collapsed="false">
      <c r="A11807" s="1" t="s">
        <v>127</v>
      </c>
      <c r="B11807" s="1" t="n">
        <v>123</v>
      </c>
      <c r="C11807" s="1" t="n">
        <v>171730.921875</v>
      </c>
      <c r="D11807" s="1" t="n">
        <v>497945.28125</v>
      </c>
    </row>
    <row r="11808" customFormat="false" ht="12.5" hidden="false" customHeight="false" outlineLevel="0" collapsed="false">
      <c r="A11808" s="1" t="s">
        <v>128</v>
      </c>
      <c r="B11808" s="1" t="n">
        <v>123</v>
      </c>
      <c r="C11808" s="1" t="n">
        <v>163584.703125</v>
      </c>
      <c r="D11808" s="1" t="n">
        <v>423303.75</v>
      </c>
    </row>
    <row r="11809" customFormat="false" ht="12.5" hidden="false" customHeight="false" outlineLevel="0" collapsed="false">
      <c r="A11809" s="1" t="s">
        <v>129</v>
      </c>
      <c r="B11809" s="1" t="n">
        <v>123</v>
      </c>
      <c r="C11809" s="1" t="n">
        <v>257824.65625</v>
      </c>
      <c r="D11809" s="1" t="n">
        <v>578136.9375</v>
      </c>
    </row>
    <row r="11810" customFormat="false" ht="12.5" hidden="false" customHeight="false" outlineLevel="0" collapsed="false">
      <c r="A11810" s="1" t="s">
        <v>130</v>
      </c>
      <c r="B11810" s="1" t="n">
        <v>123</v>
      </c>
      <c r="C11810" s="1" t="n">
        <v>160989.0625</v>
      </c>
      <c r="D11810" s="1" t="n">
        <v>456194.59375</v>
      </c>
    </row>
    <row r="11811" customFormat="false" ht="12.5" hidden="false" customHeight="false" outlineLevel="0" collapsed="false">
      <c r="A11811" s="1" t="s">
        <v>131</v>
      </c>
      <c r="B11811" s="1" t="n">
        <v>123</v>
      </c>
      <c r="C11811" s="1" t="n">
        <v>194875.296875</v>
      </c>
      <c r="D11811" s="1" t="n">
        <v>523791.53125</v>
      </c>
    </row>
    <row r="11812" customFormat="false" ht="12.5" hidden="false" customHeight="false" outlineLevel="0" collapsed="false">
      <c r="A11812" s="1" t="s">
        <v>132</v>
      </c>
      <c r="B11812" s="1" t="n">
        <v>123</v>
      </c>
      <c r="C11812" s="1" t="n">
        <v>165685.4375</v>
      </c>
      <c r="D11812" s="1" t="n">
        <v>464792.625</v>
      </c>
    </row>
    <row r="11813" customFormat="false" ht="12.5" hidden="false" customHeight="false" outlineLevel="0" collapsed="false">
      <c r="A11813" s="1" t="s">
        <v>133</v>
      </c>
      <c r="B11813" s="1" t="n">
        <v>123</v>
      </c>
      <c r="C11813" s="1" t="n">
        <v>177691.375</v>
      </c>
      <c r="D11813" s="1" t="n">
        <v>517779.40625</v>
      </c>
    </row>
    <row r="11814" customFormat="false" ht="12.5" hidden="false" customHeight="false" outlineLevel="0" collapsed="false">
      <c r="A11814" s="1" t="s">
        <v>134</v>
      </c>
      <c r="B11814" s="1" t="n">
        <v>123</v>
      </c>
      <c r="C11814" s="1" t="n">
        <v>146730.5</v>
      </c>
      <c r="D11814" s="1" t="n">
        <v>438933.40625</v>
      </c>
    </row>
    <row r="11815" customFormat="false" ht="12.5" hidden="false" customHeight="false" outlineLevel="0" collapsed="false">
      <c r="A11815" s="1" t="s">
        <v>169</v>
      </c>
      <c r="B11815" s="1" t="n">
        <v>123</v>
      </c>
      <c r="C11815" s="1"/>
      <c r="D11815" s="1"/>
    </row>
    <row r="11816" customFormat="false" ht="12.5" hidden="false" customHeight="false" outlineLevel="0" collapsed="false">
      <c r="A11816" s="1" t="s">
        <v>170</v>
      </c>
      <c r="B11816" s="1" t="n">
        <v>123</v>
      </c>
      <c r="C11816" s="1"/>
      <c r="D11816" s="1"/>
    </row>
    <row r="11817" customFormat="false" ht="12.5" hidden="false" customHeight="false" outlineLevel="0" collapsed="false">
      <c r="A11817" s="1" t="s">
        <v>147</v>
      </c>
      <c r="B11817" s="1" t="n">
        <v>124</v>
      </c>
      <c r="C11817" s="1"/>
      <c r="D11817" s="1"/>
    </row>
    <row r="11818" customFormat="false" ht="12.5" hidden="false" customHeight="false" outlineLevel="0" collapsed="false">
      <c r="A11818" s="1" t="s">
        <v>44</v>
      </c>
      <c r="B11818" s="1" t="n">
        <v>124</v>
      </c>
      <c r="C11818" s="1" t="n">
        <v>203876.734375</v>
      </c>
      <c r="D11818" s="1" t="n">
        <v>522152.1875</v>
      </c>
    </row>
    <row r="11819" customFormat="false" ht="12.5" hidden="false" customHeight="false" outlineLevel="0" collapsed="false">
      <c r="A11819" s="1" t="s">
        <v>52</v>
      </c>
      <c r="B11819" s="1" t="n">
        <v>124</v>
      </c>
      <c r="C11819" s="1" t="n">
        <v>107829.640625</v>
      </c>
      <c r="D11819" s="1" t="n">
        <v>380453.0625</v>
      </c>
    </row>
    <row r="11820" customFormat="false" ht="12.5" hidden="false" customHeight="false" outlineLevel="0" collapsed="false">
      <c r="A11820" s="1" t="s">
        <v>53</v>
      </c>
      <c r="B11820" s="1" t="n">
        <v>124</v>
      </c>
      <c r="C11820" s="1" t="n">
        <v>124668.6875</v>
      </c>
      <c r="D11820" s="1" t="n">
        <v>400523.59375</v>
      </c>
    </row>
    <row r="11821" customFormat="false" ht="12.5" hidden="false" customHeight="false" outlineLevel="0" collapsed="false">
      <c r="A11821" s="1" t="s">
        <v>54</v>
      </c>
      <c r="B11821" s="1" t="n">
        <v>124</v>
      </c>
      <c r="C11821" s="1" t="n">
        <v>128138.2578125</v>
      </c>
      <c r="D11821" s="1" t="n">
        <v>357679.25</v>
      </c>
    </row>
    <row r="11822" customFormat="false" ht="12.5" hidden="false" customHeight="false" outlineLevel="0" collapsed="false">
      <c r="A11822" s="1" t="s">
        <v>56</v>
      </c>
      <c r="B11822" s="1" t="n">
        <v>124</v>
      </c>
      <c r="C11822" s="1" t="n">
        <v>104599.1953125</v>
      </c>
      <c r="D11822" s="1" t="n">
        <v>304121.9375</v>
      </c>
    </row>
    <row r="11823" customFormat="false" ht="12.5" hidden="false" customHeight="false" outlineLevel="0" collapsed="false">
      <c r="A11823" s="1" t="s">
        <v>57</v>
      </c>
      <c r="B11823" s="1" t="n">
        <v>124</v>
      </c>
      <c r="C11823" s="1" t="n">
        <v>127703.015625</v>
      </c>
      <c r="D11823" s="1" t="n">
        <v>361787.34375</v>
      </c>
    </row>
    <row r="11824" customFormat="false" ht="12.5" hidden="false" customHeight="false" outlineLevel="0" collapsed="false">
      <c r="A11824" s="1" t="s">
        <v>58</v>
      </c>
      <c r="B11824" s="1" t="n">
        <v>124</v>
      </c>
      <c r="C11824" s="1" t="n">
        <v>130216.0078125</v>
      </c>
      <c r="D11824" s="1" t="n">
        <v>374505.0625</v>
      </c>
    </row>
    <row r="11825" customFormat="false" ht="12.5" hidden="false" customHeight="false" outlineLevel="0" collapsed="false">
      <c r="A11825" s="1" t="s">
        <v>61</v>
      </c>
      <c r="B11825" s="1" t="n">
        <v>124</v>
      </c>
      <c r="C11825" s="1" t="n">
        <v>128918.6953125</v>
      </c>
      <c r="D11825" s="1" t="n">
        <v>382004.375</v>
      </c>
    </row>
    <row r="11826" customFormat="false" ht="12.5" hidden="false" customHeight="false" outlineLevel="0" collapsed="false">
      <c r="A11826" s="1" t="s">
        <v>62</v>
      </c>
      <c r="B11826" s="1" t="n">
        <v>124</v>
      </c>
      <c r="C11826" s="1" t="n">
        <v>109576.2890625</v>
      </c>
      <c r="D11826" s="1" t="n">
        <v>343627.1875</v>
      </c>
    </row>
    <row r="11827" customFormat="false" ht="12.5" hidden="false" customHeight="false" outlineLevel="0" collapsed="false">
      <c r="A11827" s="1" t="s">
        <v>148</v>
      </c>
      <c r="B11827" s="1" t="n">
        <v>124</v>
      </c>
      <c r="C11827" s="1"/>
      <c r="D11827" s="1"/>
    </row>
    <row r="11828" customFormat="false" ht="12.5" hidden="false" customHeight="false" outlineLevel="0" collapsed="false">
      <c r="A11828" s="1" t="s">
        <v>149</v>
      </c>
      <c r="B11828" s="1" t="n">
        <v>124</v>
      </c>
      <c r="C11828" s="1"/>
      <c r="D11828" s="1"/>
    </row>
    <row r="11829" customFormat="false" ht="12.5" hidden="false" customHeight="false" outlineLevel="0" collapsed="false">
      <c r="A11829" s="1" t="s">
        <v>150</v>
      </c>
      <c r="B11829" s="1" t="n">
        <v>124</v>
      </c>
      <c r="C11829" s="1"/>
      <c r="D11829" s="1"/>
    </row>
    <row r="11830" customFormat="false" ht="12.5" hidden="false" customHeight="false" outlineLevel="0" collapsed="false">
      <c r="A11830" s="1" t="s">
        <v>63</v>
      </c>
      <c r="B11830" s="1" t="n">
        <v>124</v>
      </c>
      <c r="C11830" s="1" t="n">
        <v>208207.484375</v>
      </c>
      <c r="D11830" s="1" t="n">
        <v>457042.09375</v>
      </c>
    </row>
    <row r="11831" customFormat="false" ht="12.5" hidden="false" customHeight="false" outlineLevel="0" collapsed="false">
      <c r="A11831" s="1" t="s">
        <v>65</v>
      </c>
      <c r="B11831" s="1" t="n">
        <v>124</v>
      </c>
      <c r="C11831" s="1" t="n">
        <v>103272.4921875</v>
      </c>
      <c r="D11831" s="1" t="n">
        <v>321441.78125</v>
      </c>
    </row>
    <row r="11832" customFormat="false" ht="12.5" hidden="false" customHeight="false" outlineLevel="0" collapsed="false">
      <c r="A11832" s="1" t="s">
        <v>66</v>
      </c>
      <c r="B11832" s="1" t="n">
        <v>124</v>
      </c>
      <c r="C11832" s="1" t="n">
        <v>109611.1640625</v>
      </c>
      <c r="D11832" s="1" t="n">
        <v>313557.9375</v>
      </c>
    </row>
    <row r="11833" customFormat="false" ht="12.5" hidden="false" customHeight="false" outlineLevel="0" collapsed="false">
      <c r="A11833" s="1" t="s">
        <v>67</v>
      </c>
      <c r="B11833" s="1" t="n">
        <v>124</v>
      </c>
      <c r="C11833" s="1" t="n">
        <v>135825.3125</v>
      </c>
      <c r="D11833" s="1" t="n">
        <v>372039.90625</v>
      </c>
    </row>
    <row r="11834" customFormat="false" ht="12.5" hidden="false" customHeight="false" outlineLevel="0" collapsed="false">
      <c r="A11834" s="1" t="s">
        <v>69</v>
      </c>
      <c r="B11834" s="1" t="n">
        <v>124</v>
      </c>
      <c r="C11834" s="1" t="n">
        <v>109106.6875</v>
      </c>
      <c r="D11834" s="1" t="n">
        <v>316301.5</v>
      </c>
    </row>
    <row r="11835" customFormat="false" ht="12.5" hidden="false" customHeight="false" outlineLevel="0" collapsed="false">
      <c r="A11835" s="1" t="s">
        <v>70</v>
      </c>
      <c r="B11835" s="1" t="n">
        <v>124</v>
      </c>
      <c r="C11835" s="1" t="n">
        <v>127997.6015625</v>
      </c>
      <c r="D11835" s="1" t="n">
        <v>358944.53125</v>
      </c>
    </row>
    <row r="11836" customFormat="false" ht="12.5" hidden="false" customHeight="false" outlineLevel="0" collapsed="false">
      <c r="A11836" s="1" t="s">
        <v>71</v>
      </c>
      <c r="B11836" s="1" t="n">
        <v>124</v>
      </c>
      <c r="C11836" s="1" t="n">
        <v>127336.1953125</v>
      </c>
      <c r="D11836" s="1" t="n">
        <v>340429.59375</v>
      </c>
    </row>
    <row r="11837" customFormat="false" ht="12.5" hidden="false" customHeight="false" outlineLevel="0" collapsed="false">
      <c r="A11837" s="1" t="s">
        <v>73</v>
      </c>
      <c r="B11837" s="1" t="n">
        <v>124</v>
      </c>
      <c r="C11837" s="1" t="n">
        <v>121790.7109375</v>
      </c>
      <c r="D11837" s="1" t="n">
        <v>359437.5</v>
      </c>
    </row>
    <row r="11838" customFormat="false" ht="12.5" hidden="false" customHeight="false" outlineLevel="0" collapsed="false">
      <c r="A11838" s="1" t="s">
        <v>74</v>
      </c>
      <c r="B11838" s="1" t="n">
        <v>124</v>
      </c>
      <c r="C11838" s="1" t="n">
        <v>97439.1875</v>
      </c>
      <c r="D11838" s="1" t="n">
        <v>307301.5625</v>
      </c>
    </row>
    <row r="11839" customFormat="false" ht="12.5" hidden="false" customHeight="false" outlineLevel="0" collapsed="false">
      <c r="A11839" s="1" t="s">
        <v>151</v>
      </c>
      <c r="B11839" s="1" t="n">
        <v>124</v>
      </c>
      <c r="C11839" s="1"/>
      <c r="D11839" s="1"/>
    </row>
    <row r="11840" customFormat="false" ht="12.5" hidden="false" customHeight="false" outlineLevel="0" collapsed="false">
      <c r="A11840" s="1" t="s">
        <v>152</v>
      </c>
      <c r="B11840" s="1" t="n">
        <v>124</v>
      </c>
      <c r="C11840" s="1"/>
      <c r="D11840" s="1"/>
    </row>
    <row r="11841" customFormat="false" ht="12.5" hidden="false" customHeight="false" outlineLevel="0" collapsed="false">
      <c r="A11841" s="1" t="s">
        <v>153</v>
      </c>
      <c r="B11841" s="1" t="n">
        <v>124</v>
      </c>
      <c r="C11841" s="1"/>
      <c r="D11841" s="1"/>
    </row>
    <row r="11842" customFormat="false" ht="12.5" hidden="false" customHeight="false" outlineLevel="0" collapsed="false">
      <c r="A11842" s="1" t="s">
        <v>75</v>
      </c>
      <c r="B11842" s="1" t="n">
        <v>124</v>
      </c>
      <c r="C11842" s="1" t="n">
        <v>206426.859375</v>
      </c>
      <c r="D11842" s="1" t="n">
        <v>495445.75</v>
      </c>
    </row>
    <row r="11843" customFormat="false" ht="12.5" hidden="false" customHeight="false" outlineLevel="0" collapsed="false">
      <c r="A11843" s="1" t="s">
        <v>77</v>
      </c>
      <c r="B11843" s="1" t="n">
        <v>124</v>
      </c>
      <c r="C11843" s="1" t="n">
        <v>110557.75</v>
      </c>
      <c r="D11843" s="1" t="n">
        <v>339760.65625</v>
      </c>
    </row>
    <row r="11844" customFormat="false" ht="12.5" hidden="false" customHeight="false" outlineLevel="0" collapsed="false">
      <c r="A11844" s="1" t="s">
        <v>78</v>
      </c>
      <c r="B11844" s="1" t="n">
        <v>124</v>
      </c>
      <c r="C11844" s="1" t="n">
        <v>110060</v>
      </c>
      <c r="D11844" s="1" t="n">
        <v>311563.28125</v>
      </c>
    </row>
    <row r="11845" customFormat="false" ht="12.5" hidden="false" customHeight="false" outlineLevel="0" collapsed="false">
      <c r="A11845" s="1" t="s">
        <v>79</v>
      </c>
      <c r="B11845" s="1" t="n">
        <v>124</v>
      </c>
      <c r="C11845" s="1" t="n">
        <v>148556.328125</v>
      </c>
      <c r="D11845" s="1" t="n">
        <v>393187.4375</v>
      </c>
    </row>
    <row r="11846" customFormat="false" ht="12.5" hidden="false" customHeight="false" outlineLevel="0" collapsed="false">
      <c r="A11846" s="1" t="s">
        <v>81</v>
      </c>
      <c r="B11846" s="1" t="n">
        <v>124</v>
      </c>
      <c r="C11846" s="1" t="n">
        <v>110522.953125</v>
      </c>
      <c r="D11846" s="1" t="n">
        <v>333987</v>
      </c>
    </row>
    <row r="11847" customFormat="false" ht="12.5" hidden="false" customHeight="false" outlineLevel="0" collapsed="false">
      <c r="A11847" s="1" t="s">
        <v>82</v>
      </c>
      <c r="B11847" s="1" t="n">
        <v>124</v>
      </c>
      <c r="C11847" s="1" t="n">
        <v>136965.59375</v>
      </c>
      <c r="D11847" s="1" t="n">
        <v>381254.28125</v>
      </c>
    </row>
    <row r="11848" customFormat="false" ht="12.5" hidden="false" customHeight="false" outlineLevel="0" collapsed="false">
      <c r="A11848" s="1" t="s">
        <v>83</v>
      </c>
      <c r="B11848" s="1" t="n">
        <v>124</v>
      </c>
      <c r="C11848" s="1" t="n">
        <v>121741.65625</v>
      </c>
      <c r="D11848" s="1" t="n">
        <v>347415.1875</v>
      </c>
    </row>
    <row r="11849" customFormat="false" ht="12.5" hidden="false" customHeight="false" outlineLevel="0" collapsed="false">
      <c r="A11849" s="1" t="s">
        <v>85</v>
      </c>
      <c r="B11849" s="1" t="n">
        <v>124</v>
      </c>
      <c r="C11849" s="1" t="n">
        <v>126809.1875</v>
      </c>
      <c r="D11849" s="1" t="n">
        <v>368141.78125</v>
      </c>
    </row>
    <row r="11850" customFormat="false" ht="12.5" hidden="false" customHeight="false" outlineLevel="0" collapsed="false">
      <c r="A11850" s="1" t="s">
        <v>86</v>
      </c>
      <c r="B11850" s="1" t="n">
        <v>124</v>
      </c>
      <c r="C11850" s="1" t="n">
        <v>102106.5546875</v>
      </c>
      <c r="D11850" s="1" t="n">
        <v>320901.21875</v>
      </c>
    </row>
    <row r="11851" customFormat="false" ht="12.5" hidden="false" customHeight="false" outlineLevel="0" collapsed="false">
      <c r="A11851" s="1" t="s">
        <v>154</v>
      </c>
      <c r="B11851" s="1" t="n">
        <v>124</v>
      </c>
      <c r="C11851" s="1"/>
      <c r="D11851" s="1"/>
    </row>
    <row r="11852" customFormat="false" ht="12.5" hidden="false" customHeight="false" outlineLevel="0" collapsed="false">
      <c r="A11852" s="1" t="s">
        <v>155</v>
      </c>
      <c r="B11852" s="1" t="n">
        <v>124</v>
      </c>
      <c r="C11852" s="1"/>
      <c r="D11852" s="1"/>
    </row>
    <row r="11853" customFormat="false" ht="12.5" hidden="false" customHeight="false" outlineLevel="0" collapsed="false">
      <c r="A11853" s="1" t="s">
        <v>156</v>
      </c>
      <c r="B11853" s="1" t="n">
        <v>124</v>
      </c>
      <c r="C11853" s="1"/>
      <c r="D11853" s="1"/>
    </row>
    <row r="11854" customFormat="false" ht="12.5" hidden="false" customHeight="false" outlineLevel="0" collapsed="false">
      <c r="A11854" s="1" t="s">
        <v>87</v>
      </c>
      <c r="B11854" s="1" t="n">
        <v>124</v>
      </c>
      <c r="C11854" s="1" t="n">
        <v>222697.234375</v>
      </c>
      <c r="D11854" s="1" t="n">
        <v>492638.71875</v>
      </c>
    </row>
    <row r="11855" customFormat="false" ht="12.5" hidden="false" customHeight="false" outlineLevel="0" collapsed="false">
      <c r="A11855" s="1" t="s">
        <v>89</v>
      </c>
      <c r="B11855" s="1" t="n">
        <v>124</v>
      </c>
      <c r="C11855" s="1" t="n">
        <v>122775.3203125</v>
      </c>
      <c r="D11855" s="1" t="n">
        <v>360992.6875</v>
      </c>
    </row>
    <row r="11856" customFormat="false" ht="12.5" hidden="false" customHeight="false" outlineLevel="0" collapsed="false">
      <c r="A11856" s="1" t="s">
        <v>90</v>
      </c>
      <c r="B11856" s="1" t="n">
        <v>124</v>
      </c>
      <c r="C11856" s="1" t="n">
        <v>126558.6875</v>
      </c>
      <c r="D11856" s="1" t="n">
        <v>337349.375</v>
      </c>
    </row>
    <row r="11857" customFormat="false" ht="12.5" hidden="false" customHeight="false" outlineLevel="0" collapsed="false">
      <c r="A11857" s="1" t="s">
        <v>91</v>
      </c>
      <c r="B11857" s="1" t="n">
        <v>124</v>
      </c>
      <c r="C11857" s="1" t="n">
        <v>181542.859375</v>
      </c>
      <c r="D11857" s="1" t="n">
        <v>490918.71875</v>
      </c>
    </row>
    <row r="11858" customFormat="false" ht="12.5" hidden="false" customHeight="false" outlineLevel="0" collapsed="false">
      <c r="A11858" s="1" t="s">
        <v>93</v>
      </c>
      <c r="B11858" s="1" t="n">
        <v>124</v>
      </c>
      <c r="C11858" s="1" t="n">
        <v>117959.046875</v>
      </c>
      <c r="D11858" s="1" t="n">
        <v>376451.375</v>
      </c>
    </row>
    <row r="11859" customFormat="false" ht="12.5" hidden="false" customHeight="false" outlineLevel="0" collapsed="false">
      <c r="A11859" s="1" t="s">
        <v>94</v>
      </c>
      <c r="B11859" s="1" t="n">
        <v>124</v>
      </c>
      <c r="C11859" s="1" t="n">
        <v>154381.34375</v>
      </c>
      <c r="D11859" s="1" t="n">
        <v>420157.65625</v>
      </c>
    </row>
    <row r="11860" customFormat="false" ht="12.5" hidden="false" customHeight="false" outlineLevel="0" collapsed="false">
      <c r="A11860" s="1" t="s">
        <v>95</v>
      </c>
      <c r="B11860" s="1" t="n">
        <v>124</v>
      </c>
      <c r="C11860" s="1" t="n">
        <v>129231.671875</v>
      </c>
      <c r="D11860" s="1" t="n">
        <v>375670.8125</v>
      </c>
    </row>
    <row r="11861" customFormat="false" ht="12.5" hidden="false" customHeight="false" outlineLevel="0" collapsed="false">
      <c r="A11861" s="1" t="s">
        <v>97</v>
      </c>
      <c r="B11861" s="1" t="n">
        <v>124</v>
      </c>
      <c r="C11861" s="1" t="n">
        <v>132010.421875</v>
      </c>
      <c r="D11861" s="1" t="n">
        <v>390451.875</v>
      </c>
    </row>
    <row r="11862" customFormat="false" ht="12.5" hidden="false" customHeight="false" outlineLevel="0" collapsed="false">
      <c r="A11862" s="1" t="s">
        <v>98</v>
      </c>
      <c r="B11862" s="1" t="n">
        <v>124</v>
      </c>
      <c r="C11862" s="1" t="n">
        <v>119107.3828125</v>
      </c>
      <c r="D11862" s="1" t="n">
        <v>377417.375</v>
      </c>
    </row>
    <row r="11863" customFormat="false" ht="12.5" hidden="false" customHeight="false" outlineLevel="0" collapsed="false">
      <c r="A11863" s="1" t="s">
        <v>157</v>
      </c>
      <c r="B11863" s="1" t="n">
        <v>124</v>
      </c>
      <c r="C11863" s="1"/>
      <c r="D11863" s="1"/>
    </row>
    <row r="11864" customFormat="false" ht="12.5" hidden="false" customHeight="false" outlineLevel="0" collapsed="false">
      <c r="A11864" s="1" t="s">
        <v>158</v>
      </c>
      <c r="B11864" s="1" t="n">
        <v>124</v>
      </c>
      <c r="C11864" s="1"/>
      <c r="D11864" s="1"/>
    </row>
    <row r="11865" customFormat="false" ht="12.5" hidden="false" customHeight="false" outlineLevel="0" collapsed="false">
      <c r="A11865" s="1" t="s">
        <v>159</v>
      </c>
      <c r="B11865" s="1" t="n">
        <v>124</v>
      </c>
      <c r="C11865" s="1"/>
      <c r="D11865" s="1"/>
    </row>
    <row r="11866" customFormat="false" ht="12.5" hidden="false" customHeight="false" outlineLevel="0" collapsed="false">
      <c r="A11866" s="1" t="s">
        <v>99</v>
      </c>
      <c r="B11866" s="1" t="n">
        <v>124</v>
      </c>
      <c r="C11866" s="1" t="n">
        <v>245931.3125</v>
      </c>
      <c r="D11866" s="1" t="n">
        <v>547343.625</v>
      </c>
    </row>
    <row r="11867" customFormat="false" ht="12.5" hidden="false" customHeight="false" outlineLevel="0" collapsed="false">
      <c r="A11867" s="1" t="s">
        <v>100</v>
      </c>
      <c r="B11867" s="1" t="n">
        <v>124</v>
      </c>
      <c r="C11867" s="1" t="n">
        <v>133539.109375</v>
      </c>
      <c r="D11867" s="1" t="n">
        <v>394254.75</v>
      </c>
    </row>
    <row r="11868" customFormat="false" ht="12.5" hidden="false" customHeight="false" outlineLevel="0" collapsed="false">
      <c r="A11868" s="1" t="s">
        <v>101</v>
      </c>
      <c r="B11868" s="1" t="n">
        <v>124</v>
      </c>
      <c r="C11868" s="1" t="n">
        <v>153712.78125</v>
      </c>
      <c r="D11868" s="1" t="n">
        <v>383012</v>
      </c>
    </row>
    <row r="11869" customFormat="false" ht="12.5" hidden="false" customHeight="false" outlineLevel="0" collapsed="false">
      <c r="A11869" s="1" t="s">
        <v>102</v>
      </c>
      <c r="B11869" s="1" t="n">
        <v>124</v>
      </c>
      <c r="C11869" s="1" t="n">
        <v>181080.703125</v>
      </c>
      <c r="D11869" s="1" t="n">
        <v>469405.96875</v>
      </c>
    </row>
    <row r="11870" customFormat="false" ht="12.5" hidden="false" customHeight="false" outlineLevel="0" collapsed="false">
      <c r="A11870" s="1" t="s">
        <v>103</v>
      </c>
      <c r="B11870" s="1" t="n">
        <v>124</v>
      </c>
      <c r="C11870" s="1" t="n">
        <v>136249.234375</v>
      </c>
      <c r="D11870" s="1" t="n">
        <v>395695.625</v>
      </c>
    </row>
    <row r="11871" customFormat="false" ht="12.5" hidden="false" customHeight="false" outlineLevel="0" collapsed="false">
      <c r="A11871" s="1" t="s">
        <v>104</v>
      </c>
      <c r="B11871" s="1" t="n">
        <v>124</v>
      </c>
      <c r="C11871" s="1" t="n">
        <v>163447.1875</v>
      </c>
      <c r="D11871" s="1" t="n">
        <v>446261.65625</v>
      </c>
    </row>
    <row r="11872" customFormat="false" ht="12.5" hidden="false" customHeight="false" outlineLevel="0" collapsed="false">
      <c r="A11872" s="1" t="s">
        <v>105</v>
      </c>
      <c r="B11872" s="1" t="n">
        <v>124</v>
      </c>
      <c r="C11872" s="1" t="n">
        <v>163931.875</v>
      </c>
      <c r="D11872" s="1" t="n">
        <v>460386.9375</v>
      </c>
    </row>
    <row r="11873" customFormat="false" ht="12.5" hidden="false" customHeight="false" outlineLevel="0" collapsed="false">
      <c r="A11873" s="1" t="s">
        <v>106</v>
      </c>
      <c r="B11873" s="1" t="n">
        <v>124</v>
      </c>
      <c r="C11873" s="1" t="n">
        <v>152228.890625</v>
      </c>
      <c r="D11873" s="1" t="n">
        <v>445800.9375</v>
      </c>
    </row>
    <row r="11874" customFormat="false" ht="12.5" hidden="false" customHeight="false" outlineLevel="0" collapsed="false">
      <c r="A11874" s="1" t="s">
        <v>107</v>
      </c>
      <c r="B11874" s="1" t="n">
        <v>124</v>
      </c>
      <c r="C11874" s="1" t="n">
        <v>116988.6328125</v>
      </c>
      <c r="D11874" s="1" t="n">
        <v>374934.65625</v>
      </c>
    </row>
    <row r="11875" customFormat="false" ht="12.5" hidden="false" customHeight="false" outlineLevel="0" collapsed="false">
      <c r="A11875" s="1" t="s">
        <v>160</v>
      </c>
      <c r="B11875" s="1" t="n">
        <v>124</v>
      </c>
      <c r="C11875" s="1"/>
      <c r="D11875" s="1"/>
    </row>
    <row r="11876" customFormat="false" ht="12.5" hidden="false" customHeight="false" outlineLevel="0" collapsed="false">
      <c r="A11876" s="1" t="s">
        <v>161</v>
      </c>
      <c r="B11876" s="1" t="n">
        <v>124</v>
      </c>
      <c r="C11876" s="1"/>
      <c r="D11876" s="1"/>
    </row>
    <row r="11877" customFormat="false" ht="12.5" hidden="false" customHeight="false" outlineLevel="0" collapsed="false">
      <c r="A11877" s="1" t="s">
        <v>162</v>
      </c>
      <c r="B11877" s="1" t="n">
        <v>124</v>
      </c>
      <c r="C11877" s="1"/>
      <c r="D11877" s="1"/>
    </row>
    <row r="11878" customFormat="false" ht="12.5" hidden="false" customHeight="false" outlineLevel="0" collapsed="false">
      <c r="A11878" s="1" t="s">
        <v>108</v>
      </c>
      <c r="B11878" s="1" t="n">
        <v>124</v>
      </c>
      <c r="C11878" s="1" t="n">
        <v>256013.171875</v>
      </c>
      <c r="D11878" s="1" t="n">
        <v>584819.1875</v>
      </c>
    </row>
    <row r="11879" customFormat="false" ht="12.5" hidden="false" customHeight="false" outlineLevel="0" collapsed="false">
      <c r="A11879" s="1" t="s">
        <v>109</v>
      </c>
      <c r="B11879" s="1" t="n">
        <v>124</v>
      </c>
      <c r="C11879" s="1" t="n">
        <v>142168.546875</v>
      </c>
      <c r="D11879" s="1" t="n">
        <v>409646.34375</v>
      </c>
    </row>
    <row r="11880" customFormat="false" ht="12.5" hidden="false" customHeight="false" outlineLevel="0" collapsed="false">
      <c r="A11880" s="1" t="s">
        <v>110</v>
      </c>
      <c r="B11880" s="1" t="n">
        <v>124</v>
      </c>
      <c r="C11880" s="1" t="n">
        <v>158241.4375</v>
      </c>
      <c r="D11880" s="1" t="n">
        <v>400255</v>
      </c>
    </row>
    <row r="11881" customFormat="false" ht="12.5" hidden="false" customHeight="false" outlineLevel="0" collapsed="false">
      <c r="A11881" s="1" t="s">
        <v>111</v>
      </c>
      <c r="B11881" s="1" t="n">
        <v>124</v>
      </c>
      <c r="C11881" s="1" t="n">
        <v>219383.59375</v>
      </c>
      <c r="D11881" s="1" t="n">
        <v>647451.6875</v>
      </c>
    </row>
    <row r="11882" customFormat="false" ht="12.5" hidden="false" customHeight="false" outlineLevel="0" collapsed="false">
      <c r="A11882" s="1" t="s">
        <v>112</v>
      </c>
      <c r="B11882" s="1" t="n">
        <v>124</v>
      </c>
      <c r="C11882" s="1" t="n">
        <v>140422.078125</v>
      </c>
      <c r="D11882" s="1" t="n">
        <v>470707.03125</v>
      </c>
    </row>
    <row r="11883" customFormat="false" ht="12.5" hidden="false" customHeight="false" outlineLevel="0" collapsed="false">
      <c r="A11883" s="1" t="s">
        <v>113</v>
      </c>
      <c r="B11883" s="1" t="n">
        <v>124</v>
      </c>
      <c r="C11883" s="1" t="n">
        <v>172476.359375</v>
      </c>
      <c r="D11883" s="1" t="n">
        <v>487931.25</v>
      </c>
    </row>
    <row r="11884" customFormat="false" ht="12.5" hidden="false" customHeight="false" outlineLevel="0" collapsed="false">
      <c r="A11884" s="1" t="s">
        <v>114</v>
      </c>
      <c r="B11884" s="1" t="n">
        <v>124</v>
      </c>
      <c r="C11884" s="1" t="n">
        <v>165381.234375</v>
      </c>
      <c r="D11884" s="1" t="n">
        <v>469329.5625</v>
      </c>
    </row>
    <row r="11885" customFormat="false" ht="12.5" hidden="false" customHeight="false" outlineLevel="0" collapsed="false">
      <c r="A11885" s="1" t="s">
        <v>115</v>
      </c>
      <c r="B11885" s="1" t="n">
        <v>124</v>
      </c>
      <c r="C11885" s="1" t="n">
        <v>173900.75</v>
      </c>
      <c r="D11885" s="1" t="n">
        <v>508368.375</v>
      </c>
    </row>
    <row r="11886" customFormat="false" ht="12.5" hidden="false" customHeight="false" outlineLevel="0" collapsed="false">
      <c r="A11886" s="1" t="s">
        <v>116</v>
      </c>
      <c r="B11886" s="1" t="n">
        <v>124</v>
      </c>
      <c r="C11886" s="1" t="n">
        <v>135743.78125</v>
      </c>
      <c r="D11886" s="1" t="n">
        <v>428428</v>
      </c>
    </row>
    <row r="11887" customFormat="false" ht="12.5" hidden="false" customHeight="false" outlineLevel="0" collapsed="false">
      <c r="A11887" s="1" t="s">
        <v>163</v>
      </c>
      <c r="B11887" s="1" t="n">
        <v>124</v>
      </c>
      <c r="C11887" s="1"/>
      <c r="D11887" s="1"/>
    </row>
    <row r="11888" customFormat="false" ht="12.5" hidden="false" customHeight="false" outlineLevel="0" collapsed="false">
      <c r="A11888" s="1" t="s">
        <v>164</v>
      </c>
      <c r="B11888" s="1" t="n">
        <v>124</v>
      </c>
      <c r="C11888" s="1"/>
      <c r="D11888" s="1"/>
    </row>
    <row r="11889" customFormat="false" ht="12.5" hidden="false" customHeight="false" outlineLevel="0" collapsed="false">
      <c r="A11889" s="1" t="s">
        <v>165</v>
      </c>
      <c r="B11889" s="1" t="n">
        <v>124</v>
      </c>
      <c r="C11889" s="1"/>
      <c r="D11889" s="1"/>
    </row>
    <row r="11890" customFormat="false" ht="12.5" hidden="false" customHeight="false" outlineLevel="0" collapsed="false">
      <c r="A11890" s="1" t="s">
        <v>117</v>
      </c>
      <c r="B11890" s="1" t="n">
        <v>124</v>
      </c>
      <c r="C11890" s="1" t="n">
        <v>302206.34375</v>
      </c>
      <c r="D11890" s="1" t="n">
        <v>650824.25</v>
      </c>
    </row>
    <row r="11891" customFormat="false" ht="12.5" hidden="false" customHeight="false" outlineLevel="0" collapsed="false">
      <c r="A11891" s="1" t="s">
        <v>118</v>
      </c>
      <c r="B11891" s="1" t="n">
        <v>124</v>
      </c>
      <c r="C11891" s="1" t="n">
        <v>181309.15625</v>
      </c>
      <c r="D11891" s="1" t="n">
        <v>518029.40625</v>
      </c>
    </row>
    <row r="11892" customFormat="false" ht="12.5" hidden="false" customHeight="false" outlineLevel="0" collapsed="false">
      <c r="A11892" s="1" t="s">
        <v>119</v>
      </c>
      <c r="B11892" s="1" t="n">
        <v>124</v>
      </c>
      <c r="C11892" s="1" t="n">
        <v>194291.53125</v>
      </c>
      <c r="D11892" s="1" t="n">
        <v>480458.125</v>
      </c>
    </row>
    <row r="11893" customFormat="false" ht="12.5" hidden="false" customHeight="false" outlineLevel="0" collapsed="false">
      <c r="A11893" s="1" t="s">
        <v>120</v>
      </c>
      <c r="B11893" s="1" t="n">
        <v>124</v>
      </c>
      <c r="C11893" s="1" t="n">
        <v>225210.859375</v>
      </c>
      <c r="D11893" s="1" t="n">
        <v>619529.1875</v>
      </c>
    </row>
    <row r="11894" customFormat="false" ht="12.5" hidden="false" customHeight="false" outlineLevel="0" collapsed="false">
      <c r="A11894" s="1" t="s">
        <v>121</v>
      </c>
      <c r="B11894" s="1" t="n">
        <v>124</v>
      </c>
      <c r="C11894" s="1" t="n">
        <v>158607</v>
      </c>
      <c r="D11894" s="1" t="n">
        <v>499463.09375</v>
      </c>
    </row>
    <row r="11895" customFormat="false" ht="12.5" hidden="false" customHeight="false" outlineLevel="0" collapsed="false">
      <c r="A11895" s="1" t="s">
        <v>122</v>
      </c>
      <c r="B11895" s="1" t="n">
        <v>124</v>
      </c>
      <c r="C11895" s="1" t="n">
        <v>173410.875</v>
      </c>
      <c r="D11895" s="1" t="n">
        <v>470230.71875</v>
      </c>
    </row>
    <row r="11896" customFormat="false" ht="12.5" hidden="false" customHeight="false" outlineLevel="0" collapsed="false">
      <c r="A11896" s="1" t="s">
        <v>123</v>
      </c>
      <c r="B11896" s="1" t="n">
        <v>124</v>
      </c>
      <c r="C11896" s="1" t="n">
        <v>163307.25</v>
      </c>
      <c r="D11896" s="1" t="n">
        <v>471247.125</v>
      </c>
    </row>
    <row r="11897" customFormat="false" ht="12.5" hidden="false" customHeight="false" outlineLevel="0" collapsed="false">
      <c r="A11897" s="1" t="s">
        <v>124</v>
      </c>
      <c r="B11897" s="1" t="n">
        <v>124</v>
      </c>
      <c r="C11897" s="1" t="n">
        <v>184165.28125</v>
      </c>
      <c r="D11897" s="1" t="n">
        <v>513167.09375</v>
      </c>
    </row>
    <row r="11898" customFormat="false" ht="12.5" hidden="false" customHeight="false" outlineLevel="0" collapsed="false">
      <c r="A11898" s="1" t="s">
        <v>125</v>
      </c>
      <c r="B11898" s="1" t="n">
        <v>124</v>
      </c>
      <c r="C11898" s="1" t="n">
        <v>129266.53125</v>
      </c>
      <c r="D11898" s="1" t="n">
        <v>419647.6875</v>
      </c>
    </row>
    <row r="11899" customFormat="false" ht="12.5" hidden="false" customHeight="false" outlineLevel="0" collapsed="false">
      <c r="A11899" s="1" t="s">
        <v>166</v>
      </c>
      <c r="B11899" s="1" t="n">
        <v>124</v>
      </c>
      <c r="C11899" s="1"/>
      <c r="D11899" s="1"/>
    </row>
    <row r="11900" customFormat="false" ht="12.5" hidden="false" customHeight="false" outlineLevel="0" collapsed="false">
      <c r="A11900" s="1" t="s">
        <v>167</v>
      </c>
      <c r="B11900" s="1" t="n">
        <v>124</v>
      </c>
      <c r="C11900" s="1"/>
      <c r="D11900" s="1"/>
    </row>
    <row r="11901" customFormat="false" ht="12.5" hidden="false" customHeight="false" outlineLevel="0" collapsed="false">
      <c r="A11901" s="1" t="s">
        <v>168</v>
      </c>
      <c r="B11901" s="1" t="n">
        <v>124</v>
      </c>
      <c r="C11901" s="1"/>
      <c r="D11901" s="1"/>
    </row>
    <row r="11902" customFormat="false" ht="12.5" hidden="false" customHeight="false" outlineLevel="0" collapsed="false">
      <c r="A11902" s="1" t="s">
        <v>126</v>
      </c>
      <c r="B11902" s="1" t="n">
        <v>124</v>
      </c>
      <c r="C11902" s="1" t="n">
        <v>266909.15625</v>
      </c>
      <c r="D11902" s="1" t="n">
        <v>615683.5</v>
      </c>
    </row>
    <row r="11903" customFormat="false" ht="12.5" hidden="false" customHeight="false" outlineLevel="0" collapsed="false">
      <c r="A11903" s="1" t="s">
        <v>127</v>
      </c>
      <c r="B11903" s="1" t="n">
        <v>124</v>
      </c>
      <c r="C11903" s="1" t="n">
        <v>170137.203125</v>
      </c>
      <c r="D11903" s="1" t="n">
        <v>496684.5625</v>
      </c>
    </row>
    <row r="11904" customFormat="false" ht="12.5" hidden="false" customHeight="false" outlineLevel="0" collapsed="false">
      <c r="A11904" s="1" t="s">
        <v>128</v>
      </c>
      <c r="B11904" s="1" t="n">
        <v>124</v>
      </c>
      <c r="C11904" s="1" t="n">
        <v>162980.671875</v>
      </c>
      <c r="D11904" s="1" t="n">
        <v>423598.28125</v>
      </c>
    </row>
    <row r="11905" customFormat="false" ht="12.5" hidden="false" customHeight="false" outlineLevel="0" collapsed="false">
      <c r="A11905" s="1" t="s">
        <v>129</v>
      </c>
      <c r="B11905" s="1" t="n">
        <v>124</v>
      </c>
      <c r="C11905" s="1" t="n">
        <v>256938.796875</v>
      </c>
      <c r="D11905" s="1" t="n">
        <v>577753.0625</v>
      </c>
    </row>
    <row r="11906" customFormat="false" ht="12.5" hidden="false" customHeight="false" outlineLevel="0" collapsed="false">
      <c r="A11906" s="1" t="s">
        <v>130</v>
      </c>
      <c r="B11906" s="1" t="n">
        <v>124</v>
      </c>
      <c r="C11906" s="1" t="n">
        <v>159653.6875</v>
      </c>
      <c r="D11906" s="1" t="n">
        <v>456200.96875</v>
      </c>
    </row>
    <row r="11907" customFormat="false" ht="12.5" hidden="false" customHeight="false" outlineLevel="0" collapsed="false">
      <c r="A11907" s="1" t="s">
        <v>131</v>
      </c>
      <c r="B11907" s="1" t="n">
        <v>124</v>
      </c>
      <c r="C11907" s="1" t="n">
        <v>193322.84375</v>
      </c>
      <c r="D11907" s="1" t="n">
        <v>523544.125</v>
      </c>
    </row>
    <row r="11908" customFormat="false" ht="12.5" hidden="false" customHeight="false" outlineLevel="0" collapsed="false">
      <c r="A11908" s="1" t="s">
        <v>132</v>
      </c>
      <c r="B11908" s="1" t="n">
        <v>124</v>
      </c>
      <c r="C11908" s="1" t="n">
        <v>164405.34375</v>
      </c>
      <c r="D11908" s="1" t="n">
        <v>464413.40625</v>
      </c>
    </row>
    <row r="11909" customFormat="false" ht="12.5" hidden="false" customHeight="false" outlineLevel="0" collapsed="false">
      <c r="A11909" s="1" t="s">
        <v>133</v>
      </c>
      <c r="B11909" s="1" t="n">
        <v>124</v>
      </c>
      <c r="C11909" s="1" t="n">
        <v>176005.71875</v>
      </c>
      <c r="D11909" s="1" t="n">
        <v>517052.375</v>
      </c>
    </row>
    <row r="11910" customFormat="false" ht="12.5" hidden="false" customHeight="false" outlineLevel="0" collapsed="false">
      <c r="A11910" s="1" t="s">
        <v>134</v>
      </c>
      <c r="B11910" s="1" t="n">
        <v>124</v>
      </c>
      <c r="C11910" s="1" t="n">
        <v>144527.828125</v>
      </c>
      <c r="D11910" s="1" t="n">
        <v>438705.59375</v>
      </c>
    </row>
    <row r="11911" customFormat="false" ht="12.5" hidden="false" customHeight="false" outlineLevel="0" collapsed="false">
      <c r="A11911" s="1" t="s">
        <v>169</v>
      </c>
      <c r="B11911" s="1" t="n">
        <v>124</v>
      </c>
      <c r="C11911" s="1"/>
      <c r="D11911" s="1"/>
    </row>
    <row r="11912" customFormat="false" ht="12.5" hidden="false" customHeight="false" outlineLevel="0" collapsed="false">
      <c r="A11912" s="1" t="s">
        <v>170</v>
      </c>
      <c r="B11912" s="1" t="n">
        <v>124</v>
      </c>
      <c r="C11912" s="1"/>
      <c r="D11912" s="1"/>
    </row>
    <row r="11913" customFormat="false" ht="12.5" hidden="false" customHeight="false" outlineLevel="0" collapsed="false">
      <c r="A11913" s="1" t="s">
        <v>147</v>
      </c>
      <c r="B11913" s="1" t="n">
        <v>125</v>
      </c>
      <c r="C11913" s="1"/>
      <c r="D11913" s="1"/>
    </row>
    <row r="11914" customFormat="false" ht="12.5" hidden="false" customHeight="false" outlineLevel="0" collapsed="false">
      <c r="A11914" s="1" t="s">
        <v>44</v>
      </c>
      <c r="B11914" s="1" t="n">
        <v>125</v>
      </c>
      <c r="C11914" s="1" t="n">
        <v>202174.765625</v>
      </c>
      <c r="D11914" s="1" t="n">
        <v>522301.25</v>
      </c>
    </row>
    <row r="11915" customFormat="false" ht="12.5" hidden="false" customHeight="false" outlineLevel="0" collapsed="false">
      <c r="A11915" s="1" t="s">
        <v>52</v>
      </c>
      <c r="B11915" s="1" t="n">
        <v>125</v>
      </c>
      <c r="C11915" s="1" t="n">
        <v>106462.7421875</v>
      </c>
      <c r="D11915" s="1" t="n">
        <v>380271.0625</v>
      </c>
    </row>
    <row r="11916" customFormat="false" ht="12.5" hidden="false" customHeight="false" outlineLevel="0" collapsed="false">
      <c r="A11916" s="1" t="s">
        <v>53</v>
      </c>
      <c r="B11916" s="1" t="n">
        <v>125</v>
      </c>
      <c r="C11916" s="1" t="n">
        <v>123442.2734375</v>
      </c>
      <c r="D11916" s="1" t="n">
        <v>400127.03125</v>
      </c>
    </row>
    <row r="11917" customFormat="false" ht="12.5" hidden="false" customHeight="false" outlineLevel="0" collapsed="false">
      <c r="A11917" s="1" t="s">
        <v>54</v>
      </c>
      <c r="B11917" s="1" t="n">
        <v>125</v>
      </c>
      <c r="C11917" s="1" t="n">
        <v>128795.265625</v>
      </c>
      <c r="D11917" s="1" t="n">
        <v>357100.875</v>
      </c>
    </row>
    <row r="11918" customFormat="false" ht="12.5" hidden="false" customHeight="false" outlineLevel="0" collapsed="false">
      <c r="A11918" s="1" t="s">
        <v>56</v>
      </c>
      <c r="B11918" s="1" t="n">
        <v>125</v>
      </c>
      <c r="C11918" s="1" t="n">
        <v>103831.3359375</v>
      </c>
      <c r="D11918" s="1" t="n">
        <v>303666.1875</v>
      </c>
    </row>
    <row r="11919" customFormat="false" ht="12.5" hidden="false" customHeight="false" outlineLevel="0" collapsed="false">
      <c r="A11919" s="1" t="s">
        <v>57</v>
      </c>
      <c r="B11919" s="1" t="n">
        <v>125</v>
      </c>
      <c r="C11919" s="1" t="n">
        <v>125959.4765625</v>
      </c>
      <c r="D11919" s="1" t="n">
        <v>360982.875</v>
      </c>
    </row>
    <row r="11920" customFormat="false" ht="12.5" hidden="false" customHeight="false" outlineLevel="0" collapsed="false">
      <c r="A11920" s="1" t="s">
        <v>58</v>
      </c>
      <c r="B11920" s="1" t="n">
        <v>125</v>
      </c>
      <c r="C11920" s="1" t="n">
        <v>128653.046875</v>
      </c>
      <c r="D11920" s="1" t="n">
        <v>373962.34375</v>
      </c>
    </row>
    <row r="11921" customFormat="false" ht="12.5" hidden="false" customHeight="false" outlineLevel="0" collapsed="false">
      <c r="A11921" s="1" t="s">
        <v>61</v>
      </c>
      <c r="B11921" s="1" t="n">
        <v>125</v>
      </c>
      <c r="C11921" s="1" t="n">
        <v>127534.2578125</v>
      </c>
      <c r="D11921" s="1" t="n">
        <v>381578.09375</v>
      </c>
    </row>
    <row r="11922" customFormat="false" ht="12.5" hidden="false" customHeight="false" outlineLevel="0" collapsed="false">
      <c r="A11922" s="1" t="s">
        <v>62</v>
      </c>
      <c r="B11922" s="1" t="n">
        <v>125</v>
      </c>
      <c r="C11922" s="1" t="n">
        <v>109254.1875</v>
      </c>
      <c r="D11922" s="1" t="n">
        <v>342599.375</v>
      </c>
    </row>
    <row r="11923" customFormat="false" ht="12.5" hidden="false" customHeight="false" outlineLevel="0" collapsed="false">
      <c r="A11923" s="1" t="s">
        <v>148</v>
      </c>
      <c r="B11923" s="1" t="n">
        <v>125</v>
      </c>
      <c r="C11923" s="1"/>
      <c r="D11923" s="1"/>
    </row>
    <row r="11924" customFormat="false" ht="12.5" hidden="false" customHeight="false" outlineLevel="0" collapsed="false">
      <c r="A11924" s="1" t="s">
        <v>149</v>
      </c>
      <c r="B11924" s="1" t="n">
        <v>125</v>
      </c>
      <c r="C11924" s="1"/>
      <c r="D11924" s="1"/>
    </row>
    <row r="11925" customFormat="false" ht="12.5" hidden="false" customHeight="false" outlineLevel="0" collapsed="false">
      <c r="A11925" s="1" t="s">
        <v>150</v>
      </c>
      <c r="B11925" s="1" t="n">
        <v>125</v>
      </c>
      <c r="C11925" s="1"/>
      <c r="D11925" s="1"/>
    </row>
    <row r="11926" customFormat="false" ht="12.5" hidden="false" customHeight="false" outlineLevel="0" collapsed="false">
      <c r="A11926" s="1" t="s">
        <v>63</v>
      </c>
      <c r="B11926" s="1" t="n">
        <v>125</v>
      </c>
      <c r="C11926" s="1" t="n">
        <v>206214.03125</v>
      </c>
      <c r="D11926" s="1" t="n">
        <v>455447.1875</v>
      </c>
    </row>
    <row r="11927" customFormat="false" ht="12.5" hidden="false" customHeight="false" outlineLevel="0" collapsed="false">
      <c r="A11927" s="1" t="s">
        <v>65</v>
      </c>
      <c r="B11927" s="1" t="n">
        <v>125</v>
      </c>
      <c r="C11927" s="1" t="n">
        <v>102942.5859375</v>
      </c>
      <c r="D11927" s="1" t="n">
        <v>320993.28125</v>
      </c>
    </row>
    <row r="11928" customFormat="false" ht="12.5" hidden="false" customHeight="false" outlineLevel="0" collapsed="false">
      <c r="A11928" s="1" t="s">
        <v>66</v>
      </c>
      <c r="B11928" s="1" t="n">
        <v>125</v>
      </c>
      <c r="C11928" s="1" t="n">
        <v>109764.0390625</v>
      </c>
      <c r="D11928" s="1" t="n">
        <v>312565.46875</v>
      </c>
    </row>
    <row r="11929" customFormat="false" ht="12.5" hidden="false" customHeight="false" outlineLevel="0" collapsed="false">
      <c r="A11929" s="1" t="s">
        <v>67</v>
      </c>
      <c r="B11929" s="1" t="n">
        <v>125</v>
      </c>
      <c r="C11929" s="1" t="n">
        <v>135452.359375</v>
      </c>
      <c r="D11929" s="1" t="n">
        <v>371127.5625</v>
      </c>
    </row>
    <row r="11930" customFormat="false" ht="12.5" hidden="false" customHeight="false" outlineLevel="0" collapsed="false">
      <c r="A11930" s="1" t="s">
        <v>69</v>
      </c>
      <c r="B11930" s="1" t="n">
        <v>125</v>
      </c>
      <c r="C11930" s="1" t="n">
        <v>107969.734375</v>
      </c>
      <c r="D11930" s="1" t="n">
        <v>315712.53125</v>
      </c>
    </row>
    <row r="11931" customFormat="false" ht="12.5" hidden="false" customHeight="false" outlineLevel="0" collapsed="false">
      <c r="A11931" s="1" t="s">
        <v>70</v>
      </c>
      <c r="B11931" s="1" t="n">
        <v>125</v>
      </c>
      <c r="C11931" s="1" t="n">
        <v>127088.0078125</v>
      </c>
      <c r="D11931" s="1" t="n">
        <v>358060.375</v>
      </c>
    </row>
    <row r="11932" customFormat="false" ht="12.5" hidden="false" customHeight="false" outlineLevel="0" collapsed="false">
      <c r="A11932" s="1" t="s">
        <v>71</v>
      </c>
      <c r="B11932" s="1" t="n">
        <v>125</v>
      </c>
      <c r="C11932" s="1" t="n">
        <v>126022.9375</v>
      </c>
      <c r="D11932" s="1" t="n">
        <v>340260.53125</v>
      </c>
    </row>
    <row r="11933" customFormat="false" ht="12.5" hidden="false" customHeight="false" outlineLevel="0" collapsed="false">
      <c r="A11933" s="1" t="s">
        <v>73</v>
      </c>
      <c r="B11933" s="1" t="n">
        <v>125</v>
      </c>
      <c r="C11933" s="1" t="n">
        <v>121699.6015625</v>
      </c>
      <c r="D11933" s="1" t="n">
        <v>358603.4375</v>
      </c>
    </row>
    <row r="11934" customFormat="false" ht="12.5" hidden="false" customHeight="false" outlineLevel="0" collapsed="false">
      <c r="A11934" s="1" t="s">
        <v>74</v>
      </c>
      <c r="B11934" s="1" t="n">
        <v>125</v>
      </c>
      <c r="C11934" s="1" t="n">
        <v>98615.5</v>
      </c>
      <c r="D11934" s="1" t="n">
        <v>306926.46875</v>
      </c>
    </row>
    <row r="11935" customFormat="false" ht="12.5" hidden="false" customHeight="false" outlineLevel="0" collapsed="false">
      <c r="A11935" s="1" t="s">
        <v>151</v>
      </c>
      <c r="B11935" s="1" t="n">
        <v>125</v>
      </c>
      <c r="C11935" s="1"/>
      <c r="D11935" s="1"/>
    </row>
    <row r="11936" customFormat="false" ht="12.5" hidden="false" customHeight="false" outlineLevel="0" collapsed="false">
      <c r="A11936" s="1" t="s">
        <v>152</v>
      </c>
      <c r="B11936" s="1" t="n">
        <v>125</v>
      </c>
      <c r="C11936" s="1"/>
      <c r="D11936" s="1"/>
    </row>
    <row r="11937" customFormat="false" ht="12.5" hidden="false" customHeight="false" outlineLevel="0" collapsed="false">
      <c r="A11937" s="1" t="s">
        <v>153</v>
      </c>
      <c r="B11937" s="1" t="n">
        <v>125</v>
      </c>
      <c r="C11937" s="1"/>
      <c r="D11937" s="1"/>
    </row>
    <row r="11938" customFormat="false" ht="12.5" hidden="false" customHeight="false" outlineLevel="0" collapsed="false">
      <c r="A11938" s="1" t="s">
        <v>75</v>
      </c>
      <c r="B11938" s="1" t="n">
        <v>125</v>
      </c>
      <c r="C11938" s="1" t="n">
        <v>206381.078125</v>
      </c>
      <c r="D11938" s="1" t="n">
        <v>495456.40625</v>
      </c>
    </row>
    <row r="11939" customFormat="false" ht="12.5" hidden="false" customHeight="false" outlineLevel="0" collapsed="false">
      <c r="A11939" s="1" t="s">
        <v>77</v>
      </c>
      <c r="B11939" s="1" t="n">
        <v>125</v>
      </c>
      <c r="C11939" s="1" t="n">
        <v>110930.9375</v>
      </c>
      <c r="D11939" s="1" t="n">
        <v>339216.59375</v>
      </c>
    </row>
    <row r="11940" customFormat="false" ht="12.5" hidden="false" customHeight="false" outlineLevel="0" collapsed="false">
      <c r="A11940" s="1" t="s">
        <v>78</v>
      </c>
      <c r="B11940" s="1" t="n">
        <v>125</v>
      </c>
      <c r="C11940" s="1" t="n">
        <v>109082.7890625</v>
      </c>
      <c r="D11940" s="1" t="n">
        <v>311405.125</v>
      </c>
    </row>
    <row r="11941" customFormat="false" ht="12.5" hidden="false" customHeight="false" outlineLevel="0" collapsed="false">
      <c r="A11941" s="1" t="s">
        <v>79</v>
      </c>
      <c r="B11941" s="1" t="n">
        <v>125</v>
      </c>
      <c r="C11941" s="1" t="n">
        <v>149111.40625</v>
      </c>
      <c r="D11941" s="1" t="n">
        <v>392256.9375</v>
      </c>
    </row>
    <row r="11942" customFormat="false" ht="12.5" hidden="false" customHeight="false" outlineLevel="0" collapsed="false">
      <c r="A11942" s="1" t="s">
        <v>81</v>
      </c>
      <c r="B11942" s="1" t="n">
        <v>125</v>
      </c>
      <c r="C11942" s="1" t="n">
        <v>109496.390625</v>
      </c>
      <c r="D11942" s="1" t="n">
        <v>333522</v>
      </c>
    </row>
    <row r="11943" customFormat="false" ht="12.5" hidden="false" customHeight="false" outlineLevel="0" collapsed="false">
      <c r="A11943" s="1" t="s">
        <v>82</v>
      </c>
      <c r="B11943" s="1" t="n">
        <v>125</v>
      </c>
      <c r="C11943" s="1" t="n">
        <v>136464.84375</v>
      </c>
      <c r="D11943" s="1" t="n">
        <v>380770.375</v>
      </c>
    </row>
    <row r="11944" customFormat="false" ht="12.5" hidden="false" customHeight="false" outlineLevel="0" collapsed="false">
      <c r="A11944" s="1" t="s">
        <v>83</v>
      </c>
      <c r="B11944" s="1" t="n">
        <v>125</v>
      </c>
      <c r="C11944" s="1" t="n">
        <v>121648.8828125</v>
      </c>
      <c r="D11944" s="1" t="n">
        <v>346883.34375</v>
      </c>
    </row>
    <row r="11945" customFormat="false" ht="12.5" hidden="false" customHeight="false" outlineLevel="0" collapsed="false">
      <c r="A11945" s="1" t="s">
        <v>85</v>
      </c>
      <c r="B11945" s="1" t="n">
        <v>125</v>
      </c>
      <c r="C11945" s="1" t="n">
        <v>126807.2734375</v>
      </c>
      <c r="D11945" s="1" t="n">
        <v>367894.125</v>
      </c>
    </row>
    <row r="11946" customFormat="false" ht="12.5" hidden="false" customHeight="false" outlineLevel="0" collapsed="false">
      <c r="A11946" s="1" t="s">
        <v>86</v>
      </c>
      <c r="B11946" s="1" t="n">
        <v>125</v>
      </c>
      <c r="C11946" s="1" t="n">
        <v>102043.9921875</v>
      </c>
      <c r="D11946" s="1" t="n">
        <v>320741.875</v>
      </c>
    </row>
    <row r="11947" customFormat="false" ht="12.5" hidden="false" customHeight="false" outlineLevel="0" collapsed="false">
      <c r="A11947" s="1" t="s">
        <v>154</v>
      </c>
      <c r="B11947" s="1" t="n">
        <v>125</v>
      </c>
      <c r="C11947" s="1"/>
      <c r="D11947" s="1"/>
    </row>
    <row r="11948" customFormat="false" ht="12.5" hidden="false" customHeight="false" outlineLevel="0" collapsed="false">
      <c r="A11948" s="1" t="s">
        <v>155</v>
      </c>
      <c r="B11948" s="1" t="n">
        <v>125</v>
      </c>
      <c r="C11948" s="1"/>
      <c r="D11948" s="1"/>
    </row>
    <row r="11949" customFormat="false" ht="12.5" hidden="false" customHeight="false" outlineLevel="0" collapsed="false">
      <c r="A11949" s="1" t="s">
        <v>156</v>
      </c>
      <c r="B11949" s="1" t="n">
        <v>125</v>
      </c>
      <c r="C11949" s="1"/>
      <c r="D11949" s="1"/>
    </row>
    <row r="11950" customFormat="false" ht="12.5" hidden="false" customHeight="false" outlineLevel="0" collapsed="false">
      <c r="A11950" s="1" t="s">
        <v>87</v>
      </c>
      <c r="B11950" s="1" t="n">
        <v>125</v>
      </c>
      <c r="C11950" s="1" t="n">
        <v>220124.5625</v>
      </c>
      <c r="D11950" s="1" t="n">
        <v>492508.1875</v>
      </c>
    </row>
    <row r="11951" customFormat="false" ht="12.5" hidden="false" customHeight="false" outlineLevel="0" collapsed="false">
      <c r="A11951" s="1" t="s">
        <v>89</v>
      </c>
      <c r="B11951" s="1" t="n">
        <v>125</v>
      </c>
      <c r="C11951" s="1" t="n">
        <v>121654.5859375</v>
      </c>
      <c r="D11951" s="1" t="n">
        <v>360524.4375</v>
      </c>
    </row>
    <row r="11952" customFormat="false" ht="12.5" hidden="false" customHeight="false" outlineLevel="0" collapsed="false">
      <c r="A11952" s="1" t="s">
        <v>90</v>
      </c>
      <c r="B11952" s="1" t="n">
        <v>125</v>
      </c>
      <c r="C11952" s="1" t="n">
        <v>125995.578125</v>
      </c>
      <c r="D11952" s="1" t="n">
        <v>337594.4375</v>
      </c>
    </row>
    <row r="11953" customFormat="false" ht="12.5" hidden="false" customHeight="false" outlineLevel="0" collapsed="false">
      <c r="A11953" s="1" t="s">
        <v>91</v>
      </c>
      <c r="B11953" s="1" t="n">
        <v>125</v>
      </c>
      <c r="C11953" s="1" t="n">
        <v>180766.078125</v>
      </c>
      <c r="D11953" s="1" t="n">
        <v>490075.34375</v>
      </c>
    </row>
    <row r="11954" customFormat="false" ht="12.5" hidden="false" customHeight="false" outlineLevel="0" collapsed="false">
      <c r="A11954" s="1" t="s">
        <v>93</v>
      </c>
      <c r="B11954" s="1" t="n">
        <v>125</v>
      </c>
      <c r="C11954" s="1" t="n">
        <v>117835.5234375</v>
      </c>
      <c r="D11954" s="1" t="n">
        <v>376277.375</v>
      </c>
    </row>
    <row r="11955" customFormat="false" ht="12.5" hidden="false" customHeight="false" outlineLevel="0" collapsed="false">
      <c r="A11955" s="1" t="s">
        <v>94</v>
      </c>
      <c r="B11955" s="1" t="n">
        <v>125</v>
      </c>
      <c r="C11955" s="1" t="n">
        <v>153094.265625</v>
      </c>
      <c r="D11955" s="1" t="n">
        <v>420278.25</v>
      </c>
    </row>
    <row r="11956" customFormat="false" ht="12.5" hidden="false" customHeight="false" outlineLevel="0" collapsed="false">
      <c r="A11956" s="1" t="s">
        <v>95</v>
      </c>
      <c r="B11956" s="1" t="n">
        <v>125</v>
      </c>
      <c r="C11956" s="1" t="n">
        <v>127964.09375</v>
      </c>
      <c r="D11956" s="1" t="n">
        <v>375208.3125</v>
      </c>
    </row>
    <row r="11957" customFormat="false" ht="12.5" hidden="false" customHeight="false" outlineLevel="0" collapsed="false">
      <c r="A11957" s="1" t="s">
        <v>97</v>
      </c>
      <c r="B11957" s="1" t="n">
        <v>125</v>
      </c>
      <c r="C11957" s="1" t="n">
        <v>131811.1875</v>
      </c>
      <c r="D11957" s="1" t="n">
        <v>389839.53125</v>
      </c>
    </row>
    <row r="11958" customFormat="false" ht="12.5" hidden="false" customHeight="false" outlineLevel="0" collapsed="false">
      <c r="A11958" s="1" t="s">
        <v>98</v>
      </c>
      <c r="B11958" s="1" t="n">
        <v>125</v>
      </c>
      <c r="C11958" s="1" t="n">
        <v>117987.4609375</v>
      </c>
      <c r="D11958" s="1" t="n">
        <v>376940.5</v>
      </c>
    </row>
    <row r="11959" customFormat="false" ht="12.5" hidden="false" customHeight="false" outlineLevel="0" collapsed="false">
      <c r="A11959" s="1" t="s">
        <v>157</v>
      </c>
      <c r="B11959" s="1" t="n">
        <v>125</v>
      </c>
      <c r="C11959" s="1"/>
      <c r="D11959" s="1"/>
    </row>
    <row r="11960" customFormat="false" ht="12.5" hidden="false" customHeight="false" outlineLevel="0" collapsed="false">
      <c r="A11960" s="1" t="s">
        <v>158</v>
      </c>
      <c r="B11960" s="1" t="n">
        <v>125</v>
      </c>
      <c r="C11960" s="1"/>
      <c r="D11960" s="1"/>
    </row>
    <row r="11961" customFormat="false" ht="12.5" hidden="false" customHeight="false" outlineLevel="0" collapsed="false">
      <c r="A11961" s="1" t="s">
        <v>159</v>
      </c>
      <c r="B11961" s="1" t="n">
        <v>125</v>
      </c>
      <c r="C11961" s="1"/>
      <c r="D11961" s="1"/>
    </row>
    <row r="11962" customFormat="false" ht="12.5" hidden="false" customHeight="false" outlineLevel="0" collapsed="false">
      <c r="A11962" s="1" t="s">
        <v>99</v>
      </c>
      <c r="B11962" s="1" t="n">
        <v>125</v>
      </c>
      <c r="C11962" s="1" t="n">
        <v>243499.59375</v>
      </c>
      <c r="D11962" s="1" t="n">
        <v>546635.375</v>
      </c>
    </row>
    <row r="11963" customFormat="false" ht="12.5" hidden="false" customHeight="false" outlineLevel="0" collapsed="false">
      <c r="A11963" s="1" t="s">
        <v>100</v>
      </c>
      <c r="B11963" s="1" t="n">
        <v>125</v>
      </c>
      <c r="C11963" s="1" t="n">
        <v>132571.484375</v>
      </c>
      <c r="D11963" s="1" t="n">
        <v>394239.4375</v>
      </c>
    </row>
    <row r="11964" customFormat="false" ht="12.5" hidden="false" customHeight="false" outlineLevel="0" collapsed="false">
      <c r="A11964" s="1" t="s">
        <v>101</v>
      </c>
      <c r="B11964" s="1" t="n">
        <v>125</v>
      </c>
      <c r="C11964" s="1" t="n">
        <v>154760.578125</v>
      </c>
      <c r="D11964" s="1" t="n">
        <v>382095</v>
      </c>
    </row>
    <row r="11965" customFormat="false" ht="12.5" hidden="false" customHeight="false" outlineLevel="0" collapsed="false">
      <c r="A11965" s="1" t="s">
        <v>102</v>
      </c>
      <c r="B11965" s="1" t="n">
        <v>125</v>
      </c>
      <c r="C11965" s="1" t="n">
        <v>180959.59375</v>
      </c>
      <c r="D11965" s="1" t="n">
        <v>468739.125</v>
      </c>
    </row>
    <row r="11966" customFormat="false" ht="12.5" hidden="false" customHeight="false" outlineLevel="0" collapsed="false">
      <c r="A11966" s="1" t="s">
        <v>103</v>
      </c>
      <c r="B11966" s="1" t="n">
        <v>125</v>
      </c>
      <c r="C11966" s="1" t="n">
        <v>135774.1875</v>
      </c>
      <c r="D11966" s="1" t="n">
        <v>395014.375</v>
      </c>
    </row>
    <row r="11967" customFormat="false" ht="12.5" hidden="false" customHeight="false" outlineLevel="0" collapsed="false">
      <c r="A11967" s="1" t="s">
        <v>104</v>
      </c>
      <c r="B11967" s="1" t="n">
        <v>125</v>
      </c>
      <c r="C11967" s="1" t="n">
        <v>161944.59375</v>
      </c>
      <c r="D11967" s="1" t="n">
        <v>445141.03125</v>
      </c>
    </row>
    <row r="11968" customFormat="false" ht="12.5" hidden="false" customHeight="false" outlineLevel="0" collapsed="false">
      <c r="A11968" s="1" t="s">
        <v>105</v>
      </c>
      <c r="B11968" s="1" t="n">
        <v>125</v>
      </c>
      <c r="C11968" s="1" t="n">
        <v>164020.90625</v>
      </c>
      <c r="D11968" s="1" t="n">
        <v>459491.625</v>
      </c>
    </row>
    <row r="11969" customFormat="false" ht="12.5" hidden="false" customHeight="false" outlineLevel="0" collapsed="false">
      <c r="A11969" s="1" t="s">
        <v>106</v>
      </c>
      <c r="B11969" s="1" t="n">
        <v>125</v>
      </c>
      <c r="C11969" s="1" t="n">
        <v>151660.125</v>
      </c>
      <c r="D11969" s="1" t="n">
        <v>444815.34375</v>
      </c>
    </row>
    <row r="11970" customFormat="false" ht="12.5" hidden="false" customHeight="false" outlineLevel="0" collapsed="false">
      <c r="A11970" s="1" t="s">
        <v>107</v>
      </c>
      <c r="B11970" s="1" t="n">
        <v>125</v>
      </c>
      <c r="C11970" s="1" t="n">
        <v>116030.6640625</v>
      </c>
      <c r="D11970" s="1" t="n">
        <v>374235.90625</v>
      </c>
    </row>
    <row r="11971" customFormat="false" ht="12.5" hidden="false" customHeight="false" outlineLevel="0" collapsed="false">
      <c r="A11971" s="1" t="s">
        <v>160</v>
      </c>
      <c r="B11971" s="1" t="n">
        <v>125</v>
      </c>
      <c r="C11971" s="1"/>
      <c r="D11971" s="1"/>
    </row>
    <row r="11972" customFormat="false" ht="12.5" hidden="false" customHeight="false" outlineLevel="0" collapsed="false">
      <c r="A11972" s="1" t="s">
        <v>161</v>
      </c>
      <c r="B11972" s="1" t="n">
        <v>125</v>
      </c>
      <c r="C11972" s="1"/>
      <c r="D11972" s="1"/>
    </row>
    <row r="11973" customFormat="false" ht="12.5" hidden="false" customHeight="false" outlineLevel="0" collapsed="false">
      <c r="A11973" s="1" t="s">
        <v>162</v>
      </c>
      <c r="B11973" s="1" t="n">
        <v>125</v>
      </c>
      <c r="C11973" s="1"/>
      <c r="D11973" s="1"/>
    </row>
    <row r="11974" customFormat="false" ht="12.5" hidden="false" customHeight="false" outlineLevel="0" collapsed="false">
      <c r="A11974" s="1" t="s">
        <v>108</v>
      </c>
      <c r="B11974" s="1" t="n">
        <v>125</v>
      </c>
      <c r="C11974" s="1" t="n">
        <v>255476.125</v>
      </c>
      <c r="D11974" s="1" t="n">
        <v>583792.8125</v>
      </c>
    </row>
    <row r="11975" customFormat="false" ht="12.5" hidden="false" customHeight="false" outlineLevel="0" collapsed="false">
      <c r="A11975" s="1" t="s">
        <v>109</v>
      </c>
      <c r="B11975" s="1" t="n">
        <v>125</v>
      </c>
      <c r="C11975" s="1" t="n">
        <v>142024.8125</v>
      </c>
      <c r="D11975" s="1" t="n">
        <v>409729.53125</v>
      </c>
    </row>
    <row r="11976" customFormat="false" ht="12.5" hidden="false" customHeight="false" outlineLevel="0" collapsed="false">
      <c r="A11976" s="1" t="s">
        <v>110</v>
      </c>
      <c r="B11976" s="1" t="n">
        <v>125</v>
      </c>
      <c r="C11976" s="1" t="n">
        <v>158049.203125</v>
      </c>
      <c r="D11976" s="1" t="n">
        <v>398906.34375</v>
      </c>
    </row>
    <row r="11977" customFormat="false" ht="12.5" hidden="false" customHeight="false" outlineLevel="0" collapsed="false">
      <c r="A11977" s="1" t="s">
        <v>111</v>
      </c>
      <c r="B11977" s="1" t="n">
        <v>125</v>
      </c>
      <c r="C11977" s="1" t="n">
        <v>219549.875</v>
      </c>
      <c r="D11977" s="1" t="n">
        <v>646990.0625</v>
      </c>
    </row>
    <row r="11978" customFormat="false" ht="12.5" hidden="false" customHeight="false" outlineLevel="0" collapsed="false">
      <c r="A11978" s="1" t="s">
        <v>112</v>
      </c>
      <c r="B11978" s="1" t="n">
        <v>125</v>
      </c>
      <c r="C11978" s="1" t="n">
        <v>139756.59375</v>
      </c>
      <c r="D11978" s="1" t="n">
        <v>470052.125</v>
      </c>
    </row>
    <row r="11979" customFormat="false" ht="12.5" hidden="false" customHeight="false" outlineLevel="0" collapsed="false">
      <c r="A11979" s="1" t="s">
        <v>113</v>
      </c>
      <c r="B11979" s="1" t="n">
        <v>125</v>
      </c>
      <c r="C11979" s="1" t="n">
        <v>170724.703125</v>
      </c>
      <c r="D11979" s="1" t="n">
        <v>486621.78125</v>
      </c>
    </row>
    <row r="11980" customFormat="false" ht="12.5" hidden="false" customHeight="false" outlineLevel="0" collapsed="false">
      <c r="A11980" s="1" t="s">
        <v>114</v>
      </c>
      <c r="B11980" s="1" t="n">
        <v>125</v>
      </c>
      <c r="C11980" s="1" t="n">
        <v>163987.515625</v>
      </c>
      <c r="D11980" s="1" t="n">
        <v>469025.09375</v>
      </c>
    </row>
    <row r="11981" customFormat="false" ht="12.5" hidden="false" customHeight="false" outlineLevel="0" collapsed="false">
      <c r="A11981" s="1" t="s">
        <v>115</v>
      </c>
      <c r="B11981" s="1" t="n">
        <v>125</v>
      </c>
      <c r="C11981" s="1" t="n">
        <v>172996.125</v>
      </c>
      <c r="D11981" s="1" t="n">
        <v>507488.46875</v>
      </c>
    </row>
    <row r="11982" customFormat="false" ht="12.5" hidden="false" customHeight="false" outlineLevel="0" collapsed="false">
      <c r="A11982" s="1" t="s">
        <v>116</v>
      </c>
      <c r="B11982" s="1" t="n">
        <v>125</v>
      </c>
      <c r="C11982" s="1" t="n">
        <v>136239.921875</v>
      </c>
      <c r="D11982" s="1" t="n">
        <v>428239.4375</v>
      </c>
    </row>
    <row r="11983" customFormat="false" ht="12.5" hidden="false" customHeight="false" outlineLevel="0" collapsed="false">
      <c r="A11983" s="1" t="s">
        <v>163</v>
      </c>
      <c r="B11983" s="1" t="n">
        <v>125</v>
      </c>
      <c r="C11983" s="1"/>
      <c r="D11983" s="1"/>
    </row>
    <row r="11984" customFormat="false" ht="12.5" hidden="false" customHeight="false" outlineLevel="0" collapsed="false">
      <c r="A11984" s="1" t="s">
        <v>164</v>
      </c>
      <c r="B11984" s="1" t="n">
        <v>125</v>
      </c>
      <c r="C11984" s="1"/>
      <c r="D11984" s="1"/>
    </row>
    <row r="11985" customFormat="false" ht="12.5" hidden="false" customHeight="false" outlineLevel="0" collapsed="false">
      <c r="A11985" s="1" t="s">
        <v>165</v>
      </c>
      <c r="B11985" s="1" t="n">
        <v>125</v>
      </c>
      <c r="C11985" s="1"/>
      <c r="D11985" s="1"/>
    </row>
    <row r="11986" customFormat="false" ht="12.5" hidden="false" customHeight="false" outlineLevel="0" collapsed="false">
      <c r="A11986" s="1" t="s">
        <v>117</v>
      </c>
      <c r="B11986" s="1" t="n">
        <v>125</v>
      </c>
      <c r="C11986" s="1" t="n">
        <v>301292.15625</v>
      </c>
      <c r="D11986" s="1" t="n">
        <v>649925.1875</v>
      </c>
    </row>
    <row r="11987" customFormat="false" ht="12.5" hidden="false" customHeight="false" outlineLevel="0" collapsed="false">
      <c r="A11987" s="1" t="s">
        <v>118</v>
      </c>
      <c r="B11987" s="1" t="n">
        <v>125</v>
      </c>
      <c r="C11987" s="1" t="n">
        <v>178928.5625</v>
      </c>
      <c r="D11987" s="1" t="n">
        <v>516488.71875</v>
      </c>
    </row>
    <row r="11988" customFormat="false" ht="12.5" hidden="false" customHeight="false" outlineLevel="0" collapsed="false">
      <c r="A11988" s="1" t="s">
        <v>119</v>
      </c>
      <c r="B11988" s="1" t="n">
        <v>125</v>
      </c>
      <c r="C11988" s="1" t="n">
        <v>193346.890625</v>
      </c>
      <c r="D11988" s="1" t="n">
        <v>479090.53125</v>
      </c>
    </row>
    <row r="11989" customFormat="false" ht="12.5" hidden="false" customHeight="false" outlineLevel="0" collapsed="false">
      <c r="A11989" s="1" t="s">
        <v>120</v>
      </c>
      <c r="B11989" s="1" t="n">
        <v>125</v>
      </c>
      <c r="C11989" s="1" t="n">
        <v>223993.03125</v>
      </c>
      <c r="D11989" s="1" t="n">
        <v>618922.5625</v>
      </c>
    </row>
    <row r="11990" customFormat="false" ht="12.5" hidden="false" customHeight="false" outlineLevel="0" collapsed="false">
      <c r="A11990" s="1" t="s">
        <v>121</v>
      </c>
      <c r="B11990" s="1" t="n">
        <v>125</v>
      </c>
      <c r="C11990" s="1" t="n">
        <v>157848.890625</v>
      </c>
      <c r="D11990" s="1" t="n">
        <v>498808.59375</v>
      </c>
    </row>
    <row r="11991" customFormat="false" ht="12.5" hidden="false" customHeight="false" outlineLevel="0" collapsed="false">
      <c r="A11991" s="1" t="s">
        <v>122</v>
      </c>
      <c r="B11991" s="1" t="n">
        <v>125</v>
      </c>
      <c r="C11991" s="1" t="n">
        <v>173090.6875</v>
      </c>
      <c r="D11991" s="1" t="n">
        <v>469232.25</v>
      </c>
    </row>
    <row r="11992" customFormat="false" ht="12.5" hidden="false" customHeight="false" outlineLevel="0" collapsed="false">
      <c r="A11992" s="1" t="s">
        <v>123</v>
      </c>
      <c r="B11992" s="1" t="n">
        <v>125</v>
      </c>
      <c r="C11992" s="1" t="n">
        <v>162572.703125</v>
      </c>
      <c r="D11992" s="1" t="n">
        <v>470717.46875</v>
      </c>
    </row>
    <row r="11993" customFormat="false" ht="12.5" hidden="false" customHeight="false" outlineLevel="0" collapsed="false">
      <c r="A11993" s="1" t="s">
        <v>124</v>
      </c>
      <c r="B11993" s="1" t="n">
        <v>125</v>
      </c>
      <c r="C11993" s="1" t="n">
        <v>183179.671875</v>
      </c>
      <c r="D11993" s="1" t="n">
        <v>512173.625</v>
      </c>
    </row>
    <row r="11994" customFormat="false" ht="12.5" hidden="false" customHeight="false" outlineLevel="0" collapsed="false">
      <c r="A11994" s="1" t="s">
        <v>125</v>
      </c>
      <c r="B11994" s="1" t="n">
        <v>125</v>
      </c>
      <c r="C11994" s="1" t="n">
        <v>128530.8359375</v>
      </c>
      <c r="D11994" s="1" t="n">
        <v>418720.8125</v>
      </c>
    </row>
    <row r="11995" customFormat="false" ht="12.5" hidden="false" customHeight="false" outlineLevel="0" collapsed="false">
      <c r="A11995" s="1" t="s">
        <v>166</v>
      </c>
      <c r="B11995" s="1" t="n">
        <v>125</v>
      </c>
      <c r="C11995" s="1"/>
      <c r="D11995" s="1"/>
    </row>
    <row r="11996" customFormat="false" ht="12.5" hidden="false" customHeight="false" outlineLevel="0" collapsed="false">
      <c r="A11996" s="1" t="s">
        <v>167</v>
      </c>
      <c r="B11996" s="1" t="n">
        <v>125</v>
      </c>
      <c r="C11996" s="1"/>
      <c r="D11996" s="1"/>
    </row>
    <row r="11997" customFormat="false" ht="12.5" hidden="false" customHeight="false" outlineLevel="0" collapsed="false">
      <c r="A11997" s="1" t="s">
        <v>168</v>
      </c>
      <c r="B11997" s="1" t="n">
        <v>125</v>
      </c>
      <c r="C11997" s="1"/>
      <c r="D11997" s="1"/>
    </row>
    <row r="11998" customFormat="false" ht="12.5" hidden="false" customHeight="false" outlineLevel="0" collapsed="false">
      <c r="A11998" s="1" t="s">
        <v>126</v>
      </c>
      <c r="B11998" s="1" t="n">
        <v>125</v>
      </c>
      <c r="C11998" s="1" t="n">
        <v>265001.75</v>
      </c>
      <c r="D11998" s="1" t="n">
        <v>614765.8125</v>
      </c>
    </row>
    <row r="11999" customFormat="false" ht="12.5" hidden="false" customHeight="false" outlineLevel="0" collapsed="false">
      <c r="A11999" s="1" t="s">
        <v>127</v>
      </c>
      <c r="B11999" s="1" t="n">
        <v>125</v>
      </c>
      <c r="C11999" s="1" t="n">
        <v>169492.5625</v>
      </c>
      <c r="D11999" s="1" t="n">
        <v>496149.4375</v>
      </c>
    </row>
    <row r="12000" customFormat="false" ht="12.5" hidden="false" customHeight="false" outlineLevel="0" collapsed="false">
      <c r="A12000" s="1" t="s">
        <v>128</v>
      </c>
      <c r="B12000" s="1" t="n">
        <v>125</v>
      </c>
      <c r="C12000" s="1" t="n">
        <v>161320.5625</v>
      </c>
      <c r="D12000" s="1" t="n">
        <v>423121.8125</v>
      </c>
    </row>
    <row r="12001" customFormat="false" ht="12.5" hidden="false" customHeight="false" outlineLevel="0" collapsed="false">
      <c r="A12001" s="1" t="s">
        <v>129</v>
      </c>
      <c r="B12001" s="1" t="n">
        <v>125</v>
      </c>
      <c r="C12001" s="1" t="n">
        <v>254716.015625</v>
      </c>
      <c r="D12001" s="1" t="n">
        <v>577163.75</v>
      </c>
    </row>
    <row r="12002" customFormat="false" ht="12.5" hidden="false" customHeight="false" outlineLevel="0" collapsed="false">
      <c r="A12002" s="1" t="s">
        <v>130</v>
      </c>
      <c r="B12002" s="1" t="n">
        <v>125</v>
      </c>
      <c r="C12002" s="1" t="n">
        <v>157838.90625</v>
      </c>
      <c r="D12002" s="1" t="n">
        <v>455354.71875</v>
      </c>
    </row>
    <row r="12003" customFormat="false" ht="12.5" hidden="false" customHeight="false" outlineLevel="0" collapsed="false">
      <c r="A12003" s="1" t="s">
        <v>131</v>
      </c>
      <c r="B12003" s="1" t="n">
        <v>125</v>
      </c>
      <c r="C12003" s="1" t="n">
        <v>192588.109375</v>
      </c>
      <c r="D12003" s="1" t="n">
        <v>523339.9375</v>
      </c>
    </row>
    <row r="12004" customFormat="false" ht="12.5" hidden="false" customHeight="false" outlineLevel="0" collapsed="false">
      <c r="A12004" s="1" t="s">
        <v>132</v>
      </c>
      <c r="B12004" s="1" t="n">
        <v>125</v>
      </c>
      <c r="C12004" s="1" t="n">
        <v>162252.890625</v>
      </c>
      <c r="D12004" s="1" t="n">
        <v>463475.34375</v>
      </c>
    </row>
    <row r="12005" customFormat="false" ht="12.5" hidden="false" customHeight="false" outlineLevel="0" collapsed="false">
      <c r="A12005" s="1" t="s">
        <v>133</v>
      </c>
      <c r="B12005" s="1" t="n">
        <v>125</v>
      </c>
      <c r="C12005" s="1" t="n">
        <v>175215.359375</v>
      </c>
      <c r="D12005" s="1" t="n">
        <v>516167.625</v>
      </c>
    </row>
    <row r="12006" customFormat="false" ht="12.5" hidden="false" customHeight="false" outlineLevel="0" collapsed="false">
      <c r="A12006" s="1" t="s">
        <v>134</v>
      </c>
      <c r="B12006" s="1" t="n">
        <v>125</v>
      </c>
      <c r="C12006" s="1" t="n">
        <v>144468.3125</v>
      </c>
      <c r="D12006" s="1" t="n">
        <v>437804</v>
      </c>
    </row>
    <row r="12007" customFormat="false" ht="12.5" hidden="false" customHeight="false" outlineLevel="0" collapsed="false">
      <c r="A12007" s="1" t="s">
        <v>169</v>
      </c>
      <c r="B12007" s="1" t="n">
        <v>125</v>
      </c>
      <c r="C12007" s="1"/>
      <c r="D12007" s="1"/>
    </row>
    <row r="12008" customFormat="false" ht="12.5" hidden="false" customHeight="false" outlineLevel="0" collapsed="false">
      <c r="A12008" s="1" t="s">
        <v>170</v>
      </c>
      <c r="B12008" s="1" t="n">
        <v>125</v>
      </c>
      <c r="C12008" s="1"/>
      <c r="D12008" s="1"/>
    </row>
    <row r="12009" customFormat="false" ht="12.5" hidden="false" customHeight="false" outlineLevel="0" collapsed="false">
      <c r="A12009" s="1" t="s">
        <v>147</v>
      </c>
      <c r="B12009" s="1" t="n">
        <v>126</v>
      </c>
      <c r="C12009" s="1"/>
      <c r="D12009" s="1"/>
    </row>
    <row r="12010" customFormat="false" ht="12.5" hidden="false" customHeight="false" outlineLevel="0" collapsed="false">
      <c r="A12010" s="1" t="s">
        <v>44</v>
      </c>
      <c r="B12010" s="1" t="n">
        <v>126</v>
      </c>
      <c r="C12010" s="1" t="n">
        <v>201343.703125</v>
      </c>
      <c r="D12010" s="1" t="n">
        <v>521169.3125</v>
      </c>
    </row>
    <row r="12011" customFormat="false" ht="12.5" hidden="false" customHeight="false" outlineLevel="0" collapsed="false">
      <c r="A12011" s="1" t="s">
        <v>52</v>
      </c>
      <c r="B12011" s="1" t="n">
        <v>126</v>
      </c>
      <c r="C12011" s="1" t="n">
        <v>106689.7265625</v>
      </c>
      <c r="D12011" s="1" t="n">
        <v>379751.8125</v>
      </c>
    </row>
    <row r="12012" customFormat="false" ht="12.5" hidden="false" customHeight="false" outlineLevel="0" collapsed="false">
      <c r="A12012" s="1" t="s">
        <v>53</v>
      </c>
      <c r="B12012" s="1" t="n">
        <v>126</v>
      </c>
      <c r="C12012" s="1" t="n">
        <v>122857.640625</v>
      </c>
      <c r="D12012" s="1" t="n">
        <v>399551.1875</v>
      </c>
    </row>
    <row r="12013" customFormat="false" ht="12.5" hidden="false" customHeight="false" outlineLevel="0" collapsed="false">
      <c r="A12013" s="1" t="s">
        <v>54</v>
      </c>
      <c r="B12013" s="1" t="n">
        <v>126</v>
      </c>
      <c r="C12013" s="1" t="n">
        <v>127557.9375</v>
      </c>
      <c r="D12013" s="1" t="n">
        <v>356582.4375</v>
      </c>
    </row>
    <row r="12014" customFormat="false" ht="12.5" hidden="false" customHeight="false" outlineLevel="0" collapsed="false">
      <c r="A12014" s="1" t="s">
        <v>56</v>
      </c>
      <c r="B12014" s="1" t="n">
        <v>126</v>
      </c>
      <c r="C12014" s="1" t="n">
        <v>102984.2734375</v>
      </c>
      <c r="D12014" s="1" t="n">
        <v>302930.78125</v>
      </c>
    </row>
    <row r="12015" customFormat="false" ht="12.5" hidden="false" customHeight="false" outlineLevel="0" collapsed="false">
      <c r="A12015" s="1" t="s">
        <v>57</v>
      </c>
      <c r="B12015" s="1" t="n">
        <v>126</v>
      </c>
      <c r="C12015" s="1" t="n">
        <v>125850.046875</v>
      </c>
      <c r="D12015" s="1" t="n">
        <v>360484.59375</v>
      </c>
    </row>
    <row r="12016" customFormat="false" ht="12.5" hidden="false" customHeight="false" outlineLevel="0" collapsed="false">
      <c r="A12016" s="1" t="s">
        <v>58</v>
      </c>
      <c r="B12016" s="1" t="n">
        <v>126</v>
      </c>
      <c r="C12016" s="1" t="n">
        <v>127581.625</v>
      </c>
      <c r="D12016" s="1" t="n">
        <v>373735.78125</v>
      </c>
    </row>
    <row r="12017" customFormat="false" ht="12.5" hidden="false" customHeight="false" outlineLevel="0" collapsed="false">
      <c r="A12017" s="1" t="s">
        <v>61</v>
      </c>
      <c r="B12017" s="1" t="n">
        <v>126</v>
      </c>
      <c r="C12017" s="1" t="n">
        <v>126975.4453125</v>
      </c>
      <c r="D12017" s="1" t="n">
        <v>380478.15625</v>
      </c>
    </row>
    <row r="12018" customFormat="false" ht="12.5" hidden="false" customHeight="false" outlineLevel="0" collapsed="false">
      <c r="A12018" s="1" t="s">
        <v>62</v>
      </c>
      <c r="B12018" s="1" t="n">
        <v>126</v>
      </c>
      <c r="C12018" s="1" t="n">
        <v>108113.375</v>
      </c>
      <c r="D12018" s="1" t="n">
        <v>342400.375</v>
      </c>
    </row>
    <row r="12019" customFormat="false" ht="12.5" hidden="false" customHeight="false" outlineLevel="0" collapsed="false">
      <c r="A12019" s="1" t="s">
        <v>148</v>
      </c>
      <c r="B12019" s="1" t="n">
        <v>126</v>
      </c>
      <c r="C12019" s="1"/>
      <c r="D12019" s="1"/>
    </row>
    <row r="12020" customFormat="false" ht="12.5" hidden="false" customHeight="false" outlineLevel="0" collapsed="false">
      <c r="A12020" s="1" t="s">
        <v>149</v>
      </c>
      <c r="B12020" s="1" t="n">
        <v>126</v>
      </c>
      <c r="C12020" s="1"/>
      <c r="D12020" s="1"/>
    </row>
    <row r="12021" customFormat="false" ht="12.5" hidden="false" customHeight="false" outlineLevel="0" collapsed="false">
      <c r="A12021" s="1" t="s">
        <v>150</v>
      </c>
      <c r="B12021" s="1" t="n">
        <v>126</v>
      </c>
      <c r="C12021" s="1"/>
      <c r="D12021" s="1"/>
    </row>
    <row r="12022" customFormat="false" ht="12.5" hidden="false" customHeight="false" outlineLevel="0" collapsed="false">
      <c r="A12022" s="1" t="s">
        <v>63</v>
      </c>
      <c r="B12022" s="1" t="n">
        <v>126</v>
      </c>
      <c r="C12022" s="1" t="n">
        <v>205782.0625</v>
      </c>
      <c r="D12022" s="1" t="n">
        <v>456136.6875</v>
      </c>
    </row>
    <row r="12023" customFormat="false" ht="12.5" hidden="false" customHeight="false" outlineLevel="0" collapsed="false">
      <c r="A12023" s="1" t="s">
        <v>65</v>
      </c>
      <c r="B12023" s="1" t="n">
        <v>126</v>
      </c>
      <c r="C12023" s="1" t="n">
        <v>101640.4765625</v>
      </c>
      <c r="D12023" s="1" t="n">
        <v>320933.59375</v>
      </c>
    </row>
    <row r="12024" customFormat="false" ht="12.5" hidden="false" customHeight="false" outlineLevel="0" collapsed="false">
      <c r="A12024" s="1" t="s">
        <v>66</v>
      </c>
      <c r="B12024" s="1" t="n">
        <v>126</v>
      </c>
      <c r="C12024" s="1" t="n">
        <v>109515.359375</v>
      </c>
      <c r="D12024" s="1" t="n">
        <v>312671.96875</v>
      </c>
    </row>
    <row r="12025" customFormat="false" ht="12.5" hidden="false" customHeight="false" outlineLevel="0" collapsed="false">
      <c r="A12025" s="1" t="s">
        <v>67</v>
      </c>
      <c r="B12025" s="1" t="n">
        <v>126</v>
      </c>
      <c r="C12025" s="1" t="n">
        <v>134271.703125</v>
      </c>
      <c r="D12025" s="1" t="n">
        <v>370559.65625</v>
      </c>
    </row>
    <row r="12026" customFormat="false" ht="12.5" hidden="false" customHeight="false" outlineLevel="0" collapsed="false">
      <c r="A12026" s="1" t="s">
        <v>69</v>
      </c>
      <c r="B12026" s="1" t="n">
        <v>126</v>
      </c>
      <c r="C12026" s="1" t="n">
        <v>107063.296875</v>
      </c>
      <c r="D12026" s="1" t="n">
        <v>315282.84375</v>
      </c>
    </row>
    <row r="12027" customFormat="false" ht="12.5" hidden="false" customHeight="false" outlineLevel="0" collapsed="false">
      <c r="A12027" s="1" t="s">
        <v>70</v>
      </c>
      <c r="B12027" s="1" t="n">
        <v>126</v>
      </c>
      <c r="C12027" s="1" t="n">
        <v>126982.5546875</v>
      </c>
      <c r="D12027" s="1" t="n">
        <v>357628.625</v>
      </c>
    </row>
    <row r="12028" customFormat="false" ht="12.5" hidden="false" customHeight="false" outlineLevel="0" collapsed="false">
      <c r="A12028" s="1" t="s">
        <v>71</v>
      </c>
      <c r="B12028" s="1" t="n">
        <v>126</v>
      </c>
      <c r="C12028" s="1" t="n">
        <v>125464.8125</v>
      </c>
      <c r="D12028" s="1" t="n">
        <v>339329.125</v>
      </c>
    </row>
    <row r="12029" customFormat="false" ht="12.5" hidden="false" customHeight="false" outlineLevel="0" collapsed="false">
      <c r="A12029" s="1" t="s">
        <v>73</v>
      </c>
      <c r="B12029" s="1" t="n">
        <v>126</v>
      </c>
      <c r="C12029" s="1" t="n">
        <v>120768.8984375</v>
      </c>
      <c r="D12029" s="1" t="n">
        <v>358270.375</v>
      </c>
    </row>
    <row r="12030" customFormat="false" ht="12.5" hidden="false" customHeight="false" outlineLevel="0" collapsed="false">
      <c r="A12030" s="1" t="s">
        <v>74</v>
      </c>
      <c r="B12030" s="1" t="n">
        <v>126</v>
      </c>
      <c r="C12030" s="1" t="n">
        <v>97131.609375</v>
      </c>
      <c r="D12030" s="1" t="n">
        <v>306683.90625</v>
      </c>
    </row>
    <row r="12031" customFormat="false" ht="12.5" hidden="false" customHeight="false" outlineLevel="0" collapsed="false">
      <c r="A12031" s="1" t="s">
        <v>151</v>
      </c>
      <c r="B12031" s="1" t="n">
        <v>126</v>
      </c>
      <c r="C12031" s="1"/>
      <c r="D12031" s="1"/>
    </row>
    <row r="12032" customFormat="false" ht="12.5" hidden="false" customHeight="false" outlineLevel="0" collapsed="false">
      <c r="A12032" s="1" t="s">
        <v>152</v>
      </c>
      <c r="B12032" s="1" t="n">
        <v>126</v>
      </c>
      <c r="C12032" s="1"/>
      <c r="D12032" s="1"/>
    </row>
    <row r="12033" customFormat="false" ht="12.5" hidden="false" customHeight="false" outlineLevel="0" collapsed="false">
      <c r="A12033" s="1" t="s">
        <v>153</v>
      </c>
      <c r="B12033" s="1" t="n">
        <v>126</v>
      </c>
      <c r="C12033" s="1"/>
      <c r="D12033" s="1"/>
    </row>
    <row r="12034" customFormat="false" ht="12.5" hidden="false" customHeight="false" outlineLevel="0" collapsed="false">
      <c r="A12034" s="1" t="s">
        <v>75</v>
      </c>
      <c r="B12034" s="1" t="n">
        <v>126</v>
      </c>
      <c r="C12034" s="1" t="n">
        <v>204814.53125</v>
      </c>
      <c r="D12034" s="1" t="n">
        <v>494327.3125</v>
      </c>
    </row>
    <row r="12035" customFormat="false" ht="12.5" hidden="false" customHeight="false" outlineLevel="0" collapsed="false">
      <c r="A12035" s="1" t="s">
        <v>77</v>
      </c>
      <c r="B12035" s="1" t="n">
        <v>126</v>
      </c>
      <c r="C12035" s="1" t="n">
        <v>109552.1015625</v>
      </c>
      <c r="D12035" s="1" t="n">
        <v>338582.75</v>
      </c>
    </row>
    <row r="12036" customFormat="false" ht="12.5" hidden="false" customHeight="false" outlineLevel="0" collapsed="false">
      <c r="A12036" s="1" t="s">
        <v>78</v>
      </c>
      <c r="B12036" s="1" t="n">
        <v>126</v>
      </c>
      <c r="C12036" s="1" t="n">
        <v>108211.609375</v>
      </c>
      <c r="D12036" s="1" t="n">
        <v>311042.4375</v>
      </c>
    </row>
    <row r="12037" customFormat="false" ht="12.5" hidden="false" customHeight="false" outlineLevel="0" collapsed="false">
      <c r="A12037" s="1" t="s">
        <v>79</v>
      </c>
      <c r="B12037" s="1" t="n">
        <v>126</v>
      </c>
      <c r="C12037" s="1" t="n">
        <v>147329.71875</v>
      </c>
      <c r="D12037" s="1" t="n">
        <v>392452.125</v>
      </c>
    </row>
    <row r="12038" customFormat="false" ht="12.5" hidden="false" customHeight="false" outlineLevel="0" collapsed="false">
      <c r="A12038" s="1" t="s">
        <v>81</v>
      </c>
      <c r="B12038" s="1" t="n">
        <v>126</v>
      </c>
      <c r="C12038" s="1" t="n">
        <v>108858.703125</v>
      </c>
      <c r="D12038" s="1" t="n">
        <v>333027.125</v>
      </c>
    </row>
    <row r="12039" customFormat="false" ht="12.5" hidden="false" customHeight="false" outlineLevel="0" collapsed="false">
      <c r="A12039" s="1" t="s">
        <v>82</v>
      </c>
      <c r="B12039" s="1" t="n">
        <v>126</v>
      </c>
      <c r="C12039" s="1" t="n">
        <v>136538.71875</v>
      </c>
      <c r="D12039" s="1" t="n">
        <v>380165.125</v>
      </c>
    </row>
    <row r="12040" customFormat="false" ht="12.5" hidden="false" customHeight="false" outlineLevel="0" collapsed="false">
      <c r="A12040" s="1" t="s">
        <v>83</v>
      </c>
      <c r="B12040" s="1" t="n">
        <v>126</v>
      </c>
      <c r="C12040" s="1" t="n">
        <v>120662.4609375</v>
      </c>
      <c r="D12040" s="1" t="n">
        <v>346320.09375</v>
      </c>
    </row>
    <row r="12041" customFormat="false" ht="12.5" hidden="false" customHeight="false" outlineLevel="0" collapsed="false">
      <c r="A12041" s="1" t="s">
        <v>85</v>
      </c>
      <c r="B12041" s="1" t="n">
        <v>126</v>
      </c>
      <c r="C12041" s="1" t="n">
        <v>125750.3828125</v>
      </c>
      <c r="D12041" s="1" t="n">
        <v>367329.3125</v>
      </c>
    </row>
    <row r="12042" customFormat="false" ht="12.5" hidden="false" customHeight="false" outlineLevel="0" collapsed="false">
      <c r="A12042" s="1" t="s">
        <v>86</v>
      </c>
      <c r="B12042" s="1" t="n">
        <v>126</v>
      </c>
      <c r="C12042" s="1" t="n">
        <v>101046.125</v>
      </c>
      <c r="D12042" s="1" t="n">
        <v>320222.15625</v>
      </c>
    </row>
    <row r="12043" customFormat="false" ht="12.5" hidden="false" customHeight="false" outlineLevel="0" collapsed="false">
      <c r="A12043" s="1" t="s">
        <v>154</v>
      </c>
      <c r="B12043" s="1" t="n">
        <v>126</v>
      </c>
      <c r="C12043" s="1"/>
      <c r="D12043" s="1"/>
    </row>
    <row r="12044" customFormat="false" ht="12.5" hidden="false" customHeight="false" outlineLevel="0" collapsed="false">
      <c r="A12044" s="1" t="s">
        <v>155</v>
      </c>
      <c r="B12044" s="1" t="n">
        <v>126</v>
      </c>
      <c r="C12044" s="1"/>
      <c r="D12044" s="1"/>
    </row>
    <row r="12045" customFormat="false" ht="12.5" hidden="false" customHeight="false" outlineLevel="0" collapsed="false">
      <c r="A12045" s="1" t="s">
        <v>156</v>
      </c>
      <c r="B12045" s="1" t="n">
        <v>126</v>
      </c>
      <c r="C12045" s="1"/>
      <c r="D12045" s="1"/>
    </row>
    <row r="12046" customFormat="false" ht="12.5" hidden="false" customHeight="false" outlineLevel="0" collapsed="false">
      <c r="A12046" s="1" t="s">
        <v>87</v>
      </c>
      <c r="B12046" s="1" t="n">
        <v>126</v>
      </c>
      <c r="C12046" s="1" t="n">
        <v>219092.921875</v>
      </c>
      <c r="D12046" s="1" t="n">
        <v>492257.875</v>
      </c>
    </row>
    <row r="12047" customFormat="false" ht="12.5" hidden="false" customHeight="false" outlineLevel="0" collapsed="false">
      <c r="A12047" s="1" t="s">
        <v>89</v>
      </c>
      <c r="B12047" s="1" t="n">
        <v>126</v>
      </c>
      <c r="C12047" s="1" t="n">
        <v>121682.40625</v>
      </c>
      <c r="D12047" s="1" t="n">
        <v>360157.5625</v>
      </c>
    </row>
    <row r="12048" customFormat="false" ht="12.5" hidden="false" customHeight="false" outlineLevel="0" collapsed="false">
      <c r="A12048" s="1" t="s">
        <v>90</v>
      </c>
      <c r="B12048" s="1" t="n">
        <v>126</v>
      </c>
      <c r="C12048" s="1" t="n">
        <v>124268.1328125</v>
      </c>
      <c r="D12048" s="1" t="n">
        <v>336810.75</v>
      </c>
    </row>
    <row r="12049" customFormat="false" ht="12.5" hidden="false" customHeight="false" outlineLevel="0" collapsed="false">
      <c r="A12049" s="1" t="s">
        <v>91</v>
      </c>
      <c r="B12049" s="1" t="n">
        <v>126</v>
      </c>
      <c r="C12049" s="1" t="n">
        <v>178971.609375</v>
      </c>
      <c r="D12049" s="1" t="n">
        <v>489726.125</v>
      </c>
    </row>
    <row r="12050" customFormat="false" ht="12.5" hidden="false" customHeight="false" outlineLevel="0" collapsed="false">
      <c r="A12050" s="1" t="s">
        <v>93</v>
      </c>
      <c r="B12050" s="1" t="n">
        <v>126</v>
      </c>
      <c r="C12050" s="1" t="n">
        <v>117339.8828125</v>
      </c>
      <c r="D12050" s="1" t="n">
        <v>375291.96875</v>
      </c>
    </row>
    <row r="12051" customFormat="false" ht="12.5" hidden="false" customHeight="false" outlineLevel="0" collapsed="false">
      <c r="A12051" s="1" t="s">
        <v>94</v>
      </c>
      <c r="B12051" s="1" t="n">
        <v>126</v>
      </c>
      <c r="C12051" s="1" t="n">
        <v>152673.234375</v>
      </c>
      <c r="D12051" s="1" t="n">
        <v>418422.46875</v>
      </c>
    </row>
    <row r="12052" customFormat="false" ht="12.5" hidden="false" customHeight="false" outlineLevel="0" collapsed="false">
      <c r="A12052" s="1" t="s">
        <v>95</v>
      </c>
      <c r="B12052" s="1" t="n">
        <v>126</v>
      </c>
      <c r="C12052" s="1" t="n">
        <v>127734.7734375</v>
      </c>
      <c r="D12052" s="1" t="n">
        <v>374256.3125</v>
      </c>
    </row>
    <row r="12053" customFormat="false" ht="12.5" hidden="false" customHeight="false" outlineLevel="0" collapsed="false">
      <c r="A12053" s="1" t="s">
        <v>97</v>
      </c>
      <c r="B12053" s="1" t="n">
        <v>126</v>
      </c>
      <c r="C12053" s="1" t="n">
        <v>129906.15625</v>
      </c>
      <c r="D12053" s="1" t="n">
        <v>388727.75</v>
      </c>
    </row>
    <row r="12054" customFormat="false" ht="12.5" hidden="false" customHeight="false" outlineLevel="0" collapsed="false">
      <c r="A12054" s="1" t="s">
        <v>98</v>
      </c>
      <c r="B12054" s="1" t="n">
        <v>126</v>
      </c>
      <c r="C12054" s="1" t="n">
        <v>118164.953125</v>
      </c>
      <c r="D12054" s="1" t="n">
        <v>376094.09375</v>
      </c>
    </row>
    <row r="12055" customFormat="false" ht="12.5" hidden="false" customHeight="false" outlineLevel="0" collapsed="false">
      <c r="A12055" s="1" t="s">
        <v>157</v>
      </c>
      <c r="B12055" s="1" t="n">
        <v>126</v>
      </c>
      <c r="C12055" s="1"/>
      <c r="D12055" s="1"/>
    </row>
    <row r="12056" customFormat="false" ht="12.5" hidden="false" customHeight="false" outlineLevel="0" collapsed="false">
      <c r="A12056" s="1" t="s">
        <v>158</v>
      </c>
      <c r="B12056" s="1" t="n">
        <v>126</v>
      </c>
      <c r="C12056" s="1"/>
      <c r="D12056" s="1"/>
    </row>
    <row r="12057" customFormat="false" ht="12.5" hidden="false" customHeight="false" outlineLevel="0" collapsed="false">
      <c r="A12057" s="1" t="s">
        <v>159</v>
      </c>
      <c r="B12057" s="1" t="n">
        <v>126</v>
      </c>
      <c r="C12057" s="1"/>
      <c r="D12057" s="1"/>
    </row>
    <row r="12058" customFormat="false" ht="12.5" hidden="false" customHeight="false" outlineLevel="0" collapsed="false">
      <c r="A12058" s="1" t="s">
        <v>99</v>
      </c>
      <c r="B12058" s="1" t="n">
        <v>126</v>
      </c>
      <c r="C12058" s="1" t="n">
        <v>243898.90625</v>
      </c>
      <c r="D12058" s="1" t="n">
        <v>545099</v>
      </c>
    </row>
    <row r="12059" customFormat="false" ht="12.5" hidden="false" customHeight="false" outlineLevel="0" collapsed="false">
      <c r="A12059" s="1" t="s">
        <v>100</v>
      </c>
      <c r="B12059" s="1" t="n">
        <v>126</v>
      </c>
      <c r="C12059" s="1" t="n">
        <v>132075.578125</v>
      </c>
      <c r="D12059" s="1" t="n">
        <v>392948.40625</v>
      </c>
    </row>
    <row r="12060" customFormat="false" ht="12.5" hidden="false" customHeight="false" outlineLevel="0" collapsed="false">
      <c r="A12060" s="1" t="s">
        <v>101</v>
      </c>
      <c r="B12060" s="1" t="n">
        <v>126</v>
      </c>
      <c r="C12060" s="1" t="n">
        <v>153409.1875</v>
      </c>
      <c r="D12060" s="1" t="n">
        <v>381863.84375</v>
      </c>
    </row>
    <row r="12061" customFormat="false" ht="12.5" hidden="false" customHeight="false" outlineLevel="0" collapsed="false">
      <c r="A12061" s="1" t="s">
        <v>102</v>
      </c>
      <c r="B12061" s="1" t="n">
        <v>126</v>
      </c>
      <c r="C12061" s="1" t="n">
        <v>180128.875</v>
      </c>
      <c r="D12061" s="1" t="n">
        <v>468538.15625</v>
      </c>
    </row>
    <row r="12062" customFormat="false" ht="12.5" hidden="false" customHeight="false" outlineLevel="0" collapsed="false">
      <c r="A12062" s="1" t="s">
        <v>103</v>
      </c>
      <c r="B12062" s="1" t="n">
        <v>126</v>
      </c>
      <c r="C12062" s="1" t="n">
        <v>134674.921875</v>
      </c>
      <c r="D12062" s="1" t="n">
        <v>394308.21875</v>
      </c>
    </row>
    <row r="12063" customFormat="false" ht="12.5" hidden="false" customHeight="false" outlineLevel="0" collapsed="false">
      <c r="A12063" s="1" t="s">
        <v>104</v>
      </c>
      <c r="B12063" s="1" t="n">
        <v>126</v>
      </c>
      <c r="C12063" s="1" t="n">
        <v>160816.28125</v>
      </c>
      <c r="D12063" s="1" t="n">
        <v>444626.5</v>
      </c>
    </row>
    <row r="12064" customFormat="false" ht="12.5" hidden="false" customHeight="false" outlineLevel="0" collapsed="false">
      <c r="A12064" s="1" t="s">
        <v>105</v>
      </c>
      <c r="B12064" s="1" t="n">
        <v>126</v>
      </c>
      <c r="C12064" s="1" t="n">
        <v>162404.9375</v>
      </c>
      <c r="D12064" s="1" t="n">
        <v>458817.3125</v>
      </c>
    </row>
    <row r="12065" customFormat="false" ht="12.5" hidden="false" customHeight="false" outlineLevel="0" collapsed="false">
      <c r="A12065" s="1" t="s">
        <v>106</v>
      </c>
      <c r="B12065" s="1" t="n">
        <v>126</v>
      </c>
      <c r="C12065" s="1" t="n">
        <v>150066.0625</v>
      </c>
      <c r="D12065" s="1" t="n">
        <v>444250.53125</v>
      </c>
    </row>
    <row r="12066" customFormat="false" ht="12.5" hidden="false" customHeight="false" outlineLevel="0" collapsed="false">
      <c r="A12066" s="1" t="s">
        <v>107</v>
      </c>
      <c r="B12066" s="1" t="n">
        <v>126</v>
      </c>
      <c r="C12066" s="1" t="n">
        <v>115129.109375</v>
      </c>
      <c r="D12066" s="1" t="n">
        <v>373253.8125</v>
      </c>
    </row>
    <row r="12067" customFormat="false" ht="12.5" hidden="false" customHeight="false" outlineLevel="0" collapsed="false">
      <c r="A12067" s="1" t="s">
        <v>160</v>
      </c>
      <c r="B12067" s="1" t="n">
        <v>126</v>
      </c>
      <c r="C12067" s="1"/>
      <c r="D12067" s="1"/>
    </row>
    <row r="12068" customFormat="false" ht="12.5" hidden="false" customHeight="false" outlineLevel="0" collapsed="false">
      <c r="A12068" s="1" t="s">
        <v>161</v>
      </c>
      <c r="B12068" s="1" t="n">
        <v>126</v>
      </c>
      <c r="C12068" s="1"/>
      <c r="D12068" s="1"/>
    </row>
    <row r="12069" customFormat="false" ht="12.5" hidden="false" customHeight="false" outlineLevel="0" collapsed="false">
      <c r="A12069" s="1" t="s">
        <v>162</v>
      </c>
      <c r="B12069" s="1" t="n">
        <v>126</v>
      </c>
      <c r="C12069" s="1"/>
      <c r="D12069" s="1"/>
    </row>
    <row r="12070" customFormat="false" ht="12.5" hidden="false" customHeight="false" outlineLevel="0" collapsed="false">
      <c r="A12070" s="1" t="s">
        <v>108</v>
      </c>
      <c r="B12070" s="1" t="n">
        <v>126</v>
      </c>
      <c r="C12070" s="1" t="n">
        <v>253824.359375</v>
      </c>
      <c r="D12070" s="1" t="n">
        <v>583602.9375</v>
      </c>
    </row>
    <row r="12071" customFormat="false" ht="12.5" hidden="false" customHeight="false" outlineLevel="0" collapsed="false">
      <c r="A12071" s="1" t="s">
        <v>109</v>
      </c>
      <c r="B12071" s="1" t="n">
        <v>126</v>
      </c>
      <c r="C12071" s="1" t="n">
        <v>142061.015625</v>
      </c>
      <c r="D12071" s="1" t="n">
        <v>408413.8125</v>
      </c>
    </row>
    <row r="12072" customFormat="false" ht="12.5" hidden="false" customHeight="false" outlineLevel="0" collapsed="false">
      <c r="A12072" s="1" t="s">
        <v>110</v>
      </c>
      <c r="B12072" s="1" t="n">
        <v>126</v>
      </c>
      <c r="C12072" s="1" t="n">
        <v>156428.109375</v>
      </c>
      <c r="D12072" s="1" t="n">
        <v>399281.5</v>
      </c>
    </row>
    <row r="12073" customFormat="false" ht="12.5" hidden="false" customHeight="false" outlineLevel="0" collapsed="false">
      <c r="A12073" s="1" t="s">
        <v>111</v>
      </c>
      <c r="B12073" s="1" t="n">
        <v>126</v>
      </c>
      <c r="C12073" s="1" t="n">
        <v>217803.609375</v>
      </c>
      <c r="D12073" s="1" t="n">
        <v>645917.8125</v>
      </c>
    </row>
    <row r="12074" customFormat="false" ht="12.5" hidden="false" customHeight="false" outlineLevel="0" collapsed="false">
      <c r="A12074" s="1" t="s">
        <v>112</v>
      </c>
      <c r="B12074" s="1" t="n">
        <v>126</v>
      </c>
      <c r="C12074" s="1" t="n">
        <v>139354.015625</v>
      </c>
      <c r="D12074" s="1" t="n">
        <v>469808.3125</v>
      </c>
    </row>
    <row r="12075" customFormat="false" ht="12.5" hidden="false" customHeight="false" outlineLevel="0" collapsed="false">
      <c r="A12075" s="1" t="s">
        <v>113</v>
      </c>
      <c r="B12075" s="1" t="n">
        <v>126</v>
      </c>
      <c r="C12075" s="1" t="n">
        <v>170642.875</v>
      </c>
      <c r="D12075" s="1" t="n">
        <v>485739.75</v>
      </c>
    </row>
    <row r="12076" customFormat="false" ht="12.5" hidden="false" customHeight="false" outlineLevel="0" collapsed="false">
      <c r="A12076" s="1" t="s">
        <v>114</v>
      </c>
      <c r="B12076" s="1" t="n">
        <v>126</v>
      </c>
      <c r="C12076" s="1" t="n">
        <v>163392.21875</v>
      </c>
      <c r="D12076" s="1" t="n">
        <v>468070.84375</v>
      </c>
    </row>
    <row r="12077" customFormat="false" ht="12.5" hidden="false" customHeight="false" outlineLevel="0" collapsed="false">
      <c r="A12077" s="1" t="s">
        <v>115</v>
      </c>
      <c r="B12077" s="1" t="n">
        <v>126</v>
      </c>
      <c r="C12077" s="1" t="n">
        <v>171561.4375</v>
      </c>
      <c r="D12077" s="1" t="n">
        <v>507076.3125</v>
      </c>
    </row>
    <row r="12078" customFormat="false" ht="12.5" hidden="false" customHeight="false" outlineLevel="0" collapsed="false">
      <c r="A12078" s="1" t="s">
        <v>116</v>
      </c>
      <c r="B12078" s="1" t="n">
        <v>126</v>
      </c>
      <c r="C12078" s="1" t="n">
        <v>134136.5625</v>
      </c>
      <c r="D12078" s="1" t="n">
        <v>426993.03125</v>
      </c>
    </row>
    <row r="12079" customFormat="false" ht="12.5" hidden="false" customHeight="false" outlineLevel="0" collapsed="false">
      <c r="A12079" s="1" t="s">
        <v>163</v>
      </c>
      <c r="B12079" s="1" t="n">
        <v>126</v>
      </c>
      <c r="C12079" s="1"/>
      <c r="D12079" s="1"/>
    </row>
    <row r="12080" customFormat="false" ht="12.5" hidden="false" customHeight="false" outlineLevel="0" collapsed="false">
      <c r="A12080" s="1" t="s">
        <v>164</v>
      </c>
      <c r="B12080" s="1" t="n">
        <v>126</v>
      </c>
      <c r="C12080" s="1"/>
      <c r="D12080" s="1"/>
    </row>
    <row r="12081" customFormat="false" ht="12.5" hidden="false" customHeight="false" outlineLevel="0" collapsed="false">
      <c r="A12081" s="1" t="s">
        <v>165</v>
      </c>
      <c r="B12081" s="1" t="n">
        <v>126</v>
      </c>
      <c r="C12081" s="1"/>
      <c r="D12081" s="1"/>
    </row>
    <row r="12082" customFormat="false" ht="12.5" hidden="false" customHeight="false" outlineLevel="0" collapsed="false">
      <c r="A12082" s="1" t="s">
        <v>117</v>
      </c>
      <c r="B12082" s="1" t="n">
        <v>126</v>
      </c>
      <c r="C12082" s="1" t="n">
        <v>300265</v>
      </c>
      <c r="D12082" s="1" t="n">
        <v>648636.375</v>
      </c>
    </row>
    <row r="12083" customFormat="false" ht="12.5" hidden="false" customHeight="false" outlineLevel="0" collapsed="false">
      <c r="A12083" s="1" t="s">
        <v>118</v>
      </c>
      <c r="B12083" s="1" t="n">
        <v>126</v>
      </c>
      <c r="C12083" s="1" t="n">
        <v>178156.734375</v>
      </c>
      <c r="D12083" s="1" t="n">
        <v>516542.15625</v>
      </c>
    </row>
    <row r="12084" customFormat="false" ht="12.5" hidden="false" customHeight="false" outlineLevel="0" collapsed="false">
      <c r="A12084" s="1" t="s">
        <v>119</v>
      </c>
      <c r="B12084" s="1" t="n">
        <v>126</v>
      </c>
      <c r="C12084" s="1" t="n">
        <v>192379.4375</v>
      </c>
      <c r="D12084" s="1" t="n">
        <v>479000.0625</v>
      </c>
    </row>
    <row r="12085" customFormat="false" ht="12.5" hidden="false" customHeight="false" outlineLevel="0" collapsed="false">
      <c r="A12085" s="1" t="s">
        <v>120</v>
      </c>
      <c r="B12085" s="1" t="n">
        <v>126</v>
      </c>
      <c r="C12085" s="1" t="n">
        <v>222703.796875</v>
      </c>
      <c r="D12085" s="1" t="n">
        <v>618112.9375</v>
      </c>
    </row>
    <row r="12086" customFormat="false" ht="12.5" hidden="false" customHeight="false" outlineLevel="0" collapsed="false">
      <c r="A12086" s="1" t="s">
        <v>121</v>
      </c>
      <c r="B12086" s="1" t="n">
        <v>126</v>
      </c>
      <c r="C12086" s="1" t="n">
        <v>156092.640625</v>
      </c>
      <c r="D12086" s="1" t="n">
        <v>498634.21875</v>
      </c>
    </row>
    <row r="12087" customFormat="false" ht="12.5" hidden="false" customHeight="false" outlineLevel="0" collapsed="false">
      <c r="A12087" s="1" t="s">
        <v>122</v>
      </c>
      <c r="B12087" s="1" t="n">
        <v>126</v>
      </c>
      <c r="C12087" s="1" t="n">
        <v>171603.71875</v>
      </c>
      <c r="D12087" s="1" t="n">
        <v>468482.15625</v>
      </c>
    </row>
    <row r="12088" customFormat="false" ht="12.5" hidden="false" customHeight="false" outlineLevel="0" collapsed="false">
      <c r="A12088" s="1" t="s">
        <v>123</v>
      </c>
      <c r="B12088" s="1" t="n">
        <v>126</v>
      </c>
      <c r="C12088" s="1" t="n">
        <v>161703.59375</v>
      </c>
      <c r="D12088" s="1" t="n">
        <v>470055.8125</v>
      </c>
    </row>
    <row r="12089" customFormat="false" ht="12.5" hidden="false" customHeight="false" outlineLevel="0" collapsed="false">
      <c r="A12089" s="1" t="s">
        <v>124</v>
      </c>
      <c r="B12089" s="1" t="n">
        <v>126</v>
      </c>
      <c r="C12089" s="1" t="n">
        <v>181998.578125</v>
      </c>
      <c r="D12089" s="1" t="n">
        <v>511602.90625</v>
      </c>
    </row>
    <row r="12090" customFormat="false" ht="12.5" hidden="false" customHeight="false" outlineLevel="0" collapsed="false">
      <c r="A12090" s="1" t="s">
        <v>125</v>
      </c>
      <c r="B12090" s="1" t="n">
        <v>126</v>
      </c>
      <c r="C12090" s="1" t="n">
        <v>127195.03125</v>
      </c>
      <c r="D12090" s="1" t="n">
        <v>418476.0625</v>
      </c>
    </row>
    <row r="12091" customFormat="false" ht="12.5" hidden="false" customHeight="false" outlineLevel="0" collapsed="false">
      <c r="A12091" s="1" t="s">
        <v>166</v>
      </c>
      <c r="B12091" s="1" t="n">
        <v>126</v>
      </c>
      <c r="C12091" s="1"/>
      <c r="D12091" s="1"/>
    </row>
    <row r="12092" customFormat="false" ht="12.5" hidden="false" customHeight="false" outlineLevel="0" collapsed="false">
      <c r="A12092" s="1" t="s">
        <v>167</v>
      </c>
      <c r="B12092" s="1" t="n">
        <v>126</v>
      </c>
      <c r="C12092" s="1"/>
      <c r="D12092" s="1"/>
    </row>
    <row r="12093" customFormat="false" ht="12.5" hidden="false" customHeight="false" outlineLevel="0" collapsed="false">
      <c r="A12093" s="1" t="s">
        <v>168</v>
      </c>
      <c r="B12093" s="1" t="n">
        <v>126</v>
      </c>
      <c r="C12093" s="1"/>
      <c r="D12093" s="1"/>
    </row>
    <row r="12094" customFormat="false" ht="12.5" hidden="false" customHeight="false" outlineLevel="0" collapsed="false">
      <c r="A12094" s="1" t="s">
        <v>126</v>
      </c>
      <c r="B12094" s="1" t="n">
        <v>126</v>
      </c>
      <c r="C12094" s="1" t="n">
        <v>265001.3125</v>
      </c>
      <c r="D12094" s="1" t="n">
        <v>614408.875</v>
      </c>
    </row>
    <row r="12095" customFormat="false" ht="12.5" hidden="false" customHeight="false" outlineLevel="0" collapsed="false">
      <c r="A12095" s="1" t="s">
        <v>127</v>
      </c>
      <c r="B12095" s="1" t="n">
        <v>126</v>
      </c>
      <c r="C12095" s="1" t="n">
        <v>168535.828125</v>
      </c>
      <c r="D12095" s="1" t="n">
        <v>495462.40625</v>
      </c>
    </row>
    <row r="12096" customFormat="false" ht="12.5" hidden="false" customHeight="false" outlineLevel="0" collapsed="false">
      <c r="A12096" s="1" t="s">
        <v>128</v>
      </c>
      <c r="B12096" s="1" t="n">
        <v>126</v>
      </c>
      <c r="C12096" s="1" t="n">
        <v>160349.859375</v>
      </c>
      <c r="D12096" s="1" t="n">
        <v>421887.625</v>
      </c>
    </row>
    <row r="12097" customFormat="false" ht="12.5" hidden="false" customHeight="false" outlineLevel="0" collapsed="false">
      <c r="A12097" s="1" t="s">
        <v>129</v>
      </c>
      <c r="B12097" s="1" t="n">
        <v>126</v>
      </c>
      <c r="C12097" s="1" t="n">
        <v>253510.671875</v>
      </c>
      <c r="D12097" s="1" t="n">
        <v>576320.4375</v>
      </c>
    </row>
    <row r="12098" customFormat="false" ht="12.5" hidden="false" customHeight="false" outlineLevel="0" collapsed="false">
      <c r="A12098" s="1" t="s">
        <v>130</v>
      </c>
      <c r="B12098" s="1" t="n">
        <v>126</v>
      </c>
      <c r="C12098" s="1" t="n">
        <v>157006.0625</v>
      </c>
      <c r="D12098" s="1" t="n">
        <v>454988.09375</v>
      </c>
    </row>
    <row r="12099" customFormat="false" ht="12.5" hidden="false" customHeight="false" outlineLevel="0" collapsed="false">
      <c r="A12099" s="1" t="s">
        <v>131</v>
      </c>
      <c r="B12099" s="1" t="n">
        <v>126</v>
      </c>
      <c r="C12099" s="1" t="n">
        <v>191571.171875</v>
      </c>
      <c r="D12099" s="1" t="n">
        <v>521887.71875</v>
      </c>
    </row>
    <row r="12100" customFormat="false" ht="12.5" hidden="false" customHeight="false" outlineLevel="0" collapsed="false">
      <c r="A12100" s="1" t="s">
        <v>132</v>
      </c>
      <c r="B12100" s="1" t="n">
        <v>126</v>
      </c>
      <c r="C12100" s="1" t="n">
        <v>161383.109375</v>
      </c>
      <c r="D12100" s="1" t="n">
        <v>462660.25</v>
      </c>
    </row>
    <row r="12101" customFormat="false" ht="12.5" hidden="false" customHeight="false" outlineLevel="0" collapsed="false">
      <c r="A12101" s="1" t="s">
        <v>133</v>
      </c>
      <c r="B12101" s="1" t="n">
        <v>126</v>
      </c>
      <c r="C12101" s="1" t="n">
        <v>174840.171875</v>
      </c>
      <c r="D12101" s="1" t="n">
        <v>515204.46875</v>
      </c>
    </row>
    <row r="12102" customFormat="false" ht="12.5" hidden="false" customHeight="false" outlineLevel="0" collapsed="false">
      <c r="A12102" s="1" t="s">
        <v>134</v>
      </c>
      <c r="B12102" s="1" t="n">
        <v>126</v>
      </c>
      <c r="C12102" s="1" t="n">
        <v>144020.359375</v>
      </c>
      <c r="D12102" s="1" t="n">
        <v>437091.59375</v>
      </c>
    </row>
    <row r="12103" customFormat="false" ht="12.5" hidden="false" customHeight="false" outlineLevel="0" collapsed="false">
      <c r="A12103" s="1" t="s">
        <v>169</v>
      </c>
      <c r="B12103" s="1" t="n">
        <v>126</v>
      </c>
      <c r="C12103" s="1"/>
      <c r="D12103" s="1"/>
    </row>
    <row r="12104" customFormat="false" ht="12.5" hidden="false" customHeight="false" outlineLevel="0" collapsed="false">
      <c r="A12104" s="1" t="s">
        <v>170</v>
      </c>
      <c r="B12104" s="1" t="n">
        <v>126</v>
      </c>
      <c r="C12104" s="1"/>
      <c r="D12104" s="1"/>
    </row>
    <row r="12105" customFormat="false" ht="12.5" hidden="false" customHeight="false" outlineLevel="0" collapsed="false">
      <c r="A12105" s="1" t="s">
        <v>147</v>
      </c>
      <c r="B12105" s="1" t="n">
        <v>127</v>
      </c>
      <c r="C12105" s="1"/>
      <c r="D12105" s="1"/>
    </row>
    <row r="12106" customFormat="false" ht="12.5" hidden="false" customHeight="false" outlineLevel="0" collapsed="false">
      <c r="A12106" s="1" t="s">
        <v>44</v>
      </c>
      <c r="B12106" s="1" t="n">
        <v>127</v>
      </c>
      <c r="C12106" s="1" t="n">
        <v>199160.109375</v>
      </c>
      <c r="D12106" s="1" t="n">
        <v>520949.375</v>
      </c>
    </row>
    <row r="12107" customFormat="false" ht="12.5" hidden="false" customHeight="false" outlineLevel="0" collapsed="false">
      <c r="A12107" s="1" t="s">
        <v>52</v>
      </c>
      <c r="B12107" s="1" t="n">
        <v>127</v>
      </c>
      <c r="C12107" s="1" t="n">
        <v>106482.3203125</v>
      </c>
      <c r="D12107" s="1" t="n">
        <v>379362.90625</v>
      </c>
    </row>
    <row r="12108" customFormat="false" ht="12.5" hidden="false" customHeight="false" outlineLevel="0" collapsed="false">
      <c r="A12108" s="1" t="s">
        <v>53</v>
      </c>
      <c r="B12108" s="1" t="n">
        <v>127</v>
      </c>
      <c r="C12108" s="1" t="n">
        <v>121961.3125</v>
      </c>
      <c r="D12108" s="1" t="n">
        <v>399162.4375</v>
      </c>
    </row>
    <row r="12109" customFormat="false" ht="12.5" hidden="false" customHeight="false" outlineLevel="0" collapsed="false">
      <c r="A12109" s="1" t="s">
        <v>54</v>
      </c>
      <c r="B12109" s="1" t="n">
        <v>127</v>
      </c>
      <c r="C12109" s="1" t="n">
        <v>126103.125</v>
      </c>
      <c r="D12109" s="1" t="n">
        <v>356255.8125</v>
      </c>
    </row>
    <row r="12110" customFormat="false" ht="12.5" hidden="false" customHeight="false" outlineLevel="0" collapsed="false">
      <c r="A12110" s="1" t="s">
        <v>56</v>
      </c>
      <c r="B12110" s="1" t="n">
        <v>127</v>
      </c>
      <c r="C12110" s="1" t="n">
        <v>101846.0859375</v>
      </c>
      <c r="D12110" s="1" t="n">
        <v>302964.875</v>
      </c>
    </row>
    <row r="12111" customFormat="false" ht="12.5" hidden="false" customHeight="false" outlineLevel="0" collapsed="false">
      <c r="A12111" s="1" t="s">
        <v>57</v>
      </c>
      <c r="B12111" s="1" t="n">
        <v>127</v>
      </c>
      <c r="C12111" s="1" t="n">
        <v>124914.4296875</v>
      </c>
      <c r="D12111" s="1" t="n">
        <v>360012.5625</v>
      </c>
    </row>
    <row r="12112" customFormat="false" ht="12.5" hidden="false" customHeight="false" outlineLevel="0" collapsed="false">
      <c r="A12112" s="1" t="s">
        <v>58</v>
      </c>
      <c r="B12112" s="1" t="n">
        <v>127</v>
      </c>
      <c r="C12112" s="1" t="n">
        <v>126268.234375</v>
      </c>
      <c r="D12112" s="1" t="n">
        <v>373652.9375</v>
      </c>
    </row>
    <row r="12113" customFormat="false" ht="12.5" hidden="false" customHeight="false" outlineLevel="0" collapsed="false">
      <c r="A12113" s="1" t="s">
        <v>61</v>
      </c>
      <c r="B12113" s="1" t="n">
        <v>127</v>
      </c>
      <c r="C12113" s="1" t="n">
        <v>126317.3984375</v>
      </c>
      <c r="D12113" s="1" t="n">
        <v>380216.5625</v>
      </c>
    </row>
    <row r="12114" customFormat="false" ht="12.5" hidden="false" customHeight="false" outlineLevel="0" collapsed="false">
      <c r="A12114" s="1" t="s">
        <v>62</v>
      </c>
      <c r="B12114" s="1" t="n">
        <v>127</v>
      </c>
      <c r="C12114" s="1" t="n">
        <v>108100.140625</v>
      </c>
      <c r="D12114" s="1" t="n">
        <v>342029.78125</v>
      </c>
    </row>
    <row r="12115" customFormat="false" ht="12.5" hidden="false" customHeight="false" outlineLevel="0" collapsed="false">
      <c r="A12115" s="1" t="s">
        <v>148</v>
      </c>
      <c r="B12115" s="1" t="n">
        <v>127</v>
      </c>
      <c r="C12115" s="1"/>
      <c r="D12115" s="1"/>
    </row>
    <row r="12116" customFormat="false" ht="12.5" hidden="false" customHeight="false" outlineLevel="0" collapsed="false">
      <c r="A12116" s="1" t="s">
        <v>149</v>
      </c>
      <c r="B12116" s="1" t="n">
        <v>127</v>
      </c>
      <c r="C12116" s="1"/>
      <c r="D12116" s="1"/>
    </row>
    <row r="12117" customFormat="false" ht="12.5" hidden="false" customHeight="false" outlineLevel="0" collapsed="false">
      <c r="A12117" s="1" t="s">
        <v>150</v>
      </c>
      <c r="B12117" s="1" t="n">
        <v>127</v>
      </c>
      <c r="C12117" s="1"/>
      <c r="D12117" s="1"/>
    </row>
    <row r="12118" customFormat="false" ht="12.5" hidden="false" customHeight="false" outlineLevel="0" collapsed="false">
      <c r="A12118" s="1" t="s">
        <v>63</v>
      </c>
      <c r="B12118" s="1" t="n">
        <v>127</v>
      </c>
      <c r="C12118" s="1" t="n">
        <v>204704.375</v>
      </c>
      <c r="D12118" s="1" t="n">
        <v>455438.625</v>
      </c>
    </row>
    <row r="12119" customFormat="false" ht="12.5" hidden="false" customHeight="false" outlineLevel="0" collapsed="false">
      <c r="A12119" s="1" t="s">
        <v>65</v>
      </c>
      <c r="B12119" s="1" t="n">
        <v>127</v>
      </c>
      <c r="C12119" s="1" t="n">
        <v>100469.9296875</v>
      </c>
      <c r="D12119" s="1" t="n">
        <v>320321.78125</v>
      </c>
    </row>
    <row r="12120" customFormat="false" ht="12.5" hidden="false" customHeight="false" outlineLevel="0" collapsed="false">
      <c r="A12120" s="1" t="s">
        <v>66</v>
      </c>
      <c r="B12120" s="1" t="n">
        <v>127</v>
      </c>
      <c r="C12120" s="1" t="n">
        <v>108575.0625</v>
      </c>
      <c r="D12120" s="1" t="n">
        <v>312319.5</v>
      </c>
    </row>
    <row r="12121" customFormat="false" ht="12.5" hidden="false" customHeight="false" outlineLevel="0" collapsed="false">
      <c r="A12121" s="1" t="s">
        <v>67</v>
      </c>
      <c r="B12121" s="1" t="n">
        <v>127</v>
      </c>
      <c r="C12121" s="1" t="n">
        <v>133878.984375</v>
      </c>
      <c r="D12121" s="1" t="n">
        <v>370484.28125</v>
      </c>
    </row>
    <row r="12122" customFormat="false" ht="12.5" hidden="false" customHeight="false" outlineLevel="0" collapsed="false">
      <c r="A12122" s="1" t="s">
        <v>69</v>
      </c>
      <c r="B12122" s="1" t="n">
        <v>127</v>
      </c>
      <c r="C12122" s="1" t="n">
        <v>106716.015625</v>
      </c>
      <c r="D12122" s="1" t="n">
        <v>315519.0625</v>
      </c>
    </row>
    <row r="12123" customFormat="false" ht="12.5" hidden="false" customHeight="false" outlineLevel="0" collapsed="false">
      <c r="A12123" s="1" t="s">
        <v>70</v>
      </c>
      <c r="B12123" s="1" t="n">
        <v>127</v>
      </c>
      <c r="C12123" s="1" t="n">
        <v>125673.7734375</v>
      </c>
      <c r="D12123" s="1" t="n">
        <v>357102.34375</v>
      </c>
    </row>
    <row r="12124" customFormat="false" ht="12.5" hidden="false" customHeight="false" outlineLevel="0" collapsed="false">
      <c r="A12124" s="1" t="s">
        <v>71</v>
      </c>
      <c r="B12124" s="1" t="n">
        <v>127</v>
      </c>
      <c r="C12124" s="1" t="n">
        <v>125328.40625</v>
      </c>
      <c r="D12124" s="1" t="n">
        <v>338906.03125</v>
      </c>
    </row>
    <row r="12125" customFormat="false" ht="12.5" hidden="false" customHeight="false" outlineLevel="0" collapsed="false">
      <c r="A12125" s="1" t="s">
        <v>73</v>
      </c>
      <c r="B12125" s="1" t="n">
        <v>127</v>
      </c>
      <c r="C12125" s="1" t="n">
        <v>119369.8359375</v>
      </c>
      <c r="D12125" s="1" t="n">
        <v>357689.71875</v>
      </c>
    </row>
    <row r="12126" customFormat="false" ht="12.5" hidden="false" customHeight="false" outlineLevel="0" collapsed="false">
      <c r="A12126" s="1" t="s">
        <v>74</v>
      </c>
      <c r="B12126" s="1" t="n">
        <v>127</v>
      </c>
      <c r="C12126" s="1" t="n">
        <v>96119.21875</v>
      </c>
      <c r="D12126" s="1" t="n">
        <v>306544.84375</v>
      </c>
    </row>
    <row r="12127" customFormat="false" ht="12.5" hidden="false" customHeight="false" outlineLevel="0" collapsed="false">
      <c r="A12127" s="1" t="s">
        <v>151</v>
      </c>
      <c r="B12127" s="1" t="n">
        <v>127</v>
      </c>
      <c r="C12127" s="1"/>
      <c r="D12127" s="1"/>
    </row>
    <row r="12128" customFormat="false" ht="12.5" hidden="false" customHeight="false" outlineLevel="0" collapsed="false">
      <c r="A12128" s="1" t="s">
        <v>152</v>
      </c>
      <c r="B12128" s="1" t="n">
        <v>127</v>
      </c>
      <c r="C12128" s="1"/>
      <c r="D12128" s="1"/>
    </row>
    <row r="12129" customFormat="false" ht="12.5" hidden="false" customHeight="false" outlineLevel="0" collapsed="false">
      <c r="A12129" s="1" t="s">
        <v>153</v>
      </c>
      <c r="B12129" s="1" t="n">
        <v>127</v>
      </c>
      <c r="C12129" s="1"/>
      <c r="D12129" s="1"/>
    </row>
    <row r="12130" customFormat="false" ht="12.5" hidden="false" customHeight="false" outlineLevel="0" collapsed="false">
      <c r="A12130" s="1" t="s">
        <v>75</v>
      </c>
      <c r="B12130" s="1" t="n">
        <v>127</v>
      </c>
      <c r="C12130" s="1" t="n">
        <v>204330.046875</v>
      </c>
      <c r="D12130" s="1" t="n">
        <v>494383.75</v>
      </c>
    </row>
    <row r="12131" customFormat="false" ht="12.5" hidden="false" customHeight="false" outlineLevel="0" collapsed="false">
      <c r="A12131" s="1" t="s">
        <v>77</v>
      </c>
      <c r="B12131" s="1" t="n">
        <v>127</v>
      </c>
      <c r="C12131" s="1" t="n">
        <v>109713.8203125</v>
      </c>
      <c r="D12131" s="1" t="n">
        <v>338203.84375</v>
      </c>
    </row>
    <row r="12132" customFormat="false" ht="12.5" hidden="false" customHeight="false" outlineLevel="0" collapsed="false">
      <c r="A12132" s="1" t="s">
        <v>78</v>
      </c>
      <c r="B12132" s="1" t="n">
        <v>127</v>
      </c>
      <c r="C12132" s="1" t="n">
        <v>108246.078125</v>
      </c>
      <c r="D12132" s="1" t="n">
        <v>310669.90625</v>
      </c>
    </row>
    <row r="12133" customFormat="false" ht="12.5" hidden="false" customHeight="false" outlineLevel="0" collapsed="false">
      <c r="A12133" s="1" t="s">
        <v>79</v>
      </c>
      <c r="B12133" s="1" t="n">
        <v>127</v>
      </c>
      <c r="C12133" s="1" t="n">
        <v>146109.859375</v>
      </c>
      <c r="D12133" s="1" t="n">
        <v>391558.65625</v>
      </c>
    </row>
    <row r="12134" customFormat="false" ht="12.5" hidden="false" customHeight="false" outlineLevel="0" collapsed="false">
      <c r="A12134" s="1" t="s">
        <v>81</v>
      </c>
      <c r="B12134" s="1" t="n">
        <v>127</v>
      </c>
      <c r="C12134" s="1" t="n">
        <v>108755.1796875</v>
      </c>
      <c r="D12134" s="1" t="n">
        <v>332570.15625</v>
      </c>
    </row>
    <row r="12135" customFormat="false" ht="12.5" hidden="false" customHeight="false" outlineLevel="0" collapsed="false">
      <c r="A12135" s="1" t="s">
        <v>82</v>
      </c>
      <c r="B12135" s="1" t="n">
        <v>127</v>
      </c>
      <c r="C12135" s="1" t="n">
        <v>134562.46875</v>
      </c>
      <c r="D12135" s="1" t="n">
        <v>379166</v>
      </c>
    </row>
    <row r="12136" customFormat="false" ht="12.5" hidden="false" customHeight="false" outlineLevel="0" collapsed="false">
      <c r="A12136" s="1" t="s">
        <v>83</v>
      </c>
      <c r="B12136" s="1" t="n">
        <v>127</v>
      </c>
      <c r="C12136" s="1" t="n">
        <v>119946.3125</v>
      </c>
      <c r="D12136" s="1" t="n">
        <v>345490.8125</v>
      </c>
    </row>
    <row r="12137" customFormat="false" ht="12.5" hidden="false" customHeight="false" outlineLevel="0" collapsed="false">
      <c r="A12137" s="1" t="s">
        <v>85</v>
      </c>
      <c r="B12137" s="1" t="n">
        <v>127</v>
      </c>
      <c r="C12137" s="1" t="n">
        <v>124957.6875</v>
      </c>
      <c r="D12137" s="1" t="n">
        <v>366791.71875</v>
      </c>
    </row>
    <row r="12138" customFormat="false" ht="12.5" hidden="false" customHeight="false" outlineLevel="0" collapsed="false">
      <c r="A12138" s="1" t="s">
        <v>86</v>
      </c>
      <c r="B12138" s="1" t="n">
        <v>127</v>
      </c>
      <c r="C12138" s="1" t="n">
        <v>100565.390625</v>
      </c>
      <c r="D12138" s="1" t="n">
        <v>319641.15625</v>
      </c>
    </row>
    <row r="12139" customFormat="false" ht="12.5" hidden="false" customHeight="false" outlineLevel="0" collapsed="false">
      <c r="A12139" s="1" t="s">
        <v>154</v>
      </c>
      <c r="B12139" s="1" t="n">
        <v>127</v>
      </c>
      <c r="C12139" s="1"/>
      <c r="D12139" s="1"/>
    </row>
    <row r="12140" customFormat="false" ht="12.5" hidden="false" customHeight="false" outlineLevel="0" collapsed="false">
      <c r="A12140" s="1" t="s">
        <v>155</v>
      </c>
      <c r="B12140" s="1" t="n">
        <v>127</v>
      </c>
      <c r="C12140" s="1"/>
      <c r="D12140" s="1"/>
    </row>
    <row r="12141" customFormat="false" ht="12.5" hidden="false" customHeight="false" outlineLevel="0" collapsed="false">
      <c r="A12141" s="1" t="s">
        <v>156</v>
      </c>
      <c r="B12141" s="1" t="n">
        <v>127</v>
      </c>
      <c r="C12141" s="1"/>
      <c r="D12141" s="1"/>
    </row>
    <row r="12142" customFormat="false" ht="12.5" hidden="false" customHeight="false" outlineLevel="0" collapsed="false">
      <c r="A12142" s="1" t="s">
        <v>87</v>
      </c>
      <c r="B12142" s="1" t="n">
        <v>127</v>
      </c>
      <c r="C12142" s="1" t="n">
        <v>220302.609375</v>
      </c>
      <c r="D12142" s="1" t="n">
        <v>491594.5</v>
      </c>
    </row>
    <row r="12143" customFormat="false" ht="12.5" hidden="false" customHeight="false" outlineLevel="0" collapsed="false">
      <c r="A12143" s="1" t="s">
        <v>89</v>
      </c>
      <c r="B12143" s="1" t="n">
        <v>127</v>
      </c>
      <c r="C12143" s="1" t="n">
        <v>119866.0859375</v>
      </c>
      <c r="D12143" s="1" t="n">
        <v>359939.75</v>
      </c>
    </row>
    <row r="12144" customFormat="false" ht="12.5" hidden="false" customHeight="false" outlineLevel="0" collapsed="false">
      <c r="A12144" s="1" t="s">
        <v>90</v>
      </c>
      <c r="B12144" s="1" t="n">
        <v>127</v>
      </c>
      <c r="C12144" s="1" t="n">
        <v>125150.3125</v>
      </c>
      <c r="D12144" s="1" t="n">
        <v>336579</v>
      </c>
    </row>
    <row r="12145" customFormat="false" ht="12.5" hidden="false" customHeight="false" outlineLevel="0" collapsed="false">
      <c r="A12145" s="1" t="s">
        <v>91</v>
      </c>
      <c r="B12145" s="1" t="n">
        <v>127</v>
      </c>
      <c r="C12145" s="1" t="n">
        <v>177911.125</v>
      </c>
      <c r="D12145" s="1" t="n">
        <v>489345.3125</v>
      </c>
    </row>
    <row r="12146" customFormat="false" ht="12.5" hidden="false" customHeight="false" outlineLevel="0" collapsed="false">
      <c r="A12146" s="1" t="s">
        <v>93</v>
      </c>
      <c r="B12146" s="1" t="n">
        <v>127</v>
      </c>
      <c r="C12146" s="1" t="n">
        <v>116492.609375</v>
      </c>
      <c r="D12146" s="1" t="n">
        <v>375457.65625</v>
      </c>
    </row>
    <row r="12147" customFormat="false" ht="12.5" hidden="false" customHeight="false" outlineLevel="0" collapsed="false">
      <c r="A12147" s="1" t="s">
        <v>94</v>
      </c>
      <c r="B12147" s="1" t="n">
        <v>127</v>
      </c>
      <c r="C12147" s="1" t="n">
        <v>151406.265625</v>
      </c>
      <c r="D12147" s="1" t="n">
        <v>417738.90625</v>
      </c>
    </row>
    <row r="12148" customFormat="false" ht="12.5" hidden="false" customHeight="false" outlineLevel="0" collapsed="false">
      <c r="A12148" s="1" t="s">
        <v>95</v>
      </c>
      <c r="B12148" s="1" t="n">
        <v>127</v>
      </c>
      <c r="C12148" s="1" t="n">
        <v>126646.5546875</v>
      </c>
      <c r="D12148" s="1" t="n">
        <v>373702.25</v>
      </c>
    </row>
    <row r="12149" customFormat="false" ht="12.5" hidden="false" customHeight="false" outlineLevel="0" collapsed="false">
      <c r="A12149" s="1" t="s">
        <v>97</v>
      </c>
      <c r="B12149" s="1" t="n">
        <v>127</v>
      </c>
      <c r="C12149" s="1" t="n">
        <v>129976.7265625</v>
      </c>
      <c r="D12149" s="1" t="n">
        <v>388306.53125</v>
      </c>
    </row>
    <row r="12150" customFormat="false" ht="12.5" hidden="false" customHeight="false" outlineLevel="0" collapsed="false">
      <c r="A12150" s="1" t="s">
        <v>98</v>
      </c>
      <c r="B12150" s="1" t="n">
        <v>127</v>
      </c>
      <c r="C12150" s="1" t="n">
        <v>116437.1640625</v>
      </c>
      <c r="D12150" s="1" t="n">
        <v>375365.96875</v>
      </c>
    </row>
    <row r="12151" customFormat="false" ht="12.5" hidden="false" customHeight="false" outlineLevel="0" collapsed="false">
      <c r="A12151" s="1" t="s">
        <v>157</v>
      </c>
      <c r="B12151" s="1" t="n">
        <v>127</v>
      </c>
      <c r="C12151" s="1"/>
      <c r="D12151" s="1"/>
    </row>
    <row r="12152" customFormat="false" ht="12.5" hidden="false" customHeight="false" outlineLevel="0" collapsed="false">
      <c r="A12152" s="1" t="s">
        <v>158</v>
      </c>
      <c r="B12152" s="1" t="n">
        <v>127</v>
      </c>
      <c r="C12152" s="1"/>
      <c r="D12152" s="1"/>
    </row>
    <row r="12153" customFormat="false" ht="12.5" hidden="false" customHeight="false" outlineLevel="0" collapsed="false">
      <c r="A12153" s="1" t="s">
        <v>159</v>
      </c>
      <c r="B12153" s="1" t="n">
        <v>127</v>
      </c>
      <c r="C12153" s="1"/>
      <c r="D12153" s="1"/>
    </row>
    <row r="12154" customFormat="false" ht="12.5" hidden="false" customHeight="false" outlineLevel="0" collapsed="false">
      <c r="A12154" s="1" t="s">
        <v>99</v>
      </c>
      <c r="B12154" s="1" t="n">
        <v>127</v>
      </c>
      <c r="C12154" s="1" t="n">
        <v>242586.5625</v>
      </c>
      <c r="D12154" s="1" t="n">
        <v>545297.875</v>
      </c>
    </row>
    <row r="12155" customFormat="false" ht="12.5" hidden="false" customHeight="false" outlineLevel="0" collapsed="false">
      <c r="A12155" s="1" t="s">
        <v>100</v>
      </c>
      <c r="B12155" s="1" t="n">
        <v>127</v>
      </c>
      <c r="C12155" s="1" t="n">
        <v>132216.359375</v>
      </c>
      <c r="D12155" s="1" t="n">
        <v>392744.3125</v>
      </c>
    </row>
    <row r="12156" customFormat="false" ht="12.5" hidden="false" customHeight="false" outlineLevel="0" collapsed="false">
      <c r="A12156" s="1" t="s">
        <v>101</v>
      </c>
      <c r="B12156" s="1" t="n">
        <v>127</v>
      </c>
      <c r="C12156" s="1" t="n">
        <v>152113.9375</v>
      </c>
      <c r="D12156" s="1" t="n">
        <v>381258.71875</v>
      </c>
    </row>
    <row r="12157" customFormat="false" ht="12.5" hidden="false" customHeight="false" outlineLevel="0" collapsed="false">
      <c r="A12157" s="1" t="s">
        <v>102</v>
      </c>
      <c r="B12157" s="1" t="n">
        <v>127</v>
      </c>
      <c r="C12157" s="1" t="n">
        <v>179167.40625</v>
      </c>
      <c r="D12157" s="1" t="n">
        <v>467814.28125</v>
      </c>
    </row>
    <row r="12158" customFormat="false" ht="12.5" hidden="false" customHeight="false" outlineLevel="0" collapsed="false">
      <c r="A12158" s="1" t="s">
        <v>103</v>
      </c>
      <c r="B12158" s="1" t="n">
        <v>127</v>
      </c>
      <c r="C12158" s="1" t="n">
        <v>133713.203125</v>
      </c>
      <c r="D12158" s="1" t="n">
        <v>394472.75</v>
      </c>
    </row>
    <row r="12159" customFormat="false" ht="12.5" hidden="false" customHeight="false" outlineLevel="0" collapsed="false">
      <c r="A12159" s="1" t="s">
        <v>104</v>
      </c>
      <c r="B12159" s="1" t="n">
        <v>127</v>
      </c>
      <c r="C12159" s="1" t="n">
        <v>160070.40625</v>
      </c>
      <c r="D12159" s="1" t="n">
        <v>444000.3125</v>
      </c>
    </row>
    <row r="12160" customFormat="false" ht="12.5" hidden="false" customHeight="false" outlineLevel="0" collapsed="false">
      <c r="A12160" s="1" t="s">
        <v>105</v>
      </c>
      <c r="B12160" s="1" t="n">
        <v>127</v>
      </c>
      <c r="C12160" s="1" t="n">
        <v>161228.921875</v>
      </c>
      <c r="D12160" s="1" t="n">
        <v>458439.125</v>
      </c>
    </row>
    <row r="12161" customFormat="false" ht="12.5" hidden="false" customHeight="false" outlineLevel="0" collapsed="false">
      <c r="A12161" s="1" t="s">
        <v>106</v>
      </c>
      <c r="B12161" s="1" t="n">
        <v>127</v>
      </c>
      <c r="C12161" s="1" t="n">
        <v>150099.09375</v>
      </c>
      <c r="D12161" s="1" t="n">
        <v>443503.4375</v>
      </c>
    </row>
    <row r="12162" customFormat="false" ht="12.5" hidden="false" customHeight="false" outlineLevel="0" collapsed="false">
      <c r="A12162" s="1" t="s">
        <v>107</v>
      </c>
      <c r="B12162" s="1" t="n">
        <v>127</v>
      </c>
      <c r="C12162" s="1" t="n">
        <v>114378.5859375</v>
      </c>
      <c r="D12162" s="1" t="n">
        <v>372525.375</v>
      </c>
    </row>
    <row r="12163" customFormat="false" ht="12.5" hidden="false" customHeight="false" outlineLevel="0" collapsed="false">
      <c r="A12163" s="1" t="s">
        <v>160</v>
      </c>
      <c r="B12163" s="1" t="n">
        <v>127</v>
      </c>
      <c r="C12163" s="1"/>
      <c r="D12163" s="1"/>
    </row>
    <row r="12164" customFormat="false" ht="12.5" hidden="false" customHeight="false" outlineLevel="0" collapsed="false">
      <c r="A12164" s="1" t="s">
        <v>161</v>
      </c>
      <c r="B12164" s="1" t="n">
        <v>127</v>
      </c>
      <c r="C12164" s="1"/>
      <c r="D12164" s="1"/>
    </row>
    <row r="12165" customFormat="false" ht="12.5" hidden="false" customHeight="false" outlineLevel="0" collapsed="false">
      <c r="A12165" s="1" t="s">
        <v>162</v>
      </c>
      <c r="B12165" s="1" t="n">
        <v>127</v>
      </c>
      <c r="C12165" s="1"/>
      <c r="D12165" s="1"/>
    </row>
    <row r="12166" customFormat="false" ht="12.5" hidden="false" customHeight="false" outlineLevel="0" collapsed="false">
      <c r="A12166" s="1" t="s">
        <v>108</v>
      </c>
      <c r="B12166" s="1" t="n">
        <v>127</v>
      </c>
      <c r="C12166" s="1" t="n">
        <v>253483.109375</v>
      </c>
      <c r="D12166" s="1" t="n">
        <v>582193.125</v>
      </c>
    </row>
    <row r="12167" customFormat="false" ht="12.5" hidden="false" customHeight="false" outlineLevel="0" collapsed="false">
      <c r="A12167" s="1" t="s">
        <v>109</v>
      </c>
      <c r="B12167" s="1" t="n">
        <v>127</v>
      </c>
      <c r="C12167" s="1" t="n">
        <v>140126.03125</v>
      </c>
      <c r="D12167" s="1" t="n">
        <v>407916.78125</v>
      </c>
    </row>
    <row r="12168" customFormat="false" ht="12.5" hidden="false" customHeight="false" outlineLevel="0" collapsed="false">
      <c r="A12168" s="1" t="s">
        <v>110</v>
      </c>
      <c r="B12168" s="1" t="n">
        <v>127</v>
      </c>
      <c r="C12168" s="1" t="n">
        <v>155315.109375</v>
      </c>
      <c r="D12168" s="1" t="n">
        <v>398478.71875</v>
      </c>
    </row>
    <row r="12169" customFormat="false" ht="12.5" hidden="false" customHeight="false" outlineLevel="0" collapsed="false">
      <c r="A12169" s="1" t="s">
        <v>111</v>
      </c>
      <c r="B12169" s="1" t="n">
        <v>127</v>
      </c>
      <c r="C12169" s="1" t="n">
        <v>216855.78125</v>
      </c>
      <c r="D12169" s="1" t="n">
        <v>645400.25</v>
      </c>
    </row>
    <row r="12170" customFormat="false" ht="12.5" hidden="false" customHeight="false" outlineLevel="0" collapsed="false">
      <c r="A12170" s="1" t="s">
        <v>112</v>
      </c>
      <c r="B12170" s="1" t="n">
        <v>127</v>
      </c>
      <c r="C12170" s="1" t="n">
        <v>138460.046875</v>
      </c>
      <c r="D12170" s="1" t="n">
        <v>469270.375</v>
      </c>
    </row>
    <row r="12171" customFormat="false" ht="12.5" hidden="false" customHeight="false" outlineLevel="0" collapsed="false">
      <c r="A12171" s="1" t="s">
        <v>113</v>
      </c>
      <c r="B12171" s="1" t="n">
        <v>127</v>
      </c>
      <c r="C12171" s="1" t="n">
        <v>169731.109375</v>
      </c>
      <c r="D12171" s="1" t="n">
        <v>485974.28125</v>
      </c>
    </row>
    <row r="12172" customFormat="false" ht="12.5" hidden="false" customHeight="false" outlineLevel="0" collapsed="false">
      <c r="A12172" s="1" t="s">
        <v>114</v>
      </c>
      <c r="B12172" s="1" t="n">
        <v>127</v>
      </c>
      <c r="C12172" s="1" t="n">
        <v>162634.421875</v>
      </c>
      <c r="D12172" s="1" t="n">
        <v>467653.25</v>
      </c>
    </row>
    <row r="12173" customFormat="false" ht="12.5" hidden="false" customHeight="false" outlineLevel="0" collapsed="false">
      <c r="A12173" s="1" t="s">
        <v>115</v>
      </c>
      <c r="B12173" s="1" t="n">
        <v>127</v>
      </c>
      <c r="C12173" s="1" t="n">
        <v>170309.921875</v>
      </c>
      <c r="D12173" s="1" t="n">
        <v>505982.90625</v>
      </c>
    </row>
    <row r="12174" customFormat="false" ht="12.5" hidden="false" customHeight="false" outlineLevel="0" collapsed="false">
      <c r="A12174" s="1" t="s">
        <v>116</v>
      </c>
      <c r="B12174" s="1" t="n">
        <v>127</v>
      </c>
      <c r="C12174" s="1" t="n">
        <v>133742.171875</v>
      </c>
      <c r="D12174" s="1" t="n">
        <v>426338.09375</v>
      </c>
    </row>
    <row r="12175" customFormat="false" ht="12.5" hidden="false" customHeight="false" outlineLevel="0" collapsed="false">
      <c r="A12175" s="1" t="s">
        <v>163</v>
      </c>
      <c r="B12175" s="1" t="n">
        <v>127</v>
      </c>
      <c r="C12175" s="1"/>
      <c r="D12175" s="1"/>
    </row>
    <row r="12176" customFormat="false" ht="12.5" hidden="false" customHeight="false" outlineLevel="0" collapsed="false">
      <c r="A12176" s="1" t="s">
        <v>164</v>
      </c>
      <c r="B12176" s="1" t="n">
        <v>127</v>
      </c>
      <c r="C12176" s="1"/>
      <c r="D12176" s="1"/>
    </row>
    <row r="12177" customFormat="false" ht="12.5" hidden="false" customHeight="false" outlineLevel="0" collapsed="false">
      <c r="A12177" s="1" t="s">
        <v>165</v>
      </c>
      <c r="B12177" s="1" t="n">
        <v>127</v>
      </c>
      <c r="C12177" s="1"/>
      <c r="D12177" s="1"/>
    </row>
    <row r="12178" customFormat="false" ht="12.5" hidden="false" customHeight="false" outlineLevel="0" collapsed="false">
      <c r="A12178" s="1" t="s">
        <v>117</v>
      </c>
      <c r="B12178" s="1" t="n">
        <v>127</v>
      </c>
      <c r="C12178" s="1" t="n">
        <v>298985.53125</v>
      </c>
      <c r="D12178" s="1" t="n">
        <v>648818.6875</v>
      </c>
    </row>
    <row r="12179" customFormat="false" ht="12.5" hidden="false" customHeight="false" outlineLevel="0" collapsed="false">
      <c r="A12179" s="1" t="s">
        <v>118</v>
      </c>
      <c r="B12179" s="1" t="n">
        <v>127</v>
      </c>
      <c r="C12179" s="1" t="n">
        <v>177771.8125</v>
      </c>
      <c r="D12179" s="1" t="n">
        <v>515589.78125</v>
      </c>
    </row>
    <row r="12180" customFormat="false" ht="12.5" hidden="false" customHeight="false" outlineLevel="0" collapsed="false">
      <c r="A12180" s="1" t="s">
        <v>119</v>
      </c>
      <c r="B12180" s="1" t="n">
        <v>127</v>
      </c>
      <c r="C12180" s="1" t="n">
        <v>191216.75</v>
      </c>
      <c r="D12180" s="1" t="n">
        <v>477583.125</v>
      </c>
    </row>
    <row r="12181" customFormat="false" ht="12.5" hidden="false" customHeight="false" outlineLevel="0" collapsed="false">
      <c r="A12181" s="1" t="s">
        <v>120</v>
      </c>
      <c r="B12181" s="1" t="n">
        <v>127</v>
      </c>
      <c r="C12181" s="1" t="n">
        <v>223199.140625</v>
      </c>
      <c r="D12181" s="1" t="n">
        <v>617097.5625</v>
      </c>
    </row>
    <row r="12182" customFormat="false" ht="12.5" hidden="false" customHeight="false" outlineLevel="0" collapsed="false">
      <c r="A12182" s="1" t="s">
        <v>121</v>
      </c>
      <c r="B12182" s="1" t="n">
        <v>127</v>
      </c>
      <c r="C12182" s="1" t="n">
        <v>155643.453125</v>
      </c>
      <c r="D12182" s="1" t="n">
        <v>497783.34375</v>
      </c>
    </row>
    <row r="12183" customFormat="false" ht="12.5" hidden="false" customHeight="false" outlineLevel="0" collapsed="false">
      <c r="A12183" s="1" t="s">
        <v>122</v>
      </c>
      <c r="B12183" s="1" t="n">
        <v>127</v>
      </c>
      <c r="C12183" s="1" t="n">
        <v>170717.6875</v>
      </c>
      <c r="D12183" s="1" t="n">
        <v>467961.8125</v>
      </c>
    </row>
    <row r="12184" customFormat="false" ht="12.5" hidden="false" customHeight="false" outlineLevel="0" collapsed="false">
      <c r="A12184" s="1" t="s">
        <v>123</v>
      </c>
      <c r="B12184" s="1" t="n">
        <v>127</v>
      </c>
      <c r="C12184" s="1" t="n">
        <v>161137.578125</v>
      </c>
      <c r="D12184" s="1" t="n">
        <v>469191.25</v>
      </c>
    </row>
    <row r="12185" customFormat="false" ht="12.5" hidden="false" customHeight="false" outlineLevel="0" collapsed="false">
      <c r="A12185" s="1" t="s">
        <v>124</v>
      </c>
      <c r="B12185" s="1" t="n">
        <v>127</v>
      </c>
      <c r="C12185" s="1" t="n">
        <v>181379.625</v>
      </c>
      <c r="D12185" s="1" t="n">
        <v>511046.84375</v>
      </c>
    </row>
    <row r="12186" customFormat="false" ht="12.5" hidden="false" customHeight="false" outlineLevel="0" collapsed="false">
      <c r="A12186" s="1" t="s">
        <v>125</v>
      </c>
      <c r="B12186" s="1" t="n">
        <v>127</v>
      </c>
      <c r="C12186" s="1" t="n">
        <v>127480.46875</v>
      </c>
      <c r="D12186" s="1" t="n">
        <v>417720.46875</v>
      </c>
    </row>
    <row r="12187" customFormat="false" ht="12.5" hidden="false" customHeight="false" outlineLevel="0" collapsed="false">
      <c r="A12187" s="1" t="s">
        <v>166</v>
      </c>
      <c r="B12187" s="1" t="n">
        <v>127</v>
      </c>
      <c r="C12187" s="1"/>
      <c r="D12187" s="1"/>
    </row>
    <row r="12188" customFormat="false" ht="12.5" hidden="false" customHeight="false" outlineLevel="0" collapsed="false">
      <c r="A12188" s="1" t="s">
        <v>167</v>
      </c>
      <c r="B12188" s="1" t="n">
        <v>127</v>
      </c>
      <c r="C12188" s="1"/>
      <c r="D12188" s="1"/>
    </row>
    <row r="12189" customFormat="false" ht="12.5" hidden="false" customHeight="false" outlineLevel="0" collapsed="false">
      <c r="A12189" s="1" t="s">
        <v>168</v>
      </c>
      <c r="B12189" s="1" t="n">
        <v>127</v>
      </c>
      <c r="C12189" s="1"/>
      <c r="D12189" s="1"/>
    </row>
    <row r="12190" customFormat="false" ht="12.5" hidden="false" customHeight="false" outlineLevel="0" collapsed="false">
      <c r="A12190" s="1" t="s">
        <v>126</v>
      </c>
      <c r="B12190" s="1" t="n">
        <v>127</v>
      </c>
      <c r="C12190" s="1" t="n">
        <v>262185.84375</v>
      </c>
      <c r="D12190" s="1" t="n">
        <v>612856.875</v>
      </c>
    </row>
    <row r="12191" customFormat="false" ht="12.5" hidden="false" customHeight="false" outlineLevel="0" collapsed="false">
      <c r="A12191" s="1" t="s">
        <v>127</v>
      </c>
      <c r="B12191" s="1" t="n">
        <v>127</v>
      </c>
      <c r="C12191" s="1" t="n">
        <v>166968.234375</v>
      </c>
      <c r="D12191" s="1" t="n">
        <v>495405.125</v>
      </c>
    </row>
    <row r="12192" customFormat="false" ht="12.5" hidden="false" customHeight="false" outlineLevel="0" collapsed="false">
      <c r="A12192" s="1" t="s">
        <v>128</v>
      </c>
      <c r="B12192" s="1" t="n">
        <v>127</v>
      </c>
      <c r="C12192" s="1" t="n">
        <v>159881.296875</v>
      </c>
      <c r="D12192" s="1" t="n">
        <v>421191.59375</v>
      </c>
    </row>
    <row r="12193" customFormat="false" ht="12.5" hidden="false" customHeight="false" outlineLevel="0" collapsed="false">
      <c r="A12193" s="1" t="s">
        <v>129</v>
      </c>
      <c r="B12193" s="1" t="n">
        <v>127</v>
      </c>
      <c r="C12193" s="1" t="n">
        <v>252656.8125</v>
      </c>
      <c r="D12193" s="1" t="n">
        <v>574551.0625</v>
      </c>
    </row>
    <row r="12194" customFormat="false" ht="12.5" hidden="false" customHeight="false" outlineLevel="0" collapsed="false">
      <c r="A12194" s="1" t="s">
        <v>130</v>
      </c>
      <c r="B12194" s="1" t="n">
        <v>127</v>
      </c>
      <c r="C12194" s="1" t="n">
        <v>156183.28125</v>
      </c>
      <c r="D12194" s="1" t="n">
        <v>453763.3125</v>
      </c>
    </row>
    <row r="12195" customFormat="false" ht="12.5" hidden="false" customHeight="false" outlineLevel="0" collapsed="false">
      <c r="A12195" s="1" t="s">
        <v>131</v>
      </c>
      <c r="B12195" s="1" t="n">
        <v>127</v>
      </c>
      <c r="C12195" s="1" t="n">
        <v>190147.359375</v>
      </c>
      <c r="D12195" s="1" t="n">
        <v>521315.5625</v>
      </c>
    </row>
    <row r="12196" customFormat="false" ht="12.5" hidden="false" customHeight="false" outlineLevel="0" collapsed="false">
      <c r="A12196" s="1" t="s">
        <v>132</v>
      </c>
      <c r="B12196" s="1" t="n">
        <v>127</v>
      </c>
      <c r="C12196" s="1" t="n">
        <v>161688.203125</v>
      </c>
      <c r="D12196" s="1" t="n">
        <v>462496.4375</v>
      </c>
    </row>
    <row r="12197" customFormat="false" ht="12.5" hidden="false" customHeight="false" outlineLevel="0" collapsed="false">
      <c r="A12197" s="1" t="s">
        <v>133</v>
      </c>
      <c r="B12197" s="1" t="n">
        <v>127</v>
      </c>
      <c r="C12197" s="1" t="n">
        <v>173663.75</v>
      </c>
      <c r="D12197" s="1" t="n">
        <v>515143.625</v>
      </c>
    </row>
    <row r="12198" customFormat="false" ht="12.5" hidden="false" customHeight="false" outlineLevel="0" collapsed="false">
      <c r="A12198" s="1" t="s">
        <v>134</v>
      </c>
      <c r="B12198" s="1" t="n">
        <v>127</v>
      </c>
      <c r="C12198" s="1" t="n">
        <v>142130.21875</v>
      </c>
      <c r="D12198" s="1" t="n">
        <v>436843.0625</v>
      </c>
    </row>
    <row r="12199" customFormat="false" ht="12.5" hidden="false" customHeight="false" outlineLevel="0" collapsed="false">
      <c r="A12199" s="1" t="s">
        <v>169</v>
      </c>
      <c r="B12199" s="1" t="n">
        <v>127</v>
      </c>
      <c r="C12199" s="1"/>
      <c r="D12199" s="1"/>
    </row>
    <row r="12200" customFormat="false" ht="12.5" hidden="false" customHeight="false" outlineLevel="0" collapsed="false">
      <c r="A12200" s="1" t="s">
        <v>170</v>
      </c>
      <c r="B12200" s="1" t="n">
        <v>127</v>
      </c>
      <c r="C12200" s="1"/>
      <c r="D12200" s="1"/>
    </row>
    <row r="12201" customFormat="false" ht="12.5" hidden="false" customHeight="false" outlineLevel="0" collapsed="false">
      <c r="A12201" s="1" t="s">
        <v>147</v>
      </c>
      <c r="B12201" s="1" t="n">
        <v>128</v>
      </c>
      <c r="C12201" s="1"/>
      <c r="D12201" s="1"/>
    </row>
    <row r="12202" customFormat="false" ht="12.5" hidden="false" customHeight="false" outlineLevel="0" collapsed="false">
      <c r="A12202" s="1" t="s">
        <v>44</v>
      </c>
      <c r="B12202" s="1" t="n">
        <v>128</v>
      </c>
      <c r="C12202" s="1" t="n">
        <v>199697.46875</v>
      </c>
      <c r="D12202" s="1" t="n">
        <v>520239.34375</v>
      </c>
    </row>
    <row r="12203" customFormat="false" ht="12.5" hidden="false" customHeight="false" outlineLevel="0" collapsed="false">
      <c r="A12203" s="1" t="s">
        <v>52</v>
      </c>
      <c r="B12203" s="1" t="n">
        <v>128</v>
      </c>
      <c r="C12203" s="1" t="n">
        <v>104467.296875</v>
      </c>
      <c r="D12203" s="1" t="n">
        <v>379261</v>
      </c>
    </row>
    <row r="12204" customFormat="false" ht="12.5" hidden="false" customHeight="false" outlineLevel="0" collapsed="false">
      <c r="A12204" s="1" t="s">
        <v>53</v>
      </c>
      <c r="B12204" s="1" t="n">
        <v>128</v>
      </c>
      <c r="C12204" s="1" t="n">
        <v>121396.109375</v>
      </c>
      <c r="D12204" s="1" t="n">
        <v>398542.4375</v>
      </c>
    </row>
    <row r="12205" customFormat="false" ht="12.5" hidden="false" customHeight="false" outlineLevel="0" collapsed="false">
      <c r="A12205" s="1" t="s">
        <v>54</v>
      </c>
      <c r="B12205" s="1" t="n">
        <v>128</v>
      </c>
      <c r="C12205" s="1" t="n">
        <v>125837.6953125</v>
      </c>
      <c r="D12205" s="1" t="n">
        <v>355921.875</v>
      </c>
    </row>
    <row r="12206" customFormat="false" ht="12.5" hidden="false" customHeight="false" outlineLevel="0" collapsed="false">
      <c r="A12206" s="1" t="s">
        <v>56</v>
      </c>
      <c r="B12206" s="1" t="n">
        <v>128</v>
      </c>
      <c r="C12206" s="1" t="n">
        <v>101236.4375</v>
      </c>
      <c r="D12206" s="1" t="n">
        <v>302299.96875</v>
      </c>
    </row>
    <row r="12207" customFormat="false" ht="12.5" hidden="false" customHeight="false" outlineLevel="0" collapsed="false">
      <c r="A12207" s="1" t="s">
        <v>57</v>
      </c>
      <c r="B12207" s="1" t="n">
        <v>128</v>
      </c>
      <c r="C12207" s="1" t="n">
        <v>124692.6953125</v>
      </c>
      <c r="D12207" s="1" t="n">
        <v>359064.4375</v>
      </c>
    </row>
    <row r="12208" customFormat="false" ht="12.5" hidden="false" customHeight="false" outlineLevel="0" collapsed="false">
      <c r="A12208" s="1" t="s">
        <v>58</v>
      </c>
      <c r="B12208" s="1" t="n">
        <v>128</v>
      </c>
      <c r="C12208" s="1" t="n">
        <v>125943.0625</v>
      </c>
      <c r="D12208" s="1" t="n">
        <v>372692.75</v>
      </c>
    </row>
    <row r="12209" customFormat="false" ht="12.5" hidden="false" customHeight="false" outlineLevel="0" collapsed="false">
      <c r="A12209" s="1" t="s">
        <v>61</v>
      </c>
      <c r="B12209" s="1" t="n">
        <v>128</v>
      </c>
      <c r="C12209" s="1" t="n">
        <v>125505.1875</v>
      </c>
      <c r="D12209" s="1" t="n">
        <v>379424.09375</v>
      </c>
    </row>
    <row r="12210" customFormat="false" ht="12.5" hidden="false" customHeight="false" outlineLevel="0" collapsed="false">
      <c r="A12210" s="1" t="s">
        <v>62</v>
      </c>
      <c r="B12210" s="1" t="n">
        <v>128</v>
      </c>
      <c r="C12210" s="1" t="n">
        <v>107431.59375</v>
      </c>
      <c r="D12210" s="1" t="n">
        <v>341862.125</v>
      </c>
    </row>
    <row r="12211" customFormat="false" ht="12.5" hidden="false" customHeight="false" outlineLevel="0" collapsed="false">
      <c r="A12211" s="1" t="s">
        <v>148</v>
      </c>
      <c r="B12211" s="1" t="n">
        <v>128</v>
      </c>
      <c r="C12211" s="1"/>
      <c r="D12211" s="1"/>
    </row>
    <row r="12212" customFormat="false" ht="12.5" hidden="false" customHeight="false" outlineLevel="0" collapsed="false">
      <c r="A12212" s="1" t="s">
        <v>149</v>
      </c>
      <c r="B12212" s="1" t="n">
        <v>128</v>
      </c>
      <c r="C12212" s="1"/>
      <c r="D12212" s="1"/>
    </row>
    <row r="12213" customFormat="false" ht="12.5" hidden="false" customHeight="false" outlineLevel="0" collapsed="false">
      <c r="A12213" s="1" t="s">
        <v>150</v>
      </c>
      <c r="B12213" s="1" t="n">
        <v>128</v>
      </c>
      <c r="C12213" s="1"/>
      <c r="D12213" s="1"/>
    </row>
    <row r="12214" customFormat="false" ht="12.5" hidden="false" customHeight="false" outlineLevel="0" collapsed="false">
      <c r="A12214" s="1" t="s">
        <v>63</v>
      </c>
      <c r="B12214" s="1" t="n">
        <v>128</v>
      </c>
      <c r="C12214" s="1" t="n">
        <v>205193.46875</v>
      </c>
      <c r="D12214" s="1" t="n">
        <v>454410.875</v>
      </c>
    </row>
    <row r="12215" customFormat="false" ht="12.5" hidden="false" customHeight="false" outlineLevel="0" collapsed="false">
      <c r="A12215" s="1" t="s">
        <v>65</v>
      </c>
      <c r="B12215" s="1" t="n">
        <v>128</v>
      </c>
      <c r="C12215" s="1" t="n">
        <v>101202.359375</v>
      </c>
      <c r="D12215" s="1" t="n">
        <v>320172.0625</v>
      </c>
    </row>
    <row r="12216" customFormat="false" ht="12.5" hidden="false" customHeight="false" outlineLevel="0" collapsed="false">
      <c r="A12216" s="1" t="s">
        <v>66</v>
      </c>
      <c r="B12216" s="1" t="n">
        <v>128</v>
      </c>
      <c r="C12216" s="1" t="n">
        <v>108283.1484375</v>
      </c>
      <c r="D12216" s="1" t="n">
        <v>312163.625</v>
      </c>
    </row>
    <row r="12217" customFormat="false" ht="12.5" hidden="false" customHeight="false" outlineLevel="0" collapsed="false">
      <c r="A12217" s="1" t="s">
        <v>67</v>
      </c>
      <c r="B12217" s="1" t="n">
        <v>128</v>
      </c>
      <c r="C12217" s="1" t="n">
        <v>132699.5625</v>
      </c>
      <c r="D12217" s="1" t="n">
        <v>370175.96875</v>
      </c>
    </row>
    <row r="12218" customFormat="false" ht="12.5" hidden="false" customHeight="false" outlineLevel="0" collapsed="false">
      <c r="A12218" s="1" t="s">
        <v>69</v>
      </c>
      <c r="B12218" s="1" t="n">
        <v>128</v>
      </c>
      <c r="C12218" s="1" t="n">
        <v>106037.1640625</v>
      </c>
      <c r="D12218" s="1" t="n">
        <v>314844.5</v>
      </c>
    </row>
    <row r="12219" customFormat="false" ht="12.5" hidden="false" customHeight="false" outlineLevel="0" collapsed="false">
      <c r="A12219" s="1" t="s">
        <v>70</v>
      </c>
      <c r="B12219" s="1" t="n">
        <v>128</v>
      </c>
      <c r="C12219" s="1" t="n">
        <v>125216.328125</v>
      </c>
      <c r="D12219" s="1" t="n">
        <v>356220.59375</v>
      </c>
    </row>
    <row r="12220" customFormat="false" ht="12.5" hidden="false" customHeight="false" outlineLevel="0" collapsed="false">
      <c r="A12220" s="1" t="s">
        <v>71</v>
      </c>
      <c r="B12220" s="1" t="n">
        <v>128</v>
      </c>
      <c r="C12220" s="1" t="n">
        <v>123637.3828125</v>
      </c>
      <c r="D12220" s="1" t="n">
        <v>338046.21875</v>
      </c>
    </row>
    <row r="12221" customFormat="false" ht="12.5" hidden="false" customHeight="false" outlineLevel="0" collapsed="false">
      <c r="A12221" s="1" t="s">
        <v>73</v>
      </c>
      <c r="B12221" s="1" t="n">
        <v>128</v>
      </c>
      <c r="C12221" s="1" t="n">
        <v>118195.859375</v>
      </c>
      <c r="D12221" s="1" t="n">
        <v>357070.5625</v>
      </c>
    </row>
    <row r="12222" customFormat="false" ht="12.5" hidden="false" customHeight="false" outlineLevel="0" collapsed="false">
      <c r="A12222" s="1" t="s">
        <v>74</v>
      </c>
      <c r="B12222" s="1" t="n">
        <v>128</v>
      </c>
      <c r="C12222" s="1" t="n">
        <v>95893.53125</v>
      </c>
      <c r="D12222" s="1" t="n">
        <v>305328.5</v>
      </c>
    </row>
    <row r="12223" customFormat="false" ht="12.5" hidden="false" customHeight="false" outlineLevel="0" collapsed="false">
      <c r="A12223" s="1" t="s">
        <v>151</v>
      </c>
      <c r="B12223" s="1" t="n">
        <v>128</v>
      </c>
      <c r="C12223" s="1"/>
      <c r="D12223" s="1"/>
    </row>
    <row r="12224" customFormat="false" ht="12.5" hidden="false" customHeight="false" outlineLevel="0" collapsed="false">
      <c r="A12224" s="1" t="s">
        <v>152</v>
      </c>
      <c r="B12224" s="1" t="n">
        <v>128</v>
      </c>
      <c r="C12224" s="1"/>
      <c r="D12224" s="1"/>
    </row>
    <row r="12225" customFormat="false" ht="12.5" hidden="false" customHeight="false" outlineLevel="0" collapsed="false">
      <c r="A12225" s="1" t="s">
        <v>153</v>
      </c>
      <c r="B12225" s="1" t="n">
        <v>128</v>
      </c>
      <c r="C12225" s="1"/>
      <c r="D12225" s="1"/>
    </row>
    <row r="12226" customFormat="false" ht="12.5" hidden="false" customHeight="false" outlineLevel="0" collapsed="false">
      <c r="A12226" s="1" t="s">
        <v>75</v>
      </c>
      <c r="B12226" s="1" t="n">
        <v>128</v>
      </c>
      <c r="C12226" s="1" t="n">
        <v>202661.53125</v>
      </c>
      <c r="D12226" s="1" t="n">
        <v>493298.25</v>
      </c>
    </row>
    <row r="12227" customFormat="false" ht="12.5" hidden="false" customHeight="false" outlineLevel="0" collapsed="false">
      <c r="A12227" s="1" t="s">
        <v>77</v>
      </c>
      <c r="B12227" s="1" t="n">
        <v>128</v>
      </c>
      <c r="C12227" s="1" t="n">
        <v>108805.5859375</v>
      </c>
      <c r="D12227" s="1" t="n">
        <v>337539.75</v>
      </c>
    </row>
    <row r="12228" customFormat="false" ht="12.5" hidden="false" customHeight="false" outlineLevel="0" collapsed="false">
      <c r="A12228" s="1" t="s">
        <v>78</v>
      </c>
      <c r="B12228" s="1" t="n">
        <v>128</v>
      </c>
      <c r="C12228" s="1" t="n">
        <v>107221.2578125</v>
      </c>
      <c r="D12228" s="1" t="n">
        <v>310252.53125</v>
      </c>
    </row>
    <row r="12229" customFormat="false" ht="12.5" hidden="false" customHeight="false" outlineLevel="0" collapsed="false">
      <c r="A12229" s="1" t="s">
        <v>79</v>
      </c>
      <c r="B12229" s="1" t="n">
        <v>128</v>
      </c>
      <c r="C12229" s="1" t="n">
        <v>145632.96875</v>
      </c>
      <c r="D12229" s="1" t="n">
        <v>391118.03125</v>
      </c>
    </row>
    <row r="12230" customFormat="false" ht="12.5" hidden="false" customHeight="false" outlineLevel="0" collapsed="false">
      <c r="A12230" s="1" t="s">
        <v>81</v>
      </c>
      <c r="B12230" s="1" t="n">
        <v>128</v>
      </c>
      <c r="C12230" s="1" t="n">
        <v>107406.875</v>
      </c>
      <c r="D12230" s="1" t="n">
        <v>332152.28125</v>
      </c>
    </row>
    <row r="12231" customFormat="false" ht="12.5" hidden="false" customHeight="false" outlineLevel="0" collapsed="false">
      <c r="A12231" s="1" t="s">
        <v>82</v>
      </c>
      <c r="B12231" s="1" t="n">
        <v>128</v>
      </c>
      <c r="C12231" s="1" t="n">
        <v>134665.21875</v>
      </c>
      <c r="D12231" s="1" t="n">
        <v>378631.6875</v>
      </c>
    </row>
    <row r="12232" customFormat="false" ht="12.5" hidden="false" customHeight="false" outlineLevel="0" collapsed="false">
      <c r="A12232" s="1" t="s">
        <v>83</v>
      </c>
      <c r="B12232" s="1" t="n">
        <v>128</v>
      </c>
      <c r="C12232" s="1" t="n">
        <v>118304.15625</v>
      </c>
      <c r="D12232" s="1" t="n">
        <v>344953.1875</v>
      </c>
    </row>
    <row r="12233" customFormat="false" ht="12.5" hidden="false" customHeight="false" outlineLevel="0" collapsed="false">
      <c r="A12233" s="1" t="s">
        <v>85</v>
      </c>
      <c r="B12233" s="1" t="n">
        <v>128</v>
      </c>
      <c r="C12233" s="1" t="n">
        <v>124563.03125</v>
      </c>
      <c r="D12233" s="1" t="n">
        <v>366327.21875</v>
      </c>
    </row>
    <row r="12234" customFormat="false" ht="12.5" hidden="false" customHeight="false" outlineLevel="0" collapsed="false">
      <c r="A12234" s="1" t="s">
        <v>86</v>
      </c>
      <c r="B12234" s="1" t="n">
        <v>128</v>
      </c>
      <c r="C12234" s="1" t="n">
        <v>99692.046875</v>
      </c>
      <c r="D12234" s="1" t="n">
        <v>319457.875</v>
      </c>
    </row>
    <row r="12235" customFormat="false" ht="12.5" hidden="false" customHeight="false" outlineLevel="0" collapsed="false">
      <c r="A12235" s="1" t="s">
        <v>154</v>
      </c>
      <c r="B12235" s="1" t="n">
        <v>128</v>
      </c>
      <c r="C12235" s="1"/>
      <c r="D12235" s="1"/>
    </row>
    <row r="12236" customFormat="false" ht="12.5" hidden="false" customHeight="false" outlineLevel="0" collapsed="false">
      <c r="A12236" s="1" t="s">
        <v>155</v>
      </c>
      <c r="B12236" s="1" t="n">
        <v>128</v>
      </c>
      <c r="C12236" s="1"/>
      <c r="D12236" s="1"/>
    </row>
    <row r="12237" customFormat="false" ht="12.5" hidden="false" customHeight="false" outlineLevel="0" collapsed="false">
      <c r="A12237" s="1" t="s">
        <v>156</v>
      </c>
      <c r="B12237" s="1" t="n">
        <v>128</v>
      </c>
      <c r="C12237" s="1"/>
      <c r="D12237" s="1"/>
    </row>
    <row r="12238" customFormat="false" ht="12.5" hidden="false" customHeight="false" outlineLevel="0" collapsed="false">
      <c r="A12238" s="1" t="s">
        <v>87</v>
      </c>
      <c r="B12238" s="1" t="n">
        <v>128</v>
      </c>
      <c r="C12238" s="1" t="n">
        <v>217236.234375</v>
      </c>
      <c r="D12238" s="1" t="n">
        <v>490979.25</v>
      </c>
    </row>
    <row r="12239" customFormat="false" ht="12.5" hidden="false" customHeight="false" outlineLevel="0" collapsed="false">
      <c r="A12239" s="1" t="s">
        <v>89</v>
      </c>
      <c r="B12239" s="1" t="n">
        <v>128</v>
      </c>
      <c r="C12239" s="1" t="n">
        <v>120387.4140625</v>
      </c>
      <c r="D12239" s="1" t="n">
        <v>359430.84375</v>
      </c>
    </row>
    <row r="12240" customFormat="false" ht="12.5" hidden="false" customHeight="false" outlineLevel="0" collapsed="false">
      <c r="A12240" s="1" t="s">
        <v>90</v>
      </c>
      <c r="B12240" s="1" t="n">
        <v>128</v>
      </c>
      <c r="C12240" s="1" t="n">
        <v>124071.9453125</v>
      </c>
      <c r="D12240" s="1" t="n">
        <v>335974.40625</v>
      </c>
    </row>
    <row r="12241" customFormat="false" ht="12.5" hidden="false" customHeight="false" outlineLevel="0" collapsed="false">
      <c r="A12241" s="1" t="s">
        <v>91</v>
      </c>
      <c r="B12241" s="1" t="n">
        <v>128</v>
      </c>
      <c r="C12241" s="1" t="n">
        <v>177580.4375</v>
      </c>
      <c r="D12241" s="1" t="n">
        <v>488162.59375</v>
      </c>
    </row>
    <row r="12242" customFormat="false" ht="12.5" hidden="false" customHeight="false" outlineLevel="0" collapsed="false">
      <c r="A12242" s="1" t="s">
        <v>93</v>
      </c>
      <c r="B12242" s="1" t="n">
        <v>128</v>
      </c>
      <c r="C12242" s="1" t="n">
        <v>115206.8046875</v>
      </c>
      <c r="D12242" s="1" t="n">
        <v>374328.15625</v>
      </c>
    </row>
    <row r="12243" customFormat="false" ht="12.5" hidden="false" customHeight="false" outlineLevel="0" collapsed="false">
      <c r="A12243" s="1" t="s">
        <v>94</v>
      </c>
      <c r="B12243" s="1" t="n">
        <v>128</v>
      </c>
      <c r="C12243" s="1" t="n">
        <v>150177.421875</v>
      </c>
      <c r="D12243" s="1" t="n">
        <v>416880</v>
      </c>
    </row>
    <row r="12244" customFormat="false" ht="12.5" hidden="false" customHeight="false" outlineLevel="0" collapsed="false">
      <c r="A12244" s="1" t="s">
        <v>95</v>
      </c>
      <c r="B12244" s="1" t="n">
        <v>128</v>
      </c>
      <c r="C12244" s="1" t="n">
        <v>125427.4921875</v>
      </c>
      <c r="D12244" s="1" t="n">
        <v>373347.90625</v>
      </c>
    </row>
    <row r="12245" customFormat="false" ht="12.5" hidden="false" customHeight="false" outlineLevel="0" collapsed="false">
      <c r="A12245" s="1" t="s">
        <v>97</v>
      </c>
      <c r="B12245" s="1" t="n">
        <v>128</v>
      </c>
      <c r="C12245" s="1" t="n">
        <v>128822.7421875</v>
      </c>
      <c r="D12245" s="1" t="n">
        <v>387921.53125</v>
      </c>
    </row>
    <row r="12246" customFormat="false" ht="12.5" hidden="false" customHeight="false" outlineLevel="0" collapsed="false">
      <c r="A12246" s="1" t="s">
        <v>98</v>
      </c>
      <c r="B12246" s="1" t="n">
        <v>128</v>
      </c>
      <c r="C12246" s="1" t="n">
        <v>115339.4296875</v>
      </c>
      <c r="D12246" s="1" t="n">
        <v>375166.65625</v>
      </c>
    </row>
    <row r="12247" customFormat="false" ht="12.5" hidden="false" customHeight="false" outlineLevel="0" collapsed="false">
      <c r="A12247" s="1" t="s">
        <v>157</v>
      </c>
      <c r="B12247" s="1" t="n">
        <v>128</v>
      </c>
      <c r="C12247" s="1"/>
      <c r="D12247" s="1"/>
    </row>
    <row r="12248" customFormat="false" ht="12.5" hidden="false" customHeight="false" outlineLevel="0" collapsed="false">
      <c r="A12248" s="1" t="s">
        <v>158</v>
      </c>
      <c r="B12248" s="1" t="n">
        <v>128</v>
      </c>
      <c r="C12248" s="1"/>
      <c r="D12248" s="1"/>
    </row>
    <row r="12249" customFormat="false" ht="12.5" hidden="false" customHeight="false" outlineLevel="0" collapsed="false">
      <c r="A12249" s="1" t="s">
        <v>159</v>
      </c>
      <c r="B12249" s="1" t="n">
        <v>128</v>
      </c>
      <c r="C12249" s="1"/>
      <c r="D12249" s="1"/>
    </row>
    <row r="12250" customFormat="false" ht="12.5" hidden="false" customHeight="false" outlineLevel="0" collapsed="false">
      <c r="A12250" s="1" t="s">
        <v>99</v>
      </c>
      <c r="B12250" s="1" t="n">
        <v>128</v>
      </c>
      <c r="C12250" s="1" t="n">
        <v>241296.53125</v>
      </c>
      <c r="D12250" s="1" t="n">
        <v>544427.4375</v>
      </c>
    </row>
    <row r="12251" customFormat="false" ht="12.5" hidden="false" customHeight="false" outlineLevel="0" collapsed="false">
      <c r="A12251" s="1" t="s">
        <v>100</v>
      </c>
      <c r="B12251" s="1" t="n">
        <v>128</v>
      </c>
      <c r="C12251" s="1" t="n">
        <v>130094.78125</v>
      </c>
      <c r="D12251" s="1" t="n">
        <v>392268.875</v>
      </c>
    </row>
    <row r="12252" customFormat="false" ht="12.5" hidden="false" customHeight="false" outlineLevel="0" collapsed="false">
      <c r="A12252" s="1" t="s">
        <v>101</v>
      </c>
      <c r="B12252" s="1" t="n">
        <v>128</v>
      </c>
      <c r="C12252" s="1" t="n">
        <v>151111.625</v>
      </c>
      <c r="D12252" s="1" t="n">
        <v>381208.78125</v>
      </c>
    </row>
    <row r="12253" customFormat="false" ht="12.5" hidden="false" customHeight="false" outlineLevel="0" collapsed="false">
      <c r="A12253" s="1" t="s">
        <v>102</v>
      </c>
      <c r="B12253" s="1" t="n">
        <v>128</v>
      </c>
      <c r="C12253" s="1" t="n">
        <v>176947.734375</v>
      </c>
      <c r="D12253" s="1" t="n">
        <v>466965.71875</v>
      </c>
    </row>
    <row r="12254" customFormat="false" ht="12.5" hidden="false" customHeight="false" outlineLevel="0" collapsed="false">
      <c r="A12254" s="1" t="s">
        <v>103</v>
      </c>
      <c r="B12254" s="1" t="n">
        <v>128</v>
      </c>
      <c r="C12254" s="1" t="n">
        <v>132618.625</v>
      </c>
      <c r="D12254" s="1" t="n">
        <v>393765.03125</v>
      </c>
    </row>
    <row r="12255" customFormat="false" ht="12.5" hidden="false" customHeight="false" outlineLevel="0" collapsed="false">
      <c r="A12255" s="1" t="s">
        <v>104</v>
      </c>
      <c r="B12255" s="1" t="n">
        <v>128</v>
      </c>
      <c r="C12255" s="1" t="n">
        <v>158243.265625</v>
      </c>
      <c r="D12255" s="1" t="n">
        <v>443086.5625</v>
      </c>
    </row>
    <row r="12256" customFormat="false" ht="12.5" hidden="false" customHeight="false" outlineLevel="0" collapsed="false">
      <c r="A12256" s="1" t="s">
        <v>105</v>
      </c>
      <c r="B12256" s="1" t="n">
        <v>128</v>
      </c>
      <c r="C12256" s="1" t="n">
        <v>160515.625</v>
      </c>
      <c r="D12256" s="1" t="n">
        <v>457600.625</v>
      </c>
    </row>
    <row r="12257" customFormat="false" ht="12.5" hidden="false" customHeight="false" outlineLevel="0" collapsed="false">
      <c r="A12257" s="1" t="s">
        <v>106</v>
      </c>
      <c r="B12257" s="1" t="n">
        <v>128</v>
      </c>
      <c r="C12257" s="1" t="n">
        <v>148639.9375</v>
      </c>
      <c r="D12257" s="1" t="n">
        <v>442511.375</v>
      </c>
    </row>
    <row r="12258" customFormat="false" ht="12.5" hidden="false" customHeight="false" outlineLevel="0" collapsed="false">
      <c r="A12258" s="1" t="s">
        <v>107</v>
      </c>
      <c r="B12258" s="1" t="n">
        <v>128</v>
      </c>
      <c r="C12258" s="1" t="n">
        <v>113799.9921875</v>
      </c>
      <c r="D12258" s="1" t="n">
        <v>372229.34375</v>
      </c>
    </row>
    <row r="12259" customFormat="false" ht="12.5" hidden="false" customHeight="false" outlineLevel="0" collapsed="false">
      <c r="A12259" s="1" t="s">
        <v>160</v>
      </c>
      <c r="B12259" s="1" t="n">
        <v>128</v>
      </c>
      <c r="C12259" s="1"/>
      <c r="D12259" s="1"/>
    </row>
    <row r="12260" customFormat="false" ht="12.5" hidden="false" customHeight="false" outlineLevel="0" collapsed="false">
      <c r="A12260" s="1" t="s">
        <v>161</v>
      </c>
      <c r="B12260" s="1" t="n">
        <v>128</v>
      </c>
      <c r="C12260" s="1"/>
      <c r="D12260" s="1"/>
    </row>
    <row r="12261" customFormat="false" ht="12.5" hidden="false" customHeight="false" outlineLevel="0" collapsed="false">
      <c r="A12261" s="1" t="s">
        <v>162</v>
      </c>
      <c r="B12261" s="1" t="n">
        <v>128</v>
      </c>
      <c r="C12261" s="1"/>
      <c r="D12261" s="1"/>
    </row>
    <row r="12262" customFormat="false" ht="12.5" hidden="false" customHeight="false" outlineLevel="0" collapsed="false">
      <c r="A12262" s="1" t="s">
        <v>108</v>
      </c>
      <c r="B12262" s="1" t="n">
        <v>128</v>
      </c>
      <c r="C12262" s="1" t="n">
        <v>251172</v>
      </c>
      <c r="D12262" s="1" t="n">
        <v>581668.1875</v>
      </c>
    </row>
    <row r="12263" customFormat="false" ht="12.5" hidden="false" customHeight="false" outlineLevel="0" collapsed="false">
      <c r="A12263" s="1" t="s">
        <v>109</v>
      </c>
      <c r="B12263" s="1" t="n">
        <v>128</v>
      </c>
      <c r="C12263" s="1" t="n">
        <v>139517.34375</v>
      </c>
      <c r="D12263" s="1" t="n">
        <v>407207.875</v>
      </c>
    </row>
    <row r="12264" customFormat="false" ht="12.5" hidden="false" customHeight="false" outlineLevel="0" collapsed="false">
      <c r="A12264" s="1" t="s">
        <v>110</v>
      </c>
      <c r="B12264" s="1" t="n">
        <v>128</v>
      </c>
      <c r="C12264" s="1" t="n">
        <v>154831.25</v>
      </c>
      <c r="D12264" s="1" t="n">
        <v>397204.6875</v>
      </c>
    </row>
    <row r="12265" customFormat="false" ht="12.5" hidden="false" customHeight="false" outlineLevel="0" collapsed="false">
      <c r="A12265" s="1" t="s">
        <v>111</v>
      </c>
      <c r="B12265" s="1" t="n">
        <v>128</v>
      </c>
      <c r="C12265" s="1" t="n">
        <v>215321</v>
      </c>
      <c r="D12265" s="1" t="n">
        <v>643545.6875</v>
      </c>
    </row>
    <row r="12266" customFormat="false" ht="12.5" hidden="false" customHeight="false" outlineLevel="0" collapsed="false">
      <c r="A12266" s="1" t="s">
        <v>112</v>
      </c>
      <c r="B12266" s="1" t="n">
        <v>128</v>
      </c>
      <c r="C12266" s="1" t="n">
        <v>138271.421875</v>
      </c>
      <c r="D12266" s="1" t="n">
        <v>468063.71875</v>
      </c>
    </row>
    <row r="12267" customFormat="false" ht="12.5" hidden="false" customHeight="false" outlineLevel="0" collapsed="false">
      <c r="A12267" s="1" t="s">
        <v>113</v>
      </c>
      <c r="B12267" s="1" t="n">
        <v>128</v>
      </c>
      <c r="C12267" s="1" t="n">
        <v>168474.25</v>
      </c>
      <c r="D12267" s="1" t="n">
        <v>484806.65625</v>
      </c>
    </row>
    <row r="12268" customFormat="false" ht="12.5" hidden="false" customHeight="false" outlineLevel="0" collapsed="false">
      <c r="A12268" s="1" t="s">
        <v>114</v>
      </c>
      <c r="B12268" s="1" t="n">
        <v>128</v>
      </c>
      <c r="C12268" s="1" t="n">
        <v>162424.1875</v>
      </c>
      <c r="D12268" s="1" t="n">
        <v>466866.625</v>
      </c>
    </row>
    <row r="12269" customFormat="false" ht="12.5" hidden="false" customHeight="false" outlineLevel="0" collapsed="false">
      <c r="A12269" s="1" t="s">
        <v>115</v>
      </c>
      <c r="B12269" s="1" t="n">
        <v>128</v>
      </c>
      <c r="C12269" s="1" t="n">
        <v>169992.375</v>
      </c>
      <c r="D12269" s="1" t="n">
        <v>504519.1875</v>
      </c>
    </row>
    <row r="12270" customFormat="false" ht="12.5" hidden="false" customHeight="false" outlineLevel="0" collapsed="false">
      <c r="A12270" s="1" t="s">
        <v>116</v>
      </c>
      <c r="B12270" s="1" t="n">
        <v>128</v>
      </c>
      <c r="C12270" s="1" t="n">
        <v>132831.1875</v>
      </c>
      <c r="D12270" s="1" t="n">
        <v>426277.5</v>
      </c>
    </row>
    <row r="12271" customFormat="false" ht="12.5" hidden="false" customHeight="false" outlineLevel="0" collapsed="false">
      <c r="A12271" s="1" t="s">
        <v>163</v>
      </c>
      <c r="B12271" s="1" t="n">
        <v>128</v>
      </c>
      <c r="C12271" s="1"/>
      <c r="D12271" s="1"/>
    </row>
    <row r="12272" customFormat="false" ht="12.5" hidden="false" customHeight="false" outlineLevel="0" collapsed="false">
      <c r="A12272" s="1" t="s">
        <v>164</v>
      </c>
      <c r="B12272" s="1" t="n">
        <v>128</v>
      </c>
      <c r="C12272" s="1"/>
      <c r="D12272" s="1"/>
    </row>
    <row r="12273" customFormat="false" ht="12.5" hidden="false" customHeight="false" outlineLevel="0" collapsed="false">
      <c r="A12273" s="1" t="s">
        <v>165</v>
      </c>
      <c r="B12273" s="1" t="n">
        <v>128</v>
      </c>
      <c r="C12273" s="1"/>
      <c r="D12273" s="1"/>
    </row>
    <row r="12274" customFormat="false" ht="12.5" hidden="false" customHeight="false" outlineLevel="0" collapsed="false">
      <c r="A12274" s="1" t="s">
        <v>117</v>
      </c>
      <c r="B12274" s="1" t="n">
        <v>128</v>
      </c>
      <c r="C12274" s="1" t="n">
        <v>298238.21875</v>
      </c>
      <c r="D12274" s="1" t="n">
        <v>647235.3125</v>
      </c>
    </row>
    <row r="12275" customFormat="false" ht="12.5" hidden="false" customHeight="false" outlineLevel="0" collapsed="false">
      <c r="A12275" s="1" t="s">
        <v>118</v>
      </c>
      <c r="B12275" s="1" t="n">
        <v>128</v>
      </c>
      <c r="C12275" s="1" t="n">
        <v>175716.234375</v>
      </c>
      <c r="D12275" s="1" t="n">
        <v>514537.4375</v>
      </c>
    </row>
    <row r="12276" customFormat="false" ht="12.5" hidden="false" customHeight="false" outlineLevel="0" collapsed="false">
      <c r="A12276" s="1" t="s">
        <v>119</v>
      </c>
      <c r="B12276" s="1" t="n">
        <v>128</v>
      </c>
      <c r="C12276" s="1" t="n">
        <v>190281.28125</v>
      </c>
      <c r="D12276" s="1" t="n">
        <v>477992.9375</v>
      </c>
    </row>
    <row r="12277" customFormat="false" ht="12.5" hidden="false" customHeight="false" outlineLevel="0" collapsed="false">
      <c r="A12277" s="1" t="s">
        <v>120</v>
      </c>
      <c r="B12277" s="1" t="n">
        <v>128</v>
      </c>
      <c r="C12277" s="1" t="n">
        <v>220966.859375</v>
      </c>
      <c r="D12277" s="1" t="n">
        <v>616146.625</v>
      </c>
    </row>
    <row r="12278" customFormat="false" ht="12.5" hidden="false" customHeight="false" outlineLevel="0" collapsed="false">
      <c r="A12278" s="1" t="s">
        <v>121</v>
      </c>
      <c r="B12278" s="1" t="n">
        <v>128</v>
      </c>
      <c r="C12278" s="1" t="n">
        <v>155519.46875</v>
      </c>
      <c r="D12278" s="1" t="n">
        <v>497131.96875</v>
      </c>
    </row>
    <row r="12279" customFormat="false" ht="12.5" hidden="false" customHeight="false" outlineLevel="0" collapsed="false">
      <c r="A12279" s="1" t="s">
        <v>122</v>
      </c>
      <c r="B12279" s="1" t="n">
        <v>128</v>
      </c>
      <c r="C12279" s="1" t="n">
        <v>170054.078125</v>
      </c>
      <c r="D12279" s="1" t="n">
        <v>467014.25</v>
      </c>
    </row>
    <row r="12280" customFormat="false" ht="12.5" hidden="false" customHeight="false" outlineLevel="0" collapsed="false">
      <c r="A12280" s="1" t="s">
        <v>123</v>
      </c>
      <c r="B12280" s="1" t="n">
        <v>128</v>
      </c>
      <c r="C12280" s="1" t="n">
        <v>159238.59375</v>
      </c>
      <c r="D12280" s="1" t="n">
        <v>468110.65625</v>
      </c>
    </row>
    <row r="12281" customFormat="false" ht="12.5" hidden="false" customHeight="false" outlineLevel="0" collapsed="false">
      <c r="A12281" s="1" t="s">
        <v>124</v>
      </c>
      <c r="B12281" s="1" t="n">
        <v>128</v>
      </c>
      <c r="C12281" s="1" t="n">
        <v>179869.609375</v>
      </c>
      <c r="D12281" s="1" t="n">
        <v>509704.125</v>
      </c>
    </row>
    <row r="12282" customFormat="false" ht="12.5" hidden="false" customHeight="false" outlineLevel="0" collapsed="false">
      <c r="A12282" s="1" t="s">
        <v>125</v>
      </c>
      <c r="B12282" s="1" t="n">
        <v>128</v>
      </c>
      <c r="C12282" s="1" t="n">
        <v>125513.7890625</v>
      </c>
      <c r="D12282" s="1" t="n">
        <v>416682.84375</v>
      </c>
    </row>
    <row r="12283" customFormat="false" ht="12.5" hidden="false" customHeight="false" outlineLevel="0" collapsed="false">
      <c r="A12283" s="1" t="s">
        <v>166</v>
      </c>
      <c r="B12283" s="1" t="n">
        <v>128</v>
      </c>
      <c r="C12283" s="1"/>
      <c r="D12283" s="1"/>
    </row>
    <row r="12284" customFormat="false" ht="12.5" hidden="false" customHeight="false" outlineLevel="0" collapsed="false">
      <c r="A12284" s="1" t="s">
        <v>167</v>
      </c>
      <c r="B12284" s="1" t="n">
        <v>128</v>
      </c>
      <c r="C12284" s="1"/>
      <c r="D12284" s="1"/>
    </row>
    <row r="12285" customFormat="false" ht="12.5" hidden="false" customHeight="false" outlineLevel="0" collapsed="false">
      <c r="A12285" s="1" t="s">
        <v>168</v>
      </c>
      <c r="B12285" s="1" t="n">
        <v>128</v>
      </c>
      <c r="C12285" s="1"/>
      <c r="D12285" s="1"/>
    </row>
    <row r="12286" customFormat="false" ht="12.5" hidden="false" customHeight="false" outlineLevel="0" collapsed="false">
      <c r="A12286" s="1" t="s">
        <v>126</v>
      </c>
      <c r="B12286" s="1" t="n">
        <v>128</v>
      </c>
      <c r="C12286" s="1" t="n">
        <v>260207.734375</v>
      </c>
      <c r="D12286" s="1" t="n">
        <v>612333.8125</v>
      </c>
    </row>
    <row r="12287" customFormat="false" ht="12.5" hidden="false" customHeight="false" outlineLevel="0" collapsed="false">
      <c r="A12287" s="1" t="s">
        <v>127</v>
      </c>
      <c r="B12287" s="1" t="n">
        <v>128</v>
      </c>
      <c r="C12287" s="1" t="n">
        <v>166149.125</v>
      </c>
      <c r="D12287" s="1" t="n">
        <v>494376.3125</v>
      </c>
    </row>
    <row r="12288" customFormat="false" ht="12.5" hidden="false" customHeight="false" outlineLevel="0" collapsed="false">
      <c r="A12288" s="1" t="s">
        <v>128</v>
      </c>
      <c r="B12288" s="1" t="n">
        <v>128</v>
      </c>
      <c r="C12288" s="1" t="n">
        <v>158667.796875</v>
      </c>
      <c r="D12288" s="1" t="n">
        <v>420718.1875</v>
      </c>
    </row>
    <row r="12289" customFormat="false" ht="12.5" hidden="false" customHeight="false" outlineLevel="0" collapsed="false">
      <c r="A12289" s="1" t="s">
        <v>129</v>
      </c>
      <c r="B12289" s="1" t="n">
        <v>128</v>
      </c>
      <c r="C12289" s="1" t="n">
        <v>250234.65625</v>
      </c>
      <c r="D12289" s="1" t="n">
        <v>574592.125</v>
      </c>
    </row>
    <row r="12290" customFormat="false" ht="12.5" hidden="false" customHeight="false" outlineLevel="0" collapsed="false">
      <c r="A12290" s="1" t="s">
        <v>130</v>
      </c>
      <c r="B12290" s="1" t="n">
        <v>128</v>
      </c>
      <c r="C12290" s="1" t="n">
        <v>155417.765625</v>
      </c>
      <c r="D12290" s="1" t="n">
        <v>453127.65625</v>
      </c>
    </row>
    <row r="12291" customFormat="false" ht="12.5" hidden="false" customHeight="false" outlineLevel="0" collapsed="false">
      <c r="A12291" s="1" t="s">
        <v>131</v>
      </c>
      <c r="B12291" s="1" t="n">
        <v>128</v>
      </c>
      <c r="C12291" s="1" t="n">
        <v>189487.34375</v>
      </c>
      <c r="D12291" s="1" t="n">
        <v>520847.65625</v>
      </c>
    </row>
    <row r="12292" customFormat="false" ht="12.5" hidden="false" customHeight="false" outlineLevel="0" collapsed="false">
      <c r="A12292" s="1" t="s">
        <v>132</v>
      </c>
      <c r="B12292" s="1" t="n">
        <v>128</v>
      </c>
      <c r="C12292" s="1" t="n">
        <v>159798.53125</v>
      </c>
      <c r="D12292" s="1" t="n">
        <v>461550.4375</v>
      </c>
    </row>
    <row r="12293" customFormat="false" ht="12.5" hidden="false" customHeight="false" outlineLevel="0" collapsed="false">
      <c r="A12293" s="1" t="s">
        <v>133</v>
      </c>
      <c r="B12293" s="1" t="n">
        <v>128</v>
      </c>
      <c r="C12293" s="1" t="n">
        <v>171392.21875</v>
      </c>
      <c r="D12293" s="1" t="n">
        <v>514224</v>
      </c>
    </row>
    <row r="12294" customFormat="false" ht="12.5" hidden="false" customHeight="false" outlineLevel="0" collapsed="false">
      <c r="A12294" s="1" t="s">
        <v>134</v>
      </c>
      <c r="B12294" s="1" t="n">
        <v>128</v>
      </c>
      <c r="C12294" s="1" t="n">
        <v>140971.296875</v>
      </c>
      <c r="D12294" s="1" t="n">
        <v>435754.5</v>
      </c>
    </row>
    <row r="12295" customFormat="false" ht="12.5" hidden="false" customHeight="false" outlineLevel="0" collapsed="false">
      <c r="A12295" s="1" t="s">
        <v>169</v>
      </c>
      <c r="B12295" s="1" t="n">
        <v>128</v>
      </c>
      <c r="C12295" s="1"/>
      <c r="D12295" s="1"/>
    </row>
    <row r="12296" customFormat="false" ht="12.5" hidden="false" customHeight="false" outlineLevel="0" collapsed="false">
      <c r="A12296" s="1" t="s">
        <v>170</v>
      </c>
      <c r="B12296" s="1" t="n">
        <v>128</v>
      </c>
      <c r="C12296" s="1"/>
      <c r="D12296" s="1"/>
    </row>
    <row r="12297" customFormat="false" ht="12.5" hidden="false" customHeight="false" outlineLevel="0" collapsed="false">
      <c r="A12297" s="1" t="s">
        <v>147</v>
      </c>
      <c r="B12297" s="1" t="n">
        <v>129</v>
      </c>
      <c r="C12297" s="1"/>
      <c r="D12297" s="1"/>
    </row>
    <row r="12298" customFormat="false" ht="12.5" hidden="false" customHeight="false" outlineLevel="0" collapsed="false">
      <c r="A12298" s="1" t="s">
        <v>44</v>
      </c>
      <c r="B12298" s="1" t="n">
        <v>129</v>
      </c>
      <c r="C12298" s="1" t="n">
        <v>197495.921875</v>
      </c>
      <c r="D12298" s="1" t="n">
        <v>520110.5625</v>
      </c>
    </row>
    <row r="12299" customFormat="false" ht="12.5" hidden="false" customHeight="false" outlineLevel="0" collapsed="false">
      <c r="A12299" s="1" t="s">
        <v>52</v>
      </c>
      <c r="B12299" s="1" t="n">
        <v>129</v>
      </c>
      <c r="C12299" s="1" t="n">
        <v>104408.578125</v>
      </c>
      <c r="D12299" s="1" t="n">
        <v>378498.40625</v>
      </c>
    </row>
    <row r="12300" customFormat="false" ht="12.5" hidden="false" customHeight="false" outlineLevel="0" collapsed="false">
      <c r="A12300" s="1" t="s">
        <v>53</v>
      </c>
      <c r="B12300" s="1" t="n">
        <v>129</v>
      </c>
      <c r="C12300" s="1" t="n">
        <v>120144.296875</v>
      </c>
      <c r="D12300" s="1" t="n">
        <v>398716.90625</v>
      </c>
    </row>
    <row r="12301" customFormat="false" ht="12.5" hidden="false" customHeight="false" outlineLevel="0" collapsed="false">
      <c r="A12301" s="1" t="s">
        <v>54</v>
      </c>
      <c r="B12301" s="1" t="n">
        <v>129</v>
      </c>
      <c r="C12301" s="1" t="n">
        <v>124962.375</v>
      </c>
      <c r="D12301" s="1" t="n">
        <v>355356.59375</v>
      </c>
    </row>
    <row r="12302" customFormat="false" ht="12.5" hidden="false" customHeight="false" outlineLevel="0" collapsed="false">
      <c r="A12302" s="1" t="s">
        <v>56</v>
      </c>
      <c r="B12302" s="1" t="n">
        <v>129</v>
      </c>
      <c r="C12302" s="1" t="n">
        <v>101415.125</v>
      </c>
      <c r="D12302" s="1" t="n">
        <v>302290.375</v>
      </c>
    </row>
    <row r="12303" customFormat="false" ht="12.5" hidden="false" customHeight="false" outlineLevel="0" collapsed="false">
      <c r="A12303" s="1" t="s">
        <v>57</v>
      </c>
      <c r="B12303" s="1" t="n">
        <v>129</v>
      </c>
      <c r="C12303" s="1" t="n">
        <v>124080.1953125</v>
      </c>
      <c r="D12303" s="1" t="n">
        <v>358954.34375</v>
      </c>
    </row>
    <row r="12304" customFormat="false" ht="12.5" hidden="false" customHeight="false" outlineLevel="0" collapsed="false">
      <c r="A12304" s="1" t="s">
        <v>58</v>
      </c>
      <c r="B12304" s="1" t="n">
        <v>129</v>
      </c>
      <c r="C12304" s="1" t="n">
        <v>125404.65625</v>
      </c>
      <c r="D12304" s="1" t="n">
        <v>372343.25</v>
      </c>
    </row>
    <row r="12305" customFormat="false" ht="12.5" hidden="false" customHeight="false" outlineLevel="0" collapsed="false">
      <c r="A12305" s="1" t="s">
        <v>61</v>
      </c>
      <c r="B12305" s="1" t="n">
        <v>129</v>
      </c>
      <c r="C12305" s="1" t="n">
        <v>125104.140625</v>
      </c>
      <c r="D12305" s="1" t="n">
        <v>379083.03125</v>
      </c>
    </row>
    <row r="12306" customFormat="false" ht="12.5" hidden="false" customHeight="false" outlineLevel="0" collapsed="false">
      <c r="A12306" s="1" t="s">
        <v>62</v>
      </c>
      <c r="B12306" s="1" t="n">
        <v>129</v>
      </c>
      <c r="C12306" s="1" t="n">
        <v>105978.515625</v>
      </c>
      <c r="D12306" s="1" t="n">
        <v>341161.4375</v>
      </c>
    </row>
    <row r="12307" customFormat="false" ht="12.5" hidden="false" customHeight="false" outlineLevel="0" collapsed="false">
      <c r="A12307" s="1" t="s">
        <v>148</v>
      </c>
      <c r="B12307" s="1" t="n">
        <v>129</v>
      </c>
      <c r="C12307" s="1"/>
      <c r="D12307" s="1"/>
    </row>
    <row r="12308" customFormat="false" ht="12.5" hidden="false" customHeight="false" outlineLevel="0" collapsed="false">
      <c r="A12308" s="1" t="s">
        <v>149</v>
      </c>
      <c r="B12308" s="1" t="n">
        <v>129</v>
      </c>
      <c r="C12308" s="1"/>
      <c r="D12308" s="1"/>
    </row>
    <row r="12309" customFormat="false" ht="12.5" hidden="false" customHeight="false" outlineLevel="0" collapsed="false">
      <c r="A12309" s="1" t="s">
        <v>150</v>
      </c>
      <c r="B12309" s="1" t="n">
        <v>129</v>
      </c>
      <c r="C12309" s="1"/>
      <c r="D12309" s="1"/>
    </row>
    <row r="12310" customFormat="false" ht="12.5" hidden="false" customHeight="false" outlineLevel="0" collapsed="false">
      <c r="A12310" s="1" t="s">
        <v>63</v>
      </c>
      <c r="B12310" s="1" t="n">
        <v>129</v>
      </c>
      <c r="C12310" s="1" t="n">
        <v>203289.265625</v>
      </c>
      <c r="D12310" s="1" t="n">
        <v>454076.5</v>
      </c>
    </row>
    <row r="12311" customFormat="false" ht="12.5" hidden="false" customHeight="false" outlineLevel="0" collapsed="false">
      <c r="A12311" s="1" t="s">
        <v>65</v>
      </c>
      <c r="B12311" s="1" t="n">
        <v>129</v>
      </c>
      <c r="C12311" s="1" t="n">
        <v>100608.671875</v>
      </c>
      <c r="D12311" s="1" t="n">
        <v>319907.4375</v>
      </c>
    </row>
    <row r="12312" customFormat="false" ht="12.5" hidden="false" customHeight="false" outlineLevel="0" collapsed="false">
      <c r="A12312" s="1" t="s">
        <v>66</v>
      </c>
      <c r="B12312" s="1" t="n">
        <v>129</v>
      </c>
      <c r="C12312" s="1" t="n">
        <v>107855.15625</v>
      </c>
      <c r="D12312" s="1" t="n">
        <v>311324.75</v>
      </c>
    </row>
    <row r="12313" customFormat="false" ht="12.5" hidden="false" customHeight="false" outlineLevel="0" collapsed="false">
      <c r="A12313" s="1" t="s">
        <v>67</v>
      </c>
      <c r="B12313" s="1" t="n">
        <v>129</v>
      </c>
      <c r="C12313" s="1" t="n">
        <v>132410.265625</v>
      </c>
      <c r="D12313" s="1" t="n">
        <v>369354.40625</v>
      </c>
    </row>
    <row r="12314" customFormat="false" ht="12.5" hidden="false" customHeight="false" outlineLevel="0" collapsed="false">
      <c r="A12314" s="1" t="s">
        <v>69</v>
      </c>
      <c r="B12314" s="1" t="n">
        <v>129</v>
      </c>
      <c r="C12314" s="1" t="n">
        <v>105847.3125</v>
      </c>
      <c r="D12314" s="1" t="n">
        <v>314161.0625</v>
      </c>
    </row>
    <row r="12315" customFormat="false" ht="12.5" hidden="false" customHeight="false" outlineLevel="0" collapsed="false">
      <c r="A12315" s="1" t="s">
        <v>70</v>
      </c>
      <c r="B12315" s="1" t="n">
        <v>129</v>
      </c>
      <c r="C12315" s="1" t="n">
        <v>124538.515625</v>
      </c>
      <c r="D12315" s="1" t="n">
        <v>355664.28125</v>
      </c>
    </row>
    <row r="12316" customFormat="false" ht="12.5" hidden="false" customHeight="false" outlineLevel="0" collapsed="false">
      <c r="A12316" s="1" t="s">
        <v>71</v>
      </c>
      <c r="B12316" s="1" t="n">
        <v>129</v>
      </c>
      <c r="C12316" s="1" t="n">
        <v>123384.828125</v>
      </c>
      <c r="D12316" s="1" t="n">
        <v>337612.375</v>
      </c>
    </row>
    <row r="12317" customFormat="false" ht="12.5" hidden="false" customHeight="false" outlineLevel="0" collapsed="false">
      <c r="A12317" s="1" t="s">
        <v>73</v>
      </c>
      <c r="B12317" s="1" t="n">
        <v>129</v>
      </c>
      <c r="C12317" s="1" t="n">
        <v>118216.71875</v>
      </c>
      <c r="D12317" s="1" t="n">
        <v>356756.28125</v>
      </c>
    </row>
    <row r="12318" customFormat="false" ht="12.5" hidden="false" customHeight="false" outlineLevel="0" collapsed="false">
      <c r="A12318" s="1" t="s">
        <v>74</v>
      </c>
      <c r="B12318" s="1" t="n">
        <v>129</v>
      </c>
      <c r="C12318" s="1" t="n">
        <v>94968.484375</v>
      </c>
      <c r="D12318" s="1" t="n">
        <v>305068.875</v>
      </c>
    </row>
    <row r="12319" customFormat="false" ht="12.5" hidden="false" customHeight="false" outlineLevel="0" collapsed="false">
      <c r="A12319" s="1" t="s">
        <v>151</v>
      </c>
      <c r="B12319" s="1" t="n">
        <v>129</v>
      </c>
      <c r="C12319" s="1"/>
      <c r="D12319" s="1"/>
    </row>
    <row r="12320" customFormat="false" ht="12.5" hidden="false" customHeight="false" outlineLevel="0" collapsed="false">
      <c r="A12320" s="1" t="s">
        <v>152</v>
      </c>
      <c r="B12320" s="1" t="n">
        <v>129</v>
      </c>
      <c r="C12320" s="1"/>
      <c r="D12320" s="1"/>
    </row>
    <row r="12321" customFormat="false" ht="12.5" hidden="false" customHeight="false" outlineLevel="0" collapsed="false">
      <c r="A12321" s="1" t="s">
        <v>153</v>
      </c>
      <c r="B12321" s="1" t="n">
        <v>129</v>
      </c>
      <c r="C12321" s="1"/>
      <c r="D12321" s="1"/>
    </row>
    <row r="12322" customFormat="false" ht="12.5" hidden="false" customHeight="false" outlineLevel="0" collapsed="false">
      <c r="A12322" s="1" t="s">
        <v>75</v>
      </c>
      <c r="B12322" s="1" t="n">
        <v>129</v>
      </c>
      <c r="C12322" s="1" t="n">
        <v>201266.546875</v>
      </c>
      <c r="D12322" s="1" t="n">
        <v>493277.46875</v>
      </c>
    </row>
    <row r="12323" customFormat="false" ht="12.5" hidden="false" customHeight="false" outlineLevel="0" collapsed="false">
      <c r="A12323" s="1" t="s">
        <v>77</v>
      </c>
      <c r="B12323" s="1" t="n">
        <v>129</v>
      </c>
      <c r="C12323" s="1" t="n">
        <v>108156.828125</v>
      </c>
      <c r="D12323" s="1" t="n">
        <v>337112.0625</v>
      </c>
    </row>
    <row r="12324" customFormat="false" ht="12.5" hidden="false" customHeight="false" outlineLevel="0" collapsed="false">
      <c r="A12324" s="1" t="s">
        <v>78</v>
      </c>
      <c r="B12324" s="1" t="n">
        <v>129</v>
      </c>
      <c r="C12324" s="1" t="n">
        <v>106722.78125</v>
      </c>
      <c r="D12324" s="1" t="n">
        <v>309911.65625</v>
      </c>
    </row>
    <row r="12325" customFormat="false" ht="12.5" hidden="false" customHeight="false" outlineLevel="0" collapsed="false">
      <c r="A12325" s="1" t="s">
        <v>79</v>
      </c>
      <c r="B12325" s="1" t="n">
        <v>129</v>
      </c>
      <c r="C12325" s="1" t="n">
        <v>144961.40625</v>
      </c>
      <c r="D12325" s="1" t="n">
        <v>390606.9375</v>
      </c>
    </row>
    <row r="12326" customFormat="false" ht="12.5" hidden="false" customHeight="false" outlineLevel="0" collapsed="false">
      <c r="A12326" s="1" t="s">
        <v>81</v>
      </c>
      <c r="B12326" s="1" t="n">
        <v>129</v>
      </c>
      <c r="C12326" s="1" t="n">
        <v>106941.0078125</v>
      </c>
      <c r="D12326" s="1" t="n">
        <v>332036.03125</v>
      </c>
    </row>
    <row r="12327" customFormat="false" ht="12.5" hidden="false" customHeight="false" outlineLevel="0" collapsed="false">
      <c r="A12327" s="1" t="s">
        <v>82</v>
      </c>
      <c r="B12327" s="1" t="n">
        <v>129</v>
      </c>
      <c r="C12327" s="1" t="n">
        <v>133881.703125</v>
      </c>
      <c r="D12327" s="1" t="n">
        <v>378037.1875</v>
      </c>
    </row>
    <row r="12328" customFormat="false" ht="12.5" hidden="false" customHeight="false" outlineLevel="0" collapsed="false">
      <c r="A12328" s="1" t="s">
        <v>83</v>
      </c>
      <c r="B12328" s="1" t="n">
        <v>129</v>
      </c>
      <c r="C12328" s="1" t="n">
        <v>118158.4296875</v>
      </c>
      <c r="D12328" s="1" t="n">
        <v>344958.5</v>
      </c>
    </row>
    <row r="12329" customFormat="false" ht="12.5" hidden="false" customHeight="false" outlineLevel="0" collapsed="false">
      <c r="A12329" s="1" t="s">
        <v>85</v>
      </c>
      <c r="B12329" s="1" t="n">
        <v>129</v>
      </c>
      <c r="C12329" s="1" t="n">
        <v>123372.828125</v>
      </c>
      <c r="D12329" s="1" t="n">
        <v>365522.75</v>
      </c>
    </row>
    <row r="12330" customFormat="false" ht="12.5" hidden="false" customHeight="false" outlineLevel="0" collapsed="false">
      <c r="A12330" s="1" t="s">
        <v>86</v>
      </c>
      <c r="B12330" s="1" t="n">
        <v>129</v>
      </c>
      <c r="C12330" s="1" t="n">
        <v>99728.484375</v>
      </c>
      <c r="D12330" s="1" t="n">
        <v>318535.25</v>
      </c>
    </row>
    <row r="12331" customFormat="false" ht="12.5" hidden="false" customHeight="false" outlineLevel="0" collapsed="false">
      <c r="A12331" s="1" t="s">
        <v>154</v>
      </c>
      <c r="B12331" s="1" t="n">
        <v>129</v>
      </c>
      <c r="C12331" s="1"/>
      <c r="D12331" s="1"/>
    </row>
    <row r="12332" customFormat="false" ht="12.5" hidden="false" customHeight="false" outlineLevel="0" collapsed="false">
      <c r="A12332" s="1" t="s">
        <v>155</v>
      </c>
      <c r="B12332" s="1" t="n">
        <v>129</v>
      </c>
      <c r="C12332" s="1"/>
      <c r="D12332" s="1"/>
    </row>
    <row r="12333" customFormat="false" ht="12.5" hidden="false" customHeight="false" outlineLevel="0" collapsed="false">
      <c r="A12333" s="1" t="s">
        <v>156</v>
      </c>
      <c r="B12333" s="1" t="n">
        <v>129</v>
      </c>
      <c r="C12333" s="1"/>
      <c r="D12333" s="1"/>
    </row>
    <row r="12334" customFormat="false" ht="12.5" hidden="false" customHeight="false" outlineLevel="0" collapsed="false">
      <c r="A12334" s="1" t="s">
        <v>87</v>
      </c>
      <c r="B12334" s="1" t="n">
        <v>129</v>
      </c>
      <c r="C12334" s="1" t="n">
        <v>216881.1875</v>
      </c>
      <c r="D12334" s="1" t="n">
        <v>490621.28125</v>
      </c>
    </row>
    <row r="12335" customFormat="false" ht="12.5" hidden="false" customHeight="false" outlineLevel="0" collapsed="false">
      <c r="A12335" s="1" t="s">
        <v>89</v>
      </c>
      <c r="B12335" s="1" t="n">
        <v>129</v>
      </c>
      <c r="C12335" s="1" t="n">
        <v>119493.5703125</v>
      </c>
      <c r="D12335" s="1" t="n">
        <v>358741.125</v>
      </c>
    </row>
    <row r="12336" customFormat="false" ht="12.5" hidden="false" customHeight="false" outlineLevel="0" collapsed="false">
      <c r="A12336" s="1" t="s">
        <v>90</v>
      </c>
      <c r="B12336" s="1" t="n">
        <v>129</v>
      </c>
      <c r="C12336" s="1" t="n">
        <v>123160.890625</v>
      </c>
      <c r="D12336" s="1" t="n">
        <v>335345.5625</v>
      </c>
    </row>
    <row r="12337" customFormat="false" ht="12.5" hidden="false" customHeight="false" outlineLevel="0" collapsed="false">
      <c r="A12337" s="1" t="s">
        <v>91</v>
      </c>
      <c r="B12337" s="1" t="n">
        <v>129</v>
      </c>
      <c r="C12337" s="1" t="n">
        <v>176604.828125</v>
      </c>
      <c r="D12337" s="1" t="n">
        <v>487222.9375</v>
      </c>
    </row>
    <row r="12338" customFormat="false" ht="12.5" hidden="false" customHeight="false" outlineLevel="0" collapsed="false">
      <c r="A12338" s="1" t="s">
        <v>93</v>
      </c>
      <c r="B12338" s="1" t="n">
        <v>129</v>
      </c>
      <c r="C12338" s="1" t="n">
        <v>114566.2890625</v>
      </c>
      <c r="D12338" s="1" t="n">
        <v>373935.15625</v>
      </c>
    </row>
    <row r="12339" customFormat="false" ht="12.5" hidden="false" customHeight="false" outlineLevel="0" collapsed="false">
      <c r="A12339" s="1" t="s">
        <v>94</v>
      </c>
      <c r="B12339" s="1" t="n">
        <v>129</v>
      </c>
      <c r="C12339" s="1" t="n">
        <v>149338.765625</v>
      </c>
      <c r="D12339" s="1" t="n">
        <v>416326.0625</v>
      </c>
    </row>
    <row r="12340" customFormat="false" ht="12.5" hidden="false" customHeight="false" outlineLevel="0" collapsed="false">
      <c r="A12340" s="1" t="s">
        <v>95</v>
      </c>
      <c r="B12340" s="1" t="n">
        <v>129</v>
      </c>
      <c r="C12340" s="1" t="n">
        <v>125574.875</v>
      </c>
      <c r="D12340" s="1" t="n">
        <v>373185.03125</v>
      </c>
    </row>
    <row r="12341" customFormat="false" ht="12.5" hidden="false" customHeight="false" outlineLevel="0" collapsed="false">
      <c r="A12341" s="1" t="s">
        <v>97</v>
      </c>
      <c r="B12341" s="1" t="n">
        <v>129</v>
      </c>
      <c r="C12341" s="1" t="n">
        <v>128726.734375</v>
      </c>
      <c r="D12341" s="1" t="n">
        <v>387129.15625</v>
      </c>
    </row>
    <row r="12342" customFormat="false" ht="12.5" hidden="false" customHeight="false" outlineLevel="0" collapsed="false">
      <c r="A12342" s="1" t="s">
        <v>98</v>
      </c>
      <c r="B12342" s="1" t="n">
        <v>129</v>
      </c>
      <c r="C12342" s="1" t="n">
        <v>115056.0234375</v>
      </c>
      <c r="D12342" s="1" t="n">
        <v>373987.46875</v>
      </c>
    </row>
    <row r="12343" customFormat="false" ht="12.5" hidden="false" customHeight="false" outlineLevel="0" collapsed="false">
      <c r="A12343" s="1" t="s">
        <v>157</v>
      </c>
      <c r="B12343" s="1" t="n">
        <v>129</v>
      </c>
      <c r="C12343" s="1"/>
      <c r="D12343" s="1"/>
    </row>
    <row r="12344" customFormat="false" ht="12.5" hidden="false" customHeight="false" outlineLevel="0" collapsed="false">
      <c r="A12344" s="1" t="s">
        <v>158</v>
      </c>
      <c r="B12344" s="1" t="n">
        <v>129</v>
      </c>
      <c r="C12344" s="1"/>
      <c r="D12344" s="1"/>
    </row>
    <row r="12345" customFormat="false" ht="12.5" hidden="false" customHeight="false" outlineLevel="0" collapsed="false">
      <c r="A12345" s="1" t="s">
        <v>159</v>
      </c>
      <c r="B12345" s="1" t="n">
        <v>129</v>
      </c>
      <c r="C12345" s="1"/>
      <c r="D12345" s="1"/>
    </row>
    <row r="12346" customFormat="false" ht="12.5" hidden="false" customHeight="false" outlineLevel="0" collapsed="false">
      <c r="A12346" s="1" t="s">
        <v>99</v>
      </c>
      <c r="B12346" s="1" t="n">
        <v>129</v>
      </c>
      <c r="C12346" s="1" t="n">
        <v>240498.140625</v>
      </c>
      <c r="D12346" s="1" t="n">
        <v>543513.6875</v>
      </c>
    </row>
    <row r="12347" customFormat="false" ht="12.5" hidden="false" customHeight="false" outlineLevel="0" collapsed="false">
      <c r="A12347" s="1" t="s">
        <v>100</v>
      </c>
      <c r="B12347" s="1" t="n">
        <v>129</v>
      </c>
      <c r="C12347" s="1" t="n">
        <v>130157.421875</v>
      </c>
      <c r="D12347" s="1" t="n">
        <v>392234.6875</v>
      </c>
    </row>
    <row r="12348" customFormat="false" ht="12.5" hidden="false" customHeight="false" outlineLevel="0" collapsed="false">
      <c r="A12348" s="1" t="s">
        <v>101</v>
      </c>
      <c r="B12348" s="1" t="n">
        <v>129</v>
      </c>
      <c r="C12348" s="1" t="n">
        <v>150541.8125</v>
      </c>
      <c r="D12348" s="1" t="n">
        <v>380208.75</v>
      </c>
    </row>
    <row r="12349" customFormat="false" ht="12.5" hidden="false" customHeight="false" outlineLevel="0" collapsed="false">
      <c r="A12349" s="1" t="s">
        <v>102</v>
      </c>
      <c r="B12349" s="1" t="n">
        <v>129</v>
      </c>
      <c r="C12349" s="1" t="n">
        <v>176387.609375</v>
      </c>
      <c r="D12349" s="1" t="n">
        <v>466401.21875</v>
      </c>
    </row>
    <row r="12350" customFormat="false" ht="12.5" hidden="false" customHeight="false" outlineLevel="0" collapsed="false">
      <c r="A12350" s="1" t="s">
        <v>103</v>
      </c>
      <c r="B12350" s="1" t="n">
        <v>129</v>
      </c>
      <c r="C12350" s="1" t="n">
        <v>132494.265625</v>
      </c>
      <c r="D12350" s="1" t="n">
        <v>393221.3125</v>
      </c>
    </row>
    <row r="12351" customFormat="false" ht="12.5" hidden="false" customHeight="false" outlineLevel="0" collapsed="false">
      <c r="A12351" s="1" t="s">
        <v>104</v>
      </c>
      <c r="B12351" s="1" t="n">
        <v>129</v>
      </c>
      <c r="C12351" s="1" t="n">
        <v>158553.40625</v>
      </c>
      <c r="D12351" s="1" t="n">
        <v>441763.6875</v>
      </c>
    </row>
    <row r="12352" customFormat="false" ht="12.5" hidden="false" customHeight="false" outlineLevel="0" collapsed="false">
      <c r="A12352" s="1" t="s">
        <v>105</v>
      </c>
      <c r="B12352" s="1" t="n">
        <v>129</v>
      </c>
      <c r="C12352" s="1" t="n">
        <v>159626.140625</v>
      </c>
      <c r="D12352" s="1" t="n">
        <v>456518.71875</v>
      </c>
    </row>
    <row r="12353" customFormat="false" ht="12.5" hidden="false" customHeight="false" outlineLevel="0" collapsed="false">
      <c r="A12353" s="1" t="s">
        <v>106</v>
      </c>
      <c r="B12353" s="1" t="n">
        <v>129</v>
      </c>
      <c r="C12353" s="1" t="n">
        <v>148124.59375</v>
      </c>
      <c r="D12353" s="1" t="n">
        <v>441695.1875</v>
      </c>
    </row>
    <row r="12354" customFormat="false" ht="12.5" hidden="false" customHeight="false" outlineLevel="0" collapsed="false">
      <c r="A12354" s="1" t="s">
        <v>107</v>
      </c>
      <c r="B12354" s="1" t="n">
        <v>129</v>
      </c>
      <c r="C12354" s="1" t="n">
        <v>112858.6796875</v>
      </c>
      <c r="D12354" s="1" t="n">
        <v>371530.6875</v>
      </c>
    </row>
    <row r="12355" customFormat="false" ht="12.5" hidden="false" customHeight="false" outlineLevel="0" collapsed="false">
      <c r="A12355" s="1" t="s">
        <v>160</v>
      </c>
      <c r="B12355" s="1" t="n">
        <v>129</v>
      </c>
      <c r="C12355" s="1"/>
      <c r="D12355" s="1"/>
    </row>
    <row r="12356" customFormat="false" ht="12.5" hidden="false" customHeight="false" outlineLevel="0" collapsed="false">
      <c r="A12356" s="1" t="s">
        <v>161</v>
      </c>
      <c r="B12356" s="1" t="n">
        <v>129</v>
      </c>
      <c r="C12356" s="1"/>
      <c r="D12356" s="1"/>
    </row>
    <row r="12357" customFormat="false" ht="12.5" hidden="false" customHeight="false" outlineLevel="0" collapsed="false">
      <c r="A12357" s="1" t="s">
        <v>162</v>
      </c>
      <c r="B12357" s="1" t="n">
        <v>129</v>
      </c>
      <c r="C12357" s="1"/>
      <c r="D12357" s="1"/>
    </row>
    <row r="12358" customFormat="false" ht="12.5" hidden="false" customHeight="false" outlineLevel="0" collapsed="false">
      <c r="A12358" s="1" t="s">
        <v>108</v>
      </c>
      <c r="B12358" s="1" t="n">
        <v>129</v>
      </c>
      <c r="C12358" s="1" t="n">
        <v>250922.609375</v>
      </c>
      <c r="D12358" s="1" t="n">
        <v>580643</v>
      </c>
    </row>
    <row r="12359" customFormat="false" ht="12.5" hidden="false" customHeight="false" outlineLevel="0" collapsed="false">
      <c r="A12359" s="1" t="s">
        <v>109</v>
      </c>
      <c r="B12359" s="1" t="n">
        <v>129</v>
      </c>
      <c r="C12359" s="1" t="n">
        <v>138712.078125</v>
      </c>
      <c r="D12359" s="1" t="n">
        <v>406061.15625</v>
      </c>
    </row>
    <row r="12360" customFormat="false" ht="12.5" hidden="false" customHeight="false" outlineLevel="0" collapsed="false">
      <c r="A12360" s="1" t="s">
        <v>110</v>
      </c>
      <c r="B12360" s="1" t="n">
        <v>129</v>
      </c>
      <c r="C12360" s="1" t="n">
        <v>154177.625</v>
      </c>
      <c r="D12360" s="1" t="n">
        <v>397211.03125</v>
      </c>
    </row>
    <row r="12361" customFormat="false" ht="12.5" hidden="false" customHeight="false" outlineLevel="0" collapsed="false">
      <c r="A12361" s="1" t="s">
        <v>111</v>
      </c>
      <c r="B12361" s="1" t="n">
        <v>129</v>
      </c>
      <c r="C12361" s="1" t="n">
        <v>215051.578125</v>
      </c>
      <c r="D12361" s="1" t="n">
        <v>643242</v>
      </c>
    </row>
    <row r="12362" customFormat="false" ht="12.5" hidden="false" customHeight="false" outlineLevel="0" collapsed="false">
      <c r="A12362" s="1" t="s">
        <v>112</v>
      </c>
      <c r="B12362" s="1" t="n">
        <v>129</v>
      </c>
      <c r="C12362" s="1" t="n">
        <v>137807.875</v>
      </c>
      <c r="D12362" s="1" t="n">
        <v>467581.1875</v>
      </c>
    </row>
    <row r="12363" customFormat="false" ht="12.5" hidden="false" customHeight="false" outlineLevel="0" collapsed="false">
      <c r="A12363" s="1" t="s">
        <v>113</v>
      </c>
      <c r="B12363" s="1" t="n">
        <v>129</v>
      </c>
      <c r="C12363" s="1" t="n">
        <v>167529.34375</v>
      </c>
      <c r="D12363" s="1" t="n">
        <v>483874.53125</v>
      </c>
    </row>
    <row r="12364" customFormat="false" ht="12.5" hidden="false" customHeight="false" outlineLevel="0" collapsed="false">
      <c r="A12364" s="1" t="s">
        <v>114</v>
      </c>
      <c r="B12364" s="1" t="n">
        <v>129</v>
      </c>
      <c r="C12364" s="1" t="n">
        <v>160836.375</v>
      </c>
      <c r="D12364" s="1" t="n">
        <v>466460.96875</v>
      </c>
    </row>
    <row r="12365" customFormat="false" ht="12.5" hidden="false" customHeight="false" outlineLevel="0" collapsed="false">
      <c r="A12365" s="1" t="s">
        <v>115</v>
      </c>
      <c r="B12365" s="1" t="n">
        <v>129</v>
      </c>
      <c r="C12365" s="1" t="n">
        <v>167980.125</v>
      </c>
      <c r="D12365" s="1" t="n">
        <v>504437.40625</v>
      </c>
    </row>
    <row r="12366" customFormat="false" ht="12.5" hidden="false" customHeight="false" outlineLevel="0" collapsed="false">
      <c r="A12366" s="1" t="s">
        <v>116</v>
      </c>
      <c r="B12366" s="1" t="n">
        <v>129</v>
      </c>
      <c r="C12366" s="1" t="n">
        <v>132539.8125</v>
      </c>
      <c r="D12366" s="1" t="n">
        <v>425141.71875</v>
      </c>
    </row>
    <row r="12367" customFormat="false" ht="12.5" hidden="false" customHeight="false" outlineLevel="0" collapsed="false">
      <c r="A12367" s="1" t="s">
        <v>163</v>
      </c>
      <c r="B12367" s="1" t="n">
        <v>129</v>
      </c>
      <c r="C12367" s="1"/>
      <c r="D12367" s="1"/>
    </row>
    <row r="12368" customFormat="false" ht="12.5" hidden="false" customHeight="false" outlineLevel="0" collapsed="false">
      <c r="A12368" s="1" t="s">
        <v>164</v>
      </c>
      <c r="B12368" s="1" t="n">
        <v>129</v>
      </c>
      <c r="C12368" s="1"/>
      <c r="D12368" s="1"/>
    </row>
    <row r="12369" customFormat="false" ht="12.5" hidden="false" customHeight="false" outlineLevel="0" collapsed="false">
      <c r="A12369" s="1" t="s">
        <v>165</v>
      </c>
      <c r="B12369" s="1" t="n">
        <v>129</v>
      </c>
      <c r="C12369" s="1"/>
      <c r="D12369" s="1"/>
    </row>
    <row r="12370" customFormat="false" ht="12.5" hidden="false" customHeight="false" outlineLevel="0" collapsed="false">
      <c r="A12370" s="1" t="s">
        <v>117</v>
      </c>
      <c r="B12370" s="1" t="n">
        <v>129</v>
      </c>
      <c r="C12370" s="1" t="n">
        <v>295944.59375</v>
      </c>
      <c r="D12370" s="1" t="n">
        <v>647636.8125</v>
      </c>
    </row>
    <row r="12371" customFormat="false" ht="12.5" hidden="false" customHeight="false" outlineLevel="0" collapsed="false">
      <c r="A12371" s="1" t="s">
        <v>118</v>
      </c>
      <c r="B12371" s="1" t="n">
        <v>129</v>
      </c>
      <c r="C12371" s="1" t="n">
        <v>175213.0625</v>
      </c>
      <c r="D12371" s="1" t="n">
        <v>513771.78125</v>
      </c>
    </row>
    <row r="12372" customFormat="false" ht="12.5" hidden="false" customHeight="false" outlineLevel="0" collapsed="false">
      <c r="A12372" s="1" t="s">
        <v>119</v>
      </c>
      <c r="B12372" s="1" t="n">
        <v>129</v>
      </c>
      <c r="C12372" s="1" t="n">
        <v>189270.765625</v>
      </c>
      <c r="D12372" s="1" t="n">
        <v>477065.25</v>
      </c>
    </row>
    <row r="12373" customFormat="false" ht="12.5" hidden="false" customHeight="false" outlineLevel="0" collapsed="false">
      <c r="A12373" s="1" t="s">
        <v>120</v>
      </c>
      <c r="B12373" s="1" t="n">
        <v>129</v>
      </c>
      <c r="C12373" s="1" t="n">
        <v>220147.375</v>
      </c>
      <c r="D12373" s="1" t="n">
        <v>615000.0625</v>
      </c>
    </row>
    <row r="12374" customFormat="false" ht="12.5" hidden="false" customHeight="false" outlineLevel="0" collapsed="false">
      <c r="A12374" s="1" t="s">
        <v>121</v>
      </c>
      <c r="B12374" s="1" t="n">
        <v>129</v>
      </c>
      <c r="C12374" s="1" t="n">
        <v>153810.8125</v>
      </c>
      <c r="D12374" s="1" t="n">
        <v>496374.3125</v>
      </c>
    </row>
    <row r="12375" customFormat="false" ht="12.5" hidden="false" customHeight="false" outlineLevel="0" collapsed="false">
      <c r="A12375" s="1" t="s">
        <v>122</v>
      </c>
      <c r="B12375" s="1" t="n">
        <v>129</v>
      </c>
      <c r="C12375" s="1" t="n">
        <v>168482.25</v>
      </c>
      <c r="D12375" s="1" t="n">
        <v>466051.75</v>
      </c>
    </row>
    <row r="12376" customFormat="false" ht="12.5" hidden="false" customHeight="false" outlineLevel="0" collapsed="false">
      <c r="A12376" s="1" t="s">
        <v>123</v>
      </c>
      <c r="B12376" s="1" t="n">
        <v>129</v>
      </c>
      <c r="C12376" s="1" t="n">
        <v>158629.234375</v>
      </c>
      <c r="D12376" s="1" t="n">
        <v>467357.21875</v>
      </c>
    </row>
    <row r="12377" customFormat="false" ht="12.5" hidden="false" customHeight="false" outlineLevel="0" collapsed="false">
      <c r="A12377" s="1" t="s">
        <v>124</v>
      </c>
      <c r="B12377" s="1" t="n">
        <v>129</v>
      </c>
      <c r="C12377" s="1" t="n">
        <v>179005.1875</v>
      </c>
      <c r="D12377" s="1" t="n">
        <v>508509.96875</v>
      </c>
    </row>
    <row r="12378" customFormat="false" ht="12.5" hidden="false" customHeight="false" outlineLevel="0" collapsed="false">
      <c r="A12378" s="1" t="s">
        <v>125</v>
      </c>
      <c r="B12378" s="1" t="n">
        <v>129</v>
      </c>
      <c r="C12378" s="1" t="n">
        <v>124341.9140625</v>
      </c>
      <c r="D12378" s="1" t="n">
        <v>416110.6875</v>
      </c>
    </row>
    <row r="12379" customFormat="false" ht="12.5" hidden="false" customHeight="false" outlineLevel="0" collapsed="false">
      <c r="A12379" s="1" t="s">
        <v>166</v>
      </c>
      <c r="B12379" s="1" t="n">
        <v>129</v>
      </c>
      <c r="C12379" s="1"/>
      <c r="D12379" s="1"/>
    </row>
    <row r="12380" customFormat="false" ht="12.5" hidden="false" customHeight="false" outlineLevel="0" collapsed="false">
      <c r="A12380" s="1" t="s">
        <v>167</v>
      </c>
      <c r="B12380" s="1" t="n">
        <v>129</v>
      </c>
      <c r="C12380" s="1"/>
      <c r="D12380" s="1"/>
    </row>
    <row r="12381" customFormat="false" ht="12.5" hidden="false" customHeight="false" outlineLevel="0" collapsed="false">
      <c r="A12381" s="1" t="s">
        <v>168</v>
      </c>
      <c r="B12381" s="1" t="n">
        <v>129</v>
      </c>
      <c r="C12381" s="1"/>
      <c r="D12381" s="1"/>
    </row>
    <row r="12382" customFormat="false" ht="12.5" hidden="false" customHeight="false" outlineLevel="0" collapsed="false">
      <c r="A12382" s="1" t="s">
        <v>126</v>
      </c>
      <c r="B12382" s="1" t="n">
        <v>129</v>
      </c>
      <c r="C12382" s="1" t="n">
        <v>260288.828125</v>
      </c>
      <c r="D12382" s="1" t="n">
        <v>612013.75</v>
      </c>
    </row>
    <row r="12383" customFormat="false" ht="12.5" hidden="false" customHeight="false" outlineLevel="0" collapsed="false">
      <c r="A12383" s="1" t="s">
        <v>127</v>
      </c>
      <c r="B12383" s="1" t="n">
        <v>129</v>
      </c>
      <c r="C12383" s="1" t="n">
        <v>165490.15625</v>
      </c>
      <c r="D12383" s="1" t="n">
        <v>493556.25</v>
      </c>
    </row>
    <row r="12384" customFormat="false" ht="12.5" hidden="false" customHeight="false" outlineLevel="0" collapsed="false">
      <c r="A12384" s="1" t="s">
        <v>128</v>
      </c>
      <c r="B12384" s="1" t="n">
        <v>129</v>
      </c>
      <c r="C12384" s="1" t="n">
        <v>158083.75</v>
      </c>
      <c r="D12384" s="1" t="n">
        <v>420629.9375</v>
      </c>
    </row>
    <row r="12385" customFormat="false" ht="12.5" hidden="false" customHeight="false" outlineLevel="0" collapsed="false">
      <c r="A12385" s="1" t="s">
        <v>129</v>
      </c>
      <c r="B12385" s="1" t="n">
        <v>129</v>
      </c>
      <c r="C12385" s="1" t="n">
        <v>249676.9375</v>
      </c>
      <c r="D12385" s="1" t="n">
        <v>573670.8125</v>
      </c>
    </row>
    <row r="12386" customFormat="false" ht="12.5" hidden="false" customHeight="false" outlineLevel="0" collapsed="false">
      <c r="A12386" s="1" t="s">
        <v>130</v>
      </c>
      <c r="B12386" s="1" t="n">
        <v>129</v>
      </c>
      <c r="C12386" s="1" t="n">
        <v>154333.4375</v>
      </c>
      <c r="D12386" s="1" t="n">
        <v>452444.96875</v>
      </c>
    </row>
    <row r="12387" customFormat="false" ht="12.5" hidden="false" customHeight="false" outlineLevel="0" collapsed="false">
      <c r="A12387" s="1" t="s">
        <v>131</v>
      </c>
      <c r="B12387" s="1" t="n">
        <v>129</v>
      </c>
      <c r="C12387" s="1" t="n">
        <v>188162.609375</v>
      </c>
      <c r="D12387" s="1" t="n">
        <v>520245.90625</v>
      </c>
    </row>
    <row r="12388" customFormat="false" ht="12.5" hidden="false" customHeight="false" outlineLevel="0" collapsed="false">
      <c r="A12388" s="1" t="s">
        <v>132</v>
      </c>
      <c r="B12388" s="1" t="n">
        <v>129</v>
      </c>
      <c r="C12388" s="1" t="n">
        <v>159165.359375</v>
      </c>
      <c r="D12388" s="1" t="n">
        <v>461302</v>
      </c>
    </row>
    <row r="12389" customFormat="false" ht="12.5" hidden="false" customHeight="false" outlineLevel="0" collapsed="false">
      <c r="A12389" s="1" t="s">
        <v>133</v>
      </c>
      <c r="B12389" s="1" t="n">
        <v>129</v>
      </c>
      <c r="C12389" s="1" t="n">
        <v>171013.3125</v>
      </c>
      <c r="D12389" s="1" t="n">
        <v>512977.875</v>
      </c>
    </row>
    <row r="12390" customFormat="false" ht="12.5" hidden="false" customHeight="false" outlineLevel="0" collapsed="false">
      <c r="A12390" s="1" t="s">
        <v>134</v>
      </c>
      <c r="B12390" s="1" t="n">
        <v>129</v>
      </c>
      <c r="C12390" s="1" t="n">
        <v>141737.578125</v>
      </c>
      <c r="D12390" s="1" t="n">
        <v>436102.9375</v>
      </c>
    </row>
    <row r="12391" customFormat="false" ht="12.5" hidden="false" customHeight="false" outlineLevel="0" collapsed="false">
      <c r="A12391" s="1" t="s">
        <v>169</v>
      </c>
      <c r="B12391" s="1" t="n">
        <v>129</v>
      </c>
      <c r="C12391" s="1"/>
      <c r="D12391" s="1"/>
    </row>
    <row r="12392" customFormat="false" ht="12.5" hidden="false" customHeight="false" outlineLevel="0" collapsed="false">
      <c r="A12392" s="1" t="s">
        <v>170</v>
      </c>
      <c r="B12392" s="1" t="n">
        <v>129</v>
      </c>
      <c r="C12392" s="1"/>
      <c r="D12392" s="1"/>
    </row>
    <row r="12393" customFormat="false" ht="12.5" hidden="false" customHeight="false" outlineLevel="0" collapsed="false">
      <c r="A12393" s="1" t="s">
        <v>147</v>
      </c>
      <c r="B12393" s="1" t="n">
        <v>130</v>
      </c>
      <c r="C12393" s="1"/>
      <c r="D12393" s="1"/>
    </row>
    <row r="12394" customFormat="false" ht="12.5" hidden="false" customHeight="false" outlineLevel="0" collapsed="false">
      <c r="A12394" s="1" t="s">
        <v>44</v>
      </c>
      <c r="B12394" s="1" t="n">
        <v>130</v>
      </c>
      <c r="C12394" s="1" t="n">
        <v>197479</v>
      </c>
      <c r="D12394" s="1" t="n">
        <v>520076</v>
      </c>
    </row>
    <row r="12395" customFormat="false" ht="12.5" hidden="false" customHeight="false" outlineLevel="0" collapsed="false">
      <c r="A12395" s="1" t="s">
        <v>52</v>
      </c>
      <c r="B12395" s="1" t="n">
        <v>130</v>
      </c>
      <c r="C12395" s="1" t="n">
        <v>103665.2890625</v>
      </c>
      <c r="D12395" s="1" t="n">
        <v>378563.90625</v>
      </c>
    </row>
    <row r="12396" customFormat="false" ht="12.5" hidden="false" customHeight="false" outlineLevel="0" collapsed="false">
      <c r="A12396" s="1" t="s">
        <v>53</v>
      </c>
      <c r="B12396" s="1" t="n">
        <v>130</v>
      </c>
      <c r="C12396" s="1" t="n">
        <v>120211.5234375</v>
      </c>
      <c r="D12396" s="1" t="n">
        <v>398065.90625</v>
      </c>
    </row>
    <row r="12397" customFormat="false" ht="12.5" hidden="false" customHeight="false" outlineLevel="0" collapsed="false">
      <c r="A12397" s="1" t="s">
        <v>54</v>
      </c>
      <c r="B12397" s="1" t="n">
        <v>130</v>
      </c>
      <c r="C12397" s="1" t="n">
        <v>124632.625</v>
      </c>
      <c r="D12397" s="1" t="n">
        <v>354736.9375</v>
      </c>
    </row>
    <row r="12398" customFormat="false" ht="12.5" hidden="false" customHeight="false" outlineLevel="0" collapsed="false">
      <c r="A12398" s="1" t="s">
        <v>56</v>
      </c>
      <c r="B12398" s="1" t="n">
        <v>130</v>
      </c>
      <c r="C12398" s="1" t="n">
        <v>101473.84375</v>
      </c>
      <c r="D12398" s="1" t="n">
        <v>302020.21875</v>
      </c>
    </row>
    <row r="12399" customFormat="false" ht="12.5" hidden="false" customHeight="false" outlineLevel="0" collapsed="false">
      <c r="A12399" s="1" t="s">
        <v>57</v>
      </c>
      <c r="B12399" s="1" t="n">
        <v>130</v>
      </c>
      <c r="C12399" s="1" t="n">
        <v>122540.234375</v>
      </c>
      <c r="D12399" s="1" t="n">
        <v>358615.1875</v>
      </c>
    </row>
    <row r="12400" customFormat="false" ht="12.5" hidden="false" customHeight="false" outlineLevel="0" collapsed="false">
      <c r="A12400" s="1" t="s">
        <v>58</v>
      </c>
      <c r="B12400" s="1" t="n">
        <v>130</v>
      </c>
      <c r="C12400" s="1" t="n">
        <v>125104.28125</v>
      </c>
      <c r="D12400" s="1" t="n">
        <v>372172.5</v>
      </c>
    </row>
    <row r="12401" customFormat="false" ht="12.5" hidden="false" customHeight="false" outlineLevel="0" collapsed="false">
      <c r="A12401" s="1" t="s">
        <v>61</v>
      </c>
      <c r="B12401" s="1" t="n">
        <v>130</v>
      </c>
      <c r="C12401" s="1" t="n">
        <v>123642.3984375</v>
      </c>
      <c r="D12401" s="1" t="n">
        <v>378117.65625</v>
      </c>
    </row>
    <row r="12402" customFormat="false" ht="12.5" hidden="false" customHeight="false" outlineLevel="0" collapsed="false">
      <c r="A12402" s="1" t="s">
        <v>62</v>
      </c>
      <c r="B12402" s="1" t="n">
        <v>130</v>
      </c>
      <c r="C12402" s="1" t="n">
        <v>104908.578125</v>
      </c>
      <c r="D12402" s="1" t="n">
        <v>340464.46875</v>
      </c>
    </row>
    <row r="12403" customFormat="false" ht="12.5" hidden="false" customHeight="false" outlineLevel="0" collapsed="false">
      <c r="A12403" s="1" t="s">
        <v>148</v>
      </c>
      <c r="B12403" s="1" t="n">
        <v>130</v>
      </c>
      <c r="C12403" s="1"/>
      <c r="D12403" s="1"/>
    </row>
    <row r="12404" customFormat="false" ht="12.5" hidden="false" customHeight="false" outlineLevel="0" collapsed="false">
      <c r="A12404" s="1" t="s">
        <v>149</v>
      </c>
      <c r="B12404" s="1" t="n">
        <v>130</v>
      </c>
      <c r="C12404" s="1"/>
      <c r="D12404" s="1"/>
    </row>
    <row r="12405" customFormat="false" ht="12.5" hidden="false" customHeight="false" outlineLevel="0" collapsed="false">
      <c r="A12405" s="1" t="s">
        <v>150</v>
      </c>
      <c r="B12405" s="1" t="n">
        <v>130</v>
      </c>
      <c r="C12405" s="1"/>
      <c r="D12405" s="1"/>
    </row>
    <row r="12406" customFormat="false" ht="12.5" hidden="false" customHeight="false" outlineLevel="0" collapsed="false">
      <c r="A12406" s="1" t="s">
        <v>63</v>
      </c>
      <c r="B12406" s="1" t="n">
        <v>130</v>
      </c>
      <c r="C12406" s="1" t="n">
        <v>202858.5625</v>
      </c>
      <c r="D12406" s="1" t="n">
        <v>454261.15625</v>
      </c>
    </row>
    <row r="12407" customFormat="false" ht="12.5" hidden="false" customHeight="false" outlineLevel="0" collapsed="false">
      <c r="A12407" s="1" t="s">
        <v>65</v>
      </c>
      <c r="B12407" s="1" t="n">
        <v>130</v>
      </c>
      <c r="C12407" s="1" t="n">
        <v>99841.21875</v>
      </c>
      <c r="D12407" s="1" t="n">
        <v>319169.90625</v>
      </c>
    </row>
    <row r="12408" customFormat="false" ht="12.5" hidden="false" customHeight="false" outlineLevel="0" collapsed="false">
      <c r="A12408" s="1" t="s">
        <v>66</v>
      </c>
      <c r="B12408" s="1" t="n">
        <v>130</v>
      </c>
      <c r="C12408" s="1" t="n">
        <v>106382.1328125</v>
      </c>
      <c r="D12408" s="1" t="n">
        <v>310669.28125</v>
      </c>
    </row>
    <row r="12409" customFormat="false" ht="12.5" hidden="false" customHeight="false" outlineLevel="0" collapsed="false">
      <c r="A12409" s="1" t="s">
        <v>67</v>
      </c>
      <c r="B12409" s="1" t="n">
        <v>130</v>
      </c>
      <c r="C12409" s="1" t="n">
        <v>131251.1875</v>
      </c>
      <c r="D12409" s="1" t="n">
        <v>368737.90625</v>
      </c>
    </row>
    <row r="12410" customFormat="false" ht="12.5" hidden="false" customHeight="false" outlineLevel="0" collapsed="false">
      <c r="A12410" s="1" t="s">
        <v>69</v>
      </c>
      <c r="B12410" s="1" t="n">
        <v>130</v>
      </c>
      <c r="C12410" s="1" t="n">
        <v>105142.1953125</v>
      </c>
      <c r="D12410" s="1" t="n">
        <v>314107.1875</v>
      </c>
    </row>
    <row r="12411" customFormat="false" ht="12.5" hidden="false" customHeight="false" outlineLevel="0" collapsed="false">
      <c r="A12411" s="1" t="s">
        <v>70</v>
      </c>
      <c r="B12411" s="1" t="n">
        <v>130</v>
      </c>
      <c r="C12411" s="1" t="n">
        <v>124092.09375</v>
      </c>
      <c r="D12411" s="1" t="n">
        <v>355544.125</v>
      </c>
    </row>
    <row r="12412" customFormat="false" ht="12.5" hidden="false" customHeight="false" outlineLevel="0" collapsed="false">
      <c r="A12412" s="1" t="s">
        <v>71</v>
      </c>
      <c r="B12412" s="1" t="n">
        <v>130</v>
      </c>
      <c r="C12412" s="1" t="n">
        <v>122479.96875</v>
      </c>
      <c r="D12412" s="1" t="n">
        <v>337456.75</v>
      </c>
    </row>
    <row r="12413" customFormat="false" ht="12.5" hidden="false" customHeight="false" outlineLevel="0" collapsed="false">
      <c r="A12413" s="1" t="s">
        <v>73</v>
      </c>
      <c r="B12413" s="1" t="n">
        <v>130</v>
      </c>
      <c r="C12413" s="1" t="n">
        <v>117359.15625</v>
      </c>
      <c r="D12413" s="1" t="n">
        <v>356192</v>
      </c>
    </row>
    <row r="12414" customFormat="false" ht="12.5" hidden="false" customHeight="false" outlineLevel="0" collapsed="false">
      <c r="A12414" s="1" t="s">
        <v>74</v>
      </c>
      <c r="B12414" s="1" t="n">
        <v>130</v>
      </c>
      <c r="C12414" s="1" t="n">
        <v>93816.625</v>
      </c>
      <c r="D12414" s="1" t="n">
        <v>304527.4375</v>
      </c>
    </row>
    <row r="12415" customFormat="false" ht="12.5" hidden="false" customHeight="false" outlineLevel="0" collapsed="false">
      <c r="A12415" s="1" t="s">
        <v>151</v>
      </c>
      <c r="B12415" s="1" t="n">
        <v>130</v>
      </c>
      <c r="C12415" s="1"/>
      <c r="D12415" s="1"/>
    </row>
    <row r="12416" customFormat="false" ht="12.5" hidden="false" customHeight="false" outlineLevel="0" collapsed="false">
      <c r="A12416" s="1" t="s">
        <v>152</v>
      </c>
      <c r="B12416" s="1" t="n">
        <v>130</v>
      </c>
      <c r="C12416" s="1"/>
      <c r="D12416" s="1"/>
    </row>
    <row r="12417" customFormat="false" ht="12.5" hidden="false" customHeight="false" outlineLevel="0" collapsed="false">
      <c r="A12417" s="1" t="s">
        <v>153</v>
      </c>
      <c r="B12417" s="1" t="n">
        <v>130</v>
      </c>
      <c r="C12417" s="1"/>
      <c r="D12417" s="1"/>
    </row>
    <row r="12418" customFormat="false" ht="12.5" hidden="false" customHeight="false" outlineLevel="0" collapsed="false">
      <c r="A12418" s="1" t="s">
        <v>75</v>
      </c>
      <c r="B12418" s="1" t="n">
        <v>130</v>
      </c>
      <c r="C12418" s="1" t="n">
        <v>201038.78125</v>
      </c>
      <c r="D12418" s="1" t="n">
        <v>492336.03125</v>
      </c>
    </row>
    <row r="12419" customFormat="false" ht="12.5" hidden="false" customHeight="false" outlineLevel="0" collapsed="false">
      <c r="A12419" s="1" t="s">
        <v>77</v>
      </c>
      <c r="B12419" s="1" t="n">
        <v>130</v>
      </c>
      <c r="C12419" s="1" t="n">
        <v>106719.40625</v>
      </c>
      <c r="D12419" s="1" t="n">
        <v>336978.5</v>
      </c>
    </row>
    <row r="12420" customFormat="false" ht="12.5" hidden="false" customHeight="false" outlineLevel="0" collapsed="false">
      <c r="A12420" s="1" t="s">
        <v>78</v>
      </c>
      <c r="B12420" s="1" t="n">
        <v>130</v>
      </c>
      <c r="C12420" s="1" t="n">
        <v>106686.53125</v>
      </c>
      <c r="D12420" s="1" t="n">
        <v>309416.15625</v>
      </c>
    </row>
    <row r="12421" customFormat="false" ht="12.5" hidden="false" customHeight="false" outlineLevel="0" collapsed="false">
      <c r="A12421" s="1" t="s">
        <v>79</v>
      </c>
      <c r="B12421" s="1" t="n">
        <v>130</v>
      </c>
      <c r="C12421" s="1" t="n">
        <v>143959.78125</v>
      </c>
      <c r="D12421" s="1" t="n">
        <v>390387.84375</v>
      </c>
    </row>
    <row r="12422" customFormat="false" ht="12.5" hidden="false" customHeight="false" outlineLevel="0" collapsed="false">
      <c r="A12422" s="1" t="s">
        <v>81</v>
      </c>
      <c r="B12422" s="1" t="n">
        <v>130</v>
      </c>
      <c r="C12422" s="1" t="n">
        <v>106469.625</v>
      </c>
      <c r="D12422" s="1" t="n">
        <v>331063.8125</v>
      </c>
    </row>
    <row r="12423" customFormat="false" ht="12.5" hidden="false" customHeight="false" outlineLevel="0" collapsed="false">
      <c r="A12423" s="1" t="s">
        <v>82</v>
      </c>
      <c r="B12423" s="1" t="n">
        <v>130</v>
      </c>
      <c r="C12423" s="1" t="n">
        <v>133098.78125</v>
      </c>
      <c r="D12423" s="1" t="n">
        <v>377762.59375</v>
      </c>
    </row>
    <row r="12424" customFormat="false" ht="12.5" hidden="false" customHeight="false" outlineLevel="0" collapsed="false">
      <c r="A12424" s="1" t="s">
        <v>83</v>
      </c>
      <c r="B12424" s="1" t="n">
        <v>130</v>
      </c>
      <c r="C12424" s="1" t="n">
        <v>116780.7421875</v>
      </c>
      <c r="D12424" s="1" t="n">
        <v>344439.5</v>
      </c>
    </row>
    <row r="12425" customFormat="false" ht="12.5" hidden="false" customHeight="false" outlineLevel="0" collapsed="false">
      <c r="A12425" s="1" t="s">
        <v>85</v>
      </c>
      <c r="B12425" s="1" t="n">
        <v>130</v>
      </c>
      <c r="C12425" s="1" t="n">
        <v>123171</v>
      </c>
      <c r="D12425" s="1" t="n">
        <v>365558.65625</v>
      </c>
    </row>
    <row r="12426" customFormat="false" ht="12.5" hidden="false" customHeight="false" outlineLevel="0" collapsed="false">
      <c r="A12426" s="1" t="s">
        <v>86</v>
      </c>
      <c r="B12426" s="1" t="n">
        <v>130</v>
      </c>
      <c r="C12426" s="1" t="n">
        <v>98895.140625</v>
      </c>
      <c r="D12426" s="1" t="n">
        <v>318470.71875</v>
      </c>
    </row>
    <row r="12427" customFormat="false" ht="12.5" hidden="false" customHeight="false" outlineLevel="0" collapsed="false">
      <c r="A12427" s="1" t="s">
        <v>154</v>
      </c>
      <c r="B12427" s="1" t="n">
        <v>130</v>
      </c>
      <c r="C12427" s="1"/>
      <c r="D12427" s="1"/>
    </row>
    <row r="12428" customFormat="false" ht="12.5" hidden="false" customHeight="false" outlineLevel="0" collapsed="false">
      <c r="A12428" s="1" t="s">
        <v>155</v>
      </c>
      <c r="B12428" s="1" t="n">
        <v>130</v>
      </c>
      <c r="C12428" s="1"/>
      <c r="D12428" s="1"/>
    </row>
    <row r="12429" customFormat="false" ht="12.5" hidden="false" customHeight="false" outlineLevel="0" collapsed="false">
      <c r="A12429" s="1" t="s">
        <v>156</v>
      </c>
      <c r="B12429" s="1" t="n">
        <v>130</v>
      </c>
      <c r="C12429" s="1"/>
      <c r="D12429" s="1"/>
    </row>
    <row r="12430" customFormat="false" ht="12.5" hidden="false" customHeight="false" outlineLevel="0" collapsed="false">
      <c r="A12430" s="1" t="s">
        <v>87</v>
      </c>
      <c r="B12430" s="1" t="n">
        <v>130</v>
      </c>
      <c r="C12430" s="1" t="n">
        <v>215840.03125</v>
      </c>
      <c r="D12430" s="1" t="n">
        <v>489747.6875</v>
      </c>
    </row>
    <row r="12431" customFormat="false" ht="12.5" hidden="false" customHeight="false" outlineLevel="0" collapsed="false">
      <c r="A12431" s="1" t="s">
        <v>89</v>
      </c>
      <c r="B12431" s="1" t="n">
        <v>130</v>
      </c>
      <c r="C12431" s="1" t="n">
        <v>118242.8984375</v>
      </c>
      <c r="D12431" s="1" t="n">
        <v>358553.78125</v>
      </c>
    </row>
    <row r="12432" customFormat="false" ht="12.5" hidden="false" customHeight="false" outlineLevel="0" collapsed="false">
      <c r="A12432" s="1" t="s">
        <v>90</v>
      </c>
      <c r="B12432" s="1" t="n">
        <v>130</v>
      </c>
      <c r="C12432" s="1" t="n">
        <v>123160.1484375</v>
      </c>
      <c r="D12432" s="1" t="n">
        <v>335445.59375</v>
      </c>
    </row>
    <row r="12433" customFormat="false" ht="12.5" hidden="false" customHeight="false" outlineLevel="0" collapsed="false">
      <c r="A12433" s="1" t="s">
        <v>91</v>
      </c>
      <c r="B12433" s="1" t="n">
        <v>130</v>
      </c>
      <c r="C12433" s="1" t="n">
        <v>175296.03125</v>
      </c>
      <c r="D12433" s="1" t="n">
        <v>486711.4375</v>
      </c>
    </row>
    <row r="12434" customFormat="false" ht="12.5" hidden="false" customHeight="false" outlineLevel="0" collapsed="false">
      <c r="A12434" s="1" t="s">
        <v>93</v>
      </c>
      <c r="B12434" s="1" t="n">
        <v>130</v>
      </c>
      <c r="C12434" s="1" t="n">
        <v>114539.25</v>
      </c>
      <c r="D12434" s="1" t="n">
        <v>373331.125</v>
      </c>
    </row>
    <row r="12435" customFormat="false" ht="12.5" hidden="false" customHeight="false" outlineLevel="0" collapsed="false">
      <c r="A12435" s="1" t="s">
        <v>94</v>
      </c>
      <c r="B12435" s="1" t="n">
        <v>130</v>
      </c>
      <c r="C12435" s="1" t="n">
        <v>148453.6875</v>
      </c>
      <c r="D12435" s="1" t="n">
        <v>415286.6875</v>
      </c>
    </row>
    <row r="12436" customFormat="false" ht="12.5" hidden="false" customHeight="false" outlineLevel="0" collapsed="false">
      <c r="A12436" s="1" t="s">
        <v>95</v>
      </c>
      <c r="B12436" s="1" t="n">
        <v>130</v>
      </c>
      <c r="C12436" s="1" t="n">
        <v>124468.2109375</v>
      </c>
      <c r="D12436" s="1" t="n">
        <v>372125.125</v>
      </c>
    </row>
    <row r="12437" customFormat="false" ht="12.5" hidden="false" customHeight="false" outlineLevel="0" collapsed="false">
      <c r="A12437" s="1" t="s">
        <v>97</v>
      </c>
      <c r="B12437" s="1" t="n">
        <v>130</v>
      </c>
      <c r="C12437" s="1" t="n">
        <v>127386.75</v>
      </c>
      <c r="D12437" s="1" t="n">
        <v>385902.65625</v>
      </c>
    </row>
    <row r="12438" customFormat="false" ht="12.5" hidden="false" customHeight="false" outlineLevel="0" collapsed="false">
      <c r="A12438" s="1" t="s">
        <v>98</v>
      </c>
      <c r="B12438" s="1" t="n">
        <v>130</v>
      </c>
      <c r="C12438" s="1" t="n">
        <v>114595.1875</v>
      </c>
      <c r="D12438" s="1" t="n">
        <v>373329.3125</v>
      </c>
    </row>
    <row r="12439" customFormat="false" ht="12.5" hidden="false" customHeight="false" outlineLevel="0" collapsed="false">
      <c r="A12439" s="1" t="s">
        <v>157</v>
      </c>
      <c r="B12439" s="1" t="n">
        <v>130</v>
      </c>
      <c r="C12439" s="1"/>
      <c r="D12439" s="1"/>
    </row>
    <row r="12440" customFormat="false" ht="12.5" hidden="false" customHeight="false" outlineLevel="0" collapsed="false">
      <c r="A12440" s="1" t="s">
        <v>158</v>
      </c>
      <c r="B12440" s="1" t="n">
        <v>130</v>
      </c>
      <c r="C12440" s="1"/>
      <c r="D12440" s="1"/>
    </row>
    <row r="12441" customFormat="false" ht="12.5" hidden="false" customHeight="false" outlineLevel="0" collapsed="false">
      <c r="A12441" s="1" t="s">
        <v>159</v>
      </c>
      <c r="B12441" s="1" t="n">
        <v>130</v>
      </c>
      <c r="C12441" s="1"/>
      <c r="D12441" s="1"/>
    </row>
    <row r="12442" customFormat="false" ht="12.5" hidden="false" customHeight="false" outlineLevel="0" collapsed="false">
      <c r="A12442" s="1" t="s">
        <v>99</v>
      </c>
      <c r="B12442" s="1" t="n">
        <v>130</v>
      </c>
      <c r="C12442" s="1" t="n">
        <v>238885.59375</v>
      </c>
      <c r="D12442" s="1" t="n">
        <v>542255.125</v>
      </c>
    </row>
    <row r="12443" customFormat="false" ht="12.5" hidden="false" customHeight="false" outlineLevel="0" collapsed="false">
      <c r="A12443" s="1" t="s">
        <v>100</v>
      </c>
      <c r="B12443" s="1" t="n">
        <v>130</v>
      </c>
      <c r="C12443" s="1" t="n">
        <v>129746.03125</v>
      </c>
      <c r="D12443" s="1" t="n">
        <v>391321.125</v>
      </c>
    </row>
    <row r="12444" customFormat="false" ht="12.5" hidden="false" customHeight="false" outlineLevel="0" collapsed="false">
      <c r="A12444" s="1" t="s">
        <v>101</v>
      </c>
      <c r="B12444" s="1" t="n">
        <v>130</v>
      </c>
      <c r="C12444" s="1" t="n">
        <v>148976.5625</v>
      </c>
      <c r="D12444" s="1" t="n">
        <v>379139.53125</v>
      </c>
    </row>
    <row r="12445" customFormat="false" ht="12.5" hidden="false" customHeight="false" outlineLevel="0" collapsed="false">
      <c r="A12445" s="1" t="s">
        <v>102</v>
      </c>
      <c r="B12445" s="1" t="n">
        <v>130</v>
      </c>
      <c r="C12445" s="1" t="n">
        <v>175189.5</v>
      </c>
      <c r="D12445" s="1" t="n">
        <v>465459.5625</v>
      </c>
    </row>
    <row r="12446" customFormat="false" ht="12.5" hidden="false" customHeight="false" outlineLevel="0" collapsed="false">
      <c r="A12446" s="1" t="s">
        <v>103</v>
      </c>
      <c r="B12446" s="1" t="n">
        <v>130</v>
      </c>
      <c r="C12446" s="1" t="n">
        <v>131142.640625</v>
      </c>
      <c r="D12446" s="1" t="n">
        <v>392251.375</v>
      </c>
    </row>
    <row r="12447" customFormat="false" ht="12.5" hidden="false" customHeight="false" outlineLevel="0" collapsed="false">
      <c r="A12447" s="1" t="s">
        <v>104</v>
      </c>
      <c r="B12447" s="1" t="n">
        <v>130</v>
      </c>
      <c r="C12447" s="1" t="n">
        <v>156877.546875</v>
      </c>
      <c r="D12447" s="1" t="n">
        <v>441316.6875</v>
      </c>
    </row>
    <row r="12448" customFormat="false" ht="12.5" hidden="false" customHeight="false" outlineLevel="0" collapsed="false">
      <c r="A12448" s="1" t="s">
        <v>105</v>
      </c>
      <c r="B12448" s="1" t="n">
        <v>130</v>
      </c>
      <c r="C12448" s="1" t="n">
        <v>158638.859375</v>
      </c>
      <c r="D12448" s="1" t="n">
        <v>455912.90625</v>
      </c>
    </row>
    <row r="12449" customFormat="false" ht="12.5" hidden="false" customHeight="false" outlineLevel="0" collapsed="false">
      <c r="A12449" s="1" t="s">
        <v>106</v>
      </c>
      <c r="B12449" s="1" t="n">
        <v>130</v>
      </c>
      <c r="C12449" s="1" t="n">
        <v>146977.375</v>
      </c>
      <c r="D12449" s="1" t="n">
        <v>441481.875</v>
      </c>
    </row>
    <row r="12450" customFormat="false" ht="12.5" hidden="false" customHeight="false" outlineLevel="0" collapsed="false">
      <c r="A12450" s="1" t="s">
        <v>107</v>
      </c>
      <c r="B12450" s="1" t="n">
        <v>130</v>
      </c>
      <c r="C12450" s="1" t="n">
        <v>112319.3046875</v>
      </c>
      <c r="D12450" s="1" t="n">
        <v>371072.90625</v>
      </c>
    </row>
    <row r="12451" customFormat="false" ht="12.5" hidden="false" customHeight="false" outlineLevel="0" collapsed="false">
      <c r="A12451" s="1" t="s">
        <v>160</v>
      </c>
      <c r="B12451" s="1" t="n">
        <v>130</v>
      </c>
      <c r="C12451" s="1"/>
      <c r="D12451" s="1"/>
    </row>
    <row r="12452" customFormat="false" ht="12.5" hidden="false" customHeight="false" outlineLevel="0" collapsed="false">
      <c r="A12452" s="1" t="s">
        <v>161</v>
      </c>
      <c r="B12452" s="1" t="n">
        <v>130</v>
      </c>
      <c r="C12452" s="1"/>
      <c r="D12452" s="1"/>
    </row>
    <row r="12453" customFormat="false" ht="12.5" hidden="false" customHeight="false" outlineLevel="0" collapsed="false">
      <c r="A12453" s="1" t="s">
        <v>162</v>
      </c>
      <c r="B12453" s="1" t="n">
        <v>130</v>
      </c>
      <c r="C12453" s="1"/>
      <c r="D12453" s="1"/>
    </row>
    <row r="12454" customFormat="false" ht="12.5" hidden="false" customHeight="false" outlineLevel="0" collapsed="false">
      <c r="A12454" s="1" t="s">
        <v>108</v>
      </c>
      <c r="B12454" s="1" t="n">
        <v>130</v>
      </c>
      <c r="C12454" s="1" t="n">
        <v>250301</v>
      </c>
      <c r="D12454" s="1" t="n">
        <v>579678.25</v>
      </c>
    </row>
    <row r="12455" customFormat="false" ht="12.5" hidden="false" customHeight="false" outlineLevel="0" collapsed="false">
      <c r="A12455" s="1" t="s">
        <v>109</v>
      </c>
      <c r="B12455" s="1" t="n">
        <v>130</v>
      </c>
      <c r="C12455" s="1" t="n">
        <v>138545.140625</v>
      </c>
      <c r="D12455" s="1" t="n">
        <v>406267.6875</v>
      </c>
    </row>
    <row r="12456" customFormat="false" ht="12.5" hidden="false" customHeight="false" outlineLevel="0" collapsed="false">
      <c r="A12456" s="1" t="s">
        <v>110</v>
      </c>
      <c r="B12456" s="1" t="n">
        <v>130</v>
      </c>
      <c r="C12456" s="1" t="n">
        <v>154035.828125</v>
      </c>
      <c r="D12456" s="1" t="n">
        <v>396551.34375</v>
      </c>
    </row>
    <row r="12457" customFormat="false" ht="12.5" hidden="false" customHeight="false" outlineLevel="0" collapsed="false">
      <c r="A12457" s="1" t="s">
        <v>111</v>
      </c>
      <c r="B12457" s="1" t="n">
        <v>130</v>
      </c>
      <c r="C12457" s="1" t="n">
        <v>213998.34375</v>
      </c>
      <c r="D12457" s="1" t="n">
        <v>642091.0625</v>
      </c>
    </row>
    <row r="12458" customFormat="false" ht="12.5" hidden="false" customHeight="false" outlineLevel="0" collapsed="false">
      <c r="A12458" s="1" t="s">
        <v>112</v>
      </c>
      <c r="B12458" s="1" t="n">
        <v>130</v>
      </c>
      <c r="C12458" s="1" t="n">
        <v>135604.1875</v>
      </c>
      <c r="D12458" s="1" t="n">
        <v>466757.3125</v>
      </c>
    </row>
    <row r="12459" customFormat="false" ht="12.5" hidden="false" customHeight="false" outlineLevel="0" collapsed="false">
      <c r="A12459" s="1" t="s">
        <v>113</v>
      </c>
      <c r="B12459" s="1" t="n">
        <v>130</v>
      </c>
      <c r="C12459" s="1" t="n">
        <v>166704.796875</v>
      </c>
      <c r="D12459" s="1" t="n">
        <v>483997.5625</v>
      </c>
    </row>
    <row r="12460" customFormat="false" ht="12.5" hidden="false" customHeight="false" outlineLevel="0" collapsed="false">
      <c r="A12460" s="1" t="s">
        <v>114</v>
      </c>
      <c r="B12460" s="1" t="n">
        <v>130</v>
      </c>
      <c r="C12460" s="1" t="n">
        <v>159576.828125</v>
      </c>
      <c r="D12460" s="1" t="n">
        <v>465457.4375</v>
      </c>
    </row>
    <row r="12461" customFormat="false" ht="12.5" hidden="false" customHeight="false" outlineLevel="0" collapsed="false">
      <c r="A12461" s="1" t="s">
        <v>115</v>
      </c>
      <c r="B12461" s="1" t="n">
        <v>130</v>
      </c>
      <c r="C12461" s="1" t="n">
        <v>167121.96875</v>
      </c>
      <c r="D12461" s="1" t="n">
        <v>503723.625</v>
      </c>
    </row>
    <row r="12462" customFormat="false" ht="12.5" hidden="false" customHeight="false" outlineLevel="0" collapsed="false">
      <c r="A12462" s="1" t="s">
        <v>116</v>
      </c>
      <c r="B12462" s="1" t="n">
        <v>130</v>
      </c>
      <c r="C12462" s="1" t="n">
        <v>131852.46875</v>
      </c>
      <c r="D12462" s="1" t="n">
        <v>424202.3125</v>
      </c>
    </row>
    <row r="12463" customFormat="false" ht="12.5" hidden="false" customHeight="false" outlineLevel="0" collapsed="false">
      <c r="A12463" s="1" t="s">
        <v>163</v>
      </c>
      <c r="B12463" s="1" t="n">
        <v>130</v>
      </c>
      <c r="C12463" s="1"/>
      <c r="D12463" s="1"/>
    </row>
    <row r="12464" customFormat="false" ht="12.5" hidden="false" customHeight="false" outlineLevel="0" collapsed="false">
      <c r="A12464" s="1" t="s">
        <v>164</v>
      </c>
      <c r="B12464" s="1" t="n">
        <v>130</v>
      </c>
      <c r="C12464" s="1"/>
      <c r="D12464" s="1"/>
    </row>
    <row r="12465" customFormat="false" ht="12.5" hidden="false" customHeight="false" outlineLevel="0" collapsed="false">
      <c r="A12465" s="1" t="s">
        <v>165</v>
      </c>
      <c r="B12465" s="1" t="n">
        <v>130</v>
      </c>
      <c r="C12465" s="1"/>
      <c r="D12465" s="1"/>
    </row>
    <row r="12466" customFormat="false" ht="12.5" hidden="false" customHeight="false" outlineLevel="0" collapsed="false">
      <c r="A12466" s="1" t="s">
        <v>117</v>
      </c>
      <c r="B12466" s="1" t="n">
        <v>130</v>
      </c>
      <c r="C12466" s="1" t="n">
        <v>294881.4375</v>
      </c>
      <c r="D12466" s="1" t="n">
        <v>646103.25</v>
      </c>
    </row>
    <row r="12467" customFormat="false" ht="12.5" hidden="false" customHeight="false" outlineLevel="0" collapsed="false">
      <c r="A12467" s="1" t="s">
        <v>118</v>
      </c>
      <c r="B12467" s="1" t="n">
        <v>130</v>
      </c>
      <c r="C12467" s="1" t="n">
        <v>173850.0625</v>
      </c>
      <c r="D12467" s="1" t="n">
        <v>513156.1875</v>
      </c>
    </row>
    <row r="12468" customFormat="false" ht="12.5" hidden="false" customHeight="false" outlineLevel="0" collapsed="false">
      <c r="A12468" s="1" t="s">
        <v>119</v>
      </c>
      <c r="B12468" s="1" t="n">
        <v>130</v>
      </c>
      <c r="C12468" s="1" t="n">
        <v>187723.03125</v>
      </c>
      <c r="D12468" s="1" t="n">
        <v>475828.28125</v>
      </c>
    </row>
    <row r="12469" customFormat="false" ht="12.5" hidden="false" customHeight="false" outlineLevel="0" collapsed="false">
      <c r="A12469" s="1" t="s">
        <v>120</v>
      </c>
      <c r="B12469" s="1" t="n">
        <v>130</v>
      </c>
      <c r="C12469" s="1" t="n">
        <v>218889.984375</v>
      </c>
      <c r="D12469" s="1" t="n">
        <v>614362.3125</v>
      </c>
    </row>
    <row r="12470" customFormat="false" ht="12.5" hidden="false" customHeight="false" outlineLevel="0" collapsed="false">
      <c r="A12470" s="1" t="s">
        <v>121</v>
      </c>
      <c r="B12470" s="1" t="n">
        <v>130</v>
      </c>
      <c r="C12470" s="1" t="n">
        <v>154163.640625</v>
      </c>
      <c r="D12470" s="1" t="n">
        <v>496109.03125</v>
      </c>
    </row>
    <row r="12471" customFormat="false" ht="12.5" hidden="false" customHeight="false" outlineLevel="0" collapsed="false">
      <c r="A12471" s="1" t="s">
        <v>122</v>
      </c>
      <c r="B12471" s="1" t="n">
        <v>130</v>
      </c>
      <c r="C12471" s="1" t="n">
        <v>167819.921875</v>
      </c>
      <c r="D12471" s="1" t="n">
        <v>465128.15625</v>
      </c>
    </row>
    <row r="12472" customFormat="false" ht="12.5" hidden="false" customHeight="false" outlineLevel="0" collapsed="false">
      <c r="A12472" s="1" t="s">
        <v>123</v>
      </c>
      <c r="B12472" s="1" t="n">
        <v>130</v>
      </c>
      <c r="C12472" s="1" t="n">
        <v>157191.703125</v>
      </c>
      <c r="D12472" s="1" t="n">
        <v>466707.125</v>
      </c>
    </row>
    <row r="12473" customFormat="false" ht="12.5" hidden="false" customHeight="false" outlineLevel="0" collapsed="false">
      <c r="A12473" s="1" t="s">
        <v>124</v>
      </c>
      <c r="B12473" s="1" t="n">
        <v>130</v>
      </c>
      <c r="C12473" s="1" t="n">
        <v>177577.796875</v>
      </c>
      <c r="D12473" s="1" t="n">
        <v>508095.96875</v>
      </c>
    </row>
    <row r="12474" customFormat="false" ht="12.5" hidden="false" customHeight="false" outlineLevel="0" collapsed="false">
      <c r="A12474" s="1" t="s">
        <v>125</v>
      </c>
      <c r="B12474" s="1" t="n">
        <v>130</v>
      </c>
      <c r="C12474" s="1" t="n">
        <v>123346.765625</v>
      </c>
      <c r="D12474" s="1" t="n">
        <v>415847.71875</v>
      </c>
    </row>
    <row r="12475" customFormat="false" ht="12.5" hidden="false" customHeight="false" outlineLevel="0" collapsed="false">
      <c r="A12475" s="1" t="s">
        <v>166</v>
      </c>
      <c r="B12475" s="1" t="n">
        <v>130</v>
      </c>
      <c r="C12475" s="1"/>
      <c r="D12475" s="1"/>
    </row>
    <row r="12476" customFormat="false" ht="12.5" hidden="false" customHeight="false" outlineLevel="0" collapsed="false">
      <c r="A12476" s="1" t="s">
        <v>167</v>
      </c>
      <c r="B12476" s="1" t="n">
        <v>130</v>
      </c>
      <c r="C12476" s="1"/>
      <c r="D12476" s="1"/>
    </row>
    <row r="12477" customFormat="false" ht="12.5" hidden="false" customHeight="false" outlineLevel="0" collapsed="false">
      <c r="A12477" s="1" t="s">
        <v>168</v>
      </c>
      <c r="B12477" s="1" t="n">
        <v>130</v>
      </c>
      <c r="C12477" s="1"/>
      <c r="D12477" s="1"/>
    </row>
    <row r="12478" customFormat="false" ht="12.5" hidden="false" customHeight="false" outlineLevel="0" collapsed="false">
      <c r="A12478" s="1" t="s">
        <v>126</v>
      </c>
      <c r="B12478" s="1" t="n">
        <v>130</v>
      </c>
      <c r="C12478" s="1" t="n">
        <v>259442.171875</v>
      </c>
      <c r="D12478" s="1" t="n">
        <v>611272.75</v>
      </c>
    </row>
    <row r="12479" customFormat="false" ht="12.5" hidden="false" customHeight="false" outlineLevel="0" collapsed="false">
      <c r="A12479" s="1" t="s">
        <v>127</v>
      </c>
      <c r="B12479" s="1" t="n">
        <v>130</v>
      </c>
      <c r="C12479" s="1" t="n">
        <v>163932.875</v>
      </c>
      <c r="D12479" s="1" t="n">
        <v>493406.21875</v>
      </c>
    </row>
    <row r="12480" customFormat="false" ht="12.5" hidden="false" customHeight="false" outlineLevel="0" collapsed="false">
      <c r="A12480" s="1" t="s">
        <v>128</v>
      </c>
      <c r="B12480" s="1" t="n">
        <v>130</v>
      </c>
      <c r="C12480" s="1" t="n">
        <v>157028.703125</v>
      </c>
      <c r="D12480" s="1" t="n">
        <v>420334.09375</v>
      </c>
    </row>
    <row r="12481" customFormat="false" ht="12.5" hidden="false" customHeight="false" outlineLevel="0" collapsed="false">
      <c r="A12481" s="1" t="s">
        <v>129</v>
      </c>
      <c r="B12481" s="1" t="n">
        <v>130</v>
      </c>
      <c r="C12481" s="1" t="n">
        <v>248771.859375</v>
      </c>
      <c r="D12481" s="1" t="n">
        <v>572546.8125</v>
      </c>
    </row>
    <row r="12482" customFormat="false" ht="12.5" hidden="false" customHeight="false" outlineLevel="0" collapsed="false">
      <c r="A12482" s="1" t="s">
        <v>130</v>
      </c>
      <c r="B12482" s="1" t="n">
        <v>130</v>
      </c>
      <c r="C12482" s="1" t="n">
        <v>154354.453125</v>
      </c>
      <c r="D12482" s="1" t="n">
        <v>451435.34375</v>
      </c>
    </row>
    <row r="12483" customFormat="false" ht="12.5" hidden="false" customHeight="false" outlineLevel="0" collapsed="false">
      <c r="A12483" s="1" t="s">
        <v>131</v>
      </c>
      <c r="B12483" s="1" t="n">
        <v>130</v>
      </c>
      <c r="C12483" s="1" t="n">
        <v>187317.59375</v>
      </c>
      <c r="D12483" s="1" t="n">
        <v>519325.4375</v>
      </c>
    </row>
    <row r="12484" customFormat="false" ht="12.5" hidden="false" customHeight="false" outlineLevel="0" collapsed="false">
      <c r="A12484" s="1" t="s">
        <v>132</v>
      </c>
      <c r="B12484" s="1" t="n">
        <v>130</v>
      </c>
      <c r="C12484" s="1" t="n">
        <v>157397.046875</v>
      </c>
      <c r="D12484" s="1" t="n">
        <v>460207.34375</v>
      </c>
    </row>
    <row r="12485" customFormat="false" ht="12.5" hidden="false" customHeight="false" outlineLevel="0" collapsed="false">
      <c r="A12485" s="1" t="s">
        <v>133</v>
      </c>
      <c r="B12485" s="1" t="n">
        <v>130</v>
      </c>
      <c r="C12485" s="1" t="n">
        <v>171220.828125</v>
      </c>
      <c r="D12485" s="1" t="n">
        <v>512350.25</v>
      </c>
    </row>
    <row r="12486" customFormat="false" ht="12.5" hidden="false" customHeight="false" outlineLevel="0" collapsed="false">
      <c r="A12486" s="1" t="s">
        <v>134</v>
      </c>
      <c r="B12486" s="1" t="n">
        <v>130</v>
      </c>
      <c r="C12486" s="1" t="n">
        <v>140117.53125</v>
      </c>
      <c r="D12486" s="1" t="n">
        <v>434720.28125</v>
      </c>
    </row>
    <row r="12487" customFormat="false" ht="12.5" hidden="false" customHeight="false" outlineLevel="0" collapsed="false">
      <c r="A12487" s="1" t="s">
        <v>169</v>
      </c>
      <c r="B12487" s="1" t="n">
        <v>130</v>
      </c>
      <c r="C12487" s="1"/>
      <c r="D12487" s="1"/>
    </row>
    <row r="12488" customFormat="false" ht="12.5" hidden="false" customHeight="false" outlineLevel="0" collapsed="false">
      <c r="A12488" s="1" t="s">
        <v>170</v>
      </c>
      <c r="B12488" s="1" t="n">
        <v>130</v>
      </c>
      <c r="C12488" s="1"/>
      <c r="D12488" s="1"/>
    </row>
    <row r="12489" customFormat="false" ht="12.5" hidden="false" customHeight="false" outlineLevel="0" collapsed="false">
      <c r="A12489" s="1" t="s">
        <v>147</v>
      </c>
      <c r="B12489" s="1" t="n">
        <v>131</v>
      </c>
      <c r="C12489" s="1"/>
      <c r="D12489" s="1"/>
    </row>
    <row r="12490" customFormat="false" ht="12.5" hidden="false" customHeight="false" outlineLevel="0" collapsed="false">
      <c r="A12490" s="1" t="s">
        <v>44</v>
      </c>
      <c r="B12490" s="1" t="n">
        <v>131</v>
      </c>
      <c r="C12490" s="1" t="n">
        <v>195473.453125</v>
      </c>
      <c r="D12490" s="1" t="n">
        <v>518731.8125</v>
      </c>
    </row>
    <row r="12491" customFormat="false" ht="12.5" hidden="false" customHeight="false" outlineLevel="0" collapsed="false">
      <c r="A12491" s="1" t="s">
        <v>52</v>
      </c>
      <c r="B12491" s="1" t="n">
        <v>131</v>
      </c>
      <c r="C12491" s="1" t="n">
        <v>103727.9921875</v>
      </c>
      <c r="D12491" s="1" t="n">
        <v>377663.90625</v>
      </c>
    </row>
    <row r="12492" customFormat="false" ht="12.5" hidden="false" customHeight="false" outlineLevel="0" collapsed="false">
      <c r="A12492" s="1" t="s">
        <v>53</v>
      </c>
      <c r="B12492" s="1" t="n">
        <v>131</v>
      </c>
      <c r="C12492" s="1" t="n">
        <v>118994.40625</v>
      </c>
      <c r="D12492" s="1" t="n">
        <v>397630.09375</v>
      </c>
    </row>
    <row r="12493" customFormat="false" ht="12.5" hidden="false" customHeight="false" outlineLevel="0" collapsed="false">
      <c r="A12493" s="1" t="s">
        <v>54</v>
      </c>
      <c r="B12493" s="1" t="n">
        <v>131</v>
      </c>
      <c r="C12493" s="1" t="n">
        <v>123343.375</v>
      </c>
      <c r="D12493" s="1" t="n">
        <v>354963.1875</v>
      </c>
    </row>
    <row r="12494" customFormat="false" ht="12.5" hidden="false" customHeight="false" outlineLevel="0" collapsed="false">
      <c r="A12494" s="1" t="s">
        <v>56</v>
      </c>
      <c r="B12494" s="1" t="n">
        <v>131</v>
      </c>
      <c r="C12494" s="1" t="n">
        <v>99636.09375</v>
      </c>
      <c r="D12494" s="1" t="n">
        <v>300715.34375</v>
      </c>
    </row>
    <row r="12495" customFormat="false" ht="12.5" hidden="false" customHeight="false" outlineLevel="0" collapsed="false">
      <c r="A12495" s="1" t="s">
        <v>57</v>
      </c>
      <c r="B12495" s="1" t="n">
        <v>131</v>
      </c>
      <c r="C12495" s="1" t="n">
        <v>122791.546875</v>
      </c>
      <c r="D12495" s="1" t="n">
        <v>357589.875</v>
      </c>
    </row>
    <row r="12496" customFormat="false" ht="12.5" hidden="false" customHeight="false" outlineLevel="0" collapsed="false">
      <c r="A12496" s="1" t="s">
        <v>58</v>
      </c>
      <c r="B12496" s="1" t="n">
        <v>131</v>
      </c>
      <c r="C12496" s="1" t="n">
        <v>123059.7421875</v>
      </c>
      <c r="D12496" s="1" t="n">
        <v>371034.34375</v>
      </c>
    </row>
    <row r="12497" customFormat="false" ht="12.5" hidden="false" customHeight="false" outlineLevel="0" collapsed="false">
      <c r="A12497" s="1" t="s">
        <v>61</v>
      </c>
      <c r="B12497" s="1" t="n">
        <v>131</v>
      </c>
      <c r="C12497" s="1" t="n">
        <v>122009.2265625</v>
      </c>
      <c r="D12497" s="1" t="n">
        <v>378066.15625</v>
      </c>
    </row>
    <row r="12498" customFormat="false" ht="12.5" hidden="false" customHeight="false" outlineLevel="0" collapsed="false">
      <c r="A12498" s="1" t="s">
        <v>62</v>
      </c>
      <c r="B12498" s="1" t="n">
        <v>131</v>
      </c>
      <c r="C12498" s="1" t="n">
        <v>104511.8515625</v>
      </c>
      <c r="D12498" s="1" t="n">
        <v>339899.03125</v>
      </c>
    </row>
    <row r="12499" customFormat="false" ht="12.5" hidden="false" customHeight="false" outlineLevel="0" collapsed="false">
      <c r="A12499" s="1" t="s">
        <v>148</v>
      </c>
      <c r="B12499" s="1" t="n">
        <v>131</v>
      </c>
      <c r="C12499" s="1"/>
      <c r="D12499" s="1"/>
    </row>
    <row r="12500" customFormat="false" ht="12.5" hidden="false" customHeight="false" outlineLevel="0" collapsed="false">
      <c r="A12500" s="1" t="s">
        <v>149</v>
      </c>
      <c r="B12500" s="1" t="n">
        <v>131</v>
      </c>
      <c r="C12500" s="1"/>
      <c r="D12500" s="1"/>
    </row>
    <row r="12501" customFormat="false" ht="12.5" hidden="false" customHeight="false" outlineLevel="0" collapsed="false">
      <c r="A12501" s="1" t="s">
        <v>150</v>
      </c>
      <c r="B12501" s="1" t="n">
        <v>131</v>
      </c>
      <c r="C12501" s="1"/>
      <c r="D12501" s="1"/>
    </row>
    <row r="12502" customFormat="false" ht="12.5" hidden="false" customHeight="false" outlineLevel="0" collapsed="false">
      <c r="A12502" s="1" t="s">
        <v>63</v>
      </c>
      <c r="B12502" s="1" t="n">
        <v>131</v>
      </c>
      <c r="C12502" s="1" t="n">
        <v>202278.6875</v>
      </c>
      <c r="D12502" s="1" t="n">
        <v>453436.65625</v>
      </c>
    </row>
    <row r="12503" customFormat="false" ht="12.5" hidden="false" customHeight="false" outlineLevel="0" collapsed="false">
      <c r="A12503" s="1" t="s">
        <v>65</v>
      </c>
      <c r="B12503" s="1" t="n">
        <v>131</v>
      </c>
      <c r="C12503" s="1" t="n">
        <v>99053.3046875</v>
      </c>
      <c r="D12503" s="1" t="n">
        <v>318378.34375</v>
      </c>
    </row>
    <row r="12504" customFormat="false" ht="12.5" hidden="false" customHeight="false" outlineLevel="0" collapsed="false">
      <c r="A12504" s="1" t="s">
        <v>66</v>
      </c>
      <c r="B12504" s="1" t="n">
        <v>131</v>
      </c>
      <c r="C12504" s="1" t="n">
        <v>106503.4140625</v>
      </c>
      <c r="D12504" s="1" t="n">
        <v>310861.9375</v>
      </c>
    </row>
    <row r="12505" customFormat="false" ht="12.5" hidden="false" customHeight="false" outlineLevel="0" collapsed="false">
      <c r="A12505" s="1" t="s">
        <v>67</v>
      </c>
      <c r="B12505" s="1" t="n">
        <v>131</v>
      </c>
      <c r="C12505" s="1" t="n">
        <v>130869.203125</v>
      </c>
      <c r="D12505" s="1" t="n">
        <v>368257.875</v>
      </c>
    </row>
    <row r="12506" customFormat="false" ht="12.5" hidden="false" customHeight="false" outlineLevel="0" collapsed="false">
      <c r="A12506" s="1" t="s">
        <v>69</v>
      </c>
      <c r="B12506" s="1" t="n">
        <v>131</v>
      </c>
      <c r="C12506" s="1" t="n">
        <v>104062.4921875</v>
      </c>
      <c r="D12506" s="1" t="n">
        <v>313436.3125</v>
      </c>
    </row>
    <row r="12507" customFormat="false" ht="12.5" hidden="false" customHeight="false" outlineLevel="0" collapsed="false">
      <c r="A12507" s="1" t="s">
        <v>70</v>
      </c>
      <c r="B12507" s="1" t="n">
        <v>131</v>
      </c>
      <c r="C12507" s="1" t="n">
        <v>122836.328125</v>
      </c>
      <c r="D12507" s="1" t="n">
        <v>354999.5</v>
      </c>
    </row>
    <row r="12508" customFormat="false" ht="12.5" hidden="false" customHeight="false" outlineLevel="0" collapsed="false">
      <c r="A12508" s="1" t="s">
        <v>71</v>
      </c>
      <c r="B12508" s="1" t="n">
        <v>131</v>
      </c>
      <c r="C12508" s="1" t="n">
        <v>122031.3125</v>
      </c>
      <c r="D12508" s="1" t="n">
        <v>336525.03125</v>
      </c>
    </row>
    <row r="12509" customFormat="false" ht="12.5" hidden="false" customHeight="false" outlineLevel="0" collapsed="false">
      <c r="A12509" s="1" t="s">
        <v>73</v>
      </c>
      <c r="B12509" s="1" t="n">
        <v>131</v>
      </c>
      <c r="C12509" s="1" t="n">
        <v>115628.1015625</v>
      </c>
      <c r="D12509" s="1" t="n">
        <v>355465.6875</v>
      </c>
    </row>
    <row r="12510" customFormat="false" ht="12.5" hidden="false" customHeight="false" outlineLevel="0" collapsed="false">
      <c r="A12510" s="1" t="s">
        <v>74</v>
      </c>
      <c r="B12510" s="1" t="n">
        <v>131</v>
      </c>
      <c r="C12510" s="1" t="n">
        <v>93756.8671875</v>
      </c>
      <c r="D12510" s="1" t="n">
        <v>304259.1875</v>
      </c>
    </row>
    <row r="12511" customFormat="false" ht="12.5" hidden="false" customHeight="false" outlineLevel="0" collapsed="false">
      <c r="A12511" s="1" t="s">
        <v>151</v>
      </c>
      <c r="B12511" s="1" t="n">
        <v>131</v>
      </c>
      <c r="C12511" s="1"/>
      <c r="D12511" s="1"/>
    </row>
    <row r="12512" customFormat="false" ht="12.5" hidden="false" customHeight="false" outlineLevel="0" collapsed="false">
      <c r="A12512" s="1" t="s">
        <v>152</v>
      </c>
      <c r="B12512" s="1" t="n">
        <v>131</v>
      </c>
      <c r="C12512" s="1"/>
      <c r="D12512" s="1"/>
    </row>
    <row r="12513" customFormat="false" ht="12.5" hidden="false" customHeight="false" outlineLevel="0" collapsed="false">
      <c r="A12513" s="1" t="s">
        <v>153</v>
      </c>
      <c r="B12513" s="1" t="n">
        <v>131</v>
      </c>
      <c r="C12513" s="1"/>
      <c r="D12513" s="1"/>
    </row>
    <row r="12514" customFormat="false" ht="12.5" hidden="false" customHeight="false" outlineLevel="0" collapsed="false">
      <c r="A12514" s="1" t="s">
        <v>75</v>
      </c>
      <c r="B12514" s="1" t="n">
        <v>131</v>
      </c>
      <c r="C12514" s="1" t="n">
        <v>199214.796875</v>
      </c>
      <c r="D12514" s="1" t="n">
        <v>491489.5625</v>
      </c>
    </row>
    <row r="12515" customFormat="false" ht="12.5" hidden="false" customHeight="false" outlineLevel="0" collapsed="false">
      <c r="A12515" s="1" t="s">
        <v>77</v>
      </c>
      <c r="B12515" s="1" t="n">
        <v>131</v>
      </c>
      <c r="C12515" s="1" t="n">
        <v>107467.75</v>
      </c>
      <c r="D12515" s="1" t="n">
        <v>336125.9375</v>
      </c>
    </row>
    <row r="12516" customFormat="false" ht="12.5" hidden="false" customHeight="false" outlineLevel="0" collapsed="false">
      <c r="A12516" s="1" t="s">
        <v>78</v>
      </c>
      <c r="B12516" s="1" t="n">
        <v>131</v>
      </c>
      <c r="C12516" s="1" t="n">
        <v>106246.7890625</v>
      </c>
      <c r="D12516" s="1" t="n">
        <v>309191.0625</v>
      </c>
    </row>
    <row r="12517" customFormat="false" ht="12.5" hidden="false" customHeight="false" outlineLevel="0" collapsed="false">
      <c r="A12517" s="1" t="s">
        <v>79</v>
      </c>
      <c r="B12517" s="1" t="n">
        <v>131</v>
      </c>
      <c r="C12517" s="1" t="n">
        <v>142683.0625</v>
      </c>
      <c r="D12517" s="1" t="n">
        <v>388888.3125</v>
      </c>
    </row>
    <row r="12518" customFormat="false" ht="12.5" hidden="false" customHeight="false" outlineLevel="0" collapsed="false">
      <c r="A12518" s="1" t="s">
        <v>81</v>
      </c>
      <c r="B12518" s="1" t="n">
        <v>131</v>
      </c>
      <c r="C12518" s="1" t="n">
        <v>105706.7265625</v>
      </c>
      <c r="D12518" s="1" t="n">
        <v>330552.5625</v>
      </c>
    </row>
    <row r="12519" customFormat="false" ht="12.5" hidden="false" customHeight="false" outlineLevel="0" collapsed="false">
      <c r="A12519" s="1" t="s">
        <v>82</v>
      </c>
      <c r="B12519" s="1" t="n">
        <v>131</v>
      </c>
      <c r="C12519" s="1" t="n">
        <v>132174.703125</v>
      </c>
      <c r="D12519" s="1" t="n">
        <v>376967.65625</v>
      </c>
    </row>
    <row r="12520" customFormat="false" ht="12.5" hidden="false" customHeight="false" outlineLevel="0" collapsed="false">
      <c r="A12520" s="1" t="s">
        <v>83</v>
      </c>
      <c r="B12520" s="1" t="n">
        <v>131</v>
      </c>
      <c r="C12520" s="1" t="n">
        <v>116539.9375</v>
      </c>
      <c r="D12520" s="1" t="n">
        <v>343593.5625</v>
      </c>
    </row>
    <row r="12521" customFormat="false" ht="12.5" hidden="false" customHeight="false" outlineLevel="0" collapsed="false">
      <c r="A12521" s="1" t="s">
        <v>85</v>
      </c>
      <c r="B12521" s="1" t="n">
        <v>131</v>
      </c>
      <c r="C12521" s="1" t="n">
        <v>122211.4609375</v>
      </c>
      <c r="D12521" s="1" t="n">
        <v>364873.21875</v>
      </c>
    </row>
    <row r="12522" customFormat="false" ht="12.5" hidden="false" customHeight="false" outlineLevel="0" collapsed="false">
      <c r="A12522" s="1" t="s">
        <v>86</v>
      </c>
      <c r="B12522" s="1" t="n">
        <v>131</v>
      </c>
      <c r="C12522" s="1" t="n">
        <v>98291.515625</v>
      </c>
      <c r="D12522" s="1" t="n">
        <v>317734.1875</v>
      </c>
    </row>
    <row r="12523" customFormat="false" ht="12.5" hidden="false" customHeight="false" outlineLevel="0" collapsed="false">
      <c r="A12523" s="1" t="s">
        <v>154</v>
      </c>
      <c r="B12523" s="1" t="n">
        <v>131</v>
      </c>
      <c r="C12523" s="1"/>
      <c r="D12523" s="1"/>
    </row>
    <row r="12524" customFormat="false" ht="12.5" hidden="false" customHeight="false" outlineLevel="0" collapsed="false">
      <c r="A12524" s="1" t="s">
        <v>155</v>
      </c>
      <c r="B12524" s="1" t="n">
        <v>131</v>
      </c>
      <c r="C12524" s="1"/>
      <c r="D12524" s="1"/>
    </row>
    <row r="12525" customFormat="false" ht="12.5" hidden="false" customHeight="false" outlineLevel="0" collapsed="false">
      <c r="A12525" s="1" t="s">
        <v>156</v>
      </c>
      <c r="B12525" s="1" t="n">
        <v>131</v>
      </c>
      <c r="C12525" s="1"/>
      <c r="D12525" s="1"/>
    </row>
    <row r="12526" customFormat="false" ht="12.5" hidden="false" customHeight="false" outlineLevel="0" collapsed="false">
      <c r="A12526" s="1" t="s">
        <v>87</v>
      </c>
      <c r="B12526" s="1" t="n">
        <v>131</v>
      </c>
      <c r="C12526" s="1" t="n">
        <v>214792.109375</v>
      </c>
      <c r="D12526" s="1" t="n">
        <v>489894.46875</v>
      </c>
    </row>
    <row r="12527" customFormat="false" ht="12.5" hidden="false" customHeight="false" outlineLevel="0" collapsed="false">
      <c r="A12527" s="1" t="s">
        <v>89</v>
      </c>
      <c r="B12527" s="1" t="n">
        <v>131</v>
      </c>
      <c r="C12527" s="1" t="n">
        <v>118691.6875</v>
      </c>
      <c r="D12527" s="1" t="n">
        <v>358410.71875</v>
      </c>
    </row>
    <row r="12528" customFormat="false" ht="12.5" hidden="false" customHeight="false" outlineLevel="0" collapsed="false">
      <c r="A12528" s="1" t="s">
        <v>90</v>
      </c>
      <c r="B12528" s="1" t="n">
        <v>131</v>
      </c>
      <c r="C12528" s="1" t="n">
        <v>122117.984375</v>
      </c>
      <c r="D12528" s="1" t="n">
        <v>334427.5</v>
      </c>
    </row>
    <row r="12529" customFormat="false" ht="12.5" hidden="false" customHeight="false" outlineLevel="0" collapsed="false">
      <c r="A12529" s="1" t="s">
        <v>91</v>
      </c>
      <c r="B12529" s="1" t="n">
        <v>131</v>
      </c>
      <c r="C12529" s="1" t="n">
        <v>173844.65625</v>
      </c>
      <c r="D12529" s="1" t="n">
        <v>485875.34375</v>
      </c>
    </row>
    <row r="12530" customFormat="false" ht="12.5" hidden="false" customHeight="false" outlineLevel="0" collapsed="false">
      <c r="A12530" s="1" t="s">
        <v>93</v>
      </c>
      <c r="B12530" s="1" t="n">
        <v>131</v>
      </c>
      <c r="C12530" s="1" t="n">
        <v>113480.6953125</v>
      </c>
      <c r="D12530" s="1" t="n">
        <v>373232.21875</v>
      </c>
    </row>
    <row r="12531" customFormat="false" ht="12.5" hidden="false" customHeight="false" outlineLevel="0" collapsed="false">
      <c r="A12531" s="1" t="s">
        <v>94</v>
      </c>
      <c r="B12531" s="1" t="n">
        <v>131</v>
      </c>
      <c r="C12531" s="1" t="n">
        <v>147855.3125</v>
      </c>
      <c r="D12531" s="1" t="n">
        <v>415040.3125</v>
      </c>
    </row>
    <row r="12532" customFormat="false" ht="12.5" hidden="false" customHeight="false" outlineLevel="0" collapsed="false">
      <c r="A12532" s="1" t="s">
        <v>95</v>
      </c>
      <c r="B12532" s="1" t="n">
        <v>131</v>
      </c>
      <c r="C12532" s="1" t="n">
        <v>123289.671875</v>
      </c>
      <c r="D12532" s="1" t="n">
        <v>371113.75</v>
      </c>
    </row>
    <row r="12533" customFormat="false" ht="12.5" hidden="false" customHeight="false" outlineLevel="0" collapsed="false">
      <c r="A12533" s="1" t="s">
        <v>97</v>
      </c>
      <c r="B12533" s="1" t="n">
        <v>131</v>
      </c>
      <c r="C12533" s="1" t="n">
        <v>126571.6484375</v>
      </c>
      <c r="D12533" s="1" t="n">
        <v>385809.9375</v>
      </c>
    </row>
    <row r="12534" customFormat="false" ht="12.5" hidden="false" customHeight="false" outlineLevel="0" collapsed="false">
      <c r="A12534" s="1" t="s">
        <v>98</v>
      </c>
      <c r="B12534" s="1" t="n">
        <v>131</v>
      </c>
      <c r="C12534" s="1" t="n">
        <v>114101.0234375</v>
      </c>
      <c r="D12534" s="1" t="n">
        <v>372996.4375</v>
      </c>
    </row>
    <row r="12535" customFormat="false" ht="12.5" hidden="false" customHeight="false" outlineLevel="0" collapsed="false">
      <c r="A12535" s="1" t="s">
        <v>157</v>
      </c>
      <c r="B12535" s="1" t="n">
        <v>131</v>
      </c>
      <c r="C12535" s="1"/>
      <c r="D12535" s="1"/>
    </row>
    <row r="12536" customFormat="false" ht="12.5" hidden="false" customHeight="false" outlineLevel="0" collapsed="false">
      <c r="A12536" s="1" t="s">
        <v>158</v>
      </c>
      <c r="B12536" s="1" t="n">
        <v>131</v>
      </c>
      <c r="C12536" s="1"/>
      <c r="D12536" s="1"/>
    </row>
    <row r="12537" customFormat="false" ht="12.5" hidden="false" customHeight="false" outlineLevel="0" collapsed="false">
      <c r="A12537" s="1" t="s">
        <v>159</v>
      </c>
      <c r="B12537" s="1" t="n">
        <v>131</v>
      </c>
      <c r="C12537" s="1"/>
      <c r="D12537" s="1"/>
    </row>
    <row r="12538" customFormat="false" ht="12.5" hidden="false" customHeight="false" outlineLevel="0" collapsed="false">
      <c r="A12538" s="1" t="s">
        <v>99</v>
      </c>
      <c r="B12538" s="1" t="n">
        <v>131</v>
      </c>
      <c r="C12538" s="1" t="n">
        <v>237541.484375</v>
      </c>
      <c r="D12538" s="1" t="n">
        <v>541660.1875</v>
      </c>
    </row>
    <row r="12539" customFormat="false" ht="12.5" hidden="false" customHeight="false" outlineLevel="0" collapsed="false">
      <c r="A12539" s="1" t="s">
        <v>100</v>
      </c>
      <c r="B12539" s="1" t="n">
        <v>131</v>
      </c>
      <c r="C12539" s="1" t="n">
        <v>127973.390625</v>
      </c>
      <c r="D12539" s="1" t="n">
        <v>390401.40625</v>
      </c>
    </row>
    <row r="12540" customFormat="false" ht="12.5" hidden="false" customHeight="false" outlineLevel="0" collapsed="false">
      <c r="A12540" s="1" t="s">
        <v>101</v>
      </c>
      <c r="B12540" s="1" t="n">
        <v>131</v>
      </c>
      <c r="C12540" s="1" t="n">
        <v>149884.75</v>
      </c>
      <c r="D12540" s="1" t="n">
        <v>379486.46875</v>
      </c>
    </row>
    <row r="12541" customFormat="false" ht="12.5" hidden="false" customHeight="false" outlineLevel="0" collapsed="false">
      <c r="A12541" s="1" t="s">
        <v>102</v>
      </c>
      <c r="B12541" s="1" t="n">
        <v>131</v>
      </c>
      <c r="C12541" s="1" t="n">
        <v>174205.59375</v>
      </c>
      <c r="D12541" s="1" t="n">
        <v>464682.96875</v>
      </c>
    </row>
    <row r="12542" customFormat="false" ht="12.5" hidden="false" customHeight="false" outlineLevel="0" collapsed="false">
      <c r="A12542" s="1" t="s">
        <v>103</v>
      </c>
      <c r="B12542" s="1" t="n">
        <v>131</v>
      </c>
      <c r="C12542" s="1" t="n">
        <v>131260.84375</v>
      </c>
      <c r="D12542" s="1" t="n">
        <v>392172.03125</v>
      </c>
    </row>
    <row r="12543" customFormat="false" ht="12.5" hidden="false" customHeight="false" outlineLevel="0" collapsed="false">
      <c r="A12543" s="1" t="s">
        <v>104</v>
      </c>
      <c r="B12543" s="1" t="n">
        <v>131</v>
      </c>
      <c r="C12543" s="1" t="n">
        <v>155916.921875</v>
      </c>
      <c r="D12543" s="1" t="n">
        <v>440652.875</v>
      </c>
    </row>
    <row r="12544" customFormat="false" ht="12.5" hidden="false" customHeight="false" outlineLevel="0" collapsed="false">
      <c r="A12544" s="1" t="s">
        <v>105</v>
      </c>
      <c r="B12544" s="1" t="n">
        <v>131</v>
      </c>
      <c r="C12544" s="1" t="n">
        <v>158758.203125</v>
      </c>
      <c r="D12544" s="1" t="n">
        <v>455620.8125</v>
      </c>
    </row>
    <row r="12545" customFormat="false" ht="12.5" hidden="false" customHeight="false" outlineLevel="0" collapsed="false">
      <c r="A12545" s="1" t="s">
        <v>106</v>
      </c>
      <c r="B12545" s="1" t="n">
        <v>131</v>
      </c>
      <c r="C12545" s="1" t="n">
        <v>146206.859375</v>
      </c>
      <c r="D12545" s="1" t="n">
        <v>440270.6875</v>
      </c>
    </row>
    <row r="12546" customFormat="false" ht="12.5" hidden="false" customHeight="false" outlineLevel="0" collapsed="false">
      <c r="A12546" s="1" t="s">
        <v>107</v>
      </c>
      <c r="B12546" s="1" t="n">
        <v>131</v>
      </c>
      <c r="C12546" s="1" t="n">
        <v>111176.40625</v>
      </c>
      <c r="D12546" s="1" t="n">
        <v>370097.0625</v>
      </c>
    </row>
    <row r="12547" customFormat="false" ht="12.5" hidden="false" customHeight="false" outlineLevel="0" collapsed="false">
      <c r="A12547" s="1" t="s">
        <v>160</v>
      </c>
      <c r="B12547" s="1" t="n">
        <v>131</v>
      </c>
      <c r="C12547" s="1"/>
      <c r="D12547" s="1"/>
    </row>
    <row r="12548" customFormat="false" ht="12.5" hidden="false" customHeight="false" outlineLevel="0" collapsed="false">
      <c r="A12548" s="1" t="s">
        <v>161</v>
      </c>
      <c r="B12548" s="1" t="n">
        <v>131</v>
      </c>
      <c r="C12548" s="1"/>
      <c r="D12548" s="1"/>
    </row>
    <row r="12549" customFormat="false" ht="12.5" hidden="false" customHeight="false" outlineLevel="0" collapsed="false">
      <c r="A12549" s="1" t="s">
        <v>162</v>
      </c>
      <c r="B12549" s="1" t="n">
        <v>131</v>
      </c>
      <c r="C12549" s="1"/>
      <c r="D12549" s="1"/>
    </row>
    <row r="12550" customFormat="false" ht="12.5" hidden="false" customHeight="false" outlineLevel="0" collapsed="false">
      <c r="A12550" s="1" t="s">
        <v>108</v>
      </c>
      <c r="B12550" s="1" t="n">
        <v>131</v>
      </c>
      <c r="C12550" s="1" t="n">
        <v>247847.96875</v>
      </c>
      <c r="D12550" s="1" t="n">
        <v>578672.25</v>
      </c>
    </row>
    <row r="12551" customFormat="false" ht="12.5" hidden="false" customHeight="false" outlineLevel="0" collapsed="false">
      <c r="A12551" s="1" t="s">
        <v>109</v>
      </c>
      <c r="B12551" s="1" t="n">
        <v>131</v>
      </c>
      <c r="C12551" s="1" t="n">
        <v>137455.4375</v>
      </c>
      <c r="D12551" s="1" t="n">
        <v>405180</v>
      </c>
    </row>
    <row r="12552" customFormat="false" ht="12.5" hidden="false" customHeight="false" outlineLevel="0" collapsed="false">
      <c r="A12552" s="1" t="s">
        <v>110</v>
      </c>
      <c r="B12552" s="1" t="n">
        <v>131</v>
      </c>
      <c r="C12552" s="1" t="n">
        <v>152425.796875</v>
      </c>
      <c r="D12552" s="1" t="n">
        <v>396466.53125</v>
      </c>
    </row>
    <row r="12553" customFormat="false" ht="12.5" hidden="false" customHeight="false" outlineLevel="0" collapsed="false">
      <c r="A12553" s="1" t="s">
        <v>111</v>
      </c>
      <c r="B12553" s="1" t="n">
        <v>131</v>
      </c>
      <c r="C12553" s="1" t="n">
        <v>212381.296875</v>
      </c>
      <c r="D12553" s="1" t="n">
        <v>641171.3125</v>
      </c>
    </row>
    <row r="12554" customFormat="false" ht="12.5" hidden="false" customHeight="false" outlineLevel="0" collapsed="false">
      <c r="A12554" s="1" t="s">
        <v>112</v>
      </c>
      <c r="B12554" s="1" t="n">
        <v>131</v>
      </c>
      <c r="C12554" s="1" t="n">
        <v>135280.625</v>
      </c>
      <c r="D12554" s="1" t="n">
        <v>465755.375</v>
      </c>
    </row>
    <row r="12555" customFormat="false" ht="12.5" hidden="false" customHeight="false" outlineLevel="0" collapsed="false">
      <c r="A12555" s="1" t="s">
        <v>113</v>
      </c>
      <c r="B12555" s="1" t="n">
        <v>131</v>
      </c>
      <c r="C12555" s="1" t="n">
        <v>165393.484375</v>
      </c>
      <c r="D12555" s="1" t="n">
        <v>482591</v>
      </c>
    </row>
    <row r="12556" customFormat="false" ht="12.5" hidden="false" customHeight="false" outlineLevel="0" collapsed="false">
      <c r="A12556" s="1" t="s">
        <v>114</v>
      </c>
      <c r="B12556" s="1" t="n">
        <v>131</v>
      </c>
      <c r="C12556" s="1" t="n">
        <v>158252.921875</v>
      </c>
      <c r="D12556" s="1" t="n">
        <v>464470.96875</v>
      </c>
    </row>
    <row r="12557" customFormat="false" ht="12.5" hidden="false" customHeight="false" outlineLevel="0" collapsed="false">
      <c r="A12557" s="1" t="s">
        <v>115</v>
      </c>
      <c r="B12557" s="1" t="n">
        <v>131</v>
      </c>
      <c r="C12557" s="1" t="n">
        <v>166181.5</v>
      </c>
      <c r="D12557" s="1" t="n">
        <v>502521.875</v>
      </c>
    </row>
    <row r="12558" customFormat="false" ht="12.5" hidden="false" customHeight="false" outlineLevel="0" collapsed="false">
      <c r="A12558" s="1" t="s">
        <v>116</v>
      </c>
      <c r="B12558" s="1" t="n">
        <v>131</v>
      </c>
      <c r="C12558" s="1" t="n">
        <v>130408.1171875</v>
      </c>
      <c r="D12558" s="1" t="n">
        <v>423768.375</v>
      </c>
    </row>
    <row r="12559" customFormat="false" ht="12.5" hidden="false" customHeight="false" outlineLevel="0" collapsed="false">
      <c r="A12559" s="1" t="s">
        <v>163</v>
      </c>
      <c r="B12559" s="1" t="n">
        <v>131</v>
      </c>
      <c r="C12559" s="1"/>
      <c r="D12559" s="1"/>
    </row>
    <row r="12560" customFormat="false" ht="12.5" hidden="false" customHeight="false" outlineLevel="0" collapsed="false">
      <c r="A12560" s="1" t="s">
        <v>164</v>
      </c>
      <c r="B12560" s="1" t="n">
        <v>131</v>
      </c>
      <c r="C12560" s="1"/>
      <c r="D12560" s="1"/>
    </row>
    <row r="12561" customFormat="false" ht="12.5" hidden="false" customHeight="false" outlineLevel="0" collapsed="false">
      <c r="A12561" s="1" t="s">
        <v>165</v>
      </c>
      <c r="B12561" s="1" t="n">
        <v>131</v>
      </c>
      <c r="C12561" s="1"/>
      <c r="D12561" s="1"/>
    </row>
    <row r="12562" customFormat="false" ht="12.5" hidden="false" customHeight="false" outlineLevel="0" collapsed="false">
      <c r="A12562" s="1" t="s">
        <v>117</v>
      </c>
      <c r="B12562" s="1" t="n">
        <v>131</v>
      </c>
      <c r="C12562" s="1" t="n">
        <v>292667.9375</v>
      </c>
      <c r="D12562" s="1" t="n">
        <v>645488.75</v>
      </c>
    </row>
    <row r="12563" customFormat="false" ht="12.5" hidden="false" customHeight="false" outlineLevel="0" collapsed="false">
      <c r="A12563" s="1" t="s">
        <v>118</v>
      </c>
      <c r="B12563" s="1" t="n">
        <v>131</v>
      </c>
      <c r="C12563" s="1" t="n">
        <v>172346.359375</v>
      </c>
      <c r="D12563" s="1" t="n">
        <v>512437.46875</v>
      </c>
    </row>
    <row r="12564" customFormat="false" ht="12.5" hidden="false" customHeight="false" outlineLevel="0" collapsed="false">
      <c r="A12564" s="1" t="s">
        <v>119</v>
      </c>
      <c r="B12564" s="1" t="n">
        <v>131</v>
      </c>
      <c r="C12564" s="1" t="n">
        <v>187657.859375</v>
      </c>
      <c r="D12564" s="1" t="n">
        <v>475327.5625</v>
      </c>
    </row>
    <row r="12565" customFormat="false" ht="12.5" hidden="false" customHeight="false" outlineLevel="0" collapsed="false">
      <c r="A12565" s="1" t="s">
        <v>120</v>
      </c>
      <c r="B12565" s="1" t="n">
        <v>131</v>
      </c>
      <c r="C12565" s="1" t="n">
        <v>217635.640625</v>
      </c>
      <c r="D12565" s="1" t="n">
        <v>614226.6875</v>
      </c>
    </row>
    <row r="12566" customFormat="false" ht="12.5" hidden="false" customHeight="false" outlineLevel="0" collapsed="false">
      <c r="A12566" s="1" t="s">
        <v>121</v>
      </c>
      <c r="B12566" s="1" t="n">
        <v>131</v>
      </c>
      <c r="C12566" s="1" t="n">
        <v>152484.25</v>
      </c>
      <c r="D12566" s="1" t="n">
        <v>495228.5</v>
      </c>
    </row>
    <row r="12567" customFormat="false" ht="12.5" hidden="false" customHeight="false" outlineLevel="0" collapsed="false">
      <c r="A12567" s="1" t="s">
        <v>122</v>
      </c>
      <c r="B12567" s="1" t="n">
        <v>131</v>
      </c>
      <c r="C12567" s="1" t="n">
        <v>166942.046875</v>
      </c>
      <c r="D12567" s="1" t="n">
        <v>464130.0625</v>
      </c>
    </row>
    <row r="12568" customFormat="false" ht="12.5" hidden="false" customHeight="false" outlineLevel="0" collapsed="false">
      <c r="A12568" s="1" t="s">
        <v>123</v>
      </c>
      <c r="B12568" s="1" t="n">
        <v>131</v>
      </c>
      <c r="C12568" s="1" t="n">
        <v>156863.984375</v>
      </c>
      <c r="D12568" s="1" t="n">
        <v>466215.625</v>
      </c>
    </row>
    <row r="12569" customFormat="false" ht="12.5" hidden="false" customHeight="false" outlineLevel="0" collapsed="false">
      <c r="A12569" s="1" t="s">
        <v>124</v>
      </c>
      <c r="B12569" s="1" t="n">
        <v>131</v>
      </c>
      <c r="C12569" s="1" t="n">
        <v>176598.4375</v>
      </c>
      <c r="D12569" s="1" t="n">
        <v>507171.4375</v>
      </c>
    </row>
    <row r="12570" customFormat="false" ht="12.5" hidden="false" customHeight="false" outlineLevel="0" collapsed="false">
      <c r="A12570" s="1" t="s">
        <v>125</v>
      </c>
      <c r="B12570" s="1" t="n">
        <v>131</v>
      </c>
      <c r="C12570" s="1" t="n">
        <v>123076.140625</v>
      </c>
      <c r="D12570" s="1" t="n">
        <v>415501.3125</v>
      </c>
    </row>
    <row r="12571" customFormat="false" ht="12.5" hidden="false" customHeight="false" outlineLevel="0" collapsed="false">
      <c r="A12571" s="1" t="s">
        <v>166</v>
      </c>
      <c r="B12571" s="1" t="n">
        <v>131</v>
      </c>
      <c r="C12571" s="1"/>
      <c r="D12571" s="1"/>
    </row>
    <row r="12572" customFormat="false" ht="12.5" hidden="false" customHeight="false" outlineLevel="0" collapsed="false">
      <c r="A12572" s="1" t="s">
        <v>167</v>
      </c>
      <c r="B12572" s="1" t="n">
        <v>131</v>
      </c>
      <c r="C12572" s="1"/>
      <c r="D12572" s="1"/>
    </row>
    <row r="12573" customFormat="false" ht="12.5" hidden="false" customHeight="false" outlineLevel="0" collapsed="false">
      <c r="A12573" s="1" t="s">
        <v>168</v>
      </c>
      <c r="B12573" s="1" t="n">
        <v>131</v>
      </c>
      <c r="C12573" s="1"/>
      <c r="D12573" s="1"/>
    </row>
    <row r="12574" customFormat="false" ht="12.5" hidden="false" customHeight="false" outlineLevel="0" collapsed="false">
      <c r="A12574" s="1" t="s">
        <v>126</v>
      </c>
      <c r="B12574" s="1" t="n">
        <v>131</v>
      </c>
      <c r="C12574" s="1" t="n">
        <v>258351.421875</v>
      </c>
      <c r="D12574" s="1" t="n">
        <v>610438.3125</v>
      </c>
    </row>
    <row r="12575" customFormat="false" ht="12.5" hidden="false" customHeight="false" outlineLevel="0" collapsed="false">
      <c r="A12575" s="1" t="s">
        <v>127</v>
      </c>
      <c r="B12575" s="1" t="n">
        <v>131</v>
      </c>
      <c r="C12575" s="1" t="n">
        <v>163208.859375</v>
      </c>
      <c r="D12575" s="1" t="n">
        <v>492952.3125</v>
      </c>
    </row>
    <row r="12576" customFormat="false" ht="12.5" hidden="false" customHeight="false" outlineLevel="0" collapsed="false">
      <c r="A12576" s="1" t="s">
        <v>128</v>
      </c>
      <c r="B12576" s="1" t="n">
        <v>131</v>
      </c>
      <c r="C12576" s="1" t="n">
        <v>156105.875</v>
      </c>
      <c r="D12576" s="1" t="n">
        <v>419662.84375</v>
      </c>
    </row>
    <row r="12577" customFormat="false" ht="12.5" hidden="false" customHeight="false" outlineLevel="0" collapsed="false">
      <c r="A12577" s="1" t="s">
        <v>129</v>
      </c>
      <c r="B12577" s="1" t="n">
        <v>131</v>
      </c>
      <c r="C12577" s="1" t="n">
        <v>246634.28125</v>
      </c>
      <c r="D12577" s="1" t="n">
        <v>571329.9375</v>
      </c>
    </row>
    <row r="12578" customFormat="false" ht="12.5" hidden="false" customHeight="false" outlineLevel="0" collapsed="false">
      <c r="A12578" s="1" t="s">
        <v>130</v>
      </c>
      <c r="B12578" s="1" t="n">
        <v>131</v>
      </c>
      <c r="C12578" s="1" t="n">
        <v>152546.546875</v>
      </c>
      <c r="D12578" s="1" t="n">
        <v>450722.6875</v>
      </c>
    </row>
    <row r="12579" customFormat="false" ht="12.5" hidden="false" customHeight="false" outlineLevel="0" collapsed="false">
      <c r="A12579" s="1" t="s">
        <v>131</v>
      </c>
      <c r="B12579" s="1" t="n">
        <v>131</v>
      </c>
      <c r="C12579" s="1" t="n">
        <v>185711.28125</v>
      </c>
      <c r="D12579" s="1" t="n">
        <v>519326.59375</v>
      </c>
    </row>
    <row r="12580" customFormat="false" ht="12.5" hidden="false" customHeight="false" outlineLevel="0" collapsed="false">
      <c r="A12580" s="1" t="s">
        <v>132</v>
      </c>
      <c r="B12580" s="1" t="n">
        <v>131</v>
      </c>
      <c r="C12580" s="1" t="n">
        <v>157143.234375</v>
      </c>
      <c r="D12580" s="1" t="n">
        <v>459437.125</v>
      </c>
    </row>
    <row r="12581" customFormat="false" ht="12.5" hidden="false" customHeight="false" outlineLevel="0" collapsed="false">
      <c r="A12581" s="1" t="s">
        <v>133</v>
      </c>
      <c r="B12581" s="1" t="n">
        <v>131</v>
      </c>
      <c r="C12581" s="1" t="n">
        <v>170150.109375</v>
      </c>
      <c r="D12581" s="1" t="n">
        <v>511370.84375</v>
      </c>
    </row>
    <row r="12582" customFormat="false" ht="12.5" hidden="false" customHeight="false" outlineLevel="0" collapsed="false">
      <c r="A12582" s="1" t="s">
        <v>134</v>
      </c>
      <c r="B12582" s="1" t="n">
        <v>131</v>
      </c>
      <c r="C12582" s="1" t="n">
        <v>139796.46875</v>
      </c>
      <c r="D12582" s="1" t="n">
        <v>433952.65625</v>
      </c>
    </row>
    <row r="12583" customFormat="false" ht="12.5" hidden="false" customHeight="false" outlineLevel="0" collapsed="false">
      <c r="A12583" s="1" t="s">
        <v>169</v>
      </c>
      <c r="B12583" s="1" t="n">
        <v>131</v>
      </c>
      <c r="C12583" s="1"/>
      <c r="D12583" s="1"/>
    </row>
    <row r="12584" customFormat="false" ht="12.5" hidden="false" customHeight="false" outlineLevel="0" collapsed="false">
      <c r="A12584" s="1" t="s">
        <v>170</v>
      </c>
      <c r="B12584" s="1" t="n">
        <v>131</v>
      </c>
      <c r="C12584" s="1"/>
      <c r="D12584" s="1"/>
    </row>
    <row r="12585" customFormat="false" ht="12.5" hidden="false" customHeight="false" outlineLevel="0" collapsed="false">
      <c r="A12585" s="1" t="s">
        <v>147</v>
      </c>
      <c r="B12585" s="1" t="n">
        <v>132</v>
      </c>
      <c r="C12585" s="1"/>
      <c r="D12585" s="1"/>
    </row>
    <row r="12586" customFormat="false" ht="12.5" hidden="false" customHeight="false" outlineLevel="0" collapsed="false">
      <c r="A12586" s="1" t="s">
        <v>44</v>
      </c>
      <c r="B12586" s="1" t="n">
        <v>132</v>
      </c>
      <c r="C12586" s="1" t="n">
        <v>195691.6875</v>
      </c>
      <c r="D12586" s="1" t="n">
        <v>519078.875</v>
      </c>
    </row>
    <row r="12587" customFormat="false" ht="12.5" hidden="false" customHeight="false" outlineLevel="0" collapsed="false">
      <c r="A12587" s="1" t="s">
        <v>52</v>
      </c>
      <c r="B12587" s="1" t="n">
        <v>132</v>
      </c>
      <c r="C12587" s="1" t="n">
        <v>102876.359375</v>
      </c>
      <c r="D12587" s="1" t="n">
        <v>377691.96875</v>
      </c>
    </row>
    <row r="12588" customFormat="false" ht="12.5" hidden="false" customHeight="false" outlineLevel="0" collapsed="false">
      <c r="A12588" s="1" t="s">
        <v>53</v>
      </c>
      <c r="B12588" s="1" t="n">
        <v>132</v>
      </c>
      <c r="C12588" s="1" t="n">
        <v>117990.09375</v>
      </c>
      <c r="D12588" s="1" t="n">
        <v>396855.34375</v>
      </c>
    </row>
    <row r="12589" customFormat="false" ht="12.5" hidden="false" customHeight="false" outlineLevel="0" collapsed="false">
      <c r="A12589" s="1" t="s">
        <v>54</v>
      </c>
      <c r="B12589" s="1" t="n">
        <v>132</v>
      </c>
      <c r="C12589" s="1" t="n">
        <v>123281.40625</v>
      </c>
      <c r="D12589" s="1" t="n">
        <v>354044.84375</v>
      </c>
    </row>
    <row r="12590" customFormat="false" ht="12.5" hidden="false" customHeight="false" outlineLevel="0" collapsed="false">
      <c r="A12590" s="1" t="s">
        <v>56</v>
      </c>
      <c r="B12590" s="1" t="n">
        <v>132</v>
      </c>
      <c r="C12590" s="1" t="n">
        <v>100118.96875</v>
      </c>
      <c r="D12590" s="1" t="n">
        <v>300177.09375</v>
      </c>
    </row>
    <row r="12591" customFormat="false" ht="12.5" hidden="false" customHeight="false" outlineLevel="0" collapsed="false">
      <c r="A12591" s="1" t="s">
        <v>57</v>
      </c>
      <c r="B12591" s="1" t="n">
        <v>132</v>
      </c>
      <c r="C12591" s="1" t="n">
        <v>121697.1953125</v>
      </c>
      <c r="D12591" s="1" t="n">
        <v>357213.5</v>
      </c>
    </row>
    <row r="12592" customFormat="false" ht="12.5" hidden="false" customHeight="false" outlineLevel="0" collapsed="false">
      <c r="A12592" s="1" t="s">
        <v>58</v>
      </c>
      <c r="B12592" s="1" t="n">
        <v>132</v>
      </c>
      <c r="C12592" s="1" t="n">
        <v>122943.3515625</v>
      </c>
      <c r="D12592" s="1" t="n">
        <v>370285.5</v>
      </c>
    </row>
    <row r="12593" customFormat="false" ht="12.5" hidden="false" customHeight="false" outlineLevel="0" collapsed="false">
      <c r="A12593" s="1" t="s">
        <v>61</v>
      </c>
      <c r="B12593" s="1" t="n">
        <v>132</v>
      </c>
      <c r="C12593" s="1" t="n">
        <v>122558.9453125</v>
      </c>
      <c r="D12593" s="1" t="n">
        <v>376559</v>
      </c>
    </row>
    <row r="12594" customFormat="false" ht="12.5" hidden="false" customHeight="false" outlineLevel="0" collapsed="false">
      <c r="A12594" s="1" t="s">
        <v>62</v>
      </c>
      <c r="B12594" s="1" t="n">
        <v>132</v>
      </c>
      <c r="C12594" s="1" t="n">
        <v>104451.6328125</v>
      </c>
      <c r="D12594" s="1" t="n">
        <v>339178.59375</v>
      </c>
    </row>
    <row r="12595" customFormat="false" ht="12.5" hidden="false" customHeight="false" outlineLevel="0" collapsed="false">
      <c r="A12595" s="1" t="s">
        <v>148</v>
      </c>
      <c r="B12595" s="1" t="n">
        <v>132</v>
      </c>
      <c r="C12595" s="1"/>
      <c r="D12595" s="1"/>
    </row>
    <row r="12596" customFormat="false" ht="12.5" hidden="false" customHeight="false" outlineLevel="0" collapsed="false">
      <c r="A12596" s="1" t="s">
        <v>149</v>
      </c>
      <c r="B12596" s="1" t="n">
        <v>132</v>
      </c>
      <c r="C12596" s="1"/>
      <c r="D12596" s="1"/>
    </row>
    <row r="12597" customFormat="false" ht="12.5" hidden="false" customHeight="false" outlineLevel="0" collapsed="false">
      <c r="A12597" s="1" t="s">
        <v>150</v>
      </c>
      <c r="B12597" s="1" t="n">
        <v>132</v>
      </c>
      <c r="C12597" s="1"/>
      <c r="D12597" s="1"/>
    </row>
    <row r="12598" customFormat="false" ht="12.5" hidden="false" customHeight="false" outlineLevel="0" collapsed="false">
      <c r="A12598" s="1" t="s">
        <v>63</v>
      </c>
      <c r="B12598" s="1" t="n">
        <v>132</v>
      </c>
      <c r="C12598" s="1" t="n">
        <v>200784.421875</v>
      </c>
      <c r="D12598" s="1" t="n">
        <v>452790.875</v>
      </c>
    </row>
    <row r="12599" customFormat="false" ht="12.5" hidden="false" customHeight="false" outlineLevel="0" collapsed="false">
      <c r="A12599" s="1" t="s">
        <v>65</v>
      </c>
      <c r="B12599" s="1" t="n">
        <v>132</v>
      </c>
      <c r="C12599" s="1" t="n">
        <v>98085.1640625</v>
      </c>
      <c r="D12599" s="1" t="n">
        <v>318788.1875</v>
      </c>
    </row>
    <row r="12600" customFormat="false" ht="12.5" hidden="false" customHeight="false" outlineLevel="0" collapsed="false">
      <c r="A12600" s="1" t="s">
        <v>66</v>
      </c>
      <c r="B12600" s="1" t="n">
        <v>132</v>
      </c>
      <c r="C12600" s="1" t="n">
        <v>105907.5234375</v>
      </c>
      <c r="D12600" s="1" t="n">
        <v>309682.59375</v>
      </c>
    </row>
    <row r="12601" customFormat="false" ht="12.5" hidden="false" customHeight="false" outlineLevel="0" collapsed="false">
      <c r="A12601" s="1" t="s">
        <v>67</v>
      </c>
      <c r="B12601" s="1" t="n">
        <v>132</v>
      </c>
      <c r="C12601" s="1" t="n">
        <v>130306.21875</v>
      </c>
      <c r="D12601" s="1" t="n">
        <v>368182.375</v>
      </c>
    </row>
    <row r="12602" customFormat="false" ht="12.5" hidden="false" customHeight="false" outlineLevel="0" collapsed="false">
      <c r="A12602" s="1" t="s">
        <v>69</v>
      </c>
      <c r="B12602" s="1" t="n">
        <v>132</v>
      </c>
      <c r="C12602" s="1" t="n">
        <v>103445.375</v>
      </c>
      <c r="D12602" s="1" t="n">
        <v>313484.5625</v>
      </c>
    </row>
    <row r="12603" customFormat="false" ht="12.5" hidden="false" customHeight="false" outlineLevel="0" collapsed="false">
      <c r="A12603" s="1" t="s">
        <v>70</v>
      </c>
      <c r="B12603" s="1" t="n">
        <v>132</v>
      </c>
      <c r="C12603" s="1" t="n">
        <v>122315.890625</v>
      </c>
      <c r="D12603" s="1" t="n">
        <v>354002.375</v>
      </c>
    </row>
    <row r="12604" customFormat="false" ht="12.5" hidden="false" customHeight="false" outlineLevel="0" collapsed="false">
      <c r="A12604" s="1" t="s">
        <v>71</v>
      </c>
      <c r="B12604" s="1" t="n">
        <v>132</v>
      </c>
      <c r="C12604" s="1" t="n">
        <v>121531.359375</v>
      </c>
      <c r="D12604" s="1" t="n">
        <v>336038.8125</v>
      </c>
    </row>
    <row r="12605" customFormat="false" ht="12.5" hidden="false" customHeight="false" outlineLevel="0" collapsed="false">
      <c r="A12605" s="1" t="s">
        <v>73</v>
      </c>
      <c r="B12605" s="1" t="n">
        <v>132</v>
      </c>
      <c r="C12605" s="1" t="n">
        <v>115947.8125</v>
      </c>
      <c r="D12605" s="1" t="n">
        <v>354650.09375</v>
      </c>
    </row>
    <row r="12606" customFormat="false" ht="12.5" hidden="false" customHeight="false" outlineLevel="0" collapsed="false">
      <c r="A12606" s="1" t="s">
        <v>74</v>
      </c>
      <c r="B12606" s="1" t="n">
        <v>132</v>
      </c>
      <c r="C12606" s="1" t="n">
        <v>92710.3671875</v>
      </c>
      <c r="D12606" s="1" t="n">
        <v>303401.5</v>
      </c>
    </row>
    <row r="12607" customFormat="false" ht="12.5" hidden="false" customHeight="false" outlineLevel="0" collapsed="false">
      <c r="A12607" s="1" t="s">
        <v>151</v>
      </c>
      <c r="B12607" s="1" t="n">
        <v>132</v>
      </c>
      <c r="C12607" s="1"/>
      <c r="D12607" s="1"/>
    </row>
    <row r="12608" customFormat="false" ht="12.5" hidden="false" customHeight="false" outlineLevel="0" collapsed="false">
      <c r="A12608" s="1" t="s">
        <v>152</v>
      </c>
      <c r="B12608" s="1" t="n">
        <v>132</v>
      </c>
      <c r="C12608" s="1"/>
      <c r="D12608" s="1"/>
    </row>
    <row r="12609" customFormat="false" ht="12.5" hidden="false" customHeight="false" outlineLevel="0" collapsed="false">
      <c r="A12609" s="1" t="s">
        <v>153</v>
      </c>
      <c r="B12609" s="1" t="n">
        <v>132</v>
      </c>
      <c r="C12609" s="1"/>
      <c r="D12609" s="1"/>
    </row>
    <row r="12610" customFormat="false" ht="12.5" hidden="false" customHeight="false" outlineLevel="0" collapsed="false">
      <c r="A12610" s="1" t="s">
        <v>75</v>
      </c>
      <c r="B12610" s="1" t="n">
        <v>132</v>
      </c>
      <c r="C12610" s="1" t="n">
        <v>199203.359375</v>
      </c>
      <c r="D12610" s="1" t="n">
        <v>491175.65625</v>
      </c>
    </row>
    <row r="12611" customFormat="false" ht="12.5" hidden="false" customHeight="false" outlineLevel="0" collapsed="false">
      <c r="A12611" s="1" t="s">
        <v>77</v>
      </c>
      <c r="B12611" s="1" t="n">
        <v>132</v>
      </c>
      <c r="C12611" s="1" t="n">
        <v>105501.328125</v>
      </c>
      <c r="D12611" s="1" t="n">
        <v>335755.75</v>
      </c>
    </row>
    <row r="12612" customFormat="false" ht="12.5" hidden="false" customHeight="false" outlineLevel="0" collapsed="false">
      <c r="A12612" s="1" t="s">
        <v>78</v>
      </c>
      <c r="B12612" s="1" t="n">
        <v>132</v>
      </c>
      <c r="C12612" s="1" t="n">
        <v>104624.1953125</v>
      </c>
      <c r="D12612" s="1" t="n">
        <v>308818.625</v>
      </c>
    </row>
    <row r="12613" customFormat="false" ht="12.5" hidden="false" customHeight="false" outlineLevel="0" collapsed="false">
      <c r="A12613" s="1" t="s">
        <v>79</v>
      </c>
      <c r="B12613" s="1" t="n">
        <v>132</v>
      </c>
      <c r="C12613" s="1" t="n">
        <v>141673.5</v>
      </c>
      <c r="D12613" s="1" t="n">
        <v>388666.25</v>
      </c>
    </row>
    <row r="12614" customFormat="false" ht="12.5" hidden="false" customHeight="false" outlineLevel="0" collapsed="false">
      <c r="A12614" s="1" t="s">
        <v>81</v>
      </c>
      <c r="B12614" s="1" t="n">
        <v>132</v>
      </c>
      <c r="C12614" s="1" t="n">
        <v>105377.3671875</v>
      </c>
      <c r="D12614" s="1" t="n">
        <v>330489.3125</v>
      </c>
    </row>
    <row r="12615" customFormat="false" ht="12.5" hidden="false" customHeight="false" outlineLevel="0" collapsed="false">
      <c r="A12615" s="1" t="s">
        <v>82</v>
      </c>
      <c r="B12615" s="1" t="n">
        <v>132</v>
      </c>
      <c r="C12615" s="1" t="n">
        <v>131506.515625</v>
      </c>
      <c r="D12615" s="1" t="n">
        <v>376249.46875</v>
      </c>
    </row>
    <row r="12616" customFormat="false" ht="12.5" hidden="false" customHeight="false" outlineLevel="0" collapsed="false">
      <c r="A12616" s="1" t="s">
        <v>83</v>
      </c>
      <c r="B12616" s="1" t="n">
        <v>132</v>
      </c>
      <c r="C12616" s="1" t="n">
        <v>116193.2109375</v>
      </c>
      <c r="D12616" s="1" t="n">
        <v>342774.0625</v>
      </c>
    </row>
    <row r="12617" customFormat="false" ht="12.5" hidden="false" customHeight="false" outlineLevel="0" collapsed="false">
      <c r="A12617" s="1" t="s">
        <v>85</v>
      </c>
      <c r="B12617" s="1" t="n">
        <v>132</v>
      </c>
      <c r="C12617" s="1" t="n">
        <v>121466.2109375</v>
      </c>
      <c r="D12617" s="1" t="n">
        <v>363965.15625</v>
      </c>
    </row>
    <row r="12618" customFormat="false" ht="12.5" hidden="false" customHeight="false" outlineLevel="0" collapsed="false">
      <c r="A12618" s="1" t="s">
        <v>86</v>
      </c>
      <c r="B12618" s="1" t="n">
        <v>132</v>
      </c>
      <c r="C12618" s="1" t="n">
        <v>97803.6015625</v>
      </c>
      <c r="D12618" s="1" t="n">
        <v>316900.34375</v>
      </c>
    </row>
    <row r="12619" customFormat="false" ht="12.5" hidden="false" customHeight="false" outlineLevel="0" collapsed="false">
      <c r="A12619" s="1" t="s">
        <v>154</v>
      </c>
      <c r="B12619" s="1" t="n">
        <v>132</v>
      </c>
      <c r="C12619" s="1"/>
      <c r="D12619" s="1"/>
    </row>
    <row r="12620" customFormat="false" ht="12.5" hidden="false" customHeight="false" outlineLevel="0" collapsed="false">
      <c r="A12620" s="1" t="s">
        <v>155</v>
      </c>
      <c r="B12620" s="1" t="n">
        <v>132</v>
      </c>
      <c r="C12620" s="1"/>
      <c r="D12620" s="1"/>
    </row>
    <row r="12621" customFormat="false" ht="12.5" hidden="false" customHeight="false" outlineLevel="0" collapsed="false">
      <c r="A12621" s="1" t="s">
        <v>156</v>
      </c>
      <c r="B12621" s="1" t="n">
        <v>132</v>
      </c>
      <c r="C12621" s="1"/>
      <c r="D12621" s="1"/>
    </row>
    <row r="12622" customFormat="false" ht="12.5" hidden="false" customHeight="false" outlineLevel="0" collapsed="false">
      <c r="A12622" s="1" t="s">
        <v>87</v>
      </c>
      <c r="B12622" s="1" t="n">
        <v>132</v>
      </c>
      <c r="C12622" s="1" t="n">
        <v>213680.609375</v>
      </c>
      <c r="D12622" s="1" t="n">
        <v>488425.46875</v>
      </c>
    </row>
    <row r="12623" customFormat="false" ht="12.5" hidden="false" customHeight="false" outlineLevel="0" collapsed="false">
      <c r="A12623" s="1" t="s">
        <v>89</v>
      </c>
      <c r="B12623" s="1" t="n">
        <v>132</v>
      </c>
      <c r="C12623" s="1" t="n">
        <v>117499.125</v>
      </c>
      <c r="D12623" s="1" t="n">
        <v>357664.03125</v>
      </c>
    </row>
    <row r="12624" customFormat="false" ht="12.5" hidden="false" customHeight="false" outlineLevel="0" collapsed="false">
      <c r="A12624" s="1" t="s">
        <v>90</v>
      </c>
      <c r="B12624" s="1" t="n">
        <v>132</v>
      </c>
      <c r="C12624" s="1" t="n">
        <v>120999.7421875</v>
      </c>
      <c r="D12624" s="1" t="n">
        <v>334663.15625</v>
      </c>
    </row>
    <row r="12625" customFormat="false" ht="12.5" hidden="false" customHeight="false" outlineLevel="0" collapsed="false">
      <c r="A12625" s="1" t="s">
        <v>91</v>
      </c>
      <c r="B12625" s="1" t="n">
        <v>132</v>
      </c>
      <c r="C12625" s="1" t="n">
        <v>173650.125</v>
      </c>
      <c r="D12625" s="1" t="n">
        <v>485581.15625</v>
      </c>
    </row>
    <row r="12626" customFormat="false" ht="12.5" hidden="false" customHeight="false" outlineLevel="0" collapsed="false">
      <c r="A12626" s="1" t="s">
        <v>93</v>
      </c>
      <c r="B12626" s="1" t="n">
        <v>132</v>
      </c>
      <c r="C12626" s="1" t="n">
        <v>112300.6796875</v>
      </c>
      <c r="D12626" s="1" t="n">
        <v>372046.875</v>
      </c>
    </row>
    <row r="12627" customFormat="false" ht="12.5" hidden="false" customHeight="false" outlineLevel="0" collapsed="false">
      <c r="A12627" s="1" t="s">
        <v>94</v>
      </c>
      <c r="B12627" s="1" t="n">
        <v>132</v>
      </c>
      <c r="C12627" s="1" t="n">
        <v>147112.125</v>
      </c>
      <c r="D12627" s="1" t="n">
        <v>413889.5625</v>
      </c>
    </row>
    <row r="12628" customFormat="false" ht="12.5" hidden="false" customHeight="false" outlineLevel="0" collapsed="false">
      <c r="A12628" s="1" t="s">
        <v>95</v>
      </c>
      <c r="B12628" s="1" t="n">
        <v>132</v>
      </c>
      <c r="C12628" s="1" t="n">
        <v>123163.609375</v>
      </c>
      <c r="D12628" s="1" t="n">
        <v>370797.6875</v>
      </c>
    </row>
    <row r="12629" customFormat="false" ht="12.5" hidden="false" customHeight="false" outlineLevel="0" collapsed="false">
      <c r="A12629" s="1" t="s">
        <v>97</v>
      </c>
      <c r="B12629" s="1" t="n">
        <v>132</v>
      </c>
      <c r="C12629" s="1" t="n">
        <v>125965.0625</v>
      </c>
      <c r="D12629" s="1" t="n">
        <v>385066.84375</v>
      </c>
    </row>
    <row r="12630" customFormat="false" ht="12.5" hidden="false" customHeight="false" outlineLevel="0" collapsed="false">
      <c r="A12630" s="1" t="s">
        <v>98</v>
      </c>
      <c r="B12630" s="1" t="n">
        <v>132</v>
      </c>
      <c r="C12630" s="1" t="n">
        <v>112136.625</v>
      </c>
      <c r="D12630" s="1" t="n">
        <v>372490.6875</v>
      </c>
    </row>
    <row r="12631" customFormat="false" ht="12.5" hidden="false" customHeight="false" outlineLevel="0" collapsed="false">
      <c r="A12631" s="1" t="s">
        <v>157</v>
      </c>
      <c r="B12631" s="1" t="n">
        <v>132</v>
      </c>
      <c r="C12631" s="1"/>
      <c r="D12631" s="1"/>
    </row>
    <row r="12632" customFormat="false" ht="12.5" hidden="false" customHeight="false" outlineLevel="0" collapsed="false">
      <c r="A12632" s="1" t="s">
        <v>158</v>
      </c>
      <c r="B12632" s="1" t="n">
        <v>132</v>
      </c>
      <c r="C12632" s="1"/>
      <c r="D12632" s="1"/>
    </row>
    <row r="12633" customFormat="false" ht="12.5" hidden="false" customHeight="false" outlineLevel="0" collapsed="false">
      <c r="A12633" s="1" t="s">
        <v>159</v>
      </c>
      <c r="B12633" s="1" t="n">
        <v>132</v>
      </c>
      <c r="C12633" s="1"/>
      <c r="D12633" s="1"/>
    </row>
    <row r="12634" customFormat="false" ht="12.5" hidden="false" customHeight="false" outlineLevel="0" collapsed="false">
      <c r="A12634" s="1" t="s">
        <v>99</v>
      </c>
      <c r="B12634" s="1" t="n">
        <v>132</v>
      </c>
      <c r="C12634" s="1" t="n">
        <v>236719.59375</v>
      </c>
      <c r="D12634" s="1" t="n">
        <v>540932.25</v>
      </c>
    </row>
    <row r="12635" customFormat="false" ht="12.5" hidden="false" customHeight="false" outlineLevel="0" collapsed="false">
      <c r="A12635" s="1" t="s">
        <v>100</v>
      </c>
      <c r="B12635" s="1" t="n">
        <v>132</v>
      </c>
      <c r="C12635" s="1" t="n">
        <v>127655.3125</v>
      </c>
      <c r="D12635" s="1" t="n">
        <v>389881.21875</v>
      </c>
    </row>
    <row r="12636" customFormat="false" ht="12.5" hidden="false" customHeight="false" outlineLevel="0" collapsed="false">
      <c r="A12636" s="1" t="s">
        <v>101</v>
      </c>
      <c r="B12636" s="1" t="n">
        <v>132</v>
      </c>
      <c r="C12636" s="1" t="n">
        <v>148562.328125</v>
      </c>
      <c r="D12636" s="1" t="n">
        <v>378428.6875</v>
      </c>
    </row>
    <row r="12637" customFormat="false" ht="12.5" hidden="false" customHeight="false" outlineLevel="0" collapsed="false">
      <c r="A12637" s="1" t="s">
        <v>102</v>
      </c>
      <c r="B12637" s="1" t="n">
        <v>132</v>
      </c>
      <c r="C12637" s="1" t="n">
        <v>172999.53125</v>
      </c>
      <c r="D12637" s="1" t="n">
        <v>464055.28125</v>
      </c>
    </row>
    <row r="12638" customFormat="false" ht="12.5" hidden="false" customHeight="false" outlineLevel="0" collapsed="false">
      <c r="A12638" s="1" t="s">
        <v>103</v>
      </c>
      <c r="B12638" s="1" t="n">
        <v>132</v>
      </c>
      <c r="C12638" s="1" t="n">
        <v>130330.890625</v>
      </c>
      <c r="D12638" s="1" t="n">
        <v>391413.25</v>
      </c>
    </row>
    <row r="12639" customFormat="false" ht="12.5" hidden="false" customHeight="false" outlineLevel="0" collapsed="false">
      <c r="A12639" s="1" t="s">
        <v>104</v>
      </c>
      <c r="B12639" s="1" t="n">
        <v>132</v>
      </c>
      <c r="C12639" s="1" t="n">
        <v>155133.109375</v>
      </c>
      <c r="D12639" s="1" t="n">
        <v>439882.96875</v>
      </c>
    </row>
    <row r="12640" customFormat="false" ht="12.5" hidden="false" customHeight="false" outlineLevel="0" collapsed="false">
      <c r="A12640" s="1" t="s">
        <v>105</v>
      </c>
      <c r="B12640" s="1" t="n">
        <v>132</v>
      </c>
      <c r="C12640" s="1" t="n">
        <v>157389.28125</v>
      </c>
      <c r="D12640" s="1" t="n">
        <v>454412.75</v>
      </c>
    </row>
    <row r="12641" customFormat="false" ht="12.5" hidden="false" customHeight="false" outlineLevel="0" collapsed="false">
      <c r="A12641" s="1" t="s">
        <v>106</v>
      </c>
      <c r="B12641" s="1" t="n">
        <v>132</v>
      </c>
      <c r="C12641" s="1" t="n">
        <v>145156.6875</v>
      </c>
      <c r="D12641" s="1" t="n">
        <v>439825.78125</v>
      </c>
    </row>
    <row r="12642" customFormat="false" ht="12.5" hidden="false" customHeight="false" outlineLevel="0" collapsed="false">
      <c r="A12642" s="1" t="s">
        <v>107</v>
      </c>
      <c r="B12642" s="1" t="n">
        <v>132</v>
      </c>
      <c r="C12642" s="1" t="n">
        <v>110162.859375</v>
      </c>
      <c r="D12642" s="1" t="n">
        <v>369535.59375</v>
      </c>
    </row>
    <row r="12643" customFormat="false" ht="12.5" hidden="false" customHeight="false" outlineLevel="0" collapsed="false">
      <c r="A12643" s="1" t="s">
        <v>160</v>
      </c>
      <c r="B12643" s="1" t="n">
        <v>132</v>
      </c>
      <c r="C12643" s="1"/>
      <c r="D12643" s="1"/>
    </row>
    <row r="12644" customFormat="false" ht="12.5" hidden="false" customHeight="false" outlineLevel="0" collapsed="false">
      <c r="A12644" s="1" t="s">
        <v>161</v>
      </c>
      <c r="B12644" s="1" t="n">
        <v>132</v>
      </c>
      <c r="C12644" s="1"/>
      <c r="D12644" s="1"/>
    </row>
    <row r="12645" customFormat="false" ht="12.5" hidden="false" customHeight="false" outlineLevel="0" collapsed="false">
      <c r="A12645" s="1" t="s">
        <v>162</v>
      </c>
      <c r="B12645" s="1" t="n">
        <v>132</v>
      </c>
      <c r="C12645" s="1"/>
      <c r="D12645" s="1"/>
    </row>
    <row r="12646" customFormat="false" ht="12.5" hidden="false" customHeight="false" outlineLevel="0" collapsed="false">
      <c r="A12646" s="1" t="s">
        <v>108</v>
      </c>
      <c r="B12646" s="1" t="n">
        <v>132</v>
      </c>
      <c r="C12646" s="1" t="n">
        <v>247067.6875</v>
      </c>
      <c r="D12646" s="1" t="n">
        <v>577567.8125</v>
      </c>
    </row>
    <row r="12647" customFormat="false" ht="12.5" hidden="false" customHeight="false" outlineLevel="0" collapsed="false">
      <c r="A12647" s="1" t="s">
        <v>109</v>
      </c>
      <c r="B12647" s="1" t="n">
        <v>132</v>
      </c>
      <c r="C12647" s="1" t="n">
        <v>136969.890625</v>
      </c>
      <c r="D12647" s="1" t="n">
        <v>404001.6875</v>
      </c>
    </row>
    <row r="12648" customFormat="false" ht="12.5" hidden="false" customHeight="false" outlineLevel="0" collapsed="false">
      <c r="A12648" s="1" t="s">
        <v>110</v>
      </c>
      <c r="B12648" s="1" t="n">
        <v>132</v>
      </c>
      <c r="C12648" s="1" t="n">
        <v>152407.046875</v>
      </c>
      <c r="D12648" s="1" t="n">
        <v>395476.21875</v>
      </c>
    </row>
    <row r="12649" customFormat="false" ht="12.5" hidden="false" customHeight="false" outlineLevel="0" collapsed="false">
      <c r="A12649" s="1" t="s">
        <v>111</v>
      </c>
      <c r="B12649" s="1" t="n">
        <v>132</v>
      </c>
      <c r="C12649" s="1" t="n">
        <v>210607.65625</v>
      </c>
      <c r="D12649" s="1" t="n">
        <v>640510.5625</v>
      </c>
    </row>
    <row r="12650" customFormat="false" ht="12.5" hidden="false" customHeight="false" outlineLevel="0" collapsed="false">
      <c r="A12650" s="1" t="s">
        <v>112</v>
      </c>
      <c r="B12650" s="1" t="n">
        <v>132</v>
      </c>
      <c r="C12650" s="1" t="n">
        <v>134800.375</v>
      </c>
      <c r="D12650" s="1" t="n">
        <v>464783.6875</v>
      </c>
    </row>
    <row r="12651" customFormat="false" ht="12.5" hidden="false" customHeight="false" outlineLevel="0" collapsed="false">
      <c r="A12651" s="1" t="s">
        <v>113</v>
      </c>
      <c r="B12651" s="1" t="n">
        <v>132</v>
      </c>
      <c r="C12651" s="1" t="n">
        <v>164809.34375</v>
      </c>
      <c r="D12651" s="1" t="n">
        <v>481433.71875</v>
      </c>
    </row>
    <row r="12652" customFormat="false" ht="12.5" hidden="false" customHeight="false" outlineLevel="0" collapsed="false">
      <c r="A12652" s="1" t="s">
        <v>114</v>
      </c>
      <c r="B12652" s="1" t="n">
        <v>132</v>
      </c>
      <c r="C12652" s="1" t="n">
        <v>157880.359375</v>
      </c>
      <c r="D12652" s="1" t="n">
        <v>463608.15625</v>
      </c>
    </row>
    <row r="12653" customFormat="false" ht="12.5" hidden="false" customHeight="false" outlineLevel="0" collapsed="false">
      <c r="A12653" s="1" t="s">
        <v>115</v>
      </c>
      <c r="B12653" s="1" t="n">
        <v>132</v>
      </c>
      <c r="C12653" s="1" t="n">
        <v>165480.75</v>
      </c>
      <c r="D12653" s="1" t="n">
        <v>501546.21875</v>
      </c>
    </row>
    <row r="12654" customFormat="false" ht="12.5" hidden="false" customHeight="false" outlineLevel="0" collapsed="false">
      <c r="A12654" s="1" t="s">
        <v>116</v>
      </c>
      <c r="B12654" s="1" t="n">
        <v>132</v>
      </c>
      <c r="C12654" s="1" t="n">
        <v>130225.8046875</v>
      </c>
      <c r="D12654" s="1" t="n">
        <v>422782.625</v>
      </c>
    </row>
    <row r="12655" customFormat="false" ht="12.5" hidden="false" customHeight="false" outlineLevel="0" collapsed="false">
      <c r="A12655" s="1" t="s">
        <v>163</v>
      </c>
      <c r="B12655" s="1" t="n">
        <v>132</v>
      </c>
      <c r="C12655" s="1"/>
      <c r="D12655" s="1"/>
    </row>
    <row r="12656" customFormat="false" ht="12.5" hidden="false" customHeight="false" outlineLevel="0" collapsed="false">
      <c r="A12656" s="1" t="s">
        <v>164</v>
      </c>
      <c r="B12656" s="1" t="n">
        <v>132</v>
      </c>
      <c r="C12656" s="1"/>
      <c r="D12656" s="1"/>
    </row>
    <row r="12657" customFormat="false" ht="12.5" hidden="false" customHeight="false" outlineLevel="0" collapsed="false">
      <c r="A12657" s="1" t="s">
        <v>165</v>
      </c>
      <c r="B12657" s="1" t="n">
        <v>132</v>
      </c>
      <c r="C12657" s="1"/>
      <c r="D12657" s="1"/>
    </row>
    <row r="12658" customFormat="false" ht="12.5" hidden="false" customHeight="false" outlineLevel="0" collapsed="false">
      <c r="A12658" s="1" t="s">
        <v>117</v>
      </c>
      <c r="B12658" s="1" t="n">
        <v>132</v>
      </c>
      <c r="C12658" s="1" t="n">
        <v>291968.9375</v>
      </c>
      <c r="D12658" s="1" t="n">
        <v>644191.125</v>
      </c>
    </row>
    <row r="12659" customFormat="false" ht="12.5" hidden="false" customHeight="false" outlineLevel="0" collapsed="false">
      <c r="A12659" s="1" t="s">
        <v>118</v>
      </c>
      <c r="B12659" s="1" t="n">
        <v>132</v>
      </c>
      <c r="C12659" s="1" t="n">
        <v>172206.3125</v>
      </c>
      <c r="D12659" s="1" t="n">
        <v>511916.5625</v>
      </c>
    </row>
    <row r="12660" customFormat="false" ht="12.5" hidden="false" customHeight="false" outlineLevel="0" collapsed="false">
      <c r="A12660" s="1" t="s">
        <v>119</v>
      </c>
      <c r="B12660" s="1" t="n">
        <v>132</v>
      </c>
      <c r="C12660" s="1" t="n">
        <v>186673.3125</v>
      </c>
      <c r="D12660" s="1" t="n">
        <v>474379.25</v>
      </c>
    </row>
    <row r="12661" customFormat="false" ht="12.5" hidden="false" customHeight="false" outlineLevel="0" collapsed="false">
      <c r="A12661" s="1" t="s">
        <v>120</v>
      </c>
      <c r="B12661" s="1" t="n">
        <v>132</v>
      </c>
      <c r="C12661" s="1" t="n">
        <v>216406.109375</v>
      </c>
      <c r="D12661" s="1" t="n">
        <v>612718.125</v>
      </c>
    </row>
    <row r="12662" customFormat="false" ht="12.5" hidden="false" customHeight="false" outlineLevel="0" collapsed="false">
      <c r="A12662" s="1" t="s">
        <v>121</v>
      </c>
      <c r="B12662" s="1" t="n">
        <v>132</v>
      </c>
      <c r="C12662" s="1" t="n">
        <v>151613.671875</v>
      </c>
      <c r="D12662" s="1" t="n">
        <v>494854.3125</v>
      </c>
    </row>
    <row r="12663" customFormat="false" ht="12.5" hidden="false" customHeight="false" outlineLevel="0" collapsed="false">
      <c r="A12663" s="1" t="s">
        <v>122</v>
      </c>
      <c r="B12663" s="1" t="n">
        <v>132</v>
      </c>
      <c r="C12663" s="1" t="n">
        <v>166269.234375</v>
      </c>
      <c r="D12663" s="1" t="n">
        <v>463915.5</v>
      </c>
    </row>
    <row r="12664" customFormat="false" ht="12.5" hidden="false" customHeight="false" outlineLevel="0" collapsed="false">
      <c r="A12664" s="1" t="s">
        <v>123</v>
      </c>
      <c r="B12664" s="1" t="n">
        <v>132</v>
      </c>
      <c r="C12664" s="1" t="n">
        <v>156094.609375</v>
      </c>
      <c r="D12664" s="1" t="n">
        <v>465167.6875</v>
      </c>
    </row>
    <row r="12665" customFormat="false" ht="12.5" hidden="false" customHeight="false" outlineLevel="0" collapsed="false">
      <c r="A12665" s="1" t="s">
        <v>124</v>
      </c>
      <c r="B12665" s="1" t="n">
        <v>132</v>
      </c>
      <c r="C12665" s="1" t="n">
        <v>175891.234375</v>
      </c>
      <c r="D12665" s="1" t="n">
        <v>506135.875</v>
      </c>
    </row>
    <row r="12666" customFormat="false" ht="12.5" hidden="false" customHeight="false" outlineLevel="0" collapsed="false">
      <c r="A12666" s="1" t="s">
        <v>125</v>
      </c>
      <c r="B12666" s="1" t="n">
        <v>132</v>
      </c>
      <c r="C12666" s="1" t="n">
        <v>121400.234375</v>
      </c>
      <c r="D12666" s="1" t="n">
        <v>414109.46875</v>
      </c>
    </row>
    <row r="12667" customFormat="false" ht="12.5" hidden="false" customHeight="false" outlineLevel="0" collapsed="false">
      <c r="A12667" s="1" t="s">
        <v>166</v>
      </c>
      <c r="B12667" s="1" t="n">
        <v>132</v>
      </c>
      <c r="C12667" s="1"/>
      <c r="D12667" s="1"/>
    </row>
    <row r="12668" customFormat="false" ht="12.5" hidden="false" customHeight="false" outlineLevel="0" collapsed="false">
      <c r="A12668" s="1" t="s">
        <v>167</v>
      </c>
      <c r="B12668" s="1" t="n">
        <v>132</v>
      </c>
      <c r="C12668" s="1"/>
      <c r="D12668" s="1"/>
    </row>
    <row r="12669" customFormat="false" ht="12.5" hidden="false" customHeight="false" outlineLevel="0" collapsed="false">
      <c r="A12669" s="1" t="s">
        <v>168</v>
      </c>
      <c r="B12669" s="1" t="n">
        <v>132</v>
      </c>
      <c r="C12669" s="1"/>
      <c r="D12669" s="1"/>
    </row>
    <row r="12670" customFormat="false" ht="12.5" hidden="false" customHeight="false" outlineLevel="0" collapsed="false">
      <c r="A12670" s="1" t="s">
        <v>126</v>
      </c>
      <c r="B12670" s="1" t="n">
        <v>132</v>
      </c>
      <c r="C12670" s="1" t="n">
        <v>257152.875</v>
      </c>
      <c r="D12670" s="1" t="n">
        <v>610204.5</v>
      </c>
    </row>
    <row r="12671" customFormat="false" ht="12.5" hidden="false" customHeight="false" outlineLevel="0" collapsed="false">
      <c r="A12671" s="1" t="s">
        <v>127</v>
      </c>
      <c r="B12671" s="1" t="n">
        <v>132</v>
      </c>
      <c r="C12671" s="1" t="n">
        <v>162607.40625</v>
      </c>
      <c r="D12671" s="1" t="n">
        <v>492072.84375</v>
      </c>
    </row>
    <row r="12672" customFormat="false" ht="12.5" hidden="false" customHeight="false" outlineLevel="0" collapsed="false">
      <c r="A12672" s="1" t="s">
        <v>128</v>
      </c>
      <c r="B12672" s="1" t="n">
        <v>132</v>
      </c>
      <c r="C12672" s="1" t="n">
        <v>155033.96875</v>
      </c>
      <c r="D12672" s="1" t="n">
        <v>418572.25</v>
      </c>
    </row>
    <row r="12673" customFormat="false" ht="12.5" hidden="false" customHeight="false" outlineLevel="0" collapsed="false">
      <c r="A12673" s="1" t="s">
        <v>129</v>
      </c>
      <c r="B12673" s="1" t="n">
        <v>132</v>
      </c>
      <c r="C12673" s="1" t="n">
        <v>245147.96875</v>
      </c>
      <c r="D12673" s="1" t="n">
        <v>570026.375</v>
      </c>
    </row>
    <row r="12674" customFormat="false" ht="12.5" hidden="false" customHeight="false" outlineLevel="0" collapsed="false">
      <c r="A12674" s="1" t="s">
        <v>130</v>
      </c>
      <c r="B12674" s="1" t="n">
        <v>132</v>
      </c>
      <c r="C12674" s="1" t="n">
        <v>151340.140625</v>
      </c>
      <c r="D12674" s="1" t="n">
        <v>450774.5625</v>
      </c>
    </row>
    <row r="12675" customFormat="false" ht="12.5" hidden="false" customHeight="false" outlineLevel="0" collapsed="false">
      <c r="A12675" s="1" t="s">
        <v>131</v>
      </c>
      <c r="B12675" s="1" t="n">
        <v>132</v>
      </c>
      <c r="C12675" s="1" t="n">
        <v>184644.765625</v>
      </c>
      <c r="D12675" s="1" t="n">
        <v>518462.875</v>
      </c>
    </row>
    <row r="12676" customFormat="false" ht="12.5" hidden="false" customHeight="false" outlineLevel="0" collapsed="false">
      <c r="A12676" s="1" t="s">
        <v>132</v>
      </c>
      <c r="B12676" s="1" t="n">
        <v>132</v>
      </c>
      <c r="C12676" s="1" t="n">
        <v>155839.703125</v>
      </c>
      <c r="D12676" s="1" t="n">
        <v>458828.53125</v>
      </c>
    </row>
    <row r="12677" customFormat="false" ht="12.5" hidden="false" customHeight="false" outlineLevel="0" collapsed="false">
      <c r="A12677" s="1" t="s">
        <v>133</v>
      </c>
      <c r="B12677" s="1" t="n">
        <v>132</v>
      </c>
      <c r="C12677" s="1" t="n">
        <v>168228.15625</v>
      </c>
      <c r="D12677" s="1" t="n">
        <v>510860.40625</v>
      </c>
    </row>
    <row r="12678" customFormat="false" ht="12.5" hidden="false" customHeight="false" outlineLevel="0" collapsed="false">
      <c r="A12678" s="1" t="s">
        <v>134</v>
      </c>
      <c r="B12678" s="1" t="n">
        <v>132</v>
      </c>
      <c r="C12678" s="1" t="n">
        <v>138462.703125</v>
      </c>
      <c r="D12678" s="1" t="n">
        <v>433353.4375</v>
      </c>
    </row>
    <row r="12679" customFormat="false" ht="12.5" hidden="false" customHeight="false" outlineLevel="0" collapsed="false">
      <c r="A12679" s="1" t="s">
        <v>169</v>
      </c>
      <c r="B12679" s="1" t="n">
        <v>132</v>
      </c>
      <c r="C12679" s="1"/>
      <c r="D12679" s="1"/>
    </row>
    <row r="12680" customFormat="false" ht="12.5" hidden="false" customHeight="false" outlineLevel="0" collapsed="false">
      <c r="A12680" s="1" t="s">
        <v>170</v>
      </c>
      <c r="B12680" s="1" t="n">
        <v>132</v>
      </c>
      <c r="C12680" s="1"/>
      <c r="D12680" s="1"/>
    </row>
    <row r="12681" customFormat="false" ht="12.5" hidden="false" customHeight="false" outlineLevel="0" collapsed="false">
      <c r="A12681" s="1" t="s">
        <v>147</v>
      </c>
      <c r="B12681" s="1" t="n">
        <v>133</v>
      </c>
      <c r="C12681" s="1"/>
      <c r="D12681" s="1"/>
    </row>
    <row r="12682" customFormat="false" ht="12.5" hidden="false" customHeight="false" outlineLevel="0" collapsed="false">
      <c r="A12682" s="1" t="s">
        <v>44</v>
      </c>
      <c r="B12682" s="1" t="n">
        <v>133</v>
      </c>
      <c r="C12682" s="1" t="n">
        <v>194744.015625</v>
      </c>
      <c r="D12682" s="1" t="n">
        <v>518565.96875</v>
      </c>
    </row>
    <row r="12683" customFormat="false" ht="12.5" hidden="false" customHeight="false" outlineLevel="0" collapsed="false">
      <c r="A12683" s="1" t="s">
        <v>52</v>
      </c>
      <c r="B12683" s="1" t="n">
        <v>133</v>
      </c>
      <c r="C12683" s="1" t="n">
        <v>101158.109375</v>
      </c>
      <c r="D12683" s="1" t="n">
        <v>377273.15625</v>
      </c>
    </row>
    <row r="12684" customFormat="false" ht="12.5" hidden="false" customHeight="false" outlineLevel="0" collapsed="false">
      <c r="A12684" s="1" t="s">
        <v>53</v>
      </c>
      <c r="B12684" s="1" t="n">
        <v>133</v>
      </c>
      <c r="C12684" s="1" t="n">
        <v>117995.3828125</v>
      </c>
      <c r="D12684" s="1" t="n">
        <v>396662.0625</v>
      </c>
    </row>
    <row r="12685" customFormat="false" ht="12.5" hidden="false" customHeight="false" outlineLevel="0" collapsed="false">
      <c r="A12685" s="1" t="s">
        <v>54</v>
      </c>
      <c r="B12685" s="1" t="n">
        <v>133</v>
      </c>
      <c r="C12685" s="1" t="n">
        <v>121810.921875</v>
      </c>
      <c r="D12685" s="1" t="n">
        <v>353819.3125</v>
      </c>
    </row>
    <row r="12686" customFormat="false" ht="12.5" hidden="false" customHeight="false" outlineLevel="0" collapsed="false">
      <c r="A12686" s="1" t="s">
        <v>56</v>
      </c>
      <c r="B12686" s="1" t="n">
        <v>133</v>
      </c>
      <c r="C12686" s="1" t="n">
        <v>98465.4921875</v>
      </c>
      <c r="D12686" s="1" t="n">
        <v>300172.53125</v>
      </c>
    </row>
    <row r="12687" customFormat="false" ht="12.5" hidden="false" customHeight="false" outlineLevel="0" collapsed="false">
      <c r="A12687" s="1" t="s">
        <v>57</v>
      </c>
      <c r="B12687" s="1" t="n">
        <v>133</v>
      </c>
      <c r="C12687" s="1" t="n">
        <v>120246.4140625</v>
      </c>
      <c r="D12687" s="1" t="n">
        <v>356395.59375</v>
      </c>
    </row>
    <row r="12688" customFormat="false" ht="12.5" hidden="false" customHeight="false" outlineLevel="0" collapsed="false">
      <c r="A12688" s="1" t="s">
        <v>58</v>
      </c>
      <c r="B12688" s="1" t="n">
        <v>133</v>
      </c>
      <c r="C12688" s="1" t="n">
        <v>122510.6875</v>
      </c>
      <c r="D12688" s="1" t="n">
        <v>369631</v>
      </c>
    </row>
    <row r="12689" customFormat="false" ht="12.5" hidden="false" customHeight="false" outlineLevel="0" collapsed="false">
      <c r="A12689" s="1" t="s">
        <v>61</v>
      </c>
      <c r="B12689" s="1" t="n">
        <v>133</v>
      </c>
      <c r="C12689" s="1" t="n">
        <v>121892.8671875</v>
      </c>
      <c r="D12689" s="1" t="n">
        <v>376375.6875</v>
      </c>
    </row>
    <row r="12690" customFormat="false" ht="12.5" hidden="false" customHeight="false" outlineLevel="0" collapsed="false">
      <c r="A12690" s="1" t="s">
        <v>62</v>
      </c>
      <c r="B12690" s="1" t="n">
        <v>133</v>
      </c>
      <c r="C12690" s="1" t="n">
        <v>103709.15625</v>
      </c>
      <c r="D12690" s="1" t="n">
        <v>338429.40625</v>
      </c>
    </row>
    <row r="12691" customFormat="false" ht="12.5" hidden="false" customHeight="false" outlineLevel="0" collapsed="false">
      <c r="A12691" s="1" t="s">
        <v>148</v>
      </c>
      <c r="B12691" s="1" t="n">
        <v>133</v>
      </c>
      <c r="C12691" s="1"/>
      <c r="D12691" s="1"/>
    </row>
    <row r="12692" customFormat="false" ht="12.5" hidden="false" customHeight="false" outlineLevel="0" collapsed="false">
      <c r="A12692" s="1" t="s">
        <v>149</v>
      </c>
      <c r="B12692" s="1" t="n">
        <v>133</v>
      </c>
      <c r="C12692" s="1"/>
      <c r="D12692" s="1"/>
    </row>
    <row r="12693" customFormat="false" ht="12.5" hidden="false" customHeight="false" outlineLevel="0" collapsed="false">
      <c r="A12693" s="1" t="s">
        <v>150</v>
      </c>
      <c r="B12693" s="1" t="n">
        <v>133</v>
      </c>
      <c r="C12693" s="1"/>
      <c r="D12693" s="1"/>
    </row>
    <row r="12694" customFormat="false" ht="12.5" hidden="false" customHeight="false" outlineLevel="0" collapsed="false">
      <c r="A12694" s="1" t="s">
        <v>63</v>
      </c>
      <c r="B12694" s="1" t="n">
        <v>133</v>
      </c>
      <c r="C12694" s="1" t="n">
        <v>199105.375</v>
      </c>
      <c r="D12694" s="1" t="n">
        <v>452382.875</v>
      </c>
    </row>
    <row r="12695" customFormat="false" ht="12.5" hidden="false" customHeight="false" outlineLevel="0" collapsed="false">
      <c r="A12695" s="1" t="s">
        <v>65</v>
      </c>
      <c r="B12695" s="1" t="n">
        <v>133</v>
      </c>
      <c r="C12695" s="1" t="n">
        <v>98004.78125</v>
      </c>
      <c r="D12695" s="1" t="n">
        <v>317971.90625</v>
      </c>
    </row>
    <row r="12696" customFormat="false" ht="12.5" hidden="false" customHeight="false" outlineLevel="0" collapsed="false">
      <c r="A12696" s="1" t="s">
        <v>66</v>
      </c>
      <c r="B12696" s="1" t="n">
        <v>133</v>
      </c>
      <c r="C12696" s="1" t="n">
        <v>104689.671875</v>
      </c>
      <c r="D12696" s="1" t="n">
        <v>309698.125</v>
      </c>
    </row>
    <row r="12697" customFormat="false" ht="12.5" hidden="false" customHeight="false" outlineLevel="0" collapsed="false">
      <c r="A12697" s="1" t="s">
        <v>67</v>
      </c>
      <c r="B12697" s="1" t="n">
        <v>133</v>
      </c>
      <c r="C12697" s="1" t="n">
        <v>129150.796875</v>
      </c>
      <c r="D12697" s="1" t="n">
        <v>367484.65625</v>
      </c>
    </row>
    <row r="12698" customFormat="false" ht="12.5" hidden="false" customHeight="false" outlineLevel="0" collapsed="false">
      <c r="A12698" s="1" t="s">
        <v>69</v>
      </c>
      <c r="B12698" s="1" t="n">
        <v>133</v>
      </c>
      <c r="C12698" s="1" t="n">
        <v>103172.328125</v>
      </c>
      <c r="D12698" s="1" t="n">
        <v>312529.21875</v>
      </c>
    </row>
    <row r="12699" customFormat="false" ht="12.5" hidden="false" customHeight="false" outlineLevel="0" collapsed="false">
      <c r="A12699" s="1" t="s">
        <v>70</v>
      </c>
      <c r="B12699" s="1" t="n">
        <v>133</v>
      </c>
      <c r="C12699" s="1" t="n">
        <v>121538.1875</v>
      </c>
      <c r="D12699" s="1" t="n">
        <v>353610.5625</v>
      </c>
    </row>
    <row r="12700" customFormat="false" ht="12.5" hidden="false" customHeight="false" outlineLevel="0" collapsed="false">
      <c r="A12700" s="1" t="s">
        <v>71</v>
      </c>
      <c r="B12700" s="1" t="n">
        <v>133</v>
      </c>
      <c r="C12700" s="1" t="n">
        <v>121232.203125</v>
      </c>
      <c r="D12700" s="1" t="n">
        <v>335656.875</v>
      </c>
    </row>
    <row r="12701" customFormat="false" ht="12.5" hidden="false" customHeight="false" outlineLevel="0" collapsed="false">
      <c r="A12701" s="1" t="s">
        <v>73</v>
      </c>
      <c r="B12701" s="1" t="n">
        <v>133</v>
      </c>
      <c r="C12701" s="1" t="n">
        <v>115293.6953125</v>
      </c>
      <c r="D12701" s="1" t="n">
        <v>353905.28125</v>
      </c>
    </row>
    <row r="12702" customFormat="false" ht="12.5" hidden="false" customHeight="false" outlineLevel="0" collapsed="false">
      <c r="A12702" s="1" t="s">
        <v>74</v>
      </c>
      <c r="B12702" s="1" t="n">
        <v>133</v>
      </c>
      <c r="C12702" s="1" t="n">
        <v>92472.53125</v>
      </c>
      <c r="D12702" s="1" t="n">
        <v>302445.8125</v>
      </c>
    </row>
    <row r="12703" customFormat="false" ht="12.5" hidden="false" customHeight="false" outlineLevel="0" collapsed="false">
      <c r="A12703" s="1" t="s">
        <v>151</v>
      </c>
      <c r="B12703" s="1" t="n">
        <v>133</v>
      </c>
      <c r="C12703" s="1"/>
      <c r="D12703" s="1"/>
    </row>
    <row r="12704" customFormat="false" ht="12.5" hidden="false" customHeight="false" outlineLevel="0" collapsed="false">
      <c r="A12704" s="1" t="s">
        <v>152</v>
      </c>
      <c r="B12704" s="1" t="n">
        <v>133</v>
      </c>
      <c r="C12704" s="1"/>
      <c r="D12704" s="1"/>
    </row>
    <row r="12705" customFormat="false" ht="12.5" hidden="false" customHeight="false" outlineLevel="0" collapsed="false">
      <c r="A12705" s="1" t="s">
        <v>153</v>
      </c>
      <c r="B12705" s="1" t="n">
        <v>133</v>
      </c>
      <c r="C12705" s="1"/>
      <c r="D12705" s="1"/>
    </row>
    <row r="12706" customFormat="false" ht="12.5" hidden="false" customHeight="false" outlineLevel="0" collapsed="false">
      <c r="A12706" s="1" t="s">
        <v>75</v>
      </c>
      <c r="B12706" s="1" t="n">
        <v>133</v>
      </c>
      <c r="C12706" s="1" t="n">
        <v>197782.15625</v>
      </c>
      <c r="D12706" s="1" t="n">
        <v>490449.625</v>
      </c>
    </row>
    <row r="12707" customFormat="false" ht="12.5" hidden="false" customHeight="false" outlineLevel="0" collapsed="false">
      <c r="A12707" s="1" t="s">
        <v>77</v>
      </c>
      <c r="B12707" s="1" t="n">
        <v>133</v>
      </c>
      <c r="C12707" s="1" t="n">
        <v>105404.28125</v>
      </c>
      <c r="D12707" s="1" t="n">
        <v>335841.125</v>
      </c>
    </row>
    <row r="12708" customFormat="false" ht="12.5" hidden="false" customHeight="false" outlineLevel="0" collapsed="false">
      <c r="A12708" s="1" t="s">
        <v>78</v>
      </c>
      <c r="B12708" s="1" t="n">
        <v>133</v>
      </c>
      <c r="C12708" s="1" t="n">
        <v>104040.703125</v>
      </c>
      <c r="D12708" s="1" t="n">
        <v>308089.3125</v>
      </c>
    </row>
    <row r="12709" customFormat="false" ht="12.5" hidden="false" customHeight="false" outlineLevel="0" collapsed="false">
      <c r="A12709" s="1" t="s">
        <v>79</v>
      </c>
      <c r="B12709" s="1" t="n">
        <v>133</v>
      </c>
      <c r="C12709" s="1" t="n">
        <v>140764.171875</v>
      </c>
      <c r="D12709" s="1" t="n">
        <v>387766.5625</v>
      </c>
    </row>
    <row r="12710" customFormat="false" ht="12.5" hidden="false" customHeight="false" outlineLevel="0" collapsed="false">
      <c r="A12710" s="1" t="s">
        <v>81</v>
      </c>
      <c r="B12710" s="1" t="n">
        <v>133</v>
      </c>
      <c r="C12710" s="1" t="n">
        <v>104902.421875</v>
      </c>
      <c r="D12710" s="1" t="n">
        <v>329465.8125</v>
      </c>
    </row>
    <row r="12711" customFormat="false" ht="12.5" hidden="false" customHeight="false" outlineLevel="0" collapsed="false">
      <c r="A12711" s="1" t="s">
        <v>82</v>
      </c>
      <c r="B12711" s="1" t="n">
        <v>133</v>
      </c>
      <c r="C12711" s="1" t="n">
        <v>130664.4375</v>
      </c>
      <c r="D12711" s="1" t="n">
        <v>375606.78125</v>
      </c>
    </row>
    <row r="12712" customFormat="false" ht="12.5" hidden="false" customHeight="false" outlineLevel="0" collapsed="false">
      <c r="A12712" s="1" t="s">
        <v>83</v>
      </c>
      <c r="B12712" s="1" t="n">
        <v>133</v>
      </c>
      <c r="C12712" s="1" t="n">
        <v>115687.8046875</v>
      </c>
      <c r="D12712" s="1" t="n">
        <v>342519.1875</v>
      </c>
    </row>
    <row r="12713" customFormat="false" ht="12.5" hidden="false" customHeight="false" outlineLevel="0" collapsed="false">
      <c r="A12713" s="1" t="s">
        <v>85</v>
      </c>
      <c r="B12713" s="1" t="n">
        <v>133</v>
      </c>
      <c r="C12713" s="1" t="n">
        <v>120759.671875</v>
      </c>
      <c r="D12713" s="1" t="n">
        <v>363743.34375</v>
      </c>
    </row>
    <row r="12714" customFormat="false" ht="12.5" hidden="false" customHeight="false" outlineLevel="0" collapsed="false">
      <c r="A12714" s="1" t="s">
        <v>86</v>
      </c>
      <c r="B12714" s="1" t="n">
        <v>133</v>
      </c>
      <c r="C12714" s="1" t="n">
        <v>96726.28125</v>
      </c>
      <c r="D12714" s="1" t="n">
        <v>316099.3125</v>
      </c>
    </row>
    <row r="12715" customFormat="false" ht="12.5" hidden="false" customHeight="false" outlineLevel="0" collapsed="false">
      <c r="A12715" s="1" t="s">
        <v>154</v>
      </c>
      <c r="B12715" s="1" t="n">
        <v>133</v>
      </c>
      <c r="C12715" s="1"/>
      <c r="D12715" s="1"/>
    </row>
    <row r="12716" customFormat="false" ht="12.5" hidden="false" customHeight="false" outlineLevel="0" collapsed="false">
      <c r="A12716" s="1" t="s">
        <v>155</v>
      </c>
      <c r="B12716" s="1" t="n">
        <v>133</v>
      </c>
      <c r="C12716" s="1"/>
      <c r="D12716" s="1"/>
    </row>
    <row r="12717" customFormat="false" ht="12.5" hidden="false" customHeight="false" outlineLevel="0" collapsed="false">
      <c r="A12717" s="1" t="s">
        <v>156</v>
      </c>
      <c r="B12717" s="1" t="n">
        <v>133</v>
      </c>
      <c r="C12717" s="1"/>
      <c r="D12717" s="1"/>
    </row>
    <row r="12718" customFormat="false" ht="12.5" hidden="false" customHeight="false" outlineLevel="0" collapsed="false">
      <c r="A12718" s="1" t="s">
        <v>87</v>
      </c>
      <c r="B12718" s="1" t="n">
        <v>133</v>
      </c>
      <c r="C12718" s="1" t="n">
        <v>213336.140625</v>
      </c>
      <c r="D12718" s="1" t="n">
        <v>488234.53125</v>
      </c>
    </row>
    <row r="12719" customFormat="false" ht="12.5" hidden="false" customHeight="false" outlineLevel="0" collapsed="false">
      <c r="A12719" s="1" t="s">
        <v>89</v>
      </c>
      <c r="B12719" s="1" t="n">
        <v>133</v>
      </c>
      <c r="C12719" s="1" t="n">
        <v>116629.8203125</v>
      </c>
      <c r="D12719" s="1" t="n">
        <v>357153.96875</v>
      </c>
    </row>
    <row r="12720" customFormat="false" ht="12.5" hidden="false" customHeight="false" outlineLevel="0" collapsed="false">
      <c r="A12720" s="1" t="s">
        <v>90</v>
      </c>
      <c r="B12720" s="1" t="n">
        <v>133</v>
      </c>
      <c r="C12720" s="1" t="n">
        <v>119807.65625</v>
      </c>
      <c r="D12720" s="1" t="n">
        <v>334358.65625</v>
      </c>
    </row>
    <row r="12721" customFormat="false" ht="12.5" hidden="false" customHeight="false" outlineLevel="0" collapsed="false">
      <c r="A12721" s="1" t="s">
        <v>91</v>
      </c>
      <c r="B12721" s="1" t="n">
        <v>133</v>
      </c>
      <c r="C12721" s="1" t="n">
        <v>172906.3125</v>
      </c>
      <c r="D12721" s="1" t="n">
        <v>484811.78125</v>
      </c>
    </row>
    <row r="12722" customFormat="false" ht="12.5" hidden="false" customHeight="false" outlineLevel="0" collapsed="false">
      <c r="A12722" s="1" t="s">
        <v>93</v>
      </c>
      <c r="B12722" s="1" t="n">
        <v>133</v>
      </c>
      <c r="C12722" s="1" t="n">
        <v>112190.953125</v>
      </c>
      <c r="D12722" s="1" t="n">
        <v>371515</v>
      </c>
    </row>
    <row r="12723" customFormat="false" ht="12.5" hidden="false" customHeight="false" outlineLevel="0" collapsed="false">
      <c r="A12723" s="1" t="s">
        <v>94</v>
      </c>
      <c r="B12723" s="1" t="n">
        <v>133</v>
      </c>
      <c r="C12723" s="1" t="n">
        <v>145936.828125</v>
      </c>
      <c r="D12723" s="1" t="n">
        <v>413720.28125</v>
      </c>
    </row>
    <row r="12724" customFormat="false" ht="12.5" hidden="false" customHeight="false" outlineLevel="0" collapsed="false">
      <c r="A12724" s="1" t="s">
        <v>95</v>
      </c>
      <c r="B12724" s="1" t="n">
        <v>133</v>
      </c>
      <c r="C12724" s="1" t="n">
        <v>122245.765625</v>
      </c>
      <c r="D12724" s="1" t="n">
        <v>370423.90625</v>
      </c>
    </row>
    <row r="12725" customFormat="false" ht="12.5" hidden="false" customHeight="false" outlineLevel="0" collapsed="false">
      <c r="A12725" s="1" t="s">
        <v>97</v>
      </c>
      <c r="B12725" s="1" t="n">
        <v>133</v>
      </c>
      <c r="C12725" s="1" t="n">
        <v>124517.625</v>
      </c>
      <c r="D12725" s="1" t="n">
        <v>384391.78125</v>
      </c>
    </row>
    <row r="12726" customFormat="false" ht="12.5" hidden="false" customHeight="false" outlineLevel="0" collapsed="false">
      <c r="A12726" s="1" t="s">
        <v>98</v>
      </c>
      <c r="B12726" s="1" t="n">
        <v>133</v>
      </c>
      <c r="C12726" s="1" t="n">
        <v>111520.671875</v>
      </c>
      <c r="D12726" s="1" t="n">
        <v>371746.46875</v>
      </c>
    </row>
    <row r="12727" customFormat="false" ht="12.5" hidden="false" customHeight="false" outlineLevel="0" collapsed="false">
      <c r="A12727" s="1" t="s">
        <v>157</v>
      </c>
      <c r="B12727" s="1" t="n">
        <v>133</v>
      </c>
      <c r="C12727" s="1"/>
      <c r="D12727" s="1"/>
    </row>
    <row r="12728" customFormat="false" ht="12.5" hidden="false" customHeight="false" outlineLevel="0" collapsed="false">
      <c r="A12728" s="1" t="s">
        <v>158</v>
      </c>
      <c r="B12728" s="1" t="n">
        <v>133</v>
      </c>
      <c r="C12728" s="1"/>
      <c r="D12728" s="1"/>
    </row>
    <row r="12729" customFormat="false" ht="12.5" hidden="false" customHeight="false" outlineLevel="0" collapsed="false">
      <c r="A12729" s="1" t="s">
        <v>159</v>
      </c>
      <c r="B12729" s="1" t="n">
        <v>133</v>
      </c>
      <c r="C12729" s="1"/>
      <c r="D12729" s="1"/>
    </row>
    <row r="12730" customFormat="false" ht="12.5" hidden="false" customHeight="false" outlineLevel="0" collapsed="false">
      <c r="A12730" s="1" t="s">
        <v>99</v>
      </c>
      <c r="B12730" s="1" t="n">
        <v>133</v>
      </c>
      <c r="C12730" s="1" t="n">
        <v>235623.328125</v>
      </c>
      <c r="D12730" s="1" t="n">
        <v>539408.875</v>
      </c>
    </row>
    <row r="12731" customFormat="false" ht="12.5" hidden="false" customHeight="false" outlineLevel="0" collapsed="false">
      <c r="A12731" s="1" t="s">
        <v>100</v>
      </c>
      <c r="B12731" s="1" t="n">
        <v>133</v>
      </c>
      <c r="C12731" s="1" t="n">
        <v>127071.4296875</v>
      </c>
      <c r="D12731" s="1" t="n">
        <v>388831.53125</v>
      </c>
    </row>
    <row r="12732" customFormat="false" ht="12.5" hidden="false" customHeight="false" outlineLevel="0" collapsed="false">
      <c r="A12732" s="1" t="s">
        <v>101</v>
      </c>
      <c r="B12732" s="1" t="n">
        <v>133</v>
      </c>
      <c r="C12732" s="1" t="n">
        <v>147211.75</v>
      </c>
      <c r="D12732" s="1" t="n">
        <v>377497.96875</v>
      </c>
    </row>
    <row r="12733" customFormat="false" ht="12.5" hidden="false" customHeight="false" outlineLevel="0" collapsed="false">
      <c r="A12733" s="1" t="s">
        <v>102</v>
      </c>
      <c r="B12733" s="1" t="n">
        <v>133</v>
      </c>
      <c r="C12733" s="1" t="n">
        <v>172390.140625</v>
      </c>
      <c r="D12733" s="1" t="n">
        <v>463258.125</v>
      </c>
    </row>
    <row r="12734" customFormat="false" ht="12.5" hidden="false" customHeight="false" outlineLevel="0" collapsed="false">
      <c r="A12734" s="1" t="s">
        <v>103</v>
      </c>
      <c r="B12734" s="1" t="n">
        <v>133</v>
      </c>
      <c r="C12734" s="1" t="n">
        <v>129378.4609375</v>
      </c>
      <c r="D12734" s="1" t="n">
        <v>391228.0625</v>
      </c>
    </row>
    <row r="12735" customFormat="false" ht="12.5" hidden="false" customHeight="false" outlineLevel="0" collapsed="false">
      <c r="A12735" s="1" t="s">
        <v>104</v>
      </c>
      <c r="B12735" s="1" t="n">
        <v>133</v>
      </c>
      <c r="C12735" s="1" t="n">
        <v>154527.984375</v>
      </c>
      <c r="D12735" s="1" t="n">
        <v>439122.1875</v>
      </c>
    </row>
    <row r="12736" customFormat="false" ht="12.5" hidden="false" customHeight="false" outlineLevel="0" collapsed="false">
      <c r="A12736" s="1" t="s">
        <v>105</v>
      </c>
      <c r="B12736" s="1" t="n">
        <v>133</v>
      </c>
      <c r="C12736" s="1" t="n">
        <v>155798.390625</v>
      </c>
      <c r="D12736" s="1" t="n">
        <v>453615.40625</v>
      </c>
    </row>
    <row r="12737" customFormat="false" ht="12.5" hidden="false" customHeight="false" outlineLevel="0" collapsed="false">
      <c r="A12737" s="1" t="s">
        <v>106</v>
      </c>
      <c r="B12737" s="1" t="n">
        <v>133</v>
      </c>
      <c r="C12737" s="1" t="n">
        <v>144429.265625</v>
      </c>
      <c r="D12737" s="1" t="n">
        <v>438869.15625</v>
      </c>
    </row>
    <row r="12738" customFormat="false" ht="12.5" hidden="false" customHeight="false" outlineLevel="0" collapsed="false">
      <c r="A12738" s="1" t="s">
        <v>107</v>
      </c>
      <c r="B12738" s="1" t="n">
        <v>133</v>
      </c>
      <c r="C12738" s="1" t="n">
        <v>110090.1484375</v>
      </c>
      <c r="D12738" s="1" t="n">
        <v>368643.25</v>
      </c>
    </row>
    <row r="12739" customFormat="false" ht="12.5" hidden="false" customHeight="false" outlineLevel="0" collapsed="false">
      <c r="A12739" s="1" t="s">
        <v>160</v>
      </c>
      <c r="B12739" s="1" t="n">
        <v>133</v>
      </c>
      <c r="C12739" s="1"/>
      <c r="D12739" s="1"/>
    </row>
    <row r="12740" customFormat="false" ht="12.5" hidden="false" customHeight="false" outlineLevel="0" collapsed="false">
      <c r="A12740" s="1" t="s">
        <v>161</v>
      </c>
      <c r="B12740" s="1" t="n">
        <v>133</v>
      </c>
      <c r="C12740" s="1"/>
      <c r="D12740" s="1"/>
    </row>
    <row r="12741" customFormat="false" ht="12.5" hidden="false" customHeight="false" outlineLevel="0" collapsed="false">
      <c r="A12741" s="1" t="s">
        <v>162</v>
      </c>
      <c r="B12741" s="1" t="n">
        <v>133</v>
      </c>
      <c r="C12741" s="1"/>
      <c r="D12741" s="1"/>
    </row>
    <row r="12742" customFormat="false" ht="12.5" hidden="false" customHeight="false" outlineLevel="0" collapsed="false">
      <c r="A12742" s="1" t="s">
        <v>108</v>
      </c>
      <c r="B12742" s="1" t="n">
        <v>133</v>
      </c>
      <c r="C12742" s="1" t="n">
        <v>246174.140625</v>
      </c>
      <c r="D12742" s="1" t="n">
        <v>576756.1875</v>
      </c>
    </row>
    <row r="12743" customFormat="false" ht="12.5" hidden="false" customHeight="false" outlineLevel="0" collapsed="false">
      <c r="A12743" s="1" t="s">
        <v>109</v>
      </c>
      <c r="B12743" s="1" t="n">
        <v>133</v>
      </c>
      <c r="C12743" s="1" t="n">
        <v>135401.34375</v>
      </c>
      <c r="D12743" s="1" t="n">
        <v>403509.4375</v>
      </c>
    </row>
    <row r="12744" customFormat="false" ht="12.5" hidden="false" customHeight="false" outlineLevel="0" collapsed="false">
      <c r="A12744" s="1" t="s">
        <v>110</v>
      </c>
      <c r="B12744" s="1" t="n">
        <v>133</v>
      </c>
      <c r="C12744" s="1" t="n">
        <v>151618.203125</v>
      </c>
      <c r="D12744" s="1" t="n">
        <v>394316.875</v>
      </c>
    </row>
    <row r="12745" customFormat="false" ht="12.5" hidden="false" customHeight="false" outlineLevel="0" collapsed="false">
      <c r="A12745" s="1" t="s">
        <v>111</v>
      </c>
      <c r="B12745" s="1" t="n">
        <v>133</v>
      </c>
      <c r="C12745" s="1" t="n">
        <v>209253.3125</v>
      </c>
      <c r="D12745" s="1" t="n">
        <v>639128.625</v>
      </c>
    </row>
    <row r="12746" customFormat="false" ht="12.5" hidden="false" customHeight="false" outlineLevel="0" collapsed="false">
      <c r="A12746" s="1" t="s">
        <v>112</v>
      </c>
      <c r="B12746" s="1" t="n">
        <v>133</v>
      </c>
      <c r="C12746" s="1" t="n">
        <v>134467.953125</v>
      </c>
      <c r="D12746" s="1" t="n">
        <v>463922.84375</v>
      </c>
    </row>
    <row r="12747" customFormat="false" ht="12.5" hidden="false" customHeight="false" outlineLevel="0" collapsed="false">
      <c r="A12747" s="1" t="s">
        <v>113</v>
      </c>
      <c r="B12747" s="1" t="n">
        <v>133</v>
      </c>
      <c r="C12747" s="1" t="n">
        <v>164604.75</v>
      </c>
      <c r="D12747" s="1" t="n">
        <v>480926.46875</v>
      </c>
    </row>
    <row r="12748" customFormat="false" ht="12.5" hidden="false" customHeight="false" outlineLevel="0" collapsed="false">
      <c r="A12748" s="1" t="s">
        <v>114</v>
      </c>
      <c r="B12748" s="1" t="n">
        <v>133</v>
      </c>
      <c r="C12748" s="1" t="n">
        <v>156600.640625</v>
      </c>
      <c r="D12748" s="1" t="n">
        <v>462770.59375</v>
      </c>
    </row>
    <row r="12749" customFormat="false" ht="12.5" hidden="false" customHeight="false" outlineLevel="0" collapsed="false">
      <c r="A12749" s="1" t="s">
        <v>115</v>
      </c>
      <c r="B12749" s="1" t="n">
        <v>133</v>
      </c>
      <c r="C12749" s="1" t="n">
        <v>164390.828125</v>
      </c>
      <c r="D12749" s="1" t="n">
        <v>500048.71875</v>
      </c>
    </row>
    <row r="12750" customFormat="false" ht="12.5" hidden="false" customHeight="false" outlineLevel="0" collapsed="false">
      <c r="A12750" s="1" t="s">
        <v>116</v>
      </c>
      <c r="B12750" s="1" t="n">
        <v>133</v>
      </c>
      <c r="C12750" s="1" t="n">
        <v>128332.5703125</v>
      </c>
      <c r="D12750" s="1" t="n">
        <v>422266.53125</v>
      </c>
    </row>
    <row r="12751" customFormat="false" ht="12.5" hidden="false" customHeight="false" outlineLevel="0" collapsed="false">
      <c r="A12751" s="1" t="s">
        <v>163</v>
      </c>
      <c r="B12751" s="1" t="n">
        <v>133</v>
      </c>
      <c r="C12751" s="1"/>
      <c r="D12751" s="1"/>
    </row>
    <row r="12752" customFormat="false" ht="12.5" hidden="false" customHeight="false" outlineLevel="0" collapsed="false">
      <c r="A12752" s="1" t="s">
        <v>164</v>
      </c>
      <c r="B12752" s="1" t="n">
        <v>133</v>
      </c>
      <c r="C12752" s="1"/>
      <c r="D12752" s="1"/>
    </row>
    <row r="12753" customFormat="false" ht="12.5" hidden="false" customHeight="false" outlineLevel="0" collapsed="false">
      <c r="A12753" s="1" t="s">
        <v>165</v>
      </c>
      <c r="B12753" s="1" t="n">
        <v>133</v>
      </c>
      <c r="C12753" s="1"/>
      <c r="D12753" s="1"/>
    </row>
    <row r="12754" customFormat="false" ht="12.5" hidden="false" customHeight="false" outlineLevel="0" collapsed="false">
      <c r="A12754" s="1" t="s">
        <v>117</v>
      </c>
      <c r="B12754" s="1" t="n">
        <v>133</v>
      </c>
      <c r="C12754" s="1" t="n">
        <v>290552.59375</v>
      </c>
      <c r="D12754" s="1" t="n">
        <v>643639.1875</v>
      </c>
    </row>
    <row r="12755" customFormat="false" ht="12.5" hidden="false" customHeight="false" outlineLevel="0" collapsed="false">
      <c r="A12755" s="1" t="s">
        <v>118</v>
      </c>
      <c r="B12755" s="1" t="n">
        <v>133</v>
      </c>
      <c r="C12755" s="1" t="n">
        <v>171082.875</v>
      </c>
      <c r="D12755" s="1" t="n">
        <v>510559.375</v>
      </c>
    </row>
    <row r="12756" customFormat="false" ht="12.5" hidden="false" customHeight="false" outlineLevel="0" collapsed="false">
      <c r="A12756" s="1" t="s">
        <v>119</v>
      </c>
      <c r="B12756" s="1" t="n">
        <v>133</v>
      </c>
      <c r="C12756" s="1" t="n">
        <v>185007.21875</v>
      </c>
      <c r="D12756" s="1" t="n">
        <v>473722.125</v>
      </c>
    </row>
    <row r="12757" customFormat="false" ht="12.5" hidden="false" customHeight="false" outlineLevel="0" collapsed="false">
      <c r="A12757" s="1" t="s">
        <v>120</v>
      </c>
      <c r="B12757" s="1" t="n">
        <v>133</v>
      </c>
      <c r="C12757" s="1" t="n">
        <v>215719.65625</v>
      </c>
      <c r="D12757" s="1" t="n">
        <v>611685.375</v>
      </c>
    </row>
    <row r="12758" customFormat="false" ht="12.5" hidden="false" customHeight="false" outlineLevel="0" collapsed="false">
      <c r="A12758" s="1" t="s">
        <v>121</v>
      </c>
      <c r="B12758" s="1" t="n">
        <v>133</v>
      </c>
      <c r="C12758" s="1" t="n">
        <v>149904.3125</v>
      </c>
      <c r="D12758" s="1" t="n">
        <v>493619.125</v>
      </c>
    </row>
    <row r="12759" customFormat="false" ht="12.5" hidden="false" customHeight="false" outlineLevel="0" collapsed="false">
      <c r="A12759" s="1" t="s">
        <v>122</v>
      </c>
      <c r="B12759" s="1" t="n">
        <v>133</v>
      </c>
      <c r="C12759" s="1" t="n">
        <v>165534.5</v>
      </c>
      <c r="D12759" s="1" t="n">
        <v>462673.4375</v>
      </c>
    </row>
    <row r="12760" customFormat="false" ht="12.5" hidden="false" customHeight="false" outlineLevel="0" collapsed="false">
      <c r="A12760" s="1" t="s">
        <v>123</v>
      </c>
      <c r="B12760" s="1" t="n">
        <v>133</v>
      </c>
      <c r="C12760" s="1" t="n">
        <v>155015.53125</v>
      </c>
      <c r="D12760" s="1" t="n">
        <v>463734.59375</v>
      </c>
    </row>
    <row r="12761" customFormat="false" ht="12.5" hidden="false" customHeight="false" outlineLevel="0" collapsed="false">
      <c r="A12761" s="1" t="s">
        <v>124</v>
      </c>
      <c r="B12761" s="1" t="n">
        <v>133</v>
      </c>
      <c r="C12761" s="1" t="n">
        <v>174524.25</v>
      </c>
      <c r="D12761" s="1" t="n">
        <v>505605.25</v>
      </c>
    </row>
    <row r="12762" customFormat="false" ht="12.5" hidden="false" customHeight="false" outlineLevel="0" collapsed="false">
      <c r="A12762" s="1" t="s">
        <v>125</v>
      </c>
      <c r="B12762" s="1" t="n">
        <v>133</v>
      </c>
      <c r="C12762" s="1" t="n">
        <v>120840.3125</v>
      </c>
      <c r="D12762" s="1" t="n">
        <v>413821.65625</v>
      </c>
    </row>
    <row r="12763" customFormat="false" ht="12.5" hidden="false" customHeight="false" outlineLevel="0" collapsed="false">
      <c r="A12763" s="1" t="s">
        <v>166</v>
      </c>
      <c r="B12763" s="1" t="n">
        <v>133</v>
      </c>
      <c r="C12763" s="1"/>
      <c r="D12763" s="1"/>
    </row>
    <row r="12764" customFormat="false" ht="12.5" hidden="false" customHeight="false" outlineLevel="0" collapsed="false">
      <c r="A12764" s="1" t="s">
        <v>167</v>
      </c>
      <c r="B12764" s="1" t="n">
        <v>133</v>
      </c>
      <c r="C12764" s="1"/>
      <c r="D12764" s="1"/>
    </row>
    <row r="12765" customFormat="false" ht="12.5" hidden="false" customHeight="false" outlineLevel="0" collapsed="false">
      <c r="A12765" s="1" t="s">
        <v>168</v>
      </c>
      <c r="B12765" s="1" t="n">
        <v>133</v>
      </c>
      <c r="C12765" s="1"/>
      <c r="D12765" s="1"/>
    </row>
    <row r="12766" customFormat="false" ht="12.5" hidden="false" customHeight="false" outlineLevel="0" collapsed="false">
      <c r="A12766" s="1" t="s">
        <v>126</v>
      </c>
      <c r="B12766" s="1" t="n">
        <v>133</v>
      </c>
      <c r="C12766" s="1" t="n">
        <v>255282.46875</v>
      </c>
      <c r="D12766" s="1" t="n">
        <v>609089.0625</v>
      </c>
    </row>
    <row r="12767" customFormat="false" ht="12.5" hidden="false" customHeight="false" outlineLevel="0" collapsed="false">
      <c r="A12767" s="1" t="s">
        <v>127</v>
      </c>
      <c r="B12767" s="1" t="n">
        <v>133</v>
      </c>
      <c r="C12767" s="1" t="n">
        <v>161559.796875</v>
      </c>
      <c r="D12767" s="1" t="n">
        <v>491500.4375</v>
      </c>
    </row>
    <row r="12768" customFormat="false" ht="12.5" hidden="false" customHeight="false" outlineLevel="0" collapsed="false">
      <c r="A12768" s="1" t="s">
        <v>128</v>
      </c>
      <c r="B12768" s="1" t="n">
        <v>133</v>
      </c>
      <c r="C12768" s="1" t="n">
        <v>154262.953125</v>
      </c>
      <c r="D12768" s="1" t="n">
        <v>418143.65625</v>
      </c>
    </row>
    <row r="12769" customFormat="false" ht="12.5" hidden="false" customHeight="false" outlineLevel="0" collapsed="false">
      <c r="A12769" s="1" t="s">
        <v>129</v>
      </c>
      <c r="B12769" s="1" t="n">
        <v>133</v>
      </c>
      <c r="C12769" s="1" t="n">
        <v>243735.125</v>
      </c>
      <c r="D12769" s="1" t="n">
        <v>569153.6875</v>
      </c>
    </row>
    <row r="12770" customFormat="false" ht="12.5" hidden="false" customHeight="false" outlineLevel="0" collapsed="false">
      <c r="A12770" s="1" t="s">
        <v>130</v>
      </c>
      <c r="B12770" s="1" t="n">
        <v>133</v>
      </c>
      <c r="C12770" s="1" t="n">
        <v>150004.421875</v>
      </c>
      <c r="D12770" s="1" t="n">
        <v>449294.5625</v>
      </c>
    </row>
    <row r="12771" customFormat="false" ht="12.5" hidden="false" customHeight="false" outlineLevel="0" collapsed="false">
      <c r="A12771" s="1" t="s">
        <v>131</v>
      </c>
      <c r="B12771" s="1" t="n">
        <v>133</v>
      </c>
      <c r="C12771" s="1" t="n">
        <v>184230.703125</v>
      </c>
      <c r="D12771" s="1" t="n">
        <v>517095.59375</v>
      </c>
    </row>
    <row r="12772" customFormat="false" ht="12.5" hidden="false" customHeight="false" outlineLevel="0" collapsed="false">
      <c r="A12772" s="1" t="s">
        <v>132</v>
      </c>
      <c r="B12772" s="1" t="n">
        <v>133</v>
      </c>
      <c r="C12772" s="1" t="n">
        <v>155234.640625</v>
      </c>
      <c r="D12772" s="1" t="n">
        <v>458243.4375</v>
      </c>
    </row>
    <row r="12773" customFormat="false" ht="12.5" hidden="false" customHeight="false" outlineLevel="0" collapsed="false">
      <c r="A12773" s="1" t="s">
        <v>133</v>
      </c>
      <c r="B12773" s="1" t="n">
        <v>133</v>
      </c>
      <c r="C12773" s="1" t="n">
        <v>167035.765625</v>
      </c>
      <c r="D12773" s="1" t="n">
        <v>509805.8125</v>
      </c>
    </row>
    <row r="12774" customFormat="false" ht="12.5" hidden="false" customHeight="false" outlineLevel="0" collapsed="false">
      <c r="A12774" s="1" t="s">
        <v>134</v>
      </c>
      <c r="B12774" s="1" t="n">
        <v>133</v>
      </c>
      <c r="C12774" s="1" t="n">
        <v>136560.984375</v>
      </c>
      <c r="D12774" s="1" t="n">
        <v>431941.03125</v>
      </c>
    </row>
    <row r="12775" customFormat="false" ht="12.5" hidden="false" customHeight="false" outlineLevel="0" collapsed="false">
      <c r="A12775" s="1" t="s">
        <v>169</v>
      </c>
      <c r="B12775" s="1" t="n">
        <v>133</v>
      </c>
      <c r="C12775" s="1"/>
      <c r="D12775" s="1"/>
    </row>
    <row r="12776" customFormat="false" ht="12.5" hidden="false" customHeight="false" outlineLevel="0" collapsed="false">
      <c r="A12776" s="1" t="s">
        <v>170</v>
      </c>
      <c r="B12776" s="1" t="n">
        <v>133</v>
      </c>
      <c r="C12776" s="1"/>
      <c r="D12776" s="1"/>
    </row>
    <row r="12777" customFormat="false" ht="12.5" hidden="false" customHeight="false" outlineLevel="0" collapsed="false">
      <c r="A12777" s="1" t="s">
        <v>147</v>
      </c>
      <c r="B12777" s="1" t="n">
        <v>134</v>
      </c>
      <c r="C12777" s="1"/>
      <c r="D12777" s="1"/>
    </row>
    <row r="12778" customFormat="false" ht="12.5" hidden="false" customHeight="false" outlineLevel="0" collapsed="false">
      <c r="A12778" s="1" t="s">
        <v>44</v>
      </c>
      <c r="B12778" s="1" t="n">
        <v>134</v>
      </c>
      <c r="C12778" s="1" t="n">
        <v>192477.6875</v>
      </c>
      <c r="D12778" s="1" t="n">
        <v>517504.0625</v>
      </c>
    </row>
    <row r="12779" customFormat="false" ht="12.5" hidden="false" customHeight="false" outlineLevel="0" collapsed="false">
      <c r="A12779" s="1" t="s">
        <v>52</v>
      </c>
      <c r="B12779" s="1" t="n">
        <v>134</v>
      </c>
      <c r="C12779" s="1" t="n">
        <v>100499.5390625</v>
      </c>
      <c r="D12779" s="1" t="n">
        <v>376072.03125</v>
      </c>
    </row>
    <row r="12780" customFormat="false" ht="12.5" hidden="false" customHeight="false" outlineLevel="0" collapsed="false">
      <c r="A12780" s="1" t="s">
        <v>53</v>
      </c>
      <c r="B12780" s="1" t="n">
        <v>134</v>
      </c>
      <c r="C12780" s="1" t="n">
        <v>116216.0078125</v>
      </c>
      <c r="D12780" s="1" t="n">
        <v>395684.875</v>
      </c>
    </row>
    <row r="12781" customFormat="false" ht="12.5" hidden="false" customHeight="false" outlineLevel="0" collapsed="false">
      <c r="A12781" s="1" t="s">
        <v>54</v>
      </c>
      <c r="B12781" s="1" t="n">
        <v>134</v>
      </c>
      <c r="C12781" s="1" t="n">
        <v>120182.4609375</v>
      </c>
      <c r="D12781" s="1" t="n">
        <v>352558.59375</v>
      </c>
    </row>
    <row r="12782" customFormat="false" ht="12.5" hidden="false" customHeight="false" outlineLevel="0" collapsed="false">
      <c r="A12782" s="1" t="s">
        <v>56</v>
      </c>
      <c r="B12782" s="1" t="n">
        <v>134</v>
      </c>
      <c r="C12782" s="1" t="n">
        <v>97060.671875</v>
      </c>
      <c r="D12782" s="1" t="n">
        <v>299501.78125</v>
      </c>
    </row>
    <row r="12783" customFormat="false" ht="12.5" hidden="false" customHeight="false" outlineLevel="0" collapsed="false">
      <c r="A12783" s="1" t="s">
        <v>57</v>
      </c>
      <c r="B12783" s="1" t="n">
        <v>134</v>
      </c>
      <c r="C12783" s="1" t="n">
        <v>118371.3125</v>
      </c>
      <c r="D12783" s="1" t="n">
        <v>355843.53125</v>
      </c>
    </row>
    <row r="12784" customFormat="false" ht="12.5" hidden="false" customHeight="false" outlineLevel="0" collapsed="false">
      <c r="A12784" s="1" t="s">
        <v>58</v>
      </c>
      <c r="B12784" s="1" t="n">
        <v>134</v>
      </c>
      <c r="C12784" s="1" t="n">
        <v>120604.796875</v>
      </c>
      <c r="D12784" s="1" t="n">
        <v>369246.6875</v>
      </c>
    </row>
    <row r="12785" customFormat="false" ht="12.5" hidden="false" customHeight="false" outlineLevel="0" collapsed="false">
      <c r="A12785" s="1" t="s">
        <v>61</v>
      </c>
      <c r="B12785" s="1" t="n">
        <v>134</v>
      </c>
      <c r="C12785" s="1" t="n">
        <v>120237.859375</v>
      </c>
      <c r="D12785" s="1" t="n">
        <v>375531.28125</v>
      </c>
    </row>
    <row r="12786" customFormat="false" ht="12.5" hidden="false" customHeight="false" outlineLevel="0" collapsed="false">
      <c r="A12786" s="1" t="s">
        <v>62</v>
      </c>
      <c r="B12786" s="1" t="n">
        <v>134</v>
      </c>
      <c r="C12786" s="1" t="n">
        <v>101847.3515625</v>
      </c>
      <c r="D12786" s="1" t="n">
        <v>337797.15625</v>
      </c>
    </row>
    <row r="12787" customFormat="false" ht="12.5" hidden="false" customHeight="false" outlineLevel="0" collapsed="false">
      <c r="A12787" s="1" t="s">
        <v>148</v>
      </c>
      <c r="B12787" s="1" t="n">
        <v>134</v>
      </c>
      <c r="C12787" s="1"/>
      <c r="D12787" s="1"/>
    </row>
    <row r="12788" customFormat="false" ht="12.5" hidden="false" customHeight="false" outlineLevel="0" collapsed="false">
      <c r="A12788" s="1" t="s">
        <v>149</v>
      </c>
      <c r="B12788" s="1" t="n">
        <v>134</v>
      </c>
      <c r="C12788" s="1"/>
      <c r="D12788" s="1"/>
    </row>
    <row r="12789" customFormat="false" ht="12.5" hidden="false" customHeight="false" outlineLevel="0" collapsed="false">
      <c r="A12789" s="1" t="s">
        <v>150</v>
      </c>
      <c r="B12789" s="1" t="n">
        <v>134</v>
      </c>
      <c r="C12789" s="1"/>
      <c r="D12789" s="1"/>
    </row>
    <row r="12790" customFormat="false" ht="12.5" hidden="false" customHeight="false" outlineLevel="0" collapsed="false">
      <c r="A12790" s="1" t="s">
        <v>63</v>
      </c>
      <c r="B12790" s="1" t="n">
        <v>134</v>
      </c>
      <c r="C12790" s="1" t="n">
        <v>196238.96875</v>
      </c>
      <c r="D12790" s="1" t="n">
        <v>451378.5</v>
      </c>
    </row>
    <row r="12791" customFormat="false" ht="12.5" hidden="false" customHeight="false" outlineLevel="0" collapsed="false">
      <c r="A12791" s="1" t="s">
        <v>65</v>
      </c>
      <c r="B12791" s="1" t="n">
        <v>134</v>
      </c>
      <c r="C12791" s="1" t="n">
        <v>96701.9296875</v>
      </c>
      <c r="D12791" s="1" t="n">
        <v>317588.46875</v>
      </c>
    </row>
    <row r="12792" customFormat="false" ht="12.5" hidden="false" customHeight="false" outlineLevel="0" collapsed="false">
      <c r="A12792" s="1" t="s">
        <v>66</v>
      </c>
      <c r="B12792" s="1" t="n">
        <v>134</v>
      </c>
      <c r="C12792" s="1" t="n">
        <v>104008.2734375</v>
      </c>
      <c r="D12792" s="1" t="n">
        <v>308918.21875</v>
      </c>
    </row>
    <row r="12793" customFormat="false" ht="12.5" hidden="false" customHeight="false" outlineLevel="0" collapsed="false">
      <c r="A12793" s="1" t="s">
        <v>67</v>
      </c>
      <c r="B12793" s="1" t="n">
        <v>134</v>
      </c>
      <c r="C12793" s="1" t="n">
        <v>126902.53125</v>
      </c>
      <c r="D12793" s="1" t="n">
        <v>366467.96875</v>
      </c>
    </row>
    <row r="12794" customFormat="false" ht="12.5" hidden="false" customHeight="false" outlineLevel="0" collapsed="false">
      <c r="A12794" s="1" t="s">
        <v>69</v>
      </c>
      <c r="B12794" s="1" t="n">
        <v>134</v>
      </c>
      <c r="C12794" s="1" t="n">
        <v>101386.671875</v>
      </c>
      <c r="D12794" s="1" t="n">
        <v>311962.8125</v>
      </c>
    </row>
    <row r="12795" customFormat="false" ht="12.5" hidden="false" customHeight="false" outlineLevel="0" collapsed="false">
      <c r="A12795" s="1" t="s">
        <v>70</v>
      </c>
      <c r="B12795" s="1" t="n">
        <v>134</v>
      </c>
      <c r="C12795" s="1" t="n">
        <v>120327.125</v>
      </c>
      <c r="D12795" s="1" t="n">
        <v>353218.375</v>
      </c>
    </row>
    <row r="12796" customFormat="false" ht="12.5" hidden="false" customHeight="false" outlineLevel="0" collapsed="false">
      <c r="A12796" s="1" t="s">
        <v>71</v>
      </c>
      <c r="B12796" s="1" t="n">
        <v>134</v>
      </c>
      <c r="C12796" s="1" t="n">
        <v>118447.8671875</v>
      </c>
      <c r="D12796" s="1" t="n">
        <v>334664.625</v>
      </c>
    </row>
    <row r="12797" customFormat="false" ht="12.5" hidden="false" customHeight="false" outlineLevel="0" collapsed="false">
      <c r="A12797" s="1" t="s">
        <v>73</v>
      </c>
      <c r="B12797" s="1" t="n">
        <v>134</v>
      </c>
      <c r="C12797" s="1" t="n">
        <v>113072.9296875</v>
      </c>
      <c r="D12797" s="1" t="n">
        <v>352865.5</v>
      </c>
    </row>
    <row r="12798" customFormat="false" ht="12.5" hidden="false" customHeight="false" outlineLevel="0" collapsed="false">
      <c r="A12798" s="1" t="s">
        <v>74</v>
      </c>
      <c r="B12798" s="1" t="n">
        <v>134</v>
      </c>
      <c r="C12798" s="1" t="n">
        <v>90952.9453125</v>
      </c>
      <c r="D12798" s="1" t="n">
        <v>302320.28125</v>
      </c>
    </row>
    <row r="12799" customFormat="false" ht="12.5" hidden="false" customHeight="false" outlineLevel="0" collapsed="false">
      <c r="A12799" s="1" t="s">
        <v>151</v>
      </c>
      <c r="B12799" s="1" t="n">
        <v>134</v>
      </c>
      <c r="C12799" s="1"/>
      <c r="D12799" s="1"/>
    </row>
    <row r="12800" customFormat="false" ht="12.5" hidden="false" customHeight="false" outlineLevel="0" collapsed="false">
      <c r="A12800" s="1" t="s">
        <v>152</v>
      </c>
      <c r="B12800" s="1" t="n">
        <v>134</v>
      </c>
      <c r="C12800" s="1"/>
      <c r="D12800" s="1"/>
    </row>
    <row r="12801" customFormat="false" ht="12.5" hidden="false" customHeight="false" outlineLevel="0" collapsed="false">
      <c r="A12801" s="1" t="s">
        <v>153</v>
      </c>
      <c r="B12801" s="1" t="n">
        <v>134</v>
      </c>
      <c r="C12801" s="1"/>
      <c r="D12801" s="1"/>
    </row>
    <row r="12802" customFormat="false" ht="12.5" hidden="false" customHeight="false" outlineLevel="0" collapsed="false">
      <c r="A12802" s="1" t="s">
        <v>75</v>
      </c>
      <c r="B12802" s="1" t="n">
        <v>134</v>
      </c>
      <c r="C12802" s="1" t="n">
        <v>195099.15625</v>
      </c>
      <c r="D12802" s="1" t="n">
        <v>490174.25</v>
      </c>
    </row>
    <row r="12803" customFormat="false" ht="12.5" hidden="false" customHeight="false" outlineLevel="0" collapsed="false">
      <c r="A12803" s="1" t="s">
        <v>77</v>
      </c>
      <c r="B12803" s="1" t="n">
        <v>134</v>
      </c>
      <c r="C12803" s="1" t="n">
        <v>103860.5703125</v>
      </c>
      <c r="D12803" s="1" t="n">
        <v>335090.03125</v>
      </c>
    </row>
    <row r="12804" customFormat="false" ht="12.5" hidden="false" customHeight="false" outlineLevel="0" collapsed="false">
      <c r="A12804" s="1" t="s">
        <v>78</v>
      </c>
      <c r="B12804" s="1" t="n">
        <v>134</v>
      </c>
      <c r="C12804" s="1" t="n">
        <v>102277.265625</v>
      </c>
      <c r="D12804" s="1" t="n">
        <v>307977.125</v>
      </c>
    </row>
    <row r="12805" customFormat="false" ht="12.5" hidden="false" customHeight="false" outlineLevel="0" collapsed="false">
      <c r="A12805" s="1" t="s">
        <v>79</v>
      </c>
      <c r="B12805" s="1" t="n">
        <v>134</v>
      </c>
      <c r="C12805" s="1" t="n">
        <v>139509.125</v>
      </c>
      <c r="D12805" s="1" t="n">
        <v>387282.9375</v>
      </c>
    </row>
    <row r="12806" customFormat="false" ht="12.5" hidden="false" customHeight="false" outlineLevel="0" collapsed="false">
      <c r="A12806" s="1" t="s">
        <v>81</v>
      </c>
      <c r="B12806" s="1" t="n">
        <v>134</v>
      </c>
      <c r="C12806" s="1" t="n">
        <v>103329.84375</v>
      </c>
      <c r="D12806" s="1" t="n">
        <v>328978.28125</v>
      </c>
    </row>
    <row r="12807" customFormat="false" ht="12.5" hidden="false" customHeight="false" outlineLevel="0" collapsed="false">
      <c r="A12807" s="1" t="s">
        <v>82</v>
      </c>
      <c r="B12807" s="1" t="n">
        <v>134</v>
      </c>
      <c r="C12807" s="1" t="n">
        <v>128671.9921875</v>
      </c>
      <c r="D12807" s="1" t="n">
        <v>375114.75</v>
      </c>
    </row>
    <row r="12808" customFormat="false" ht="12.5" hidden="false" customHeight="false" outlineLevel="0" collapsed="false">
      <c r="A12808" s="1" t="s">
        <v>83</v>
      </c>
      <c r="B12808" s="1" t="n">
        <v>134</v>
      </c>
      <c r="C12808" s="1" t="n">
        <v>113560.2890625</v>
      </c>
      <c r="D12808" s="1" t="n">
        <v>341436.78125</v>
      </c>
    </row>
    <row r="12809" customFormat="false" ht="12.5" hidden="false" customHeight="false" outlineLevel="0" collapsed="false">
      <c r="A12809" s="1" t="s">
        <v>85</v>
      </c>
      <c r="B12809" s="1" t="n">
        <v>134</v>
      </c>
      <c r="C12809" s="1" t="n">
        <v>118438.7890625</v>
      </c>
      <c r="D12809" s="1" t="n">
        <v>362574.40625</v>
      </c>
    </row>
    <row r="12810" customFormat="false" ht="12.5" hidden="false" customHeight="false" outlineLevel="0" collapsed="false">
      <c r="A12810" s="1" t="s">
        <v>86</v>
      </c>
      <c r="B12810" s="1" t="n">
        <v>134</v>
      </c>
      <c r="C12810" s="1" t="n">
        <v>94429.21875</v>
      </c>
      <c r="D12810" s="1" t="n">
        <v>315752.9375</v>
      </c>
    </row>
    <row r="12811" customFormat="false" ht="12.5" hidden="false" customHeight="false" outlineLevel="0" collapsed="false">
      <c r="A12811" s="1" t="s">
        <v>154</v>
      </c>
      <c r="B12811" s="1" t="n">
        <v>134</v>
      </c>
      <c r="C12811" s="1"/>
      <c r="D12811" s="1"/>
    </row>
    <row r="12812" customFormat="false" ht="12.5" hidden="false" customHeight="false" outlineLevel="0" collapsed="false">
      <c r="A12812" s="1" t="s">
        <v>155</v>
      </c>
      <c r="B12812" s="1" t="n">
        <v>134</v>
      </c>
      <c r="C12812" s="1"/>
      <c r="D12812" s="1"/>
    </row>
    <row r="12813" customFormat="false" ht="12.5" hidden="false" customHeight="false" outlineLevel="0" collapsed="false">
      <c r="A12813" s="1" t="s">
        <v>156</v>
      </c>
      <c r="B12813" s="1" t="n">
        <v>134</v>
      </c>
      <c r="C12813" s="1"/>
      <c r="D12813" s="1"/>
    </row>
    <row r="12814" customFormat="false" ht="12.5" hidden="false" customHeight="false" outlineLevel="0" collapsed="false">
      <c r="A12814" s="1" t="s">
        <v>87</v>
      </c>
      <c r="B12814" s="1" t="n">
        <v>134</v>
      </c>
      <c r="C12814" s="1" t="n">
        <v>210772.25</v>
      </c>
      <c r="D12814" s="1" t="n">
        <v>487558.25</v>
      </c>
    </row>
    <row r="12815" customFormat="false" ht="12.5" hidden="false" customHeight="false" outlineLevel="0" collapsed="false">
      <c r="A12815" s="1" t="s">
        <v>89</v>
      </c>
      <c r="B12815" s="1" t="n">
        <v>134</v>
      </c>
      <c r="C12815" s="1" t="n">
        <v>114449.6640625</v>
      </c>
      <c r="D12815" s="1" t="n">
        <v>356779.53125</v>
      </c>
    </row>
    <row r="12816" customFormat="false" ht="12.5" hidden="false" customHeight="false" outlineLevel="0" collapsed="false">
      <c r="A12816" s="1" t="s">
        <v>90</v>
      </c>
      <c r="B12816" s="1" t="n">
        <v>134</v>
      </c>
      <c r="C12816" s="1" t="n">
        <v>118515.4375</v>
      </c>
      <c r="D12816" s="1" t="n">
        <v>333681.78125</v>
      </c>
    </row>
    <row r="12817" customFormat="false" ht="12.5" hidden="false" customHeight="false" outlineLevel="0" collapsed="false">
      <c r="A12817" s="1" t="s">
        <v>91</v>
      </c>
      <c r="B12817" s="1" t="n">
        <v>134</v>
      </c>
      <c r="C12817" s="1" t="n">
        <v>169591.40625</v>
      </c>
      <c r="D12817" s="1" t="n">
        <v>483871.03125</v>
      </c>
    </row>
    <row r="12818" customFormat="false" ht="12.5" hidden="false" customHeight="false" outlineLevel="0" collapsed="false">
      <c r="A12818" s="1" t="s">
        <v>93</v>
      </c>
      <c r="B12818" s="1" t="n">
        <v>134</v>
      </c>
      <c r="C12818" s="1" t="n">
        <v>110226.9296875</v>
      </c>
      <c r="D12818" s="1" t="n">
        <v>371165.34375</v>
      </c>
    </row>
    <row r="12819" customFormat="false" ht="12.5" hidden="false" customHeight="false" outlineLevel="0" collapsed="false">
      <c r="A12819" s="1" t="s">
        <v>94</v>
      </c>
      <c r="B12819" s="1" t="n">
        <v>134</v>
      </c>
      <c r="C12819" s="1" t="n">
        <v>144038.71875</v>
      </c>
      <c r="D12819" s="1" t="n">
        <v>412742.75</v>
      </c>
    </row>
    <row r="12820" customFormat="false" ht="12.5" hidden="false" customHeight="false" outlineLevel="0" collapsed="false">
      <c r="A12820" s="1" t="s">
        <v>95</v>
      </c>
      <c r="B12820" s="1" t="n">
        <v>134</v>
      </c>
      <c r="C12820" s="1" t="n">
        <v>120583.5859375</v>
      </c>
      <c r="D12820" s="1" t="n">
        <v>369535.53125</v>
      </c>
    </row>
    <row r="12821" customFormat="false" ht="12.5" hidden="false" customHeight="false" outlineLevel="0" collapsed="false">
      <c r="A12821" s="1" t="s">
        <v>97</v>
      </c>
      <c r="B12821" s="1" t="n">
        <v>134</v>
      </c>
      <c r="C12821" s="1" t="n">
        <v>122674.390625</v>
      </c>
      <c r="D12821" s="1" t="n">
        <v>383261.53125</v>
      </c>
    </row>
    <row r="12822" customFormat="false" ht="12.5" hidden="false" customHeight="false" outlineLevel="0" collapsed="false">
      <c r="A12822" s="1" t="s">
        <v>98</v>
      </c>
      <c r="B12822" s="1" t="n">
        <v>134</v>
      </c>
      <c r="C12822" s="1" t="n">
        <v>110075.6953125</v>
      </c>
      <c r="D12822" s="1" t="n">
        <v>371345.125</v>
      </c>
    </row>
    <row r="12823" customFormat="false" ht="12.5" hidden="false" customHeight="false" outlineLevel="0" collapsed="false">
      <c r="A12823" s="1" t="s">
        <v>157</v>
      </c>
      <c r="B12823" s="1" t="n">
        <v>134</v>
      </c>
      <c r="C12823" s="1"/>
      <c r="D12823" s="1"/>
    </row>
    <row r="12824" customFormat="false" ht="12.5" hidden="false" customHeight="false" outlineLevel="0" collapsed="false">
      <c r="A12824" s="1" t="s">
        <v>158</v>
      </c>
      <c r="B12824" s="1" t="n">
        <v>134</v>
      </c>
      <c r="C12824" s="1"/>
      <c r="D12824" s="1"/>
    </row>
    <row r="12825" customFormat="false" ht="12.5" hidden="false" customHeight="false" outlineLevel="0" collapsed="false">
      <c r="A12825" s="1" t="s">
        <v>159</v>
      </c>
      <c r="B12825" s="1" t="n">
        <v>134</v>
      </c>
      <c r="C12825" s="1"/>
      <c r="D12825" s="1"/>
    </row>
    <row r="12826" customFormat="false" ht="12.5" hidden="false" customHeight="false" outlineLevel="0" collapsed="false">
      <c r="A12826" s="1" t="s">
        <v>99</v>
      </c>
      <c r="B12826" s="1" t="n">
        <v>134</v>
      </c>
      <c r="C12826" s="1" t="n">
        <v>231599.953125</v>
      </c>
      <c r="D12826" s="1" t="n">
        <v>538850.4375</v>
      </c>
    </row>
    <row r="12827" customFormat="false" ht="12.5" hidden="false" customHeight="false" outlineLevel="0" collapsed="false">
      <c r="A12827" s="1" t="s">
        <v>100</v>
      </c>
      <c r="B12827" s="1" t="n">
        <v>134</v>
      </c>
      <c r="C12827" s="1" t="n">
        <v>125294.6796875</v>
      </c>
      <c r="D12827" s="1" t="n">
        <v>388566.6875</v>
      </c>
    </row>
    <row r="12828" customFormat="false" ht="12.5" hidden="false" customHeight="false" outlineLevel="0" collapsed="false">
      <c r="A12828" s="1" t="s">
        <v>101</v>
      </c>
      <c r="B12828" s="1" t="n">
        <v>134</v>
      </c>
      <c r="C12828" s="1" t="n">
        <v>145971.578125</v>
      </c>
      <c r="D12828" s="1" t="n">
        <v>377491.25</v>
      </c>
    </row>
    <row r="12829" customFormat="false" ht="12.5" hidden="false" customHeight="false" outlineLevel="0" collapsed="false">
      <c r="A12829" s="1" t="s">
        <v>102</v>
      </c>
      <c r="B12829" s="1" t="n">
        <v>134</v>
      </c>
      <c r="C12829" s="1" t="n">
        <v>170180.28125</v>
      </c>
      <c r="D12829" s="1" t="n">
        <v>462116.625</v>
      </c>
    </row>
    <row r="12830" customFormat="false" ht="12.5" hidden="false" customHeight="false" outlineLevel="0" collapsed="false">
      <c r="A12830" s="1" t="s">
        <v>103</v>
      </c>
      <c r="B12830" s="1" t="n">
        <v>134</v>
      </c>
      <c r="C12830" s="1" t="n">
        <v>127865.0390625</v>
      </c>
      <c r="D12830" s="1" t="n">
        <v>390398.28125</v>
      </c>
    </row>
    <row r="12831" customFormat="false" ht="12.5" hidden="false" customHeight="false" outlineLevel="0" collapsed="false">
      <c r="A12831" s="1" t="s">
        <v>104</v>
      </c>
      <c r="B12831" s="1" t="n">
        <v>134</v>
      </c>
      <c r="C12831" s="1" t="n">
        <v>151887.703125</v>
      </c>
      <c r="D12831" s="1" t="n">
        <v>437932.125</v>
      </c>
    </row>
    <row r="12832" customFormat="false" ht="12.5" hidden="false" customHeight="false" outlineLevel="0" collapsed="false">
      <c r="A12832" s="1" t="s">
        <v>105</v>
      </c>
      <c r="B12832" s="1" t="n">
        <v>134</v>
      </c>
      <c r="C12832" s="1" t="n">
        <v>153761.21875</v>
      </c>
      <c r="D12832" s="1" t="n">
        <v>452234.21875</v>
      </c>
    </row>
    <row r="12833" customFormat="false" ht="12.5" hidden="false" customHeight="false" outlineLevel="0" collapsed="false">
      <c r="A12833" s="1" t="s">
        <v>106</v>
      </c>
      <c r="B12833" s="1" t="n">
        <v>134</v>
      </c>
      <c r="C12833" s="1" t="n">
        <v>142375.15625</v>
      </c>
      <c r="D12833" s="1" t="n">
        <v>437385.09375</v>
      </c>
    </row>
    <row r="12834" customFormat="false" ht="12.5" hidden="false" customHeight="false" outlineLevel="0" collapsed="false">
      <c r="A12834" s="1" t="s">
        <v>107</v>
      </c>
      <c r="B12834" s="1" t="n">
        <v>134</v>
      </c>
      <c r="C12834" s="1" t="n">
        <v>108425.8046875</v>
      </c>
      <c r="D12834" s="1" t="n">
        <v>367945.90625</v>
      </c>
    </row>
    <row r="12835" customFormat="false" ht="12.5" hidden="false" customHeight="false" outlineLevel="0" collapsed="false">
      <c r="A12835" s="1" t="s">
        <v>160</v>
      </c>
      <c r="B12835" s="1" t="n">
        <v>134</v>
      </c>
      <c r="C12835" s="1"/>
      <c r="D12835" s="1"/>
    </row>
    <row r="12836" customFormat="false" ht="12.5" hidden="false" customHeight="false" outlineLevel="0" collapsed="false">
      <c r="A12836" s="1" t="s">
        <v>161</v>
      </c>
      <c r="B12836" s="1" t="n">
        <v>134</v>
      </c>
      <c r="C12836" s="1"/>
      <c r="D12836" s="1"/>
    </row>
    <row r="12837" customFormat="false" ht="12.5" hidden="false" customHeight="false" outlineLevel="0" collapsed="false">
      <c r="A12837" s="1" t="s">
        <v>162</v>
      </c>
      <c r="B12837" s="1" t="n">
        <v>134</v>
      </c>
      <c r="C12837" s="1"/>
      <c r="D12837" s="1"/>
    </row>
    <row r="12838" customFormat="false" ht="12.5" hidden="false" customHeight="false" outlineLevel="0" collapsed="false">
      <c r="A12838" s="1" t="s">
        <v>108</v>
      </c>
      <c r="B12838" s="1" t="n">
        <v>134</v>
      </c>
      <c r="C12838" s="1" t="n">
        <v>242419.8125</v>
      </c>
      <c r="D12838" s="1" t="n">
        <v>575865.875</v>
      </c>
    </row>
    <row r="12839" customFormat="false" ht="12.5" hidden="false" customHeight="false" outlineLevel="0" collapsed="false">
      <c r="A12839" s="1" t="s">
        <v>109</v>
      </c>
      <c r="B12839" s="1" t="n">
        <v>134</v>
      </c>
      <c r="C12839" s="1" t="n">
        <v>134326.359375</v>
      </c>
      <c r="D12839" s="1" t="n">
        <v>403198.0625</v>
      </c>
    </row>
    <row r="12840" customFormat="false" ht="12.5" hidden="false" customHeight="false" outlineLevel="0" collapsed="false">
      <c r="A12840" s="1" t="s">
        <v>110</v>
      </c>
      <c r="B12840" s="1" t="n">
        <v>134</v>
      </c>
      <c r="C12840" s="1" t="n">
        <v>148710.109375</v>
      </c>
      <c r="D12840" s="1" t="n">
        <v>393926.84375</v>
      </c>
    </row>
    <row r="12841" customFormat="false" ht="12.5" hidden="false" customHeight="false" outlineLevel="0" collapsed="false">
      <c r="A12841" s="1" t="s">
        <v>111</v>
      </c>
      <c r="B12841" s="1" t="n">
        <v>134</v>
      </c>
      <c r="C12841" s="1" t="n">
        <v>206439.921875</v>
      </c>
      <c r="D12841" s="1" t="n">
        <v>638467.0625</v>
      </c>
    </row>
    <row r="12842" customFormat="false" ht="12.5" hidden="false" customHeight="false" outlineLevel="0" collapsed="false">
      <c r="A12842" s="1" t="s">
        <v>112</v>
      </c>
      <c r="B12842" s="1" t="n">
        <v>134</v>
      </c>
      <c r="C12842" s="1" t="n">
        <v>132144.046875</v>
      </c>
      <c r="D12842" s="1" t="n">
        <v>463846.71875</v>
      </c>
    </row>
    <row r="12843" customFormat="false" ht="12.5" hidden="false" customHeight="false" outlineLevel="0" collapsed="false">
      <c r="A12843" s="1" t="s">
        <v>113</v>
      </c>
      <c r="B12843" s="1" t="n">
        <v>134</v>
      </c>
      <c r="C12843" s="1" t="n">
        <v>161842.25</v>
      </c>
      <c r="D12843" s="1" t="n">
        <v>480238.09375</v>
      </c>
    </row>
    <row r="12844" customFormat="false" ht="12.5" hidden="false" customHeight="false" outlineLevel="0" collapsed="false">
      <c r="A12844" s="1" t="s">
        <v>114</v>
      </c>
      <c r="B12844" s="1" t="n">
        <v>134</v>
      </c>
      <c r="C12844" s="1" t="n">
        <v>154657.1875</v>
      </c>
      <c r="D12844" s="1" t="n">
        <v>462423.84375</v>
      </c>
    </row>
    <row r="12845" customFormat="false" ht="12.5" hidden="false" customHeight="false" outlineLevel="0" collapsed="false">
      <c r="A12845" s="1" t="s">
        <v>115</v>
      </c>
      <c r="B12845" s="1" t="n">
        <v>134</v>
      </c>
      <c r="C12845" s="1" t="n">
        <v>161710.3125</v>
      </c>
      <c r="D12845" s="1" t="n">
        <v>500113.25</v>
      </c>
    </row>
    <row r="12846" customFormat="false" ht="12.5" hidden="false" customHeight="false" outlineLevel="0" collapsed="false">
      <c r="A12846" s="1" t="s">
        <v>116</v>
      </c>
      <c r="B12846" s="1" t="n">
        <v>134</v>
      </c>
      <c r="C12846" s="1" t="n">
        <v>126496.1875</v>
      </c>
      <c r="D12846" s="1" t="n">
        <v>421530.65625</v>
      </c>
    </row>
    <row r="12847" customFormat="false" ht="12.5" hidden="false" customHeight="false" outlineLevel="0" collapsed="false">
      <c r="A12847" s="1" t="s">
        <v>163</v>
      </c>
      <c r="B12847" s="1" t="n">
        <v>134</v>
      </c>
      <c r="C12847" s="1"/>
      <c r="D12847" s="1"/>
    </row>
    <row r="12848" customFormat="false" ht="12.5" hidden="false" customHeight="false" outlineLevel="0" collapsed="false">
      <c r="A12848" s="1" t="s">
        <v>164</v>
      </c>
      <c r="B12848" s="1" t="n">
        <v>134</v>
      </c>
      <c r="C12848" s="1"/>
      <c r="D12848" s="1"/>
    </row>
    <row r="12849" customFormat="false" ht="12.5" hidden="false" customHeight="false" outlineLevel="0" collapsed="false">
      <c r="A12849" s="1" t="s">
        <v>165</v>
      </c>
      <c r="B12849" s="1" t="n">
        <v>134</v>
      </c>
      <c r="C12849" s="1"/>
      <c r="D12849" s="1"/>
    </row>
    <row r="12850" customFormat="false" ht="12.5" hidden="false" customHeight="false" outlineLevel="0" collapsed="false">
      <c r="A12850" s="1" t="s">
        <v>117</v>
      </c>
      <c r="B12850" s="1" t="n">
        <v>134</v>
      </c>
      <c r="C12850" s="1" t="n">
        <v>285523.53125</v>
      </c>
      <c r="D12850" s="1" t="n">
        <v>642191.8125</v>
      </c>
    </row>
    <row r="12851" customFormat="false" ht="12.5" hidden="false" customHeight="false" outlineLevel="0" collapsed="false">
      <c r="A12851" s="1" t="s">
        <v>118</v>
      </c>
      <c r="B12851" s="1" t="n">
        <v>134</v>
      </c>
      <c r="C12851" s="1" t="n">
        <v>169490.1875</v>
      </c>
      <c r="D12851" s="1" t="n">
        <v>509476.8125</v>
      </c>
    </row>
    <row r="12852" customFormat="false" ht="12.5" hidden="false" customHeight="false" outlineLevel="0" collapsed="false">
      <c r="A12852" s="1" t="s">
        <v>119</v>
      </c>
      <c r="B12852" s="1" t="n">
        <v>134</v>
      </c>
      <c r="C12852" s="1" t="n">
        <v>182712.875</v>
      </c>
      <c r="D12852" s="1" t="n">
        <v>472641.90625</v>
      </c>
    </row>
    <row r="12853" customFormat="false" ht="12.5" hidden="false" customHeight="false" outlineLevel="0" collapsed="false">
      <c r="A12853" s="1" t="s">
        <v>120</v>
      </c>
      <c r="B12853" s="1" t="n">
        <v>134</v>
      </c>
      <c r="C12853" s="1" t="n">
        <v>212106.171875</v>
      </c>
      <c r="D12853" s="1" t="n">
        <v>610847</v>
      </c>
    </row>
    <row r="12854" customFormat="false" ht="12.5" hidden="false" customHeight="false" outlineLevel="0" collapsed="false">
      <c r="A12854" s="1" t="s">
        <v>121</v>
      </c>
      <c r="B12854" s="1" t="n">
        <v>134</v>
      </c>
      <c r="C12854" s="1" t="n">
        <v>148639.1875</v>
      </c>
      <c r="D12854" s="1" t="n">
        <v>492777.53125</v>
      </c>
    </row>
    <row r="12855" customFormat="false" ht="12.5" hidden="false" customHeight="false" outlineLevel="0" collapsed="false">
      <c r="A12855" s="1" t="s">
        <v>122</v>
      </c>
      <c r="B12855" s="1" t="n">
        <v>134</v>
      </c>
      <c r="C12855" s="1" t="n">
        <v>163179.921875</v>
      </c>
      <c r="D12855" s="1" t="n">
        <v>462127.90625</v>
      </c>
    </row>
    <row r="12856" customFormat="false" ht="12.5" hidden="false" customHeight="false" outlineLevel="0" collapsed="false">
      <c r="A12856" s="1" t="s">
        <v>123</v>
      </c>
      <c r="B12856" s="1" t="n">
        <v>134</v>
      </c>
      <c r="C12856" s="1" t="n">
        <v>153147.234375</v>
      </c>
      <c r="D12856" s="1" t="n">
        <v>463511.59375</v>
      </c>
    </row>
    <row r="12857" customFormat="false" ht="12.5" hidden="false" customHeight="false" outlineLevel="0" collapsed="false">
      <c r="A12857" s="1" t="s">
        <v>124</v>
      </c>
      <c r="B12857" s="1" t="n">
        <v>134</v>
      </c>
      <c r="C12857" s="1" t="n">
        <v>171302.859375</v>
      </c>
      <c r="D12857" s="1" t="n">
        <v>504734.78125</v>
      </c>
    </row>
    <row r="12858" customFormat="false" ht="12.5" hidden="false" customHeight="false" outlineLevel="0" collapsed="false">
      <c r="A12858" s="1" t="s">
        <v>125</v>
      </c>
      <c r="B12858" s="1" t="n">
        <v>134</v>
      </c>
      <c r="C12858" s="1" t="n">
        <v>119000.65625</v>
      </c>
      <c r="D12858" s="1" t="n">
        <v>412713.4375</v>
      </c>
    </row>
    <row r="12859" customFormat="false" ht="12.5" hidden="false" customHeight="false" outlineLevel="0" collapsed="false">
      <c r="A12859" s="1" t="s">
        <v>166</v>
      </c>
      <c r="B12859" s="1" t="n">
        <v>134</v>
      </c>
      <c r="C12859" s="1"/>
      <c r="D12859" s="1"/>
    </row>
    <row r="12860" customFormat="false" ht="12.5" hidden="false" customHeight="false" outlineLevel="0" collapsed="false">
      <c r="A12860" s="1" t="s">
        <v>167</v>
      </c>
      <c r="B12860" s="1" t="n">
        <v>134</v>
      </c>
      <c r="C12860" s="1"/>
      <c r="D12860" s="1"/>
    </row>
    <row r="12861" customFormat="false" ht="12.5" hidden="false" customHeight="false" outlineLevel="0" collapsed="false">
      <c r="A12861" s="1" t="s">
        <v>168</v>
      </c>
      <c r="B12861" s="1" t="n">
        <v>134</v>
      </c>
      <c r="C12861" s="1"/>
      <c r="D12861" s="1"/>
    </row>
    <row r="12862" customFormat="false" ht="12.5" hidden="false" customHeight="false" outlineLevel="0" collapsed="false">
      <c r="A12862" s="1" t="s">
        <v>126</v>
      </c>
      <c r="B12862" s="1" t="n">
        <v>134</v>
      </c>
      <c r="C12862" s="1" t="n">
        <v>252668.546875</v>
      </c>
      <c r="D12862" s="1" t="n">
        <v>607989.5625</v>
      </c>
    </row>
    <row r="12863" customFormat="false" ht="12.5" hidden="false" customHeight="false" outlineLevel="0" collapsed="false">
      <c r="A12863" s="1" t="s">
        <v>127</v>
      </c>
      <c r="B12863" s="1" t="n">
        <v>134</v>
      </c>
      <c r="C12863" s="1" t="n">
        <v>159410.265625</v>
      </c>
      <c r="D12863" s="1" t="n">
        <v>490099.3125</v>
      </c>
    </row>
    <row r="12864" customFormat="false" ht="12.5" hidden="false" customHeight="false" outlineLevel="0" collapsed="false">
      <c r="A12864" s="1" t="s">
        <v>128</v>
      </c>
      <c r="B12864" s="1" t="n">
        <v>134</v>
      </c>
      <c r="C12864" s="1" t="n">
        <v>152849.625</v>
      </c>
      <c r="D12864" s="1" t="n">
        <v>417635</v>
      </c>
    </row>
    <row r="12865" customFormat="false" ht="12.5" hidden="false" customHeight="false" outlineLevel="0" collapsed="false">
      <c r="A12865" s="1" t="s">
        <v>129</v>
      </c>
      <c r="B12865" s="1" t="n">
        <v>134</v>
      </c>
      <c r="C12865" s="1" t="n">
        <v>240988.84375</v>
      </c>
      <c r="D12865" s="1" t="n">
        <v>568009.25</v>
      </c>
    </row>
    <row r="12866" customFormat="false" ht="12.5" hidden="false" customHeight="false" outlineLevel="0" collapsed="false">
      <c r="A12866" s="1" t="s">
        <v>130</v>
      </c>
      <c r="B12866" s="1" t="n">
        <v>134</v>
      </c>
      <c r="C12866" s="1" t="n">
        <v>147837.390625</v>
      </c>
      <c r="D12866" s="1" t="n">
        <v>448715.75</v>
      </c>
    </row>
    <row r="12867" customFormat="false" ht="12.5" hidden="false" customHeight="false" outlineLevel="0" collapsed="false">
      <c r="A12867" s="1" t="s">
        <v>131</v>
      </c>
      <c r="B12867" s="1" t="n">
        <v>134</v>
      </c>
      <c r="C12867" s="1" t="n">
        <v>181359.421875</v>
      </c>
      <c r="D12867" s="1" t="n">
        <v>517184.125</v>
      </c>
    </row>
    <row r="12868" customFormat="false" ht="12.5" hidden="false" customHeight="false" outlineLevel="0" collapsed="false">
      <c r="A12868" s="1" t="s">
        <v>132</v>
      </c>
      <c r="B12868" s="1" t="n">
        <v>134</v>
      </c>
      <c r="C12868" s="1" t="n">
        <v>152844.34375</v>
      </c>
      <c r="D12868" s="1" t="n">
        <v>457471.5625</v>
      </c>
    </row>
    <row r="12869" customFormat="false" ht="12.5" hidden="false" customHeight="false" outlineLevel="0" collapsed="false">
      <c r="A12869" s="1" t="s">
        <v>133</v>
      </c>
      <c r="B12869" s="1" t="n">
        <v>134</v>
      </c>
      <c r="C12869" s="1" t="n">
        <v>165282.59375</v>
      </c>
      <c r="D12869" s="1" t="n">
        <v>509147.25</v>
      </c>
    </row>
    <row r="12870" customFormat="false" ht="12.5" hidden="false" customHeight="false" outlineLevel="0" collapsed="false">
      <c r="A12870" s="1" t="s">
        <v>134</v>
      </c>
      <c r="B12870" s="1" t="n">
        <v>134</v>
      </c>
      <c r="C12870" s="1" t="n">
        <v>135145.421875</v>
      </c>
      <c r="D12870" s="1" t="n">
        <v>431684.9375</v>
      </c>
    </row>
    <row r="12871" customFormat="false" ht="12.5" hidden="false" customHeight="false" outlineLevel="0" collapsed="false">
      <c r="A12871" s="1" t="s">
        <v>169</v>
      </c>
      <c r="B12871" s="1" t="n">
        <v>134</v>
      </c>
      <c r="C12871" s="1"/>
      <c r="D12871" s="1"/>
    </row>
    <row r="12872" customFormat="false" ht="12.5" hidden="false" customHeight="false" outlineLevel="0" collapsed="false">
      <c r="A12872" s="1" t="s">
        <v>170</v>
      </c>
      <c r="B12872" s="1" t="n">
        <v>134</v>
      </c>
      <c r="C12872" s="1"/>
      <c r="D1287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41</v>
      </c>
      <c r="C8" s="1" t="s">
        <v>14</v>
      </c>
      <c r="D8" s="1" t="s">
        <v>171</v>
      </c>
      <c r="E8" s="1" t="s">
        <v>172</v>
      </c>
    </row>
    <row r="9" customFormat="false" ht="12.5" hidden="false" customHeight="false" outlineLevel="0" collapsed="false">
      <c r="A9" s="1" t="s">
        <v>147</v>
      </c>
      <c r="B9" s="1" t="n">
        <v>1</v>
      </c>
      <c r="C9" s="1"/>
      <c r="D9" s="1"/>
      <c r="E9" s="1"/>
    </row>
    <row r="10" customFormat="false" ht="12.5" hidden="false" customHeight="false" outlineLevel="0" collapsed="false">
      <c r="A10" s="1" t="s">
        <v>147</v>
      </c>
      <c r="B10" s="1" t="n">
        <v>2</v>
      </c>
      <c r="C10" s="1"/>
      <c r="D10" s="1"/>
      <c r="E10" s="1"/>
    </row>
    <row r="11" customFormat="false" ht="12.5" hidden="false" customHeight="false" outlineLevel="0" collapsed="false">
      <c r="A11" s="1" t="s">
        <v>147</v>
      </c>
      <c r="B11" s="1" t="n">
        <v>3</v>
      </c>
      <c r="C11" s="1"/>
      <c r="D11" s="1"/>
      <c r="E11" s="1"/>
    </row>
    <row r="12" customFormat="false" ht="12.5" hidden="false" customHeight="false" outlineLevel="0" collapsed="false">
      <c r="A12" s="1" t="s">
        <v>147</v>
      </c>
      <c r="B12" s="1" t="n">
        <v>4</v>
      </c>
      <c r="C12" s="1"/>
      <c r="D12" s="1"/>
      <c r="E12" s="1"/>
    </row>
    <row r="13" customFormat="false" ht="12.5" hidden="false" customHeight="false" outlineLevel="0" collapsed="false">
      <c r="A13" s="1" t="s">
        <v>147</v>
      </c>
      <c r="B13" s="1" t="n">
        <v>5</v>
      </c>
      <c r="C13" s="1"/>
      <c r="D13" s="1"/>
      <c r="E13" s="1"/>
    </row>
    <row r="14" customFormat="false" ht="12.5" hidden="false" customHeight="false" outlineLevel="0" collapsed="false">
      <c r="A14" s="1" t="s">
        <v>147</v>
      </c>
      <c r="B14" s="1" t="n">
        <v>6</v>
      </c>
      <c r="C14" s="1"/>
      <c r="D14" s="1"/>
      <c r="E14" s="1"/>
    </row>
    <row r="15" customFormat="false" ht="12.5" hidden="false" customHeight="false" outlineLevel="0" collapsed="false">
      <c r="A15" s="1" t="s">
        <v>147</v>
      </c>
      <c r="B15" s="1" t="n">
        <v>7</v>
      </c>
      <c r="C15" s="1"/>
      <c r="D15" s="1"/>
      <c r="E15" s="1"/>
    </row>
    <row r="16" customFormat="false" ht="12.5" hidden="false" customHeight="false" outlineLevel="0" collapsed="false">
      <c r="A16" s="1" t="s">
        <v>147</v>
      </c>
      <c r="B16" s="1" t="n">
        <v>8</v>
      </c>
      <c r="C16" s="1"/>
      <c r="D16" s="1"/>
      <c r="E16" s="1"/>
    </row>
    <row r="17" customFormat="false" ht="12.5" hidden="false" customHeight="false" outlineLevel="0" collapsed="false">
      <c r="A17" s="1" t="s">
        <v>147</v>
      </c>
      <c r="B17" s="1" t="n">
        <v>9</v>
      </c>
      <c r="C17" s="1"/>
      <c r="D17" s="1"/>
      <c r="E17" s="1"/>
    </row>
    <row r="18" customFormat="false" ht="12.5" hidden="false" customHeight="false" outlineLevel="0" collapsed="false">
      <c r="A18" s="1" t="s">
        <v>147</v>
      </c>
      <c r="B18" s="1" t="n">
        <v>10</v>
      </c>
      <c r="C18" s="1"/>
      <c r="D18" s="1"/>
      <c r="E18" s="1"/>
    </row>
    <row r="19" customFormat="false" ht="12.5" hidden="false" customHeight="false" outlineLevel="0" collapsed="false">
      <c r="A19" s="1" t="s">
        <v>147</v>
      </c>
      <c r="B19" s="1" t="n">
        <v>11</v>
      </c>
      <c r="C19" s="1"/>
      <c r="D19" s="1"/>
      <c r="E19" s="1"/>
    </row>
    <row r="20" customFormat="false" ht="12.5" hidden="false" customHeight="false" outlineLevel="0" collapsed="false">
      <c r="A20" s="1" t="s">
        <v>147</v>
      </c>
      <c r="B20" s="1" t="n">
        <v>12</v>
      </c>
      <c r="C20" s="1"/>
      <c r="D20" s="1"/>
      <c r="E20" s="1"/>
    </row>
    <row r="21" customFormat="false" ht="12.5" hidden="false" customHeight="false" outlineLevel="0" collapsed="false">
      <c r="A21" s="1" t="s">
        <v>147</v>
      </c>
      <c r="B21" s="1" t="n">
        <v>13</v>
      </c>
      <c r="C21" s="1"/>
      <c r="D21" s="1"/>
      <c r="E21" s="1"/>
    </row>
    <row r="22" customFormat="false" ht="12.5" hidden="false" customHeight="false" outlineLevel="0" collapsed="false">
      <c r="A22" s="1" t="s">
        <v>147</v>
      </c>
      <c r="B22" s="1" t="n">
        <v>14</v>
      </c>
      <c r="C22" s="1"/>
      <c r="D22" s="1"/>
      <c r="E22" s="1"/>
    </row>
    <row r="23" customFormat="false" ht="12.5" hidden="false" customHeight="false" outlineLevel="0" collapsed="false">
      <c r="A23" s="1" t="s">
        <v>147</v>
      </c>
      <c r="B23" s="1" t="n">
        <v>15</v>
      </c>
      <c r="C23" s="1"/>
      <c r="D23" s="1"/>
      <c r="E23" s="1"/>
    </row>
    <row r="24" customFormat="false" ht="12.5" hidden="false" customHeight="false" outlineLevel="0" collapsed="false">
      <c r="A24" s="1" t="s">
        <v>147</v>
      </c>
      <c r="B24" s="1" t="n">
        <v>16</v>
      </c>
      <c r="C24" s="1"/>
      <c r="D24" s="1"/>
      <c r="E24" s="1"/>
    </row>
    <row r="25" customFormat="false" ht="12.5" hidden="false" customHeight="false" outlineLevel="0" collapsed="false">
      <c r="A25" s="1" t="s">
        <v>147</v>
      </c>
      <c r="B25" s="1" t="n">
        <v>17</v>
      </c>
      <c r="C25" s="1"/>
      <c r="D25" s="1"/>
      <c r="E25" s="1"/>
    </row>
    <row r="26" customFormat="false" ht="12.5" hidden="false" customHeight="false" outlineLevel="0" collapsed="false">
      <c r="A26" s="1" t="s">
        <v>147</v>
      </c>
      <c r="B26" s="1" t="n">
        <v>18</v>
      </c>
      <c r="C26" s="1"/>
      <c r="D26" s="1"/>
      <c r="E26" s="1"/>
    </row>
    <row r="27" customFormat="false" ht="12.5" hidden="false" customHeight="false" outlineLevel="0" collapsed="false">
      <c r="A27" s="1" t="s">
        <v>147</v>
      </c>
      <c r="B27" s="1" t="n">
        <v>19</v>
      </c>
      <c r="C27" s="1"/>
      <c r="D27" s="1"/>
      <c r="E27" s="1"/>
    </row>
    <row r="28" customFormat="false" ht="12.5" hidden="false" customHeight="false" outlineLevel="0" collapsed="false">
      <c r="A28" s="1" t="s">
        <v>147</v>
      </c>
      <c r="B28" s="1" t="n">
        <v>20</v>
      </c>
      <c r="C28" s="1"/>
      <c r="D28" s="1"/>
      <c r="E28" s="1"/>
    </row>
    <row r="29" customFormat="false" ht="12.5" hidden="false" customHeight="false" outlineLevel="0" collapsed="false">
      <c r="A29" s="1" t="s">
        <v>147</v>
      </c>
      <c r="B29" s="1" t="n">
        <v>21</v>
      </c>
      <c r="C29" s="1"/>
      <c r="D29" s="1"/>
      <c r="E29" s="1"/>
    </row>
    <row r="30" customFormat="false" ht="12.5" hidden="false" customHeight="false" outlineLevel="0" collapsed="false">
      <c r="A30" s="1" t="s">
        <v>147</v>
      </c>
      <c r="B30" s="1" t="n">
        <v>22</v>
      </c>
      <c r="C30" s="1"/>
      <c r="D30" s="1"/>
      <c r="E30" s="1"/>
    </row>
    <row r="31" customFormat="false" ht="12.5" hidden="false" customHeight="false" outlineLevel="0" collapsed="false">
      <c r="A31" s="1" t="s">
        <v>147</v>
      </c>
      <c r="B31" s="1" t="n">
        <v>23</v>
      </c>
      <c r="C31" s="1"/>
      <c r="D31" s="1"/>
      <c r="E31" s="1"/>
    </row>
    <row r="32" customFormat="false" ht="12.5" hidden="false" customHeight="false" outlineLevel="0" collapsed="false">
      <c r="A32" s="1" t="s">
        <v>147</v>
      </c>
      <c r="B32" s="1" t="n">
        <v>24</v>
      </c>
      <c r="C32" s="1"/>
      <c r="D32" s="1"/>
      <c r="E32" s="1"/>
    </row>
    <row r="33" customFormat="false" ht="12.5" hidden="false" customHeight="false" outlineLevel="0" collapsed="false">
      <c r="A33" s="1" t="s">
        <v>147</v>
      </c>
      <c r="B33" s="1" t="n">
        <v>25</v>
      </c>
      <c r="C33" s="1"/>
      <c r="D33" s="1"/>
      <c r="E33" s="1"/>
    </row>
    <row r="34" customFormat="false" ht="12.5" hidden="false" customHeight="false" outlineLevel="0" collapsed="false">
      <c r="A34" s="1" t="s">
        <v>147</v>
      </c>
      <c r="B34" s="1" t="n">
        <v>26</v>
      </c>
      <c r="C34" s="1"/>
      <c r="D34" s="1"/>
      <c r="E34" s="1"/>
    </row>
    <row r="35" customFormat="false" ht="12.5" hidden="false" customHeight="false" outlineLevel="0" collapsed="false">
      <c r="A35" s="1" t="s">
        <v>147</v>
      </c>
      <c r="B35" s="1" t="n">
        <v>27</v>
      </c>
      <c r="C35" s="1"/>
      <c r="D35" s="1"/>
      <c r="E35" s="1"/>
    </row>
    <row r="36" customFormat="false" ht="12.5" hidden="false" customHeight="false" outlineLevel="0" collapsed="false">
      <c r="A36" s="1" t="s">
        <v>147</v>
      </c>
      <c r="B36" s="1" t="n">
        <v>28</v>
      </c>
      <c r="C36" s="1"/>
      <c r="D36" s="1"/>
      <c r="E36" s="1"/>
    </row>
    <row r="37" customFormat="false" ht="12.5" hidden="false" customHeight="false" outlineLevel="0" collapsed="false">
      <c r="A37" s="1" t="s">
        <v>147</v>
      </c>
      <c r="B37" s="1" t="n">
        <v>29</v>
      </c>
      <c r="C37" s="1"/>
      <c r="D37" s="1"/>
      <c r="E37" s="1"/>
    </row>
    <row r="38" customFormat="false" ht="12.5" hidden="false" customHeight="false" outlineLevel="0" collapsed="false">
      <c r="A38" s="1" t="s">
        <v>147</v>
      </c>
      <c r="B38" s="1" t="n">
        <v>30</v>
      </c>
      <c r="C38" s="1"/>
      <c r="D38" s="1"/>
      <c r="E38" s="1"/>
    </row>
    <row r="39" customFormat="false" ht="12.5" hidden="false" customHeight="false" outlineLevel="0" collapsed="false">
      <c r="A39" s="1" t="s">
        <v>147</v>
      </c>
      <c r="B39" s="1" t="n">
        <v>31</v>
      </c>
      <c r="C39" s="1"/>
      <c r="D39" s="1"/>
      <c r="E39" s="1"/>
    </row>
    <row r="40" customFormat="false" ht="12.5" hidden="false" customHeight="false" outlineLevel="0" collapsed="false">
      <c r="A40" s="1" t="s">
        <v>147</v>
      </c>
      <c r="B40" s="1" t="n">
        <v>32</v>
      </c>
      <c r="C40" s="1"/>
      <c r="D40" s="1"/>
      <c r="E40" s="1"/>
    </row>
    <row r="41" customFormat="false" ht="12.5" hidden="false" customHeight="false" outlineLevel="0" collapsed="false">
      <c r="A41" s="1" t="s">
        <v>147</v>
      </c>
      <c r="B41" s="1" t="n">
        <v>33</v>
      </c>
      <c r="C41" s="1"/>
      <c r="D41" s="1"/>
      <c r="E41" s="1"/>
    </row>
    <row r="42" customFormat="false" ht="12.5" hidden="false" customHeight="false" outlineLevel="0" collapsed="false">
      <c r="A42" s="1" t="s">
        <v>147</v>
      </c>
      <c r="B42" s="1" t="n">
        <v>34</v>
      </c>
      <c r="C42" s="1"/>
      <c r="D42" s="1"/>
      <c r="E42" s="1"/>
    </row>
    <row r="43" customFormat="false" ht="12.5" hidden="false" customHeight="false" outlineLevel="0" collapsed="false">
      <c r="A43" s="1" t="s">
        <v>147</v>
      </c>
      <c r="B43" s="1" t="n">
        <v>35</v>
      </c>
      <c r="C43" s="1"/>
      <c r="D43" s="1"/>
      <c r="E43" s="1"/>
    </row>
    <row r="44" customFormat="false" ht="12.5" hidden="false" customHeight="false" outlineLevel="0" collapsed="false">
      <c r="A44" s="1" t="s">
        <v>147</v>
      </c>
      <c r="B44" s="1" t="n">
        <v>36</v>
      </c>
      <c r="C44" s="1"/>
      <c r="D44" s="1"/>
      <c r="E44" s="1"/>
    </row>
    <row r="45" customFormat="false" ht="12.5" hidden="false" customHeight="false" outlineLevel="0" collapsed="false">
      <c r="A45" s="1" t="s">
        <v>147</v>
      </c>
      <c r="B45" s="1" t="n">
        <v>37</v>
      </c>
      <c r="C45" s="1"/>
      <c r="D45" s="1"/>
      <c r="E45" s="1"/>
    </row>
    <row r="46" customFormat="false" ht="12.5" hidden="false" customHeight="false" outlineLevel="0" collapsed="false">
      <c r="A46" s="1" t="s">
        <v>147</v>
      </c>
      <c r="B46" s="1" t="n">
        <v>38</v>
      </c>
      <c r="C46" s="1"/>
      <c r="D46" s="1"/>
      <c r="E46" s="1"/>
    </row>
    <row r="47" customFormat="false" ht="12.5" hidden="false" customHeight="false" outlineLevel="0" collapsed="false">
      <c r="A47" s="1" t="s">
        <v>147</v>
      </c>
      <c r="B47" s="1" t="n">
        <v>39</v>
      </c>
      <c r="C47" s="1"/>
      <c r="D47" s="1"/>
      <c r="E47" s="1"/>
    </row>
    <row r="48" customFormat="false" ht="12.5" hidden="false" customHeight="false" outlineLevel="0" collapsed="false">
      <c r="A48" s="1" t="s">
        <v>147</v>
      </c>
      <c r="B48" s="1" t="n">
        <v>40</v>
      </c>
      <c r="C48" s="1"/>
      <c r="D48" s="1"/>
      <c r="E48" s="1"/>
    </row>
    <row r="49" customFormat="false" ht="12.5" hidden="false" customHeight="false" outlineLevel="0" collapsed="false">
      <c r="A49" s="1" t="s">
        <v>44</v>
      </c>
      <c r="B49" s="1" t="n">
        <v>1</v>
      </c>
      <c r="C49" s="1" t="s">
        <v>46</v>
      </c>
      <c r="D49" s="1" t="n">
        <v>0.624296307563782</v>
      </c>
      <c r="E49" s="1" t="n">
        <v>-0.00788397155702114</v>
      </c>
    </row>
    <row r="50" customFormat="false" ht="12.5" hidden="false" customHeight="false" outlineLevel="0" collapsed="false">
      <c r="A50" s="1" t="s">
        <v>44</v>
      </c>
      <c r="B50" s="1" t="n">
        <v>2</v>
      </c>
      <c r="C50" s="1" t="s">
        <v>46</v>
      </c>
      <c r="D50" s="1" t="n">
        <v>0.627580642700195</v>
      </c>
      <c r="E50" s="1" t="n">
        <v>-0.00564676336944103</v>
      </c>
    </row>
    <row r="51" customFormat="false" ht="12.5" hidden="false" customHeight="false" outlineLevel="0" collapsed="false">
      <c r="A51" s="1" t="s">
        <v>44</v>
      </c>
      <c r="B51" s="1" t="n">
        <v>3</v>
      </c>
      <c r="C51" s="1" t="s">
        <v>46</v>
      </c>
      <c r="D51" s="1" t="n">
        <v>0.629269599914551</v>
      </c>
      <c r="E51" s="1" t="n">
        <v>-0.00500493310391903</v>
      </c>
    </row>
    <row r="52" customFormat="false" ht="12.5" hidden="false" customHeight="false" outlineLevel="0" collapsed="false">
      <c r="A52" s="1" t="s">
        <v>44</v>
      </c>
      <c r="B52" s="1" t="n">
        <v>4</v>
      </c>
      <c r="C52" s="1" t="s">
        <v>46</v>
      </c>
      <c r="D52" s="1" t="n">
        <v>0.630758702754974</v>
      </c>
      <c r="E52" s="1" t="n">
        <v>-0.00456295721232891</v>
      </c>
    </row>
    <row r="53" customFormat="false" ht="12.5" hidden="false" customHeight="false" outlineLevel="0" collapsed="false">
      <c r="A53" s="1" t="s">
        <v>44</v>
      </c>
      <c r="B53" s="1" t="n">
        <v>5</v>
      </c>
      <c r="C53" s="1" t="s">
        <v>46</v>
      </c>
      <c r="D53" s="1" t="n">
        <v>0.632253527641296</v>
      </c>
      <c r="E53" s="1" t="n">
        <v>-0.00411525974050164</v>
      </c>
    </row>
    <row r="54" customFormat="false" ht="12.5" hidden="false" customHeight="false" outlineLevel="0" collapsed="false">
      <c r="A54" s="1" t="s">
        <v>44</v>
      </c>
      <c r="B54" s="1" t="n">
        <v>6</v>
      </c>
      <c r="C54" s="1" t="s">
        <v>46</v>
      </c>
      <c r="D54" s="1" t="n">
        <v>0.634243547916412</v>
      </c>
      <c r="E54" s="1" t="n">
        <v>-0.0031723661813885</v>
      </c>
    </row>
    <row r="55" customFormat="false" ht="12.5" hidden="false" customHeight="false" outlineLevel="0" collapsed="false">
      <c r="A55" s="1" t="s">
        <v>44</v>
      </c>
      <c r="B55" s="1" t="n">
        <v>7</v>
      </c>
      <c r="C55" s="1" t="s">
        <v>46</v>
      </c>
      <c r="D55" s="1" t="n">
        <v>0.636619687080383</v>
      </c>
      <c r="E55" s="1" t="n">
        <v>-0.00184335419908166</v>
      </c>
    </row>
    <row r="56" customFormat="false" ht="12.5" hidden="false" customHeight="false" outlineLevel="0" collapsed="false">
      <c r="A56" s="1" t="s">
        <v>44</v>
      </c>
      <c r="B56" s="1" t="n">
        <v>8</v>
      </c>
      <c r="C56" s="1" t="s">
        <v>46</v>
      </c>
      <c r="D56" s="1" t="n">
        <v>0.638222813606262</v>
      </c>
      <c r="E56" s="1" t="n">
        <v>-0.00128735462203622</v>
      </c>
    </row>
    <row r="57" customFormat="false" ht="12.5" hidden="false" customHeight="false" outlineLevel="0" collapsed="false">
      <c r="A57" s="1" t="s">
        <v>44</v>
      </c>
      <c r="B57" s="1" t="n">
        <v>9</v>
      </c>
      <c r="C57" s="1" t="s">
        <v>46</v>
      </c>
      <c r="D57" s="1" t="n">
        <v>0.641409039497376</v>
      </c>
      <c r="E57" s="1" t="n">
        <v>0.000851744203828275</v>
      </c>
    </row>
    <row r="58" customFormat="false" ht="12.5" hidden="false" customHeight="false" outlineLevel="0" collapsed="false">
      <c r="A58" s="1" t="s">
        <v>44</v>
      </c>
      <c r="B58" s="1" t="n">
        <v>10</v>
      </c>
      <c r="C58" s="1" t="s">
        <v>46</v>
      </c>
      <c r="D58" s="1" t="n">
        <v>0.641620755195618</v>
      </c>
      <c r="E58" s="1" t="n">
        <v>1.63328459166223E-005</v>
      </c>
    </row>
    <row r="59" customFormat="false" ht="12.5" hidden="false" customHeight="false" outlineLevel="0" collapsed="false">
      <c r="A59" s="1" t="s">
        <v>44</v>
      </c>
      <c r="B59" s="1" t="n">
        <v>11</v>
      </c>
      <c r="C59" s="1" t="s">
        <v>46</v>
      </c>
      <c r="D59" s="1" t="n">
        <v>0.643692970275879</v>
      </c>
      <c r="E59" s="1" t="n">
        <v>0.00104142085183412</v>
      </c>
    </row>
    <row r="60" customFormat="false" ht="12.5" hidden="false" customHeight="false" outlineLevel="0" collapsed="false">
      <c r="A60" s="1" t="s">
        <v>44</v>
      </c>
      <c r="B60" s="1" t="n">
        <v>12</v>
      </c>
      <c r="C60" s="1" t="s">
        <v>46</v>
      </c>
      <c r="D60" s="1" t="n">
        <v>0.645979881286621</v>
      </c>
      <c r="E60" s="1" t="n">
        <v>0.00228120479732752</v>
      </c>
    </row>
    <row r="61" customFormat="false" ht="12.5" hidden="false" customHeight="false" outlineLevel="0" collapsed="false">
      <c r="A61" s="1" t="s">
        <v>44</v>
      </c>
      <c r="B61" s="1" t="n">
        <v>13</v>
      </c>
      <c r="C61" s="1" t="s">
        <v>46</v>
      </c>
      <c r="D61" s="1" t="n">
        <v>0.646353244781494</v>
      </c>
      <c r="E61" s="1" t="n">
        <v>0.0016074413433671</v>
      </c>
    </row>
    <row r="62" customFormat="false" ht="12.5" hidden="false" customHeight="false" outlineLevel="0" collapsed="false">
      <c r="A62" s="1" t="s">
        <v>44</v>
      </c>
      <c r="B62" s="1" t="n">
        <v>14</v>
      </c>
      <c r="C62" s="1" t="s">
        <v>46</v>
      </c>
      <c r="D62" s="1" t="n">
        <v>0.649274051189423</v>
      </c>
      <c r="E62" s="1" t="n">
        <v>0.0034811208024621</v>
      </c>
    </row>
    <row r="63" customFormat="false" ht="12.5" hidden="false" customHeight="false" outlineLevel="0" collapsed="false">
      <c r="A63" s="1" t="s">
        <v>44</v>
      </c>
      <c r="B63" s="1" t="n">
        <v>15</v>
      </c>
      <c r="C63" s="1" t="s">
        <v>46</v>
      </c>
      <c r="D63" s="1" t="n">
        <v>0.649728238582611</v>
      </c>
      <c r="E63" s="1" t="n">
        <v>0.00288818101398647</v>
      </c>
    </row>
    <row r="64" customFormat="false" ht="12.5" hidden="false" customHeight="false" outlineLevel="0" collapsed="false">
      <c r="A64" s="1" t="s">
        <v>44</v>
      </c>
      <c r="B64" s="1" t="n">
        <v>16</v>
      </c>
      <c r="C64" s="1" t="s">
        <v>46</v>
      </c>
      <c r="D64" s="1" t="n">
        <v>0.650238990783691</v>
      </c>
      <c r="E64" s="1" t="n">
        <v>0.00235180626623333</v>
      </c>
    </row>
    <row r="65" customFormat="false" ht="12.5" hidden="false" customHeight="false" outlineLevel="0" collapsed="false">
      <c r="A65" s="1" t="s">
        <v>44</v>
      </c>
      <c r="B65" s="1" t="n">
        <v>17</v>
      </c>
      <c r="C65" s="1" t="s">
        <v>46</v>
      </c>
      <c r="D65" s="1" t="n">
        <v>0.651238977909088</v>
      </c>
      <c r="E65" s="1" t="n">
        <v>0.00230466620996594</v>
      </c>
    </row>
    <row r="66" customFormat="false" ht="12.5" hidden="false" customHeight="false" outlineLevel="0" collapsed="false">
      <c r="A66" s="1" t="s">
        <v>44</v>
      </c>
      <c r="B66" s="1" t="n">
        <v>18</v>
      </c>
      <c r="C66" s="1" t="s">
        <v>46</v>
      </c>
      <c r="D66" s="1" t="n">
        <v>0.651664793491364</v>
      </c>
      <c r="E66" s="1" t="n">
        <v>0.00168335484340787</v>
      </c>
    </row>
    <row r="67" customFormat="false" ht="12.5" hidden="false" customHeight="false" outlineLevel="0" collapsed="false">
      <c r="A67" s="1" t="s">
        <v>44</v>
      </c>
      <c r="B67" s="1" t="n">
        <v>19</v>
      </c>
      <c r="C67" s="1" t="s">
        <v>46</v>
      </c>
      <c r="D67" s="1" t="n">
        <v>0.653727352619171</v>
      </c>
      <c r="E67" s="1" t="n">
        <v>0.00269878702238202</v>
      </c>
    </row>
    <row r="68" customFormat="false" ht="12.5" hidden="false" customHeight="false" outlineLevel="0" collapsed="false">
      <c r="A68" s="1" t="s">
        <v>44</v>
      </c>
      <c r="B68" s="1" t="n">
        <v>20</v>
      </c>
      <c r="C68" s="1" t="s">
        <v>46</v>
      </c>
      <c r="D68" s="1" t="n">
        <v>0.654532790184021</v>
      </c>
      <c r="E68" s="1" t="n">
        <v>0.00245709740556777</v>
      </c>
    </row>
    <row r="69" customFormat="false" ht="12.5" hidden="false" customHeight="false" outlineLevel="0" collapsed="false">
      <c r="A69" s="1" t="s">
        <v>44</v>
      </c>
      <c r="B69" s="1" t="n">
        <v>21</v>
      </c>
      <c r="C69" s="1" t="s">
        <v>46</v>
      </c>
      <c r="D69" s="1" t="n">
        <v>0.656418085098267</v>
      </c>
      <c r="E69" s="1" t="n">
        <v>0.00329526537097991</v>
      </c>
    </row>
    <row r="70" customFormat="false" ht="12.5" hidden="false" customHeight="false" outlineLevel="0" collapsed="false">
      <c r="A70" s="1" t="s">
        <v>44</v>
      </c>
      <c r="B70" s="1" t="n">
        <v>22</v>
      </c>
      <c r="C70" s="1" t="s">
        <v>46</v>
      </c>
      <c r="D70" s="1" t="n">
        <v>0.656206667423248</v>
      </c>
      <c r="E70" s="1" t="n">
        <v>0.00203672051429749</v>
      </c>
    </row>
    <row r="71" customFormat="false" ht="12.5" hidden="false" customHeight="false" outlineLevel="0" collapsed="false">
      <c r="A71" s="1" t="s">
        <v>44</v>
      </c>
      <c r="B71" s="1" t="n">
        <v>23</v>
      </c>
      <c r="C71" s="1" t="s">
        <v>46</v>
      </c>
      <c r="D71" s="1" t="n">
        <v>0.656381785869598</v>
      </c>
      <c r="E71" s="1" t="n">
        <v>0.00116471201181412</v>
      </c>
    </row>
    <row r="72" customFormat="false" ht="12.5" hidden="false" customHeight="false" outlineLevel="0" collapsed="false">
      <c r="A72" s="1" t="s">
        <v>44</v>
      </c>
      <c r="B72" s="1" t="n">
        <v>24</v>
      </c>
      <c r="C72" s="1" t="s">
        <v>46</v>
      </c>
      <c r="D72" s="1" t="n">
        <v>0.656110107898712</v>
      </c>
      <c r="E72" s="1" t="n">
        <v>-0.00015409296611324</v>
      </c>
    </row>
    <row r="73" customFormat="false" ht="12.5" hidden="false" customHeight="false" outlineLevel="0" collapsed="false">
      <c r="A73" s="1" t="s">
        <v>44</v>
      </c>
      <c r="B73" s="1" t="n">
        <v>25</v>
      </c>
      <c r="C73" s="1" t="s">
        <v>46</v>
      </c>
      <c r="D73" s="1" t="n">
        <v>0.658510327339172</v>
      </c>
      <c r="E73" s="1" t="n">
        <v>0.00119899946730584</v>
      </c>
    </row>
    <row r="74" customFormat="false" ht="12.5" hidden="false" customHeight="false" outlineLevel="0" collapsed="false">
      <c r="A74" s="1" t="s">
        <v>44</v>
      </c>
      <c r="B74" s="1" t="n">
        <v>26</v>
      </c>
      <c r="C74" s="1" t="s">
        <v>46</v>
      </c>
      <c r="D74" s="1" t="n">
        <v>0.659443795681</v>
      </c>
      <c r="E74" s="1" t="n">
        <v>0.00108534074388444</v>
      </c>
    </row>
    <row r="75" customFormat="false" ht="12.5" hidden="false" customHeight="false" outlineLevel="0" collapsed="false">
      <c r="A75" s="1" t="s">
        <v>44</v>
      </c>
      <c r="B75" s="1" t="n">
        <v>27</v>
      </c>
      <c r="C75" s="1" t="s">
        <v>46</v>
      </c>
      <c r="D75" s="1" t="n">
        <v>0.659968912601471</v>
      </c>
      <c r="E75" s="1" t="n">
        <v>0.000563330599106848</v>
      </c>
    </row>
    <row r="76" customFormat="false" ht="12.5" hidden="false" customHeight="false" outlineLevel="0" collapsed="false">
      <c r="A76" s="1" t="s">
        <v>44</v>
      </c>
      <c r="B76" s="1" t="n">
        <v>28</v>
      </c>
      <c r="C76" s="1" t="s">
        <v>46</v>
      </c>
      <c r="D76" s="1" t="n">
        <v>0.661366164684296</v>
      </c>
      <c r="E76" s="1" t="n">
        <v>0.000913455674890429</v>
      </c>
    </row>
    <row r="77" customFormat="false" ht="12.5" hidden="false" customHeight="false" outlineLevel="0" collapsed="false">
      <c r="A77" s="1" t="s">
        <v>44</v>
      </c>
      <c r="B77" s="1" t="n">
        <v>29</v>
      </c>
      <c r="C77" s="1" t="s">
        <v>46</v>
      </c>
      <c r="D77" s="1" t="n">
        <v>0.661576509475708</v>
      </c>
      <c r="E77" s="1" t="n">
        <v>7.66734228818677E-005</v>
      </c>
    </row>
    <row r="78" customFormat="false" ht="12.5" hidden="false" customHeight="false" outlineLevel="0" collapsed="false">
      <c r="A78" s="1" t="s">
        <v>44</v>
      </c>
      <c r="B78" s="1" t="n">
        <v>30</v>
      </c>
      <c r="C78" s="1" t="s">
        <v>46</v>
      </c>
      <c r="D78" s="1" t="n">
        <v>0.661985814571381</v>
      </c>
      <c r="E78" s="1" t="n">
        <v>-0.000561148510314524</v>
      </c>
    </row>
    <row r="79" customFormat="false" ht="12.5" hidden="false" customHeight="false" outlineLevel="0" collapsed="false">
      <c r="A79" s="1" t="s">
        <v>44</v>
      </c>
      <c r="B79" s="1" t="n">
        <v>31</v>
      </c>
      <c r="C79" s="1" t="s">
        <v>46</v>
      </c>
      <c r="D79" s="1" t="n">
        <v>0.663063704967499</v>
      </c>
      <c r="E79" s="1" t="n">
        <v>-0.000530385179445148</v>
      </c>
    </row>
    <row r="80" customFormat="false" ht="12.5" hidden="false" customHeight="false" outlineLevel="0" collapsed="false">
      <c r="A80" s="1" t="s">
        <v>44</v>
      </c>
      <c r="B80" s="1" t="n">
        <v>32</v>
      </c>
      <c r="C80" s="1" t="s">
        <v>46</v>
      </c>
      <c r="D80" s="1" t="n">
        <v>0.664824664592743</v>
      </c>
      <c r="E80" s="1" t="n">
        <v>0.000183447424205951</v>
      </c>
    </row>
    <row r="81" customFormat="false" ht="12.5" hidden="false" customHeight="false" outlineLevel="0" collapsed="false">
      <c r="A81" s="1" t="s">
        <v>44</v>
      </c>
      <c r="B81" s="1" t="n">
        <v>33</v>
      </c>
      <c r="C81" s="1" t="s">
        <v>46</v>
      </c>
      <c r="D81" s="1" t="n">
        <v>0.664377510547638</v>
      </c>
      <c r="E81" s="1" t="n">
        <v>-0.00131083361338824</v>
      </c>
    </row>
    <row r="82" customFormat="false" ht="12.5" hidden="false" customHeight="false" outlineLevel="0" collapsed="false">
      <c r="A82" s="1" t="s">
        <v>44</v>
      </c>
      <c r="B82" s="1" t="n">
        <v>34</v>
      </c>
      <c r="C82" s="1" t="s">
        <v>46</v>
      </c>
      <c r="D82" s="1" t="n">
        <v>0.666725814342499</v>
      </c>
      <c r="E82" s="1" t="n">
        <v>-9.65689923759783E-006</v>
      </c>
    </row>
    <row r="83" customFormat="false" ht="12.5" hidden="false" customHeight="false" outlineLevel="0" collapsed="false">
      <c r="A83" s="1" t="s">
        <v>44</v>
      </c>
      <c r="B83" s="1" t="n">
        <v>35</v>
      </c>
      <c r="C83" s="1" t="s">
        <v>46</v>
      </c>
      <c r="D83" s="1" t="n">
        <v>0.667084395885468</v>
      </c>
      <c r="E83" s="1" t="n">
        <v>-0.000698202406056225</v>
      </c>
    </row>
    <row r="84" customFormat="false" ht="12.5" hidden="false" customHeight="false" outlineLevel="0" collapsed="false">
      <c r="A84" s="1" t="s">
        <v>44</v>
      </c>
      <c r="B84" s="1" t="n">
        <v>36</v>
      </c>
      <c r="C84" s="1" t="s">
        <v>46</v>
      </c>
      <c r="D84" s="1" t="n">
        <v>0.667407035827637</v>
      </c>
      <c r="E84" s="1" t="n">
        <v>-0.00142268952913582</v>
      </c>
    </row>
    <row r="85" customFormat="false" ht="12.5" hidden="false" customHeight="false" outlineLevel="0" collapsed="false">
      <c r="A85" s="1" t="s">
        <v>44</v>
      </c>
      <c r="B85" s="1" t="n">
        <v>37</v>
      </c>
      <c r="C85" s="1" t="s">
        <v>46</v>
      </c>
      <c r="D85" s="1" t="n">
        <v>0.667438864707947</v>
      </c>
      <c r="E85" s="1" t="n">
        <v>-0.00243798759765923</v>
      </c>
    </row>
    <row r="86" customFormat="false" ht="12.5" hidden="false" customHeight="false" outlineLevel="0" collapsed="false">
      <c r="A86" s="1" t="s">
        <v>44</v>
      </c>
      <c r="B86" s="1" t="n">
        <v>38</v>
      </c>
      <c r="C86" s="1" t="s">
        <v>46</v>
      </c>
      <c r="D86" s="1" t="n">
        <v>0.667712211608887</v>
      </c>
      <c r="E86" s="1" t="n">
        <v>-0.0032117678783834</v>
      </c>
    </row>
    <row r="87" customFormat="false" ht="12.5" hidden="false" customHeight="false" outlineLevel="0" collapsed="false">
      <c r="A87" s="1" t="s">
        <v>44</v>
      </c>
      <c r="B87" s="1" t="n">
        <v>39</v>
      </c>
      <c r="C87" s="1" t="s">
        <v>46</v>
      </c>
      <c r="D87" s="1" t="n">
        <v>0.668112993240356</v>
      </c>
      <c r="E87" s="1" t="n">
        <v>-0.00385811319574714</v>
      </c>
    </row>
    <row r="88" customFormat="false" ht="12.5" hidden="false" customHeight="false" outlineLevel="0" collapsed="false">
      <c r="A88" s="1" t="s">
        <v>44</v>
      </c>
      <c r="B88" s="1" t="n">
        <v>40</v>
      </c>
      <c r="C88" s="1" t="s">
        <v>46</v>
      </c>
      <c r="D88" s="1" t="n">
        <v>0.669075012207031</v>
      </c>
      <c r="E88" s="1" t="n">
        <v>-0.0039432211779058</v>
      </c>
    </row>
    <row r="89" customFormat="false" ht="12.5" hidden="false" customHeight="false" outlineLevel="0" collapsed="false">
      <c r="A89" s="1" t="s">
        <v>52</v>
      </c>
      <c r="B89" s="1" t="n">
        <v>1</v>
      </c>
      <c r="C89" s="1" t="s">
        <v>46</v>
      </c>
      <c r="D89" s="1" t="n">
        <v>0.506955623626709</v>
      </c>
      <c r="E89" s="1" t="n">
        <v>-0.00770327169448137</v>
      </c>
    </row>
    <row r="90" customFormat="false" ht="12.5" hidden="false" customHeight="false" outlineLevel="0" collapsed="false">
      <c r="A90" s="1" t="s">
        <v>52</v>
      </c>
      <c r="B90" s="1" t="n">
        <v>2</v>
      </c>
      <c r="C90" s="1" t="s">
        <v>46</v>
      </c>
      <c r="D90" s="1" t="n">
        <v>0.509871959686279</v>
      </c>
      <c r="E90" s="1" t="n">
        <v>-0.00568354362621903</v>
      </c>
    </row>
    <row r="91" customFormat="false" ht="12.5" hidden="false" customHeight="false" outlineLevel="0" collapsed="false">
      <c r="A91" s="1" t="s">
        <v>52</v>
      </c>
      <c r="B91" s="1" t="n">
        <v>3</v>
      </c>
      <c r="C91" s="1" t="s">
        <v>46</v>
      </c>
      <c r="D91" s="1" t="n">
        <v>0.510822355747223</v>
      </c>
      <c r="E91" s="1" t="n">
        <v>-0.0056297555565834</v>
      </c>
    </row>
    <row r="92" customFormat="false" ht="12.5" hidden="false" customHeight="false" outlineLevel="0" collapsed="false">
      <c r="A92" s="1" t="s">
        <v>52</v>
      </c>
      <c r="B92" s="1" t="n">
        <v>4</v>
      </c>
      <c r="C92" s="1" t="s">
        <v>46</v>
      </c>
      <c r="D92" s="1" t="n">
        <v>0.51441901922226</v>
      </c>
      <c r="E92" s="1" t="n">
        <v>-0.00292969984002411</v>
      </c>
    </row>
    <row r="93" customFormat="false" ht="12.5" hidden="false" customHeight="false" outlineLevel="0" collapsed="false">
      <c r="A93" s="1" t="s">
        <v>52</v>
      </c>
      <c r="B93" s="1" t="n">
        <v>5</v>
      </c>
      <c r="C93" s="1" t="s">
        <v>46</v>
      </c>
      <c r="D93" s="1" t="n">
        <v>0.515572488307953</v>
      </c>
      <c r="E93" s="1" t="n">
        <v>-0.00267283874563873</v>
      </c>
    </row>
    <row r="94" customFormat="false" ht="12.5" hidden="false" customHeight="false" outlineLevel="0" collapsed="false">
      <c r="A94" s="1" t="s">
        <v>52</v>
      </c>
      <c r="B94" s="1" t="n">
        <v>6</v>
      </c>
      <c r="C94" s="1" t="s">
        <v>46</v>
      </c>
      <c r="D94" s="1" t="n">
        <v>0.51684844493866</v>
      </c>
      <c r="E94" s="1" t="n">
        <v>-0.00229348987340927</v>
      </c>
    </row>
    <row r="95" customFormat="false" ht="12.5" hidden="false" customHeight="false" outlineLevel="0" collapsed="false">
      <c r="A95" s="1" t="s">
        <v>52</v>
      </c>
      <c r="B95" s="1" t="n">
        <v>7</v>
      </c>
      <c r="C95" s="1" t="s">
        <v>46</v>
      </c>
      <c r="D95" s="1" t="n">
        <v>0.519100248813629</v>
      </c>
      <c r="E95" s="1" t="n">
        <v>-0.000938293931540102</v>
      </c>
    </row>
    <row r="96" customFormat="false" ht="12.5" hidden="false" customHeight="false" outlineLevel="0" collapsed="false">
      <c r="A96" s="1" t="s">
        <v>52</v>
      </c>
      <c r="B96" s="1" t="n">
        <v>8</v>
      </c>
      <c r="C96" s="1" t="s">
        <v>46</v>
      </c>
      <c r="D96" s="1" t="n">
        <v>0.51946884393692</v>
      </c>
      <c r="E96" s="1" t="n">
        <v>-0.0014663067413494</v>
      </c>
    </row>
    <row r="97" customFormat="false" ht="12.5" hidden="false" customHeight="false" outlineLevel="0" collapsed="false">
      <c r="A97" s="1" t="s">
        <v>52</v>
      </c>
      <c r="B97" s="1" t="n">
        <v>9</v>
      </c>
      <c r="C97" s="1" t="s">
        <v>46</v>
      </c>
      <c r="D97" s="1" t="n">
        <v>0.522294819355011</v>
      </c>
      <c r="E97" s="1" t="n">
        <v>0.00046306086005643</v>
      </c>
    </row>
    <row r="98" customFormat="false" ht="12.5" hidden="false" customHeight="false" outlineLevel="0" collapsed="false">
      <c r="A98" s="1" t="s">
        <v>52</v>
      </c>
      <c r="B98" s="1" t="n">
        <v>10</v>
      </c>
      <c r="C98" s="1" t="s">
        <v>46</v>
      </c>
      <c r="D98" s="1" t="n">
        <v>0.523124516010284</v>
      </c>
      <c r="E98" s="1" t="n">
        <v>0.000396149640437216</v>
      </c>
    </row>
    <row r="99" customFormat="false" ht="12.5" hidden="false" customHeight="false" outlineLevel="0" collapsed="false">
      <c r="A99" s="1" t="s">
        <v>52</v>
      </c>
      <c r="B99" s="1" t="n">
        <v>11</v>
      </c>
      <c r="C99" s="1" t="s">
        <v>46</v>
      </c>
      <c r="D99" s="1" t="n">
        <v>0.524840235710144</v>
      </c>
      <c r="E99" s="1" t="n">
        <v>0.00121526152361184</v>
      </c>
    </row>
    <row r="100" customFormat="false" ht="12.5" hidden="false" customHeight="false" outlineLevel="0" collapsed="false">
      <c r="A100" s="1" t="s">
        <v>52</v>
      </c>
      <c r="B100" s="1" t="n">
        <v>12</v>
      </c>
      <c r="C100" s="1" t="s">
        <v>46</v>
      </c>
      <c r="D100" s="1" t="n">
        <v>0.526548624038696</v>
      </c>
      <c r="E100" s="1" t="n">
        <v>0.00202704197727144</v>
      </c>
    </row>
    <row r="101" customFormat="false" ht="12.5" hidden="false" customHeight="false" outlineLevel="0" collapsed="false">
      <c r="A101" s="1" t="s">
        <v>52</v>
      </c>
      <c r="B101" s="1" t="n">
        <v>13</v>
      </c>
      <c r="C101" s="1" t="s">
        <v>46</v>
      </c>
      <c r="D101" s="1" t="n">
        <v>0.526549935340881</v>
      </c>
      <c r="E101" s="1" t="n">
        <v>0.00113174540456384</v>
      </c>
    </row>
    <row r="102" customFormat="false" ht="12.5" hidden="false" customHeight="false" outlineLevel="0" collapsed="false">
      <c r="A102" s="1" t="s">
        <v>52</v>
      </c>
      <c r="B102" s="1" t="n">
        <v>14</v>
      </c>
      <c r="C102" s="1" t="s">
        <v>46</v>
      </c>
      <c r="D102" s="1" t="n">
        <v>0.529288530349731</v>
      </c>
      <c r="E102" s="1" t="n">
        <v>0.00297373253852129</v>
      </c>
    </row>
    <row r="103" customFormat="false" ht="12.5" hidden="false" customHeight="false" outlineLevel="0" collapsed="false">
      <c r="A103" s="1" t="s">
        <v>52</v>
      </c>
      <c r="B103" s="1" t="n">
        <v>15</v>
      </c>
      <c r="C103" s="1" t="s">
        <v>46</v>
      </c>
      <c r="D103" s="1" t="n">
        <v>0.528905391693115</v>
      </c>
      <c r="E103" s="1" t="n">
        <v>0.00169398600701243</v>
      </c>
    </row>
    <row r="104" customFormat="false" ht="12.5" hidden="false" customHeight="false" outlineLevel="0" collapsed="false">
      <c r="A104" s="1" t="s">
        <v>52</v>
      </c>
      <c r="B104" s="1" t="n">
        <v>16</v>
      </c>
      <c r="C104" s="1" t="s">
        <v>46</v>
      </c>
      <c r="D104" s="1" t="n">
        <v>0.530572056770325</v>
      </c>
      <c r="E104" s="1" t="n">
        <v>0.00246404320932925</v>
      </c>
    </row>
    <row r="105" customFormat="false" ht="12.5" hidden="false" customHeight="false" outlineLevel="0" collapsed="false">
      <c r="A105" s="1" t="s">
        <v>52</v>
      </c>
      <c r="B105" s="1" t="n">
        <v>17</v>
      </c>
      <c r="C105" s="1" t="s">
        <v>46</v>
      </c>
      <c r="D105" s="1" t="n">
        <v>0.530870497226715</v>
      </c>
      <c r="E105" s="1" t="n">
        <v>0.00186587579082698</v>
      </c>
    </row>
    <row r="106" customFormat="false" ht="12.5" hidden="false" customHeight="false" outlineLevel="0" collapsed="false">
      <c r="A106" s="1" t="s">
        <v>52</v>
      </c>
      <c r="B106" s="1" t="n">
        <v>18</v>
      </c>
      <c r="C106" s="1" t="s">
        <v>46</v>
      </c>
      <c r="D106" s="1" t="n">
        <v>0.530670285224915</v>
      </c>
      <c r="E106" s="1" t="n">
        <v>0.000769055855926126</v>
      </c>
    </row>
    <row r="107" customFormat="false" ht="12.5" hidden="false" customHeight="false" outlineLevel="0" collapsed="false">
      <c r="A107" s="1" t="s">
        <v>52</v>
      </c>
      <c r="B107" s="1" t="n">
        <v>19</v>
      </c>
      <c r="C107" s="1" t="s">
        <v>46</v>
      </c>
      <c r="D107" s="1" t="n">
        <v>0.53288608789444</v>
      </c>
      <c r="E107" s="1" t="n">
        <v>0.00208825059235096</v>
      </c>
    </row>
    <row r="108" customFormat="false" ht="12.5" hidden="false" customHeight="false" outlineLevel="0" collapsed="false">
      <c r="A108" s="1" t="s">
        <v>52</v>
      </c>
      <c r="B108" s="1" t="n">
        <v>20</v>
      </c>
      <c r="C108" s="1" t="s">
        <v>46</v>
      </c>
      <c r="D108" s="1" t="n">
        <v>0.532320261001587</v>
      </c>
      <c r="E108" s="1" t="n">
        <v>0.000625815941020846</v>
      </c>
    </row>
    <row r="109" customFormat="false" ht="12.5" hidden="false" customHeight="false" outlineLevel="0" collapsed="false">
      <c r="A109" s="1" t="s">
        <v>52</v>
      </c>
      <c r="B109" s="1" t="n">
        <v>21</v>
      </c>
      <c r="C109" s="1" t="s">
        <v>46</v>
      </c>
      <c r="D109" s="1" t="n">
        <v>0.533511698246002</v>
      </c>
      <c r="E109" s="1" t="n">
        <v>0.000920645310543478</v>
      </c>
    </row>
    <row r="110" customFormat="false" ht="12.5" hidden="false" customHeight="false" outlineLevel="0" collapsed="false">
      <c r="A110" s="1" t="s">
        <v>52</v>
      </c>
      <c r="B110" s="1" t="n">
        <v>22</v>
      </c>
      <c r="C110" s="1" t="s">
        <v>46</v>
      </c>
      <c r="D110" s="1" t="n">
        <v>0.5342738032341</v>
      </c>
      <c r="E110" s="1" t="n">
        <v>0.00078614242374897</v>
      </c>
    </row>
    <row r="111" customFormat="false" ht="12.5" hidden="false" customHeight="false" outlineLevel="0" collapsed="false">
      <c r="A111" s="1" t="s">
        <v>52</v>
      </c>
      <c r="B111" s="1" t="n">
        <v>23</v>
      </c>
      <c r="C111" s="1" t="s">
        <v>46</v>
      </c>
      <c r="D111" s="1" t="n">
        <v>0.53710663318634</v>
      </c>
      <c r="E111" s="1" t="n">
        <v>0.00272236438468099</v>
      </c>
    </row>
    <row r="112" customFormat="false" ht="12.5" hidden="false" customHeight="false" outlineLevel="0" collapsed="false">
      <c r="A112" s="1" t="s">
        <v>52</v>
      </c>
      <c r="B112" s="1" t="n">
        <v>24</v>
      </c>
      <c r="C112" s="1" t="s">
        <v>46</v>
      </c>
      <c r="D112" s="1" t="n">
        <v>0.535300970077515</v>
      </c>
      <c r="E112" s="1" t="n">
        <v>2.00935064640362E-005</v>
      </c>
    </row>
    <row r="113" customFormat="false" ht="12.5" hidden="false" customHeight="false" outlineLevel="0" collapsed="false">
      <c r="A113" s="1" t="s">
        <v>52</v>
      </c>
      <c r="B113" s="1" t="n">
        <v>25</v>
      </c>
      <c r="C113" s="1" t="s">
        <v>46</v>
      </c>
      <c r="D113" s="1" t="n">
        <v>0.538966119289398</v>
      </c>
      <c r="E113" s="1" t="n">
        <v>0.00278863473795354</v>
      </c>
    </row>
    <row r="114" customFormat="false" ht="12.5" hidden="false" customHeight="false" outlineLevel="0" collapsed="false">
      <c r="A114" s="1" t="s">
        <v>52</v>
      </c>
      <c r="B114" s="1" t="n">
        <v>26</v>
      </c>
      <c r="C114" s="1" t="s">
        <v>46</v>
      </c>
      <c r="D114" s="1" t="n">
        <v>0.538415908813477</v>
      </c>
      <c r="E114" s="1" t="n">
        <v>0.00134181650355458</v>
      </c>
    </row>
    <row r="115" customFormat="false" ht="12.5" hidden="false" customHeight="false" outlineLevel="0" collapsed="false">
      <c r="A115" s="1" t="s">
        <v>52</v>
      </c>
      <c r="B115" s="1" t="n">
        <v>27</v>
      </c>
      <c r="C115" s="1" t="s">
        <v>46</v>
      </c>
      <c r="D115" s="1" t="n">
        <v>0.538757085800171</v>
      </c>
      <c r="E115" s="1" t="n">
        <v>0.000786385615356267</v>
      </c>
    </row>
    <row r="116" customFormat="false" ht="12.5" hidden="false" customHeight="false" outlineLevel="0" collapsed="false">
      <c r="A116" s="1" t="s">
        <v>52</v>
      </c>
      <c r="B116" s="1" t="n">
        <v>28</v>
      </c>
      <c r="C116" s="1" t="s">
        <v>46</v>
      </c>
      <c r="D116" s="1" t="n">
        <v>0.539297580718994</v>
      </c>
      <c r="E116" s="1" t="n">
        <v>0.000430272659286857</v>
      </c>
    </row>
    <row r="117" customFormat="false" ht="12.5" hidden="false" customHeight="false" outlineLevel="0" collapsed="false">
      <c r="A117" s="1" t="s">
        <v>52</v>
      </c>
      <c r="B117" s="1" t="n">
        <v>29</v>
      </c>
      <c r="C117" s="1" t="s">
        <v>46</v>
      </c>
      <c r="D117" s="1" t="n">
        <v>0.540284514427185</v>
      </c>
      <c r="E117" s="1" t="n">
        <v>0.000520598492585123</v>
      </c>
    </row>
    <row r="118" customFormat="false" ht="12.5" hidden="false" customHeight="false" outlineLevel="0" collapsed="false">
      <c r="A118" s="1" t="s">
        <v>52</v>
      </c>
      <c r="B118" s="1" t="n">
        <v>30</v>
      </c>
      <c r="C118" s="1" t="s">
        <v>46</v>
      </c>
      <c r="D118" s="1" t="n">
        <v>0.541341841220856</v>
      </c>
      <c r="E118" s="1" t="n">
        <v>0.000681317411363125</v>
      </c>
    </row>
    <row r="119" customFormat="false" ht="12.5" hidden="false" customHeight="false" outlineLevel="0" collapsed="false">
      <c r="A119" s="1" t="s">
        <v>52</v>
      </c>
      <c r="B119" s="1" t="n">
        <v>31</v>
      </c>
      <c r="C119" s="1" t="s">
        <v>46</v>
      </c>
      <c r="D119" s="1" t="n">
        <v>0.540705740451813</v>
      </c>
      <c r="E119" s="1" t="n">
        <v>-0.000851391232572496</v>
      </c>
    </row>
    <row r="120" customFormat="false" ht="12.5" hidden="false" customHeight="false" outlineLevel="0" collapsed="false">
      <c r="A120" s="1" t="s">
        <v>52</v>
      </c>
      <c r="B120" s="1" t="n">
        <v>32</v>
      </c>
      <c r="C120" s="1" t="s">
        <v>46</v>
      </c>
      <c r="D120" s="1" t="n">
        <v>0.542213439941406</v>
      </c>
      <c r="E120" s="1" t="n">
        <v>-0.000240299603319727</v>
      </c>
    </row>
    <row r="121" customFormat="false" ht="12.5" hidden="false" customHeight="false" outlineLevel="0" collapsed="false">
      <c r="A121" s="1" t="s">
        <v>52</v>
      </c>
      <c r="B121" s="1" t="n">
        <v>33</v>
      </c>
      <c r="C121" s="1" t="s">
        <v>46</v>
      </c>
      <c r="D121" s="1" t="n">
        <v>0.542259514331818</v>
      </c>
      <c r="E121" s="1" t="n">
        <v>-0.00109083310235292</v>
      </c>
    </row>
    <row r="122" customFormat="false" ht="12.5" hidden="false" customHeight="false" outlineLevel="0" collapsed="false">
      <c r="A122" s="1" t="s">
        <v>52</v>
      </c>
      <c r="B122" s="1" t="n">
        <v>34</v>
      </c>
      <c r="C122" s="1" t="s">
        <v>46</v>
      </c>
      <c r="D122" s="1" t="n">
        <v>0.543278098106384</v>
      </c>
      <c r="E122" s="1" t="n">
        <v>-0.000968857202678919</v>
      </c>
    </row>
    <row r="123" customFormat="false" ht="12.5" hidden="false" customHeight="false" outlineLevel="0" collapsed="false">
      <c r="A123" s="1" t="s">
        <v>52</v>
      </c>
      <c r="B123" s="1" t="n">
        <v>35</v>
      </c>
      <c r="C123" s="1" t="s">
        <v>46</v>
      </c>
      <c r="D123" s="1" t="n">
        <v>0.54428493976593</v>
      </c>
      <c r="E123" s="1" t="n">
        <v>-0.000858623418025672</v>
      </c>
    </row>
    <row r="124" customFormat="false" ht="12.5" hidden="false" customHeight="false" outlineLevel="0" collapsed="false">
      <c r="A124" s="1" t="s">
        <v>52</v>
      </c>
      <c r="B124" s="1" t="n">
        <v>36</v>
      </c>
      <c r="C124" s="1" t="s">
        <v>46</v>
      </c>
      <c r="D124" s="1" t="n">
        <v>0.544532656669617</v>
      </c>
      <c r="E124" s="1" t="n">
        <v>-0.0015075143892318</v>
      </c>
    </row>
    <row r="125" customFormat="false" ht="12.5" hidden="false" customHeight="false" outlineLevel="0" collapsed="false">
      <c r="A125" s="1" t="s">
        <v>52</v>
      </c>
      <c r="B125" s="1" t="n">
        <v>37</v>
      </c>
      <c r="C125" s="1" t="s">
        <v>46</v>
      </c>
      <c r="D125" s="1" t="n">
        <v>0.544393599033356</v>
      </c>
      <c r="E125" s="1" t="n">
        <v>-0.00254317978397012</v>
      </c>
    </row>
    <row r="126" customFormat="false" ht="12.5" hidden="false" customHeight="false" outlineLevel="0" collapsed="false">
      <c r="A126" s="1" t="s">
        <v>52</v>
      </c>
      <c r="B126" s="1" t="n">
        <v>38</v>
      </c>
      <c r="C126" s="1" t="s">
        <v>46</v>
      </c>
      <c r="D126" s="1" t="n">
        <v>0.546135425567627</v>
      </c>
      <c r="E126" s="1" t="n">
        <v>-0.00169796124100685</v>
      </c>
    </row>
    <row r="127" customFormat="false" ht="12.5" hidden="false" customHeight="false" outlineLevel="0" collapsed="false">
      <c r="A127" s="1" t="s">
        <v>52</v>
      </c>
      <c r="B127" s="1" t="n">
        <v>39</v>
      </c>
      <c r="C127" s="1" t="s">
        <v>46</v>
      </c>
      <c r="D127" s="1" t="n">
        <v>0.545706748962402</v>
      </c>
      <c r="E127" s="1" t="n">
        <v>-0.00302324560470879</v>
      </c>
    </row>
    <row r="128" customFormat="false" ht="12.5" hidden="false" customHeight="false" outlineLevel="0" collapsed="false">
      <c r="A128" s="1" t="s">
        <v>52</v>
      </c>
      <c r="B128" s="1" t="n">
        <v>40</v>
      </c>
      <c r="C128" s="1" t="s">
        <v>46</v>
      </c>
      <c r="D128" s="1" t="n">
        <v>0.545266926288605</v>
      </c>
      <c r="E128" s="1" t="n">
        <v>-0.00435967603698373</v>
      </c>
    </row>
    <row r="129" customFormat="false" ht="12.5" hidden="false" customHeight="false" outlineLevel="0" collapsed="false">
      <c r="A129" s="1" t="s">
        <v>53</v>
      </c>
      <c r="B129" s="1" t="n">
        <v>1</v>
      </c>
      <c r="C129" s="1" t="s">
        <v>46</v>
      </c>
      <c r="D129" s="1" t="n">
        <v>0.542756378650665</v>
      </c>
      <c r="E129" s="1" t="n">
        <v>-0.00613807002082467</v>
      </c>
    </row>
    <row r="130" customFormat="false" ht="12.5" hidden="false" customHeight="false" outlineLevel="0" collapsed="false">
      <c r="A130" s="1" t="s">
        <v>53</v>
      </c>
      <c r="B130" s="1" t="n">
        <v>2</v>
      </c>
      <c r="C130" s="1" t="s">
        <v>46</v>
      </c>
      <c r="D130" s="1" t="n">
        <v>0.544625222682953</v>
      </c>
      <c r="E130" s="1" t="n">
        <v>-0.00513890339061618</v>
      </c>
    </row>
    <row r="131" customFormat="false" ht="12.5" hidden="false" customHeight="false" outlineLevel="0" collapsed="false">
      <c r="A131" s="1" t="s">
        <v>53</v>
      </c>
      <c r="B131" s="1" t="n">
        <v>3</v>
      </c>
      <c r="C131" s="1" t="s">
        <v>46</v>
      </c>
      <c r="D131" s="1" t="n">
        <v>0.546972155570984</v>
      </c>
      <c r="E131" s="1" t="n">
        <v>-0.00366164790466428</v>
      </c>
    </row>
    <row r="132" customFormat="false" ht="12.5" hidden="false" customHeight="false" outlineLevel="0" collapsed="false">
      <c r="A132" s="1" t="s">
        <v>53</v>
      </c>
      <c r="B132" s="1" t="n">
        <v>4</v>
      </c>
      <c r="C132" s="1" t="s">
        <v>46</v>
      </c>
      <c r="D132" s="1" t="n">
        <v>0.546503186225891</v>
      </c>
      <c r="E132" s="1" t="n">
        <v>-0.00500029465183616</v>
      </c>
    </row>
    <row r="133" customFormat="false" ht="12.5" hidden="false" customHeight="false" outlineLevel="0" collapsed="false">
      <c r="A133" s="1" t="s">
        <v>53</v>
      </c>
      <c r="B133" s="1" t="n">
        <v>5</v>
      </c>
      <c r="C133" s="1" t="s">
        <v>46</v>
      </c>
      <c r="D133" s="1" t="n">
        <v>0.548872232437134</v>
      </c>
      <c r="E133" s="1" t="n">
        <v>-0.00350092584267259</v>
      </c>
    </row>
    <row r="134" customFormat="false" ht="12.5" hidden="false" customHeight="false" outlineLevel="0" collapsed="false">
      <c r="A134" s="1" t="s">
        <v>53</v>
      </c>
      <c r="B134" s="1" t="n">
        <v>6</v>
      </c>
      <c r="C134" s="1" t="s">
        <v>46</v>
      </c>
      <c r="D134" s="1" t="n">
        <v>0.551284432411194</v>
      </c>
      <c r="E134" s="1" t="n">
        <v>-0.00195840350352228</v>
      </c>
    </row>
    <row r="135" customFormat="false" ht="12.5" hidden="false" customHeight="false" outlineLevel="0" collapsed="false">
      <c r="A135" s="1" t="s">
        <v>53</v>
      </c>
      <c r="B135" s="1" t="n">
        <v>7</v>
      </c>
      <c r="C135" s="1" t="s">
        <v>46</v>
      </c>
      <c r="D135" s="1" t="n">
        <v>0.552702009677887</v>
      </c>
      <c r="E135" s="1" t="n">
        <v>-0.00141050363890827</v>
      </c>
    </row>
    <row r="136" customFormat="false" ht="12.5" hidden="false" customHeight="false" outlineLevel="0" collapsed="false">
      <c r="A136" s="1" t="s">
        <v>53</v>
      </c>
      <c r="B136" s="1" t="n">
        <v>8</v>
      </c>
      <c r="C136" s="1" t="s">
        <v>46</v>
      </c>
      <c r="D136" s="1" t="n">
        <v>0.554031610488892</v>
      </c>
      <c r="E136" s="1" t="n">
        <v>-0.000950580229982734</v>
      </c>
    </row>
    <row r="137" customFormat="false" ht="12.5" hidden="false" customHeight="false" outlineLevel="0" collapsed="false">
      <c r="A137" s="1" t="s">
        <v>53</v>
      </c>
      <c r="B137" s="1" t="n">
        <v>9</v>
      </c>
      <c r="C137" s="1" t="s">
        <v>46</v>
      </c>
      <c r="D137" s="1" t="n">
        <v>0.556773960590363</v>
      </c>
      <c r="E137" s="1" t="n">
        <v>0.000922092411201447</v>
      </c>
    </row>
    <row r="138" customFormat="false" ht="12.5" hidden="false" customHeight="false" outlineLevel="0" collapsed="false">
      <c r="A138" s="1" t="s">
        <v>53</v>
      </c>
      <c r="B138" s="1" t="n">
        <v>10</v>
      </c>
      <c r="C138" s="1" t="s">
        <v>46</v>
      </c>
      <c r="D138" s="1" t="n">
        <v>0.557362258434296</v>
      </c>
      <c r="E138" s="1" t="n">
        <v>0.000640712794847786</v>
      </c>
    </row>
    <row r="139" customFormat="false" ht="12.5" hidden="false" customHeight="false" outlineLevel="0" collapsed="false">
      <c r="A139" s="1" t="s">
        <v>53</v>
      </c>
      <c r="B139" s="1" t="n">
        <v>11</v>
      </c>
      <c r="C139" s="1" t="s">
        <v>46</v>
      </c>
      <c r="D139" s="1" t="n">
        <v>0.559955537319183</v>
      </c>
      <c r="E139" s="1" t="n">
        <v>0.00236431416124105</v>
      </c>
    </row>
    <row r="140" customFormat="false" ht="12.5" hidden="false" customHeight="false" outlineLevel="0" collapsed="false">
      <c r="A140" s="1" t="s">
        <v>53</v>
      </c>
      <c r="B140" s="1" t="n">
        <v>12</v>
      </c>
      <c r="C140" s="1" t="s">
        <v>46</v>
      </c>
      <c r="D140" s="1" t="n">
        <v>0.558940529823303</v>
      </c>
      <c r="E140" s="1" t="n">
        <v>0.000479629292385653</v>
      </c>
    </row>
    <row r="141" customFormat="false" ht="12.5" hidden="false" customHeight="false" outlineLevel="0" collapsed="false">
      <c r="A141" s="1" t="s">
        <v>53</v>
      </c>
      <c r="B141" s="1" t="n">
        <v>13</v>
      </c>
      <c r="C141" s="1" t="s">
        <v>46</v>
      </c>
      <c r="D141" s="1" t="n">
        <v>0.561024844646454</v>
      </c>
      <c r="E141" s="1" t="n">
        <v>0.00169426668435335</v>
      </c>
    </row>
    <row r="142" customFormat="false" ht="12.5" hidden="false" customHeight="false" outlineLevel="0" collapsed="false">
      <c r="A142" s="1" t="s">
        <v>53</v>
      </c>
      <c r="B142" s="1" t="n">
        <v>14</v>
      </c>
      <c r="C142" s="1" t="s">
        <v>46</v>
      </c>
      <c r="D142" s="1" t="n">
        <v>0.561680734157562</v>
      </c>
      <c r="E142" s="1" t="n">
        <v>0.00148047867696732</v>
      </c>
    </row>
    <row r="143" customFormat="false" ht="12.5" hidden="false" customHeight="false" outlineLevel="0" collapsed="false">
      <c r="A143" s="1" t="s">
        <v>53</v>
      </c>
      <c r="B143" s="1" t="n">
        <v>15</v>
      </c>
      <c r="C143" s="1" t="s">
        <v>46</v>
      </c>
      <c r="D143" s="1" t="n">
        <v>0.56324565410614</v>
      </c>
      <c r="E143" s="1" t="n">
        <v>0.00217572110705078</v>
      </c>
    </row>
    <row r="144" customFormat="false" ht="12.5" hidden="false" customHeight="false" outlineLevel="0" collapsed="false">
      <c r="A144" s="1" t="s">
        <v>53</v>
      </c>
      <c r="B144" s="1" t="n">
        <v>16</v>
      </c>
      <c r="C144" s="1" t="s">
        <v>46</v>
      </c>
      <c r="D144" s="1" t="n">
        <v>0.563175320625305</v>
      </c>
      <c r="E144" s="1" t="n">
        <v>0.00123571034055203</v>
      </c>
    </row>
    <row r="145" customFormat="false" ht="12.5" hidden="false" customHeight="false" outlineLevel="0" collapsed="false">
      <c r="A145" s="1" t="s">
        <v>53</v>
      </c>
      <c r="B145" s="1" t="n">
        <v>17</v>
      </c>
      <c r="C145" s="1" t="s">
        <v>46</v>
      </c>
      <c r="D145" s="1" t="n">
        <v>0.565335392951965</v>
      </c>
      <c r="E145" s="1" t="n">
        <v>0.00252610514871776</v>
      </c>
    </row>
    <row r="146" customFormat="false" ht="12.5" hidden="false" customHeight="false" outlineLevel="0" collapsed="false">
      <c r="A146" s="1" t="s">
        <v>53</v>
      </c>
      <c r="B146" s="1" t="n">
        <v>18</v>
      </c>
      <c r="C146" s="1" t="s">
        <v>46</v>
      </c>
      <c r="D146" s="1" t="n">
        <v>0.565587997436523</v>
      </c>
      <c r="E146" s="1" t="n">
        <v>0.00190903223119676</v>
      </c>
    </row>
    <row r="147" customFormat="false" ht="12.5" hidden="false" customHeight="false" outlineLevel="0" collapsed="false">
      <c r="A147" s="1" t="s">
        <v>53</v>
      </c>
      <c r="B147" s="1" t="n">
        <v>19</v>
      </c>
      <c r="C147" s="1" t="s">
        <v>46</v>
      </c>
      <c r="D147" s="1" t="n">
        <v>0.566847681999207</v>
      </c>
      <c r="E147" s="1" t="n">
        <v>0.00229903939180076</v>
      </c>
    </row>
    <row r="148" customFormat="false" ht="12.5" hidden="false" customHeight="false" outlineLevel="0" collapsed="false">
      <c r="A148" s="1" t="s">
        <v>53</v>
      </c>
      <c r="B148" s="1" t="n">
        <v>20</v>
      </c>
      <c r="C148" s="1" t="s">
        <v>46</v>
      </c>
      <c r="D148" s="1" t="n">
        <v>0.565812885761261</v>
      </c>
      <c r="E148" s="1" t="n">
        <v>0.000394565606256947</v>
      </c>
    </row>
    <row r="149" customFormat="false" ht="12.5" hidden="false" customHeight="false" outlineLevel="0" collapsed="false">
      <c r="A149" s="1" t="s">
        <v>53</v>
      </c>
      <c r="B149" s="1" t="n">
        <v>21</v>
      </c>
      <c r="C149" s="1" t="s">
        <v>46</v>
      </c>
      <c r="D149" s="1" t="n">
        <v>0.567805945873261</v>
      </c>
      <c r="E149" s="1" t="n">
        <v>0.00151794822886586</v>
      </c>
    </row>
    <row r="150" customFormat="false" ht="12.5" hidden="false" customHeight="false" outlineLevel="0" collapsed="false">
      <c r="A150" s="1" t="s">
        <v>53</v>
      </c>
      <c r="B150" s="1" t="n">
        <v>22</v>
      </c>
      <c r="C150" s="1" t="s">
        <v>46</v>
      </c>
      <c r="D150" s="1" t="n">
        <v>0.568155884742737</v>
      </c>
      <c r="E150" s="1" t="n">
        <v>0.000998209696263075</v>
      </c>
    </row>
    <row r="151" customFormat="false" ht="12.5" hidden="false" customHeight="false" outlineLevel="0" collapsed="false">
      <c r="A151" s="1" t="s">
        <v>53</v>
      </c>
      <c r="B151" s="1" t="n">
        <v>23</v>
      </c>
      <c r="C151" s="1" t="s">
        <v>46</v>
      </c>
      <c r="D151" s="1" t="n">
        <v>0.570282399654388</v>
      </c>
      <c r="E151" s="1" t="n">
        <v>0.00225504720583558</v>
      </c>
    </row>
    <row r="152" customFormat="false" ht="12.5" hidden="false" customHeight="false" outlineLevel="0" collapsed="false">
      <c r="A152" s="1" t="s">
        <v>53</v>
      </c>
      <c r="B152" s="1" t="n">
        <v>24</v>
      </c>
      <c r="C152" s="1" t="s">
        <v>46</v>
      </c>
      <c r="D152" s="1" t="n">
        <v>0.57023549079895</v>
      </c>
      <c r="E152" s="1" t="n">
        <v>0.00133846083190292</v>
      </c>
    </row>
    <row r="153" customFormat="false" ht="12.5" hidden="false" customHeight="false" outlineLevel="0" collapsed="false">
      <c r="A153" s="1" t="s">
        <v>53</v>
      </c>
      <c r="B153" s="1" t="n">
        <v>25</v>
      </c>
      <c r="C153" s="1" t="s">
        <v>46</v>
      </c>
      <c r="D153" s="1" t="n">
        <v>0.570285499095917</v>
      </c>
      <c r="E153" s="1" t="n">
        <v>0.000518791668582708</v>
      </c>
    </row>
    <row r="154" customFormat="false" ht="12.5" hidden="false" customHeight="false" outlineLevel="0" collapsed="false">
      <c r="A154" s="1" t="s">
        <v>53</v>
      </c>
      <c r="B154" s="1" t="n">
        <v>26</v>
      </c>
      <c r="C154" s="1" t="s">
        <v>46</v>
      </c>
      <c r="D154" s="1" t="n">
        <v>0.57229220867157</v>
      </c>
      <c r="E154" s="1" t="n">
        <v>0.00165582378394902</v>
      </c>
    </row>
    <row r="155" customFormat="false" ht="12.5" hidden="false" customHeight="false" outlineLevel="0" collapsed="false">
      <c r="A155" s="1" t="s">
        <v>53</v>
      </c>
      <c r="B155" s="1" t="n">
        <v>27</v>
      </c>
      <c r="C155" s="1" t="s">
        <v>46</v>
      </c>
      <c r="D155" s="1" t="n">
        <v>0.572921693325043</v>
      </c>
      <c r="E155" s="1" t="n">
        <v>0.00141563103534281</v>
      </c>
    </row>
    <row r="156" customFormat="false" ht="12.5" hidden="false" customHeight="false" outlineLevel="0" collapsed="false">
      <c r="A156" s="1" t="s">
        <v>53</v>
      </c>
      <c r="B156" s="1" t="n">
        <v>28</v>
      </c>
      <c r="C156" s="1" t="s">
        <v>46</v>
      </c>
      <c r="D156" s="1" t="n">
        <v>0.571736752986908</v>
      </c>
      <c r="E156" s="1" t="n">
        <v>-0.000638986763078719</v>
      </c>
    </row>
    <row r="157" customFormat="false" ht="12.5" hidden="false" customHeight="false" outlineLevel="0" collapsed="false">
      <c r="A157" s="1" t="s">
        <v>53</v>
      </c>
      <c r="B157" s="1" t="n">
        <v>29</v>
      </c>
      <c r="C157" s="1" t="s">
        <v>46</v>
      </c>
      <c r="D157" s="1" t="n">
        <v>0.57440310716629</v>
      </c>
      <c r="E157" s="1" t="n">
        <v>0.00115768995601684</v>
      </c>
    </row>
    <row r="158" customFormat="false" ht="12.5" hidden="false" customHeight="false" outlineLevel="0" collapsed="false">
      <c r="A158" s="1" t="s">
        <v>53</v>
      </c>
      <c r="B158" s="1" t="n">
        <v>30</v>
      </c>
      <c r="C158" s="1" t="s">
        <v>46</v>
      </c>
      <c r="D158" s="1" t="n">
        <v>0.574043214321137</v>
      </c>
      <c r="E158" s="1" t="n">
        <v>-7.18803639756516E-005</v>
      </c>
    </row>
    <row r="159" customFormat="false" ht="12.5" hidden="false" customHeight="false" outlineLevel="0" collapsed="false">
      <c r="A159" s="1" t="s">
        <v>53</v>
      </c>
      <c r="B159" s="1" t="n">
        <v>31</v>
      </c>
      <c r="C159" s="1" t="s">
        <v>46</v>
      </c>
      <c r="D159" s="1" t="n">
        <v>0.575568795204163</v>
      </c>
      <c r="E159" s="1" t="n">
        <v>0.00058402307331562</v>
      </c>
    </row>
    <row r="160" customFormat="false" ht="12.5" hidden="false" customHeight="false" outlineLevel="0" collapsed="false">
      <c r="A160" s="1" t="s">
        <v>53</v>
      </c>
      <c r="B160" s="1" t="n">
        <v>32</v>
      </c>
      <c r="C160" s="1" t="s">
        <v>46</v>
      </c>
      <c r="D160" s="1" t="n">
        <v>0.576957941055298</v>
      </c>
      <c r="E160" s="1" t="n">
        <v>0.00110349152237177</v>
      </c>
    </row>
    <row r="161" customFormat="false" ht="12.5" hidden="false" customHeight="false" outlineLevel="0" collapsed="false">
      <c r="A161" s="1" t="s">
        <v>53</v>
      </c>
      <c r="B161" s="1" t="n">
        <v>33</v>
      </c>
      <c r="C161" s="1" t="s">
        <v>46</v>
      </c>
      <c r="D161" s="1" t="n">
        <v>0.575308203697205</v>
      </c>
      <c r="E161" s="1" t="n">
        <v>-0.00141592335421592</v>
      </c>
    </row>
    <row r="162" customFormat="false" ht="12.5" hidden="false" customHeight="false" outlineLevel="0" collapsed="false">
      <c r="A162" s="1" t="s">
        <v>53</v>
      </c>
      <c r="B162" s="1" t="n">
        <v>34</v>
      </c>
      <c r="C162" s="1" t="s">
        <v>46</v>
      </c>
      <c r="D162" s="1" t="n">
        <v>0.576196134090424</v>
      </c>
      <c r="E162" s="1" t="n">
        <v>-0.00139767036307603</v>
      </c>
    </row>
    <row r="163" customFormat="false" ht="12.5" hidden="false" customHeight="false" outlineLevel="0" collapsed="false">
      <c r="A163" s="1" t="s">
        <v>53</v>
      </c>
      <c r="B163" s="1" t="n">
        <v>35</v>
      </c>
      <c r="C163" s="1" t="s">
        <v>46</v>
      </c>
      <c r="D163" s="1" t="n">
        <v>0.577209115028381</v>
      </c>
      <c r="E163" s="1" t="n">
        <v>-0.00125436694361269</v>
      </c>
    </row>
    <row r="164" customFormat="false" ht="12.5" hidden="false" customHeight="false" outlineLevel="0" collapsed="false">
      <c r="A164" s="1" t="s">
        <v>53</v>
      </c>
      <c r="B164" s="1" t="n">
        <v>36</v>
      </c>
      <c r="C164" s="1" t="s">
        <v>46</v>
      </c>
      <c r="D164" s="1" t="n">
        <v>0.576927304267883</v>
      </c>
      <c r="E164" s="1" t="n">
        <v>-0.00240585510618985</v>
      </c>
    </row>
    <row r="165" customFormat="false" ht="12.5" hidden="false" customHeight="false" outlineLevel="0" collapsed="false">
      <c r="A165" s="1" t="s">
        <v>53</v>
      </c>
      <c r="B165" s="1" t="n">
        <v>37</v>
      </c>
      <c r="C165" s="1" t="s">
        <v>46</v>
      </c>
      <c r="D165" s="1" t="n">
        <v>0.57842230796814</v>
      </c>
      <c r="E165" s="1" t="n">
        <v>-0.00178052892442793</v>
      </c>
    </row>
    <row r="166" customFormat="false" ht="12.5" hidden="false" customHeight="false" outlineLevel="0" collapsed="false">
      <c r="A166" s="1" t="s">
        <v>53</v>
      </c>
      <c r="B166" s="1" t="n">
        <v>38</v>
      </c>
      <c r="C166" s="1" t="s">
        <v>46</v>
      </c>
      <c r="D166" s="1" t="n">
        <v>0.578683316707611</v>
      </c>
      <c r="E166" s="1" t="n">
        <v>-0.00238919770345092</v>
      </c>
    </row>
    <row r="167" customFormat="false" ht="12.5" hidden="false" customHeight="false" outlineLevel="0" collapsed="false">
      <c r="A167" s="1" t="s">
        <v>53</v>
      </c>
      <c r="B167" s="1" t="n">
        <v>39</v>
      </c>
      <c r="C167" s="1" t="s">
        <v>46</v>
      </c>
      <c r="D167" s="1" t="n">
        <v>0.57911217212677</v>
      </c>
      <c r="E167" s="1" t="n">
        <v>-0.00283001968637109</v>
      </c>
    </row>
    <row r="168" customFormat="false" ht="12.5" hidden="false" customHeight="false" outlineLevel="0" collapsed="false">
      <c r="A168" s="1" t="s">
        <v>53</v>
      </c>
      <c r="B168" s="1" t="n">
        <v>40</v>
      </c>
      <c r="C168" s="1" t="s">
        <v>46</v>
      </c>
      <c r="D168" s="1" t="n">
        <v>0.581122756004334</v>
      </c>
      <c r="E168" s="1" t="n">
        <v>-0.00168911321088672</v>
      </c>
    </row>
    <row r="169" customFormat="false" ht="12.5" hidden="false" customHeight="false" outlineLevel="0" collapsed="false">
      <c r="A169" s="1" t="s">
        <v>54</v>
      </c>
      <c r="B169" s="1" t="n">
        <v>1</v>
      </c>
      <c r="C169" s="1" t="s">
        <v>46</v>
      </c>
      <c r="D169" s="1" t="n">
        <v>0.6154505610466</v>
      </c>
      <c r="E169" s="1" t="n">
        <v>-0.00684312405064702</v>
      </c>
    </row>
    <row r="170" customFormat="false" ht="12.5" hidden="false" customHeight="false" outlineLevel="0" collapsed="false">
      <c r="A170" s="1" t="s">
        <v>54</v>
      </c>
      <c r="B170" s="1" t="n">
        <v>2</v>
      </c>
      <c r="C170" s="1" t="s">
        <v>46</v>
      </c>
      <c r="D170" s="1" t="n">
        <v>0.617077589035034</v>
      </c>
      <c r="E170" s="1" t="n">
        <v>-0.00608779257163405</v>
      </c>
    </row>
    <row r="171" customFormat="false" ht="12.5" hidden="false" customHeight="false" outlineLevel="0" collapsed="false">
      <c r="A171" s="1" t="s">
        <v>54</v>
      </c>
      <c r="B171" s="1" t="n">
        <v>3</v>
      </c>
      <c r="C171" s="1" t="s">
        <v>46</v>
      </c>
      <c r="D171" s="1" t="n">
        <v>0.618153810501099</v>
      </c>
      <c r="E171" s="1" t="n">
        <v>-0.00588326714932919</v>
      </c>
    </row>
    <row r="172" customFormat="false" ht="12.5" hidden="false" customHeight="false" outlineLevel="0" collapsed="false">
      <c r="A172" s="1" t="s">
        <v>54</v>
      </c>
      <c r="B172" s="1" t="n">
        <v>4</v>
      </c>
      <c r="C172" s="1" t="s">
        <v>46</v>
      </c>
      <c r="D172" s="1" t="n">
        <v>0.62010395526886</v>
      </c>
      <c r="E172" s="1" t="n">
        <v>-0.00480481889098883</v>
      </c>
    </row>
    <row r="173" customFormat="false" ht="12.5" hidden="false" customHeight="false" outlineLevel="0" collapsed="false">
      <c r="A173" s="1" t="s">
        <v>54</v>
      </c>
      <c r="B173" s="1" t="n">
        <v>5</v>
      </c>
      <c r="C173" s="1" t="s">
        <v>46</v>
      </c>
      <c r="D173" s="1" t="n">
        <v>0.622807562351227</v>
      </c>
      <c r="E173" s="1" t="n">
        <v>-0.00297290808521211</v>
      </c>
    </row>
    <row r="174" customFormat="false" ht="12.5" hidden="false" customHeight="false" outlineLevel="0" collapsed="false">
      <c r="A174" s="1" t="s">
        <v>54</v>
      </c>
      <c r="B174" s="1" t="n">
        <v>6</v>
      </c>
      <c r="C174" s="1" t="s">
        <v>46</v>
      </c>
      <c r="D174" s="1" t="n">
        <v>0.624267876148224</v>
      </c>
      <c r="E174" s="1" t="n">
        <v>-0.00238429056480527</v>
      </c>
    </row>
    <row r="175" customFormat="false" ht="12.5" hidden="false" customHeight="false" outlineLevel="0" collapsed="false">
      <c r="A175" s="1" t="s">
        <v>54</v>
      </c>
      <c r="B175" s="1" t="n">
        <v>7</v>
      </c>
      <c r="C175" s="1" t="s">
        <v>46</v>
      </c>
      <c r="D175" s="1" t="n">
        <v>0.626563966274262</v>
      </c>
      <c r="E175" s="1" t="n">
        <v>-0.000959896773565561</v>
      </c>
    </row>
    <row r="176" customFormat="false" ht="12.5" hidden="false" customHeight="false" outlineLevel="0" collapsed="false">
      <c r="A176" s="1" t="s">
        <v>54</v>
      </c>
      <c r="B176" s="1" t="n">
        <v>8</v>
      </c>
      <c r="C176" s="1" t="s">
        <v>46</v>
      </c>
      <c r="D176" s="1" t="n">
        <v>0.626926898956299</v>
      </c>
      <c r="E176" s="1" t="n">
        <v>-0.0014686604263261</v>
      </c>
    </row>
    <row r="177" customFormat="false" ht="12.5" hidden="false" customHeight="false" outlineLevel="0" collapsed="false">
      <c r="A177" s="1" t="s">
        <v>54</v>
      </c>
      <c r="B177" s="1" t="n">
        <v>9</v>
      </c>
      <c r="C177" s="1" t="s">
        <v>46</v>
      </c>
      <c r="D177" s="1" t="n">
        <v>0.629895925521851</v>
      </c>
      <c r="E177" s="1" t="n">
        <v>0.000628669746220112</v>
      </c>
    </row>
    <row r="178" customFormat="false" ht="12.5" hidden="false" customHeight="false" outlineLevel="0" collapsed="false">
      <c r="A178" s="1" t="s">
        <v>54</v>
      </c>
      <c r="B178" s="1" t="n">
        <v>10</v>
      </c>
      <c r="C178" s="1" t="s">
        <v>46</v>
      </c>
      <c r="D178" s="1" t="n">
        <v>0.630095362663269</v>
      </c>
      <c r="E178" s="1" t="n">
        <v>-4.35894216934685E-005</v>
      </c>
    </row>
    <row r="179" customFormat="false" ht="12.5" hidden="false" customHeight="false" outlineLevel="0" collapsed="false">
      <c r="A179" s="1" t="s">
        <v>54</v>
      </c>
      <c r="B179" s="1" t="n">
        <v>11</v>
      </c>
      <c r="C179" s="1" t="s">
        <v>46</v>
      </c>
      <c r="D179" s="1" t="n">
        <v>0.632735192775726</v>
      </c>
      <c r="E179" s="1" t="n">
        <v>0.00172454433050007</v>
      </c>
    </row>
    <row r="180" customFormat="false" ht="12.5" hidden="false" customHeight="false" outlineLevel="0" collapsed="false">
      <c r="A180" s="1" t="s">
        <v>54</v>
      </c>
      <c r="B180" s="1" t="n">
        <v>12</v>
      </c>
      <c r="C180" s="1" t="s">
        <v>46</v>
      </c>
      <c r="D180" s="1" t="n">
        <v>0.633568406105042</v>
      </c>
      <c r="E180" s="1" t="n">
        <v>0.00168606138322502</v>
      </c>
    </row>
    <row r="181" customFormat="false" ht="12.5" hidden="false" customHeight="false" outlineLevel="0" collapsed="false">
      <c r="A181" s="1" t="s">
        <v>54</v>
      </c>
      <c r="B181" s="1" t="n">
        <v>13</v>
      </c>
      <c r="C181" s="1" t="s">
        <v>46</v>
      </c>
      <c r="D181" s="1" t="n">
        <v>0.63460385799408</v>
      </c>
      <c r="E181" s="1" t="n">
        <v>0.00184981687925756</v>
      </c>
    </row>
    <row r="182" customFormat="false" ht="12.5" hidden="false" customHeight="false" outlineLevel="0" collapsed="false">
      <c r="A182" s="1" t="s">
        <v>54</v>
      </c>
      <c r="B182" s="1" t="n">
        <v>14</v>
      </c>
      <c r="C182" s="1" t="s">
        <v>46</v>
      </c>
      <c r="D182" s="1" t="n">
        <v>0.634102880954742</v>
      </c>
      <c r="E182" s="1" t="n">
        <v>0.000477143505122513</v>
      </c>
    </row>
    <row r="183" customFormat="false" ht="12.5" hidden="false" customHeight="false" outlineLevel="0" collapsed="false">
      <c r="A183" s="1" t="s">
        <v>54</v>
      </c>
      <c r="B183" s="1" t="n">
        <v>15</v>
      </c>
      <c r="C183" s="1" t="s">
        <v>46</v>
      </c>
      <c r="D183" s="1" t="n">
        <v>0.63714736700058</v>
      </c>
      <c r="E183" s="1" t="n">
        <v>0.00264993333257735</v>
      </c>
    </row>
    <row r="184" customFormat="false" ht="12.5" hidden="false" customHeight="false" outlineLevel="0" collapsed="false">
      <c r="A184" s="1" t="s">
        <v>54</v>
      </c>
      <c r="B184" s="1" t="n">
        <v>16</v>
      </c>
      <c r="C184" s="1" t="s">
        <v>46</v>
      </c>
      <c r="D184" s="1" t="n">
        <v>0.637851893901825</v>
      </c>
      <c r="E184" s="1" t="n">
        <v>0.00248276372440159</v>
      </c>
    </row>
    <row r="185" customFormat="false" ht="12.5" hidden="false" customHeight="false" outlineLevel="0" collapsed="false">
      <c r="A185" s="1" t="s">
        <v>54</v>
      </c>
      <c r="B185" s="1" t="n">
        <v>17</v>
      </c>
      <c r="C185" s="1" t="s">
        <v>46</v>
      </c>
      <c r="D185" s="1" t="n">
        <v>0.639244019985199</v>
      </c>
      <c r="E185" s="1" t="n">
        <v>0.00300319353118539</v>
      </c>
    </row>
    <row r="186" customFormat="false" ht="12.5" hidden="false" customHeight="false" outlineLevel="0" collapsed="false">
      <c r="A186" s="1" t="s">
        <v>54</v>
      </c>
      <c r="B186" s="1" t="n">
        <v>18</v>
      </c>
      <c r="C186" s="1" t="s">
        <v>46</v>
      </c>
      <c r="D186" s="1" t="n">
        <v>0.639238655567169</v>
      </c>
      <c r="E186" s="1" t="n">
        <v>0.00212613283656538</v>
      </c>
    </row>
    <row r="187" customFormat="false" ht="12.5" hidden="false" customHeight="false" outlineLevel="0" collapsed="false">
      <c r="A187" s="1" t="s">
        <v>54</v>
      </c>
      <c r="B187" s="1" t="n">
        <v>19</v>
      </c>
      <c r="C187" s="1" t="s">
        <v>46</v>
      </c>
      <c r="D187" s="1" t="n">
        <v>0.639870226383209</v>
      </c>
      <c r="E187" s="1" t="n">
        <v>0.00188600725959986</v>
      </c>
    </row>
    <row r="188" customFormat="false" ht="12.5" hidden="false" customHeight="false" outlineLevel="0" collapsed="false">
      <c r="A188" s="1" t="s">
        <v>54</v>
      </c>
      <c r="B188" s="1" t="n">
        <v>20</v>
      </c>
      <c r="C188" s="1" t="s">
        <v>46</v>
      </c>
      <c r="D188" s="1" t="n">
        <v>0.642276644706726</v>
      </c>
      <c r="E188" s="1" t="n">
        <v>0.00342072919011116</v>
      </c>
    </row>
    <row r="189" customFormat="false" ht="12.5" hidden="false" customHeight="false" outlineLevel="0" collapsed="false">
      <c r="A189" s="1" t="s">
        <v>54</v>
      </c>
      <c r="B189" s="1" t="n">
        <v>21</v>
      </c>
      <c r="C189" s="1" t="s">
        <v>46</v>
      </c>
      <c r="D189" s="1" t="n">
        <v>0.643092036247253</v>
      </c>
      <c r="E189" s="1" t="n">
        <v>0.00336442445404828</v>
      </c>
    </row>
    <row r="190" customFormat="false" ht="12.5" hidden="false" customHeight="false" outlineLevel="0" collapsed="false">
      <c r="A190" s="1" t="s">
        <v>54</v>
      </c>
      <c r="B190" s="1" t="n">
        <v>22</v>
      </c>
      <c r="C190" s="1" t="s">
        <v>46</v>
      </c>
      <c r="D190" s="1" t="n">
        <v>0.642034292221069</v>
      </c>
      <c r="E190" s="1" t="n">
        <v>0.00143498403485864</v>
      </c>
    </row>
    <row r="191" customFormat="false" ht="12.5" hidden="false" customHeight="false" outlineLevel="0" collapsed="false">
      <c r="A191" s="1" t="s">
        <v>54</v>
      </c>
      <c r="B191" s="1" t="n">
        <v>23</v>
      </c>
      <c r="C191" s="1" t="s">
        <v>46</v>
      </c>
      <c r="D191" s="1" t="n">
        <v>0.644264042377472</v>
      </c>
      <c r="E191" s="1" t="n">
        <v>0.00279303779825568</v>
      </c>
    </row>
    <row r="192" customFormat="false" ht="12.5" hidden="false" customHeight="false" outlineLevel="0" collapsed="false">
      <c r="A192" s="1" t="s">
        <v>54</v>
      </c>
      <c r="B192" s="1" t="n">
        <v>24</v>
      </c>
      <c r="C192" s="1" t="s">
        <v>46</v>
      </c>
      <c r="D192" s="1" t="n">
        <v>0.643131911754608</v>
      </c>
      <c r="E192" s="1" t="n">
        <v>0.000789210957009345</v>
      </c>
    </row>
    <row r="193" customFormat="false" ht="12.5" hidden="false" customHeight="false" outlineLevel="0" collapsed="false">
      <c r="A193" s="1" t="s">
        <v>54</v>
      </c>
      <c r="B193" s="1" t="n">
        <v>25</v>
      </c>
      <c r="C193" s="1" t="s">
        <v>46</v>
      </c>
      <c r="D193" s="1" t="n">
        <v>0.644547939300537</v>
      </c>
      <c r="E193" s="1" t="n">
        <v>0.00133354216814041</v>
      </c>
    </row>
    <row r="194" customFormat="false" ht="12.5" hidden="false" customHeight="false" outlineLevel="0" collapsed="false">
      <c r="A194" s="1" t="s">
        <v>54</v>
      </c>
      <c r="B194" s="1" t="n">
        <v>26</v>
      </c>
      <c r="C194" s="1" t="s">
        <v>46</v>
      </c>
      <c r="D194" s="1" t="n">
        <v>0.644775927066803</v>
      </c>
      <c r="E194" s="1" t="n">
        <v>0.000689833599608392</v>
      </c>
    </row>
    <row r="195" customFormat="false" ht="12.5" hidden="false" customHeight="false" outlineLevel="0" collapsed="false">
      <c r="A195" s="1" t="s">
        <v>54</v>
      </c>
      <c r="B195" s="1" t="n">
        <v>27</v>
      </c>
      <c r="C195" s="1" t="s">
        <v>46</v>
      </c>
      <c r="D195" s="1" t="n">
        <v>0.644869863986969</v>
      </c>
      <c r="E195" s="1" t="n">
        <v>-8.79258368513547E-005</v>
      </c>
    </row>
    <row r="196" customFormat="false" ht="12.5" hidden="false" customHeight="false" outlineLevel="0" collapsed="false">
      <c r="A196" s="1" t="s">
        <v>54</v>
      </c>
      <c r="B196" s="1" t="n">
        <v>28</v>
      </c>
      <c r="C196" s="1" t="s">
        <v>46</v>
      </c>
      <c r="D196" s="1" t="n">
        <v>0.647305905818939</v>
      </c>
      <c r="E196" s="1" t="n">
        <v>0.00147641962394118</v>
      </c>
    </row>
    <row r="197" customFormat="false" ht="12.5" hidden="false" customHeight="false" outlineLevel="0" collapsed="false">
      <c r="A197" s="1" t="s">
        <v>54</v>
      </c>
      <c r="B197" s="1" t="n">
        <v>29</v>
      </c>
      <c r="C197" s="1" t="s">
        <v>46</v>
      </c>
      <c r="D197" s="1" t="n">
        <v>0.646581411361694</v>
      </c>
      <c r="E197" s="1" t="n">
        <v>-0.000119771138997749</v>
      </c>
    </row>
    <row r="198" customFormat="false" ht="12.5" hidden="false" customHeight="false" outlineLevel="0" collapsed="false">
      <c r="A198" s="1" t="s">
        <v>54</v>
      </c>
      <c r="B198" s="1" t="n">
        <v>30</v>
      </c>
      <c r="C198" s="1" t="s">
        <v>46</v>
      </c>
      <c r="D198" s="1" t="n">
        <v>0.64672976732254</v>
      </c>
      <c r="E198" s="1" t="n">
        <v>-0.000843111542053521</v>
      </c>
    </row>
    <row r="199" customFormat="false" ht="12.5" hidden="false" customHeight="false" outlineLevel="0" collapsed="false">
      <c r="A199" s="1" t="s">
        <v>54</v>
      </c>
      <c r="B199" s="1" t="n">
        <v>31</v>
      </c>
      <c r="C199" s="1" t="s">
        <v>46</v>
      </c>
      <c r="D199" s="1" t="n">
        <v>0.648077666759491</v>
      </c>
      <c r="E199" s="1" t="n">
        <v>-0.000366908410796896</v>
      </c>
    </row>
    <row r="200" customFormat="false" ht="12.5" hidden="false" customHeight="false" outlineLevel="0" collapsed="false">
      <c r="A200" s="1" t="s">
        <v>54</v>
      </c>
      <c r="B200" s="1" t="n">
        <v>32</v>
      </c>
      <c r="C200" s="1" t="s">
        <v>46</v>
      </c>
      <c r="D200" s="1" t="n">
        <v>0.6492560505867</v>
      </c>
      <c r="E200" s="1" t="n">
        <v>-6.02209256612696E-005</v>
      </c>
    </row>
    <row r="201" customFormat="false" ht="12.5" hidden="false" customHeight="false" outlineLevel="0" collapsed="false">
      <c r="A201" s="1" t="s">
        <v>54</v>
      </c>
      <c r="B201" s="1" t="n">
        <v>33</v>
      </c>
      <c r="C201" s="1" t="s">
        <v>46</v>
      </c>
      <c r="D201" s="1" t="n">
        <v>0.648552477359772</v>
      </c>
      <c r="E201" s="1" t="n">
        <v>-0.00163549045100808</v>
      </c>
    </row>
    <row r="202" customFormat="false" ht="12.5" hidden="false" customHeight="false" outlineLevel="0" collapsed="false">
      <c r="A202" s="1" t="s">
        <v>54</v>
      </c>
      <c r="B202" s="1" t="n">
        <v>34</v>
      </c>
      <c r="C202" s="1" t="s">
        <v>46</v>
      </c>
      <c r="D202" s="1" t="n">
        <v>0.648919343948364</v>
      </c>
      <c r="E202" s="1" t="n">
        <v>-0.00214032013900578</v>
      </c>
    </row>
    <row r="203" customFormat="false" ht="12.5" hidden="false" customHeight="false" outlineLevel="0" collapsed="false">
      <c r="A203" s="1" t="s">
        <v>54</v>
      </c>
      <c r="B203" s="1" t="n">
        <v>35</v>
      </c>
      <c r="C203" s="1" t="s">
        <v>46</v>
      </c>
      <c r="D203" s="1" t="n">
        <v>0.649037003517151</v>
      </c>
      <c r="E203" s="1" t="n">
        <v>-0.00289435707964003</v>
      </c>
    </row>
    <row r="204" customFormat="false" ht="12.5" hidden="false" customHeight="false" outlineLevel="0" collapsed="false">
      <c r="A204" s="1" t="s">
        <v>54</v>
      </c>
      <c r="B204" s="1" t="n">
        <v>36</v>
      </c>
      <c r="C204" s="1" t="s">
        <v>46</v>
      </c>
      <c r="D204" s="1" t="n">
        <v>0.650537610054016</v>
      </c>
      <c r="E204" s="1" t="n">
        <v>-0.00226544681936502</v>
      </c>
    </row>
    <row r="205" customFormat="false" ht="12.5" hidden="false" customHeight="false" outlineLevel="0" collapsed="false">
      <c r="A205" s="1" t="s">
        <v>54</v>
      </c>
      <c r="B205" s="1" t="n">
        <v>37</v>
      </c>
      <c r="C205" s="1" t="s">
        <v>46</v>
      </c>
      <c r="D205" s="1" t="n">
        <v>0.653256058692932</v>
      </c>
      <c r="E205" s="1" t="n">
        <v>-0.000418694515246898</v>
      </c>
    </row>
    <row r="206" customFormat="false" ht="12.5" hidden="false" customHeight="false" outlineLevel="0" collapsed="false">
      <c r="A206" s="1" t="s">
        <v>54</v>
      </c>
      <c r="B206" s="1" t="n">
        <v>38</v>
      </c>
      <c r="C206" s="1" t="s">
        <v>46</v>
      </c>
      <c r="D206" s="1" t="n">
        <v>0.652516782283783</v>
      </c>
      <c r="E206" s="1" t="n">
        <v>-0.00202966714277864</v>
      </c>
    </row>
    <row r="207" customFormat="false" ht="12.5" hidden="false" customHeight="false" outlineLevel="0" collapsed="false">
      <c r="A207" s="1" t="s">
        <v>54</v>
      </c>
      <c r="B207" s="1" t="n">
        <v>39</v>
      </c>
      <c r="C207" s="1" t="s">
        <v>46</v>
      </c>
      <c r="D207" s="1" t="n">
        <v>0.652981042861939</v>
      </c>
      <c r="E207" s="1" t="n">
        <v>-0.00243710307404399</v>
      </c>
    </row>
    <row r="208" customFormat="false" ht="12.5" hidden="false" customHeight="false" outlineLevel="0" collapsed="false">
      <c r="A208" s="1" t="s">
        <v>54</v>
      </c>
      <c r="B208" s="1" t="n">
        <v>40</v>
      </c>
      <c r="C208" s="1" t="s">
        <v>46</v>
      </c>
      <c r="D208" s="1" t="n">
        <v>0.653706073760986</v>
      </c>
      <c r="E208" s="1" t="n">
        <v>-0.00258376845158637</v>
      </c>
    </row>
    <row r="209" customFormat="false" ht="12.5" hidden="false" customHeight="false" outlineLevel="0" collapsed="false">
      <c r="A209" s="1" t="s">
        <v>56</v>
      </c>
      <c r="B209" s="1" t="n">
        <v>1</v>
      </c>
      <c r="C209" s="1" t="s">
        <v>46</v>
      </c>
      <c r="D209" s="1" t="n">
        <v>0.594035565853119</v>
      </c>
      <c r="E209" s="1" t="n">
        <v>-0.0126662962138653</v>
      </c>
    </row>
    <row r="210" customFormat="false" ht="12.5" hidden="false" customHeight="false" outlineLevel="0" collapsed="false">
      <c r="A210" s="1" t="s">
        <v>56</v>
      </c>
      <c r="B210" s="1" t="n">
        <v>2</v>
      </c>
      <c r="C210" s="1" t="s">
        <v>46</v>
      </c>
      <c r="D210" s="1" t="n">
        <v>0.599128186702728</v>
      </c>
      <c r="E210" s="1" t="n">
        <v>-0.00841121654957533</v>
      </c>
    </row>
    <row r="211" customFormat="false" ht="12.5" hidden="false" customHeight="false" outlineLevel="0" collapsed="false">
      <c r="A211" s="1" t="s">
        <v>56</v>
      </c>
      <c r="B211" s="1" t="n">
        <v>3</v>
      </c>
      <c r="C211" s="1" t="s">
        <v>46</v>
      </c>
      <c r="D211" s="1" t="n">
        <v>0.601023375988007</v>
      </c>
      <c r="E211" s="1" t="n">
        <v>-0.00735356938093901</v>
      </c>
    </row>
    <row r="212" customFormat="false" ht="12.5" hidden="false" customHeight="false" outlineLevel="0" collapsed="false">
      <c r="A212" s="1" t="s">
        <v>56</v>
      </c>
      <c r="B212" s="1" t="n">
        <v>4</v>
      </c>
      <c r="C212" s="1" t="s">
        <v>46</v>
      </c>
      <c r="D212" s="1" t="n">
        <v>0.604795098304749</v>
      </c>
      <c r="E212" s="1" t="n">
        <v>-0.00441938871517777</v>
      </c>
    </row>
    <row r="213" customFormat="false" ht="12.5" hidden="false" customHeight="false" outlineLevel="0" collapsed="false">
      <c r="A213" s="1" t="s">
        <v>56</v>
      </c>
      <c r="B213" s="1" t="n">
        <v>5</v>
      </c>
      <c r="C213" s="1" t="s">
        <v>46</v>
      </c>
      <c r="D213" s="1" t="n">
        <v>0.607181131839752</v>
      </c>
      <c r="E213" s="1" t="n">
        <v>-0.00287089706398547</v>
      </c>
    </row>
    <row r="214" customFormat="false" ht="12.5" hidden="false" customHeight="false" outlineLevel="0" collapsed="false">
      <c r="A214" s="1" t="s">
        <v>56</v>
      </c>
      <c r="B214" s="1" t="n">
        <v>6</v>
      </c>
      <c r="C214" s="1" t="s">
        <v>46</v>
      </c>
      <c r="D214" s="1" t="n">
        <v>0.608248770236969</v>
      </c>
      <c r="E214" s="1" t="n">
        <v>-0.00264080031774938</v>
      </c>
    </row>
    <row r="215" customFormat="false" ht="12.5" hidden="false" customHeight="false" outlineLevel="0" collapsed="false">
      <c r="A215" s="1" t="s">
        <v>56</v>
      </c>
      <c r="B215" s="1" t="n">
        <v>7</v>
      </c>
      <c r="C215" s="1" t="s">
        <v>46</v>
      </c>
      <c r="D215" s="1" t="n">
        <v>0.612579941749573</v>
      </c>
      <c r="E215" s="1" t="n">
        <v>0.000852829311043024</v>
      </c>
    </row>
    <row r="216" customFormat="false" ht="12.5" hidden="false" customHeight="false" outlineLevel="0" collapsed="false">
      <c r="A216" s="1" t="s">
        <v>56</v>
      </c>
      <c r="B216" s="1" t="n">
        <v>8</v>
      </c>
      <c r="C216" s="1" t="s">
        <v>46</v>
      </c>
      <c r="D216" s="1" t="n">
        <v>0.611021161079407</v>
      </c>
      <c r="E216" s="1" t="n">
        <v>-0.00154349312651902</v>
      </c>
    </row>
    <row r="217" customFormat="false" ht="12.5" hidden="false" customHeight="false" outlineLevel="0" collapsed="false">
      <c r="A217" s="1" t="s">
        <v>56</v>
      </c>
      <c r="B217" s="1" t="n">
        <v>9</v>
      </c>
      <c r="C217" s="1" t="s">
        <v>46</v>
      </c>
      <c r="D217" s="1" t="n">
        <v>0.614077389240265</v>
      </c>
      <c r="E217" s="1" t="n">
        <v>0.000675193266943097</v>
      </c>
    </row>
    <row r="218" customFormat="false" ht="12.5" hidden="false" customHeight="false" outlineLevel="0" collapsed="false">
      <c r="A218" s="1" t="s">
        <v>56</v>
      </c>
      <c r="B218" s="1" t="n">
        <v>10</v>
      </c>
      <c r="C218" s="1" t="s">
        <v>46</v>
      </c>
      <c r="D218" s="1" t="n">
        <v>0.614004075527191</v>
      </c>
      <c r="E218" s="1" t="n">
        <v>-0.000235662213526666</v>
      </c>
    </row>
    <row r="219" customFormat="false" ht="12.5" hidden="false" customHeight="false" outlineLevel="0" collapsed="false">
      <c r="A219" s="1" t="s">
        <v>56</v>
      </c>
      <c r="B219" s="1" t="n">
        <v>11</v>
      </c>
      <c r="C219" s="1" t="s">
        <v>46</v>
      </c>
      <c r="D219" s="1" t="n">
        <v>0.616746127605438</v>
      </c>
      <c r="E219" s="1" t="n">
        <v>0.00166884809732437</v>
      </c>
    </row>
    <row r="220" customFormat="false" ht="12.5" hidden="false" customHeight="false" outlineLevel="0" collapsed="false">
      <c r="A220" s="1" t="s">
        <v>56</v>
      </c>
      <c r="B220" s="1" t="n">
        <v>12</v>
      </c>
      <c r="C220" s="1" t="s">
        <v>46</v>
      </c>
      <c r="D220" s="1" t="n">
        <v>0.618545651435852</v>
      </c>
      <c r="E220" s="1" t="n">
        <v>0.00263083004392684</v>
      </c>
    </row>
    <row r="221" customFormat="false" ht="12.5" hidden="false" customHeight="false" outlineLevel="0" collapsed="false">
      <c r="A221" s="1" t="s">
        <v>56</v>
      </c>
      <c r="B221" s="1" t="n">
        <v>13</v>
      </c>
      <c r="C221" s="1" t="s">
        <v>46</v>
      </c>
      <c r="D221" s="1" t="n">
        <v>0.618736028671265</v>
      </c>
      <c r="E221" s="1" t="n">
        <v>0.00198366562835872</v>
      </c>
    </row>
    <row r="222" customFormat="false" ht="12.5" hidden="false" customHeight="false" outlineLevel="0" collapsed="false">
      <c r="A222" s="1" t="s">
        <v>56</v>
      </c>
      <c r="B222" s="1" t="n">
        <v>14</v>
      </c>
      <c r="C222" s="1" t="s">
        <v>46</v>
      </c>
      <c r="D222" s="1" t="n">
        <v>0.618654310703278</v>
      </c>
      <c r="E222" s="1" t="n">
        <v>0.00106440589297563</v>
      </c>
    </row>
    <row r="223" customFormat="false" ht="12.5" hidden="false" customHeight="false" outlineLevel="0" collapsed="false">
      <c r="A223" s="1" t="s">
        <v>56</v>
      </c>
      <c r="B223" s="1" t="n">
        <v>15</v>
      </c>
      <c r="C223" s="1" t="s">
        <v>46</v>
      </c>
      <c r="D223" s="1" t="n">
        <v>0.622076213359833</v>
      </c>
      <c r="E223" s="1" t="n">
        <v>0.00364876678213477</v>
      </c>
    </row>
    <row r="224" customFormat="false" ht="12.5" hidden="false" customHeight="false" outlineLevel="0" collapsed="false">
      <c r="A224" s="1" t="s">
        <v>56</v>
      </c>
      <c r="B224" s="1" t="n">
        <v>16</v>
      </c>
      <c r="C224" s="1" t="s">
        <v>46</v>
      </c>
      <c r="D224" s="1" t="n">
        <v>0.622164249420166</v>
      </c>
      <c r="E224" s="1" t="n">
        <v>0.00289926095865667</v>
      </c>
    </row>
    <row r="225" customFormat="false" ht="12.5" hidden="false" customHeight="false" outlineLevel="0" collapsed="false">
      <c r="A225" s="1" t="s">
        <v>56</v>
      </c>
      <c r="B225" s="1" t="n">
        <v>17</v>
      </c>
      <c r="C225" s="1" t="s">
        <v>46</v>
      </c>
      <c r="D225" s="1" t="n">
        <v>0.623321235179901</v>
      </c>
      <c r="E225" s="1" t="n">
        <v>0.00321870506741107</v>
      </c>
    </row>
    <row r="226" customFormat="false" ht="12.5" hidden="false" customHeight="false" outlineLevel="0" collapsed="false">
      <c r="A226" s="1" t="s">
        <v>56</v>
      </c>
      <c r="B226" s="1" t="n">
        <v>18</v>
      </c>
      <c r="C226" s="1" t="s">
        <v>46</v>
      </c>
      <c r="D226" s="1" t="n">
        <v>0.62274432182312</v>
      </c>
      <c r="E226" s="1" t="n">
        <v>0.00180424994323403</v>
      </c>
    </row>
    <row r="227" customFormat="false" ht="12.5" hidden="false" customHeight="false" outlineLevel="0" collapsed="false">
      <c r="A227" s="1" t="s">
        <v>56</v>
      </c>
      <c r="B227" s="1" t="n">
        <v>19</v>
      </c>
      <c r="C227" s="1" t="s">
        <v>46</v>
      </c>
      <c r="D227" s="1" t="n">
        <v>0.623911798000336</v>
      </c>
      <c r="E227" s="1" t="n">
        <v>0.00213418435305357</v>
      </c>
    </row>
    <row r="228" customFormat="false" ht="12.5" hidden="false" customHeight="false" outlineLevel="0" collapsed="false">
      <c r="A228" s="1" t="s">
        <v>56</v>
      </c>
      <c r="B228" s="1" t="n">
        <v>20</v>
      </c>
      <c r="C228" s="1" t="s">
        <v>46</v>
      </c>
      <c r="D228" s="1" t="n">
        <v>0.623527944087982</v>
      </c>
      <c r="E228" s="1" t="n">
        <v>0.00091278861509636</v>
      </c>
    </row>
    <row r="229" customFormat="false" ht="12.5" hidden="false" customHeight="false" outlineLevel="0" collapsed="false">
      <c r="A229" s="1" t="s">
        <v>56</v>
      </c>
      <c r="B229" s="1" t="n">
        <v>21</v>
      </c>
      <c r="C229" s="1" t="s">
        <v>46</v>
      </c>
      <c r="D229" s="1" t="n">
        <v>0.625263154506683</v>
      </c>
      <c r="E229" s="1" t="n">
        <v>0.00181045720819384</v>
      </c>
    </row>
    <row r="230" customFormat="false" ht="12.5" hidden="false" customHeight="false" outlineLevel="0" collapsed="false">
      <c r="A230" s="1" t="s">
        <v>56</v>
      </c>
      <c r="B230" s="1" t="n">
        <v>22</v>
      </c>
      <c r="C230" s="1" t="s">
        <v>46</v>
      </c>
      <c r="D230" s="1" t="n">
        <v>0.625431299209595</v>
      </c>
      <c r="E230" s="1" t="n">
        <v>0.00114106014370918</v>
      </c>
    </row>
    <row r="231" customFormat="false" ht="12.5" hidden="false" customHeight="false" outlineLevel="0" collapsed="false">
      <c r="A231" s="1" t="s">
        <v>56</v>
      </c>
      <c r="B231" s="1" t="n">
        <v>23</v>
      </c>
      <c r="C231" s="1" t="s">
        <v>46</v>
      </c>
      <c r="D231" s="1" t="n">
        <v>0.626297116279602</v>
      </c>
      <c r="E231" s="1" t="n">
        <v>0.00116933544632047</v>
      </c>
    </row>
    <row r="232" customFormat="false" ht="12.5" hidden="false" customHeight="false" outlineLevel="0" collapsed="false">
      <c r="A232" s="1" t="s">
        <v>56</v>
      </c>
      <c r="B232" s="1" t="n">
        <v>24</v>
      </c>
      <c r="C232" s="1" t="s">
        <v>46</v>
      </c>
      <c r="D232" s="1" t="n">
        <v>0.62769877910614</v>
      </c>
      <c r="E232" s="1" t="n">
        <v>0.00173345650546253</v>
      </c>
    </row>
    <row r="233" customFormat="false" ht="12.5" hidden="false" customHeight="false" outlineLevel="0" collapsed="false">
      <c r="A233" s="1" t="s">
        <v>56</v>
      </c>
      <c r="B233" s="1" t="n">
        <v>25</v>
      </c>
      <c r="C233" s="1" t="s">
        <v>46</v>
      </c>
      <c r="D233" s="1" t="n">
        <v>0.628551304340363</v>
      </c>
      <c r="E233" s="1" t="n">
        <v>0.00174843997228891</v>
      </c>
    </row>
    <row r="234" customFormat="false" ht="12.5" hidden="false" customHeight="false" outlineLevel="0" collapsed="false">
      <c r="A234" s="1" t="s">
        <v>56</v>
      </c>
      <c r="B234" s="1" t="n">
        <v>26</v>
      </c>
      <c r="C234" s="1" t="s">
        <v>46</v>
      </c>
      <c r="D234" s="1" t="n">
        <v>0.628507018089294</v>
      </c>
      <c r="E234" s="1" t="n">
        <v>0.000866611953824759</v>
      </c>
    </row>
    <row r="235" customFormat="false" ht="12.5" hidden="false" customHeight="false" outlineLevel="0" collapsed="false">
      <c r="A235" s="1" t="s">
        <v>56</v>
      </c>
      <c r="B235" s="1" t="n">
        <v>27</v>
      </c>
      <c r="C235" s="1" t="s">
        <v>46</v>
      </c>
      <c r="D235" s="1" t="n">
        <v>0.63056206703186</v>
      </c>
      <c r="E235" s="1" t="n">
        <v>0.00208411924540997</v>
      </c>
    </row>
    <row r="236" customFormat="false" ht="12.5" hidden="false" customHeight="false" outlineLevel="0" collapsed="false">
      <c r="A236" s="1" t="s">
        <v>56</v>
      </c>
      <c r="B236" s="1" t="n">
        <v>28</v>
      </c>
      <c r="C236" s="1" t="s">
        <v>46</v>
      </c>
      <c r="D236" s="1" t="n">
        <v>0.629227876663208</v>
      </c>
      <c r="E236" s="1" t="n">
        <v>-8.76130070537329E-005</v>
      </c>
    </row>
    <row r="237" customFormat="false" ht="12.5" hidden="false" customHeight="false" outlineLevel="0" collapsed="false">
      <c r="A237" s="1" t="s">
        <v>56</v>
      </c>
      <c r="B237" s="1" t="n">
        <v>29</v>
      </c>
      <c r="C237" s="1" t="s">
        <v>46</v>
      </c>
      <c r="D237" s="1" t="n">
        <v>0.630182206630707</v>
      </c>
      <c r="E237" s="1" t="n">
        <v>2.91751875920454E-005</v>
      </c>
    </row>
    <row r="238" customFormat="false" ht="12.5" hidden="false" customHeight="false" outlineLevel="0" collapsed="false">
      <c r="A238" s="1" t="s">
        <v>56</v>
      </c>
      <c r="B238" s="1" t="n">
        <v>30</v>
      </c>
      <c r="C238" s="1" t="s">
        <v>46</v>
      </c>
      <c r="D238" s="1" t="n">
        <v>0.629469096660614</v>
      </c>
      <c r="E238" s="1" t="n">
        <v>-0.00152147654443979</v>
      </c>
    </row>
    <row r="239" customFormat="false" ht="12.5" hidden="false" customHeight="false" outlineLevel="0" collapsed="false">
      <c r="A239" s="1" t="s">
        <v>56</v>
      </c>
      <c r="B239" s="1" t="n">
        <v>31</v>
      </c>
      <c r="C239" s="1" t="s">
        <v>46</v>
      </c>
      <c r="D239" s="1" t="n">
        <v>0.631194114685059</v>
      </c>
      <c r="E239" s="1" t="n">
        <v>-0.000634000287391245</v>
      </c>
    </row>
    <row r="240" customFormat="false" ht="12.5" hidden="false" customHeight="false" outlineLevel="0" collapsed="false">
      <c r="A240" s="1" t="s">
        <v>56</v>
      </c>
      <c r="B240" s="1" t="n">
        <v>32</v>
      </c>
      <c r="C240" s="1" t="s">
        <v>46</v>
      </c>
      <c r="D240" s="1" t="n">
        <v>0.631099224090576</v>
      </c>
      <c r="E240" s="1" t="n">
        <v>-0.0015664326492697</v>
      </c>
    </row>
    <row r="241" customFormat="false" ht="12.5" hidden="false" customHeight="false" outlineLevel="0" collapsed="false">
      <c r="A241" s="1" t="s">
        <v>56</v>
      </c>
      <c r="B241" s="1" t="n">
        <v>33</v>
      </c>
      <c r="C241" s="1" t="s">
        <v>46</v>
      </c>
      <c r="D241" s="1" t="n">
        <v>0.631689965724945</v>
      </c>
      <c r="E241" s="1" t="n">
        <v>-0.00181323278229684</v>
      </c>
    </row>
    <row r="242" customFormat="false" ht="12.5" hidden="false" customHeight="false" outlineLevel="0" collapsed="false">
      <c r="A242" s="1" t="s">
        <v>56</v>
      </c>
      <c r="B242" s="1" t="n">
        <v>34</v>
      </c>
      <c r="C242" s="1" t="s">
        <v>46</v>
      </c>
      <c r="D242" s="1" t="n">
        <v>0.632572531700134</v>
      </c>
      <c r="E242" s="1" t="n">
        <v>-0.00176820857450366</v>
      </c>
    </row>
    <row r="243" customFormat="false" ht="12.5" hidden="false" customHeight="false" outlineLevel="0" collapsed="false">
      <c r="A243" s="1" t="s">
        <v>56</v>
      </c>
      <c r="B243" s="1" t="n">
        <v>35</v>
      </c>
      <c r="C243" s="1" t="s">
        <v>46</v>
      </c>
      <c r="D243" s="1" t="n">
        <v>0.633829891681671</v>
      </c>
      <c r="E243" s="1" t="n">
        <v>-0.00134839036036283</v>
      </c>
    </row>
    <row r="244" customFormat="false" ht="12.5" hidden="false" customHeight="false" outlineLevel="0" collapsed="false">
      <c r="A244" s="1" t="s">
        <v>56</v>
      </c>
      <c r="B244" s="1" t="n">
        <v>36</v>
      </c>
      <c r="C244" s="1" t="s">
        <v>46</v>
      </c>
      <c r="D244" s="1" t="n">
        <v>0.63434648513794</v>
      </c>
      <c r="E244" s="1" t="n">
        <v>-0.00166933867149055</v>
      </c>
    </row>
    <row r="245" customFormat="false" ht="12.5" hidden="false" customHeight="false" outlineLevel="0" collapsed="false">
      <c r="A245" s="1" t="s">
        <v>56</v>
      </c>
      <c r="B245" s="1" t="n">
        <v>37</v>
      </c>
      <c r="C245" s="1" t="s">
        <v>46</v>
      </c>
      <c r="D245" s="1" t="n">
        <v>0.635226368904114</v>
      </c>
      <c r="E245" s="1" t="n">
        <v>-0.00162699667271227</v>
      </c>
    </row>
    <row r="246" customFormat="false" ht="12.5" hidden="false" customHeight="false" outlineLevel="0" collapsed="false">
      <c r="A246" s="1" t="s">
        <v>56</v>
      </c>
      <c r="B246" s="1" t="n">
        <v>38</v>
      </c>
      <c r="C246" s="1" t="s">
        <v>46</v>
      </c>
      <c r="D246" s="1" t="n">
        <v>0.636391937732697</v>
      </c>
      <c r="E246" s="1" t="n">
        <v>-0.00129896972794086</v>
      </c>
    </row>
    <row r="247" customFormat="false" ht="12.5" hidden="false" customHeight="false" outlineLevel="0" collapsed="false">
      <c r="A247" s="1" t="s">
        <v>56</v>
      </c>
      <c r="B247" s="1" t="n">
        <v>39</v>
      </c>
      <c r="C247" s="1" t="s">
        <v>46</v>
      </c>
      <c r="D247" s="1" t="n">
        <v>0.636850535869598</v>
      </c>
      <c r="E247" s="1" t="n">
        <v>-0.00167791335843503</v>
      </c>
    </row>
    <row r="248" customFormat="false" ht="12.5" hidden="false" customHeight="false" outlineLevel="0" collapsed="false">
      <c r="A248" s="1" t="s">
        <v>56</v>
      </c>
      <c r="B248" s="1" t="n">
        <v>40</v>
      </c>
      <c r="C248" s="1" t="s">
        <v>46</v>
      </c>
      <c r="D248" s="1" t="n">
        <v>0.637198626995087</v>
      </c>
      <c r="E248" s="1" t="n">
        <v>-0.00216736388392746</v>
      </c>
    </row>
    <row r="249" customFormat="false" ht="12.5" hidden="false" customHeight="false" outlineLevel="0" collapsed="false">
      <c r="A249" s="1" t="s">
        <v>57</v>
      </c>
      <c r="B249" s="1" t="n">
        <v>1</v>
      </c>
      <c r="C249" s="1" t="s">
        <v>46</v>
      </c>
      <c r="D249" s="1" t="n">
        <v>0.604524075984955</v>
      </c>
      <c r="E249" s="1" t="n">
        <v>-0.00862326286733151</v>
      </c>
    </row>
    <row r="250" customFormat="false" ht="12.5" hidden="false" customHeight="false" outlineLevel="0" collapsed="false">
      <c r="A250" s="1" t="s">
        <v>57</v>
      </c>
      <c r="B250" s="1" t="n">
        <v>2</v>
      </c>
      <c r="C250" s="1" t="s">
        <v>46</v>
      </c>
      <c r="D250" s="1" t="n">
        <v>0.605561494827271</v>
      </c>
      <c r="E250" s="1" t="n">
        <v>-0.00825258996337652</v>
      </c>
    </row>
    <row r="251" customFormat="false" ht="12.5" hidden="false" customHeight="false" outlineLevel="0" collapsed="false">
      <c r="A251" s="1" t="s">
        <v>57</v>
      </c>
      <c r="B251" s="1" t="n">
        <v>3</v>
      </c>
      <c r="C251" s="1" t="s">
        <v>46</v>
      </c>
      <c r="D251" s="1" t="n">
        <v>0.607638597488403</v>
      </c>
      <c r="E251" s="1" t="n">
        <v>-0.0068422332406044</v>
      </c>
    </row>
    <row r="252" customFormat="false" ht="12.5" hidden="false" customHeight="false" outlineLevel="0" collapsed="false">
      <c r="A252" s="1" t="s">
        <v>57</v>
      </c>
      <c r="B252" s="1" t="n">
        <v>4</v>
      </c>
      <c r="C252" s="1" t="s">
        <v>46</v>
      </c>
      <c r="D252" s="1" t="n">
        <v>0.61001855134964</v>
      </c>
      <c r="E252" s="1" t="n">
        <v>-0.00512902531772852</v>
      </c>
    </row>
    <row r="253" customFormat="false" ht="12.5" hidden="false" customHeight="false" outlineLevel="0" collapsed="false">
      <c r="A253" s="1" t="s">
        <v>57</v>
      </c>
      <c r="B253" s="1" t="n">
        <v>5</v>
      </c>
      <c r="C253" s="1" t="s">
        <v>46</v>
      </c>
      <c r="D253" s="1" t="n">
        <v>0.611702382564545</v>
      </c>
      <c r="E253" s="1" t="n">
        <v>-0.00411193957552314</v>
      </c>
    </row>
    <row r="254" customFormat="false" ht="12.5" hidden="false" customHeight="false" outlineLevel="0" collapsed="false">
      <c r="A254" s="1" t="s">
        <v>57</v>
      </c>
      <c r="B254" s="1" t="n">
        <v>6</v>
      </c>
      <c r="C254" s="1" t="s">
        <v>46</v>
      </c>
      <c r="D254" s="1" t="n">
        <v>0.614866197109222</v>
      </c>
      <c r="E254" s="1" t="n">
        <v>-0.00161487096920609</v>
      </c>
    </row>
    <row r="255" customFormat="false" ht="12.5" hidden="false" customHeight="false" outlineLevel="0" collapsed="false">
      <c r="A255" s="1" t="s">
        <v>57</v>
      </c>
      <c r="B255" s="1" t="n">
        <v>7</v>
      </c>
      <c r="C255" s="1" t="s">
        <v>46</v>
      </c>
      <c r="D255" s="1" t="n">
        <v>0.615661203861237</v>
      </c>
      <c r="E255" s="1" t="n">
        <v>-0.00148660992272198</v>
      </c>
    </row>
    <row r="256" customFormat="false" ht="12.5" hidden="false" customHeight="false" outlineLevel="0" collapsed="false">
      <c r="A256" s="1" t="s">
        <v>57</v>
      </c>
      <c r="B256" s="1" t="n">
        <v>8</v>
      </c>
      <c r="C256" s="1" t="s">
        <v>46</v>
      </c>
      <c r="D256" s="1" t="n">
        <v>0.615988612174988</v>
      </c>
      <c r="E256" s="1" t="n">
        <v>-0.00182594743091613</v>
      </c>
    </row>
    <row r="257" customFormat="false" ht="12.5" hidden="false" customHeight="false" outlineLevel="0" collapsed="false">
      <c r="A257" s="1" t="s">
        <v>57</v>
      </c>
      <c r="B257" s="1" t="n">
        <v>9</v>
      </c>
      <c r="C257" s="1" t="s">
        <v>46</v>
      </c>
      <c r="D257" s="1" t="n">
        <v>0.619109272956848</v>
      </c>
      <c r="E257" s="1" t="n">
        <v>0.000627967587206513</v>
      </c>
    </row>
    <row r="258" customFormat="false" ht="12.5" hidden="false" customHeight="false" outlineLevel="0" collapsed="false">
      <c r="A258" s="1" t="s">
        <v>57</v>
      </c>
      <c r="B258" s="1" t="n">
        <v>10</v>
      </c>
      <c r="C258" s="1" t="s">
        <v>46</v>
      </c>
      <c r="D258" s="1" t="n">
        <v>0.620493054389954</v>
      </c>
      <c r="E258" s="1" t="n">
        <v>0.00134500325657427</v>
      </c>
    </row>
    <row r="259" customFormat="false" ht="12.5" hidden="false" customHeight="false" outlineLevel="0" collapsed="false">
      <c r="A259" s="1" t="s">
        <v>57</v>
      </c>
      <c r="B259" s="1" t="n">
        <v>11</v>
      </c>
      <c r="C259" s="1" t="s">
        <v>46</v>
      </c>
      <c r="D259" s="1" t="n">
        <v>0.621561169624329</v>
      </c>
      <c r="E259" s="1" t="n">
        <v>0.0017463726690039</v>
      </c>
    </row>
    <row r="260" customFormat="false" ht="12.5" hidden="false" customHeight="false" outlineLevel="0" collapsed="false">
      <c r="A260" s="1" t="s">
        <v>57</v>
      </c>
      <c r="B260" s="1" t="n">
        <v>12</v>
      </c>
      <c r="C260" s="1" t="s">
        <v>46</v>
      </c>
      <c r="D260" s="1" t="n">
        <v>0.622407495975494</v>
      </c>
      <c r="E260" s="1" t="n">
        <v>0.00192595319822431</v>
      </c>
    </row>
    <row r="261" customFormat="false" ht="12.5" hidden="false" customHeight="false" outlineLevel="0" collapsed="false">
      <c r="A261" s="1" t="s">
        <v>57</v>
      </c>
      <c r="B261" s="1" t="n">
        <v>13</v>
      </c>
      <c r="C261" s="1" t="s">
        <v>46</v>
      </c>
      <c r="D261" s="1" t="n">
        <v>0.62344354391098</v>
      </c>
      <c r="E261" s="1" t="n">
        <v>0.0022952554281801</v>
      </c>
    </row>
    <row r="262" customFormat="false" ht="12.5" hidden="false" customHeight="false" outlineLevel="0" collapsed="false">
      <c r="A262" s="1" t="s">
        <v>57</v>
      </c>
      <c r="B262" s="1" t="n">
        <v>14</v>
      </c>
      <c r="C262" s="1" t="s">
        <v>46</v>
      </c>
      <c r="D262" s="1" t="n">
        <v>0.62404066324234</v>
      </c>
      <c r="E262" s="1" t="n">
        <v>0.00222562905400991</v>
      </c>
    </row>
    <row r="263" customFormat="false" ht="12.5" hidden="false" customHeight="false" outlineLevel="0" collapsed="false">
      <c r="A263" s="1" t="s">
        <v>57</v>
      </c>
      <c r="B263" s="1" t="n">
        <v>15</v>
      </c>
      <c r="C263" s="1" t="s">
        <v>46</v>
      </c>
      <c r="D263" s="1" t="n">
        <v>0.625754177570343</v>
      </c>
      <c r="E263" s="1" t="n">
        <v>0.00327239744365215</v>
      </c>
    </row>
    <row r="264" customFormat="false" ht="12.5" hidden="false" customHeight="false" outlineLevel="0" collapsed="false">
      <c r="A264" s="1" t="s">
        <v>57</v>
      </c>
      <c r="B264" s="1" t="n">
        <v>16</v>
      </c>
      <c r="C264" s="1" t="s">
        <v>46</v>
      </c>
      <c r="D264" s="1" t="n">
        <v>0.626776397228241</v>
      </c>
      <c r="E264" s="1" t="n">
        <v>0.00362787139602006</v>
      </c>
    </row>
    <row r="265" customFormat="false" ht="12.5" hidden="false" customHeight="false" outlineLevel="0" collapsed="false">
      <c r="A265" s="1" t="s">
        <v>57</v>
      </c>
      <c r="B265" s="1" t="n">
        <v>17</v>
      </c>
      <c r="C265" s="1" t="s">
        <v>46</v>
      </c>
      <c r="D265" s="1" t="n">
        <v>0.627040922641754</v>
      </c>
      <c r="E265" s="1" t="n">
        <v>0.00322565110400319</v>
      </c>
    </row>
    <row r="266" customFormat="false" ht="12.5" hidden="false" customHeight="false" outlineLevel="0" collapsed="false">
      <c r="A266" s="1" t="s">
        <v>57</v>
      </c>
      <c r="B266" s="1" t="n">
        <v>18</v>
      </c>
      <c r="C266" s="1" t="s">
        <v>46</v>
      </c>
      <c r="D266" s="1" t="n">
        <v>0.626823365688324</v>
      </c>
      <c r="E266" s="1" t="n">
        <v>0.00234134821221232</v>
      </c>
    </row>
    <row r="267" customFormat="false" ht="12.5" hidden="false" customHeight="false" outlineLevel="0" collapsed="false">
      <c r="A267" s="1" t="s">
        <v>57</v>
      </c>
      <c r="B267" s="1" t="n">
        <v>19</v>
      </c>
      <c r="C267" s="1" t="s">
        <v>46</v>
      </c>
      <c r="D267" s="1" t="n">
        <v>0.628059327602387</v>
      </c>
      <c r="E267" s="1" t="n">
        <v>0.00291056442074478</v>
      </c>
    </row>
    <row r="268" customFormat="false" ht="12.5" hidden="false" customHeight="false" outlineLevel="0" collapsed="false">
      <c r="A268" s="1" t="s">
        <v>57</v>
      </c>
      <c r="B268" s="1" t="n">
        <v>20</v>
      </c>
      <c r="C268" s="1" t="s">
        <v>46</v>
      </c>
      <c r="D268" s="1" t="n">
        <v>0.627911865711212</v>
      </c>
      <c r="E268" s="1" t="n">
        <v>0.00209635682404041</v>
      </c>
    </row>
    <row r="269" customFormat="false" ht="12.5" hidden="false" customHeight="false" outlineLevel="0" collapsed="false">
      <c r="A269" s="1" t="s">
        <v>57</v>
      </c>
      <c r="B269" s="1" t="n">
        <v>21</v>
      </c>
      <c r="C269" s="1" t="s">
        <v>46</v>
      </c>
      <c r="D269" s="1" t="n">
        <v>0.628301858901978</v>
      </c>
      <c r="E269" s="1" t="n">
        <v>0.00181960419286042</v>
      </c>
    </row>
    <row r="270" customFormat="false" ht="12.5" hidden="false" customHeight="false" outlineLevel="0" collapsed="false">
      <c r="A270" s="1" t="s">
        <v>57</v>
      </c>
      <c r="B270" s="1" t="n">
        <v>22</v>
      </c>
      <c r="C270" s="1" t="s">
        <v>46</v>
      </c>
      <c r="D270" s="1" t="n">
        <v>0.627797484397888</v>
      </c>
      <c r="E270" s="1" t="n">
        <v>0.0006484838668257</v>
      </c>
    </row>
    <row r="271" customFormat="false" ht="12.5" hidden="false" customHeight="false" outlineLevel="0" collapsed="false">
      <c r="A271" s="1" t="s">
        <v>57</v>
      </c>
      <c r="B271" s="1" t="n">
        <v>23</v>
      </c>
      <c r="C271" s="1" t="s">
        <v>46</v>
      </c>
      <c r="D271" s="1" t="n">
        <v>0.629464387893677</v>
      </c>
      <c r="E271" s="1" t="n">
        <v>0.0016486415406689</v>
      </c>
    </row>
    <row r="272" customFormat="false" ht="12.5" hidden="false" customHeight="false" outlineLevel="0" collapsed="false">
      <c r="A272" s="1" t="s">
        <v>57</v>
      </c>
      <c r="B272" s="1" t="n">
        <v>24</v>
      </c>
      <c r="C272" s="1" t="s">
        <v>46</v>
      </c>
      <c r="D272" s="1" t="n">
        <v>0.629101812839508</v>
      </c>
      <c r="E272" s="1" t="n">
        <v>0.000619320722762495</v>
      </c>
    </row>
    <row r="273" customFormat="false" ht="12.5" hidden="false" customHeight="false" outlineLevel="0" collapsed="false">
      <c r="A273" s="1" t="s">
        <v>57</v>
      </c>
      <c r="B273" s="1" t="n">
        <v>25</v>
      </c>
      <c r="C273" s="1" t="s">
        <v>46</v>
      </c>
      <c r="D273" s="1" t="n">
        <v>0.630503833293915</v>
      </c>
      <c r="E273" s="1" t="n">
        <v>0.00135459541343153</v>
      </c>
    </row>
    <row r="274" customFormat="false" ht="12.5" hidden="false" customHeight="false" outlineLevel="0" collapsed="false">
      <c r="A274" s="1" t="s">
        <v>57</v>
      </c>
      <c r="B274" s="1" t="n">
        <v>26</v>
      </c>
      <c r="C274" s="1" t="s">
        <v>46</v>
      </c>
      <c r="D274" s="1" t="n">
        <v>0.631235122680664</v>
      </c>
      <c r="E274" s="1" t="n">
        <v>0.00141913897823542</v>
      </c>
    </row>
    <row r="275" customFormat="false" ht="12.5" hidden="false" customHeight="false" outlineLevel="0" collapsed="false">
      <c r="A275" s="1" t="s">
        <v>57</v>
      </c>
      <c r="B275" s="1" t="n">
        <v>27</v>
      </c>
      <c r="C275" s="1" t="s">
        <v>46</v>
      </c>
      <c r="D275" s="1" t="n">
        <v>0.630550920963287</v>
      </c>
      <c r="E275" s="1" t="n">
        <v>6.81915262248367E-005</v>
      </c>
    </row>
    <row r="276" customFormat="false" ht="12.5" hidden="false" customHeight="false" outlineLevel="0" collapsed="false">
      <c r="A276" s="1" t="s">
        <v>57</v>
      </c>
      <c r="B276" s="1" t="n">
        <v>28</v>
      </c>
      <c r="C276" s="1" t="s">
        <v>46</v>
      </c>
      <c r="D276" s="1" t="n">
        <v>0.631637632846832</v>
      </c>
      <c r="E276" s="1" t="n">
        <v>0.00048815764603205</v>
      </c>
    </row>
    <row r="277" customFormat="false" ht="12.5" hidden="false" customHeight="false" outlineLevel="0" collapsed="false">
      <c r="A277" s="1" t="s">
        <v>57</v>
      </c>
      <c r="B277" s="1" t="n">
        <v>29</v>
      </c>
      <c r="C277" s="1" t="s">
        <v>46</v>
      </c>
      <c r="D277" s="1" t="n">
        <v>0.632318735122681</v>
      </c>
      <c r="E277" s="1" t="n">
        <v>0.0005025141290389</v>
      </c>
    </row>
    <row r="278" customFormat="false" ht="12.5" hidden="false" customHeight="false" outlineLevel="0" collapsed="false">
      <c r="A278" s="1" t="s">
        <v>57</v>
      </c>
      <c r="B278" s="1" t="n">
        <v>30</v>
      </c>
      <c r="C278" s="1" t="s">
        <v>46</v>
      </c>
      <c r="D278" s="1" t="n">
        <v>0.63083416223526</v>
      </c>
      <c r="E278" s="1" t="n">
        <v>-0.00164880452211946</v>
      </c>
    </row>
    <row r="279" customFormat="false" ht="12.5" hidden="false" customHeight="false" outlineLevel="0" collapsed="false">
      <c r="A279" s="1" t="s">
        <v>57</v>
      </c>
      <c r="B279" s="1" t="n">
        <v>31</v>
      </c>
      <c r="C279" s="1" t="s">
        <v>46</v>
      </c>
      <c r="D279" s="1" t="n">
        <v>0.631926119327545</v>
      </c>
      <c r="E279" s="1" t="n">
        <v>-0.00122359325177968</v>
      </c>
    </row>
    <row r="280" customFormat="false" ht="12.5" hidden="false" customHeight="false" outlineLevel="0" collapsed="false">
      <c r="A280" s="1" t="s">
        <v>57</v>
      </c>
      <c r="B280" s="1" t="n">
        <v>32</v>
      </c>
      <c r="C280" s="1" t="s">
        <v>46</v>
      </c>
      <c r="D280" s="1" t="n">
        <v>0.632675707340241</v>
      </c>
      <c r="E280" s="1" t="n">
        <v>-0.00114075094461441</v>
      </c>
    </row>
    <row r="281" customFormat="false" ht="12.5" hidden="false" customHeight="false" outlineLevel="0" collapsed="false">
      <c r="A281" s="1" t="s">
        <v>57</v>
      </c>
      <c r="B281" s="1" t="n">
        <v>33</v>
      </c>
      <c r="C281" s="1" t="s">
        <v>46</v>
      </c>
      <c r="D281" s="1" t="n">
        <v>0.633622646331787</v>
      </c>
      <c r="E281" s="1" t="n">
        <v>-0.000860557775013149</v>
      </c>
    </row>
    <row r="282" customFormat="false" ht="12.5" hidden="false" customHeight="false" outlineLevel="0" collapsed="false">
      <c r="A282" s="1" t="s">
        <v>57</v>
      </c>
      <c r="B282" s="1" t="n">
        <v>34</v>
      </c>
      <c r="C282" s="1" t="s">
        <v>46</v>
      </c>
      <c r="D282" s="1" t="n">
        <v>0.634706914424896</v>
      </c>
      <c r="E282" s="1" t="n">
        <v>-0.000443035474745557</v>
      </c>
    </row>
    <row r="283" customFormat="false" ht="12.5" hidden="false" customHeight="false" outlineLevel="0" collapsed="false">
      <c r="A283" s="1" t="s">
        <v>57</v>
      </c>
      <c r="B283" s="1" t="n">
        <v>35</v>
      </c>
      <c r="C283" s="1" t="s">
        <v>46</v>
      </c>
      <c r="D283" s="1" t="n">
        <v>0.634106755256653</v>
      </c>
      <c r="E283" s="1" t="n">
        <v>-0.00170994037762284</v>
      </c>
    </row>
    <row r="284" customFormat="false" ht="12.5" hidden="false" customHeight="false" outlineLevel="0" collapsed="false">
      <c r="A284" s="1" t="s">
        <v>57</v>
      </c>
      <c r="B284" s="1" t="n">
        <v>36</v>
      </c>
      <c r="C284" s="1" t="s">
        <v>46</v>
      </c>
      <c r="D284" s="1" t="n">
        <v>0.634630620479584</v>
      </c>
      <c r="E284" s="1" t="n">
        <v>-0.0018528209766373</v>
      </c>
    </row>
    <row r="285" customFormat="false" ht="12.5" hidden="false" customHeight="false" outlineLevel="0" collapsed="false">
      <c r="A285" s="1" t="s">
        <v>57</v>
      </c>
      <c r="B285" s="1" t="n">
        <v>37</v>
      </c>
      <c r="C285" s="1" t="s">
        <v>46</v>
      </c>
      <c r="D285" s="1" t="n">
        <v>0.634664177894592</v>
      </c>
      <c r="E285" s="1" t="n">
        <v>-0.00248600938357413</v>
      </c>
    </row>
    <row r="286" customFormat="false" ht="12.5" hidden="false" customHeight="false" outlineLevel="0" collapsed="false">
      <c r="A286" s="1" t="s">
        <v>57</v>
      </c>
      <c r="B286" s="1" t="n">
        <v>38</v>
      </c>
      <c r="C286" s="1" t="s">
        <v>46</v>
      </c>
      <c r="D286" s="1" t="n">
        <v>0.636002361774445</v>
      </c>
      <c r="E286" s="1" t="n">
        <v>-0.00181457120925188</v>
      </c>
    </row>
    <row r="287" customFormat="false" ht="12.5" hidden="false" customHeight="false" outlineLevel="0" collapsed="false">
      <c r="A287" s="1" t="s">
        <v>57</v>
      </c>
      <c r="B287" s="1" t="n">
        <v>39</v>
      </c>
      <c r="C287" s="1" t="s">
        <v>46</v>
      </c>
      <c r="D287" s="1" t="n">
        <v>0.63646537065506</v>
      </c>
      <c r="E287" s="1" t="n">
        <v>-0.00201830803416669</v>
      </c>
    </row>
    <row r="288" customFormat="false" ht="12.5" hidden="false" customHeight="false" outlineLevel="0" collapsed="false">
      <c r="A288" s="1" t="s">
        <v>57</v>
      </c>
      <c r="B288" s="1" t="n">
        <v>40</v>
      </c>
      <c r="C288" s="1" t="s">
        <v>46</v>
      </c>
      <c r="D288" s="1" t="n">
        <v>0.636263191699982</v>
      </c>
      <c r="E288" s="1" t="n">
        <v>-0.00288723292760551</v>
      </c>
    </row>
    <row r="289" customFormat="false" ht="12.5" hidden="false" customHeight="false" outlineLevel="0" collapsed="false">
      <c r="A289" s="1" t="s">
        <v>58</v>
      </c>
      <c r="B289" s="1" t="n">
        <v>1</v>
      </c>
      <c r="C289" s="1" t="s">
        <v>60</v>
      </c>
      <c r="D289" s="1" t="n">
        <v>0.617497026920319</v>
      </c>
      <c r="E289" s="1" t="n">
        <v>-0.000475718785310164</v>
      </c>
    </row>
    <row r="290" customFormat="false" ht="12.5" hidden="false" customHeight="false" outlineLevel="0" collapsed="false">
      <c r="A290" s="1" t="s">
        <v>58</v>
      </c>
      <c r="B290" s="1" t="n">
        <v>2</v>
      </c>
      <c r="C290" s="1" t="s">
        <v>60</v>
      </c>
      <c r="D290" s="1" t="n">
        <v>0.61827278137207</v>
      </c>
      <c r="E290" s="1" t="n">
        <v>-0.00113550608512014</v>
      </c>
    </row>
    <row r="291" customFormat="false" ht="12.5" hidden="false" customHeight="false" outlineLevel="0" collapsed="false">
      <c r="A291" s="1" t="s">
        <v>58</v>
      </c>
      <c r="B291" s="1" t="n">
        <v>3</v>
      </c>
      <c r="C291" s="1" t="s">
        <v>60</v>
      </c>
      <c r="D291" s="1" t="n">
        <v>0.620176315307617</v>
      </c>
      <c r="E291" s="1" t="n">
        <v>-0.000667513988446444</v>
      </c>
    </row>
    <row r="292" customFormat="false" ht="12.5" hidden="false" customHeight="false" outlineLevel="0" collapsed="false">
      <c r="A292" s="1" t="s">
        <v>58</v>
      </c>
      <c r="B292" s="1" t="n">
        <v>4</v>
      </c>
      <c r="C292" s="1" t="s">
        <v>60</v>
      </c>
      <c r="D292" s="1" t="n">
        <v>0.621011018753052</v>
      </c>
      <c r="E292" s="1" t="n">
        <v>-0.00126835238188505</v>
      </c>
    </row>
    <row r="293" customFormat="false" ht="12.5" hidden="false" customHeight="false" outlineLevel="0" collapsed="false">
      <c r="A293" s="1" t="s">
        <v>58</v>
      </c>
      <c r="B293" s="1" t="n">
        <v>5</v>
      </c>
      <c r="C293" s="1" t="s">
        <v>60</v>
      </c>
      <c r="D293" s="1" t="n">
        <v>0.623722493648529</v>
      </c>
      <c r="E293" s="1" t="n">
        <v>7.58076976126176E-006</v>
      </c>
    </row>
    <row r="294" customFormat="false" ht="12.5" hidden="false" customHeight="false" outlineLevel="0" collapsed="false">
      <c r="A294" s="1" t="s">
        <v>58</v>
      </c>
      <c r="B294" s="1" t="n">
        <v>6</v>
      </c>
      <c r="C294" s="1" t="s">
        <v>60</v>
      </c>
      <c r="D294" s="1" t="n">
        <v>0.625610768795013</v>
      </c>
      <c r="E294" s="1" t="n">
        <v>0.000460314127849415</v>
      </c>
    </row>
    <row r="295" customFormat="false" ht="12.5" hidden="false" customHeight="false" outlineLevel="0" collapsed="false">
      <c r="A295" s="1" t="s">
        <v>58</v>
      </c>
      <c r="B295" s="1" t="n">
        <v>7</v>
      </c>
      <c r="C295" s="1" t="s">
        <v>60</v>
      </c>
      <c r="D295" s="1" t="n">
        <v>0.626211285591126</v>
      </c>
      <c r="E295" s="1" t="n">
        <v>-0.000374710885807872</v>
      </c>
    </row>
    <row r="296" customFormat="false" ht="12.5" hidden="false" customHeight="false" outlineLevel="0" collapsed="false">
      <c r="A296" s="1" t="s">
        <v>58</v>
      </c>
      <c r="B296" s="1" t="n">
        <v>8</v>
      </c>
      <c r="C296" s="1" t="s">
        <v>60</v>
      </c>
      <c r="D296" s="1" t="n">
        <v>0.629202783107758</v>
      </c>
      <c r="E296" s="1" t="n">
        <v>0.00118124485015869</v>
      </c>
    </row>
    <row r="297" customFormat="false" ht="12.5" hidden="false" customHeight="false" outlineLevel="0" collapsed="false">
      <c r="A297" s="1" t="s">
        <v>58</v>
      </c>
      <c r="B297" s="1" t="n">
        <v>9</v>
      </c>
      <c r="C297" s="1" t="s">
        <v>60</v>
      </c>
      <c r="D297" s="1" t="n">
        <v>0.631012260913849</v>
      </c>
      <c r="E297" s="1" t="n">
        <v>0.00155518087558448</v>
      </c>
    </row>
    <row r="298" customFormat="false" ht="12.5" hidden="false" customHeight="false" outlineLevel="0" collapsed="false">
      <c r="A298" s="1" t="s">
        <v>58</v>
      </c>
      <c r="B298" s="1" t="n">
        <v>10</v>
      </c>
      <c r="C298" s="1" t="s">
        <v>60</v>
      </c>
      <c r="D298" s="1" t="n">
        <v>0.631792783737183</v>
      </c>
      <c r="E298" s="1" t="n">
        <v>0.000900161918252707</v>
      </c>
    </row>
    <row r="299" customFormat="false" ht="12.5" hidden="false" customHeight="false" outlineLevel="0" collapsed="false">
      <c r="A299" s="1" t="s">
        <v>58</v>
      </c>
      <c r="B299" s="1" t="n">
        <v>11</v>
      </c>
      <c r="C299" s="1" t="s">
        <v>60</v>
      </c>
      <c r="D299" s="1" t="n">
        <v>0.632964968681335</v>
      </c>
      <c r="E299" s="1" t="n">
        <v>0.000636805023532361</v>
      </c>
    </row>
    <row r="300" customFormat="false" ht="12.5" hidden="false" customHeight="false" outlineLevel="0" collapsed="false">
      <c r="A300" s="1" t="s">
        <v>58</v>
      </c>
      <c r="B300" s="1" t="n">
        <v>12</v>
      </c>
      <c r="C300" s="1" t="s">
        <v>60</v>
      </c>
      <c r="D300" s="1" t="n">
        <v>0.634604275226593</v>
      </c>
      <c r="E300" s="1" t="n">
        <v>0.000840569788124412</v>
      </c>
    </row>
    <row r="301" customFormat="false" ht="12.5" hidden="false" customHeight="false" outlineLevel="0" collapsed="false">
      <c r="A301" s="1" t="s">
        <v>58</v>
      </c>
      <c r="B301" s="1" t="n">
        <v>13</v>
      </c>
      <c r="C301" s="1" t="s">
        <v>60</v>
      </c>
      <c r="D301" s="1" t="n">
        <v>0.635376930236816</v>
      </c>
      <c r="E301" s="1" t="n">
        <v>0.000177683017682284</v>
      </c>
    </row>
    <row r="302" customFormat="false" ht="12.5" hidden="false" customHeight="false" outlineLevel="0" collapsed="false">
      <c r="A302" s="1" t="s">
        <v>58</v>
      </c>
      <c r="B302" s="1" t="n">
        <v>14</v>
      </c>
      <c r="C302" s="1" t="s">
        <v>60</v>
      </c>
      <c r="D302" s="1" t="n">
        <v>0.636509776115418</v>
      </c>
      <c r="E302" s="1" t="n">
        <v>-0.000125012898934074</v>
      </c>
    </row>
    <row r="303" customFormat="false" ht="12.5" hidden="false" customHeight="false" outlineLevel="0" collapsed="false">
      <c r="A303" s="1" t="s">
        <v>58</v>
      </c>
      <c r="B303" s="1" t="n">
        <v>15</v>
      </c>
      <c r="C303" s="1" t="s">
        <v>60</v>
      </c>
      <c r="D303" s="1" t="n">
        <v>0.636786162853241</v>
      </c>
      <c r="E303" s="1" t="n">
        <v>-0.00128416798543185</v>
      </c>
    </row>
    <row r="304" customFormat="false" ht="12.5" hidden="false" customHeight="false" outlineLevel="0" collapsed="false">
      <c r="A304" s="1" t="s">
        <v>58</v>
      </c>
      <c r="B304" s="1" t="n">
        <v>16</v>
      </c>
      <c r="C304" s="1" t="s">
        <v>60</v>
      </c>
      <c r="D304" s="1" t="n">
        <v>0.637807190418243</v>
      </c>
      <c r="E304" s="1" t="n">
        <v>-0.00169868220109493</v>
      </c>
    </row>
    <row r="305" customFormat="false" ht="12.5" hidden="false" customHeight="false" outlineLevel="0" collapsed="false">
      <c r="A305" s="1" t="s">
        <v>58</v>
      </c>
      <c r="B305" s="1" t="n">
        <v>17</v>
      </c>
      <c r="C305" s="1" t="s">
        <v>60</v>
      </c>
      <c r="D305" s="1" t="n">
        <v>0.640597403049469</v>
      </c>
      <c r="E305" s="1" t="n">
        <v>-0.000344011350534856</v>
      </c>
    </row>
    <row r="306" customFormat="false" ht="12.5" hidden="false" customHeight="false" outlineLevel="0" collapsed="false">
      <c r="A306" s="1" t="s">
        <v>58</v>
      </c>
      <c r="B306" s="1" t="n">
        <v>18</v>
      </c>
      <c r="C306" s="1" t="s">
        <v>60</v>
      </c>
      <c r="D306" s="1" t="n">
        <v>0.639837443828583</v>
      </c>
      <c r="E306" s="1" t="n">
        <v>-0.00253951246850193</v>
      </c>
    </row>
    <row r="307" customFormat="false" ht="12.5" hidden="false" customHeight="false" outlineLevel="0" collapsed="false">
      <c r="A307" s="1" t="s">
        <v>58</v>
      </c>
      <c r="B307" s="1" t="n">
        <v>19</v>
      </c>
      <c r="C307" s="1" t="s">
        <v>60</v>
      </c>
      <c r="D307" s="1" t="n">
        <v>0.642751216888428</v>
      </c>
      <c r="E307" s="1" t="n">
        <v>-0.00106128107290715</v>
      </c>
    </row>
    <row r="308" customFormat="false" ht="12.5" hidden="false" customHeight="false" outlineLevel="0" collapsed="false">
      <c r="A308" s="1" t="s">
        <v>58</v>
      </c>
      <c r="B308" s="1" t="n">
        <v>20</v>
      </c>
      <c r="C308" s="1" t="s">
        <v>60</v>
      </c>
      <c r="D308" s="1" t="n">
        <v>0.645961105823517</v>
      </c>
      <c r="E308" s="1" t="n">
        <v>0.000713066023308784</v>
      </c>
    </row>
    <row r="309" customFormat="false" ht="12.5" hidden="false" customHeight="false" outlineLevel="0" collapsed="false">
      <c r="A309" s="1" t="s">
        <v>58</v>
      </c>
      <c r="B309" s="1" t="n">
        <v>21</v>
      </c>
      <c r="C309" s="1" t="s">
        <v>60</v>
      </c>
      <c r="D309" s="1" t="n">
        <v>0.649574220180512</v>
      </c>
      <c r="E309" s="1" t="n">
        <v>0.00289063854143024</v>
      </c>
    </row>
    <row r="310" customFormat="false" ht="12.5" hidden="false" customHeight="false" outlineLevel="0" collapsed="false">
      <c r="A310" s="1" t="s">
        <v>58</v>
      </c>
      <c r="B310" s="1" t="n">
        <v>22</v>
      </c>
      <c r="C310" s="1" t="s">
        <v>60</v>
      </c>
      <c r="D310" s="1" t="n">
        <v>0.656567275524139</v>
      </c>
      <c r="E310" s="1" t="n">
        <v>0.008448151871562</v>
      </c>
    </row>
    <row r="311" customFormat="false" ht="12.5" hidden="false" customHeight="false" outlineLevel="0" collapsed="false">
      <c r="A311" s="1" t="s">
        <v>58</v>
      </c>
      <c r="B311" s="1" t="n">
        <v>23</v>
      </c>
      <c r="C311" s="1" t="s">
        <v>60</v>
      </c>
      <c r="D311" s="1" t="n">
        <v>0.673268139362335</v>
      </c>
      <c r="E311" s="1" t="n">
        <v>0.0237134750932455</v>
      </c>
    </row>
    <row r="312" customFormat="false" ht="12.5" hidden="false" customHeight="false" outlineLevel="0" collapsed="false">
      <c r="A312" s="1" t="s">
        <v>58</v>
      </c>
      <c r="B312" s="1" t="n">
        <v>24</v>
      </c>
      <c r="C312" s="1" t="s">
        <v>60</v>
      </c>
      <c r="D312" s="1" t="n">
        <v>0.702725768089294</v>
      </c>
      <c r="E312" s="1" t="n">
        <v>0.0517355613410473</v>
      </c>
    </row>
    <row r="313" customFormat="false" ht="12.5" hidden="false" customHeight="false" outlineLevel="0" collapsed="false">
      <c r="A313" s="1" t="s">
        <v>58</v>
      </c>
      <c r="B313" s="1" t="n">
        <v>25</v>
      </c>
      <c r="C313" s="1" t="s">
        <v>60</v>
      </c>
      <c r="D313" s="1" t="n">
        <v>0.760772347450256</v>
      </c>
      <c r="E313" s="1" t="n">
        <v>0.108346596360207</v>
      </c>
    </row>
    <row r="314" customFormat="false" ht="12.5" hidden="false" customHeight="false" outlineLevel="0" collapsed="false">
      <c r="A314" s="1" t="s">
        <v>58</v>
      </c>
      <c r="B314" s="1" t="n">
        <v>26</v>
      </c>
      <c r="C314" s="1" t="s">
        <v>60</v>
      </c>
      <c r="D314" s="1" t="n">
        <v>0.864297330379486</v>
      </c>
      <c r="E314" s="1" t="n">
        <v>0.210436046123505</v>
      </c>
    </row>
    <row r="315" customFormat="false" ht="12.5" hidden="false" customHeight="false" outlineLevel="0" collapsed="false">
      <c r="A315" s="1" t="s">
        <v>58</v>
      </c>
      <c r="B315" s="1" t="n">
        <v>27</v>
      </c>
      <c r="C315" s="1" t="s">
        <v>60</v>
      </c>
      <c r="D315" s="1" t="n">
        <v>1.04166197776794</v>
      </c>
      <c r="E315" s="1" t="n">
        <v>0.38636514544487</v>
      </c>
    </row>
    <row r="316" customFormat="false" ht="12.5" hidden="false" customHeight="false" outlineLevel="0" collapsed="false">
      <c r="A316" s="1" t="s">
        <v>58</v>
      </c>
      <c r="B316" s="1" t="n">
        <v>28</v>
      </c>
      <c r="C316" s="1" t="s">
        <v>60</v>
      </c>
      <c r="D316" s="1" t="n">
        <v>1.32145810127258</v>
      </c>
      <c r="E316" s="1" t="n">
        <v>0.664725720882416</v>
      </c>
    </row>
    <row r="317" customFormat="false" ht="12.5" hidden="false" customHeight="false" outlineLevel="0" collapsed="false">
      <c r="A317" s="1" t="s">
        <v>58</v>
      </c>
      <c r="B317" s="1" t="n">
        <v>29</v>
      </c>
      <c r="C317" s="1" t="s">
        <v>60</v>
      </c>
      <c r="D317" s="1" t="n">
        <v>1.69582438468933</v>
      </c>
      <c r="E317" s="1" t="n">
        <v>1.03765642642975</v>
      </c>
    </row>
    <row r="318" customFormat="false" ht="12.5" hidden="false" customHeight="false" outlineLevel="0" collapsed="false">
      <c r="A318" s="1" t="s">
        <v>58</v>
      </c>
      <c r="B318" s="1" t="n">
        <v>30</v>
      </c>
      <c r="C318" s="1" t="s">
        <v>60</v>
      </c>
      <c r="D318" s="1" t="n">
        <v>2.11808037757874</v>
      </c>
      <c r="E318" s="1" t="n">
        <v>1.45847690105438</v>
      </c>
    </row>
    <row r="319" customFormat="false" ht="12.5" hidden="false" customHeight="false" outlineLevel="0" collapsed="false">
      <c r="A319" s="1" t="s">
        <v>58</v>
      </c>
      <c r="B319" s="1" t="n">
        <v>31</v>
      </c>
      <c r="C319" s="1" t="s">
        <v>60</v>
      </c>
      <c r="D319" s="1" t="n">
        <v>2.49157571792603</v>
      </c>
      <c r="E319" s="1" t="n">
        <v>1.8305367231369</v>
      </c>
    </row>
    <row r="320" customFormat="false" ht="12.5" hidden="false" customHeight="false" outlineLevel="0" collapsed="false">
      <c r="A320" s="1" t="s">
        <v>58</v>
      </c>
      <c r="B320" s="1" t="n">
        <v>32</v>
      </c>
      <c r="C320" s="1" t="s">
        <v>60</v>
      </c>
      <c r="D320" s="1" t="n">
        <v>2.77804160118103</v>
      </c>
      <c r="E320" s="1" t="n">
        <v>2.11556696891785</v>
      </c>
    </row>
    <row r="321" customFormat="false" ht="12.5" hidden="false" customHeight="false" outlineLevel="0" collapsed="false">
      <c r="A321" s="1" t="s">
        <v>58</v>
      </c>
      <c r="B321" s="1" t="n">
        <v>33</v>
      </c>
      <c r="C321" s="1" t="s">
        <v>60</v>
      </c>
      <c r="D321" s="1" t="n">
        <v>2.97092700004578</v>
      </c>
      <c r="E321" s="1" t="n">
        <v>2.30701684951782</v>
      </c>
    </row>
    <row r="322" customFormat="false" ht="12.5" hidden="false" customHeight="false" outlineLevel="0" collapsed="false">
      <c r="A322" s="1" t="s">
        <v>58</v>
      </c>
      <c r="B322" s="1" t="n">
        <v>34</v>
      </c>
      <c r="C322" s="1" t="s">
        <v>60</v>
      </c>
      <c r="D322" s="1" t="n">
        <v>3.11997628211975</v>
      </c>
      <c r="E322" s="1" t="n">
        <v>2.45463061332703</v>
      </c>
    </row>
    <row r="323" customFormat="false" ht="12.5" hidden="false" customHeight="false" outlineLevel="0" collapsed="false">
      <c r="A323" s="1" t="s">
        <v>58</v>
      </c>
      <c r="B323" s="1" t="n">
        <v>35</v>
      </c>
      <c r="C323" s="1" t="s">
        <v>60</v>
      </c>
      <c r="D323" s="1" t="n">
        <v>3.23547530174255</v>
      </c>
      <c r="E323" s="1" t="n">
        <v>2.56869411468506</v>
      </c>
    </row>
    <row r="324" customFormat="false" ht="12.5" hidden="false" customHeight="false" outlineLevel="0" collapsed="false">
      <c r="A324" s="1" t="s">
        <v>58</v>
      </c>
      <c r="B324" s="1" t="n">
        <v>36</v>
      </c>
      <c r="C324" s="1" t="s">
        <v>60</v>
      </c>
      <c r="D324" s="1" t="n">
        <v>3.32288312911987</v>
      </c>
      <c r="E324" s="1" t="n">
        <v>2.65466642379761</v>
      </c>
    </row>
    <row r="325" customFormat="false" ht="12.5" hidden="false" customHeight="false" outlineLevel="0" collapsed="false">
      <c r="A325" s="1" t="s">
        <v>58</v>
      </c>
      <c r="B325" s="1" t="n">
        <v>37</v>
      </c>
      <c r="C325" s="1" t="s">
        <v>60</v>
      </c>
      <c r="D325" s="1" t="n">
        <v>3.39034557342529</v>
      </c>
      <c r="E325" s="1" t="n">
        <v>2.72069334983826</v>
      </c>
    </row>
    <row r="326" customFormat="false" ht="12.5" hidden="false" customHeight="false" outlineLevel="0" collapsed="false">
      <c r="A326" s="1" t="s">
        <v>58</v>
      </c>
      <c r="B326" s="1" t="n">
        <v>38</v>
      </c>
      <c r="C326" s="1" t="s">
        <v>60</v>
      </c>
      <c r="D326" s="1" t="n">
        <v>3.43946838378906</v>
      </c>
      <c r="E326" s="1" t="n">
        <v>2.76838064193726</v>
      </c>
    </row>
    <row r="327" customFormat="false" ht="12.5" hidden="false" customHeight="false" outlineLevel="0" collapsed="false">
      <c r="A327" s="1" t="s">
        <v>58</v>
      </c>
      <c r="B327" s="1" t="n">
        <v>39</v>
      </c>
      <c r="C327" s="1" t="s">
        <v>60</v>
      </c>
      <c r="D327" s="1" t="n">
        <v>3.48201775550842</v>
      </c>
      <c r="E327" s="1" t="n">
        <v>2.80949449539185</v>
      </c>
    </row>
    <row r="328" customFormat="false" ht="12.5" hidden="false" customHeight="false" outlineLevel="0" collapsed="false">
      <c r="A328" s="1" t="s">
        <v>58</v>
      </c>
      <c r="B328" s="1" t="n">
        <v>40</v>
      </c>
      <c r="C328" s="1" t="s">
        <v>60</v>
      </c>
      <c r="D328" s="1" t="n">
        <v>3.50956225395203</v>
      </c>
      <c r="E328" s="1" t="n">
        <v>2.83560347557068</v>
      </c>
    </row>
    <row r="329" customFormat="false" ht="12.5" hidden="false" customHeight="false" outlineLevel="0" collapsed="false">
      <c r="A329" s="1" t="s">
        <v>61</v>
      </c>
      <c r="B329" s="1" t="n">
        <v>1</v>
      </c>
      <c r="C329" s="1" t="s">
        <v>60</v>
      </c>
      <c r="D329" s="1" t="n">
        <v>0.594409286975861</v>
      </c>
      <c r="E329" s="1" t="n">
        <v>-0.00334289413876832</v>
      </c>
    </row>
    <row r="330" customFormat="false" ht="12.5" hidden="false" customHeight="false" outlineLevel="0" collapsed="false">
      <c r="A330" s="1" t="s">
        <v>61</v>
      </c>
      <c r="B330" s="1" t="n">
        <v>2</v>
      </c>
      <c r="C330" s="1" t="s">
        <v>60</v>
      </c>
      <c r="D330" s="1" t="n">
        <v>0.59711229801178</v>
      </c>
      <c r="E330" s="1" t="n">
        <v>-0.00144823710434139</v>
      </c>
    </row>
    <row r="331" customFormat="false" ht="12.5" hidden="false" customHeight="false" outlineLevel="0" collapsed="false">
      <c r="A331" s="1" t="s">
        <v>61</v>
      </c>
      <c r="B331" s="1" t="n">
        <v>3</v>
      </c>
      <c r="C331" s="1" t="s">
        <v>60</v>
      </c>
      <c r="D331" s="1" t="n">
        <v>0.597041308879852</v>
      </c>
      <c r="E331" s="1" t="n">
        <v>-0.00232758023776114</v>
      </c>
    </row>
    <row r="332" customFormat="false" ht="12.5" hidden="false" customHeight="false" outlineLevel="0" collapsed="false">
      <c r="A332" s="1" t="s">
        <v>61</v>
      </c>
      <c r="B332" s="1" t="n">
        <v>4</v>
      </c>
      <c r="C332" s="1" t="s">
        <v>60</v>
      </c>
      <c r="D332" s="1" t="n">
        <v>0.599177718162537</v>
      </c>
      <c r="E332" s="1" t="n">
        <v>-0.000999524956569076</v>
      </c>
    </row>
    <row r="333" customFormat="false" ht="12.5" hidden="false" customHeight="false" outlineLevel="0" collapsed="false">
      <c r="A333" s="1" t="s">
        <v>61</v>
      </c>
      <c r="B333" s="1" t="n">
        <v>5</v>
      </c>
      <c r="C333" s="1" t="s">
        <v>60</v>
      </c>
      <c r="D333" s="1" t="n">
        <v>0.600323975086212</v>
      </c>
      <c r="E333" s="1" t="n">
        <v>-0.0006616220343858</v>
      </c>
    </row>
    <row r="334" customFormat="false" ht="12.5" hidden="false" customHeight="false" outlineLevel="0" collapsed="false">
      <c r="A334" s="1" t="s">
        <v>61</v>
      </c>
      <c r="B334" s="1" t="n">
        <v>6</v>
      </c>
      <c r="C334" s="1" t="s">
        <v>60</v>
      </c>
      <c r="D334" s="1" t="n">
        <v>0.60266649723053</v>
      </c>
      <c r="E334" s="1" t="n">
        <v>0.000872546108439565</v>
      </c>
    </row>
    <row r="335" customFormat="false" ht="12.5" hidden="false" customHeight="false" outlineLevel="0" collapsed="false">
      <c r="A335" s="1" t="s">
        <v>61</v>
      </c>
      <c r="B335" s="1" t="n">
        <v>7</v>
      </c>
      <c r="C335" s="1" t="s">
        <v>60</v>
      </c>
      <c r="D335" s="1" t="n">
        <v>0.60355544090271</v>
      </c>
      <c r="E335" s="1" t="n">
        <v>0.000953135779127479</v>
      </c>
    </row>
    <row r="336" customFormat="false" ht="12.5" hidden="false" customHeight="false" outlineLevel="0" collapsed="false">
      <c r="A336" s="1" t="s">
        <v>61</v>
      </c>
      <c r="B336" s="1" t="n">
        <v>8</v>
      </c>
      <c r="C336" s="1" t="s">
        <v>60</v>
      </c>
      <c r="D336" s="1" t="n">
        <v>0.604483127593994</v>
      </c>
      <c r="E336" s="1" t="n">
        <v>0.0010724684689194</v>
      </c>
    </row>
    <row r="337" customFormat="false" ht="12.5" hidden="false" customHeight="false" outlineLevel="0" collapsed="false">
      <c r="A337" s="1" t="s">
        <v>61</v>
      </c>
      <c r="B337" s="1" t="n">
        <v>9</v>
      </c>
      <c r="C337" s="1" t="s">
        <v>60</v>
      </c>
      <c r="D337" s="1" t="n">
        <v>0.605120480060577</v>
      </c>
      <c r="E337" s="1" t="n">
        <v>0.000901466934010387</v>
      </c>
    </row>
    <row r="338" customFormat="false" ht="12.5" hidden="false" customHeight="false" outlineLevel="0" collapsed="false">
      <c r="A338" s="1" t="s">
        <v>61</v>
      </c>
      <c r="B338" s="1" t="n">
        <v>10</v>
      </c>
      <c r="C338" s="1" t="s">
        <v>60</v>
      </c>
      <c r="D338" s="1" t="n">
        <v>0.605935454368591</v>
      </c>
      <c r="E338" s="1" t="n">
        <v>0.000908087240532041</v>
      </c>
    </row>
    <row r="339" customFormat="false" ht="12.5" hidden="false" customHeight="false" outlineLevel="0" collapsed="false">
      <c r="A339" s="1" t="s">
        <v>61</v>
      </c>
      <c r="B339" s="1" t="n">
        <v>11</v>
      </c>
      <c r="C339" s="1" t="s">
        <v>60</v>
      </c>
      <c r="D339" s="1" t="n">
        <v>0.606437861919403</v>
      </c>
      <c r="E339" s="1" t="n">
        <v>0.000602140789851546</v>
      </c>
    </row>
    <row r="340" customFormat="false" ht="12.5" hidden="false" customHeight="false" outlineLevel="0" collapsed="false">
      <c r="A340" s="1" t="s">
        <v>61</v>
      </c>
      <c r="B340" s="1" t="n">
        <v>12</v>
      </c>
      <c r="C340" s="1" t="s">
        <v>60</v>
      </c>
      <c r="D340" s="1" t="n">
        <v>0.607714354991913</v>
      </c>
      <c r="E340" s="1" t="n">
        <v>0.00107027986086905</v>
      </c>
    </row>
    <row r="341" customFormat="false" ht="12.5" hidden="false" customHeight="false" outlineLevel="0" collapsed="false">
      <c r="A341" s="1" t="s">
        <v>61</v>
      </c>
      <c r="B341" s="1" t="n">
        <v>13</v>
      </c>
      <c r="C341" s="1" t="s">
        <v>60</v>
      </c>
      <c r="D341" s="1" t="n">
        <v>0.608054637908936</v>
      </c>
      <c r="E341" s="1" t="n">
        <v>0.000602208718191832</v>
      </c>
    </row>
    <row r="342" customFormat="false" ht="12.5" hidden="false" customHeight="false" outlineLevel="0" collapsed="false">
      <c r="A342" s="1" t="s">
        <v>61</v>
      </c>
      <c r="B342" s="1" t="n">
        <v>14</v>
      </c>
      <c r="C342" s="1" t="s">
        <v>60</v>
      </c>
      <c r="D342" s="1" t="n">
        <v>0.609120309352875</v>
      </c>
      <c r="E342" s="1" t="n">
        <v>0.000859526160638779</v>
      </c>
    </row>
    <row r="343" customFormat="false" ht="12.5" hidden="false" customHeight="false" outlineLevel="0" collapsed="false">
      <c r="A343" s="1" t="s">
        <v>61</v>
      </c>
      <c r="B343" s="1" t="n">
        <v>15</v>
      </c>
      <c r="C343" s="1" t="s">
        <v>60</v>
      </c>
      <c r="D343" s="1" t="n">
        <v>0.608052492141724</v>
      </c>
      <c r="E343" s="1" t="n">
        <v>-0.00101664511021227</v>
      </c>
    </row>
    <row r="344" customFormat="false" ht="12.5" hidden="false" customHeight="false" outlineLevel="0" collapsed="false">
      <c r="A344" s="1" t="s">
        <v>61</v>
      </c>
      <c r="B344" s="1" t="n">
        <v>16</v>
      </c>
      <c r="C344" s="1" t="s">
        <v>60</v>
      </c>
      <c r="D344" s="1" t="n">
        <v>0.609602212905884</v>
      </c>
      <c r="E344" s="1" t="n">
        <v>-0.000275278289336711</v>
      </c>
    </row>
    <row r="345" customFormat="false" ht="12.5" hidden="false" customHeight="false" outlineLevel="0" collapsed="false">
      <c r="A345" s="1" t="s">
        <v>61</v>
      </c>
      <c r="B345" s="1" t="n">
        <v>17</v>
      </c>
      <c r="C345" s="1" t="s">
        <v>60</v>
      </c>
      <c r="D345" s="1" t="n">
        <v>0.609254658222199</v>
      </c>
      <c r="E345" s="1" t="n">
        <v>-0.00143118703272194</v>
      </c>
    </row>
    <row r="346" customFormat="false" ht="12.5" hidden="false" customHeight="false" outlineLevel="0" collapsed="false">
      <c r="A346" s="1" t="s">
        <v>61</v>
      </c>
      <c r="B346" s="1" t="n">
        <v>18</v>
      </c>
      <c r="C346" s="1" t="s">
        <v>60</v>
      </c>
      <c r="D346" s="1" t="n">
        <v>0.610655903816223</v>
      </c>
      <c r="E346" s="1" t="n">
        <v>-0.00083829538198188</v>
      </c>
    </row>
    <row r="347" customFormat="false" ht="12.5" hidden="false" customHeight="false" outlineLevel="0" collapsed="false">
      <c r="A347" s="1" t="s">
        <v>61</v>
      </c>
      <c r="B347" s="1" t="n">
        <v>19</v>
      </c>
      <c r="C347" s="1" t="s">
        <v>60</v>
      </c>
      <c r="D347" s="1" t="n">
        <v>0.611676871776581</v>
      </c>
      <c r="E347" s="1" t="n">
        <v>-0.000625681481324136</v>
      </c>
    </row>
    <row r="348" customFormat="false" ht="12.5" hidden="false" customHeight="false" outlineLevel="0" collapsed="false">
      <c r="A348" s="1" t="s">
        <v>61</v>
      </c>
      <c r="B348" s="1" t="n">
        <v>20</v>
      </c>
      <c r="C348" s="1" t="s">
        <v>60</v>
      </c>
      <c r="D348" s="1" t="n">
        <v>0.611883461475372</v>
      </c>
      <c r="E348" s="1" t="n">
        <v>-0.00122744578402489</v>
      </c>
    </row>
    <row r="349" customFormat="false" ht="12.5" hidden="false" customHeight="false" outlineLevel="0" collapsed="false">
      <c r="A349" s="1" t="s">
        <v>61</v>
      </c>
      <c r="B349" s="1" t="n">
        <v>21</v>
      </c>
      <c r="C349" s="1" t="s">
        <v>60</v>
      </c>
      <c r="D349" s="1" t="n">
        <v>0.615480661392212</v>
      </c>
      <c r="E349" s="1" t="n">
        <v>0.00156140013132244</v>
      </c>
    </row>
    <row r="350" customFormat="false" ht="12.5" hidden="false" customHeight="false" outlineLevel="0" collapsed="false">
      <c r="A350" s="1" t="s">
        <v>61</v>
      </c>
      <c r="B350" s="1" t="n">
        <v>22</v>
      </c>
      <c r="C350" s="1" t="s">
        <v>60</v>
      </c>
      <c r="D350" s="1" t="n">
        <v>0.622949600219727</v>
      </c>
      <c r="E350" s="1" t="n">
        <v>0.00822198484092951</v>
      </c>
    </row>
    <row r="351" customFormat="false" ht="12.5" hidden="false" customHeight="false" outlineLevel="0" collapsed="false">
      <c r="A351" s="1" t="s">
        <v>61</v>
      </c>
      <c r="B351" s="1" t="n">
        <v>23</v>
      </c>
      <c r="C351" s="1" t="s">
        <v>60</v>
      </c>
      <c r="D351" s="1" t="n">
        <v>0.636399388313294</v>
      </c>
      <c r="E351" s="1" t="n">
        <v>0.0208634193986654</v>
      </c>
    </row>
    <row r="352" customFormat="false" ht="12.5" hidden="false" customHeight="false" outlineLevel="0" collapsed="false">
      <c r="A352" s="1" t="s">
        <v>61</v>
      </c>
      <c r="B352" s="1" t="n">
        <v>24</v>
      </c>
      <c r="C352" s="1" t="s">
        <v>60</v>
      </c>
      <c r="D352" s="1" t="n">
        <v>0.662073373794556</v>
      </c>
      <c r="E352" s="1" t="n">
        <v>0.0457290522754192</v>
      </c>
    </row>
    <row r="353" customFormat="false" ht="12.5" hidden="false" customHeight="false" outlineLevel="0" collapsed="false">
      <c r="A353" s="1" t="s">
        <v>61</v>
      </c>
      <c r="B353" s="1" t="n">
        <v>25</v>
      </c>
      <c r="C353" s="1" t="s">
        <v>60</v>
      </c>
      <c r="D353" s="1" t="n">
        <v>0.711633205413818</v>
      </c>
      <c r="E353" s="1" t="n">
        <v>0.0944805294275284</v>
      </c>
    </row>
    <row r="354" customFormat="false" ht="12.5" hidden="false" customHeight="false" outlineLevel="0" collapsed="false">
      <c r="A354" s="1" t="s">
        <v>61</v>
      </c>
      <c r="B354" s="1" t="n">
        <v>26</v>
      </c>
      <c r="C354" s="1" t="s">
        <v>60</v>
      </c>
      <c r="D354" s="1" t="n">
        <v>0.800765216350555</v>
      </c>
      <c r="E354" s="1" t="n">
        <v>0.182804182171822</v>
      </c>
    </row>
    <row r="355" customFormat="false" ht="12.5" hidden="false" customHeight="false" outlineLevel="0" collapsed="false">
      <c r="A355" s="1" t="s">
        <v>61</v>
      </c>
      <c r="B355" s="1" t="n">
        <v>27</v>
      </c>
      <c r="C355" s="1" t="s">
        <v>60</v>
      </c>
      <c r="D355" s="1" t="n">
        <v>0.954738199710846</v>
      </c>
      <c r="E355" s="1" t="n">
        <v>0.335968822240829</v>
      </c>
    </row>
    <row r="356" customFormat="false" ht="12.5" hidden="false" customHeight="false" outlineLevel="0" collapsed="false">
      <c r="A356" s="1" t="s">
        <v>61</v>
      </c>
      <c r="B356" s="1" t="n">
        <v>28</v>
      </c>
      <c r="C356" s="1" t="s">
        <v>60</v>
      </c>
      <c r="D356" s="1" t="n">
        <v>1.19379425048828</v>
      </c>
      <c r="E356" s="1" t="n">
        <v>0.574216485023499</v>
      </c>
    </row>
    <row r="357" customFormat="false" ht="12.5" hidden="false" customHeight="false" outlineLevel="0" collapsed="false">
      <c r="A357" s="1" t="s">
        <v>61</v>
      </c>
      <c r="B357" s="1" t="n">
        <v>29</v>
      </c>
      <c r="C357" s="1" t="s">
        <v>60</v>
      </c>
      <c r="D357" s="1" t="n">
        <v>1.51217913627625</v>
      </c>
      <c r="E357" s="1" t="n">
        <v>0.891793072223663</v>
      </c>
    </row>
    <row r="358" customFormat="false" ht="12.5" hidden="false" customHeight="false" outlineLevel="0" collapsed="false">
      <c r="A358" s="1" t="s">
        <v>61</v>
      </c>
      <c r="B358" s="1" t="n">
        <v>30</v>
      </c>
      <c r="C358" s="1" t="s">
        <v>60</v>
      </c>
      <c r="D358" s="1" t="n">
        <v>1.85605919361115</v>
      </c>
      <c r="E358" s="1" t="n">
        <v>1.23486471176147</v>
      </c>
    </row>
    <row r="359" customFormat="false" ht="12.5" hidden="false" customHeight="false" outlineLevel="0" collapsed="false">
      <c r="A359" s="1" t="s">
        <v>61</v>
      </c>
      <c r="B359" s="1" t="n">
        <v>31</v>
      </c>
      <c r="C359" s="1" t="s">
        <v>60</v>
      </c>
      <c r="D359" s="1" t="n">
        <v>2.16941380500793</v>
      </c>
      <c r="E359" s="1" t="n">
        <v>1.54741096496582</v>
      </c>
    </row>
    <row r="360" customFormat="false" ht="12.5" hidden="false" customHeight="false" outlineLevel="0" collapsed="false">
      <c r="A360" s="1" t="s">
        <v>61</v>
      </c>
      <c r="B360" s="1" t="n">
        <v>32</v>
      </c>
      <c r="C360" s="1" t="s">
        <v>60</v>
      </c>
      <c r="D360" s="1" t="n">
        <v>2.39681601524353</v>
      </c>
      <c r="E360" s="1" t="n">
        <v>1.77400481700897</v>
      </c>
    </row>
    <row r="361" customFormat="false" ht="12.5" hidden="false" customHeight="false" outlineLevel="0" collapsed="false">
      <c r="A361" s="1" t="s">
        <v>61</v>
      </c>
      <c r="B361" s="1" t="n">
        <v>33</v>
      </c>
      <c r="C361" s="1" t="s">
        <v>60</v>
      </c>
      <c r="D361" s="1" t="n">
        <v>2.56114387512207</v>
      </c>
      <c r="E361" s="1" t="n">
        <v>1.93752431869507</v>
      </c>
    </row>
    <row r="362" customFormat="false" ht="12.5" hidden="false" customHeight="false" outlineLevel="0" collapsed="false">
      <c r="A362" s="1" t="s">
        <v>61</v>
      </c>
      <c r="B362" s="1" t="n">
        <v>34</v>
      </c>
      <c r="C362" s="1" t="s">
        <v>60</v>
      </c>
      <c r="D362" s="1" t="n">
        <v>2.69001913070679</v>
      </c>
      <c r="E362" s="1" t="n">
        <v>2.06559133529663</v>
      </c>
    </row>
    <row r="363" customFormat="false" ht="12.5" hidden="false" customHeight="false" outlineLevel="0" collapsed="false">
      <c r="A363" s="1" t="s">
        <v>61</v>
      </c>
      <c r="B363" s="1" t="n">
        <v>35</v>
      </c>
      <c r="C363" s="1" t="s">
        <v>60</v>
      </c>
      <c r="D363" s="1" t="n">
        <v>2.79068207740784</v>
      </c>
      <c r="E363" s="1" t="n">
        <v>2.16544580459595</v>
      </c>
    </row>
    <row r="364" customFormat="false" ht="12.5" hidden="false" customHeight="false" outlineLevel="0" collapsed="false">
      <c r="A364" s="1" t="s">
        <v>61</v>
      </c>
      <c r="B364" s="1" t="n">
        <v>36</v>
      </c>
      <c r="C364" s="1" t="s">
        <v>60</v>
      </c>
      <c r="D364" s="1" t="n">
        <v>2.86281585693359</v>
      </c>
      <c r="E364" s="1" t="n">
        <v>2.23677134513855</v>
      </c>
    </row>
    <row r="365" customFormat="false" ht="12.5" hidden="false" customHeight="false" outlineLevel="0" collapsed="false">
      <c r="A365" s="1" t="s">
        <v>61</v>
      </c>
      <c r="B365" s="1" t="n">
        <v>37</v>
      </c>
      <c r="C365" s="1" t="s">
        <v>60</v>
      </c>
      <c r="D365" s="1" t="n">
        <v>2.92253112792969</v>
      </c>
      <c r="E365" s="1" t="n">
        <v>2.29567813873291</v>
      </c>
    </row>
    <row r="366" customFormat="false" ht="12.5" hidden="false" customHeight="false" outlineLevel="0" collapsed="false">
      <c r="A366" s="1" t="s">
        <v>61</v>
      </c>
      <c r="B366" s="1" t="n">
        <v>38</v>
      </c>
      <c r="C366" s="1" t="s">
        <v>60</v>
      </c>
      <c r="D366" s="1" t="n">
        <v>2.9652304649353</v>
      </c>
      <c r="E366" s="1" t="n">
        <v>2.33756923675537</v>
      </c>
    </row>
    <row r="367" customFormat="false" ht="12.5" hidden="false" customHeight="false" outlineLevel="0" collapsed="false">
      <c r="A367" s="1" t="s">
        <v>61</v>
      </c>
      <c r="B367" s="1" t="n">
        <v>39</v>
      </c>
      <c r="C367" s="1" t="s">
        <v>60</v>
      </c>
      <c r="D367" s="1" t="n">
        <v>3.00777578353882</v>
      </c>
      <c r="E367" s="1" t="n">
        <v>2.37930607795715</v>
      </c>
    </row>
    <row r="368" customFormat="false" ht="12.5" hidden="false" customHeight="false" outlineLevel="0" collapsed="false">
      <c r="A368" s="1" t="s">
        <v>61</v>
      </c>
      <c r="B368" s="1" t="n">
        <v>40</v>
      </c>
      <c r="C368" s="1" t="s">
        <v>60</v>
      </c>
      <c r="D368" s="1" t="n">
        <v>3.02459025382996</v>
      </c>
      <c r="E368" s="1" t="n">
        <v>2.39531230926514</v>
      </c>
    </row>
    <row r="369" customFormat="false" ht="12.5" hidden="false" customHeight="false" outlineLevel="0" collapsed="false">
      <c r="A369" s="1" t="s">
        <v>62</v>
      </c>
      <c r="B369" s="1" t="n">
        <v>1</v>
      </c>
      <c r="C369" s="1" t="s">
        <v>60</v>
      </c>
      <c r="D369" s="1" t="n">
        <v>0.594414949417114</v>
      </c>
      <c r="E369" s="1" t="n">
        <v>0.00300010037608445</v>
      </c>
    </row>
    <row r="370" customFormat="false" ht="12.5" hidden="false" customHeight="false" outlineLevel="0" collapsed="false">
      <c r="A370" s="1" t="s">
        <v>62</v>
      </c>
      <c r="B370" s="1" t="n">
        <v>2</v>
      </c>
      <c r="C370" s="1" t="s">
        <v>60</v>
      </c>
      <c r="D370" s="1" t="n">
        <v>0.593838393688202</v>
      </c>
      <c r="E370" s="1" t="n">
        <v>0.00112792279105634</v>
      </c>
    </row>
    <row r="371" customFormat="false" ht="12.5" hidden="false" customHeight="false" outlineLevel="0" collapsed="false">
      <c r="A371" s="1" t="s">
        <v>62</v>
      </c>
      <c r="B371" s="1" t="n">
        <v>3</v>
      </c>
      <c r="C371" s="1" t="s">
        <v>60</v>
      </c>
      <c r="D371" s="1" t="n">
        <v>0.592230975627899</v>
      </c>
      <c r="E371" s="1" t="n">
        <v>-0.00177511724177748</v>
      </c>
    </row>
    <row r="372" customFormat="false" ht="12.5" hidden="false" customHeight="false" outlineLevel="0" collapsed="false">
      <c r="A372" s="1" t="s">
        <v>62</v>
      </c>
      <c r="B372" s="1" t="n">
        <v>4</v>
      </c>
      <c r="C372" s="1" t="s">
        <v>60</v>
      </c>
      <c r="D372" s="1" t="n">
        <v>0.594900786876679</v>
      </c>
      <c r="E372" s="1" t="n">
        <v>-0.000400928023736924</v>
      </c>
    </row>
    <row r="373" customFormat="false" ht="12.5" hidden="false" customHeight="false" outlineLevel="0" collapsed="false">
      <c r="A373" s="1" t="s">
        <v>62</v>
      </c>
      <c r="B373" s="1" t="n">
        <v>5</v>
      </c>
      <c r="C373" s="1" t="s">
        <v>60</v>
      </c>
      <c r="D373" s="1" t="n">
        <v>0.596694648265839</v>
      </c>
      <c r="E373" s="1" t="n">
        <v>9.73113783402368E-005</v>
      </c>
    </row>
    <row r="374" customFormat="false" ht="12.5" hidden="false" customHeight="false" outlineLevel="0" collapsed="false">
      <c r="A374" s="1" t="s">
        <v>62</v>
      </c>
      <c r="B374" s="1" t="n">
        <v>6</v>
      </c>
      <c r="C374" s="1" t="s">
        <v>60</v>
      </c>
      <c r="D374" s="1" t="n">
        <v>0.598142623901367</v>
      </c>
      <c r="E374" s="1" t="n">
        <v>0.000249665026785806</v>
      </c>
    </row>
    <row r="375" customFormat="false" ht="12.5" hidden="false" customHeight="false" outlineLevel="0" collapsed="false">
      <c r="A375" s="1" t="s">
        <v>62</v>
      </c>
      <c r="B375" s="1" t="n">
        <v>7</v>
      </c>
      <c r="C375" s="1" t="s">
        <v>60</v>
      </c>
      <c r="D375" s="1" t="n">
        <v>0.599835753440857</v>
      </c>
      <c r="E375" s="1" t="n">
        <v>0.000647172564640641</v>
      </c>
    </row>
    <row r="376" customFormat="false" ht="12.5" hidden="false" customHeight="false" outlineLevel="0" collapsed="false">
      <c r="A376" s="1" t="s">
        <v>62</v>
      </c>
      <c r="B376" s="1" t="n">
        <v>8</v>
      </c>
      <c r="C376" s="1" t="s">
        <v>60</v>
      </c>
      <c r="D376" s="1" t="n">
        <v>0.601869881153107</v>
      </c>
      <c r="E376" s="1" t="n">
        <v>0.00138567830435932</v>
      </c>
    </row>
    <row r="377" customFormat="false" ht="12.5" hidden="false" customHeight="false" outlineLevel="0" collapsed="false">
      <c r="A377" s="1" t="s">
        <v>62</v>
      </c>
      <c r="B377" s="1" t="n">
        <v>9</v>
      </c>
      <c r="C377" s="1" t="s">
        <v>60</v>
      </c>
      <c r="D377" s="1" t="n">
        <v>0.603093206882477</v>
      </c>
      <c r="E377" s="1" t="n">
        <v>0.00131338206119835</v>
      </c>
    </row>
    <row r="378" customFormat="false" ht="12.5" hidden="false" customHeight="false" outlineLevel="0" collapsed="false">
      <c r="A378" s="1" t="s">
        <v>62</v>
      </c>
      <c r="B378" s="1" t="n">
        <v>10</v>
      </c>
      <c r="C378" s="1" t="s">
        <v>60</v>
      </c>
      <c r="D378" s="1" t="n">
        <v>0.603419065475464</v>
      </c>
      <c r="E378" s="1" t="n">
        <v>0.000343618681654334</v>
      </c>
    </row>
    <row r="379" customFormat="false" ht="12.5" hidden="false" customHeight="false" outlineLevel="0" collapsed="false">
      <c r="A379" s="1" t="s">
        <v>62</v>
      </c>
      <c r="B379" s="1" t="n">
        <v>11</v>
      </c>
      <c r="C379" s="1" t="s">
        <v>60</v>
      </c>
      <c r="D379" s="1" t="n">
        <v>0.60548722743988</v>
      </c>
      <c r="E379" s="1" t="n">
        <v>0.00111615867353976</v>
      </c>
    </row>
    <row r="380" customFormat="false" ht="12.5" hidden="false" customHeight="false" outlineLevel="0" collapsed="false">
      <c r="A380" s="1" t="s">
        <v>62</v>
      </c>
      <c r="B380" s="1" t="n">
        <v>12</v>
      </c>
      <c r="C380" s="1" t="s">
        <v>60</v>
      </c>
      <c r="D380" s="1" t="n">
        <v>0.605864644050598</v>
      </c>
      <c r="E380" s="1" t="n">
        <v>0.000197953297174536</v>
      </c>
    </row>
    <row r="381" customFormat="false" ht="12.5" hidden="false" customHeight="false" outlineLevel="0" collapsed="false">
      <c r="A381" s="1" t="s">
        <v>62</v>
      </c>
      <c r="B381" s="1" t="n">
        <v>13</v>
      </c>
      <c r="C381" s="1" t="s">
        <v>60</v>
      </c>
      <c r="D381" s="1" t="n">
        <v>0.606210350990295</v>
      </c>
      <c r="E381" s="1" t="n">
        <v>-0.000751961721107364</v>
      </c>
    </row>
    <row r="382" customFormat="false" ht="12.5" hidden="false" customHeight="false" outlineLevel="0" collapsed="false">
      <c r="A382" s="1" t="s">
        <v>62</v>
      </c>
      <c r="B382" s="1" t="n">
        <v>14</v>
      </c>
      <c r="C382" s="1" t="s">
        <v>60</v>
      </c>
      <c r="D382" s="1" t="n">
        <v>0.606998383998871</v>
      </c>
      <c r="E382" s="1" t="n">
        <v>-0.001259550685063</v>
      </c>
    </row>
    <row r="383" customFormat="false" ht="12.5" hidden="false" customHeight="false" outlineLevel="0" collapsed="false">
      <c r="A383" s="1" t="s">
        <v>62</v>
      </c>
      <c r="B383" s="1" t="n">
        <v>15</v>
      </c>
      <c r="C383" s="1" t="s">
        <v>60</v>
      </c>
      <c r="D383" s="1" t="n">
        <v>0.609120905399323</v>
      </c>
      <c r="E383" s="1" t="n">
        <v>-0.000432651286246255</v>
      </c>
    </row>
    <row r="384" customFormat="false" ht="12.5" hidden="false" customHeight="false" outlineLevel="0" collapsed="false">
      <c r="A384" s="1" t="s">
        <v>62</v>
      </c>
      <c r="B384" s="1" t="n">
        <v>16</v>
      </c>
      <c r="C384" s="1" t="s">
        <v>60</v>
      </c>
      <c r="D384" s="1" t="n">
        <v>0.610903561115265</v>
      </c>
      <c r="E384" s="1" t="n">
        <v>5.43824426131323E-005</v>
      </c>
    </row>
    <row r="385" customFormat="false" ht="12.5" hidden="false" customHeight="false" outlineLevel="0" collapsed="false">
      <c r="A385" s="1" t="s">
        <v>62</v>
      </c>
      <c r="B385" s="1" t="n">
        <v>17</v>
      </c>
      <c r="C385" s="1" t="s">
        <v>60</v>
      </c>
      <c r="D385" s="1" t="n">
        <v>0.611864864826202</v>
      </c>
      <c r="E385" s="1" t="n">
        <v>-0.000279935833532363</v>
      </c>
    </row>
    <row r="386" customFormat="false" ht="12.5" hidden="false" customHeight="false" outlineLevel="0" collapsed="false">
      <c r="A386" s="1" t="s">
        <v>62</v>
      </c>
      <c r="B386" s="1" t="n">
        <v>18</v>
      </c>
      <c r="C386" s="1" t="s">
        <v>60</v>
      </c>
      <c r="D386" s="1" t="n">
        <v>0.612571001052856</v>
      </c>
      <c r="E386" s="1" t="n">
        <v>-0.000869421579409391</v>
      </c>
    </row>
    <row r="387" customFormat="false" ht="12.5" hidden="false" customHeight="false" outlineLevel="0" collapsed="false">
      <c r="A387" s="1" t="s">
        <v>62</v>
      </c>
      <c r="B387" s="1" t="n">
        <v>19</v>
      </c>
      <c r="C387" s="1" t="s">
        <v>60</v>
      </c>
      <c r="D387" s="1" t="n">
        <v>0.612789154052734</v>
      </c>
      <c r="E387" s="1" t="n">
        <v>-0.0019468906102702</v>
      </c>
    </row>
    <row r="388" customFormat="false" ht="12.5" hidden="false" customHeight="false" outlineLevel="0" collapsed="false">
      <c r="A388" s="1" t="s">
        <v>62</v>
      </c>
      <c r="B388" s="1" t="n">
        <v>20</v>
      </c>
      <c r="C388" s="1" t="s">
        <v>60</v>
      </c>
      <c r="D388" s="1" t="n">
        <v>0.6147181391716</v>
      </c>
      <c r="E388" s="1" t="n">
        <v>-0.00131352746393532</v>
      </c>
    </row>
    <row r="389" customFormat="false" ht="12.5" hidden="false" customHeight="false" outlineLevel="0" collapsed="false">
      <c r="A389" s="1" t="s">
        <v>62</v>
      </c>
      <c r="B389" s="1" t="n">
        <v>21</v>
      </c>
      <c r="C389" s="1" t="s">
        <v>60</v>
      </c>
      <c r="D389" s="1" t="n">
        <v>0.620951950550079</v>
      </c>
      <c r="E389" s="1" t="n">
        <v>0.00362466205842793</v>
      </c>
    </row>
    <row r="390" customFormat="false" ht="12.5" hidden="false" customHeight="false" outlineLevel="0" collapsed="false">
      <c r="A390" s="1" t="s">
        <v>62</v>
      </c>
      <c r="B390" s="1" t="n">
        <v>22</v>
      </c>
      <c r="C390" s="1" t="s">
        <v>60</v>
      </c>
      <c r="D390" s="1" t="n">
        <v>0.626996457576752</v>
      </c>
      <c r="E390" s="1" t="n">
        <v>0.00837354734539986</v>
      </c>
    </row>
    <row r="391" customFormat="false" ht="12.5" hidden="false" customHeight="false" outlineLevel="0" collapsed="false">
      <c r="A391" s="1" t="s">
        <v>62</v>
      </c>
      <c r="B391" s="1" t="n">
        <v>23</v>
      </c>
      <c r="C391" s="1" t="s">
        <v>60</v>
      </c>
      <c r="D391" s="1" t="n">
        <v>0.644297063350678</v>
      </c>
      <c r="E391" s="1" t="n">
        <v>0.0243785306811333</v>
      </c>
    </row>
    <row r="392" customFormat="false" ht="12.5" hidden="false" customHeight="false" outlineLevel="0" collapsed="false">
      <c r="A392" s="1" t="s">
        <v>62</v>
      </c>
      <c r="B392" s="1" t="n">
        <v>24</v>
      </c>
      <c r="C392" s="1" t="s">
        <v>60</v>
      </c>
      <c r="D392" s="1" t="n">
        <v>0.672508120536804</v>
      </c>
      <c r="E392" s="1" t="n">
        <v>0.0512939654290676</v>
      </c>
    </row>
    <row r="393" customFormat="false" ht="12.5" hidden="false" customHeight="false" outlineLevel="0" collapsed="false">
      <c r="A393" s="1" t="s">
        <v>62</v>
      </c>
      <c r="B393" s="1" t="n">
        <v>25</v>
      </c>
      <c r="C393" s="1" t="s">
        <v>60</v>
      </c>
      <c r="D393" s="1" t="n">
        <v>0.724703371524811</v>
      </c>
      <c r="E393" s="1" t="n">
        <v>0.102193593978882</v>
      </c>
    </row>
    <row r="394" customFormat="false" ht="12.5" hidden="false" customHeight="false" outlineLevel="0" collapsed="false">
      <c r="A394" s="1" t="s">
        <v>62</v>
      </c>
      <c r="B394" s="1" t="n">
        <v>26</v>
      </c>
      <c r="C394" s="1" t="s">
        <v>60</v>
      </c>
      <c r="D394" s="1" t="n">
        <v>0.82599002122879</v>
      </c>
      <c r="E394" s="1" t="n">
        <v>0.202184617519379</v>
      </c>
    </row>
    <row r="395" customFormat="false" ht="12.5" hidden="false" customHeight="false" outlineLevel="0" collapsed="false">
      <c r="A395" s="1" t="s">
        <v>62</v>
      </c>
      <c r="B395" s="1" t="n">
        <v>27</v>
      </c>
      <c r="C395" s="1" t="s">
        <v>60</v>
      </c>
      <c r="D395" s="1" t="n">
        <v>0.997048616409302</v>
      </c>
      <c r="E395" s="1" t="n">
        <v>0.371947586536407</v>
      </c>
    </row>
    <row r="396" customFormat="false" ht="12.5" hidden="false" customHeight="false" outlineLevel="0" collapsed="false">
      <c r="A396" s="1" t="s">
        <v>62</v>
      </c>
      <c r="B396" s="1" t="n">
        <v>28</v>
      </c>
      <c r="C396" s="1" t="s">
        <v>60</v>
      </c>
      <c r="D396" s="1" t="n">
        <v>1.26331686973572</v>
      </c>
      <c r="E396" s="1" t="n">
        <v>0.636920213699341</v>
      </c>
    </row>
    <row r="397" customFormat="false" ht="12.5" hidden="false" customHeight="false" outlineLevel="0" collapsed="false">
      <c r="A397" s="1" t="s">
        <v>62</v>
      </c>
      <c r="B397" s="1" t="n">
        <v>29</v>
      </c>
      <c r="C397" s="1" t="s">
        <v>60</v>
      </c>
      <c r="D397" s="1" t="n">
        <v>1.62263965606689</v>
      </c>
      <c r="E397" s="1" t="n">
        <v>0.994947373867035</v>
      </c>
    </row>
    <row r="398" customFormat="false" ht="12.5" hidden="false" customHeight="false" outlineLevel="0" collapsed="false">
      <c r="A398" s="1" t="s">
        <v>62</v>
      </c>
      <c r="B398" s="1" t="n">
        <v>30</v>
      </c>
      <c r="C398" s="1" t="s">
        <v>60</v>
      </c>
      <c r="D398" s="1" t="n">
        <v>2.01891469955444</v>
      </c>
      <c r="E398" s="1" t="n">
        <v>1.3899267911911</v>
      </c>
    </row>
    <row r="399" customFormat="false" ht="12.5" hidden="false" customHeight="false" outlineLevel="0" collapsed="false">
      <c r="A399" s="1" t="s">
        <v>62</v>
      </c>
      <c r="B399" s="1" t="n">
        <v>31</v>
      </c>
      <c r="C399" s="1" t="s">
        <v>60</v>
      </c>
      <c r="D399" s="1" t="n">
        <v>2.37244009971619</v>
      </c>
      <c r="E399" s="1" t="n">
        <v>1.74215662479401</v>
      </c>
    </row>
    <row r="400" customFormat="false" ht="12.5" hidden="false" customHeight="false" outlineLevel="0" collapsed="false">
      <c r="A400" s="1" t="s">
        <v>62</v>
      </c>
      <c r="B400" s="1" t="n">
        <v>32</v>
      </c>
      <c r="C400" s="1" t="s">
        <v>60</v>
      </c>
      <c r="D400" s="1" t="n">
        <v>2.63753700256348</v>
      </c>
      <c r="E400" s="1" t="n">
        <v>2.00595784187317</v>
      </c>
    </row>
    <row r="401" customFormat="false" ht="12.5" hidden="false" customHeight="false" outlineLevel="0" collapsed="false">
      <c r="A401" s="1" t="s">
        <v>62</v>
      </c>
      <c r="B401" s="1" t="n">
        <v>33</v>
      </c>
      <c r="C401" s="1" t="s">
        <v>60</v>
      </c>
      <c r="D401" s="1" t="n">
        <v>2.82753133773804</v>
      </c>
      <c r="E401" s="1" t="n">
        <v>2.19465661048889</v>
      </c>
    </row>
    <row r="402" customFormat="false" ht="12.5" hidden="false" customHeight="false" outlineLevel="0" collapsed="false">
      <c r="A402" s="1" t="s">
        <v>62</v>
      </c>
      <c r="B402" s="1" t="n">
        <v>34</v>
      </c>
      <c r="C402" s="1" t="s">
        <v>60</v>
      </c>
      <c r="D402" s="1" t="n">
        <v>2.97673392295837</v>
      </c>
      <c r="E402" s="1" t="n">
        <v>2.34256362915039</v>
      </c>
    </row>
    <row r="403" customFormat="false" ht="12.5" hidden="false" customHeight="false" outlineLevel="0" collapsed="false">
      <c r="A403" s="1" t="s">
        <v>62</v>
      </c>
      <c r="B403" s="1" t="n">
        <v>35</v>
      </c>
      <c r="C403" s="1" t="s">
        <v>60</v>
      </c>
      <c r="D403" s="1" t="n">
        <v>3.08547592163086</v>
      </c>
      <c r="E403" s="1" t="n">
        <v>2.45000982284546</v>
      </c>
    </row>
    <row r="404" customFormat="false" ht="12.5" hidden="false" customHeight="false" outlineLevel="0" collapsed="false">
      <c r="A404" s="1" t="s">
        <v>62</v>
      </c>
      <c r="B404" s="1" t="n">
        <v>36</v>
      </c>
      <c r="C404" s="1" t="s">
        <v>60</v>
      </c>
      <c r="D404" s="1" t="n">
        <v>3.17559313774109</v>
      </c>
      <c r="E404" s="1" t="n">
        <v>2.53883147239685</v>
      </c>
    </row>
    <row r="405" customFormat="false" ht="12.5" hidden="false" customHeight="false" outlineLevel="0" collapsed="false">
      <c r="A405" s="1" t="s">
        <v>62</v>
      </c>
      <c r="B405" s="1" t="n">
        <v>37</v>
      </c>
      <c r="C405" s="1" t="s">
        <v>60</v>
      </c>
      <c r="D405" s="1" t="n">
        <v>3.24396944046021</v>
      </c>
      <c r="E405" s="1" t="n">
        <v>2.60591220855713</v>
      </c>
    </row>
    <row r="406" customFormat="false" ht="12.5" hidden="false" customHeight="false" outlineLevel="0" collapsed="false">
      <c r="A406" s="1" t="s">
        <v>62</v>
      </c>
      <c r="B406" s="1" t="n">
        <v>38</v>
      </c>
      <c r="C406" s="1" t="s">
        <v>60</v>
      </c>
      <c r="D406" s="1" t="n">
        <v>3.29725313186646</v>
      </c>
      <c r="E406" s="1" t="n">
        <v>2.65790033340454</v>
      </c>
    </row>
    <row r="407" customFormat="false" ht="12.5" hidden="false" customHeight="false" outlineLevel="0" collapsed="false">
      <c r="A407" s="1" t="s">
        <v>62</v>
      </c>
      <c r="B407" s="1" t="n">
        <v>39</v>
      </c>
      <c r="C407" s="1" t="s">
        <v>60</v>
      </c>
      <c r="D407" s="1" t="n">
        <v>3.33366227149963</v>
      </c>
      <c r="E407" s="1" t="n">
        <v>2.6930136680603</v>
      </c>
    </row>
    <row r="408" customFormat="false" ht="12.5" hidden="false" customHeight="false" outlineLevel="0" collapsed="false">
      <c r="A408" s="1" t="s">
        <v>62</v>
      </c>
      <c r="B408" s="1" t="n">
        <v>40</v>
      </c>
      <c r="C408" s="1" t="s">
        <v>60</v>
      </c>
      <c r="D408" s="1" t="n">
        <v>3.35929846763611</v>
      </c>
      <c r="E408" s="1" t="n">
        <v>2.71735429763794</v>
      </c>
    </row>
    <row r="409" customFormat="false" ht="12.5" hidden="false" customHeight="false" outlineLevel="0" collapsed="false">
      <c r="A409" s="1" t="s">
        <v>148</v>
      </c>
      <c r="B409" s="1" t="n">
        <v>1</v>
      </c>
      <c r="C409" s="1"/>
      <c r="D409" s="1"/>
      <c r="E409" s="1"/>
    </row>
    <row r="410" customFormat="false" ht="12.5" hidden="false" customHeight="false" outlineLevel="0" collapsed="false">
      <c r="A410" s="1" t="s">
        <v>148</v>
      </c>
      <c r="B410" s="1" t="n">
        <v>2</v>
      </c>
      <c r="C410" s="1"/>
      <c r="D410" s="1"/>
      <c r="E410" s="1"/>
    </row>
    <row r="411" customFormat="false" ht="12.5" hidden="false" customHeight="false" outlineLevel="0" collapsed="false">
      <c r="A411" s="1" t="s">
        <v>148</v>
      </c>
      <c r="B411" s="1" t="n">
        <v>3</v>
      </c>
      <c r="C411" s="1"/>
      <c r="D411" s="1"/>
      <c r="E411" s="1"/>
    </row>
    <row r="412" customFormat="false" ht="12.5" hidden="false" customHeight="false" outlineLevel="0" collapsed="false">
      <c r="A412" s="1" t="s">
        <v>148</v>
      </c>
      <c r="B412" s="1" t="n">
        <v>4</v>
      </c>
      <c r="C412" s="1"/>
      <c r="D412" s="1"/>
      <c r="E412" s="1"/>
    </row>
    <row r="413" customFormat="false" ht="12.5" hidden="false" customHeight="false" outlineLevel="0" collapsed="false">
      <c r="A413" s="1" t="s">
        <v>148</v>
      </c>
      <c r="B413" s="1" t="n">
        <v>5</v>
      </c>
      <c r="C413" s="1"/>
      <c r="D413" s="1"/>
      <c r="E413" s="1"/>
    </row>
    <row r="414" customFormat="false" ht="12.5" hidden="false" customHeight="false" outlineLevel="0" collapsed="false">
      <c r="A414" s="1" t="s">
        <v>148</v>
      </c>
      <c r="B414" s="1" t="n">
        <v>6</v>
      </c>
      <c r="C414" s="1"/>
      <c r="D414" s="1"/>
      <c r="E414" s="1"/>
    </row>
    <row r="415" customFormat="false" ht="12.5" hidden="false" customHeight="false" outlineLevel="0" collapsed="false">
      <c r="A415" s="1" t="s">
        <v>148</v>
      </c>
      <c r="B415" s="1" t="n">
        <v>7</v>
      </c>
      <c r="C415" s="1"/>
      <c r="D415" s="1"/>
      <c r="E415" s="1"/>
    </row>
    <row r="416" customFormat="false" ht="12.5" hidden="false" customHeight="false" outlineLevel="0" collapsed="false">
      <c r="A416" s="1" t="s">
        <v>148</v>
      </c>
      <c r="B416" s="1" t="n">
        <v>8</v>
      </c>
      <c r="C416" s="1"/>
      <c r="D416" s="1"/>
      <c r="E416" s="1"/>
    </row>
    <row r="417" customFormat="false" ht="12.5" hidden="false" customHeight="false" outlineLevel="0" collapsed="false">
      <c r="A417" s="1" t="s">
        <v>148</v>
      </c>
      <c r="B417" s="1" t="n">
        <v>9</v>
      </c>
      <c r="C417" s="1"/>
      <c r="D417" s="1"/>
      <c r="E417" s="1"/>
    </row>
    <row r="418" customFormat="false" ht="12.5" hidden="false" customHeight="false" outlineLevel="0" collapsed="false">
      <c r="A418" s="1" t="s">
        <v>148</v>
      </c>
      <c r="B418" s="1" t="n">
        <v>10</v>
      </c>
      <c r="C418" s="1"/>
      <c r="D418" s="1"/>
      <c r="E418" s="1"/>
    </row>
    <row r="419" customFormat="false" ht="12.5" hidden="false" customHeight="false" outlineLevel="0" collapsed="false">
      <c r="A419" s="1" t="s">
        <v>148</v>
      </c>
      <c r="B419" s="1" t="n">
        <v>11</v>
      </c>
      <c r="C419" s="1"/>
      <c r="D419" s="1"/>
      <c r="E419" s="1"/>
    </row>
    <row r="420" customFormat="false" ht="12.5" hidden="false" customHeight="false" outlineLevel="0" collapsed="false">
      <c r="A420" s="1" t="s">
        <v>148</v>
      </c>
      <c r="B420" s="1" t="n">
        <v>12</v>
      </c>
      <c r="C420" s="1"/>
      <c r="D420" s="1"/>
      <c r="E420" s="1"/>
    </row>
    <row r="421" customFormat="false" ht="12.5" hidden="false" customHeight="false" outlineLevel="0" collapsed="false">
      <c r="A421" s="1" t="s">
        <v>148</v>
      </c>
      <c r="B421" s="1" t="n">
        <v>13</v>
      </c>
      <c r="C421" s="1"/>
      <c r="D421" s="1"/>
      <c r="E421" s="1"/>
    </row>
    <row r="422" customFormat="false" ht="12.5" hidden="false" customHeight="false" outlineLevel="0" collapsed="false">
      <c r="A422" s="1" t="s">
        <v>148</v>
      </c>
      <c r="B422" s="1" t="n">
        <v>14</v>
      </c>
      <c r="C422" s="1"/>
      <c r="D422" s="1"/>
      <c r="E422" s="1"/>
    </row>
    <row r="423" customFormat="false" ht="12.5" hidden="false" customHeight="false" outlineLevel="0" collapsed="false">
      <c r="A423" s="1" t="s">
        <v>148</v>
      </c>
      <c r="B423" s="1" t="n">
        <v>15</v>
      </c>
      <c r="C423" s="1"/>
      <c r="D423" s="1"/>
      <c r="E423" s="1"/>
    </row>
    <row r="424" customFormat="false" ht="12.5" hidden="false" customHeight="false" outlineLevel="0" collapsed="false">
      <c r="A424" s="1" t="s">
        <v>148</v>
      </c>
      <c r="B424" s="1" t="n">
        <v>16</v>
      </c>
      <c r="C424" s="1"/>
      <c r="D424" s="1"/>
      <c r="E424" s="1"/>
    </row>
    <row r="425" customFormat="false" ht="12.5" hidden="false" customHeight="false" outlineLevel="0" collapsed="false">
      <c r="A425" s="1" t="s">
        <v>148</v>
      </c>
      <c r="B425" s="1" t="n">
        <v>17</v>
      </c>
      <c r="C425" s="1"/>
      <c r="D425" s="1"/>
      <c r="E425" s="1"/>
    </row>
    <row r="426" customFormat="false" ht="12.5" hidden="false" customHeight="false" outlineLevel="0" collapsed="false">
      <c r="A426" s="1" t="s">
        <v>148</v>
      </c>
      <c r="B426" s="1" t="n">
        <v>18</v>
      </c>
      <c r="C426" s="1"/>
      <c r="D426" s="1"/>
      <c r="E426" s="1"/>
    </row>
    <row r="427" customFormat="false" ht="12.5" hidden="false" customHeight="false" outlineLevel="0" collapsed="false">
      <c r="A427" s="1" t="s">
        <v>148</v>
      </c>
      <c r="B427" s="1" t="n">
        <v>19</v>
      </c>
      <c r="C427" s="1"/>
      <c r="D427" s="1"/>
      <c r="E427" s="1"/>
    </row>
    <row r="428" customFormat="false" ht="12.5" hidden="false" customHeight="false" outlineLevel="0" collapsed="false">
      <c r="A428" s="1" t="s">
        <v>148</v>
      </c>
      <c r="B428" s="1" t="n">
        <v>20</v>
      </c>
      <c r="C428" s="1"/>
      <c r="D428" s="1"/>
      <c r="E428" s="1"/>
    </row>
    <row r="429" customFormat="false" ht="12.5" hidden="false" customHeight="false" outlineLevel="0" collapsed="false">
      <c r="A429" s="1" t="s">
        <v>148</v>
      </c>
      <c r="B429" s="1" t="n">
        <v>21</v>
      </c>
      <c r="C429" s="1"/>
      <c r="D429" s="1"/>
      <c r="E429" s="1"/>
    </row>
    <row r="430" customFormat="false" ht="12.5" hidden="false" customHeight="false" outlineLevel="0" collapsed="false">
      <c r="A430" s="1" t="s">
        <v>148</v>
      </c>
      <c r="B430" s="1" t="n">
        <v>22</v>
      </c>
      <c r="C430" s="1"/>
      <c r="D430" s="1"/>
      <c r="E430" s="1"/>
    </row>
    <row r="431" customFormat="false" ht="12.5" hidden="false" customHeight="false" outlineLevel="0" collapsed="false">
      <c r="A431" s="1" t="s">
        <v>148</v>
      </c>
      <c r="B431" s="1" t="n">
        <v>23</v>
      </c>
      <c r="C431" s="1"/>
      <c r="D431" s="1"/>
      <c r="E431" s="1"/>
    </row>
    <row r="432" customFormat="false" ht="12.5" hidden="false" customHeight="false" outlineLevel="0" collapsed="false">
      <c r="A432" s="1" t="s">
        <v>148</v>
      </c>
      <c r="B432" s="1" t="n">
        <v>24</v>
      </c>
      <c r="C432" s="1"/>
      <c r="D432" s="1"/>
      <c r="E432" s="1"/>
    </row>
    <row r="433" customFormat="false" ht="12.5" hidden="false" customHeight="false" outlineLevel="0" collapsed="false">
      <c r="A433" s="1" t="s">
        <v>148</v>
      </c>
      <c r="B433" s="1" t="n">
        <v>25</v>
      </c>
      <c r="C433" s="1"/>
      <c r="D433" s="1"/>
      <c r="E433" s="1"/>
    </row>
    <row r="434" customFormat="false" ht="12.5" hidden="false" customHeight="false" outlineLevel="0" collapsed="false">
      <c r="A434" s="1" t="s">
        <v>148</v>
      </c>
      <c r="B434" s="1" t="n">
        <v>26</v>
      </c>
      <c r="C434" s="1"/>
      <c r="D434" s="1"/>
      <c r="E434" s="1"/>
    </row>
    <row r="435" customFormat="false" ht="12.5" hidden="false" customHeight="false" outlineLevel="0" collapsed="false">
      <c r="A435" s="1" t="s">
        <v>148</v>
      </c>
      <c r="B435" s="1" t="n">
        <v>27</v>
      </c>
      <c r="C435" s="1"/>
      <c r="D435" s="1"/>
      <c r="E435" s="1"/>
    </row>
    <row r="436" customFormat="false" ht="12.5" hidden="false" customHeight="false" outlineLevel="0" collapsed="false">
      <c r="A436" s="1" t="s">
        <v>148</v>
      </c>
      <c r="B436" s="1" t="n">
        <v>28</v>
      </c>
      <c r="C436" s="1"/>
      <c r="D436" s="1"/>
      <c r="E436" s="1"/>
    </row>
    <row r="437" customFormat="false" ht="12.5" hidden="false" customHeight="false" outlineLevel="0" collapsed="false">
      <c r="A437" s="1" t="s">
        <v>148</v>
      </c>
      <c r="B437" s="1" t="n">
        <v>29</v>
      </c>
      <c r="C437" s="1"/>
      <c r="D437" s="1"/>
      <c r="E437" s="1"/>
    </row>
    <row r="438" customFormat="false" ht="12.5" hidden="false" customHeight="false" outlineLevel="0" collapsed="false">
      <c r="A438" s="1" t="s">
        <v>148</v>
      </c>
      <c r="B438" s="1" t="n">
        <v>30</v>
      </c>
      <c r="C438" s="1"/>
      <c r="D438" s="1"/>
      <c r="E438" s="1"/>
    </row>
    <row r="439" customFormat="false" ht="12.5" hidden="false" customHeight="false" outlineLevel="0" collapsed="false">
      <c r="A439" s="1" t="s">
        <v>148</v>
      </c>
      <c r="B439" s="1" t="n">
        <v>31</v>
      </c>
      <c r="C439" s="1"/>
      <c r="D439" s="1"/>
      <c r="E439" s="1"/>
    </row>
    <row r="440" customFormat="false" ht="12.5" hidden="false" customHeight="false" outlineLevel="0" collapsed="false">
      <c r="A440" s="1" t="s">
        <v>148</v>
      </c>
      <c r="B440" s="1" t="n">
        <v>32</v>
      </c>
      <c r="C440" s="1"/>
      <c r="D440" s="1"/>
      <c r="E440" s="1"/>
    </row>
    <row r="441" customFormat="false" ht="12.5" hidden="false" customHeight="false" outlineLevel="0" collapsed="false">
      <c r="A441" s="1" t="s">
        <v>148</v>
      </c>
      <c r="B441" s="1" t="n">
        <v>33</v>
      </c>
      <c r="C441" s="1"/>
      <c r="D441" s="1"/>
      <c r="E441" s="1"/>
    </row>
    <row r="442" customFormat="false" ht="12.5" hidden="false" customHeight="false" outlineLevel="0" collapsed="false">
      <c r="A442" s="1" t="s">
        <v>148</v>
      </c>
      <c r="B442" s="1" t="n">
        <v>34</v>
      </c>
      <c r="C442" s="1"/>
      <c r="D442" s="1"/>
      <c r="E442" s="1"/>
    </row>
    <row r="443" customFormat="false" ht="12.5" hidden="false" customHeight="false" outlineLevel="0" collapsed="false">
      <c r="A443" s="1" t="s">
        <v>148</v>
      </c>
      <c r="B443" s="1" t="n">
        <v>35</v>
      </c>
      <c r="C443" s="1"/>
      <c r="D443" s="1"/>
      <c r="E443" s="1"/>
    </row>
    <row r="444" customFormat="false" ht="12.5" hidden="false" customHeight="false" outlineLevel="0" collapsed="false">
      <c r="A444" s="1" t="s">
        <v>148</v>
      </c>
      <c r="B444" s="1" t="n">
        <v>36</v>
      </c>
      <c r="C444" s="1"/>
      <c r="D444" s="1"/>
      <c r="E444" s="1"/>
    </row>
    <row r="445" customFormat="false" ht="12.5" hidden="false" customHeight="false" outlineLevel="0" collapsed="false">
      <c r="A445" s="1" t="s">
        <v>148</v>
      </c>
      <c r="B445" s="1" t="n">
        <v>37</v>
      </c>
      <c r="C445" s="1"/>
      <c r="D445" s="1"/>
      <c r="E445" s="1"/>
    </row>
    <row r="446" customFormat="false" ht="12.5" hidden="false" customHeight="false" outlineLevel="0" collapsed="false">
      <c r="A446" s="1" t="s">
        <v>148</v>
      </c>
      <c r="B446" s="1" t="n">
        <v>38</v>
      </c>
      <c r="C446" s="1"/>
      <c r="D446" s="1"/>
      <c r="E446" s="1"/>
    </row>
    <row r="447" customFormat="false" ht="12.5" hidden="false" customHeight="false" outlineLevel="0" collapsed="false">
      <c r="A447" s="1" t="s">
        <v>148</v>
      </c>
      <c r="B447" s="1" t="n">
        <v>39</v>
      </c>
      <c r="C447" s="1"/>
      <c r="D447" s="1"/>
      <c r="E447" s="1"/>
    </row>
    <row r="448" customFormat="false" ht="12.5" hidden="false" customHeight="false" outlineLevel="0" collapsed="false">
      <c r="A448" s="1" t="s">
        <v>148</v>
      </c>
      <c r="B448" s="1" t="n">
        <v>40</v>
      </c>
      <c r="C448" s="1"/>
      <c r="D448" s="1"/>
      <c r="E448" s="1"/>
    </row>
    <row r="449" customFormat="false" ht="12.5" hidden="false" customHeight="false" outlineLevel="0" collapsed="false">
      <c r="A449" s="1" t="s">
        <v>149</v>
      </c>
      <c r="B449" s="1" t="n">
        <v>1</v>
      </c>
      <c r="C449" s="1"/>
      <c r="D449" s="1"/>
      <c r="E449" s="1"/>
    </row>
    <row r="450" customFormat="false" ht="12.5" hidden="false" customHeight="false" outlineLevel="0" collapsed="false">
      <c r="A450" s="1" t="s">
        <v>149</v>
      </c>
      <c r="B450" s="1" t="n">
        <v>2</v>
      </c>
      <c r="C450" s="1"/>
      <c r="D450" s="1"/>
      <c r="E450" s="1"/>
    </row>
    <row r="451" customFormat="false" ht="12.5" hidden="false" customHeight="false" outlineLevel="0" collapsed="false">
      <c r="A451" s="1" t="s">
        <v>149</v>
      </c>
      <c r="B451" s="1" t="n">
        <v>3</v>
      </c>
      <c r="C451" s="1"/>
      <c r="D451" s="1"/>
      <c r="E451" s="1"/>
    </row>
    <row r="452" customFormat="false" ht="12.5" hidden="false" customHeight="false" outlineLevel="0" collapsed="false">
      <c r="A452" s="1" t="s">
        <v>149</v>
      </c>
      <c r="B452" s="1" t="n">
        <v>4</v>
      </c>
      <c r="C452" s="1"/>
      <c r="D452" s="1"/>
      <c r="E452" s="1"/>
    </row>
    <row r="453" customFormat="false" ht="12.5" hidden="false" customHeight="false" outlineLevel="0" collapsed="false">
      <c r="A453" s="1" t="s">
        <v>149</v>
      </c>
      <c r="B453" s="1" t="n">
        <v>5</v>
      </c>
      <c r="C453" s="1"/>
      <c r="D453" s="1"/>
      <c r="E453" s="1"/>
    </row>
    <row r="454" customFormat="false" ht="12.5" hidden="false" customHeight="false" outlineLevel="0" collapsed="false">
      <c r="A454" s="1" t="s">
        <v>149</v>
      </c>
      <c r="B454" s="1" t="n">
        <v>6</v>
      </c>
      <c r="C454" s="1"/>
      <c r="D454" s="1"/>
      <c r="E454" s="1"/>
    </row>
    <row r="455" customFormat="false" ht="12.5" hidden="false" customHeight="false" outlineLevel="0" collapsed="false">
      <c r="A455" s="1" t="s">
        <v>149</v>
      </c>
      <c r="B455" s="1" t="n">
        <v>7</v>
      </c>
      <c r="C455" s="1"/>
      <c r="D455" s="1"/>
      <c r="E455" s="1"/>
    </row>
    <row r="456" customFormat="false" ht="12.5" hidden="false" customHeight="false" outlineLevel="0" collapsed="false">
      <c r="A456" s="1" t="s">
        <v>149</v>
      </c>
      <c r="B456" s="1" t="n">
        <v>8</v>
      </c>
      <c r="C456" s="1"/>
      <c r="D456" s="1"/>
      <c r="E456" s="1"/>
    </row>
    <row r="457" customFormat="false" ht="12.5" hidden="false" customHeight="false" outlineLevel="0" collapsed="false">
      <c r="A457" s="1" t="s">
        <v>149</v>
      </c>
      <c r="B457" s="1" t="n">
        <v>9</v>
      </c>
      <c r="C457" s="1"/>
      <c r="D457" s="1"/>
      <c r="E457" s="1"/>
    </row>
    <row r="458" customFormat="false" ht="12.5" hidden="false" customHeight="false" outlineLevel="0" collapsed="false">
      <c r="A458" s="1" t="s">
        <v>149</v>
      </c>
      <c r="B458" s="1" t="n">
        <v>10</v>
      </c>
      <c r="C458" s="1"/>
      <c r="D458" s="1"/>
      <c r="E458" s="1"/>
    </row>
    <row r="459" customFormat="false" ht="12.5" hidden="false" customHeight="false" outlineLevel="0" collapsed="false">
      <c r="A459" s="1" t="s">
        <v>149</v>
      </c>
      <c r="B459" s="1" t="n">
        <v>11</v>
      </c>
      <c r="C459" s="1"/>
      <c r="D459" s="1"/>
      <c r="E459" s="1"/>
    </row>
    <row r="460" customFormat="false" ht="12.5" hidden="false" customHeight="false" outlineLevel="0" collapsed="false">
      <c r="A460" s="1" t="s">
        <v>149</v>
      </c>
      <c r="B460" s="1" t="n">
        <v>12</v>
      </c>
      <c r="C460" s="1"/>
      <c r="D460" s="1"/>
      <c r="E460" s="1"/>
    </row>
    <row r="461" customFormat="false" ht="12.5" hidden="false" customHeight="false" outlineLevel="0" collapsed="false">
      <c r="A461" s="1" t="s">
        <v>149</v>
      </c>
      <c r="B461" s="1" t="n">
        <v>13</v>
      </c>
      <c r="C461" s="1"/>
      <c r="D461" s="1"/>
      <c r="E461" s="1"/>
    </row>
    <row r="462" customFormat="false" ht="12.5" hidden="false" customHeight="false" outlineLevel="0" collapsed="false">
      <c r="A462" s="1" t="s">
        <v>149</v>
      </c>
      <c r="B462" s="1" t="n">
        <v>14</v>
      </c>
      <c r="C462" s="1"/>
      <c r="D462" s="1"/>
      <c r="E462" s="1"/>
    </row>
    <row r="463" customFormat="false" ht="12.5" hidden="false" customHeight="false" outlineLevel="0" collapsed="false">
      <c r="A463" s="1" t="s">
        <v>149</v>
      </c>
      <c r="B463" s="1" t="n">
        <v>15</v>
      </c>
      <c r="C463" s="1"/>
      <c r="D463" s="1"/>
      <c r="E463" s="1"/>
    </row>
    <row r="464" customFormat="false" ht="12.5" hidden="false" customHeight="false" outlineLevel="0" collapsed="false">
      <c r="A464" s="1" t="s">
        <v>149</v>
      </c>
      <c r="B464" s="1" t="n">
        <v>16</v>
      </c>
      <c r="C464" s="1"/>
      <c r="D464" s="1"/>
      <c r="E464" s="1"/>
    </row>
    <row r="465" customFormat="false" ht="12.5" hidden="false" customHeight="false" outlineLevel="0" collapsed="false">
      <c r="A465" s="1" t="s">
        <v>149</v>
      </c>
      <c r="B465" s="1" t="n">
        <v>17</v>
      </c>
      <c r="C465" s="1"/>
      <c r="D465" s="1"/>
      <c r="E465" s="1"/>
    </row>
    <row r="466" customFormat="false" ht="12.5" hidden="false" customHeight="false" outlineLevel="0" collapsed="false">
      <c r="A466" s="1" t="s">
        <v>149</v>
      </c>
      <c r="B466" s="1" t="n">
        <v>18</v>
      </c>
      <c r="C466" s="1"/>
      <c r="D466" s="1"/>
      <c r="E466" s="1"/>
    </row>
    <row r="467" customFormat="false" ht="12.5" hidden="false" customHeight="false" outlineLevel="0" collapsed="false">
      <c r="A467" s="1" t="s">
        <v>149</v>
      </c>
      <c r="B467" s="1" t="n">
        <v>19</v>
      </c>
      <c r="C467" s="1"/>
      <c r="D467" s="1"/>
      <c r="E467" s="1"/>
    </row>
    <row r="468" customFormat="false" ht="12.5" hidden="false" customHeight="false" outlineLevel="0" collapsed="false">
      <c r="A468" s="1" t="s">
        <v>149</v>
      </c>
      <c r="B468" s="1" t="n">
        <v>20</v>
      </c>
      <c r="C468" s="1"/>
      <c r="D468" s="1"/>
      <c r="E468" s="1"/>
    </row>
    <row r="469" customFormat="false" ht="12.5" hidden="false" customHeight="false" outlineLevel="0" collapsed="false">
      <c r="A469" s="1" t="s">
        <v>149</v>
      </c>
      <c r="B469" s="1" t="n">
        <v>21</v>
      </c>
      <c r="C469" s="1"/>
      <c r="D469" s="1"/>
      <c r="E469" s="1"/>
    </row>
    <row r="470" customFormat="false" ht="12.5" hidden="false" customHeight="false" outlineLevel="0" collapsed="false">
      <c r="A470" s="1" t="s">
        <v>149</v>
      </c>
      <c r="B470" s="1" t="n">
        <v>22</v>
      </c>
      <c r="C470" s="1"/>
      <c r="D470" s="1"/>
      <c r="E470" s="1"/>
    </row>
    <row r="471" customFormat="false" ht="12.5" hidden="false" customHeight="false" outlineLevel="0" collapsed="false">
      <c r="A471" s="1" t="s">
        <v>149</v>
      </c>
      <c r="B471" s="1" t="n">
        <v>23</v>
      </c>
      <c r="C471" s="1"/>
      <c r="D471" s="1"/>
      <c r="E471" s="1"/>
    </row>
    <row r="472" customFormat="false" ht="12.5" hidden="false" customHeight="false" outlineLevel="0" collapsed="false">
      <c r="A472" s="1" t="s">
        <v>149</v>
      </c>
      <c r="B472" s="1" t="n">
        <v>24</v>
      </c>
      <c r="C472" s="1"/>
      <c r="D472" s="1"/>
      <c r="E472" s="1"/>
    </row>
    <row r="473" customFormat="false" ht="12.5" hidden="false" customHeight="false" outlineLevel="0" collapsed="false">
      <c r="A473" s="1" t="s">
        <v>149</v>
      </c>
      <c r="B473" s="1" t="n">
        <v>25</v>
      </c>
      <c r="C473" s="1"/>
      <c r="D473" s="1"/>
      <c r="E473" s="1"/>
    </row>
    <row r="474" customFormat="false" ht="12.5" hidden="false" customHeight="false" outlineLevel="0" collapsed="false">
      <c r="A474" s="1" t="s">
        <v>149</v>
      </c>
      <c r="B474" s="1" t="n">
        <v>26</v>
      </c>
      <c r="C474" s="1"/>
      <c r="D474" s="1"/>
      <c r="E474" s="1"/>
    </row>
    <row r="475" customFormat="false" ht="12.5" hidden="false" customHeight="false" outlineLevel="0" collapsed="false">
      <c r="A475" s="1" t="s">
        <v>149</v>
      </c>
      <c r="B475" s="1" t="n">
        <v>27</v>
      </c>
      <c r="C475" s="1"/>
      <c r="D475" s="1"/>
      <c r="E475" s="1"/>
    </row>
    <row r="476" customFormat="false" ht="12.5" hidden="false" customHeight="false" outlineLevel="0" collapsed="false">
      <c r="A476" s="1" t="s">
        <v>149</v>
      </c>
      <c r="B476" s="1" t="n">
        <v>28</v>
      </c>
      <c r="C476" s="1"/>
      <c r="D476" s="1"/>
      <c r="E476" s="1"/>
    </row>
    <row r="477" customFormat="false" ht="12.5" hidden="false" customHeight="false" outlineLevel="0" collapsed="false">
      <c r="A477" s="1" t="s">
        <v>149</v>
      </c>
      <c r="B477" s="1" t="n">
        <v>29</v>
      </c>
      <c r="C477" s="1"/>
      <c r="D477" s="1"/>
      <c r="E477" s="1"/>
    </row>
    <row r="478" customFormat="false" ht="12.5" hidden="false" customHeight="false" outlineLevel="0" collapsed="false">
      <c r="A478" s="1" t="s">
        <v>149</v>
      </c>
      <c r="B478" s="1" t="n">
        <v>30</v>
      </c>
      <c r="C478" s="1"/>
      <c r="D478" s="1"/>
      <c r="E478" s="1"/>
    </row>
    <row r="479" customFormat="false" ht="12.5" hidden="false" customHeight="false" outlineLevel="0" collapsed="false">
      <c r="A479" s="1" t="s">
        <v>149</v>
      </c>
      <c r="B479" s="1" t="n">
        <v>31</v>
      </c>
      <c r="C479" s="1"/>
      <c r="D479" s="1"/>
      <c r="E479" s="1"/>
    </row>
    <row r="480" customFormat="false" ht="12.5" hidden="false" customHeight="false" outlineLevel="0" collapsed="false">
      <c r="A480" s="1" t="s">
        <v>149</v>
      </c>
      <c r="B480" s="1" t="n">
        <v>32</v>
      </c>
      <c r="C480" s="1"/>
      <c r="D480" s="1"/>
      <c r="E480" s="1"/>
    </row>
    <row r="481" customFormat="false" ht="12.5" hidden="false" customHeight="false" outlineLevel="0" collapsed="false">
      <c r="A481" s="1" t="s">
        <v>149</v>
      </c>
      <c r="B481" s="1" t="n">
        <v>33</v>
      </c>
      <c r="C481" s="1"/>
      <c r="D481" s="1"/>
      <c r="E481" s="1"/>
    </row>
    <row r="482" customFormat="false" ht="12.5" hidden="false" customHeight="false" outlineLevel="0" collapsed="false">
      <c r="A482" s="1" t="s">
        <v>149</v>
      </c>
      <c r="B482" s="1" t="n">
        <v>34</v>
      </c>
      <c r="C482" s="1"/>
      <c r="D482" s="1"/>
      <c r="E482" s="1"/>
    </row>
    <row r="483" customFormat="false" ht="12.5" hidden="false" customHeight="false" outlineLevel="0" collapsed="false">
      <c r="A483" s="1" t="s">
        <v>149</v>
      </c>
      <c r="B483" s="1" t="n">
        <v>35</v>
      </c>
      <c r="C483" s="1"/>
      <c r="D483" s="1"/>
      <c r="E483" s="1"/>
    </row>
    <row r="484" customFormat="false" ht="12.5" hidden="false" customHeight="false" outlineLevel="0" collapsed="false">
      <c r="A484" s="1" t="s">
        <v>149</v>
      </c>
      <c r="B484" s="1" t="n">
        <v>36</v>
      </c>
      <c r="C484" s="1"/>
      <c r="D484" s="1"/>
      <c r="E484" s="1"/>
    </row>
    <row r="485" customFormat="false" ht="12.5" hidden="false" customHeight="false" outlineLevel="0" collapsed="false">
      <c r="A485" s="1" t="s">
        <v>149</v>
      </c>
      <c r="B485" s="1" t="n">
        <v>37</v>
      </c>
      <c r="C485" s="1"/>
      <c r="D485" s="1"/>
      <c r="E485" s="1"/>
    </row>
    <row r="486" customFormat="false" ht="12.5" hidden="false" customHeight="false" outlineLevel="0" collapsed="false">
      <c r="A486" s="1" t="s">
        <v>149</v>
      </c>
      <c r="B486" s="1" t="n">
        <v>38</v>
      </c>
      <c r="C486" s="1"/>
      <c r="D486" s="1"/>
      <c r="E486" s="1"/>
    </row>
    <row r="487" customFormat="false" ht="12.5" hidden="false" customHeight="false" outlineLevel="0" collapsed="false">
      <c r="A487" s="1" t="s">
        <v>149</v>
      </c>
      <c r="B487" s="1" t="n">
        <v>39</v>
      </c>
      <c r="C487" s="1"/>
      <c r="D487" s="1"/>
      <c r="E487" s="1"/>
    </row>
    <row r="488" customFormat="false" ht="12.5" hidden="false" customHeight="false" outlineLevel="0" collapsed="false">
      <c r="A488" s="1" t="s">
        <v>149</v>
      </c>
      <c r="B488" s="1" t="n">
        <v>40</v>
      </c>
      <c r="C488" s="1"/>
      <c r="D488" s="1"/>
      <c r="E488" s="1"/>
    </row>
    <row r="489" customFormat="false" ht="12.5" hidden="false" customHeight="false" outlineLevel="0" collapsed="false">
      <c r="A489" s="1" t="s">
        <v>150</v>
      </c>
      <c r="B489" s="1" t="n">
        <v>1</v>
      </c>
      <c r="C489" s="1"/>
      <c r="D489" s="1"/>
      <c r="E489" s="1"/>
    </row>
    <row r="490" customFormat="false" ht="12.5" hidden="false" customHeight="false" outlineLevel="0" collapsed="false">
      <c r="A490" s="1" t="s">
        <v>150</v>
      </c>
      <c r="B490" s="1" t="n">
        <v>2</v>
      </c>
      <c r="C490" s="1"/>
      <c r="D490" s="1"/>
      <c r="E490" s="1"/>
    </row>
    <row r="491" customFormat="false" ht="12.5" hidden="false" customHeight="false" outlineLevel="0" collapsed="false">
      <c r="A491" s="1" t="s">
        <v>150</v>
      </c>
      <c r="B491" s="1" t="n">
        <v>3</v>
      </c>
      <c r="C491" s="1"/>
      <c r="D491" s="1"/>
      <c r="E491" s="1"/>
    </row>
    <row r="492" customFormat="false" ht="12.5" hidden="false" customHeight="false" outlineLevel="0" collapsed="false">
      <c r="A492" s="1" t="s">
        <v>150</v>
      </c>
      <c r="B492" s="1" t="n">
        <v>4</v>
      </c>
      <c r="C492" s="1"/>
      <c r="D492" s="1"/>
      <c r="E492" s="1"/>
    </row>
    <row r="493" customFormat="false" ht="12.5" hidden="false" customHeight="false" outlineLevel="0" collapsed="false">
      <c r="A493" s="1" t="s">
        <v>150</v>
      </c>
      <c r="B493" s="1" t="n">
        <v>5</v>
      </c>
      <c r="C493" s="1"/>
      <c r="D493" s="1"/>
      <c r="E493" s="1"/>
    </row>
    <row r="494" customFormat="false" ht="12.5" hidden="false" customHeight="false" outlineLevel="0" collapsed="false">
      <c r="A494" s="1" t="s">
        <v>150</v>
      </c>
      <c r="B494" s="1" t="n">
        <v>6</v>
      </c>
      <c r="C494" s="1"/>
      <c r="D494" s="1"/>
      <c r="E494" s="1"/>
    </row>
    <row r="495" customFormat="false" ht="12.5" hidden="false" customHeight="false" outlineLevel="0" collapsed="false">
      <c r="A495" s="1" t="s">
        <v>150</v>
      </c>
      <c r="B495" s="1" t="n">
        <v>7</v>
      </c>
      <c r="C495" s="1"/>
      <c r="D495" s="1"/>
      <c r="E495" s="1"/>
    </row>
    <row r="496" customFormat="false" ht="12.5" hidden="false" customHeight="false" outlineLevel="0" collapsed="false">
      <c r="A496" s="1" t="s">
        <v>150</v>
      </c>
      <c r="B496" s="1" t="n">
        <v>8</v>
      </c>
      <c r="C496" s="1"/>
      <c r="D496" s="1"/>
      <c r="E496" s="1"/>
    </row>
    <row r="497" customFormat="false" ht="12.5" hidden="false" customHeight="false" outlineLevel="0" collapsed="false">
      <c r="A497" s="1" t="s">
        <v>150</v>
      </c>
      <c r="B497" s="1" t="n">
        <v>9</v>
      </c>
      <c r="C497" s="1"/>
      <c r="D497" s="1"/>
      <c r="E497" s="1"/>
    </row>
    <row r="498" customFormat="false" ht="12.5" hidden="false" customHeight="false" outlineLevel="0" collapsed="false">
      <c r="A498" s="1" t="s">
        <v>150</v>
      </c>
      <c r="B498" s="1" t="n">
        <v>10</v>
      </c>
      <c r="C498" s="1"/>
      <c r="D498" s="1"/>
      <c r="E498" s="1"/>
    </row>
    <row r="499" customFormat="false" ht="12.5" hidden="false" customHeight="false" outlineLevel="0" collapsed="false">
      <c r="A499" s="1" t="s">
        <v>150</v>
      </c>
      <c r="B499" s="1" t="n">
        <v>11</v>
      </c>
      <c r="C499" s="1"/>
      <c r="D499" s="1"/>
      <c r="E499" s="1"/>
    </row>
    <row r="500" customFormat="false" ht="12.5" hidden="false" customHeight="false" outlineLevel="0" collapsed="false">
      <c r="A500" s="1" t="s">
        <v>150</v>
      </c>
      <c r="B500" s="1" t="n">
        <v>12</v>
      </c>
      <c r="C500" s="1"/>
      <c r="D500" s="1"/>
      <c r="E500" s="1"/>
    </row>
    <row r="501" customFormat="false" ht="12.5" hidden="false" customHeight="false" outlineLevel="0" collapsed="false">
      <c r="A501" s="1" t="s">
        <v>150</v>
      </c>
      <c r="B501" s="1" t="n">
        <v>13</v>
      </c>
      <c r="C501" s="1"/>
      <c r="D501" s="1"/>
      <c r="E501" s="1"/>
    </row>
    <row r="502" customFormat="false" ht="12.5" hidden="false" customHeight="false" outlineLevel="0" collapsed="false">
      <c r="A502" s="1" t="s">
        <v>150</v>
      </c>
      <c r="B502" s="1" t="n">
        <v>14</v>
      </c>
      <c r="C502" s="1"/>
      <c r="D502" s="1"/>
      <c r="E502" s="1"/>
    </row>
    <row r="503" customFormat="false" ht="12.5" hidden="false" customHeight="false" outlineLevel="0" collapsed="false">
      <c r="A503" s="1" t="s">
        <v>150</v>
      </c>
      <c r="B503" s="1" t="n">
        <v>15</v>
      </c>
      <c r="C503" s="1"/>
      <c r="D503" s="1"/>
      <c r="E503" s="1"/>
    </row>
    <row r="504" customFormat="false" ht="12.5" hidden="false" customHeight="false" outlineLevel="0" collapsed="false">
      <c r="A504" s="1" t="s">
        <v>150</v>
      </c>
      <c r="B504" s="1" t="n">
        <v>16</v>
      </c>
      <c r="C504" s="1"/>
      <c r="D504" s="1"/>
      <c r="E504" s="1"/>
    </row>
    <row r="505" customFormat="false" ht="12.5" hidden="false" customHeight="false" outlineLevel="0" collapsed="false">
      <c r="A505" s="1" t="s">
        <v>150</v>
      </c>
      <c r="B505" s="1" t="n">
        <v>17</v>
      </c>
      <c r="C505" s="1"/>
      <c r="D505" s="1"/>
      <c r="E505" s="1"/>
    </row>
    <row r="506" customFormat="false" ht="12.5" hidden="false" customHeight="false" outlineLevel="0" collapsed="false">
      <c r="A506" s="1" t="s">
        <v>150</v>
      </c>
      <c r="B506" s="1" t="n">
        <v>18</v>
      </c>
      <c r="C506" s="1"/>
      <c r="D506" s="1"/>
      <c r="E506" s="1"/>
    </row>
    <row r="507" customFormat="false" ht="12.5" hidden="false" customHeight="false" outlineLevel="0" collapsed="false">
      <c r="A507" s="1" t="s">
        <v>150</v>
      </c>
      <c r="B507" s="1" t="n">
        <v>19</v>
      </c>
      <c r="C507" s="1"/>
      <c r="D507" s="1"/>
      <c r="E507" s="1"/>
    </row>
    <row r="508" customFormat="false" ht="12.5" hidden="false" customHeight="false" outlineLevel="0" collapsed="false">
      <c r="A508" s="1" t="s">
        <v>150</v>
      </c>
      <c r="B508" s="1" t="n">
        <v>20</v>
      </c>
      <c r="C508" s="1"/>
      <c r="D508" s="1"/>
      <c r="E508" s="1"/>
    </row>
    <row r="509" customFormat="false" ht="12.5" hidden="false" customHeight="false" outlineLevel="0" collapsed="false">
      <c r="A509" s="1" t="s">
        <v>150</v>
      </c>
      <c r="B509" s="1" t="n">
        <v>21</v>
      </c>
      <c r="C509" s="1"/>
      <c r="D509" s="1"/>
      <c r="E509" s="1"/>
    </row>
    <row r="510" customFormat="false" ht="12.5" hidden="false" customHeight="false" outlineLevel="0" collapsed="false">
      <c r="A510" s="1" t="s">
        <v>150</v>
      </c>
      <c r="B510" s="1" t="n">
        <v>22</v>
      </c>
      <c r="C510" s="1"/>
      <c r="D510" s="1"/>
      <c r="E510" s="1"/>
    </row>
    <row r="511" customFormat="false" ht="12.5" hidden="false" customHeight="false" outlineLevel="0" collapsed="false">
      <c r="A511" s="1" t="s">
        <v>150</v>
      </c>
      <c r="B511" s="1" t="n">
        <v>23</v>
      </c>
      <c r="C511" s="1"/>
      <c r="D511" s="1"/>
      <c r="E511" s="1"/>
    </row>
    <row r="512" customFormat="false" ht="12.5" hidden="false" customHeight="false" outlineLevel="0" collapsed="false">
      <c r="A512" s="1" t="s">
        <v>150</v>
      </c>
      <c r="B512" s="1" t="n">
        <v>24</v>
      </c>
      <c r="C512" s="1"/>
      <c r="D512" s="1"/>
      <c r="E512" s="1"/>
    </row>
    <row r="513" customFormat="false" ht="12.5" hidden="false" customHeight="false" outlineLevel="0" collapsed="false">
      <c r="A513" s="1" t="s">
        <v>150</v>
      </c>
      <c r="B513" s="1" t="n">
        <v>25</v>
      </c>
      <c r="C513" s="1"/>
      <c r="D513" s="1"/>
      <c r="E513" s="1"/>
    </row>
    <row r="514" customFormat="false" ht="12.5" hidden="false" customHeight="false" outlineLevel="0" collapsed="false">
      <c r="A514" s="1" t="s">
        <v>150</v>
      </c>
      <c r="B514" s="1" t="n">
        <v>26</v>
      </c>
      <c r="C514" s="1"/>
      <c r="D514" s="1"/>
      <c r="E514" s="1"/>
    </row>
    <row r="515" customFormat="false" ht="12.5" hidden="false" customHeight="false" outlineLevel="0" collapsed="false">
      <c r="A515" s="1" t="s">
        <v>150</v>
      </c>
      <c r="B515" s="1" t="n">
        <v>27</v>
      </c>
      <c r="C515" s="1"/>
      <c r="D515" s="1"/>
      <c r="E515" s="1"/>
    </row>
    <row r="516" customFormat="false" ht="12.5" hidden="false" customHeight="false" outlineLevel="0" collapsed="false">
      <c r="A516" s="1" t="s">
        <v>150</v>
      </c>
      <c r="B516" s="1" t="n">
        <v>28</v>
      </c>
      <c r="C516" s="1"/>
      <c r="D516" s="1"/>
      <c r="E516" s="1"/>
    </row>
    <row r="517" customFormat="false" ht="12.5" hidden="false" customHeight="false" outlineLevel="0" collapsed="false">
      <c r="A517" s="1" t="s">
        <v>150</v>
      </c>
      <c r="B517" s="1" t="n">
        <v>29</v>
      </c>
      <c r="C517" s="1"/>
      <c r="D517" s="1"/>
      <c r="E517" s="1"/>
    </row>
    <row r="518" customFormat="false" ht="12.5" hidden="false" customHeight="false" outlineLevel="0" collapsed="false">
      <c r="A518" s="1" t="s">
        <v>150</v>
      </c>
      <c r="B518" s="1" t="n">
        <v>30</v>
      </c>
      <c r="C518" s="1"/>
      <c r="D518" s="1"/>
      <c r="E518" s="1"/>
    </row>
    <row r="519" customFormat="false" ht="12.5" hidden="false" customHeight="false" outlineLevel="0" collapsed="false">
      <c r="A519" s="1" t="s">
        <v>150</v>
      </c>
      <c r="B519" s="1" t="n">
        <v>31</v>
      </c>
      <c r="C519" s="1"/>
      <c r="D519" s="1"/>
      <c r="E519" s="1"/>
    </row>
    <row r="520" customFormat="false" ht="12.5" hidden="false" customHeight="false" outlineLevel="0" collapsed="false">
      <c r="A520" s="1" t="s">
        <v>150</v>
      </c>
      <c r="B520" s="1" t="n">
        <v>32</v>
      </c>
      <c r="C520" s="1"/>
      <c r="D520" s="1"/>
      <c r="E520" s="1"/>
    </row>
    <row r="521" customFormat="false" ht="12.5" hidden="false" customHeight="false" outlineLevel="0" collapsed="false">
      <c r="A521" s="1" t="s">
        <v>150</v>
      </c>
      <c r="B521" s="1" t="n">
        <v>33</v>
      </c>
      <c r="C521" s="1"/>
      <c r="D521" s="1"/>
      <c r="E521" s="1"/>
    </row>
    <row r="522" customFormat="false" ht="12.5" hidden="false" customHeight="false" outlineLevel="0" collapsed="false">
      <c r="A522" s="1" t="s">
        <v>150</v>
      </c>
      <c r="B522" s="1" t="n">
        <v>34</v>
      </c>
      <c r="C522" s="1"/>
      <c r="D522" s="1"/>
      <c r="E522" s="1"/>
    </row>
    <row r="523" customFormat="false" ht="12.5" hidden="false" customHeight="false" outlineLevel="0" collapsed="false">
      <c r="A523" s="1" t="s">
        <v>150</v>
      </c>
      <c r="B523" s="1" t="n">
        <v>35</v>
      </c>
      <c r="C523" s="1"/>
      <c r="D523" s="1"/>
      <c r="E523" s="1"/>
    </row>
    <row r="524" customFormat="false" ht="12.5" hidden="false" customHeight="false" outlineLevel="0" collapsed="false">
      <c r="A524" s="1" t="s">
        <v>150</v>
      </c>
      <c r="B524" s="1" t="n">
        <v>36</v>
      </c>
      <c r="C524" s="1"/>
      <c r="D524" s="1"/>
      <c r="E524" s="1"/>
    </row>
    <row r="525" customFormat="false" ht="12.5" hidden="false" customHeight="false" outlineLevel="0" collapsed="false">
      <c r="A525" s="1" t="s">
        <v>150</v>
      </c>
      <c r="B525" s="1" t="n">
        <v>37</v>
      </c>
      <c r="C525" s="1"/>
      <c r="D525" s="1"/>
      <c r="E525" s="1"/>
    </row>
    <row r="526" customFormat="false" ht="12.5" hidden="false" customHeight="false" outlineLevel="0" collapsed="false">
      <c r="A526" s="1" t="s">
        <v>150</v>
      </c>
      <c r="B526" s="1" t="n">
        <v>38</v>
      </c>
      <c r="C526" s="1"/>
      <c r="D526" s="1"/>
      <c r="E526" s="1"/>
    </row>
    <row r="527" customFormat="false" ht="12.5" hidden="false" customHeight="false" outlineLevel="0" collapsed="false">
      <c r="A527" s="1" t="s">
        <v>150</v>
      </c>
      <c r="B527" s="1" t="n">
        <v>39</v>
      </c>
      <c r="C527" s="1"/>
      <c r="D527" s="1"/>
      <c r="E527" s="1"/>
    </row>
    <row r="528" customFormat="false" ht="12.5" hidden="false" customHeight="false" outlineLevel="0" collapsed="false">
      <c r="A528" s="1" t="s">
        <v>150</v>
      </c>
      <c r="B528" s="1" t="n">
        <v>40</v>
      </c>
      <c r="C528" s="1"/>
      <c r="D528" s="1"/>
      <c r="E528" s="1"/>
    </row>
    <row r="529" customFormat="false" ht="12.5" hidden="false" customHeight="false" outlineLevel="0" collapsed="false">
      <c r="A529" s="1" t="s">
        <v>63</v>
      </c>
      <c r="B529" s="1" t="n">
        <v>1</v>
      </c>
      <c r="C529" s="1" t="s">
        <v>46</v>
      </c>
      <c r="D529" s="1" t="n">
        <v>0.739503920078278</v>
      </c>
      <c r="E529" s="1" t="n">
        <v>-0.00391850201413035</v>
      </c>
    </row>
    <row r="530" customFormat="false" ht="12.5" hidden="false" customHeight="false" outlineLevel="0" collapsed="false">
      <c r="A530" s="1" t="s">
        <v>63</v>
      </c>
      <c r="B530" s="1" t="n">
        <v>2</v>
      </c>
      <c r="C530" s="1" t="s">
        <v>46</v>
      </c>
      <c r="D530" s="1" t="n">
        <v>0.739891946315765</v>
      </c>
      <c r="E530" s="1" t="n">
        <v>-0.00457559013739228</v>
      </c>
    </row>
    <row r="531" customFormat="false" ht="12.5" hidden="false" customHeight="false" outlineLevel="0" collapsed="false">
      <c r="A531" s="1" t="s">
        <v>63</v>
      </c>
      <c r="B531" s="1" t="n">
        <v>3</v>
      </c>
      <c r="C531" s="1" t="s">
        <v>46</v>
      </c>
      <c r="D531" s="1" t="n">
        <v>0.743661463260651</v>
      </c>
      <c r="E531" s="1" t="n">
        <v>-0.00185118720401078</v>
      </c>
    </row>
    <row r="532" customFormat="false" ht="12.5" hidden="false" customHeight="false" outlineLevel="0" collapsed="false">
      <c r="A532" s="1" t="s">
        <v>63</v>
      </c>
      <c r="B532" s="1" t="n">
        <v>4</v>
      </c>
      <c r="C532" s="1" t="s">
        <v>46</v>
      </c>
      <c r="D532" s="1" t="n">
        <v>0.742425501346588</v>
      </c>
      <c r="E532" s="1" t="n">
        <v>-0.00413226336240768</v>
      </c>
    </row>
    <row r="533" customFormat="false" ht="12.5" hidden="false" customHeight="false" outlineLevel="0" collapsed="false">
      <c r="A533" s="1" t="s">
        <v>63</v>
      </c>
      <c r="B533" s="1" t="n">
        <v>5</v>
      </c>
      <c r="C533" s="1" t="s">
        <v>46</v>
      </c>
      <c r="D533" s="1" t="n">
        <v>0.745976448059082</v>
      </c>
      <c r="E533" s="1" t="n">
        <v>-0.00162643077783287</v>
      </c>
    </row>
    <row r="534" customFormat="false" ht="12.5" hidden="false" customHeight="false" outlineLevel="0" collapsed="false">
      <c r="A534" s="1" t="s">
        <v>63</v>
      </c>
      <c r="B534" s="1" t="n">
        <v>6</v>
      </c>
      <c r="C534" s="1" t="s">
        <v>46</v>
      </c>
      <c r="D534" s="1" t="n">
        <v>0.747018992900848</v>
      </c>
      <c r="E534" s="1" t="n">
        <v>-0.00162900006398559</v>
      </c>
    </row>
    <row r="535" customFormat="false" ht="12.5" hidden="false" customHeight="false" outlineLevel="0" collapsed="false">
      <c r="A535" s="1" t="s">
        <v>63</v>
      </c>
      <c r="B535" s="1" t="n">
        <v>7</v>
      </c>
      <c r="C535" s="1" t="s">
        <v>46</v>
      </c>
      <c r="D535" s="1" t="n">
        <v>0.750289261341095</v>
      </c>
      <c r="E535" s="1" t="n">
        <v>0.000596154190134257</v>
      </c>
    </row>
    <row r="536" customFormat="false" ht="12.5" hidden="false" customHeight="false" outlineLevel="0" collapsed="false">
      <c r="A536" s="1" t="s">
        <v>63</v>
      </c>
      <c r="B536" s="1" t="n">
        <v>8</v>
      </c>
      <c r="C536" s="1" t="s">
        <v>46</v>
      </c>
      <c r="D536" s="1" t="n">
        <v>0.752640426158905</v>
      </c>
      <c r="E536" s="1" t="n">
        <v>0.00190220482181758</v>
      </c>
    </row>
    <row r="537" customFormat="false" ht="12.5" hidden="false" customHeight="false" outlineLevel="0" collapsed="false">
      <c r="A537" s="1" t="s">
        <v>63</v>
      </c>
      <c r="B537" s="1" t="n">
        <v>9</v>
      </c>
      <c r="C537" s="1" t="s">
        <v>46</v>
      </c>
      <c r="D537" s="1" t="n">
        <v>0.752456784248352</v>
      </c>
      <c r="E537" s="1" t="n">
        <v>0.000673448783345521</v>
      </c>
    </row>
    <row r="538" customFormat="false" ht="12.5" hidden="false" customHeight="false" outlineLevel="0" collapsed="false">
      <c r="A538" s="1" t="s">
        <v>63</v>
      </c>
      <c r="B538" s="1" t="n">
        <v>10</v>
      </c>
      <c r="C538" s="1" t="s">
        <v>46</v>
      </c>
      <c r="D538" s="1" t="n">
        <v>0.755434572696686</v>
      </c>
      <c r="E538" s="1" t="n">
        <v>0.00260612298734486</v>
      </c>
    </row>
    <row r="539" customFormat="false" ht="12.5" hidden="false" customHeight="false" outlineLevel="0" collapsed="false">
      <c r="A539" s="1" t="s">
        <v>63</v>
      </c>
      <c r="B539" s="1" t="n">
        <v>11</v>
      </c>
      <c r="C539" s="1" t="s">
        <v>46</v>
      </c>
      <c r="D539" s="1" t="n">
        <v>0.75598132610321</v>
      </c>
      <c r="E539" s="1" t="n">
        <v>0.00210776226595044</v>
      </c>
    </row>
    <row r="540" customFormat="false" ht="12.5" hidden="false" customHeight="false" outlineLevel="0" collapsed="false">
      <c r="A540" s="1" t="s">
        <v>63</v>
      </c>
      <c r="B540" s="1" t="n">
        <v>12</v>
      </c>
      <c r="C540" s="1" t="s">
        <v>46</v>
      </c>
      <c r="D540" s="1" t="n">
        <v>0.756930291652679</v>
      </c>
      <c r="E540" s="1" t="n">
        <v>0.00201161368750036</v>
      </c>
    </row>
    <row r="541" customFormat="false" ht="12.5" hidden="false" customHeight="false" outlineLevel="0" collapsed="false">
      <c r="A541" s="1" t="s">
        <v>63</v>
      </c>
      <c r="B541" s="1" t="n">
        <v>13</v>
      </c>
      <c r="C541" s="1" t="s">
        <v>46</v>
      </c>
      <c r="D541" s="1" t="n">
        <v>0.757512927055359</v>
      </c>
      <c r="E541" s="1" t="n">
        <v>0.0015491348458454</v>
      </c>
    </row>
    <row r="542" customFormat="false" ht="12.5" hidden="false" customHeight="false" outlineLevel="0" collapsed="false">
      <c r="A542" s="1" t="s">
        <v>63</v>
      </c>
      <c r="B542" s="1" t="n">
        <v>14</v>
      </c>
      <c r="C542" s="1" t="s">
        <v>46</v>
      </c>
      <c r="D542" s="1" t="n">
        <v>0.757800579071045</v>
      </c>
      <c r="E542" s="1" t="n">
        <v>0.000791672733612359</v>
      </c>
    </row>
    <row r="543" customFormat="false" ht="12.5" hidden="false" customHeight="false" outlineLevel="0" collapsed="false">
      <c r="A543" s="1" t="s">
        <v>63</v>
      </c>
      <c r="B543" s="1" t="n">
        <v>15</v>
      </c>
      <c r="C543" s="1" t="s">
        <v>46</v>
      </c>
      <c r="D543" s="1" t="n">
        <v>0.76147985458374</v>
      </c>
      <c r="E543" s="1" t="n">
        <v>0.00342583400197327</v>
      </c>
    </row>
    <row r="544" customFormat="false" ht="12.5" hidden="false" customHeight="false" outlineLevel="0" collapsed="false">
      <c r="A544" s="1" t="s">
        <v>63</v>
      </c>
      <c r="B544" s="1" t="n">
        <v>16</v>
      </c>
      <c r="C544" s="1" t="s">
        <v>46</v>
      </c>
      <c r="D544" s="1" t="n">
        <v>0.759435653686523</v>
      </c>
      <c r="E544" s="1" t="n">
        <v>0.000336519005941227</v>
      </c>
    </row>
    <row r="545" customFormat="false" ht="12.5" hidden="false" customHeight="false" outlineLevel="0" collapsed="false">
      <c r="A545" s="1" t="s">
        <v>63</v>
      </c>
      <c r="B545" s="1" t="n">
        <v>17</v>
      </c>
      <c r="C545" s="1" t="s">
        <v>46</v>
      </c>
      <c r="D545" s="1" t="n">
        <v>0.760399043560028</v>
      </c>
      <c r="E545" s="1" t="n">
        <v>0.000254794693319127</v>
      </c>
    </row>
    <row r="546" customFormat="false" ht="12.5" hidden="false" customHeight="false" outlineLevel="0" collapsed="false">
      <c r="A546" s="1" t="s">
        <v>63</v>
      </c>
      <c r="B546" s="1" t="n">
        <v>18</v>
      </c>
      <c r="C546" s="1" t="s">
        <v>46</v>
      </c>
      <c r="D546" s="1" t="n">
        <v>0.761015832424164</v>
      </c>
      <c r="E546" s="1" t="n">
        <v>-0.000173530614119954</v>
      </c>
    </row>
    <row r="547" customFormat="false" ht="12.5" hidden="false" customHeight="false" outlineLevel="0" collapsed="false">
      <c r="A547" s="1" t="s">
        <v>63</v>
      </c>
      <c r="B547" s="1" t="n">
        <v>19</v>
      </c>
      <c r="C547" s="1" t="s">
        <v>46</v>
      </c>
      <c r="D547" s="1" t="n">
        <v>0.761677026748657</v>
      </c>
      <c r="E547" s="1" t="n">
        <v>-0.00055745046120137</v>
      </c>
    </row>
    <row r="548" customFormat="false" ht="12.5" hidden="false" customHeight="false" outlineLevel="0" collapsed="false">
      <c r="A548" s="1" t="s">
        <v>63</v>
      </c>
      <c r="B548" s="1" t="n">
        <v>20</v>
      </c>
      <c r="C548" s="1" t="s">
        <v>46</v>
      </c>
      <c r="D548" s="1" t="n">
        <v>0.763529062271118</v>
      </c>
      <c r="E548" s="1" t="n">
        <v>0.000249470875132829</v>
      </c>
    </row>
    <row r="549" customFormat="false" ht="12.5" hidden="false" customHeight="false" outlineLevel="0" collapsed="false">
      <c r="A549" s="1" t="s">
        <v>63</v>
      </c>
      <c r="B549" s="1" t="n">
        <v>21</v>
      </c>
      <c r="C549" s="1" t="s">
        <v>46</v>
      </c>
      <c r="D549" s="1" t="n">
        <v>0.764554500579834</v>
      </c>
      <c r="E549" s="1" t="n">
        <v>0.000229795026825741</v>
      </c>
    </row>
    <row r="550" customFormat="false" ht="12.5" hidden="false" customHeight="false" outlineLevel="0" collapsed="false">
      <c r="A550" s="1" t="s">
        <v>63</v>
      </c>
      <c r="B550" s="1" t="n">
        <v>22</v>
      </c>
      <c r="C550" s="1" t="s">
        <v>46</v>
      </c>
      <c r="D550" s="1" t="n">
        <v>0.763848900794983</v>
      </c>
      <c r="E550" s="1" t="n">
        <v>-0.00152091891504824</v>
      </c>
    </row>
    <row r="551" customFormat="false" ht="12.5" hidden="false" customHeight="false" outlineLevel="0" collapsed="false">
      <c r="A551" s="1" t="s">
        <v>63</v>
      </c>
      <c r="B551" s="1" t="n">
        <v>23</v>
      </c>
      <c r="C551" s="1" t="s">
        <v>46</v>
      </c>
      <c r="D551" s="1" t="n">
        <v>0.763805270195007</v>
      </c>
      <c r="E551" s="1" t="n">
        <v>-0.00260966364294291</v>
      </c>
    </row>
    <row r="552" customFormat="false" ht="12.5" hidden="false" customHeight="false" outlineLevel="0" collapsed="false">
      <c r="A552" s="1" t="s">
        <v>63</v>
      </c>
      <c r="B552" s="1" t="n">
        <v>24</v>
      </c>
      <c r="C552" s="1" t="s">
        <v>46</v>
      </c>
      <c r="D552" s="1" t="n">
        <v>0.764919221401215</v>
      </c>
      <c r="E552" s="1" t="n">
        <v>-0.00254082656465471</v>
      </c>
    </row>
    <row r="553" customFormat="false" ht="12.5" hidden="false" customHeight="false" outlineLevel="0" collapsed="false">
      <c r="A553" s="1" t="s">
        <v>63</v>
      </c>
      <c r="B553" s="1" t="n">
        <v>25</v>
      </c>
      <c r="C553" s="1" t="s">
        <v>46</v>
      </c>
      <c r="D553" s="1" t="n">
        <v>0.766913294792175</v>
      </c>
      <c r="E553" s="1" t="n">
        <v>-0.00159186741802841</v>
      </c>
    </row>
    <row r="554" customFormat="false" ht="12.5" hidden="false" customHeight="false" outlineLevel="0" collapsed="false">
      <c r="A554" s="1" t="s">
        <v>63</v>
      </c>
      <c r="B554" s="1" t="n">
        <v>26</v>
      </c>
      <c r="C554" s="1" t="s">
        <v>46</v>
      </c>
      <c r="D554" s="1" t="n">
        <v>0.768631339073181</v>
      </c>
      <c r="E554" s="1" t="n">
        <v>-0.000918937323149294</v>
      </c>
    </row>
    <row r="555" customFormat="false" ht="12.5" hidden="false" customHeight="false" outlineLevel="0" collapsed="false">
      <c r="A555" s="1" t="s">
        <v>63</v>
      </c>
      <c r="B555" s="1" t="n">
        <v>27</v>
      </c>
      <c r="C555" s="1" t="s">
        <v>46</v>
      </c>
      <c r="D555" s="1" t="n">
        <v>0.770105600357056</v>
      </c>
      <c r="E555" s="1" t="n">
        <v>-0.000489790225401521</v>
      </c>
    </row>
    <row r="556" customFormat="false" ht="12.5" hidden="false" customHeight="false" outlineLevel="0" collapsed="false">
      <c r="A556" s="1" t="s">
        <v>63</v>
      </c>
      <c r="B556" s="1" t="n">
        <v>28</v>
      </c>
      <c r="C556" s="1" t="s">
        <v>46</v>
      </c>
      <c r="D556" s="1" t="n">
        <v>0.771852076053619</v>
      </c>
      <c r="E556" s="1" t="n">
        <v>0.000211571285035461</v>
      </c>
    </row>
    <row r="557" customFormat="false" ht="12.5" hidden="false" customHeight="false" outlineLevel="0" collapsed="false">
      <c r="A557" s="1" t="s">
        <v>63</v>
      </c>
      <c r="B557" s="1" t="n">
        <v>29</v>
      </c>
      <c r="C557" s="1" t="s">
        <v>46</v>
      </c>
      <c r="D557" s="1" t="n">
        <v>0.77538138628006</v>
      </c>
      <c r="E557" s="1" t="n">
        <v>0.00269576744176447</v>
      </c>
    </row>
    <row r="558" customFormat="false" ht="12.5" hidden="false" customHeight="false" outlineLevel="0" collapsed="false">
      <c r="A558" s="1" t="s">
        <v>63</v>
      </c>
      <c r="B558" s="1" t="n">
        <v>30</v>
      </c>
      <c r="C558" s="1" t="s">
        <v>46</v>
      </c>
      <c r="D558" s="1" t="n">
        <v>0.78456974029541</v>
      </c>
      <c r="E558" s="1" t="n">
        <v>0.0108390068635345</v>
      </c>
    </row>
    <row r="559" customFormat="false" ht="12.5" hidden="false" customHeight="false" outlineLevel="0" collapsed="false">
      <c r="A559" s="1" t="s">
        <v>63</v>
      </c>
      <c r="B559" s="1" t="n">
        <v>31</v>
      </c>
      <c r="C559" s="1" t="s">
        <v>46</v>
      </c>
      <c r="D559" s="1" t="n">
        <v>0.800701320171356</v>
      </c>
      <c r="E559" s="1" t="n">
        <v>0.0259254723787308</v>
      </c>
    </row>
    <row r="560" customFormat="false" ht="12.5" hidden="false" customHeight="false" outlineLevel="0" collapsed="false">
      <c r="A560" s="1" t="s">
        <v>63</v>
      </c>
      <c r="B560" s="1" t="n">
        <v>32</v>
      </c>
      <c r="C560" s="1" t="s">
        <v>46</v>
      </c>
      <c r="D560" s="1" t="n">
        <v>0.832532525062561</v>
      </c>
      <c r="E560" s="1" t="n">
        <v>0.0567115619778633</v>
      </c>
    </row>
    <row r="561" customFormat="false" ht="12.5" hidden="false" customHeight="false" outlineLevel="0" collapsed="false">
      <c r="A561" s="1" t="s">
        <v>63</v>
      </c>
      <c r="B561" s="1" t="n">
        <v>33</v>
      </c>
      <c r="C561" s="1" t="s">
        <v>46</v>
      </c>
      <c r="D561" s="1" t="n">
        <v>0.887561619281769</v>
      </c>
      <c r="E561" s="1" t="n">
        <v>0.110695540904999</v>
      </c>
    </row>
    <row r="562" customFormat="false" ht="12.5" hidden="false" customHeight="false" outlineLevel="0" collapsed="false">
      <c r="A562" s="1" t="s">
        <v>63</v>
      </c>
      <c r="B562" s="1" t="n">
        <v>34</v>
      </c>
      <c r="C562" s="1" t="s">
        <v>46</v>
      </c>
      <c r="D562" s="1" t="n">
        <v>0.986031889915466</v>
      </c>
      <c r="E562" s="1" t="n">
        <v>0.208120703697205</v>
      </c>
    </row>
    <row r="563" customFormat="false" ht="12.5" hidden="false" customHeight="false" outlineLevel="0" collapsed="false">
      <c r="A563" s="1" t="s">
        <v>63</v>
      </c>
      <c r="B563" s="1" t="n">
        <v>35</v>
      </c>
      <c r="C563" s="1" t="s">
        <v>46</v>
      </c>
      <c r="D563" s="1" t="n">
        <v>1.14208924770355</v>
      </c>
      <c r="E563" s="1" t="n">
        <v>0.363132953643799</v>
      </c>
    </row>
    <row r="564" customFormat="false" ht="12.5" hidden="false" customHeight="false" outlineLevel="0" collapsed="false">
      <c r="A564" s="1" t="s">
        <v>63</v>
      </c>
      <c r="B564" s="1" t="n">
        <v>36</v>
      </c>
      <c r="C564" s="1" t="s">
        <v>46</v>
      </c>
      <c r="D564" s="1" t="n">
        <v>1.35880148410797</v>
      </c>
      <c r="E564" s="1" t="n">
        <v>0.578800082206726</v>
      </c>
    </row>
    <row r="565" customFormat="false" ht="12.5" hidden="false" customHeight="false" outlineLevel="0" collapsed="false">
      <c r="A565" s="1" t="s">
        <v>63</v>
      </c>
      <c r="B565" s="1" t="n">
        <v>37</v>
      </c>
      <c r="C565" s="1" t="s">
        <v>46</v>
      </c>
      <c r="D565" s="1" t="n">
        <v>1.60371041297913</v>
      </c>
      <c r="E565" s="1" t="n">
        <v>0.822663903236389</v>
      </c>
    </row>
    <row r="566" customFormat="false" ht="12.5" hidden="false" customHeight="false" outlineLevel="0" collapsed="false">
      <c r="A566" s="1" t="s">
        <v>63</v>
      </c>
      <c r="B566" s="1" t="n">
        <v>38</v>
      </c>
      <c r="C566" s="1" t="s">
        <v>46</v>
      </c>
      <c r="D566" s="1" t="n">
        <v>1.81978321075439</v>
      </c>
      <c r="E566" s="1" t="n">
        <v>1.03769159317017</v>
      </c>
    </row>
    <row r="567" customFormat="false" ht="12.5" hidden="false" customHeight="false" outlineLevel="0" collapsed="false">
      <c r="A567" s="1" t="s">
        <v>63</v>
      </c>
      <c r="B567" s="1" t="n">
        <v>39</v>
      </c>
      <c r="C567" s="1" t="s">
        <v>46</v>
      </c>
      <c r="D567" s="1" t="n">
        <v>1.97367238998413</v>
      </c>
      <c r="E567" s="1" t="n">
        <v>1.19053566455841</v>
      </c>
    </row>
    <row r="568" customFormat="false" ht="12.5" hidden="false" customHeight="false" outlineLevel="0" collapsed="false">
      <c r="A568" s="1" t="s">
        <v>63</v>
      </c>
      <c r="B568" s="1" t="n">
        <v>40</v>
      </c>
      <c r="C568" s="1" t="s">
        <v>46</v>
      </c>
      <c r="D568" s="1" t="n">
        <v>2.0992374420166</v>
      </c>
      <c r="E568" s="1" t="n">
        <v>1.31505560874939</v>
      </c>
    </row>
    <row r="569" customFormat="false" ht="12.5" hidden="false" customHeight="false" outlineLevel="0" collapsed="false">
      <c r="A569" s="1" t="s">
        <v>65</v>
      </c>
      <c r="B569" s="1" t="n">
        <v>1</v>
      </c>
      <c r="C569" s="1" t="s">
        <v>46</v>
      </c>
      <c r="D569" s="1" t="n">
        <v>0.564544677734375</v>
      </c>
      <c r="E569" s="1" t="n">
        <v>-0.00362898991443217</v>
      </c>
    </row>
    <row r="570" customFormat="false" ht="12.5" hidden="false" customHeight="false" outlineLevel="0" collapsed="false">
      <c r="A570" s="1" t="s">
        <v>65</v>
      </c>
      <c r="B570" s="1" t="n">
        <v>2</v>
      </c>
      <c r="C570" s="1" t="s">
        <v>46</v>
      </c>
      <c r="D570" s="1" t="n">
        <v>0.564861953258514</v>
      </c>
      <c r="E570" s="1" t="n">
        <v>-0.00444963853806257</v>
      </c>
    </row>
    <row r="571" customFormat="false" ht="12.5" hidden="false" customHeight="false" outlineLevel="0" collapsed="false">
      <c r="A571" s="1" t="s">
        <v>65</v>
      </c>
      <c r="B571" s="1" t="n">
        <v>3</v>
      </c>
      <c r="C571" s="1" t="s">
        <v>46</v>
      </c>
      <c r="D571" s="1" t="n">
        <v>0.567252039909363</v>
      </c>
      <c r="E571" s="1" t="n">
        <v>-0.00319747603498399</v>
      </c>
    </row>
    <row r="572" customFormat="false" ht="12.5" hidden="false" customHeight="false" outlineLevel="0" collapsed="false">
      <c r="A572" s="1" t="s">
        <v>65</v>
      </c>
      <c r="B572" s="1" t="n">
        <v>4</v>
      </c>
      <c r="C572" s="1" t="s">
        <v>46</v>
      </c>
      <c r="D572" s="1" t="n">
        <v>0.569889307022095</v>
      </c>
      <c r="E572" s="1" t="n">
        <v>-0.00169813307002187</v>
      </c>
    </row>
    <row r="573" customFormat="false" ht="12.5" hidden="false" customHeight="false" outlineLevel="0" collapsed="false">
      <c r="A573" s="1" t="s">
        <v>65</v>
      </c>
      <c r="B573" s="1" t="n">
        <v>5</v>
      </c>
      <c r="C573" s="1" t="s">
        <v>46</v>
      </c>
      <c r="D573" s="1" t="n">
        <v>0.572282075881958</v>
      </c>
      <c r="E573" s="1" t="n">
        <v>-0.000443288299720734</v>
      </c>
    </row>
    <row r="574" customFormat="false" ht="12.5" hidden="false" customHeight="false" outlineLevel="0" collapsed="false">
      <c r="A574" s="1" t="s">
        <v>65</v>
      </c>
      <c r="B574" s="1" t="n">
        <v>6</v>
      </c>
      <c r="C574" s="1" t="s">
        <v>46</v>
      </c>
      <c r="D574" s="1" t="n">
        <v>0.572976469993591</v>
      </c>
      <c r="E574" s="1" t="n">
        <v>-0.000886818335857242</v>
      </c>
    </row>
    <row r="575" customFormat="false" ht="12.5" hidden="false" customHeight="false" outlineLevel="0" collapsed="false">
      <c r="A575" s="1" t="s">
        <v>65</v>
      </c>
      <c r="B575" s="1" t="n">
        <v>7</v>
      </c>
      <c r="C575" s="1" t="s">
        <v>46</v>
      </c>
      <c r="D575" s="1" t="n">
        <v>0.576714932918549</v>
      </c>
      <c r="E575" s="1" t="n">
        <v>0.00171372049953789</v>
      </c>
    </row>
    <row r="576" customFormat="false" ht="12.5" hidden="false" customHeight="false" outlineLevel="0" collapsed="false">
      <c r="A576" s="1" t="s">
        <v>65</v>
      </c>
      <c r="B576" s="1" t="n">
        <v>8</v>
      </c>
      <c r="C576" s="1" t="s">
        <v>46</v>
      </c>
      <c r="D576" s="1" t="n">
        <v>0.575662851333618</v>
      </c>
      <c r="E576" s="1" t="n">
        <v>-0.000476285204058513</v>
      </c>
    </row>
    <row r="577" customFormat="false" ht="12.5" hidden="false" customHeight="false" outlineLevel="0" collapsed="false">
      <c r="A577" s="1" t="s">
        <v>65</v>
      </c>
      <c r="B577" s="1" t="n">
        <v>9</v>
      </c>
      <c r="C577" s="1" t="s">
        <v>46</v>
      </c>
      <c r="D577" s="1" t="n">
        <v>0.578087449073792</v>
      </c>
      <c r="E577" s="1" t="n">
        <v>0.000810388417448849</v>
      </c>
    </row>
    <row r="578" customFormat="false" ht="12.5" hidden="false" customHeight="false" outlineLevel="0" collapsed="false">
      <c r="A578" s="1" t="s">
        <v>65</v>
      </c>
      <c r="B578" s="1" t="n">
        <v>10</v>
      </c>
      <c r="C578" s="1" t="s">
        <v>46</v>
      </c>
      <c r="D578" s="1" t="n">
        <v>0.579990446567535</v>
      </c>
      <c r="E578" s="1" t="n">
        <v>0.0015754618216306</v>
      </c>
    </row>
    <row r="579" customFormat="false" ht="12.5" hidden="false" customHeight="false" outlineLevel="0" collapsed="false">
      <c r="A579" s="1" t="s">
        <v>65</v>
      </c>
      <c r="B579" s="1" t="n">
        <v>11</v>
      </c>
      <c r="C579" s="1" t="s">
        <v>46</v>
      </c>
      <c r="D579" s="1" t="n">
        <v>0.579960763454437</v>
      </c>
      <c r="E579" s="1" t="n">
        <v>0.000407854560762644</v>
      </c>
    </row>
    <row r="580" customFormat="false" ht="12.5" hidden="false" customHeight="false" outlineLevel="0" collapsed="false">
      <c r="A580" s="1" t="s">
        <v>65</v>
      </c>
      <c r="B580" s="1" t="n">
        <v>12</v>
      </c>
      <c r="C580" s="1" t="s">
        <v>46</v>
      </c>
      <c r="D580" s="1" t="n">
        <v>0.581539630889893</v>
      </c>
      <c r="E580" s="1" t="n">
        <v>0.000848797906655818</v>
      </c>
    </row>
    <row r="581" customFormat="false" ht="12.5" hidden="false" customHeight="false" outlineLevel="0" collapsed="false">
      <c r="A581" s="1" t="s">
        <v>65</v>
      </c>
      <c r="B581" s="1" t="n">
        <v>13</v>
      </c>
      <c r="C581" s="1" t="s">
        <v>46</v>
      </c>
      <c r="D581" s="1" t="n">
        <v>0.582594215869904</v>
      </c>
      <c r="E581" s="1" t="n">
        <v>0.000765458738896996</v>
      </c>
    </row>
    <row r="582" customFormat="false" ht="12.5" hidden="false" customHeight="false" outlineLevel="0" collapsed="false">
      <c r="A582" s="1" t="s">
        <v>65</v>
      </c>
      <c r="B582" s="1" t="n">
        <v>14</v>
      </c>
      <c r="C582" s="1" t="s">
        <v>46</v>
      </c>
      <c r="D582" s="1" t="n">
        <v>0.584828853607178</v>
      </c>
      <c r="E582" s="1" t="n">
        <v>0.00186217238660902</v>
      </c>
    </row>
    <row r="583" customFormat="false" ht="12.5" hidden="false" customHeight="false" outlineLevel="0" collapsed="false">
      <c r="A583" s="1" t="s">
        <v>65</v>
      </c>
      <c r="B583" s="1" t="n">
        <v>15</v>
      </c>
      <c r="C583" s="1" t="s">
        <v>46</v>
      </c>
      <c r="D583" s="1" t="n">
        <v>0.584214746952057</v>
      </c>
      <c r="E583" s="1" t="n">
        <v>0.000110141605546232</v>
      </c>
    </row>
    <row r="584" customFormat="false" ht="12.5" hidden="false" customHeight="false" outlineLevel="0" collapsed="false">
      <c r="A584" s="1" t="s">
        <v>65</v>
      </c>
      <c r="B584" s="1" t="n">
        <v>16</v>
      </c>
      <c r="C584" s="1" t="s">
        <v>46</v>
      </c>
      <c r="D584" s="1" t="n">
        <v>0.586617529392242</v>
      </c>
      <c r="E584" s="1" t="n">
        <v>0.0013749998761341</v>
      </c>
    </row>
    <row r="585" customFormat="false" ht="12.5" hidden="false" customHeight="false" outlineLevel="0" collapsed="false">
      <c r="A585" s="1" t="s">
        <v>65</v>
      </c>
      <c r="B585" s="1" t="n">
        <v>17</v>
      </c>
      <c r="C585" s="1" t="s">
        <v>46</v>
      </c>
      <c r="D585" s="1" t="n">
        <v>0.58823037147522</v>
      </c>
      <c r="E585" s="1" t="n">
        <v>0.00184991792775691</v>
      </c>
    </row>
    <row r="586" customFormat="false" ht="12.5" hidden="false" customHeight="false" outlineLevel="0" collapsed="false">
      <c r="A586" s="1" t="s">
        <v>65</v>
      </c>
      <c r="B586" s="1" t="n">
        <v>18</v>
      </c>
      <c r="C586" s="1" t="s">
        <v>46</v>
      </c>
      <c r="D586" s="1" t="n">
        <v>0.587722301483154</v>
      </c>
      <c r="E586" s="1" t="n">
        <v>0.000203923787921667</v>
      </c>
    </row>
    <row r="587" customFormat="false" ht="12.5" hidden="false" customHeight="false" outlineLevel="0" collapsed="false">
      <c r="A587" s="1" t="s">
        <v>65</v>
      </c>
      <c r="B587" s="1" t="n">
        <v>19</v>
      </c>
      <c r="C587" s="1" t="s">
        <v>46</v>
      </c>
      <c r="D587" s="1" t="n">
        <v>0.589347124099731</v>
      </c>
      <c r="E587" s="1" t="n">
        <v>0.000690822314936668</v>
      </c>
    </row>
    <row r="588" customFormat="false" ht="12.5" hidden="false" customHeight="false" outlineLevel="0" collapsed="false">
      <c r="A588" s="1" t="s">
        <v>65</v>
      </c>
      <c r="B588" s="1" t="n">
        <v>20</v>
      </c>
      <c r="C588" s="1" t="s">
        <v>46</v>
      </c>
      <c r="D588" s="1" t="n">
        <v>0.589808166027069</v>
      </c>
      <c r="E588" s="1" t="n">
        <v>1.39400972329895E-005</v>
      </c>
    </row>
    <row r="589" customFormat="false" ht="12.5" hidden="false" customHeight="false" outlineLevel="0" collapsed="false">
      <c r="A589" s="1" t="s">
        <v>65</v>
      </c>
      <c r="B589" s="1" t="n">
        <v>21</v>
      </c>
      <c r="C589" s="1" t="s">
        <v>46</v>
      </c>
      <c r="D589" s="1" t="n">
        <v>0.591236412525177</v>
      </c>
      <c r="E589" s="1" t="n">
        <v>0.000304262473946437</v>
      </c>
    </row>
    <row r="590" customFormat="false" ht="12.5" hidden="false" customHeight="false" outlineLevel="0" collapsed="false">
      <c r="A590" s="1" t="s">
        <v>65</v>
      </c>
      <c r="B590" s="1" t="n">
        <v>22</v>
      </c>
      <c r="C590" s="1" t="s">
        <v>46</v>
      </c>
      <c r="D590" s="1" t="n">
        <v>0.590872645378113</v>
      </c>
      <c r="E590" s="1" t="n">
        <v>-0.00119742879178375</v>
      </c>
    </row>
    <row r="591" customFormat="false" ht="12.5" hidden="false" customHeight="false" outlineLevel="0" collapsed="false">
      <c r="A591" s="1" t="s">
        <v>65</v>
      </c>
      <c r="B591" s="1" t="n">
        <v>23</v>
      </c>
      <c r="C591" s="1" t="s">
        <v>46</v>
      </c>
      <c r="D591" s="1" t="n">
        <v>0.591341853141785</v>
      </c>
      <c r="E591" s="1" t="n">
        <v>-0.00186614517588168</v>
      </c>
    </row>
    <row r="592" customFormat="false" ht="12.5" hidden="false" customHeight="false" outlineLevel="0" collapsed="false">
      <c r="A592" s="1" t="s">
        <v>65</v>
      </c>
      <c r="B592" s="1" t="n">
        <v>24</v>
      </c>
      <c r="C592" s="1" t="s">
        <v>46</v>
      </c>
      <c r="D592" s="1" t="n">
        <v>0.593529760837555</v>
      </c>
      <c r="E592" s="1" t="n">
        <v>-0.000816161569673568</v>
      </c>
    </row>
    <row r="593" customFormat="false" ht="12.5" hidden="false" customHeight="false" outlineLevel="0" collapsed="false">
      <c r="A593" s="1" t="s">
        <v>65</v>
      </c>
      <c r="B593" s="1" t="n">
        <v>25</v>
      </c>
      <c r="C593" s="1" t="s">
        <v>46</v>
      </c>
      <c r="D593" s="1" t="n">
        <v>0.594559669494629</v>
      </c>
      <c r="E593" s="1" t="n">
        <v>-0.000924177002161741</v>
      </c>
    </row>
    <row r="594" customFormat="false" ht="12.5" hidden="false" customHeight="false" outlineLevel="0" collapsed="false">
      <c r="A594" s="1" t="s">
        <v>65</v>
      </c>
      <c r="B594" s="1" t="n">
        <v>26</v>
      </c>
      <c r="C594" s="1" t="s">
        <v>46</v>
      </c>
      <c r="D594" s="1" t="n">
        <v>0.596013009548187</v>
      </c>
      <c r="E594" s="1" t="n">
        <v>-0.0006087610963732</v>
      </c>
    </row>
    <row r="595" customFormat="false" ht="12.5" hidden="false" customHeight="false" outlineLevel="0" collapsed="false">
      <c r="A595" s="1" t="s">
        <v>65</v>
      </c>
      <c r="B595" s="1" t="n">
        <v>27</v>
      </c>
      <c r="C595" s="1" t="s">
        <v>46</v>
      </c>
      <c r="D595" s="1" t="n">
        <v>0.596881210803986</v>
      </c>
      <c r="E595" s="1" t="n">
        <v>-0.000878483930137008</v>
      </c>
    </row>
    <row r="596" customFormat="false" ht="12.5" hidden="false" customHeight="false" outlineLevel="0" collapsed="false">
      <c r="A596" s="1" t="s">
        <v>65</v>
      </c>
      <c r="B596" s="1" t="n">
        <v>28</v>
      </c>
      <c r="C596" s="1" t="s">
        <v>46</v>
      </c>
      <c r="D596" s="1" t="n">
        <v>0.598644912242889</v>
      </c>
      <c r="E596" s="1" t="n">
        <v>-0.000252706609899178</v>
      </c>
    </row>
    <row r="597" customFormat="false" ht="12.5" hidden="false" customHeight="false" outlineLevel="0" collapsed="false">
      <c r="A597" s="1" t="s">
        <v>65</v>
      </c>
      <c r="B597" s="1" t="n">
        <v>29</v>
      </c>
      <c r="C597" s="1" t="s">
        <v>46</v>
      </c>
      <c r="D597" s="1" t="n">
        <v>0.59944611787796</v>
      </c>
      <c r="E597" s="1" t="n">
        <v>-0.000589425093494356</v>
      </c>
    </row>
    <row r="598" customFormat="false" ht="12.5" hidden="false" customHeight="false" outlineLevel="0" collapsed="false">
      <c r="A598" s="1" t="s">
        <v>65</v>
      </c>
      <c r="B598" s="1" t="n">
        <v>30</v>
      </c>
      <c r="C598" s="1" t="s">
        <v>46</v>
      </c>
      <c r="D598" s="1" t="n">
        <v>0.602476894855499</v>
      </c>
      <c r="E598" s="1" t="n">
        <v>0.0013034277362749</v>
      </c>
    </row>
    <row r="599" customFormat="false" ht="12.5" hidden="false" customHeight="false" outlineLevel="0" collapsed="false">
      <c r="A599" s="1" t="s">
        <v>65</v>
      </c>
      <c r="B599" s="1" t="n">
        <v>31</v>
      </c>
      <c r="C599" s="1" t="s">
        <v>46</v>
      </c>
      <c r="D599" s="1" t="n">
        <v>0.606372952461243</v>
      </c>
      <c r="E599" s="1" t="n">
        <v>0.00406156107783318</v>
      </c>
    </row>
    <row r="600" customFormat="false" ht="12.5" hidden="false" customHeight="false" outlineLevel="0" collapsed="false">
      <c r="A600" s="1" t="s">
        <v>65</v>
      </c>
      <c r="B600" s="1" t="n">
        <v>32</v>
      </c>
      <c r="C600" s="1" t="s">
        <v>46</v>
      </c>
      <c r="D600" s="1" t="n">
        <v>0.617195904254913</v>
      </c>
      <c r="E600" s="1" t="n">
        <v>0.0137465884909034</v>
      </c>
    </row>
    <row r="601" customFormat="false" ht="12.5" hidden="false" customHeight="false" outlineLevel="0" collapsed="false">
      <c r="A601" s="1" t="s">
        <v>65</v>
      </c>
      <c r="B601" s="1" t="n">
        <v>33</v>
      </c>
      <c r="C601" s="1" t="s">
        <v>46</v>
      </c>
      <c r="D601" s="1" t="n">
        <v>0.637121379375458</v>
      </c>
      <c r="E601" s="1" t="n">
        <v>0.0325341410934925</v>
      </c>
    </row>
    <row r="602" customFormat="false" ht="12.5" hidden="false" customHeight="false" outlineLevel="0" collapsed="false">
      <c r="A602" s="1" t="s">
        <v>65</v>
      </c>
      <c r="B602" s="1" t="n">
        <v>34</v>
      </c>
      <c r="C602" s="1" t="s">
        <v>46</v>
      </c>
      <c r="D602" s="1" t="n">
        <v>0.669099450111389</v>
      </c>
      <c r="E602" s="1" t="n">
        <v>0.063374288380146</v>
      </c>
    </row>
    <row r="603" customFormat="false" ht="12.5" hidden="false" customHeight="false" outlineLevel="0" collapsed="false">
      <c r="A603" s="1" t="s">
        <v>65</v>
      </c>
      <c r="B603" s="1" t="n">
        <v>35</v>
      </c>
      <c r="C603" s="1" t="s">
        <v>46</v>
      </c>
      <c r="D603" s="1" t="n">
        <v>0.731752991676331</v>
      </c>
      <c r="E603" s="1" t="n">
        <v>0.124889902770519</v>
      </c>
    </row>
    <row r="604" customFormat="false" ht="12.5" hidden="false" customHeight="false" outlineLevel="0" collapsed="false">
      <c r="A604" s="1" t="s">
        <v>65</v>
      </c>
      <c r="B604" s="1" t="n">
        <v>36</v>
      </c>
      <c r="C604" s="1" t="s">
        <v>46</v>
      </c>
      <c r="D604" s="1" t="n">
        <v>0.842551052570343</v>
      </c>
      <c r="E604" s="1" t="n">
        <v>0.234550043940544</v>
      </c>
    </row>
    <row r="605" customFormat="false" ht="12.5" hidden="false" customHeight="false" outlineLevel="0" collapsed="false">
      <c r="A605" s="1" t="s">
        <v>65</v>
      </c>
      <c r="B605" s="1" t="n">
        <v>37</v>
      </c>
      <c r="C605" s="1" t="s">
        <v>46</v>
      </c>
      <c r="D605" s="1" t="n">
        <v>1.02639579772949</v>
      </c>
      <c r="E605" s="1" t="n">
        <v>0.417256861925125</v>
      </c>
    </row>
    <row r="606" customFormat="false" ht="12.5" hidden="false" customHeight="false" outlineLevel="0" collapsed="false">
      <c r="A606" s="1" t="s">
        <v>65</v>
      </c>
      <c r="B606" s="1" t="n">
        <v>38</v>
      </c>
      <c r="C606" s="1" t="s">
        <v>46</v>
      </c>
      <c r="D606" s="1" t="n">
        <v>1.29447257518768</v>
      </c>
      <c r="E606" s="1" t="n">
        <v>0.684195697307587</v>
      </c>
    </row>
    <row r="607" customFormat="false" ht="12.5" hidden="false" customHeight="false" outlineLevel="0" collapsed="false">
      <c r="A607" s="1" t="s">
        <v>65</v>
      </c>
      <c r="B607" s="1" t="n">
        <v>39</v>
      </c>
      <c r="C607" s="1" t="s">
        <v>46</v>
      </c>
      <c r="D607" s="1" t="n">
        <v>1.61775267124176</v>
      </c>
      <c r="E607" s="1" t="n">
        <v>1.00633788108826</v>
      </c>
    </row>
    <row r="608" customFormat="false" ht="12.5" hidden="false" customHeight="false" outlineLevel="0" collapsed="false">
      <c r="A608" s="1" t="s">
        <v>65</v>
      </c>
      <c r="B608" s="1" t="n">
        <v>40</v>
      </c>
      <c r="C608" s="1" t="s">
        <v>46</v>
      </c>
      <c r="D608" s="1" t="n">
        <v>1.92336046695709</v>
      </c>
      <c r="E608" s="1" t="n">
        <v>1.31080770492554</v>
      </c>
    </row>
    <row r="609" customFormat="false" ht="12.5" hidden="false" customHeight="false" outlineLevel="0" collapsed="false">
      <c r="A609" s="1" t="s">
        <v>66</v>
      </c>
      <c r="B609" s="1" t="n">
        <v>1</v>
      </c>
      <c r="C609" s="1" t="s">
        <v>46</v>
      </c>
      <c r="D609" s="1" t="n">
        <v>0.606455564498901</v>
      </c>
      <c r="E609" s="1" t="n">
        <v>-0.00439932802692056</v>
      </c>
    </row>
    <row r="610" customFormat="false" ht="12.5" hidden="false" customHeight="false" outlineLevel="0" collapsed="false">
      <c r="A610" s="1" t="s">
        <v>66</v>
      </c>
      <c r="B610" s="1" t="n">
        <v>2</v>
      </c>
      <c r="C610" s="1" t="s">
        <v>46</v>
      </c>
      <c r="D610" s="1" t="n">
        <v>0.608556628227234</v>
      </c>
      <c r="E610" s="1" t="n">
        <v>-0.00343795050866902</v>
      </c>
    </row>
    <row r="611" customFormat="false" ht="12.5" hidden="false" customHeight="false" outlineLevel="0" collapsed="false">
      <c r="A611" s="1" t="s">
        <v>66</v>
      </c>
      <c r="B611" s="1" t="n">
        <v>3</v>
      </c>
      <c r="C611" s="1" t="s">
        <v>46</v>
      </c>
      <c r="D611" s="1" t="n">
        <v>0.611070930957794</v>
      </c>
      <c r="E611" s="1" t="n">
        <v>-0.00206333375535905</v>
      </c>
    </row>
    <row r="612" customFormat="false" ht="12.5" hidden="false" customHeight="false" outlineLevel="0" collapsed="false">
      <c r="A612" s="1" t="s">
        <v>66</v>
      </c>
      <c r="B612" s="1" t="n">
        <v>4</v>
      </c>
      <c r="C612" s="1" t="s">
        <v>46</v>
      </c>
      <c r="D612" s="1" t="n">
        <v>0.612827062606812</v>
      </c>
      <c r="E612" s="1" t="n">
        <v>-0.00144688808359206</v>
      </c>
    </row>
    <row r="613" customFormat="false" ht="12.5" hidden="false" customHeight="false" outlineLevel="0" collapsed="false">
      <c r="A613" s="1" t="s">
        <v>66</v>
      </c>
      <c r="B613" s="1" t="n">
        <v>5</v>
      </c>
      <c r="C613" s="1" t="s">
        <v>46</v>
      </c>
      <c r="D613" s="1" t="n">
        <v>0.615534663200378</v>
      </c>
      <c r="E613" s="1" t="n">
        <v>0.00012102656182833</v>
      </c>
    </row>
    <row r="614" customFormat="false" ht="12.5" hidden="false" customHeight="false" outlineLevel="0" collapsed="false">
      <c r="A614" s="1" t="s">
        <v>66</v>
      </c>
      <c r="B614" s="1" t="n">
        <v>6</v>
      </c>
      <c r="C614" s="1" t="s">
        <v>46</v>
      </c>
      <c r="D614" s="1" t="n">
        <v>0.617665112018585</v>
      </c>
      <c r="E614" s="1" t="n">
        <v>0.00111178937368095</v>
      </c>
    </row>
    <row r="615" customFormat="false" ht="12.5" hidden="false" customHeight="false" outlineLevel="0" collapsed="false">
      <c r="A615" s="1" t="s">
        <v>66</v>
      </c>
      <c r="B615" s="1" t="n">
        <v>7</v>
      </c>
      <c r="C615" s="1" t="s">
        <v>46</v>
      </c>
      <c r="D615" s="1" t="n">
        <v>0.617956399917603</v>
      </c>
      <c r="E615" s="1" t="n">
        <v>0.000263391266344115</v>
      </c>
    </row>
    <row r="616" customFormat="false" ht="12.5" hidden="false" customHeight="false" outlineLevel="0" collapsed="false">
      <c r="A616" s="1" t="s">
        <v>66</v>
      </c>
      <c r="B616" s="1" t="n">
        <v>8</v>
      </c>
      <c r="C616" s="1" t="s">
        <v>46</v>
      </c>
      <c r="D616" s="1" t="n">
        <v>0.619457900524139</v>
      </c>
      <c r="E616" s="1" t="n">
        <v>0.000625205866526812</v>
      </c>
    </row>
    <row r="617" customFormat="false" ht="12.5" hidden="false" customHeight="false" outlineLevel="0" collapsed="false">
      <c r="A617" s="1" t="s">
        <v>66</v>
      </c>
      <c r="B617" s="1" t="n">
        <v>9</v>
      </c>
      <c r="C617" s="1" t="s">
        <v>46</v>
      </c>
      <c r="D617" s="1" t="n">
        <v>0.619421124458313</v>
      </c>
      <c r="E617" s="1" t="n">
        <v>-0.000551256176549941</v>
      </c>
    </row>
    <row r="618" customFormat="false" ht="12.5" hidden="false" customHeight="false" outlineLevel="0" collapsed="false">
      <c r="A618" s="1" t="s">
        <v>66</v>
      </c>
      <c r="B618" s="1" t="n">
        <v>10</v>
      </c>
      <c r="C618" s="1" t="s">
        <v>46</v>
      </c>
      <c r="D618" s="1" t="n">
        <v>0.622388482093811</v>
      </c>
      <c r="E618" s="1" t="n">
        <v>0.00127641542349011</v>
      </c>
    </row>
    <row r="619" customFormat="false" ht="12.5" hidden="false" customHeight="false" outlineLevel="0" collapsed="false">
      <c r="A619" s="1" t="s">
        <v>66</v>
      </c>
      <c r="B619" s="1" t="n">
        <v>11</v>
      </c>
      <c r="C619" s="1" t="s">
        <v>46</v>
      </c>
      <c r="D619" s="1" t="n">
        <v>0.623132228851318</v>
      </c>
      <c r="E619" s="1" t="n">
        <v>0.000880476203747094</v>
      </c>
    </row>
    <row r="620" customFormat="false" ht="12.5" hidden="false" customHeight="false" outlineLevel="0" collapsed="false">
      <c r="A620" s="1" t="s">
        <v>66</v>
      </c>
      <c r="B620" s="1" t="n">
        <v>12</v>
      </c>
      <c r="C620" s="1" t="s">
        <v>46</v>
      </c>
      <c r="D620" s="1" t="n">
        <v>0.624372184276581</v>
      </c>
      <c r="E620" s="1" t="n">
        <v>0.000980745651759207</v>
      </c>
    </row>
    <row r="621" customFormat="false" ht="12.5" hidden="false" customHeight="false" outlineLevel="0" collapsed="false">
      <c r="A621" s="1" t="s">
        <v>66</v>
      </c>
      <c r="B621" s="1" t="n">
        <v>13</v>
      </c>
      <c r="C621" s="1" t="s">
        <v>46</v>
      </c>
      <c r="D621" s="1" t="n">
        <v>0.626519799232483</v>
      </c>
      <c r="E621" s="1" t="n">
        <v>0.00198867451399565</v>
      </c>
    </row>
    <row r="622" customFormat="false" ht="12.5" hidden="false" customHeight="false" outlineLevel="0" collapsed="false">
      <c r="A622" s="1" t="s">
        <v>66</v>
      </c>
      <c r="B622" s="1" t="n">
        <v>14</v>
      </c>
      <c r="C622" s="1" t="s">
        <v>46</v>
      </c>
      <c r="D622" s="1" t="n">
        <v>0.626360833644867</v>
      </c>
      <c r="E622" s="1" t="n">
        <v>0.000690023007337004</v>
      </c>
    </row>
    <row r="623" customFormat="false" ht="12.5" hidden="false" customHeight="false" outlineLevel="0" collapsed="false">
      <c r="A623" s="1" t="s">
        <v>66</v>
      </c>
      <c r="B623" s="1" t="n">
        <v>15</v>
      </c>
      <c r="C623" s="1" t="s">
        <v>46</v>
      </c>
      <c r="D623" s="1" t="n">
        <v>0.627983927726746</v>
      </c>
      <c r="E623" s="1" t="n">
        <v>0.00117343105375767</v>
      </c>
    </row>
    <row r="624" customFormat="false" ht="12.5" hidden="false" customHeight="false" outlineLevel="0" collapsed="false">
      <c r="A624" s="1" t="s">
        <v>66</v>
      </c>
      <c r="B624" s="1" t="n">
        <v>16</v>
      </c>
      <c r="C624" s="1" t="s">
        <v>46</v>
      </c>
      <c r="D624" s="1" t="n">
        <v>0.627208352088928</v>
      </c>
      <c r="E624" s="1" t="n">
        <v>-0.000741830561310053</v>
      </c>
    </row>
    <row r="625" customFormat="false" ht="12.5" hidden="false" customHeight="false" outlineLevel="0" collapsed="false">
      <c r="A625" s="1" t="s">
        <v>66</v>
      </c>
      <c r="B625" s="1" t="n">
        <v>17</v>
      </c>
      <c r="C625" s="1" t="s">
        <v>46</v>
      </c>
      <c r="D625" s="1" t="n">
        <v>0.630073606967926</v>
      </c>
      <c r="E625" s="1" t="n">
        <v>0.000983738340437412</v>
      </c>
    </row>
    <row r="626" customFormat="false" ht="12.5" hidden="false" customHeight="false" outlineLevel="0" collapsed="false">
      <c r="A626" s="1" t="s">
        <v>66</v>
      </c>
      <c r="B626" s="1" t="n">
        <v>18</v>
      </c>
      <c r="C626" s="1" t="s">
        <v>46</v>
      </c>
      <c r="D626" s="1" t="n">
        <v>0.629028975963593</v>
      </c>
      <c r="E626" s="1" t="n">
        <v>-0.00120057875756174</v>
      </c>
    </row>
    <row r="627" customFormat="false" ht="12.5" hidden="false" customHeight="false" outlineLevel="0" collapsed="false">
      <c r="A627" s="1" t="s">
        <v>66</v>
      </c>
      <c r="B627" s="1" t="n">
        <v>19</v>
      </c>
      <c r="C627" s="1" t="s">
        <v>46</v>
      </c>
      <c r="D627" s="1" t="n">
        <v>0.629275739192963</v>
      </c>
      <c r="E627" s="1" t="n">
        <v>-0.00209350138902664</v>
      </c>
    </row>
    <row r="628" customFormat="false" ht="12.5" hidden="false" customHeight="false" outlineLevel="0" collapsed="false">
      <c r="A628" s="1" t="s">
        <v>66</v>
      </c>
      <c r="B628" s="1" t="n">
        <v>20</v>
      </c>
      <c r="C628" s="1" t="s">
        <v>46</v>
      </c>
      <c r="D628" s="1" t="n">
        <v>0.632077872753143</v>
      </c>
      <c r="E628" s="1" t="n">
        <v>-0.000431053922511637</v>
      </c>
    </row>
    <row r="629" customFormat="false" ht="12.5" hidden="false" customHeight="false" outlineLevel="0" collapsed="false">
      <c r="A629" s="1" t="s">
        <v>66</v>
      </c>
      <c r="B629" s="1" t="n">
        <v>21</v>
      </c>
      <c r="C629" s="1" t="s">
        <v>46</v>
      </c>
      <c r="D629" s="1" t="n">
        <v>0.633777916431427</v>
      </c>
      <c r="E629" s="1" t="n">
        <v>0.000129303749417886</v>
      </c>
    </row>
    <row r="630" customFormat="false" ht="12.5" hidden="false" customHeight="false" outlineLevel="0" collapsed="false">
      <c r="A630" s="1" t="s">
        <v>66</v>
      </c>
      <c r="B630" s="1" t="n">
        <v>22</v>
      </c>
      <c r="C630" s="1" t="s">
        <v>46</v>
      </c>
      <c r="D630" s="1" t="n">
        <v>0.633462309837341</v>
      </c>
      <c r="E630" s="1" t="n">
        <v>-0.00132598879281431</v>
      </c>
    </row>
    <row r="631" customFormat="false" ht="12.5" hidden="false" customHeight="false" outlineLevel="0" collapsed="false">
      <c r="A631" s="1" t="s">
        <v>66</v>
      </c>
      <c r="B631" s="1" t="n">
        <v>23</v>
      </c>
      <c r="C631" s="1" t="s">
        <v>46</v>
      </c>
      <c r="D631" s="1" t="n">
        <v>0.634396910667419</v>
      </c>
      <c r="E631" s="1" t="n">
        <v>-0.00153107405640185</v>
      </c>
    </row>
    <row r="632" customFormat="false" ht="12.5" hidden="false" customHeight="false" outlineLevel="0" collapsed="false">
      <c r="A632" s="1" t="s">
        <v>66</v>
      </c>
      <c r="B632" s="1" t="n">
        <v>24</v>
      </c>
      <c r="C632" s="1" t="s">
        <v>46</v>
      </c>
      <c r="D632" s="1" t="n">
        <v>0.636715829372406</v>
      </c>
      <c r="E632" s="1" t="n">
        <v>-0.000351841328665614</v>
      </c>
    </row>
    <row r="633" customFormat="false" ht="12.5" hidden="false" customHeight="false" outlineLevel="0" collapsed="false">
      <c r="A633" s="1" t="s">
        <v>66</v>
      </c>
      <c r="B633" s="1" t="n">
        <v>25</v>
      </c>
      <c r="C633" s="1" t="s">
        <v>46</v>
      </c>
      <c r="D633" s="1" t="n">
        <v>0.636383831501007</v>
      </c>
      <c r="E633" s="1" t="n">
        <v>-0.00182352517731488</v>
      </c>
    </row>
    <row r="634" customFormat="false" ht="12.5" hidden="false" customHeight="false" outlineLevel="0" collapsed="false">
      <c r="A634" s="1" t="s">
        <v>66</v>
      </c>
      <c r="B634" s="1" t="n">
        <v>26</v>
      </c>
      <c r="C634" s="1" t="s">
        <v>46</v>
      </c>
      <c r="D634" s="1" t="n">
        <v>0.639200508594513</v>
      </c>
      <c r="E634" s="1" t="n">
        <v>-0.000146534104715101</v>
      </c>
    </row>
    <row r="635" customFormat="false" ht="12.5" hidden="false" customHeight="false" outlineLevel="0" collapsed="false">
      <c r="A635" s="1" t="s">
        <v>66</v>
      </c>
      <c r="B635" s="1" t="n">
        <v>27</v>
      </c>
      <c r="C635" s="1" t="s">
        <v>46</v>
      </c>
      <c r="D635" s="1" t="n">
        <v>0.641414344310761</v>
      </c>
      <c r="E635" s="1" t="n">
        <v>0.000927615619730204</v>
      </c>
    </row>
    <row r="636" customFormat="false" ht="12.5" hidden="false" customHeight="false" outlineLevel="0" collapsed="false">
      <c r="A636" s="1" t="s">
        <v>66</v>
      </c>
      <c r="B636" s="1" t="n">
        <v>28</v>
      </c>
      <c r="C636" s="1" t="s">
        <v>46</v>
      </c>
      <c r="D636" s="1" t="n">
        <v>0.640631794929504</v>
      </c>
      <c r="E636" s="1" t="n">
        <v>-0.000994619796983898</v>
      </c>
    </row>
    <row r="637" customFormat="false" ht="12.5" hidden="false" customHeight="false" outlineLevel="0" collapsed="false">
      <c r="A637" s="1" t="s">
        <v>66</v>
      </c>
      <c r="B637" s="1" t="n">
        <v>29</v>
      </c>
      <c r="C637" s="1" t="s">
        <v>46</v>
      </c>
      <c r="D637" s="1" t="n">
        <v>0.646316289901733</v>
      </c>
      <c r="E637" s="1" t="n">
        <v>0.00355018908157945</v>
      </c>
    </row>
    <row r="638" customFormat="false" ht="12.5" hidden="false" customHeight="false" outlineLevel="0" collapsed="false">
      <c r="A638" s="1" t="s">
        <v>66</v>
      </c>
      <c r="B638" s="1" t="n">
        <v>30</v>
      </c>
      <c r="C638" s="1" t="s">
        <v>46</v>
      </c>
      <c r="D638" s="1" t="n">
        <v>0.654970169067383</v>
      </c>
      <c r="E638" s="1" t="n">
        <v>0.0110643822699785</v>
      </c>
    </row>
    <row r="639" customFormat="false" ht="12.5" hidden="false" customHeight="false" outlineLevel="0" collapsed="false">
      <c r="A639" s="1" t="s">
        <v>66</v>
      </c>
      <c r="B639" s="1" t="n">
        <v>31</v>
      </c>
      <c r="C639" s="1" t="s">
        <v>46</v>
      </c>
      <c r="D639" s="1" t="n">
        <v>0.670536637306213</v>
      </c>
      <c r="E639" s="1" t="n">
        <v>0.02549116499722</v>
      </c>
    </row>
    <row r="640" customFormat="false" ht="12.5" hidden="false" customHeight="false" outlineLevel="0" collapsed="false">
      <c r="A640" s="1" t="s">
        <v>66</v>
      </c>
      <c r="B640" s="1" t="n">
        <v>32</v>
      </c>
      <c r="C640" s="1" t="s">
        <v>46</v>
      </c>
      <c r="D640" s="1" t="n">
        <v>0.695819973945618</v>
      </c>
      <c r="E640" s="1" t="n">
        <v>0.0496348142623901</v>
      </c>
    </row>
    <row r="641" customFormat="false" ht="12.5" hidden="false" customHeight="false" outlineLevel="0" collapsed="false">
      <c r="A641" s="1" t="s">
        <v>66</v>
      </c>
      <c r="B641" s="1" t="n">
        <v>33</v>
      </c>
      <c r="C641" s="1" t="s">
        <v>46</v>
      </c>
      <c r="D641" s="1" t="n">
        <v>0.747224569320679</v>
      </c>
      <c r="E641" s="1" t="n">
        <v>0.0998997241258621</v>
      </c>
    </row>
    <row r="642" customFormat="false" ht="12.5" hidden="false" customHeight="false" outlineLevel="0" collapsed="false">
      <c r="A642" s="1" t="s">
        <v>66</v>
      </c>
      <c r="B642" s="1" t="n">
        <v>34</v>
      </c>
      <c r="C642" s="1" t="s">
        <v>46</v>
      </c>
      <c r="D642" s="1" t="n">
        <v>0.838047981262207</v>
      </c>
      <c r="E642" s="1" t="n">
        <v>0.189583450555801</v>
      </c>
    </row>
    <row r="643" customFormat="false" ht="12.5" hidden="false" customHeight="false" outlineLevel="0" collapsed="false">
      <c r="A643" s="1" t="s">
        <v>66</v>
      </c>
      <c r="B643" s="1" t="n">
        <v>35</v>
      </c>
      <c r="C643" s="1" t="s">
        <v>46</v>
      </c>
      <c r="D643" s="1" t="n">
        <v>0.99570643901825</v>
      </c>
      <c r="E643" s="1" t="n">
        <v>0.346102207899094</v>
      </c>
    </row>
    <row r="644" customFormat="false" ht="12.5" hidden="false" customHeight="false" outlineLevel="0" collapsed="false">
      <c r="A644" s="1" t="s">
        <v>66</v>
      </c>
      <c r="B644" s="1" t="n">
        <v>36</v>
      </c>
      <c r="C644" s="1" t="s">
        <v>46</v>
      </c>
      <c r="D644" s="1" t="n">
        <v>1.24362182617188</v>
      </c>
      <c r="E644" s="1" t="n">
        <v>0.592877924442291</v>
      </c>
    </row>
    <row r="645" customFormat="false" ht="12.5" hidden="false" customHeight="false" outlineLevel="0" collapsed="false">
      <c r="A645" s="1" t="s">
        <v>66</v>
      </c>
      <c r="B645" s="1" t="n">
        <v>37</v>
      </c>
      <c r="C645" s="1" t="s">
        <v>46</v>
      </c>
      <c r="D645" s="1" t="n">
        <v>1.56338226795197</v>
      </c>
      <c r="E645" s="1" t="n">
        <v>0.911498665809631</v>
      </c>
    </row>
    <row r="646" customFormat="false" ht="12.5" hidden="false" customHeight="false" outlineLevel="0" collapsed="false">
      <c r="A646" s="1" t="s">
        <v>66</v>
      </c>
      <c r="B646" s="1" t="n">
        <v>38</v>
      </c>
      <c r="C646" s="1" t="s">
        <v>46</v>
      </c>
      <c r="D646" s="1" t="n">
        <v>1.90082132816315</v>
      </c>
      <c r="E646" s="1" t="n">
        <v>1.24779808521271</v>
      </c>
    </row>
    <row r="647" customFormat="false" ht="12.5" hidden="false" customHeight="false" outlineLevel="0" collapsed="false">
      <c r="A647" s="1" t="s">
        <v>66</v>
      </c>
      <c r="B647" s="1" t="n">
        <v>39</v>
      </c>
      <c r="C647" s="1" t="s">
        <v>46</v>
      </c>
      <c r="D647" s="1" t="n">
        <v>2.18880462646484</v>
      </c>
      <c r="E647" s="1" t="n">
        <v>1.53464162349701</v>
      </c>
    </row>
    <row r="648" customFormat="false" ht="12.5" hidden="false" customHeight="false" outlineLevel="0" collapsed="false">
      <c r="A648" s="1" t="s">
        <v>66</v>
      </c>
      <c r="B648" s="1" t="n">
        <v>40</v>
      </c>
      <c r="C648" s="1" t="s">
        <v>46</v>
      </c>
      <c r="D648" s="1" t="n">
        <v>2.3911452293396</v>
      </c>
      <c r="E648" s="1" t="n">
        <v>1.73584258556366</v>
      </c>
    </row>
    <row r="649" customFormat="false" ht="12.5" hidden="false" customHeight="false" outlineLevel="0" collapsed="false">
      <c r="A649" s="1" t="s">
        <v>67</v>
      </c>
      <c r="B649" s="1" t="n">
        <v>1</v>
      </c>
      <c r="C649" s="1" t="s">
        <v>46</v>
      </c>
      <c r="D649" s="1" t="n">
        <v>0.628789305686951</v>
      </c>
      <c r="E649" s="1" t="n">
        <v>-0.00768736889585853</v>
      </c>
    </row>
    <row r="650" customFormat="false" ht="12.5" hidden="false" customHeight="false" outlineLevel="0" collapsed="false">
      <c r="A650" s="1" t="s">
        <v>67</v>
      </c>
      <c r="B650" s="1" t="n">
        <v>2</v>
      </c>
      <c r="C650" s="1" t="s">
        <v>46</v>
      </c>
      <c r="D650" s="1" t="n">
        <v>0.631462931632996</v>
      </c>
      <c r="E650" s="1" t="n">
        <v>-0.00589563697576523</v>
      </c>
    </row>
    <row r="651" customFormat="false" ht="12.5" hidden="false" customHeight="false" outlineLevel="0" collapsed="false">
      <c r="A651" s="1" t="s">
        <v>67</v>
      </c>
      <c r="B651" s="1" t="n">
        <v>3</v>
      </c>
      <c r="C651" s="1" t="s">
        <v>46</v>
      </c>
      <c r="D651" s="1" t="n">
        <v>0.635025262832642</v>
      </c>
      <c r="E651" s="1" t="n">
        <v>-0.00321519980207086</v>
      </c>
    </row>
    <row r="652" customFormat="false" ht="12.5" hidden="false" customHeight="false" outlineLevel="0" collapsed="false">
      <c r="A652" s="1" t="s">
        <v>67</v>
      </c>
      <c r="B652" s="1" t="n">
        <v>4</v>
      </c>
      <c r="C652" s="1" t="s">
        <v>46</v>
      </c>
      <c r="D652" s="1" t="n">
        <v>0.636565506458283</v>
      </c>
      <c r="E652" s="1" t="n">
        <v>-0.00255685043521225</v>
      </c>
    </row>
    <row r="653" customFormat="false" ht="12.5" hidden="false" customHeight="false" outlineLevel="0" collapsed="false">
      <c r="A653" s="1" t="s">
        <v>67</v>
      </c>
      <c r="B653" s="1" t="n">
        <v>5</v>
      </c>
      <c r="C653" s="1" t="s">
        <v>46</v>
      </c>
      <c r="D653" s="1" t="n">
        <v>0.638214409351349</v>
      </c>
      <c r="E653" s="1" t="n">
        <v>-0.00178984180092812</v>
      </c>
    </row>
    <row r="654" customFormat="false" ht="12.5" hidden="false" customHeight="false" outlineLevel="0" collapsed="false">
      <c r="A654" s="1" t="s">
        <v>67</v>
      </c>
      <c r="B654" s="1" t="n">
        <v>6</v>
      </c>
      <c r="C654" s="1" t="s">
        <v>46</v>
      </c>
      <c r="D654" s="1" t="n">
        <v>0.64011025428772</v>
      </c>
      <c r="E654" s="1" t="n">
        <v>-0.000775891006924212</v>
      </c>
    </row>
    <row r="655" customFormat="false" ht="12.5" hidden="false" customHeight="false" outlineLevel="0" collapsed="false">
      <c r="A655" s="1" t="s">
        <v>67</v>
      </c>
      <c r="B655" s="1" t="n">
        <v>7</v>
      </c>
      <c r="C655" s="1" t="s">
        <v>46</v>
      </c>
      <c r="D655" s="1" t="n">
        <v>0.64193868637085</v>
      </c>
      <c r="E655" s="1" t="n">
        <v>0.00017064691928681</v>
      </c>
    </row>
    <row r="656" customFormat="false" ht="12.5" hidden="false" customHeight="false" outlineLevel="0" collapsed="false">
      <c r="A656" s="1" t="s">
        <v>67</v>
      </c>
      <c r="B656" s="1" t="n">
        <v>8</v>
      </c>
      <c r="C656" s="1" t="s">
        <v>46</v>
      </c>
      <c r="D656" s="1" t="n">
        <v>0.643801331520081</v>
      </c>
      <c r="E656" s="1" t="n">
        <v>0.00115139794070274</v>
      </c>
    </row>
    <row r="657" customFormat="false" ht="12.5" hidden="false" customHeight="false" outlineLevel="0" collapsed="false">
      <c r="A657" s="1" t="s">
        <v>67</v>
      </c>
      <c r="B657" s="1" t="n">
        <v>9</v>
      </c>
      <c r="C657" s="1" t="s">
        <v>46</v>
      </c>
      <c r="D657" s="1" t="n">
        <v>0.645081639289856</v>
      </c>
      <c r="E657" s="1" t="n">
        <v>0.00154981145169586</v>
      </c>
    </row>
    <row r="658" customFormat="false" ht="12.5" hidden="false" customHeight="false" outlineLevel="0" collapsed="false">
      <c r="A658" s="1" t="s">
        <v>67</v>
      </c>
      <c r="B658" s="1" t="n">
        <v>10</v>
      </c>
      <c r="C658" s="1" t="s">
        <v>46</v>
      </c>
      <c r="D658" s="1" t="n">
        <v>0.645791590213776</v>
      </c>
      <c r="E658" s="1" t="n">
        <v>0.00137786823324859</v>
      </c>
    </row>
    <row r="659" customFormat="false" ht="12.5" hidden="false" customHeight="false" outlineLevel="0" collapsed="false">
      <c r="A659" s="1" t="s">
        <v>67</v>
      </c>
      <c r="B659" s="1" t="n">
        <v>11</v>
      </c>
      <c r="C659" s="1" t="s">
        <v>46</v>
      </c>
      <c r="D659" s="1" t="n">
        <v>0.647035956382752</v>
      </c>
      <c r="E659" s="1" t="n">
        <v>0.00174034025985748</v>
      </c>
    </row>
    <row r="660" customFormat="false" ht="12.5" hidden="false" customHeight="false" outlineLevel="0" collapsed="false">
      <c r="A660" s="1" t="s">
        <v>67</v>
      </c>
      <c r="B660" s="1" t="n">
        <v>12</v>
      </c>
      <c r="C660" s="1" t="s">
        <v>46</v>
      </c>
      <c r="D660" s="1" t="n">
        <v>0.647943139076233</v>
      </c>
      <c r="E660" s="1" t="n">
        <v>0.00176562881097198</v>
      </c>
    </row>
    <row r="661" customFormat="false" ht="12.5" hidden="false" customHeight="false" outlineLevel="0" collapsed="false">
      <c r="A661" s="1" t="s">
        <v>67</v>
      </c>
      <c r="B661" s="1" t="n">
        <v>13</v>
      </c>
      <c r="C661" s="1" t="s">
        <v>46</v>
      </c>
      <c r="D661" s="1" t="n">
        <v>0.647573292255402</v>
      </c>
      <c r="E661" s="1" t="n">
        <v>0.000513887731358409</v>
      </c>
    </row>
    <row r="662" customFormat="false" ht="12.5" hidden="false" customHeight="false" outlineLevel="0" collapsed="false">
      <c r="A662" s="1" t="s">
        <v>67</v>
      </c>
      <c r="B662" s="1" t="n">
        <v>14</v>
      </c>
      <c r="C662" s="1" t="s">
        <v>46</v>
      </c>
      <c r="D662" s="1" t="n">
        <v>0.649487137794495</v>
      </c>
      <c r="E662" s="1" t="n">
        <v>0.00154583912808448</v>
      </c>
    </row>
    <row r="663" customFormat="false" ht="12.5" hidden="false" customHeight="false" outlineLevel="0" collapsed="false">
      <c r="A663" s="1" t="s">
        <v>67</v>
      </c>
      <c r="B663" s="1" t="n">
        <v>15</v>
      </c>
      <c r="C663" s="1" t="s">
        <v>46</v>
      </c>
      <c r="D663" s="1" t="n">
        <v>0.649301886558533</v>
      </c>
      <c r="E663" s="1" t="n">
        <v>0.000478693720651791</v>
      </c>
    </row>
    <row r="664" customFormat="false" ht="12.5" hidden="false" customHeight="false" outlineLevel="0" collapsed="false">
      <c r="A664" s="1" t="s">
        <v>67</v>
      </c>
      <c r="B664" s="1" t="n">
        <v>16</v>
      </c>
      <c r="C664" s="1" t="s">
        <v>46</v>
      </c>
      <c r="D664" s="1" t="n">
        <v>0.650337994098663</v>
      </c>
      <c r="E664" s="1" t="n">
        <v>0.00063290708931163</v>
      </c>
    </row>
    <row r="665" customFormat="false" ht="12.5" hidden="false" customHeight="false" outlineLevel="0" collapsed="false">
      <c r="A665" s="1" t="s">
        <v>67</v>
      </c>
      <c r="B665" s="1" t="n">
        <v>17</v>
      </c>
      <c r="C665" s="1" t="s">
        <v>46</v>
      </c>
      <c r="D665" s="1" t="n">
        <v>0.65208625793457</v>
      </c>
      <c r="E665" s="1" t="n">
        <v>0.00149927672464401</v>
      </c>
    </row>
    <row r="666" customFormat="false" ht="12.5" hidden="false" customHeight="false" outlineLevel="0" collapsed="false">
      <c r="A666" s="1" t="s">
        <v>67</v>
      </c>
      <c r="B666" s="1" t="n">
        <v>18</v>
      </c>
      <c r="C666" s="1" t="s">
        <v>46</v>
      </c>
      <c r="D666" s="1" t="n">
        <v>0.652971744537354</v>
      </c>
      <c r="E666" s="1" t="n">
        <v>0.00150286918506026</v>
      </c>
    </row>
    <row r="667" customFormat="false" ht="12.5" hidden="false" customHeight="false" outlineLevel="0" collapsed="false">
      <c r="A667" s="1" t="s">
        <v>67</v>
      </c>
      <c r="B667" s="1" t="n">
        <v>19</v>
      </c>
      <c r="C667" s="1" t="s">
        <v>46</v>
      </c>
      <c r="D667" s="1" t="n">
        <v>0.652265846729279</v>
      </c>
      <c r="E667" s="1" t="n">
        <v>-8.49228163133375E-005</v>
      </c>
    </row>
    <row r="668" customFormat="false" ht="12.5" hidden="false" customHeight="false" outlineLevel="0" collapsed="false">
      <c r="A668" s="1" t="s">
        <v>67</v>
      </c>
      <c r="B668" s="1" t="n">
        <v>20</v>
      </c>
      <c r="C668" s="1" t="s">
        <v>46</v>
      </c>
      <c r="D668" s="1" t="n">
        <v>0.654155075550079</v>
      </c>
      <c r="E668" s="1" t="n">
        <v>0.00092241185484454</v>
      </c>
    </row>
    <row r="669" customFormat="false" ht="12.5" hidden="false" customHeight="false" outlineLevel="0" collapsed="false">
      <c r="A669" s="1" t="s">
        <v>67</v>
      </c>
      <c r="B669" s="1" t="n">
        <v>21</v>
      </c>
      <c r="C669" s="1" t="s">
        <v>46</v>
      </c>
      <c r="D669" s="1" t="n">
        <v>0.654251575469971</v>
      </c>
      <c r="E669" s="1" t="n">
        <v>0.000137017574161291</v>
      </c>
    </row>
    <row r="670" customFormat="false" ht="12.5" hidden="false" customHeight="false" outlineLevel="0" collapsed="false">
      <c r="A670" s="1" t="s">
        <v>67</v>
      </c>
      <c r="B670" s="1" t="n">
        <v>22</v>
      </c>
      <c r="C670" s="1" t="s">
        <v>46</v>
      </c>
      <c r="D670" s="1" t="n">
        <v>0.655090928077698</v>
      </c>
      <c r="E670" s="1" t="n">
        <v>9.44760031416081E-005</v>
      </c>
    </row>
    <row r="671" customFormat="false" ht="12.5" hidden="false" customHeight="false" outlineLevel="0" collapsed="false">
      <c r="A671" s="1" t="s">
        <v>67</v>
      </c>
      <c r="B671" s="1" t="n">
        <v>23</v>
      </c>
      <c r="C671" s="1" t="s">
        <v>46</v>
      </c>
      <c r="D671" s="1" t="n">
        <v>0.656247198581696</v>
      </c>
      <c r="E671" s="1" t="n">
        <v>0.000368852342944592</v>
      </c>
    </row>
    <row r="672" customFormat="false" ht="12.5" hidden="false" customHeight="false" outlineLevel="0" collapsed="false">
      <c r="A672" s="1" t="s">
        <v>67</v>
      </c>
      <c r="B672" s="1" t="n">
        <v>24</v>
      </c>
      <c r="C672" s="1" t="s">
        <v>46</v>
      </c>
      <c r="D672" s="1" t="n">
        <v>0.655062913894653</v>
      </c>
      <c r="E672" s="1" t="n">
        <v>-0.00169732654467225</v>
      </c>
    </row>
    <row r="673" customFormat="false" ht="12.5" hidden="false" customHeight="false" outlineLevel="0" collapsed="false">
      <c r="A673" s="1" t="s">
        <v>67</v>
      </c>
      <c r="B673" s="1" t="n">
        <v>25</v>
      </c>
      <c r="C673" s="1" t="s">
        <v>46</v>
      </c>
      <c r="D673" s="1" t="n">
        <v>0.656490027904511</v>
      </c>
      <c r="E673" s="1" t="n">
        <v>-0.00115210667718202</v>
      </c>
    </row>
    <row r="674" customFormat="false" ht="12.5" hidden="false" customHeight="false" outlineLevel="0" collapsed="false">
      <c r="A674" s="1" t="s">
        <v>67</v>
      </c>
      <c r="B674" s="1" t="n">
        <v>26</v>
      </c>
      <c r="C674" s="1" t="s">
        <v>46</v>
      </c>
      <c r="D674" s="1" t="n">
        <v>0.65611743927002</v>
      </c>
      <c r="E674" s="1" t="n">
        <v>-0.00240658945403993</v>
      </c>
    </row>
    <row r="675" customFormat="false" ht="12.5" hidden="false" customHeight="false" outlineLevel="0" collapsed="false">
      <c r="A675" s="1" t="s">
        <v>67</v>
      </c>
      <c r="B675" s="1" t="n">
        <v>27</v>
      </c>
      <c r="C675" s="1" t="s">
        <v>46</v>
      </c>
      <c r="D675" s="1" t="n">
        <v>0.658817112445831</v>
      </c>
      <c r="E675" s="1" t="n">
        <v>-0.00058881047880277</v>
      </c>
    </row>
    <row r="676" customFormat="false" ht="12.5" hidden="false" customHeight="false" outlineLevel="0" collapsed="false">
      <c r="A676" s="1" t="s">
        <v>67</v>
      </c>
      <c r="B676" s="1" t="n">
        <v>28</v>
      </c>
      <c r="C676" s="1" t="s">
        <v>46</v>
      </c>
      <c r="D676" s="1" t="n">
        <v>0.657989025115967</v>
      </c>
      <c r="E676" s="1" t="n">
        <v>-0.00229879189282656</v>
      </c>
    </row>
    <row r="677" customFormat="false" ht="12.5" hidden="false" customHeight="false" outlineLevel="0" collapsed="false">
      <c r="A677" s="1" t="s">
        <v>67</v>
      </c>
      <c r="B677" s="1" t="n">
        <v>29</v>
      </c>
      <c r="C677" s="1" t="s">
        <v>46</v>
      </c>
      <c r="D677" s="1" t="n">
        <v>0.659285664558411</v>
      </c>
      <c r="E677" s="1" t="n">
        <v>-0.00188404670916498</v>
      </c>
    </row>
    <row r="678" customFormat="false" ht="12.5" hidden="false" customHeight="false" outlineLevel="0" collapsed="false">
      <c r="A678" s="1" t="s">
        <v>67</v>
      </c>
      <c r="B678" s="1" t="n">
        <v>30</v>
      </c>
      <c r="C678" s="1" t="s">
        <v>46</v>
      </c>
      <c r="D678" s="1" t="n">
        <v>0.661421537399292</v>
      </c>
      <c r="E678" s="1" t="n">
        <v>-0.000630068068858236</v>
      </c>
    </row>
    <row r="679" customFormat="false" ht="12.5" hidden="false" customHeight="false" outlineLevel="0" collapsed="false">
      <c r="A679" s="1" t="s">
        <v>67</v>
      </c>
      <c r="B679" s="1" t="n">
        <v>31</v>
      </c>
      <c r="C679" s="1" t="s">
        <v>46</v>
      </c>
      <c r="D679" s="1" t="n">
        <v>0.666562020778656</v>
      </c>
      <c r="E679" s="1" t="n">
        <v>0.00362852122634649</v>
      </c>
    </row>
    <row r="680" customFormat="false" ht="12.5" hidden="false" customHeight="false" outlineLevel="0" collapsed="false">
      <c r="A680" s="1" t="s">
        <v>67</v>
      </c>
      <c r="B680" s="1" t="n">
        <v>32</v>
      </c>
      <c r="C680" s="1" t="s">
        <v>46</v>
      </c>
      <c r="D680" s="1" t="n">
        <v>0.67367684841156</v>
      </c>
      <c r="E680" s="1" t="n">
        <v>0.00986145436763763</v>
      </c>
    </row>
    <row r="681" customFormat="false" ht="12.5" hidden="false" customHeight="false" outlineLevel="0" collapsed="false">
      <c r="A681" s="1" t="s">
        <v>67</v>
      </c>
      <c r="B681" s="1" t="n">
        <v>33</v>
      </c>
      <c r="C681" s="1" t="s">
        <v>46</v>
      </c>
      <c r="D681" s="1" t="n">
        <v>0.688733041286469</v>
      </c>
      <c r="E681" s="1" t="n">
        <v>0.0240357536822557</v>
      </c>
    </row>
    <row r="682" customFormat="false" ht="12.5" hidden="false" customHeight="false" outlineLevel="0" collapsed="false">
      <c r="A682" s="1" t="s">
        <v>67</v>
      </c>
      <c r="B682" s="1" t="n">
        <v>34</v>
      </c>
      <c r="C682" s="1" t="s">
        <v>46</v>
      </c>
      <c r="D682" s="1" t="n">
        <v>0.717203974723816</v>
      </c>
      <c r="E682" s="1" t="n">
        <v>0.0516247935593128</v>
      </c>
    </row>
    <row r="683" customFormat="false" ht="12.5" hidden="false" customHeight="false" outlineLevel="0" collapsed="false">
      <c r="A683" s="1" t="s">
        <v>67</v>
      </c>
      <c r="B683" s="1" t="n">
        <v>35</v>
      </c>
      <c r="C683" s="1" t="s">
        <v>46</v>
      </c>
      <c r="D683" s="1" t="n">
        <v>0.771996736526489</v>
      </c>
      <c r="E683" s="1" t="n">
        <v>0.105535663664341</v>
      </c>
    </row>
    <row r="684" customFormat="false" ht="12.5" hidden="false" customHeight="false" outlineLevel="0" collapsed="false">
      <c r="A684" s="1" t="s">
        <v>67</v>
      </c>
      <c r="B684" s="1" t="n">
        <v>36</v>
      </c>
      <c r="C684" s="1" t="s">
        <v>46</v>
      </c>
      <c r="D684" s="1" t="n">
        <v>0.867475211620331</v>
      </c>
      <c r="E684" s="1" t="n">
        <v>0.200132235884666</v>
      </c>
    </row>
    <row r="685" customFormat="false" ht="12.5" hidden="false" customHeight="false" outlineLevel="0" collapsed="false">
      <c r="A685" s="1" t="s">
        <v>67</v>
      </c>
      <c r="B685" s="1" t="n">
        <v>37</v>
      </c>
      <c r="C685" s="1" t="s">
        <v>46</v>
      </c>
      <c r="D685" s="1" t="n">
        <v>1.02915215492249</v>
      </c>
      <c r="E685" s="1" t="n">
        <v>0.360927283763886</v>
      </c>
    </row>
    <row r="686" customFormat="false" ht="12.5" hidden="false" customHeight="false" outlineLevel="0" collapsed="false">
      <c r="A686" s="1" t="s">
        <v>67</v>
      </c>
      <c r="B686" s="1" t="n">
        <v>38</v>
      </c>
      <c r="C686" s="1" t="s">
        <v>46</v>
      </c>
      <c r="D686" s="1" t="n">
        <v>1.27100563049316</v>
      </c>
      <c r="E686" s="1" t="n">
        <v>0.601898849010468</v>
      </c>
    </row>
    <row r="687" customFormat="false" ht="12.5" hidden="false" customHeight="false" outlineLevel="0" collapsed="false">
      <c r="A687" s="1" t="s">
        <v>67</v>
      </c>
      <c r="B687" s="1" t="n">
        <v>39</v>
      </c>
      <c r="C687" s="1" t="s">
        <v>46</v>
      </c>
      <c r="D687" s="1" t="n">
        <v>1.56670641899109</v>
      </c>
      <c r="E687" s="1" t="n">
        <v>0.89671778678894</v>
      </c>
    </row>
    <row r="688" customFormat="false" ht="12.5" hidden="false" customHeight="false" outlineLevel="0" collapsed="false">
      <c r="A688" s="1" t="s">
        <v>67</v>
      </c>
      <c r="B688" s="1" t="n">
        <v>40</v>
      </c>
      <c r="C688" s="1" t="s">
        <v>46</v>
      </c>
      <c r="D688" s="1" t="n">
        <v>1.87339282035828</v>
      </c>
      <c r="E688" s="1" t="n">
        <v>1.20252227783203</v>
      </c>
    </row>
    <row r="689" customFormat="false" ht="12.5" hidden="false" customHeight="false" outlineLevel="0" collapsed="false">
      <c r="A689" s="1" t="s">
        <v>69</v>
      </c>
      <c r="B689" s="1" t="n">
        <v>1</v>
      </c>
      <c r="C689" s="1" t="s">
        <v>46</v>
      </c>
      <c r="D689" s="1" t="n">
        <v>0.587584853172302</v>
      </c>
      <c r="E689" s="1" t="n">
        <v>-0.0121185770258307</v>
      </c>
    </row>
    <row r="690" customFormat="false" ht="12.5" hidden="false" customHeight="false" outlineLevel="0" collapsed="false">
      <c r="A690" s="1" t="s">
        <v>69</v>
      </c>
      <c r="B690" s="1" t="n">
        <v>2</v>
      </c>
      <c r="C690" s="1" t="s">
        <v>46</v>
      </c>
      <c r="D690" s="1" t="n">
        <v>0.592541813850403</v>
      </c>
      <c r="E690" s="1" t="n">
        <v>-0.00800622347742319</v>
      </c>
    </row>
    <row r="691" customFormat="false" ht="12.5" hidden="false" customHeight="false" outlineLevel="0" collapsed="false">
      <c r="A691" s="1" t="s">
        <v>69</v>
      </c>
      <c r="B691" s="1" t="n">
        <v>3</v>
      </c>
      <c r="C691" s="1" t="s">
        <v>46</v>
      </c>
      <c r="D691" s="1" t="n">
        <v>0.59546959400177</v>
      </c>
      <c r="E691" s="1" t="n">
        <v>-0.00592304999008775</v>
      </c>
    </row>
    <row r="692" customFormat="false" ht="12.5" hidden="false" customHeight="false" outlineLevel="0" collapsed="false">
      <c r="A692" s="1" t="s">
        <v>69</v>
      </c>
      <c r="B692" s="1" t="n">
        <v>4</v>
      </c>
      <c r="C692" s="1" t="s">
        <v>46</v>
      </c>
      <c r="D692" s="1" t="n">
        <v>0.597243010997772</v>
      </c>
      <c r="E692" s="1" t="n">
        <v>-0.00499423965811729</v>
      </c>
    </row>
    <row r="693" customFormat="false" ht="12.5" hidden="false" customHeight="false" outlineLevel="0" collapsed="false">
      <c r="A693" s="1" t="s">
        <v>69</v>
      </c>
      <c r="B693" s="1" t="n">
        <v>5</v>
      </c>
      <c r="C693" s="1" t="s">
        <v>46</v>
      </c>
      <c r="D693" s="1" t="n">
        <v>0.601258337497711</v>
      </c>
      <c r="E693" s="1" t="n">
        <v>-0.0018235199386254</v>
      </c>
    </row>
    <row r="694" customFormat="false" ht="12.5" hidden="false" customHeight="false" outlineLevel="0" collapsed="false">
      <c r="A694" s="1" t="s">
        <v>69</v>
      </c>
      <c r="B694" s="1" t="n">
        <v>6</v>
      </c>
      <c r="C694" s="1" t="s">
        <v>46</v>
      </c>
      <c r="D694" s="1" t="n">
        <v>0.601054072380066</v>
      </c>
      <c r="E694" s="1" t="n">
        <v>-0.00287239183671773</v>
      </c>
    </row>
    <row r="695" customFormat="false" ht="12.5" hidden="false" customHeight="false" outlineLevel="0" collapsed="false">
      <c r="A695" s="1" t="s">
        <v>69</v>
      </c>
      <c r="B695" s="1" t="n">
        <v>7</v>
      </c>
      <c r="C695" s="1" t="s">
        <v>46</v>
      </c>
      <c r="D695" s="1" t="n">
        <v>0.603657960891724</v>
      </c>
      <c r="E695" s="1" t="n">
        <v>-0.00111311010550708</v>
      </c>
    </row>
    <row r="696" customFormat="false" ht="12.5" hidden="false" customHeight="false" outlineLevel="0" collapsed="false">
      <c r="A696" s="1" t="s">
        <v>69</v>
      </c>
      <c r="B696" s="1" t="n">
        <v>8</v>
      </c>
      <c r="C696" s="1" t="s">
        <v>46</v>
      </c>
      <c r="D696" s="1" t="n">
        <v>0.606488466262817</v>
      </c>
      <c r="E696" s="1" t="n">
        <v>0.000872788426931948</v>
      </c>
    </row>
    <row r="697" customFormat="false" ht="12.5" hidden="false" customHeight="false" outlineLevel="0" collapsed="false">
      <c r="A697" s="1" t="s">
        <v>69</v>
      </c>
      <c r="B697" s="1" t="n">
        <v>9</v>
      </c>
      <c r="C697" s="1" t="s">
        <v>46</v>
      </c>
      <c r="D697" s="1" t="n">
        <v>0.60825377702713</v>
      </c>
      <c r="E697" s="1" t="n">
        <v>0.00179349235258996</v>
      </c>
    </row>
    <row r="698" customFormat="false" ht="12.5" hidden="false" customHeight="false" outlineLevel="0" collapsed="false">
      <c r="A698" s="1" t="s">
        <v>69</v>
      </c>
      <c r="B698" s="1" t="n">
        <v>10</v>
      </c>
      <c r="C698" s="1" t="s">
        <v>46</v>
      </c>
      <c r="D698" s="1" t="n">
        <v>0.607756853103638</v>
      </c>
      <c r="E698" s="1" t="n">
        <v>0.000451961677754298</v>
      </c>
    </row>
    <row r="699" customFormat="false" ht="12.5" hidden="false" customHeight="false" outlineLevel="0" collapsed="false">
      <c r="A699" s="1" t="s">
        <v>69</v>
      </c>
      <c r="B699" s="1" t="n">
        <v>11</v>
      </c>
      <c r="C699" s="1" t="s">
        <v>46</v>
      </c>
      <c r="D699" s="1" t="n">
        <v>0.609693109989166</v>
      </c>
      <c r="E699" s="1" t="n">
        <v>0.00154361175373197</v>
      </c>
    </row>
    <row r="700" customFormat="false" ht="12.5" hidden="false" customHeight="false" outlineLevel="0" collapsed="false">
      <c r="A700" s="1" t="s">
        <v>69</v>
      </c>
      <c r="B700" s="1" t="n">
        <v>12</v>
      </c>
      <c r="C700" s="1" t="s">
        <v>46</v>
      </c>
      <c r="D700" s="1" t="n">
        <v>0.610491156578064</v>
      </c>
      <c r="E700" s="1" t="n">
        <v>0.00149705156218261</v>
      </c>
    </row>
    <row r="701" customFormat="false" ht="12.5" hidden="false" customHeight="false" outlineLevel="0" collapsed="false">
      <c r="A701" s="1" t="s">
        <v>69</v>
      </c>
      <c r="B701" s="1" t="n">
        <v>13</v>
      </c>
      <c r="C701" s="1" t="s">
        <v>46</v>
      </c>
      <c r="D701" s="1" t="n">
        <v>0.611232042312622</v>
      </c>
      <c r="E701" s="1" t="n">
        <v>0.00139333051629365</v>
      </c>
    </row>
    <row r="702" customFormat="false" ht="12.5" hidden="false" customHeight="false" outlineLevel="0" collapsed="false">
      <c r="A702" s="1" t="s">
        <v>69</v>
      </c>
      <c r="B702" s="1" t="n">
        <v>14</v>
      </c>
      <c r="C702" s="1" t="s">
        <v>46</v>
      </c>
      <c r="D702" s="1" t="n">
        <v>0.612409770488739</v>
      </c>
      <c r="E702" s="1" t="n">
        <v>0.0017264517955482</v>
      </c>
    </row>
    <row r="703" customFormat="false" ht="12.5" hidden="false" customHeight="false" outlineLevel="0" collapsed="false">
      <c r="A703" s="1" t="s">
        <v>69</v>
      </c>
      <c r="B703" s="1" t="n">
        <v>15</v>
      </c>
      <c r="C703" s="1" t="s">
        <v>46</v>
      </c>
      <c r="D703" s="1" t="n">
        <v>0.614308476448059</v>
      </c>
      <c r="E703" s="1" t="n">
        <v>0.00278055109083653</v>
      </c>
    </row>
    <row r="704" customFormat="false" ht="12.5" hidden="false" customHeight="false" outlineLevel="0" collapsed="false">
      <c r="A704" s="1" t="s">
        <v>69</v>
      </c>
      <c r="B704" s="1" t="n">
        <v>16</v>
      </c>
      <c r="C704" s="1" t="s">
        <v>46</v>
      </c>
      <c r="D704" s="1" t="n">
        <v>0.613229215145111</v>
      </c>
      <c r="E704" s="1" t="n">
        <v>0.000856682891026139</v>
      </c>
    </row>
    <row r="705" customFormat="false" ht="12.5" hidden="false" customHeight="false" outlineLevel="0" collapsed="false">
      <c r="A705" s="1" t="s">
        <v>69</v>
      </c>
      <c r="B705" s="1" t="n">
        <v>17</v>
      </c>
      <c r="C705" s="1" t="s">
        <v>46</v>
      </c>
      <c r="D705" s="1" t="n">
        <v>0.615127563476563</v>
      </c>
      <c r="E705" s="1" t="n">
        <v>0.00191042444203049</v>
      </c>
    </row>
    <row r="706" customFormat="false" ht="12.5" hidden="false" customHeight="false" outlineLevel="0" collapsed="false">
      <c r="A706" s="1" t="s">
        <v>69</v>
      </c>
      <c r="B706" s="1" t="n">
        <v>18</v>
      </c>
      <c r="C706" s="1" t="s">
        <v>46</v>
      </c>
      <c r="D706" s="1" t="n">
        <v>0.616110444068909</v>
      </c>
      <c r="E706" s="1" t="n">
        <v>0.00204869825392962</v>
      </c>
    </row>
    <row r="707" customFormat="false" ht="12.5" hidden="false" customHeight="false" outlineLevel="0" collapsed="false">
      <c r="A707" s="1" t="s">
        <v>69</v>
      </c>
      <c r="B707" s="1" t="n">
        <v>19</v>
      </c>
      <c r="C707" s="1" t="s">
        <v>46</v>
      </c>
      <c r="D707" s="1" t="n">
        <v>0.616000711917877</v>
      </c>
      <c r="E707" s="1" t="n">
        <v>0.00109435920603573</v>
      </c>
    </row>
    <row r="708" customFormat="false" ht="12.5" hidden="false" customHeight="false" outlineLevel="0" collapsed="false">
      <c r="A708" s="1" t="s">
        <v>69</v>
      </c>
      <c r="B708" s="1" t="n">
        <v>20</v>
      </c>
      <c r="C708" s="1" t="s">
        <v>46</v>
      </c>
      <c r="D708" s="1" t="n">
        <v>0.616986870765686</v>
      </c>
      <c r="E708" s="1" t="n">
        <v>0.00123591127339751</v>
      </c>
    </row>
    <row r="709" customFormat="false" ht="12.5" hidden="false" customHeight="false" outlineLevel="0" collapsed="false">
      <c r="A709" s="1" t="s">
        <v>69</v>
      </c>
      <c r="B709" s="1" t="n">
        <v>21</v>
      </c>
      <c r="C709" s="1" t="s">
        <v>46</v>
      </c>
      <c r="D709" s="1" t="n">
        <v>0.618291974067688</v>
      </c>
      <c r="E709" s="1" t="n">
        <v>0.00169640779495239</v>
      </c>
    </row>
    <row r="710" customFormat="false" ht="12.5" hidden="false" customHeight="false" outlineLevel="0" collapsed="false">
      <c r="A710" s="1" t="s">
        <v>69</v>
      </c>
      <c r="B710" s="1" t="n">
        <v>22</v>
      </c>
      <c r="C710" s="1" t="s">
        <v>46</v>
      </c>
      <c r="D710" s="1" t="n">
        <v>0.619812607765198</v>
      </c>
      <c r="E710" s="1" t="n">
        <v>0.00237243459559977</v>
      </c>
    </row>
    <row r="711" customFormat="false" ht="12.5" hidden="false" customHeight="false" outlineLevel="0" collapsed="false">
      <c r="A711" s="1" t="s">
        <v>69</v>
      </c>
      <c r="B711" s="1" t="n">
        <v>23</v>
      </c>
      <c r="C711" s="1" t="s">
        <v>46</v>
      </c>
      <c r="D711" s="1" t="n">
        <v>0.618995547294617</v>
      </c>
      <c r="E711" s="1" t="n">
        <v>0.000710767402779311</v>
      </c>
    </row>
    <row r="712" customFormat="false" ht="12.5" hidden="false" customHeight="false" outlineLevel="0" collapsed="false">
      <c r="A712" s="1" t="s">
        <v>69</v>
      </c>
      <c r="B712" s="1" t="n">
        <v>24</v>
      </c>
      <c r="C712" s="1" t="s">
        <v>46</v>
      </c>
      <c r="D712" s="1" t="n">
        <v>0.620419979095459</v>
      </c>
      <c r="E712" s="1" t="n">
        <v>0.00129059236496687</v>
      </c>
    </row>
    <row r="713" customFormat="false" ht="12.5" hidden="false" customHeight="false" outlineLevel="0" collapsed="false">
      <c r="A713" s="1" t="s">
        <v>69</v>
      </c>
      <c r="B713" s="1" t="n">
        <v>25</v>
      </c>
      <c r="C713" s="1" t="s">
        <v>46</v>
      </c>
      <c r="D713" s="1" t="n">
        <v>0.621147453784943</v>
      </c>
      <c r="E713" s="1" t="n">
        <v>0.00117346027400345</v>
      </c>
    </row>
    <row r="714" customFormat="false" ht="12.5" hidden="false" customHeight="false" outlineLevel="0" collapsed="false">
      <c r="A714" s="1" t="s">
        <v>69</v>
      </c>
      <c r="B714" s="1" t="n">
        <v>26</v>
      </c>
      <c r="C714" s="1" t="s">
        <v>46</v>
      </c>
      <c r="D714" s="1" t="n">
        <v>0.619722008705139</v>
      </c>
      <c r="E714" s="1" t="n">
        <v>-0.00109659158624709</v>
      </c>
    </row>
    <row r="715" customFormat="false" ht="12.5" hidden="false" customHeight="false" outlineLevel="0" collapsed="false">
      <c r="A715" s="1" t="s">
        <v>69</v>
      </c>
      <c r="B715" s="1" t="n">
        <v>27</v>
      </c>
      <c r="C715" s="1" t="s">
        <v>46</v>
      </c>
      <c r="D715" s="1" t="n">
        <v>0.62211138010025</v>
      </c>
      <c r="E715" s="1" t="n">
        <v>0.000448172999313101</v>
      </c>
    </row>
    <row r="716" customFormat="false" ht="12.5" hidden="false" customHeight="false" outlineLevel="0" collapsed="false">
      <c r="A716" s="1" t="s">
        <v>69</v>
      </c>
      <c r="B716" s="1" t="n">
        <v>28</v>
      </c>
      <c r="C716" s="1" t="s">
        <v>46</v>
      </c>
      <c r="D716" s="1" t="n">
        <v>0.623952567577362</v>
      </c>
      <c r="E716" s="1" t="n">
        <v>0.00144475372508168</v>
      </c>
    </row>
    <row r="717" customFormat="false" ht="12.5" hidden="false" customHeight="false" outlineLevel="0" collapsed="false">
      <c r="A717" s="1" t="s">
        <v>69</v>
      </c>
      <c r="B717" s="1" t="n">
        <v>29</v>
      </c>
      <c r="C717" s="1" t="s">
        <v>46</v>
      </c>
      <c r="D717" s="1" t="n">
        <v>0.623631358146668</v>
      </c>
      <c r="E717" s="1" t="n">
        <v>0.000278937455732375</v>
      </c>
    </row>
    <row r="718" customFormat="false" ht="12.5" hidden="false" customHeight="false" outlineLevel="0" collapsed="false">
      <c r="A718" s="1" t="s">
        <v>69</v>
      </c>
      <c r="B718" s="1" t="n">
        <v>30</v>
      </c>
      <c r="C718" s="1" t="s">
        <v>46</v>
      </c>
      <c r="D718" s="1" t="n">
        <v>0.62498015165329</v>
      </c>
      <c r="E718" s="1" t="n">
        <v>0.000783124123699963</v>
      </c>
    </row>
    <row r="719" customFormat="false" ht="12.5" hidden="false" customHeight="false" outlineLevel="0" collapsed="false">
      <c r="A719" s="1" t="s">
        <v>69</v>
      </c>
      <c r="B719" s="1" t="n">
        <v>31</v>
      </c>
      <c r="C719" s="1" t="s">
        <v>46</v>
      </c>
      <c r="D719" s="1" t="n">
        <v>0.625275611877441</v>
      </c>
      <c r="E719" s="1" t="n">
        <v>0.000233977567404509</v>
      </c>
    </row>
    <row r="720" customFormat="false" ht="12.5" hidden="false" customHeight="false" outlineLevel="0" collapsed="false">
      <c r="A720" s="1" t="s">
        <v>69</v>
      </c>
      <c r="B720" s="1" t="n">
        <v>32</v>
      </c>
      <c r="C720" s="1" t="s">
        <v>46</v>
      </c>
      <c r="D720" s="1" t="n">
        <v>0.624846518039703</v>
      </c>
      <c r="E720" s="1" t="n">
        <v>-0.00103972305078059</v>
      </c>
    </row>
    <row r="721" customFormat="false" ht="12.5" hidden="false" customHeight="false" outlineLevel="0" collapsed="false">
      <c r="A721" s="1" t="s">
        <v>69</v>
      </c>
      <c r="B721" s="1" t="n">
        <v>33</v>
      </c>
      <c r="C721" s="1" t="s">
        <v>46</v>
      </c>
      <c r="D721" s="1" t="n">
        <v>0.627010524272919</v>
      </c>
      <c r="E721" s="1" t="n">
        <v>0.000279676343780011</v>
      </c>
    </row>
    <row r="722" customFormat="false" ht="12.5" hidden="false" customHeight="false" outlineLevel="0" collapsed="false">
      <c r="A722" s="1" t="s">
        <v>69</v>
      </c>
      <c r="B722" s="1" t="n">
        <v>34</v>
      </c>
      <c r="C722" s="1" t="s">
        <v>46</v>
      </c>
      <c r="D722" s="1" t="n">
        <v>0.626438736915588</v>
      </c>
      <c r="E722" s="1" t="n">
        <v>-0.00113671785220504</v>
      </c>
    </row>
    <row r="723" customFormat="false" ht="12.5" hidden="false" customHeight="false" outlineLevel="0" collapsed="false">
      <c r="A723" s="1" t="s">
        <v>69</v>
      </c>
      <c r="B723" s="1" t="n">
        <v>35</v>
      </c>
      <c r="C723" s="1" t="s">
        <v>46</v>
      </c>
      <c r="D723" s="1" t="n">
        <v>0.626712560653687</v>
      </c>
      <c r="E723" s="1" t="n">
        <v>-0.00170750089455396</v>
      </c>
    </row>
    <row r="724" customFormat="false" ht="12.5" hidden="false" customHeight="false" outlineLevel="0" collapsed="false">
      <c r="A724" s="1" t="s">
        <v>69</v>
      </c>
      <c r="B724" s="1" t="n">
        <v>36</v>
      </c>
      <c r="C724" s="1" t="s">
        <v>46</v>
      </c>
      <c r="D724" s="1" t="n">
        <v>0.628069400787354</v>
      </c>
      <c r="E724" s="1" t="n">
        <v>-0.00119526754133403</v>
      </c>
    </row>
    <row r="725" customFormat="false" ht="12.5" hidden="false" customHeight="false" outlineLevel="0" collapsed="false">
      <c r="A725" s="1" t="s">
        <v>69</v>
      </c>
      <c r="B725" s="1" t="n">
        <v>37</v>
      </c>
      <c r="C725" s="1" t="s">
        <v>46</v>
      </c>
      <c r="D725" s="1" t="n">
        <v>0.627620160579681</v>
      </c>
      <c r="E725" s="1" t="n">
        <v>-0.00248911464586854</v>
      </c>
    </row>
    <row r="726" customFormat="false" ht="12.5" hidden="false" customHeight="false" outlineLevel="0" collapsed="false">
      <c r="A726" s="1" t="s">
        <v>69</v>
      </c>
      <c r="B726" s="1" t="n">
        <v>38</v>
      </c>
      <c r="C726" s="1" t="s">
        <v>46</v>
      </c>
      <c r="D726" s="1" t="n">
        <v>0.627461552619934</v>
      </c>
      <c r="E726" s="1" t="n">
        <v>-0.0034923292696476</v>
      </c>
    </row>
    <row r="727" customFormat="false" ht="12.5" hidden="false" customHeight="false" outlineLevel="0" collapsed="false">
      <c r="A727" s="1" t="s">
        <v>69</v>
      </c>
      <c r="B727" s="1" t="n">
        <v>39</v>
      </c>
      <c r="C727" s="1" t="s">
        <v>46</v>
      </c>
      <c r="D727" s="1" t="n">
        <v>0.630764424800873</v>
      </c>
      <c r="E727" s="1" t="n">
        <v>-0.00103406398557127</v>
      </c>
    </row>
    <row r="728" customFormat="false" ht="12.5" hidden="false" customHeight="false" outlineLevel="0" collapsed="false">
      <c r="A728" s="1" t="s">
        <v>69</v>
      </c>
      <c r="B728" s="1" t="n">
        <v>40</v>
      </c>
      <c r="C728" s="1" t="s">
        <v>46</v>
      </c>
      <c r="D728" s="1" t="n">
        <v>0.63138073682785</v>
      </c>
      <c r="E728" s="1" t="n">
        <v>-0.00126235873904079</v>
      </c>
    </row>
    <row r="729" customFormat="false" ht="12.5" hidden="false" customHeight="false" outlineLevel="0" collapsed="false">
      <c r="A729" s="1" t="s">
        <v>70</v>
      </c>
      <c r="B729" s="1" t="n">
        <v>1</v>
      </c>
      <c r="C729" s="1" t="s">
        <v>46</v>
      </c>
      <c r="D729" s="1" t="n">
        <v>0.6100172996521</v>
      </c>
      <c r="E729" s="1" t="n">
        <v>-0.0111153293401003</v>
      </c>
    </row>
    <row r="730" customFormat="false" ht="12.5" hidden="false" customHeight="false" outlineLevel="0" collapsed="false">
      <c r="A730" s="1" t="s">
        <v>70</v>
      </c>
      <c r="B730" s="1" t="n">
        <v>2</v>
      </c>
      <c r="C730" s="1" t="s">
        <v>46</v>
      </c>
      <c r="D730" s="1" t="n">
        <v>0.613826215267181</v>
      </c>
      <c r="E730" s="1" t="n">
        <v>-0.00816618651151657</v>
      </c>
    </row>
    <row r="731" customFormat="false" ht="12.5" hidden="false" customHeight="false" outlineLevel="0" collapsed="false">
      <c r="A731" s="1" t="s">
        <v>70</v>
      </c>
      <c r="B731" s="1" t="n">
        <v>3</v>
      </c>
      <c r="C731" s="1" t="s">
        <v>46</v>
      </c>
      <c r="D731" s="1" t="n">
        <v>0.617582142353058</v>
      </c>
      <c r="E731" s="1" t="n">
        <v>-0.00527003314346075</v>
      </c>
    </row>
    <row r="732" customFormat="false" ht="12.5" hidden="false" customHeight="false" outlineLevel="0" collapsed="false">
      <c r="A732" s="1" t="s">
        <v>70</v>
      </c>
      <c r="B732" s="1" t="n">
        <v>4</v>
      </c>
      <c r="C732" s="1" t="s">
        <v>46</v>
      </c>
      <c r="D732" s="1" t="n">
        <v>0.621095359325409</v>
      </c>
      <c r="E732" s="1" t="n">
        <v>-0.00261658942326903</v>
      </c>
    </row>
    <row r="733" customFormat="false" ht="12.5" hidden="false" customHeight="false" outlineLevel="0" collapsed="false">
      <c r="A733" s="1" t="s">
        <v>70</v>
      </c>
      <c r="B733" s="1" t="n">
        <v>5</v>
      </c>
      <c r="C733" s="1" t="s">
        <v>46</v>
      </c>
      <c r="D733" s="1" t="n">
        <v>0.622537910938263</v>
      </c>
      <c r="E733" s="1" t="n">
        <v>-0.00203381129540503</v>
      </c>
    </row>
    <row r="734" customFormat="false" ht="12.5" hidden="false" customHeight="false" outlineLevel="0" collapsed="false">
      <c r="A734" s="1" t="s">
        <v>70</v>
      </c>
      <c r="B734" s="1" t="n">
        <v>6</v>
      </c>
      <c r="C734" s="1" t="s">
        <v>46</v>
      </c>
      <c r="D734" s="1" t="n">
        <v>0.623833775520325</v>
      </c>
      <c r="E734" s="1" t="n">
        <v>-0.00159771996550262</v>
      </c>
    </row>
    <row r="735" customFormat="false" ht="12.5" hidden="false" customHeight="false" outlineLevel="0" collapsed="false">
      <c r="A735" s="1" t="s">
        <v>70</v>
      </c>
      <c r="B735" s="1" t="n">
        <v>7</v>
      </c>
      <c r="C735" s="1" t="s">
        <v>46</v>
      </c>
      <c r="D735" s="1" t="n">
        <v>0.625945568084717</v>
      </c>
      <c r="E735" s="1" t="n">
        <v>-0.00034570082789287</v>
      </c>
    </row>
    <row r="736" customFormat="false" ht="12.5" hidden="false" customHeight="false" outlineLevel="0" collapsed="false">
      <c r="A736" s="1" t="s">
        <v>70</v>
      </c>
      <c r="B736" s="1" t="n">
        <v>8</v>
      </c>
      <c r="C736" s="1" t="s">
        <v>46</v>
      </c>
      <c r="D736" s="1" t="n">
        <v>0.626474976539612</v>
      </c>
      <c r="E736" s="1" t="n">
        <v>-0.000676065741572529</v>
      </c>
    </row>
    <row r="737" customFormat="false" ht="12.5" hidden="false" customHeight="false" outlineLevel="0" collapsed="false">
      <c r="A737" s="1" t="s">
        <v>70</v>
      </c>
      <c r="B737" s="1" t="n">
        <v>9</v>
      </c>
      <c r="C737" s="1" t="s">
        <v>46</v>
      </c>
      <c r="D737" s="1" t="n">
        <v>0.628268182277679</v>
      </c>
      <c r="E737" s="1" t="n">
        <v>0.000257366569712758</v>
      </c>
    </row>
    <row r="738" customFormat="false" ht="12.5" hidden="false" customHeight="false" outlineLevel="0" collapsed="false">
      <c r="A738" s="1" t="s">
        <v>70</v>
      </c>
      <c r="B738" s="1" t="n">
        <v>10</v>
      </c>
      <c r="C738" s="1" t="s">
        <v>46</v>
      </c>
      <c r="D738" s="1" t="n">
        <v>0.627820014953613</v>
      </c>
      <c r="E738" s="1" t="n">
        <v>-0.00105057412292808</v>
      </c>
    </row>
    <row r="739" customFormat="false" ht="12.5" hidden="false" customHeight="false" outlineLevel="0" collapsed="false">
      <c r="A739" s="1" t="s">
        <v>70</v>
      </c>
      <c r="B739" s="1" t="n">
        <v>11</v>
      </c>
      <c r="C739" s="1" t="s">
        <v>46</v>
      </c>
      <c r="D739" s="1" t="n">
        <v>0.63248598575592</v>
      </c>
      <c r="E739" s="1" t="n">
        <v>0.00275562331080437</v>
      </c>
    </row>
    <row r="740" customFormat="false" ht="12.5" hidden="false" customHeight="false" outlineLevel="0" collapsed="false">
      <c r="A740" s="1" t="s">
        <v>70</v>
      </c>
      <c r="B740" s="1" t="n">
        <v>12</v>
      </c>
      <c r="C740" s="1" t="s">
        <v>46</v>
      </c>
      <c r="D740" s="1" t="n">
        <v>0.632433414459229</v>
      </c>
      <c r="E740" s="1" t="n">
        <v>0.00184327864553779</v>
      </c>
    </row>
    <row r="741" customFormat="false" ht="12.5" hidden="false" customHeight="false" outlineLevel="0" collapsed="false">
      <c r="A741" s="1" t="s">
        <v>70</v>
      </c>
      <c r="B741" s="1" t="n">
        <v>13</v>
      </c>
      <c r="C741" s="1" t="s">
        <v>46</v>
      </c>
      <c r="D741" s="1" t="n">
        <v>0.632863104343414</v>
      </c>
      <c r="E741" s="1" t="n">
        <v>0.00141319504473358</v>
      </c>
    </row>
    <row r="742" customFormat="false" ht="12.5" hidden="false" customHeight="false" outlineLevel="0" collapsed="false">
      <c r="A742" s="1" t="s">
        <v>70</v>
      </c>
      <c r="B742" s="1" t="n">
        <v>14</v>
      </c>
      <c r="C742" s="1" t="s">
        <v>46</v>
      </c>
      <c r="D742" s="1" t="n">
        <v>0.633519411087036</v>
      </c>
      <c r="E742" s="1" t="n">
        <v>0.00120972841978073</v>
      </c>
    </row>
    <row r="743" customFormat="false" ht="12.5" hidden="false" customHeight="false" outlineLevel="0" collapsed="false">
      <c r="A743" s="1" t="s">
        <v>70</v>
      </c>
      <c r="B743" s="1" t="n">
        <v>15</v>
      </c>
      <c r="C743" s="1" t="s">
        <v>46</v>
      </c>
      <c r="D743" s="1" t="n">
        <v>0.635349035263062</v>
      </c>
      <c r="E743" s="1" t="n">
        <v>0.00217957934364676</v>
      </c>
    </row>
    <row r="744" customFormat="false" ht="12.5" hidden="false" customHeight="false" outlineLevel="0" collapsed="false">
      <c r="A744" s="1" t="s">
        <v>70</v>
      </c>
      <c r="B744" s="1" t="n">
        <v>16</v>
      </c>
      <c r="C744" s="1" t="s">
        <v>46</v>
      </c>
      <c r="D744" s="1" t="n">
        <v>0.635446190834045</v>
      </c>
      <c r="E744" s="1" t="n">
        <v>0.00141696142964065</v>
      </c>
    </row>
    <row r="745" customFormat="false" ht="12.5" hidden="false" customHeight="false" outlineLevel="0" collapsed="false">
      <c r="A745" s="1" t="s">
        <v>70</v>
      </c>
      <c r="B745" s="1" t="n">
        <v>17</v>
      </c>
      <c r="C745" s="1" t="s">
        <v>46</v>
      </c>
      <c r="D745" s="1" t="n">
        <v>0.636505424976349</v>
      </c>
      <c r="E745" s="1" t="n">
        <v>0.00161642220336944</v>
      </c>
    </row>
    <row r="746" customFormat="false" ht="12.5" hidden="false" customHeight="false" outlineLevel="0" collapsed="false">
      <c r="A746" s="1" t="s">
        <v>70</v>
      </c>
      <c r="B746" s="1" t="n">
        <v>18</v>
      </c>
      <c r="C746" s="1" t="s">
        <v>46</v>
      </c>
      <c r="D746" s="1" t="n">
        <v>0.637527227401733</v>
      </c>
      <c r="E746" s="1" t="n">
        <v>0.00177845126017928</v>
      </c>
    </row>
    <row r="747" customFormat="false" ht="12.5" hidden="false" customHeight="false" outlineLevel="0" collapsed="false">
      <c r="A747" s="1" t="s">
        <v>70</v>
      </c>
      <c r="B747" s="1" t="n">
        <v>19</v>
      </c>
      <c r="C747" s="1" t="s">
        <v>46</v>
      </c>
      <c r="D747" s="1" t="n">
        <v>0.637441515922546</v>
      </c>
      <c r="E747" s="1" t="n">
        <v>0.00083296635420993</v>
      </c>
    </row>
    <row r="748" customFormat="false" ht="12.5" hidden="false" customHeight="false" outlineLevel="0" collapsed="false">
      <c r="A748" s="1" t="s">
        <v>70</v>
      </c>
      <c r="B748" s="1" t="n">
        <v>20</v>
      </c>
      <c r="C748" s="1" t="s">
        <v>46</v>
      </c>
      <c r="D748" s="1" t="n">
        <v>0.638832032680512</v>
      </c>
      <c r="E748" s="1" t="n">
        <v>0.00136370968539268</v>
      </c>
    </row>
    <row r="749" customFormat="false" ht="12.5" hidden="false" customHeight="false" outlineLevel="0" collapsed="false">
      <c r="A749" s="1" t="s">
        <v>70</v>
      </c>
      <c r="B749" s="1" t="n">
        <v>21</v>
      </c>
      <c r="C749" s="1" t="s">
        <v>46</v>
      </c>
      <c r="D749" s="1" t="n">
        <v>0.639568507671356</v>
      </c>
      <c r="E749" s="1" t="n">
        <v>0.00124041130766273</v>
      </c>
    </row>
    <row r="750" customFormat="false" ht="12.5" hidden="false" customHeight="false" outlineLevel="0" collapsed="false">
      <c r="A750" s="1" t="s">
        <v>70</v>
      </c>
      <c r="B750" s="1" t="n">
        <v>22</v>
      </c>
      <c r="C750" s="1" t="s">
        <v>46</v>
      </c>
      <c r="D750" s="1" t="n">
        <v>0.639737904071808</v>
      </c>
      <c r="E750" s="1" t="n">
        <v>0.000550034339539707</v>
      </c>
    </row>
    <row r="751" customFormat="false" ht="12.5" hidden="false" customHeight="false" outlineLevel="0" collapsed="false">
      <c r="A751" s="1" t="s">
        <v>70</v>
      </c>
      <c r="B751" s="1" t="n">
        <v>23</v>
      </c>
      <c r="C751" s="1" t="s">
        <v>46</v>
      </c>
      <c r="D751" s="1" t="n">
        <v>0.640210568904877</v>
      </c>
      <c r="E751" s="1" t="n">
        <v>0.000162925774930045</v>
      </c>
    </row>
    <row r="752" customFormat="false" ht="12.5" hidden="false" customHeight="false" outlineLevel="0" collapsed="false">
      <c r="A752" s="1" t="s">
        <v>70</v>
      </c>
      <c r="B752" s="1" t="n">
        <v>24</v>
      </c>
      <c r="C752" s="1" t="s">
        <v>46</v>
      </c>
      <c r="D752" s="1" t="n">
        <v>0.640833497047424</v>
      </c>
      <c r="E752" s="1" t="n">
        <v>-7.39194656489417E-005</v>
      </c>
    </row>
    <row r="753" customFormat="false" ht="12.5" hidden="false" customHeight="false" outlineLevel="0" collapsed="false">
      <c r="A753" s="1" t="s">
        <v>70</v>
      </c>
      <c r="B753" s="1" t="n">
        <v>25</v>
      </c>
      <c r="C753" s="1" t="s">
        <v>46</v>
      </c>
      <c r="D753" s="1" t="n">
        <v>0.643641173839569</v>
      </c>
      <c r="E753" s="1" t="n">
        <v>0.00187398388516158</v>
      </c>
    </row>
    <row r="754" customFormat="false" ht="12.5" hidden="false" customHeight="false" outlineLevel="0" collapsed="false">
      <c r="A754" s="1" t="s">
        <v>70</v>
      </c>
      <c r="B754" s="1" t="n">
        <v>26</v>
      </c>
      <c r="C754" s="1" t="s">
        <v>46</v>
      </c>
      <c r="D754" s="1" t="n">
        <v>0.643770515918732</v>
      </c>
      <c r="E754" s="1" t="n">
        <v>0.0011435525957495</v>
      </c>
    </row>
    <row r="755" customFormat="false" ht="12.5" hidden="false" customHeight="false" outlineLevel="0" collapsed="false">
      <c r="A755" s="1" t="s">
        <v>70</v>
      </c>
      <c r="B755" s="1" t="n">
        <v>27</v>
      </c>
      <c r="C755" s="1" t="s">
        <v>46</v>
      </c>
      <c r="D755" s="1" t="n">
        <v>0.643712401390076</v>
      </c>
      <c r="E755" s="1" t="n">
        <v>0.000225664713070728</v>
      </c>
    </row>
    <row r="756" customFormat="false" ht="12.5" hidden="false" customHeight="false" outlineLevel="0" collapsed="false">
      <c r="A756" s="1" t="s">
        <v>70</v>
      </c>
      <c r="B756" s="1" t="n">
        <v>28</v>
      </c>
      <c r="C756" s="1" t="s">
        <v>46</v>
      </c>
      <c r="D756" s="1" t="n">
        <v>0.645865201950073</v>
      </c>
      <c r="E756" s="1" t="n">
        <v>0.00151869188994169</v>
      </c>
    </row>
    <row r="757" customFormat="false" ht="12.5" hidden="false" customHeight="false" outlineLevel="0" collapsed="false">
      <c r="A757" s="1" t="s">
        <v>70</v>
      </c>
      <c r="B757" s="1" t="n">
        <v>29</v>
      </c>
      <c r="C757" s="1" t="s">
        <v>46</v>
      </c>
      <c r="D757" s="1" t="n">
        <v>0.644493043422699</v>
      </c>
      <c r="E757" s="1" t="n">
        <v>-0.000713240006007254</v>
      </c>
    </row>
    <row r="758" customFormat="false" ht="12.5" hidden="false" customHeight="false" outlineLevel="0" collapsed="false">
      <c r="A758" s="1" t="s">
        <v>70</v>
      </c>
      <c r="B758" s="1" t="n">
        <v>30</v>
      </c>
      <c r="C758" s="1" t="s">
        <v>46</v>
      </c>
      <c r="D758" s="1" t="n">
        <v>0.646579325199127</v>
      </c>
      <c r="E758" s="1" t="n">
        <v>0.000513268343638629</v>
      </c>
    </row>
    <row r="759" customFormat="false" ht="12.5" hidden="false" customHeight="false" outlineLevel="0" collapsed="false">
      <c r="A759" s="1" t="s">
        <v>70</v>
      </c>
      <c r="B759" s="1" t="n">
        <v>31</v>
      </c>
      <c r="C759" s="1" t="s">
        <v>46</v>
      </c>
      <c r="D759" s="1" t="n">
        <v>0.647265017032623</v>
      </c>
      <c r="E759" s="1" t="n">
        <v>0.000339186808560044</v>
      </c>
    </row>
    <row r="760" customFormat="false" ht="12.5" hidden="false" customHeight="false" outlineLevel="0" collapsed="false">
      <c r="A760" s="1" t="s">
        <v>70</v>
      </c>
      <c r="B760" s="1" t="n">
        <v>32</v>
      </c>
      <c r="C760" s="1" t="s">
        <v>46</v>
      </c>
      <c r="D760" s="1" t="n">
        <v>0.646900296211243</v>
      </c>
      <c r="E760" s="1" t="n">
        <v>-0.000885307381395251</v>
      </c>
    </row>
    <row r="761" customFormat="false" ht="12.5" hidden="false" customHeight="false" outlineLevel="0" collapsed="false">
      <c r="A761" s="1" t="s">
        <v>70</v>
      </c>
      <c r="B761" s="1" t="n">
        <v>33</v>
      </c>
      <c r="C761" s="1" t="s">
        <v>46</v>
      </c>
      <c r="D761" s="1" t="n">
        <v>0.647862195968628</v>
      </c>
      <c r="E761" s="1" t="n">
        <v>-0.000783181050792337</v>
      </c>
    </row>
    <row r="762" customFormat="false" ht="12.5" hidden="false" customHeight="false" outlineLevel="0" collapsed="false">
      <c r="A762" s="1" t="s">
        <v>70</v>
      </c>
      <c r="B762" s="1" t="n">
        <v>34</v>
      </c>
      <c r="C762" s="1" t="s">
        <v>46</v>
      </c>
      <c r="D762" s="1" t="n">
        <v>0.647807419300079</v>
      </c>
      <c r="E762" s="1" t="n">
        <v>-0.0016977310879156</v>
      </c>
    </row>
    <row r="763" customFormat="false" ht="12.5" hidden="false" customHeight="false" outlineLevel="0" collapsed="false">
      <c r="A763" s="1" t="s">
        <v>70</v>
      </c>
      <c r="B763" s="1" t="n">
        <v>35</v>
      </c>
      <c r="C763" s="1" t="s">
        <v>46</v>
      </c>
      <c r="D763" s="1" t="n">
        <v>0.650544166564941</v>
      </c>
      <c r="E763" s="1" t="n">
        <v>0.000179242779267952</v>
      </c>
    </row>
    <row r="764" customFormat="false" ht="12.5" hidden="false" customHeight="false" outlineLevel="0" collapsed="false">
      <c r="A764" s="1" t="s">
        <v>70</v>
      </c>
      <c r="B764" s="1" t="n">
        <v>36</v>
      </c>
      <c r="C764" s="1" t="s">
        <v>46</v>
      </c>
      <c r="D764" s="1" t="n">
        <v>0.649491667747498</v>
      </c>
      <c r="E764" s="1" t="n">
        <v>-0.00173302937764674</v>
      </c>
    </row>
    <row r="765" customFormat="false" ht="12.5" hidden="false" customHeight="false" outlineLevel="0" collapsed="false">
      <c r="A765" s="1" t="s">
        <v>70</v>
      </c>
      <c r="B765" s="1" t="n">
        <v>37</v>
      </c>
      <c r="C765" s="1" t="s">
        <v>46</v>
      </c>
      <c r="D765" s="1" t="n">
        <v>0.649299442768097</v>
      </c>
      <c r="E765" s="1" t="n">
        <v>-0.00278502772562206</v>
      </c>
    </row>
    <row r="766" customFormat="false" ht="12.5" hidden="false" customHeight="false" outlineLevel="0" collapsed="false">
      <c r="A766" s="1" t="s">
        <v>70</v>
      </c>
      <c r="B766" s="1" t="n">
        <v>38</v>
      </c>
      <c r="C766" s="1" t="s">
        <v>46</v>
      </c>
      <c r="D766" s="1" t="n">
        <v>0.65214067697525</v>
      </c>
      <c r="E766" s="1" t="n">
        <v>-0.000803566945251077</v>
      </c>
    </row>
    <row r="767" customFormat="false" ht="12.5" hidden="false" customHeight="false" outlineLevel="0" collapsed="false">
      <c r="A767" s="1" t="s">
        <v>70</v>
      </c>
      <c r="B767" s="1" t="n">
        <v>39</v>
      </c>
      <c r="C767" s="1" t="s">
        <v>46</v>
      </c>
      <c r="D767" s="1" t="n">
        <v>0.652455270290375</v>
      </c>
      <c r="E767" s="1" t="n">
        <v>-0.00134874705690891</v>
      </c>
    </row>
    <row r="768" customFormat="false" ht="12.5" hidden="false" customHeight="false" outlineLevel="0" collapsed="false">
      <c r="A768" s="1" t="s">
        <v>70</v>
      </c>
      <c r="B768" s="1" t="n">
        <v>40</v>
      </c>
      <c r="C768" s="1" t="s">
        <v>46</v>
      </c>
      <c r="D768" s="1" t="n">
        <v>0.654041767120361</v>
      </c>
      <c r="E768" s="1" t="n">
        <v>-0.000622023595497012</v>
      </c>
    </row>
    <row r="769" customFormat="false" ht="12.5" hidden="false" customHeight="false" outlineLevel="0" collapsed="false">
      <c r="A769" s="1" t="s">
        <v>71</v>
      </c>
      <c r="B769" s="1" t="n">
        <v>1</v>
      </c>
      <c r="C769" s="1" t="s">
        <v>60</v>
      </c>
      <c r="D769" s="1" t="n">
        <v>0.654235601425171</v>
      </c>
      <c r="E769" s="1" t="n">
        <v>-0.0028376376722008</v>
      </c>
    </row>
    <row r="770" customFormat="false" ht="12.5" hidden="false" customHeight="false" outlineLevel="0" collapsed="false">
      <c r="A770" s="1" t="s">
        <v>71</v>
      </c>
      <c r="B770" s="1" t="n">
        <v>2</v>
      </c>
      <c r="C770" s="1" t="s">
        <v>60</v>
      </c>
      <c r="D770" s="1" t="n">
        <v>0.657069385051727</v>
      </c>
      <c r="E770" s="1" t="n">
        <v>-0.00130180828273296</v>
      </c>
    </row>
    <row r="771" customFormat="false" ht="12.5" hidden="false" customHeight="false" outlineLevel="0" collapsed="false">
      <c r="A771" s="1" t="s">
        <v>71</v>
      </c>
      <c r="B771" s="1" t="n">
        <v>3</v>
      </c>
      <c r="C771" s="1" t="s">
        <v>60</v>
      </c>
      <c r="D771" s="1" t="n">
        <v>0.65834903717041</v>
      </c>
      <c r="E771" s="1" t="n">
        <v>-0.00132011040113866</v>
      </c>
    </row>
    <row r="772" customFormat="false" ht="12.5" hidden="false" customHeight="false" outlineLevel="0" collapsed="false">
      <c r="A772" s="1" t="s">
        <v>71</v>
      </c>
      <c r="B772" s="1" t="n">
        <v>4</v>
      </c>
      <c r="C772" s="1" t="s">
        <v>60</v>
      </c>
      <c r="D772" s="1" t="n">
        <v>0.661335527896881</v>
      </c>
      <c r="E772" s="1" t="n">
        <v>0.000368426059139892</v>
      </c>
    </row>
    <row r="773" customFormat="false" ht="12.5" hidden="false" customHeight="false" outlineLevel="0" collapsed="false">
      <c r="A773" s="1" t="s">
        <v>71</v>
      </c>
      <c r="B773" s="1" t="n">
        <v>5</v>
      </c>
      <c r="C773" s="1" t="s">
        <v>60</v>
      </c>
      <c r="D773" s="1" t="n">
        <v>0.663331687450409</v>
      </c>
      <c r="E773" s="1" t="n">
        <v>0.00106663140468299</v>
      </c>
    </row>
    <row r="774" customFormat="false" ht="12.5" hidden="false" customHeight="false" outlineLevel="0" collapsed="false">
      <c r="A774" s="1" t="s">
        <v>71</v>
      </c>
      <c r="B774" s="1" t="n">
        <v>6</v>
      </c>
      <c r="C774" s="1" t="s">
        <v>60</v>
      </c>
      <c r="D774" s="1" t="n">
        <v>0.663667678833008</v>
      </c>
      <c r="E774" s="1" t="n">
        <v>0.000104668484709691</v>
      </c>
    </row>
    <row r="775" customFormat="false" ht="12.5" hidden="false" customHeight="false" outlineLevel="0" collapsed="false">
      <c r="A775" s="1" t="s">
        <v>71</v>
      </c>
      <c r="B775" s="1" t="n">
        <v>7</v>
      </c>
      <c r="C775" s="1" t="s">
        <v>60</v>
      </c>
      <c r="D775" s="1" t="n">
        <v>0.664526283740997</v>
      </c>
      <c r="E775" s="1" t="n">
        <v>-0.000334680866217241</v>
      </c>
    </row>
    <row r="776" customFormat="false" ht="12.5" hidden="false" customHeight="false" outlineLevel="0" collapsed="false">
      <c r="A776" s="1" t="s">
        <v>71</v>
      </c>
      <c r="B776" s="1" t="n">
        <v>8</v>
      </c>
      <c r="C776" s="1" t="s">
        <v>60</v>
      </c>
      <c r="D776" s="1" t="n">
        <v>0.667214393615723</v>
      </c>
      <c r="E776" s="1" t="n">
        <v>0.00105547474231571</v>
      </c>
    </row>
    <row r="777" customFormat="false" ht="12.5" hidden="false" customHeight="false" outlineLevel="0" collapsed="false">
      <c r="A777" s="1" t="s">
        <v>71</v>
      </c>
      <c r="B777" s="1" t="n">
        <v>9</v>
      </c>
      <c r="C777" s="1" t="s">
        <v>60</v>
      </c>
      <c r="D777" s="1" t="n">
        <v>0.668338000774384</v>
      </c>
      <c r="E777" s="1" t="n">
        <v>0.000881127663888037</v>
      </c>
    </row>
    <row r="778" customFormat="false" ht="12.5" hidden="false" customHeight="false" outlineLevel="0" collapsed="false">
      <c r="A778" s="1" t="s">
        <v>71</v>
      </c>
      <c r="B778" s="1" t="n">
        <v>10</v>
      </c>
      <c r="C778" s="1" t="s">
        <v>60</v>
      </c>
      <c r="D778" s="1" t="n">
        <v>0.668753445148468</v>
      </c>
      <c r="E778" s="1" t="n">
        <v>-1.38220445933257E-006</v>
      </c>
    </row>
    <row r="779" customFormat="false" ht="12.5" hidden="false" customHeight="false" outlineLevel="0" collapsed="false">
      <c r="A779" s="1" t="s">
        <v>71</v>
      </c>
      <c r="B779" s="1" t="n">
        <v>11</v>
      </c>
      <c r="C779" s="1" t="s">
        <v>60</v>
      </c>
      <c r="D779" s="1" t="n">
        <v>0.670249164104462</v>
      </c>
      <c r="E779" s="1" t="n">
        <v>0.000196382505237125</v>
      </c>
    </row>
    <row r="780" customFormat="false" ht="12.5" hidden="false" customHeight="false" outlineLevel="0" collapsed="false">
      <c r="A780" s="1" t="s">
        <v>71</v>
      </c>
      <c r="B780" s="1" t="n">
        <v>12</v>
      </c>
      <c r="C780" s="1" t="s">
        <v>60</v>
      </c>
      <c r="D780" s="1" t="n">
        <v>0.671458840370178</v>
      </c>
      <c r="E780" s="1" t="n">
        <v>0.000108104519313201</v>
      </c>
    </row>
    <row r="781" customFormat="false" ht="12.5" hidden="false" customHeight="false" outlineLevel="0" collapsed="false">
      <c r="A781" s="1" t="s">
        <v>71</v>
      </c>
      <c r="B781" s="1" t="n">
        <v>13</v>
      </c>
      <c r="C781" s="1" t="s">
        <v>60</v>
      </c>
      <c r="D781" s="1" t="n">
        <v>0.67261278629303</v>
      </c>
      <c r="E781" s="1" t="n">
        <v>-3.59038131136913E-005</v>
      </c>
    </row>
    <row r="782" customFormat="false" ht="12.5" hidden="false" customHeight="false" outlineLevel="0" collapsed="false">
      <c r="A782" s="1" t="s">
        <v>71</v>
      </c>
      <c r="B782" s="1" t="n">
        <v>14</v>
      </c>
      <c r="C782" s="1" t="s">
        <v>60</v>
      </c>
      <c r="D782" s="1" t="n">
        <v>0.672804117202759</v>
      </c>
      <c r="E782" s="1" t="n">
        <v>-0.00114252720959485</v>
      </c>
    </row>
    <row r="783" customFormat="false" ht="12.5" hidden="false" customHeight="false" outlineLevel="0" collapsed="false">
      <c r="A783" s="1" t="s">
        <v>71</v>
      </c>
      <c r="B783" s="1" t="n">
        <v>15</v>
      </c>
      <c r="C783" s="1" t="s">
        <v>60</v>
      </c>
      <c r="D783" s="1" t="n">
        <v>0.674920797348023</v>
      </c>
      <c r="E783" s="1" t="n">
        <v>-0.000323801272315905</v>
      </c>
    </row>
    <row r="784" customFormat="false" ht="12.5" hidden="false" customHeight="false" outlineLevel="0" collapsed="false">
      <c r="A784" s="1" t="s">
        <v>71</v>
      </c>
      <c r="B784" s="1" t="n">
        <v>16</v>
      </c>
      <c r="C784" s="1" t="s">
        <v>60</v>
      </c>
      <c r="D784" s="1" t="n">
        <v>0.674922525882721</v>
      </c>
      <c r="E784" s="1" t="n">
        <v>-0.00162002700380981</v>
      </c>
    </row>
    <row r="785" customFormat="false" ht="12.5" hidden="false" customHeight="false" outlineLevel="0" collapsed="false">
      <c r="A785" s="1" t="s">
        <v>71</v>
      </c>
      <c r="B785" s="1" t="n">
        <v>17</v>
      </c>
      <c r="C785" s="1" t="s">
        <v>60</v>
      </c>
      <c r="D785" s="1" t="n">
        <v>0.676202058792114</v>
      </c>
      <c r="E785" s="1" t="n">
        <v>-0.00163844833150506</v>
      </c>
    </row>
    <row r="786" customFormat="false" ht="12.5" hidden="false" customHeight="false" outlineLevel="0" collapsed="false">
      <c r="A786" s="1" t="s">
        <v>71</v>
      </c>
      <c r="B786" s="1" t="n">
        <v>18</v>
      </c>
      <c r="C786" s="1" t="s">
        <v>60</v>
      </c>
      <c r="D786" s="1" t="n">
        <v>0.678283751010895</v>
      </c>
      <c r="E786" s="1" t="n">
        <v>-0.000854710349813104</v>
      </c>
    </row>
    <row r="787" customFormat="false" ht="12.5" hidden="false" customHeight="false" outlineLevel="0" collapsed="false">
      <c r="A787" s="1" t="s">
        <v>71</v>
      </c>
      <c r="B787" s="1" t="n">
        <v>19</v>
      </c>
      <c r="C787" s="1" t="s">
        <v>60</v>
      </c>
      <c r="D787" s="1" t="n">
        <v>0.680723309516907</v>
      </c>
      <c r="E787" s="1" t="n">
        <v>0.000286893919110298</v>
      </c>
    </row>
    <row r="788" customFormat="false" ht="12.5" hidden="false" customHeight="false" outlineLevel="0" collapsed="false">
      <c r="A788" s="1" t="s">
        <v>71</v>
      </c>
      <c r="B788" s="1" t="n">
        <v>20</v>
      </c>
      <c r="C788" s="1" t="s">
        <v>60</v>
      </c>
      <c r="D788" s="1" t="n">
        <v>0.684938251972199</v>
      </c>
      <c r="E788" s="1" t="n">
        <v>0.00320388213731349</v>
      </c>
    </row>
    <row r="789" customFormat="false" ht="12.5" hidden="false" customHeight="false" outlineLevel="0" collapsed="false">
      <c r="A789" s="1" t="s">
        <v>71</v>
      </c>
      <c r="B789" s="1" t="n">
        <v>21</v>
      </c>
      <c r="C789" s="1" t="s">
        <v>60</v>
      </c>
      <c r="D789" s="1" t="n">
        <v>0.690919697284699</v>
      </c>
      <c r="E789" s="1" t="n">
        <v>0.00788737274706364</v>
      </c>
    </row>
    <row r="790" customFormat="false" ht="12.5" hidden="false" customHeight="false" outlineLevel="0" collapsed="false">
      <c r="A790" s="1" t="s">
        <v>71</v>
      </c>
      <c r="B790" s="1" t="n">
        <v>22</v>
      </c>
      <c r="C790" s="1" t="s">
        <v>60</v>
      </c>
      <c r="D790" s="1" t="n">
        <v>0.705006837844849</v>
      </c>
      <c r="E790" s="1" t="n">
        <v>0.0206765588372946</v>
      </c>
    </row>
    <row r="791" customFormat="false" ht="12.5" hidden="false" customHeight="false" outlineLevel="0" collapsed="false">
      <c r="A791" s="1" t="s">
        <v>71</v>
      </c>
      <c r="B791" s="1" t="n">
        <v>23</v>
      </c>
      <c r="C791" s="1" t="s">
        <v>60</v>
      </c>
      <c r="D791" s="1" t="n">
        <v>0.729991376399994</v>
      </c>
      <c r="E791" s="1" t="n">
        <v>0.0443631447851658</v>
      </c>
    </row>
    <row r="792" customFormat="false" ht="12.5" hidden="false" customHeight="false" outlineLevel="0" collapsed="false">
      <c r="A792" s="1" t="s">
        <v>71</v>
      </c>
      <c r="B792" s="1" t="n">
        <v>24</v>
      </c>
      <c r="C792" s="1" t="s">
        <v>60</v>
      </c>
      <c r="D792" s="1" t="n">
        <v>0.777910232543945</v>
      </c>
      <c r="E792" s="1" t="n">
        <v>0.090984046459198</v>
      </c>
    </row>
    <row r="793" customFormat="false" ht="12.5" hidden="false" customHeight="false" outlineLevel="0" collapsed="false">
      <c r="A793" s="1" t="s">
        <v>71</v>
      </c>
      <c r="B793" s="1" t="n">
        <v>25</v>
      </c>
      <c r="C793" s="1" t="s">
        <v>60</v>
      </c>
      <c r="D793" s="1" t="n">
        <v>0.868108034133911</v>
      </c>
      <c r="E793" s="1" t="n">
        <v>0.179883897304535</v>
      </c>
    </row>
    <row r="794" customFormat="false" ht="12.5" hidden="false" customHeight="false" outlineLevel="0" collapsed="false">
      <c r="A794" s="1" t="s">
        <v>71</v>
      </c>
      <c r="B794" s="1" t="n">
        <v>26</v>
      </c>
      <c r="C794" s="1" t="s">
        <v>60</v>
      </c>
      <c r="D794" s="1" t="n">
        <v>1.02722132205963</v>
      </c>
      <c r="E794" s="1" t="n">
        <v>0.337699234485626</v>
      </c>
    </row>
    <row r="795" customFormat="false" ht="12.5" hidden="false" customHeight="false" outlineLevel="0" collapsed="false">
      <c r="A795" s="1" t="s">
        <v>71</v>
      </c>
      <c r="B795" s="1" t="n">
        <v>27</v>
      </c>
      <c r="C795" s="1" t="s">
        <v>60</v>
      </c>
      <c r="D795" s="1" t="n">
        <v>1.27792322635651</v>
      </c>
      <c r="E795" s="1" t="n">
        <v>0.587103188037872</v>
      </c>
    </row>
    <row r="796" customFormat="false" ht="12.5" hidden="false" customHeight="false" outlineLevel="0" collapsed="false">
      <c r="A796" s="1" t="s">
        <v>71</v>
      </c>
      <c r="B796" s="1" t="n">
        <v>28</v>
      </c>
      <c r="C796" s="1" t="s">
        <v>60</v>
      </c>
      <c r="D796" s="1" t="n">
        <v>1.6242995262146</v>
      </c>
      <c r="E796" s="1" t="n">
        <v>0.932181537151337</v>
      </c>
    </row>
    <row r="797" customFormat="false" ht="12.5" hidden="false" customHeight="false" outlineLevel="0" collapsed="false">
      <c r="A797" s="1" t="s">
        <v>71</v>
      </c>
      <c r="B797" s="1" t="n">
        <v>29</v>
      </c>
      <c r="C797" s="1" t="s">
        <v>60</v>
      </c>
      <c r="D797" s="1" t="n">
        <v>2.02966904640198</v>
      </c>
      <c r="E797" s="1" t="n">
        <v>1.33625304698944</v>
      </c>
    </row>
    <row r="798" customFormat="false" ht="12.5" hidden="false" customHeight="false" outlineLevel="0" collapsed="false">
      <c r="A798" s="1" t="s">
        <v>71</v>
      </c>
      <c r="B798" s="1" t="n">
        <v>30</v>
      </c>
      <c r="C798" s="1" t="s">
        <v>60</v>
      </c>
      <c r="D798" s="1" t="n">
        <v>2.39817237854004</v>
      </c>
      <c r="E798" s="1" t="n">
        <v>1.70345842838287</v>
      </c>
    </row>
    <row r="799" customFormat="false" ht="12.5" hidden="false" customHeight="false" outlineLevel="0" collapsed="false">
      <c r="A799" s="1" t="s">
        <v>71</v>
      </c>
      <c r="B799" s="1" t="n">
        <v>31</v>
      </c>
      <c r="C799" s="1" t="s">
        <v>60</v>
      </c>
      <c r="D799" s="1" t="n">
        <v>2.68419051170349</v>
      </c>
      <c r="E799" s="1" t="n">
        <v>1.9881786108017</v>
      </c>
    </row>
    <row r="800" customFormat="false" ht="12.5" hidden="false" customHeight="false" outlineLevel="0" collapsed="false">
      <c r="A800" s="1" t="s">
        <v>71</v>
      </c>
      <c r="B800" s="1" t="n">
        <v>32</v>
      </c>
      <c r="C800" s="1" t="s">
        <v>60</v>
      </c>
      <c r="D800" s="1" t="n">
        <v>2.88332891464233</v>
      </c>
      <c r="E800" s="1" t="n">
        <v>2.1860191822052</v>
      </c>
    </row>
    <row r="801" customFormat="false" ht="12.5" hidden="false" customHeight="false" outlineLevel="0" collapsed="false">
      <c r="A801" s="1" t="s">
        <v>71</v>
      </c>
      <c r="B801" s="1" t="n">
        <v>33</v>
      </c>
      <c r="C801" s="1" t="s">
        <v>60</v>
      </c>
      <c r="D801" s="1" t="n">
        <v>3.0359263420105</v>
      </c>
      <c r="E801" s="1" t="n">
        <v>2.33731865882874</v>
      </c>
    </row>
    <row r="802" customFormat="false" ht="12.5" hidden="false" customHeight="false" outlineLevel="0" collapsed="false">
      <c r="A802" s="1" t="s">
        <v>71</v>
      </c>
      <c r="B802" s="1" t="n">
        <v>34</v>
      </c>
      <c r="C802" s="1" t="s">
        <v>60</v>
      </c>
      <c r="D802" s="1" t="n">
        <v>3.14267730712891</v>
      </c>
      <c r="E802" s="1" t="n">
        <v>2.44277167320251</v>
      </c>
    </row>
    <row r="803" customFormat="false" ht="12.5" hidden="false" customHeight="false" outlineLevel="0" collapsed="false">
      <c r="A803" s="1" t="s">
        <v>71</v>
      </c>
      <c r="B803" s="1" t="n">
        <v>35</v>
      </c>
      <c r="C803" s="1" t="s">
        <v>60</v>
      </c>
      <c r="D803" s="1" t="n">
        <v>3.23417067527771</v>
      </c>
      <c r="E803" s="1" t="n">
        <v>2.53296709060669</v>
      </c>
    </row>
    <row r="804" customFormat="false" ht="12.5" hidden="false" customHeight="false" outlineLevel="0" collapsed="false">
      <c r="A804" s="1" t="s">
        <v>71</v>
      </c>
      <c r="B804" s="1" t="n">
        <v>36</v>
      </c>
      <c r="C804" s="1" t="s">
        <v>60</v>
      </c>
      <c r="D804" s="1" t="n">
        <v>3.30921173095703</v>
      </c>
      <c r="E804" s="1" t="n">
        <v>2.60671019554138</v>
      </c>
    </row>
    <row r="805" customFormat="false" ht="12.5" hidden="false" customHeight="false" outlineLevel="0" collapsed="false">
      <c r="A805" s="1" t="s">
        <v>71</v>
      </c>
      <c r="B805" s="1" t="n">
        <v>37</v>
      </c>
      <c r="C805" s="1" t="s">
        <v>60</v>
      </c>
      <c r="D805" s="1" t="n">
        <v>3.35620498657227</v>
      </c>
      <c r="E805" s="1" t="n">
        <v>2.65240550041199</v>
      </c>
    </row>
    <row r="806" customFormat="false" ht="12.5" hidden="false" customHeight="false" outlineLevel="0" collapsed="false">
      <c r="A806" s="1" t="s">
        <v>71</v>
      </c>
      <c r="B806" s="1" t="n">
        <v>38</v>
      </c>
      <c r="C806" s="1" t="s">
        <v>60</v>
      </c>
      <c r="D806" s="1" t="n">
        <v>3.39678192138672</v>
      </c>
      <c r="E806" s="1" t="n">
        <v>2.69168448448181</v>
      </c>
    </row>
    <row r="807" customFormat="false" ht="12.5" hidden="false" customHeight="false" outlineLevel="0" collapsed="false">
      <c r="A807" s="1" t="s">
        <v>71</v>
      </c>
      <c r="B807" s="1" t="n">
        <v>39</v>
      </c>
      <c r="C807" s="1" t="s">
        <v>60</v>
      </c>
      <c r="D807" s="1" t="n">
        <v>3.41845560073853</v>
      </c>
      <c r="E807" s="1" t="n">
        <v>2.71206021308899</v>
      </c>
    </row>
    <row r="808" customFormat="false" ht="12.5" hidden="false" customHeight="false" outlineLevel="0" collapsed="false">
      <c r="A808" s="1" t="s">
        <v>71</v>
      </c>
      <c r="B808" s="1" t="n">
        <v>40</v>
      </c>
      <c r="C808" s="1" t="s">
        <v>60</v>
      </c>
      <c r="D808" s="1" t="n">
        <v>3.43510818481445</v>
      </c>
      <c r="E808" s="1" t="n">
        <v>2.72741484642029</v>
      </c>
    </row>
    <row r="809" customFormat="false" ht="12.5" hidden="false" customHeight="false" outlineLevel="0" collapsed="false">
      <c r="A809" s="1" t="s">
        <v>73</v>
      </c>
      <c r="B809" s="1" t="n">
        <v>1</v>
      </c>
      <c r="C809" s="1" t="s">
        <v>60</v>
      </c>
      <c r="D809" s="1" t="n">
        <v>0.618485808372498</v>
      </c>
      <c r="E809" s="1" t="n">
        <v>0.00020868968567811</v>
      </c>
    </row>
    <row r="810" customFormat="false" ht="12.5" hidden="false" customHeight="false" outlineLevel="0" collapsed="false">
      <c r="A810" s="1" t="s">
        <v>73</v>
      </c>
      <c r="B810" s="1" t="n">
        <v>2</v>
      </c>
      <c r="C810" s="1" t="s">
        <v>60</v>
      </c>
      <c r="D810" s="1" t="n">
        <v>0.619271516799927</v>
      </c>
      <c r="E810" s="1" t="n">
        <v>-0.000469112332211807</v>
      </c>
    </row>
    <row r="811" customFormat="false" ht="12.5" hidden="false" customHeight="false" outlineLevel="0" collapsed="false">
      <c r="A811" s="1" t="s">
        <v>73</v>
      </c>
      <c r="B811" s="1" t="n">
        <v>3</v>
      </c>
      <c r="C811" s="1" t="s">
        <v>60</v>
      </c>
      <c r="D811" s="1" t="n">
        <v>0.619940519332886</v>
      </c>
      <c r="E811" s="1" t="n">
        <v>-0.00126362021546811</v>
      </c>
    </row>
    <row r="812" customFormat="false" ht="12.5" hidden="false" customHeight="false" outlineLevel="0" collapsed="false">
      <c r="A812" s="1" t="s">
        <v>73</v>
      </c>
      <c r="B812" s="1" t="n">
        <v>4</v>
      </c>
      <c r="C812" s="1" t="s">
        <v>60</v>
      </c>
      <c r="D812" s="1" t="n">
        <v>0.62212085723877</v>
      </c>
      <c r="E812" s="1" t="n">
        <v>-0.000546792754903436</v>
      </c>
    </row>
    <row r="813" customFormat="false" ht="12.5" hidden="false" customHeight="false" outlineLevel="0" collapsed="false">
      <c r="A813" s="1" t="s">
        <v>73</v>
      </c>
      <c r="B813" s="1" t="n">
        <v>5</v>
      </c>
      <c r="C813" s="1" t="s">
        <v>60</v>
      </c>
      <c r="D813" s="1" t="n">
        <v>0.624423384666443</v>
      </c>
      <c r="E813" s="1" t="n">
        <v>0.000292224256554619</v>
      </c>
    </row>
    <row r="814" customFormat="false" ht="12.5" hidden="false" customHeight="false" outlineLevel="0" collapsed="false">
      <c r="A814" s="1" t="s">
        <v>73</v>
      </c>
      <c r="B814" s="1" t="n">
        <v>6</v>
      </c>
      <c r="C814" s="1" t="s">
        <v>60</v>
      </c>
      <c r="D814" s="1" t="n">
        <v>0.626264989376068</v>
      </c>
      <c r="E814" s="1" t="n">
        <v>0.000670318549964577</v>
      </c>
    </row>
    <row r="815" customFormat="false" ht="12.5" hidden="false" customHeight="false" outlineLevel="0" collapsed="false">
      <c r="A815" s="1" t="s">
        <v>73</v>
      </c>
      <c r="B815" s="1" t="n">
        <v>7</v>
      </c>
      <c r="C815" s="1" t="s">
        <v>60</v>
      </c>
      <c r="D815" s="1" t="n">
        <v>0.628900945186615</v>
      </c>
      <c r="E815" s="1" t="n">
        <v>0.0018427639734</v>
      </c>
    </row>
    <row r="816" customFormat="false" ht="12.5" hidden="false" customHeight="false" outlineLevel="0" collapsed="false">
      <c r="A816" s="1" t="s">
        <v>73</v>
      </c>
      <c r="B816" s="1" t="n">
        <v>8</v>
      </c>
      <c r="C816" s="1" t="s">
        <v>60</v>
      </c>
      <c r="D816" s="1" t="n">
        <v>0.627743005752564</v>
      </c>
      <c r="E816" s="1" t="n">
        <v>-0.000778685905970633</v>
      </c>
    </row>
    <row r="817" customFormat="false" ht="12.5" hidden="false" customHeight="false" outlineLevel="0" collapsed="false">
      <c r="A817" s="1" t="s">
        <v>73</v>
      </c>
      <c r="B817" s="1" t="n">
        <v>9</v>
      </c>
      <c r="C817" s="1" t="s">
        <v>60</v>
      </c>
      <c r="D817" s="1" t="n">
        <v>0.629596650600433</v>
      </c>
      <c r="E817" s="1" t="n">
        <v>-0.000388551503419876</v>
      </c>
    </row>
    <row r="818" customFormat="false" ht="12.5" hidden="false" customHeight="false" outlineLevel="0" collapsed="false">
      <c r="A818" s="1" t="s">
        <v>73</v>
      </c>
      <c r="B818" s="1" t="n">
        <v>10</v>
      </c>
      <c r="C818" s="1" t="s">
        <v>60</v>
      </c>
      <c r="D818" s="1" t="n">
        <v>0.633204221725464</v>
      </c>
      <c r="E818" s="1" t="n">
        <v>0.00175550917629153</v>
      </c>
    </row>
    <row r="819" customFormat="false" ht="12.5" hidden="false" customHeight="false" outlineLevel="0" collapsed="false">
      <c r="A819" s="1" t="s">
        <v>73</v>
      </c>
      <c r="B819" s="1" t="n">
        <v>11</v>
      </c>
      <c r="C819" s="1" t="s">
        <v>60</v>
      </c>
      <c r="D819" s="1" t="n">
        <v>0.633262038230896</v>
      </c>
      <c r="E819" s="1" t="n">
        <v>0.000349815265508369</v>
      </c>
    </row>
    <row r="820" customFormat="false" ht="12.5" hidden="false" customHeight="false" outlineLevel="0" collapsed="false">
      <c r="A820" s="1" t="s">
        <v>73</v>
      </c>
      <c r="B820" s="1" t="n">
        <v>12</v>
      </c>
      <c r="C820" s="1" t="s">
        <v>60</v>
      </c>
      <c r="D820" s="1" t="n">
        <v>0.635201275348663</v>
      </c>
      <c r="E820" s="1" t="n">
        <v>0.000825541967060417</v>
      </c>
    </row>
    <row r="821" customFormat="false" ht="12.5" hidden="false" customHeight="false" outlineLevel="0" collapsed="false">
      <c r="A821" s="1" t="s">
        <v>73</v>
      </c>
      <c r="B821" s="1" t="n">
        <v>13</v>
      </c>
      <c r="C821" s="1" t="s">
        <v>60</v>
      </c>
      <c r="D821" s="1" t="n">
        <v>0.636085450649262</v>
      </c>
      <c r="E821" s="1" t="n">
        <v>0.000246206851443276</v>
      </c>
    </row>
    <row r="822" customFormat="false" ht="12.5" hidden="false" customHeight="false" outlineLevel="0" collapsed="false">
      <c r="A822" s="1" t="s">
        <v>73</v>
      </c>
      <c r="B822" s="1" t="n">
        <v>14</v>
      </c>
      <c r="C822" s="1" t="s">
        <v>60</v>
      </c>
      <c r="D822" s="1" t="n">
        <v>0.636585831642151</v>
      </c>
      <c r="E822" s="1" t="n">
        <v>-0.000716922571882606</v>
      </c>
    </row>
    <row r="823" customFormat="false" ht="12.5" hidden="false" customHeight="false" outlineLevel="0" collapsed="false">
      <c r="A823" s="1" t="s">
        <v>73</v>
      </c>
      <c r="B823" s="1" t="n">
        <v>15</v>
      </c>
      <c r="C823" s="1" t="s">
        <v>60</v>
      </c>
      <c r="D823" s="1" t="n">
        <v>0.638065695762634</v>
      </c>
      <c r="E823" s="1" t="n">
        <v>-0.000700568896718323</v>
      </c>
    </row>
    <row r="824" customFormat="false" ht="12.5" hidden="false" customHeight="false" outlineLevel="0" collapsed="false">
      <c r="A824" s="1" t="s">
        <v>73</v>
      </c>
      <c r="B824" s="1" t="n">
        <v>16</v>
      </c>
      <c r="C824" s="1" t="s">
        <v>60</v>
      </c>
      <c r="D824" s="1" t="n">
        <v>0.637752890586853</v>
      </c>
      <c r="E824" s="1" t="n">
        <v>-0.00247688451781869</v>
      </c>
    </row>
    <row r="825" customFormat="false" ht="12.5" hidden="false" customHeight="false" outlineLevel="0" collapsed="false">
      <c r="A825" s="1" t="s">
        <v>73</v>
      </c>
      <c r="B825" s="1" t="n">
        <v>17</v>
      </c>
      <c r="C825" s="1" t="s">
        <v>60</v>
      </c>
      <c r="D825" s="1" t="n">
        <v>0.64062362909317</v>
      </c>
      <c r="E825" s="1" t="n">
        <v>-0.00106965645682067</v>
      </c>
    </row>
    <row r="826" customFormat="false" ht="12.5" hidden="false" customHeight="false" outlineLevel="0" collapsed="false">
      <c r="A826" s="1" t="s">
        <v>73</v>
      </c>
      <c r="B826" s="1" t="n">
        <v>18</v>
      </c>
      <c r="C826" s="1" t="s">
        <v>60</v>
      </c>
      <c r="D826" s="1" t="n">
        <v>0.642195165157318</v>
      </c>
      <c r="E826" s="1" t="n">
        <v>-0.000961630779784173</v>
      </c>
    </row>
    <row r="827" customFormat="false" ht="12.5" hidden="false" customHeight="false" outlineLevel="0" collapsed="false">
      <c r="A827" s="1" t="s">
        <v>73</v>
      </c>
      <c r="B827" s="1" t="n">
        <v>19</v>
      </c>
      <c r="C827" s="1" t="s">
        <v>60</v>
      </c>
      <c r="D827" s="1" t="n">
        <v>0.644558012485504</v>
      </c>
      <c r="E827" s="1" t="n">
        <v>-6.22938896412961E-005</v>
      </c>
    </row>
    <row r="828" customFormat="false" ht="12.5" hidden="false" customHeight="false" outlineLevel="0" collapsed="false">
      <c r="A828" s="1" t="s">
        <v>73</v>
      </c>
      <c r="B828" s="1" t="n">
        <v>20</v>
      </c>
      <c r="C828" s="1" t="s">
        <v>60</v>
      </c>
      <c r="D828" s="1" t="n">
        <v>0.649067044258118</v>
      </c>
      <c r="E828" s="1" t="n">
        <v>0.00298322737216949</v>
      </c>
    </row>
    <row r="829" customFormat="false" ht="12.5" hidden="false" customHeight="false" outlineLevel="0" collapsed="false">
      <c r="A829" s="1" t="s">
        <v>73</v>
      </c>
      <c r="B829" s="1" t="n">
        <v>21</v>
      </c>
      <c r="C829" s="1" t="s">
        <v>60</v>
      </c>
      <c r="D829" s="1" t="n">
        <v>0.655125975608826</v>
      </c>
      <c r="E829" s="1" t="n">
        <v>0.00757864816114306</v>
      </c>
    </row>
    <row r="830" customFormat="false" ht="12.5" hidden="false" customHeight="false" outlineLevel="0" collapsed="false">
      <c r="A830" s="1" t="s">
        <v>73</v>
      </c>
      <c r="B830" s="1" t="n">
        <v>22</v>
      </c>
      <c r="C830" s="1" t="s">
        <v>60</v>
      </c>
      <c r="D830" s="1" t="n">
        <v>0.669690668582916</v>
      </c>
      <c r="E830" s="1" t="n">
        <v>0.0206798315048218</v>
      </c>
    </row>
    <row r="831" customFormat="false" ht="12.5" hidden="false" customHeight="false" outlineLevel="0" collapsed="false">
      <c r="A831" s="1" t="s">
        <v>73</v>
      </c>
      <c r="B831" s="1" t="n">
        <v>23</v>
      </c>
      <c r="C831" s="1" t="s">
        <v>60</v>
      </c>
      <c r="D831" s="1" t="n">
        <v>0.697811007499695</v>
      </c>
      <c r="E831" s="1" t="n">
        <v>0.0473366603255272</v>
      </c>
    </row>
    <row r="832" customFormat="false" ht="12.5" hidden="false" customHeight="false" outlineLevel="0" collapsed="false">
      <c r="A832" s="1" t="s">
        <v>73</v>
      </c>
      <c r="B832" s="1" t="n">
        <v>24</v>
      </c>
      <c r="C832" s="1" t="s">
        <v>60</v>
      </c>
      <c r="D832" s="1" t="n">
        <v>0.747067451477051</v>
      </c>
      <c r="E832" s="1" t="n">
        <v>0.09512959420681</v>
      </c>
    </row>
    <row r="833" customFormat="false" ht="12.5" hidden="false" customHeight="false" outlineLevel="0" collapsed="false">
      <c r="A833" s="1" t="s">
        <v>73</v>
      </c>
      <c r="B833" s="1" t="n">
        <v>25</v>
      </c>
      <c r="C833" s="1" t="s">
        <v>60</v>
      </c>
      <c r="D833" s="1" t="n">
        <v>0.841286718845367</v>
      </c>
      <c r="E833" s="1" t="n">
        <v>0.187885344028473</v>
      </c>
    </row>
    <row r="834" customFormat="false" ht="12.5" hidden="false" customHeight="false" outlineLevel="0" collapsed="false">
      <c r="A834" s="1" t="s">
        <v>73</v>
      </c>
      <c r="B834" s="1" t="n">
        <v>26</v>
      </c>
      <c r="C834" s="1" t="s">
        <v>60</v>
      </c>
      <c r="D834" s="1" t="n">
        <v>1.00370073318481</v>
      </c>
      <c r="E834" s="1" t="n">
        <v>0.348835855722427</v>
      </c>
    </row>
    <row r="835" customFormat="false" ht="12.5" hidden="false" customHeight="false" outlineLevel="0" collapsed="false">
      <c r="A835" s="1" t="s">
        <v>73</v>
      </c>
      <c r="B835" s="1" t="n">
        <v>27</v>
      </c>
      <c r="C835" s="1" t="s">
        <v>60</v>
      </c>
      <c r="D835" s="1" t="n">
        <v>1.26024222373962</v>
      </c>
      <c r="E835" s="1" t="n">
        <v>0.603913843631744</v>
      </c>
    </row>
    <row r="836" customFormat="false" ht="12.5" hidden="false" customHeight="false" outlineLevel="0" collapsed="false">
      <c r="A836" s="1" t="s">
        <v>73</v>
      </c>
      <c r="B836" s="1" t="n">
        <v>28</v>
      </c>
      <c r="C836" s="1" t="s">
        <v>60</v>
      </c>
      <c r="D836" s="1" t="n">
        <v>1.61550354957581</v>
      </c>
      <c r="E836" s="1" t="n">
        <v>0.957711637020111</v>
      </c>
    </row>
    <row r="837" customFormat="false" ht="12.5" hidden="false" customHeight="false" outlineLevel="0" collapsed="false">
      <c r="A837" s="1" t="s">
        <v>73</v>
      </c>
      <c r="B837" s="1" t="n">
        <v>29</v>
      </c>
      <c r="C837" s="1" t="s">
        <v>60</v>
      </c>
      <c r="D837" s="1" t="n">
        <v>2.02441501617432</v>
      </c>
      <c r="E837" s="1" t="n">
        <v>1.36515963077545</v>
      </c>
    </row>
    <row r="838" customFormat="false" ht="12.5" hidden="false" customHeight="false" outlineLevel="0" collapsed="false">
      <c r="A838" s="1" t="s">
        <v>73</v>
      </c>
      <c r="B838" s="1" t="n">
        <v>30</v>
      </c>
      <c r="C838" s="1" t="s">
        <v>60</v>
      </c>
      <c r="D838" s="1" t="n">
        <v>2.39444351196289</v>
      </c>
      <c r="E838" s="1" t="n">
        <v>1.73372459411621</v>
      </c>
    </row>
    <row r="839" customFormat="false" ht="12.5" hidden="false" customHeight="false" outlineLevel="0" collapsed="false">
      <c r="A839" s="1" t="s">
        <v>73</v>
      </c>
      <c r="B839" s="1" t="n">
        <v>31</v>
      </c>
      <c r="C839" s="1" t="s">
        <v>60</v>
      </c>
      <c r="D839" s="1" t="n">
        <v>2.6771833896637</v>
      </c>
      <c r="E839" s="1" t="n">
        <v>2.01500105857849</v>
      </c>
    </row>
    <row r="840" customFormat="false" ht="12.5" hidden="false" customHeight="false" outlineLevel="0" collapsed="false">
      <c r="A840" s="1" t="s">
        <v>73</v>
      </c>
      <c r="B840" s="1" t="n">
        <v>32</v>
      </c>
      <c r="C840" s="1" t="s">
        <v>60</v>
      </c>
      <c r="D840" s="1" t="n">
        <v>2.87892723083496</v>
      </c>
      <c r="E840" s="1" t="n">
        <v>2.21528124809265</v>
      </c>
    </row>
    <row r="841" customFormat="false" ht="12.5" hidden="false" customHeight="false" outlineLevel="0" collapsed="false">
      <c r="A841" s="1" t="s">
        <v>73</v>
      </c>
      <c r="B841" s="1" t="n">
        <v>33</v>
      </c>
      <c r="C841" s="1" t="s">
        <v>60</v>
      </c>
      <c r="D841" s="1" t="n">
        <v>3.02780270576477</v>
      </c>
      <c r="E841" s="1" t="n">
        <v>2.36269330978394</v>
      </c>
    </row>
    <row r="842" customFormat="false" ht="12.5" hidden="false" customHeight="false" outlineLevel="0" collapsed="false">
      <c r="A842" s="1" t="s">
        <v>73</v>
      </c>
      <c r="B842" s="1" t="n">
        <v>34</v>
      </c>
      <c r="C842" s="1" t="s">
        <v>60</v>
      </c>
      <c r="D842" s="1" t="n">
        <v>3.13990521430969</v>
      </c>
      <c r="E842" s="1" t="n">
        <v>2.47333216667175</v>
      </c>
    </row>
    <row r="843" customFormat="false" ht="12.5" hidden="false" customHeight="false" outlineLevel="0" collapsed="false">
      <c r="A843" s="1" t="s">
        <v>73</v>
      </c>
      <c r="B843" s="1" t="n">
        <v>35</v>
      </c>
      <c r="C843" s="1" t="s">
        <v>60</v>
      </c>
      <c r="D843" s="1" t="n">
        <v>3.23273849487305</v>
      </c>
      <c r="E843" s="1" t="n">
        <v>2.56470203399658</v>
      </c>
    </row>
    <row r="844" customFormat="false" ht="12.5" hidden="false" customHeight="false" outlineLevel="0" collapsed="false">
      <c r="A844" s="1" t="s">
        <v>73</v>
      </c>
      <c r="B844" s="1" t="n">
        <v>36</v>
      </c>
      <c r="C844" s="1" t="s">
        <v>60</v>
      </c>
      <c r="D844" s="1" t="n">
        <v>3.29793453216553</v>
      </c>
      <c r="E844" s="1" t="n">
        <v>2.62843465805054</v>
      </c>
    </row>
    <row r="845" customFormat="false" ht="12.5" hidden="false" customHeight="false" outlineLevel="0" collapsed="false">
      <c r="A845" s="1" t="s">
        <v>73</v>
      </c>
      <c r="B845" s="1" t="n">
        <v>37</v>
      </c>
      <c r="C845" s="1" t="s">
        <v>60</v>
      </c>
      <c r="D845" s="1" t="n">
        <v>3.35677289962769</v>
      </c>
      <c r="E845" s="1" t="n">
        <v>2.68580937385559</v>
      </c>
    </row>
    <row r="846" customFormat="false" ht="12.5" hidden="false" customHeight="false" outlineLevel="0" collapsed="false">
      <c r="A846" s="1" t="s">
        <v>73</v>
      </c>
      <c r="B846" s="1" t="n">
        <v>38</v>
      </c>
      <c r="C846" s="1" t="s">
        <v>60</v>
      </c>
      <c r="D846" s="1" t="n">
        <v>3.38946747779846</v>
      </c>
      <c r="E846" s="1" t="n">
        <v>2.71704053878784</v>
      </c>
    </row>
    <row r="847" customFormat="false" ht="12.5" hidden="false" customHeight="false" outlineLevel="0" collapsed="false">
      <c r="A847" s="1" t="s">
        <v>73</v>
      </c>
      <c r="B847" s="1" t="n">
        <v>39</v>
      </c>
      <c r="C847" s="1" t="s">
        <v>60</v>
      </c>
      <c r="D847" s="1" t="n">
        <v>3.42107963562012</v>
      </c>
      <c r="E847" s="1" t="n">
        <v>2.74718904495239</v>
      </c>
    </row>
    <row r="848" customFormat="false" ht="12.5" hidden="false" customHeight="false" outlineLevel="0" collapsed="false">
      <c r="A848" s="1" t="s">
        <v>73</v>
      </c>
      <c r="B848" s="1" t="n">
        <v>40</v>
      </c>
      <c r="C848" s="1" t="s">
        <v>60</v>
      </c>
      <c r="D848" s="1" t="n">
        <v>3.43472599983215</v>
      </c>
      <c r="E848" s="1" t="n">
        <v>2.7593719959259</v>
      </c>
    </row>
    <row r="849" customFormat="false" ht="12.5" hidden="false" customHeight="false" outlineLevel="0" collapsed="false">
      <c r="A849" s="1" t="s">
        <v>74</v>
      </c>
      <c r="B849" s="1" t="n">
        <v>1</v>
      </c>
      <c r="C849" s="1" t="s">
        <v>60</v>
      </c>
      <c r="D849" s="1" t="n">
        <v>0.589779734611511</v>
      </c>
      <c r="E849" s="1" t="n">
        <v>-0.00204502767883241</v>
      </c>
    </row>
    <row r="850" customFormat="false" ht="12.5" hidden="false" customHeight="false" outlineLevel="0" collapsed="false">
      <c r="A850" s="1" t="s">
        <v>74</v>
      </c>
      <c r="B850" s="1" t="n">
        <v>2</v>
      </c>
      <c r="C850" s="1" t="s">
        <v>60</v>
      </c>
      <c r="D850" s="1" t="n">
        <v>0.594051480293274</v>
      </c>
      <c r="E850" s="1" t="n">
        <v>0.000807520991656929</v>
      </c>
    </row>
    <row r="851" customFormat="false" ht="12.5" hidden="false" customHeight="false" outlineLevel="0" collapsed="false">
      <c r="A851" s="1" t="s">
        <v>74</v>
      </c>
      <c r="B851" s="1" t="n">
        <v>3</v>
      </c>
      <c r="C851" s="1" t="s">
        <v>60</v>
      </c>
      <c r="D851" s="1" t="n">
        <v>0.594371855258942</v>
      </c>
      <c r="E851" s="1" t="n">
        <v>-0.000291301141260192</v>
      </c>
    </row>
    <row r="852" customFormat="false" ht="12.5" hidden="false" customHeight="false" outlineLevel="0" collapsed="false">
      <c r="A852" s="1" t="s">
        <v>74</v>
      </c>
      <c r="B852" s="1" t="n">
        <v>4</v>
      </c>
      <c r="C852" s="1" t="s">
        <v>60</v>
      </c>
      <c r="D852" s="1" t="n">
        <v>0.596484065055847</v>
      </c>
      <c r="E852" s="1" t="n">
        <v>0.00040171152795665</v>
      </c>
    </row>
    <row r="853" customFormat="false" ht="12.5" hidden="false" customHeight="false" outlineLevel="0" collapsed="false">
      <c r="A853" s="1" t="s">
        <v>74</v>
      </c>
      <c r="B853" s="1" t="n">
        <v>5</v>
      </c>
      <c r="C853" s="1" t="s">
        <v>60</v>
      </c>
      <c r="D853" s="1" t="n">
        <v>0.597768366336823</v>
      </c>
      <c r="E853" s="1" t="n">
        <v>0.000266815710347146</v>
      </c>
    </row>
    <row r="854" customFormat="false" ht="12.5" hidden="false" customHeight="false" outlineLevel="0" collapsed="false">
      <c r="A854" s="1" t="s">
        <v>74</v>
      </c>
      <c r="B854" s="1" t="n">
        <v>6</v>
      </c>
      <c r="C854" s="1" t="s">
        <v>60</v>
      </c>
      <c r="D854" s="1" t="n">
        <v>0.599189460277557</v>
      </c>
      <c r="E854" s="1" t="n">
        <v>0.000268712552497163</v>
      </c>
    </row>
    <row r="855" customFormat="false" ht="12.5" hidden="false" customHeight="false" outlineLevel="0" collapsed="false">
      <c r="A855" s="1" t="s">
        <v>74</v>
      </c>
      <c r="B855" s="1" t="n">
        <v>7</v>
      </c>
      <c r="C855" s="1" t="s">
        <v>60</v>
      </c>
      <c r="D855" s="1" t="n">
        <v>0.600516796112061</v>
      </c>
      <c r="E855" s="1" t="n">
        <v>0.000176851259311661</v>
      </c>
    </row>
    <row r="856" customFormat="false" ht="12.5" hidden="false" customHeight="false" outlineLevel="0" collapsed="false">
      <c r="A856" s="1" t="s">
        <v>74</v>
      </c>
      <c r="B856" s="1" t="n">
        <v>8</v>
      </c>
      <c r="C856" s="1" t="s">
        <v>60</v>
      </c>
      <c r="D856" s="1" t="n">
        <v>0.602410137653351</v>
      </c>
      <c r="E856" s="1" t="n">
        <v>0.000650995702017099</v>
      </c>
    </row>
    <row r="857" customFormat="false" ht="12.5" hidden="false" customHeight="false" outlineLevel="0" collapsed="false">
      <c r="A857" s="1" t="s">
        <v>74</v>
      </c>
      <c r="B857" s="1" t="n">
        <v>9</v>
      </c>
      <c r="C857" s="1" t="s">
        <v>60</v>
      </c>
      <c r="D857" s="1" t="n">
        <v>0.603627443313599</v>
      </c>
      <c r="E857" s="1" t="n">
        <v>0.000449104234576225</v>
      </c>
    </row>
    <row r="858" customFormat="false" ht="12.5" hidden="false" customHeight="false" outlineLevel="0" collapsed="false">
      <c r="A858" s="1" t="s">
        <v>74</v>
      </c>
      <c r="B858" s="1" t="n">
        <v>10</v>
      </c>
      <c r="C858" s="1" t="s">
        <v>60</v>
      </c>
      <c r="D858" s="1" t="n">
        <v>0.603707492351532</v>
      </c>
      <c r="E858" s="1" t="n">
        <v>-0.00089004379697144</v>
      </c>
    </row>
    <row r="859" customFormat="false" ht="12.5" hidden="false" customHeight="false" outlineLevel="0" collapsed="false">
      <c r="A859" s="1" t="s">
        <v>74</v>
      </c>
      <c r="B859" s="1" t="n">
        <v>11</v>
      </c>
      <c r="C859" s="1" t="s">
        <v>60</v>
      </c>
      <c r="D859" s="1" t="n">
        <v>0.606624126434326</v>
      </c>
      <c r="E859" s="1" t="n">
        <v>0.000607393158134073</v>
      </c>
    </row>
    <row r="860" customFormat="false" ht="12.5" hidden="false" customHeight="false" outlineLevel="0" collapsed="false">
      <c r="A860" s="1" t="s">
        <v>74</v>
      </c>
      <c r="B860" s="1" t="n">
        <v>12</v>
      </c>
      <c r="C860" s="1" t="s">
        <v>60</v>
      </c>
      <c r="D860" s="1" t="n">
        <v>0.607398450374603</v>
      </c>
      <c r="E860" s="1" t="n">
        <v>-3.74800256395247E-005</v>
      </c>
    </row>
    <row r="861" customFormat="false" ht="12.5" hidden="false" customHeight="false" outlineLevel="0" collapsed="false">
      <c r="A861" s="1" t="s">
        <v>74</v>
      </c>
      <c r="B861" s="1" t="n">
        <v>13</v>
      </c>
      <c r="C861" s="1" t="s">
        <v>60</v>
      </c>
      <c r="D861" s="1" t="n">
        <v>0.607924401760101</v>
      </c>
      <c r="E861" s="1" t="n">
        <v>-0.000930725771468133</v>
      </c>
    </row>
    <row r="862" customFormat="false" ht="12.5" hidden="false" customHeight="false" outlineLevel="0" collapsed="false">
      <c r="A862" s="1" t="s">
        <v>74</v>
      </c>
      <c r="B862" s="1" t="n">
        <v>14</v>
      </c>
      <c r="C862" s="1" t="s">
        <v>60</v>
      </c>
      <c r="D862" s="1" t="n">
        <v>0.609812378883362</v>
      </c>
      <c r="E862" s="1" t="n">
        <v>-0.00046194574679248</v>
      </c>
    </row>
    <row r="863" customFormat="false" ht="12.5" hidden="false" customHeight="false" outlineLevel="0" collapsed="false">
      <c r="A863" s="1" t="s">
        <v>74</v>
      </c>
      <c r="B863" s="1" t="n">
        <v>15</v>
      </c>
      <c r="C863" s="1" t="s">
        <v>60</v>
      </c>
      <c r="D863" s="1" t="n">
        <v>0.611655175685883</v>
      </c>
      <c r="E863" s="1" t="n">
        <v>-3.83460428565741E-005</v>
      </c>
    </row>
    <row r="864" customFormat="false" ht="12.5" hidden="false" customHeight="false" outlineLevel="0" collapsed="false">
      <c r="A864" s="1" t="s">
        <v>74</v>
      </c>
      <c r="B864" s="1" t="n">
        <v>16</v>
      </c>
      <c r="C864" s="1" t="s">
        <v>60</v>
      </c>
      <c r="D864" s="1" t="n">
        <v>0.611222088336945</v>
      </c>
      <c r="E864" s="1" t="n">
        <v>-0.00189063046127558</v>
      </c>
    </row>
    <row r="865" customFormat="false" ht="12.5" hidden="false" customHeight="false" outlineLevel="0" collapsed="false">
      <c r="A865" s="1" t="s">
        <v>74</v>
      </c>
      <c r="B865" s="1" t="n">
        <v>17</v>
      </c>
      <c r="C865" s="1" t="s">
        <v>60</v>
      </c>
      <c r="D865" s="1" t="n">
        <v>0.613838732242584</v>
      </c>
      <c r="E865" s="1" t="n">
        <v>-0.000693183683324605</v>
      </c>
    </row>
    <row r="866" customFormat="false" ht="12.5" hidden="false" customHeight="false" outlineLevel="0" collapsed="false">
      <c r="A866" s="1" t="s">
        <v>74</v>
      </c>
      <c r="B866" s="1" t="n">
        <v>18</v>
      </c>
      <c r="C866" s="1" t="s">
        <v>60</v>
      </c>
      <c r="D866" s="1" t="n">
        <v>0.614970743656158</v>
      </c>
      <c r="E866" s="1" t="n">
        <v>-0.000980369397439063</v>
      </c>
    </row>
    <row r="867" customFormat="false" ht="12.5" hidden="false" customHeight="false" outlineLevel="0" collapsed="false">
      <c r="A867" s="1" t="s">
        <v>74</v>
      </c>
      <c r="B867" s="1" t="n">
        <v>19</v>
      </c>
      <c r="C867" s="1" t="s">
        <v>60</v>
      </c>
      <c r="D867" s="1" t="n">
        <v>0.61789470911026</v>
      </c>
      <c r="E867" s="1" t="n">
        <v>0.000524398928973824</v>
      </c>
    </row>
    <row r="868" customFormat="false" ht="12.5" hidden="false" customHeight="false" outlineLevel="0" collapsed="false">
      <c r="A868" s="1" t="s">
        <v>74</v>
      </c>
      <c r="B868" s="1" t="n">
        <v>20</v>
      </c>
      <c r="C868" s="1" t="s">
        <v>60</v>
      </c>
      <c r="D868" s="1" t="n">
        <v>0.62165755033493</v>
      </c>
      <c r="E868" s="1" t="n">
        <v>0.00286804302595556</v>
      </c>
    </row>
    <row r="869" customFormat="false" ht="12.5" hidden="false" customHeight="false" outlineLevel="0" collapsed="false">
      <c r="A869" s="1" t="s">
        <v>74</v>
      </c>
      <c r="B869" s="1" t="n">
        <v>21</v>
      </c>
      <c r="C869" s="1" t="s">
        <v>60</v>
      </c>
      <c r="D869" s="1" t="n">
        <v>0.629373788833618</v>
      </c>
      <c r="E869" s="1" t="n">
        <v>0.009165083989501</v>
      </c>
    </row>
    <row r="870" customFormat="false" ht="12.5" hidden="false" customHeight="false" outlineLevel="0" collapsed="false">
      <c r="A870" s="1" t="s">
        <v>74</v>
      </c>
      <c r="B870" s="1" t="n">
        <v>22</v>
      </c>
      <c r="C870" s="1" t="s">
        <v>60</v>
      </c>
      <c r="D870" s="1" t="n">
        <v>0.644019961357117</v>
      </c>
      <c r="E870" s="1" t="n">
        <v>0.0223920606076717</v>
      </c>
    </row>
    <row r="871" customFormat="false" ht="12.5" hidden="false" customHeight="false" outlineLevel="0" collapsed="false">
      <c r="A871" s="1" t="s">
        <v>74</v>
      </c>
      <c r="B871" s="1" t="n">
        <v>23</v>
      </c>
      <c r="C871" s="1" t="s">
        <v>60</v>
      </c>
      <c r="D871" s="1" t="n">
        <v>0.672019064426422</v>
      </c>
      <c r="E871" s="1" t="n">
        <v>0.0489719659090042</v>
      </c>
    </row>
    <row r="872" customFormat="false" ht="12.5" hidden="false" customHeight="false" outlineLevel="0" collapsed="false">
      <c r="A872" s="1" t="s">
        <v>74</v>
      </c>
      <c r="B872" s="1" t="n">
        <v>24</v>
      </c>
      <c r="C872" s="1" t="s">
        <v>60</v>
      </c>
      <c r="D872" s="1" t="n">
        <v>0.721153914928436</v>
      </c>
      <c r="E872" s="1" t="n">
        <v>0.0966876223683357</v>
      </c>
    </row>
    <row r="873" customFormat="false" ht="12.5" hidden="false" customHeight="false" outlineLevel="0" collapsed="false">
      <c r="A873" s="1" t="s">
        <v>74</v>
      </c>
      <c r="B873" s="1" t="n">
        <v>25</v>
      </c>
      <c r="C873" s="1" t="s">
        <v>60</v>
      </c>
      <c r="D873" s="1" t="n">
        <v>0.815793573856354</v>
      </c>
      <c r="E873" s="1" t="n">
        <v>0.189908087253571</v>
      </c>
    </row>
    <row r="874" customFormat="false" ht="12.5" hidden="false" customHeight="false" outlineLevel="0" collapsed="false">
      <c r="A874" s="1" t="s">
        <v>74</v>
      </c>
      <c r="B874" s="1" t="n">
        <v>26</v>
      </c>
      <c r="C874" s="1" t="s">
        <v>60</v>
      </c>
      <c r="D874" s="1" t="n">
        <v>0.978803277015686</v>
      </c>
      <c r="E874" s="1" t="n">
        <v>0.351498574018478</v>
      </c>
    </row>
    <row r="875" customFormat="false" ht="12.5" hidden="false" customHeight="false" outlineLevel="0" collapsed="false">
      <c r="A875" s="1" t="s">
        <v>74</v>
      </c>
      <c r="B875" s="1" t="n">
        <v>27</v>
      </c>
      <c r="C875" s="1" t="s">
        <v>60</v>
      </c>
      <c r="D875" s="1" t="n">
        <v>1.23675787448883</v>
      </c>
      <c r="E875" s="1" t="n">
        <v>0.608034014701843</v>
      </c>
    </row>
    <row r="876" customFormat="false" ht="12.5" hidden="false" customHeight="false" outlineLevel="0" collapsed="false">
      <c r="A876" s="1" t="s">
        <v>74</v>
      </c>
      <c r="B876" s="1" t="n">
        <v>28</v>
      </c>
      <c r="C876" s="1" t="s">
        <v>60</v>
      </c>
      <c r="D876" s="1" t="n">
        <v>1.58891355991364</v>
      </c>
      <c r="E876" s="1" t="n">
        <v>0.958770453929901</v>
      </c>
    </row>
    <row r="877" customFormat="false" ht="12.5" hidden="false" customHeight="false" outlineLevel="0" collapsed="false">
      <c r="A877" s="1" t="s">
        <v>74</v>
      </c>
      <c r="B877" s="1" t="n">
        <v>29</v>
      </c>
      <c r="C877" s="1" t="s">
        <v>60</v>
      </c>
      <c r="D877" s="1" t="n">
        <v>1.98990666866303</v>
      </c>
      <c r="E877" s="1" t="n">
        <v>1.35834443569183</v>
      </c>
    </row>
    <row r="878" customFormat="false" ht="12.5" hidden="false" customHeight="false" outlineLevel="0" collapsed="false">
      <c r="A878" s="1" t="s">
        <v>74</v>
      </c>
      <c r="B878" s="1" t="n">
        <v>30</v>
      </c>
      <c r="C878" s="1" t="s">
        <v>60</v>
      </c>
      <c r="D878" s="1" t="n">
        <v>2.35044145584106</v>
      </c>
      <c r="E878" s="1" t="n">
        <v>1.71746003627777</v>
      </c>
    </row>
    <row r="879" customFormat="false" ht="12.5" hidden="false" customHeight="false" outlineLevel="0" collapsed="false">
      <c r="A879" s="1" t="s">
        <v>74</v>
      </c>
      <c r="B879" s="1" t="n">
        <v>31</v>
      </c>
      <c r="C879" s="1" t="s">
        <v>60</v>
      </c>
      <c r="D879" s="1" t="n">
        <v>2.63217949867249</v>
      </c>
      <c r="E879" s="1" t="n">
        <v>1.9977787733078</v>
      </c>
    </row>
    <row r="880" customFormat="false" ht="12.5" hidden="false" customHeight="false" outlineLevel="0" collapsed="false">
      <c r="A880" s="1" t="s">
        <v>74</v>
      </c>
      <c r="B880" s="1" t="n">
        <v>32</v>
      </c>
      <c r="C880" s="1" t="s">
        <v>60</v>
      </c>
      <c r="D880" s="1" t="n">
        <v>2.8327431678772</v>
      </c>
      <c r="E880" s="1" t="n">
        <v>2.19692325592041</v>
      </c>
    </row>
    <row r="881" customFormat="false" ht="12.5" hidden="false" customHeight="false" outlineLevel="0" collapsed="false">
      <c r="A881" s="1" t="s">
        <v>74</v>
      </c>
      <c r="B881" s="1" t="n">
        <v>33</v>
      </c>
      <c r="C881" s="1" t="s">
        <v>60</v>
      </c>
      <c r="D881" s="1" t="n">
        <v>2.98785543441772</v>
      </c>
      <c r="E881" s="1" t="n">
        <v>2.35061645507813</v>
      </c>
    </row>
    <row r="882" customFormat="false" ht="12.5" hidden="false" customHeight="false" outlineLevel="0" collapsed="false">
      <c r="A882" s="1" t="s">
        <v>74</v>
      </c>
      <c r="B882" s="1" t="n">
        <v>34</v>
      </c>
      <c r="C882" s="1" t="s">
        <v>60</v>
      </c>
      <c r="D882" s="1" t="n">
        <v>3.10246777534485</v>
      </c>
      <c r="E882" s="1" t="n">
        <v>2.46380949020386</v>
      </c>
    </row>
    <row r="883" customFormat="false" ht="12.5" hidden="false" customHeight="false" outlineLevel="0" collapsed="false">
      <c r="A883" s="1" t="s">
        <v>74</v>
      </c>
      <c r="B883" s="1" t="n">
        <v>35</v>
      </c>
      <c r="C883" s="1" t="s">
        <v>60</v>
      </c>
      <c r="D883" s="1" t="n">
        <v>3.19267272949219</v>
      </c>
      <c r="E883" s="1" t="n">
        <v>2.55259537696838</v>
      </c>
    </row>
    <row r="884" customFormat="false" ht="12.5" hidden="false" customHeight="false" outlineLevel="0" collapsed="false">
      <c r="A884" s="1" t="s">
        <v>74</v>
      </c>
      <c r="B884" s="1" t="n">
        <v>36</v>
      </c>
      <c r="C884" s="1" t="s">
        <v>60</v>
      </c>
      <c r="D884" s="1" t="n">
        <v>3.26659274101257</v>
      </c>
      <c r="E884" s="1" t="n">
        <v>2.62509608268738</v>
      </c>
    </row>
    <row r="885" customFormat="false" ht="12.5" hidden="false" customHeight="false" outlineLevel="0" collapsed="false">
      <c r="A885" s="1" t="s">
        <v>74</v>
      </c>
      <c r="B885" s="1" t="n">
        <v>37</v>
      </c>
      <c r="C885" s="1" t="s">
        <v>60</v>
      </c>
      <c r="D885" s="1" t="n">
        <v>3.31687593460083</v>
      </c>
      <c r="E885" s="1" t="n">
        <v>2.67395997047424</v>
      </c>
    </row>
    <row r="886" customFormat="false" ht="12.5" hidden="false" customHeight="false" outlineLevel="0" collapsed="false">
      <c r="A886" s="1" t="s">
        <v>74</v>
      </c>
      <c r="B886" s="1" t="n">
        <v>38</v>
      </c>
      <c r="C886" s="1" t="s">
        <v>60</v>
      </c>
      <c r="D886" s="1" t="n">
        <v>3.36514091491699</v>
      </c>
      <c r="E886" s="1" t="n">
        <v>2.72080588340759</v>
      </c>
    </row>
    <row r="887" customFormat="false" ht="12.5" hidden="false" customHeight="false" outlineLevel="0" collapsed="false">
      <c r="A887" s="1" t="s">
        <v>74</v>
      </c>
      <c r="B887" s="1" t="n">
        <v>39</v>
      </c>
      <c r="C887" s="1" t="s">
        <v>60</v>
      </c>
      <c r="D887" s="1" t="n">
        <v>3.40796637535095</v>
      </c>
      <c r="E887" s="1" t="n">
        <v>2.76221203804016</v>
      </c>
    </row>
    <row r="888" customFormat="false" ht="12.5" hidden="false" customHeight="false" outlineLevel="0" collapsed="false">
      <c r="A888" s="1" t="s">
        <v>74</v>
      </c>
      <c r="B888" s="1" t="n">
        <v>40</v>
      </c>
      <c r="C888" s="1" t="s">
        <v>60</v>
      </c>
      <c r="D888" s="1" t="n">
        <v>3.42040014266968</v>
      </c>
      <c r="E888" s="1" t="n">
        <v>2.77322673797607</v>
      </c>
    </row>
    <row r="889" customFormat="false" ht="12.5" hidden="false" customHeight="false" outlineLevel="0" collapsed="false">
      <c r="A889" s="1" t="s">
        <v>151</v>
      </c>
      <c r="B889" s="1" t="n">
        <v>1</v>
      </c>
      <c r="C889" s="1"/>
      <c r="D889" s="1"/>
      <c r="E889" s="1"/>
    </row>
    <row r="890" customFormat="false" ht="12.5" hidden="false" customHeight="false" outlineLevel="0" collapsed="false">
      <c r="A890" s="1" t="s">
        <v>151</v>
      </c>
      <c r="B890" s="1" t="n">
        <v>2</v>
      </c>
      <c r="C890" s="1"/>
      <c r="D890" s="1"/>
      <c r="E890" s="1"/>
    </row>
    <row r="891" customFormat="false" ht="12.5" hidden="false" customHeight="false" outlineLevel="0" collapsed="false">
      <c r="A891" s="1" t="s">
        <v>151</v>
      </c>
      <c r="B891" s="1" t="n">
        <v>3</v>
      </c>
      <c r="C891" s="1"/>
      <c r="D891" s="1"/>
      <c r="E891" s="1"/>
    </row>
    <row r="892" customFormat="false" ht="12.5" hidden="false" customHeight="false" outlineLevel="0" collapsed="false">
      <c r="A892" s="1" t="s">
        <v>151</v>
      </c>
      <c r="B892" s="1" t="n">
        <v>4</v>
      </c>
      <c r="C892" s="1"/>
      <c r="D892" s="1"/>
      <c r="E892" s="1"/>
    </row>
    <row r="893" customFormat="false" ht="12.5" hidden="false" customHeight="false" outlineLevel="0" collapsed="false">
      <c r="A893" s="1" t="s">
        <v>151</v>
      </c>
      <c r="B893" s="1" t="n">
        <v>5</v>
      </c>
      <c r="C893" s="1"/>
      <c r="D893" s="1"/>
      <c r="E893" s="1"/>
    </row>
    <row r="894" customFormat="false" ht="12.5" hidden="false" customHeight="false" outlineLevel="0" collapsed="false">
      <c r="A894" s="1" t="s">
        <v>151</v>
      </c>
      <c r="B894" s="1" t="n">
        <v>6</v>
      </c>
      <c r="C894" s="1"/>
      <c r="D894" s="1"/>
      <c r="E894" s="1"/>
    </row>
    <row r="895" customFormat="false" ht="12.5" hidden="false" customHeight="false" outlineLevel="0" collapsed="false">
      <c r="A895" s="1" t="s">
        <v>151</v>
      </c>
      <c r="B895" s="1" t="n">
        <v>7</v>
      </c>
      <c r="C895" s="1"/>
      <c r="D895" s="1"/>
      <c r="E895" s="1"/>
    </row>
    <row r="896" customFormat="false" ht="12.5" hidden="false" customHeight="false" outlineLevel="0" collapsed="false">
      <c r="A896" s="1" t="s">
        <v>151</v>
      </c>
      <c r="B896" s="1" t="n">
        <v>8</v>
      </c>
      <c r="C896" s="1"/>
      <c r="D896" s="1"/>
      <c r="E896" s="1"/>
    </row>
    <row r="897" customFormat="false" ht="12.5" hidden="false" customHeight="false" outlineLevel="0" collapsed="false">
      <c r="A897" s="1" t="s">
        <v>151</v>
      </c>
      <c r="B897" s="1" t="n">
        <v>9</v>
      </c>
      <c r="C897" s="1"/>
      <c r="D897" s="1"/>
      <c r="E897" s="1"/>
    </row>
    <row r="898" customFormat="false" ht="12.5" hidden="false" customHeight="false" outlineLevel="0" collapsed="false">
      <c r="A898" s="1" t="s">
        <v>151</v>
      </c>
      <c r="B898" s="1" t="n">
        <v>10</v>
      </c>
      <c r="C898" s="1"/>
      <c r="D898" s="1"/>
      <c r="E898" s="1"/>
    </row>
    <row r="899" customFormat="false" ht="12.5" hidden="false" customHeight="false" outlineLevel="0" collapsed="false">
      <c r="A899" s="1" t="s">
        <v>151</v>
      </c>
      <c r="B899" s="1" t="n">
        <v>11</v>
      </c>
      <c r="C899" s="1"/>
      <c r="D899" s="1"/>
      <c r="E899" s="1"/>
    </row>
    <row r="900" customFormat="false" ht="12.5" hidden="false" customHeight="false" outlineLevel="0" collapsed="false">
      <c r="A900" s="1" t="s">
        <v>151</v>
      </c>
      <c r="B900" s="1" t="n">
        <v>12</v>
      </c>
      <c r="C900" s="1"/>
      <c r="D900" s="1"/>
      <c r="E900" s="1"/>
    </row>
    <row r="901" customFormat="false" ht="12.5" hidden="false" customHeight="false" outlineLevel="0" collapsed="false">
      <c r="A901" s="1" t="s">
        <v>151</v>
      </c>
      <c r="B901" s="1" t="n">
        <v>13</v>
      </c>
      <c r="C901" s="1"/>
      <c r="D901" s="1"/>
      <c r="E901" s="1"/>
    </row>
    <row r="902" customFormat="false" ht="12.5" hidden="false" customHeight="false" outlineLevel="0" collapsed="false">
      <c r="A902" s="1" t="s">
        <v>151</v>
      </c>
      <c r="B902" s="1" t="n">
        <v>14</v>
      </c>
      <c r="C902" s="1"/>
      <c r="D902" s="1"/>
      <c r="E902" s="1"/>
    </row>
    <row r="903" customFormat="false" ht="12.5" hidden="false" customHeight="false" outlineLevel="0" collapsed="false">
      <c r="A903" s="1" t="s">
        <v>151</v>
      </c>
      <c r="B903" s="1" t="n">
        <v>15</v>
      </c>
      <c r="C903" s="1"/>
      <c r="D903" s="1"/>
      <c r="E903" s="1"/>
    </row>
    <row r="904" customFormat="false" ht="12.5" hidden="false" customHeight="false" outlineLevel="0" collapsed="false">
      <c r="A904" s="1" t="s">
        <v>151</v>
      </c>
      <c r="B904" s="1" t="n">
        <v>16</v>
      </c>
      <c r="C904" s="1"/>
      <c r="D904" s="1"/>
      <c r="E904" s="1"/>
    </row>
    <row r="905" customFormat="false" ht="12.5" hidden="false" customHeight="false" outlineLevel="0" collapsed="false">
      <c r="A905" s="1" t="s">
        <v>151</v>
      </c>
      <c r="B905" s="1" t="n">
        <v>17</v>
      </c>
      <c r="C905" s="1"/>
      <c r="D905" s="1"/>
      <c r="E905" s="1"/>
    </row>
    <row r="906" customFormat="false" ht="12.5" hidden="false" customHeight="false" outlineLevel="0" collapsed="false">
      <c r="A906" s="1" t="s">
        <v>151</v>
      </c>
      <c r="B906" s="1" t="n">
        <v>18</v>
      </c>
      <c r="C906" s="1"/>
      <c r="D906" s="1"/>
      <c r="E906" s="1"/>
    </row>
    <row r="907" customFormat="false" ht="12.5" hidden="false" customHeight="false" outlineLevel="0" collapsed="false">
      <c r="A907" s="1" t="s">
        <v>151</v>
      </c>
      <c r="B907" s="1" t="n">
        <v>19</v>
      </c>
      <c r="C907" s="1"/>
      <c r="D907" s="1"/>
      <c r="E907" s="1"/>
    </row>
    <row r="908" customFormat="false" ht="12.5" hidden="false" customHeight="false" outlineLevel="0" collapsed="false">
      <c r="A908" s="1" t="s">
        <v>151</v>
      </c>
      <c r="B908" s="1" t="n">
        <v>20</v>
      </c>
      <c r="C908" s="1"/>
      <c r="D908" s="1"/>
      <c r="E908" s="1"/>
    </row>
    <row r="909" customFormat="false" ht="12.5" hidden="false" customHeight="false" outlineLevel="0" collapsed="false">
      <c r="A909" s="1" t="s">
        <v>151</v>
      </c>
      <c r="B909" s="1" t="n">
        <v>21</v>
      </c>
      <c r="C909" s="1"/>
      <c r="D909" s="1"/>
      <c r="E909" s="1"/>
    </row>
    <row r="910" customFormat="false" ht="12.5" hidden="false" customHeight="false" outlineLevel="0" collapsed="false">
      <c r="A910" s="1" t="s">
        <v>151</v>
      </c>
      <c r="B910" s="1" t="n">
        <v>22</v>
      </c>
      <c r="C910" s="1"/>
      <c r="D910" s="1"/>
      <c r="E910" s="1"/>
    </row>
    <row r="911" customFormat="false" ht="12.5" hidden="false" customHeight="false" outlineLevel="0" collapsed="false">
      <c r="A911" s="1" t="s">
        <v>151</v>
      </c>
      <c r="B911" s="1" t="n">
        <v>23</v>
      </c>
      <c r="C911" s="1"/>
      <c r="D911" s="1"/>
      <c r="E911" s="1"/>
    </row>
    <row r="912" customFormat="false" ht="12.5" hidden="false" customHeight="false" outlineLevel="0" collapsed="false">
      <c r="A912" s="1" t="s">
        <v>151</v>
      </c>
      <c r="B912" s="1" t="n">
        <v>24</v>
      </c>
      <c r="C912" s="1"/>
      <c r="D912" s="1"/>
      <c r="E912" s="1"/>
    </row>
    <row r="913" customFormat="false" ht="12.5" hidden="false" customHeight="false" outlineLevel="0" collapsed="false">
      <c r="A913" s="1" t="s">
        <v>151</v>
      </c>
      <c r="B913" s="1" t="n">
        <v>25</v>
      </c>
      <c r="C913" s="1"/>
      <c r="D913" s="1"/>
      <c r="E913" s="1"/>
    </row>
    <row r="914" customFormat="false" ht="12.5" hidden="false" customHeight="false" outlineLevel="0" collapsed="false">
      <c r="A914" s="1" t="s">
        <v>151</v>
      </c>
      <c r="B914" s="1" t="n">
        <v>26</v>
      </c>
      <c r="C914" s="1"/>
      <c r="D914" s="1"/>
      <c r="E914" s="1"/>
    </row>
    <row r="915" customFormat="false" ht="12.5" hidden="false" customHeight="false" outlineLevel="0" collapsed="false">
      <c r="A915" s="1" t="s">
        <v>151</v>
      </c>
      <c r="B915" s="1" t="n">
        <v>27</v>
      </c>
      <c r="C915" s="1"/>
      <c r="D915" s="1"/>
      <c r="E915" s="1"/>
    </row>
    <row r="916" customFormat="false" ht="12.5" hidden="false" customHeight="false" outlineLevel="0" collapsed="false">
      <c r="A916" s="1" t="s">
        <v>151</v>
      </c>
      <c r="B916" s="1" t="n">
        <v>28</v>
      </c>
      <c r="C916" s="1"/>
      <c r="D916" s="1"/>
      <c r="E916" s="1"/>
    </row>
    <row r="917" customFormat="false" ht="12.5" hidden="false" customHeight="false" outlineLevel="0" collapsed="false">
      <c r="A917" s="1" t="s">
        <v>151</v>
      </c>
      <c r="B917" s="1" t="n">
        <v>29</v>
      </c>
      <c r="C917" s="1"/>
      <c r="D917" s="1"/>
      <c r="E917" s="1"/>
    </row>
    <row r="918" customFormat="false" ht="12.5" hidden="false" customHeight="false" outlineLevel="0" collapsed="false">
      <c r="A918" s="1" t="s">
        <v>151</v>
      </c>
      <c r="B918" s="1" t="n">
        <v>30</v>
      </c>
      <c r="C918" s="1"/>
      <c r="D918" s="1"/>
      <c r="E918" s="1"/>
    </row>
    <row r="919" customFormat="false" ht="12.5" hidden="false" customHeight="false" outlineLevel="0" collapsed="false">
      <c r="A919" s="1" t="s">
        <v>151</v>
      </c>
      <c r="B919" s="1" t="n">
        <v>31</v>
      </c>
      <c r="C919" s="1"/>
      <c r="D919" s="1"/>
      <c r="E919" s="1"/>
    </row>
    <row r="920" customFormat="false" ht="12.5" hidden="false" customHeight="false" outlineLevel="0" collapsed="false">
      <c r="A920" s="1" t="s">
        <v>151</v>
      </c>
      <c r="B920" s="1" t="n">
        <v>32</v>
      </c>
      <c r="C920" s="1"/>
      <c r="D920" s="1"/>
      <c r="E920" s="1"/>
    </row>
    <row r="921" customFormat="false" ht="12.5" hidden="false" customHeight="false" outlineLevel="0" collapsed="false">
      <c r="A921" s="1" t="s">
        <v>151</v>
      </c>
      <c r="B921" s="1" t="n">
        <v>33</v>
      </c>
      <c r="C921" s="1"/>
      <c r="D921" s="1"/>
      <c r="E921" s="1"/>
    </row>
    <row r="922" customFormat="false" ht="12.5" hidden="false" customHeight="false" outlineLevel="0" collapsed="false">
      <c r="A922" s="1" t="s">
        <v>151</v>
      </c>
      <c r="B922" s="1" t="n">
        <v>34</v>
      </c>
      <c r="C922" s="1"/>
      <c r="D922" s="1"/>
      <c r="E922" s="1"/>
    </row>
    <row r="923" customFormat="false" ht="12.5" hidden="false" customHeight="false" outlineLevel="0" collapsed="false">
      <c r="A923" s="1" t="s">
        <v>151</v>
      </c>
      <c r="B923" s="1" t="n">
        <v>35</v>
      </c>
      <c r="C923" s="1"/>
      <c r="D923" s="1"/>
      <c r="E923" s="1"/>
    </row>
    <row r="924" customFormat="false" ht="12.5" hidden="false" customHeight="false" outlineLevel="0" collapsed="false">
      <c r="A924" s="1" t="s">
        <v>151</v>
      </c>
      <c r="B924" s="1" t="n">
        <v>36</v>
      </c>
      <c r="C924" s="1"/>
      <c r="D924" s="1"/>
      <c r="E924" s="1"/>
    </row>
    <row r="925" customFormat="false" ht="12.5" hidden="false" customHeight="false" outlineLevel="0" collapsed="false">
      <c r="A925" s="1" t="s">
        <v>151</v>
      </c>
      <c r="B925" s="1" t="n">
        <v>37</v>
      </c>
      <c r="C925" s="1"/>
      <c r="D925" s="1"/>
      <c r="E925" s="1"/>
    </row>
    <row r="926" customFormat="false" ht="12.5" hidden="false" customHeight="false" outlineLevel="0" collapsed="false">
      <c r="A926" s="1" t="s">
        <v>151</v>
      </c>
      <c r="B926" s="1" t="n">
        <v>38</v>
      </c>
      <c r="C926" s="1"/>
      <c r="D926" s="1"/>
      <c r="E926" s="1"/>
    </row>
    <row r="927" customFormat="false" ht="12.5" hidden="false" customHeight="false" outlineLevel="0" collapsed="false">
      <c r="A927" s="1" t="s">
        <v>151</v>
      </c>
      <c r="B927" s="1" t="n">
        <v>39</v>
      </c>
      <c r="C927" s="1"/>
      <c r="D927" s="1"/>
      <c r="E927" s="1"/>
    </row>
    <row r="928" customFormat="false" ht="12.5" hidden="false" customHeight="false" outlineLevel="0" collapsed="false">
      <c r="A928" s="1" t="s">
        <v>151</v>
      </c>
      <c r="B928" s="1" t="n">
        <v>40</v>
      </c>
      <c r="C928" s="1"/>
      <c r="D928" s="1"/>
      <c r="E928" s="1"/>
    </row>
    <row r="929" customFormat="false" ht="12.5" hidden="false" customHeight="false" outlineLevel="0" collapsed="false">
      <c r="A929" s="1" t="s">
        <v>152</v>
      </c>
      <c r="B929" s="1" t="n">
        <v>1</v>
      </c>
      <c r="C929" s="1"/>
      <c r="D929" s="1"/>
      <c r="E929" s="1"/>
    </row>
    <row r="930" customFormat="false" ht="12.5" hidden="false" customHeight="false" outlineLevel="0" collapsed="false">
      <c r="A930" s="1" t="s">
        <v>152</v>
      </c>
      <c r="B930" s="1" t="n">
        <v>2</v>
      </c>
      <c r="C930" s="1"/>
      <c r="D930" s="1"/>
      <c r="E930" s="1"/>
    </row>
    <row r="931" customFormat="false" ht="12.5" hidden="false" customHeight="false" outlineLevel="0" collapsed="false">
      <c r="A931" s="1" t="s">
        <v>152</v>
      </c>
      <c r="B931" s="1" t="n">
        <v>3</v>
      </c>
      <c r="C931" s="1"/>
      <c r="D931" s="1"/>
      <c r="E931" s="1"/>
    </row>
    <row r="932" customFormat="false" ht="12.5" hidden="false" customHeight="false" outlineLevel="0" collapsed="false">
      <c r="A932" s="1" t="s">
        <v>152</v>
      </c>
      <c r="B932" s="1" t="n">
        <v>4</v>
      </c>
      <c r="C932" s="1"/>
      <c r="D932" s="1"/>
      <c r="E932" s="1"/>
    </row>
    <row r="933" customFormat="false" ht="12.5" hidden="false" customHeight="false" outlineLevel="0" collapsed="false">
      <c r="A933" s="1" t="s">
        <v>152</v>
      </c>
      <c r="B933" s="1" t="n">
        <v>5</v>
      </c>
      <c r="C933" s="1"/>
      <c r="D933" s="1"/>
      <c r="E933" s="1"/>
    </row>
    <row r="934" customFormat="false" ht="12.5" hidden="false" customHeight="false" outlineLevel="0" collapsed="false">
      <c r="A934" s="1" t="s">
        <v>152</v>
      </c>
      <c r="B934" s="1" t="n">
        <v>6</v>
      </c>
      <c r="C934" s="1"/>
      <c r="D934" s="1"/>
      <c r="E934" s="1"/>
    </row>
    <row r="935" customFormat="false" ht="12.5" hidden="false" customHeight="false" outlineLevel="0" collapsed="false">
      <c r="A935" s="1" t="s">
        <v>152</v>
      </c>
      <c r="B935" s="1" t="n">
        <v>7</v>
      </c>
      <c r="C935" s="1"/>
      <c r="D935" s="1"/>
      <c r="E935" s="1"/>
    </row>
    <row r="936" customFormat="false" ht="12.5" hidden="false" customHeight="false" outlineLevel="0" collapsed="false">
      <c r="A936" s="1" t="s">
        <v>152</v>
      </c>
      <c r="B936" s="1" t="n">
        <v>8</v>
      </c>
      <c r="C936" s="1"/>
      <c r="D936" s="1"/>
      <c r="E936" s="1"/>
    </row>
    <row r="937" customFormat="false" ht="12.5" hidden="false" customHeight="false" outlineLevel="0" collapsed="false">
      <c r="A937" s="1" t="s">
        <v>152</v>
      </c>
      <c r="B937" s="1" t="n">
        <v>9</v>
      </c>
      <c r="C937" s="1"/>
      <c r="D937" s="1"/>
      <c r="E937" s="1"/>
    </row>
    <row r="938" customFormat="false" ht="12.5" hidden="false" customHeight="false" outlineLevel="0" collapsed="false">
      <c r="A938" s="1" t="s">
        <v>152</v>
      </c>
      <c r="B938" s="1" t="n">
        <v>10</v>
      </c>
      <c r="C938" s="1"/>
      <c r="D938" s="1"/>
      <c r="E938" s="1"/>
    </row>
    <row r="939" customFormat="false" ht="12.5" hidden="false" customHeight="false" outlineLevel="0" collapsed="false">
      <c r="A939" s="1" t="s">
        <v>152</v>
      </c>
      <c r="B939" s="1" t="n">
        <v>11</v>
      </c>
      <c r="C939" s="1"/>
      <c r="D939" s="1"/>
      <c r="E939" s="1"/>
    </row>
    <row r="940" customFormat="false" ht="12.5" hidden="false" customHeight="false" outlineLevel="0" collapsed="false">
      <c r="A940" s="1" t="s">
        <v>152</v>
      </c>
      <c r="B940" s="1" t="n">
        <v>12</v>
      </c>
      <c r="C940" s="1"/>
      <c r="D940" s="1"/>
      <c r="E940" s="1"/>
    </row>
    <row r="941" customFormat="false" ht="12.5" hidden="false" customHeight="false" outlineLevel="0" collapsed="false">
      <c r="A941" s="1" t="s">
        <v>152</v>
      </c>
      <c r="B941" s="1" t="n">
        <v>13</v>
      </c>
      <c r="C941" s="1"/>
      <c r="D941" s="1"/>
      <c r="E941" s="1"/>
    </row>
    <row r="942" customFormat="false" ht="12.5" hidden="false" customHeight="false" outlineLevel="0" collapsed="false">
      <c r="A942" s="1" t="s">
        <v>152</v>
      </c>
      <c r="B942" s="1" t="n">
        <v>14</v>
      </c>
      <c r="C942" s="1"/>
      <c r="D942" s="1"/>
      <c r="E942" s="1"/>
    </row>
    <row r="943" customFormat="false" ht="12.5" hidden="false" customHeight="false" outlineLevel="0" collapsed="false">
      <c r="A943" s="1" t="s">
        <v>152</v>
      </c>
      <c r="B943" s="1" t="n">
        <v>15</v>
      </c>
      <c r="C943" s="1"/>
      <c r="D943" s="1"/>
      <c r="E943" s="1"/>
    </row>
    <row r="944" customFormat="false" ht="12.5" hidden="false" customHeight="false" outlineLevel="0" collapsed="false">
      <c r="A944" s="1" t="s">
        <v>152</v>
      </c>
      <c r="B944" s="1" t="n">
        <v>16</v>
      </c>
      <c r="C944" s="1"/>
      <c r="D944" s="1"/>
      <c r="E944" s="1"/>
    </row>
    <row r="945" customFormat="false" ht="12.5" hidden="false" customHeight="false" outlineLevel="0" collapsed="false">
      <c r="A945" s="1" t="s">
        <v>152</v>
      </c>
      <c r="B945" s="1" t="n">
        <v>17</v>
      </c>
      <c r="C945" s="1"/>
      <c r="D945" s="1"/>
      <c r="E945" s="1"/>
    </row>
    <row r="946" customFormat="false" ht="12.5" hidden="false" customHeight="false" outlineLevel="0" collapsed="false">
      <c r="A946" s="1" t="s">
        <v>152</v>
      </c>
      <c r="B946" s="1" t="n">
        <v>18</v>
      </c>
      <c r="C946" s="1"/>
      <c r="D946" s="1"/>
      <c r="E946" s="1"/>
    </row>
    <row r="947" customFormat="false" ht="12.5" hidden="false" customHeight="false" outlineLevel="0" collapsed="false">
      <c r="A947" s="1" t="s">
        <v>152</v>
      </c>
      <c r="B947" s="1" t="n">
        <v>19</v>
      </c>
      <c r="C947" s="1"/>
      <c r="D947" s="1"/>
      <c r="E947" s="1"/>
    </row>
    <row r="948" customFormat="false" ht="12.5" hidden="false" customHeight="false" outlineLevel="0" collapsed="false">
      <c r="A948" s="1" t="s">
        <v>152</v>
      </c>
      <c r="B948" s="1" t="n">
        <v>20</v>
      </c>
      <c r="C948" s="1"/>
      <c r="D948" s="1"/>
      <c r="E948" s="1"/>
    </row>
    <row r="949" customFormat="false" ht="12.5" hidden="false" customHeight="false" outlineLevel="0" collapsed="false">
      <c r="A949" s="1" t="s">
        <v>152</v>
      </c>
      <c r="B949" s="1" t="n">
        <v>21</v>
      </c>
      <c r="C949" s="1"/>
      <c r="D949" s="1"/>
      <c r="E949" s="1"/>
    </row>
    <row r="950" customFormat="false" ht="12.5" hidden="false" customHeight="false" outlineLevel="0" collapsed="false">
      <c r="A950" s="1" t="s">
        <v>152</v>
      </c>
      <c r="B950" s="1" t="n">
        <v>22</v>
      </c>
      <c r="C950" s="1"/>
      <c r="D950" s="1"/>
      <c r="E950" s="1"/>
    </row>
    <row r="951" customFormat="false" ht="12.5" hidden="false" customHeight="false" outlineLevel="0" collapsed="false">
      <c r="A951" s="1" t="s">
        <v>152</v>
      </c>
      <c r="B951" s="1" t="n">
        <v>23</v>
      </c>
      <c r="C951" s="1"/>
      <c r="D951" s="1"/>
      <c r="E951" s="1"/>
    </row>
    <row r="952" customFormat="false" ht="12.5" hidden="false" customHeight="false" outlineLevel="0" collapsed="false">
      <c r="A952" s="1" t="s">
        <v>152</v>
      </c>
      <c r="B952" s="1" t="n">
        <v>24</v>
      </c>
      <c r="C952" s="1"/>
      <c r="D952" s="1"/>
      <c r="E952" s="1"/>
    </row>
    <row r="953" customFormat="false" ht="12.5" hidden="false" customHeight="false" outlineLevel="0" collapsed="false">
      <c r="A953" s="1" t="s">
        <v>152</v>
      </c>
      <c r="B953" s="1" t="n">
        <v>25</v>
      </c>
      <c r="C953" s="1"/>
      <c r="D953" s="1"/>
      <c r="E953" s="1"/>
    </row>
    <row r="954" customFormat="false" ht="12.5" hidden="false" customHeight="false" outlineLevel="0" collapsed="false">
      <c r="A954" s="1" t="s">
        <v>152</v>
      </c>
      <c r="B954" s="1" t="n">
        <v>26</v>
      </c>
      <c r="C954" s="1"/>
      <c r="D954" s="1"/>
      <c r="E954" s="1"/>
    </row>
    <row r="955" customFormat="false" ht="12.5" hidden="false" customHeight="false" outlineLevel="0" collapsed="false">
      <c r="A955" s="1" t="s">
        <v>152</v>
      </c>
      <c r="B955" s="1" t="n">
        <v>27</v>
      </c>
      <c r="C955" s="1"/>
      <c r="D955" s="1"/>
      <c r="E955" s="1"/>
    </row>
    <row r="956" customFormat="false" ht="12.5" hidden="false" customHeight="false" outlineLevel="0" collapsed="false">
      <c r="A956" s="1" t="s">
        <v>152</v>
      </c>
      <c r="B956" s="1" t="n">
        <v>28</v>
      </c>
      <c r="C956" s="1"/>
      <c r="D956" s="1"/>
      <c r="E956" s="1"/>
    </row>
    <row r="957" customFormat="false" ht="12.5" hidden="false" customHeight="false" outlineLevel="0" collapsed="false">
      <c r="A957" s="1" t="s">
        <v>152</v>
      </c>
      <c r="B957" s="1" t="n">
        <v>29</v>
      </c>
      <c r="C957" s="1"/>
      <c r="D957" s="1"/>
      <c r="E957" s="1"/>
    </row>
    <row r="958" customFormat="false" ht="12.5" hidden="false" customHeight="false" outlineLevel="0" collapsed="false">
      <c r="A958" s="1" t="s">
        <v>152</v>
      </c>
      <c r="B958" s="1" t="n">
        <v>30</v>
      </c>
      <c r="C958" s="1"/>
      <c r="D958" s="1"/>
      <c r="E958" s="1"/>
    </row>
    <row r="959" customFormat="false" ht="12.5" hidden="false" customHeight="false" outlineLevel="0" collapsed="false">
      <c r="A959" s="1" t="s">
        <v>152</v>
      </c>
      <c r="B959" s="1" t="n">
        <v>31</v>
      </c>
      <c r="C959" s="1"/>
      <c r="D959" s="1"/>
      <c r="E959" s="1"/>
    </row>
    <row r="960" customFormat="false" ht="12.5" hidden="false" customHeight="false" outlineLevel="0" collapsed="false">
      <c r="A960" s="1" t="s">
        <v>152</v>
      </c>
      <c r="B960" s="1" t="n">
        <v>32</v>
      </c>
      <c r="C960" s="1"/>
      <c r="D960" s="1"/>
      <c r="E960" s="1"/>
    </row>
    <row r="961" customFormat="false" ht="12.5" hidden="false" customHeight="false" outlineLevel="0" collapsed="false">
      <c r="A961" s="1" t="s">
        <v>152</v>
      </c>
      <c r="B961" s="1" t="n">
        <v>33</v>
      </c>
      <c r="C961" s="1"/>
      <c r="D961" s="1"/>
      <c r="E961" s="1"/>
    </row>
    <row r="962" customFormat="false" ht="12.5" hidden="false" customHeight="false" outlineLevel="0" collapsed="false">
      <c r="A962" s="1" t="s">
        <v>152</v>
      </c>
      <c r="B962" s="1" t="n">
        <v>34</v>
      </c>
      <c r="C962" s="1"/>
      <c r="D962" s="1"/>
      <c r="E962" s="1"/>
    </row>
    <row r="963" customFormat="false" ht="12.5" hidden="false" customHeight="false" outlineLevel="0" collapsed="false">
      <c r="A963" s="1" t="s">
        <v>152</v>
      </c>
      <c r="B963" s="1" t="n">
        <v>35</v>
      </c>
      <c r="C963" s="1"/>
      <c r="D963" s="1"/>
      <c r="E963" s="1"/>
    </row>
    <row r="964" customFormat="false" ht="12.5" hidden="false" customHeight="false" outlineLevel="0" collapsed="false">
      <c r="A964" s="1" t="s">
        <v>152</v>
      </c>
      <c r="B964" s="1" t="n">
        <v>36</v>
      </c>
      <c r="C964" s="1"/>
      <c r="D964" s="1"/>
      <c r="E964" s="1"/>
    </row>
    <row r="965" customFormat="false" ht="12.5" hidden="false" customHeight="false" outlineLevel="0" collapsed="false">
      <c r="A965" s="1" t="s">
        <v>152</v>
      </c>
      <c r="B965" s="1" t="n">
        <v>37</v>
      </c>
      <c r="C965" s="1"/>
      <c r="D965" s="1"/>
      <c r="E965" s="1"/>
    </row>
    <row r="966" customFormat="false" ht="12.5" hidden="false" customHeight="false" outlineLevel="0" collapsed="false">
      <c r="A966" s="1" t="s">
        <v>152</v>
      </c>
      <c r="B966" s="1" t="n">
        <v>38</v>
      </c>
      <c r="C966" s="1"/>
      <c r="D966" s="1"/>
      <c r="E966" s="1"/>
    </row>
    <row r="967" customFormat="false" ht="12.5" hidden="false" customHeight="false" outlineLevel="0" collapsed="false">
      <c r="A967" s="1" t="s">
        <v>152</v>
      </c>
      <c r="B967" s="1" t="n">
        <v>39</v>
      </c>
      <c r="C967" s="1"/>
      <c r="D967" s="1"/>
      <c r="E967" s="1"/>
    </row>
    <row r="968" customFormat="false" ht="12.5" hidden="false" customHeight="false" outlineLevel="0" collapsed="false">
      <c r="A968" s="1" t="s">
        <v>152</v>
      </c>
      <c r="B968" s="1" t="n">
        <v>40</v>
      </c>
      <c r="C968" s="1"/>
      <c r="D968" s="1"/>
      <c r="E968" s="1"/>
    </row>
    <row r="969" customFormat="false" ht="12.5" hidden="false" customHeight="false" outlineLevel="0" collapsed="false">
      <c r="A969" s="1" t="s">
        <v>153</v>
      </c>
      <c r="B969" s="1" t="n">
        <v>1</v>
      </c>
      <c r="C969" s="1"/>
      <c r="D969" s="1"/>
      <c r="E969" s="1"/>
    </row>
    <row r="970" customFormat="false" ht="12.5" hidden="false" customHeight="false" outlineLevel="0" collapsed="false">
      <c r="A970" s="1" t="s">
        <v>153</v>
      </c>
      <c r="B970" s="1" t="n">
        <v>2</v>
      </c>
      <c r="C970" s="1"/>
      <c r="D970" s="1"/>
      <c r="E970" s="1"/>
    </row>
    <row r="971" customFormat="false" ht="12.5" hidden="false" customHeight="false" outlineLevel="0" collapsed="false">
      <c r="A971" s="1" t="s">
        <v>153</v>
      </c>
      <c r="B971" s="1" t="n">
        <v>3</v>
      </c>
      <c r="C971" s="1"/>
      <c r="D971" s="1"/>
      <c r="E971" s="1"/>
    </row>
    <row r="972" customFormat="false" ht="12.5" hidden="false" customHeight="false" outlineLevel="0" collapsed="false">
      <c r="A972" s="1" t="s">
        <v>153</v>
      </c>
      <c r="B972" s="1" t="n">
        <v>4</v>
      </c>
      <c r="C972" s="1"/>
      <c r="D972" s="1"/>
      <c r="E972" s="1"/>
    </row>
    <row r="973" customFormat="false" ht="12.5" hidden="false" customHeight="false" outlineLevel="0" collapsed="false">
      <c r="A973" s="1" t="s">
        <v>153</v>
      </c>
      <c r="B973" s="1" t="n">
        <v>5</v>
      </c>
      <c r="C973" s="1"/>
      <c r="D973" s="1"/>
      <c r="E973" s="1"/>
    </row>
    <row r="974" customFormat="false" ht="12.5" hidden="false" customHeight="false" outlineLevel="0" collapsed="false">
      <c r="A974" s="1" t="s">
        <v>153</v>
      </c>
      <c r="B974" s="1" t="n">
        <v>6</v>
      </c>
      <c r="C974" s="1"/>
      <c r="D974" s="1"/>
      <c r="E974" s="1"/>
    </row>
    <row r="975" customFormat="false" ht="12.5" hidden="false" customHeight="false" outlineLevel="0" collapsed="false">
      <c r="A975" s="1" t="s">
        <v>153</v>
      </c>
      <c r="B975" s="1" t="n">
        <v>7</v>
      </c>
      <c r="C975" s="1"/>
      <c r="D975" s="1"/>
      <c r="E975" s="1"/>
    </row>
    <row r="976" customFormat="false" ht="12.5" hidden="false" customHeight="false" outlineLevel="0" collapsed="false">
      <c r="A976" s="1" t="s">
        <v>153</v>
      </c>
      <c r="B976" s="1" t="n">
        <v>8</v>
      </c>
      <c r="C976" s="1"/>
      <c r="D976" s="1"/>
      <c r="E976" s="1"/>
    </row>
    <row r="977" customFormat="false" ht="12.5" hidden="false" customHeight="false" outlineLevel="0" collapsed="false">
      <c r="A977" s="1" t="s">
        <v>153</v>
      </c>
      <c r="B977" s="1" t="n">
        <v>9</v>
      </c>
      <c r="C977" s="1"/>
      <c r="D977" s="1"/>
      <c r="E977" s="1"/>
    </row>
    <row r="978" customFormat="false" ht="12.5" hidden="false" customHeight="false" outlineLevel="0" collapsed="false">
      <c r="A978" s="1" t="s">
        <v>153</v>
      </c>
      <c r="B978" s="1" t="n">
        <v>10</v>
      </c>
      <c r="C978" s="1"/>
      <c r="D978" s="1"/>
      <c r="E978" s="1"/>
    </row>
    <row r="979" customFormat="false" ht="12.5" hidden="false" customHeight="false" outlineLevel="0" collapsed="false">
      <c r="A979" s="1" t="s">
        <v>153</v>
      </c>
      <c r="B979" s="1" t="n">
        <v>11</v>
      </c>
      <c r="C979" s="1"/>
      <c r="D979" s="1"/>
      <c r="E979" s="1"/>
    </row>
    <row r="980" customFormat="false" ht="12.5" hidden="false" customHeight="false" outlineLevel="0" collapsed="false">
      <c r="A980" s="1" t="s">
        <v>153</v>
      </c>
      <c r="B980" s="1" t="n">
        <v>12</v>
      </c>
      <c r="C980" s="1"/>
      <c r="D980" s="1"/>
      <c r="E980" s="1"/>
    </row>
    <row r="981" customFormat="false" ht="12.5" hidden="false" customHeight="false" outlineLevel="0" collapsed="false">
      <c r="A981" s="1" t="s">
        <v>153</v>
      </c>
      <c r="B981" s="1" t="n">
        <v>13</v>
      </c>
      <c r="C981" s="1"/>
      <c r="D981" s="1"/>
      <c r="E981" s="1"/>
    </row>
    <row r="982" customFormat="false" ht="12.5" hidden="false" customHeight="false" outlineLevel="0" collapsed="false">
      <c r="A982" s="1" t="s">
        <v>153</v>
      </c>
      <c r="B982" s="1" t="n">
        <v>14</v>
      </c>
      <c r="C982" s="1"/>
      <c r="D982" s="1"/>
      <c r="E982" s="1"/>
    </row>
    <row r="983" customFormat="false" ht="12.5" hidden="false" customHeight="false" outlineLevel="0" collapsed="false">
      <c r="A983" s="1" t="s">
        <v>153</v>
      </c>
      <c r="B983" s="1" t="n">
        <v>15</v>
      </c>
      <c r="C983" s="1"/>
      <c r="D983" s="1"/>
      <c r="E983" s="1"/>
    </row>
    <row r="984" customFormat="false" ht="12.5" hidden="false" customHeight="false" outlineLevel="0" collapsed="false">
      <c r="A984" s="1" t="s">
        <v>153</v>
      </c>
      <c r="B984" s="1" t="n">
        <v>16</v>
      </c>
      <c r="C984" s="1"/>
      <c r="D984" s="1"/>
      <c r="E984" s="1"/>
    </row>
    <row r="985" customFormat="false" ht="12.5" hidden="false" customHeight="false" outlineLevel="0" collapsed="false">
      <c r="A985" s="1" t="s">
        <v>153</v>
      </c>
      <c r="B985" s="1" t="n">
        <v>17</v>
      </c>
      <c r="C985" s="1"/>
      <c r="D985" s="1"/>
      <c r="E985" s="1"/>
    </row>
    <row r="986" customFormat="false" ht="12.5" hidden="false" customHeight="false" outlineLevel="0" collapsed="false">
      <c r="A986" s="1" t="s">
        <v>153</v>
      </c>
      <c r="B986" s="1" t="n">
        <v>18</v>
      </c>
      <c r="C986" s="1"/>
      <c r="D986" s="1"/>
      <c r="E986" s="1"/>
    </row>
    <row r="987" customFormat="false" ht="12.5" hidden="false" customHeight="false" outlineLevel="0" collapsed="false">
      <c r="A987" s="1" t="s">
        <v>153</v>
      </c>
      <c r="B987" s="1" t="n">
        <v>19</v>
      </c>
      <c r="C987" s="1"/>
      <c r="D987" s="1"/>
      <c r="E987" s="1"/>
    </row>
    <row r="988" customFormat="false" ht="12.5" hidden="false" customHeight="false" outlineLevel="0" collapsed="false">
      <c r="A988" s="1" t="s">
        <v>153</v>
      </c>
      <c r="B988" s="1" t="n">
        <v>20</v>
      </c>
      <c r="C988" s="1"/>
      <c r="D988" s="1"/>
      <c r="E988" s="1"/>
    </row>
    <row r="989" customFormat="false" ht="12.5" hidden="false" customHeight="false" outlineLevel="0" collapsed="false">
      <c r="A989" s="1" t="s">
        <v>153</v>
      </c>
      <c r="B989" s="1" t="n">
        <v>21</v>
      </c>
      <c r="C989" s="1"/>
      <c r="D989" s="1"/>
      <c r="E989" s="1"/>
    </row>
    <row r="990" customFormat="false" ht="12.5" hidden="false" customHeight="false" outlineLevel="0" collapsed="false">
      <c r="A990" s="1" t="s">
        <v>153</v>
      </c>
      <c r="B990" s="1" t="n">
        <v>22</v>
      </c>
      <c r="C990" s="1"/>
      <c r="D990" s="1"/>
      <c r="E990" s="1"/>
    </row>
    <row r="991" customFormat="false" ht="12.5" hidden="false" customHeight="false" outlineLevel="0" collapsed="false">
      <c r="A991" s="1" t="s">
        <v>153</v>
      </c>
      <c r="B991" s="1" t="n">
        <v>23</v>
      </c>
      <c r="C991" s="1"/>
      <c r="D991" s="1"/>
      <c r="E991" s="1"/>
    </row>
    <row r="992" customFormat="false" ht="12.5" hidden="false" customHeight="false" outlineLevel="0" collapsed="false">
      <c r="A992" s="1" t="s">
        <v>153</v>
      </c>
      <c r="B992" s="1" t="n">
        <v>24</v>
      </c>
      <c r="C992" s="1"/>
      <c r="D992" s="1"/>
      <c r="E992" s="1"/>
    </row>
    <row r="993" customFormat="false" ht="12.5" hidden="false" customHeight="false" outlineLevel="0" collapsed="false">
      <c r="A993" s="1" t="s">
        <v>153</v>
      </c>
      <c r="B993" s="1" t="n">
        <v>25</v>
      </c>
      <c r="C993" s="1"/>
      <c r="D993" s="1"/>
      <c r="E993" s="1"/>
    </row>
    <row r="994" customFormat="false" ht="12.5" hidden="false" customHeight="false" outlineLevel="0" collapsed="false">
      <c r="A994" s="1" t="s">
        <v>153</v>
      </c>
      <c r="B994" s="1" t="n">
        <v>26</v>
      </c>
      <c r="C994" s="1"/>
      <c r="D994" s="1"/>
      <c r="E994" s="1"/>
    </row>
    <row r="995" customFormat="false" ht="12.5" hidden="false" customHeight="false" outlineLevel="0" collapsed="false">
      <c r="A995" s="1" t="s">
        <v>153</v>
      </c>
      <c r="B995" s="1" t="n">
        <v>27</v>
      </c>
      <c r="C995" s="1"/>
      <c r="D995" s="1"/>
      <c r="E995" s="1"/>
    </row>
    <row r="996" customFormat="false" ht="12.5" hidden="false" customHeight="false" outlineLevel="0" collapsed="false">
      <c r="A996" s="1" t="s">
        <v>153</v>
      </c>
      <c r="B996" s="1" t="n">
        <v>28</v>
      </c>
      <c r="C996" s="1"/>
      <c r="D996" s="1"/>
      <c r="E996" s="1"/>
    </row>
    <row r="997" customFormat="false" ht="12.5" hidden="false" customHeight="false" outlineLevel="0" collapsed="false">
      <c r="A997" s="1" t="s">
        <v>153</v>
      </c>
      <c r="B997" s="1" t="n">
        <v>29</v>
      </c>
      <c r="C997" s="1"/>
      <c r="D997" s="1"/>
      <c r="E997" s="1"/>
    </row>
    <row r="998" customFormat="false" ht="12.5" hidden="false" customHeight="false" outlineLevel="0" collapsed="false">
      <c r="A998" s="1" t="s">
        <v>153</v>
      </c>
      <c r="B998" s="1" t="n">
        <v>30</v>
      </c>
      <c r="C998" s="1"/>
      <c r="D998" s="1"/>
      <c r="E998" s="1"/>
    </row>
    <row r="999" customFormat="false" ht="12.5" hidden="false" customHeight="false" outlineLevel="0" collapsed="false">
      <c r="A999" s="1" t="s">
        <v>153</v>
      </c>
      <c r="B999" s="1" t="n">
        <v>31</v>
      </c>
      <c r="C999" s="1"/>
      <c r="D999" s="1"/>
      <c r="E999" s="1"/>
    </row>
    <row r="1000" customFormat="false" ht="12.5" hidden="false" customHeight="false" outlineLevel="0" collapsed="false">
      <c r="A1000" s="1" t="s">
        <v>153</v>
      </c>
      <c r="B1000" s="1" t="n">
        <v>32</v>
      </c>
      <c r="C1000" s="1"/>
      <c r="D1000" s="1"/>
      <c r="E1000" s="1"/>
    </row>
    <row r="1001" customFormat="false" ht="12.5" hidden="false" customHeight="false" outlineLevel="0" collapsed="false">
      <c r="A1001" s="1" t="s">
        <v>153</v>
      </c>
      <c r="B1001" s="1" t="n">
        <v>33</v>
      </c>
      <c r="C1001" s="1"/>
      <c r="D1001" s="1"/>
      <c r="E1001" s="1"/>
    </row>
    <row r="1002" customFormat="false" ht="12.5" hidden="false" customHeight="false" outlineLevel="0" collapsed="false">
      <c r="A1002" s="1" t="s">
        <v>153</v>
      </c>
      <c r="B1002" s="1" t="n">
        <v>34</v>
      </c>
      <c r="C1002" s="1"/>
      <c r="D1002" s="1"/>
      <c r="E1002" s="1"/>
    </row>
    <row r="1003" customFormat="false" ht="12.5" hidden="false" customHeight="false" outlineLevel="0" collapsed="false">
      <c r="A1003" s="1" t="s">
        <v>153</v>
      </c>
      <c r="B1003" s="1" t="n">
        <v>35</v>
      </c>
      <c r="C1003" s="1"/>
      <c r="D1003" s="1"/>
      <c r="E1003" s="1"/>
    </row>
    <row r="1004" customFormat="false" ht="12.5" hidden="false" customHeight="false" outlineLevel="0" collapsed="false">
      <c r="A1004" s="1" t="s">
        <v>153</v>
      </c>
      <c r="B1004" s="1" t="n">
        <v>36</v>
      </c>
      <c r="C1004" s="1"/>
      <c r="D1004" s="1"/>
      <c r="E1004" s="1"/>
    </row>
    <row r="1005" customFormat="false" ht="12.5" hidden="false" customHeight="false" outlineLevel="0" collapsed="false">
      <c r="A1005" s="1" t="s">
        <v>153</v>
      </c>
      <c r="B1005" s="1" t="n">
        <v>37</v>
      </c>
      <c r="C1005" s="1"/>
      <c r="D1005" s="1"/>
      <c r="E1005" s="1"/>
    </row>
    <row r="1006" customFormat="false" ht="12.5" hidden="false" customHeight="false" outlineLevel="0" collapsed="false">
      <c r="A1006" s="1" t="s">
        <v>153</v>
      </c>
      <c r="B1006" s="1" t="n">
        <v>38</v>
      </c>
      <c r="C1006" s="1"/>
      <c r="D1006" s="1"/>
      <c r="E1006" s="1"/>
    </row>
    <row r="1007" customFormat="false" ht="12.5" hidden="false" customHeight="false" outlineLevel="0" collapsed="false">
      <c r="A1007" s="1" t="s">
        <v>153</v>
      </c>
      <c r="B1007" s="1" t="n">
        <v>39</v>
      </c>
      <c r="C1007" s="1"/>
      <c r="D1007" s="1"/>
      <c r="E1007" s="1"/>
    </row>
    <row r="1008" customFormat="false" ht="12.5" hidden="false" customHeight="false" outlineLevel="0" collapsed="false">
      <c r="A1008" s="1" t="s">
        <v>153</v>
      </c>
      <c r="B1008" s="1" t="n">
        <v>40</v>
      </c>
      <c r="C1008" s="1"/>
      <c r="D1008" s="1"/>
      <c r="E1008" s="1"/>
    </row>
    <row r="1009" customFormat="false" ht="12.5" hidden="false" customHeight="false" outlineLevel="0" collapsed="false">
      <c r="A1009" s="1" t="s">
        <v>75</v>
      </c>
      <c r="B1009" s="1" t="n">
        <v>1</v>
      </c>
      <c r="C1009" s="1" t="s">
        <v>46</v>
      </c>
      <c r="D1009" s="1" t="n">
        <v>0.680997431278229</v>
      </c>
      <c r="E1009" s="1" t="n">
        <v>-0.00570043595507741</v>
      </c>
    </row>
    <row r="1010" customFormat="false" ht="12.5" hidden="false" customHeight="false" outlineLevel="0" collapsed="false">
      <c r="A1010" s="1" t="s">
        <v>75</v>
      </c>
      <c r="B1010" s="1" t="n">
        <v>2</v>
      </c>
      <c r="C1010" s="1" t="s">
        <v>46</v>
      </c>
      <c r="D1010" s="1" t="n">
        <v>0.682838678359985</v>
      </c>
      <c r="E1010" s="1" t="n">
        <v>-0.0048527829349041</v>
      </c>
    </row>
    <row r="1011" customFormat="false" ht="12.5" hidden="false" customHeight="false" outlineLevel="0" collapsed="false">
      <c r="A1011" s="1" t="s">
        <v>75</v>
      </c>
      <c r="B1011" s="1" t="n">
        <v>3</v>
      </c>
      <c r="C1011" s="1" t="s">
        <v>46</v>
      </c>
      <c r="D1011" s="1" t="n">
        <v>0.684755861759186</v>
      </c>
      <c r="E1011" s="1" t="n">
        <v>-0.00392919359728694</v>
      </c>
    </row>
    <row r="1012" customFormat="false" ht="12.5" hidden="false" customHeight="false" outlineLevel="0" collapsed="false">
      <c r="A1012" s="1" t="s">
        <v>75</v>
      </c>
      <c r="B1012" s="1" t="n">
        <v>4</v>
      </c>
      <c r="C1012" s="1" t="s">
        <v>46</v>
      </c>
      <c r="D1012" s="1" t="n">
        <v>0.687694489955902</v>
      </c>
      <c r="E1012" s="1" t="n">
        <v>-0.00198415922932327</v>
      </c>
    </row>
    <row r="1013" customFormat="false" ht="12.5" hidden="false" customHeight="false" outlineLevel="0" collapsed="false">
      <c r="A1013" s="1" t="s">
        <v>75</v>
      </c>
      <c r="B1013" s="1" t="n">
        <v>5</v>
      </c>
      <c r="C1013" s="1" t="s">
        <v>46</v>
      </c>
      <c r="D1013" s="1" t="n">
        <v>0.688607692718506</v>
      </c>
      <c r="E1013" s="1" t="n">
        <v>-0.00206455052830279</v>
      </c>
    </row>
    <row r="1014" customFormat="false" ht="12.5" hidden="false" customHeight="false" outlineLevel="0" collapsed="false">
      <c r="A1014" s="1" t="s">
        <v>75</v>
      </c>
      <c r="B1014" s="1" t="n">
        <v>6</v>
      </c>
      <c r="C1014" s="1" t="s">
        <v>46</v>
      </c>
      <c r="D1014" s="1" t="n">
        <v>0.690482556819916</v>
      </c>
      <c r="E1014" s="1" t="n">
        <v>-0.00118328037206084</v>
      </c>
    </row>
    <row r="1015" customFormat="false" ht="12.5" hidden="false" customHeight="false" outlineLevel="0" collapsed="false">
      <c r="A1015" s="1" t="s">
        <v>75</v>
      </c>
      <c r="B1015" s="1" t="n">
        <v>7</v>
      </c>
      <c r="C1015" s="1" t="s">
        <v>46</v>
      </c>
      <c r="D1015" s="1" t="n">
        <v>0.691754043102264</v>
      </c>
      <c r="E1015" s="1" t="n">
        <v>-0.000905388034880161</v>
      </c>
    </row>
    <row r="1016" customFormat="false" ht="12.5" hidden="false" customHeight="false" outlineLevel="0" collapsed="false">
      <c r="A1016" s="1" t="s">
        <v>75</v>
      </c>
      <c r="B1016" s="1" t="n">
        <v>8</v>
      </c>
      <c r="C1016" s="1" t="s">
        <v>46</v>
      </c>
      <c r="D1016" s="1" t="n">
        <v>0.69413435459137</v>
      </c>
      <c r="E1016" s="1" t="n">
        <v>0.000481329479953274</v>
      </c>
    </row>
    <row r="1017" customFormat="false" ht="12.5" hidden="false" customHeight="false" outlineLevel="0" collapsed="false">
      <c r="A1017" s="1" t="s">
        <v>75</v>
      </c>
      <c r="B1017" s="1" t="n">
        <v>9</v>
      </c>
      <c r="C1017" s="1" t="s">
        <v>46</v>
      </c>
      <c r="D1017" s="1" t="n">
        <v>0.695695042610169</v>
      </c>
      <c r="E1017" s="1" t="n">
        <v>0.00104842358268797</v>
      </c>
    </row>
    <row r="1018" customFormat="false" ht="12.5" hidden="false" customHeight="false" outlineLevel="0" collapsed="false">
      <c r="A1018" s="1" t="s">
        <v>75</v>
      </c>
      <c r="B1018" s="1" t="n">
        <v>10</v>
      </c>
      <c r="C1018" s="1" t="s">
        <v>46</v>
      </c>
      <c r="D1018" s="1" t="n">
        <v>0.698216140270233</v>
      </c>
      <c r="E1018" s="1" t="n">
        <v>0.00257592718116939</v>
      </c>
    </row>
    <row r="1019" customFormat="false" ht="12.5" hidden="false" customHeight="false" outlineLevel="0" collapsed="false">
      <c r="A1019" s="1" t="s">
        <v>75</v>
      </c>
      <c r="B1019" s="1" t="n">
        <v>11</v>
      </c>
      <c r="C1019" s="1" t="s">
        <v>46</v>
      </c>
      <c r="D1019" s="1" t="n">
        <v>0.697403430938721</v>
      </c>
      <c r="E1019" s="1" t="n">
        <v>0.000769623962696642</v>
      </c>
    </row>
    <row r="1020" customFormat="false" ht="12.5" hidden="false" customHeight="false" outlineLevel="0" collapsed="false">
      <c r="A1020" s="1" t="s">
        <v>75</v>
      </c>
      <c r="B1020" s="1" t="n">
        <v>12</v>
      </c>
      <c r="C1020" s="1" t="s">
        <v>46</v>
      </c>
      <c r="D1020" s="1" t="n">
        <v>0.699094176292419</v>
      </c>
      <c r="E1020" s="1" t="n">
        <v>0.00146677531301975</v>
      </c>
    </row>
    <row r="1021" customFormat="false" ht="12.5" hidden="false" customHeight="false" outlineLevel="0" collapsed="false">
      <c r="A1021" s="1" t="s">
        <v>75</v>
      </c>
      <c r="B1021" s="1" t="n">
        <v>13</v>
      </c>
      <c r="C1021" s="1" t="s">
        <v>46</v>
      </c>
      <c r="D1021" s="1" t="n">
        <v>0.701199233531952</v>
      </c>
      <c r="E1021" s="1" t="n">
        <v>0.00257823872379959</v>
      </c>
    </row>
    <row r="1022" customFormat="false" ht="12.5" hidden="false" customHeight="false" outlineLevel="0" collapsed="false">
      <c r="A1022" s="1" t="s">
        <v>75</v>
      </c>
      <c r="B1022" s="1" t="n">
        <v>14</v>
      </c>
      <c r="C1022" s="1" t="s">
        <v>46</v>
      </c>
      <c r="D1022" s="1" t="n">
        <v>0.701968193054199</v>
      </c>
      <c r="E1022" s="1" t="n">
        <v>0.00235360418446362</v>
      </c>
    </row>
    <row r="1023" customFormat="false" ht="12.5" hidden="false" customHeight="false" outlineLevel="0" collapsed="false">
      <c r="A1023" s="1" t="s">
        <v>75</v>
      </c>
      <c r="B1023" s="1" t="n">
        <v>15</v>
      </c>
      <c r="C1023" s="1" t="s">
        <v>46</v>
      </c>
      <c r="D1023" s="1" t="n">
        <v>0.702458918094635</v>
      </c>
      <c r="E1023" s="1" t="n">
        <v>0.00185073527973145</v>
      </c>
    </row>
    <row r="1024" customFormat="false" ht="12.5" hidden="false" customHeight="false" outlineLevel="0" collapsed="false">
      <c r="A1024" s="1" t="s">
        <v>75</v>
      </c>
      <c r="B1024" s="1" t="n">
        <v>16</v>
      </c>
      <c r="C1024" s="1" t="s">
        <v>46</v>
      </c>
      <c r="D1024" s="1" t="n">
        <v>0.703153312206268</v>
      </c>
      <c r="E1024" s="1" t="n">
        <v>0.00155153544619679</v>
      </c>
    </row>
    <row r="1025" customFormat="false" ht="12.5" hidden="false" customHeight="false" outlineLevel="0" collapsed="false">
      <c r="A1025" s="1" t="s">
        <v>75</v>
      </c>
      <c r="B1025" s="1" t="n">
        <v>17</v>
      </c>
      <c r="C1025" s="1" t="s">
        <v>46</v>
      </c>
      <c r="D1025" s="1" t="n">
        <v>0.703591585159302</v>
      </c>
      <c r="E1025" s="1" t="n">
        <v>0.000996214337646961</v>
      </c>
    </row>
    <row r="1026" customFormat="false" ht="12.5" hidden="false" customHeight="false" outlineLevel="0" collapsed="false">
      <c r="A1026" s="1" t="s">
        <v>75</v>
      </c>
      <c r="B1026" s="1" t="n">
        <v>18</v>
      </c>
      <c r="C1026" s="1" t="s">
        <v>46</v>
      </c>
      <c r="D1026" s="1" t="n">
        <v>0.70445990562439</v>
      </c>
      <c r="E1026" s="1" t="n">
        <v>0.000870940857566893</v>
      </c>
    </row>
    <row r="1027" customFormat="false" ht="12.5" hidden="false" customHeight="false" outlineLevel="0" collapsed="false">
      <c r="A1027" s="1" t="s">
        <v>75</v>
      </c>
      <c r="B1027" s="1" t="n">
        <v>19</v>
      </c>
      <c r="C1027" s="1" t="s">
        <v>46</v>
      </c>
      <c r="D1027" s="1" t="n">
        <v>0.705271124839783</v>
      </c>
      <c r="E1027" s="1" t="n">
        <v>0.000688566127792001</v>
      </c>
    </row>
    <row r="1028" customFormat="false" ht="12.5" hidden="false" customHeight="false" outlineLevel="0" collapsed="false">
      <c r="A1028" s="1" t="s">
        <v>75</v>
      </c>
      <c r="B1028" s="1" t="n">
        <v>20</v>
      </c>
      <c r="C1028" s="1" t="s">
        <v>46</v>
      </c>
      <c r="D1028" s="1" t="n">
        <v>0.706660449504852</v>
      </c>
      <c r="E1028" s="1" t="n">
        <v>0.00108429684769362</v>
      </c>
    </row>
    <row r="1029" customFormat="false" ht="12.5" hidden="false" customHeight="false" outlineLevel="0" collapsed="false">
      <c r="A1029" s="1" t="s">
        <v>75</v>
      </c>
      <c r="B1029" s="1" t="n">
        <v>21</v>
      </c>
      <c r="C1029" s="1" t="s">
        <v>46</v>
      </c>
      <c r="D1029" s="1" t="n">
        <v>0.707175374031067</v>
      </c>
      <c r="E1029" s="1" t="n">
        <v>0.000605627428740263</v>
      </c>
    </row>
    <row r="1030" customFormat="false" ht="12.5" hidden="false" customHeight="false" outlineLevel="0" collapsed="false">
      <c r="A1030" s="1" t="s">
        <v>75</v>
      </c>
      <c r="B1030" s="1" t="n">
        <v>22</v>
      </c>
      <c r="C1030" s="1" t="s">
        <v>46</v>
      </c>
      <c r="D1030" s="1" t="n">
        <v>0.70652312040329</v>
      </c>
      <c r="E1030" s="1" t="n">
        <v>-0.0010402201442048</v>
      </c>
    </row>
    <row r="1031" customFormat="false" ht="12.5" hidden="false" customHeight="false" outlineLevel="0" collapsed="false">
      <c r="A1031" s="1" t="s">
        <v>75</v>
      </c>
      <c r="B1031" s="1" t="n">
        <v>23</v>
      </c>
      <c r="C1031" s="1" t="s">
        <v>46</v>
      </c>
      <c r="D1031" s="1" t="n">
        <v>0.707776427268982</v>
      </c>
      <c r="E1031" s="1" t="n">
        <v>-0.000780507281888276</v>
      </c>
    </row>
    <row r="1032" customFormat="false" ht="12.5" hidden="false" customHeight="false" outlineLevel="0" collapsed="false">
      <c r="A1032" s="1" t="s">
        <v>75</v>
      </c>
      <c r="B1032" s="1" t="n">
        <v>24</v>
      </c>
      <c r="C1032" s="1" t="s">
        <v>46</v>
      </c>
      <c r="D1032" s="1" t="n">
        <v>0.708178758621216</v>
      </c>
      <c r="E1032" s="1" t="n">
        <v>-0.00137176993303001</v>
      </c>
    </row>
    <row r="1033" customFormat="false" ht="12.5" hidden="false" customHeight="false" outlineLevel="0" collapsed="false">
      <c r="A1033" s="1" t="s">
        <v>75</v>
      </c>
      <c r="B1033" s="1" t="n">
        <v>25</v>
      </c>
      <c r="C1033" s="1" t="s">
        <v>46</v>
      </c>
      <c r="D1033" s="1" t="n">
        <v>0.709006726741791</v>
      </c>
      <c r="E1033" s="1" t="n">
        <v>-0.00153739575762302</v>
      </c>
    </row>
    <row r="1034" customFormat="false" ht="12.5" hidden="false" customHeight="false" outlineLevel="0" collapsed="false">
      <c r="A1034" s="1" t="s">
        <v>75</v>
      </c>
      <c r="B1034" s="1" t="n">
        <v>26</v>
      </c>
      <c r="C1034" s="1" t="s">
        <v>46</v>
      </c>
      <c r="D1034" s="1" t="n">
        <v>0.709416925907135</v>
      </c>
      <c r="E1034" s="1" t="n">
        <v>-0.00212079053744674</v>
      </c>
    </row>
    <row r="1035" customFormat="false" ht="12.5" hidden="false" customHeight="false" outlineLevel="0" collapsed="false">
      <c r="A1035" s="1" t="s">
        <v>75</v>
      </c>
      <c r="B1035" s="1" t="n">
        <v>27</v>
      </c>
      <c r="C1035" s="1" t="s">
        <v>46</v>
      </c>
      <c r="D1035" s="1" t="n">
        <v>0.710701644420624</v>
      </c>
      <c r="E1035" s="1" t="n">
        <v>-0.00182966596912593</v>
      </c>
    </row>
    <row r="1036" customFormat="false" ht="12.5" hidden="false" customHeight="false" outlineLevel="0" collapsed="false">
      <c r="A1036" s="1" t="s">
        <v>75</v>
      </c>
      <c r="B1036" s="1" t="n">
        <v>28</v>
      </c>
      <c r="C1036" s="1" t="s">
        <v>46</v>
      </c>
      <c r="D1036" s="1" t="n">
        <v>0.712498009204865</v>
      </c>
      <c r="E1036" s="1" t="n">
        <v>-0.00102689513005316</v>
      </c>
    </row>
    <row r="1037" customFormat="false" ht="12.5" hidden="false" customHeight="false" outlineLevel="0" collapsed="false">
      <c r="A1037" s="1" t="s">
        <v>75</v>
      </c>
      <c r="B1037" s="1" t="n">
        <v>29</v>
      </c>
      <c r="C1037" s="1" t="s">
        <v>46</v>
      </c>
      <c r="D1037" s="1" t="n">
        <v>0.71537047624588</v>
      </c>
      <c r="E1037" s="1" t="n">
        <v>0.000851977907586843</v>
      </c>
    </row>
    <row r="1038" customFormat="false" ht="12.5" hidden="false" customHeight="false" outlineLevel="0" collapsed="false">
      <c r="A1038" s="1" t="s">
        <v>75</v>
      </c>
      <c r="B1038" s="1" t="n">
        <v>30</v>
      </c>
      <c r="C1038" s="1" t="s">
        <v>46</v>
      </c>
      <c r="D1038" s="1" t="n">
        <v>0.718716621398926</v>
      </c>
      <c r="E1038" s="1" t="n">
        <v>0.0032045291736722</v>
      </c>
    </row>
    <row r="1039" customFormat="false" ht="12.5" hidden="false" customHeight="false" outlineLevel="0" collapsed="false">
      <c r="A1039" s="1" t="s">
        <v>75</v>
      </c>
      <c r="B1039" s="1" t="n">
        <v>31</v>
      </c>
      <c r="C1039" s="1" t="s">
        <v>46</v>
      </c>
      <c r="D1039" s="1" t="n">
        <v>0.729472935199738</v>
      </c>
      <c r="E1039" s="1" t="n">
        <v>0.012967249378562</v>
      </c>
    </row>
    <row r="1040" customFormat="false" ht="12.5" hidden="false" customHeight="false" outlineLevel="0" collapsed="false">
      <c r="A1040" s="1" t="s">
        <v>75</v>
      </c>
      <c r="B1040" s="1" t="n">
        <v>32</v>
      </c>
      <c r="C1040" s="1" t="s">
        <v>46</v>
      </c>
      <c r="D1040" s="1" t="n">
        <v>0.747016429901123</v>
      </c>
      <c r="E1040" s="1" t="n">
        <v>0.0295171495527029</v>
      </c>
    </row>
    <row r="1041" customFormat="false" ht="12.5" hidden="false" customHeight="false" outlineLevel="0" collapsed="false">
      <c r="A1041" s="1" t="s">
        <v>75</v>
      </c>
      <c r="B1041" s="1" t="n">
        <v>33</v>
      </c>
      <c r="C1041" s="1" t="s">
        <v>46</v>
      </c>
      <c r="D1041" s="1" t="n">
        <v>0.780160963535309</v>
      </c>
      <c r="E1041" s="1" t="n">
        <v>0.0616680905222893</v>
      </c>
    </row>
    <row r="1042" customFormat="false" ht="12.5" hidden="false" customHeight="false" outlineLevel="0" collapsed="false">
      <c r="A1042" s="1" t="s">
        <v>75</v>
      </c>
      <c r="B1042" s="1" t="n">
        <v>34</v>
      </c>
      <c r="C1042" s="1" t="s">
        <v>46</v>
      </c>
      <c r="D1042" s="1" t="n">
        <v>0.840147018432617</v>
      </c>
      <c r="E1042" s="1" t="n">
        <v>0.120660550892353</v>
      </c>
    </row>
    <row r="1043" customFormat="false" ht="12.5" hidden="false" customHeight="false" outlineLevel="0" collapsed="false">
      <c r="A1043" s="1" t="s">
        <v>75</v>
      </c>
      <c r="B1043" s="1" t="n">
        <v>35</v>
      </c>
      <c r="C1043" s="1" t="s">
        <v>46</v>
      </c>
      <c r="D1043" s="1" t="n">
        <v>0.946111023426056</v>
      </c>
      <c r="E1043" s="1" t="n">
        <v>0.225630953907967</v>
      </c>
    </row>
    <row r="1044" customFormat="false" ht="12.5" hidden="false" customHeight="false" outlineLevel="0" collapsed="false">
      <c r="A1044" s="1" t="s">
        <v>75</v>
      </c>
      <c r="B1044" s="1" t="n">
        <v>36</v>
      </c>
      <c r="C1044" s="1" t="s">
        <v>46</v>
      </c>
      <c r="D1044" s="1" t="n">
        <v>1.10838568210602</v>
      </c>
      <c r="E1044" s="1" t="n">
        <v>0.386912018060684</v>
      </c>
    </row>
    <row r="1045" customFormat="false" ht="12.5" hidden="false" customHeight="false" outlineLevel="0" collapsed="false">
      <c r="A1045" s="1" t="s">
        <v>75</v>
      </c>
      <c r="B1045" s="1" t="n">
        <v>37</v>
      </c>
      <c r="C1045" s="1" t="s">
        <v>46</v>
      </c>
      <c r="D1045" s="1" t="n">
        <v>1.32921075820923</v>
      </c>
      <c r="E1045" s="1" t="n">
        <v>0.606743514537811</v>
      </c>
    </row>
    <row r="1046" customFormat="false" ht="12.5" hidden="false" customHeight="false" outlineLevel="0" collapsed="false">
      <c r="A1046" s="1" t="s">
        <v>75</v>
      </c>
      <c r="B1046" s="1" t="n">
        <v>38</v>
      </c>
      <c r="C1046" s="1" t="s">
        <v>46</v>
      </c>
      <c r="D1046" s="1" t="n">
        <v>1.57129848003387</v>
      </c>
      <c r="E1046" s="1" t="n">
        <v>0.847837626934052</v>
      </c>
    </row>
    <row r="1047" customFormat="false" ht="12.5" hidden="false" customHeight="false" outlineLevel="0" collapsed="false">
      <c r="A1047" s="1" t="s">
        <v>75</v>
      </c>
      <c r="B1047" s="1" t="n">
        <v>39</v>
      </c>
      <c r="C1047" s="1" t="s">
        <v>46</v>
      </c>
      <c r="D1047" s="1" t="n">
        <v>1.78245568275452</v>
      </c>
      <c r="E1047" s="1" t="n">
        <v>1.05800127983093</v>
      </c>
    </row>
    <row r="1048" customFormat="false" ht="12.5" hidden="false" customHeight="false" outlineLevel="0" collapsed="false">
      <c r="A1048" s="1" t="s">
        <v>75</v>
      </c>
      <c r="B1048" s="1" t="n">
        <v>40</v>
      </c>
      <c r="C1048" s="1" t="s">
        <v>46</v>
      </c>
      <c r="D1048" s="1" t="n">
        <v>1.94321668148041</v>
      </c>
      <c r="E1048" s="1" t="n">
        <v>1.21776866912842</v>
      </c>
    </row>
    <row r="1049" customFormat="false" ht="12.5" hidden="false" customHeight="false" outlineLevel="0" collapsed="false">
      <c r="A1049" s="1" t="s">
        <v>77</v>
      </c>
      <c r="B1049" s="1" t="n">
        <v>1</v>
      </c>
      <c r="C1049" s="1" t="s">
        <v>46</v>
      </c>
      <c r="D1049" s="1" t="n">
        <v>0.558137774467468</v>
      </c>
      <c r="E1049" s="1" t="n">
        <v>-0.00398228038102388</v>
      </c>
    </row>
    <row r="1050" customFormat="false" ht="12.5" hidden="false" customHeight="false" outlineLevel="0" collapsed="false">
      <c r="A1050" s="1" t="s">
        <v>77</v>
      </c>
      <c r="B1050" s="1" t="n">
        <v>2</v>
      </c>
      <c r="C1050" s="1" t="s">
        <v>46</v>
      </c>
      <c r="D1050" s="1" t="n">
        <v>0.561241269111633</v>
      </c>
      <c r="E1050" s="1" t="n">
        <v>-0.00202326360158622</v>
      </c>
    </row>
    <row r="1051" customFormat="false" ht="12.5" hidden="false" customHeight="false" outlineLevel="0" collapsed="false">
      <c r="A1051" s="1" t="s">
        <v>77</v>
      </c>
      <c r="B1051" s="1" t="n">
        <v>3</v>
      </c>
      <c r="C1051" s="1" t="s">
        <v>46</v>
      </c>
      <c r="D1051" s="1" t="n">
        <v>0.562610924243927</v>
      </c>
      <c r="E1051" s="1" t="n">
        <v>-0.00179808621760458</v>
      </c>
    </row>
    <row r="1052" customFormat="false" ht="12.5" hidden="false" customHeight="false" outlineLevel="0" collapsed="false">
      <c r="A1052" s="1" t="s">
        <v>77</v>
      </c>
      <c r="B1052" s="1" t="n">
        <v>4</v>
      </c>
      <c r="C1052" s="1" t="s">
        <v>46</v>
      </c>
      <c r="D1052" s="1" t="n">
        <v>0.565268993377686</v>
      </c>
      <c r="E1052" s="1" t="n">
        <v>-0.000284494832158089</v>
      </c>
    </row>
    <row r="1053" customFormat="false" ht="12.5" hidden="false" customHeight="false" outlineLevel="0" collapsed="false">
      <c r="A1053" s="1" t="s">
        <v>77</v>
      </c>
      <c r="B1053" s="1" t="n">
        <v>5</v>
      </c>
      <c r="C1053" s="1" t="s">
        <v>46</v>
      </c>
      <c r="D1053" s="1" t="n">
        <v>0.566068291664124</v>
      </c>
      <c r="E1053" s="1" t="n">
        <v>-0.000629674352239817</v>
      </c>
    </row>
    <row r="1054" customFormat="false" ht="12.5" hidden="false" customHeight="false" outlineLevel="0" collapsed="false">
      <c r="A1054" s="1" t="s">
        <v>77</v>
      </c>
      <c r="B1054" s="1" t="n">
        <v>6</v>
      </c>
      <c r="C1054" s="1" t="s">
        <v>46</v>
      </c>
      <c r="D1054" s="1" t="n">
        <v>0.567702233791351</v>
      </c>
      <c r="E1054" s="1" t="n">
        <v>-0.000140210016979836</v>
      </c>
    </row>
    <row r="1055" customFormat="false" ht="12.5" hidden="false" customHeight="false" outlineLevel="0" collapsed="false">
      <c r="A1055" s="1" t="s">
        <v>77</v>
      </c>
      <c r="B1055" s="1" t="n">
        <v>7</v>
      </c>
      <c r="C1055" s="1" t="s">
        <v>46</v>
      </c>
      <c r="D1055" s="1" t="n">
        <v>0.569427192211151</v>
      </c>
      <c r="E1055" s="1" t="n">
        <v>0.000440270610852167</v>
      </c>
    </row>
    <row r="1056" customFormat="false" ht="12.5" hidden="false" customHeight="false" outlineLevel="0" collapsed="false">
      <c r="A1056" s="1" t="s">
        <v>77</v>
      </c>
      <c r="B1056" s="1" t="n">
        <v>8</v>
      </c>
      <c r="C1056" s="1" t="s">
        <v>46</v>
      </c>
      <c r="D1056" s="1" t="n">
        <v>0.571330189704895</v>
      </c>
      <c r="E1056" s="1" t="n">
        <v>0.00119879026897252</v>
      </c>
    </row>
    <row r="1057" customFormat="false" ht="12.5" hidden="false" customHeight="false" outlineLevel="0" collapsed="false">
      <c r="A1057" s="1" t="s">
        <v>77</v>
      </c>
      <c r="B1057" s="1" t="n">
        <v>9</v>
      </c>
      <c r="C1057" s="1" t="s">
        <v>46</v>
      </c>
      <c r="D1057" s="1" t="n">
        <v>0.573685824871063</v>
      </c>
      <c r="E1057" s="1" t="n">
        <v>0.00240994780324399</v>
      </c>
    </row>
    <row r="1058" customFormat="false" ht="12.5" hidden="false" customHeight="false" outlineLevel="0" collapsed="false">
      <c r="A1058" s="1" t="s">
        <v>77</v>
      </c>
      <c r="B1058" s="1" t="n">
        <v>10</v>
      </c>
      <c r="C1058" s="1" t="s">
        <v>46</v>
      </c>
      <c r="D1058" s="1" t="n">
        <v>0.573574244976044</v>
      </c>
      <c r="E1058" s="1" t="n">
        <v>0.00115389004349709</v>
      </c>
    </row>
    <row r="1059" customFormat="false" ht="12.5" hidden="false" customHeight="false" outlineLevel="0" collapsed="false">
      <c r="A1059" s="1" t="s">
        <v>77</v>
      </c>
      <c r="B1059" s="1" t="n">
        <v>11</v>
      </c>
      <c r="C1059" s="1" t="s">
        <v>46</v>
      </c>
      <c r="D1059" s="1" t="n">
        <v>0.57491797208786</v>
      </c>
      <c r="E1059" s="1" t="n">
        <v>0.00135313929058611</v>
      </c>
    </row>
    <row r="1060" customFormat="false" ht="12.5" hidden="false" customHeight="false" outlineLevel="0" collapsed="false">
      <c r="A1060" s="1" t="s">
        <v>77</v>
      </c>
      <c r="B1060" s="1" t="n">
        <v>12</v>
      </c>
      <c r="C1060" s="1" t="s">
        <v>46</v>
      </c>
      <c r="D1060" s="1" t="n">
        <v>0.575389921665192</v>
      </c>
      <c r="E1060" s="1" t="n">
        <v>0.000680611119605601</v>
      </c>
    </row>
    <row r="1061" customFormat="false" ht="12.5" hidden="false" customHeight="false" outlineLevel="0" collapsed="false">
      <c r="A1061" s="1" t="s">
        <v>77</v>
      </c>
      <c r="B1061" s="1" t="n">
        <v>13</v>
      </c>
      <c r="C1061" s="1" t="s">
        <v>46</v>
      </c>
      <c r="D1061" s="1" t="n">
        <v>0.575990438461304</v>
      </c>
      <c r="E1061" s="1" t="n">
        <v>0.00013665012374986</v>
      </c>
    </row>
    <row r="1062" customFormat="false" ht="12.5" hidden="false" customHeight="false" outlineLevel="0" collapsed="false">
      <c r="A1062" s="1" t="s">
        <v>77</v>
      </c>
      <c r="B1062" s="1" t="n">
        <v>14</v>
      </c>
      <c r="C1062" s="1" t="s">
        <v>46</v>
      </c>
      <c r="D1062" s="1" t="n">
        <v>0.577711284160614</v>
      </c>
      <c r="E1062" s="1" t="n">
        <v>0.00071301800198853</v>
      </c>
    </row>
    <row r="1063" customFormat="false" ht="12.5" hidden="false" customHeight="false" outlineLevel="0" collapsed="false">
      <c r="A1063" s="1" t="s">
        <v>77</v>
      </c>
      <c r="B1063" s="1" t="n">
        <v>15</v>
      </c>
      <c r="C1063" s="1" t="s">
        <v>46</v>
      </c>
      <c r="D1063" s="1" t="n">
        <v>0.577494978904724</v>
      </c>
      <c r="E1063" s="1" t="n">
        <v>-0.000647765002213419</v>
      </c>
    </row>
    <row r="1064" customFormat="false" ht="12.5" hidden="false" customHeight="false" outlineLevel="0" collapsed="false">
      <c r="A1064" s="1" t="s">
        <v>77</v>
      </c>
      <c r="B1064" s="1" t="n">
        <v>16</v>
      </c>
      <c r="C1064" s="1" t="s">
        <v>46</v>
      </c>
      <c r="D1064" s="1" t="n">
        <v>0.579555630683899</v>
      </c>
      <c r="E1064" s="1" t="n">
        <v>0.000268408970441669</v>
      </c>
    </row>
    <row r="1065" customFormat="false" ht="12.5" hidden="false" customHeight="false" outlineLevel="0" collapsed="false">
      <c r="A1065" s="1" t="s">
        <v>77</v>
      </c>
      <c r="B1065" s="1" t="n">
        <v>17</v>
      </c>
      <c r="C1065" s="1" t="s">
        <v>46</v>
      </c>
      <c r="D1065" s="1" t="n">
        <v>0.580877006053925</v>
      </c>
      <c r="E1065" s="1" t="n">
        <v>0.000445306533947587</v>
      </c>
    </row>
    <row r="1066" customFormat="false" ht="12.5" hidden="false" customHeight="false" outlineLevel="0" collapsed="false">
      <c r="A1066" s="1" t="s">
        <v>77</v>
      </c>
      <c r="B1066" s="1" t="n">
        <v>18</v>
      </c>
      <c r="C1066" s="1" t="s">
        <v>46</v>
      </c>
      <c r="D1066" s="1" t="n">
        <v>0.580752909183502</v>
      </c>
      <c r="E1066" s="1" t="n">
        <v>-0.000823268142994493</v>
      </c>
    </row>
    <row r="1067" customFormat="false" ht="12.5" hidden="false" customHeight="false" outlineLevel="0" collapsed="false">
      <c r="A1067" s="1" t="s">
        <v>77</v>
      </c>
      <c r="B1067" s="1" t="n">
        <v>19</v>
      </c>
      <c r="C1067" s="1" t="s">
        <v>46</v>
      </c>
      <c r="D1067" s="1" t="n">
        <v>0.582212686538696</v>
      </c>
      <c r="E1067" s="1" t="n">
        <v>-0.000507968536112458</v>
      </c>
    </row>
    <row r="1068" customFormat="false" ht="12.5" hidden="false" customHeight="false" outlineLevel="0" collapsed="false">
      <c r="A1068" s="1" t="s">
        <v>77</v>
      </c>
      <c r="B1068" s="1" t="n">
        <v>20</v>
      </c>
      <c r="C1068" s="1" t="s">
        <v>46</v>
      </c>
      <c r="D1068" s="1" t="n">
        <v>0.582669913768768</v>
      </c>
      <c r="E1068" s="1" t="n">
        <v>-0.00119521911256015</v>
      </c>
    </row>
    <row r="1069" customFormat="false" ht="12.5" hidden="false" customHeight="false" outlineLevel="0" collapsed="false">
      <c r="A1069" s="1" t="s">
        <v>77</v>
      </c>
      <c r="B1069" s="1" t="n">
        <v>21</v>
      </c>
      <c r="C1069" s="1" t="s">
        <v>46</v>
      </c>
      <c r="D1069" s="1" t="n">
        <v>0.583009898662567</v>
      </c>
      <c r="E1069" s="1" t="n">
        <v>-0.0019997120834887</v>
      </c>
    </row>
    <row r="1070" customFormat="false" ht="12.5" hidden="false" customHeight="false" outlineLevel="0" collapsed="false">
      <c r="A1070" s="1" t="s">
        <v>77</v>
      </c>
      <c r="B1070" s="1" t="n">
        <v>22</v>
      </c>
      <c r="C1070" s="1" t="s">
        <v>46</v>
      </c>
      <c r="D1070" s="1" t="n">
        <v>0.584172189235687</v>
      </c>
      <c r="E1070" s="1" t="n">
        <v>-0.00198189914226532</v>
      </c>
    </row>
    <row r="1071" customFormat="false" ht="12.5" hidden="false" customHeight="false" outlineLevel="0" collapsed="false">
      <c r="A1071" s="1" t="s">
        <v>77</v>
      </c>
      <c r="B1071" s="1" t="n">
        <v>23</v>
      </c>
      <c r="C1071" s="1" t="s">
        <v>46</v>
      </c>
      <c r="D1071" s="1" t="n">
        <v>0.584819674491882</v>
      </c>
      <c r="E1071" s="1" t="n">
        <v>-0.00247889175079763</v>
      </c>
    </row>
    <row r="1072" customFormat="false" ht="12.5" hidden="false" customHeight="false" outlineLevel="0" collapsed="false">
      <c r="A1072" s="1" t="s">
        <v>77</v>
      </c>
      <c r="B1072" s="1" t="n">
        <v>24</v>
      </c>
      <c r="C1072" s="1" t="s">
        <v>46</v>
      </c>
      <c r="D1072" s="1" t="n">
        <v>0.585677683353424</v>
      </c>
      <c r="E1072" s="1" t="n">
        <v>-0.00276536075398326</v>
      </c>
    </row>
    <row r="1073" customFormat="false" ht="12.5" hidden="false" customHeight="false" outlineLevel="0" collapsed="false">
      <c r="A1073" s="1" t="s">
        <v>77</v>
      </c>
      <c r="B1073" s="1" t="n">
        <v>25</v>
      </c>
      <c r="C1073" s="1" t="s">
        <v>46</v>
      </c>
      <c r="D1073" s="1" t="n">
        <v>0.588553786277771</v>
      </c>
      <c r="E1073" s="1" t="n">
        <v>-0.00103373557794839</v>
      </c>
    </row>
    <row r="1074" customFormat="false" ht="12.5" hidden="false" customHeight="false" outlineLevel="0" collapsed="false">
      <c r="A1074" s="1" t="s">
        <v>77</v>
      </c>
      <c r="B1074" s="1" t="n">
        <v>26</v>
      </c>
      <c r="C1074" s="1" t="s">
        <v>46</v>
      </c>
      <c r="D1074" s="1" t="n">
        <v>0.589631199836731</v>
      </c>
      <c r="E1074" s="1" t="n">
        <v>-0.00110079976730049</v>
      </c>
    </row>
    <row r="1075" customFormat="false" ht="12.5" hidden="false" customHeight="false" outlineLevel="0" collapsed="false">
      <c r="A1075" s="1" t="s">
        <v>77</v>
      </c>
      <c r="B1075" s="1" t="n">
        <v>27</v>
      </c>
      <c r="C1075" s="1" t="s">
        <v>46</v>
      </c>
      <c r="D1075" s="1" t="n">
        <v>0.592833876609802</v>
      </c>
      <c r="E1075" s="1" t="n">
        <v>0.000957399199251086</v>
      </c>
    </row>
    <row r="1076" customFormat="false" ht="12.5" hidden="false" customHeight="false" outlineLevel="0" collapsed="false">
      <c r="A1076" s="1" t="s">
        <v>77</v>
      </c>
      <c r="B1076" s="1" t="n">
        <v>28</v>
      </c>
      <c r="C1076" s="1" t="s">
        <v>46</v>
      </c>
      <c r="D1076" s="1" t="n">
        <v>0.600650608539581</v>
      </c>
      <c r="E1076" s="1" t="n">
        <v>0.00762965343892574</v>
      </c>
    </row>
    <row r="1077" customFormat="false" ht="12.5" hidden="false" customHeight="false" outlineLevel="0" collapsed="false">
      <c r="A1077" s="1" t="s">
        <v>77</v>
      </c>
      <c r="B1077" s="1" t="n">
        <v>29</v>
      </c>
      <c r="C1077" s="1" t="s">
        <v>46</v>
      </c>
      <c r="D1077" s="1" t="n">
        <v>0.60986202955246</v>
      </c>
      <c r="E1077" s="1" t="n">
        <v>0.0156965963542461</v>
      </c>
    </row>
    <row r="1078" customFormat="false" ht="12.5" hidden="false" customHeight="false" outlineLevel="0" collapsed="false">
      <c r="A1078" s="1" t="s">
        <v>77</v>
      </c>
      <c r="B1078" s="1" t="n">
        <v>30</v>
      </c>
      <c r="C1078" s="1" t="s">
        <v>46</v>
      </c>
      <c r="D1078" s="1" t="n">
        <v>0.629803061485291</v>
      </c>
      <c r="E1078" s="1" t="n">
        <v>0.0344931520521641</v>
      </c>
    </row>
    <row r="1079" customFormat="false" ht="12.5" hidden="false" customHeight="false" outlineLevel="0" collapsed="false">
      <c r="A1079" s="1" t="s">
        <v>77</v>
      </c>
      <c r="B1079" s="1" t="n">
        <v>31</v>
      </c>
      <c r="C1079" s="1" t="s">
        <v>46</v>
      </c>
      <c r="D1079" s="1" t="n">
        <v>0.667849004268646</v>
      </c>
      <c r="E1079" s="1" t="n">
        <v>0.0713946148753166</v>
      </c>
    </row>
    <row r="1080" customFormat="false" ht="12.5" hidden="false" customHeight="false" outlineLevel="0" collapsed="false">
      <c r="A1080" s="1" t="s">
        <v>77</v>
      </c>
      <c r="B1080" s="1" t="n">
        <v>32</v>
      </c>
      <c r="C1080" s="1" t="s">
        <v>46</v>
      </c>
      <c r="D1080" s="1" t="n">
        <v>0.736239969730377</v>
      </c>
      <c r="E1080" s="1" t="n">
        <v>0.138641104102135</v>
      </c>
    </row>
    <row r="1081" customFormat="false" ht="12.5" hidden="false" customHeight="false" outlineLevel="0" collapsed="false">
      <c r="A1081" s="1" t="s">
        <v>77</v>
      </c>
      <c r="B1081" s="1" t="n">
        <v>33</v>
      </c>
      <c r="C1081" s="1" t="s">
        <v>46</v>
      </c>
      <c r="D1081" s="1" t="n">
        <v>0.857619822025299</v>
      </c>
      <c r="E1081" s="1" t="n">
        <v>0.258876472711563</v>
      </c>
    </row>
    <row r="1082" customFormat="false" ht="12.5" hidden="false" customHeight="false" outlineLevel="0" collapsed="false">
      <c r="A1082" s="1" t="s">
        <v>77</v>
      </c>
      <c r="B1082" s="1" t="n">
        <v>34</v>
      </c>
      <c r="C1082" s="1" t="s">
        <v>46</v>
      </c>
      <c r="D1082" s="1" t="n">
        <v>1.05072128772736</v>
      </c>
      <c r="E1082" s="1" t="n">
        <v>0.450833469629288</v>
      </c>
    </row>
    <row r="1083" customFormat="false" ht="12.5" hidden="false" customHeight="false" outlineLevel="0" collapsed="false">
      <c r="A1083" s="1" t="s">
        <v>77</v>
      </c>
      <c r="B1083" s="1" t="n">
        <v>35</v>
      </c>
      <c r="C1083" s="1" t="s">
        <v>46</v>
      </c>
      <c r="D1083" s="1" t="n">
        <v>1.31798136234283</v>
      </c>
      <c r="E1083" s="1" t="n">
        <v>0.716949045658112</v>
      </c>
    </row>
    <row r="1084" customFormat="false" ht="12.5" hidden="false" customHeight="false" outlineLevel="0" collapsed="false">
      <c r="A1084" s="1" t="s">
        <v>77</v>
      </c>
      <c r="B1084" s="1" t="n">
        <v>36</v>
      </c>
      <c r="C1084" s="1" t="s">
        <v>46</v>
      </c>
      <c r="D1084" s="1" t="n">
        <v>1.60593461990356</v>
      </c>
      <c r="E1084" s="1" t="n">
        <v>1.00375783443451</v>
      </c>
    </row>
    <row r="1085" customFormat="false" ht="12.5" hidden="false" customHeight="false" outlineLevel="0" collapsed="false">
      <c r="A1085" s="1" t="s">
        <v>77</v>
      </c>
      <c r="B1085" s="1" t="n">
        <v>37</v>
      </c>
      <c r="C1085" s="1" t="s">
        <v>46</v>
      </c>
      <c r="D1085" s="1" t="n">
        <v>1.84893834590912</v>
      </c>
      <c r="E1085" s="1" t="n">
        <v>1.24561703205109</v>
      </c>
    </row>
    <row r="1086" customFormat="false" ht="12.5" hidden="false" customHeight="false" outlineLevel="0" collapsed="false">
      <c r="A1086" s="1" t="s">
        <v>77</v>
      </c>
      <c r="B1086" s="1" t="n">
        <v>38</v>
      </c>
      <c r="C1086" s="1" t="s">
        <v>46</v>
      </c>
      <c r="D1086" s="1" t="n">
        <v>2.02674651145935</v>
      </c>
      <c r="E1086" s="1" t="n">
        <v>1.42228078842163</v>
      </c>
    </row>
    <row r="1087" customFormat="false" ht="12.5" hidden="false" customHeight="false" outlineLevel="0" collapsed="false">
      <c r="A1087" s="1" t="s">
        <v>77</v>
      </c>
      <c r="B1087" s="1" t="n">
        <v>39</v>
      </c>
      <c r="C1087" s="1" t="s">
        <v>46</v>
      </c>
      <c r="D1087" s="1" t="n">
        <v>2.1844220161438</v>
      </c>
      <c r="E1087" s="1" t="n">
        <v>1.5788117647171</v>
      </c>
    </row>
    <row r="1088" customFormat="false" ht="12.5" hidden="false" customHeight="false" outlineLevel="0" collapsed="false">
      <c r="A1088" s="1" t="s">
        <v>77</v>
      </c>
      <c r="B1088" s="1" t="n">
        <v>40</v>
      </c>
      <c r="C1088" s="1" t="s">
        <v>46</v>
      </c>
      <c r="D1088" s="1" t="n">
        <v>2.32160949707031</v>
      </c>
      <c r="E1088" s="1" t="n">
        <v>1.71485483646393</v>
      </c>
    </row>
    <row r="1089" customFormat="false" ht="12.5" hidden="false" customHeight="false" outlineLevel="0" collapsed="false">
      <c r="A1089" s="1" t="s">
        <v>78</v>
      </c>
      <c r="B1089" s="1" t="n">
        <v>1</v>
      </c>
      <c r="C1089" s="1" t="s">
        <v>46</v>
      </c>
      <c r="D1089" s="1" t="n">
        <v>0.591420233249664</v>
      </c>
      <c r="E1089" s="1" t="n">
        <v>-0.00735406810417771</v>
      </c>
    </row>
    <row r="1090" customFormat="false" ht="12.5" hidden="false" customHeight="false" outlineLevel="0" collapsed="false">
      <c r="A1090" s="1" t="s">
        <v>78</v>
      </c>
      <c r="B1090" s="1" t="n">
        <v>2</v>
      </c>
      <c r="C1090" s="1" t="s">
        <v>46</v>
      </c>
      <c r="D1090" s="1" t="n">
        <v>0.59474104642868</v>
      </c>
      <c r="E1090" s="1" t="n">
        <v>-0.00520654395222664</v>
      </c>
    </row>
    <row r="1091" customFormat="false" ht="12.5" hidden="false" customHeight="false" outlineLevel="0" collapsed="false">
      <c r="A1091" s="1" t="s">
        <v>78</v>
      </c>
      <c r="B1091" s="1" t="n">
        <v>3</v>
      </c>
      <c r="C1091" s="1" t="s">
        <v>46</v>
      </c>
      <c r="D1091" s="1" t="n">
        <v>0.598714530467987</v>
      </c>
      <c r="E1091" s="1" t="n">
        <v>-0.00240634893998504</v>
      </c>
    </row>
    <row r="1092" customFormat="false" ht="12.5" hidden="false" customHeight="false" outlineLevel="0" collapsed="false">
      <c r="A1092" s="1" t="s">
        <v>78</v>
      </c>
      <c r="B1092" s="1" t="n">
        <v>4</v>
      </c>
      <c r="C1092" s="1" t="s">
        <v>46</v>
      </c>
      <c r="D1092" s="1" t="n">
        <v>0.60003650188446</v>
      </c>
      <c r="E1092" s="1" t="n">
        <v>-0.00225766678340733</v>
      </c>
    </row>
    <row r="1093" customFormat="false" ht="12.5" hidden="false" customHeight="false" outlineLevel="0" collapsed="false">
      <c r="A1093" s="1" t="s">
        <v>78</v>
      </c>
      <c r="B1093" s="1" t="n">
        <v>5</v>
      </c>
      <c r="C1093" s="1" t="s">
        <v>46</v>
      </c>
      <c r="D1093" s="1" t="n">
        <v>0.602304577827454</v>
      </c>
      <c r="E1093" s="1" t="n">
        <v>-0.00116287975106388</v>
      </c>
    </row>
    <row r="1094" customFormat="false" ht="12.5" hidden="false" customHeight="false" outlineLevel="0" collapsed="false">
      <c r="A1094" s="1" t="s">
        <v>78</v>
      </c>
      <c r="B1094" s="1" t="n">
        <v>6</v>
      </c>
      <c r="C1094" s="1" t="s">
        <v>46</v>
      </c>
      <c r="D1094" s="1" t="n">
        <v>0.604197442531586</v>
      </c>
      <c r="E1094" s="1" t="n">
        <v>-0.000443304103100672</v>
      </c>
    </row>
    <row r="1095" customFormat="false" ht="12.5" hidden="false" customHeight="false" outlineLevel="0" collapsed="false">
      <c r="A1095" s="1" t="s">
        <v>78</v>
      </c>
      <c r="B1095" s="1" t="n">
        <v>7</v>
      </c>
      <c r="C1095" s="1" t="s">
        <v>46</v>
      </c>
      <c r="D1095" s="1" t="n">
        <v>0.606102168560028</v>
      </c>
      <c r="E1095" s="1" t="n">
        <v>0.000288132869172841</v>
      </c>
    </row>
    <row r="1096" customFormat="false" ht="12.5" hidden="false" customHeight="false" outlineLevel="0" collapsed="false">
      <c r="A1096" s="1" t="s">
        <v>78</v>
      </c>
      <c r="B1096" s="1" t="n">
        <v>8</v>
      </c>
      <c r="C1096" s="1" t="s">
        <v>46</v>
      </c>
      <c r="D1096" s="1" t="n">
        <v>0.609117388725281</v>
      </c>
      <c r="E1096" s="1" t="n">
        <v>0.00213006394915283</v>
      </c>
    </row>
    <row r="1097" customFormat="false" ht="12.5" hidden="false" customHeight="false" outlineLevel="0" collapsed="false">
      <c r="A1097" s="1" t="s">
        <v>78</v>
      </c>
      <c r="B1097" s="1" t="n">
        <v>9</v>
      </c>
      <c r="C1097" s="1" t="s">
        <v>46</v>
      </c>
      <c r="D1097" s="1" t="n">
        <v>0.608199119567871</v>
      </c>
      <c r="E1097" s="1" t="n">
        <v>3.85057828680147E-005</v>
      </c>
    </row>
    <row r="1098" customFormat="false" ht="12.5" hidden="false" customHeight="false" outlineLevel="0" collapsed="false">
      <c r="A1098" s="1" t="s">
        <v>78</v>
      </c>
      <c r="B1098" s="1" t="n">
        <v>10</v>
      </c>
      <c r="C1098" s="1" t="s">
        <v>46</v>
      </c>
      <c r="D1098" s="1" t="n">
        <v>0.610084235668182</v>
      </c>
      <c r="E1098" s="1" t="n">
        <v>0.000750332837924361</v>
      </c>
    </row>
    <row r="1099" customFormat="false" ht="12.5" hidden="false" customHeight="false" outlineLevel="0" collapsed="false">
      <c r="A1099" s="1" t="s">
        <v>78</v>
      </c>
      <c r="B1099" s="1" t="n">
        <v>11</v>
      </c>
      <c r="C1099" s="1" t="s">
        <v>46</v>
      </c>
      <c r="D1099" s="1" t="n">
        <v>0.613244116306305</v>
      </c>
      <c r="E1099" s="1" t="n">
        <v>0.00273692444898188</v>
      </c>
    </row>
    <row r="1100" customFormat="false" ht="12.5" hidden="false" customHeight="false" outlineLevel="0" collapsed="false">
      <c r="A1100" s="1" t="s">
        <v>78</v>
      </c>
      <c r="B1100" s="1" t="n">
        <v>12</v>
      </c>
      <c r="C1100" s="1" t="s">
        <v>46</v>
      </c>
      <c r="D1100" s="1" t="n">
        <v>0.613468945026398</v>
      </c>
      <c r="E1100" s="1" t="n">
        <v>0.00178846414200962</v>
      </c>
    </row>
    <row r="1101" customFormat="false" ht="12.5" hidden="false" customHeight="false" outlineLevel="0" collapsed="false">
      <c r="A1101" s="1" t="s">
        <v>78</v>
      </c>
      <c r="B1101" s="1" t="n">
        <v>13</v>
      </c>
      <c r="C1101" s="1" t="s">
        <v>46</v>
      </c>
      <c r="D1101" s="1" t="n">
        <v>0.615840971469879</v>
      </c>
      <c r="E1101" s="1" t="n">
        <v>0.00298720155842602</v>
      </c>
    </row>
    <row r="1102" customFormat="false" ht="12.5" hidden="false" customHeight="false" outlineLevel="0" collapsed="false">
      <c r="A1102" s="1" t="s">
        <v>78</v>
      </c>
      <c r="B1102" s="1" t="n">
        <v>14</v>
      </c>
      <c r="C1102" s="1" t="s">
        <v>46</v>
      </c>
      <c r="D1102" s="1" t="n">
        <v>0.614391088485718</v>
      </c>
      <c r="E1102" s="1" t="n">
        <v>0.000364029459888116</v>
      </c>
    </row>
    <row r="1103" customFormat="false" ht="12.5" hidden="false" customHeight="false" outlineLevel="0" collapsed="false">
      <c r="A1103" s="1" t="s">
        <v>78</v>
      </c>
      <c r="B1103" s="1" t="n">
        <v>15</v>
      </c>
      <c r="C1103" s="1" t="s">
        <v>46</v>
      </c>
      <c r="D1103" s="1" t="n">
        <v>0.615641534328461</v>
      </c>
      <c r="E1103" s="1" t="n">
        <v>0.000441186275565997</v>
      </c>
    </row>
    <row r="1104" customFormat="false" ht="12.5" hidden="false" customHeight="false" outlineLevel="0" collapsed="false">
      <c r="A1104" s="1" t="s">
        <v>78</v>
      </c>
      <c r="B1104" s="1" t="n">
        <v>16</v>
      </c>
      <c r="C1104" s="1" t="s">
        <v>46</v>
      </c>
      <c r="D1104" s="1" t="n">
        <v>0.616591393947601</v>
      </c>
      <c r="E1104" s="1" t="n">
        <v>0.000217756838537753</v>
      </c>
    </row>
    <row r="1105" customFormat="false" ht="12.5" hidden="false" customHeight="false" outlineLevel="0" collapsed="false">
      <c r="A1105" s="1" t="s">
        <v>78</v>
      </c>
      <c r="B1105" s="1" t="n">
        <v>17</v>
      </c>
      <c r="C1105" s="1" t="s">
        <v>46</v>
      </c>
      <c r="D1105" s="1" t="n">
        <v>0.617516338825226</v>
      </c>
      <c r="E1105" s="1" t="n">
        <v>-3.05873290926684E-005</v>
      </c>
    </row>
    <row r="1106" customFormat="false" ht="12.5" hidden="false" customHeight="false" outlineLevel="0" collapsed="false">
      <c r="A1106" s="1" t="s">
        <v>78</v>
      </c>
      <c r="B1106" s="1" t="n">
        <v>18</v>
      </c>
      <c r="C1106" s="1" t="s">
        <v>46</v>
      </c>
      <c r="D1106" s="1" t="n">
        <v>0.619535803794861</v>
      </c>
      <c r="E1106" s="1" t="n">
        <v>0.000815588573459536</v>
      </c>
    </row>
    <row r="1107" customFormat="false" ht="12.5" hidden="false" customHeight="false" outlineLevel="0" collapsed="false">
      <c r="A1107" s="1" t="s">
        <v>78</v>
      </c>
      <c r="B1107" s="1" t="n">
        <v>19</v>
      </c>
      <c r="C1107" s="1" t="s">
        <v>46</v>
      </c>
      <c r="D1107" s="1" t="n">
        <v>0.620687544345856</v>
      </c>
      <c r="E1107" s="1" t="n">
        <v>0.00079404009738937</v>
      </c>
    </row>
    <row r="1108" customFormat="false" ht="12.5" hidden="false" customHeight="false" outlineLevel="0" collapsed="false">
      <c r="A1108" s="1" t="s">
        <v>78</v>
      </c>
      <c r="B1108" s="1" t="n">
        <v>20</v>
      </c>
      <c r="C1108" s="1" t="s">
        <v>46</v>
      </c>
      <c r="D1108" s="1" t="n">
        <v>0.619427800178528</v>
      </c>
      <c r="E1108" s="1" t="n">
        <v>-0.00163899315521121</v>
      </c>
    </row>
    <row r="1109" customFormat="false" ht="12.5" hidden="false" customHeight="false" outlineLevel="0" collapsed="false">
      <c r="A1109" s="1" t="s">
        <v>78</v>
      </c>
      <c r="B1109" s="1" t="n">
        <v>21</v>
      </c>
      <c r="C1109" s="1" t="s">
        <v>46</v>
      </c>
      <c r="D1109" s="1" t="n">
        <v>0.621569812297821</v>
      </c>
      <c r="E1109" s="1" t="n">
        <v>-0.000670270062983036</v>
      </c>
    </row>
    <row r="1110" customFormat="false" ht="12.5" hidden="false" customHeight="false" outlineLevel="0" collapsed="false">
      <c r="A1110" s="1" t="s">
        <v>78</v>
      </c>
      <c r="B1110" s="1" t="n">
        <v>22</v>
      </c>
      <c r="C1110" s="1" t="s">
        <v>46</v>
      </c>
      <c r="D1110" s="1" t="n">
        <v>0.620271444320679</v>
      </c>
      <c r="E1110" s="1" t="n">
        <v>-0.00314192706719041</v>
      </c>
    </row>
    <row r="1111" customFormat="false" ht="12.5" hidden="false" customHeight="false" outlineLevel="0" collapsed="false">
      <c r="A1111" s="1" t="s">
        <v>78</v>
      </c>
      <c r="B1111" s="1" t="n">
        <v>23</v>
      </c>
      <c r="C1111" s="1" t="s">
        <v>46</v>
      </c>
      <c r="D1111" s="1" t="n">
        <v>0.622742474079132</v>
      </c>
      <c r="E1111" s="1" t="n">
        <v>-0.00184418633580208</v>
      </c>
    </row>
    <row r="1112" customFormat="false" ht="12.5" hidden="false" customHeight="false" outlineLevel="0" collapsed="false">
      <c r="A1112" s="1" t="s">
        <v>78</v>
      </c>
      <c r="B1112" s="1" t="n">
        <v>24</v>
      </c>
      <c r="C1112" s="1" t="s">
        <v>46</v>
      </c>
      <c r="D1112" s="1" t="n">
        <v>0.624433517456055</v>
      </c>
      <c r="E1112" s="1" t="n">
        <v>-0.00132643198594451</v>
      </c>
    </row>
    <row r="1113" customFormat="false" ht="12.5" hidden="false" customHeight="false" outlineLevel="0" collapsed="false">
      <c r="A1113" s="1" t="s">
        <v>78</v>
      </c>
      <c r="B1113" s="1" t="n">
        <v>25</v>
      </c>
      <c r="C1113" s="1" t="s">
        <v>46</v>
      </c>
      <c r="D1113" s="1" t="n">
        <v>0.625214815139771</v>
      </c>
      <c r="E1113" s="1" t="n">
        <v>-0.00171842332929373</v>
      </c>
    </row>
    <row r="1114" customFormat="false" ht="12.5" hidden="false" customHeight="false" outlineLevel="0" collapsed="false">
      <c r="A1114" s="1" t="s">
        <v>78</v>
      </c>
      <c r="B1114" s="1" t="n">
        <v>26</v>
      </c>
      <c r="C1114" s="1" t="s">
        <v>46</v>
      </c>
      <c r="D1114" s="1" t="n">
        <v>0.625965476036072</v>
      </c>
      <c r="E1114" s="1" t="n">
        <v>-0.0021410514600575</v>
      </c>
    </row>
    <row r="1115" customFormat="false" ht="12.5" hidden="false" customHeight="false" outlineLevel="0" collapsed="false">
      <c r="A1115" s="1" t="s">
        <v>78</v>
      </c>
      <c r="B1115" s="1" t="n">
        <v>27</v>
      </c>
      <c r="C1115" s="1" t="s">
        <v>46</v>
      </c>
      <c r="D1115" s="1" t="n">
        <v>0.629489362239838</v>
      </c>
      <c r="E1115" s="1" t="n">
        <v>0.000209545614779927</v>
      </c>
    </row>
    <row r="1116" customFormat="false" ht="12.5" hidden="false" customHeight="false" outlineLevel="0" collapsed="false">
      <c r="A1116" s="1" t="s">
        <v>78</v>
      </c>
      <c r="B1116" s="1" t="n">
        <v>28</v>
      </c>
      <c r="C1116" s="1" t="s">
        <v>46</v>
      </c>
      <c r="D1116" s="1" t="n">
        <v>0.635673403739929</v>
      </c>
      <c r="E1116" s="1" t="n">
        <v>0.00522029818966985</v>
      </c>
    </row>
    <row r="1117" customFormat="false" ht="12.5" hidden="false" customHeight="false" outlineLevel="0" collapsed="false">
      <c r="A1117" s="1" t="s">
        <v>78</v>
      </c>
      <c r="B1117" s="1" t="n">
        <v>29</v>
      </c>
      <c r="C1117" s="1" t="s">
        <v>46</v>
      </c>
      <c r="D1117" s="1" t="n">
        <v>0.643838167190552</v>
      </c>
      <c r="E1117" s="1" t="n">
        <v>0.0122117726132274</v>
      </c>
    </row>
    <row r="1118" customFormat="false" ht="12.5" hidden="false" customHeight="false" outlineLevel="0" collapsed="false">
      <c r="A1118" s="1" t="s">
        <v>78</v>
      </c>
      <c r="B1118" s="1" t="n">
        <v>30</v>
      </c>
      <c r="C1118" s="1" t="s">
        <v>46</v>
      </c>
      <c r="D1118" s="1" t="n">
        <v>0.661183655261993</v>
      </c>
      <c r="E1118" s="1" t="n">
        <v>0.0283839721232653</v>
      </c>
    </row>
    <row r="1119" customFormat="false" ht="12.5" hidden="false" customHeight="false" outlineLevel="0" collapsed="false">
      <c r="A1119" s="1" t="s">
        <v>78</v>
      </c>
      <c r="B1119" s="1" t="n">
        <v>31</v>
      </c>
      <c r="C1119" s="1" t="s">
        <v>46</v>
      </c>
      <c r="D1119" s="1" t="n">
        <v>0.693759024143219</v>
      </c>
      <c r="E1119" s="1" t="n">
        <v>0.0597860515117645</v>
      </c>
    </row>
    <row r="1120" customFormat="false" ht="12.5" hidden="false" customHeight="false" outlineLevel="0" collapsed="false">
      <c r="A1120" s="1" t="s">
        <v>78</v>
      </c>
      <c r="B1120" s="1" t="n">
        <v>32</v>
      </c>
      <c r="C1120" s="1" t="s">
        <v>46</v>
      </c>
      <c r="D1120" s="1" t="n">
        <v>0.750949144363403</v>
      </c>
      <c r="E1120" s="1" t="n">
        <v>0.115802884101868</v>
      </c>
    </row>
    <row r="1121" customFormat="false" ht="12.5" hidden="false" customHeight="false" outlineLevel="0" collapsed="false">
      <c r="A1121" s="1" t="s">
        <v>78</v>
      </c>
      <c r="B1121" s="1" t="n">
        <v>33</v>
      </c>
      <c r="C1121" s="1" t="s">
        <v>46</v>
      </c>
      <c r="D1121" s="1" t="n">
        <v>0.857778072357178</v>
      </c>
      <c r="E1121" s="1" t="n">
        <v>0.221458524465561</v>
      </c>
    </row>
    <row r="1122" customFormat="false" ht="12.5" hidden="false" customHeight="false" outlineLevel="0" collapsed="false">
      <c r="A1122" s="1" t="s">
        <v>78</v>
      </c>
      <c r="B1122" s="1" t="n">
        <v>34</v>
      </c>
      <c r="C1122" s="1" t="s">
        <v>46</v>
      </c>
      <c r="D1122" s="1" t="n">
        <v>1.02809178829193</v>
      </c>
      <c r="E1122" s="1" t="n">
        <v>0.390598952770233</v>
      </c>
    </row>
    <row r="1123" customFormat="false" ht="12.5" hidden="false" customHeight="false" outlineLevel="0" collapsed="false">
      <c r="A1123" s="1" t="s">
        <v>78</v>
      </c>
      <c r="B1123" s="1" t="n">
        <v>35</v>
      </c>
      <c r="C1123" s="1" t="s">
        <v>46</v>
      </c>
      <c r="D1123" s="1" t="n">
        <v>1.27428734302521</v>
      </c>
      <c r="E1123" s="1" t="n">
        <v>0.635621190071106</v>
      </c>
    </row>
    <row r="1124" customFormat="false" ht="12.5" hidden="false" customHeight="false" outlineLevel="0" collapsed="false">
      <c r="A1124" s="1" t="s">
        <v>78</v>
      </c>
      <c r="B1124" s="1" t="n">
        <v>36</v>
      </c>
      <c r="C1124" s="1" t="s">
        <v>46</v>
      </c>
      <c r="D1124" s="1" t="n">
        <v>1.56094706058502</v>
      </c>
      <c r="E1124" s="1" t="n">
        <v>0.921107649803162</v>
      </c>
    </row>
    <row r="1125" customFormat="false" ht="12.5" hidden="false" customHeight="false" outlineLevel="0" collapsed="false">
      <c r="A1125" s="1" t="s">
        <v>78</v>
      </c>
      <c r="B1125" s="1" t="n">
        <v>37</v>
      </c>
      <c r="C1125" s="1" t="s">
        <v>46</v>
      </c>
      <c r="D1125" s="1" t="n">
        <v>1.83472716808319</v>
      </c>
      <c r="E1125" s="1" t="n">
        <v>1.19371449947357</v>
      </c>
    </row>
    <row r="1126" customFormat="false" ht="12.5" hidden="false" customHeight="false" outlineLevel="0" collapsed="false">
      <c r="A1126" s="1" t="s">
        <v>78</v>
      </c>
      <c r="B1126" s="1" t="n">
        <v>38</v>
      </c>
      <c r="C1126" s="1" t="s">
        <v>46</v>
      </c>
      <c r="D1126" s="1" t="n">
        <v>2.03901410102844</v>
      </c>
      <c r="E1126" s="1" t="n">
        <v>1.39682805538178</v>
      </c>
    </row>
    <row r="1127" customFormat="false" ht="12.5" hidden="false" customHeight="false" outlineLevel="0" collapsed="false">
      <c r="A1127" s="1" t="s">
        <v>78</v>
      </c>
      <c r="B1127" s="1" t="n">
        <v>39</v>
      </c>
      <c r="C1127" s="1" t="s">
        <v>46</v>
      </c>
      <c r="D1127" s="1" t="n">
        <v>2.1887309551239</v>
      </c>
      <c r="E1127" s="1" t="n">
        <v>1.54537165164948</v>
      </c>
    </row>
    <row r="1128" customFormat="false" ht="12.5" hidden="false" customHeight="false" outlineLevel="0" collapsed="false">
      <c r="A1128" s="1" t="s">
        <v>78</v>
      </c>
      <c r="B1128" s="1" t="n">
        <v>40</v>
      </c>
      <c r="C1128" s="1" t="s">
        <v>46</v>
      </c>
      <c r="D1128" s="1" t="n">
        <v>2.31380462646484</v>
      </c>
      <c r="E1128" s="1" t="n">
        <v>1.66927206516266</v>
      </c>
    </row>
    <row r="1129" customFormat="false" ht="12.5" hidden="false" customHeight="false" outlineLevel="0" collapsed="false">
      <c r="A1129" s="1" t="s">
        <v>79</v>
      </c>
      <c r="B1129" s="1" t="n">
        <v>1</v>
      </c>
      <c r="C1129" s="1" t="s">
        <v>46</v>
      </c>
      <c r="D1129" s="1" t="n">
        <v>0.638054728507996</v>
      </c>
      <c r="E1129" s="1" t="n">
        <v>-0.0107134813442826</v>
      </c>
    </row>
    <row r="1130" customFormat="false" ht="12.5" hidden="false" customHeight="false" outlineLevel="0" collapsed="false">
      <c r="A1130" s="1" t="s">
        <v>79</v>
      </c>
      <c r="B1130" s="1" t="n">
        <v>2</v>
      </c>
      <c r="C1130" s="1" t="s">
        <v>46</v>
      </c>
      <c r="D1130" s="1" t="n">
        <v>0.642629265785217</v>
      </c>
      <c r="E1130" s="1" t="n">
        <v>-0.00688739493489265</v>
      </c>
    </row>
    <row r="1131" customFormat="false" ht="12.5" hidden="false" customHeight="false" outlineLevel="0" collapsed="false">
      <c r="A1131" s="1" t="s">
        <v>79</v>
      </c>
      <c r="B1131" s="1" t="n">
        <v>3</v>
      </c>
      <c r="C1131" s="1" t="s">
        <v>46</v>
      </c>
      <c r="D1131" s="1" t="n">
        <v>0.645141422748566</v>
      </c>
      <c r="E1131" s="1" t="n">
        <v>-0.00512368883937597</v>
      </c>
    </row>
    <row r="1132" customFormat="false" ht="12.5" hidden="false" customHeight="false" outlineLevel="0" collapsed="false">
      <c r="A1132" s="1" t="s">
        <v>79</v>
      </c>
      <c r="B1132" s="1" t="n">
        <v>4</v>
      </c>
      <c r="C1132" s="1" t="s">
        <v>46</v>
      </c>
      <c r="D1132" s="1" t="n">
        <v>0.647385716438294</v>
      </c>
      <c r="E1132" s="1" t="n">
        <v>-0.0036278460174799</v>
      </c>
    </row>
    <row r="1133" customFormat="false" ht="12.5" hidden="false" customHeight="false" outlineLevel="0" collapsed="false">
      <c r="A1133" s="1" t="s">
        <v>79</v>
      </c>
      <c r="B1133" s="1" t="n">
        <v>5</v>
      </c>
      <c r="C1133" s="1" t="s">
        <v>46</v>
      </c>
      <c r="D1133" s="1" t="n">
        <v>0.648534417152405</v>
      </c>
      <c r="E1133" s="1" t="n">
        <v>-0.00322759617120028</v>
      </c>
    </row>
    <row r="1134" customFormat="false" ht="12.5" hidden="false" customHeight="false" outlineLevel="0" collapsed="false">
      <c r="A1134" s="1" t="s">
        <v>79</v>
      </c>
      <c r="B1134" s="1" t="n">
        <v>6</v>
      </c>
      <c r="C1134" s="1" t="s">
        <v>46</v>
      </c>
      <c r="D1134" s="1" t="n">
        <v>0.649991750717163</v>
      </c>
      <c r="E1134" s="1" t="n">
        <v>-0.00251871347427368</v>
      </c>
    </row>
    <row r="1135" customFormat="false" ht="12.5" hidden="false" customHeight="false" outlineLevel="0" collapsed="false">
      <c r="A1135" s="1" t="s">
        <v>79</v>
      </c>
      <c r="B1135" s="1" t="n">
        <v>7</v>
      </c>
      <c r="C1135" s="1" t="s">
        <v>46</v>
      </c>
      <c r="D1135" s="1" t="n">
        <v>0.651012063026428</v>
      </c>
      <c r="E1135" s="1" t="n">
        <v>-0.00224685180000961</v>
      </c>
    </row>
    <row r="1136" customFormat="false" ht="12.5" hidden="false" customHeight="false" outlineLevel="0" collapsed="false">
      <c r="A1136" s="1" t="s">
        <v>79</v>
      </c>
      <c r="B1136" s="1" t="n">
        <v>8</v>
      </c>
      <c r="C1136" s="1" t="s">
        <v>46</v>
      </c>
      <c r="D1136" s="1" t="n">
        <v>0.654190361499786</v>
      </c>
      <c r="E1136" s="1" t="n">
        <v>0.000182995790964924</v>
      </c>
    </row>
    <row r="1137" customFormat="false" ht="12.5" hidden="false" customHeight="false" outlineLevel="0" collapsed="false">
      <c r="A1137" s="1" t="s">
        <v>79</v>
      </c>
      <c r="B1137" s="1" t="n">
        <v>9</v>
      </c>
      <c r="C1137" s="1" t="s">
        <v>46</v>
      </c>
      <c r="D1137" s="1" t="n">
        <v>0.654343903064728</v>
      </c>
      <c r="E1137" s="1" t="n">
        <v>-0.000411913468269631</v>
      </c>
    </row>
    <row r="1138" customFormat="false" ht="12.5" hidden="false" customHeight="false" outlineLevel="0" collapsed="false">
      <c r="A1138" s="1" t="s">
        <v>79</v>
      </c>
      <c r="B1138" s="1" t="n">
        <v>10</v>
      </c>
      <c r="C1138" s="1" t="s">
        <v>46</v>
      </c>
      <c r="D1138" s="1" t="n">
        <v>0.655990242958069</v>
      </c>
      <c r="E1138" s="1" t="n">
        <v>0.000485975644551218</v>
      </c>
    </row>
    <row r="1139" customFormat="false" ht="12.5" hidden="false" customHeight="false" outlineLevel="0" collapsed="false">
      <c r="A1139" s="1" t="s">
        <v>79</v>
      </c>
      <c r="B1139" s="1" t="n">
        <v>11</v>
      </c>
      <c r="C1139" s="1" t="s">
        <v>46</v>
      </c>
      <c r="D1139" s="1" t="n">
        <v>0.657225430011749</v>
      </c>
      <c r="E1139" s="1" t="n">
        <v>0.000972711888607591</v>
      </c>
    </row>
    <row r="1140" customFormat="false" ht="12.5" hidden="false" customHeight="false" outlineLevel="0" collapsed="false">
      <c r="A1140" s="1" t="s">
        <v>79</v>
      </c>
      <c r="B1140" s="1" t="n">
        <v>12</v>
      </c>
      <c r="C1140" s="1" t="s">
        <v>46</v>
      </c>
      <c r="D1140" s="1" t="n">
        <v>0.658785820007324</v>
      </c>
      <c r="E1140" s="1" t="n">
        <v>0.0017846510745585</v>
      </c>
    </row>
    <row r="1141" customFormat="false" ht="12.5" hidden="false" customHeight="false" outlineLevel="0" collapsed="false">
      <c r="A1141" s="1" t="s">
        <v>79</v>
      </c>
      <c r="B1141" s="1" t="n">
        <v>13</v>
      </c>
      <c r="C1141" s="1" t="s">
        <v>46</v>
      </c>
      <c r="D1141" s="1" t="n">
        <v>0.659893810749054</v>
      </c>
      <c r="E1141" s="1" t="n">
        <v>0.00214419094845653</v>
      </c>
    </row>
    <row r="1142" customFormat="false" ht="12.5" hidden="false" customHeight="false" outlineLevel="0" collapsed="false">
      <c r="A1142" s="1" t="s">
        <v>79</v>
      </c>
      <c r="B1142" s="1" t="n">
        <v>14</v>
      </c>
      <c r="C1142" s="1" t="s">
        <v>46</v>
      </c>
      <c r="D1142" s="1" t="n">
        <v>0.659869015216827</v>
      </c>
      <c r="E1142" s="1" t="n">
        <v>0.00137094466481358</v>
      </c>
    </row>
    <row r="1143" customFormat="false" ht="12.5" hidden="false" customHeight="false" outlineLevel="0" collapsed="false">
      <c r="A1143" s="1" t="s">
        <v>79</v>
      </c>
      <c r="B1143" s="1" t="n">
        <v>15</v>
      </c>
      <c r="C1143" s="1" t="s">
        <v>46</v>
      </c>
      <c r="D1143" s="1" t="n">
        <v>0.662252128124237</v>
      </c>
      <c r="E1143" s="1" t="n">
        <v>0.00300560682080686</v>
      </c>
    </row>
    <row r="1144" customFormat="false" ht="12.5" hidden="false" customHeight="false" outlineLevel="0" collapsed="false">
      <c r="A1144" s="1" t="s">
        <v>79</v>
      </c>
      <c r="B1144" s="1" t="n">
        <v>16</v>
      </c>
      <c r="C1144" s="1" t="s">
        <v>46</v>
      </c>
      <c r="D1144" s="1" t="n">
        <v>0.661843776702881</v>
      </c>
      <c r="E1144" s="1" t="n">
        <v>0.00184880453161895</v>
      </c>
    </row>
    <row r="1145" customFormat="false" ht="12.5" hidden="false" customHeight="false" outlineLevel="0" collapsed="false">
      <c r="A1145" s="1" t="s">
        <v>79</v>
      </c>
      <c r="B1145" s="1" t="n">
        <v>17</v>
      </c>
      <c r="C1145" s="1" t="s">
        <v>46</v>
      </c>
      <c r="D1145" s="1" t="n">
        <v>0.662064492702484</v>
      </c>
      <c r="E1145" s="1" t="n">
        <v>0.00132106977980584</v>
      </c>
    </row>
    <row r="1146" customFormat="false" ht="12.5" hidden="false" customHeight="false" outlineLevel="0" collapsed="false">
      <c r="A1146" s="1" t="s">
        <v>79</v>
      </c>
      <c r="B1146" s="1" t="n">
        <v>18</v>
      </c>
      <c r="C1146" s="1" t="s">
        <v>46</v>
      </c>
      <c r="D1146" s="1" t="n">
        <v>0.663880586624146</v>
      </c>
      <c r="E1146" s="1" t="n">
        <v>0.00238871295005083</v>
      </c>
    </row>
    <row r="1147" customFormat="false" ht="12.5" hidden="false" customHeight="false" outlineLevel="0" collapsed="false">
      <c r="A1147" s="1" t="s">
        <v>79</v>
      </c>
      <c r="B1147" s="1" t="n">
        <v>19</v>
      </c>
      <c r="C1147" s="1" t="s">
        <v>46</v>
      </c>
      <c r="D1147" s="1" t="n">
        <v>0.664547264575958</v>
      </c>
      <c r="E1147" s="1" t="n">
        <v>0.00230694003403187</v>
      </c>
    </row>
    <row r="1148" customFormat="false" ht="12.5" hidden="false" customHeight="false" outlineLevel="0" collapsed="false">
      <c r="A1148" s="1" t="s">
        <v>79</v>
      </c>
      <c r="B1148" s="1" t="n">
        <v>20</v>
      </c>
      <c r="C1148" s="1" t="s">
        <v>46</v>
      </c>
      <c r="D1148" s="1" t="n">
        <v>0.66527795791626</v>
      </c>
      <c r="E1148" s="1" t="n">
        <v>0.00228918250650167</v>
      </c>
    </row>
    <row r="1149" customFormat="false" ht="12.5" hidden="false" customHeight="false" outlineLevel="0" collapsed="false">
      <c r="A1149" s="1" t="s">
        <v>79</v>
      </c>
      <c r="B1149" s="1" t="n">
        <v>21</v>
      </c>
      <c r="C1149" s="1" t="s">
        <v>46</v>
      </c>
      <c r="D1149" s="1" t="n">
        <v>0.665089190006256</v>
      </c>
      <c r="E1149" s="1" t="n">
        <v>0.00135196384508163</v>
      </c>
    </row>
    <row r="1150" customFormat="false" ht="12.5" hidden="false" customHeight="false" outlineLevel="0" collapsed="false">
      <c r="A1150" s="1" t="s">
        <v>79</v>
      </c>
      <c r="B1150" s="1" t="n">
        <v>22</v>
      </c>
      <c r="C1150" s="1" t="s">
        <v>46</v>
      </c>
      <c r="D1150" s="1" t="n">
        <v>0.665757060050964</v>
      </c>
      <c r="E1150" s="1" t="n">
        <v>0.00127138302195817</v>
      </c>
    </row>
    <row r="1151" customFormat="false" ht="12.5" hidden="false" customHeight="false" outlineLevel="0" collapsed="false">
      <c r="A1151" s="1" t="s">
        <v>79</v>
      </c>
      <c r="B1151" s="1" t="n">
        <v>23</v>
      </c>
      <c r="C1151" s="1" t="s">
        <v>46</v>
      </c>
      <c r="D1151" s="1" t="n">
        <v>0.666443884372711</v>
      </c>
      <c r="E1151" s="1" t="n">
        <v>0.00120975659228861</v>
      </c>
    </row>
    <row r="1152" customFormat="false" ht="12.5" hidden="false" customHeight="false" outlineLevel="0" collapsed="false">
      <c r="A1152" s="1" t="s">
        <v>79</v>
      </c>
      <c r="B1152" s="1" t="n">
        <v>24</v>
      </c>
      <c r="C1152" s="1" t="s">
        <v>46</v>
      </c>
      <c r="D1152" s="1" t="n">
        <v>0.669040024280548</v>
      </c>
      <c r="E1152" s="1" t="n">
        <v>0.00305744563229382</v>
      </c>
    </row>
    <row r="1153" customFormat="false" ht="12.5" hidden="false" customHeight="false" outlineLevel="0" collapsed="false">
      <c r="A1153" s="1" t="s">
        <v>79</v>
      </c>
      <c r="B1153" s="1" t="n">
        <v>25</v>
      </c>
      <c r="C1153" s="1" t="s">
        <v>46</v>
      </c>
      <c r="D1153" s="1" t="n">
        <v>0.667738199234009</v>
      </c>
      <c r="E1153" s="1" t="n">
        <v>0.00100716983433813</v>
      </c>
    </row>
    <row r="1154" customFormat="false" ht="12.5" hidden="false" customHeight="false" outlineLevel="0" collapsed="false">
      <c r="A1154" s="1" t="s">
        <v>79</v>
      </c>
      <c r="B1154" s="1" t="n">
        <v>26</v>
      </c>
      <c r="C1154" s="1" t="s">
        <v>46</v>
      </c>
      <c r="D1154" s="1" t="n">
        <v>0.669212222099304</v>
      </c>
      <c r="E1154" s="1" t="n">
        <v>0.00173274194821715</v>
      </c>
    </row>
    <row r="1155" customFormat="false" ht="12.5" hidden="false" customHeight="false" outlineLevel="0" collapsed="false">
      <c r="A1155" s="1" t="s">
        <v>79</v>
      </c>
      <c r="B1155" s="1" t="n">
        <v>27</v>
      </c>
      <c r="C1155" s="1" t="s">
        <v>46</v>
      </c>
      <c r="D1155" s="1" t="n">
        <v>0.668453514575958</v>
      </c>
      <c r="E1155" s="1" t="n">
        <v>0.000225583571591415</v>
      </c>
    </row>
    <row r="1156" customFormat="false" ht="12.5" hidden="false" customHeight="false" outlineLevel="0" collapsed="false">
      <c r="A1156" s="1" t="s">
        <v>79</v>
      </c>
      <c r="B1156" s="1" t="n">
        <v>28</v>
      </c>
      <c r="C1156" s="1" t="s">
        <v>46</v>
      </c>
      <c r="D1156" s="1" t="n">
        <v>0.669287025928497</v>
      </c>
      <c r="E1156" s="1" t="n">
        <v>0.000310644129058346</v>
      </c>
    </row>
    <row r="1157" customFormat="false" ht="12.5" hidden="false" customHeight="false" outlineLevel="0" collapsed="false">
      <c r="A1157" s="1" t="s">
        <v>79</v>
      </c>
      <c r="B1157" s="1" t="n">
        <v>29</v>
      </c>
      <c r="C1157" s="1" t="s">
        <v>46</v>
      </c>
      <c r="D1157" s="1" t="n">
        <v>0.669596135616303</v>
      </c>
      <c r="E1157" s="1" t="n">
        <v>-0.000128696992760524</v>
      </c>
    </row>
    <row r="1158" customFormat="false" ht="12.5" hidden="false" customHeight="false" outlineLevel="0" collapsed="false">
      <c r="A1158" s="1" t="s">
        <v>79</v>
      </c>
      <c r="B1158" s="1" t="n">
        <v>30</v>
      </c>
      <c r="C1158" s="1" t="s">
        <v>46</v>
      </c>
      <c r="D1158" s="1" t="n">
        <v>0.670752584934235</v>
      </c>
      <c r="E1158" s="1" t="n">
        <v>0.000279301515547559</v>
      </c>
    </row>
    <row r="1159" customFormat="false" ht="12.5" hidden="false" customHeight="false" outlineLevel="0" collapsed="false">
      <c r="A1159" s="1" t="s">
        <v>79</v>
      </c>
      <c r="B1159" s="1" t="n">
        <v>31</v>
      </c>
      <c r="C1159" s="1" t="s">
        <v>46</v>
      </c>
      <c r="D1159" s="1" t="n">
        <v>0.67141318321228</v>
      </c>
      <c r="E1159" s="1" t="n">
        <v>0.000191448983969167</v>
      </c>
    </row>
    <row r="1160" customFormat="false" ht="12.5" hidden="false" customHeight="false" outlineLevel="0" collapsed="false">
      <c r="A1160" s="1" t="s">
        <v>79</v>
      </c>
      <c r="B1160" s="1" t="n">
        <v>32</v>
      </c>
      <c r="C1160" s="1" t="s">
        <v>46</v>
      </c>
      <c r="D1160" s="1" t="n">
        <v>0.67091965675354</v>
      </c>
      <c r="E1160" s="1" t="n">
        <v>-0.00105052825529128</v>
      </c>
    </row>
    <row r="1161" customFormat="false" ht="12.5" hidden="false" customHeight="false" outlineLevel="0" collapsed="false">
      <c r="A1161" s="1" t="s">
        <v>79</v>
      </c>
      <c r="B1161" s="1" t="n">
        <v>33</v>
      </c>
      <c r="C1161" s="1" t="s">
        <v>46</v>
      </c>
      <c r="D1161" s="1" t="n">
        <v>0.671956896781921</v>
      </c>
      <c r="E1161" s="1" t="n">
        <v>-0.000761739036533982</v>
      </c>
    </row>
    <row r="1162" customFormat="false" ht="12.5" hidden="false" customHeight="false" outlineLevel="0" collapsed="false">
      <c r="A1162" s="1" t="s">
        <v>79</v>
      </c>
      <c r="B1162" s="1" t="n">
        <v>34</v>
      </c>
      <c r="C1162" s="1" t="s">
        <v>46</v>
      </c>
      <c r="D1162" s="1" t="n">
        <v>0.673306882381439</v>
      </c>
      <c r="E1162" s="1" t="n">
        <v>-0.000160204261192121</v>
      </c>
    </row>
    <row r="1163" customFormat="false" ht="12.5" hidden="false" customHeight="false" outlineLevel="0" collapsed="false">
      <c r="A1163" s="1" t="s">
        <v>79</v>
      </c>
      <c r="B1163" s="1" t="n">
        <v>35</v>
      </c>
      <c r="C1163" s="1" t="s">
        <v>46</v>
      </c>
      <c r="D1163" s="1" t="n">
        <v>0.671755075454712</v>
      </c>
      <c r="E1163" s="1" t="n">
        <v>-0.00246046204119921</v>
      </c>
    </row>
    <row r="1164" customFormat="false" ht="12.5" hidden="false" customHeight="false" outlineLevel="0" collapsed="false">
      <c r="A1164" s="1" t="s">
        <v>79</v>
      </c>
      <c r="B1164" s="1" t="n">
        <v>36</v>
      </c>
      <c r="C1164" s="1" t="s">
        <v>46</v>
      </c>
      <c r="D1164" s="1" t="n">
        <v>0.672253668308258</v>
      </c>
      <c r="E1164" s="1" t="n">
        <v>-0.00271031982265413</v>
      </c>
    </row>
    <row r="1165" customFormat="false" ht="12.5" hidden="false" customHeight="false" outlineLevel="0" collapsed="false">
      <c r="A1165" s="1" t="s">
        <v>79</v>
      </c>
      <c r="B1165" s="1" t="n">
        <v>37</v>
      </c>
      <c r="C1165" s="1" t="s">
        <v>46</v>
      </c>
      <c r="D1165" s="1" t="n">
        <v>0.673883020877838</v>
      </c>
      <c r="E1165" s="1" t="n">
        <v>-0.00182941812090576</v>
      </c>
    </row>
    <row r="1166" customFormat="false" ht="12.5" hidden="false" customHeight="false" outlineLevel="0" collapsed="false">
      <c r="A1166" s="1" t="s">
        <v>79</v>
      </c>
      <c r="B1166" s="1" t="n">
        <v>38</v>
      </c>
      <c r="C1166" s="1" t="s">
        <v>46</v>
      </c>
      <c r="D1166" s="1" t="n">
        <v>0.673955380916596</v>
      </c>
      <c r="E1166" s="1" t="n">
        <v>-0.00250550894998014</v>
      </c>
    </row>
    <row r="1167" customFormat="false" ht="12.5" hidden="false" customHeight="false" outlineLevel="0" collapsed="false">
      <c r="A1167" s="1" t="s">
        <v>79</v>
      </c>
      <c r="B1167" s="1" t="n">
        <v>39</v>
      </c>
      <c r="C1167" s="1" t="s">
        <v>46</v>
      </c>
      <c r="D1167" s="1" t="n">
        <v>0.675233602523804</v>
      </c>
      <c r="E1167" s="1" t="n">
        <v>-0.00197573821060359</v>
      </c>
    </row>
    <row r="1168" customFormat="false" ht="12.5" hidden="false" customHeight="false" outlineLevel="0" collapsed="false">
      <c r="A1168" s="1" t="s">
        <v>79</v>
      </c>
      <c r="B1168" s="1" t="n">
        <v>40</v>
      </c>
      <c r="C1168" s="1" t="s">
        <v>46</v>
      </c>
      <c r="D1168" s="1" t="n">
        <v>0.673954844474793</v>
      </c>
      <c r="E1168" s="1" t="n">
        <v>-0.00400294689461589</v>
      </c>
    </row>
    <row r="1169" customFormat="false" ht="12.5" hidden="false" customHeight="false" outlineLevel="0" collapsed="false">
      <c r="A1169" s="1" t="s">
        <v>81</v>
      </c>
      <c r="B1169" s="1" t="n">
        <v>1</v>
      </c>
      <c r="C1169" s="1" t="s">
        <v>46</v>
      </c>
      <c r="D1169" s="1" t="n">
        <v>0.555999279022217</v>
      </c>
      <c r="E1169" s="1" t="n">
        <v>-0.00879301689565182</v>
      </c>
    </row>
    <row r="1170" customFormat="false" ht="12.5" hidden="false" customHeight="false" outlineLevel="0" collapsed="false">
      <c r="A1170" s="1" t="s">
        <v>81</v>
      </c>
      <c r="B1170" s="1" t="n">
        <v>2</v>
      </c>
      <c r="C1170" s="1" t="s">
        <v>46</v>
      </c>
      <c r="D1170" s="1" t="n">
        <v>0.561526000499725</v>
      </c>
      <c r="E1170" s="1" t="n">
        <v>-0.00430855946615338</v>
      </c>
    </row>
    <row r="1171" customFormat="false" ht="12.5" hidden="false" customHeight="false" outlineLevel="0" collapsed="false">
      <c r="A1171" s="1" t="s">
        <v>81</v>
      </c>
      <c r="B1171" s="1" t="n">
        <v>3</v>
      </c>
      <c r="C1171" s="1" t="s">
        <v>46</v>
      </c>
      <c r="D1171" s="1" t="n">
        <v>0.563123524188995</v>
      </c>
      <c r="E1171" s="1" t="n">
        <v>-0.00375330005772412</v>
      </c>
    </row>
    <row r="1172" customFormat="false" ht="12.5" hidden="false" customHeight="false" outlineLevel="0" collapsed="false">
      <c r="A1172" s="1" t="s">
        <v>81</v>
      </c>
      <c r="B1172" s="1" t="n">
        <v>4</v>
      </c>
      <c r="C1172" s="1" t="s">
        <v>46</v>
      </c>
      <c r="D1172" s="1" t="n">
        <v>0.566160380840302</v>
      </c>
      <c r="E1172" s="1" t="n">
        <v>-0.0017587075708434</v>
      </c>
    </row>
    <row r="1173" customFormat="false" ht="12.5" hidden="false" customHeight="false" outlineLevel="0" collapsed="false">
      <c r="A1173" s="1" t="s">
        <v>81</v>
      </c>
      <c r="B1173" s="1" t="n">
        <v>5</v>
      </c>
      <c r="C1173" s="1" t="s">
        <v>46</v>
      </c>
      <c r="D1173" s="1" t="n">
        <v>0.567927122116089</v>
      </c>
      <c r="E1173" s="1" t="n">
        <v>-0.00103423069231212</v>
      </c>
    </row>
    <row r="1174" customFormat="false" ht="12.5" hidden="false" customHeight="false" outlineLevel="0" collapsed="false">
      <c r="A1174" s="1" t="s">
        <v>81</v>
      </c>
      <c r="B1174" s="1" t="n">
        <v>6</v>
      </c>
      <c r="C1174" s="1" t="s">
        <v>46</v>
      </c>
      <c r="D1174" s="1" t="n">
        <v>0.569646000862122</v>
      </c>
      <c r="E1174" s="1" t="n">
        <v>-0.000357616227120161</v>
      </c>
    </row>
    <row r="1175" customFormat="false" ht="12.5" hidden="false" customHeight="false" outlineLevel="0" collapsed="false">
      <c r="A1175" s="1" t="s">
        <v>81</v>
      </c>
      <c r="B1175" s="1" t="n">
        <v>7</v>
      </c>
      <c r="C1175" s="1" t="s">
        <v>46</v>
      </c>
      <c r="D1175" s="1" t="n">
        <v>0.57101571559906</v>
      </c>
      <c r="E1175" s="1" t="n">
        <v>-3.01658219541423E-005</v>
      </c>
    </row>
    <row r="1176" customFormat="false" ht="12.5" hidden="false" customHeight="false" outlineLevel="0" collapsed="false">
      <c r="A1176" s="1" t="s">
        <v>81</v>
      </c>
      <c r="B1176" s="1" t="n">
        <v>8</v>
      </c>
      <c r="C1176" s="1" t="s">
        <v>46</v>
      </c>
      <c r="D1176" s="1" t="n">
        <v>0.572871029376984</v>
      </c>
      <c r="E1176" s="1" t="n">
        <v>0.000782883609645069</v>
      </c>
    </row>
    <row r="1177" customFormat="false" ht="12.5" hidden="false" customHeight="false" outlineLevel="0" collapsed="false">
      <c r="A1177" s="1" t="s">
        <v>81</v>
      </c>
      <c r="B1177" s="1" t="n">
        <v>9</v>
      </c>
      <c r="C1177" s="1" t="s">
        <v>46</v>
      </c>
      <c r="D1177" s="1" t="n">
        <v>0.575076699256897</v>
      </c>
      <c r="E1177" s="1" t="n">
        <v>0.00194628920871764</v>
      </c>
    </row>
    <row r="1178" customFormat="false" ht="12.5" hidden="false" customHeight="false" outlineLevel="0" collapsed="false">
      <c r="A1178" s="1" t="s">
        <v>81</v>
      </c>
      <c r="B1178" s="1" t="n">
        <v>10</v>
      </c>
      <c r="C1178" s="1" t="s">
        <v>46</v>
      </c>
      <c r="D1178" s="1" t="n">
        <v>0.574665188789368</v>
      </c>
      <c r="E1178" s="1" t="n">
        <v>0.000492514402139932</v>
      </c>
    </row>
    <row r="1179" customFormat="false" ht="12.5" hidden="false" customHeight="false" outlineLevel="0" collapsed="false">
      <c r="A1179" s="1" t="s">
        <v>81</v>
      </c>
      <c r="B1179" s="1" t="n">
        <v>11</v>
      </c>
      <c r="C1179" s="1" t="s">
        <v>46</v>
      </c>
      <c r="D1179" s="1" t="n">
        <v>0.576304852962494</v>
      </c>
      <c r="E1179" s="1" t="n">
        <v>0.00108991423621774</v>
      </c>
    </row>
    <row r="1180" customFormat="false" ht="12.5" hidden="false" customHeight="false" outlineLevel="0" collapsed="false">
      <c r="A1180" s="1" t="s">
        <v>81</v>
      </c>
      <c r="B1180" s="1" t="n">
        <v>12</v>
      </c>
      <c r="C1180" s="1" t="s">
        <v>46</v>
      </c>
      <c r="D1180" s="1" t="n">
        <v>0.578637540340424</v>
      </c>
      <c r="E1180" s="1" t="n">
        <v>0.00238033733330667</v>
      </c>
    </row>
    <row r="1181" customFormat="false" ht="12.5" hidden="false" customHeight="false" outlineLevel="0" collapsed="false">
      <c r="A1181" s="1" t="s">
        <v>81</v>
      </c>
      <c r="B1181" s="1" t="n">
        <v>13</v>
      </c>
      <c r="C1181" s="1" t="s">
        <v>46</v>
      </c>
      <c r="D1181" s="1" t="n">
        <v>0.57926732301712</v>
      </c>
      <c r="E1181" s="1" t="n">
        <v>0.00196785572916269</v>
      </c>
    </row>
    <row r="1182" customFormat="false" ht="12.5" hidden="false" customHeight="false" outlineLevel="0" collapsed="false">
      <c r="A1182" s="1" t="s">
        <v>81</v>
      </c>
      <c r="B1182" s="1" t="n">
        <v>14</v>
      </c>
      <c r="C1182" s="1" t="s">
        <v>46</v>
      </c>
      <c r="D1182" s="1" t="n">
        <v>0.580339729785919</v>
      </c>
      <c r="E1182" s="1" t="n">
        <v>0.00199799821712077</v>
      </c>
    </row>
    <row r="1183" customFormat="false" ht="12.5" hidden="false" customHeight="false" outlineLevel="0" collapsed="false">
      <c r="A1183" s="1" t="s">
        <v>81</v>
      </c>
      <c r="B1183" s="1" t="n">
        <v>15</v>
      </c>
      <c r="C1183" s="1" t="s">
        <v>46</v>
      </c>
      <c r="D1183" s="1" t="n">
        <v>0.580795884132385</v>
      </c>
      <c r="E1183" s="1" t="n">
        <v>0.00141188816633075</v>
      </c>
    </row>
    <row r="1184" customFormat="false" ht="12.5" hidden="false" customHeight="false" outlineLevel="0" collapsed="false">
      <c r="A1184" s="1" t="s">
        <v>81</v>
      </c>
      <c r="B1184" s="1" t="n">
        <v>16</v>
      </c>
      <c r="C1184" s="1" t="s">
        <v>46</v>
      </c>
      <c r="D1184" s="1" t="n">
        <v>0.581244111061096</v>
      </c>
      <c r="E1184" s="1" t="n">
        <v>0.000817850755993277</v>
      </c>
    </row>
    <row r="1185" customFormat="false" ht="12.5" hidden="false" customHeight="false" outlineLevel="0" collapsed="false">
      <c r="A1185" s="1" t="s">
        <v>81</v>
      </c>
      <c r="B1185" s="1" t="n">
        <v>17</v>
      </c>
      <c r="C1185" s="1" t="s">
        <v>46</v>
      </c>
      <c r="D1185" s="1" t="n">
        <v>0.582128047943115</v>
      </c>
      <c r="E1185" s="1" t="n">
        <v>0.000659523357171565</v>
      </c>
    </row>
    <row r="1186" customFormat="false" ht="12.5" hidden="false" customHeight="false" outlineLevel="0" collapsed="false">
      <c r="A1186" s="1" t="s">
        <v>81</v>
      </c>
      <c r="B1186" s="1" t="n">
        <v>18</v>
      </c>
      <c r="C1186" s="1" t="s">
        <v>46</v>
      </c>
      <c r="D1186" s="1" t="n">
        <v>0.583050787448883</v>
      </c>
      <c r="E1186" s="1" t="n">
        <v>0.000539998523890972</v>
      </c>
    </row>
    <row r="1187" customFormat="false" ht="12.5" hidden="false" customHeight="false" outlineLevel="0" collapsed="false">
      <c r="A1187" s="1" t="s">
        <v>81</v>
      </c>
      <c r="B1187" s="1" t="n">
        <v>19</v>
      </c>
      <c r="C1187" s="1" t="s">
        <v>46</v>
      </c>
      <c r="D1187" s="1" t="n">
        <v>0.583494007587433</v>
      </c>
      <c r="E1187" s="1" t="n">
        <v>-5.90456547797658E-005</v>
      </c>
    </row>
    <row r="1188" customFormat="false" ht="12.5" hidden="false" customHeight="false" outlineLevel="0" collapsed="false">
      <c r="A1188" s="1" t="s">
        <v>81</v>
      </c>
      <c r="B1188" s="1" t="n">
        <v>20</v>
      </c>
      <c r="C1188" s="1" t="s">
        <v>46</v>
      </c>
      <c r="D1188" s="1" t="n">
        <v>0.584873676300049</v>
      </c>
      <c r="E1188" s="1" t="n">
        <v>0.000278358755167574</v>
      </c>
    </row>
    <row r="1189" customFormat="false" ht="12.5" hidden="false" customHeight="false" outlineLevel="0" collapsed="false">
      <c r="A1189" s="1" t="s">
        <v>81</v>
      </c>
      <c r="B1189" s="1" t="n">
        <v>21</v>
      </c>
      <c r="C1189" s="1" t="s">
        <v>46</v>
      </c>
      <c r="D1189" s="1" t="n">
        <v>0.585601091384888</v>
      </c>
      <c r="E1189" s="1" t="n">
        <v>-3.64904917660169E-005</v>
      </c>
    </row>
    <row r="1190" customFormat="false" ht="12.5" hidden="false" customHeight="false" outlineLevel="0" collapsed="false">
      <c r="A1190" s="1" t="s">
        <v>81</v>
      </c>
      <c r="B1190" s="1" t="n">
        <v>22</v>
      </c>
      <c r="C1190" s="1" t="s">
        <v>46</v>
      </c>
      <c r="D1190" s="1" t="n">
        <v>0.585670173168182</v>
      </c>
      <c r="E1190" s="1" t="n">
        <v>-0.00100967299658805</v>
      </c>
    </row>
    <row r="1191" customFormat="false" ht="12.5" hidden="false" customHeight="false" outlineLevel="0" collapsed="false">
      <c r="A1191" s="1" t="s">
        <v>81</v>
      </c>
      <c r="B1191" s="1" t="n">
        <v>23</v>
      </c>
      <c r="C1191" s="1" t="s">
        <v>46</v>
      </c>
      <c r="D1191" s="1" t="n">
        <v>0.586281776428223</v>
      </c>
      <c r="E1191" s="1" t="n">
        <v>-0.00144033413380384</v>
      </c>
    </row>
    <row r="1192" customFormat="false" ht="12.5" hidden="false" customHeight="false" outlineLevel="0" collapsed="false">
      <c r="A1192" s="1" t="s">
        <v>81</v>
      </c>
      <c r="B1192" s="1" t="n">
        <v>24</v>
      </c>
      <c r="C1192" s="1" t="s">
        <v>46</v>
      </c>
      <c r="D1192" s="1" t="n">
        <v>0.587021112442017</v>
      </c>
      <c r="E1192" s="1" t="n">
        <v>-0.00174326240085065</v>
      </c>
    </row>
    <row r="1193" customFormat="false" ht="12.5" hidden="false" customHeight="false" outlineLevel="0" collapsed="false">
      <c r="A1193" s="1" t="s">
        <v>81</v>
      </c>
      <c r="B1193" s="1" t="n">
        <v>25</v>
      </c>
      <c r="C1193" s="1" t="s">
        <v>46</v>
      </c>
      <c r="D1193" s="1" t="n">
        <v>0.58748334646225</v>
      </c>
      <c r="E1193" s="1" t="n">
        <v>-0.00232329266145825</v>
      </c>
    </row>
    <row r="1194" customFormat="false" ht="12.5" hidden="false" customHeight="false" outlineLevel="0" collapsed="false">
      <c r="A1194" s="1" t="s">
        <v>81</v>
      </c>
      <c r="B1194" s="1" t="n">
        <v>26</v>
      </c>
      <c r="C1194" s="1" t="s">
        <v>46</v>
      </c>
      <c r="D1194" s="1" t="n">
        <v>0.588550627231598</v>
      </c>
      <c r="E1194" s="1" t="n">
        <v>-0.00229827617295086</v>
      </c>
    </row>
    <row r="1195" customFormat="false" ht="12.5" hidden="false" customHeight="false" outlineLevel="0" collapsed="false">
      <c r="A1195" s="1" t="s">
        <v>81</v>
      </c>
      <c r="B1195" s="1" t="n">
        <v>27</v>
      </c>
      <c r="C1195" s="1" t="s">
        <v>46</v>
      </c>
      <c r="D1195" s="1" t="n">
        <v>0.590012073516846</v>
      </c>
      <c r="E1195" s="1" t="n">
        <v>-0.00187909428495914</v>
      </c>
    </row>
    <row r="1196" customFormat="false" ht="12.5" hidden="false" customHeight="false" outlineLevel="0" collapsed="false">
      <c r="A1196" s="1" t="s">
        <v>81</v>
      </c>
      <c r="B1196" s="1" t="n">
        <v>28</v>
      </c>
      <c r="C1196" s="1" t="s">
        <v>46</v>
      </c>
      <c r="D1196" s="1" t="n">
        <v>0.59148234128952</v>
      </c>
      <c r="E1196" s="1" t="n">
        <v>-0.00145109079312533</v>
      </c>
    </row>
    <row r="1197" customFormat="false" ht="12.5" hidden="false" customHeight="false" outlineLevel="0" collapsed="false">
      <c r="A1197" s="1" t="s">
        <v>81</v>
      </c>
      <c r="B1197" s="1" t="n">
        <v>29</v>
      </c>
      <c r="C1197" s="1" t="s">
        <v>46</v>
      </c>
      <c r="D1197" s="1" t="n">
        <v>0.592794418334961</v>
      </c>
      <c r="E1197" s="1" t="n">
        <v>-0.00118127814494073</v>
      </c>
    </row>
    <row r="1198" customFormat="false" ht="12.5" hidden="false" customHeight="false" outlineLevel="0" collapsed="false">
      <c r="A1198" s="1" t="s">
        <v>81</v>
      </c>
      <c r="B1198" s="1" t="n">
        <v>30</v>
      </c>
      <c r="C1198" s="1" t="s">
        <v>46</v>
      </c>
      <c r="D1198" s="1" t="n">
        <v>0.595946431159973</v>
      </c>
      <c r="E1198" s="1" t="n">
        <v>0.000928470399230719</v>
      </c>
    </row>
    <row r="1199" customFormat="false" ht="12.5" hidden="false" customHeight="false" outlineLevel="0" collapsed="false">
      <c r="A1199" s="1" t="s">
        <v>81</v>
      </c>
      <c r="B1199" s="1" t="n">
        <v>31</v>
      </c>
      <c r="C1199" s="1" t="s">
        <v>46</v>
      </c>
      <c r="D1199" s="1" t="n">
        <v>0.601122200489044</v>
      </c>
      <c r="E1199" s="1" t="n">
        <v>0.00506197521463037</v>
      </c>
    </row>
    <row r="1200" customFormat="false" ht="12.5" hidden="false" customHeight="false" outlineLevel="0" collapsed="false">
      <c r="A1200" s="1" t="s">
        <v>81</v>
      </c>
      <c r="B1200" s="1" t="n">
        <v>32</v>
      </c>
      <c r="C1200" s="1" t="s">
        <v>46</v>
      </c>
      <c r="D1200" s="1" t="n">
        <v>0.608459830284119</v>
      </c>
      <c r="E1200" s="1" t="n">
        <v>0.0113573409616947</v>
      </c>
    </row>
    <row r="1201" customFormat="false" ht="12.5" hidden="false" customHeight="false" outlineLevel="0" collapsed="false">
      <c r="A1201" s="1" t="s">
        <v>81</v>
      </c>
      <c r="B1201" s="1" t="n">
        <v>33</v>
      </c>
      <c r="C1201" s="1" t="s">
        <v>46</v>
      </c>
      <c r="D1201" s="1" t="n">
        <v>0.625178456306458</v>
      </c>
      <c r="E1201" s="1" t="n">
        <v>0.0270337034016848</v>
      </c>
    </row>
    <row r="1202" customFormat="false" ht="12.5" hidden="false" customHeight="false" outlineLevel="0" collapsed="false">
      <c r="A1202" s="1" t="s">
        <v>81</v>
      </c>
      <c r="B1202" s="1" t="n">
        <v>34</v>
      </c>
      <c r="C1202" s="1" t="s">
        <v>46</v>
      </c>
      <c r="D1202" s="1" t="n">
        <v>0.655689537525177</v>
      </c>
      <c r="E1202" s="1" t="n">
        <v>0.0565025210380554</v>
      </c>
    </row>
    <row r="1203" customFormat="false" ht="12.5" hidden="false" customHeight="false" outlineLevel="0" collapsed="false">
      <c r="A1203" s="1" t="s">
        <v>81</v>
      </c>
      <c r="B1203" s="1" t="n">
        <v>35</v>
      </c>
      <c r="C1203" s="1" t="s">
        <v>46</v>
      </c>
      <c r="D1203" s="1" t="n">
        <v>0.713400840759277</v>
      </c>
      <c r="E1203" s="1" t="n">
        <v>0.113171555101871</v>
      </c>
    </row>
    <row r="1204" customFormat="false" ht="12.5" hidden="false" customHeight="false" outlineLevel="0" collapsed="false">
      <c r="A1204" s="1" t="s">
        <v>81</v>
      </c>
      <c r="B1204" s="1" t="n">
        <v>36</v>
      </c>
      <c r="C1204" s="1" t="s">
        <v>46</v>
      </c>
      <c r="D1204" s="1" t="n">
        <v>0.813831031322479</v>
      </c>
      <c r="E1204" s="1" t="n">
        <v>0.21255949139595</v>
      </c>
    </row>
    <row r="1205" customFormat="false" ht="12.5" hidden="false" customHeight="false" outlineLevel="0" collapsed="false">
      <c r="A1205" s="1" t="s">
        <v>81</v>
      </c>
      <c r="B1205" s="1" t="n">
        <v>37</v>
      </c>
      <c r="C1205" s="1" t="s">
        <v>46</v>
      </c>
      <c r="D1205" s="1" t="n">
        <v>0.981367468833923</v>
      </c>
      <c r="E1205" s="1" t="n">
        <v>0.37905365228653</v>
      </c>
    </row>
    <row r="1206" customFormat="false" ht="12.5" hidden="false" customHeight="false" outlineLevel="0" collapsed="false">
      <c r="A1206" s="1" t="s">
        <v>81</v>
      </c>
      <c r="B1206" s="1" t="n">
        <v>38</v>
      </c>
      <c r="C1206" s="1" t="s">
        <v>46</v>
      </c>
      <c r="D1206" s="1" t="n">
        <v>1.22313630580902</v>
      </c>
      <c r="E1206" s="1" t="n">
        <v>0.619780242443085</v>
      </c>
    </row>
    <row r="1207" customFormat="false" ht="12.5" hidden="false" customHeight="false" outlineLevel="0" collapsed="false">
      <c r="A1207" s="1" t="s">
        <v>81</v>
      </c>
      <c r="B1207" s="1" t="n">
        <v>39</v>
      </c>
      <c r="C1207" s="1" t="s">
        <v>46</v>
      </c>
      <c r="D1207" s="1" t="n">
        <v>1.51562857627869</v>
      </c>
      <c r="E1207" s="1" t="n">
        <v>0.911230266094208</v>
      </c>
    </row>
    <row r="1208" customFormat="false" ht="12.5" hidden="false" customHeight="false" outlineLevel="0" collapsed="false">
      <c r="A1208" s="1" t="s">
        <v>81</v>
      </c>
      <c r="B1208" s="1" t="n">
        <v>40</v>
      </c>
      <c r="C1208" s="1" t="s">
        <v>46</v>
      </c>
      <c r="D1208" s="1" t="n">
        <v>1.79246520996094</v>
      </c>
      <c r="E1208" s="1" t="n">
        <v>1.18702459335327</v>
      </c>
    </row>
    <row r="1209" customFormat="false" ht="12.5" hidden="false" customHeight="false" outlineLevel="0" collapsed="false">
      <c r="A1209" s="1" t="s">
        <v>82</v>
      </c>
      <c r="B1209" s="1" t="n">
        <v>1</v>
      </c>
      <c r="C1209" s="1" t="s">
        <v>46</v>
      </c>
      <c r="D1209" s="1" t="n">
        <v>0.612722158432007</v>
      </c>
      <c r="E1209" s="1" t="n">
        <v>-0.0107106231153011</v>
      </c>
    </row>
    <row r="1210" customFormat="false" ht="12.5" hidden="false" customHeight="false" outlineLevel="0" collapsed="false">
      <c r="A1210" s="1" t="s">
        <v>82</v>
      </c>
      <c r="B1210" s="1" t="n">
        <v>2</v>
      </c>
      <c r="C1210" s="1" t="s">
        <v>46</v>
      </c>
      <c r="D1210" s="1" t="n">
        <v>0.617420971393585</v>
      </c>
      <c r="E1210" s="1" t="n">
        <v>-0.00642157625406981</v>
      </c>
    </row>
    <row r="1211" customFormat="false" ht="12.5" hidden="false" customHeight="false" outlineLevel="0" collapsed="false">
      <c r="A1211" s="1" t="s">
        <v>82</v>
      </c>
      <c r="B1211" s="1" t="n">
        <v>3</v>
      </c>
      <c r="C1211" s="1" t="s">
        <v>46</v>
      </c>
      <c r="D1211" s="1" t="n">
        <v>0.620636522769928</v>
      </c>
      <c r="E1211" s="1" t="n">
        <v>-0.00361579121090472</v>
      </c>
    </row>
    <row r="1212" customFormat="false" ht="12.5" hidden="false" customHeight="false" outlineLevel="0" collapsed="false">
      <c r="A1212" s="1" t="s">
        <v>82</v>
      </c>
      <c r="B1212" s="1" t="n">
        <v>4</v>
      </c>
      <c r="C1212" s="1" t="s">
        <v>46</v>
      </c>
      <c r="D1212" s="1" t="n">
        <v>0.620781719684601</v>
      </c>
      <c r="E1212" s="1" t="n">
        <v>-0.00388036062940955</v>
      </c>
    </row>
    <row r="1213" customFormat="false" ht="12.5" hidden="false" customHeight="false" outlineLevel="0" collapsed="false">
      <c r="A1213" s="1" t="s">
        <v>82</v>
      </c>
      <c r="B1213" s="1" t="n">
        <v>5</v>
      </c>
      <c r="C1213" s="1" t="s">
        <v>46</v>
      </c>
      <c r="D1213" s="1" t="n">
        <v>0.622929573059082</v>
      </c>
      <c r="E1213" s="1" t="n">
        <v>-0.00214227382093668</v>
      </c>
    </row>
    <row r="1214" customFormat="false" ht="12.5" hidden="false" customHeight="false" outlineLevel="0" collapsed="false">
      <c r="A1214" s="1" t="s">
        <v>82</v>
      </c>
      <c r="B1214" s="1" t="n">
        <v>6</v>
      </c>
      <c r="C1214" s="1" t="s">
        <v>46</v>
      </c>
      <c r="D1214" s="1" t="n">
        <v>0.624226093292236</v>
      </c>
      <c r="E1214" s="1" t="n">
        <v>-0.00125551992096007</v>
      </c>
    </row>
    <row r="1215" customFormat="false" ht="12.5" hidden="false" customHeight="false" outlineLevel="0" collapsed="false">
      <c r="A1215" s="1" t="s">
        <v>82</v>
      </c>
      <c r="B1215" s="1" t="n">
        <v>7</v>
      </c>
      <c r="C1215" s="1" t="s">
        <v>46</v>
      </c>
      <c r="D1215" s="1" t="n">
        <v>0.623466968536377</v>
      </c>
      <c r="E1215" s="1" t="n">
        <v>-0.00242441100999713</v>
      </c>
    </row>
    <row r="1216" customFormat="false" ht="12.5" hidden="false" customHeight="false" outlineLevel="0" collapsed="false">
      <c r="A1216" s="1" t="s">
        <v>82</v>
      </c>
      <c r="B1216" s="1" t="n">
        <v>8</v>
      </c>
      <c r="C1216" s="1" t="s">
        <v>46</v>
      </c>
      <c r="D1216" s="1" t="n">
        <v>0.626187682151794</v>
      </c>
      <c r="E1216" s="1" t="n">
        <v>-0.000113463785964996</v>
      </c>
    </row>
    <row r="1217" customFormat="false" ht="12.5" hidden="false" customHeight="false" outlineLevel="0" collapsed="false">
      <c r="A1217" s="1" t="s">
        <v>82</v>
      </c>
      <c r="B1217" s="1" t="n">
        <v>9</v>
      </c>
      <c r="C1217" s="1" t="s">
        <v>46</v>
      </c>
      <c r="D1217" s="1" t="n">
        <v>0.627060949802399</v>
      </c>
      <c r="E1217" s="1" t="n">
        <v>0.000350037473253906</v>
      </c>
    </row>
    <row r="1218" customFormat="false" ht="12.5" hidden="false" customHeight="false" outlineLevel="0" collapsed="false">
      <c r="A1218" s="1" t="s">
        <v>82</v>
      </c>
      <c r="B1218" s="1" t="n">
        <v>10</v>
      </c>
      <c r="C1218" s="1" t="s">
        <v>46</v>
      </c>
      <c r="D1218" s="1" t="n">
        <v>0.627490758895874</v>
      </c>
      <c r="E1218" s="1" t="n">
        <v>0.000370080175343901</v>
      </c>
    </row>
    <row r="1219" customFormat="false" ht="12.5" hidden="false" customHeight="false" outlineLevel="0" collapsed="false">
      <c r="A1219" s="1" t="s">
        <v>82</v>
      </c>
      <c r="B1219" s="1" t="n">
        <v>11</v>
      </c>
      <c r="C1219" s="1" t="s">
        <v>46</v>
      </c>
      <c r="D1219" s="1" t="n">
        <v>0.628935694694519</v>
      </c>
      <c r="E1219" s="1" t="n">
        <v>0.00140524958260357</v>
      </c>
    </row>
    <row r="1220" customFormat="false" ht="12.5" hidden="false" customHeight="false" outlineLevel="0" collapsed="false">
      <c r="A1220" s="1" t="s">
        <v>82</v>
      </c>
      <c r="B1220" s="1" t="n">
        <v>12</v>
      </c>
      <c r="C1220" s="1" t="s">
        <v>46</v>
      </c>
      <c r="D1220" s="1" t="n">
        <v>0.629511177539825</v>
      </c>
      <c r="E1220" s="1" t="n">
        <v>0.00157096609473228</v>
      </c>
    </row>
    <row r="1221" customFormat="false" ht="12.5" hidden="false" customHeight="false" outlineLevel="0" collapsed="false">
      <c r="A1221" s="1" t="s">
        <v>82</v>
      </c>
      <c r="B1221" s="1" t="n">
        <v>13</v>
      </c>
      <c r="C1221" s="1" t="s">
        <v>46</v>
      </c>
      <c r="D1221" s="1" t="n">
        <v>0.629987120628357</v>
      </c>
      <c r="E1221" s="1" t="n">
        <v>0.00163714273367077</v>
      </c>
    </row>
    <row r="1222" customFormat="false" ht="12.5" hidden="false" customHeight="false" outlineLevel="0" collapsed="false">
      <c r="A1222" s="1" t="s">
        <v>82</v>
      </c>
      <c r="B1222" s="1" t="n">
        <v>14</v>
      </c>
      <c r="C1222" s="1" t="s">
        <v>46</v>
      </c>
      <c r="D1222" s="1" t="n">
        <v>0.628871560096741</v>
      </c>
      <c r="E1222" s="1" t="n">
        <v>0.000111815825221129</v>
      </c>
    </row>
    <row r="1223" customFormat="false" ht="12.5" hidden="false" customHeight="false" outlineLevel="0" collapsed="false">
      <c r="A1223" s="1" t="s">
        <v>82</v>
      </c>
      <c r="B1223" s="1" t="n">
        <v>15</v>
      </c>
      <c r="C1223" s="1" t="s">
        <v>46</v>
      </c>
      <c r="D1223" s="1" t="n">
        <v>0.631451904773712</v>
      </c>
      <c r="E1223" s="1" t="n">
        <v>0.0022823940962553</v>
      </c>
    </row>
    <row r="1224" customFormat="false" ht="12.5" hidden="false" customHeight="false" outlineLevel="0" collapsed="false">
      <c r="A1224" s="1" t="s">
        <v>82</v>
      </c>
      <c r="B1224" s="1" t="n">
        <v>16</v>
      </c>
      <c r="C1224" s="1" t="s">
        <v>46</v>
      </c>
      <c r="D1224" s="1" t="n">
        <v>0.63181734085083</v>
      </c>
      <c r="E1224" s="1" t="n">
        <v>0.00223806384019554</v>
      </c>
    </row>
    <row r="1225" customFormat="false" ht="12.5" hidden="false" customHeight="false" outlineLevel="0" collapsed="false">
      <c r="A1225" s="1" t="s">
        <v>82</v>
      </c>
      <c r="B1225" s="1" t="n">
        <v>17</v>
      </c>
      <c r="C1225" s="1" t="s">
        <v>46</v>
      </c>
      <c r="D1225" s="1" t="n">
        <v>0.632048964500427</v>
      </c>
      <c r="E1225" s="1" t="n">
        <v>0.00205992115661502</v>
      </c>
    </row>
    <row r="1226" customFormat="false" ht="12.5" hidden="false" customHeight="false" outlineLevel="0" collapsed="false">
      <c r="A1226" s="1" t="s">
        <v>82</v>
      </c>
      <c r="B1226" s="1" t="n">
        <v>18</v>
      </c>
      <c r="C1226" s="1" t="s">
        <v>46</v>
      </c>
      <c r="D1226" s="1" t="n">
        <v>0.632217824459076</v>
      </c>
      <c r="E1226" s="1" t="n">
        <v>0.00181901466567069</v>
      </c>
    </row>
    <row r="1227" customFormat="false" ht="12.5" hidden="false" customHeight="false" outlineLevel="0" collapsed="false">
      <c r="A1227" s="1" t="s">
        <v>82</v>
      </c>
      <c r="B1227" s="1" t="n">
        <v>19</v>
      </c>
      <c r="C1227" s="1" t="s">
        <v>46</v>
      </c>
      <c r="D1227" s="1" t="n">
        <v>0.633109629154205</v>
      </c>
      <c r="E1227" s="1" t="n">
        <v>0.00230105291120708</v>
      </c>
    </row>
    <row r="1228" customFormat="false" ht="12.5" hidden="false" customHeight="false" outlineLevel="0" collapsed="false">
      <c r="A1228" s="1" t="s">
        <v>82</v>
      </c>
      <c r="B1228" s="1" t="n">
        <v>20</v>
      </c>
      <c r="C1228" s="1" t="s">
        <v>46</v>
      </c>
      <c r="D1228" s="1" t="n">
        <v>0.63310831785202</v>
      </c>
      <c r="E1228" s="1" t="n">
        <v>0.00188997527584434</v>
      </c>
    </row>
    <row r="1229" customFormat="false" ht="12.5" hidden="false" customHeight="false" outlineLevel="0" collapsed="false">
      <c r="A1229" s="1" t="s">
        <v>82</v>
      </c>
      <c r="B1229" s="1" t="n">
        <v>21</v>
      </c>
      <c r="C1229" s="1" t="s">
        <v>46</v>
      </c>
      <c r="D1229" s="1" t="n">
        <v>0.632266640663147</v>
      </c>
      <c r="E1229" s="1" t="n">
        <v>0.000638531695585698</v>
      </c>
    </row>
    <row r="1230" customFormat="false" ht="12.5" hidden="false" customHeight="false" outlineLevel="0" collapsed="false">
      <c r="A1230" s="1" t="s">
        <v>82</v>
      </c>
      <c r="B1230" s="1" t="n">
        <v>22</v>
      </c>
      <c r="C1230" s="1" t="s">
        <v>46</v>
      </c>
      <c r="D1230" s="1" t="n">
        <v>0.632270872592926</v>
      </c>
      <c r="E1230" s="1" t="n">
        <v>0.000232997219427489</v>
      </c>
    </row>
    <row r="1231" customFormat="false" ht="12.5" hidden="false" customHeight="false" outlineLevel="0" collapsed="false">
      <c r="A1231" s="1" t="s">
        <v>82</v>
      </c>
      <c r="B1231" s="1" t="n">
        <v>23</v>
      </c>
      <c r="C1231" s="1" t="s">
        <v>46</v>
      </c>
      <c r="D1231" s="1" t="n">
        <v>0.633094727993012</v>
      </c>
      <c r="E1231" s="1" t="n">
        <v>0.000647086242679507</v>
      </c>
    </row>
    <row r="1232" customFormat="false" ht="12.5" hidden="false" customHeight="false" outlineLevel="0" collapsed="false">
      <c r="A1232" s="1" t="s">
        <v>82</v>
      </c>
      <c r="B1232" s="1" t="n">
        <v>24</v>
      </c>
      <c r="C1232" s="1" t="s">
        <v>46</v>
      </c>
      <c r="D1232" s="1" t="n">
        <v>0.633851587772369</v>
      </c>
      <c r="E1232" s="1" t="n">
        <v>0.00099417963065207</v>
      </c>
    </row>
    <row r="1233" customFormat="false" ht="12.5" hidden="false" customHeight="false" outlineLevel="0" collapsed="false">
      <c r="A1233" s="1" t="s">
        <v>82</v>
      </c>
      <c r="B1233" s="1" t="n">
        <v>25</v>
      </c>
      <c r="C1233" s="1" t="s">
        <v>46</v>
      </c>
      <c r="D1233" s="1" t="n">
        <v>0.634247004985809</v>
      </c>
      <c r="E1233" s="1" t="n">
        <v>0.000979830394499004</v>
      </c>
    </row>
    <row r="1234" customFormat="false" ht="12.5" hidden="false" customHeight="false" outlineLevel="0" collapsed="false">
      <c r="A1234" s="1" t="s">
        <v>82</v>
      </c>
      <c r="B1234" s="1" t="n">
        <v>26</v>
      </c>
      <c r="C1234" s="1" t="s">
        <v>46</v>
      </c>
      <c r="D1234" s="1" t="n">
        <v>0.635010302066803</v>
      </c>
      <c r="E1234" s="1" t="n">
        <v>0.00133336114231497</v>
      </c>
    </row>
    <row r="1235" customFormat="false" ht="12.5" hidden="false" customHeight="false" outlineLevel="0" collapsed="false">
      <c r="A1235" s="1" t="s">
        <v>82</v>
      </c>
      <c r="B1235" s="1" t="n">
        <v>27</v>
      </c>
      <c r="C1235" s="1" t="s">
        <v>46</v>
      </c>
      <c r="D1235" s="1" t="n">
        <v>0.633619606494904</v>
      </c>
      <c r="E1235" s="1" t="n">
        <v>-0.00046710082096979</v>
      </c>
    </row>
    <row r="1236" customFormat="false" ht="12.5" hidden="false" customHeight="false" outlineLevel="0" collapsed="false">
      <c r="A1236" s="1" t="s">
        <v>82</v>
      </c>
      <c r="B1236" s="1" t="n">
        <v>28</v>
      </c>
      <c r="C1236" s="1" t="s">
        <v>46</v>
      </c>
      <c r="D1236" s="1" t="n">
        <v>0.633583188056946</v>
      </c>
      <c r="E1236" s="1" t="n">
        <v>-0.000913285650312901</v>
      </c>
    </row>
    <row r="1237" customFormat="false" ht="12.5" hidden="false" customHeight="false" outlineLevel="0" collapsed="false">
      <c r="A1237" s="1" t="s">
        <v>82</v>
      </c>
      <c r="B1237" s="1" t="n">
        <v>29</v>
      </c>
      <c r="C1237" s="1" t="s">
        <v>46</v>
      </c>
      <c r="D1237" s="1" t="n">
        <v>0.635412752628326</v>
      </c>
      <c r="E1237" s="1" t="n">
        <v>0.000506512529682368</v>
      </c>
    </row>
    <row r="1238" customFormat="false" ht="12.5" hidden="false" customHeight="false" outlineLevel="0" collapsed="false">
      <c r="A1238" s="1" t="s">
        <v>82</v>
      </c>
      <c r="B1238" s="1" t="n">
        <v>30</v>
      </c>
      <c r="C1238" s="1" t="s">
        <v>46</v>
      </c>
      <c r="D1238" s="1" t="n">
        <v>0.635060966014862</v>
      </c>
      <c r="E1238" s="1" t="n">
        <v>-0.000255040475167334</v>
      </c>
    </row>
    <row r="1239" customFormat="false" ht="12.5" hidden="false" customHeight="false" outlineLevel="0" collapsed="false">
      <c r="A1239" s="1" t="s">
        <v>82</v>
      </c>
      <c r="B1239" s="1" t="n">
        <v>31</v>
      </c>
      <c r="C1239" s="1" t="s">
        <v>46</v>
      </c>
      <c r="D1239" s="1" t="n">
        <v>0.635956883430481</v>
      </c>
      <c r="E1239" s="1" t="n">
        <v>0.000231110549066216</v>
      </c>
    </row>
    <row r="1240" customFormat="false" ht="12.5" hidden="false" customHeight="false" outlineLevel="0" collapsed="false">
      <c r="A1240" s="1" t="s">
        <v>82</v>
      </c>
      <c r="B1240" s="1" t="n">
        <v>32</v>
      </c>
      <c r="C1240" s="1" t="s">
        <v>46</v>
      </c>
      <c r="D1240" s="1" t="n">
        <v>0.635836482048035</v>
      </c>
      <c r="E1240" s="1" t="n">
        <v>-0.00029905722476542</v>
      </c>
    </row>
    <row r="1241" customFormat="false" ht="12.5" hidden="false" customHeight="false" outlineLevel="0" collapsed="false">
      <c r="A1241" s="1" t="s">
        <v>82</v>
      </c>
      <c r="B1241" s="1" t="n">
        <v>33</v>
      </c>
      <c r="C1241" s="1" t="s">
        <v>46</v>
      </c>
      <c r="D1241" s="1" t="n">
        <v>0.636178076267242</v>
      </c>
      <c r="E1241" s="1" t="n">
        <v>-0.000367229396943003</v>
      </c>
    </row>
    <row r="1242" customFormat="false" ht="12.5" hidden="false" customHeight="false" outlineLevel="0" collapsed="false">
      <c r="A1242" s="1" t="s">
        <v>82</v>
      </c>
      <c r="B1242" s="1" t="n">
        <v>34</v>
      </c>
      <c r="C1242" s="1" t="s">
        <v>46</v>
      </c>
      <c r="D1242" s="1" t="n">
        <v>0.636542916297913</v>
      </c>
      <c r="E1242" s="1" t="n">
        <v>-0.000412155757658184</v>
      </c>
    </row>
    <row r="1243" customFormat="false" ht="12.5" hidden="false" customHeight="false" outlineLevel="0" collapsed="false">
      <c r="A1243" s="1" t="s">
        <v>82</v>
      </c>
      <c r="B1243" s="1" t="n">
        <v>35</v>
      </c>
      <c r="C1243" s="1" t="s">
        <v>46</v>
      </c>
      <c r="D1243" s="1" t="n">
        <v>0.636120676994324</v>
      </c>
      <c r="E1243" s="1" t="n">
        <v>-0.00124416139442474</v>
      </c>
    </row>
    <row r="1244" customFormat="false" ht="12.5" hidden="false" customHeight="false" outlineLevel="0" collapsed="false">
      <c r="A1244" s="1" t="s">
        <v>82</v>
      </c>
      <c r="B1244" s="1" t="n">
        <v>36</v>
      </c>
      <c r="C1244" s="1" t="s">
        <v>46</v>
      </c>
      <c r="D1244" s="1" t="n">
        <v>0.636394560337067</v>
      </c>
      <c r="E1244" s="1" t="n">
        <v>-0.00138004450127482</v>
      </c>
    </row>
    <row r="1245" customFormat="false" ht="12.5" hidden="false" customHeight="false" outlineLevel="0" collapsed="false">
      <c r="A1245" s="1" t="s">
        <v>82</v>
      </c>
      <c r="B1245" s="1" t="n">
        <v>37</v>
      </c>
      <c r="C1245" s="1" t="s">
        <v>46</v>
      </c>
      <c r="D1245" s="1" t="n">
        <v>0.637389421463013</v>
      </c>
      <c r="E1245" s="1" t="n">
        <v>-0.000794949766714126</v>
      </c>
    </row>
    <row r="1246" customFormat="false" ht="12.5" hidden="false" customHeight="false" outlineLevel="0" collapsed="false">
      <c r="A1246" s="1" t="s">
        <v>82</v>
      </c>
      <c r="B1246" s="1" t="n">
        <v>38</v>
      </c>
      <c r="C1246" s="1" t="s">
        <v>46</v>
      </c>
      <c r="D1246" s="1" t="n">
        <v>0.636209547519684</v>
      </c>
      <c r="E1246" s="1" t="n">
        <v>-0.00238458998501301</v>
      </c>
    </row>
    <row r="1247" customFormat="false" ht="12.5" hidden="false" customHeight="false" outlineLevel="0" collapsed="false">
      <c r="A1247" s="1" t="s">
        <v>82</v>
      </c>
      <c r="B1247" s="1" t="n">
        <v>39</v>
      </c>
      <c r="C1247" s="1" t="s">
        <v>46</v>
      </c>
      <c r="D1247" s="1" t="n">
        <v>0.637354016304016</v>
      </c>
      <c r="E1247" s="1" t="n">
        <v>-0.00164988765027374</v>
      </c>
    </row>
    <row r="1248" customFormat="false" ht="12.5" hidden="false" customHeight="false" outlineLevel="0" collapsed="false">
      <c r="A1248" s="1" t="s">
        <v>82</v>
      </c>
      <c r="B1248" s="1" t="n">
        <v>40</v>
      </c>
      <c r="C1248" s="1" t="s">
        <v>46</v>
      </c>
      <c r="D1248" s="1" t="n">
        <v>0.638682663440704</v>
      </c>
      <c r="E1248" s="1" t="n">
        <v>-0.000731006963178515</v>
      </c>
    </row>
    <row r="1249" customFormat="false" ht="12.5" hidden="false" customHeight="false" outlineLevel="0" collapsed="false">
      <c r="A1249" s="1" t="s">
        <v>83</v>
      </c>
      <c r="B1249" s="1" t="n">
        <v>1</v>
      </c>
      <c r="C1249" s="1" t="s">
        <v>60</v>
      </c>
      <c r="D1249" s="1" t="n">
        <v>0.634831309318543</v>
      </c>
      <c r="E1249" s="1" t="n">
        <v>-0.00201625237241387</v>
      </c>
    </row>
    <row r="1250" customFormat="false" ht="12.5" hidden="false" customHeight="false" outlineLevel="0" collapsed="false">
      <c r="A1250" s="1" t="s">
        <v>83</v>
      </c>
      <c r="B1250" s="1" t="n">
        <v>2</v>
      </c>
      <c r="C1250" s="1" t="s">
        <v>60</v>
      </c>
      <c r="D1250" s="1" t="n">
        <v>0.635926187038422</v>
      </c>
      <c r="E1250" s="1" t="n">
        <v>-0.00176945759449154</v>
      </c>
    </row>
    <row r="1251" customFormat="false" ht="12.5" hidden="false" customHeight="false" outlineLevel="0" collapsed="false">
      <c r="A1251" s="1" t="s">
        <v>83</v>
      </c>
      <c r="B1251" s="1" t="n">
        <v>3</v>
      </c>
      <c r="C1251" s="1" t="s">
        <v>60</v>
      </c>
      <c r="D1251" s="1" t="n">
        <v>0.636464536190033</v>
      </c>
      <c r="E1251" s="1" t="n">
        <v>-0.00207919115200639</v>
      </c>
    </row>
    <row r="1252" customFormat="false" ht="12.5" hidden="false" customHeight="false" outlineLevel="0" collapsed="false">
      <c r="A1252" s="1" t="s">
        <v>83</v>
      </c>
      <c r="B1252" s="1" t="n">
        <v>4</v>
      </c>
      <c r="C1252" s="1" t="s">
        <v>60</v>
      </c>
      <c r="D1252" s="1" t="n">
        <v>0.63749098777771</v>
      </c>
      <c r="E1252" s="1" t="n">
        <v>-0.00190082238987088</v>
      </c>
    </row>
    <row r="1253" customFormat="false" ht="12.5" hidden="false" customHeight="false" outlineLevel="0" collapsed="false">
      <c r="A1253" s="1" t="s">
        <v>83</v>
      </c>
      <c r="B1253" s="1" t="n">
        <v>5</v>
      </c>
      <c r="C1253" s="1" t="s">
        <v>60</v>
      </c>
      <c r="D1253" s="1" t="n">
        <v>0.63839054107666</v>
      </c>
      <c r="E1253" s="1" t="n">
        <v>-0.00184935191646218</v>
      </c>
    </row>
    <row r="1254" customFormat="false" ht="12.5" hidden="false" customHeight="false" outlineLevel="0" collapsed="false">
      <c r="A1254" s="1" t="s">
        <v>83</v>
      </c>
      <c r="B1254" s="1" t="n">
        <v>6</v>
      </c>
      <c r="C1254" s="1" t="s">
        <v>60</v>
      </c>
      <c r="D1254" s="1" t="n">
        <v>0.641487419605255</v>
      </c>
      <c r="E1254" s="1" t="n">
        <v>0.000399443873902783</v>
      </c>
    </row>
    <row r="1255" customFormat="false" ht="12.5" hidden="false" customHeight="false" outlineLevel="0" collapsed="false">
      <c r="A1255" s="1" t="s">
        <v>83</v>
      </c>
      <c r="B1255" s="1" t="n">
        <v>7</v>
      </c>
      <c r="C1255" s="1" t="s">
        <v>60</v>
      </c>
      <c r="D1255" s="1" t="n">
        <v>0.643552780151367</v>
      </c>
      <c r="E1255" s="1" t="n">
        <v>0.00161672162357718</v>
      </c>
    </row>
    <row r="1256" customFormat="false" ht="12.5" hidden="false" customHeight="false" outlineLevel="0" collapsed="false">
      <c r="A1256" s="1" t="s">
        <v>83</v>
      </c>
      <c r="B1256" s="1" t="n">
        <v>8</v>
      </c>
      <c r="C1256" s="1" t="s">
        <v>60</v>
      </c>
      <c r="D1256" s="1" t="n">
        <v>0.643317103385925</v>
      </c>
      <c r="E1256" s="1" t="n">
        <v>0.000532962090801448</v>
      </c>
    </row>
    <row r="1257" customFormat="false" ht="12.5" hidden="false" customHeight="false" outlineLevel="0" collapsed="false">
      <c r="A1257" s="1" t="s">
        <v>83</v>
      </c>
      <c r="B1257" s="1" t="n">
        <v>9</v>
      </c>
      <c r="C1257" s="1" t="s">
        <v>60</v>
      </c>
      <c r="D1257" s="1" t="n">
        <v>0.645300388336182</v>
      </c>
      <c r="E1257" s="1" t="n">
        <v>0.00166816427372396</v>
      </c>
    </row>
    <row r="1258" customFormat="false" ht="12.5" hidden="false" customHeight="false" outlineLevel="0" collapsed="false">
      <c r="A1258" s="1" t="s">
        <v>83</v>
      </c>
      <c r="B1258" s="1" t="n">
        <v>10</v>
      </c>
      <c r="C1258" s="1" t="s">
        <v>60</v>
      </c>
      <c r="D1258" s="1" t="n">
        <v>0.645006835460663</v>
      </c>
      <c r="E1258" s="1" t="n">
        <v>0.000526528572663665</v>
      </c>
    </row>
    <row r="1259" customFormat="false" ht="12.5" hidden="false" customHeight="false" outlineLevel="0" collapsed="false">
      <c r="A1259" s="1" t="s">
        <v>83</v>
      </c>
      <c r="B1259" s="1" t="n">
        <v>11</v>
      </c>
      <c r="C1259" s="1" t="s">
        <v>60</v>
      </c>
      <c r="D1259" s="1" t="n">
        <v>0.646097183227539</v>
      </c>
      <c r="E1259" s="1" t="n">
        <v>0.00076879357220605</v>
      </c>
    </row>
    <row r="1260" customFormat="false" ht="12.5" hidden="false" customHeight="false" outlineLevel="0" collapsed="false">
      <c r="A1260" s="1" t="s">
        <v>83</v>
      </c>
      <c r="B1260" s="1" t="n">
        <v>12</v>
      </c>
      <c r="C1260" s="1" t="s">
        <v>60</v>
      </c>
      <c r="D1260" s="1" t="n">
        <v>0.647784650325775</v>
      </c>
      <c r="E1260" s="1" t="n">
        <v>0.0016081779031083</v>
      </c>
    </row>
    <row r="1261" customFormat="false" ht="12.5" hidden="false" customHeight="false" outlineLevel="0" collapsed="false">
      <c r="A1261" s="1" t="s">
        <v>83</v>
      </c>
      <c r="B1261" s="1" t="n">
        <v>13</v>
      </c>
      <c r="C1261" s="1" t="s">
        <v>60</v>
      </c>
      <c r="D1261" s="1" t="n">
        <v>0.64780855178833</v>
      </c>
      <c r="E1261" s="1" t="n">
        <v>0.000783996540121734</v>
      </c>
    </row>
    <row r="1262" customFormat="false" ht="12.5" hidden="false" customHeight="false" outlineLevel="0" collapsed="false">
      <c r="A1262" s="1" t="s">
        <v>83</v>
      </c>
      <c r="B1262" s="1" t="n">
        <v>14</v>
      </c>
      <c r="C1262" s="1" t="s">
        <v>60</v>
      </c>
      <c r="D1262" s="1" t="n">
        <v>0.648809194564819</v>
      </c>
      <c r="E1262" s="1" t="n">
        <v>0.000936556549277157</v>
      </c>
    </row>
    <row r="1263" customFormat="false" ht="12.5" hidden="false" customHeight="false" outlineLevel="0" collapsed="false">
      <c r="A1263" s="1" t="s">
        <v>83</v>
      </c>
      <c r="B1263" s="1" t="n">
        <v>15</v>
      </c>
      <c r="C1263" s="1" t="s">
        <v>60</v>
      </c>
      <c r="D1263" s="1" t="n">
        <v>0.649527668952942</v>
      </c>
      <c r="E1263" s="1" t="n">
        <v>0.00080694817006588</v>
      </c>
    </row>
    <row r="1264" customFormat="false" ht="12.5" hidden="false" customHeight="false" outlineLevel="0" collapsed="false">
      <c r="A1264" s="1" t="s">
        <v>83</v>
      </c>
      <c r="B1264" s="1" t="n">
        <v>16</v>
      </c>
      <c r="C1264" s="1" t="s">
        <v>60</v>
      </c>
      <c r="D1264" s="1" t="n">
        <v>0.651349782943726</v>
      </c>
      <c r="E1264" s="1" t="n">
        <v>0.00178097933530808</v>
      </c>
    </row>
    <row r="1265" customFormat="false" ht="12.5" hidden="false" customHeight="false" outlineLevel="0" collapsed="false">
      <c r="A1265" s="1" t="s">
        <v>83</v>
      </c>
      <c r="B1265" s="1" t="n">
        <v>17</v>
      </c>
      <c r="C1265" s="1" t="s">
        <v>60</v>
      </c>
      <c r="D1265" s="1" t="n">
        <v>0.650250196456909</v>
      </c>
      <c r="E1265" s="1" t="n">
        <v>-0.000166689918842167</v>
      </c>
    </row>
    <row r="1266" customFormat="false" ht="12.5" hidden="false" customHeight="false" outlineLevel="0" collapsed="false">
      <c r="A1266" s="1" t="s">
        <v>83</v>
      </c>
      <c r="B1266" s="1" t="n">
        <v>18</v>
      </c>
      <c r="C1266" s="1" t="s">
        <v>60</v>
      </c>
      <c r="D1266" s="1" t="n">
        <v>0.64976441860199</v>
      </c>
      <c r="E1266" s="1" t="n">
        <v>-0.00150055054109544</v>
      </c>
    </row>
    <row r="1267" customFormat="false" ht="12.5" hidden="false" customHeight="false" outlineLevel="0" collapsed="false">
      <c r="A1267" s="1" t="s">
        <v>83</v>
      </c>
      <c r="B1267" s="1" t="n">
        <v>19</v>
      </c>
      <c r="C1267" s="1" t="s">
        <v>60</v>
      </c>
      <c r="D1267" s="1" t="n">
        <v>0.652261972427368</v>
      </c>
      <c r="E1267" s="1" t="n">
        <v>0.000148920473293401</v>
      </c>
    </row>
    <row r="1268" customFormat="false" ht="12.5" hidden="false" customHeight="false" outlineLevel="0" collapsed="false">
      <c r="A1268" s="1" t="s">
        <v>83</v>
      </c>
      <c r="B1268" s="1" t="n">
        <v>20</v>
      </c>
      <c r="C1268" s="1" t="s">
        <v>60</v>
      </c>
      <c r="D1268" s="1" t="n">
        <v>0.650887608528137</v>
      </c>
      <c r="E1268" s="1" t="n">
        <v>-0.00207352614961565</v>
      </c>
    </row>
    <row r="1269" customFormat="false" ht="12.5" hidden="false" customHeight="false" outlineLevel="0" collapsed="false">
      <c r="A1269" s="1" t="s">
        <v>83</v>
      </c>
      <c r="B1269" s="1" t="n">
        <v>21</v>
      </c>
      <c r="C1269" s="1" t="s">
        <v>60</v>
      </c>
      <c r="D1269" s="1" t="n">
        <v>0.652572870254517</v>
      </c>
      <c r="E1269" s="1" t="n">
        <v>-0.00123634724877775</v>
      </c>
    </row>
    <row r="1270" customFormat="false" ht="12.5" hidden="false" customHeight="false" outlineLevel="0" collapsed="false">
      <c r="A1270" s="1" t="s">
        <v>83</v>
      </c>
      <c r="B1270" s="1" t="n">
        <v>22</v>
      </c>
      <c r="C1270" s="1" t="s">
        <v>60</v>
      </c>
      <c r="D1270" s="1" t="n">
        <v>0.651639461517334</v>
      </c>
      <c r="E1270" s="1" t="n">
        <v>-0.00301783881150186</v>
      </c>
    </row>
    <row r="1271" customFormat="false" ht="12.5" hidden="false" customHeight="false" outlineLevel="0" collapsed="false">
      <c r="A1271" s="1" t="s">
        <v>83</v>
      </c>
      <c r="B1271" s="1" t="n">
        <v>23</v>
      </c>
      <c r="C1271" s="1" t="s">
        <v>60</v>
      </c>
      <c r="D1271" s="1" t="n">
        <v>0.655399024486542</v>
      </c>
      <c r="E1271" s="1" t="n">
        <v>-0.00010635861690389</v>
      </c>
    </row>
    <row r="1272" customFormat="false" ht="12.5" hidden="false" customHeight="false" outlineLevel="0" collapsed="false">
      <c r="A1272" s="1" t="s">
        <v>83</v>
      </c>
      <c r="B1272" s="1" t="n">
        <v>24</v>
      </c>
      <c r="C1272" s="1" t="s">
        <v>60</v>
      </c>
      <c r="D1272" s="1" t="n">
        <v>0.658705949783325</v>
      </c>
      <c r="E1272" s="1" t="n">
        <v>0.00235248380340636</v>
      </c>
    </row>
    <row r="1273" customFormat="false" ht="12.5" hidden="false" customHeight="false" outlineLevel="0" collapsed="false">
      <c r="A1273" s="1" t="s">
        <v>83</v>
      </c>
      <c r="B1273" s="1" t="n">
        <v>25</v>
      </c>
      <c r="C1273" s="1" t="s">
        <v>60</v>
      </c>
      <c r="D1273" s="1" t="n">
        <v>0.666231393814087</v>
      </c>
      <c r="E1273" s="1" t="n">
        <v>0.00902984477579594</v>
      </c>
    </row>
    <row r="1274" customFormat="false" ht="12.5" hidden="false" customHeight="false" outlineLevel="0" collapsed="false">
      <c r="A1274" s="1" t="s">
        <v>83</v>
      </c>
      <c r="B1274" s="1" t="n">
        <v>26</v>
      </c>
      <c r="C1274" s="1" t="s">
        <v>60</v>
      </c>
      <c r="D1274" s="1" t="n">
        <v>0.681477785110474</v>
      </c>
      <c r="E1274" s="1" t="n">
        <v>0.0234281532466412</v>
      </c>
    </row>
    <row r="1275" customFormat="false" ht="12.5" hidden="false" customHeight="false" outlineLevel="0" collapsed="false">
      <c r="A1275" s="1" t="s">
        <v>83</v>
      </c>
      <c r="B1275" s="1" t="n">
        <v>27</v>
      </c>
      <c r="C1275" s="1" t="s">
        <v>60</v>
      </c>
      <c r="D1275" s="1" t="n">
        <v>0.708689749240875</v>
      </c>
      <c r="E1275" s="1" t="n">
        <v>0.0497920364141464</v>
      </c>
    </row>
    <row r="1276" customFormat="false" ht="12.5" hidden="false" customHeight="false" outlineLevel="0" collapsed="false">
      <c r="A1276" s="1" t="s">
        <v>83</v>
      </c>
      <c r="B1276" s="1" t="n">
        <v>28</v>
      </c>
      <c r="C1276" s="1" t="s">
        <v>60</v>
      </c>
      <c r="D1276" s="1" t="n">
        <v>0.76213002204895</v>
      </c>
      <c r="E1276" s="1" t="n">
        <v>0.102384224534035</v>
      </c>
    </row>
    <row r="1277" customFormat="false" ht="12.5" hidden="false" customHeight="false" outlineLevel="0" collapsed="false">
      <c r="A1277" s="1" t="s">
        <v>83</v>
      </c>
      <c r="B1277" s="1" t="n">
        <v>29</v>
      </c>
      <c r="C1277" s="1" t="s">
        <v>60</v>
      </c>
      <c r="D1277" s="1" t="n">
        <v>0.858291387557983</v>
      </c>
      <c r="E1277" s="1" t="n">
        <v>0.197697505354881</v>
      </c>
    </row>
    <row r="1278" customFormat="false" ht="12.5" hidden="false" customHeight="false" outlineLevel="0" collapsed="false">
      <c r="A1278" s="1" t="s">
        <v>83</v>
      </c>
      <c r="B1278" s="1" t="n">
        <v>30</v>
      </c>
      <c r="C1278" s="1" t="s">
        <v>60</v>
      </c>
      <c r="D1278" s="1" t="n">
        <v>1.02339708805084</v>
      </c>
      <c r="E1278" s="1" t="n">
        <v>0.361955136060715</v>
      </c>
    </row>
    <row r="1279" customFormat="false" ht="12.5" hidden="false" customHeight="false" outlineLevel="0" collapsed="false">
      <c r="A1279" s="1" t="s">
        <v>83</v>
      </c>
      <c r="B1279" s="1" t="n">
        <v>31</v>
      </c>
      <c r="C1279" s="1" t="s">
        <v>60</v>
      </c>
      <c r="D1279" s="1" t="n">
        <v>1.27789568901062</v>
      </c>
      <c r="E1279" s="1" t="n">
        <v>0.615605652332306</v>
      </c>
    </row>
    <row r="1280" customFormat="false" ht="12.5" hidden="false" customHeight="false" outlineLevel="0" collapsed="false">
      <c r="A1280" s="1" t="s">
        <v>83</v>
      </c>
      <c r="B1280" s="1" t="n">
        <v>32</v>
      </c>
      <c r="C1280" s="1" t="s">
        <v>60</v>
      </c>
      <c r="D1280" s="1" t="n">
        <v>1.6120148897171</v>
      </c>
      <c r="E1280" s="1" t="n">
        <v>0.948876738548279</v>
      </c>
    </row>
    <row r="1281" customFormat="false" ht="12.5" hidden="false" customHeight="false" outlineLevel="0" collapsed="false">
      <c r="A1281" s="1" t="s">
        <v>83</v>
      </c>
      <c r="B1281" s="1" t="n">
        <v>33</v>
      </c>
      <c r="C1281" s="1" t="s">
        <v>60</v>
      </c>
      <c r="D1281" s="1" t="n">
        <v>1.96679830551147</v>
      </c>
      <c r="E1281" s="1" t="n">
        <v>1.30281209945679</v>
      </c>
    </row>
    <row r="1282" customFormat="false" ht="12.5" hidden="false" customHeight="false" outlineLevel="0" collapsed="false">
      <c r="A1282" s="1" t="s">
        <v>83</v>
      </c>
      <c r="B1282" s="1" t="n">
        <v>34</v>
      </c>
      <c r="C1282" s="1" t="s">
        <v>60</v>
      </c>
      <c r="D1282" s="1" t="n">
        <v>2.28056454658508</v>
      </c>
      <c r="E1282" s="1" t="n">
        <v>1.61573028564453</v>
      </c>
    </row>
    <row r="1283" customFormat="false" ht="12.5" hidden="false" customHeight="false" outlineLevel="0" collapsed="false">
      <c r="A1283" s="1" t="s">
        <v>83</v>
      </c>
      <c r="B1283" s="1" t="n">
        <v>35</v>
      </c>
      <c r="C1283" s="1" t="s">
        <v>60</v>
      </c>
      <c r="D1283" s="1" t="n">
        <v>2.51629590988159</v>
      </c>
      <c r="E1283" s="1" t="n">
        <v>1.85061347484589</v>
      </c>
    </row>
    <row r="1284" customFormat="false" ht="12.5" hidden="false" customHeight="false" outlineLevel="0" collapsed="false">
      <c r="A1284" s="1" t="s">
        <v>83</v>
      </c>
      <c r="B1284" s="1" t="n">
        <v>36</v>
      </c>
      <c r="C1284" s="1" t="s">
        <v>60</v>
      </c>
      <c r="D1284" s="1" t="n">
        <v>2.67942976951599</v>
      </c>
      <c r="E1284" s="1" t="n">
        <v>2.01289939880371</v>
      </c>
    </row>
    <row r="1285" customFormat="false" ht="12.5" hidden="false" customHeight="false" outlineLevel="0" collapsed="false">
      <c r="A1285" s="1" t="s">
        <v>83</v>
      </c>
      <c r="B1285" s="1" t="n">
        <v>37</v>
      </c>
      <c r="C1285" s="1" t="s">
        <v>60</v>
      </c>
      <c r="D1285" s="1" t="n">
        <v>2.80069088935852</v>
      </c>
      <c r="E1285" s="1" t="n">
        <v>2.13331246376038</v>
      </c>
    </row>
    <row r="1286" customFormat="false" ht="12.5" hidden="false" customHeight="false" outlineLevel="0" collapsed="false">
      <c r="A1286" s="1" t="s">
        <v>83</v>
      </c>
      <c r="B1286" s="1" t="n">
        <v>38</v>
      </c>
      <c r="C1286" s="1" t="s">
        <v>60</v>
      </c>
      <c r="D1286" s="1" t="n">
        <v>2.88854098320007</v>
      </c>
      <c r="E1286" s="1" t="n">
        <v>2.22031426429749</v>
      </c>
    </row>
    <row r="1287" customFormat="false" ht="12.5" hidden="false" customHeight="false" outlineLevel="0" collapsed="false">
      <c r="A1287" s="1" t="s">
        <v>83</v>
      </c>
      <c r="B1287" s="1" t="n">
        <v>39</v>
      </c>
      <c r="C1287" s="1" t="s">
        <v>60</v>
      </c>
      <c r="D1287" s="1" t="n">
        <v>2.96451663970947</v>
      </c>
      <c r="E1287" s="1" t="n">
        <v>2.29544186592102</v>
      </c>
    </row>
    <row r="1288" customFormat="false" ht="12.5" hidden="false" customHeight="false" outlineLevel="0" collapsed="false">
      <c r="A1288" s="1" t="s">
        <v>83</v>
      </c>
      <c r="B1288" s="1" t="n">
        <v>40</v>
      </c>
      <c r="C1288" s="1" t="s">
        <v>60</v>
      </c>
      <c r="D1288" s="1" t="n">
        <v>3.01496243476868</v>
      </c>
      <c r="E1288" s="1" t="n">
        <v>2.34503960609436</v>
      </c>
    </row>
    <row r="1289" customFormat="false" ht="12.5" hidden="false" customHeight="false" outlineLevel="0" collapsed="false">
      <c r="A1289" s="1" t="s">
        <v>85</v>
      </c>
      <c r="B1289" s="1" t="n">
        <v>1</v>
      </c>
      <c r="C1289" s="1" t="s">
        <v>60</v>
      </c>
      <c r="D1289" s="1" t="n">
        <v>0.629817843437195</v>
      </c>
      <c r="E1289" s="1" t="n">
        <v>-0.00240780133754015</v>
      </c>
    </row>
    <row r="1290" customFormat="false" ht="12.5" hidden="false" customHeight="false" outlineLevel="0" collapsed="false">
      <c r="A1290" s="1" t="s">
        <v>85</v>
      </c>
      <c r="B1290" s="1" t="n">
        <v>2</v>
      </c>
      <c r="C1290" s="1" t="s">
        <v>60</v>
      </c>
      <c r="D1290" s="1" t="n">
        <v>0.632060706615448</v>
      </c>
      <c r="E1290" s="1" t="n">
        <v>-0.00128040823619813</v>
      </c>
    </row>
    <row r="1291" customFormat="false" ht="12.5" hidden="false" customHeight="false" outlineLevel="0" collapsed="false">
      <c r="A1291" s="1" t="s">
        <v>85</v>
      </c>
      <c r="B1291" s="1" t="n">
        <v>3</v>
      </c>
      <c r="C1291" s="1" t="s">
        <v>60</v>
      </c>
      <c r="D1291" s="1" t="n">
        <v>0.631884694099426</v>
      </c>
      <c r="E1291" s="1" t="n">
        <v>-0.00257189082913101</v>
      </c>
    </row>
    <row r="1292" customFormat="false" ht="12.5" hidden="false" customHeight="false" outlineLevel="0" collapsed="false">
      <c r="A1292" s="1" t="s">
        <v>85</v>
      </c>
      <c r="B1292" s="1" t="n">
        <v>4</v>
      </c>
      <c r="C1292" s="1" t="s">
        <v>60</v>
      </c>
      <c r="D1292" s="1" t="n">
        <v>0.633162975311279</v>
      </c>
      <c r="E1292" s="1" t="n">
        <v>-0.00240907981060445</v>
      </c>
    </row>
    <row r="1293" customFormat="false" ht="12.5" hidden="false" customHeight="false" outlineLevel="0" collapsed="false">
      <c r="A1293" s="1" t="s">
        <v>85</v>
      </c>
      <c r="B1293" s="1" t="n">
        <v>5</v>
      </c>
      <c r="C1293" s="1" t="s">
        <v>60</v>
      </c>
      <c r="D1293" s="1" t="n">
        <v>0.635742127895355</v>
      </c>
      <c r="E1293" s="1" t="n">
        <v>-0.000945397303439677</v>
      </c>
    </row>
    <row r="1294" customFormat="false" ht="12.5" hidden="false" customHeight="false" outlineLevel="0" collapsed="false">
      <c r="A1294" s="1" t="s">
        <v>85</v>
      </c>
      <c r="B1294" s="1" t="n">
        <v>6</v>
      </c>
      <c r="C1294" s="1" t="s">
        <v>60</v>
      </c>
      <c r="D1294" s="1" t="n">
        <v>0.637080729007721</v>
      </c>
      <c r="E1294" s="1" t="n">
        <v>-0.000722266326192766</v>
      </c>
    </row>
    <row r="1295" customFormat="false" ht="12.5" hidden="false" customHeight="false" outlineLevel="0" collapsed="false">
      <c r="A1295" s="1" t="s">
        <v>85</v>
      </c>
      <c r="B1295" s="1" t="n">
        <v>7</v>
      </c>
      <c r="C1295" s="1" t="s">
        <v>60</v>
      </c>
      <c r="D1295" s="1" t="n">
        <v>0.640511810779572</v>
      </c>
      <c r="E1295" s="1" t="n">
        <v>0.00159334531053901</v>
      </c>
    </row>
    <row r="1296" customFormat="false" ht="12.5" hidden="false" customHeight="false" outlineLevel="0" collapsed="false">
      <c r="A1296" s="1" t="s">
        <v>85</v>
      </c>
      <c r="B1296" s="1" t="n">
        <v>8</v>
      </c>
      <c r="C1296" s="1" t="s">
        <v>60</v>
      </c>
      <c r="D1296" s="1" t="n">
        <v>0.640977084636688</v>
      </c>
      <c r="E1296" s="1" t="n">
        <v>0.000943149090744555</v>
      </c>
    </row>
    <row r="1297" customFormat="false" ht="12.5" hidden="false" customHeight="false" outlineLevel="0" collapsed="false">
      <c r="A1297" s="1" t="s">
        <v>85</v>
      </c>
      <c r="B1297" s="1" t="n">
        <v>9</v>
      </c>
      <c r="C1297" s="1" t="s">
        <v>60</v>
      </c>
      <c r="D1297" s="1" t="n">
        <v>0.64246928691864</v>
      </c>
      <c r="E1297" s="1" t="n">
        <v>0.00131988117936999</v>
      </c>
    </row>
    <row r="1298" customFormat="false" ht="12.5" hidden="false" customHeight="false" outlineLevel="0" collapsed="false">
      <c r="A1298" s="1" t="s">
        <v>85</v>
      </c>
      <c r="B1298" s="1" t="n">
        <v>10</v>
      </c>
      <c r="C1298" s="1" t="s">
        <v>60</v>
      </c>
      <c r="D1298" s="1" t="n">
        <v>0.643444955348969</v>
      </c>
      <c r="E1298" s="1" t="n">
        <v>0.0011800795327872</v>
      </c>
    </row>
    <row r="1299" customFormat="false" ht="12.5" hidden="false" customHeight="false" outlineLevel="0" collapsed="false">
      <c r="A1299" s="1" t="s">
        <v>85</v>
      </c>
      <c r="B1299" s="1" t="n">
        <v>11</v>
      </c>
      <c r="C1299" s="1" t="s">
        <v>60</v>
      </c>
      <c r="D1299" s="1" t="n">
        <v>0.645436584949493</v>
      </c>
      <c r="E1299" s="1" t="n">
        <v>0.00205623893998563</v>
      </c>
    </row>
    <row r="1300" customFormat="false" ht="12.5" hidden="false" customHeight="false" outlineLevel="0" collapsed="false">
      <c r="A1300" s="1" t="s">
        <v>85</v>
      </c>
      <c r="B1300" s="1" t="n">
        <v>12</v>
      </c>
      <c r="C1300" s="1" t="s">
        <v>60</v>
      </c>
      <c r="D1300" s="1" t="n">
        <v>0.646144866943359</v>
      </c>
      <c r="E1300" s="1" t="n">
        <v>0.00164905085694045</v>
      </c>
    </row>
    <row r="1301" customFormat="false" ht="12.5" hidden="false" customHeight="false" outlineLevel="0" collapsed="false">
      <c r="A1301" s="1" t="s">
        <v>85</v>
      </c>
      <c r="B1301" s="1" t="n">
        <v>13</v>
      </c>
      <c r="C1301" s="1" t="s">
        <v>60</v>
      </c>
      <c r="D1301" s="1" t="n">
        <v>0.647879302501679</v>
      </c>
      <c r="E1301" s="1" t="n">
        <v>0.00226801633834839</v>
      </c>
    </row>
    <row r="1302" customFormat="false" ht="12.5" hidden="false" customHeight="false" outlineLevel="0" collapsed="false">
      <c r="A1302" s="1" t="s">
        <v>85</v>
      </c>
      <c r="B1302" s="1" t="n">
        <v>14</v>
      </c>
      <c r="C1302" s="1" t="s">
        <v>60</v>
      </c>
      <c r="D1302" s="1" t="n">
        <v>0.648173093795776</v>
      </c>
      <c r="E1302" s="1" t="n">
        <v>0.00144633755553514</v>
      </c>
    </row>
    <row r="1303" customFormat="false" ht="12.5" hidden="false" customHeight="false" outlineLevel="0" collapsed="false">
      <c r="A1303" s="1" t="s">
        <v>85</v>
      </c>
      <c r="B1303" s="1" t="n">
        <v>15</v>
      </c>
      <c r="C1303" s="1" t="s">
        <v>60</v>
      </c>
      <c r="D1303" s="1" t="n">
        <v>0.647954702377319</v>
      </c>
      <c r="E1303" s="1" t="n">
        <v>0.000112475980131421</v>
      </c>
    </row>
    <row r="1304" customFormat="false" ht="12.5" hidden="false" customHeight="false" outlineLevel="0" collapsed="false">
      <c r="A1304" s="1" t="s">
        <v>85</v>
      </c>
      <c r="B1304" s="1" t="n">
        <v>16</v>
      </c>
      <c r="C1304" s="1" t="s">
        <v>60</v>
      </c>
      <c r="D1304" s="1" t="n">
        <v>0.648406207561493</v>
      </c>
      <c r="E1304" s="1" t="n">
        <v>-0.000551488948985934</v>
      </c>
    </row>
    <row r="1305" customFormat="false" ht="12.5" hidden="false" customHeight="false" outlineLevel="0" collapsed="false">
      <c r="A1305" s="1" t="s">
        <v>85</v>
      </c>
      <c r="B1305" s="1" t="n">
        <v>17</v>
      </c>
      <c r="C1305" s="1" t="s">
        <v>60</v>
      </c>
      <c r="D1305" s="1" t="n">
        <v>0.64921247959137</v>
      </c>
      <c r="E1305" s="1" t="n">
        <v>-0.000860687054228038</v>
      </c>
    </row>
    <row r="1306" customFormat="false" ht="12.5" hidden="false" customHeight="false" outlineLevel="0" collapsed="false">
      <c r="A1306" s="1" t="s">
        <v>85</v>
      </c>
      <c r="B1306" s="1" t="n">
        <v>18</v>
      </c>
      <c r="C1306" s="1" t="s">
        <v>60</v>
      </c>
      <c r="D1306" s="1" t="n">
        <v>0.650102496147156</v>
      </c>
      <c r="E1306" s="1" t="n">
        <v>-0.00108614063356072</v>
      </c>
    </row>
    <row r="1307" customFormat="false" ht="12.5" hidden="false" customHeight="false" outlineLevel="0" collapsed="false">
      <c r="A1307" s="1" t="s">
        <v>85</v>
      </c>
      <c r="B1307" s="1" t="n">
        <v>19</v>
      </c>
      <c r="C1307" s="1" t="s">
        <v>60</v>
      </c>
      <c r="D1307" s="1" t="n">
        <v>0.651336431503296</v>
      </c>
      <c r="E1307" s="1" t="n">
        <v>-0.000967675354331732</v>
      </c>
    </row>
    <row r="1308" customFormat="false" ht="12.5" hidden="false" customHeight="false" outlineLevel="0" collapsed="false">
      <c r="A1308" s="1" t="s">
        <v>85</v>
      </c>
      <c r="B1308" s="1" t="n">
        <v>20</v>
      </c>
      <c r="C1308" s="1" t="s">
        <v>60</v>
      </c>
      <c r="D1308" s="1" t="n">
        <v>0.651494741439819</v>
      </c>
      <c r="E1308" s="1" t="n">
        <v>-0.00192483549471945</v>
      </c>
    </row>
    <row r="1309" customFormat="false" ht="12.5" hidden="false" customHeight="false" outlineLevel="0" collapsed="false">
      <c r="A1309" s="1" t="s">
        <v>85</v>
      </c>
      <c r="B1309" s="1" t="n">
        <v>21</v>
      </c>
      <c r="C1309" s="1" t="s">
        <v>60</v>
      </c>
      <c r="D1309" s="1" t="n">
        <v>0.653669357299805</v>
      </c>
      <c r="E1309" s="1" t="n">
        <v>-0.000865689828060567</v>
      </c>
    </row>
    <row r="1310" customFormat="false" ht="12.5" hidden="false" customHeight="false" outlineLevel="0" collapsed="false">
      <c r="A1310" s="1" t="s">
        <v>85</v>
      </c>
      <c r="B1310" s="1" t="n">
        <v>22</v>
      </c>
      <c r="C1310" s="1" t="s">
        <v>60</v>
      </c>
      <c r="D1310" s="1" t="n">
        <v>0.65511679649353</v>
      </c>
      <c r="E1310" s="1" t="n">
        <v>-0.000533720711246133</v>
      </c>
    </row>
    <row r="1311" customFormat="false" ht="12.5" hidden="false" customHeight="false" outlineLevel="0" collapsed="false">
      <c r="A1311" s="1" t="s">
        <v>85</v>
      </c>
      <c r="B1311" s="1" t="n">
        <v>23</v>
      </c>
      <c r="C1311" s="1" t="s">
        <v>60</v>
      </c>
      <c r="D1311" s="1" t="n">
        <v>0.657636284828186</v>
      </c>
      <c r="E1311" s="1" t="n">
        <v>0.000870297488290817</v>
      </c>
    </row>
    <row r="1312" customFormat="false" ht="12.5" hidden="false" customHeight="false" outlineLevel="0" collapsed="false">
      <c r="A1312" s="1" t="s">
        <v>85</v>
      </c>
      <c r="B1312" s="1" t="n">
        <v>24</v>
      </c>
      <c r="C1312" s="1" t="s">
        <v>60</v>
      </c>
      <c r="D1312" s="1" t="n">
        <v>0.663331985473633</v>
      </c>
      <c r="E1312" s="1" t="n">
        <v>0.0054505281150341</v>
      </c>
    </row>
    <row r="1313" customFormat="false" ht="12.5" hidden="false" customHeight="false" outlineLevel="0" collapsed="false">
      <c r="A1313" s="1" t="s">
        <v>85</v>
      </c>
      <c r="B1313" s="1" t="n">
        <v>25</v>
      </c>
      <c r="C1313" s="1" t="s">
        <v>60</v>
      </c>
      <c r="D1313" s="1" t="n">
        <v>0.673558056354523</v>
      </c>
      <c r="E1313" s="1" t="n">
        <v>0.0145611288025975</v>
      </c>
    </row>
    <row r="1314" customFormat="false" ht="12.5" hidden="false" customHeight="false" outlineLevel="0" collapsed="false">
      <c r="A1314" s="1" t="s">
        <v>85</v>
      </c>
      <c r="B1314" s="1" t="n">
        <v>26</v>
      </c>
      <c r="C1314" s="1" t="s">
        <v>60</v>
      </c>
      <c r="D1314" s="1" t="n">
        <v>0.693638503551483</v>
      </c>
      <c r="E1314" s="1" t="n">
        <v>0.0335261076688767</v>
      </c>
    </row>
    <row r="1315" customFormat="false" ht="12.5" hidden="false" customHeight="false" outlineLevel="0" collapsed="false">
      <c r="A1315" s="1" t="s">
        <v>85</v>
      </c>
      <c r="B1315" s="1" t="n">
        <v>27</v>
      </c>
      <c r="C1315" s="1" t="s">
        <v>60</v>
      </c>
      <c r="D1315" s="1" t="n">
        <v>0.730625987052918</v>
      </c>
      <c r="E1315" s="1" t="n">
        <v>0.0693981200456619</v>
      </c>
    </row>
    <row r="1316" customFormat="false" ht="12.5" hidden="false" customHeight="false" outlineLevel="0" collapsed="false">
      <c r="A1316" s="1" t="s">
        <v>85</v>
      </c>
      <c r="B1316" s="1" t="n">
        <v>28</v>
      </c>
      <c r="C1316" s="1" t="s">
        <v>60</v>
      </c>
      <c r="D1316" s="1" t="n">
        <v>0.800006031990051</v>
      </c>
      <c r="E1316" s="1" t="n">
        <v>0.137662693858147</v>
      </c>
    </row>
    <row r="1317" customFormat="false" ht="12.5" hidden="false" customHeight="false" outlineLevel="0" collapsed="false">
      <c r="A1317" s="1" t="s">
        <v>85</v>
      </c>
      <c r="B1317" s="1" t="n">
        <v>29</v>
      </c>
      <c r="C1317" s="1" t="s">
        <v>60</v>
      </c>
      <c r="D1317" s="1" t="n">
        <v>0.923807561397553</v>
      </c>
      <c r="E1317" s="1" t="n">
        <v>0.26034876704216</v>
      </c>
    </row>
    <row r="1318" customFormat="false" ht="12.5" hidden="false" customHeight="false" outlineLevel="0" collapsed="false">
      <c r="A1318" s="1" t="s">
        <v>85</v>
      </c>
      <c r="B1318" s="1" t="n">
        <v>30</v>
      </c>
      <c r="C1318" s="1" t="s">
        <v>60</v>
      </c>
      <c r="D1318" s="1" t="n">
        <v>1.12937676906586</v>
      </c>
      <c r="E1318" s="1" t="n">
        <v>0.464802503585815</v>
      </c>
    </row>
    <row r="1319" customFormat="false" ht="12.5" hidden="false" customHeight="false" outlineLevel="0" collapsed="false">
      <c r="A1319" s="1" t="s">
        <v>85</v>
      </c>
      <c r="B1319" s="1" t="n">
        <v>31</v>
      </c>
      <c r="C1319" s="1" t="s">
        <v>60</v>
      </c>
      <c r="D1319" s="1" t="n">
        <v>1.43197786808014</v>
      </c>
      <c r="E1319" s="1" t="n">
        <v>0.766288101673126</v>
      </c>
    </row>
    <row r="1320" customFormat="false" ht="12.5" hidden="false" customHeight="false" outlineLevel="0" collapsed="false">
      <c r="A1320" s="1" t="s">
        <v>85</v>
      </c>
      <c r="B1320" s="1" t="n">
        <v>32</v>
      </c>
      <c r="C1320" s="1" t="s">
        <v>60</v>
      </c>
      <c r="D1320" s="1" t="n">
        <v>1.80208623409271</v>
      </c>
      <c r="E1320" s="1" t="n">
        <v>1.13528096675873</v>
      </c>
    </row>
    <row r="1321" customFormat="false" ht="12.5" hidden="false" customHeight="false" outlineLevel="0" collapsed="false">
      <c r="A1321" s="1" t="s">
        <v>85</v>
      </c>
      <c r="B1321" s="1" t="n">
        <v>33</v>
      </c>
      <c r="C1321" s="1" t="s">
        <v>60</v>
      </c>
      <c r="D1321" s="1" t="n">
        <v>2.17381739616394</v>
      </c>
      <c r="E1321" s="1" t="n">
        <v>1.50589668750763</v>
      </c>
    </row>
    <row r="1322" customFormat="false" ht="12.5" hidden="false" customHeight="false" outlineLevel="0" collapsed="false">
      <c r="A1322" s="1" t="s">
        <v>85</v>
      </c>
      <c r="B1322" s="1" t="n">
        <v>34</v>
      </c>
      <c r="C1322" s="1" t="s">
        <v>60</v>
      </c>
      <c r="D1322" s="1" t="n">
        <v>2.48092794418335</v>
      </c>
      <c r="E1322" s="1" t="n">
        <v>1.81189179420471</v>
      </c>
    </row>
    <row r="1323" customFormat="false" ht="12.5" hidden="false" customHeight="false" outlineLevel="0" collapsed="false">
      <c r="A1323" s="1" t="s">
        <v>85</v>
      </c>
      <c r="B1323" s="1" t="n">
        <v>35</v>
      </c>
      <c r="C1323" s="1" t="s">
        <v>60</v>
      </c>
      <c r="D1323" s="1" t="n">
        <v>2.70291996002197</v>
      </c>
      <c r="E1323" s="1" t="n">
        <v>2.03276824951172</v>
      </c>
    </row>
    <row r="1324" customFormat="false" ht="12.5" hidden="false" customHeight="false" outlineLevel="0" collapsed="false">
      <c r="A1324" s="1" t="s">
        <v>85</v>
      </c>
      <c r="B1324" s="1" t="n">
        <v>36</v>
      </c>
      <c r="C1324" s="1" t="s">
        <v>60</v>
      </c>
      <c r="D1324" s="1" t="n">
        <v>2.86060833930969</v>
      </c>
      <c r="E1324" s="1" t="n">
        <v>2.1893413066864</v>
      </c>
    </row>
    <row r="1325" customFormat="false" ht="12.5" hidden="false" customHeight="false" outlineLevel="0" collapsed="false">
      <c r="A1325" s="1" t="s">
        <v>85</v>
      </c>
      <c r="B1325" s="1" t="n">
        <v>37</v>
      </c>
      <c r="C1325" s="1" t="s">
        <v>60</v>
      </c>
      <c r="D1325" s="1" t="n">
        <v>2.99390649795532</v>
      </c>
      <c r="E1325" s="1" t="n">
        <v>2.32152390480042</v>
      </c>
    </row>
    <row r="1326" customFormat="false" ht="12.5" hidden="false" customHeight="false" outlineLevel="0" collapsed="false">
      <c r="A1326" s="1" t="s">
        <v>85</v>
      </c>
      <c r="B1326" s="1" t="n">
        <v>38</v>
      </c>
      <c r="C1326" s="1" t="s">
        <v>60</v>
      </c>
      <c r="D1326" s="1" t="n">
        <v>3.08957576751709</v>
      </c>
      <c r="E1326" s="1" t="n">
        <v>2.41607761383057</v>
      </c>
    </row>
    <row r="1327" customFormat="false" ht="12.5" hidden="false" customHeight="false" outlineLevel="0" collapsed="false">
      <c r="A1327" s="1" t="s">
        <v>85</v>
      </c>
      <c r="B1327" s="1" t="n">
        <v>39</v>
      </c>
      <c r="C1327" s="1" t="s">
        <v>60</v>
      </c>
      <c r="D1327" s="1" t="n">
        <v>3.16860151290894</v>
      </c>
      <c r="E1327" s="1" t="n">
        <v>2.49398803710938</v>
      </c>
    </row>
    <row r="1328" customFormat="false" ht="12.5" hidden="false" customHeight="false" outlineLevel="0" collapsed="false">
      <c r="A1328" s="1" t="s">
        <v>85</v>
      </c>
      <c r="B1328" s="1" t="n">
        <v>40</v>
      </c>
      <c r="C1328" s="1" t="s">
        <v>60</v>
      </c>
      <c r="D1328" s="1" t="n">
        <v>3.23189926147461</v>
      </c>
      <c r="E1328" s="1" t="n">
        <v>2.55617022514343</v>
      </c>
    </row>
    <row r="1329" customFormat="false" ht="12.5" hidden="false" customHeight="false" outlineLevel="0" collapsed="false">
      <c r="A1329" s="1" t="s">
        <v>86</v>
      </c>
      <c r="B1329" s="1" t="n">
        <v>1</v>
      </c>
      <c r="C1329" s="1" t="s">
        <v>60</v>
      </c>
      <c r="D1329" s="1" t="n">
        <v>0.599687278270721</v>
      </c>
      <c r="E1329" s="1" t="n">
        <v>-0.00279210368171334</v>
      </c>
    </row>
    <row r="1330" customFormat="false" ht="12.5" hidden="false" customHeight="false" outlineLevel="0" collapsed="false">
      <c r="A1330" s="1" t="s">
        <v>86</v>
      </c>
      <c r="B1330" s="1" t="n">
        <v>2</v>
      </c>
      <c r="C1330" s="1" t="s">
        <v>60</v>
      </c>
      <c r="D1330" s="1" t="n">
        <v>0.602180004119873</v>
      </c>
      <c r="E1330" s="1" t="n">
        <v>-0.00156817294191569</v>
      </c>
    </row>
    <row r="1331" customFormat="false" ht="12.5" hidden="false" customHeight="false" outlineLevel="0" collapsed="false">
      <c r="A1331" s="1" t="s">
        <v>86</v>
      </c>
      <c r="B1331" s="1" t="n">
        <v>3</v>
      </c>
      <c r="C1331" s="1" t="s">
        <v>60</v>
      </c>
      <c r="D1331" s="1" t="n">
        <v>0.603063583374023</v>
      </c>
      <c r="E1331" s="1" t="n">
        <v>-0.00195338879711926</v>
      </c>
    </row>
    <row r="1332" customFormat="false" ht="12.5" hidden="false" customHeight="false" outlineLevel="0" collapsed="false">
      <c r="A1332" s="1" t="s">
        <v>86</v>
      </c>
      <c r="B1332" s="1" t="n">
        <v>4</v>
      </c>
      <c r="C1332" s="1" t="s">
        <v>60</v>
      </c>
      <c r="D1332" s="1" t="n">
        <v>0.605423629283905</v>
      </c>
      <c r="E1332" s="1" t="n">
        <v>-0.000862137821968645</v>
      </c>
    </row>
    <row r="1333" customFormat="false" ht="12.5" hidden="false" customHeight="false" outlineLevel="0" collapsed="false">
      <c r="A1333" s="1" t="s">
        <v>86</v>
      </c>
      <c r="B1333" s="1" t="n">
        <v>5</v>
      </c>
      <c r="C1333" s="1" t="s">
        <v>60</v>
      </c>
      <c r="D1333" s="1" t="n">
        <v>0.606786370277405</v>
      </c>
      <c r="E1333" s="1" t="n">
        <v>-0.000768191821407527</v>
      </c>
    </row>
    <row r="1334" customFormat="false" ht="12.5" hidden="false" customHeight="false" outlineLevel="0" collapsed="false">
      <c r="A1334" s="1" t="s">
        <v>86</v>
      </c>
      <c r="B1334" s="1" t="n">
        <v>6</v>
      </c>
      <c r="C1334" s="1" t="s">
        <v>60</v>
      </c>
      <c r="D1334" s="1" t="n">
        <v>0.608475148677826</v>
      </c>
      <c r="E1334" s="1" t="n">
        <v>-0.000348208443028852</v>
      </c>
    </row>
    <row r="1335" customFormat="false" ht="12.5" hidden="false" customHeight="false" outlineLevel="0" collapsed="false">
      <c r="A1335" s="1" t="s">
        <v>86</v>
      </c>
      <c r="B1335" s="1" t="n">
        <v>7</v>
      </c>
      <c r="C1335" s="1" t="s">
        <v>60</v>
      </c>
      <c r="D1335" s="1" t="n">
        <v>0.612154841423035</v>
      </c>
      <c r="E1335" s="1" t="n">
        <v>0.00206268928013742</v>
      </c>
    </row>
    <row r="1336" customFormat="false" ht="12.5" hidden="false" customHeight="false" outlineLevel="0" collapsed="false">
      <c r="A1336" s="1" t="s">
        <v>86</v>
      </c>
      <c r="B1336" s="1" t="n">
        <v>8</v>
      </c>
      <c r="C1336" s="1" t="s">
        <v>60</v>
      </c>
      <c r="D1336" s="1" t="n">
        <v>0.611805438995361</v>
      </c>
      <c r="E1336" s="1" t="n">
        <v>0.000444491830421612</v>
      </c>
    </row>
    <row r="1337" customFormat="false" ht="12.5" hidden="false" customHeight="false" outlineLevel="0" collapsed="false">
      <c r="A1337" s="1" t="s">
        <v>86</v>
      </c>
      <c r="B1337" s="1" t="n">
        <v>9</v>
      </c>
      <c r="C1337" s="1" t="s">
        <v>60</v>
      </c>
      <c r="D1337" s="1" t="n">
        <v>0.613658308982849</v>
      </c>
      <c r="E1337" s="1" t="n">
        <v>0.0010285668540746</v>
      </c>
    </row>
    <row r="1338" customFormat="false" ht="12.5" hidden="false" customHeight="false" outlineLevel="0" collapsed="false">
      <c r="A1338" s="1" t="s">
        <v>86</v>
      </c>
      <c r="B1338" s="1" t="n">
        <v>10</v>
      </c>
      <c r="C1338" s="1" t="s">
        <v>60</v>
      </c>
      <c r="D1338" s="1" t="n">
        <v>0.614879190921783</v>
      </c>
      <c r="E1338" s="1" t="n">
        <v>0.000980653683654964</v>
      </c>
    </row>
    <row r="1339" customFormat="false" ht="12.5" hidden="false" customHeight="false" outlineLevel="0" collapsed="false">
      <c r="A1339" s="1" t="s">
        <v>86</v>
      </c>
      <c r="B1339" s="1" t="n">
        <v>11</v>
      </c>
      <c r="C1339" s="1" t="s">
        <v>60</v>
      </c>
      <c r="D1339" s="1" t="n">
        <v>0.616126775741577</v>
      </c>
      <c r="E1339" s="1" t="n">
        <v>0.000959443510510027</v>
      </c>
    </row>
    <row r="1340" customFormat="false" ht="12.5" hidden="false" customHeight="false" outlineLevel="0" collapsed="false">
      <c r="A1340" s="1" t="s">
        <v>86</v>
      </c>
      <c r="B1340" s="1" t="n">
        <v>12</v>
      </c>
      <c r="C1340" s="1" t="s">
        <v>60</v>
      </c>
      <c r="D1340" s="1" t="n">
        <v>0.616221129894257</v>
      </c>
      <c r="E1340" s="1" t="n">
        <v>-0.000214997329749167</v>
      </c>
    </row>
    <row r="1341" customFormat="false" ht="12.5" hidden="false" customHeight="false" outlineLevel="0" collapsed="false">
      <c r="A1341" s="1" t="s">
        <v>86</v>
      </c>
      <c r="B1341" s="1" t="n">
        <v>13</v>
      </c>
      <c r="C1341" s="1" t="s">
        <v>60</v>
      </c>
      <c r="D1341" s="1" t="n">
        <v>0.618149042129517</v>
      </c>
      <c r="E1341" s="1" t="n">
        <v>0.000444119883468375</v>
      </c>
    </row>
    <row r="1342" customFormat="false" ht="12.5" hidden="false" customHeight="false" outlineLevel="0" collapsed="false">
      <c r="A1342" s="1" t="s">
        <v>86</v>
      </c>
      <c r="B1342" s="1" t="n">
        <v>14</v>
      </c>
      <c r="C1342" s="1" t="s">
        <v>60</v>
      </c>
      <c r="D1342" s="1" t="n">
        <v>0.621127367019653</v>
      </c>
      <c r="E1342" s="1" t="n">
        <v>0.00215364969335496</v>
      </c>
    </row>
    <row r="1343" customFormat="false" ht="12.5" hidden="false" customHeight="false" outlineLevel="0" collapsed="false">
      <c r="A1343" s="1" t="s">
        <v>86</v>
      </c>
      <c r="B1343" s="1" t="n">
        <v>15</v>
      </c>
      <c r="C1343" s="1" t="s">
        <v>60</v>
      </c>
      <c r="D1343" s="1" t="n">
        <v>0.619321644306183</v>
      </c>
      <c r="E1343" s="1" t="n">
        <v>-0.000920867954846472</v>
      </c>
    </row>
    <row r="1344" customFormat="false" ht="12.5" hidden="false" customHeight="false" outlineLevel="0" collapsed="false">
      <c r="A1344" s="1" t="s">
        <v>86</v>
      </c>
      <c r="B1344" s="1" t="n">
        <v>16</v>
      </c>
      <c r="C1344" s="1" t="s">
        <v>60</v>
      </c>
      <c r="D1344" s="1" t="n">
        <v>0.621033132076263</v>
      </c>
      <c r="E1344" s="1" t="n">
        <v>-0.000478175206808373</v>
      </c>
    </row>
    <row r="1345" customFormat="false" ht="12.5" hidden="false" customHeight="false" outlineLevel="0" collapsed="false">
      <c r="A1345" s="1" t="s">
        <v>86</v>
      </c>
      <c r="B1345" s="1" t="n">
        <v>17</v>
      </c>
      <c r="C1345" s="1" t="s">
        <v>60</v>
      </c>
      <c r="D1345" s="1" t="n">
        <v>0.622348427772522</v>
      </c>
      <c r="E1345" s="1" t="n">
        <v>-0.000431674532592297</v>
      </c>
    </row>
    <row r="1346" customFormat="false" ht="12.5" hidden="false" customHeight="false" outlineLevel="0" collapsed="false">
      <c r="A1346" s="1" t="s">
        <v>86</v>
      </c>
      <c r="B1346" s="1" t="n">
        <v>18</v>
      </c>
      <c r="C1346" s="1" t="s">
        <v>60</v>
      </c>
      <c r="D1346" s="1" t="n">
        <v>0.623249471187592</v>
      </c>
      <c r="E1346" s="1" t="n">
        <v>-0.000799426168669015</v>
      </c>
    </row>
    <row r="1347" customFormat="false" ht="12.5" hidden="false" customHeight="false" outlineLevel="0" collapsed="false">
      <c r="A1347" s="1" t="s">
        <v>86</v>
      </c>
      <c r="B1347" s="1" t="n">
        <v>19</v>
      </c>
      <c r="C1347" s="1" t="s">
        <v>60</v>
      </c>
      <c r="D1347" s="1" t="n">
        <v>0.625067293643951</v>
      </c>
      <c r="E1347" s="1" t="n">
        <v>-0.00025039870524779</v>
      </c>
    </row>
    <row r="1348" customFormat="false" ht="12.5" hidden="false" customHeight="false" outlineLevel="0" collapsed="false">
      <c r="A1348" s="1" t="s">
        <v>86</v>
      </c>
      <c r="B1348" s="1" t="n">
        <v>20</v>
      </c>
      <c r="C1348" s="1" t="s">
        <v>60</v>
      </c>
      <c r="D1348" s="1" t="n">
        <v>0.625496625900269</v>
      </c>
      <c r="E1348" s="1" t="n">
        <v>-0.00108986150007695</v>
      </c>
    </row>
    <row r="1349" customFormat="false" ht="12.5" hidden="false" customHeight="false" outlineLevel="0" collapsed="false">
      <c r="A1349" s="1" t="s">
        <v>86</v>
      </c>
      <c r="B1349" s="1" t="n">
        <v>21</v>
      </c>
      <c r="C1349" s="1" t="s">
        <v>60</v>
      </c>
      <c r="D1349" s="1" t="n">
        <v>0.626920223236084</v>
      </c>
      <c r="E1349" s="1" t="n">
        <v>-0.000935059157200158</v>
      </c>
    </row>
    <row r="1350" customFormat="false" ht="12.5" hidden="false" customHeight="false" outlineLevel="0" collapsed="false">
      <c r="A1350" s="1" t="s">
        <v>86</v>
      </c>
      <c r="B1350" s="1" t="n">
        <v>22</v>
      </c>
      <c r="C1350" s="1" t="s">
        <v>60</v>
      </c>
      <c r="D1350" s="1" t="n">
        <v>0.62797087430954</v>
      </c>
      <c r="E1350" s="1" t="n">
        <v>-0.00115320307668298</v>
      </c>
    </row>
    <row r="1351" customFormat="false" ht="12.5" hidden="false" customHeight="false" outlineLevel="0" collapsed="false">
      <c r="A1351" s="1" t="s">
        <v>86</v>
      </c>
      <c r="B1351" s="1" t="n">
        <v>23</v>
      </c>
      <c r="C1351" s="1" t="s">
        <v>60</v>
      </c>
      <c r="D1351" s="1" t="n">
        <v>0.632524847984314</v>
      </c>
      <c r="E1351" s="1" t="n">
        <v>0.00213197548873723</v>
      </c>
    </row>
    <row r="1352" customFormat="false" ht="12.5" hidden="false" customHeight="false" outlineLevel="0" collapsed="false">
      <c r="A1352" s="1" t="s">
        <v>86</v>
      </c>
      <c r="B1352" s="1" t="n">
        <v>24</v>
      </c>
      <c r="C1352" s="1" t="s">
        <v>60</v>
      </c>
      <c r="D1352" s="1" t="n">
        <v>0.636750876903534</v>
      </c>
      <c r="E1352" s="1" t="n">
        <v>0.00508920941501856</v>
      </c>
    </row>
    <row r="1353" customFormat="false" ht="12.5" hidden="false" customHeight="false" outlineLevel="0" collapsed="false">
      <c r="A1353" s="1" t="s">
        <v>86</v>
      </c>
      <c r="B1353" s="1" t="n">
        <v>25</v>
      </c>
      <c r="C1353" s="1" t="s">
        <v>60</v>
      </c>
      <c r="D1353" s="1" t="n">
        <v>0.64795309305191</v>
      </c>
      <c r="E1353" s="1" t="n">
        <v>0.015022630803287</v>
      </c>
    </row>
    <row r="1354" customFormat="false" ht="12.5" hidden="false" customHeight="false" outlineLevel="0" collapsed="false">
      <c r="A1354" s="1" t="s">
        <v>86</v>
      </c>
      <c r="B1354" s="1" t="n">
        <v>26</v>
      </c>
      <c r="C1354" s="1" t="s">
        <v>60</v>
      </c>
      <c r="D1354" s="1" t="n">
        <v>0.669742047786713</v>
      </c>
      <c r="E1354" s="1" t="n">
        <v>0.0355427898466587</v>
      </c>
    </row>
    <row r="1355" customFormat="false" ht="12.5" hidden="false" customHeight="false" outlineLevel="0" collapsed="false">
      <c r="A1355" s="1" t="s">
        <v>86</v>
      </c>
      <c r="B1355" s="1" t="n">
        <v>27</v>
      </c>
      <c r="C1355" s="1" t="s">
        <v>60</v>
      </c>
      <c r="D1355" s="1" t="n">
        <v>0.709379315376282</v>
      </c>
      <c r="E1355" s="1" t="n">
        <v>0.073911264538765</v>
      </c>
    </row>
    <row r="1356" customFormat="false" ht="12.5" hidden="false" customHeight="false" outlineLevel="0" collapsed="false">
      <c r="A1356" s="1" t="s">
        <v>86</v>
      </c>
      <c r="B1356" s="1" t="n">
        <v>28</v>
      </c>
      <c r="C1356" s="1" t="s">
        <v>60</v>
      </c>
      <c r="D1356" s="1" t="n">
        <v>0.781004309654236</v>
      </c>
      <c r="E1356" s="1" t="n">
        <v>0.144267454743385</v>
      </c>
    </row>
    <row r="1357" customFormat="false" ht="12.5" hidden="false" customHeight="false" outlineLevel="0" collapsed="false">
      <c r="A1357" s="1" t="s">
        <v>86</v>
      </c>
      <c r="B1357" s="1" t="n">
        <v>29</v>
      </c>
      <c r="C1357" s="1" t="s">
        <v>60</v>
      </c>
      <c r="D1357" s="1" t="n">
        <v>0.911401033401489</v>
      </c>
      <c r="E1357" s="1" t="n">
        <v>0.273395389318466</v>
      </c>
    </row>
    <row r="1358" customFormat="false" ht="12.5" hidden="false" customHeight="false" outlineLevel="0" collapsed="false">
      <c r="A1358" s="1" t="s">
        <v>86</v>
      </c>
      <c r="B1358" s="1" t="n">
        <v>30</v>
      </c>
      <c r="C1358" s="1" t="s">
        <v>60</v>
      </c>
      <c r="D1358" s="1" t="n">
        <v>1.12805342674255</v>
      </c>
      <c r="E1358" s="1" t="n">
        <v>0.488778978586197</v>
      </c>
    </row>
    <row r="1359" customFormat="false" ht="12.5" hidden="false" customHeight="false" outlineLevel="0" collapsed="false">
      <c r="A1359" s="1" t="s">
        <v>86</v>
      </c>
      <c r="B1359" s="1" t="n">
        <v>31</v>
      </c>
      <c r="C1359" s="1" t="s">
        <v>60</v>
      </c>
      <c r="D1359" s="1" t="n">
        <v>1.44579303264618</v>
      </c>
      <c r="E1359" s="1" t="n">
        <v>0.805249810218811</v>
      </c>
    </row>
    <row r="1360" customFormat="false" ht="12.5" hidden="false" customHeight="false" outlineLevel="0" collapsed="false">
      <c r="A1360" s="1" t="s">
        <v>86</v>
      </c>
      <c r="B1360" s="1" t="n">
        <v>32</v>
      </c>
      <c r="C1360" s="1" t="s">
        <v>60</v>
      </c>
      <c r="D1360" s="1" t="n">
        <v>1.83219969272614</v>
      </c>
      <c r="E1360" s="1" t="n">
        <v>1.19038760662079</v>
      </c>
    </row>
    <row r="1361" customFormat="false" ht="12.5" hidden="false" customHeight="false" outlineLevel="0" collapsed="false">
      <c r="A1361" s="1" t="s">
        <v>86</v>
      </c>
      <c r="B1361" s="1" t="n">
        <v>33</v>
      </c>
      <c r="C1361" s="1" t="s">
        <v>60</v>
      </c>
      <c r="D1361" s="1" t="n">
        <v>2.21980547904968</v>
      </c>
      <c r="E1361" s="1" t="n">
        <v>1.57672464847565</v>
      </c>
    </row>
    <row r="1362" customFormat="false" ht="12.5" hidden="false" customHeight="false" outlineLevel="0" collapsed="false">
      <c r="A1362" s="1" t="s">
        <v>86</v>
      </c>
      <c r="B1362" s="1" t="n">
        <v>34</v>
      </c>
      <c r="C1362" s="1" t="s">
        <v>60</v>
      </c>
      <c r="D1362" s="1" t="n">
        <v>2.52948641777039</v>
      </c>
      <c r="E1362" s="1" t="n">
        <v>1.88513684272766</v>
      </c>
    </row>
    <row r="1363" customFormat="false" ht="12.5" hidden="false" customHeight="false" outlineLevel="0" collapsed="false">
      <c r="A1363" s="1" t="s">
        <v>86</v>
      </c>
      <c r="B1363" s="1" t="n">
        <v>35</v>
      </c>
      <c r="C1363" s="1" t="s">
        <v>60</v>
      </c>
      <c r="D1363" s="1" t="n">
        <v>2.75915718078613</v>
      </c>
      <c r="E1363" s="1" t="n">
        <v>2.11353874206543</v>
      </c>
    </row>
    <row r="1364" customFormat="false" ht="12.5" hidden="false" customHeight="false" outlineLevel="0" collapsed="false">
      <c r="A1364" s="1" t="s">
        <v>86</v>
      </c>
      <c r="B1364" s="1" t="n">
        <v>36</v>
      </c>
      <c r="C1364" s="1" t="s">
        <v>60</v>
      </c>
      <c r="D1364" s="1" t="n">
        <v>2.93785572052002</v>
      </c>
      <c r="E1364" s="1" t="n">
        <v>2.29096841812134</v>
      </c>
    </row>
    <row r="1365" customFormat="false" ht="12.5" hidden="false" customHeight="false" outlineLevel="0" collapsed="false">
      <c r="A1365" s="1" t="s">
        <v>86</v>
      </c>
      <c r="B1365" s="1" t="n">
        <v>37</v>
      </c>
      <c r="C1365" s="1" t="s">
        <v>60</v>
      </c>
      <c r="D1365" s="1" t="n">
        <v>3.07478404045105</v>
      </c>
      <c r="E1365" s="1" t="n">
        <v>2.42662811279297</v>
      </c>
    </row>
    <row r="1366" customFormat="false" ht="12.5" hidden="false" customHeight="false" outlineLevel="0" collapsed="false">
      <c r="A1366" s="1" t="s">
        <v>86</v>
      </c>
      <c r="B1366" s="1" t="n">
        <v>38</v>
      </c>
      <c r="C1366" s="1" t="s">
        <v>60</v>
      </c>
      <c r="D1366" s="1" t="n">
        <v>3.18383884429932</v>
      </c>
      <c r="E1366" s="1" t="n">
        <v>2.53441405296326</v>
      </c>
    </row>
    <row r="1367" customFormat="false" ht="12.5" hidden="false" customHeight="false" outlineLevel="0" collapsed="false">
      <c r="A1367" s="1" t="s">
        <v>86</v>
      </c>
      <c r="B1367" s="1" t="n">
        <v>39</v>
      </c>
      <c r="C1367" s="1" t="s">
        <v>60</v>
      </c>
      <c r="D1367" s="1" t="n">
        <v>3.26333522796631</v>
      </c>
      <c r="E1367" s="1" t="n">
        <v>2.61264157295227</v>
      </c>
    </row>
    <row r="1368" customFormat="false" ht="12.5" hidden="false" customHeight="false" outlineLevel="0" collapsed="false">
      <c r="A1368" s="1" t="s">
        <v>86</v>
      </c>
      <c r="B1368" s="1" t="n">
        <v>40</v>
      </c>
      <c r="C1368" s="1" t="s">
        <v>60</v>
      </c>
      <c r="D1368" s="1" t="n">
        <v>3.33473134040833</v>
      </c>
      <c r="E1368" s="1" t="n">
        <v>2.68276906013489</v>
      </c>
    </row>
    <row r="1369" customFormat="false" ht="12.5" hidden="false" customHeight="false" outlineLevel="0" collapsed="false">
      <c r="A1369" s="1" t="s">
        <v>154</v>
      </c>
      <c r="B1369" s="1" t="n">
        <v>1</v>
      </c>
      <c r="C1369" s="1"/>
      <c r="D1369" s="1"/>
      <c r="E1369" s="1"/>
    </row>
    <row r="1370" customFormat="false" ht="12.5" hidden="false" customHeight="false" outlineLevel="0" collapsed="false">
      <c r="A1370" s="1" t="s">
        <v>154</v>
      </c>
      <c r="B1370" s="1" t="n">
        <v>2</v>
      </c>
      <c r="C1370" s="1"/>
      <c r="D1370" s="1"/>
      <c r="E1370" s="1"/>
    </row>
    <row r="1371" customFormat="false" ht="12.5" hidden="false" customHeight="false" outlineLevel="0" collapsed="false">
      <c r="A1371" s="1" t="s">
        <v>154</v>
      </c>
      <c r="B1371" s="1" t="n">
        <v>3</v>
      </c>
      <c r="C1371" s="1"/>
      <c r="D1371" s="1"/>
      <c r="E1371" s="1"/>
    </row>
    <row r="1372" customFormat="false" ht="12.5" hidden="false" customHeight="false" outlineLevel="0" collapsed="false">
      <c r="A1372" s="1" t="s">
        <v>154</v>
      </c>
      <c r="B1372" s="1" t="n">
        <v>4</v>
      </c>
      <c r="C1372" s="1"/>
      <c r="D1372" s="1"/>
      <c r="E1372" s="1"/>
    </row>
    <row r="1373" customFormat="false" ht="12.5" hidden="false" customHeight="false" outlineLevel="0" collapsed="false">
      <c r="A1373" s="1" t="s">
        <v>154</v>
      </c>
      <c r="B1373" s="1" t="n">
        <v>5</v>
      </c>
      <c r="C1373" s="1"/>
      <c r="D1373" s="1"/>
      <c r="E1373" s="1"/>
    </row>
    <row r="1374" customFormat="false" ht="12.5" hidden="false" customHeight="false" outlineLevel="0" collapsed="false">
      <c r="A1374" s="1" t="s">
        <v>154</v>
      </c>
      <c r="B1374" s="1" t="n">
        <v>6</v>
      </c>
      <c r="C1374" s="1"/>
      <c r="D1374" s="1"/>
      <c r="E1374" s="1"/>
    </row>
    <row r="1375" customFormat="false" ht="12.5" hidden="false" customHeight="false" outlineLevel="0" collapsed="false">
      <c r="A1375" s="1" t="s">
        <v>154</v>
      </c>
      <c r="B1375" s="1" t="n">
        <v>7</v>
      </c>
      <c r="C1375" s="1"/>
      <c r="D1375" s="1"/>
      <c r="E1375" s="1"/>
    </row>
    <row r="1376" customFormat="false" ht="12.5" hidden="false" customHeight="false" outlineLevel="0" collapsed="false">
      <c r="A1376" s="1" t="s">
        <v>154</v>
      </c>
      <c r="B1376" s="1" t="n">
        <v>8</v>
      </c>
      <c r="C1376" s="1"/>
      <c r="D1376" s="1"/>
      <c r="E1376" s="1"/>
    </row>
    <row r="1377" customFormat="false" ht="12.5" hidden="false" customHeight="false" outlineLevel="0" collapsed="false">
      <c r="A1377" s="1" t="s">
        <v>154</v>
      </c>
      <c r="B1377" s="1" t="n">
        <v>9</v>
      </c>
      <c r="C1377" s="1"/>
      <c r="D1377" s="1"/>
      <c r="E1377" s="1"/>
    </row>
    <row r="1378" customFormat="false" ht="12.5" hidden="false" customHeight="false" outlineLevel="0" collapsed="false">
      <c r="A1378" s="1" t="s">
        <v>154</v>
      </c>
      <c r="B1378" s="1" t="n">
        <v>10</v>
      </c>
      <c r="C1378" s="1"/>
      <c r="D1378" s="1"/>
      <c r="E1378" s="1"/>
    </row>
    <row r="1379" customFormat="false" ht="12.5" hidden="false" customHeight="false" outlineLevel="0" collapsed="false">
      <c r="A1379" s="1" t="s">
        <v>154</v>
      </c>
      <c r="B1379" s="1" t="n">
        <v>11</v>
      </c>
      <c r="C1379" s="1"/>
      <c r="D1379" s="1"/>
      <c r="E1379" s="1"/>
    </row>
    <row r="1380" customFormat="false" ht="12.5" hidden="false" customHeight="false" outlineLevel="0" collapsed="false">
      <c r="A1380" s="1" t="s">
        <v>154</v>
      </c>
      <c r="B1380" s="1" t="n">
        <v>12</v>
      </c>
      <c r="C1380" s="1"/>
      <c r="D1380" s="1"/>
      <c r="E1380" s="1"/>
    </row>
    <row r="1381" customFormat="false" ht="12.5" hidden="false" customHeight="false" outlineLevel="0" collapsed="false">
      <c r="A1381" s="1" t="s">
        <v>154</v>
      </c>
      <c r="B1381" s="1" t="n">
        <v>13</v>
      </c>
      <c r="C1381" s="1"/>
      <c r="D1381" s="1"/>
      <c r="E1381" s="1"/>
    </row>
    <row r="1382" customFormat="false" ht="12.5" hidden="false" customHeight="false" outlineLevel="0" collapsed="false">
      <c r="A1382" s="1" t="s">
        <v>154</v>
      </c>
      <c r="B1382" s="1" t="n">
        <v>14</v>
      </c>
      <c r="C1382" s="1"/>
      <c r="D1382" s="1"/>
      <c r="E1382" s="1"/>
    </row>
    <row r="1383" customFormat="false" ht="12.5" hidden="false" customHeight="false" outlineLevel="0" collapsed="false">
      <c r="A1383" s="1" t="s">
        <v>154</v>
      </c>
      <c r="B1383" s="1" t="n">
        <v>15</v>
      </c>
      <c r="C1383" s="1"/>
      <c r="D1383" s="1"/>
      <c r="E1383" s="1"/>
    </row>
    <row r="1384" customFormat="false" ht="12.5" hidden="false" customHeight="false" outlineLevel="0" collapsed="false">
      <c r="A1384" s="1" t="s">
        <v>154</v>
      </c>
      <c r="B1384" s="1" t="n">
        <v>16</v>
      </c>
      <c r="C1384" s="1"/>
      <c r="D1384" s="1"/>
      <c r="E1384" s="1"/>
    </row>
    <row r="1385" customFormat="false" ht="12.5" hidden="false" customHeight="false" outlineLevel="0" collapsed="false">
      <c r="A1385" s="1" t="s">
        <v>154</v>
      </c>
      <c r="B1385" s="1" t="n">
        <v>17</v>
      </c>
      <c r="C1385" s="1"/>
      <c r="D1385" s="1"/>
      <c r="E1385" s="1"/>
    </row>
    <row r="1386" customFormat="false" ht="12.5" hidden="false" customHeight="false" outlineLevel="0" collapsed="false">
      <c r="A1386" s="1" t="s">
        <v>154</v>
      </c>
      <c r="B1386" s="1" t="n">
        <v>18</v>
      </c>
      <c r="C1386" s="1"/>
      <c r="D1386" s="1"/>
      <c r="E1386" s="1"/>
    </row>
    <row r="1387" customFormat="false" ht="12.5" hidden="false" customHeight="false" outlineLevel="0" collapsed="false">
      <c r="A1387" s="1" t="s">
        <v>154</v>
      </c>
      <c r="B1387" s="1" t="n">
        <v>19</v>
      </c>
      <c r="C1387" s="1"/>
      <c r="D1387" s="1"/>
      <c r="E1387" s="1"/>
    </row>
    <row r="1388" customFormat="false" ht="12.5" hidden="false" customHeight="false" outlineLevel="0" collapsed="false">
      <c r="A1388" s="1" t="s">
        <v>154</v>
      </c>
      <c r="B1388" s="1" t="n">
        <v>20</v>
      </c>
      <c r="C1388" s="1"/>
      <c r="D1388" s="1"/>
      <c r="E1388" s="1"/>
    </row>
    <row r="1389" customFormat="false" ht="12.5" hidden="false" customHeight="false" outlineLevel="0" collapsed="false">
      <c r="A1389" s="1" t="s">
        <v>154</v>
      </c>
      <c r="B1389" s="1" t="n">
        <v>21</v>
      </c>
      <c r="C1389" s="1"/>
      <c r="D1389" s="1"/>
      <c r="E1389" s="1"/>
    </row>
    <row r="1390" customFormat="false" ht="12.5" hidden="false" customHeight="false" outlineLevel="0" collapsed="false">
      <c r="A1390" s="1" t="s">
        <v>154</v>
      </c>
      <c r="B1390" s="1" t="n">
        <v>22</v>
      </c>
      <c r="C1390" s="1"/>
      <c r="D1390" s="1"/>
      <c r="E1390" s="1"/>
    </row>
    <row r="1391" customFormat="false" ht="12.5" hidden="false" customHeight="false" outlineLevel="0" collapsed="false">
      <c r="A1391" s="1" t="s">
        <v>154</v>
      </c>
      <c r="B1391" s="1" t="n">
        <v>23</v>
      </c>
      <c r="C1391" s="1"/>
      <c r="D1391" s="1"/>
      <c r="E1391" s="1"/>
    </row>
    <row r="1392" customFormat="false" ht="12.5" hidden="false" customHeight="false" outlineLevel="0" collapsed="false">
      <c r="A1392" s="1" t="s">
        <v>154</v>
      </c>
      <c r="B1392" s="1" t="n">
        <v>24</v>
      </c>
      <c r="C1392" s="1"/>
      <c r="D1392" s="1"/>
      <c r="E1392" s="1"/>
    </row>
    <row r="1393" customFormat="false" ht="12.5" hidden="false" customHeight="false" outlineLevel="0" collapsed="false">
      <c r="A1393" s="1" t="s">
        <v>154</v>
      </c>
      <c r="B1393" s="1" t="n">
        <v>25</v>
      </c>
      <c r="C1393" s="1"/>
      <c r="D1393" s="1"/>
      <c r="E1393" s="1"/>
    </row>
    <row r="1394" customFormat="false" ht="12.5" hidden="false" customHeight="false" outlineLevel="0" collapsed="false">
      <c r="A1394" s="1" t="s">
        <v>154</v>
      </c>
      <c r="B1394" s="1" t="n">
        <v>26</v>
      </c>
      <c r="C1394" s="1"/>
      <c r="D1394" s="1"/>
      <c r="E1394" s="1"/>
    </row>
    <row r="1395" customFormat="false" ht="12.5" hidden="false" customHeight="false" outlineLevel="0" collapsed="false">
      <c r="A1395" s="1" t="s">
        <v>154</v>
      </c>
      <c r="B1395" s="1" t="n">
        <v>27</v>
      </c>
      <c r="C1395" s="1"/>
      <c r="D1395" s="1"/>
      <c r="E1395" s="1"/>
    </row>
    <row r="1396" customFormat="false" ht="12.5" hidden="false" customHeight="false" outlineLevel="0" collapsed="false">
      <c r="A1396" s="1" t="s">
        <v>154</v>
      </c>
      <c r="B1396" s="1" t="n">
        <v>28</v>
      </c>
      <c r="C1396" s="1"/>
      <c r="D1396" s="1"/>
      <c r="E1396" s="1"/>
    </row>
    <row r="1397" customFormat="false" ht="12.5" hidden="false" customHeight="false" outlineLevel="0" collapsed="false">
      <c r="A1397" s="1" t="s">
        <v>154</v>
      </c>
      <c r="B1397" s="1" t="n">
        <v>29</v>
      </c>
      <c r="C1397" s="1"/>
      <c r="D1397" s="1"/>
      <c r="E1397" s="1"/>
    </row>
    <row r="1398" customFormat="false" ht="12.5" hidden="false" customHeight="false" outlineLevel="0" collapsed="false">
      <c r="A1398" s="1" t="s">
        <v>154</v>
      </c>
      <c r="B1398" s="1" t="n">
        <v>30</v>
      </c>
      <c r="C1398" s="1"/>
      <c r="D1398" s="1"/>
      <c r="E1398" s="1"/>
    </row>
    <row r="1399" customFormat="false" ht="12.5" hidden="false" customHeight="false" outlineLevel="0" collapsed="false">
      <c r="A1399" s="1" t="s">
        <v>154</v>
      </c>
      <c r="B1399" s="1" t="n">
        <v>31</v>
      </c>
      <c r="C1399" s="1"/>
      <c r="D1399" s="1"/>
      <c r="E1399" s="1"/>
    </row>
    <row r="1400" customFormat="false" ht="12.5" hidden="false" customHeight="false" outlineLevel="0" collapsed="false">
      <c r="A1400" s="1" t="s">
        <v>154</v>
      </c>
      <c r="B1400" s="1" t="n">
        <v>32</v>
      </c>
      <c r="C1400" s="1"/>
      <c r="D1400" s="1"/>
      <c r="E1400" s="1"/>
    </row>
    <row r="1401" customFormat="false" ht="12.5" hidden="false" customHeight="false" outlineLevel="0" collapsed="false">
      <c r="A1401" s="1" t="s">
        <v>154</v>
      </c>
      <c r="B1401" s="1" t="n">
        <v>33</v>
      </c>
      <c r="C1401" s="1"/>
      <c r="D1401" s="1"/>
      <c r="E1401" s="1"/>
    </row>
    <row r="1402" customFormat="false" ht="12.5" hidden="false" customHeight="false" outlineLevel="0" collapsed="false">
      <c r="A1402" s="1" t="s">
        <v>154</v>
      </c>
      <c r="B1402" s="1" t="n">
        <v>34</v>
      </c>
      <c r="C1402" s="1"/>
      <c r="D1402" s="1"/>
      <c r="E1402" s="1"/>
    </row>
    <row r="1403" customFormat="false" ht="12.5" hidden="false" customHeight="false" outlineLevel="0" collapsed="false">
      <c r="A1403" s="1" t="s">
        <v>154</v>
      </c>
      <c r="B1403" s="1" t="n">
        <v>35</v>
      </c>
      <c r="C1403" s="1"/>
      <c r="D1403" s="1"/>
      <c r="E1403" s="1"/>
    </row>
    <row r="1404" customFormat="false" ht="12.5" hidden="false" customHeight="false" outlineLevel="0" collapsed="false">
      <c r="A1404" s="1" t="s">
        <v>154</v>
      </c>
      <c r="B1404" s="1" t="n">
        <v>36</v>
      </c>
      <c r="C1404" s="1"/>
      <c r="D1404" s="1"/>
      <c r="E1404" s="1"/>
    </row>
    <row r="1405" customFormat="false" ht="12.5" hidden="false" customHeight="false" outlineLevel="0" collapsed="false">
      <c r="A1405" s="1" t="s">
        <v>154</v>
      </c>
      <c r="B1405" s="1" t="n">
        <v>37</v>
      </c>
      <c r="C1405" s="1"/>
      <c r="D1405" s="1"/>
      <c r="E1405" s="1"/>
    </row>
    <row r="1406" customFormat="false" ht="12.5" hidden="false" customHeight="false" outlineLevel="0" collapsed="false">
      <c r="A1406" s="1" t="s">
        <v>154</v>
      </c>
      <c r="B1406" s="1" t="n">
        <v>38</v>
      </c>
      <c r="C1406" s="1"/>
      <c r="D1406" s="1"/>
      <c r="E1406" s="1"/>
    </row>
    <row r="1407" customFormat="false" ht="12.5" hidden="false" customHeight="false" outlineLevel="0" collapsed="false">
      <c r="A1407" s="1" t="s">
        <v>154</v>
      </c>
      <c r="B1407" s="1" t="n">
        <v>39</v>
      </c>
      <c r="C1407" s="1"/>
      <c r="D1407" s="1"/>
      <c r="E1407" s="1"/>
    </row>
    <row r="1408" customFormat="false" ht="12.5" hidden="false" customHeight="false" outlineLevel="0" collapsed="false">
      <c r="A1408" s="1" t="s">
        <v>154</v>
      </c>
      <c r="B1408" s="1" t="n">
        <v>40</v>
      </c>
      <c r="C1408" s="1"/>
      <c r="D1408" s="1"/>
      <c r="E1408" s="1"/>
    </row>
    <row r="1409" customFormat="false" ht="12.5" hidden="false" customHeight="false" outlineLevel="0" collapsed="false">
      <c r="A1409" s="1" t="s">
        <v>155</v>
      </c>
      <c r="B1409" s="1" t="n">
        <v>1</v>
      </c>
      <c r="C1409" s="1"/>
      <c r="D1409" s="1"/>
      <c r="E1409" s="1"/>
    </row>
    <row r="1410" customFormat="false" ht="12.5" hidden="false" customHeight="false" outlineLevel="0" collapsed="false">
      <c r="A1410" s="1" t="s">
        <v>155</v>
      </c>
      <c r="B1410" s="1" t="n">
        <v>2</v>
      </c>
      <c r="C1410" s="1"/>
      <c r="D1410" s="1"/>
      <c r="E1410" s="1"/>
    </row>
    <row r="1411" customFormat="false" ht="12.5" hidden="false" customHeight="false" outlineLevel="0" collapsed="false">
      <c r="A1411" s="1" t="s">
        <v>155</v>
      </c>
      <c r="B1411" s="1" t="n">
        <v>3</v>
      </c>
      <c r="C1411" s="1"/>
      <c r="D1411" s="1"/>
      <c r="E1411" s="1"/>
    </row>
    <row r="1412" customFormat="false" ht="12.5" hidden="false" customHeight="false" outlineLevel="0" collapsed="false">
      <c r="A1412" s="1" t="s">
        <v>155</v>
      </c>
      <c r="B1412" s="1" t="n">
        <v>4</v>
      </c>
      <c r="C1412" s="1"/>
      <c r="D1412" s="1"/>
      <c r="E1412" s="1"/>
    </row>
    <row r="1413" customFormat="false" ht="12.5" hidden="false" customHeight="false" outlineLevel="0" collapsed="false">
      <c r="A1413" s="1" t="s">
        <v>155</v>
      </c>
      <c r="B1413" s="1" t="n">
        <v>5</v>
      </c>
      <c r="C1413" s="1"/>
      <c r="D1413" s="1"/>
      <c r="E1413" s="1"/>
    </row>
    <row r="1414" customFormat="false" ht="12.5" hidden="false" customHeight="false" outlineLevel="0" collapsed="false">
      <c r="A1414" s="1" t="s">
        <v>155</v>
      </c>
      <c r="B1414" s="1" t="n">
        <v>6</v>
      </c>
      <c r="C1414" s="1"/>
      <c r="D1414" s="1"/>
      <c r="E1414" s="1"/>
    </row>
    <row r="1415" customFormat="false" ht="12.5" hidden="false" customHeight="false" outlineLevel="0" collapsed="false">
      <c r="A1415" s="1" t="s">
        <v>155</v>
      </c>
      <c r="B1415" s="1" t="n">
        <v>7</v>
      </c>
      <c r="C1415" s="1"/>
      <c r="D1415" s="1"/>
      <c r="E1415" s="1"/>
    </row>
    <row r="1416" customFormat="false" ht="12.5" hidden="false" customHeight="false" outlineLevel="0" collapsed="false">
      <c r="A1416" s="1" t="s">
        <v>155</v>
      </c>
      <c r="B1416" s="1" t="n">
        <v>8</v>
      </c>
      <c r="C1416" s="1"/>
      <c r="D1416" s="1"/>
      <c r="E1416" s="1"/>
    </row>
    <row r="1417" customFormat="false" ht="12.5" hidden="false" customHeight="false" outlineLevel="0" collapsed="false">
      <c r="A1417" s="1" t="s">
        <v>155</v>
      </c>
      <c r="B1417" s="1" t="n">
        <v>9</v>
      </c>
      <c r="C1417" s="1"/>
      <c r="D1417" s="1"/>
      <c r="E1417" s="1"/>
    </row>
    <row r="1418" customFormat="false" ht="12.5" hidden="false" customHeight="false" outlineLevel="0" collapsed="false">
      <c r="A1418" s="1" t="s">
        <v>155</v>
      </c>
      <c r="B1418" s="1" t="n">
        <v>10</v>
      </c>
      <c r="C1418" s="1"/>
      <c r="D1418" s="1"/>
      <c r="E1418" s="1"/>
    </row>
    <row r="1419" customFormat="false" ht="12.5" hidden="false" customHeight="false" outlineLevel="0" collapsed="false">
      <c r="A1419" s="1" t="s">
        <v>155</v>
      </c>
      <c r="B1419" s="1" t="n">
        <v>11</v>
      </c>
      <c r="C1419" s="1"/>
      <c r="D1419" s="1"/>
      <c r="E1419" s="1"/>
    </row>
    <row r="1420" customFormat="false" ht="12.5" hidden="false" customHeight="false" outlineLevel="0" collapsed="false">
      <c r="A1420" s="1" t="s">
        <v>155</v>
      </c>
      <c r="B1420" s="1" t="n">
        <v>12</v>
      </c>
      <c r="C1420" s="1"/>
      <c r="D1420" s="1"/>
      <c r="E1420" s="1"/>
    </row>
    <row r="1421" customFormat="false" ht="12.5" hidden="false" customHeight="false" outlineLevel="0" collapsed="false">
      <c r="A1421" s="1" t="s">
        <v>155</v>
      </c>
      <c r="B1421" s="1" t="n">
        <v>13</v>
      </c>
      <c r="C1421" s="1"/>
      <c r="D1421" s="1"/>
      <c r="E1421" s="1"/>
    </row>
    <row r="1422" customFormat="false" ht="12.5" hidden="false" customHeight="false" outlineLevel="0" collapsed="false">
      <c r="A1422" s="1" t="s">
        <v>155</v>
      </c>
      <c r="B1422" s="1" t="n">
        <v>14</v>
      </c>
      <c r="C1422" s="1"/>
      <c r="D1422" s="1"/>
      <c r="E1422" s="1"/>
    </row>
    <row r="1423" customFormat="false" ht="12.5" hidden="false" customHeight="false" outlineLevel="0" collapsed="false">
      <c r="A1423" s="1" t="s">
        <v>155</v>
      </c>
      <c r="B1423" s="1" t="n">
        <v>15</v>
      </c>
      <c r="C1423" s="1"/>
      <c r="D1423" s="1"/>
      <c r="E1423" s="1"/>
    </row>
    <row r="1424" customFormat="false" ht="12.5" hidden="false" customHeight="false" outlineLevel="0" collapsed="false">
      <c r="A1424" s="1" t="s">
        <v>155</v>
      </c>
      <c r="B1424" s="1" t="n">
        <v>16</v>
      </c>
      <c r="C1424" s="1"/>
      <c r="D1424" s="1"/>
      <c r="E1424" s="1"/>
    </row>
    <row r="1425" customFormat="false" ht="12.5" hidden="false" customHeight="false" outlineLevel="0" collapsed="false">
      <c r="A1425" s="1" t="s">
        <v>155</v>
      </c>
      <c r="B1425" s="1" t="n">
        <v>17</v>
      </c>
      <c r="C1425" s="1"/>
      <c r="D1425" s="1"/>
      <c r="E1425" s="1"/>
    </row>
    <row r="1426" customFormat="false" ht="12.5" hidden="false" customHeight="false" outlineLevel="0" collapsed="false">
      <c r="A1426" s="1" t="s">
        <v>155</v>
      </c>
      <c r="B1426" s="1" t="n">
        <v>18</v>
      </c>
      <c r="C1426" s="1"/>
      <c r="D1426" s="1"/>
      <c r="E1426" s="1"/>
    </row>
    <row r="1427" customFormat="false" ht="12.5" hidden="false" customHeight="false" outlineLevel="0" collapsed="false">
      <c r="A1427" s="1" t="s">
        <v>155</v>
      </c>
      <c r="B1427" s="1" t="n">
        <v>19</v>
      </c>
      <c r="C1427" s="1"/>
      <c r="D1427" s="1"/>
      <c r="E1427" s="1"/>
    </row>
    <row r="1428" customFormat="false" ht="12.5" hidden="false" customHeight="false" outlineLevel="0" collapsed="false">
      <c r="A1428" s="1" t="s">
        <v>155</v>
      </c>
      <c r="B1428" s="1" t="n">
        <v>20</v>
      </c>
      <c r="C1428" s="1"/>
      <c r="D1428" s="1"/>
      <c r="E1428" s="1"/>
    </row>
    <row r="1429" customFormat="false" ht="12.5" hidden="false" customHeight="false" outlineLevel="0" collapsed="false">
      <c r="A1429" s="1" t="s">
        <v>155</v>
      </c>
      <c r="B1429" s="1" t="n">
        <v>21</v>
      </c>
      <c r="C1429" s="1"/>
      <c r="D1429" s="1"/>
      <c r="E1429" s="1"/>
    </row>
    <row r="1430" customFormat="false" ht="12.5" hidden="false" customHeight="false" outlineLevel="0" collapsed="false">
      <c r="A1430" s="1" t="s">
        <v>155</v>
      </c>
      <c r="B1430" s="1" t="n">
        <v>22</v>
      </c>
      <c r="C1430" s="1"/>
      <c r="D1430" s="1"/>
      <c r="E1430" s="1"/>
    </row>
    <row r="1431" customFormat="false" ht="12.5" hidden="false" customHeight="false" outlineLevel="0" collapsed="false">
      <c r="A1431" s="1" t="s">
        <v>155</v>
      </c>
      <c r="B1431" s="1" t="n">
        <v>23</v>
      </c>
      <c r="C1431" s="1"/>
      <c r="D1431" s="1"/>
      <c r="E1431" s="1"/>
    </row>
    <row r="1432" customFormat="false" ht="12.5" hidden="false" customHeight="false" outlineLevel="0" collapsed="false">
      <c r="A1432" s="1" t="s">
        <v>155</v>
      </c>
      <c r="B1432" s="1" t="n">
        <v>24</v>
      </c>
      <c r="C1432" s="1"/>
      <c r="D1432" s="1"/>
      <c r="E1432" s="1"/>
    </row>
    <row r="1433" customFormat="false" ht="12.5" hidden="false" customHeight="false" outlineLevel="0" collapsed="false">
      <c r="A1433" s="1" t="s">
        <v>155</v>
      </c>
      <c r="B1433" s="1" t="n">
        <v>25</v>
      </c>
      <c r="C1433" s="1"/>
      <c r="D1433" s="1"/>
      <c r="E1433" s="1"/>
    </row>
    <row r="1434" customFormat="false" ht="12.5" hidden="false" customHeight="false" outlineLevel="0" collapsed="false">
      <c r="A1434" s="1" t="s">
        <v>155</v>
      </c>
      <c r="B1434" s="1" t="n">
        <v>26</v>
      </c>
      <c r="C1434" s="1"/>
      <c r="D1434" s="1"/>
      <c r="E1434" s="1"/>
    </row>
    <row r="1435" customFormat="false" ht="12.5" hidden="false" customHeight="false" outlineLevel="0" collapsed="false">
      <c r="A1435" s="1" t="s">
        <v>155</v>
      </c>
      <c r="B1435" s="1" t="n">
        <v>27</v>
      </c>
      <c r="C1435" s="1"/>
      <c r="D1435" s="1"/>
      <c r="E1435" s="1"/>
    </row>
    <row r="1436" customFormat="false" ht="12.5" hidden="false" customHeight="false" outlineLevel="0" collapsed="false">
      <c r="A1436" s="1" t="s">
        <v>155</v>
      </c>
      <c r="B1436" s="1" t="n">
        <v>28</v>
      </c>
      <c r="C1436" s="1"/>
      <c r="D1436" s="1"/>
      <c r="E1436" s="1"/>
    </row>
    <row r="1437" customFormat="false" ht="12.5" hidden="false" customHeight="false" outlineLevel="0" collapsed="false">
      <c r="A1437" s="1" t="s">
        <v>155</v>
      </c>
      <c r="B1437" s="1" t="n">
        <v>29</v>
      </c>
      <c r="C1437" s="1"/>
      <c r="D1437" s="1"/>
      <c r="E1437" s="1"/>
    </row>
    <row r="1438" customFormat="false" ht="12.5" hidden="false" customHeight="false" outlineLevel="0" collapsed="false">
      <c r="A1438" s="1" t="s">
        <v>155</v>
      </c>
      <c r="B1438" s="1" t="n">
        <v>30</v>
      </c>
      <c r="C1438" s="1"/>
      <c r="D1438" s="1"/>
      <c r="E1438" s="1"/>
    </row>
    <row r="1439" customFormat="false" ht="12.5" hidden="false" customHeight="false" outlineLevel="0" collapsed="false">
      <c r="A1439" s="1" t="s">
        <v>155</v>
      </c>
      <c r="B1439" s="1" t="n">
        <v>31</v>
      </c>
      <c r="C1439" s="1"/>
      <c r="D1439" s="1"/>
      <c r="E1439" s="1"/>
    </row>
    <row r="1440" customFormat="false" ht="12.5" hidden="false" customHeight="false" outlineLevel="0" collapsed="false">
      <c r="A1440" s="1" t="s">
        <v>155</v>
      </c>
      <c r="B1440" s="1" t="n">
        <v>32</v>
      </c>
      <c r="C1440" s="1"/>
      <c r="D1440" s="1"/>
      <c r="E1440" s="1"/>
    </row>
    <row r="1441" customFormat="false" ht="12.5" hidden="false" customHeight="false" outlineLevel="0" collapsed="false">
      <c r="A1441" s="1" t="s">
        <v>155</v>
      </c>
      <c r="B1441" s="1" t="n">
        <v>33</v>
      </c>
      <c r="C1441" s="1"/>
      <c r="D1441" s="1"/>
      <c r="E1441" s="1"/>
    </row>
    <row r="1442" customFormat="false" ht="12.5" hidden="false" customHeight="false" outlineLevel="0" collapsed="false">
      <c r="A1442" s="1" t="s">
        <v>155</v>
      </c>
      <c r="B1442" s="1" t="n">
        <v>34</v>
      </c>
      <c r="C1442" s="1"/>
      <c r="D1442" s="1"/>
      <c r="E1442" s="1"/>
    </row>
    <row r="1443" customFormat="false" ht="12.5" hidden="false" customHeight="false" outlineLevel="0" collapsed="false">
      <c r="A1443" s="1" t="s">
        <v>155</v>
      </c>
      <c r="B1443" s="1" t="n">
        <v>35</v>
      </c>
      <c r="C1443" s="1"/>
      <c r="D1443" s="1"/>
      <c r="E1443" s="1"/>
    </row>
    <row r="1444" customFormat="false" ht="12.5" hidden="false" customHeight="false" outlineLevel="0" collapsed="false">
      <c r="A1444" s="1" t="s">
        <v>155</v>
      </c>
      <c r="B1444" s="1" t="n">
        <v>36</v>
      </c>
      <c r="C1444" s="1"/>
      <c r="D1444" s="1"/>
      <c r="E1444" s="1"/>
    </row>
    <row r="1445" customFormat="false" ht="12.5" hidden="false" customHeight="false" outlineLevel="0" collapsed="false">
      <c r="A1445" s="1" t="s">
        <v>155</v>
      </c>
      <c r="B1445" s="1" t="n">
        <v>37</v>
      </c>
      <c r="C1445" s="1"/>
      <c r="D1445" s="1"/>
      <c r="E1445" s="1"/>
    </row>
    <row r="1446" customFormat="false" ht="12.5" hidden="false" customHeight="false" outlineLevel="0" collapsed="false">
      <c r="A1446" s="1" t="s">
        <v>155</v>
      </c>
      <c r="B1446" s="1" t="n">
        <v>38</v>
      </c>
      <c r="C1446" s="1"/>
      <c r="D1446" s="1"/>
      <c r="E1446" s="1"/>
    </row>
    <row r="1447" customFormat="false" ht="12.5" hidden="false" customHeight="false" outlineLevel="0" collapsed="false">
      <c r="A1447" s="1" t="s">
        <v>155</v>
      </c>
      <c r="B1447" s="1" t="n">
        <v>39</v>
      </c>
      <c r="C1447" s="1"/>
      <c r="D1447" s="1"/>
      <c r="E1447" s="1"/>
    </row>
    <row r="1448" customFormat="false" ht="12.5" hidden="false" customHeight="false" outlineLevel="0" collapsed="false">
      <c r="A1448" s="1" t="s">
        <v>155</v>
      </c>
      <c r="B1448" s="1" t="n">
        <v>40</v>
      </c>
      <c r="C1448" s="1"/>
      <c r="D1448" s="1"/>
      <c r="E1448" s="1"/>
    </row>
    <row r="1449" customFormat="false" ht="12.5" hidden="false" customHeight="false" outlineLevel="0" collapsed="false">
      <c r="A1449" s="1" t="s">
        <v>156</v>
      </c>
      <c r="B1449" s="1" t="n">
        <v>1</v>
      </c>
      <c r="C1449" s="1"/>
      <c r="D1449" s="1"/>
      <c r="E1449" s="1"/>
    </row>
    <row r="1450" customFormat="false" ht="12.5" hidden="false" customHeight="false" outlineLevel="0" collapsed="false">
      <c r="A1450" s="1" t="s">
        <v>156</v>
      </c>
      <c r="B1450" s="1" t="n">
        <v>2</v>
      </c>
      <c r="C1450" s="1"/>
      <c r="D1450" s="1"/>
      <c r="E1450" s="1"/>
    </row>
    <row r="1451" customFormat="false" ht="12.5" hidden="false" customHeight="false" outlineLevel="0" collapsed="false">
      <c r="A1451" s="1" t="s">
        <v>156</v>
      </c>
      <c r="B1451" s="1" t="n">
        <v>3</v>
      </c>
      <c r="C1451" s="1"/>
      <c r="D1451" s="1"/>
      <c r="E1451" s="1"/>
    </row>
    <row r="1452" customFormat="false" ht="12.5" hidden="false" customHeight="false" outlineLevel="0" collapsed="false">
      <c r="A1452" s="1" t="s">
        <v>156</v>
      </c>
      <c r="B1452" s="1" t="n">
        <v>4</v>
      </c>
      <c r="C1452" s="1"/>
      <c r="D1452" s="1"/>
      <c r="E1452" s="1"/>
    </row>
    <row r="1453" customFormat="false" ht="12.5" hidden="false" customHeight="false" outlineLevel="0" collapsed="false">
      <c r="A1453" s="1" t="s">
        <v>156</v>
      </c>
      <c r="B1453" s="1" t="n">
        <v>5</v>
      </c>
      <c r="C1453" s="1"/>
      <c r="D1453" s="1"/>
      <c r="E1453" s="1"/>
    </row>
    <row r="1454" customFormat="false" ht="12.5" hidden="false" customHeight="false" outlineLevel="0" collapsed="false">
      <c r="A1454" s="1" t="s">
        <v>156</v>
      </c>
      <c r="B1454" s="1" t="n">
        <v>6</v>
      </c>
      <c r="C1454" s="1"/>
      <c r="D1454" s="1"/>
      <c r="E1454" s="1"/>
    </row>
    <row r="1455" customFormat="false" ht="12.5" hidden="false" customHeight="false" outlineLevel="0" collapsed="false">
      <c r="A1455" s="1" t="s">
        <v>156</v>
      </c>
      <c r="B1455" s="1" t="n">
        <v>7</v>
      </c>
      <c r="C1455" s="1"/>
      <c r="D1455" s="1"/>
      <c r="E1455" s="1"/>
    </row>
    <row r="1456" customFormat="false" ht="12.5" hidden="false" customHeight="false" outlineLevel="0" collapsed="false">
      <c r="A1456" s="1" t="s">
        <v>156</v>
      </c>
      <c r="B1456" s="1" t="n">
        <v>8</v>
      </c>
      <c r="C1456" s="1"/>
      <c r="D1456" s="1"/>
      <c r="E1456" s="1"/>
    </row>
    <row r="1457" customFormat="false" ht="12.5" hidden="false" customHeight="false" outlineLevel="0" collapsed="false">
      <c r="A1457" s="1" t="s">
        <v>156</v>
      </c>
      <c r="B1457" s="1" t="n">
        <v>9</v>
      </c>
      <c r="C1457" s="1"/>
      <c r="D1457" s="1"/>
      <c r="E1457" s="1"/>
    </row>
    <row r="1458" customFormat="false" ht="12.5" hidden="false" customHeight="false" outlineLevel="0" collapsed="false">
      <c r="A1458" s="1" t="s">
        <v>156</v>
      </c>
      <c r="B1458" s="1" t="n">
        <v>10</v>
      </c>
      <c r="C1458" s="1"/>
      <c r="D1458" s="1"/>
      <c r="E1458" s="1"/>
    </row>
    <row r="1459" customFormat="false" ht="12.5" hidden="false" customHeight="false" outlineLevel="0" collapsed="false">
      <c r="A1459" s="1" t="s">
        <v>156</v>
      </c>
      <c r="B1459" s="1" t="n">
        <v>11</v>
      </c>
      <c r="C1459" s="1"/>
      <c r="D1459" s="1"/>
      <c r="E1459" s="1"/>
    </row>
    <row r="1460" customFormat="false" ht="12.5" hidden="false" customHeight="false" outlineLevel="0" collapsed="false">
      <c r="A1460" s="1" t="s">
        <v>156</v>
      </c>
      <c r="B1460" s="1" t="n">
        <v>12</v>
      </c>
      <c r="C1460" s="1"/>
      <c r="D1460" s="1"/>
      <c r="E1460" s="1"/>
    </row>
    <row r="1461" customFormat="false" ht="12.5" hidden="false" customHeight="false" outlineLevel="0" collapsed="false">
      <c r="A1461" s="1" t="s">
        <v>156</v>
      </c>
      <c r="B1461" s="1" t="n">
        <v>13</v>
      </c>
      <c r="C1461" s="1"/>
      <c r="D1461" s="1"/>
      <c r="E1461" s="1"/>
    </row>
    <row r="1462" customFormat="false" ht="12.5" hidden="false" customHeight="false" outlineLevel="0" collapsed="false">
      <c r="A1462" s="1" t="s">
        <v>156</v>
      </c>
      <c r="B1462" s="1" t="n">
        <v>14</v>
      </c>
      <c r="C1462" s="1"/>
      <c r="D1462" s="1"/>
      <c r="E1462" s="1"/>
    </row>
    <row r="1463" customFormat="false" ht="12.5" hidden="false" customHeight="false" outlineLevel="0" collapsed="false">
      <c r="A1463" s="1" t="s">
        <v>156</v>
      </c>
      <c r="B1463" s="1" t="n">
        <v>15</v>
      </c>
      <c r="C1463" s="1"/>
      <c r="D1463" s="1"/>
      <c r="E1463" s="1"/>
    </row>
    <row r="1464" customFormat="false" ht="12.5" hidden="false" customHeight="false" outlineLevel="0" collapsed="false">
      <c r="A1464" s="1" t="s">
        <v>156</v>
      </c>
      <c r="B1464" s="1" t="n">
        <v>16</v>
      </c>
      <c r="C1464" s="1"/>
      <c r="D1464" s="1"/>
      <c r="E1464" s="1"/>
    </row>
    <row r="1465" customFormat="false" ht="12.5" hidden="false" customHeight="false" outlineLevel="0" collapsed="false">
      <c r="A1465" s="1" t="s">
        <v>156</v>
      </c>
      <c r="B1465" s="1" t="n">
        <v>17</v>
      </c>
      <c r="C1465" s="1"/>
      <c r="D1465" s="1"/>
      <c r="E1465" s="1"/>
    </row>
    <row r="1466" customFormat="false" ht="12.5" hidden="false" customHeight="false" outlineLevel="0" collapsed="false">
      <c r="A1466" s="1" t="s">
        <v>156</v>
      </c>
      <c r="B1466" s="1" t="n">
        <v>18</v>
      </c>
      <c r="C1466" s="1"/>
      <c r="D1466" s="1"/>
      <c r="E1466" s="1"/>
    </row>
    <row r="1467" customFormat="false" ht="12.5" hidden="false" customHeight="false" outlineLevel="0" collapsed="false">
      <c r="A1467" s="1" t="s">
        <v>156</v>
      </c>
      <c r="B1467" s="1" t="n">
        <v>19</v>
      </c>
      <c r="C1467" s="1"/>
      <c r="D1467" s="1"/>
      <c r="E1467" s="1"/>
    </row>
    <row r="1468" customFormat="false" ht="12.5" hidden="false" customHeight="false" outlineLevel="0" collapsed="false">
      <c r="A1468" s="1" t="s">
        <v>156</v>
      </c>
      <c r="B1468" s="1" t="n">
        <v>20</v>
      </c>
      <c r="C1468" s="1"/>
      <c r="D1468" s="1"/>
      <c r="E1468" s="1"/>
    </row>
    <row r="1469" customFormat="false" ht="12.5" hidden="false" customHeight="false" outlineLevel="0" collapsed="false">
      <c r="A1469" s="1" t="s">
        <v>156</v>
      </c>
      <c r="B1469" s="1" t="n">
        <v>21</v>
      </c>
      <c r="C1469" s="1"/>
      <c r="D1469" s="1"/>
      <c r="E1469" s="1"/>
    </row>
    <row r="1470" customFormat="false" ht="12.5" hidden="false" customHeight="false" outlineLevel="0" collapsed="false">
      <c r="A1470" s="1" t="s">
        <v>156</v>
      </c>
      <c r="B1470" s="1" t="n">
        <v>22</v>
      </c>
      <c r="C1470" s="1"/>
      <c r="D1470" s="1"/>
      <c r="E1470" s="1"/>
    </row>
    <row r="1471" customFormat="false" ht="12.5" hidden="false" customHeight="false" outlineLevel="0" collapsed="false">
      <c r="A1471" s="1" t="s">
        <v>156</v>
      </c>
      <c r="B1471" s="1" t="n">
        <v>23</v>
      </c>
      <c r="C1471" s="1"/>
      <c r="D1471" s="1"/>
      <c r="E1471" s="1"/>
    </row>
    <row r="1472" customFormat="false" ht="12.5" hidden="false" customHeight="false" outlineLevel="0" collapsed="false">
      <c r="A1472" s="1" t="s">
        <v>156</v>
      </c>
      <c r="B1472" s="1" t="n">
        <v>24</v>
      </c>
      <c r="C1472" s="1"/>
      <c r="D1472" s="1"/>
      <c r="E1472" s="1"/>
    </row>
    <row r="1473" customFormat="false" ht="12.5" hidden="false" customHeight="false" outlineLevel="0" collapsed="false">
      <c r="A1473" s="1" t="s">
        <v>156</v>
      </c>
      <c r="B1473" s="1" t="n">
        <v>25</v>
      </c>
      <c r="C1473" s="1"/>
      <c r="D1473" s="1"/>
      <c r="E1473" s="1"/>
    </row>
    <row r="1474" customFormat="false" ht="12.5" hidden="false" customHeight="false" outlineLevel="0" collapsed="false">
      <c r="A1474" s="1" t="s">
        <v>156</v>
      </c>
      <c r="B1474" s="1" t="n">
        <v>26</v>
      </c>
      <c r="C1474" s="1"/>
      <c r="D1474" s="1"/>
      <c r="E1474" s="1"/>
    </row>
    <row r="1475" customFormat="false" ht="12.5" hidden="false" customHeight="false" outlineLevel="0" collapsed="false">
      <c r="A1475" s="1" t="s">
        <v>156</v>
      </c>
      <c r="B1475" s="1" t="n">
        <v>27</v>
      </c>
      <c r="C1475" s="1"/>
      <c r="D1475" s="1"/>
      <c r="E1475" s="1"/>
    </row>
    <row r="1476" customFormat="false" ht="12.5" hidden="false" customHeight="false" outlineLevel="0" collapsed="false">
      <c r="A1476" s="1" t="s">
        <v>156</v>
      </c>
      <c r="B1476" s="1" t="n">
        <v>28</v>
      </c>
      <c r="C1476" s="1"/>
      <c r="D1476" s="1"/>
      <c r="E1476" s="1"/>
    </row>
    <row r="1477" customFormat="false" ht="12.5" hidden="false" customHeight="false" outlineLevel="0" collapsed="false">
      <c r="A1477" s="1" t="s">
        <v>156</v>
      </c>
      <c r="B1477" s="1" t="n">
        <v>29</v>
      </c>
      <c r="C1477" s="1"/>
      <c r="D1477" s="1"/>
      <c r="E1477" s="1"/>
    </row>
    <row r="1478" customFormat="false" ht="12.5" hidden="false" customHeight="false" outlineLevel="0" collapsed="false">
      <c r="A1478" s="1" t="s">
        <v>156</v>
      </c>
      <c r="B1478" s="1" t="n">
        <v>30</v>
      </c>
      <c r="C1478" s="1"/>
      <c r="D1478" s="1"/>
      <c r="E1478" s="1"/>
    </row>
    <row r="1479" customFormat="false" ht="12.5" hidden="false" customHeight="false" outlineLevel="0" collapsed="false">
      <c r="A1479" s="1" t="s">
        <v>156</v>
      </c>
      <c r="B1479" s="1" t="n">
        <v>31</v>
      </c>
      <c r="C1479" s="1"/>
      <c r="D1479" s="1"/>
      <c r="E1479" s="1"/>
    </row>
    <row r="1480" customFormat="false" ht="12.5" hidden="false" customHeight="false" outlineLevel="0" collapsed="false">
      <c r="A1480" s="1" t="s">
        <v>156</v>
      </c>
      <c r="B1480" s="1" t="n">
        <v>32</v>
      </c>
      <c r="C1480" s="1"/>
      <c r="D1480" s="1"/>
      <c r="E1480" s="1"/>
    </row>
    <row r="1481" customFormat="false" ht="12.5" hidden="false" customHeight="false" outlineLevel="0" collapsed="false">
      <c r="A1481" s="1" t="s">
        <v>156</v>
      </c>
      <c r="B1481" s="1" t="n">
        <v>33</v>
      </c>
      <c r="C1481" s="1"/>
      <c r="D1481" s="1"/>
      <c r="E1481" s="1"/>
    </row>
    <row r="1482" customFormat="false" ht="12.5" hidden="false" customHeight="false" outlineLevel="0" collapsed="false">
      <c r="A1482" s="1" t="s">
        <v>156</v>
      </c>
      <c r="B1482" s="1" t="n">
        <v>34</v>
      </c>
      <c r="C1482" s="1"/>
      <c r="D1482" s="1"/>
      <c r="E1482" s="1"/>
    </row>
    <row r="1483" customFormat="false" ht="12.5" hidden="false" customHeight="false" outlineLevel="0" collapsed="false">
      <c r="A1483" s="1" t="s">
        <v>156</v>
      </c>
      <c r="B1483" s="1" t="n">
        <v>35</v>
      </c>
      <c r="C1483" s="1"/>
      <c r="D1483" s="1"/>
      <c r="E1483" s="1"/>
    </row>
    <row r="1484" customFormat="false" ht="12.5" hidden="false" customHeight="false" outlineLevel="0" collapsed="false">
      <c r="A1484" s="1" t="s">
        <v>156</v>
      </c>
      <c r="B1484" s="1" t="n">
        <v>36</v>
      </c>
      <c r="C1484" s="1"/>
      <c r="D1484" s="1"/>
      <c r="E1484" s="1"/>
    </row>
    <row r="1485" customFormat="false" ht="12.5" hidden="false" customHeight="false" outlineLevel="0" collapsed="false">
      <c r="A1485" s="1" t="s">
        <v>156</v>
      </c>
      <c r="B1485" s="1" t="n">
        <v>37</v>
      </c>
      <c r="C1485" s="1"/>
      <c r="D1485" s="1"/>
      <c r="E1485" s="1"/>
    </row>
    <row r="1486" customFormat="false" ht="12.5" hidden="false" customHeight="false" outlineLevel="0" collapsed="false">
      <c r="A1486" s="1" t="s">
        <v>156</v>
      </c>
      <c r="B1486" s="1" t="n">
        <v>38</v>
      </c>
      <c r="C1486" s="1"/>
      <c r="D1486" s="1"/>
      <c r="E1486" s="1"/>
    </row>
    <row r="1487" customFormat="false" ht="12.5" hidden="false" customHeight="false" outlineLevel="0" collapsed="false">
      <c r="A1487" s="1" t="s">
        <v>156</v>
      </c>
      <c r="B1487" s="1" t="n">
        <v>39</v>
      </c>
      <c r="C1487" s="1"/>
      <c r="D1487" s="1"/>
      <c r="E1487" s="1"/>
    </row>
    <row r="1488" customFormat="false" ht="12.5" hidden="false" customHeight="false" outlineLevel="0" collapsed="false">
      <c r="A1488" s="1" t="s">
        <v>156</v>
      </c>
      <c r="B1488" s="1" t="n">
        <v>40</v>
      </c>
      <c r="C1488" s="1"/>
      <c r="D1488" s="1"/>
      <c r="E1488" s="1"/>
    </row>
    <row r="1489" customFormat="false" ht="12.5" hidden="false" customHeight="false" outlineLevel="0" collapsed="false">
      <c r="A1489" s="1" t="s">
        <v>87</v>
      </c>
      <c r="B1489" s="1" t="n">
        <v>1</v>
      </c>
      <c r="C1489" s="1" t="s">
        <v>46</v>
      </c>
      <c r="D1489" s="1" t="n">
        <v>0.729267835617065</v>
      </c>
      <c r="E1489" s="1" t="n">
        <v>-0.00156078452710062</v>
      </c>
    </row>
    <row r="1490" customFormat="false" ht="12.5" hidden="false" customHeight="false" outlineLevel="0" collapsed="false">
      <c r="A1490" s="1" t="s">
        <v>87</v>
      </c>
      <c r="B1490" s="1" t="n">
        <v>2</v>
      </c>
      <c r="C1490" s="1" t="s">
        <v>46</v>
      </c>
      <c r="D1490" s="1" t="n">
        <v>0.731651484966278</v>
      </c>
      <c r="E1490" s="1" t="n">
        <v>-0.000312365562422201</v>
      </c>
    </row>
    <row r="1491" customFormat="false" ht="12.5" hidden="false" customHeight="false" outlineLevel="0" collapsed="false">
      <c r="A1491" s="1" t="s">
        <v>87</v>
      </c>
      <c r="B1491" s="1" t="n">
        <v>3</v>
      </c>
      <c r="C1491" s="1" t="s">
        <v>46</v>
      </c>
      <c r="D1491" s="1" t="n">
        <v>0.731481492519379</v>
      </c>
      <c r="E1491" s="1" t="n">
        <v>-0.0016175884520635</v>
      </c>
    </row>
    <row r="1492" customFormat="false" ht="12.5" hidden="false" customHeight="false" outlineLevel="0" collapsed="false">
      <c r="A1492" s="1" t="s">
        <v>87</v>
      </c>
      <c r="B1492" s="1" t="n">
        <v>4</v>
      </c>
      <c r="C1492" s="1" t="s">
        <v>46</v>
      </c>
      <c r="D1492" s="1" t="n">
        <v>0.733741760253906</v>
      </c>
      <c r="E1492" s="1" t="n">
        <v>-0.000492551131173968</v>
      </c>
    </row>
    <row r="1493" customFormat="false" ht="12.5" hidden="false" customHeight="false" outlineLevel="0" collapsed="false">
      <c r="A1493" s="1" t="s">
        <v>87</v>
      </c>
      <c r="B1493" s="1" t="n">
        <v>5</v>
      </c>
      <c r="C1493" s="1" t="s">
        <v>46</v>
      </c>
      <c r="D1493" s="1" t="n">
        <v>0.735118746757507</v>
      </c>
      <c r="E1493" s="1" t="n">
        <v>-0.000250795012107119</v>
      </c>
    </row>
    <row r="1494" customFormat="false" ht="12.5" hidden="false" customHeight="false" outlineLevel="0" collapsed="false">
      <c r="A1494" s="1" t="s">
        <v>87</v>
      </c>
      <c r="B1494" s="1" t="n">
        <v>6</v>
      </c>
      <c r="C1494" s="1" t="s">
        <v>46</v>
      </c>
      <c r="D1494" s="1" t="n">
        <v>0.73509019613266</v>
      </c>
      <c r="E1494" s="1" t="n">
        <v>-0.00141457607969642</v>
      </c>
    </row>
    <row r="1495" customFormat="false" ht="12.5" hidden="false" customHeight="false" outlineLevel="0" collapsed="false">
      <c r="A1495" s="1" t="s">
        <v>87</v>
      </c>
      <c r="B1495" s="1" t="n">
        <v>7</v>
      </c>
      <c r="C1495" s="1" t="s">
        <v>46</v>
      </c>
      <c r="D1495" s="1" t="n">
        <v>0.737769067287445</v>
      </c>
      <c r="E1495" s="1" t="n">
        <v>0.000129064676002599</v>
      </c>
    </row>
    <row r="1496" customFormat="false" ht="12.5" hidden="false" customHeight="false" outlineLevel="0" collapsed="false">
      <c r="A1496" s="1" t="s">
        <v>87</v>
      </c>
      <c r="B1496" s="1" t="n">
        <v>8</v>
      </c>
      <c r="C1496" s="1" t="s">
        <v>46</v>
      </c>
      <c r="D1496" s="1" t="n">
        <v>0.739184141159058</v>
      </c>
      <c r="E1496" s="1" t="n">
        <v>0.000408908119425178</v>
      </c>
    </row>
    <row r="1497" customFormat="false" ht="12.5" hidden="false" customHeight="false" outlineLevel="0" collapsed="false">
      <c r="A1497" s="1" t="s">
        <v>87</v>
      </c>
      <c r="B1497" s="1" t="n">
        <v>9</v>
      </c>
      <c r="C1497" s="1" t="s">
        <v>46</v>
      </c>
      <c r="D1497" s="1" t="n">
        <v>0.741573572158814</v>
      </c>
      <c r="E1497" s="1" t="n">
        <v>0.00166310870554298</v>
      </c>
    </row>
    <row r="1498" customFormat="false" ht="12.5" hidden="false" customHeight="false" outlineLevel="0" collapsed="false">
      <c r="A1498" s="1" t="s">
        <v>87</v>
      </c>
      <c r="B1498" s="1" t="n">
        <v>10</v>
      </c>
      <c r="C1498" s="1" t="s">
        <v>46</v>
      </c>
      <c r="D1498" s="1" t="n">
        <v>0.741852939128876</v>
      </c>
      <c r="E1498" s="1" t="n">
        <v>0.000807245261967182</v>
      </c>
    </row>
    <row r="1499" customFormat="false" ht="12.5" hidden="false" customHeight="false" outlineLevel="0" collapsed="false">
      <c r="A1499" s="1" t="s">
        <v>87</v>
      </c>
      <c r="B1499" s="1" t="n">
        <v>11</v>
      </c>
      <c r="C1499" s="1" t="s">
        <v>46</v>
      </c>
      <c r="D1499" s="1" t="n">
        <v>0.742932081222534</v>
      </c>
      <c r="E1499" s="1" t="n">
        <v>0.000751156941987574</v>
      </c>
    </row>
    <row r="1500" customFormat="false" ht="12.5" hidden="false" customHeight="false" outlineLevel="0" collapsed="false">
      <c r="A1500" s="1" t="s">
        <v>87</v>
      </c>
      <c r="B1500" s="1" t="n">
        <v>12</v>
      </c>
      <c r="C1500" s="1" t="s">
        <v>46</v>
      </c>
      <c r="D1500" s="1" t="n">
        <v>0.744802951812744</v>
      </c>
      <c r="E1500" s="1" t="n">
        <v>0.00148679711855948</v>
      </c>
    </row>
    <row r="1501" customFormat="false" ht="12.5" hidden="false" customHeight="false" outlineLevel="0" collapsed="false">
      <c r="A1501" s="1" t="s">
        <v>87</v>
      </c>
      <c r="B1501" s="1" t="n">
        <v>13</v>
      </c>
      <c r="C1501" s="1" t="s">
        <v>46</v>
      </c>
      <c r="D1501" s="1" t="n">
        <v>0.746136248111725</v>
      </c>
      <c r="E1501" s="1" t="n">
        <v>0.00168486300390214</v>
      </c>
    </row>
    <row r="1502" customFormat="false" ht="12.5" hidden="false" customHeight="false" outlineLevel="0" collapsed="false">
      <c r="A1502" s="1" t="s">
        <v>87</v>
      </c>
      <c r="B1502" s="1" t="n">
        <v>14</v>
      </c>
      <c r="C1502" s="1" t="s">
        <v>46</v>
      </c>
      <c r="D1502" s="1" t="n">
        <v>0.746231019496918</v>
      </c>
      <c r="E1502" s="1" t="n">
        <v>0.000644403975456953</v>
      </c>
    </row>
    <row r="1503" customFormat="false" ht="12.5" hidden="false" customHeight="false" outlineLevel="0" collapsed="false">
      <c r="A1503" s="1" t="s">
        <v>87</v>
      </c>
      <c r="B1503" s="1" t="n">
        <v>15</v>
      </c>
      <c r="C1503" s="1" t="s">
        <v>46</v>
      </c>
      <c r="D1503" s="1" t="n">
        <v>0.746492445468903</v>
      </c>
      <c r="E1503" s="1" t="n">
        <v>-0.000229400495300069</v>
      </c>
    </row>
    <row r="1504" customFormat="false" ht="12.5" hidden="false" customHeight="false" outlineLevel="0" collapsed="false">
      <c r="A1504" s="1" t="s">
        <v>87</v>
      </c>
      <c r="B1504" s="1" t="n">
        <v>16</v>
      </c>
      <c r="C1504" s="1" t="s">
        <v>46</v>
      </c>
      <c r="D1504" s="1" t="n">
        <v>0.747891008853912</v>
      </c>
      <c r="E1504" s="1" t="n">
        <v>3.39324760716409E-005</v>
      </c>
    </row>
    <row r="1505" customFormat="false" ht="12.5" hidden="false" customHeight="false" outlineLevel="0" collapsed="false">
      <c r="A1505" s="1" t="s">
        <v>87</v>
      </c>
      <c r="B1505" s="1" t="n">
        <v>17</v>
      </c>
      <c r="C1505" s="1" t="s">
        <v>46</v>
      </c>
      <c r="D1505" s="1" t="n">
        <v>0.749472498893738</v>
      </c>
      <c r="E1505" s="1" t="n">
        <v>0.000480192102259025</v>
      </c>
    </row>
    <row r="1506" customFormat="false" ht="12.5" hidden="false" customHeight="false" outlineLevel="0" collapsed="false">
      <c r="A1506" s="1" t="s">
        <v>87</v>
      </c>
      <c r="B1506" s="1" t="n">
        <v>18</v>
      </c>
      <c r="C1506" s="1" t="s">
        <v>46</v>
      </c>
      <c r="D1506" s="1" t="n">
        <v>0.749674379825592</v>
      </c>
      <c r="E1506" s="1" t="n">
        <v>-0.000453157379524782</v>
      </c>
    </row>
    <row r="1507" customFormat="false" ht="12.5" hidden="false" customHeight="false" outlineLevel="0" collapsed="false">
      <c r="A1507" s="1" t="s">
        <v>87</v>
      </c>
      <c r="B1507" s="1" t="n">
        <v>19</v>
      </c>
      <c r="C1507" s="1" t="s">
        <v>46</v>
      </c>
      <c r="D1507" s="1" t="n">
        <v>0.750393986701965</v>
      </c>
      <c r="E1507" s="1" t="n">
        <v>-0.000868780945893377</v>
      </c>
    </row>
    <row r="1508" customFormat="false" ht="12.5" hidden="false" customHeight="false" outlineLevel="0" collapsed="false">
      <c r="A1508" s="1" t="s">
        <v>87</v>
      </c>
      <c r="B1508" s="1" t="n">
        <v>20</v>
      </c>
      <c r="C1508" s="1" t="s">
        <v>46</v>
      </c>
      <c r="D1508" s="1" t="n">
        <v>0.750338435173035</v>
      </c>
      <c r="E1508" s="1" t="n">
        <v>-0.00205956283025444</v>
      </c>
    </row>
    <row r="1509" customFormat="false" ht="12.5" hidden="false" customHeight="false" outlineLevel="0" collapsed="false">
      <c r="A1509" s="1" t="s">
        <v>87</v>
      </c>
      <c r="B1509" s="1" t="n">
        <v>21</v>
      </c>
      <c r="C1509" s="1" t="s">
        <v>46</v>
      </c>
      <c r="D1509" s="1" t="n">
        <v>0.752252817153931</v>
      </c>
      <c r="E1509" s="1" t="n">
        <v>-0.00128041126299649</v>
      </c>
    </row>
    <row r="1510" customFormat="false" ht="12.5" hidden="false" customHeight="false" outlineLevel="0" collapsed="false">
      <c r="A1510" s="1" t="s">
        <v>87</v>
      </c>
      <c r="B1510" s="1" t="n">
        <v>22</v>
      </c>
      <c r="C1510" s="1" t="s">
        <v>46</v>
      </c>
      <c r="D1510" s="1" t="n">
        <v>0.753092467784882</v>
      </c>
      <c r="E1510" s="1" t="n">
        <v>-0.00157599104568362</v>
      </c>
    </row>
    <row r="1511" customFormat="false" ht="12.5" hidden="false" customHeight="false" outlineLevel="0" collapsed="false">
      <c r="A1511" s="1" t="s">
        <v>87</v>
      </c>
      <c r="B1511" s="1" t="n">
        <v>23</v>
      </c>
      <c r="C1511" s="1" t="s">
        <v>46</v>
      </c>
      <c r="D1511" s="1" t="n">
        <v>0.755426526069641</v>
      </c>
      <c r="E1511" s="1" t="n">
        <v>-0.000377163232769817</v>
      </c>
    </row>
    <row r="1512" customFormat="false" ht="12.5" hidden="false" customHeight="false" outlineLevel="0" collapsed="false">
      <c r="A1512" s="1" t="s">
        <v>87</v>
      </c>
      <c r="B1512" s="1" t="n">
        <v>24</v>
      </c>
      <c r="C1512" s="1" t="s">
        <v>46</v>
      </c>
      <c r="D1512" s="1" t="n">
        <v>0.757051527500153</v>
      </c>
      <c r="E1512" s="1" t="n">
        <v>0.000112607784103602</v>
      </c>
    </row>
    <row r="1513" customFormat="false" ht="12.5" hidden="false" customHeight="false" outlineLevel="0" collapsed="false">
      <c r="A1513" s="1" t="s">
        <v>87</v>
      </c>
      <c r="B1513" s="1" t="n">
        <v>25</v>
      </c>
      <c r="C1513" s="1" t="s">
        <v>46</v>
      </c>
      <c r="D1513" s="1" t="n">
        <v>0.760491847991943</v>
      </c>
      <c r="E1513" s="1" t="n">
        <v>0.00241769780404866</v>
      </c>
    </row>
    <row r="1514" customFormat="false" ht="12.5" hidden="false" customHeight="false" outlineLevel="0" collapsed="false">
      <c r="A1514" s="1" t="s">
        <v>87</v>
      </c>
      <c r="B1514" s="1" t="n">
        <v>26</v>
      </c>
      <c r="C1514" s="1" t="s">
        <v>46</v>
      </c>
      <c r="D1514" s="1" t="n">
        <v>0.768294513225555</v>
      </c>
      <c r="E1514" s="1" t="n">
        <v>0.00908513274043798</v>
      </c>
    </row>
    <row r="1515" customFormat="false" ht="12.5" hidden="false" customHeight="false" outlineLevel="0" collapsed="false">
      <c r="A1515" s="1" t="s">
        <v>87</v>
      </c>
      <c r="B1515" s="1" t="n">
        <v>27</v>
      </c>
      <c r="C1515" s="1" t="s">
        <v>46</v>
      </c>
      <c r="D1515" s="1" t="n">
        <v>0.781437158584595</v>
      </c>
      <c r="E1515" s="1" t="n">
        <v>0.0210925471037626</v>
      </c>
    </row>
    <row r="1516" customFormat="false" ht="12.5" hidden="false" customHeight="false" outlineLevel="0" collapsed="false">
      <c r="A1516" s="1" t="s">
        <v>87</v>
      </c>
      <c r="B1516" s="1" t="n">
        <v>28</v>
      </c>
      <c r="C1516" s="1" t="s">
        <v>46</v>
      </c>
      <c r="D1516" s="1" t="n">
        <v>0.806688964366913</v>
      </c>
      <c r="E1516" s="1" t="n">
        <v>0.0452091246843338</v>
      </c>
    </row>
    <row r="1517" customFormat="false" ht="12.5" hidden="false" customHeight="false" outlineLevel="0" collapsed="false">
      <c r="A1517" s="1" t="s">
        <v>87</v>
      </c>
      <c r="B1517" s="1" t="n">
        <v>29</v>
      </c>
      <c r="C1517" s="1" t="s">
        <v>46</v>
      </c>
      <c r="D1517" s="1" t="n">
        <v>0.854017972946167</v>
      </c>
      <c r="E1517" s="1" t="n">
        <v>0.0914029031991959</v>
      </c>
    </row>
    <row r="1518" customFormat="false" ht="12.5" hidden="false" customHeight="false" outlineLevel="0" collapsed="false">
      <c r="A1518" s="1" t="s">
        <v>87</v>
      </c>
      <c r="B1518" s="1" t="n">
        <v>30</v>
      </c>
      <c r="C1518" s="1" t="s">
        <v>46</v>
      </c>
      <c r="D1518" s="1" t="n">
        <v>0.937313914299011</v>
      </c>
      <c r="E1518" s="1" t="n">
        <v>0.173563614487648</v>
      </c>
    </row>
    <row r="1519" customFormat="false" ht="12.5" hidden="false" customHeight="false" outlineLevel="0" collapsed="false">
      <c r="A1519" s="1" t="s">
        <v>87</v>
      </c>
      <c r="B1519" s="1" t="n">
        <v>31</v>
      </c>
      <c r="C1519" s="1" t="s">
        <v>46</v>
      </c>
      <c r="D1519" s="1" t="n">
        <v>1.07974112033844</v>
      </c>
      <c r="E1519" s="1" t="n">
        <v>0.314855575561523</v>
      </c>
    </row>
    <row r="1520" customFormat="false" ht="12.5" hidden="false" customHeight="false" outlineLevel="0" collapsed="false">
      <c r="A1520" s="1" t="s">
        <v>87</v>
      </c>
      <c r="B1520" s="1" t="n">
        <v>32</v>
      </c>
      <c r="C1520" s="1" t="s">
        <v>46</v>
      </c>
      <c r="D1520" s="1" t="n">
        <v>1.29224133491516</v>
      </c>
      <c r="E1520" s="1" t="n">
        <v>0.526220560073853</v>
      </c>
    </row>
    <row r="1521" customFormat="false" ht="12.5" hidden="false" customHeight="false" outlineLevel="0" collapsed="false">
      <c r="A1521" s="1" t="s">
        <v>87</v>
      </c>
      <c r="B1521" s="1" t="n">
        <v>33</v>
      </c>
      <c r="C1521" s="1" t="s">
        <v>46</v>
      </c>
      <c r="D1521" s="1" t="n">
        <v>1.56802082061768</v>
      </c>
      <c r="E1521" s="1" t="n">
        <v>0.800864815711975</v>
      </c>
    </row>
    <row r="1522" customFormat="false" ht="12.5" hidden="false" customHeight="false" outlineLevel="0" collapsed="false">
      <c r="A1522" s="1" t="s">
        <v>87</v>
      </c>
      <c r="B1522" s="1" t="n">
        <v>34</v>
      </c>
      <c r="C1522" s="1" t="s">
        <v>46</v>
      </c>
      <c r="D1522" s="1" t="n">
        <v>1.8511106967926</v>
      </c>
      <c r="E1522" s="1" t="n">
        <v>1.08281946182251</v>
      </c>
    </row>
    <row r="1523" customFormat="false" ht="12.5" hidden="false" customHeight="false" outlineLevel="0" collapsed="false">
      <c r="A1523" s="1" t="s">
        <v>87</v>
      </c>
      <c r="B1523" s="1" t="n">
        <v>35</v>
      </c>
      <c r="C1523" s="1" t="s">
        <v>46</v>
      </c>
      <c r="D1523" s="1" t="n">
        <v>2.07794857025147</v>
      </c>
      <c r="E1523" s="1" t="n">
        <v>1.30852210521698</v>
      </c>
    </row>
    <row r="1524" customFormat="false" ht="12.5" hidden="false" customHeight="false" outlineLevel="0" collapsed="false">
      <c r="A1524" s="1" t="s">
        <v>87</v>
      </c>
      <c r="B1524" s="1" t="n">
        <v>36</v>
      </c>
      <c r="C1524" s="1" t="s">
        <v>46</v>
      </c>
      <c r="D1524" s="1" t="n">
        <v>2.24272727966309</v>
      </c>
      <c r="E1524" s="1" t="n">
        <v>1.47216558456421</v>
      </c>
    </row>
    <row r="1525" customFormat="false" ht="12.5" hidden="false" customHeight="false" outlineLevel="0" collapsed="false">
      <c r="A1525" s="1" t="s">
        <v>87</v>
      </c>
      <c r="B1525" s="1" t="n">
        <v>37</v>
      </c>
      <c r="C1525" s="1" t="s">
        <v>46</v>
      </c>
      <c r="D1525" s="1" t="n">
        <v>2.37451219558716</v>
      </c>
      <c r="E1525" s="1" t="n">
        <v>1.60281527042389</v>
      </c>
    </row>
    <row r="1526" customFormat="false" ht="12.5" hidden="false" customHeight="false" outlineLevel="0" collapsed="false">
      <c r="A1526" s="1" t="s">
        <v>87</v>
      </c>
      <c r="B1526" s="1" t="n">
        <v>38</v>
      </c>
      <c r="C1526" s="1" t="s">
        <v>46</v>
      </c>
      <c r="D1526" s="1" t="n">
        <v>2.47870755195618</v>
      </c>
      <c r="E1526" s="1" t="n">
        <v>1.70587539672852</v>
      </c>
    </row>
    <row r="1527" customFormat="false" ht="12.5" hidden="false" customHeight="false" outlineLevel="0" collapsed="false">
      <c r="A1527" s="1" t="s">
        <v>87</v>
      </c>
      <c r="B1527" s="1" t="n">
        <v>39</v>
      </c>
      <c r="C1527" s="1" t="s">
        <v>46</v>
      </c>
      <c r="D1527" s="1" t="n">
        <v>2.56865167617798</v>
      </c>
      <c r="E1527" s="1" t="n">
        <v>1.79468429088593</v>
      </c>
    </row>
    <row r="1528" customFormat="false" ht="12.5" hidden="false" customHeight="false" outlineLevel="0" collapsed="false">
      <c r="A1528" s="1" t="s">
        <v>87</v>
      </c>
      <c r="B1528" s="1" t="n">
        <v>40</v>
      </c>
      <c r="C1528" s="1" t="s">
        <v>46</v>
      </c>
      <c r="D1528" s="1" t="n">
        <v>2.64384198188782</v>
      </c>
      <c r="E1528" s="1" t="n">
        <v>1.86873936653137</v>
      </c>
    </row>
    <row r="1529" customFormat="false" ht="12.5" hidden="false" customHeight="false" outlineLevel="0" collapsed="false">
      <c r="A1529" s="1" t="s">
        <v>89</v>
      </c>
      <c r="B1529" s="1" t="n">
        <v>1</v>
      </c>
      <c r="C1529" s="1" t="s">
        <v>46</v>
      </c>
      <c r="D1529" s="1" t="n">
        <v>0.589851379394531</v>
      </c>
      <c r="E1529" s="1" t="n">
        <v>-0.00363811966963112</v>
      </c>
    </row>
    <row r="1530" customFormat="false" ht="12.5" hidden="false" customHeight="false" outlineLevel="0" collapsed="false">
      <c r="A1530" s="1" t="s">
        <v>89</v>
      </c>
      <c r="B1530" s="1" t="n">
        <v>2</v>
      </c>
      <c r="C1530" s="1" t="s">
        <v>46</v>
      </c>
      <c r="D1530" s="1" t="n">
        <v>0.590937316417694</v>
      </c>
      <c r="E1530" s="1" t="n">
        <v>-0.00378453265875578</v>
      </c>
    </row>
    <row r="1531" customFormat="false" ht="12.5" hidden="false" customHeight="false" outlineLevel="0" collapsed="false">
      <c r="A1531" s="1" t="s">
        <v>89</v>
      </c>
      <c r="B1531" s="1" t="n">
        <v>3</v>
      </c>
      <c r="C1531" s="1" t="s">
        <v>46</v>
      </c>
      <c r="D1531" s="1" t="n">
        <v>0.593073129653931</v>
      </c>
      <c r="E1531" s="1" t="n">
        <v>-0.0028810694348067</v>
      </c>
    </row>
    <row r="1532" customFormat="false" ht="12.5" hidden="false" customHeight="false" outlineLevel="0" collapsed="false">
      <c r="A1532" s="1" t="s">
        <v>89</v>
      </c>
      <c r="B1532" s="1" t="n">
        <v>4</v>
      </c>
      <c r="C1532" s="1" t="s">
        <v>46</v>
      </c>
      <c r="D1532" s="1" t="n">
        <v>0.5956010222435</v>
      </c>
      <c r="E1532" s="1" t="n">
        <v>-0.00158552685752511</v>
      </c>
    </row>
    <row r="1533" customFormat="false" ht="12.5" hidden="false" customHeight="false" outlineLevel="0" collapsed="false">
      <c r="A1533" s="1" t="s">
        <v>89</v>
      </c>
      <c r="B1533" s="1" t="n">
        <v>5</v>
      </c>
      <c r="C1533" s="1" t="s">
        <v>46</v>
      </c>
      <c r="D1533" s="1" t="n">
        <v>0.598271429538727</v>
      </c>
      <c r="E1533" s="1" t="n">
        <v>-0.000147469530929811</v>
      </c>
    </row>
    <row r="1534" customFormat="false" ht="12.5" hidden="false" customHeight="false" outlineLevel="0" collapsed="false">
      <c r="A1534" s="1" t="s">
        <v>89</v>
      </c>
      <c r="B1534" s="1" t="n">
        <v>6</v>
      </c>
      <c r="C1534" s="1" t="s">
        <v>46</v>
      </c>
      <c r="D1534" s="1" t="n">
        <v>0.600073099136353</v>
      </c>
      <c r="E1534" s="1" t="n">
        <v>0.000421850068960339</v>
      </c>
    </row>
    <row r="1535" customFormat="false" ht="12.5" hidden="false" customHeight="false" outlineLevel="0" collapsed="false">
      <c r="A1535" s="1" t="s">
        <v>89</v>
      </c>
      <c r="B1535" s="1" t="n">
        <v>7</v>
      </c>
      <c r="C1535" s="1" t="s">
        <v>46</v>
      </c>
      <c r="D1535" s="1" t="n">
        <v>0.602108061313629</v>
      </c>
      <c r="E1535" s="1" t="n">
        <v>0.00122446229215711</v>
      </c>
    </row>
    <row r="1536" customFormat="false" ht="12.5" hidden="false" customHeight="false" outlineLevel="0" collapsed="false">
      <c r="A1536" s="1" t="s">
        <v>89</v>
      </c>
      <c r="B1536" s="1" t="n">
        <v>8</v>
      </c>
      <c r="C1536" s="1" t="s">
        <v>46</v>
      </c>
      <c r="D1536" s="1" t="n">
        <v>0.60345983505249</v>
      </c>
      <c r="E1536" s="1" t="n">
        <v>0.0013438860187307</v>
      </c>
    </row>
    <row r="1537" customFormat="false" ht="12.5" hidden="false" customHeight="false" outlineLevel="0" collapsed="false">
      <c r="A1537" s="1" t="s">
        <v>89</v>
      </c>
      <c r="B1537" s="1" t="n">
        <v>9</v>
      </c>
      <c r="C1537" s="1" t="s">
        <v>46</v>
      </c>
      <c r="D1537" s="1" t="n">
        <v>0.604264616966248</v>
      </c>
      <c r="E1537" s="1" t="n">
        <v>0.000916317920200527</v>
      </c>
    </row>
    <row r="1538" customFormat="false" ht="12.5" hidden="false" customHeight="false" outlineLevel="0" collapsed="false">
      <c r="A1538" s="1" t="s">
        <v>89</v>
      </c>
      <c r="B1538" s="1" t="n">
        <v>10</v>
      </c>
      <c r="C1538" s="1" t="s">
        <v>46</v>
      </c>
      <c r="D1538" s="1" t="n">
        <v>0.604912757873535</v>
      </c>
      <c r="E1538" s="1" t="n">
        <v>0.000332108844304457</v>
      </c>
    </row>
    <row r="1539" customFormat="false" ht="12.5" hidden="false" customHeight="false" outlineLevel="0" collapsed="false">
      <c r="A1539" s="1" t="s">
        <v>89</v>
      </c>
      <c r="B1539" s="1" t="n">
        <v>11</v>
      </c>
      <c r="C1539" s="1" t="s">
        <v>46</v>
      </c>
      <c r="D1539" s="1" t="n">
        <v>0.607003808021545</v>
      </c>
      <c r="E1539" s="1" t="n">
        <v>0.00119080895092338</v>
      </c>
    </row>
    <row r="1540" customFormat="false" ht="12.5" hidden="false" customHeight="false" outlineLevel="0" collapsed="false">
      <c r="A1540" s="1" t="s">
        <v>89</v>
      </c>
      <c r="B1540" s="1" t="n">
        <v>12</v>
      </c>
      <c r="C1540" s="1" t="s">
        <v>46</v>
      </c>
      <c r="D1540" s="1" t="n">
        <v>0.608425140380859</v>
      </c>
      <c r="E1540" s="1" t="n">
        <v>0.00137979129794985</v>
      </c>
    </row>
    <row r="1541" customFormat="false" ht="12.5" hidden="false" customHeight="false" outlineLevel="0" collapsed="false">
      <c r="A1541" s="1" t="s">
        <v>89</v>
      </c>
      <c r="B1541" s="1" t="n">
        <v>13</v>
      </c>
      <c r="C1541" s="1" t="s">
        <v>46</v>
      </c>
      <c r="D1541" s="1" t="n">
        <v>0.608703076839447</v>
      </c>
      <c r="E1541" s="1" t="n">
        <v>0.000425377831561491</v>
      </c>
    </row>
    <row r="1542" customFormat="false" ht="12.5" hidden="false" customHeight="false" outlineLevel="0" collapsed="false">
      <c r="A1542" s="1" t="s">
        <v>89</v>
      </c>
      <c r="B1542" s="1" t="n">
        <v>14</v>
      </c>
      <c r="C1542" s="1" t="s">
        <v>46</v>
      </c>
      <c r="D1542" s="1" t="n">
        <v>0.610905587673187</v>
      </c>
      <c r="E1542" s="1" t="n">
        <v>0.00139553868211806</v>
      </c>
    </row>
    <row r="1543" customFormat="false" ht="12.5" hidden="false" customHeight="false" outlineLevel="0" collapsed="false">
      <c r="A1543" s="1" t="s">
        <v>89</v>
      </c>
      <c r="B1543" s="1" t="n">
        <v>15</v>
      </c>
      <c r="C1543" s="1" t="s">
        <v>46</v>
      </c>
      <c r="D1543" s="1" t="n">
        <v>0.610778629779816</v>
      </c>
      <c r="E1543" s="1" t="n">
        <v>3.62307728209998E-005</v>
      </c>
    </row>
    <row r="1544" customFormat="false" ht="12.5" hidden="false" customHeight="false" outlineLevel="0" collapsed="false">
      <c r="A1544" s="1" t="s">
        <v>89</v>
      </c>
      <c r="B1544" s="1" t="n">
        <v>16</v>
      </c>
      <c r="C1544" s="1" t="s">
        <v>46</v>
      </c>
      <c r="D1544" s="1" t="n">
        <v>0.612152099609375</v>
      </c>
      <c r="E1544" s="1" t="n">
        <v>0.000177350608282723</v>
      </c>
    </row>
    <row r="1545" customFormat="false" ht="12.5" hidden="false" customHeight="false" outlineLevel="0" collapsed="false">
      <c r="A1545" s="1" t="s">
        <v>89</v>
      </c>
      <c r="B1545" s="1" t="n">
        <v>17</v>
      </c>
      <c r="C1545" s="1" t="s">
        <v>46</v>
      </c>
      <c r="D1545" s="1" t="n">
        <v>0.612512230873108</v>
      </c>
      <c r="E1545" s="1" t="n">
        <v>-0.000694868096616119</v>
      </c>
    </row>
    <row r="1546" customFormat="false" ht="12.5" hidden="false" customHeight="false" outlineLevel="0" collapsed="false">
      <c r="A1546" s="1" t="s">
        <v>89</v>
      </c>
      <c r="B1546" s="1" t="n">
        <v>18</v>
      </c>
      <c r="C1546" s="1" t="s">
        <v>46</v>
      </c>
      <c r="D1546" s="1" t="n">
        <v>0.61347907781601</v>
      </c>
      <c r="E1546" s="1" t="n">
        <v>-0.000960371166002005</v>
      </c>
    </row>
    <row r="1547" customFormat="false" ht="12.5" hidden="false" customHeight="false" outlineLevel="0" collapsed="false">
      <c r="A1547" s="1" t="s">
        <v>89</v>
      </c>
      <c r="B1547" s="1" t="n">
        <v>19</v>
      </c>
      <c r="C1547" s="1" t="s">
        <v>46</v>
      </c>
      <c r="D1547" s="1" t="n">
        <v>0.614244759082794</v>
      </c>
      <c r="E1547" s="1" t="n">
        <v>-0.00142703985329717</v>
      </c>
    </row>
    <row r="1548" customFormat="false" ht="12.5" hidden="false" customHeight="false" outlineLevel="0" collapsed="false">
      <c r="A1548" s="1" t="s">
        <v>89</v>
      </c>
      <c r="B1548" s="1" t="n">
        <v>20</v>
      </c>
      <c r="C1548" s="1" t="s">
        <v>46</v>
      </c>
      <c r="D1548" s="1" t="n">
        <v>0.616325974464417</v>
      </c>
      <c r="E1548" s="1" t="n">
        <v>-0.000578174483962357</v>
      </c>
    </row>
    <row r="1549" customFormat="false" ht="12.5" hidden="false" customHeight="false" outlineLevel="0" collapsed="false">
      <c r="A1549" s="1" t="s">
        <v>89</v>
      </c>
      <c r="B1549" s="1" t="n">
        <v>21</v>
      </c>
      <c r="C1549" s="1" t="s">
        <v>46</v>
      </c>
      <c r="D1549" s="1" t="n">
        <v>0.616977393627167</v>
      </c>
      <c r="E1549" s="1" t="n">
        <v>-0.00115910533349961</v>
      </c>
    </row>
    <row r="1550" customFormat="false" ht="12.5" hidden="false" customHeight="false" outlineLevel="0" collapsed="false">
      <c r="A1550" s="1" t="s">
        <v>89</v>
      </c>
      <c r="B1550" s="1" t="n">
        <v>22</v>
      </c>
      <c r="C1550" s="1" t="s">
        <v>46</v>
      </c>
      <c r="D1550" s="1" t="n">
        <v>0.618662059307098</v>
      </c>
      <c r="E1550" s="1" t="n">
        <v>-0.000706789665855467</v>
      </c>
    </row>
    <row r="1551" customFormat="false" ht="12.5" hidden="false" customHeight="false" outlineLevel="0" collapsed="false">
      <c r="A1551" s="1" t="s">
        <v>89</v>
      </c>
      <c r="B1551" s="1" t="n">
        <v>23</v>
      </c>
      <c r="C1551" s="1" t="s">
        <v>46</v>
      </c>
      <c r="D1551" s="1" t="n">
        <v>0.619858145713806</v>
      </c>
      <c r="E1551" s="1" t="n">
        <v>-0.000743053271435201</v>
      </c>
    </row>
    <row r="1552" customFormat="false" ht="12.5" hidden="false" customHeight="false" outlineLevel="0" collapsed="false">
      <c r="A1552" s="1" t="s">
        <v>89</v>
      </c>
      <c r="B1552" s="1" t="n">
        <v>24</v>
      </c>
      <c r="C1552" s="1" t="s">
        <v>46</v>
      </c>
      <c r="D1552" s="1" t="n">
        <v>0.623873293399811</v>
      </c>
      <c r="E1552" s="1" t="n">
        <v>0.00203974451869726</v>
      </c>
    </row>
    <row r="1553" customFormat="false" ht="12.5" hidden="false" customHeight="false" outlineLevel="0" collapsed="false">
      <c r="A1553" s="1" t="s">
        <v>89</v>
      </c>
      <c r="B1553" s="1" t="n">
        <v>25</v>
      </c>
      <c r="C1553" s="1" t="s">
        <v>46</v>
      </c>
      <c r="D1553" s="1" t="n">
        <v>0.630745530128479</v>
      </c>
      <c r="E1553" s="1" t="n">
        <v>0.00767963100224733</v>
      </c>
    </row>
    <row r="1554" customFormat="false" ht="12.5" hidden="false" customHeight="false" outlineLevel="0" collapsed="false">
      <c r="A1554" s="1" t="s">
        <v>89</v>
      </c>
      <c r="B1554" s="1" t="n">
        <v>26</v>
      </c>
      <c r="C1554" s="1" t="s">
        <v>46</v>
      </c>
      <c r="D1554" s="1" t="n">
        <v>0.640993893146515</v>
      </c>
      <c r="E1554" s="1" t="n">
        <v>0.0166956447064877</v>
      </c>
    </row>
    <row r="1555" customFormat="false" ht="12.5" hidden="false" customHeight="false" outlineLevel="0" collapsed="false">
      <c r="A1555" s="1" t="s">
        <v>89</v>
      </c>
      <c r="B1555" s="1" t="n">
        <v>27</v>
      </c>
      <c r="C1555" s="1" t="s">
        <v>46</v>
      </c>
      <c r="D1555" s="1" t="n">
        <v>0.660200536251068</v>
      </c>
      <c r="E1555" s="1" t="n">
        <v>0.0346699357032776</v>
      </c>
    </row>
    <row r="1556" customFormat="false" ht="12.5" hidden="false" customHeight="false" outlineLevel="0" collapsed="false">
      <c r="A1556" s="1" t="s">
        <v>89</v>
      </c>
      <c r="B1556" s="1" t="n">
        <v>28</v>
      </c>
      <c r="C1556" s="1" t="s">
        <v>46</v>
      </c>
      <c r="D1556" s="1" t="n">
        <v>0.695531308650971</v>
      </c>
      <c r="E1556" s="1" t="n">
        <v>0.0687683597207069</v>
      </c>
    </row>
    <row r="1557" customFormat="false" ht="12.5" hidden="false" customHeight="false" outlineLevel="0" collapsed="false">
      <c r="A1557" s="1" t="s">
        <v>89</v>
      </c>
      <c r="B1557" s="1" t="n">
        <v>29</v>
      </c>
      <c r="C1557" s="1" t="s">
        <v>46</v>
      </c>
      <c r="D1557" s="1" t="n">
        <v>0.763067543506622</v>
      </c>
      <c r="E1557" s="1" t="n">
        <v>0.135072246193886</v>
      </c>
    </row>
    <row r="1558" customFormat="false" ht="12.5" hidden="false" customHeight="false" outlineLevel="0" collapsed="false">
      <c r="A1558" s="1" t="s">
        <v>89</v>
      </c>
      <c r="B1558" s="1" t="n">
        <v>30</v>
      </c>
      <c r="C1558" s="1" t="s">
        <v>46</v>
      </c>
      <c r="D1558" s="1" t="n">
        <v>0.883937895298004</v>
      </c>
      <c r="E1558" s="1" t="n">
        <v>0.254710257053375</v>
      </c>
    </row>
    <row r="1559" customFormat="false" ht="12.5" hidden="false" customHeight="false" outlineLevel="0" collapsed="false">
      <c r="A1559" s="1" t="s">
        <v>89</v>
      </c>
      <c r="B1559" s="1" t="n">
        <v>31</v>
      </c>
      <c r="C1559" s="1" t="s">
        <v>46</v>
      </c>
      <c r="D1559" s="1" t="n">
        <v>1.08217132091522</v>
      </c>
      <c r="E1559" s="1" t="n">
        <v>0.45171132683754</v>
      </c>
    </row>
    <row r="1560" customFormat="false" ht="12.5" hidden="false" customHeight="false" outlineLevel="0" collapsed="false">
      <c r="A1560" s="1" t="s">
        <v>89</v>
      </c>
      <c r="B1560" s="1" t="n">
        <v>32</v>
      </c>
      <c r="C1560" s="1" t="s">
        <v>46</v>
      </c>
      <c r="D1560" s="1" t="n">
        <v>1.37253057956696</v>
      </c>
      <c r="E1560" s="1" t="n">
        <v>0.74083822965622</v>
      </c>
    </row>
    <row r="1561" customFormat="false" ht="12.5" hidden="false" customHeight="false" outlineLevel="0" collapsed="false">
      <c r="A1561" s="1" t="s">
        <v>89</v>
      </c>
      <c r="B1561" s="1" t="n">
        <v>33</v>
      </c>
      <c r="C1561" s="1" t="s">
        <v>46</v>
      </c>
      <c r="D1561" s="1" t="n">
        <v>1.72660553455353</v>
      </c>
      <c r="E1561" s="1" t="n">
        <v>1.09368085861206</v>
      </c>
    </row>
    <row r="1562" customFormat="false" ht="12.5" hidden="false" customHeight="false" outlineLevel="0" collapsed="false">
      <c r="A1562" s="1" t="s">
        <v>89</v>
      </c>
      <c r="B1562" s="1" t="n">
        <v>34</v>
      </c>
      <c r="C1562" s="1" t="s">
        <v>46</v>
      </c>
      <c r="D1562" s="1" t="n">
        <v>2.0665454864502</v>
      </c>
      <c r="E1562" s="1" t="n">
        <v>1.43238842487335</v>
      </c>
    </row>
    <row r="1563" customFormat="false" ht="12.5" hidden="false" customHeight="false" outlineLevel="0" collapsed="false">
      <c r="A1563" s="1" t="s">
        <v>89</v>
      </c>
      <c r="B1563" s="1" t="n">
        <v>35</v>
      </c>
      <c r="C1563" s="1" t="s">
        <v>46</v>
      </c>
      <c r="D1563" s="1" t="n">
        <v>2.33148765563965</v>
      </c>
      <c r="E1563" s="1" t="n">
        <v>1.69609820842743</v>
      </c>
    </row>
    <row r="1564" customFormat="false" ht="12.5" hidden="false" customHeight="false" outlineLevel="0" collapsed="false">
      <c r="A1564" s="1" t="s">
        <v>89</v>
      </c>
      <c r="B1564" s="1" t="n">
        <v>36</v>
      </c>
      <c r="C1564" s="1" t="s">
        <v>46</v>
      </c>
      <c r="D1564" s="1" t="n">
        <v>2.51941156387329</v>
      </c>
      <c r="E1564" s="1" t="n">
        <v>1.88278985023499</v>
      </c>
    </row>
    <row r="1565" customFormat="false" ht="12.5" hidden="false" customHeight="false" outlineLevel="0" collapsed="false">
      <c r="A1565" s="1" t="s">
        <v>89</v>
      </c>
      <c r="B1565" s="1" t="n">
        <v>37</v>
      </c>
      <c r="C1565" s="1" t="s">
        <v>46</v>
      </c>
      <c r="D1565" s="1" t="n">
        <v>2.66919851303101</v>
      </c>
      <c r="E1565" s="1" t="n">
        <v>2.03134441375732</v>
      </c>
    </row>
    <row r="1566" customFormat="false" ht="12.5" hidden="false" customHeight="false" outlineLevel="0" collapsed="false">
      <c r="A1566" s="1" t="s">
        <v>89</v>
      </c>
      <c r="B1566" s="1" t="n">
        <v>38</v>
      </c>
      <c r="C1566" s="1" t="s">
        <v>46</v>
      </c>
      <c r="D1566" s="1" t="n">
        <v>2.79162883758545</v>
      </c>
      <c r="E1566" s="1" t="n">
        <v>2.15254235267639</v>
      </c>
    </row>
    <row r="1567" customFormat="false" ht="12.5" hidden="false" customHeight="false" outlineLevel="0" collapsed="false">
      <c r="A1567" s="1" t="s">
        <v>89</v>
      </c>
      <c r="B1567" s="1" t="n">
        <v>39</v>
      </c>
      <c r="C1567" s="1" t="s">
        <v>46</v>
      </c>
      <c r="D1567" s="1" t="n">
        <v>2.88595962524414</v>
      </c>
      <c r="E1567" s="1" t="n">
        <v>2.24564075469971</v>
      </c>
    </row>
    <row r="1568" customFormat="false" ht="12.5" hidden="false" customHeight="false" outlineLevel="0" collapsed="false">
      <c r="A1568" s="1" t="s">
        <v>89</v>
      </c>
      <c r="B1568" s="1" t="n">
        <v>40</v>
      </c>
      <c r="C1568" s="1" t="s">
        <v>46</v>
      </c>
      <c r="D1568" s="1" t="n">
        <v>2.96147513389587</v>
      </c>
      <c r="E1568" s="1" t="n">
        <v>2.31992387771606</v>
      </c>
    </row>
    <row r="1569" customFormat="false" ht="12.5" hidden="false" customHeight="false" outlineLevel="0" collapsed="false">
      <c r="A1569" s="1" t="s">
        <v>90</v>
      </c>
      <c r="B1569" s="1" t="n">
        <v>1</v>
      </c>
      <c r="C1569" s="1" t="s">
        <v>46</v>
      </c>
      <c r="D1569" s="1" t="n">
        <v>0.63861095905304</v>
      </c>
      <c r="E1569" s="1" t="n">
        <v>-0.00503923604264855</v>
      </c>
    </row>
    <row r="1570" customFormat="false" ht="12.5" hidden="false" customHeight="false" outlineLevel="0" collapsed="false">
      <c r="A1570" s="1" t="s">
        <v>90</v>
      </c>
      <c r="B1570" s="1" t="n">
        <v>2</v>
      </c>
      <c r="C1570" s="1" t="s">
        <v>46</v>
      </c>
      <c r="D1570" s="1" t="n">
        <v>0.642562687397003</v>
      </c>
      <c r="E1570" s="1" t="n">
        <v>-0.00237635150551796</v>
      </c>
    </row>
    <row r="1571" customFormat="false" ht="12.5" hidden="false" customHeight="false" outlineLevel="0" collapsed="false">
      <c r="A1571" s="1" t="s">
        <v>90</v>
      </c>
      <c r="B1571" s="1" t="n">
        <v>3</v>
      </c>
      <c r="C1571" s="1" t="s">
        <v>46</v>
      </c>
      <c r="D1571" s="1" t="n">
        <v>0.644892513751984</v>
      </c>
      <c r="E1571" s="1" t="n">
        <v>-0.0013353688409552</v>
      </c>
    </row>
    <row r="1572" customFormat="false" ht="12.5" hidden="false" customHeight="false" outlineLevel="0" collapsed="false">
      <c r="A1572" s="1" t="s">
        <v>90</v>
      </c>
      <c r="B1572" s="1" t="n">
        <v>4</v>
      </c>
      <c r="C1572" s="1" t="s">
        <v>46</v>
      </c>
      <c r="D1572" s="1" t="n">
        <v>0.646756410598755</v>
      </c>
      <c r="E1572" s="1" t="n">
        <v>-0.000760315801016986</v>
      </c>
    </row>
    <row r="1573" customFormat="false" ht="12.5" hidden="false" customHeight="false" outlineLevel="0" collapsed="false">
      <c r="A1573" s="1" t="s">
        <v>90</v>
      </c>
      <c r="B1573" s="1" t="n">
        <v>5</v>
      </c>
      <c r="C1573" s="1" t="s">
        <v>46</v>
      </c>
      <c r="D1573" s="1" t="n">
        <v>0.64794796705246</v>
      </c>
      <c r="E1573" s="1" t="n">
        <v>-0.00085760309593752</v>
      </c>
    </row>
    <row r="1574" customFormat="false" ht="12.5" hidden="false" customHeight="false" outlineLevel="0" collapsed="false">
      <c r="A1574" s="1" t="s">
        <v>90</v>
      </c>
      <c r="B1574" s="1" t="n">
        <v>6</v>
      </c>
      <c r="C1574" s="1" t="s">
        <v>46</v>
      </c>
      <c r="D1574" s="1" t="n">
        <v>0.650166928768158</v>
      </c>
      <c r="E1574" s="1" t="n">
        <v>7.25148202036507E-005</v>
      </c>
    </row>
    <row r="1575" customFormat="false" ht="12.5" hidden="false" customHeight="false" outlineLevel="0" collapsed="false">
      <c r="A1575" s="1" t="s">
        <v>90</v>
      </c>
      <c r="B1575" s="1" t="n">
        <v>7</v>
      </c>
      <c r="C1575" s="1" t="s">
        <v>46</v>
      </c>
      <c r="D1575" s="1" t="n">
        <v>0.651784121990204</v>
      </c>
      <c r="E1575" s="1" t="n">
        <v>0.000400864257244393</v>
      </c>
    </row>
    <row r="1576" customFormat="false" ht="12.5" hidden="false" customHeight="false" outlineLevel="0" collapsed="false">
      <c r="A1576" s="1" t="s">
        <v>90</v>
      </c>
      <c r="B1576" s="1" t="n">
        <v>8</v>
      </c>
      <c r="C1576" s="1" t="s">
        <v>46</v>
      </c>
      <c r="D1576" s="1" t="n">
        <v>0.652102053165436</v>
      </c>
      <c r="E1576" s="1" t="n">
        <v>-0.000570048345252872</v>
      </c>
    </row>
    <row r="1577" customFormat="false" ht="12.5" hidden="false" customHeight="false" outlineLevel="0" collapsed="false">
      <c r="A1577" s="1" t="s">
        <v>90</v>
      </c>
      <c r="B1577" s="1" t="n">
        <v>9</v>
      </c>
      <c r="C1577" s="1" t="s">
        <v>46</v>
      </c>
      <c r="D1577" s="1" t="n">
        <v>0.654949128627777</v>
      </c>
      <c r="E1577" s="1" t="n">
        <v>0.000988183310255408</v>
      </c>
    </row>
    <row r="1578" customFormat="false" ht="12.5" hidden="false" customHeight="false" outlineLevel="0" collapsed="false">
      <c r="A1578" s="1" t="s">
        <v>90</v>
      </c>
      <c r="B1578" s="1" t="n">
        <v>10</v>
      </c>
      <c r="C1578" s="1" t="s">
        <v>46</v>
      </c>
      <c r="D1578" s="1" t="n">
        <v>0.657259464263916</v>
      </c>
      <c r="E1578" s="1" t="n">
        <v>0.0020096751395613</v>
      </c>
    </row>
    <row r="1579" customFormat="false" ht="12.5" hidden="false" customHeight="false" outlineLevel="0" collapsed="false">
      <c r="A1579" s="1" t="s">
        <v>90</v>
      </c>
      <c r="B1579" s="1" t="n">
        <v>11</v>
      </c>
      <c r="C1579" s="1" t="s">
        <v>46</v>
      </c>
      <c r="D1579" s="1" t="n">
        <v>0.658512830734253</v>
      </c>
      <c r="E1579" s="1" t="n">
        <v>0.00197419780306518</v>
      </c>
    </row>
    <row r="1580" customFormat="false" ht="12.5" hidden="false" customHeight="false" outlineLevel="0" collapsed="false">
      <c r="A1580" s="1" t="s">
        <v>90</v>
      </c>
      <c r="B1580" s="1" t="n">
        <v>12</v>
      </c>
      <c r="C1580" s="1" t="s">
        <v>46</v>
      </c>
      <c r="D1580" s="1" t="n">
        <v>0.658794701099396</v>
      </c>
      <c r="E1580" s="1" t="n">
        <v>0.000967224477790296</v>
      </c>
    </row>
    <row r="1581" customFormat="false" ht="12.5" hidden="false" customHeight="false" outlineLevel="0" collapsed="false">
      <c r="A1581" s="1" t="s">
        <v>90</v>
      </c>
      <c r="B1581" s="1" t="n">
        <v>13</v>
      </c>
      <c r="C1581" s="1" t="s">
        <v>46</v>
      </c>
      <c r="D1581" s="1" t="n">
        <v>0.660455763339996</v>
      </c>
      <c r="E1581" s="1" t="n">
        <v>0.00133944291155785</v>
      </c>
    </row>
    <row r="1582" customFormat="false" ht="12.5" hidden="false" customHeight="false" outlineLevel="0" collapsed="false">
      <c r="A1582" s="1" t="s">
        <v>90</v>
      </c>
      <c r="B1582" s="1" t="n">
        <v>14</v>
      </c>
      <c r="C1582" s="1" t="s">
        <v>46</v>
      </c>
      <c r="D1582" s="1" t="n">
        <v>0.66090589761734</v>
      </c>
      <c r="E1582" s="1" t="n">
        <v>0.000500733440276235</v>
      </c>
    </row>
    <row r="1583" customFormat="false" ht="12.5" hidden="false" customHeight="false" outlineLevel="0" collapsed="false">
      <c r="A1583" s="1" t="s">
        <v>90</v>
      </c>
      <c r="B1583" s="1" t="n">
        <v>15</v>
      </c>
      <c r="C1583" s="1" t="s">
        <v>46</v>
      </c>
      <c r="D1583" s="1" t="n">
        <v>0.662936091423035</v>
      </c>
      <c r="E1583" s="1" t="n">
        <v>0.00124208349734545</v>
      </c>
    </row>
    <row r="1584" customFormat="false" ht="12.5" hidden="false" customHeight="false" outlineLevel="0" collapsed="false">
      <c r="A1584" s="1" t="s">
        <v>90</v>
      </c>
      <c r="B1584" s="1" t="n">
        <v>16</v>
      </c>
      <c r="C1584" s="1" t="s">
        <v>46</v>
      </c>
      <c r="D1584" s="1" t="n">
        <v>0.661952793598175</v>
      </c>
      <c r="E1584" s="1" t="n">
        <v>-0.0010300581343472</v>
      </c>
    </row>
    <row r="1585" customFormat="false" ht="12.5" hidden="false" customHeight="false" outlineLevel="0" collapsed="false">
      <c r="A1585" s="1" t="s">
        <v>90</v>
      </c>
      <c r="B1585" s="1" t="n">
        <v>17</v>
      </c>
      <c r="C1585" s="1" t="s">
        <v>46</v>
      </c>
      <c r="D1585" s="1" t="n">
        <v>0.662634372711182</v>
      </c>
      <c r="E1585" s="1" t="n">
        <v>-0.00163732282817364</v>
      </c>
    </row>
    <row r="1586" customFormat="false" ht="12.5" hidden="false" customHeight="false" outlineLevel="0" collapsed="false">
      <c r="A1586" s="1" t="s">
        <v>90</v>
      </c>
      <c r="B1586" s="1" t="n">
        <v>18</v>
      </c>
      <c r="C1586" s="1" t="s">
        <v>46</v>
      </c>
      <c r="D1586" s="1" t="n">
        <v>0.664491951465607</v>
      </c>
      <c r="E1586" s="1" t="n">
        <v>-0.00106858788058162</v>
      </c>
    </row>
    <row r="1587" customFormat="false" ht="12.5" hidden="false" customHeight="false" outlineLevel="0" collapsed="false">
      <c r="A1587" s="1" t="s">
        <v>90</v>
      </c>
      <c r="B1587" s="1" t="n">
        <v>19</v>
      </c>
      <c r="C1587" s="1" t="s">
        <v>46</v>
      </c>
      <c r="D1587" s="1" t="n">
        <v>0.66569983959198</v>
      </c>
      <c r="E1587" s="1" t="n">
        <v>-0.00114954344462603</v>
      </c>
    </row>
    <row r="1588" customFormat="false" ht="12.5" hidden="false" customHeight="false" outlineLevel="0" collapsed="false">
      <c r="A1588" s="1" t="s">
        <v>90</v>
      </c>
      <c r="B1588" s="1" t="n">
        <v>20</v>
      </c>
      <c r="C1588" s="1" t="s">
        <v>46</v>
      </c>
      <c r="D1588" s="1" t="n">
        <v>0.665903925895691</v>
      </c>
      <c r="E1588" s="1" t="n">
        <v>-0.00223430106416345</v>
      </c>
    </row>
    <row r="1589" customFormat="false" ht="12.5" hidden="false" customHeight="false" outlineLevel="0" collapsed="false">
      <c r="A1589" s="1" t="s">
        <v>90</v>
      </c>
      <c r="B1589" s="1" t="n">
        <v>21</v>
      </c>
      <c r="C1589" s="1" t="s">
        <v>46</v>
      </c>
      <c r="D1589" s="1" t="n">
        <v>0.668356776237488</v>
      </c>
      <c r="E1589" s="1" t="n">
        <v>-0.00107029441278428</v>
      </c>
    </row>
    <row r="1590" customFormat="false" ht="12.5" hidden="false" customHeight="false" outlineLevel="0" collapsed="false">
      <c r="A1590" s="1" t="s">
        <v>90</v>
      </c>
      <c r="B1590" s="1" t="n">
        <v>22</v>
      </c>
      <c r="C1590" s="1" t="s">
        <v>46</v>
      </c>
      <c r="D1590" s="1" t="n">
        <v>0.66954231262207</v>
      </c>
      <c r="E1590" s="1" t="n">
        <v>-0.00117360183503479</v>
      </c>
    </row>
    <row r="1591" customFormat="false" ht="12.5" hidden="false" customHeight="false" outlineLevel="0" collapsed="false">
      <c r="A1591" s="1" t="s">
        <v>90</v>
      </c>
      <c r="B1591" s="1" t="n">
        <v>23</v>
      </c>
      <c r="C1591" s="1" t="s">
        <v>46</v>
      </c>
      <c r="D1591" s="1" t="n">
        <v>0.671688199043274</v>
      </c>
      <c r="E1591" s="1" t="n">
        <v>-0.000316559162456542</v>
      </c>
    </row>
    <row r="1592" customFormat="false" ht="12.5" hidden="false" customHeight="false" outlineLevel="0" collapsed="false">
      <c r="A1592" s="1" t="s">
        <v>90</v>
      </c>
      <c r="B1592" s="1" t="n">
        <v>24</v>
      </c>
      <c r="C1592" s="1" t="s">
        <v>46</v>
      </c>
      <c r="D1592" s="1" t="n">
        <v>0.673070013523102</v>
      </c>
      <c r="E1592" s="1" t="n">
        <v>-0.000223588445805945</v>
      </c>
    </row>
    <row r="1593" customFormat="false" ht="12.5" hidden="false" customHeight="false" outlineLevel="0" collapsed="false">
      <c r="A1593" s="1" t="s">
        <v>90</v>
      </c>
      <c r="B1593" s="1" t="n">
        <v>25</v>
      </c>
      <c r="C1593" s="1" t="s">
        <v>46</v>
      </c>
      <c r="D1593" s="1" t="n">
        <v>0.678514719009399</v>
      </c>
      <c r="E1593" s="1" t="n">
        <v>0.00393227348104119</v>
      </c>
    </row>
    <row r="1594" customFormat="false" ht="12.5" hidden="false" customHeight="false" outlineLevel="0" collapsed="false">
      <c r="A1594" s="1" t="s">
        <v>90</v>
      </c>
      <c r="B1594" s="1" t="n">
        <v>26</v>
      </c>
      <c r="C1594" s="1" t="s">
        <v>46</v>
      </c>
      <c r="D1594" s="1" t="n">
        <v>0.68649822473526</v>
      </c>
      <c r="E1594" s="1" t="n">
        <v>0.0106269354000688</v>
      </c>
    </row>
    <row r="1595" customFormat="false" ht="12.5" hidden="false" customHeight="false" outlineLevel="0" collapsed="false">
      <c r="A1595" s="1" t="s">
        <v>90</v>
      </c>
      <c r="B1595" s="1" t="n">
        <v>27</v>
      </c>
      <c r="C1595" s="1" t="s">
        <v>46</v>
      </c>
      <c r="D1595" s="1" t="n">
        <v>0.70318341255188</v>
      </c>
      <c r="E1595" s="1" t="n">
        <v>0.0260232798755169</v>
      </c>
    </row>
    <row r="1596" customFormat="false" ht="12.5" hidden="false" customHeight="false" outlineLevel="0" collapsed="false">
      <c r="A1596" s="1" t="s">
        <v>90</v>
      </c>
      <c r="B1596" s="1" t="n">
        <v>28</v>
      </c>
      <c r="C1596" s="1" t="s">
        <v>46</v>
      </c>
      <c r="D1596" s="1" t="n">
        <v>0.733243227005005</v>
      </c>
      <c r="E1596" s="1" t="n">
        <v>0.0547942481935024</v>
      </c>
    </row>
    <row r="1597" customFormat="false" ht="12.5" hidden="false" customHeight="false" outlineLevel="0" collapsed="false">
      <c r="A1597" s="1" t="s">
        <v>90</v>
      </c>
      <c r="B1597" s="1" t="n">
        <v>29</v>
      </c>
      <c r="C1597" s="1" t="s">
        <v>46</v>
      </c>
      <c r="D1597" s="1" t="n">
        <v>0.789471030235291</v>
      </c>
      <c r="E1597" s="1" t="n">
        <v>0.109733209013939</v>
      </c>
    </row>
    <row r="1598" customFormat="false" ht="12.5" hidden="false" customHeight="false" outlineLevel="0" collapsed="false">
      <c r="A1598" s="1" t="s">
        <v>90</v>
      </c>
      <c r="B1598" s="1" t="n">
        <v>30</v>
      </c>
      <c r="C1598" s="1" t="s">
        <v>46</v>
      </c>
      <c r="D1598" s="1" t="n">
        <v>0.890097737312317</v>
      </c>
      <c r="E1598" s="1" t="n">
        <v>0.209071069955826</v>
      </c>
    </row>
    <row r="1599" customFormat="false" ht="12.5" hidden="false" customHeight="false" outlineLevel="0" collapsed="false">
      <c r="A1599" s="1" t="s">
        <v>90</v>
      </c>
      <c r="B1599" s="1" t="n">
        <v>31</v>
      </c>
      <c r="C1599" s="1" t="s">
        <v>46</v>
      </c>
      <c r="D1599" s="1" t="n">
        <v>1.06055974960327</v>
      </c>
      <c r="E1599" s="1" t="n">
        <v>0.378244251012802</v>
      </c>
    </row>
    <row r="1600" customFormat="false" ht="12.5" hidden="false" customHeight="false" outlineLevel="0" collapsed="false">
      <c r="A1600" s="1" t="s">
        <v>90</v>
      </c>
      <c r="B1600" s="1" t="n">
        <v>32</v>
      </c>
      <c r="C1600" s="1" t="s">
        <v>46</v>
      </c>
      <c r="D1600" s="1" t="n">
        <v>1.32293796539307</v>
      </c>
      <c r="E1600" s="1" t="n">
        <v>0.639333605766296</v>
      </c>
    </row>
    <row r="1601" customFormat="false" ht="12.5" hidden="false" customHeight="false" outlineLevel="0" collapsed="false">
      <c r="A1601" s="1" t="s">
        <v>90</v>
      </c>
      <c r="B1601" s="1" t="n">
        <v>33</v>
      </c>
      <c r="C1601" s="1" t="s">
        <v>46</v>
      </c>
      <c r="D1601" s="1" t="n">
        <v>1.6551079750061</v>
      </c>
      <c r="E1601" s="1" t="n">
        <v>0.970214784145355</v>
      </c>
    </row>
    <row r="1602" customFormat="false" ht="12.5" hidden="false" customHeight="false" outlineLevel="0" collapsed="false">
      <c r="A1602" s="1" t="s">
        <v>90</v>
      </c>
      <c r="B1602" s="1" t="n">
        <v>34</v>
      </c>
      <c r="C1602" s="1" t="s">
        <v>46</v>
      </c>
      <c r="D1602" s="1" t="n">
        <v>1.99437844753265</v>
      </c>
      <c r="E1602" s="1" t="n">
        <v>1.30819642543793</v>
      </c>
    </row>
    <row r="1603" customFormat="false" ht="12.5" hidden="false" customHeight="false" outlineLevel="0" collapsed="false">
      <c r="A1603" s="1" t="s">
        <v>90</v>
      </c>
      <c r="B1603" s="1" t="n">
        <v>35</v>
      </c>
      <c r="C1603" s="1" t="s">
        <v>46</v>
      </c>
      <c r="D1603" s="1" t="n">
        <v>2.2710337638855</v>
      </c>
      <c r="E1603" s="1" t="n">
        <v>1.58356285095215</v>
      </c>
    </row>
    <row r="1604" customFormat="false" ht="12.5" hidden="false" customHeight="false" outlineLevel="0" collapsed="false">
      <c r="A1604" s="1" t="s">
        <v>90</v>
      </c>
      <c r="B1604" s="1" t="n">
        <v>36</v>
      </c>
      <c r="C1604" s="1" t="s">
        <v>46</v>
      </c>
      <c r="D1604" s="1" t="n">
        <v>2.47299551963806</v>
      </c>
      <c r="E1604" s="1" t="n">
        <v>1.78423583507538</v>
      </c>
    </row>
    <row r="1605" customFormat="false" ht="12.5" hidden="false" customHeight="false" outlineLevel="0" collapsed="false">
      <c r="A1605" s="1" t="s">
        <v>90</v>
      </c>
      <c r="B1605" s="1" t="n">
        <v>37</v>
      </c>
      <c r="C1605" s="1" t="s">
        <v>46</v>
      </c>
      <c r="D1605" s="1" t="n">
        <v>2.62777400016785</v>
      </c>
      <c r="E1605" s="1" t="n">
        <v>1.93772542476654</v>
      </c>
    </row>
    <row r="1606" customFormat="false" ht="12.5" hidden="false" customHeight="false" outlineLevel="0" collapsed="false">
      <c r="A1606" s="1" t="s">
        <v>90</v>
      </c>
      <c r="B1606" s="1" t="n">
        <v>38</v>
      </c>
      <c r="C1606" s="1" t="s">
        <v>46</v>
      </c>
      <c r="D1606" s="1" t="n">
        <v>2.7493109703064</v>
      </c>
      <c r="E1606" s="1" t="n">
        <v>2.05797362327576</v>
      </c>
    </row>
    <row r="1607" customFormat="false" ht="12.5" hidden="false" customHeight="false" outlineLevel="0" collapsed="false">
      <c r="A1607" s="1" t="s">
        <v>90</v>
      </c>
      <c r="B1607" s="1" t="n">
        <v>39</v>
      </c>
      <c r="C1607" s="1" t="s">
        <v>46</v>
      </c>
      <c r="D1607" s="1" t="n">
        <v>2.84852004051209</v>
      </c>
      <c r="E1607" s="1" t="n">
        <v>2.15589380264282</v>
      </c>
    </row>
    <row r="1608" customFormat="false" ht="12.5" hidden="false" customHeight="false" outlineLevel="0" collapsed="false">
      <c r="A1608" s="1" t="s">
        <v>90</v>
      </c>
      <c r="B1608" s="1" t="n">
        <v>40</v>
      </c>
      <c r="C1608" s="1" t="s">
        <v>46</v>
      </c>
      <c r="D1608" s="1" t="n">
        <v>2.92806935310364</v>
      </c>
      <c r="E1608" s="1" t="n">
        <v>2.23415422439575</v>
      </c>
    </row>
    <row r="1609" customFormat="false" ht="12.5" hidden="false" customHeight="false" outlineLevel="0" collapsed="false">
      <c r="A1609" s="1" t="s">
        <v>91</v>
      </c>
      <c r="B1609" s="1" t="n">
        <v>1</v>
      </c>
      <c r="C1609" s="1" t="s">
        <v>46</v>
      </c>
      <c r="D1609" s="1" t="n">
        <v>0.611267268657684</v>
      </c>
      <c r="E1609" s="1" t="n">
        <v>-0.0104625253006816</v>
      </c>
    </row>
    <row r="1610" customFormat="false" ht="12.5" hidden="false" customHeight="false" outlineLevel="0" collapsed="false">
      <c r="A1610" s="1" t="s">
        <v>91</v>
      </c>
      <c r="B1610" s="1" t="n">
        <v>2</v>
      </c>
      <c r="C1610" s="1" t="s">
        <v>46</v>
      </c>
      <c r="D1610" s="1" t="n">
        <v>0.614583432674408</v>
      </c>
      <c r="E1610" s="1" t="n">
        <v>-0.00781571213155985</v>
      </c>
    </row>
    <row r="1611" customFormat="false" ht="12.5" hidden="false" customHeight="false" outlineLevel="0" collapsed="false">
      <c r="A1611" s="1" t="s">
        <v>91</v>
      </c>
      <c r="B1611" s="1" t="n">
        <v>3</v>
      </c>
      <c r="C1611" s="1" t="s">
        <v>46</v>
      </c>
      <c r="D1611" s="1" t="n">
        <v>0.617538094520569</v>
      </c>
      <c r="E1611" s="1" t="n">
        <v>-0.00553040113300085</v>
      </c>
    </row>
    <row r="1612" customFormat="false" ht="12.5" hidden="false" customHeight="false" outlineLevel="0" collapsed="false">
      <c r="A1612" s="1" t="s">
        <v>91</v>
      </c>
      <c r="B1612" s="1" t="n">
        <v>4</v>
      </c>
      <c r="C1612" s="1" t="s">
        <v>46</v>
      </c>
      <c r="D1612" s="1" t="n">
        <v>0.619706213474274</v>
      </c>
      <c r="E1612" s="1" t="n">
        <v>-0.00403163302689791</v>
      </c>
    </row>
    <row r="1613" customFormat="false" ht="12.5" hidden="false" customHeight="false" outlineLevel="0" collapsed="false">
      <c r="A1613" s="1" t="s">
        <v>91</v>
      </c>
      <c r="B1613" s="1" t="n">
        <v>5</v>
      </c>
      <c r="C1613" s="1" t="s">
        <v>46</v>
      </c>
      <c r="D1613" s="1" t="n">
        <v>0.621321439743042</v>
      </c>
      <c r="E1613" s="1" t="n">
        <v>-0.00308575737290084</v>
      </c>
    </row>
    <row r="1614" customFormat="false" ht="12.5" hidden="false" customHeight="false" outlineLevel="0" collapsed="false">
      <c r="A1614" s="1" t="s">
        <v>91</v>
      </c>
      <c r="B1614" s="1" t="n">
        <v>6</v>
      </c>
      <c r="C1614" s="1" t="s">
        <v>46</v>
      </c>
      <c r="D1614" s="1" t="n">
        <v>0.622830986976624</v>
      </c>
      <c r="E1614" s="1" t="n">
        <v>-0.00224556098692119</v>
      </c>
    </row>
    <row r="1615" customFormat="false" ht="12.5" hidden="false" customHeight="false" outlineLevel="0" collapsed="false">
      <c r="A1615" s="1" t="s">
        <v>91</v>
      </c>
      <c r="B1615" s="1" t="n">
        <v>7</v>
      </c>
      <c r="C1615" s="1" t="s">
        <v>46</v>
      </c>
      <c r="D1615" s="1" t="n">
        <v>0.625494837760925</v>
      </c>
      <c r="E1615" s="1" t="n">
        <v>-0.000251061108428985</v>
      </c>
    </row>
    <row r="1616" customFormat="false" ht="12.5" hidden="false" customHeight="false" outlineLevel="0" collapsed="false">
      <c r="A1616" s="1" t="s">
        <v>91</v>
      </c>
      <c r="B1616" s="1" t="n">
        <v>8</v>
      </c>
      <c r="C1616" s="1" t="s">
        <v>46</v>
      </c>
      <c r="D1616" s="1" t="n">
        <v>0.6258305311203</v>
      </c>
      <c r="E1616" s="1" t="n">
        <v>-0.000584718596655875</v>
      </c>
    </row>
    <row r="1617" customFormat="false" ht="12.5" hidden="false" customHeight="false" outlineLevel="0" collapsed="false">
      <c r="A1617" s="1" t="s">
        <v>91</v>
      </c>
      <c r="B1617" s="1" t="n">
        <v>9</v>
      </c>
      <c r="C1617" s="1" t="s">
        <v>46</v>
      </c>
      <c r="D1617" s="1" t="n">
        <v>0.627351522445679</v>
      </c>
      <c r="E1617" s="1" t="n">
        <v>0.000266921881120652</v>
      </c>
    </row>
    <row r="1618" customFormat="false" ht="12.5" hidden="false" customHeight="false" outlineLevel="0" collapsed="false">
      <c r="A1618" s="1" t="s">
        <v>91</v>
      </c>
      <c r="B1618" s="1" t="n">
        <v>10</v>
      </c>
      <c r="C1618" s="1" t="s">
        <v>46</v>
      </c>
      <c r="D1618" s="1" t="n">
        <v>0.62868458032608</v>
      </c>
      <c r="E1618" s="1" t="n">
        <v>0.000930628913920373</v>
      </c>
    </row>
    <row r="1619" customFormat="false" ht="12.5" hidden="false" customHeight="false" outlineLevel="0" collapsed="false">
      <c r="A1619" s="1" t="s">
        <v>91</v>
      </c>
      <c r="B1619" s="1" t="n">
        <v>11</v>
      </c>
      <c r="C1619" s="1" t="s">
        <v>46</v>
      </c>
      <c r="D1619" s="1" t="n">
        <v>0.630691587924957</v>
      </c>
      <c r="E1619" s="1" t="n">
        <v>0.0022682857234031</v>
      </c>
    </row>
    <row r="1620" customFormat="false" ht="12.5" hidden="false" customHeight="false" outlineLevel="0" collapsed="false">
      <c r="A1620" s="1" t="s">
        <v>91</v>
      </c>
      <c r="B1620" s="1" t="n">
        <v>12</v>
      </c>
      <c r="C1620" s="1" t="s">
        <v>46</v>
      </c>
      <c r="D1620" s="1" t="n">
        <v>0.630190551280975</v>
      </c>
      <c r="E1620" s="1" t="n">
        <v>0.00109789823181927</v>
      </c>
    </row>
    <row r="1621" customFormat="false" ht="12.5" hidden="false" customHeight="false" outlineLevel="0" collapsed="false">
      <c r="A1621" s="1" t="s">
        <v>91</v>
      </c>
      <c r="B1621" s="1" t="n">
        <v>13</v>
      </c>
      <c r="C1621" s="1" t="s">
        <v>46</v>
      </c>
      <c r="D1621" s="1" t="n">
        <v>0.632346272468567</v>
      </c>
      <c r="E1621" s="1" t="n">
        <v>0.00258426857180893</v>
      </c>
    </row>
    <row r="1622" customFormat="false" ht="12.5" hidden="false" customHeight="false" outlineLevel="0" collapsed="false">
      <c r="A1622" s="1" t="s">
        <v>91</v>
      </c>
      <c r="B1622" s="1" t="n">
        <v>14</v>
      </c>
      <c r="C1622" s="1" t="s">
        <v>46</v>
      </c>
      <c r="D1622" s="1" t="n">
        <v>0.631595075130463</v>
      </c>
      <c r="E1622" s="1" t="n">
        <v>0.0011637203861028</v>
      </c>
    </row>
    <row r="1623" customFormat="false" ht="12.5" hidden="false" customHeight="false" outlineLevel="0" collapsed="false">
      <c r="A1623" s="1" t="s">
        <v>91</v>
      </c>
      <c r="B1623" s="1" t="n">
        <v>15</v>
      </c>
      <c r="C1623" s="1" t="s">
        <v>46</v>
      </c>
      <c r="D1623" s="1" t="n">
        <v>0.632188737392426</v>
      </c>
      <c r="E1623" s="1" t="n">
        <v>0.0010880318004638</v>
      </c>
    </row>
    <row r="1624" customFormat="false" ht="12.5" hidden="false" customHeight="false" outlineLevel="0" collapsed="false">
      <c r="A1624" s="1" t="s">
        <v>91</v>
      </c>
      <c r="B1624" s="1" t="n">
        <v>16</v>
      </c>
      <c r="C1624" s="1" t="s">
        <v>46</v>
      </c>
      <c r="D1624" s="1" t="n">
        <v>0.633524119853973</v>
      </c>
      <c r="E1624" s="1" t="n">
        <v>0.00175406341440976</v>
      </c>
    </row>
    <row r="1625" customFormat="false" ht="12.5" hidden="false" customHeight="false" outlineLevel="0" collapsed="false">
      <c r="A1625" s="1" t="s">
        <v>91</v>
      </c>
      <c r="B1625" s="1" t="n">
        <v>17</v>
      </c>
      <c r="C1625" s="1" t="s">
        <v>46</v>
      </c>
      <c r="D1625" s="1" t="n">
        <v>0.634687900543213</v>
      </c>
      <c r="E1625" s="1" t="n">
        <v>0.00224849325604737</v>
      </c>
    </row>
    <row r="1626" customFormat="false" ht="12.5" hidden="false" customHeight="false" outlineLevel="0" collapsed="false">
      <c r="A1626" s="1" t="s">
        <v>91</v>
      </c>
      <c r="B1626" s="1" t="n">
        <v>18</v>
      </c>
      <c r="C1626" s="1" t="s">
        <v>46</v>
      </c>
      <c r="D1626" s="1" t="n">
        <v>0.634518980979919</v>
      </c>
      <c r="E1626" s="1" t="n">
        <v>0.00141022284515202</v>
      </c>
    </row>
    <row r="1627" customFormat="false" ht="12.5" hidden="false" customHeight="false" outlineLevel="0" collapsed="false">
      <c r="A1627" s="1" t="s">
        <v>91</v>
      </c>
      <c r="B1627" s="1" t="n">
        <v>19</v>
      </c>
      <c r="C1627" s="1" t="s">
        <v>46</v>
      </c>
      <c r="D1627" s="1" t="n">
        <v>0.635578751564026</v>
      </c>
      <c r="E1627" s="1" t="n">
        <v>0.00180064258165658</v>
      </c>
    </row>
    <row r="1628" customFormat="false" ht="12.5" hidden="false" customHeight="false" outlineLevel="0" collapsed="false">
      <c r="A1628" s="1" t="s">
        <v>91</v>
      </c>
      <c r="B1628" s="1" t="n">
        <v>20</v>
      </c>
      <c r="C1628" s="1" t="s">
        <v>46</v>
      </c>
      <c r="D1628" s="1" t="n">
        <v>0.636881768703461</v>
      </c>
      <c r="E1628" s="1" t="n">
        <v>0.0024343088734895</v>
      </c>
    </row>
    <row r="1629" customFormat="false" ht="12.5" hidden="false" customHeight="false" outlineLevel="0" collapsed="false">
      <c r="A1629" s="1" t="s">
        <v>91</v>
      </c>
      <c r="B1629" s="1" t="n">
        <v>21</v>
      </c>
      <c r="C1629" s="1" t="s">
        <v>46</v>
      </c>
      <c r="D1629" s="1" t="n">
        <v>0.636907160282135</v>
      </c>
      <c r="E1629" s="1" t="n">
        <v>0.00179034960456193</v>
      </c>
    </row>
    <row r="1630" customFormat="false" ht="12.5" hidden="false" customHeight="false" outlineLevel="0" collapsed="false">
      <c r="A1630" s="1" t="s">
        <v>91</v>
      </c>
      <c r="B1630" s="1" t="n">
        <v>22</v>
      </c>
      <c r="C1630" s="1" t="s">
        <v>46</v>
      </c>
      <c r="D1630" s="1" t="n">
        <v>0.635971546173096</v>
      </c>
      <c r="E1630" s="1" t="n">
        <v>0.000185384589713067</v>
      </c>
    </row>
    <row r="1631" customFormat="false" ht="12.5" hidden="false" customHeight="false" outlineLevel="0" collapsed="false">
      <c r="A1631" s="1" t="s">
        <v>91</v>
      </c>
      <c r="B1631" s="1" t="n">
        <v>23</v>
      </c>
      <c r="C1631" s="1" t="s">
        <v>46</v>
      </c>
      <c r="D1631" s="1" t="n">
        <v>0.637122929096222</v>
      </c>
      <c r="E1631" s="1" t="n">
        <v>0.000667416665237397</v>
      </c>
    </row>
    <row r="1632" customFormat="false" ht="12.5" hidden="false" customHeight="false" outlineLevel="0" collapsed="false">
      <c r="A1632" s="1" t="s">
        <v>91</v>
      </c>
      <c r="B1632" s="1" t="n">
        <v>24</v>
      </c>
      <c r="C1632" s="1" t="s">
        <v>46</v>
      </c>
      <c r="D1632" s="1" t="n">
        <v>0.637969851493835</v>
      </c>
      <c r="E1632" s="1" t="n">
        <v>0.000844988215249032</v>
      </c>
    </row>
    <row r="1633" customFormat="false" ht="12.5" hidden="false" customHeight="false" outlineLevel="0" collapsed="false">
      <c r="A1633" s="1" t="s">
        <v>91</v>
      </c>
      <c r="B1633" s="1" t="n">
        <v>25</v>
      </c>
      <c r="C1633" s="1" t="s">
        <v>46</v>
      </c>
      <c r="D1633" s="1" t="n">
        <v>0.639171540737152</v>
      </c>
      <c r="E1633" s="1" t="n">
        <v>0.00137732655275613</v>
      </c>
    </row>
    <row r="1634" customFormat="false" ht="12.5" hidden="false" customHeight="false" outlineLevel="0" collapsed="false">
      <c r="A1634" s="1" t="s">
        <v>91</v>
      </c>
      <c r="B1634" s="1" t="n">
        <v>26</v>
      </c>
      <c r="C1634" s="1" t="s">
        <v>46</v>
      </c>
      <c r="D1634" s="1" t="n">
        <v>0.639337122440338</v>
      </c>
      <c r="E1634" s="1" t="n">
        <v>0.000873557466547936</v>
      </c>
    </row>
    <row r="1635" customFormat="false" ht="12.5" hidden="false" customHeight="false" outlineLevel="0" collapsed="false">
      <c r="A1635" s="1" t="s">
        <v>91</v>
      </c>
      <c r="B1635" s="1" t="n">
        <v>27</v>
      </c>
      <c r="C1635" s="1" t="s">
        <v>46</v>
      </c>
      <c r="D1635" s="1" t="n">
        <v>0.640085518360138</v>
      </c>
      <c r="E1635" s="1" t="n">
        <v>0.00095260253874585</v>
      </c>
    </row>
    <row r="1636" customFormat="false" ht="12.5" hidden="false" customHeight="false" outlineLevel="0" collapsed="false">
      <c r="A1636" s="1" t="s">
        <v>91</v>
      </c>
      <c r="B1636" s="1" t="n">
        <v>28</v>
      </c>
      <c r="C1636" s="1" t="s">
        <v>46</v>
      </c>
      <c r="D1636" s="1" t="n">
        <v>0.641097128391266</v>
      </c>
      <c r="E1636" s="1" t="n">
        <v>0.00129486166406423</v>
      </c>
    </row>
    <row r="1637" customFormat="false" ht="12.5" hidden="false" customHeight="false" outlineLevel="0" collapsed="false">
      <c r="A1637" s="1" t="s">
        <v>91</v>
      </c>
      <c r="B1637" s="1" t="n">
        <v>29</v>
      </c>
      <c r="C1637" s="1" t="s">
        <v>46</v>
      </c>
      <c r="D1637" s="1" t="n">
        <v>0.641835868358612</v>
      </c>
      <c r="E1637" s="1" t="n">
        <v>0.00136425078380853</v>
      </c>
    </row>
    <row r="1638" customFormat="false" ht="12.5" hidden="false" customHeight="false" outlineLevel="0" collapsed="false">
      <c r="A1638" s="1" t="s">
        <v>91</v>
      </c>
      <c r="B1638" s="1" t="n">
        <v>30</v>
      </c>
      <c r="C1638" s="1" t="s">
        <v>46</v>
      </c>
      <c r="D1638" s="1" t="n">
        <v>0.640092551708221</v>
      </c>
      <c r="E1638" s="1" t="n">
        <v>-0.00104841671418399</v>
      </c>
    </row>
    <row r="1639" customFormat="false" ht="12.5" hidden="false" customHeight="false" outlineLevel="0" collapsed="false">
      <c r="A1639" s="1" t="s">
        <v>91</v>
      </c>
      <c r="B1639" s="1" t="n">
        <v>31</v>
      </c>
      <c r="C1639" s="1" t="s">
        <v>46</v>
      </c>
      <c r="D1639" s="1" t="n">
        <v>0.642391324043274</v>
      </c>
      <c r="E1639" s="1" t="n">
        <v>0.000581004831474274</v>
      </c>
    </row>
    <row r="1640" customFormat="false" ht="12.5" hidden="false" customHeight="false" outlineLevel="0" collapsed="false">
      <c r="A1640" s="1" t="s">
        <v>91</v>
      </c>
      <c r="B1640" s="1" t="n">
        <v>32</v>
      </c>
      <c r="C1640" s="1" t="s">
        <v>46</v>
      </c>
      <c r="D1640" s="1" t="n">
        <v>0.641771972179413</v>
      </c>
      <c r="E1640" s="1" t="n">
        <v>-0.0007076978799887</v>
      </c>
    </row>
    <row r="1641" customFormat="false" ht="12.5" hidden="false" customHeight="false" outlineLevel="0" collapsed="false">
      <c r="A1641" s="1" t="s">
        <v>91</v>
      </c>
      <c r="B1641" s="1" t="n">
        <v>33</v>
      </c>
      <c r="C1641" s="1" t="s">
        <v>46</v>
      </c>
      <c r="D1641" s="1" t="n">
        <v>0.643053412437439</v>
      </c>
      <c r="E1641" s="1" t="n">
        <v>-9.56084768404253E-005</v>
      </c>
    </row>
    <row r="1642" customFormat="false" ht="12.5" hidden="false" customHeight="false" outlineLevel="0" collapsed="false">
      <c r="A1642" s="1" t="s">
        <v>91</v>
      </c>
      <c r="B1642" s="1" t="n">
        <v>34</v>
      </c>
      <c r="C1642" s="1" t="s">
        <v>46</v>
      </c>
      <c r="D1642" s="1" t="n">
        <v>0.642239511013031</v>
      </c>
      <c r="E1642" s="1" t="n">
        <v>-0.00157886079978198</v>
      </c>
    </row>
    <row r="1643" customFormat="false" ht="12.5" hidden="false" customHeight="false" outlineLevel="0" collapsed="false">
      <c r="A1643" s="1" t="s">
        <v>91</v>
      </c>
      <c r="B1643" s="1" t="n">
        <v>35</v>
      </c>
      <c r="C1643" s="1" t="s">
        <v>46</v>
      </c>
      <c r="D1643" s="1" t="n">
        <v>0.642223596572876</v>
      </c>
      <c r="E1643" s="1" t="n">
        <v>-0.00226412597112358</v>
      </c>
    </row>
    <row r="1644" customFormat="false" ht="12.5" hidden="false" customHeight="false" outlineLevel="0" collapsed="false">
      <c r="A1644" s="1" t="s">
        <v>91</v>
      </c>
      <c r="B1644" s="1" t="n">
        <v>36</v>
      </c>
      <c r="C1644" s="1" t="s">
        <v>46</v>
      </c>
      <c r="D1644" s="1" t="n">
        <v>0.644443869590759</v>
      </c>
      <c r="E1644" s="1" t="n">
        <v>-0.000713203859049827</v>
      </c>
    </row>
    <row r="1645" customFormat="false" ht="12.5" hidden="false" customHeight="false" outlineLevel="0" collapsed="false">
      <c r="A1645" s="1" t="s">
        <v>91</v>
      </c>
      <c r="B1645" s="1" t="n">
        <v>37</v>
      </c>
      <c r="C1645" s="1" t="s">
        <v>46</v>
      </c>
      <c r="D1645" s="1" t="n">
        <v>0.643836736679077</v>
      </c>
      <c r="E1645" s="1" t="n">
        <v>-0.00198968756012619</v>
      </c>
    </row>
    <row r="1646" customFormat="false" ht="12.5" hidden="false" customHeight="false" outlineLevel="0" collapsed="false">
      <c r="A1646" s="1" t="s">
        <v>91</v>
      </c>
      <c r="B1646" s="1" t="n">
        <v>38</v>
      </c>
      <c r="C1646" s="1" t="s">
        <v>46</v>
      </c>
      <c r="D1646" s="1" t="n">
        <v>0.644336938858032</v>
      </c>
      <c r="E1646" s="1" t="n">
        <v>-0.002158836228773</v>
      </c>
    </row>
    <row r="1647" customFormat="false" ht="12.5" hidden="false" customHeight="false" outlineLevel="0" collapsed="false">
      <c r="A1647" s="1" t="s">
        <v>91</v>
      </c>
      <c r="B1647" s="1" t="n">
        <v>39</v>
      </c>
      <c r="C1647" s="1" t="s">
        <v>46</v>
      </c>
      <c r="D1647" s="1" t="n">
        <v>0.64447146654129</v>
      </c>
      <c r="E1647" s="1" t="n">
        <v>-0.00269365939311683</v>
      </c>
    </row>
    <row r="1648" customFormat="false" ht="12.5" hidden="false" customHeight="false" outlineLevel="0" collapsed="false">
      <c r="A1648" s="1" t="s">
        <v>91</v>
      </c>
      <c r="B1648" s="1" t="n">
        <v>40</v>
      </c>
      <c r="C1648" s="1" t="s">
        <v>46</v>
      </c>
      <c r="D1648" s="1" t="n">
        <v>0.645154654979706</v>
      </c>
      <c r="E1648" s="1" t="n">
        <v>-0.0026798218023032</v>
      </c>
    </row>
    <row r="1649" customFormat="false" ht="12.5" hidden="false" customHeight="false" outlineLevel="0" collapsed="false">
      <c r="A1649" s="1" t="s">
        <v>93</v>
      </c>
      <c r="B1649" s="1" t="n">
        <v>1</v>
      </c>
      <c r="C1649" s="1" t="s">
        <v>46</v>
      </c>
      <c r="D1649" s="1" t="n">
        <v>0.535997927188873</v>
      </c>
      <c r="E1649" s="1" t="n">
        <v>-0.0126578696072102</v>
      </c>
    </row>
    <row r="1650" customFormat="false" ht="12.5" hidden="false" customHeight="false" outlineLevel="0" collapsed="false">
      <c r="A1650" s="1" t="s">
        <v>93</v>
      </c>
      <c r="B1650" s="1" t="n">
        <v>2</v>
      </c>
      <c r="C1650" s="1" t="s">
        <v>46</v>
      </c>
      <c r="D1650" s="1" t="n">
        <v>0.542558193206787</v>
      </c>
      <c r="E1650" s="1" t="n">
        <v>-0.00693065579980612</v>
      </c>
    </row>
    <row r="1651" customFormat="false" ht="12.5" hidden="false" customHeight="false" outlineLevel="0" collapsed="false">
      <c r="A1651" s="1" t="s">
        <v>93</v>
      </c>
      <c r="B1651" s="1" t="n">
        <v>3</v>
      </c>
      <c r="C1651" s="1" t="s">
        <v>46</v>
      </c>
      <c r="D1651" s="1" t="n">
        <v>0.54461658000946</v>
      </c>
      <c r="E1651" s="1" t="n">
        <v>-0.00570532167330384</v>
      </c>
    </row>
    <row r="1652" customFormat="false" ht="12.5" hidden="false" customHeight="false" outlineLevel="0" collapsed="false">
      <c r="A1652" s="1" t="s">
        <v>93</v>
      </c>
      <c r="B1652" s="1" t="n">
        <v>4</v>
      </c>
      <c r="C1652" s="1" t="s">
        <v>46</v>
      </c>
      <c r="D1652" s="1" t="n">
        <v>0.547509849071503</v>
      </c>
      <c r="E1652" s="1" t="n">
        <v>-0.00364510528743267</v>
      </c>
    </row>
    <row r="1653" customFormat="false" ht="12.5" hidden="false" customHeight="false" outlineLevel="0" collapsed="false">
      <c r="A1653" s="1" t="s">
        <v>93</v>
      </c>
      <c r="B1653" s="1" t="n">
        <v>5</v>
      </c>
      <c r="C1653" s="1" t="s">
        <v>46</v>
      </c>
      <c r="D1653" s="1" t="n">
        <v>0.549064040184021</v>
      </c>
      <c r="E1653" s="1" t="n">
        <v>-0.00292396661825478</v>
      </c>
    </row>
    <row r="1654" customFormat="false" ht="12.5" hidden="false" customHeight="false" outlineLevel="0" collapsed="false">
      <c r="A1654" s="1" t="s">
        <v>93</v>
      </c>
      <c r="B1654" s="1" t="n">
        <v>6</v>
      </c>
      <c r="C1654" s="1" t="s">
        <v>46</v>
      </c>
      <c r="D1654" s="1" t="n">
        <v>0.550405740737915</v>
      </c>
      <c r="E1654" s="1" t="n">
        <v>-0.0024153187405318</v>
      </c>
    </row>
    <row r="1655" customFormat="false" ht="12.5" hidden="false" customHeight="false" outlineLevel="0" collapsed="false">
      <c r="A1655" s="1" t="s">
        <v>93</v>
      </c>
      <c r="B1655" s="1" t="n">
        <v>7</v>
      </c>
      <c r="C1655" s="1" t="s">
        <v>46</v>
      </c>
      <c r="D1655" s="1" t="n">
        <v>0.551784873008728</v>
      </c>
      <c r="E1655" s="1" t="n">
        <v>-0.00186923902947456</v>
      </c>
    </row>
    <row r="1656" customFormat="false" ht="12.5" hidden="false" customHeight="false" outlineLevel="0" collapsed="false">
      <c r="A1656" s="1" t="s">
        <v>93</v>
      </c>
      <c r="B1656" s="1" t="n">
        <v>8</v>
      </c>
      <c r="C1656" s="1" t="s">
        <v>46</v>
      </c>
      <c r="D1656" s="1" t="n">
        <v>0.554208517074585</v>
      </c>
      <c r="E1656" s="1" t="n">
        <v>-0.000278647494269535</v>
      </c>
    </row>
    <row r="1657" customFormat="false" ht="12.5" hidden="false" customHeight="false" outlineLevel="0" collapsed="false">
      <c r="A1657" s="1" t="s">
        <v>93</v>
      </c>
      <c r="B1657" s="1" t="n">
        <v>9</v>
      </c>
      <c r="C1657" s="1" t="s">
        <v>46</v>
      </c>
      <c r="D1657" s="1" t="n">
        <v>0.555174946784973</v>
      </c>
      <c r="E1657" s="1" t="n">
        <v>-0.000145270343637094</v>
      </c>
    </row>
    <row r="1658" customFormat="false" ht="12.5" hidden="false" customHeight="false" outlineLevel="0" collapsed="false">
      <c r="A1658" s="1" t="s">
        <v>93</v>
      </c>
      <c r="B1658" s="1" t="n">
        <v>10</v>
      </c>
      <c r="C1658" s="1" t="s">
        <v>46</v>
      </c>
      <c r="D1658" s="1" t="n">
        <v>0.55762505531311</v>
      </c>
      <c r="E1658" s="1" t="n">
        <v>0.00147178559564054</v>
      </c>
    </row>
    <row r="1659" customFormat="false" ht="12.5" hidden="false" customHeight="false" outlineLevel="0" collapsed="false">
      <c r="A1659" s="1" t="s">
        <v>93</v>
      </c>
      <c r="B1659" s="1" t="n">
        <v>11</v>
      </c>
      <c r="C1659" s="1" t="s">
        <v>46</v>
      </c>
      <c r="D1659" s="1" t="n">
        <v>0.558978974819183</v>
      </c>
      <c r="E1659" s="1" t="n">
        <v>0.00199265265837312</v>
      </c>
    </row>
    <row r="1660" customFormat="false" ht="12.5" hidden="false" customHeight="false" outlineLevel="0" collapsed="false">
      <c r="A1660" s="1" t="s">
        <v>93</v>
      </c>
      <c r="B1660" s="1" t="n">
        <v>12</v>
      </c>
      <c r="C1660" s="1" t="s">
        <v>46</v>
      </c>
      <c r="D1660" s="1" t="n">
        <v>0.559912741184235</v>
      </c>
      <c r="E1660" s="1" t="n">
        <v>0.00209336634725332</v>
      </c>
    </row>
    <row r="1661" customFormat="false" ht="12.5" hidden="false" customHeight="false" outlineLevel="0" collapsed="false">
      <c r="A1661" s="1" t="s">
        <v>93</v>
      </c>
      <c r="B1661" s="1" t="n">
        <v>13</v>
      </c>
      <c r="C1661" s="1" t="s">
        <v>46</v>
      </c>
      <c r="D1661" s="1" t="n">
        <v>0.559955418109894</v>
      </c>
      <c r="E1661" s="1" t="n">
        <v>0.00130299071315676</v>
      </c>
    </row>
    <row r="1662" customFormat="false" ht="12.5" hidden="false" customHeight="false" outlineLevel="0" collapsed="false">
      <c r="A1662" s="1" t="s">
        <v>93</v>
      </c>
      <c r="B1662" s="1" t="n">
        <v>14</v>
      </c>
      <c r="C1662" s="1" t="s">
        <v>46</v>
      </c>
      <c r="D1662" s="1" t="n">
        <v>0.560466527938843</v>
      </c>
      <c r="E1662" s="1" t="n">
        <v>0.000981047982349992</v>
      </c>
    </row>
    <row r="1663" customFormat="false" ht="12.5" hidden="false" customHeight="false" outlineLevel="0" collapsed="false">
      <c r="A1663" s="1" t="s">
        <v>93</v>
      </c>
      <c r="B1663" s="1" t="n">
        <v>15</v>
      </c>
      <c r="C1663" s="1" t="s">
        <v>46</v>
      </c>
      <c r="D1663" s="1" t="n">
        <v>0.562784790992737</v>
      </c>
      <c r="E1663" s="1" t="n">
        <v>0.00246625859290361</v>
      </c>
    </row>
    <row r="1664" customFormat="false" ht="12.5" hidden="false" customHeight="false" outlineLevel="0" collapsed="false">
      <c r="A1664" s="1" t="s">
        <v>93</v>
      </c>
      <c r="B1664" s="1" t="n">
        <v>16</v>
      </c>
      <c r="C1664" s="1" t="s">
        <v>46</v>
      </c>
      <c r="D1664" s="1" t="n">
        <v>0.563997983932495</v>
      </c>
      <c r="E1664" s="1" t="n">
        <v>0.00284639885649085</v>
      </c>
    </row>
    <row r="1665" customFormat="false" ht="12.5" hidden="false" customHeight="false" outlineLevel="0" collapsed="false">
      <c r="A1665" s="1" t="s">
        <v>93</v>
      </c>
      <c r="B1665" s="1" t="n">
        <v>17</v>
      </c>
      <c r="C1665" s="1" t="s">
        <v>46</v>
      </c>
      <c r="D1665" s="1" t="n">
        <v>0.563691556453705</v>
      </c>
      <c r="E1665" s="1" t="n">
        <v>0.00170691881794482</v>
      </c>
    </row>
    <row r="1666" customFormat="false" ht="12.5" hidden="false" customHeight="false" outlineLevel="0" collapsed="false">
      <c r="A1666" s="1" t="s">
        <v>93</v>
      </c>
      <c r="B1666" s="1" t="n">
        <v>18</v>
      </c>
      <c r="C1666" s="1" t="s">
        <v>46</v>
      </c>
      <c r="D1666" s="1" t="n">
        <v>0.564934849739075</v>
      </c>
      <c r="E1666" s="1" t="n">
        <v>0.00211715954355896</v>
      </c>
    </row>
    <row r="1667" customFormat="false" ht="12.5" hidden="false" customHeight="false" outlineLevel="0" collapsed="false">
      <c r="A1667" s="1" t="s">
        <v>93</v>
      </c>
      <c r="B1667" s="1" t="n">
        <v>19</v>
      </c>
      <c r="C1667" s="1" t="s">
        <v>46</v>
      </c>
      <c r="D1667" s="1" t="n">
        <v>0.56562751531601</v>
      </c>
      <c r="E1667" s="1" t="n">
        <v>0.00197677267715335</v>
      </c>
    </row>
    <row r="1668" customFormat="false" ht="12.5" hidden="false" customHeight="false" outlineLevel="0" collapsed="false">
      <c r="A1668" s="1" t="s">
        <v>93</v>
      </c>
      <c r="B1668" s="1" t="n">
        <v>20</v>
      </c>
      <c r="C1668" s="1" t="s">
        <v>46</v>
      </c>
      <c r="D1668" s="1" t="n">
        <v>0.566581010818481</v>
      </c>
      <c r="E1668" s="1" t="n">
        <v>0.00209721550345421</v>
      </c>
    </row>
    <row r="1669" customFormat="false" ht="12.5" hidden="false" customHeight="false" outlineLevel="0" collapsed="false">
      <c r="A1669" s="1" t="s">
        <v>93</v>
      </c>
      <c r="B1669" s="1" t="n">
        <v>21</v>
      </c>
      <c r="C1669" s="1" t="s">
        <v>46</v>
      </c>
      <c r="D1669" s="1" t="n">
        <v>0.566974580287933</v>
      </c>
      <c r="E1669" s="1" t="n">
        <v>0.00165773241315037</v>
      </c>
    </row>
    <row r="1670" customFormat="false" ht="12.5" hidden="false" customHeight="false" outlineLevel="0" collapsed="false">
      <c r="A1670" s="1" t="s">
        <v>93</v>
      </c>
      <c r="B1670" s="1" t="n">
        <v>22</v>
      </c>
      <c r="C1670" s="1" t="s">
        <v>46</v>
      </c>
      <c r="D1670" s="1" t="n">
        <v>0.567308962345123</v>
      </c>
      <c r="E1670" s="1" t="n">
        <v>0.00115906191058457</v>
      </c>
    </row>
    <row r="1671" customFormat="false" ht="12.5" hidden="false" customHeight="false" outlineLevel="0" collapsed="false">
      <c r="A1671" s="1" t="s">
        <v>93</v>
      </c>
      <c r="B1671" s="1" t="n">
        <v>23</v>
      </c>
      <c r="C1671" s="1" t="s">
        <v>46</v>
      </c>
      <c r="D1671" s="1" t="n">
        <v>0.567540526390076</v>
      </c>
      <c r="E1671" s="1" t="n">
        <v>0.000557573395781219</v>
      </c>
    </row>
    <row r="1672" customFormat="false" ht="12.5" hidden="false" customHeight="false" outlineLevel="0" collapsed="false">
      <c r="A1672" s="1" t="s">
        <v>93</v>
      </c>
      <c r="B1672" s="1" t="n">
        <v>24</v>
      </c>
      <c r="C1672" s="1" t="s">
        <v>46</v>
      </c>
      <c r="D1672" s="1" t="n">
        <v>0.569722056388855</v>
      </c>
      <c r="E1672" s="1" t="n">
        <v>0.00190605083480477</v>
      </c>
    </row>
    <row r="1673" customFormat="false" ht="12.5" hidden="false" customHeight="false" outlineLevel="0" collapsed="false">
      <c r="A1673" s="1" t="s">
        <v>93</v>
      </c>
      <c r="B1673" s="1" t="n">
        <v>25</v>
      </c>
      <c r="C1673" s="1" t="s">
        <v>46</v>
      </c>
      <c r="D1673" s="1" t="n">
        <v>0.567419230937958</v>
      </c>
      <c r="E1673" s="1" t="n">
        <v>-0.00122982717584819</v>
      </c>
    </row>
    <row r="1674" customFormat="false" ht="12.5" hidden="false" customHeight="false" outlineLevel="0" collapsed="false">
      <c r="A1674" s="1" t="s">
        <v>93</v>
      </c>
      <c r="B1674" s="1" t="n">
        <v>26</v>
      </c>
      <c r="C1674" s="1" t="s">
        <v>46</v>
      </c>
      <c r="D1674" s="1" t="n">
        <v>0.571308851242065</v>
      </c>
      <c r="E1674" s="1" t="n">
        <v>0.00182674056850374</v>
      </c>
    </row>
    <row r="1675" customFormat="false" ht="12.5" hidden="false" customHeight="false" outlineLevel="0" collapsed="false">
      <c r="A1675" s="1" t="s">
        <v>93</v>
      </c>
      <c r="B1675" s="1" t="n">
        <v>27</v>
      </c>
      <c r="C1675" s="1" t="s">
        <v>46</v>
      </c>
      <c r="D1675" s="1" t="n">
        <v>0.571086943149567</v>
      </c>
      <c r="E1675" s="1" t="n">
        <v>0.000771779916249216</v>
      </c>
    </row>
    <row r="1676" customFormat="false" ht="12.5" hidden="false" customHeight="false" outlineLevel="0" collapsed="false">
      <c r="A1676" s="1" t="s">
        <v>93</v>
      </c>
      <c r="B1676" s="1" t="n">
        <v>28</v>
      </c>
      <c r="C1676" s="1" t="s">
        <v>46</v>
      </c>
      <c r="D1676" s="1" t="n">
        <v>0.571285128593445</v>
      </c>
      <c r="E1676" s="1" t="n">
        <v>0.000136912814923562</v>
      </c>
    </row>
    <row r="1677" customFormat="false" ht="12.5" hidden="false" customHeight="false" outlineLevel="0" collapsed="false">
      <c r="A1677" s="1" t="s">
        <v>93</v>
      </c>
      <c r="B1677" s="1" t="n">
        <v>29</v>
      </c>
      <c r="C1677" s="1" t="s">
        <v>46</v>
      </c>
      <c r="D1677" s="1" t="n">
        <v>0.572555720806122</v>
      </c>
      <c r="E1677" s="1" t="n">
        <v>0.000574452453292906</v>
      </c>
    </row>
    <row r="1678" customFormat="false" ht="12.5" hidden="false" customHeight="false" outlineLevel="0" collapsed="false">
      <c r="A1678" s="1" t="s">
        <v>93</v>
      </c>
      <c r="B1678" s="1" t="n">
        <v>30</v>
      </c>
      <c r="C1678" s="1" t="s">
        <v>46</v>
      </c>
      <c r="D1678" s="1" t="n">
        <v>0.573264598846436</v>
      </c>
      <c r="E1678" s="1" t="n">
        <v>0.000450277933850884</v>
      </c>
    </row>
    <row r="1679" customFormat="false" ht="12.5" hidden="false" customHeight="false" outlineLevel="0" collapsed="false">
      <c r="A1679" s="1" t="s">
        <v>93</v>
      </c>
      <c r="B1679" s="1" t="n">
        <v>31</v>
      </c>
      <c r="C1679" s="1" t="s">
        <v>46</v>
      </c>
      <c r="D1679" s="1" t="n">
        <v>0.573926329612732</v>
      </c>
      <c r="E1679" s="1" t="n">
        <v>0.000278956140391529</v>
      </c>
    </row>
    <row r="1680" customFormat="false" ht="12.5" hidden="false" customHeight="false" outlineLevel="0" collapsed="false">
      <c r="A1680" s="1" t="s">
        <v>93</v>
      </c>
      <c r="B1680" s="1" t="n">
        <v>32</v>
      </c>
      <c r="C1680" s="1" t="s">
        <v>46</v>
      </c>
      <c r="D1680" s="1" t="n">
        <v>0.573647499084473</v>
      </c>
      <c r="E1680" s="1" t="n">
        <v>-0.000832926947623491</v>
      </c>
    </row>
    <row r="1681" customFormat="false" ht="12.5" hidden="false" customHeight="false" outlineLevel="0" collapsed="false">
      <c r="A1681" s="1" t="s">
        <v>93</v>
      </c>
      <c r="B1681" s="1" t="n">
        <v>33</v>
      </c>
      <c r="C1681" s="1" t="s">
        <v>46</v>
      </c>
      <c r="D1681" s="1" t="n">
        <v>0.573891341686249</v>
      </c>
      <c r="E1681" s="1" t="n">
        <v>-0.00142213690560311</v>
      </c>
    </row>
    <row r="1682" customFormat="false" ht="12.5" hidden="false" customHeight="false" outlineLevel="0" collapsed="false">
      <c r="A1682" s="1" t="s">
        <v>93</v>
      </c>
      <c r="B1682" s="1" t="n">
        <v>34</v>
      </c>
      <c r="C1682" s="1" t="s">
        <v>46</v>
      </c>
      <c r="D1682" s="1" t="n">
        <v>0.576578497886658</v>
      </c>
      <c r="E1682" s="1" t="n">
        <v>0.000431966735050082</v>
      </c>
    </row>
    <row r="1683" customFormat="false" ht="12.5" hidden="false" customHeight="false" outlineLevel="0" collapsed="false">
      <c r="A1683" s="1" t="s">
        <v>93</v>
      </c>
      <c r="B1683" s="1" t="n">
        <v>35</v>
      </c>
      <c r="C1683" s="1" t="s">
        <v>46</v>
      </c>
      <c r="D1683" s="1" t="n">
        <v>0.574727416038513</v>
      </c>
      <c r="E1683" s="1" t="n">
        <v>-0.00225216755643487</v>
      </c>
    </row>
    <row r="1684" customFormat="false" ht="12.5" hidden="false" customHeight="false" outlineLevel="0" collapsed="false">
      <c r="A1684" s="1" t="s">
        <v>93</v>
      </c>
      <c r="B1684" s="1" t="n">
        <v>36</v>
      </c>
      <c r="C1684" s="1" t="s">
        <v>46</v>
      </c>
      <c r="D1684" s="1" t="n">
        <v>0.577035546302795</v>
      </c>
      <c r="E1684" s="1" t="n">
        <v>-0.000777089968323708</v>
      </c>
    </row>
    <row r="1685" customFormat="false" ht="12.5" hidden="false" customHeight="false" outlineLevel="0" collapsed="false">
      <c r="A1685" s="1" t="s">
        <v>93</v>
      </c>
      <c r="B1685" s="1" t="n">
        <v>37</v>
      </c>
      <c r="C1685" s="1" t="s">
        <v>46</v>
      </c>
      <c r="D1685" s="1" t="n">
        <v>0.576121211051941</v>
      </c>
      <c r="E1685" s="1" t="n">
        <v>-0.00252447766251862</v>
      </c>
    </row>
    <row r="1686" customFormat="false" ht="12.5" hidden="false" customHeight="false" outlineLevel="0" collapsed="false">
      <c r="A1686" s="1" t="s">
        <v>93</v>
      </c>
      <c r="B1686" s="1" t="n">
        <v>38</v>
      </c>
      <c r="C1686" s="1" t="s">
        <v>46</v>
      </c>
      <c r="D1686" s="1" t="n">
        <v>0.577138900756836</v>
      </c>
      <c r="E1686" s="1" t="n">
        <v>-0.00233984063379467</v>
      </c>
    </row>
    <row r="1687" customFormat="false" ht="12.5" hidden="false" customHeight="false" outlineLevel="0" collapsed="false">
      <c r="A1687" s="1" t="s">
        <v>93</v>
      </c>
      <c r="B1687" s="1" t="n">
        <v>39</v>
      </c>
      <c r="C1687" s="1" t="s">
        <v>46</v>
      </c>
      <c r="D1687" s="1" t="n">
        <v>0.577869057655335</v>
      </c>
      <c r="E1687" s="1" t="n">
        <v>-0.00244273617863655</v>
      </c>
    </row>
    <row r="1688" customFormat="false" ht="12.5" hidden="false" customHeight="false" outlineLevel="0" collapsed="false">
      <c r="A1688" s="1" t="s">
        <v>93</v>
      </c>
      <c r="B1688" s="1" t="n">
        <v>40</v>
      </c>
      <c r="C1688" s="1" t="s">
        <v>46</v>
      </c>
      <c r="D1688" s="1" t="n">
        <v>0.577961087226868</v>
      </c>
      <c r="E1688" s="1" t="n">
        <v>-0.00318375928327441</v>
      </c>
    </row>
    <row r="1689" customFormat="false" ht="12.5" hidden="false" customHeight="false" outlineLevel="0" collapsed="false">
      <c r="A1689" s="1" t="s">
        <v>94</v>
      </c>
      <c r="B1689" s="1" t="n">
        <v>1</v>
      </c>
      <c r="C1689" s="1" t="s">
        <v>46</v>
      </c>
      <c r="D1689" s="1" t="n">
        <v>0.607455909252167</v>
      </c>
      <c r="E1689" s="1" t="n">
        <v>-0.00973879732191563</v>
      </c>
    </row>
    <row r="1690" customFormat="false" ht="12.5" hidden="false" customHeight="false" outlineLevel="0" collapsed="false">
      <c r="A1690" s="1" t="s">
        <v>94</v>
      </c>
      <c r="B1690" s="1" t="n">
        <v>2</v>
      </c>
      <c r="C1690" s="1" t="s">
        <v>46</v>
      </c>
      <c r="D1690" s="1" t="n">
        <v>0.613160073757172</v>
      </c>
      <c r="E1690" s="1" t="n">
        <v>-0.0046190177090466</v>
      </c>
    </row>
    <row r="1691" customFormat="false" ht="12.5" hidden="false" customHeight="false" outlineLevel="0" collapsed="false">
      <c r="A1691" s="1" t="s">
        <v>94</v>
      </c>
      <c r="B1691" s="1" t="n">
        <v>3</v>
      </c>
      <c r="C1691" s="1" t="s">
        <v>46</v>
      </c>
      <c r="D1691" s="1" t="n">
        <v>0.614707350730896</v>
      </c>
      <c r="E1691" s="1" t="n">
        <v>-0.00365612586028874</v>
      </c>
    </row>
    <row r="1692" customFormat="false" ht="12.5" hidden="false" customHeight="false" outlineLevel="0" collapsed="false">
      <c r="A1692" s="1" t="s">
        <v>94</v>
      </c>
      <c r="B1692" s="1" t="n">
        <v>4</v>
      </c>
      <c r="C1692" s="1" t="s">
        <v>46</v>
      </c>
      <c r="D1692" s="1" t="n">
        <v>0.61566287279129</v>
      </c>
      <c r="E1692" s="1" t="n">
        <v>-0.00328498869203031</v>
      </c>
    </row>
    <row r="1693" customFormat="false" ht="12.5" hidden="false" customHeight="false" outlineLevel="0" collapsed="false">
      <c r="A1693" s="1" t="s">
        <v>94</v>
      </c>
      <c r="B1693" s="1" t="n">
        <v>5</v>
      </c>
      <c r="C1693" s="1" t="s">
        <v>46</v>
      </c>
      <c r="D1693" s="1" t="n">
        <v>0.617446839809418</v>
      </c>
      <c r="E1693" s="1" t="n">
        <v>-0.00208540656603873</v>
      </c>
    </row>
    <row r="1694" customFormat="false" ht="12.5" hidden="false" customHeight="false" outlineLevel="0" collapsed="false">
      <c r="A1694" s="1" t="s">
        <v>94</v>
      </c>
      <c r="B1694" s="1" t="n">
        <v>6</v>
      </c>
      <c r="C1694" s="1" t="s">
        <v>46</v>
      </c>
      <c r="D1694" s="1" t="n">
        <v>0.617603540420532</v>
      </c>
      <c r="E1694" s="1" t="n">
        <v>-0.00251309084706008</v>
      </c>
    </row>
    <row r="1695" customFormat="false" ht="12.5" hidden="false" customHeight="false" outlineLevel="0" collapsed="false">
      <c r="A1695" s="1" t="s">
        <v>94</v>
      </c>
      <c r="B1695" s="1" t="n">
        <v>7</v>
      </c>
      <c r="C1695" s="1" t="s">
        <v>46</v>
      </c>
      <c r="D1695" s="1" t="n">
        <v>0.619475603103638</v>
      </c>
      <c r="E1695" s="1" t="n">
        <v>-0.00122541305609047</v>
      </c>
    </row>
    <row r="1696" customFormat="false" ht="12.5" hidden="false" customHeight="false" outlineLevel="0" collapsed="false">
      <c r="A1696" s="1" t="s">
        <v>94</v>
      </c>
      <c r="B1696" s="1" t="n">
        <v>8</v>
      </c>
      <c r="C1696" s="1" t="s">
        <v>46</v>
      </c>
      <c r="D1696" s="1" t="n">
        <v>0.620891988277435</v>
      </c>
      <c r="E1696" s="1" t="n">
        <v>-0.000393412832636386</v>
      </c>
    </row>
    <row r="1697" customFormat="false" ht="12.5" hidden="false" customHeight="false" outlineLevel="0" collapsed="false">
      <c r="A1697" s="1" t="s">
        <v>94</v>
      </c>
      <c r="B1697" s="1" t="n">
        <v>9</v>
      </c>
      <c r="C1697" s="1" t="s">
        <v>46</v>
      </c>
      <c r="D1697" s="1" t="n">
        <v>0.622130274772644</v>
      </c>
      <c r="E1697" s="1" t="n">
        <v>0.000260488741332665</v>
      </c>
    </row>
    <row r="1698" customFormat="false" ht="12.5" hidden="false" customHeight="false" outlineLevel="0" collapsed="false">
      <c r="A1698" s="1" t="s">
        <v>94</v>
      </c>
      <c r="B1698" s="1" t="n">
        <v>10</v>
      </c>
      <c r="C1698" s="1" t="s">
        <v>46</v>
      </c>
      <c r="D1698" s="1" t="n">
        <v>0.623148262500763</v>
      </c>
      <c r="E1698" s="1" t="n">
        <v>0.000694091548211873</v>
      </c>
    </row>
    <row r="1699" customFormat="false" ht="12.5" hidden="false" customHeight="false" outlineLevel="0" collapsed="false">
      <c r="A1699" s="1" t="s">
        <v>94</v>
      </c>
      <c r="B1699" s="1" t="n">
        <v>11</v>
      </c>
      <c r="C1699" s="1" t="s">
        <v>46</v>
      </c>
      <c r="D1699" s="1" t="n">
        <v>0.624977767467499</v>
      </c>
      <c r="E1699" s="1" t="n">
        <v>0.00193921162281185</v>
      </c>
    </row>
    <row r="1700" customFormat="false" ht="12.5" hidden="false" customHeight="false" outlineLevel="0" collapsed="false">
      <c r="A1700" s="1" t="s">
        <v>94</v>
      </c>
      <c r="B1700" s="1" t="n">
        <v>12</v>
      </c>
      <c r="C1700" s="1" t="s">
        <v>46</v>
      </c>
      <c r="D1700" s="1" t="n">
        <v>0.625400900840759</v>
      </c>
      <c r="E1700" s="1" t="n">
        <v>0.00177796010393649</v>
      </c>
    </row>
    <row r="1701" customFormat="false" ht="12.5" hidden="false" customHeight="false" outlineLevel="0" collapsed="false">
      <c r="A1701" s="1" t="s">
        <v>94</v>
      </c>
      <c r="B1701" s="1" t="n">
        <v>13</v>
      </c>
      <c r="C1701" s="1" t="s">
        <v>46</v>
      </c>
      <c r="D1701" s="1" t="n">
        <v>0.625692427158356</v>
      </c>
      <c r="E1701" s="1" t="n">
        <v>0.00148510152939707</v>
      </c>
    </row>
    <row r="1702" customFormat="false" ht="12.5" hidden="false" customHeight="false" outlineLevel="0" collapsed="false">
      <c r="A1702" s="1" t="s">
        <v>94</v>
      </c>
      <c r="B1702" s="1" t="n">
        <v>14</v>
      </c>
      <c r="C1702" s="1" t="s">
        <v>46</v>
      </c>
      <c r="D1702" s="1" t="n">
        <v>0.625391125679016</v>
      </c>
      <c r="E1702" s="1" t="n">
        <v>0.000599415099713951</v>
      </c>
    </row>
    <row r="1703" customFormat="false" ht="12.5" hidden="false" customHeight="false" outlineLevel="0" collapsed="false">
      <c r="A1703" s="1" t="s">
        <v>94</v>
      </c>
      <c r="B1703" s="1" t="n">
        <v>15</v>
      </c>
      <c r="C1703" s="1" t="s">
        <v>46</v>
      </c>
      <c r="D1703" s="1" t="n">
        <v>0.626407027244568</v>
      </c>
      <c r="E1703" s="1" t="n">
        <v>0.00103093171492219</v>
      </c>
    </row>
    <row r="1704" customFormat="false" ht="12.5" hidden="false" customHeight="false" outlineLevel="0" collapsed="false">
      <c r="A1704" s="1" t="s">
        <v>94</v>
      </c>
      <c r="B1704" s="1" t="n">
        <v>16</v>
      </c>
      <c r="C1704" s="1" t="s">
        <v>46</v>
      </c>
      <c r="D1704" s="1" t="n">
        <v>0.627730369567871</v>
      </c>
      <c r="E1704" s="1" t="n">
        <v>0.00176988914608955</v>
      </c>
    </row>
    <row r="1705" customFormat="false" ht="12.5" hidden="false" customHeight="false" outlineLevel="0" collapsed="false">
      <c r="A1705" s="1" t="s">
        <v>94</v>
      </c>
      <c r="B1705" s="1" t="n">
        <v>17</v>
      </c>
      <c r="C1705" s="1" t="s">
        <v>46</v>
      </c>
      <c r="D1705" s="1" t="n">
        <v>0.626971781253815</v>
      </c>
      <c r="E1705" s="1" t="n">
        <v>0.000426915969001129</v>
      </c>
    </row>
    <row r="1706" customFormat="false" ht="12.5" hidden="false" customHeight="false" outlineLevel="0" collapsed="false">
      <c r="A1706" s="1" t="s">
        <v>94</v>
      </c>
      <c r="B1706" s="1" t="n">
        <v>18</v>
      </c>
      <c r="C1706" s="1" t="s">
        <v>46</v>
      </c>
      <c r="D1706" s="1" t="n">
        <v>0.628807961940765</v>
      </c>
      <c r="E1706" s="1" t="n">
        <v>0.00167871173471212</v>
      </c>
    </row>
    <row r="1707" customFormat="false" ht="12.5" hidden="false" customHeight="false" outlineLevel="0" collapsed="false">
      <c r="A1707" s="1" t="s">
        <v>94</v>
      </c>
      <c r="B1707" s="1" t="n">
        <v>19</v>
      </c>
      <c r="C1707" s="1" t="s">
        <v>46</v>
      </c>
      <c r="D1707" s="1" t="n">
        <v>0.62908548116684</v>
      </c>
      <c r="E1707" s="1" t="n">
        <v>0.00137184606865048</v>
      </c>
    </row>
    <row r="1708" customFormat="false" ht="12.5" hidden="false" customHeight="false" outlineLevel="0" collapsed="false">
      <c r="A1708" s="1" t="s">
        <v>94</v>
      </c>
      <c r="B1708" s="1" t="n">
        <v>20</v>
      </c>
      <c r="C1708" s="1" t="s">
        <v>46</v>
      </c>
      <c r="D1708" s="1" t="n">
        <v>0.629518866539002</v>
      </c>
      <c r="E1708" s="1" t="n">
        <v>0.00122084654867649</v>
      </c>
    </row>
    <row r="1709" customFormat="false" ht="12.5" hidden="false" customHeight="false" outlineLevel="0" collapsed="false">
      <c r="A1709" s="1" t="s">
        <v>94</v>
      </c>
      <c r="B1709" s="1" t="n">
        <v>21</v>
      </c>
      <c r="C1709" s="1" t="s">
        <v>46</v>
      </c>
      <c r="D1709" s="1" t="n">
        <v>0.631264805793762</v>
      </c>
      <c r="E1709" s="1" t="n">
        <v>0.00238240091130137</v>
      </c>
    </row>
    <row r="1710" customFormat="false" ht="12.5" hidden="false" customHeight="false" outlineLevel="0" collapsed="false">
      <c r="A1710" s="1" t="s">
        <v>94</v>
      </c>
      <c r="B1710" s="1" t="n">
        <v>22</v>
      </c>
      <c r="C1710" s="1" t="s">
        <v>46</v>
      </c>
      <c r="D1710" s="1" t="n">
        <v>0.630319714546204</v>
      </c>
      <c r="E1710" s="1" t="n">
        <v>0.000852924713399261</v>
      </c>
    </row>
    <row r="1711" customFormat="false" ht="12.5" hidden="false" customHeight="false" outlineLevel="0" collapsed="false">
      <c r="A1711" s="1" t="s">
        <v>94</v>
      </c>
      <c r="B1711" s="1" t="n">
        <v>23</v>
      </c>
      <c r="C1711" s="1" t="s">
        <v>46</v>
      </c>
      <c r="D1711" s="1" t="n">
        <v>0.629818499088287</v>
      </c>
      <c r="E1711" s="1" t="n">
        <v>-0.000232675651204772</v>
      </c>
    </row>
    <row r="1712" customFormat="false" ht="12.5" hidden="false" customHeight="false" outlineLevel="0" collapsed="false">
      <c r="A1712" s="1" t="s">
        <v>94</v>
      </c>
      <c r="B1712" s="1" t="n">
        <v>24</v>
      </c>
      <c r="C1712" s="1" t="s">
        <v>46</v>
      </c>
      <c r="D1712" s="1" t="n">
        <v>0.632170736789703</v>
      </c>
      <c r="E1712" s="1" t="n">
        <v>0.00153517711441964</v>
      </c>
    </row>
    <row r="1713" customFormat="false" ht="12.5" hidden="false" customHeight="false" outlineLevel="0" collapsed="false">
      <c r="A1713" s="1" t="s">
        <v>94</v>
      </c>
      <c r="B1713" s="1" t="n">
        <v>25</v>
      </c>
      <c r="C1713" s="1" t="s">
        <v>46</v>
      </c>
      <c r="D1713" s="1" t="n">
        <v>0.632632493972778</v>
      </c>
      <c r="E1713" s="1" t="n">
        <v>0.00141254940535873</v>
      </c>
    </row>
    <row r="1714" customFormat="false" ht="12.5" hidden="false" customHeight="false" outlineLevel="0" collapsed="false">
      <c r="A1714" s="1" t="s">
        <v>94</v>
      </c>
      <c r="B1714" s="1" t="n">
        <v>26</v>
      </c>
      <c r="C1714" s="1" t="s">
        <v>46</v>
      </c>
      <c r="D1714" s="1" t="n">
        <v>0.632915616035461</v>
      </c>
      <c r="E1714" s="1" t="n">
        <v>0.00111128657590598</v>
      </c>
    </row>
    <row r="1715" customFormat="false" ht="12.5" hidden="false" customHeight="false" outlineLevel="0" collapsed="false">
      <c r="A1715" s="1" t="s">
        <v>94</v>
      </c>
      <c r="B1715" s="1" t="n">
        <v>27</v>
      </c>
      <c r="C1715" s="1" t="s">
        <v>46</v>
      </c>
      <c r="D1715" s="1" t="n">
        <v>0.632999360561371</v>
      </c>
      <c r="E1715" s="1" t="n">
        <v>0.000610646209679544</v>
      </c>
    </row>
    <row r="1716" customFormat="false" ht="12.5" hidden="false" customHeight="false" outlineLevel="0" collapsed="false">
      <c r="A1716" s="1" t="s">
        <v>94</v>
      </c>
      <c r="B1716" s="1" t="n">
        <v>28</v>
      </c>
      <c r="C1716" s="1" t="s">
        <v>46</v>
      </c>
      <c r="D1716" s="1" t="n">
        <v>0.633105933666229</v>
      </c>
      <c r="E1716" s="1" t="n">
        <v>0.000132834393298253</v>
      </c>
    </row>
    <row r="1717" customFormat="false" ht="12.5" hidden="false" customHeight="false" outlineLevel="0" collapsed="false">
      <c r="A1717" s="1" t="s">
        <v>94</v>
      </c>
      <c r="B1717" s="1" t="n">
        <v>29</v>
      </c>
      <c r="C1717" s="1" t="s">
        <v>46</v>
      </c>
      <c r="D1717" s="1" t="n">
        <v>0.634061396121979</v>
      </c>
      <c r="E1717" s="1" t="n">
        <v>0.000503911927808076</v>
      </c>
    </row>
    <row r="1718" customFormat="false" ht="12.5" hidden="false" customHeight="false" outlineLevel="0" collapsed="false">
      <c r="A1718" s="1" t="s">
        <v>94</v>
      </c>
      <c r="B1718" s="1" t="n">
        <v>30</v>
      </c>
      <c r="C1718" s="1" t="s">
        <v>46</v>
      </c>
      <c r="D1718" s="1" t="n">
        <v>0.63421893119812</v>
      </c>
      <c r="E1718" s="1" t="n">
        <v>7.70621045376174E-005</v>
      </c>
    </row>
    <row r="1719" customFormat="false" ht="12.5" hidden="false" customHeight="false" outlineLevel="0" collapsed="false">
      <c r="A1719" s="1" t="s">
        <v>94</v>
      </c>
      <c r="B1719" s="1" t="n">
        <v>31</v>
      </c>
      <c r="C1719" s="1" t="s">
        <v>46</v>
      </c>
      <c r="D1719" s="1" t="n">
        <v>0.634851098060608</v>
      </c>
      <c r="E1719" s="1" t="n">
        <v>0.000124844067613594</v>
      </c>
    </row>
    <row r="1720" customFormat="false" ht="12.5" hidden="false" customHeight="false" outlineLevel="0" collapsed="false">
      <c r="A1720" s="1" t="s">
        <v>94</v>
      </c>
      <c r="B1720" s="1" t="n">
        <v>32</v>
      </c>
      <c r="C1720" s="1" t="s">
        <v>46</v>
      </c>
      <c r="D1720" s="1" t="n">
        <v>0.63467264175415</v>
      </c>
      <c r="E1720" s="1" t="n">
        <v>-0.00063799717463553</v>
      </c>
    </row>
    <row r="1721" customFormat="false" ht="12.5" hidden="false" customHeight="false" outlineLevel="0" collapsed="false">
      <c r="A1721" s="1" t="s">
        <v>94</v>
      </c>
      <c r="B1721" s="1" t="n">
        <v>33</v>
      </c>
      <c r="C1721" s="1" t="s">
        <v>46</v>
      </c>
      <c r="D1721" s="1" t="n">
        <v>0.635451316833496</v>
      </c>
      <c r="E1721" s="1" t="n">
        <v>-0.000443706987425685</v>
      </c>
    </row>
    <row r="1722" customFormat="false" ht="12.5" hidden="false" customHeight="false" outlineLevel="0" collapsed="false">
      <c r="A1722" s="1" t="s">
        <v>94</v>
      </c>
      <c r="B1722" s="1" t="n">
        <v>34</v>
      </c>
      <c r="C1722" s="1" t="s">
        <v>46</v>
      </c>
      <c r="D1722" s="1" t="n">
        <v>0.637100219726563</v>
      </c>
      <c r="E1722" s="1" t="n">
        <v>0.000620811013504863</v>
      </c>
    </row>
    <row r="1723" customFormat="false" ht="12.5" hidden="false" customHeight="false" outlineLevel="0" collapsed="false">
      <c r="A1723" s="1" t="s">
        <v>94</v>
      </c>
      <c r="B1723" s="1" t="n">
        <v>35</v>
      </c>
      <c r="C1723" s="1" t="s">
        <v>46</v>
      </c>
      <c r="D1723" s="1" t="n">
        <v>0.63652229309082</v>
      </c>
      <c r="E1723" s="1" t="n">
        <v>-0.000541500514373183</v>
      </c>
    </row>
    <row r="1724" customFormat="false" ht="12.5" hidden="false" customHeight="false" outlineLevel="0" collapsed="false">
      <c r="A1724" s="1" t="s">
        <v>94</v>
      </c>
      <c r="B1724" s="1" t="n">
        <v>36</v>
      </c>
      <c r="C1724" s="1" t="s">
        <v>46</v>
      </c>
      <c r="D1724" s="1" t="n">
        <v>0.635544300079346</v>
      </c>
      <c r="E1724" s="1" t="n">
        <v>-0.00210387841798365</v>
      </c>
    </row>
    <row r="1725" customFormat="false" ht="12.5" hidden="false" customHeight="false" outlineLevel="0" collapsed="false">
      <c r="A1725" s="1" t="s">
        <v>94</v>
      </c>
      <c r="B1725" s="1" t="n">
        <v>37</v>
      </c>
      <c r="C1725" s="1" t="s">
        <v>46</v>
      </c>
      <c r="D1725" s="1" t="n">
        <v>0.636313319206238</v>
      </c>
      <c r="E1725" s="1" t="n">
        <v>-0.00191924418322742</v>
      </c>
    </row>
    <row r="1726" customFormat="false" ht="12.5" hidden="false" customHeight="false" outlineLevel="0" collapsed="false">
      <c r="A1726" s="1" t="s">
        <v>94</v>
      </c>
      <c r="B1726" s="1" t="n">
        <v>38</v>
      </c>
      <c r="C1726" s="1" t="s">
        <v>46</v>
      </c>
      <c r="D1726" s="1" t="n">
        <v>0.635994553565979</v>
      </c>
      <c r="E1726" s="1" t="n">
        <v>-0.00282239471562207</v>
      </c>
    </row>
    <row r="1727" customFormat="false" ht="12.5" hidden="false" customHeight="false" outlineLevel="0" collapsed="false">
      <c r="A1727" s="1" t="s">
        <v>94</v>
      </c>
      <c r="B1727" s="1" t="n">
        <v>39</v>
      </c>
      <c r="C1727" s="1" t="s">
        <v>46</v>
      </c>
      <c r="D1727" s="1" t="n">
        <v>0.637641310691834</v>
      </c>
      <c r="E1727" s="1" t="n">
        <v>-0.00176002259831876</v>
      </c>
    </row>
    <row r="1728" customFormat="false" ht="12.5" hidden="false" customHeight="false" outlineLevel="0" collapsed="false">
      <c r="A1728" s="1" t="s">
        <v>94</v>
      </c>
      <c r="B1728" s="1" t="n">
        <v>40</v>
      </c>
      <c r="C1728" s="1" t="s">
        <v>46</v>
      </c>
      <c r="D1728" s="1" t="n">
        <v>0.638173162937164</v>
      </c>
      <c r="E1728" s="1" t="n">
        <v>-0.0018125552451238</v>
      </c>
    </row>
    <row r="1729" customFormat="false" ht="12.5" hidden="false" customHeight="false" outlineLevel="0" collapsed="false">
      <c r="A1729" s="1" t="s">
        <v>95</v>
      </c>
      <c r="B1729" s="1" t="n">
        <v>1</v>
      </c>
      <c r="C1729" s="1" t="s">
        <v>60</v>
      </c>
      <c r="D1729" s="1" t="n">
        <v>0.623823285102844</v>
      </c>
      <c r="E1729" s="1" t="n">
        <v>-0.00430206954479218</v>
      </c>
    </row>
    <row r="1730" customFormat="false" ht="12.5" hidden="false" customHeight="false" outlineLevel="0" collapsed="false">
      <c r="A1730" s="1" t="s">
        <v>95</v>
      </c>
      <c r="B1730" s="1" t="n">
        <v>2</v>
      </c>
      <c r="C1730" s="1" t="s">
        <v>60</v>
      </c>
      <c r="D1730" s="1" t="n">
        <v>0.625360429286957</v>
      </c>
      <c r="E1730" s="1" t="n">
        <v>-0.00357214082032442</v>
      </c>
    </row>
    <row r="1731" customFormat="false" ht="12.5" hidden="false" customHeight="false" outlineLevel="0" collapsed="false">
      <c r="A1731" s="1" t="s">
        <v>95</v>
      </c>
      <c r="B1731" s="1" t="n">
        <v>3</v>
      </c>
      <c r="C1731" s="1" t="s">
        <v>60</v>
      </c>
      <c r="D1731" s="1" t="n">
        <v>0.62671422958374</v>
      </c>
      <c r="E1731" s="1" t="n">
        <v>-0.00302555598318577</v>
      </c>
    </row>
    <row r="1732" customFormat="false" ht="12.5" hidden="false" customHeight="false" outlineLevel="0" collapsed="false">
      <c r="A1732" s="1" t="s">
        <v>95</v>
      </c>
      <c r="B1732" s="1" t="n">
        <v>4</v>
      </c>
      <c r="C1732" s="1" t="s">
        <v>60</v>
      </c>
      <c r="D1732" s="1" t="n">
        <v>0.628628551959992</v>
      </c>
      <c r="E1732" s="1" t="n">
        <v>-0.00191844906657934</v>
      </c>
    </row>
    <row r="1733" customFormat="false" ht="12.5" hidden="false" customHeight="false" outlineLevel="0" collapsed="false">
      <c r="A1733" s="1" t="s">
        <v>95</v>
      </c>
      <c r="B1733" s="1" t="n">
        <v>5</v>
      </c>
      <c r="C1733" s="1" t="s">
        <v>60</v>
      </c>
      <c r="D1733" s="1" t="n">
        <v>0.630704522132874</v>
      </c>
      <c r="E1733" s="1" t="n">
        <v>-0.000649694236926734</v>
      </c>
    </row>
    <row r="1734" customFormat="false" ht="12.5" hidden="false" customHeight="false" outlineLevel="0" collapsed="false">
      <c r="A1734" s="1" t="s">
        <v>95</v>
      </c>
      <c r="B1734" s="1" t="n">
        <v>6</v>
      </c>
      <c r="C1734" s="1" t="s">
        <v>60</v>
      </c>
      <c r="D1734" s="1" t="n">
        <v>0.631612002849579</v>
      </c>
      <c r="E1734" s="1" t="n">
        <v>-0.000549428921658546</v>
      </c>
    </row>
    <row r="1735" customFormat="false" ht="12.5" hidden="false" customHeight="false" outlineLevel="0" collapsed="false">
      <c r="A1735" s="1" t="s">
        <v>95</v>
      </c>
      <c r="B1735" s="1" t="n">
        <v>7</v>
      </c>
      <c r="C1735" s="1" t="s">
        <v>60</v>
      </c>
      <c r="D1735" s="1" t="n">
        <v>0.632825136184692</v>
      </c>
      <c r="E1735" s="1" t="n">
        <v>-0.000143510973430239</v>
      </c>
    </row>
    <row r="1736" customFormat="false" ht="12.5" hidden="false" customHeight="false" outlineLevel="0" collapsed="false">
      <c r="A1736" s="1" t="s">
        <v>95</v>
      </c>
      <c r="B1736" s="1" t="n">
        <v>8</v>
      </c>
      <c r="C1736" s="1" t="s">
        <v>60</v>
      </c>
      <c r="D1736" s="1" t="n">
        <v>0.634084701538086</v>
      </c>
      <c r="E1736" s="1" t="n">
        <v>0.000308838993078098</v>
      </c>
    </row>
    <row r="1737" customFormat="false" ht="12.5" hidden="false" customHeight="false" outlineLevel="0" collapsed="false">
      <c r="A1737" s="1" t="s">
        <v>95</v>
      </c>
      <c r="B1737" s="1" t="n">
        <v>9</v>
      </c>
      <c r="C1737" s="1" t="s">
        <v>60</v>
      </c>
      <c r="D1737" s="1" t="n">
        <v>0.636221349239349</v>
      </c>
      <c r="E1737" s="1" t="n">
        <v>0.00163827126380056</v>
      </c>
    </row>
    <row r="1738" customFormat="false" ht="12.5" hidden="false" customHeight="false" outlineLevel="0" collapsed="false">
      <c r="A1738" s="1" t="s">
        <v>95</v>
      </c>
      <c r="B1738" s="1" t="n">
        <v>10</v>
      </c>
      <c r="C1738" s="1" t="s">
        <v>60</v>
      </c>
      <c r="D1738" s="1" t="n">
        <v>0.63588410615921</v>
      </c>
      <c r="E1738" s="1" t="n">
        <v>0.000493812840431929</v>
      </c>
    </row>
    <row r="1739" customFormat="false" ht="12.5" hidden="false" customHeight="false" outlineLevel="0" collapsed="false">
      <c r="A1739" s="1" t="s">
        <v>95</v>
      </c>
      <c r="B1739" s="1" t="n">
        <v>11</v>
      </c>
      <c r="C1739" s="1" t="s">
        <v>60</v>
      </c>
      <c r="D1739" s="1" t="n">
        <v>0.637410700321198</v>
      </c>
      <c r="E1739" s="1" t="n">
        <v>0.00121319165918976</v>
      </c>
    </row>
    <row r="1740" customFormat="false" ht="12.5" hidden="false" customHeight="false" outlineLevel="0" collapsed="false">
      <c r="A1740" s="1" t="s">
        <v>95</v>
      </c>
      <c r="B1740" s="1" t="n">
        <v>12</v>
      </c>
      <c r="C1740" s="1" t="s">
        <v>60</v>
      </c>
      <c r="D1740" s="1" t="n">
        <v>0.638058602809906</v>
      </c>
      <c r="E1740" s="1" t="n">
        <v>0.00105387868825346</v>
      </c>
    </row>
    <row r="1741" customFormat="false" ht="12.5" hidden="false" customHeight="false" outlineLevel="0" collapsed="false">
      <c r="A1741" s="1" t="s">
        <v>95</v>
      </c>
      <c r="B1741" s="1" t="n">
        <v>13</v>
      </c>
      <c r="C1741" s="1" t="s">
        <v>60</v>
      </c>
      <c r="D1741" s="1" t="n">
        <v>0.640198230743408</v>
      </c>
      <c r="E1741" s="1" t="n">
        <v>0.00238629127852619</v>
      </c>
    </row>
    <row r="1742" customFormat="false" ht="12.5" hidden="false" customHeight="false" outlineLevel="0" collapsed="false">
      <c r="A1742" s="1" t="s">
        <v>95</v>
      </c>
      <c r="B1742" s="1" t="n">
        <v>14</v>
      </c>
      <c r="C1742" s="1" t="s">
        <v>60</v>
      </c>
      <c r="D1742" s="1" t="n">
        <v>0.640663504600525</v>
      </c>
      <c r="E1742" s="1" t="n">
        <v>0.00204434967599809</v>
      </c>
    </row>
    <row r="1743" customFormat="false" ht="12.5" hidden="false" customHeight="false" outlineLevel="0" collapsed="false">
      <c r="A1743" s="1" t="s">
        <v>95</v>
      </c>
      <c r="B1743" s="1" t="n">
        <v>15</v>
      </c>
      <c r="C1743" s="1" t="s">
        <v>60</v>
      </c>
      <c r="D1743" s="1" t="n">
        <v>0.640943586826325</v>
      </c>
      <c r="E1743" s="1" t="n">
        <v>0.00151721655856818</v>
      </c>
    </row>
    <row r="1744" customFormat="false" ht="12.5" hidden="false" customHeight="false" outlineLevel="0" collapsed="false">
      <c r="A1744" s="1" t="s">
        <v>95</v>
      </c>
      <c r="B1744" s="1" t="n">
        <v>16</v>
      </c>
      <c r="C1744" s="1" t="s">
        <v>60</v>
      </c>
      <c r="D1744" s="1" t="n">
        <v>0.641943633556366</v>
      </c>
      <c r="E1744" s="1" t="n">
        <v>0.00171004794538021</v>
      </c>
    </row>
    <row r="1745" customFormat="false" ht="12.5" hidden="false" customHeight="false" outlineLevel="0" collapsed="false">
      <c r="A1745" s="1" t="s">
        <v>95</v>
      </c>
      <c r="B1745" s="1" t="n">
        <v>17</v>
      </c>
      <c r="C1745" s="1" t="s">
        <v>60</v>
      </c>
      <c r="D1745" s="1" t="n">
        <v>0.640945911407471</v>
      </c>
      <c r="E1745" s="1" t="n">
        <v>-9.48896413319744E-005</v>
      </c>
    </row>
    <row r="1746" customFormat="false" ht="12.5" hidden="false" customHeight="false" outlineLevel="0" collapsed="false">
      <c r="A1746" s="1" t="s">
        <v>95</v>
      </c>
      <c r="B1746" s="1" t="n">
        <v>18</v>
      </c>
      <c r="C1746" s="1" t="s">
        <v>60</v>
      </c>
      <c r="D1746" s="1" t="n">
        <v>0.641190409660339</v>
      </c>
      <c r="E1746" s="1" t="n">
        <v>-0.000657606753520668</v>
      </c>
    </row>
    <row r="1747" customFormat="false" ht="12.5" hidden="false" customHeight="false" outlineLevel="0" collapsed="false">
      <c r="A1747" s="1" t="s">
        <v>95</v>
      </c>
      <c r="B1747" s="1" t="n">
        <v>19</v>
      </c>
      <c r="C1747" s="1" t="s">
        <v>60</v>
      </c>
      <c r="D1747" s="1" t="n">
        <v>0.6426682472229</v>
      </c>
      <c r="E1747" s="1" t="n">
        <v>1.30153912323294E-005</v>
      </c>
    </row>
    <row r="1748" customFormat="false" ht="12.5" hidden="false" customHeight="false" outlineLevel="0" collapsed="false">
      <c r="A1748" s="1" t="s">
        <v>95</v>
      </c>
      <c r="B1748" s="1" t="n">
        <v>20</v>
      </c>
      <c r="C1748" s="1" t="s">
        <v>60</v>
      </c>
      <c r="D1748" s="1" t="n">
        <v>0.644046366214752</v>
      </c>
      <c r="E1748" s="1" t="n">
        <v>0.000583918998017907</v>
      </c>
    </row>
    <row r="1749" customFormat="false" ht="12.5" hidden="false" customHeight="false" outlineLevel="0" collapsed="false">
      <c r="A1749" s="1" t="s">
        <v>95</v>
      </c>
      <c r="B1749" s="1" t="n">
        <v>21</v>
      </c>
      <c r="C1749" s="1" t="s">
        <v>60</v>
      </c>
      <c r="D1749" s="1" t="n">
        <v>0.642979562282562</v>
      </c>
      <c r="E1749" s="1" t="n">
        <v>-0.00129010027740151</v>
      </c>
    </row>
    <row r="1750" customFormat="false" ht="12.5" hidden="false" customHeight="false" outlineLevel="0" collapsed="false">
      <c r="A1750" s="1" t="s">
        <v>95</v>
      </c>
      <c r="B1750" s="1" t="n">
        <v>22</v>
      </c>
      <c r="C1750" s="1" t="s">
        <v>60</v>
      </c>
      <c r="D1750" s="1" t="n">
        <v>0.643845200538635</v>
      </c>
      <c r="E1750" s="1" t="n">
        <v>-0.0012316774809733</v>
      </c>
    </row>
    <row r="1751" customFormat="false" ht="12.5" hidden="false" customHeight="false" outlineLevel="0" collapsed="false">
      <c r="A1751" s="1" t="s">
        <v>95</v>
      </c>
      <c r="B1751" s="1" t="n">
        <v>23</v>
      </c>
      <c r="C1751" s="1" t="s">
        <v>60</v>
      </c>
      <c r="D1751" s="1" t="n">
        <v>0.643657207489014</v>
      </c>
      <c r="E1751" s="1" t="n">
        <v>-0.00222688587382436</v>
      </c>
    </row>
    <row r="1752" customFormat="false" ht="12.5" hidden="false" customHeight="false" outlineLevel="0" collapsed="false">
      <c r="A1752" s="1" t="s">
        <v>95</v>
      </c>
      <c r="B1752" s="1" t="n">
        <v>24</v>
      </c>
      <c r="C1752" s="1" t="s">
        <v>60</v>
      </c>
      <c r="D1752" s="1" t="n">
        <v>0.645363330841065</v>
      </c>
      <c r="E1752" s="1" t="n">
        <v>-0.00132797798141837</v>
      </c>
    </row>
    <row r="1753" customFormat="false" ht="12.5" hidden="false" customHeight="false" outlineLevel="0" collapsed="false">
      <c r="A1753" s="1" t="s">
        <v>95</v>
      </c>
      <c r="B1753" s="1" t="n">
        <v>25</v>
      </c>
      <c r="C1753" s="1" t="s">
        <v>60</v>
      </c>
      <c r="D1753" s="1" t="n">
        <v>0.646278381347656</v>
      </c>
      <c r="E1753" s="1" t="n">
        <v>-0.00122014281805605</v>
      </c>
    </row>
    <row r="1754" customFormat="false" ht="12.5" hidden="false" customHeight="false" outlineLevel="0" collapsed="false">
      <c r="A1754" s="1" t="s">
        <v>95</v>
      </c>
      <c r="B1754" s="1" t="n">
        <v>26</v>
      </c>
      <c r="C1754" s="1" t="s">
        <v>60</v>
      </c>
      <c r="D1754" s="1" t="n">
        <v>0.649678826332092</v>
      </c>
      <c r="E1754" s="1" t="n">
        <v>0.00137308682315052</v>
      </c>
    </row>
    <row r="1755" customFormat="false" ht="12.5" hidden="false" customHeight="false" outlineLevel="0" collapsed="false">
      <c r="A1755" s="1" t="s">
        <v>95</v>
      </c>
      <c r="B1755" s="1" t="n">
        <v>27</v>
      </c>
      <c r="C1755" s="1" t="s">
        <v>60</v>
      </c>
      <c r="D1755" s="1" t="n">
        <v>0.654524683952332</v>
      </c>
      <c r="E1755" s="1" t="n">
        <v>0.00541172921657562</v>
      </c>
    </row>
    <row r="1756" customFormat="false" ht="12.5" hidden="false" customHeight="false" outlineLevel="0" collapsed="false">
      <c r="A1756" s="1" t="s">
        <v>95</v>
      </c>
      <c r="B1756" s="1" t="n">
        <v>28</v>
      </c>
      <c r="C1756" s="1" t="s">
        <v>60</v>
      </c>
      <c r="D1756" s="1" t="n">
        <v>0.665307998657227</v>
      </c>
      <c r="E1756" s="1" t="n">
        <v>0.0153878284618258</v>
      </c>
    </row>
    <row r="1757" customFormat="false" ht="12.5" hidden="false" customHeight="false" outlineLevel="0" collapsed="false">
      <c r="A1757" s="1" t="s">
        <v>95</v>
      </c>
      <c r="B1757" s="1" t="n">
        <v>29</v>
      </c>
      <c r="C1757" s="1" t="s">
        <v>60</v>
      </c>
      <c r="D1757" s="1" t="n">
        <v>0.684079945087433</v>
      </c>
      <c r="E1757" s="1" t="n">
        <v>0.0333525575697422</v>
      </c>
    </row>
    <row r="1758" customFormat="false" ht="12.5" hidden="false" customHeight="false" outlineLevel="0" collapsed="false">
      <c r="A1758" s="1" t="s">
        <v>95</v>
      </c>
      <c r="B1758" s="1" t="n">
        <v>30</v>
      </c>
      <c r="C1758" s="1" t="s">
        <v>60</v>
      </c>
      <c r="D1758" s="1" t="n">
        <v>0.719935536384583</v>
      </c>
      <c r="E1758" s="1" t="n">
        <v>0.0684009343385696</v>
      </c>
    </row>
    <row r="1759" customFormat="false" ht="12.5" hidden="false" customHeight="false" outlineLevel="0" collapsed="false">
      <c r="A1759" s="1" t="s">
        <v>95</v>
      </c>
      <c r="B1759" s="1" t="n">
        <v>31</v>
      </c>
      <c r="C1759" s="1" t="s">
        <v>60</v>
      </c>
      <c r="D1759" s="1" t="n">
        <v>0.788459599018097</v>
      </c>
      <c r="E1759" s="1" t="n">
        <v>0.136117786169052</v>
      </c>
    </row>
    <row r="1760" customFormat="false" ht="12.5" hidden="false" customHeight="false" outlineLevel="0" collapsed="false">
      <c r="A1760" s="1" t="s">
        <v>95</v>
      </c>
      <c r="B1760" s="1" t="n">
        <v>32</v>
      </c>
      <c r="C1760" s="1" t="s">
        <v>60</v>
      </c>
      <c r="D1760" s="1" t="n">
        <v>0.910050749778748</v>
      </c>
      <c r="E1760" s="1" t="n">
        <v>0.25690171122551</v>
      </c>
    </row>
    <row r="1761" customFormat="false" ht="12.5" hidden="false" customHeight="false" outlineLevel="0" collapsed="false">
      <c r="A1761" s="1" t="s">
        <v>95</v>
      </c>
      <c r="B1761" s="1" t="n">
        <v>33</v>
      </c>
      <c r="C1761" s="1" t="s">
        <v>60</v>
      </c>
      <c r="D1761" s="1" t="n">
        <v>1.10939919948578</v>
      </c>
      <c r="E1761" s="1" t="n">
        <v>0.45544296503067</v>
      </c>
    </row>
    <row r="1762" customFormat="false" ht="12.5" hidden="false" customHeight="false" outlineLevel="0" collapsed="false">
      <c r="A1762" s="1" t="s">
        <v>95</v>
      </c>
      <c r="B1762" s="1" t="n">
        <v>34</v>
      </c>
      <c r="C1762" s="1" t="s">
        <v>60</v>
      </c>
      <c r="D1762" s="1" t="n">
        <v>1.39784455299377</v>
      </c>
      <c r="E1762" s="1" t="n">
        <v>0.743081092834473</v>
      </c>
    </row>
    <row r="1763" customFormat="false" ht="12.5" hidden="false" customHeight="false" outlineLevel="0" collapsed="false">
      <c r="A1763" s="1" t="s">
        <v>95</v>
      </c>
      <c r="B1763" s="1" t="n">
        <v>35</v>
      </c>
      <c r="C1763" s="1" t="s">
        <v>60</v>
      </c>
      <c r="D1763" s="1" t="n">
        <v>1.74901068210602</v>
      </c>
      <c r="E1763" s="1" t="n">
        <v>1.09344005584717</v>
      </c>
    </row>
    <row r="1764" customFormat="false" ht="12.5" hidden="false" customHeight="false" outlineLevel="0" collapsed="false">
      <c r="A1764" s="1" t="s">
        <v>95</v>
      </c>
      <c r="B1764" s="1" t="n">
        <v>36</v>
      </c>
      <c r="C1764" s="1" t="s">
        <v>60</v>
      </c>
      <c r="D1764" s="1" t="n">
        <v>2.09800267219543</v>
      </c>
      <c r="E1764" s="1" t="n">
        <v>1.44162476062775</v>
      </c>
    </row>
    <row r="1765" customFormat="false" ht="12.5" hidden="false" customHeight="false" outlineLevel="0" collapsed="false">
      <c r="A1765" s="1" t="s">
        <v>95</v>
      </c>
      <c r="B1765" s="1" t="n">
        <v>37</v>
      </c>
      <c r="C1765" s="1" t="s">
        <v>60</v>
      </c>
      <c r="D1765" s="1" t="n">
        <v>2.38447594642639</v>
      </c>
      <c r="E1765" s="1" t="n">
        <v>1.72729086875916</v>
      </c>
    </row>
    <row r="1766" customFormat="false" ht="12.5" hidden="false" customHeight="false" outlineLevel="0" collapsed="false">
      <c r="A1766" s="1" t="s">
        <v>95</v>
      </c>
      <c r="B1766" s="1" t="n">
        <v>38</v>
      </c>
      <c r="C1766" s="1" t="s">
        <v>60</v>
      </c>
      <c r="D1766" s="1" t="n">
        <v>2.59689617156982</v>
      </c>
      <c r="E1766" s="1" t="n">
        <v>1.93890380859375</v>
      </c>
    </row>
    <row r="1767" customFormat="false" ht="12.5" hidden="false" customHeight="false" outlineLevel="0" collapsed="false">
      <c r="A1767" s="1" t="s">
        <v>95</v>
      </c>
      <c r="B1767" s="1" t="n">
        <v>39</v>
      </c>
      <c r="C1767" s="1" t="s">
        <v>60</v>
      </c>
      <c r="D1767" s="1" t="n">
        <v>2.7553596496582</v>
      </c>
      <c r="E1767" s="1" t="n">
        <v>2.09656000137329</v>
      </c>
    </row>
    <row r="1768" customFormat="false" ht="12.5" hidden="false" customHeight="false" outlineLevel="0" collapsed="false">
      <c r="A1768" s="1" t="s">
        <v>95</v>
      </c>
      <c r="B1768" s="1" t="n">
        <v>40</v>
      </c>
      <c r="C1768" s="1" t="s">
        <v>60</v>
      </c>
      <c r="D1768" s="1" t="n">
        <v>2.88224577903748</v>
      </c>
      <c r="E1768" s="1" t="n">
        <v>2.2226390838623</v>
      </c>
    </row>
    <row r="1769" customFormat="false" ht="12.5" hidden="false" customHeight="false" outlineLevel="0" collapsed="false">
      <c r="A1769" s="1" t="s">
        <v>97</v>
      </c>
      <c r="B1769" s="1" t="n">
        <v>1</v>
      </c>
      <c r="C1769" s="1" t="s">
        <v>60</v>
      </c>
      <c r="D1769" s="1" t="n">
        <v>0.616713583469391</v>
      </c>
      <c r="E1769" s="1" t="n">
        <v>-0.00266287778504193</v>
      </c>
    </row>
    <row r="1770" customFormat="false" ht="12.5" hidden="false" customHeight="false" outlineLevel="0" collapsed="false">
      <c r="A1770" s="1" t="s">
        <v>97</v>
      </c>
      <c r="B1770" s="1" t="n">
        <v>2</v>
      </c>
      <c r="C1770" s="1" t="s">
        <v>60</v>
      </c>
      <c r="D1770" s="1" t="n">
        <v>0.61756044626236</v>
      </c>
      <c r="E1770" s="1" t="n">
        <v>-0.00290284864604473</v>
      </c>
    </row>
    <row r="1771" customFormat="false" ht="12.5" hidden="false" customHeight="false" outlineLevel="0" collapsed="false">
      <c r="A1771" s="1" t="s">
        <v>97</v>
      </c>
      <c r="B1771" s="1" t="n">
        <v>3</v>
      </c>
      <c r="C1771" s="1" t="s">
        <v>60</v>
      </c>
      <c r="D1771" s="1" t="n">
        <v>0.618916153907776</v>
      </c>
      <c r="E1771" s="1" t="n">
        <v>-0.00263397465460002</v>
      </c>
    </row>
    <row r="1772" customFormat="false" ht="12.5" hidden="false" customHeight="false" outlineLevel="0" collapsed="false">
      <c r="A1772" s="1" t="s">
        <v>97</v>
      </c>
      <c r="B1772" s="1" t="n">
        <v>4</v>
      </c>
      <c r="C1772" s="1" t="s">
        <v>60</v>
      </c>
      <c r="D1772" s="1" t="n">
        <v>0.62086033821106</v>
      </c>
      <c r="E1772" s="1" t="n">
        <v>-0.00177662388887256</v>
      </c>
    </row>
    <row r="1773" customFormat="false" ht="12.5" hidden="false" customHeight="false" outlineLevel="0" collapsed="false">
      <c r="A1773" s="1" t="s">
        <v>97</v>
      </c>
      <c r="B1773" s="1" t="n">
        <v>5</v>
      </c>
      <c r="C1773" s="1" t="s">
        <v>60</v>
      </c>
      <c r="D1773" s="1" t="n">
        <v>0.622091472148895</v>
      </c>
      <c r="E1773" s="1" t="n">
        <v>-0.00163232360500842</v>
      </c>
    </row>
    <row r="1774" customFormat="false" ht="12.5" hidden="false" customHeight="false" outlineLevel="0" collapsed="false">
      <c r="A1774" s="1" t="s">
        <v>97</v>
      </c>
      <c r="B1774" s="1" t="n">
        <v>6</v>
      </c>
      <c r="C1774" s="1" t="s">
        <v>60</v>
      </c>
      <c r="D1774" s="1" t="n">
        <v>0.624833881855011</v>
      </c>
      <c r="E1774" s="1" t="n">
        <v>2.32524980674498E-005</v>
      </c>
    </row>
    <row r="1775" customFormat="false" ht="12.5" hidden="false" customHeight="false" outlineLevel="0" collapsed="false">
      <c r="A1775" s="1" t="s">
        <v>97</v>
      </c>
      <c r="B1775" s="1" t="n">
        <v>7</v>
      </c>
      <c r="C1775" s="1" t="s">
        <v>60</v>
      </c>
      <c r="D1775" s="1" t="n">
        <v>0.626652419567108</v>
      </c>
      <c r="E1775" s="1" t="n">
        <v>0.000754956563469023</v>
      </c>
    </row>
    <row r="1776" customFormat="false" ht="12.5" hidden="false" customHeight="false" outlineLevel="0" collapsed="false">
      <c r="A1776" s="1" t="s">
        <v>97</v>
      </c>
      <c r="B1776" s="1" t="n">
        <v>8</v>
      </c>
      <c r="C1776" s="1" t="s">
        <v>60</v>
      </c>
      <c r="D1776" s="1" t="n">
        <v>0.627590656280518</v>
      </c>
      <c r="E1776" s="1" t="n">
        <v>0.000606359681114554</v>
      </c>
    </row>
    <row r="1777" customFormat="false" ht="12.5" hidden="false" customHeight="false" outlineLevel="0" collapsed="false">
      <c r="A1777" s="1" t="s">
        <v>97</v>
      </c>
      <c r="B1777" s="1" t="n">
        <v>9</v>
      </c>
      <c r="C1777" s="1" t="s">
        <v>60</v>
      </c>
      <c r="D1777" s="1" t="n">
        <v>0.628991007804871</v>
      </c>
      <c r="E1777" s="1" t="n">
        <v>0.000919877551496029</v>
      </c>
    </row>
    <row r="1778" customFormat="false" ht="12.5" hidden="false" customHeight="false" outlineLevel="0" collapsed="false">
      <c r="A1778" s="1" t="s">
        <v>97</v>
      </c>
      <c r="B1778" s="1" t="n">
        <v>10</v>
      </c>
      <c r="C1778" s="1" t="s">
        <v>60</v>
      </c>
      <c r="D1778" s="1" t="n">
        <v>0.630398988723755</v>
      </c>
      <c r="E1778" s="1" t="n">
        <v>0.00124102481640875</v>
      </c>
    </row>
    <row r="1779" customFormat="false" ht="12.5" hidden="false" customHeight="false" outlineLevel="0" collapsed="false">
      <c r="A1779" s="1" t="s">
        <v>97</v>
      </c>
      <c r="B1779" s="1" t="n">
        <v>11</v>
      </c>
      <c r="C1779" s="1" t="s">
        <v>60</v>
      </c>
      <c r="D1779" s="1" t="n">
        <v>0.631944596767426</v>
      </c>
      <c r="E1779" s="1" t="n">
        <v>0.00169979920610785</v>
      </c>
    </row>
    <row r="1780" customFormat="false" ht="12.5" hidden="false" customHeight="false" outlineLevel="0" collapsed="false">
      <c r="A1780" s="1" t="s">
        <v>97</v>
      </c>
      <c r="B1780" s="1" t="n">
        <v>12</v>
      </c>
      <c r="C1780" s="1" t="s">
        <v>60</v>
      </c>
      <c r="D1780" s="1" t="n">
        <v>0.632564246654511</v>
      </c>
      <c r="E1780" s="1" t="n">
        <v>0.00123261555563658</v>
      </c>
    </row>
    <row r="1781" customFormat="false" ht="12.5" hidden="false" customHeight="false" outlineLevel="0" collapsed="false">
      <c r="A1781" s="1" t="s">
        <v>97</v>
      </c>
      <c r="B1781" s="1" t="n">
        <v>13</v>
      </c>
      <c r="C1781" s="1" t="s">
        <v>60</v>
      </c>
      <c r="D1781" s="1" t="n">
        <v>0.633823215961456</v>
      </c>
      <c r="E1781" s="1" t="n">
        <v>0.00140475120861083</v>
      </c>
    </row>
    <row r="1782" customFormat="false" ht="12.5" hidden="false" customHeight="false" outlineLevel="0" collapsed="false">
      <c r="A1782" s="1" t="s">
        <v>97</v>
      </c>
      <c r="B1782" s="1" t="n">
        <v>14</v>
      </c>
      <c r="C1782" s="1" t="s">
        <v>60</v>
      </c>
      <c r="D1782" s="1" t="n">
        <v>0.634097456932068</v>
      </c>
      <c r="E1782" s="1" t="n">
        <v>0.000592158525250852</v>
      </c>
    </row>
    <row r="1783" customFormat="false" ht="12.5" hidden="false" customHeight="false" outlineLevel="0" collapsed="false">
      <c r="A1783" s="1" t="s">
        <v>97</v>
      </c>
      <c r="B1783" s="1" t="n">
        <v>15</v>
      </c>
      <c r="C1783" s="1" t="s">
        <v>60</v>
      </c>
      <c r="D1783" s="1" t="n">
        <v>0.634844720363617</v>
      </c>
      <c r="E1783" s="1" t="n">
        <v>0.000252588302828372</v>
      </c>
    </row>
    <row r="1784" customFormat="false" ht="12.5" hidden="false" customHeight="false" outlineLevel="0" collapsed="false">
      <c r="A1784" s="1" t="s">
        <v>97</v>
      </c>
      <c r="B1784" s="1" t="n">
        <v>16</v>
      </c>
      <c r="C1784" s="1" t="s">
        <v>60</v>
      </c>
      <c r="D1784" s="1" t="n">
        <v>0.636635363101959</v>
      </c>
      <c r="E1784" s="1" t="n">
        <v>0.000956397445406765</v>
      </c>
    </row>
    <row r="1785" customFormat="false" ht="12.5" hidden="false" customHeight="false" outlineLevel="0" collapsed="false">
      <c r="A1785" s="1" t="s">
        <v>97</v>
      </c>
      <c r="B1785" s="1" t="n">
        <v>17</v>
      </c>
      <c r="C1785" s="1" t="s">
        <v>60</v>
      </c>
      <c r="D1785" s="1" t="n">
        <v>0.637840211391449</v>
      </c>
      <c r="E1785" s="1" t="n">
        <v>0.0010744120227173</v>
      </c>
    </row>
    <row r="1786" customFormat="false" ht="12.5" hidden="false" customHeight="false" outlineLevel="0" collapsed="false">
      <c r="A1786" s="1" t="s">
        <v>97</v>
      </c>
      <c r="B1786" s="1" t="n">
        <v>18</v>
      </c>
      <c r="C1786" s="1" t="s">
        <v>60</v>
      </c>
      <c r="D1786" s="1" t="n">
        <v>0.638503849506378</v>
      </c>
      <c r="E1786" s="1" t="n">
        <v>0.000651216541882604</v>
      </c>
    </row>
    <row r="1787" customFormat="false" ht="12.5" hidden="false" customHeight="false" outlineLevel="0" collapsed="false">
      <c r="A1787" s="1" t="s">
        <v>97</v>
      </c>
      <c r="B1787" s="1" t="n">
        <v>19</v>
      </c>
      <c r="C1787" s="1" t="s">
        <v>60</v>
      </c>
      <c r="D1787" s="1" t="n">
        <v>0.639260411262512</v>
      </c>
      <c r="E1787" s="1" t="n">
        <v>0.000320944673148915</v>
      </c>
    </row>
    <row r="1788" customFormat="false" ht="12.5" hidden="false" customHeight="false" outlineLevel="0" collapsed="false">
      <c r="A1788" s="1" t="s">
        <v>97</v>
      </c>
      <c r="B1788" s="1" t="n">
        <v>20</v>
      </c>
      <c r="C1788" s="1" t="s">
        <v>60</v>
      </c>
      <c r="D1788" s="1" t="n">
        <v>0.639338076114655</v>
      </c>
      <c r="E1788" s="1" t="n">
        <v>-0.000688224099576473</v>
      </c>
    </row>
    <row r="1789" customFormat="false" ht="12.5" hidden="false" customHeight="false" outlineLevel="0" collapsed="false">
      <c r="A1789" s="1" t="s">
        <v>97</v>
      </c>
      <c r="B1789" s="1" t="n">
        <v>21</v>
      </c>
      <c r="C1789" s="1" t="s">
        <v>60</v>
      </c>
      <c r="D1789" s="1" t="n">
        <v>0.640149235725403</v>
      </c>
      <c r="E1789" s="1" t="n">
        <v>-0.000963898142799735</v>
      </c>
    </row>
    <row r="1790" customFormat="false" ht="12.5" hidden="false" customHeight="false" outlineLevel="0" collapsed="false">
      <c r="A1790" s="1" t="s">
        <v>97</v>
      </c>
      <c r="B1790" s="1" t="n">
        <v>22</v>
      </c>
      <c r="C1790" s="1" t="s">
        <v>60</v>
      </c>
      <c r="D1790" s="1" t="n">
        <v>0.640405178070068</v>
      </c>
      <c r="E1790" s="1" t="n">
        <v>-0.00179478945210576</v>
      </c>
    </row>
    <row r="1791" customFormat="false" ht="12.5" hidden="false" customHeight="false" outlineLevel="0" collapsed="false">
      <c r="A1791" s="1" t="s">
        <v>97</v>
      </c>
      <c r="B1791" s="1" t="n">
        <v>23</v>
      </c>
      <c r="C1791" s="1" t="s">
        <v>60</v>
      </c>
      <c r="D1791" s="1" t="n">
        <v>0.64215075969696</v>
      </c>
      <c r="E1791" s="1" t="n">
        <v>-0.0011360413627699</v>
      </c>
    </row>
    <row r="1792" customFormat="false" ht="12.5" hidden="false" customHeight="false" outlineLevel="0" collapsed="false">
      <c r="A1792" s="1" t="s">
        <v>97</v>
      </c>
      <c r="B1792" s="1" t="n">
        <v>24</v>
      </c>
      <c r="C1792" s="1" t="s">
        <v>60</v>
      </c>
      <c r="D1792" s="1" t="n">
        <v>0.642374932765961</v>
      </c>
      <c r="E1792" s="1" t="n">
        <v>-0.00199870206415653</v>
      </c>
    </row>
    <row r="1793" customFormat="false" ht="12.5" hidden="false" customHeight="false" outlineLevel="0" collapsed="false">
      <c r="A1793" s="1" t="s">
        <v>97</v>
      </c>
      <c r="B1793" s="1" t="n">
        <v>25</v>
      </c>
      <c r="C1793" s="1" t="s">
        <v>60</v>
      </c>
      <c r="D1793" s="1" t="n">
        <v>0.644132137298584</v>
      </c>
      <c r="E1793" s="1" t="n">
        <v>-0.00132833106908947</v>
      </c>
    </row>
    <row r="1794" customFormat="false" ht="12.5" hidden="false" customHeight="false" outlineLevel="0" collapsed="false">
      <c r="A1794" s="1" t="s">
        <v>97</v>
      </c>
      <c r="B1794" s="1" t="n">
        <v>26</v>
      </c>
      <c r="C1794" s="1" t="s">
        <v>60</v>
      </c>
      <c r="D1794" s="1" t="n">
        <v>0.648769855499268</v>
      </c>
      <c r="E1794" s="1" t="n">
        <v>0.00222255359403789</v>
      </c>
    </row>
    <row r="1795" customFormat="false" ht="12.5" hidden="false" customHeight="false" outlineLevel="0" collapsed="false">
      <c r="A1795" s="1" t="s">
        <v>97</v>
      </c>
      <c r="B1795" s="1" t="n">
        <v>27</v>
      </c>
      <c r="C1795" s="1" t="s">
        <v>60</v>
      </c>
      <c r="D1795" s="1" t="n">
        <v>0.655228793621063</v>
      </c>
      <c r="E1795" s="1" t="n">
        <v>0.00759465806186199</v>
      </c>
    </row>
    <row r="1796" customFormat="false" ht="12.5" hidden="false" customHeight="false" outlineLevel="0" collapsed="false">
      <c r="A1796" s="1" t="s">
        <v>97</v>
      </c>
      <c r="B1796" s="1" t="n">
        <v>28</v>
      </c>
      <c r="C1796" s="1" t="s">
        <v>60</v>
      </c>
      <c r="D1796" s="1" t="n">
        <v>0.667249321937561</v>
      </c>
      <c r="E1796" s="1" t="n">
        <v>0.0185283534228802</v>
      </c>
    </row>
    <row r="1797" customFormat="false" ht="12.5" hidden="false" customHeight="false" outlineLevel="0" collapsed="false">
      <c r="A1797" s="1" t="s">
        <v>97</v>
      </c>
      <c r="B1797" s="1" t="n">
        <v>29</v>
      </c>
      <c r="C1797" s="1" t="s">
        <v>60</v>
      </c>
      <c r="D1797" s="1" t="n">
        <v>0.691183567047119</v>
      </c>
      <c r="E1797" s="1" t="n">
        <v>0.0413757637143135</v>
      </c>
    </row>
    <row r="1798" customFormat="false" ht="12.5" hidden="false" customHeight="false" outlineLevel="0" collapsed="false">
      <c r="A1798" s="1" t="s">
        <v>97</v>
      </c>
      <c r="B1798" s="1" t="n">
        <v>30</v>
      </c>
      <c r="C1798" s="1" t="s">
        <v>60</v>
      </c>
      <c r="D1798" s="1" t="n">
        <v>0.737417578697205</v>
      </c>
      <c r="E1798" s="1" t="n">
        <v>0.0865229442715645</v>
      </c>
    </row>
    <row r="1799" customFormat="false" ht="12.5" hidden="false" customHeight="false" outlineLevel="0" collapsed="false">
      <c r="A1799" s="1" t="s">
        <v>97</v>
      </c>
      <c r="B1799" s="1" t="n">
        <v>31</v>
      </c>
      <c r="C1799" s="1" t="s">
        <v>60</v>
      </c>
      <c r="D1799" s="1" t="n">
        <v>0.821457147598267</v>
      </c>
      <c r="E1799" s="1" t="n">
        <v>0.169475674629211</v>
      </c>
    </row>
    <row r="1800" customFormat="false" ht="12.5" hidden="false" customHeight="false" outlineLevel="0" collapsed="false">
      <c r="A1800" s="1" t="s">
        <v>97</v>
      </c>
      <c r="B1800" s="1" t="n">
        <v>32</v>
      </c>
      <c r="C1800" s="1" t="s">
        <v>60</v>
      </c>
      <c r="D1800" s="1" t="n">
        <v>0.9675133228302</v>
      </c>
      <c r="E1800" s="1" t="n">
        <v>0.314445018768311</v>
      </c>
    </row>
    <row r="1801" customFormat="false" ht="12.5" hidden="false" customHeight="false" outlineLevel="0" collapsed="false">
      <c r="A1801" s="1" t="s">
        <v>97</v>
      </c>
      <c r="B1801" s="1" t="n">
        <v>33</v>
      </c>
      <c r="C1801" s="1" t="s">
        <v>60</v>
      </c>
      <c r="D1801" s="1" t="n">
        <v>1.20105540752411</v>
      </c>
      <c r="E1801" s="1" t="n">
        <v>0.546900272369385</v>
      </c>
    </row>
    <row r="1802" customFormat="false" ht="12.5" hidden="false" customHeight="false" outlineLevel="0" collapsed="false">
      <c r="A1802" s="1" t="s">
        <v>97</v>
      </c>
      <c r="B1802" s="1" t="n">
        <v>34</v>
      </c>
      <c r="C1802" s="1" t="s">
        <v>60</v>
      </c>
      <c r="D1802" s="1" t="n">
        <v>1.52676177024841</v>
      </c>
      <c r="E1802" s="1" t="n">
        <v>0.871519804000855</v>
      </c>
    </row>
    <row r="1803" customFormat="false" ht="12.5" hidden="false" customHeight="false" outlineLevel="0" collapsed="false">
      <c r="A1803" s="1" t="s">
        <v>97</v>
      </c>
      <c r="B1803" s="1" t="n">
        <v>35</v>
      </c>
      <c r="C1803" s="1" t="s">
        <v>60</v>
      </c>
      <c r="D1803" s="1" t="n">
        <v>1.90178620815277</v>
      </c>
      <c r="E1803" s="1" t="n">
        <v>1.24545741081238</v>
      </c>
    </row>
    <row r="1804" customFormat="false" ht="12.5" hidden="false" customHeight="false" outlineLevel="0" collapsed="false">
      <c r="A1804" s="1" t="s">
        <v>97</v>
      </c>
      <c r="B1804" s="1" t="n">
        <v>36</v>
      </c>
      <c r="C1804" s="1" t="s">
        <v>60</v>
      </c>
      <c r="D1804" s="1" t="n">
        <v>2.26349020004272</v>
      </c>
      <c r="E1804" s="1" t="n">
        <v>1.6060745716095</v>
      </c>
    </row>
    <row r="1805" customFormat="false" ht="12.5" hidden="false" customHeight="false" outlineLevel="0" collapsed="false">
      <c r="A1805" s="1" t="s">
        <v>97</v>
      </c>
      <c r="B1805" s="1" t="n">
        <v>37</v>
      </c>
      <c r="C1805" s="1" t="s">
        <v>60</v>
      </c>
      <c r="D1805" s="1" t="n">
        <v>2.53707242012024</v>
      </c>
      <c r="E1805" s="1" t="n">
        <v>1.87856996059418</v>
      </c>
    </row>
    <row r="1806" customFormat="false" ht="12.5" hidden="false" customHeight="false" outlineLevel="0" collapsed="false">
      <c r="A1806" s="1" t="s">
        <v>97</v>
      </c>
      <c r="B1806" s="1" t="n">
        <v>38</v>
      </c>
      <c r="C1806" s="1" t="s">
        <v>60</v>
      </c>
      <c r="D1806" s="1" t="n">
        <v>2.74851942062378</v>
      </c>
      <c r="E1806" s="1" t="n">
        <v>2.08893013000488</v>
      </c>
    </row>
    <row r="1807" customFormat="false" ht="12.5" hidden="false" customHeight="false" outlineLevel="0" collapsed="false">
      <c r="A1807" s="1" t="s">
        <v>97</v>
      </c>
      <c r="B1807" s="1" t="n">
        <v>39</v>
      </c>
      <c r="C1807" s="1" t="s">
        <v>60</v>
      </c>
      <c r="D1807" s="1" t="n">
        <v>2.91027879714966</v>
      </c>
      <c r="E1807" s="1" t="n">
        <v>2.24960255622864</v>
      </c>
    </row>
    <row r="1808" customFormat="false" ht="12.5" hidden="false" customHeight="false" outlineLevel="0" collapsed="false">
      <c r="A1808" s="1" t="s">
        <v>97</v>
      </c>
      <c r="B1808" s="1" t="n">
        <v>40</v>
      </c>
      <c r="C1808" s="1" t="s">
        <v>60</v>
      </c>
      <c r="D1808" s="1" t="n">
        <v>3.03718423843384</v>
      </c>
      <c r="E1808" s="1" t="n">
        <v>2.37542128562927</v>
      </c>
    </row>
    <row r="1809" customFormat="false" ht="12.5" hidden="false" customHeight="false" outlineLevel="0" collapsed="false">
      <c r="A1809" s="1" t="s">
        <v>98</v>
      </c>
      <c r="B1809" s="1" t="n">
        <v>1</v>
      </c>
      <c r="C1809" s="1" t="s">
        <v>60</v>
      </c>
      <c r="D1809" s="1" t="n">
        <v>0.594366014003754</v>
      </c>
      <c r="E1809" s="1" t="n">
        <v>-0.00223551760427654</v>
      </c>
    </row>
    <row r="1810" customFormat="false" ht="12.5" hidden="false" customHeight="false" outlineLevel="0" collapsed="false">
      <c r="A1810" s="1" t="s">
        <v>98</v>
      </c>
      <c r="B1810" s="1" t="n">
        <v>2</v>
      </c>
      <c r="C1810" s="1" t="s">
        <v>60</v>
      </c>
      <c r="D1810" s="1" t="n">
        <v>0.595969498157501</v>
      </c>
      <c r="E1810" s="1" t="n">
        <v>-0.00175018783193082</v>
      </c>
    </row>
    <row r="1811" customFormat="false" ht="12.5" hidden="false" customHeight="false" outlineLevel="0" collapsed="false">
      <c r="A1811" s="1" t="s">
        <v>98</v>
      </c>
      <c r="B1811" s="1" t="n">
        <v>3</v>
      </c>
      <c r="C1811" s="1" t="s">
        <v>60</v>
      </c>
      <c r="D1811" s="1" t="n">
        <v>0.595915615558624</v>
      </c>
      <c r="E1811" s="1" t="n">
        <v>-0.00292222504504025</v>
      </c>
    </row>
    <row r="1812" customFormat="false" ht="12.5" hidden="false" customHeight="false" outlineLevel="0" collapsed="false">
      <c r="A1812" s="1" t="s">
        <v>98</v>
      </c>
      <c r="B1812" s="1" t="n">
        <v>4</v>
      </c>
      <c r="C1812" s="1" t="s">
        <v>60</v>
      </c>
      <c r="D1812" s="1" t="n">
        <v>0.597893595695496</v>
      </c>
      <c r="E1812" s="1" t="n">
        <v>-0.00206239940598607</v>
      </c>
    </row>
    <row r="1813" customFormat="false" ht="12.5" hidden="false" customHeight="false" outlineLevel="0" collapsed="false">
      <c r="A1813" s="1" t="s">
        <v>98</v>
      </c>
      <c r="B1813" s="1" t="n">
        <v>5</v>
      </c>
      <c r="C1813" s="1" t="s">
        <v>60</v>
      </c>
      <c r="D1813" s="1" t="n">
        <v>0.600138664245606</v>
      </c>
      <c r="E1813" s="1" t="n">
        <v>-0.000935485353693366</v>
      </c>
    </row>
    <row r="1814" customFormat="false" ht="12.5" hidden="false" customHeight="false" outlineLevel="0" collapsed="false">
      <c r="A1814" s="1" t="s">
        <v>98</v>
      </c>
      <c r="B1814" s="1" t="n">
        <v>6</v>
      </c>
      <c r="C1814" s="1" t="s">
        <v>60</v>
      </c>
      <c r="D1814" s="1" t="n">
        <v>0.60079824924469</v>
      </c>
      <c r="E1814" s="1" t="n">
        <v>-0.00139405485242605</v>
      </c>
    </row>
    <row r="1815" customFormat="false" ht="12.5" hidden="false" customHeight="false" outlineLevel="0" collapsed="false">
      <c r="A1815" s="1" t="s">
        <v>98</v>
      </c>
      <c r="B1815" s="1" t="n">
        <v>7</v>
      </c>
      <c r="C1815" s="1" t="s">
        <v>60</v>
      </c>
      <c r="D1815" s="1" t="n">
        <v>0.603877127170563</v>
      </c>
      <c r="E1815" s="1" t="n">
        <v>0.000566668517421931</v>
      </c>
    </row>
    <row r="1816" customFormat="false" ht="12.5" hidden="false" customHeight="false" outlineLevel="0" collapsed="false">
      <c r="A1816" s="1" t="s">
        <v>98</v>
      </c>
      <c r="B1816" s="1" t="n">
        <v>8</v>
      </c>
      <c r="C1816" s="1" t="s">
        <v>60</v>
      </c>
      <c r="D1816" s="1" t="n">
        <v>0.604565799236298</v>
      </c>
      <c r="E1816" s="1" t="n">
        <v>0.000137186056235805</v>
      </c>
    </row>
    <row r="1817" customFormat="false" ht="12.5" hidden="false" customHeight="false" outlineLevel="0" collapsed="false">
      <c r="A1817" s="1" t="s">
        <v>98</v>
      </c>
      <c r="B1817" s="1" t="n">
        <v>9</v>
      </c>
      <c r="C1817" s="1" t="s">
        <v>60</v>
      </c>
      <c r="D1817" s="1" t="n">
        <v>0.606643617153168</v>
      </c>
      <c r="E1817" s="1" t="n">
        <v>0.00109684944618493</v>
      </c>
    </row>
    <row r="1818" customFormat="false" ht="12.5" hidden="false" customHeight="false" outlineLevel="0" collapsed="false">
      <c r="A1818" s="1" t="s">
        <v>98</v>
      </c>
      <c r="B1818" s="1" t="n">
        <v>10</v>
      </c>
      <c r="C1818" s="1" t="s">
        <v>60</v>
      </c>
      <c r="D1818" s="1" t="n">
        <v>0.608846962451935</v>
      </c>
      <c r="E1818" s="1" t="n">
        <v>0.00218204013071954</v>
      </c>
    </row>
    <row r="1819" customFormat="false" ht="12.5" hidden="false" customHeight="false" outlineLevel="0" collapsed="false">
      <c r="A1819" s="1" t="s">
        <v>98</v>
      </c>
      <c r="B1819" s="1" t="n">
        <v>11</v>
      </c>
      <c r="C1819" s="1" t="s">
        <v>60</v>
      </c>
      <c r="D1819" s="1" t="n">
        <v>0.609615802764893</v>
      </c>
      <c r="E1819" s="1" t="n">
        <v>0.00183272594586015</v>
      </c>
    </row>
    <row r="1820" customFormat="false" ht="12.5" hidden="false" customHeight="false" outlineLevel="0" collapsed="false">
      <c r="A1820" s="1" t="s">
        <v>98</v>
      </c>
      <c r="B1820" s="1" t="n">
        <v>12</v>
      </c>
      <c r="C1820" s="1" t="s">
        <v>60</v>
      </c>
      <c r="D1820" s="1" t="n">
        <v>0.611200988292694</v>
      </c>
      <c r="E1820" s="1" t="n">
        <v>0.0022997569758445</v>
      </c>
    </row>
    <row r="1821" customFormat="false" ht="12.5" hidden="false" customHeight="false" outlineLevel="0" collapsed="false">
      <c r="A1821" s="1" t="s">
        <v>98</v>
      </c>
      <c r="B1821" s="1" t="n">
        <v>13</v>
      </c>
      <c r="C1821" s="1" t="s">
        <v>60</v>
      </c>
      <c r="D1821" s="1" t="n">
        <v>0.610338032245636</v>
      </c>
      <c r="E1821" s="1" t="n">
        <v>0.000318646430969238</v>
      </c>
    </row>
    <row r="1822" customFormat="false" ht="12.5" hidden="false" customHeight="false" outlineLevel="0" collapsed="false">
      <c r="A1822" s="1" t="s">
        <v>98</v>
      </c>
      <c r="B1822" s="1" t="n">
        <v>14</v>
      </c>
      <c r="C1822" s="1" t="s">
        <v>60</v>
      </c>
      <c r="D1822" s="1" t="n">
        <v>0.612968623638153</v>
      </c>
      <c r="E1822" s="1" t="n">
        <v>0.00183108332566917</v>
      </c>
    </row>
    <row r="1823" customFormat="false" ht="12.5" hidden="false" customHeight="false" outlineLevel="0" collapsed="false">
      <c r="A1823" s="1" t="s">
        <v>98</v>
      </c>
      <c r="B1823" s="1" t="n">
        <v>15</v>
      </c>
      <c r="C1823" s="1" t="s">
        <v>60</v>
      </c>
      <c r="D1823" s="1" t="n">
        <v>0.613624691963196</v>
      </c>
      <c r="E1823" s="1" t="n">
        <v>0.00136899715289474</v>
      </c>
    </row>
    <row r="1824" customFormat="false" ht="12.5" hidden="false" customHeight="false" outlineLevel="0" collapsed="false">
      <c r="A1824" s="1" t="s">
        <v>98</v>
      </c>
      <c r="B1824" s="1" t="n">
        <v>16</v>
      </c>
      <c r="C1824" s="1" t="s">
        <v>60</v>
      </c>
      <c r="D1824" s="1" t="n">
        <v>0.613946735858917</v>
      </c>
      <c r="E1824" s="1" t="n">
        <v>0.000572886492591351</v>
      </c>
    </row>
    <row r="1825" customFormat="false" ht="12.5" hidden="false" customHeight="false" outlineLevel="0" collapsed="false">
      <c r="A1825" s="1" t="s">
        <v>98</v>
      </c>
      <c r="B1825" s="1" t="n">
        <v>17</v>
      </c>
      <c r="C1825" s="1" t="s">
        <v>60</v>
      </c>
      <c r="D1825" s="1" t="n">
        <v>0.615254163742065</v>
      </c>
      <c r="E1825" s="1" t="n">
        <v>0.000762159819714725</v>
      </c>
    </row>
    <row r="1826" customFormat="false" ht="12.5" hidden="false" customHeight="false" outlineLevel="0" collapsed="false">
      <c r="A1826" s="1" t="s">
        <v>98</v>
      </c>
      <c r="B1826" s="1" t="n">
        <v>18</v>
      </c>
      <c r="C1826" s="1" t="s">
        <v>60</v>
      </c>
      <c r="D1826" s="1" t="n">
        <v>0.616187393665314</v>
      </c>
      <c r="E1826" s="1" t="n">
        <v>0.000577235245145857</v>
      </c>
    </row>
    <row r="1827" customFormat="false" ht="12.5" hidden="false" customHeight="false" outlineLevel="0" collapsed="false">
      <c r="A1827" s="1" t="s">
        <v>98</v>
      </c>
      <c r="B1827" s="1" t="n">
        <v>19</v>
      </c>
      <c r="C1827" s="1" t="s">
        <v>60</v>
      </c>
      <c r="D1827" s="1" t="n">
        <v>0.616642117500305</v>
      </c>
      <c r="E1827" s="1" t="n">
        <v>-8.61954686115496E-005</v>
      </c>
    </row>
    <row r="1828" customFormat="false" ht="12.5" hidden="false" customHeight="false" outlineLevel="0" collapsed="false">
      <c r="A1828" s="1" t="s">
        <v>98</v>
      </c>
      <c r="B1828" s="1" t="n">
        <v>20</v>
      </c>
      <c r="C1828" s="1" t="s">
        <v>60</v>
      </c>
      <c r="D1828" s="1" t="n">
        <v>0.617413878440857</v>
      </c>
      <c r="E1828" s="1" t="n">
        <v>-0.000432589062256739</v>
      </c>
    </row>
    <row r="1829" customFormat="false" ht="12.5" hidden="false" customHeight="false" outlineLevel="0" collapsed="false">
      <c r="A1829" s="1" t="s">
        <v>98</v>
      </c>
      <c r="B1829" s="1" t="n">
        <v>21</v>
      </c>
      <c r="C1829" s="1" t="s">
        <v>60</v>
      </c>
      <c r="D1829" s="1" t="n">
        <v>0.61771160364151</v>
      </c>
      <c r="E1829" s="1" t="n">
        <v>-0.00125301838852465</v>
      </c>
    </row>
    <row r="1830" customFormat="false" ht="12.5" hidden="false" customHeight="false" outlineLevel="0" collapsed="false">
      <c r="A1830" s="1" t="s">
        <v>98</v>
      </c>
      <c r="B1830" s="1" t="n">
        <v>22</v>
      </c>
      <c r="C1830" s="1" t="s">
        <v>60</v>
      </c>
      <c r="D1830" s="1" t="n">
        <v>0.619462072849274</v>
      </c>
      <c r="E1830" s="1" t="n">
        <v>-0.000620703678578138</v>
      </c>
    </row>
    <row r="1831" customFormat="false" ht="12.5" hidden="false" customHeight="false" outlineLevel="0" collapsed="false">
      <c r="A1831" s="1" t="s">
        <v>98</v>
      </c>
      <c r="B1831" s="1" t="n">
        <v>23</v>
      </c>
      <c r="C1831" s="1" t="s">
        <v>60</v>
      </c>
      <c r="D1831" s="1" t="n">
        <v>0.619145929813385</v>
      </c>
      <c r="E1831" s="1" t="n">
        <v>-0.00205500121228397</v>
      </c>
    </row>
    <row r="1832" customFormat="false" ht="12.5" hidden="false" customHeight="false" outlineLevel="0" collapsed="false">
      <c r="A1832" s="1" t="s">
        <v>98</v>
      </c>
      <c r="B1832" s="1" t="n">
        <v>24</v>
      </c>
      <c r="C1832" s="1" t="s">
        <v>60</v>
      </c>
      <c r="D1832" s="1" t="n">
        <v>0.620994091033936</v>
      </c>
      <c r="E1832" s="1" t="n">
        <v>-0.00132499460596591</v>
      </c>
    </row>
    <row r="1833" customFormat="false" ht="12.5" hidden="false" customHeight="false" outlineLevel="0" collapsed="false">
      <c r="A1833" s="1" t="s">
        <v>98</v>
      </c>
      <c r="B1833" s="1" t="n">
        <v>25</v>
      </c>
      <c r="C1833" s="1" t="s">
        <v>60</v>
      </c>
      <c r="D1833" s="1" t="n">
        <v>0.621801137924194</v>
      </c>
      <c r="E1833" s="1" t="n">
        <v>-0.00163610221352428</v>
      </c>
    </row>
    <row r="1834" customFormat="false" ht="12.5" hidden="false" customHeight="false" outlineLevel="0" collapsed="false">
      <c r="A1834" s="1" t="s">
        <v>98</v>
      </c>
      <c r="B1834" s="1" t="n">
        <v>26</v>
      </c>
      <c r="C1834" s="1" t="s">
        <v>60</v>
      </c>
      <c r="D1834" s="1" t="n">
        <v>0.623376905918121</v>
      </c>
      <c r="E1834" s="1" t="n">
        <v>-0.00117848871741444</v>
      </c>
    </row>
    <row r="1835" customFormat="false" ht="12.5" hidden="false" customHeight="false" outlineLevel="0" collapsed="false">
      <c r="A1835" s="1" t="s">
        <v>98</v>
      </c>
      <c r="B1835" s="1" t="n">
        <v>27</v>
      </c>
      <c r="C1835" s="1" t="s">
        <v>60</v>
      </c>
      <c r="D1835" s="1" t="n">
        <v>0.628028571605682</v>
      </c>
      <c r="E1835" s="1" t="n">
        <v>0.00235502235591412</v>
      </c>
    </row>
    <row r="1836" customFormat="false" ht="12.5" hidden="false" customHeight="false" outlineLevel="0" collapsed="false">
      <c r="A1836" s="1" t="s">
        <v>98</v>
      </c>
      <c r="B1836" s="1" t="n">
        <v>28</v>
      </c>
      <c r="C1836" s="1" t="s">
        <v>60</v>
      </c>
      <c r="D1836" s="1" t="n">
        <v>0.63454395532608</v>
      </c>
      <c r="E1836" s="1" t="n">
        <v>0.00775225181132555</v>
      </c>
    </row>
    <row r="1837" customFormat="false" ht="12.5" hidden="false" customHeight="false" outlineLevel="0" collapsed="false">
      <c r="A1837" s="1" t="s">
        <v>98</v>
      </c>
      <c r="B1837" s="1" t="n">
        <v>29</v>
      </c>
      <c r="C1837" s="1" t="s">
        <v>60</v>
      </c>
      <c r="D1837" s="1" t="n">
        <v>0.648516237735748</v>
      </c>
      <c r="E1837" s="1" t="n">
        <v>0.020606379956007</v>
      </c>
    </row>
    <row r="1838" customFormat="false" ht="12.5" hidden="false" customHeight="false" outlineLevel="0" collapsed="false">
      <c r="A1838" s="1" t="s">
        <v>98</v>
      </c>
      <c r="B1838" s="1" t="n">
        <v>30</v>
      </c>
      <c r="C1838" s="1" t="s">
        <v>60</v>
      </c>
      <c r="D1838" s="1" t="n">
        <v>0.673214197158814</v>
      </c>
      <c r="E1838" s="1" t="n">
        <v>0.0441861860454083</v>
      </c>
    </row>
    <row r="1839" customFormat="false" ht="12.5" hidden="false" customHeight="false" outlineLevel="0" collapsed="false">
      <c r="A1839" s="1" t="s">
        <v>98</v>
      </c>
      <c r="B1839" s="1" t="n">
        <v>31</v>
      </c>
      <c r="C1839" s="1" t="s">
        <v>60</v>
      </c>
      <c r="D1839" s="1" t="n">
        <v>0.723228633403778</v>
      </c>
      <c r="E1839" s="1" t="n">
        <v>0.0930824652314186</v>
      </c>
    </row>
    <row r="1840" customFormat="false" ht="12.5" hidden="false" customHeight="false" outlineLevel="0" collapsed="false">
      <c r="A1840" s="1" t="s">
        <v>98</v>
      </c>
      <c r="B1840" s="1" t="n">
        <v>32</v>
      </c>
      <c r="C1840" s="1" t="s">
        <v>60</v>
      </c>
      <c r="D1840" s="1" t="n">
        <v>0.810170888900757</v>
      </c>
      <c r="E1840" s="1" t="n">
        <v>0.178906559944153</v>
      </c>
    </row>
    <row r="1841" customFormat="false" ht="12.5" hidden="false" customHeight="false" outlineLevel="0" collapsed="false">
      <c r="A1841" s="1" t="s">
        <v>98</v>
      </c>
      <c r="B1841" s="1" t="n">
        <v>33</v>
      </c>
      <c r="C1841" s="1" t="s">
        <v>60</v>
      </c>
      <c r="D1841" s="1" t="n">
        <v>0.966021716594696</v>
      </c>
      <c r="E1841" s="1" t="n">
        <v>0.333639234304428</v>
      </c>
    </row>
    <row r="1842" customFormat="false" ht="12.5" hidden="false" customHeight="false" outlineLevel="0" collapsed="false">
      <c r="A1842" s="1" t="s">
        <v>98</v>
      </c>
      <c r="B1842" s="1" t="n">
        <v>34</v>
      </c>
      <c r="C1842" s="1" t="s">
        <v>60</v>
      </c>
      <c r="D1842" s="1" t="n">
        <v>1.21045649051666</v>
      </c>
      <c r="E1842" s="1" t="n">
        <v>0.576955854892731</v>
      </c>
    </row>
    <row r="1843" customFormat="false" ht="12.5" hidden="false" customHeight="false" outlineLevel="0" collapsed="false">
      <c r="A1843" s="1" t="s">
        <v>98</v>
      </c>
      <c r="B1843" s="1" t="n">
        <v>35</v>
      </c>
      <c r="C1843" s="1" t="s">
        <v>60</v>
      </c>
      <c r="D1843" s="1" t="n">
        <v>1.54293072223663</v>
      </c>
      <c r="E1843" s="1" t="n">
        <v>0.90831196308136</v>
      </c>
    </row>
    <row r="1844" customFormat="false" ht="12.5" hidden="false" customHeight="false" outlineLevel="0" collapsed="false">
      <c r="A1844" s="1" t="s">
        <v>98</v>
      </c>
      <c r="B1844" s="1" t="n">
        <v>36</v>
      </c>
      <c r="C1844" s="1" t="s">
        <v>60</v>
      </c>
      <c r="D1844" s="1" t="n">
        <v>1.92513048648834</v>
      </c>
      <c r="E1844" s="1" t="n">
        <v>1.28939354419708</v>
      </c>
    </row>
    <row r="1845" customFormat="false" ht="12.5" hidden="false" customHeight="false" outlineLevel="0" collapsed="false">
      <c r="A1845" s="1" t="s">
        <v>98</v>
      </c>
      <c r="B1845" s="1" t="n">
        <v>37</v>
      </c>
      <c r="C1845" s="1" t="s">
        <v>60</v>
      </c>
      <c r="D1845" s="1" t="n">
        <v>2.27478408813477</v>
      </c>
      <c r="E1845" s="1" t="n">
        <v>1.63792896270752</v>
      </c>
    </row>
    <row r="1846" customFormat="false" ht="12.5" hidden="false" customHeight="false" outlineLevel="0" collapsed="false">
      <c r="A1846" s="1" t="s">
        <v>98</v>
      </c>
      <c r="B1846" s="1" t="n">
        <v>38</v>
      </c>
      <c r="C1846" s="1" t="s">
        <v>60</v>
      </c>
      <c r="D1846" s="1" t="n">
        <v>2.54838156700134</v>
      </c>
      <c r="E1846" s="1" t="n">
        <v>1.91040825843811</v>
      </c>
    </row>
    <row r="1847" customFormat="false" ht="12.5" hidden="false" customHeight="false" outlineLevel="0" collapsed="false">
      <c r="A1847" s="1" t="s">
        <v>98</v>
      </c>
      <c r="B1847" s="1" t="n">
        <v>39</v>
      </c>
      <c r="C1847" s="1" t="s">
        <v>60</v>
      </c>
      <c r="D1847" s="1" t="n">
        <v>2.76220273971558</v>
      </c>
      <c r="E1847" s="1" t="n">
        <v>2.12311124801636</v>
      </c>
    </row>
    <row r="1848" customFormat="false" ht="12.5" hidden="false" customHeight="false" outlineLevel="0" collapsed="false">
      <c r="A1848" s="1" t="s">
        <v>98</v>
      </c>
      <c r="B1848" s="1" t="n">
        <v>40</v>
      </c>
      <c r="C1848" s="1" t="s">
        <v>60</v>
      </c>
      <c r="D1848" s="1" t="n">
        <v>2.93236875534058</v>
      </c>
      <c r="E1848" s="1" t="n">
        <v>2.29215908050537</v>
      </c>
    </row>
    <row r="1849" customFormat="false" ht="12.5" hidden="false" customHeight="false" outlineLevel="0" collapsed="false">
      <c r="A1849" s="1" t="s">
        <v>157</v>
      </c>
      <c r="B1849" s="1" t="n">
        <v>1</v>
      </c>
      <c r="C1849" s="1"/>
      <c r="D1849" s="1"/>
      <c r="E1849" s="1"/>
    </row>
    <row r="1850" customFormat="false" ht="12.5" hidden="false" customHeight="false" outlineLevel="0" collapsed="false">
      <c r="A1850" s="1" t="s">
        <v>157</v>
      </c>
      <c r="B1850" s="1" t="n">
        <v>2</v>
      </c>
      <c r="C1850" s="1"/>
      <c r="D1850" s="1"/>
      <c r="E1850" s="1"/>
    </row>
    <row r="1851" customFormat="false" ht="12.5" hidden="false" customHeight="false" outlineLevel="0" collapsed="false">
      <c r="A1851" s="1" t="s">
        <v>157</v>
      </c>
      <c r="B1851" s="1" t="n">
        <v>3</v>
      </c>
      <c r="C1851" s="1"/>
      <c r="D1851" s="1"/>
      <c r="E1851" s="1"/>
    </row>
    <row r="1852" customFormat="false" ht="12.5" hidden="false" customHeight="false" outlineLevel="0" collapsed="false">
      <c r="A1852" s="1" t="s">
        <v>157</v>
      </c>
      <c r="B1852" s="1" t="n">
        <v>4</v>
      </c>
      <c r="C1852" s="1"/>
      <c r="D1852" s="1"/>
      <c r="E1852" s="1"/>
    </row>
    <row r="1853" customFormat="false" ht="12.5" hidden="false" customHeight="false" outlineLevel="0" collapsed="false">
      <c r="A1853" s="1" t="s">
        <v>157</v>
      </c>
      <c r="B1853" s="1" t="n">
        <v>5</v>
      </c>
      <c r="C1853" s="1"/>
      <c r="D1853" s="1"/>
      <c r="E1853" s="1"/>
    </row>
    <row r="1854" customFormat="false" ht="12.5" hidden="false" customHeight="false" outlineLevel="0" collapsed="false">
      <c r="A1854" s="1" t="s">
        <v>157</v>
      </c>
      <c r="B1854" s="1" t="n">
        <v>6</v>
      </c>
      <c r="C1854" s="1"/>
      <c r="D1854" s="1"/>
      <c r="E1854" s="1"/>
    </row>
    <row r="1855" customFormat="false" ht="12.5" hidden="false" customHeight="false" outlineLevel="0" collapsed="false">
      <c r="A1855" s="1" t="s">
        <v>157</v>
      </c>
      <c r="B1855" s="1" t="n">
        <v>7</v>
      </c>
      <c r="C1855" s="1"/>
      <c r="D1855" s="1"/>
      <c r="E1855" s="1"/>
    </row>
    <row r="1856" customFormat="false" ht="12.5" hidden="false" customHeight="false" outlineLevel="0" collapsed="false">
      <c r="A1856" s="1" t="s">
        <v>157</v>
      </c>
      <c r="B1856" s="1" t="n">
        <v>8</v>
      </c>
      <c r="C1856" s="1"/>
      <c r="D1856" s="1"/>
      <c r="E1856" s="1"/>
    </row>
    <row r="1857" customFormat="false" ht="12.5" hidden="false" customHeight="false" outlineLevel="0" collapsed="false">
      <c r="A1857" s="1" t="s">
        <v>157</v>
      </c>
      <c r="B1857" s="1" t="n">
        <v>9</v>
      </c>
      <c r="C1857" s="1"/>
      <c r="D1857" s="1"/>
      <c r="E1857" s="1"/>
    </row>
    <row r="1858" customFormat="false" ht="12.5" hidden="false" customHeight="false" outlineLevel="0" collapsed="false">
      <c r="A1858" s="1" t="s">
        <v>157</v>
      </c>
      <c r="B1858" s="1" t="n">
        <v>10</v>
      </c>
      <c r="C1858" s="1"/>
      <c r="D1858" s="1"/>
      <c r="E1858" s="1"/>
    </row>
    <row r="1859" customFormat="false" ht="12.5" hidden="false" customHeight="false" outlineLevel="0" collapsed="false">
      <c r="A1859" s="1" t="s">
        <v>157</v>
      </c>
      <c r="B1859" s="1" t="n">
        <v>11</v>
      </c>
      <c r="C1859" s="1"/>
      <c r="D1859" s="1"/>
      <c r="E1859" s="1"/>
    </row>
    <row r="1860" customFormat="false" ht="12.5" hidden="false" customHeight="false" outlineLevel="0" collapsed="false">
      <c r="A1860" s="1" t="s">
        <v>157</v>
      </c>
      <c r="B1860" s="1" t="n">
        <v>12</v>
      </c>
      <c r="C1860" s="1"/>
      <c r="D1860" s="1"/>
      <c r="E1860" s="1"/>
    </row>
    <row r="1861" customFormat="false" ht="12.5" hidden="false" customHeight="false" outlineLevel="0" collapsed="false">
      <c r="A1861" s="1" t="s">
        <v>157</v>
      </c>
      <c r="B1861" s="1" t="n">
        <v>13</v>
      </c>
      <c r="C1861" s="1"/>
      <c r="D1861" s="1"/>
      <c r="E1861" s="1"/>
    </row>
    <row r="1862" customFormat="false" ht="12.5" hidden="false" customHeight="false" outlineLevel="0" collapsed="false">
      <c r="A1862" s="1" t="s">
        <v>157</v>
      </c>
      <c r="B1862" s="1" t="n">
        <v>14</v>
      </c>
      <c r="C1862" s="1"/>
      <c r="D1862" s="1"/>
      <c r="E1862" s="1"/>
    </row>
    <row r="1863" customFormat="false" ht="12.5" hidden="false" customHeight="false" outlineLevel="0" collapsed="false">
      <c r="A1863" s="1" t="s">
        <v>157</v>
      </c>
      <c r="B1863" s="1" t="n">
        <v>15</v>
      </c>
      <c r="C1863" s="1"/>
      <c r="D1863" s="1"/>
      <c r="E1863" s="1"/>
    </row>
    <row r="1864" customFormat="false" ht="12.5" hidden="false" customHeight="false" outlineLevel="0" collapsed="false">
      <c r="A1864" s="1" t="s">
        <v>157</v>
      </c>
      <c r="B1864" s="1" t="n">
        <v>16</v>
      </c>
      <c r="C1864" s="1"/>
      <c r="D1864" s="1"/>
      <c r="E1864" s="1"/>
    </row>
    <row r="1865" customFormat="false" ht="12.5" hidden="false" customHeight="false" outlineLevel="0" collapsed="false">
      <c r="A1865" s="1" t="s">
        <v>157</v>
      </c>
      <c r="B1865" s="1" t="n">
        <v>17</v>
      </c>
      <c r="C1865" s="1"/>
      <c r="D1865" s="1"/>
      <c r="E1865" s="1"/>
    </row>
    <row r="1866" customFormat="false" ht="12.5" hidden="false" customHeight="false" outlineLevel="0" collapsed="false">
      <c r="A1866" s="1" t="s">
        <v>157</v>
      </c>
      <c r="B1866" s="1" t="n">
        <v>18</v>
      </c>
      <c r="C1866" s="1"/>
      <c r="D1866" s="1"/>
      <c r="E1866" s="1"/>
    </row>
    <row r="1867" customFormat="false" ht="12.5" hidden="false" customHeight="false" outlineLevel="0" collapsed="false">
      <c r="A1867" s="1" t="s">
        <v>157</v>
      </c>
      <c r="B1867" s="1" t="n">
        <v>19</v>
      </c>
      <c r="C1867" s="1"/>
      <c r="D1867" s="1"/>
      <c r="E1867" s="1"/>
    </row>
    <row r="1868" customFormat="false" ht="12.5" hidden="false" customHeight="false" outlineLevel="0" collapsed="false">
      <c r="A1868" s="1" t="s">
        <v>157</v>
      </c>
      <c r="B1868" s="1" t="n">
        <v>20</v>
      </c>
      <c r="C1868" s="1"/>
      <c r="D1868" s="1"/>
      <c r="E1868" s="1"/>
    </row>
    <row r="1869" customFormat="false" ht="12.5" hidden="false" customHeight="false" outlineLevel="0" collapsed="false">
      <c r="A1869" s="1" t="s">
        <v>157</v>
      </c>
      <c r="B1869" s="1" t="n">
        <v>21</v>
      </c>
      <c r="C1869" s="1"/>
      <c r="D1869" s="1"/>
      <c r="E1869" s="1"/>
    </row>
    <row r="1870" customFormat="false" ht="12.5" hidden="false" customHeight="false" outlineLevel="0" collapsed="false">
      <c r="A1870" s="1" t="s">
        <v>157</v>
      </c>
      <c r="B1870" s="1" t="n">
        <v>22</v>
      </c>
      <c r="C1870" s="1"/>
      <c r="D1870" s="1"/>
      <c r="E1870" s="1"/>
    </row>
    <row r="1871" customFormat="false" ht="12.5" hidden="false" customHeight="false" outlineLevel="0" collapsed="false">
      <c r="A1871" s="1" t="s">
        <v>157</v>
      </c>
      <c r="B1871" s="1" t="n">
        <v>23</v>
      </c>
      <c r="C1871" s="1"/>
      <c r="D1871" s="1"/>
      <c r="E1871" s="1"/>
    </row>
    <row r="1872" customFormat="false" ht="12.5" hidden="false" customHeight="false" outlineLevel="0" collapsed="false">
      <c r="A1872" s="1" t="s">
        <v>157</v>
      </c>
      <c r="B1872" s="1" t="n">
        <v>24</v>
      </c>
      <c r="C1872" s="1"/>
      <c r="D1872" s="1"/>
      <c r="E1872" s="1"/>
    </row>
    <row r="1873" customFormat="false" ht="12.5" hidden="false" customHeight="false" outlineLevel="0" collapsed="false">
      <c r="A1873" s="1" t="s">
        <v>157</v>
      </c>
      <c r="B1873" s="1" t="n">
        <v>25</v>
      </c>
      <c r="C1873" s="1"/>
      <c r="D1873" s="1"/>
      <c r="E1873" s="1"/>
    </row>
    <row r="1874" customFormat="false" ht="12.5" hidden="false" customHeight="false" outlineLevel="0" collapsed="false">
      <c r="A1874" s="1" t="s">
        <v>157</v>
      </c>
      <c r="B1874" s="1" t="n">
        <v>26</v>
      </c>
      <c r="C1874" s="1"/>
      <c r="D1874" s="1"/>
      <c r="E1874" s="1"/>
    </row>
    <row r="1875" customFormat="false" ht="12.5" hidden="false" customHeight="false" outlineLevel="0" collapsed="false">
      <c r="A1875" s="1" t="s">
        <v>157</v>
      </c>
      <c r="B1875" s="1" t="n">
        <v>27</v>
      </c>
      <c r="C1875" s="1"/>
      <c r="D1875" s="1"/>
      <c r="E1875" s="1"/>
    </row>
    <row r="1876" customFormat="false" ht="12.5" hidden="false" customHeight="false" outlineLevel="0" collapsed="false">
      <c r="A1876" s="1" t="s">
        <v>157</v>
      </c>
      <c r="B1876" s="1" t="n">
        <v>28</v>
      </c>
      <c r="C1876" s="1"/>
      <c r="D1876" s="1"/>
      <c r="E1876" s="1"/>
    </row>
    <row r="1877" customFormat="false" ht="12.5" hidden="false" customHeight="false" outlineLevel="0" collapsed="false">
      <c r="A1877" s="1" t="s">
        <v>157</v>
      </c>
      <c r="B1877" s="1" t="n">
        <v>29</v>
      </c>
      <c r="C1877" s="1"/>
      <c r="D1877" s="1"/>
      <c r="E1877" s="1"/>
    </row>
    <row r="1878" customFormat="false" ht="12.5" hidden="false" customHeight="false" outlineLevel="0" collapsed="false">
      <c r="A1878" s="1" t="s">
        <v>157</v>
      </c>
      <c r="B1878" s="1" t="n">
        <v>30</v>
      </c>
      <c r="C1878" s="1"/>
      <c r="D1878" s="1"/>
      <c r="E1878" s="1"/>
    </row>
    <row r="1879" customFormat="false" ht="12.5" hidden="false" customHeight="false" outlineLevel="0" collapsed="false">
      <c r="A1879" s="1" t="s">
        <v>157</v>
      </c>
      <c r="B1879" s="1" t="n">
        <v>31</v>
      </c>
      <c r="C1879" s="1"/>
      <c r="D1879" s="1"/>
      <c r="E1879" s="1"/>
    </row>
    <row r="1880" customFormat="false" ht="12.5" hidden="false" customHeight="false" outlineLevel="0" collapsed="false">
      <c r="A1880" s="1" t="s">
        <v>157</v>
      </c>
      <c r="B1880" s="1" t="n">
        <v>32</v>
      </c>
      <c r="C1880" s="1"/>
      <c r="D1880" s="1"/>
      <c r="E1880" s="1"/>
    </row>
    <row r="1881" customFormat="false" ht="12.5" hidden="false" customHeight="false" outlineLevel="0" collapsed="false">
      <c r="A1881" s="1" t="s">
        <v>157</v>
      </c>
      <c r="B1881" s="1" t="n">
        <v>33</v>
      </c>
      <c r="C1881" s="1"/>
      <c r="D1881" s="1"/>
      <c r="E1881" s="1"/>
    </row>
    <row r="1882" customFormat="false" ht="12.5" hidden="false" customHeight="false" outlineLevel="0" collapsed="false">
      <c r="A1882" s="1" t="s">
        <v>157</v>
      </c>
      <c r="B1882" s="1" t="n">
        <v>34</v>
      </c>
      <c r="C1882" s="1"/>
      <c r="D1882" s="1"/>
      <c r="E1882" s="1"/>
    </row>
    <row r="1883" customFormat="false" ht="12.5" hidden="false" customHeight="false" outlineLevel="0" collapsed="false">
      <c r="A1883" s="1" t="s">
        <v>157</v>
      </c>
      <c r="B1883" s="1" t="n">
        <v>35</v>
      </c>
      <c r="C1883" s="1"/>
      <c r="D1883" s="1"/>
      <c r="E1883" s="1"/>
    </row>
    <row r="1884" customFormat="false" ht="12.5" hidden="false" customHeight="false" outlineLevel="0" collapsed="false">
      <c r="A1884" s="1" t="s">
        <v>157</v>
      </c>
      <c r="B1884" s="1" t="n">
        <v>36</v>
      </c>
      <c r="C1884" s="1"/>
      <c r="D1884" s="1"/>
      <c r="E1884" s="1"/>
    </row>
    <row r="1885" customFormat="false" ht="12.5" hidden="false" customHeight="false" outlineLevel="0" collapsed="false">
      <c r="A1885" s="1" t="s">
        <v>157</v>
      </c>
      <c r="B1885" s="1" t="n">
        <v>37</v>
      </c>
      <c r="C1885" s="1"/>
      <c r="D1885" s="1"/>
      <c r="E1885" s="1"/>
    </row>
    <row r="1886" customFormat="false" ht="12.5" hidden="false" customHeight="false" outlineLevel="0" collapsed="false">
      <c r="A1886" s="1" t="s">
        <v>157</v>
      </c>
      <c r="B1886" s="1" t="n">
        <v>38</v>
      </c>
      <c r="C1886" s="1"/>
      <c r="D1886" s="1"/>
      <c r="E1886" s="1"/>
    </row>
    <row r="1887" customFormat="false" ht="12.5" hidden="false" customHeight="false" outlineLevel="0" collapsed="false">
      <c r="A1887" s="1" t="s">
        <v>157</v>
      </c>
      <c r="B1887" s="1" t="n">
        <v>39</v>
      </c>
      <c r="C1887" s="1"/>
      <c r="D1887" s="1"/>
      <c r="E1887" s="1"/>
    </row>
    <row r="1888" customFormat="false" ht="12.5" hidden="false" customHeight="false" outlineLevel="0" collapsed="false">
      <c r="A1888" s="1" t="s">
        <v>157</v>
      </c>
      <c r="B1888" s="1" t="n">
        <v>40</v>
      </c>
      <c r="C1888" s="1"/>
      <c r="D1888" s="1"/>
      <c r="E1888" s="1"/>
    </row>
    <row r="1889" customFormat="false" ht="12.5" hidden="false" customHeight="false" outlineLevel="0" collapsed="false">
      <c r="A1889" s="1" t="s">
        <v>158</v>
      </c>
      <c r="B1889" s="1" t="n">
        <v>1</v>
      </c>
      <c r="C1889" s="1"/>
      <c r="D1889" s="1"/>
      <c r="E1889" s="1"/>
    </row>
    <row r="1890" customFormat="false" ht="12.5" hidden="false" customHeight="false" outlineLevel="0" collapsed="false">
      <c r="A1890" s="1" t="s">
        <v>158</v>
      </c>
      <c r="B1890" s="1" t="n">
        <v>2</v>
      </c>
      <c r="C1890" s="1"/>
      <c r="D1890" s="1"/>
      <c r="E1890" s="1"/>
    </row>
    <row r="1891" customFormat="false" ht="12.5" hidden="false" customHeight="false" outlineLevel="0" collapsed="false">
      <c r="A1891" s="1" t="s">
        <v>158</v>
      </c>
      <c r="B1891" s="1" t="n">
        <v>3</v>
      </c>
      <c r="C1891" s="1"/>
      <c r="D1891" s="1"/>
      <c r="E1891" s="1"/>
    </row>
    <row r="1892" customFormat="false" ht="12.5" hidden="false" customHeight="false" outlineLevel="0" collapsed="false">
      <c r="A1892" s="1" t="s">
        <v>158</v>
      </c>
      <c r="B1892" s="1" t="n">
        <v>4</v>
      </c>
      <c r="C1892" s="1"/>
      <c r="D1892" s="1"/>
      <c r="E1892" s="1"/>
    </row>
    <row r="1893" customFormat="false" ht="12.5" hidden="false" customHeight="false" outlineLevel="0" collapsed="false">
      <c r="A1893" s="1" t="s">
        <v>158</v>
      </c>
      <c r="B1893" s="1" t="n">
        <v>5</v>
      </c>
      <c r="C1893" s="1"/>
      <c r="D1893" s="1"/>
      <c r="E1893" s="1"/>
    </row>
    <row r="1894" customFormat="false" ht="12.5" hidden="false" customHeight="false" outlineLevel="0" collapsed="false">
      <c r="A1894" s="1" t="s">
        <v>158</v>
      </c>
      <c r="B1894" s="1" t="n">
        <v>6</v>
      </c>
      <c r="C1894" s="1"/>
      <c r="D1894" s="1"/>
      <c r="E1894" s="1"/>
    </row>
    <row r="1895" customFormat="false" ht="12.5" hidden="false" customHeight="false" outlineLevel="0" collapsed="false">
      <c r="A1895" s="1" t="s">
        <v>158</v>
      </c>
      <c r="B1895" s="1" t="n">
        <v>7</v>
      </c>
      <c r="C1895" s="1"/>
      <c r="D1895" s="1"/>
      <c r="E1895" s="1"/>
    </row>
    <row r="1896" customFormat="false" ht="12.5" hidden="false" customHeight="false" outlineLevel="0" collapsed="false">
      <c r="A1896" s="1" t="s">
        <v>158</v>
      </c>
      <c r="B1896" s="1" t="n">
        <v>8</v>
      </c>
      <c r="C1896" s="1"/>
      <c r="D1896" s="1"/>
      <c r="E1896" s="1"/>
    </row>
    <row r="1897" customFormat="false" ht="12.5" hidden="false" customHeight="false" outlineLevel="0" collapsed="false">
      <c r="A1897" s="1" t="s">
        <v>158</v>
      </c>
      <c r="B1897" s="1" t="n">
        <v>9</v>
      </c>
      <c r="C1897" s="1"/>
      <c r="D1897" s="1"/>
      <c r="E1897" s="1"/>
    </row>
    <row r="1898" customFormat="false" ht="12.5" hidden="false" customHeight="false" outlineLevel="0" collapsed="false">
      <c r="A1898" s="1" t="s">
        <v>158</v>
      </c>
      <c r="B1898" s="1" t="n">
        <v>10</v>
      </c>
      <c r="C1898" s="1"/>
      <c r="D1898" s="1"/>
      <c r="E1898" s="1"/>
    </row>
    <row r="1899" customFormat="false" ht="12.5" hidden="false" customHeight="false" outlineLevel="0" collapsed="false">
      <c r="A1899" s="1" t="s">
        <v>158</v>
      </c>
      <c r="B1899" s="1" t="n">
        <v>11</v>
      </c>
      <c r="C1899" s="1"/>
      <c r="D1899" s="1"/>
      <c r="E1899" s="1"/>
    </row>
    <row r="1900" customFormat="false" ht="12.5" hidden="false" customHeight="false" outlineLevel="0" collapsed="false">
      <c r="A1900" s="1" t="s">
        <v>158</v>
      </c>
      <c r="B1900" s="1" t="n">
        <v>12</v>
      </c>
      <c r="C1900" s="1"/>
      <c r="D1900" s="1"/>
      <c r="E1900" s="1"/>
    </row>
    <row r="1901" customFormat="false" ht="12.5" hidden="false" customHeight="false" outlineLevel="0" collapsed="false">
      <c r="A1901" s="1" t="s">
        <v>158</v>
      </c>
      <c r="B1901" s="1" t="n">
        <v>13</v>
      </c>
      <c r="C1901" s="1"/>
      <c r="D1901" s="1"/>
      <c r="E1901" s="1"/>
    </row>
    <row r="1902" customFormat="false" ht="12.5" hidden="false" customHeight="false" outlineLevel="0" collapsed="false">
      <c r="A1902" s="1" t="s">
        <v>158</v>
      </c>
      <c r="B1902" s="1" t="n">
        <v>14</v>
      </c>
      <c r="C1902" s="1"/>
      <c r="D1902" s="1"/>
      <c r="E1902" s="1"/>
    </row>
    <row r="1903" customFormat="false" ht="12.5" hidden="false" customHeight="false" outlineLevel="0" collapsed="false">
      <c r="A1903" s="1" t="s">
        <v>158</v>
      </c>
      <c r="B1903" s="1" t="n">
        <v>15</v>
      </c>
      <c r="C1903" s="1"/>
      <c r="D1903" s="1"/>
      <c r="E1903" s="1"/>
    </row>
    <row r="1904" customFormat="false" ht="12.5" hidden="false" customHeight="false" outlineLevel="0" collapsed="false">
      <c r="A1904" s="1" t="s">
        <v>158</v>
      </c>
      <c r="B1904" s="1" t="n">
        <v>16</v>
      </c>
      <c r="C1904" s="1"/>
      <c r="D1904" s="1"/>
      <c r="E1904" s="1"/>
    </row>
    <row r="1905" customFormat="false" ht="12.5" hidden="false" customHeight="false" outlineLevel="0" collapsed="false">
      <c r="A1905" s="1" t="s">
        <v>158</v>
      </c>
      <c r="B1905" s="1" t="n">
        <v>17</v>
      </c>
      <c r="C1905" s="1"/>
      <c r="D1905" s="1"/>
      <c r="E1905" s="1"/>
    </row>
    <row r="1906" customFormat="false" ht="12.5" hidden="false" customHeight="false" outlineLevel="0" collapsed="false">
      <c r="A1906" s="1" t="s">
        <v>158</v>
      </c>
      <c r="B1906" s="1" t="n">
        <v>18</v>
      </c>
      <c r="C1906" s="1"/>
      <c r="D1906" s="1"/>
      <c r="E1906" s="1"/>
    </row>
    <row r="1907" customFormat="false" ht="12.5" hidden="false" customHeight="false" outlineLevel="0" collapsed="false">
      <c r="A1907" s="1" t="s">
        <v>158</v>
      </c>
      <c r="B1907" s="1" t="n">
        <v>19</v>
      </c>
      <c r="C1907" s="1"/>
      <c r="D1907" s="1"/>
      <c r="E1907" s="1"/>
    </row>
    <row r="1908" customFormat="false" ht="12.5" hidden="false" customHeight="false" outlineLevel="0" collapsed="false">
      <c r="A1908" s="1" t="s">
        <v>158</v>
      </c>
      <c r="B1908" s="1" t="n">
        <v>20</v>
      </c>
      <c r="C1908" s="1"/>
      <c r="D1908" s="1"/>
      <c r="E1908" s="1"/>
    </row>
    <row r="1909" customFormat="false" ht="12.5" hidden="false" customHeight="false" outlineLevel="0" collapsed="false">
      <c r="A1909" s="1" t="s">
        <v>158</v>
      </c>
      <c r="B1909" s="1" t="n">
        <v>21</v>
      </c>
      <c r="C1909" s="1"/>
      <c r="D1909" s="1"/>
      <c r="E1909" s="1"/>
    </row>
    <row r="1910" customFormat="false" ht="12.5" hidden="false" customHeight="false" outlineLevel="0" collapsed="false">
      <c r="A1910" s="1" t="s">
        <v>158</v>
      </c>
      <c r="B1910" s="1" t="n">
        <v>22</v>
      </c>
      <c r="C1910" s="1"/>
      <c r="D1910" s="1"/>
      <c r="E1910" s="1"/>
    </row>
    <row r="1911" customFormat="false" ht="12.5" hidden="false" customHeight="false" outlineLevel="0" collapsed="false">
      <c r="A1911" s="1" t="s">
        <v>158</v>
      </c>
      <c r="B1911" s="1" t="n">
        <v>23</v>
      </c>
      <c r="C1911" s="1"/>
      <c r="D1911" s="1"/>
      <c r="E1911" s="1"/>
    </row>
    <row r="1912" customFormat="false" ht="12.5" hidden="false" customHeight="false" outlineLevel="0" collapsed="false">
      <c r="A1912" s="1" t="s">
        <v>158</v>
      </c>
      <c r="B1912" s="1" t="n">
        <v>24</v>
      </c>
      <c r="C1912" s="1"/>
      <c r="D1912" s="1"/>
      <c r="E1912" s="1"/>
    </row>
    <row r="1913" customFormat="false" ht="12.5" hidden="false" customHeight="false" outlineLevel="0" collapsed="false">
      <c r="A1913" s="1" t="s">
        <v>158</v>
      </c>
      <c r="B1913" s="1" t="n">
        <v>25</v>
      </c>
      <c r="C1913" s="1"/>
      <c r="D1913" s="1"/>
      <c r="E1913" s="1"/>
    </row>
    <row r="1914" customFormat="false" ht="12.5" hidden="false" customHeight="false" outlineLevel="0" collapsed="false">
      <c r="A1914" s="1" t="s">
        <v>158</v>
      </c>
      <c r="B1914" s="1" t="n">
        <v>26</v>
      </c>
      <c r="C1914" s="1"/>
      <c r="D1914" s="1"/>
      <c r="E1914" s="1"/>
    </row>
    <row r="1915" customFormat="false" ht="12.5" hidden="false" customHeight="false" outlineLevel="0" collapsed="false">
      <c r="A1915" s="1" t="s">
        <v>158</v>
      </c>
      <c r="B1915" s="1" t="n">
        <v>27</v>
      </c>
      <c r="C1915" s="1"/>
      <c r="D1915" s="1"/>
      <c r="E1915" s="1"/>
    </row>
    <row r="1916" customFormat="false" ht="12.5" hidden="false" customHeight="false" outlineLevel="0" collapsed="false">
      <c r="A1916" s="1" t="s">
        <v>158</v>
      </c>
      <c r="B1916" s="1" t="n">
        <v>28</v>
      </c>
      <c r="C1916" s="1"/>
      <c r="D1916" s="1"/>
      <c r="E1916" s="1"/>
    </row>
    <row r="1917" customFormat="false" ht="12.5" hidden="false" customHeight="false" outlineLevel="0" collapsed="false">
      <c r="A1917" s="1" t="s">
        <v>158</v>
      </c>
      <c r="B1917" s="1" t="n">
        <v>29</v>
      </c>
      <c r="C1917" s="1"/>
      <c r="D1917" s="1"/>
      <c r="E1917" s="1"/>
    </row>
    <row r="1918" customFormat="false" ht="12.5" hidden="false" customHeight="false" outlineLevel="0" collapsed="false">
      <c r="A1918" s="1" t="s">
        <v>158</v>
      </c>
      <c r="B1918" s="1" t="n">
        <v>30</v>
      </c>
      <c r="C1918" s="1"/>
      <c r="D1918" s="1"/>
      <c r="E1918" s="1"/>
    </row>
    <row r="1919" customFormat="false" ht="12.5" hidden="false" customHeight="false" outlineLevel="0" collapsed="false">
      <c r="A1919" s="1" t="s">
        <v>158</v>
      </c>
      <c r="B1919" s="1" t="n">
        <v>31</v>
      </c>
      <c r="C1919" s="1"/>
      <c r="D1919" s="1"/>
      <c r="E1919" s="1"/>
    </row>
    <row r="1920" customFormat="false" ht="12.5" hidden="false" customHeight="false" outlineLevel="0" collapsed="false">
      <c r="A1920" s="1" t="s">
        <v>158</v>
      </c>
      <c r="B1920" s="1" t="n">
        <v>32</v>
      </c>
      <c r="C1920" s="1"/>
      <c r="D1920" s="1"/>
      <c r="E1920" s="1"/>
    </row>
    <row r="1921" customFormat="false" ht="12.5" hidden="false" customHeight="false" outlineLevel="0" collapsed="false">
      <c r="A1921" s="1" t="s">
        <v>158</v>
      </c>
      <c r="B1921" s="1" t="n">
        <v>33</v>
      </c>
      <c r="C1921" s="1"/>
      <c r="D1921" s="1"/>
      <c r="E1921" s="1"/>
    </row>
    <row r="1922" customFormat="false" ht="12.5" hidden="false" customHeight="false" outlineLevel="0" collapsed="false">
      <c r="A1922" s="1" t="s">
        <v>158</v>
      </c>
      <c r="B1922" s="1" t="n">
        <v>34</v>
      </c>
      <c r="C1922" s="1"/>
      <c r="D1922" s="1"/>
      <c r="E1922" s="1"/>
    </row>
    <row r="1923" customFormat="false" ht="12.5" hidden="false" customHeight="false" outlineLevel="0" collapsed="false">
      <c r="A1923" s="1" t="s">
        <v>158</v>
      </c>
      <c r="B1923" s="1" t="n">
        <v>35</v>
      </c>
      <c r="C1923" s="1"/>
      <c r="D1923" s="1"/>
      <c r="E1923" s="1"/>
    </row>
    <row r="1924" customFormat="false" ht="12.5" hidden="false" customHeight="false" outlineLevel="0" collapsed="false">
      <c r="A1924" s="1" t="s">
        <v>158</v>
      </c>
      <c r="B1924" s="1" t="n">
        <v>36</v>
      </c>
      <c r="C1924" s="1"/>
      <c r="D1924" s="1"/>
      <c r="E1924" s="1"/>
    </row>
    <row r="1925" customFormat="false" ht="12.5" hidden="false" customHeight="false" outlineLevel="0" collapsed="false">
      <c r="A1925" s="1" t="s">
        <v>158</v>
      </c>
      <c r="B1925" s="1" t="n">
        <v>37</v>
      </c>
      <c r="C1925" s="1"/>
      <c r="D1925" s="1"/>
      <c r="E1925" s="1"/>
    </row>
    <row r="1926" customFormat="false" ht="12.5" hidden="false" customHeight="false" outlineLevel="0" collapsed="false">
      <c r="A1926" s="1" t="s">
        <v>158</v>
      </c>
      <c r="B1926" s="1" t="n">
        <v>38</v>
      </c>
      <c r="C1926" s="1"/>
      <c r="D1926" s="1"/>
      <c r="E1926" s="1"/>
    </row>
    <row r="1927" customFormat="false" ht="12.5" hidden="false" customHeight="false" outlineLevel="0" collapsed="false">
      <c r="A1927" s="1" t="s">
        <v>158</v>
      </c>
      <c r="B1927" s="1" t="n">
        <v>39</v>
      </c>
      <c r="C1927" s="1"/>
      <c r="D1927" s="1"/>
      <c r="E1927" s="1"/>
    </row>
    <row r="1928" customFormat="false" ht="12.5" hidden="false" customHeight="false" outlineLevel="0" collapsed="false">
      <c r="A1928" s="1" t="s">
        <v>158</v>
      </c>
      <c r="B1928" s="1" t="n">
        <v>40</v>
      </c>
      <c r="C1928" s="1"/>
      <c r="D1928" s="1"/>
      <c r="E1928" s="1"/>
    </row>
    <row r="1929" customFormat="false" ht="12.5" hidden="false" customHeight="false" outlineLevel="0" collapsed="false">
      <c r="A1929" s="1" t="s">
        <v>159</v>
      </c>
      <c r="B1929" s="1" t="n">
        <v>1</v>
      </c>
      <c r="C1929" s="1"/>
      <c r="D1929" s="1"/>
      <c r="E1929" s="1"/>
    </row>
    <row r="1930" customFormat="false" ht="12.5" hidden="false" customHeight="false" outlineLevel="0" collapsed="false">
      <c r="A1930" s="1" t="s">
        <v>159</v>
      </c>
      <c r="B1930" s="1" t="n">
        <v>2</v>
      </c>
      <c r="C1930" s="1"/>
      <c r="D1930" s="1"/>
      <c r="E1930" s="1"/>
    </row>
    <row r="1931" customFormat="false" ht="12.5" hidden="false" customHeight="false" outlineLevel="0" collapsed="false">
      <c r="A1931" s="1" t="s">
        <v>159</v>
      </c>
      <c r="B1931" s="1" t="n">
        <v>3</v>
      </c>
      <c r="C1931" s="1"/>
      <c r="D1931" s="1"/>
      <c r="E1931" s="1"/>
    </row>
    <row r="1932" customFormat="false" ht="12.5" hidden="false" customHeight="false" outlineLevel="0" collapsed="false">
      <c r="A1932" s="1" t="s">
        <v>159</v>
      </c>
      <c r="B1932" s="1" t="n">
        <v>4</v>
      </c>
      <c r="C1932" s="1"/>
      <c r="D1932" s="1"/>
      <c r="E1932" s="1"/>
    </row>
    <row r="1933" customFormat="false" ht="12.5" hidden="false" customHeight="false" outlineLevel="0" collapsed="false">
      <c r="A1933" s="1" t="s">
        <v>159</v>
      </c>
      <c r="B1933" s="1" t="n">
        <v>5</v>
      </c>
      <c r="C1933" s="1"/>
      <c r="D1933" s="1"/>
      <c r="E1933" s="1"/>
    </row>
    <row r="1934" customFormat="false" ht="12.5" hidden="false" customHeight="false" outlineLevel="0" collapsed="false">
      <c r="A1934" s="1" t="s">
        <v>159</v>
      </c>
      <c r="B1934" s="1" t="n">
        <v>6</v>
      </c>
      <c r="C1934" s="1"/>
      <c r="D1934" s="1"/>
      <c r="E1934" s="1"/>
    </row>
    <row r="1935" customFormat="false" ht="12.5" hidden="false" customHeight="false" outlineLevel="0" collapsed="false">
      <c r="A1935" s="1" t="s">
        <v>159</v>
      </c>
      <c r="B1935" s="1" t="n">
        <v>7</v>
      </c>
      <c r="C1935" s="1"/>
      <c r="D1935" s="1"/>
      <c r="E1935" s="1"/>
    </row>
    <row r="1936" customFormat="false" ht="12.5" hidden="false" customHeight="false" outlineLevel="0" collapsed="false">
      <c r="A1936" s="1" t="s">
        <v>159</v>
      </c>
      <c r="B1936" s="1" t="n">
        <v>8</v>
      </c>
      <c r="C1936" s="1"/>
      <c r="D1936" s="1"/>
      <c r="E1936" s="1"/>
    </row>
    <row r="1937" customFormat="false" ht="12.5" hidden="false" customHeight="false" outlineLevel="0" collapsed="false">
      <c r="A1937" s="1" t="s">
        <v>159</v>
      </c>
      <c r="B1937" s="1" t="n">
        <v>9</v>
      </c>
      <c r="C1937" s="1"/>
      <c r="D1937" s="1"/>
      <c r="E1937" s="1"/>
    </row>
    <row r="1938" customFormat="false" ht="12.5" hidden="false" customHeight="false" outlineLevel="0" collapsed="false">
      <c r="A1938" s="1" t="s">
        <v>159</v>
      </c>
      <c r="B1938" s="1" t="n">
        <v>10</v>
      </c>
      <c r="C1938" s="1"/>
      <c r="D1938" s="1"/>
      <c r="E1938" s="1"/>
    </row>
    <row r="1939" customFormat="false" ht="12.5" hidden="false" customHeight="false" outlineLevel="0" collapsed="false">
      <c r="A1939" s="1" t="s">
        <v>159</v>
      </c>
      <c r="B1939" s="1" t="n">
        <v>11</v>
      </c>
      <c r="C1939" s="1"/>
      <c r="D1939" s="1"/>
      <c r="E1939" s="1"/>
    </row>
    <row r="1940" customFormat="false" ht="12.5" hidden="false" customHeight="false" outlineLevel="0" collapsed="false">
      <c r="A1940" s="1" t="s">
        <v>159</v>
      </c>
      <c r="B1940" s="1" t="n">
        <v>12</v>
      </c>
      <c r="C1940" s="1"/>
      <c r="D1940" s="1"/>
      <c r="E1940" s="1"/>
    </row>
    <row r="1941" customFormat="false" ht="12.5" hidden="false" customHeight="false" outlineLevel="0" collapsed="false">
      <c r="A1941" s="1" t="s">
        <v>159</v>
      </c>
      <c r="B1941" s="1" t="n">
        <v>13</v>
      </c>
      <c r="C1941" s="1"/>
      <c r="D1941" s="1"/>
      <c r="E1941" s="1"/>
    </row>
    <row r="1942" customFormat="false" ht="12.5" hidden="false" customHeight="false" outlineLevel="0" collapsed="false">
      <c r="A1942" s="1" t="s">
        <v>159</v>
      </c>
      <c r="B1942" s="1" t="n">
        <v>14</v>
      </c>
      <c r="C1942" s="1"/>
      <c r="D1942" s="1"/>
      <c r="E1942" s="1"/>
    </row>
    <row r="1943" customFormat="false" ht="12.5" hidden="false" customHeight="false" outlineLevel="0" collapsed="false">
      <c r="A1943" s="1" t="s">
        <v>159</v>
      </c>
      <c r="B1943" s="1" t="n">
        <v>15</v>
      </c>
      <c r="C1943" s="1"/>
      <c r="D1943" s="1"/>
      <c r="E1943" s="1"/>
    </row>
    <row r="1944" customFormat="false" ht="12.5" hidden="false" customHeight="false" outlineLevel="0" collapsed="false">
      <c r="A1944" s="1" t="s">
        <v>159</v>
      </c>
      <c r="B1944" s="1" t="n">
        <v>16</v>
      </c>
      <c r="C1944" s="1"/>
      <c r="D1944" s="1"/>
      <c r="E1944" s="1"/>
    </row>
    <row r="1945" customFormat="false" ht="12.5" hidden="false" customHeight="false" outlineLevel="0" collapsed="false">
      <c r="A1945" s="1" t="s">
        <v>159</v>
      </c>
      <c r="B1945" s="1" t="n">
        <v>17</v>
      </c>
      <c r="C1945" s="1"/>
      <c r="D1945" s="1"/>
      <c r="E1945" s="1"/>
    </row>
    <row r="1946" customFormat="false" ht="12.5" hidden="false" customHeight="false" outlineLevel="0" collapsed="false">
      <c r="A1946" s="1" t="s">
        <v>159</v>
      </c>
      <c r="B1946" s="1" t="n">
        <v>18</v>
      </c>
      <c r="C1946" s="1"/>
      <c r="D1946" s="1"/>
      <c r="E1946" s="1"/>
    </row>
    <row r="1947" customFormat="false" ht="12.5" hidden="false" customHeight="false" outlineLevel="0" collapsed="false">
      <c r="A1947" s="1" t="s">
        <v>159</v>
      </c>
      <c r="B1947" s="1" t="n">
        <v>19</v>
      </c>
      <c r="C1947" s="1"/>
      <c r="D1947" s="1"/>
      <c r="E1947" s="1"/>
    </row>
    <row r="1948" customFormat="false" ht="12.5" hidden="false" customHeight="false" outlineLevel="0" collapsed="false">
      <c r="A1948" s="1" t="s">
        <v>159</v>
      </c>
      <c r="B1948" s="1" t="n">
        <v>20</v>
      </c>
      <c r="C1948" s="1"/>
      <c r="D1948" s="1"/>
      <c r="E1948" s="1"/>
    </row>
    <row r="1949" customFormat="false" ht="12.5" hidden="false" customHeight="false" outlineLevel="0" collapsed="false">
      <c r="A1949" s="1" t="s">
        <v>159</v>
      </c>
      <c r="B1949" s="1" t="n">
        <v>21</v>
      </c>
      <c r="C1949" s="1"/>
      <c r="D1949" s="1"/>
      <c r="E1949" s="1"/>
    </row>
    <row r="1950" customFormat="false" ht="12.5" hidden="false" customHeight="false" outlineLevel="0" collapsed="false">
      <c r="A1950" s="1" t="s">
        <v>159</v>
      </c>
      <c r="B1950" s="1" t="n">
        <v>22</v>
      </c>
      <c r="C1950" s="1"/>
      <c r="D1950" s="1"/>
      <c r="E1950" s="1"/>
    </row>
    <row r="1951" customFormat="false" ht="12.5" hidden="false" customHeight="false" outlineLevel="0" collapsed="false">
      <c r="A1951" s="1" t="s">
        <v>159</v>
      </c>
      <c r="B1951" s="1" t="n">
        <v>23</v>
      </c>
      <c r="C1951" s="1"/>
      <c r="D1951" s="1"/>
      <c r="E1951" s="1"/>
    </row>
    <row r="1952" customFormat="false" ht="12.5" hidden="false" customHeight="false" outlineLevel="0" collapsed="false">
      <c r="A1952" s="1" t="s">
        <v>159</v>
      </c>
      <c r="B1952" s="1" t="n">
        <v>24</v>
      </c>
      <c r="C1952" s="1"/>
      <c r="D1952" s="1"/>
      <c r="E1952" s="1"/>
    </row>
    <row r="1953" customFormat="false" ht="12.5" hidden="false" customHeight="false" outlineLevel="0" collapsed="false">
      <c r="A1953" s="1" t="s">
        <v>159</v>
      </c>
      <c r="B1953" s="1" t="n">
        <v>25</v>
      </c>
      <c r="C1953" s="1"/>
      <c r="D1953" s="1"/>
      <c r="E1953" s="1"/>
    </row>
    <row r="1954" customFormat="false" ht="12.5" hidden="false" customHeight="false" outlineLevel="0" collapsed="false">
      <c r="A1954" s="1" t="s">
        <v>159</v>
      </c>
      <c r="B1954" s="1" t="n">
        <v>26</v>
      </c>
      <c r="C1954" s="1"/>
      <c r="D1954" s="1"/>
      <c r="E1954" s="1"/>
    </row>
    <row r="1955" customFormat="false" ht="12.5" hidden="false" customHeight="false" outlineLevel="0" collapsed="false">
      <c r="A1955" s="1" t="s">
        <v>159</v>
      </c>
      <c r="B1955" s="1" t="n">
        <v>27</v>
      </c>
      <c r="C1955" s="1"/>
      <c r="D1955" s="1"/>
      <c r="E1955" s="1"/>
    </row>
    <row r="1956" customFormat="false" ht="12.5" hidden="false" customHeight="false" outlineLevel="0" collapsed="false">
      <c r="A1956" s="1" t="s">
        <v>159</v>
      </c>
      <c r="B1956" s="1" t="n">
        <v>28</v>
      </c>
      <c r="C1956" s="1"/>
      <c r="D1956" s="1"/>
      <c r="E1956" s="1"/>
    </row>
    <row r="1957" customFormat="false" ht="12.5" hidden="false" customHeight="false" outlineLevel="0" collapsed="false">
      <c r="A1957" s="1" t="s">
        <v>159</v>
      </c>
      <c r="B1957" s="1" t="n">
        <v>29</v>
      </c>
      <c r="C1957" s="1"/>
      <c r="D1957" s="1"/>
      <c r="E1957" s="1"/>
    </row>
    <row r="1958" customFormat="false" ht="12.5" hidden="false" customHeight="false" outlineLevel="0" collapsed="false">
      <c r="A1958" s="1" t="s">
        <v>159</v>
      </c>
      <c r="B1958" s="1" t="n">
        <v>30</v>
      </c>
      <c r="C1958" s="1"/>
      <c r="D1958" s="1"/>
      <c r="E1958" s="1"/>
    </row>
    <row r="1959" customFormat="false" ht="12.5" hidden="false" customHeight="false" outlineLevel="0" collapsed="false">
      <c r="A1959" s="1" t="s">
        <v>159</v>
      </c>
      <c r="B1959" s="1" t="n">
        <v>31</v>
      </c>
      <c r="C1959" s="1"/>
      <c r="D1959" s="1"/>
      <c r="E1959" s="1"/>
    </row>
    <row r="1960" customFormat="false" ht="12.5" hidden="false" customHeight="false" outlineLevel="0" collapsed="false">
      <c r="A1960" s="1" t="s">
        <v>159</v>
      </c>
      <c r="B1960" s="1" t="n">
        <v>32</v>
      </c>
      <c r="C1960" s="1"/>
      <c r="D1960" s="1"/>
      <c r="E1960" s="1"/>
    </row>
    <row r="1961" customFormat="false" ht="12.5" hidden="false" customHeight="false" outlineLevel="0" collapsed="false">
      <c r="A1961" s="1" t="s">
        <v>159</v>
      </c>
      <c r="B1961" s="1" t="n">
        <v>33</v>
      </c>
      <c r="C1961" s="1"/>
      <c r="D1961" s="1"/>
      <c r="E1961" s="1"/>
    </row>
    <row r="1962" customFormat="false" ht="12.5" hidden="false" customHeight="false" outlineLevel="0" collapsed="false">
      <c r="A1962" s="1" t="s">
        <v>159</v>
      </c>
      <c r="B1962" s="1" t="n">
        <v>34</v>
      </c>
      <c r="C1962" s="1"/>
      <c r="D1962" s="1"/>
      <c r="E1962" s="1"/>
    </row>
    <row r="1963" customFormat="false" ht="12.5" hidden="false" customHeight="false" outlineLevel="0" collapsed="false">
      <c r="A1963" s="1" t="s">
        <v>159</v>
      </c>
      <c r="B1963" s="1" t="n">
        <v>35</v>
      </c>
      <c r="C1963" s="1"/>
      <c r="D1963" s="1"/>
      <c r="E1963" s="1"/>
    </row>
    <row r="1964" customFormat="false" ht="12.5" hidden="false" customHeight="false" outlineLevel="0" collapsed="false">
      <c r="A1964" s="1" t="s">
        <v>159</v>
      </c>
      <c r="B1964" s="1" t="n">
        <v>36</v>
      </c>
      <c r="C1964" s="1"/>
      <c r="D1964" s="1"/>
      <c r="E1964" s="1"/>
    </row>
    <row r="1965" customFormat="false" ht="12.5" hidden="false" customHeight="false" outlineLevel="0" collapsed="false">
      <c r="A1965" s="1" t="s">
        <v>159</v>
      </c>
      <c r="B1965" s="1" t="n">
        <v>37</v>
      </c>
      <c r="C1965" s="1"/>
      <c r="D1965" s="1"/>
      <c r="E1965" s="1"/>
    </row>
    <row r="1966" customFormat="false" ht="12.5" hidden="false" customHeight="false" outlineLevel="0" collapsed="false">
      <c r="A1966" s="1" t="s">
        <v>159</v>
      </c>
      <c r="B1966" s="1" t="n">
        <v>38</v>
      </c>
      <c r="C1966" s="1"/>
      <c r="D1966" s="1"/>
      <c r="E1966" s="1"/>
    </row>
    <row r="1967" customFormat="false" ht="12.5" hidden="false" customHeight="false" outlineLevel="0" collapsed="false">
      <c r="A1967" s="1" t="s">
        <v>159</v>
      </c>
      <c r="B1967" s="1" t="n">
        <v>39</v>
      </c>
      <c r="C1967" s="1"/>
      <c r="D1967" s="1"/>
      <c r="E1967" s="1"/>
    </row>
    <row r="1968" customFormat="false" ht="12.5" hidden="false" customHeight="false" outlineLevel="0" collapsed="false">
      <c r="A1968" s="1" t="s">
        <v>159</v>
      </c>
      <c r="B1968" s="1" t="n">
        <v>40</v>
      </c>
      <c r="C1968" s="1"/>
      <c r="D1968" s="1"/>
      <c r="E1968" s="1"/>
    </row>
    <row r="1969" customFormat="false" ht="12.5" hidden="false" customHeight="false" outlineLevel="0" collapsed="false">
      <c r="A1969" s="1" t="s">
        <v>99</v>
      </c>
      <c r="B1969" s="1" t="n">
        <v>1</v>
      </c>
      <c r="C1969" s="1" t="s">
        <v>46</v>
      </c>
      <c r="D1969" s="1" t="n">
        <v>0.737583994865418</v>
      </c>
      <c r="E1969" s="1" t="n">
        <v>-0.00461552338674665</v>
      </c>
    </row>
    <row r="1970" customFormat="false" ht="12.5" hidden="false" customHeight="false" outlineLevel="0" collapsed="false">
      <c r="A1970" s="1" t="s">
        <v>99</v>
      </c>
      <c r="B1970" s="1" t="n">
        <v>2</v>
      </c>
      <c r="C1970" s="1" t="s">
        <v>46</v>
      </c>
      <c r="D1970" s="1" t="n">
        <v>0.741039752960205</v>
      </c>
      <c r="E1970" s="1" t="n">
        <v>-0.00217805034480989</v>
      </c>
    </row>
    <row r="1971" customFormat="false" ht="12.5" hidden="false" customHeight="false" outlineLevel="0" collapsed="false">
      <c r="A1971" s="1" t="s">
        <v>99</v>
      </c>
      <c r="B1971" s="1" t="n">
        <v>3</v>
      </c>
      <c r="C1971" s="1" t="s">
        <v>46</v>
      </c>
      <c r="D1971" s="1" t="n">
        <v>0.741280138492584</v>
      </c>
      <c r="E1971" s="1" t="n">
        <v>-0.00295594963245094</v>
      </c>
    </row>
    <row r="1972" customFormat="false" ht="12.5" hidden="false" customHeight="false" outlineLevel="0" collapsed="false">
      <c r="A1972" s="1" t="s">
        <v>99</v>
      </c>
      <c r="B1972" s="1" t="n">
        <v>4</v>
      </c>
      <c r="C1972" s="1" t="s">
        <v>46</v>
      </c>
      <c r="D1972" s="1" t="n">
        <v>0.743292927742004</v>
      </c>
      <c r="E1972" s="1" t="n">
        <v>-0.00196144543588161</v>
      </c>
    </row>
    <row r="1973" customFormat="false" ht="12.5" hidden="false" customHeight="false" outlineLevel="0" collapsed="false">
      <c r="A1973" s="1" t="s">
        <v>99</v>
      </c>
      <c r="B1973" s="1" t="n">
        <v>5</v>
      </c>
      <c r="C1973" s="1" t="s">
        <v>46</v>
      </c>
      <c r="D1973" s="1" t="n">
        <v>0.745219171047211</v>
      </c>
      <c r="E1973" s="1" t="n">
        <v>-0.00105348695069551</v>
      </c>
    </row>
    <row r="1974" customFormat="false" ht="12.5" hidden="false" customHeight="false" outlineLevel="0" collapsed="false">
      <c r="A1974" s="1" t="s">
        <v>99</v>
      </c>
      <c r="B1974" s="1" t="n">
        <v>6</v>
      </c>
      <c r="C1974" s="1" t="s">
        <v>46</v>
      </c>
      <c r="D1974" s="1" t="n">
        <v>0.747152030467987</v>
      </c>
      <c r="E1974" s="1" t="n">
        <v>-0.000138912480906583</v>
      </c>
    </row>
    <row r="1975" customFormat="false" ht="12.5" hidden="false" customHeight="false" outlineLevel="0" collapsed="false">
      <c r="A1975" s="1" t="s">
        <v>99</v>
      </c>
      <c r="B1975" s="1" t="n">
        <v>7</v>
      </c>
      <c r="C1975" s="1" t="s">
        <v>46</v>
      </c>
      <c r="D1975" s="1" t="n">
        <v>0.749499440193176</v>
      </c>
      <c r="E1975" s="1" t="n">
        <v>0.00119021232239902</v>
      </c>
    </row>
    <row r="1976" customFormat="false" ht="12.5" hidden="false" customHeight="false" outlineLevel="0" collapsed="false">
      <c r="A1976" s="1" t="s">
        <v>99</v>
      </c>
      <c r="B1976" s="1" t="n">
        <v>8</v>
      </c>
      <c r="C1976" s="1" t="s">
        <v>46</v>
      </c>
      <c r="D1976" s="1" t="n">
        <v>0.750556528568268</v>
      </c>
      <c r="E1976" s="1" t="n">
        <v>0.00122901576105505</v>
      </c>
    </row>
    <row r="1977" customFormat="false" ht="12.5" hidden="false" customHeight="false" outlineLevel="0" collapsed="false">
      <c r="A1977" s="1" t="s">
        <v>99</v>
      </c>
      <c r="B1977" s="1" t="n">
        <v>9</v>
      </c>
      <c r="C1977" s="1" t="s">
        <v>46</v>
      </c>
      <c r="D1977" s="1" t="n">
        <v>0.752307891845703</v>
      </c>
      <c r="E1977" s="1" t="n">
        <v>0.00196209410205483</v>
      </c>
    </row>
    <row r="1978" customFormat="false" ht="12.5" hidden="false" customHeight="false" outlineLevel="0" collapsed="false">
      <c r="A1978" s="1" t="s">
        <v>99</v>
      </c>
      <c r="B1978" s="1" t="n">
        <v>10</v>
      </c>
      <c r="C1978" s="1" t="s">
        <v>46</v>
      </c>
      <c r="D1978" s="1" t="n">
        <v>0.751334071159363</v>
      </c>
      <c r="E1978" s="1" t="n">
        <v>-3.00114879792091E-005</v>
      </c>
    </row>
    <row r="1979" customFormat="false" ht="12.5" hidden="false" customHeight="false" outlineLevel="0" collapsed="false">
      <c r="A1979" s="1" t="s">
        <v>99</v>
      </c>
      <c r="B1979" s="1" t="n">
        <v>11</v>
      </c>
      <c r="C1979" s="1" t="s">
        <v>46</v>
      </c>
      <c r="D1979" s="1" t="n">
        <v>0.754029393196106</v>
      </c>
      <c r="E1979" s="1" t="n">
        <v>0.00164702557958663</v>
      </c>
    </row>
    <row r="1980" customFormat="false" ht="12.5" hidden="false" customHeight="false" outlineLevel="0" collapsed="false">
      <c r="A1980" s="1" t="s">
        <v>99</v>
      </c>
      <c r="B1980" s="1" t="n">
        <v>12</v>
      </c>
      <c r="C1980" s="1" t="s">
        <v>46</v>
      </c>
      <c r="D1980" s="1" t="n">
        <v>0.754414677619934</v>
      </c>
      <c r="E1980" s="1" t="n">
        <v>0.00101402506697923</v>
      </c>
    </row>
    <row r="1981" customFormat="false" ht="12.5" hidden="false" customHeight="false" outlineLevel="0" collapsed="false">
      <c r="A1981" s="1" t="s">
        <v>99</v>
      </c>
      <c r="B1981" s="1" t="n">
        <v>13</v>
      </c>
      <c r="C1981" s="1" t="s">
        <v>46</v>
      </c>
      <c r="D1981" s="1" t="n">
        <v>0.755379021167755</v>
      </c>
      <c r="E1981" s="1" t="n">
        <v>0.000960083736572415</v>
      </c>
    </row>
    <row r="1982" customFormat="false" ht="12.5" hidden="false" customHeight="false" outlineLevel="0" collapsed="false">
      <c r="A1982" s="1" t="s">
        <v>99</v>
      </c>
      <c r="B1982" s="1" t="n">
        <v>14</v>
      </c>
      <c r="C1982" s="1" t="s">
        <v>46</v>
      </c>
      <c r="D1982" s="1" t="n">
        <v>0.756463348865509</v>
      </c>
      <c r="E1982" s="1" t="n">
        <v>0.00102612655609846</v>
      </c>
    </row>
    <row r="1983" customFormat="false" ht="12.5" hidden="false" customHeight="false" outlineLevel="0" collapsed="false">
      <c r="A1983" s="1" t="s">
        <v>99</v>
      </c>
      <c r="B1983" s="1" t="n">
        <v>15</v>
      </c>
      <c r="C1983" s="1" t="s">
        <v>46</v>
      </c>
      <c r="D1983" s="1" t="n">
        <v>0.757338523864746</v>
      </c>
      <c r="E1983" s="1" t="n">
        <v>0.00088301656069234</v>
      </c>
    </row>
    <row r="1984" customFormat="false" ht="12.5" hidden="false" customHeight="false" outlineLevel="0" collapsed="false">
      <c r="A1984" s="1" t="s">
        <v>99</v>
      </c>
      <c r="B1984" s="1" t="n">
        <v>16</v>
      </c>
      <c r="C1984" s="1" t="s">
        <v>46</v>
      </c>
      <c r="D1984" s="1" t="n">
        <v>0.758800625801086</v>
      </c>
      <c r="E1984" s="1" t="n">
        <v>0.00132683361880481</v>
      </c>
    </row>
    <row r="1985" customFormat="false" ht="12.5" hidden="false" customHeight="false" outlineLevel="0" collapsed="false">
      <c r="A1985" s="1" t="s">
        <v>99</v>
      </c>
      <c r="B1985" s="1" t="n">
        <v>17</v>
      </c>
      <c r="C1985" s="1" t="s">
        <v>46</v>
      </c>
      <c r="D1985" s="1" t="n">
        <v>0.759292423725128</v>
      </c>
      <c r="E1985" s="1" t="n">
        <v>0.00080034660641104</v>
      </c>
    </row>
    <row r="1986" customFormat="false" ht="12.5" hidden="false" customHeight="false" outlineLevel="0" collapsed="false">
      <c r="A1986" s="1" t="s">
        <v>99</v>
      </c>
      <c r="B1986" s="1" t="n">
        <v>18</v>
      </c>
      <c r="C1986" s="1" t="s">
        <v>46</v>
      </c>
      <c r="D1986" s="1" t="n">
        <v>0.759209930896759</v>
      </c>
      <c r="E1986" s="1" t="n">
        <v>-0.000300431158393621</v>
      </c>
    </row>
    <row r="1987" customFormat="false" ht="12.5" hidden="false" customHeight="false" outlineLevel="0" collapsed="false">
      <c r="A1987" s="1" t="s">
        <v>99</v>
      </c>
      <c r="B1987" s="1" t="n">
        <v>19</v>
      </c>
      <c r="C1987" s="1" t="s">
        <v>46</v>
      </c>
      <c r="D1987" s="1" t="n">
        <v>0.760940432548523</v>
      </c>
      <c r="E1987" s="1" t="n">
        <v>0.000411785556934774</v>
      </c>
    </row>
    <row r="1988" customFormat="false" ht="12.5" hidden="false" customHeight="false" outlineLevel="0" collapsed="false">
      <c r="A1988" s="1" t="s">
        <v>99</v>
      </c>
      <c r="B1988" s="1" t="n">
        <v>20</v>
      </c>
      <c r="C1988" s="1" t="s">
        <v>46</v>
      </c>
      <c r="D1988" s="1" t="n">
        <v>0.760830342769623</v>
      </c>
      <c r="E1988" s="1" t="n">
        <v>-0.000716589158400893</v>
      </c>
    </row>
    <row r="1989" customFormat="false" ht="12.5" hidden="false" customHeight="false" outlineLevel="0" collapsed="false">
      <c r="A1989" s="1" t="s">
        <v>99</v>
      </c>
      <c r="B1989" s="1" t="n">
        <v>21</v>
      </c>
      <c r="C1989" s="1" t="s">
        <v>46</v>
      </c>
      <c r="D1989" s="1" t="n">
        <v>0.761626541614533</v>
      </c>
      <c r="E1989" s="1" t="n">
        <v>-0.000938675191719085</v>
      </c>
    </row>
    <row r="1990" customFormat="false" ht="12.5" hidden="false" customHeight="false" outlineLevel="0" collapsed="false">
      <c r="A1990" s="1" t="s">
        <v>99</v>
      </c>
      <c r="B1990" s="1" t="n">
        <v>22</v>
      </c>
      <c r="C1990" s="1" t="s">
        <v>46</v>
      </c>
      <c r="D1990" s="1" t="n">
        <v>0.760562717914581</v>
      </c>
      <c r="E1990" s="1" t="n">
        <v>-0.00302078388631344</v>
      </c>
    </row>
    <row r="1991" customFormat="false" ht="12.5" hidden="false" customHeight="false" outlineLevel="0" collapsed="false">
      <c r="A1991" s="1" t="s">
        <v>99</v>
      </c>
      <c r="B1991" s="1" t="n">
        <v>23</v>
      </c>
      <c r="C1991" s="1" t="s">
        <v>46</v>
      </c>
      <c r="D1991" s="1" t="n">
        <v>0.762435734272003</v>
      </c>
      <c r="E1991" s="1" t="n">
        <v>-0.00216605234891176</v>
      </c>
    </row>
    <row r="1992" customFormat="false" ht="12.5" hidden="false" customHeight="false" outlineLevel="0" collapsed="false">
      <c r="A1992" s="1" t="s">
        <v>99</v>
      </c>
      <c r="B1992" s="1" t="n">
        <v>24</v>
      </c>
      <c r="C1992" s="1" t="s">
        <v>46</v>
      </c>
      <c r="D1992" s="1" t="n">
        <v>0.763719737529755</v>
      </c>
      <c r="E1992" s="1" t="n">
        <v>-0.00190033402759582</v>
      </c>
    </row>
    <row r="1993" customFormat="false" ht="12.5" hidden="false" customHeight="false" outlineLevel="0" collapsed="false">
      <c r="A1993" s="1" t="s">
        <v>99</v>
      </c>
      <c r="B1993" s="1" t="n">
        <v>25</v>
      </c>
      <c r="C1993" s="1" t="s">
        <v>46</v>
      </c>
      <c r="D1993" s="1" t="n">
        <v>0.766150534152985</v>
      </c>
      <c r="E1993" s="1" t="n">
        <v>-0.000487822399009019</v>
      </c>
    </row>
    <row r="1994" customFormat="false" ht="12.5" hidden="false" customHeight="false" outlineLevel="0" collapsed="false">
      <c r="A1994" s="1" t="s">
        <v>99</v>
      </c>
      <c r="B1994" s="1" t="n">
        <v>26</v>
      </c>
      <c r="C1994" s="1" t="s">
        <v>46</v>
      </c>
      <c r="D1994" s="1" t="n">
        <v>0.766807615756989</v>
      </c>
      <c r="E1994" s="1" t="n">
        <v>-0.000849025731440634</v>
      </c>
    </row>
    <row r="1995" customFormat="false" ht="12.5" hidden="false" customHeight="false" outlineLevel="0" collapsed="false">
      <c r="A1995" s="1" t="s">
        <v>99</v>
      </c>
      <c r="B1995" s="1" t="n">
        <v>27</v>
      </c>
      <c r="C1995" s="1" t="s">
        <v>46</v>
      </c>
      <c r="D1995" s="1" t="n">
        <v>0.772743880748749</v>
      </c>
      <c r="E1995" s="1" t="n">
        <v>0.00406895438209176</v>
      </c>
    </row>
    <row r="1996" customFormat="false" ht="12.5" hidden="false" customHeight="false" outlineLevel="0" collapsed="false">
      <c r="A1996" s="1" t="s">
        <v>99</v>
      </c>
      <c r="B1996" s="1" t="n">
        <v>28</v>
      </c>
      <c r="C1996" s="1" t="s">
        <v>46</v>
      </c>
      <c r="D1996" s="1" t="n">
        <v>0.780662477016449</v>
      </c>
      <c r="E1996" s="1" t="n">
        <v>0.0109692653641105</v>
      </c>
    </row>
    <row r="1997" customFormat="false" ht="12.5" hidden="false" customHeight="false" outlineLevel="0" collapsed="false">
      <c r="A1997" s="1" t="s">
        <v>99</v>
      </c>
      <c r="B1997" s="1" t="n">
        <v>29</v>
      </c>
      <c r="C1997" s="1" t="s">
        <v>46</v>
      </c>
      <c r="D1997" s="1" t="n">
        <v>0.794821739196777</v>
      </c>
      <c r="E1997" s="1" t="n">
        <v>0.0241102427244186</v>
      </c>
    </row>
    <row r="1998" customFormat="false" ht="12.5" hidden="false" customHeight="false" outlineLevel="0" collapsed="false">
      <c r="A1998" s="1" t="s">
        <v>99</v>
      </c>
      <c r="B1998" s="1" t="n">
        <v>30</v>
      </c>
      <c r="C1998" s="1" t="s">
        <v>46</v>
      </c>
      <c r="D1998" s="1" t="n">
        <v>0.822835087776184</v>
      </c>
      <c r="E1998" s="1" t="n">
        <v>0.0511053055524826</v>
      </c>
    </row>
    <row r="1999" customFormat="false" ht="12.5" hidden="false" customHeight="false" outlineLevel="0" collapsed="false">
      <c r="A1999" s="1" t="s">
        <v>99</v>
      </c>
      <c r="B1999" s="1" t="n">
        <v>31</v>
      </c>
      <c r="C1999" s="1" t="s">
        <v>46</v>
      </c>
      <c r="D1999" s="1" t="n">
        <v>0.87727701663971</v>
      </c>
      <c r="E1999" s="1" t="n">
        <v>0.104528948664665</v>
      </c>
    </row>
    <row r="2000" customFormat="false" ht="12.5" hidden="false" customHeight="false" outlineLevel="0" collapsed="false">
      <c r="A2000" s="1" t="s">
        <v>99</v>
      </c>
      <c r="B2000" s="1" t="n">
        <v>32</v>
      </c>
      <c r="C2000" s="1" t="s">
        <v>46</v>
      </c>
      <c r="D2000" s="1" t="n">
        <v>0.970127999782562</v>
      </c>
      <c r="E2000" s="1" t="n">
        <v>0.196361646056175</v>
      </c>
    </row>
    <row r="2001" customFormat="false" ht="12.5" hidden="false" customHeight="false" outlineLevel="0" collapsed="false">
      <c r="A2001" s="1" t="s">
        <v>99</v>
      </c>
      <c r="B2001" s="1" t="n">
        <v>33</v>
      </c>
      <c r="C2001" s="1" t="s">
        <v>46</v>
      </c>
      <c r="D2001" s="1" t="n">
        <v>1.1221638917923</v>
      </c>
      <c r="E2001" s="1" t="n">
        <v>0.347379267215729</v>
      </c>
    </row>
    <row r="2002" customFormat="false" ht="12.5" hidden="false" customHeight="false" outlineLevel="0" collapsed="false">
      <c r="A2002" s="1" t="s">
        <v>99</v>
      </c>
      <c r="B2002" s="1" t="n">
        <v>34</v>
      </c>
      <c r="C2002" s="1" t="s">
        <v>46</v>
      </c>
      <c r="D2002" s="1" t="n">
        <v>1.33470809459686</v>
      </c>
      <c r="E2002" s="1" t="n">
        <v>0.558905184268951</v>
      </c>
    </row>
    <row r="2003" customFormat="false" ht="12.5" hidden="false" customHeight="false" outlineLevel="0" collapsed="false">
      <c r="A2003" s="1" t="s">
        <v>99</v>
      </c>
      <c r="B2003" s="1" t="n">
        <v>35</v>
      </c>
      <c r="C2003" s="1" t="s">
        <v>46</v>
      </c>
      <c r="D2003" s="1" t="n">
        <v>1.58371567726135</v>
      </c>
      <c r="E2003" s="1" t="n">
        <v>0.806894481182098</v>
      </c>
    </row>
    <row r="2004" customFormat="false" ht="12.5" hidden="false" customHeight="false" outlineLevel="0" collapsed="false">
      <c r="A2004" s="1" t="s">
        <v>99</v>
      </c>
      <c r="B2004" s="1" t="n">
        <v>36</v>
      </c>
      <c r="C2004" s="1" t="s">
        <v>46</v>
      </c>
      <c r="D2004" s="1" t="n">
        <v>1.80743539333344</v>
      </c>
      <c r="E2004" s="1" t="n">
        <v>1.02959585189819</v>
      </c>
    </row>
    <row r="2005" customFormat="false" ht="12.5" hidden="false" customHeight="false" outlineLevel="0" collapsed="false">
      <c r="A2005" s="1" t="s">
        <v>99</v>
      </c>
      <c r="B2005" s="1" t="n">
        <v>37</v>
      </c>
      <c r="C2005" s="1" t="s">
        <v>46</v>
      </c>
      <c r="D2005" s="1" t="n">
        <v>1.98074066638947</v>
      </c>
      <c r="E2005" s="1" t="n">
        <v>1.20188283920288</v>
      </c>
    </row>
    <row r="2006" customFormat="false" ht="12.5" hidden="false" customHeight="false" outlineLevel="0" collapsed="false">
      <c r="A2006" s="1" t="s">
        <v>99</v>
      </c>
      <c r="B2006" s="1" t="n">
        <v>38</v>
      </c>
      <c r="C2006" s="1" t="s">
        <v>46</v>
      </c>
      <c r="D2006" s="1" t="n">
        <v>2.1014928817749</v>
      </c>
      <c r="E2006" s="1" t="n">
        <v>1.32161676883698</v>
      </c>
    </row>
    <row r="2007" customFormat="false" ht="12.5" hidden="false" customHeight="false" outlineLevel="0" collapsed="false">
      <c r="A2007" s="1" t="s">
        <v>99</v>
      </c>
      <c r="B2007" s="1" t="n">
        <v>39</v>
      </c>
      <c r="C2007" s="1" t="s">
        <v>46</v>
      </c>
      <c r="D2007" s="1" t="n">
        <v>2.20972585678101</v>
      </c>
      <c r="E2007" s="1" t="n">
        <v>1.42883145809174</v>
      </c>
    </row>
    <row r="2008" customFormat="false" ht="12.5" hidden="false" customHeight="false" outlineLevel="0" collapsed="false">
      <c r="A2008" s="1" t="s">
        <v>99</v>
      </c>
      <c r="B2008" s="1" t="n">
        <v>40</v>
      </c>
      <c r="C2008" s="1" t="s">
        <v>46</v>
      </c>
      <c r="D2008" s="1" t="n">
        <v>2.29457807540894</v>
      </c>
      <c r="E2008" s="1" t="n">
        <v>1.51266539096832</v>
      </c>
    </row>
    <row r="2009" customFormat="false" ht="12.5" hidden="false" customHeight="false" outlineLevel="0" collapsed="false">
      <c r="A2009" s="1" t="s">
        <v>100</v>
      </c>
      <c r="B2009" s="1" t="n">
        <v>1</v>
      </c>
      <c r="C2009" s="1" t="s">
        <v>46</v>
      </c>
      <c r="D2009" s="1" t="n">
        <v>0.581041038036346</v>
      </c>
      <c r="E2009" s="1" t="n">
        <v>-0.00335368793457747</v>
      </c>
    </row>
    <row r="2010" customFormat="false" ht="12.5" hidden="false" customHeight="false" outlineLevel="0" collapsed="false">
      <c r="A2010" s="1" t="s">
        <v>100</v>
      </c>
      <c r="B2010" s="1" t="n">
        <v>2</v>
      </c>
      <c r="C2010" s="1" t="s">
        <v>46</v>
      </c>
      <c r="D2010" s="1" t="n">
        <v>0.582368195056915</v>
      </c>
      <c r="E2010" s="1" t="n">
        <v>-0.00323844258673489</v>
      </c>
    </row>
    <row r="2011" customFormat="false" ht="12.5" hidden="false" customHeight="false" outlineLevel="0" collapsed="false">
      <c r="A2011" s="1" t="s">
        <v>100</v>
      </c>
      <c r="B2011" s="1" t="n">
        <v>3</v>
      </c>
      <c r="C2011" s="1" t="s">
        <v>46</v>
      </c>
      <c r="D2011" s="1" t="n">
        <v>0.583665192127228</v>
      </c>
      <c r="E2011" s="1" t="n">
        <v>-0.00315335718914866</v>
      </c>
    </row>
    <row r="2012" customFormat="false" ht="12.5" hidden="false" customHeight="false" outlineLevel="0" collapsed="false">
      <c r="A2012" s="1" t="s">
        <v>100</v>
      </c>
      <c r="B2012" s="1" t="n">
        <v>4</v>
      </c>
      <c r="C2012" s="1" t="s">
        <v>46</v>
      </c>
      <c r="D2012" s="1" t="n">
        <v>0.586810410022736</v>
      </c>
      <c r="E2012" s="1" t="n">
        <v>-0.00122005096636713</v>
      </c>
    </row>
    <row r="2013" customFormat="false" ht="12.5" hidden="false" customHeight="false" outlineLevel="0" collapsed="false">
      <c r="A2013" s="1" t="s">
        <v>100</v>
      </c>
      <c r="B2013" s="1" t="n">
        <v>5</v>
      </c>
      <c r="C2013" s="1" t="s">
        <v>46</v>
      </c>
      <c r="D2013" s="1" t="n">
        <v>0.588411569595337</v>
      </c>
      <c r="E2013" s="1" t="n">
        <v>-0.00083080300828442</v>
      </c>
    </row>
    <row r="2014" customFormat="false" ht="12.5" hidden="false" customHeight="false" outlineLevel="0" collapsed="false">
      <c r="A2014" s="1" t="s">
        <v>100</v>
      </c>
      <c r="B2014" s="1" t="n">
        <v>6</v>
      </c>
      <c r="C2014" s="1" t="s">
        <v>46</v>
      </c>
      <c r="D2014" s="1" t="n">
        <v>0.590774953365326</v>
      </c>
      <c r="E2014" s="1" t="n">
        <v>0.00032066908897832</v>
      </c>
    </row>
    <row r="2015" customFormat="false" ht="12.5" hidden="false" customHeight="false" outlineLevel="0" collapsed="false">
      <c r="A2015" s="1" t="s">
        <v>100</v>
      </c>
      <c r="B2015" s="1" t="n">
        <v>7</v>
      </c>
      <c r="C2015" s="1" t="s">
        <v>46</v>
      </c>
      <c r="D2015" s="1" t="n">
        <v>0.593242466449738</v>
      </c>
      <c r="E2015" s="1" t="n">
        <v>0.00157627055887133</v>
      </c>
    </row>
    <row r="2016" customFormat="false" ht="12.5" hidden="false" customHeight="false" outlineLevel="0" collapsed="false">
      <c r="A2016" s="1" t="s">
        <v>100</v>
      </c>
      <c r="B2016" s="1" t="n">
        <v>8</v>
      </c>
      <c r="C2016" s="1" t="s">
        <v>46</v>
      </c>
      <c r="D2016" s="1" t="n">
        <v>0.593120694160461</v>
      </c>
      <c r="E2016" s="1" t="n">
        <v>0.000242586553213187</v>
      </c>
    </row>
    <row r="2017" customFormat="false" ht="12.5" hidden="false" customHeight="false" outlineLevel="0" collapsed="false">
      <c r="A2017" s="1" t="s">
        <v>100</v>
      </c>
      <c r="B2017" s="1" t="n">
        <v>9</v>
      </c>
      <c r="C2017" s="1" t="s">
        <v>46</v>
      </c>
      <c r="D2017" s="1" t="n">
        <v>0.595363914966583</v>
      </c>
      <c r="E2017" s="1" t="n">
        <v>0.00127389573026448</v>
      </c>
    </row>
    <row r="2018" customFormat="false" ht="12.5" hidden="false" customHeight="false" outlineLevel="0" collapsed="false">
      <c r="A2018" s="1" t="s">
        <v>100</v>
      </c>
      <c r="B2018" s="1" t="n">
        <v>10</v>
      </c>
      <c r="C2018" s="1" t="s">
        <v>46</v>
      </c>
      <c r="D2018" s="1" t="n">
        <v>0.595322251319885</v>
      </c>
      <c r="E2018" s="1" t="n">
        <v>2.0320369003457E-005</v>
      </c>
    </row>
    <row r="2019" customFormat="false" ht="12.5" hidden="false" customHeight="false" outlineLevel="0" collapsed="false">
      <c r="A2019" s="1" t="s">
        <v>100</v>
      </c>
      <c r="B2019" s="1" t="n">
        <v>11</v>
      </c>
      <c r="C2019" s="1" t="s">
        <v>46</v>
      </c>
      <c r="D2019" s="1" t="n">
        <v>0.598580718040466</v>
      </c>
      <c r="E2019" s="1" t="n">
        <v>0.00206687534227967</v>
      </c>
    </row>
    <row r="2020" customFormat="false" ht="12.5" hidden="false" customHeight="false" outlineLevel="0" collapsed="false">
      <c r="A2020" s="1" t="s">
        <v>100</v>
      </c>
      <c r="B2020" s="1" t="n">
        <v>12</v>
      </c>
      <c r="C2020" s="1" t="s">
        <v>46</v>
      </c>
      <c r="D2020" s="1" t="n">
        <v>0.597391486167908</v>
      </c>
      <c r="E2020" s="1" t="n">
        <v>-0.000334268115693703</v>
      </c>
    </row>
    <row r="2021" customFormat="false" ht="12.5" hidden="false" customHeight="false" outlineLevel="0" collapsed="false">
      <c r="A2021" s="1" t="s">
        <v>100</v>
      </c>
      <c r="B2021" s="1" t="n">
        <v>13</v>
      </c>
      <c r="C2021" s="1" t="s">
        <v>46</v>
      </c>
      <c r="D2021" s="1" t="n">
        <v>0.600811243057251</v>
      </c>
      <c r="E2021" s="1" t="n">
        <v>0.00187357713002712</v>
      </c>
    </row>
    <row r="2022" customFormat="false" ht="12.5" hidden="false" customHeight="false" outlineLevel="0" collapsed="false">
      <c r="A2022" s="1" t="s">
        <v>100</v>
      </c>
      <c r="B2022" s="1" t="n">
        <v>14</v>
      </c>
      <c r="C2022" s="1" t="s">
        <v>46</v>
      </c>
      <c r="D2022" s="1" t="n">
        <v>0.602006554603577</v>
      </c>
      <c r="E2022" s="1" t="n">
        <v>0.00185697700362653</v>
      </c>
    </row>
    <row r="2023" customFormat="false" ht="12.5" hidden="false" customHeight="false" outlineLevel="0" collapsed="false">
      <c r="A2023" s="1" t="s">
        <v>100</v>
      </c>
      <c r="B2023" s="1" t="n">
        <v>15</v>
      </c>
      <c r="C2023" s="1" t="s">
        <v>46</v>
      </c>
      <c r="D2023" s="1" t="n">
        <v>0.602145493030548</v>
      </c>
      <c r="E2023" s="1" t="n">
        <v>0.000784003757871687</v>
      </c>
    </row>
    <row r="2024" customFormat="false" ht="12.5" hidden="false" customHeight="false" outlineLevel="0" collapsed="false">
      <c r="A2024" s="1" t="s">
        <v>100</v>
      </c>
      <c r="B2024" s="1" t="n">
        <v>16</v>
      </c>
      <c r="C2024" s="1" t="s">
        <v>46</v>
      </c>
      <c r="D2024" s="1" t="n">
        <v>0.602322340011597</v>
      </c>
      <c r="E2024" s="1" t="n">
        <v>-0.000251060962909833</v>
      </c>
    </row>
    <row r="2025" customFormat="false" ht="12.5" hidden="false" customHeight="false" outlineLevel="0" collapsed="false">
      <c r="A2025" s="1" t="s">
        <v>100</v>
      </c>
      <c r="B2025" s="1" t="n">
        <v>17</v>
      </c>
      <c r="C2025" s="1" t="s">
        <v>46</v>
      </c>
      <c r="D2025" s="1" t="n">
        <v>0.603800773620606</v>
      </c>
      <c r="E2025" s="1" t="n">
        <v>1.54609861056088E-005</v>
      </c>
    </row>
    <row r="2026" customFormat="false" ht="12.5" hidden="false" customHeight="false" outlineLevel="0" collapsed="false">
      <c r="A2026" s="1" t="s">
        <v>100</v>
      </c>
      <c r="B2026" s="1" t="n">
        <v>18</v>
      </c>
      <c r="C2026" s="1" t="s">
        <v>46</v>
      </c>
      <c r="D2026" s="1" t="n">
        <v>0.606350898742676</v>
      </c>
      <c r="E2026" s="1" t="n">
        <v>0.00135367445182055</v>
      </c>
    </row>
    <row r="2027" customFormat="false" ht="12.5" hidden="false" customHeight="false" outlineLevel="0" collapsed="false">
      <c r="A2027" s="1" t="s">
        <v>100</v>
      </c>
      <c r="B2027" s="1" t="n">
        <v>19</v>
      </c>
      <c r="C2027" s="1" t="s">
        <v>46</v>
      </c>
      <c r="D2027" s="1" t="n">
        <v>0.607374429702759</v>
      </c>
      <c r="E2027" s="1" t="n">
        <v>0.00116529373917729</v>
      </c>
    </row>
    <row r="2028" customFormat="false" ht="12.5" hidden="false" customHeight="false" outlineLevel="0" collapsed="false">
      <c r="A2028" s="1" t="s">
        <v>100</v>
      </c>
      <c r="B2028" s="1" t="n">
        <v>20</v>
      </c>
      <c r="C2028" s="1" t="s">
        <v>46</v>
      </c>
      <c r="D2028" s="1" t="n">
        <v>0.606255412101746</v>
      </c>
      <c r="E2028" s="1" t="n">
        <v>-0.00116563553456217</v>
      </c>
    </row>
    <row r="2029" customFormat="false" ht="12.5" hidden="false" customHeight="false" outlineLevel="0" collapsed="false">
      <c r="A2029" s="1" t="s">
        <v>100</v>
      </c>
      <c r="B2029" s="1" t="n">
        <v>21</v>
      </c>
      <c r="C2029" s="1" t="s">
        <v>46</v>
      </c>
      <c r="D2029" s="1" t="n">
        <v>0.606355845928192</v>
      </c>
      <c r="E2029" s="1" t="n">
        <v>-0.00227711349725723</v>
      </c>
    </row>
    <row r="2030" customFormat="false" ht="12.5" hidden="false" customHeight="false" outlineLevel="0" collapsed="false">
      <c r="A2030" s="1" t="s">
        <v>100</v>
      </c>
      <c r="B2030" s="1" t="n">
        <v>22</v>
      </c>
      <c r="C2030" s="1" t="s">
        <v>46</v>
      </c>
      <c r="D2030" s="1" t="n">
        <v>0.607616901397705</v>
      </c>
      <c r="E2030" s="1" t="n">
        <v>-0.00222796946763992</v>
      </c>
    </row>
    <row r="2031" customFormat="false" ht="12.5" hidden="false" customHeight="false" outlineLevel="0" collapsed="false">
      <c r="A2031" s="1" t="s">
        <v>100</v>
      </c>
      <c r="B2031" s="1" t="n">
        <v>23</v>
      </c>
      <c r="C2031" s="1" t="s">
        <v>46</v>
      </c>
      <c r="D2031" s="1" t="n">
        <v>0.608615934848785</v>
      </c>
      <c r="E2031" s="1" t="n">
        <v>-0.00244084768928587</v>
      </c>
    </row>
    <row r="2032" customFormat="false" ht="12.5" hidden="false" customHeight="false" outlineLevel="0" collapsed="false">
      <c r="A2032" s="1" t="s">
        <v>100</v>
      </c>
      <c r="B2032" s="1" t="n">
        <v>24</v>
      </c>
      <c r="C2032" s="1" t="s">
        <v>46</v>
      </c>
      <c r="D2032" s="1" t="n">
        <v>0.610746920108795</v>
      </c>
      <c r="E2032" s="1" t="n">
        <v>-0.0015217742184177</v>
      </c>
    </row>
    <row r="2033" customFormat="false" ht="12.5" hidden="false" customHeight="false" outlineLevel="0" collapsed="false">
      <c r="A2033" s="1" t="s">
        <v>100</v>
      </c>
      <c r="B2033" s="1" t="n">
        <v>25</v>
      </c>
      <c r="C2033" s="1" t="s">
        <v>46</v>
      </c>
      <c r="D2033" s="1" t="n">
        <v>0.611540973186493</v>
      </c>
      <c r="E2033" s="1" t="n">
        <v>-0.00193963281344622</v>
      </c>
    </row>
    <row r="2034" customFormat="false" ht="12.5" hidden="false" customHeight="false" outlineLevel="0" collapsed="false">
      <c r="A2034" s="1" t="s">
        <v>100</v>
      </c>
      <c r="B2034" s="1" t="n">
        <v>26</v>
      </c>
      <c r="C2034" s="1" t="s">
        <v>46</v>
      </c>
      <c r="D2034" s="1" t="n">
        <v>0.615004539489746</v>
      </c>
      <c r="E2034" s="1" t="n">
        <v>0.000312021846184507</v>
      </c>
    </row>
    <row r="2035" customFormat="false" ht="12.5" hidden="false" customHeight="false" outlineLevel="0" collapsed="false">
      <c r="A2035" s="1" t="s">
        <v>100</v>
      </c>
      <c r="B2035" s="1" t="n">
        <v>27</v>
      </c>
      <c r="C2035" s="1" t="s">
        <v>46</v>
      </c>
      <c r="D2035" s="1" t="n">
        <v>0.620405316352844</v>
      </c>
      <c r="E2035" s="1" t="n">
        <v>0.00450088689103723</v>
      </c>
    </row>
    <row r="2036" customFormat="false" ht="12.5" hidden="false" customHeight="false" outlineLevel="0" collapsed="false">
      <c r="A2036" s="1" t="s">
        <v>100</v>
      </c>
      <c r="B2036" s="1" t="n">
        <v>28</v>
      </c>
      <c r="C2036" s="1" t="s">
        <v>46</v>
      </c>
      <c r="D2036" s="1" t="n">
        <v>0.629519522190094</v>
      </c>
      <c r="E2036" s="1" t="n">
        <v>0.0124031808227301</v>
      </c>
    </row>
    <row r="2037" customFormat="false" ht="12.5" hidden="false" customHeight="false" outlineLevel="0" collapsed="false">
      <c r="A2037" s="1" t="s">
        <v>100</v>
      </c>
      <c r="B2037" s="1" t="n">
        <v>29</v>
      </c>
      <c r="C2037" s="1" t="s">
        <v>46</v>
      </c>
      <c r="D2037" s="1" t="n">
        <v>0.645611822605133</v>
      </c>
      <c r="E2037" s="1" t="n">
        <v>0.0272835697978735</v>
      </c>
    </row>
    <row r="2038" customFormat="false" ht="12.5" hidden="false" customHeight="false" outlineLevel="0" collapsed="false">
      <c r="A2038" s="1" t="s">
        <v>100</v>
      </c>
      <c r="B2038" s="1" t="n">
        <v>30</v>
      </c>
      <c r="C2038" s="1" t="s">
        <v>46</v>
      </c>
      <c r="D2038" s="1" t="n">
        <v>0.675864398479462</v>
      </c>
      <c r="E2038" s="1" t="n">
        <v>0.0563242323696613</v>
      </c>
    </row>
    <row r="2039" customFormat="false" ht="12.5" hidden="false" customHeight="false" outlineLevel="0" collapsed="false">
      <c r="A2039" s="1" t="s">
        <v>100</v>
      </c>
      <c r="B2039" s="1" t="n">
        <v>31</v>
      </c>
      <c r="C2039" s="1" t="s">
        <v>46</v>
      </c>
      <c r="D2039" s="1" t="n">
        <v>0.733124256134033</v>
      </c>
      <c r="E2039" s="1" t="n">
        <v>0.112372182309628</v>
      </c>
    </row>
    <row r="2040" customFormat="false" ht="12.5" hidden="false" customHeight="false" outlineLevel="0" collapsed="false">
      <c r="A2040" s="1" t="s">
        <v>100</v>
      </c>
      <c r="B2040" s="1" t="n">
        <v>32</v>
      </c>
      <c r="C2040" s="1" t="s">
        <v>46</v>
      </c>
      <c r="D2040" s="1" t="n">
        <v>0.834825336933136</v>
      </c>
      <c r="E2040" s="1" t="n">
        <v>0.212861344218254</v>
      </c>
    </row>
    <row r="2041" customFormat="false" ht="12.5" hidden="false" customHeight="false" outlineLevel="0" collapsed="false">
      <c r="A2041" s="1" t="s">
        <v>100</v>
      </c>
      <c r="B2041" s="1" t="n">
        <v>33</v>
      </c>
      <c r="C2041" s="1" t="s">
        <v>46</v>
      </c>
      <c r="D2041" s="1" t="n">
        <v>1.0058616399765</v>
      </c>
      <c r="E2041" s="1" t="n">
        <v>0.382685750722885</v>
      </c>
    </row>
    <row r="2042" customFormat="false" ht="12.5" hidden="false" customHeight="false" outlineLevel="0" collapsed="false">
      <c r="A2042" s="1" t="s">
        <v>100</v>
      </c>
      <c r="B2042" s="1" t="n">
        <v>34</v>
      </c>
      <c r="C2042" s="1" t="s">
        <v>46</v>
      </c>
      <c r="D2042" s="1" t="n">
        <v>1.25804972648621</v>
      </c>
      <c r="E2042" s="1" t="n">
        <v>0.633661925792694</v>
      </c>
    </row>
    <row r="2043" customFormat="false" ht="12.5" hidden="false" customHeight="false" outlineLevel="0" collapsed="false">
      <c r="A2043" s="1" t="s">
        <v>100</v>
      </c>
      <c r="B2043" s="1" t="n">
        <v>35</v>
      </c>
      <c r="C2043" s="1" t="s">
        <v>46</v>
      </c>
      <c r="D2043" s="1" t="n">
        <v>1.56818306446075</v>
      </c>
      <c r="E2043" s="1" t="n">
        <v>0.942583322525024</v>
      </c>
    </row>
    <row r="2044" customFormat="false" ht="12.5" hidden="false" customHeight="false" outlineLevel="0" collapsed="false">
      <c r="A2044" s="1" t="s">
        <v>100</v>
      </c>
      <c r="B2044" s="1" t="n">
        <v>36</v>
      </c>
      <c r="C2044" s="1" t="s">
        <v>46</v>
      </c>
      <c r="D2044" s="1" t="n">
        <v>1.86930894851685</v>
      </c>
      <c r="E2044" s="1" t="n">
        <v>1.24249732494354</v>
      </c>
    </row>
    <row r="2045" customFormat="false" ht="12.5" hidden="false" customHeight="false" outlineLevel="0" collapsed="false">
      <c r="A2045" s="1" t="s">
        <v>100</v>
      </c>
      <c r="B2045" s="1" t="n">
        <v>37</v>
      </c>
      <c r="C2045" s="1" t="s">
        <v>46</v>
      </c>
      <c r="D2045" s="1" t="n">
        <v>2.1052942276001</v>
      </c>
      <c r="E2045" s="1" t="n">
        <v>1.47727072238922</v>
      </c>
    </row>
    <row r="2046" customFormat="false" ht="12.5" hidden="false" customHeight="false" outlineLevel="0" collapsed="false">
      <c r="A2046" s="1" t="s">
        <v>100</v>
      </c>
      <c r="B2046" s="1" t="n">
        <v>38</v>
      </c>
      <c r="C2046" s="1" t="s">
        <v>46</v>
      </c>
      <c r="D2046" s="1" t="n">
        <v>2.27546763420105</v>
      </c>
      <c r="E2046" s="1" t="n">
        <v>1.64623212814331</v>
      </c>
    </row>
    <row r="2047" customFormat="false" ht="12.5" hidden="false" customHeight="false" outlineLevel="0" collapsed="false">
      <c r="A2047" s="1" t="s">
        <v>100</v>
      </c>
      <c r="B2047" s="1" t="n">
        <v>39</v>
      </c>
      <c r="C2047" s="1" t="s">
        <v>46</v>
      </c>
      <c r="D2047" s="1" t="n">
        <v>2.41923451423645</v>
      </c>
      <c r="E2047" s="1" t="n">
        <v>1.78878712654114</v>
      </c>
    </row>
    <row r="2048" customFormat="false" ht="12.5" hidden="false" customHeight="false" outlineLevel="0" collapsed="false">
      <c r="A2048" s="1" t="s">
        <v>100</v>
      </c>
      <c r="B2048" s="1" t="n">
        <v>40</v>
      </c>
      <c r="C2048" s="1" t="s">
        <v>46</v>
      </c>
      <c r="D2048" s="1" t="n">
        <v>2.52841377258301</v>
      </c>
      <c r="E2048" s="1" t="n">
        <v>1.89675450325012</v>
      </c>
    </row>
    <row r="2049" customFormat="false" ht="12.5" hidden="false" customHeight="false" outlineLevel="0" collapsed="false">
      <c r="A2049" s="1" t="s">
        <v>101</v>
      </c>
      <c r="B2049" s="1" t="n">
        <v>1</v>
      </c>
      <c r="C2049" s="1" t="s">
        <v>46</v>
      </c>
      <c r="D2049" s="1" t="n">
        <v>0.65991997718811</v>
      </c>
      <c r="E2049" s="1" t="n">
        <v>-0.00799732562154532</v>
      </c>
    </row>
    <row r="2050" customFormat="false" ht="12.5" hidden="false" customHeight="false" outlineLevel="0" collapsed="false">
      <c r="A2050" s="1" t="s">
        <v>101</v>
      </c>
      <c r="B2050" s="1" t="n">
        <v>2</v>
      </c>
      <c r="C2050" s="1" t="s">
        <v>46</v>
      </c>
      <c r="D2050" s="1" t="n">
        <v>0.665575861930847</v>
      </c>
      <c r="E2050" s="1" t="n">
        <v>-0.00350425904616714</v>
      </c>
    </row>
    <row r="2051" customFormat="false" ht="12.5" hidden="false" customHeight="false" outlineLevel="0" collapsed="false">
      <c r="A2051" s="1" t="s">
        <v>101</v>
      </c>
      <c r="B2051" s="1" t="n">
        <v>3</v>
      </c>
      <c r="C2051" s="1" t="s">
        <v>46</v>
      </c>
      <c r="D2051" s="1" t="n">
        <v>0.667962729930878</v>
      </c>
      <c r="E2051" s="1" t="n">
        <v>-0.0022802094463259</v>
      </c>
    </row>
    <row r="2052" customFormat="false" ht="12.5" hidden="false" customHeight="false" outlineLevel="0" collapsed="false">
      <c r="A2052" s="1" t="s">
        <v>101</v>
      </c>
      <c r="B2052" s="1" t="n">
        <v>4</v>
      </c>
      <c r="C2052" s="1" t="s">
        <v>46</v>
      </c>
      <c r="D2052" s="1" t="n">
        <v>0.670225501060486</v>
      </c>
      <c r="E2052" s="1" t="n">
        <v>-0.00118025671690702</v>
      </c>
    </row>
    <row r="2053" customFormat="false" ht="12.5" hidden="false" customHeight="false" outlineLevel="0" collapsed="false">
      <c r="A2053" s="1" t="s">
        <v>101</v>
      </c>
      <c r="B2053" s="1" t="n">
        <v>5</v>
      </c>
      <c r="C2053" s="1" t="s">
        <v>46</v>
      </c>
      <c r="D2053" s="1" t="n">
        <v>0.671329915523529</v>
      </c>
      <c r="E2053" s="1" t="n">
        <v>-0.00123866077046841</v>
      </c>
    </row>
    <row r="2054" customFormat="false" ht="12.5" hidden="false" customHeight="false" outlineLevel="0" collapsed="false">
      <c r="A2054" s="1" t="s">
        <v>101</v>
      </c>
      <c r="B2054" s="1" t="n">
        <v>6</v>
      </c>
      <c r="C2054" s="1" t="s">
        <v>46</v>
      </c>
      <c r="D2054" s="1" t="n">
        <v>0.674807667732239</v>
      </c>
      <c r="E2054" s="1" t="n">
        <v>0.00107627303805202</v>
      </c>
    </row>
    <row r="2055" customFormat="false" ht="12.5" hidden="false" customHeight="false" outlineLevel="0" collapsed="false">
      <c r="A2055" s="1" t="s">
        <v>101</v>
      </c>
      <c r="B2055" s="1" t="n">
        <v>7</v>
      </c>
      <c r="C2055" s="1" t="s">
        <v>46</v>
      </c>
      <c r="D2055" s="1" t="n">
        <v>0.676101088523865</v>
      </c>
      <c r="E2055" s="1" t="n">
        <v>0.00120687542948872</v>
      </c>
    </row>
    <row r="2056" customFormat="false" ht="12.5" hidden="false" customHeight="false" outlineLevel="0" collapsed="false">
      <c r="A2056" s="1" t="s">
        <v>101</v>
      </c>
      <c r="B2056" s="1" t="n">
        <v>8</v>
      </c>
      <c r="C2056" s="1" t="s">
        <v>46</v>
      </c>
      <c r="D2056" s="1" t="n">
        <v>0.675372183322907</v>
      </c>
      <c r="E2056" s="1" t="n">
        <v>-0.000684848229866475</v>
      </c>
    </row>
    <row r="2057" customFormat="false" ht="12.5" hidden="false" customHeight="false" outlineLevel="0" collapsed="false">
      <c r="A2057" s="1" t="s">
        <v>101</v>
      </c>
      <c r="B2057" s="1" t="n">
        <v>9</v>
      </c>
      <c r="C2057" s="1" t="s">
        <v>46</v>
      </c>
      <c r="D2057" s="1" t="n">
        <v>0.677065193653107</v>
      </c>
      <c r="E2057" s="1" t="n">
        <v>-0.000154656358063221</v>
      </c>
    </row>
    <row r="2058" customFormat="false" ht="12.5" hidden="false" customHeight="false" outlineLevel="0" collapsed="false">
      <c r="A2058" s="1" t="s">
        <v>101</v>
      </c>
      <c r="B2058" s="1" t="n">
        <v>10</v>
      </c>
      <c r="C2058" s="1" t="s">
        <v>46</v>
      </c>
      <c r="D2058" s="1" t="n">
        <v>0.679772257804871</v>
      </c>
      <c r="E2058" s="1" t="n">
        <v>0.00138958939351141</v>
      </c>
    </row>
    <row r="2059" customFormat="false" ht="12.5" hidden="false" customHeight="false" outlineLevel="0" collapsed="false">
      <c r="A2059" s="1" t="s">
        <v>101</v>
      </c>
      <c r="B2059" s="1" t="n">
        <v>11</v>
      </c>
      <c r="C2059" s="1" t="s">
        <v>46</v>
      </c>
      <c r="D2059" s="1" t="n">
        <v>0.681463599205017</v>
      </c>
      <c r="E2059" s="1" t="n">
        <v>0.0019181122770533</v>
      </c>
    </row>
    <row r="2060" customFormat="false" ht="12.5" hidden="false" customHeight="false" outlineLevel="0" collapsed="false">
      <c r="A2060" s="1" t="s">
        <v>101</v>
      </c>
      <c r="B2060" s="1" t="n">
        <v>12</v>
      </c>
      <c r="C2060" s="1" t="s">
        <v>46</v>
      </c>
      <c r="D2060" s="1" t="n">
        <v>0.680952966213226</v>
      </c>
      <c r="E2060" s="1" t="n">
        <v>0.000244660885073245</v>
      </c>
    </row>
    <row r="2061" customFormat="false" ht="12.5" hidden="false" customHeight="false" outlineLevel="0" collapsed="false">
      <c r="A2061" s="1" t="s">
        <v>101</v>
      </c>
      <c r="B2061" s="1" t="n">
        <v>13</v>
      </c>
      <c r="C2061" s="1" t="s">
        <v>46</v>
      </c>
      <c r="D2061" s="1" t="n">
        <v>0.68335223197937</v>
      </c>
      <c r="E2061" s="1" t="n">
        <v>0.00148110825102776</v>
      </c>
    </row>
    <row r="2062" customFormat="false" ht="12.5" hidden="false" customHeight="false" outlineLevel="0" collapsed="false">
      <c r="A2062" s="1" t="s">
        <v>101</v>
      </c>
      <c r="B2062" s="1" t="n">
        <v>14</v>
      </c>
      <c r="C2062" s="1" t="s">
        <v>46</v>
      </c>
      <c r="D2062" s="1" t="n">
        <v>0.684065639972687</v>
      </c>
      <c r="E2062" s="1" t="n">
        <v>0.00103169772773981</v>
      </c>
    </row>
    <row r="2063" customFormat="false" ht="12.5" hidden="false" customHeight="false" outlineLevel="0" collapsed="false">
      <c r="A2063" s="1" t="s">
        <v>101</v>
      </c>
      <c r="B2063" s="1" t="n">
        <v>15</v>
      </c>
      <c r="C2063" s="1" t="s">
        <v>46</v>
      </c>
      <c r="D2063" s="1" t="n">
        <v>0.684551596641541</v>
      </c>
      <c r="E2063" s="1" t="n">
        <v>0.00035483599640429</v>
      </c>
    </row>
    <row r="2064" customFormat="false" ht="12.5" hidden="false" customHeight="false" outlineLevel="0" collapsed="false">
      <c r="A2064" s="1" t="s">
        <v>101</v>
      </c>
      <c r="B2064" s="1" t="n">
        <v>16</v>
      </c>
      <c r="C2064" s="1" t="s">
        <v>46</v>
      </c>
      <c r="D2064" s="1" t="n">
        <v>0.686567187309265</v>
      </c>
      <c r="E2064" s="1" t="n">
        <v>0.00120760826393962</v>
      </c>
    </row>
    <row r="2065" customFormat="false" ht="12.5" hidden="false" customHeight="false" outlineLevel="0" collapsed="false">
      <c r="A2065" s="1" t="s">
        <v>101</v>
      </c>
      <c r="B2065" s="1" t="n">
        <v>17</v>
      </c>
      <c r="C2065" s="1" t="s">
        <v>46</v>
      </c>
      <c r="D2065" s="1" t="n">
        <v>0.687680304050446</v>
      </c>
      <c r="E2065" s="1" t="n">
        <v>0.00115790648851544</v>
      </c>
    </row>
    <row r="2066" customFormat="false" ht="12.5" hidden="false" customHeight="false" outlineLevel="0" collapsed="false">
      <c r="A2066" s="1" t="s">
        <v>101</v>
      </c>
      <c r="B2066" s="1" t="n">
        <v>18</v>
      </c>
      <c r="C2066" s="1" t="s">
        <v>46</v>
      </c>
      <c r="D2066" s="1" t="n">
        <v>0.687472581863403</v>
      </c>
      <c r="E2066" s="1" t="n">
        <v>-0.000212634113267995</v>
      </c>
    </row>
    <row r="2067" customFormat="false" ht="12.5" hidden="false" customHeight="false" outlineLevel="0" collapsed="false">
      <c r="A2067" s="1" t="s">
        <v>101</v>
      </c>
      <c r="B2067" s="1" t="n">
        <v>19</v>
      </c>
      <c r="C2067" s="1" t="s">
        <v>46</v>
      </c>
      <c r="D2067" s="1" t="n">
        <v>0.687386214733124</v>
      </c>
      <c r="E2067" s="1" t="n">
        <v>-0.0014618196291849</v>
      </c>
    </row>
    <row r="2068" customFormat="false" ht="12.5" hidden="false" customHeight="false" outlineLevel="0" collapsed="false">
      <c r="A2068" s="1" t="s">
        <v>101</v>
      </c>
      <c r="B2068" s="1" t="n">
        <v>20</v>
      </c>
      <c r="C2068" s="1" t="s">
        <v>46</v>
      </c>
      <c r="D2068" s="1" t="n">
        <v>0.689480304718018</v>
      </c>
      <c r="E2068" s="1" t="n">
        <v>-0.000530548160895705</v>
      </c>
    </row>
    <row r="2069" customFormat="false" ht="12.5" hidden="false" customHeight="false" outlineLevel="0" collapsed="false">
      <c r="A2069" s="1" t="s">
        <v>101</v>
      </c>
      <c r="B2069" s="1" t="n">
        <v>21</v>
      </c>
      <c r="C2069" s="1" t="s">
        <v>46</v>
      </c>
      <c r="D2069" s="1" t="n">
        <v>0.690212070941925</v>
      </c>
      <c r="E2069" s="1" t="n">
        <v>-0.000961600337177515</v>
      </c>
    </row>
    <row r="2070" customFormat="false" ht="12.5" hidden="false" customHeight="false" outlineLevel="0" collapsed="false">
      <c r="A2070" s="1" t="s">
        <v>101</v>
      </c>
      <c r="B2070" s="1" t="n">
        <v>22</v>
      </c>
      <c r="C2070" s="1" t="s">
        <v>46</v>
      </c>
      <c r="D2070" s="1" t="n">
        <v>0.690861463546753</v>
      </c>
      <c r="E2070" s="1" t="n">
        <v>-0.00147502624895424</v>
      </c>
    </row>
    <row r="2071" customFormat="false" ht="12.5" hidden="false" customHeight="false" outlineLevel="0" collapsed="false">
      <c r="A2071" s="1" t="s">
        <v>101</v>
      </c>
      <c r="B2071" s="1" t="n">
        <v>23</v>
      </c>
      <c r="C2071" s="1" t="s">
        <v>46</v>
      </c>
      <c r="D2071" s="1" t="n">
        <v>0.692228615283966</v>
      </c>
      <c r="E2071" s="1" t="n">
        <v>-0.00127069291193038</v>
      </c>
    </row>
    <row r="2072" customFormat="false" ht="12.5" hidden="false" customHeight="false" outlineLevel="0" collapsed="false">
      <c r="A2072" s="1" t="s">
        <v>101</v>
      </c>
      <c r="B2072" s="1" t="n">
        <v>24</v>
      </c>
      <c r="C2072" s="1" t="s">
        <v>46</v>
      </c>
      <c r="D2072" s="1" t="n">
        <v>0.693275511264801</v>
      </c>
      <c r="E2072" s="1" t="n">
        <v>-0.0013866153312847</v>
      </c>
    </row>
    <row r="2073" customFormat="false" ht="12.5" hidden="false" customHeight="false" outlineLevel="0" collapsed="false">
      <c r="A2073" s="1" t="s">
        <v>101</v>
      </c>
      <c r="B2073" s="1" t="n">
        <v>25</v>
      </c>
      <c r="C2073" s="1" t="s">
        <v>46</v>
      </c>
      <c r="D2073" s="1" t="n">
        <v>0.694330513477325</v>
      </c>
      <c r="E2073" s="1" t="n">
        <v>-0.00149443163536489</v>
      </c>
    </row>
    <row r="2074" customFormat="false" ht="12.5" hidden="false" customHeight="false" outlineLevel="0" collapsed="false">
      <c r="A2074" s="1" t="s">
        <v>101</v>
      </c>
      <c r="B2074" s="1" t="n">
        <v>26</v>
      </c>
      <c r="C2074" s="1" t="s">
        <v>46</v>
      </c>
      <c r="D2074" s="1" t="n">
        <v>0.696613132953644</v>
      </c>
      <c r="E2074" s="1" t="n">
        <v>-0.000374630559235811</v>
      </c>
    </row>
    <row r="2075" customFormat="false" ht="12.5" hidden="false" customHeight="false" outlineLevel="0" collapsed="false">
      <c r="A2075" s="1" t="s">
        <v>101</v>
      </c>
      <c r="B2075" s="1" t="n">
        <v>27</v>
      </c>
      <c r="C2075" s="1" t="s">
        <v>46</v>
      </c>
      <c r="D2075" s="1" t="n">
        <v>0.701788544654846</v>
      </c>
      <c r="E2075" s="1" t="n">
        <v>0.0036379627417773</v>
      </c>
    </row>
    <row r="2076" customFormat="false" ht="12.5" hidden="false" customHeight="false" outlineLevel="0" collapsed="false">
      <c r="A2076" s="1" t="s">
        <v>101</v>
      </c>
      <c r="B2076" s="1" t="n">
        <v>28</v>
      </c>
      <c r="C2076" s="1" t="s">
        <v>46</v>
      </c>
      <c r="D2076" s="1" t="n">
        <v>0.709595620632172</v>
      </c>
      <c r="E2076" s="1" t="n">
        <v>0.0102822203189135</v>
      </c>
    </row>
    <row r="2077" customFormat="false" ht="12.5" hidden="false" customHeight="false" outlineLevel="0" collapsed="false">
      <c r="A2077" s="1" t="s">
        <v>101</v>
      </c>
      <c r="B2077" s="1" t="n">
        <v>29</v>
      </c>
      <c r="C2077" s="1" t="s">
        <v>46</v>
      </c>
      <c r="D2077" s="1" t="n">
        <v>0.725603818893433</v>
      </c>
      <c r="E2077" s="1" t="n">
        <v>0.0251276008784771</v>
      </c>
    </row>
    <row r="2078" customFormat="false" ht="12.5" hidden="false" customHeight="false" outlineLevel="0" collapsed="false">
      <c r="A2078" s="1" t="s">
        <v>101</v>
      </c>
      <c r="B2078" s="1" t="n">
        <v>30</v>
      </c>
      <c r="C2078" s="1" t="s">
        <v>46</v>
      </c>
      <c r="D2078" s="1" t="n">
        <v>0.750775933265686</v>
      </c>
      <c r="E2078" s="1" t="n">
        <v>0.049136895686388</v>
      </c>
    </row>
    <row r="2079" customFormat="false" ht="12.5" hidden="false" customHeight="false" outlineLevel="0" collapsed="false">
      <c r="A2079" s="1" t="s">
        <v>101</v>
      </c>
      <c r="B2079" s="1" t="n">
        <v>31</v>
      </c>
      <c r="C2079" s="1" t="s">
        <v>46</v>
      </c>
      <c r="D2079" s="1" t="n">
        <v>0.801553010940552</v>
      </c>
      <c r="E2079" s="1" t="n">
        <v>0.0987511575222015</v>
      </c>
    </row>
    <row r="2080" customFormat="false" ht="12.5" hidden="false" customHeight="false" outlineLevel="0" collapsed="false">
      <c r="A2080" s="1" t="s">
        <v>101</v>
      </c>
      <c r="B2080" s="1" t="n">
        <v>32</v>
      </c>
      <c r="C2080" s="1" t="s">
        <v>46</v>
      </c>
      <c r="D2080" s="1" t="n">
        <v>0.895216047763825</v>
      </c>
      <c r="E2080" s="1" t="n">
        <v>0.191251367330551</v>
      </c>
    </row>
    <row r="2081" customFormat="false" ht="12.5" hidden="false" customHeight="false" outlineLevel="0" collapsed="false">
      <c r="A2081" s="1" t="s">
        <v>101</v>
      </c>
      <c r="B2081" s="1" t="n">
        <v>33</v>
      </c>
      <c r="C2081" s="1" t="s">
        <v>46</v>
      </c>
      <c r="D2081" s="1" t="n">
        <v>1.04727983474731</v>
      </c>
      <c r="E2081" s="1" t="n">
        <v>0.342152327299118</v>
      </c>
    </row>
    <row r="2082" customFormat="false" ht="12.5" hidden="false" customHeight="false" outlineLevel="0" collapsed="false">
      <c r="A2082" s="1" t="s">
        <v>101</v>
      </c>
      <c r="B2082" s="1" t="n">
        <v>34</v>
      </c>
      <c r="C2082" s="1" t="s">
        <v>46</v>
      </c>
      <c r="D2082" s="1" t="n">
        <v>1.27907252311707</v>
      </c>
      <c r="E2082" s="1" t="n">
        <v>0.572782218456268</v>
      </c>
    </row>
    <row r="2083" customFormat="false" ht="12.5" hidden="false" customHeight="false" outlineLevel="0" collapsed="false">
      <c r="A2083" s="1" t="s">
        <v>101</v>
      </c>
      <c r="B2083" s="1" t="n">
        <v>35</v>
      </c>
      <c r="C2083" s="1" t="s">
        <v>46</v>
      </c>
      <c r="D2083" s="1" t="n">
        <v>1.56801104545593</v>
      </c>
      <c r="E2083" s="1" t="n">
        <v>0.860557913780212</v>
      </c>
    </row>
    <row r="2084" customFormat="false" ht="12.5" hidden="false" customHeight="false" outlineLevel="0" collapsed="false">
      <c r="A2084" s="1" t="s">
        <v>101</v>
      </c>
      <c r="B2084" s="1" t="n">
        <v>36</v>
      </c>
      <c r="C2084" s="1" t="s">
        <v>46</v>
      </c>
      <c r="D2084" s="1" t="n">
        <v>1.85659027099609</v>
      </c>
      <c r="E2084" s="1" t="n">
        <v>1.1479743719101</v>
      </c>
    </row>
    <row r="2085" customFormat="false" ht="12.5" hidden="false" customHeight="false" outlineLevel="0" collapsed="false">
      <c r="A2085" s="1" t="s">
        <v>101</v>
      </c>
      <c r="B2085" s="1" t="n">
        <v>37</v>
      </c>
      <c r="C2085" s="1" t="s">
        <v>46</v>
      </c>
      <c r="D2085" s="1" t="n">
        <v>2.09359288215637</v>
      </c>
      <c r="E2085" s="1" t="n">
        <v>1.38381409645081</v>
      </c>
    </row>
    <row r="2086" customFormat="false" ht="12.5" hidden="false" customHeight="false" outlineLevel="0" collapsed="false">
      <c r="A2086" s="1" t="s">
        <v>101</v>
      </c>
      <c r="B2086" s="1" t="n">
        <v>38</v>
      </c>
      <c r="C2086" s="1" t="s">
        <v>46</v>
      </c>
      <c r="D2086" s="1" t="n">
        <v>2.25563621520996</v>
      </c>
      <c r="E2086" s="1" t="n">
        <v>1.54469466209412</v>
      </c>
    </row>
    <row r="2087" customFormat="false" ht="12.5" hidden="false" customHeight="false" outlineLevel="0" collapsed="false">
      <c r="A2087" s="1" t="s">
        <v>101</v>
      </c>
      <c r="B2087" s="1" t="n">
        <v>39</v>
      </c>
      <c r="C2087" s="1" t="s">
        <v>46</v>
      </c>
      <c r="D2087" s="1" t="n">
        <v>2.39453935623169</v>
      </c>
      <c r="E2087" s="1" t="n">
        <v>1.68243491649628</v>
      </c>
    </row>
    <row r="2088" customFormat="false" ht="12.5" hidden="false" customHeight="false" outlineLevel="0" collapsed="false">
      <c r="A2088" s="1" t="s">
        <v>101</v>
      </c>
      <c r="B2088" s="1" t="n">
        <v>40</v>
      </c>
      <c r="C2088" s="1" t="s">
        <v>46</v>
      </c>
      <c r="D2088" s="1" t="n">
        <v>2.49917984008789</v>
      </c>
      <c r="E2088" s="1" t="n">
        <v>1.7859126329422</v>
      </c>
    </row>
    <row r="2089" customFormat="false" ht="12.5" hidden="false" customHeight="false" outlineLevel="0" collapsed="false">
      <c r="A2089" s="1" t="s">
        <v>102</v>
      </c>
      <c r="B2089" s="1" t="n">
        <v>1</v>
      </c>
      <c r="C2089" s="1" t="s">
        <v>60</v>
      </c>
      <c r="D2089" s="1" t="n">
        <v>0.697929918766022</v>
      </c>
      <c r="E2089" s="1" t="n">
        <v>-0.0102956714108586</v>
      </c>
    </row>
    <row r="2090" customFormat="false" ht="12.5" hidden="false" customHeight="false" outlineLevel="0" collapsed="false">
      <c r="A2090" s="1" t="s">
        <v>102</v>
      </c>
      <c r="B2090" s="1" t="n">
        <v>2</v>
      </c>
      <c r="C2090" s="1" t="s">
        <v>60</v>
      </c>
      <c r="D2090" s="1" t="n">
        <v>0.699974656105042</v>
      </c>
      <c r="E2090" s="1" t="n">
        <v>-0.00850066263228655</v>
      </c>
    </row>
    <row r="2091" customFormat="false" ht="12.5" hidden="false" customHeight="false" outlineLevel="0" collapsed="false">
      <c r="A2091" s="1" t="s">
        <v>102</v>
      </c>
      <c r="B2091" s="1" t="n">
        <v>3</v>
      </c>
      <c r="C2091" s="1" t="s">
        <v>60</v>
      </c>
      <c r="D2091" s="1" t="n">
        <v>0.701594769954681</v>
      </c>
      <c r="E2091" s="1" t="n">
        <v>-0.00713027827441692</v>
      </c>
    </row>
    <row r="2092" customFormat="false" ht="12.5" hidden="false" customHeight="false" outlineLevel="0" collapsed="false">
      <c r="A2092" s="1" t="s">
        <v>102</v>
      </c>
      <c r="B2092" s="1" t="n">
        <v>4</v>
      </c>
      <c r="C2092" s="1" t="s">
        <v>60</v>
      </c>
      <c r="D2092" s="1" t="n">
        <v>0.702574849128723</v>
      </c>
      <c r="E2092" s="1" t="n">
        <v>-0.00639992812648416</v>
      </c>
    </row>
    <row r="2093" customFormat="false" ht="12.5" hidden="false" customHeight="false" outlineLevel="0" collapsed="false">
      <c r="A2093" s="1" t="s">
        <v>102</v>
      </c>
      <c r="B2093" s="1" t="n">
        <v>5</v>
      </c>
      <c r="C2093" s="1" t="s">
        <v>60</v>
      </c>
      <c r="D2093" s="1" t="n">
        <v>0.704753041267395</v>
      </c>
      <c r="E2093" s="1" t="n">
        <v>-0.00447146454825997</v>
      </c>
    </row>
    <row r="2094" customFormat="false" ht="12.5" hidden="false" customHeight="false" outlineLevel="0" collapsed="false">
      <c r="A2094" s="1" t="s">
        <v>102</v>
      </c>
      <c r="B2094" s="1" t="n">
        <v>6</v>
      </c>
      <c r="C2094" s="1" t="s">
        <v>60</v>
      </c>
      <c r="D2094" s="1" t="n">
        <v>0.706278145313263</v>
      </c>
      <c r="E2094" s="1" t="n">
        <v>-0.00319608976133168</v>
      </c>
    </row>
    <row r="2095" customFormat="false" ht="12.5" hidden="false" customHeight="false" outlineLevel="0" collapsed="false">
      <c r="A2095" s="1" t="s">
        <v>102</v>
      </c>
      <c r="B2095" s="1" t="n">
        <v>7</v>
      </c>
      <c r="C2095" s="1" t="s">
        <v>60</v>
      </c>
      <c r="D2095" s="1" t="n">
        <v>0.708017408847809</v>
      </c>
      <c r="E2095" s="1" t="n">
        <v>-0.00170655513647944</v>
      </c>
    </row>
    <row r="2096" customFormat="false" ht="12.5" hidden="false" customHeight="false" outlineLevel="0" collapsed="false">
      <c r="A2096" s="1" t="s">
        <v>102</v>
      </c>
      <c r="B2096" s="1" t="n">
        <v>8</v>
      </c>
      <c r="C2096" s="1" t="s">
        <v>60</v>
      </c>
      <c r="D2096" s="1" t="n">
        <v>0.710888922214508</v>
      </c>
      <c r="E2096" s="1" t="n">
        <v>0.000915229320526123</v>
      </c>
    </row>
    <row r="2097" customFormat="false" ht="12.5" hidden="false" customHeight="false" outlineLevel="0" collapsed="false">
      <c r="A2097" s="1" t="s">
        <v>102</v>
      </c>
      <c r="B2097" s="1" t="n">
        <v>9</v>
      </c>
      <c r="C2097" s="1" t="s">
        <v>60</v>
      </c>
      <c r="D2097" s="1" t="n">
        <v>0.710536003112793</v>
      </c>
      <c r="E2097" s="1" t="n">
        <v>0.000312581250909716</v>
      </c>
    </row>
    <row r="2098" customFormat="false" ht="12.5" hidden="false" customHeight="false" outlineLevel="0" collapsed="false">
      <c r="A2098" s="1" t="s">
        <v>102</v>
      </c>
      <c r="B2098" s="1" t="n">
        <v>10</v>
      </c>
      <c r="C2098" s="1" t="s">
        <v>60</v>
      </c>
      <c r="D2098" s="1" t="n">
        <v>0.710430681705475</v>
      </c>
      <c r="E2098" s="1" t="n">
        <v>-4.24691133957822E-005</v>
      </c>
    </row>
    <row r="2099" customFormat="false" ht="12.5" hidden="false" customHeight="false" outlineLevel="0" collapsed="false">
      <c r="A2099" s="1" t="s">
        <v>102</v>
      </c>
      <c r="B2099" s="1" t="n">
        <v>11</v>
      </c>
      <c r="C2099" s="1" t="s">
        <v>60</v>
      </c>
      <c r="D2099" s="1" t="n">
        <v>0.711826503276825</v>
      </c>
      <c r="E2099" s="1" t="n">
        <v>0.00110362353734672</v>
      </c>
    </row>
    <row r="2100" customFormat="false" ht="12.5" hidden="false" customHeight="false" outlineLevel="0" collapsed="false">
      <c r="A2100" s="1" t="s">
        <v>102</v>
      </c>
      <c r="B2100" s="1" t="n">
        <v>12</v>
      </c>
      <c r="C2100" s="1" t="s">
        <v>60</v>
      </c>
      <c r="D2100" s="1" t="n">
        <v>0.712319135665894</v>
      </c>
      <c r="E2100" s="1" t="n">
        <v>0.00134652690030634</v>
      </c>
    </row>
    <row r="2101" customFormat="false" ht="12.5" hidden="false" customHeight="false" outlineLevel="0" collapsed="false">
      <c r="A2101" s="1" t="s">
        <v>102</v>
      </c>
      <c r="B2101" s="1" t="n">
        <v>13</v>
      </c>
      <c r="C2101" s="1" t="s">
        <v>60</v>
      </c>
      <c r="D2101" s="1" t="n">
        <v>0.712996542453766</v>
      </c>
      <c r="E2101" s="1" t="n">
        <v>0.001774204778485</v>
      </c>
    </row>
    <row r="2102" customFormat="false" ht="12.5" hidden="false" customHeight="false" outlineLevel="0" collapsed="false">
      <c r="A2102" s="1" t="s">
        <v>102</v>
      </c>
      <c r="B2102" s="1" t="n">
        <v>14</v>
      </c>
      <c r="C2102" s="1" t="s">
        <v>60</v>
      </c>
      <c r="D2102" s="1" t="n">
        <v>0.713760435581207</v>
      </c>
      <c r="E2102" s="1" t="n">
        <v>0.00228836899623275</v>
      </c>
    </row>
    <row r="2103" customFormat="false" ht="12.5" hidden="false" customHeight="false" outlineLevel="0" collapsed="false">
      <c r="A2103" s="1" t="s">
        <v>102</v>
      </c>
      <c r="B2103" s="1" t="n">
        <v>15</v>
      </c>
      <c r="C2103" s="1" t="s">
        <v>60</v>
      </c>
      <c r="D2103" s="1" t="n">
        <v>0.714990496635437</v>
      </c>
      <c r="E2103" s="1" t="n">
        <v>0.0032687010243535</v>
      </c>
    </row>
    <row r="2104" customFormat="false" ht="12.5" hidden="false" customHeight="false" outlineLevel="0" collapsed="false">
      <c r="A2104" s="1" t="s">
        <v>102</v>
      </c>
      <c r="B2104" s="1" t="n">
        <v>16</v>
      </c>
      <c r="C2104" s="1" t="s">
        <v>60</v>
      </c>
      <c r="D2104" s="1" t="n">
        <v>0.714522838592529</v>
      </c>
      <c r="E2104" s="1" t="n">
        <v>0.00255131395533681</v>
      </c>
    </row>
    <row r="2105" customFormat="false" ht="12.5" hidden="false" customHeight="false" outlineLevel="0" collapsed="false">
      <c r="A2105" s="1" t="s">
        <v>102</v>
      </c>
      <c r="B2105" s="1" t="n">
        <v>17</v>
      </c>
      <c r="C2105" s="1" t="s">
        <v>60</v>
      </c>
      <c r="D2105" s="1" t="n">
        <v>0.715652167797089</v>
      </c>
      <c r="E2105" s="1" t="n">
        <v>0.00343091413378716</v>
      </c>
    </row>
    <row r="2106" customFormat="false" ht="12.5" hidden="false" customHeight="false" outlineLevel="0" collapsed="false">
      <c r="A2106" s="1" t="s">
        <v>102</v>
      </c>
      <c r="B2106" s="1" t="n">
        <v>18</v>
      </c>
      <c r="C2106" s="1" t="s">
        <v>60</v>
      </c>
      <c r="D2106" s="1" t="n">
        <v>0.714716136455536</v>
      </c>
      <c r="E2106" s="1" t="n">
        <v>0.00224515399895608</v>
      </c>
    </row>
    <row r="2107" customFormat="false" ht="12.5" hidden="false" customHeight="false" outlineLevel="0" collapsed="false">
      <c r="A2107" s="1" t="s">
        <v>102</v>
      </c>
      <c r="B2107" s="1" t="n">
        <v>19</v>
      </c>
      <c r="C2107" s="1" t="s">
        <v>60</v>
      </c>
      <c r="D2107" s="1" t="n">
        <v>0.715240776538849</v>
      </c>
      <c r="E2107" s="1" t="n">
        <v>0.00252006505616009</v>
      </c>
    </row>
    <row r="2108" customFormat="false" ht="12.5" hidden="false" customHeight="false" outlineLevel="0" collapsed="false">
      <c r="A2108" s="1" t="s">
        <v>102</v>
      </c>
      <c r="B2108" s="1" t="n">
        <v>20</v>
      </c>
      <c r="C2108" s="1" t="s">
        <v>60</v>
      </c>
      <c r="D2108" s="1" t="n">
        <v>0.715553462505341</v>
      </c>
      <c r="E2108" s="1" t="n">
        <v>0.00258302199654281</v>
      </c>
    </row>
    <row r="2109" customFormat="false" ht="12.5" hidden="false" customHeight="false" outlineLevel="0" collapsed="false">
      <c r="A2109" s="1" t="s">
        <v>102</v>
      </c>
      <c r="B2109" s="1" t="n">
        <v>21</v>
      </c>
      <c r="C2109" s="1" t="s">
        <v>60</v>
      </c>
      <c r="D2109" s="1" t="n">
        <v>0.716859877109528</v>
      </c>
      <c r="E2109" s="1" t="n">
        <v>0.00363970780745149</v>
      </c>
    </row>
    <row r="2110" customFormat="false" ht="12.5" hidden="false" customHeight="false" outlineLevel="0" collapsed="false">
      <c r="A2110" s="1" t="s">
        <v>102</v>
      </c>
      <c r="B2110" s="1" t="n">
        <v>22</v>
      </c>
      <c r="C2110" s="1" t="s">
        <v>60</v>
      </c>
      <c r="D2110" s="1" t="n">
        <v>0.715393602848053</v>
      </c>
      <c r="E2110" s="1" t="n">
        <v>0.0019237045198679</v>
      </c>
    </row>
    <row r="2111" customFormat="false" ht="12.5" hidden="false" customHeight="false" outlineLevel="0" collapsed="false">
      <c r="A2111" s="1" t="s">
        <v>102</v>
      </c>
      <c r="B2111" s="1" t="n">
        <v>23</v>
      </c>
      <c r="C2111" s="1" t="s">
        <v>60</v>
      </c>
      <c r="D2111" s="1" t="n">
        <v>0.716232597827911</v>
      </c>
      <c r="E2111" s="1" t="n">
        <v>0.00251297047361732</v>
      </c>
    </row>
    <row r="2112" customFormat="false" ht="12.5" hidden="false" customHeight="false" outlineLevel="0" collapsed="false">
      <c r="A2112" s="1" t="s">
        <v>102</v>
      </c>
      <c r="B2112" s="1" t="n">
        <v>24</v>
      </c>
      <c r="C2112" s="1" t="s">
        <v>60</v>
      </c>
      <c r="D2112" s="1" t="n">
        <v>0.716819047927856</v>
      </c>
      <c r="E2112" s="1" t="n">
        <v>0.0028496915474534</v>
      </c>
    </row>
    <row r="2113" customFormat="false" ht="12.5" hidden="false" customHeight="false" outlineLevel="0" collapsed="false">
      <c r="A2113" s="1" t="s">
        <v>102</v>
      </c>
      <c r="B2113" s="1" t="n">
        <v>25</v>
      </c>
      <c r="C2113" s="1" t="s">
        <v>60</v>
      </c>
      <c r="D2113" s="1" t="n">
        <v>0.716892123222351</v>
      </c>
      <c r="E2113" s="1" t="n">
        <v>0.0026730380486697</v>
      </c>
    </row>
    <row r="2114" customFormat="false" ht="12.5" hidden="false" customHeight="false" outlineLevel="0" collapsed="false">
      <c r="A2114" s="1" t="s">
        <v>102</v>
      </c>
      <c r="B2114" s="1" t="n">
        <v>26</v>
      </c>
      <c r="C2114" s="1" t="s">
        <v>60</v>
      </c>
      <c r="D2114" s="1" t="n">
        <v>0.716571629047394</v>
      </c>
      <c r="E2114" s="1" t="n">
        <v>0.00210281484760344</v>
      </c>
    </row>
    <row r="2115" customFormat="false" ht="12.5" hidden="false" customHeight="false" outlineLevel="0" collapsed="false">
      <c r="A2115" s="1" t="s">
        <v>102</v>
      </c>
      <c r="B2115" s="1" t="n">
        <v>27</v>
      </c>
      <c r="C2115" s="1" t="s">
        <v>60</v>
      </c>
      <c r="D2115" s="1" t="n">
        <v>0.716794013977051</v>
      </c>
      <c r="E2115" s="1" t="n">
        <v>0.00207547075115144</v>
      </c>
    </row>
    <row r="2116" customFormat="false" ht="12.5" hidden="false" customHeight="false" outlineLevel="0" collapsed="false">
      <c r="A2116" s="1" t="s">
        <v>102</v>
      </c>
      <c r="B2116" s="1" t="n">
        <v>28</v>
      </c>
      <c r="C2116" s="1" t="s">
        <v>60</v>
      </c>
      <c r="D2116" s="1" t="n">
        <v>0.716417074203491</v>
      </c>
      <c r="E2116" s="1" t="n">
        <v>0.00144880206789821</v>
      </c>
    </row>
    <row r="2117" customFormat="false" ht="12.5" hidden="false" customHeight="false" outlineLevel="0" collapsed="false">
      <c r="A2117" s="1" t="s">
        <v>102</v>
      </c>
      <c r="B2117" s="1" t="n">
        <v>29</v>
      </c>
      <c r="C2117" s="1" t="s">
        <v>60</v>
      </c>
      <c r="D2117" s="1" t="n">
        <v>0.714836478233337</v>
      </c>
      <c r="E2117" s="1" t="n">
        <v>-0.000381522899260744</v>
      </c>
    </row>
    <row r="2118" customFormat="false" ht="12.5" hidden="false" customHeight="false" outlineLevel="0" collapsed="false">
      <c r="A2118" s="1" t="s">
        <v>102</v>
      </c>
      <c r="B2118" s="1" t="n">
        <v>30</v>
      </c>
      <c r="C2118" s="1" t="s">
        <v>60</v>
      </c>
      <c r="D2118" s="1" t="n">
        <v>0.715490579605103</v>
      </c>
      <c r="E2118" s="1" t="n">
        <v>2.28495209739776E-005</v>
      </c>
    </row>
    <row r="2119" customFormat="false" ht="12.5" hidden="false" customHeight="false" outlineLevel="0" collapsed="false">
      <c r="A2119" s="1" t="s">
        <v>102</v>
      </c>
      <c r="B2119" s="1" t="n">
        <v>31</v>
      </c>
      <c r="C2119" s="1" t="s">
        <v>60</v>
      </c>
      <c r="D2119" s="1" t="n">
        <v>0.71583902835846</v>
      </c>
      <c r="E2119" s="1" t="n">
        <v>0.00012156931188656</v>
      </c>
    </row>
    <row r="2120" customFormat="false" ht="12.5" hidden="false" customHeight="false" outlineLevel="0" collapsed="false">
      <c r="A2120" s="1" t="s">
        <v>102</v>
      </c>
      <c r="B2120" s="1" t="n">
        <v>32</v>
      </c>
      <c r="C2120" s="1" t="s">
        <v>60</v>
      </c>
      <c r="D2120" s="1" t="n">
        <v>0.714714169502258</v>
      </c>
      <c r="E2120" s="1" t="n">
        <v>-0.00125301850493997</v>
      </c>
    </row>
    <row r="2121" customFormat="false" ht="12.5" hidden="false" customHeight="false" outlineLevel="0" collapsed="false">
      <c r="A2121" s="1" t="s">
        <v>102</v>
      </c>
      <c r="B2121" s="1" t="n">
        <v>33</v>
      </c>
      <c r="C2121" s="1" t="s">
        <v>60</v>
      </c>
      <c r="D2121" s="1" t="n">
        <v>0.713898539543152</v>
      </c>
      <c r="E2121" s="1" t="n">
        <v>-0.00231837737374008</v>
      </c>
    </row>
    <row r="2122" customFormat="false" ht="12.5" hidden="false" customHeight="false" outlineLevel="0" collapsed="false">
      <c r="A2122" s="1" t="s">
        <v>102</v>
      </c>
      <c r="B2122" s="1" t="n">
        <v>34</v>
      </c>
      <c r="C2122" s="1" t="s">
        <v>60</v>
      </c>
      <c r="D2122" s="1" t="n">
        <v>0.714902520179749</v>
      </c>
      <c r="E2122" s="1" t="n">
        <v>-0.00156412576325238</v>
      </c>
    </row>
    <row r="2123" customFormat="false" ht="12.5" hidden="false" customHeight="false" outlineLevel="0" collapsed="false">
      <c r="A2123" s="1" t="s">
        <v>102</v>
      </c>
      <c r="B2123" s="1" t="n">
        <v>35</v>
      </c>
      <c r="C2123" s="1" t="s">
        <v>60</v>
      </c>
      <c r="D2123" s="1" t="n">
        <v>0.713453531265259</v>
      </c>
      <c r="E2123" s="1" t="n">
        <v>-0.0032628437038511</v>
      </c>
    </row>
    <row r="2124" customFormat="false" ht="12.5" hidden="false" customHeight="false" outlineLevel="0" collapsed="false">
      <c r="A2124" s="1" t="s">
        <v>102</v>
      </c>
      <c r="B2124" s="1" t="n">
        <v>36</v>
      </c>
      <c r="C2124" s="1" t="s">
        <v>60</v>
      </c>
      <c r="D2124" s="1" t="n">
        <v>0.715060412883759</v>
      </c>
      <c r="E2124" s="1" t="n">
        <v>-0.00190569099504501</v>
      </c>
    </row>
    <row r="2125" customFormat="false" ht="12.5" hidden="false" customHeight="false" outlineLevel="0" collapsed="false">
      <c r="A2125" s="1" t="s">
        <v>102</v>
      </c>
      <c r="B2125" s="1" t="n">
        <v>37</v>
      </c>
      <c r="C2125" s="1" t="s">
        <v>60</v>
      </c>
      <c r="D2125" s="1" t="n">
        <v>0.714521944522858</v>
      </c>
      <c r="E2125" s="1" t="n">
        <v>-0.00269388826563954</v>
      </c>
    </row>
    <row r="2126" customFormat="false" ht="12.5" hidden="false" customHeight="false" outlineLevel="0" collapsed="false">
      <c r="A2126" s="1" t="s">
        <v>102</v>
      </c>
      <c r="B2126" s="1" t="n">
        <v>38</v>
      </c>
      <c r="C2126" s="1" t="s">
        <v>60</v>
      </c>
      <c r="D2126" s="1" t="n">
        <v>0.71443635225296</v>
      </c>
      <c r="E2126" s="1" t="n">
        <v>-0.00302920956164598</v>
      </c>
    </row>
    <row r="2127" customFormat="false" ht="12.5" hidden="false" customHeight="false" outlineLevel="0" collapsed="false">
      <c r="A2127" s="1" t="s">
        <v>102</v>
      </c>
      <c r="B2127" s="1" t="n">
        <v>39</v>
      </c>
      <c r="C2127" s="1" t="s">
        <v>60</v>
      </c>
      <c r="D2127" s="1" t="n">
        <v>0.71336042881012</v>
      </c>
      <c r="E2127" s="1" t="n">
        <v>-0.00435486203059554</v>
      </c>
    </row>
    <row r="2128" customFormat="false" ht="12.5" hidden="false" customHeight="false" outlineLevel="0" collapsed="false">
      <c r="A2128" s="1" t="s">
        <v>102</v>
      </c>
      <c r="B2128" s="1" t="n">
        <v>40</v>
      </c>
      <c r="C2128" s="1" t="s">
        <v>60</v>
      </c>
      <c r="D2128" s="1" t="n">
        <v>0.712905704975128</v>
      </c>
      <c r="E2128" s="1" t="n">
        <v>-0.00505931489169598</v>
      </c>
    </row>
    <row r="2129" customFormat="false" ht="12.5" hidden="false" customHeight="false" outlineLevel="0" collapsed="false">
      <c r="A2129" s="1" t="s">
        <v>103</v>
      </c>
      <c r="B2129" s="1" t="n">
        <v>1</v>
      </c>
      <c r="C2129" s="1" t="s">
        <v>60</v>
      </c>
      <c r="D2129" s="1" t="n">
        <v>0.631797552108765</v>
      </c>
      <c r="E2129" s="1" t="n">
        <v>-0.0107236625626683</v>
      </c>
    </row>
    <row r="2130" customFormat="false" ht="12.5" hidden="false" customHeight="false" outlineLevel="0" collapsed="false">
      <c r="A2130" s="1" t="s">
        <v>103</v>
      </c>
      <c r="B2130" s="1" t="n">
        <v>2</v>
      </c>
      <c r="C2130" s="1" t="s">
        <v>60</v>
      </c>
      <c r="D2130" s="1" t="n">
        <v>0.635204553604126</v>
      </c>
      <c r="E2130" s="1" t="n">
        <v>-0.00788955762982369</v>
      </c>
    </row>
    <row r="2131" customFormat="false" ht="12.5" hidden="false" customHeight="false" outlineLevel="0" collapsed="false">
      <c r="A2131" s="1" t="s">
        <v>103</v>
      </c>
      <c r="B2131" s="1" t="n">
        <v>3</v>
      </c>
      <c r="C2131" s="1" t="s">
        <v>60</v>
      </c>
      <c r="D2131" s="1" t="n">
        <v>0.635981202125549</v>
      </c>
      <c r="E2131" s="1" t="n">
        <v>-0.00768580567091703</v>
      </c>
    </row>
    <row r="2132" customFormat="false" ht="12.5" hidden="false" customHeight="false" outlineLevel="0" collapsed="false">
      <c r="A2132" s="1" t="s">
        <v>103</v>
      </c>
      <c r="B2132" s="1" t="n">
        <v>4</v>
      </c>
      <c r="C2132" s="1" t="s">
        <v>60</v>
      </c>
      <c r="D2132" s="1" t="n">
        <v>0.638424098491669</v>
      </c>
      <c r="E2132" s="1" t="n">
        <v>-0.00581580633297563</v>
      </c>
    </row>
    <row r="2133" customFormat="false" ht="12.5" hidden="false" customHeight="false" outlineLevel="0" collapsed="false">
      <c r="A2133" s="1" t="s">
        <v>103</v>
      </c>
      <c r="B2133" s="1" t="n">
        <v>5</v>
      </c>
      <c r="C2133" s="1" t="s">
        <v>60</v>
      </c>
      <c r="D2133" s="1" t="n">
        <v>0.641113460063934</v>
      </c>
      <c r="E2133" s="1" t="n">
        <v>-0.00369934178888798</v>
      </c>
    </row>
    <row r="2134" customFormat="false" ht="12.5" hidden="false" customHeight="false" outlineLevel="0" collapsed="false">
      <c r="A2134" s="1" t="s">
        <v>103</v>
      </c>
      <c r="B2134" s="1" t="n">
        <v>6</v>
      </c>
      <c r="C2134" s="1" t="s">
        <v>60</v>
      </c>
      <c r="D2134" s="1" t="n">
        <v>0.643303751945496</v>
      </c>
      <c r="E2134" s="1" t="n">
        <v>-0.00208194670267403</v>
      </c>
    </row>
    <row r="2135" customFormat="false" ht="12.5" hidden="false" customHeight="false" outlineLevel="0" collapsed="false">
      <c r="A2135" s="1" t="s">
        <v>103</v>
      </c>
      <c r="B2135" s="1" t="n">
        <v>7</v>
      </c>
      <c r="C2135" s="1" t="s">
        <v>60</v>
      </c>
      <c r="D2135" s="1" t="n">
        <v>0.644522726535797</v>
      </c>
      <c r="E2135" s="1" t="n">
        <v>-0.00143586890771985</v>
      </c>
    </row>
    <row r="2136" customFormat="false" ht="12.5" hidden="false" customHeight="false" outlineLevel="0" collapsed="false">
      <c r="A2136" s="1" t="s">
        <v>103</v>
      </c>
      <c r="B2136" s="1" t="n">
        <v>8</v>
      </c>
      <c r="C2136" s="1" t="s">
        <v>60</v>
      </c>
      <c r="D2136" s="1" t="n">
        <v>0.64565646648407</v>
      </c>
      <c r="E2136" s="1" t="n">
        <v>-0.0008750258712098</v>
      </c>
    </row>
    <row r="2137" customFormat="false" ht="12.5" hidden="false" customHeight="false" outlineLevel="0" collapsed="false">
      <c r="A2137" s="1" t="s">
        <v>103</v>
      </c>
      <c r="B2137" s="1" t="n">
        <v>9</v>
      </c>
      <c r="C2137" s="1" t="s">
        <v>60</v>
      </c>
      <c r="D2137" s="1" t="n">
        <v>0.647500514984131</v>
      </c>
      <c r="E2137" s="1" t="n">
        <v>0.000396125775296241</v>
      </c>
    </row>
    <row r="2138" customFormat="false" ht="12.5" hidden="false" customHeight="false" outlineLevel="0" collapsed="false">
      <c r="A2138" s="1" t="s">
        <v>103</v>
      </c>
      <c r="B2138" s="1" t="n">
        <v>10</v>
      </c>
      <c r="C2138" s="1" t="s">
        <v>60</v>
      </c>
      <c r="D2138" s="1" t="n">
        <v>0.647825419902802</v>
      </c>
      <c r="E2138" s="1" t="n">
        <v>0.000148133825859986</v>
      </c>
    </row>
    <row r="2139" customFormat="false" ht="12.5" hidden="false" customHeight="false" outlineLevel="0" collapsed="false">
      <c r="A2139" s="1" t="s">
        <v>103</v>
      </c>
      <c r="B2139" s="1" t="n">
        <v>11</v>
      </c>
      <c r="C2139" s="1" t="s">
        <v>60</v>
      </c>
      <c r="D2139" s="1" t="n">
        <v>0.649046659469605</v>
      </c>
      <c r="E2139" s="1" t="n">
        <v>0.000796476495452225</v>
      </c>
    </row>
    <row r="2140" customFormat="false" ht="12.5" hidden="false" customHeight="false" outlineLevel="0" collapsed="false">
      <c r="A2140" s="1" t="s">
        <v>103</v>
      </c>
      <c r="B2140" s="1" t="n">
        <v>12</v>
      </c>
      <c r="C2140" s="1" t="s">
        <v>60</v>
      </c>
      <c r="D2140" s="1" t="n">
        <v>0.650870263576508</v>
      </c>
      <c r="E2140" s="1" t="n">
        <v>0.00204718369059265</v>
      </c>
    </row>
    <row r="2141" customFormat="false" ht="12.5" hidden="false" customHeight="false" outlineLevel="0" collapsed="false">
      <c r="A2141" s="1" t="s">
        <v>103</v>
      </c>
      <c r="B2141" s="1" t="n">
        <v>13</v>
      </c>
      <c r="C2141" s="1" t="s">
        <v>60</v>
      </c>
      <c r="D2141" s="1" t="n">
        <v>0.652410387992859</v>
      </c>
      <c r="E2141" s="1" t="n">
        <v>0.00301441131159663</v>
      </c>
    </row>
    <row r="2142" customFormat="false" ht="12.5" hidden="false" customHeight="false" outlineLevel="0" collapsed="false">
      <c r="A2142" s="1" t="s">
        <v>103</v>
      </c>
      <c r="B2142" s="1" t="n">
        <v>14</v>
      </c>
      <c r="C2142" s="1" t="s">
        <v>60</v>
      </c>
      <c r="D2142" s="1" t="n">
        <v>0.652621150016785</v>
      </c>
      <c r="E2142" s="1" t="n">
        <v>0.00265227654017508</v>
      </c>
    </row>
    <row r="2143" customFormat="false" ht="12.5" hidden="false" customHeight="false" outlineLevel="0" collapsed="false">
      <c r="A2143" s="1" t="s">
        <v>103</v>
      </c>
      <c r="B2143" s="1" t="n">
        <v>15</v>
      </c>
      <c r="C2143" s="1" t="s">
        <v>60</v>
      </c>
      <c r="D2143" s="1" t="n">
        <v>0.654903531074524</v>
      </c>
      <c r="E2143" s="1" t="n">
        <v>0.00436176080256701</v>
      </c>
    </row>
    <row r="2144" customFormat="false" ht="12.5" hidden="false" customHeight="false" outlineLevel="0" collapsed="false">
      <c r="A2144" s="1" t="s">
        <v>103</v>
      </c>
      <c r="B2144" s="1" t="n">
        <v>16</v>
      </c>
      <c r="C2144" s="1" t="s">
        <v>60</v>
      </c>
      <c r="D2144" s="1" t="n">
        <v>0.65212082862854</v>
      </c>
      <c r="E2144" s="1" t="n">
        <v>0.00100616132840514</v>
      </c>
    </row>
    <row r="2145" customFormat="false" ht="12.5" hidden="false" customHeight="false" outlineLevel="0" collapsed="false">
      <c r="A2145" s="1" t="s">
        <v>103</v>
      </c>
      <c r="B2145" s="1" t="n">
        <v>17</v>
      </c>
      <c r="C2145" s="1" t="s">
        <v>60</v>
      </c>
      <c r="D2145" s="1" t="n">
        <v>0.654851496219635</v>
      </c>
      <c r="E2145" s="1" t="n">
        <v>0.00316393212415278</v>
      </c>
    </row>
    <row r="2146" customFormat="false" ht="12.5" hidden="false" customHeight="false" outlineLevel="0" collapsed="false">
      <c r="A2146" s="1" t="s">
        <v>103</v>
      </c>
      <c r="B2146" s="1" t="n">
        <v>18</v>
      </c>
      <c r="C2146" s="1" t="s">
        <v>60</v>
      </c>
      <c r="D2146" s="1" t="n">
        <v>0.655648112297058</v>
      </c>
      <c r="E2146" s="1" t="n">
        <v>0.0033876511733979</v>
      </c>
    </row>
    <row r="2147" customFormat="false" ht="12.5" hidden="false" customHeight="false" outlineLevel="0" collapsed="false">
      <c r="A2147" s="1" t="s">
        <v>103</v>
      </c>
      <c r="B2147" s="1" t="n">
        <v>19</v>
      </c>
      <c r="C2147" s="1" t="s">
        <v>60</v>
      </c>
      <c r="D2147" s="1" t="n">
        <v>0.656189143657684</v>
      </c>
      <c r="E2147" s="1" t="n">
        <v>0.00335578573867679</v>
      </c>
    </row>
    <row r="2148" customFormat="false" ht="12.5" hidden="false" customHeight="false" outlineLevel="0" collapsed="false">
      <c r="A2148" s="1" t="s">
        <v>103</v>
      </c>
      <c r="B2148" s="1" t="n">
        <v>20</v>
      </c>
      <c r="C2148" s="1" t="s">
        <v>60</v>
      </c>
      <c r="D2148" s="1" t="n">
        <v>0.656016707420349</v>
      </c>
      <c r="E2148" s="1" t="n">
        <v>0.00261045270599425</v>
      </c>
    </row>
    <row r="2149" customFormat="false" ht="12.5" hidden="false" customHeight="false" outlineLevel="0" collapsed="false">
      <c r="A2149" s="1" t="s">
        <v>103</v>
      </c>
      <c r="B2149" s="1" t="n">
        <v>21</v>
      </c>
      <c r="C2149" s="1" t="s">
        <v>60</v>
      </c>
      <c r="D2149" s="1" t="n">
        <v>0.657197594642639</v>
      </c>
      <c r="E2149" s="1" t="n">
        <v>0.00321844290010631</v>
      </c>
    </row>
    <row r="2150" customFormat="false" ht="12.5" hidden="false" customHeight="false" outlineLevel="0" collapsed="false">
      <c r="A2150" s="1" t="s">
        <v>103</v>
      </c>
      <c r="B2150" s="1" t="n">
        <v>22</v>
      </c>
      <c r="C2150" s="1" t="s">
        <v>60</v>
      </c>
      <c r="D2150" s="1" t="n">
        <v>0.655661463737488</v>
      </c>
      <c r="E2150" s="1" t="n">
        <v>0.00110941519960761</v>
      </c>
    </row>
    <row r="2151" customFormat="false" ht="12.5" hidden="false" customHeight="false" outlineLevel="0" collapsed="false">
      <c r="A2151" s="1" t="s">
        <v>103</v>
      </c>
      <c r="B2151" s="1" t="n">
        <v>23</v>
      </c>
      <c r="C2151" s="1" t="s">
        <v>60</v>
      </c>
      <c r="D2151" s="1" t="n">
        <v>0.656550765037537</v>
      </c>
      <c r="E2151" s="1" t="n">
        <v>0.00142581970430911</v>
      </c>
    </row>
    <row r="2152" customFormat="false" ht="12.5" hidden="false" customHeight="false" outlineLevel="0" collapsed="false">
      <c r="A2152" s="1" t="s">
        <v>103</v>
      </c>
      <c r="B2152" s="1" t="n">
        <v>24</v>
      </c>
      <c r="C2152" s="1" t="s">
        <v>60</v>
      </c>
      <c r="D2152" s="1" t="n">
        <v>0.657381772994995</v>
      </c>
      <c r="E2152" s="1" t="n">
        <v>0.00168393075000495</v>
      </c>
    </row>
    <row r="2153" customFormat="false" ht="12.5" hidden="false" customHeight="false" outlineLevel="0" collapsed="false">
      <c r="A2153" s="1" t="s">
        <v>103</v>
      </c>
      <c r="B2153" s="1" t="n">
        <v>25</v>
      </c>
      <c r="C2153" s="1" t="s">
        <v>60</v>
      </c>
      <c r="D2153" s="1" t="n">
        <v>0.656668961048126</v>
      </c>
      <c r="E2153" s="1" t="n">
        <v>0.000398221949581057</v>
      </c>
    </row>
    <row r="2154" customFormat="false" ht="12.5" hidden="false" customHeight="false" outlineLevel="0" collapsed="false">
      <c r="A2154" s="1" t="s">
        <v>103</v>
      </c>
      <c r="B2154" s="1" t="n">
        <v>26</v>
      </c>
      <c r="C2154" s="1" t="s">
        <v>60</v>
      </c>
      <c r="D2154" s="1" t="n">
        <v>0.65793240070343</v>
      </c>
      <c r="E2154" s="1" t="n">
        <v>0.00108876475133002</v>
      </c>
    </row>
    <row r="2155" customFormat="false" ht="12.5" hidden="false" customHeight="false" outlineLevel="0" collapsed="false">
      <c r="A2155" s="1" t="s">
        <v>103</v>
      </c>
      <c r="B2155" s="1" t="n">
        <v>27</v>
      </c>
      <c r="C2155" s="1" t="s">
        <v>60</v>
      </c>
      <c r="D2155" s="1" t="n">
        <v>0.657900333404541</v>
      </c>
      <c r="E2155" s="1" t="n">
        <v>0.000483800569782034</v>
      </c>
    </row>
    <row r="2156" customFormat="false" ht="12.5" hidden="false" customHeight="false" outlineLevel="0" collapsed="false">
      <c r="A2156" s="1" t="s">
        <v>103</v>
      </c>
      <c r="B2156" s="1" t="n">
        <v>28</v>
      </c>
      <c r="C2156" s="1" t="s">
        <v>60</v>
      </c>
      <c r="D2156" s="1" t="n">
        <v>0.658867359161377</v>
      </c>
      <c r="E2156" s="1" t="n">
        <v>0.000877929443959147</v>
      </c>
    </row>
    <row r="2157" customFormat="false" ht="12.5" hidden="false" customHeight="false" outlineLevel="0" collapsed="false">
      <c r="A2157" s="1" t="s">
        <v>103</v>
      </c>
      <c r="B2157" s="1" t="n">
        <v>29</v>
      </c>
      <c r="C2157" s="1" t="s">
        <v>60</v>
      </c>
      <c r="D2157" s="1" t="n">
        <v>0.657664597034454</v>
      </c>
      <c r="E2157" s="1" t="n">
        <v>-0.000897729536518455</v>
      </c>
    </row>
    <row r="2158" customFormat="false" ht="12.5" hidden="false" customHeight="false" outlineLevel="0" collapsed="false">
      <c r="A2158" s="1" t="s">
        <v>103</v>
      </c>
      <c r="B2158" s="1" t="n">
        <v>30</v>
      </c>
      <c r="C2158" s="1" t="s">
        <v>60</v>
      </c>
      <c r="D2158" s="1" t="n">
        <v>0.659572780132294</v>
      </c>
      <c r="E2158" s="1" t="n">
        <v>0.000437556678662077</v>
      </c>
    </row>
    <row r="2159" customFormat="false" ht="12.5" hidden="false" customHeight="false" outlineLevel="0" collapsed="false">
      <c r="A2159" s="1" t="s">
        <v>103</v>
      </c>
      <c r="B2159" s="1" t="n">
        <v>31</v>
      </c>
      <c r="C2159" s="1" t="s">
        <v>60</v>
      </c>
      <c r="D2159" s="1" t="n">
        <v>0.660093605518341</v>
      </c>
      <c r="E2159" s="1" t="n">
        <v>0.000385485211154446</v>
      </c>
    </row>
    <row r="2160" customFormat="false" ht="12.5" hidden="false" customHeight="false" outlineLevel="0" collapsed="false">
      <c r="A2160" s="1" t="s">
        <v>103</v>
      </c>
      <c r="B2160" s="1" t="n">
        <v>32</v>
      </c>
      <c r="C2160" s="1" t="s">
        <v>60</v>
      </c>
      <c r="D2160" s="1" t="n">
        <v>0.660388827323914</v>
      </c>
      <c r="E2160" s="1" t="n">
        <v>0.000107810134068131</v>
      </c>
    </row>
    <row r="2161" customFormat="false" ht="12.5" hidden="false" customHeight="false" outlineLevel="0" collapsed="false">
      <c r="A2161" s="1" t="s">
        <v>103</v>
      </c>
      <c r="B2161" s="1" t="n">
        <v>33</v>
      </c>
      <c r="C2161" s="1" t="s">
        <v>60</v>
      </c>
      <c r="D2161" s="1" t="n">
        <v>0.65960830450058</v>
      </c>
      <c r="E2161" s="1" t="n">
        <v>-0.00124560960102826</v>
      </c>
    </row>
    <row r="2162" customFormat="false" ht="12.5" hidden="false" customHeight="false" outlineLevel="0" collapsed="false">
      <c r="A2162" s="1" t="s">
        <v>103</v>
      </c>
      <c r="B2162" s="1" t="n">
        <v>34</v>
      </c>
      <c r="C2162" s="1" t="s">
        <v>60</v>
      </c>
      <c r="D2162" s="1" t="n">
        <v>0.661151230335236</v>
      </c>
      <c r="E2162" s="1" t="n">
        <v>-0.000275580590823665</v>
      </c>
    </row>
    <row r="2163" customFormat="false" ht="12.5" hidden="false" customHeight="false" outlineLevel="0" collapsed="false">
      <c r="A2163" s="1" t="s">
        <v>103</v>
      </c>
      <c r="B2163" s="1" t="n">
        <v>35</v>
      </c>
      <c r="C2163" s="1" t="s">
        <v>60</v>
      </c>
      <c r="D2163" s="1" t="n">
        <v>0.659818232059479</v>
      </c>
      <c r="E2163" s="1" t="n">
        <v>-0.00218147574923933</v>
      </c>
    </row>
    <row r="2164" customFormat="false" ht="12.5" hidden="false" customHeight="false" outlineLevel="0" collapsed="false">
      <c r="A2164" s="1" t="s">
        <v>103</v>
      </c>
      <c r="B2164" s="1" t="n">
        <v>36</v>
      </c>
      <c r="C2164" s="1" t="s">
        <v>60</v>
      </c>
      <c r="D2164" s="1" t="n">
        <v>0.659967243671417</v>
      </c>
      <c r="E2164" s="1" t="n">
        <v>-0.00260536093264818</v>
      </c>
    </row>
    <row r="2165" customFormat="false" ht="12.5" hidden="false" customHeight="false" outlineLevel="0" collapsed="false">
      <c r="A2165" s="1" t="s">
        <v>103</v>
      </c>
      <c r="B2165" s="1" t="n">
        <v>37</v>
      </c>
      <c r="C2165" s="1" t="s">
        <v>60</v>
      </c>
      <c r="D2165" s="1" t="n">
        <v>0.660181105136871</v>
      </c>
      <c r="E2165" s="1" t="n">
        <v>-0.00296439649537206</v>
      </c>
    </row>
    <row r="2166" customFormat="false" ht="12.5" hidden="false" customHeight="false" outlineLevel="0" collapsed="false">
      <c r="A2166" s="1" t="s">
        <v>103</v>
      </c>
      <c r="B2166" s="1" t="n">
        <v>38</v>
      </c>
      <c r="C2166" s="1" t="s">
        <v>60</v>
      </c>
      <c r="D2166" s="1" t="n">
        <v>0.660261154174805</v>
      </c>
      <c r="E2166" s="1" t="n">
        <v>-0.00345724425278604</v>
      </c>
    </row>
    <row r="2167" customFormat="false" ht="12.5" hidden="false" customHeight="false" outlineLevel="0" collapsed="false">
      <c r="A2167" s="1" t="s">
        <v>103</v>
      </c>
      <c r="B2167" s="1" t="n">
        <v>39</v>
      </c>
      <c r="C2167" s="1" t="s">
        <v>60</v>
      </c>
      <c r="D2167" s="1" t="n">
        <v>0.661354959011078</v>
      </c>
      <c r="E2167" s="1" t="n">
        <v>-0.00293633621186018</v>
      </c>
    </row>
    <row r="2168" customFormat="false" ht="12.5" hidden="false" customHeight="false" outlineLevel="0" collapsed="false">
      <c r="A2168" s="1" t="s">
        <v>103</v>
      </c>
      <c r="B2168" s="1" t="n">
        <v>40</v>
      </c>
      <c r="C2168" s="1" t="s">
        <v>60</v>
      </c>
      <c r="D2168" s="1" t="n">
        <v>0.661798357963562</v>
      </c>
      <c r="E2168" s="1" t="n">
        <v>-0.00306583428755403</v>
      </c>
    </row>
    <row r="2169" customFormat="false" ht="12.5" hidden="false" customHeight="false" outlineLevel="0" collapsed="false">
      <c r="A2169" s="1" t="s">
        <v>104</v>
      </c>
      <c r="B2169" s="1" t="n">
        <v>1</v>
      </c>
      <c r="C2169" s="1" t="s">
        <v>60</v>
      </c>
      <c r="D2169" s="1" t="n">
        <v>0.661683261394501</v>
      </c>
      <c r="E2169" s="1" t="n">
        <v>-0.0128789450973272</v>
      </c>
    </row>
    <row r="2170" customFormat="false" ht="12.5" hidden="false" customHeight="false" outlineLevel="0" collapsed="false">
      <c r="A2170" s="1" t="s">
        <v>104</v>
      </c>
      <c r="B2170" s="1" t="n">
        <v>2</v>
      </c>
      <c r="C2170" s="1" t="s">
        <v>60</v>
      </c>
      <c r="D2170" s="1" t="n">
        <v>0.666549921035767</v>
      </c>
      <c r="E2170" s="1" t="n">
        <v>-0.00848034955561161</v>
      </c>
    </row>
    <row r="2171" customFormat="false" ht="12.5" hidden="false" customHeight="false" outlineLevel="0" collapsed="false">
      <c r="A2171" s="1" t="s">
        <v>104</v>
      </c>
      <c r="B2171" s="1" t="n">
        <v>3</v>
      </c>
      <c r="C2171" s="1" t="s">
        <v>60</v>
      </c>
      <c r="D2171" s="1" t="n">
        <v>0.668911159038544</v>
      </c>
      <c r="E2171" s="1" t="n">
        <v>-0.00658717472106218</v>
      </c>
    </row>
    <row r="2172" customFormat="false" ht="12.5" hidden="false" customHeight="false" outlineLevel="0" collapsed="false">
      <c r="A2172" s="1" t="s">
        <v>104</v>
      </c>
      <c r="B2172" s="1" t="n">
        <v>4</v>
      </c>
      <c r="C2172" s="1" t="s">
        <v>60</v>
      </c>
      <c r="D2172" s="1" t="n">
        <v>0.671461462974548</v>
      </c>
      <c r="E2172" s="1" t="n">
        <v>-0.00450493441894651</v>
      </c>
    </row>
    <row r="2173" customFormat="false" ht="12.5" hidden="false" customHeight="false" outlineLevel="0" collapsed="false">
      <c r="A2173" s="1" t="s">
        <v>104</v>
      </c>
      <c r="B2173" s="1" t="n">
        <v>5</v>
      </c>
      <c r="C2173" s="1" t="s">
        <v>60</v>
      </c>
      <c r="D2173" s="1" t="n">
        <v>0.6727055311203</v>
      </c>
      <c r="E2173" s="1" t="n">
        <v>-0.00372892990708351</v>
      </c>
    </row>
    <row r="2174" customFormat="false" ht="12.5" hidden="false" customHeight="false" outlineLevel="0" collapsed="false">
      <c r="A2174" s="1" t="s">
        <v>104</v>
      </c>
      <c r="B2174" s="1" t="n">
        <v>6</v>
      </c>
      <c r="C2174" s="1" t="s">
        <v>60</v>
      </c>
      <c r="D2174" s="1" t="n">
        <v>0.673869788646698</v>
      </c>
      <c r="E2174" s="1" t="n">
        <v>-0.00303273601457477</v>
      </c>
    </row>
    <row r="2175" customFormat="false" ht="12.5" hidden="false" customHeight="false" outlineLevel="0" collapsed="false">
      <c r="A2175" s="1" t="s">
        <v>104</v>
      </c>
      <c r="B2175" s="1" t="n">
        <v>7</v>
      </c>
      <c r="C2175" s="1" t="s">
        <v>60</v>
      </c>
      <c r="D2175" s="1" t="n">
        <v>0.675543606281281</v>
      </c>
      <c r="E2175" s="1" t="n">
        <v>-0.00182698213029653</v>
      </c>
    </row>
    <row r="2176" customFormat="false" ht="12.5" hidden="false" customHeight="false" outlineLevel="0" collapsed="false">
      <c r="A2176" s="1" t="s">
        <v>104</v>
      </c>
      <c r="B2176" s="1" t="n">
        <v>8</v>
      </c>
      <c r="C2176" s="1" t="s">
        <v>60</v>
      </c>
      <c r="D2176" s="1" t="n">
        <v>0.676427900791168</v>
      </c>
      <c r="E2176" s="1" t="n">
        <v>-0.00141075125429779</v>
      </c>
    </row>
    <row r="2177" customFormat="false" ht="12.5" hidden="false" customHeight="false" outlineLevel="0" collapsed="false">
      <c r="A2177" s="1" t="s">
        <v>104</v>
      </c>
      <c r="B2177" s="1" t="n">
        <v>9</v>
      </c>
      <c r="C2177" s="1" t="s">
        <v>60</v>
      </c>
      <c r="D2177" s="1" t="n">
        <v>0.678299963474274</v>
      </c>
      <c r="E2177" s="1" t="n">
        <v>-6.75228193358635E-006</v>
      </c>
    </row>
    <row r="2178" customFormat="false" ht="12.5" hidden="false" customHeight="false" outlineLevel="0" collapsed="false">
      <c r="A2178" s="1" t="s">
        <v>104</v>
      </c>
      <c r="B2178" s="1" t="n">
        <v>10</v>
      </c>
      <c r="C2178" s="1" t="s">
        <v>60</v>
      </c>
      <c r="D2178" s="1" t="n">
        <v>0.679774224758148</v>
      </c>
      <c r="E2178" s="1" t="n">
        <v>0.000999445328488946</v>
      </c>
    </row>
    <row r="2179" customFormat="false" ht="12.5" hidden="false" customHeight="false" outlineLevel="0" collapsed="false">
      <c r="A2179" s="1" t="s">
        <v>104</v>
      </c>
      <c r="B2179" s="1" t="n">
        <v>11</v>
      </c>
      <c r="C2179" s="1" t="s">
        <v>60</v>
      </c>
      <c r="D2179" s="1" t="n">
        <v>0.68085527420044</v>
      </c>
      <c r="E2179" s="1" t="n">
        <v>0.00161243113689125</v>
      </c>
    </row>
    <row r="2180" customFormat="false" ht="12.5" hidden="false" customHeight="false" outlineLevel="0" collapsed="false">
      <c r="A2180" s="1" t="s">
        <v>104</v>
      </c>
      <c r="B2180" s="1" t="n">
        <v>12</v>
      </c>
      <c r="C2180" s="1" t="s">
        <v>60</v>
      </c>
      <c r="D2180" s="1" t="n">
        <v>0.68065470457077</v>
      </c>
      <c r="E2180" s="1" t="n">
        <v>0.000943797815125436</v>
      </c>
    </row>
    <row r="2181" customFormat="false" ht="12.5" hidden="false" customHeight="false" outlineLevel="0" collapsed="false">
      <c r="A2181" s="1" t="s">
        <v>104</v>
      </c>
      <c r="B2181" s="1" t="n">
        <v>13</v>
      </c>
      <c r="C2181" s="1" t="s">
        <v>60</v>
      </c>
      <c r="D2181" s="1" t="n">
        <v>0.681924521923065</v>
      </c>
      <c r="E2181" s="1" t="n">
        <v>0.00174555147532374</v>
      </c>
    </row>
    <row r="2182" customFormat="false" ht="12.5" hidden="false" customHeight="false" outlineLevel="0" collapsed="false">
      <c r="A2182" s="1" t="s">
        <v>104</v>
      </c>
      <c r="B2182" s="1" t="n">
        <v>14</v>
      </c>
      <c r="C2182" s="1" t="s">
        <v>60</v>
      </c>
      <c r="D2182" s="1" t="n">
        <v>0.683551967144013</v>
      </c>
      <c r="E2182" s="1" t="n">
        <v>0.00290493317879736</v>
      </c>
    </row>
    <row r="2183" customFormat="false" ht="12.5" hidden="false" customHeight="false" outlineLevel="0" collapsed="false">
      <c r="A2183" s="1" t="s">
        <v>104</v>
      </c>
      <c r="B2183" s="1" t="n">
        <v>15</v>
      </c>
      <c r="C2183" s="1" t="s">
        <v>60</v>
      </c>
      <c r="D2183" s="1" t="n">
        <v>0.683530271053314</v>
      </c>
      <c r="E2183" s="1" t="n">
        <v>0.00241517345421016</v>
      </c>
    </row>
    <row r="2184" customFormat="false" ht="12.5" hidden="false" customHeight="false" outlineLevel="0" collapsed="false">
      <c r="A2184" s="1" t="s">
        <v>104</v>
      </c>
      <c r="B2184" s="1" t="n">
        <v>16</v>
      </c>
      <c r="C2184" s="1" t="s">
        <v>60</v>
      </c>
      <c r="D2184" s="1" t="n">
        <v>0.683621764183044</v>
      </c>
      <c r="E2184" s="1" t="n">
        <v>0.00203860271722078</v>
      </c>
    </row>
    <row r="2185" customFormat="false" ht="12.5" hidden="false" customHeight="false" outlineLevel="0" collapsed="false">
      <c r="A2185" s="1" t="s">
        <v>104</v>
      </c>
      <c r="B2185" s="1" t="n">
        <v>17</v>
      </c>
      <c r="C2185" s="1" t="s">
        <v>60</v>
      </c>
      <c r="D2185" s="1" t="n">
        <v>0.684383571147919</v>
      </c>
      <c r="E2185" s="1" t="n">
        <v>0.00233234604820609</v>
      </c>
    </row>
    <row r="2186" customFormat="false" ht="12.5" hidden="false" customHeight="false" outlineLevel="0" collapsed="false">
      <c r="A2186" s="1" t="s">
        <v>104</v>
      </c>
      <c r="B2186" s="1" t="n">
        <v>18</v>
      </c>
      <c r="C2186" s="1" t="s">
        <v>60</v>
      </c>
      <c r="D2186" s="1" t="n">
        <v>0.685251235961914</v>
      </c>
      <c r="E2186" s="1" t="n">
        <v>0.00273194722831249</v>
      </c>
    </row>
    <row r="2187" customFormat="false" ht="12.5" hidden="false" customHeight="false" outlineLevel="0" collapsed="false">
      <c r="A2187" s="1" t="s">
        <v>104</v>
      </c>
      <c r="B2187" s="1" t="n">
        <v>19</v>
      </c>
      <c r="C2187" s="1" t="s">
        <v>60</v>
      </c>
      <c r="D2187" s="1" t="n">
        <v>0.685173511505127</v>
      </c>
      <c r="E2187" s="1" t="n">
        <v>0.00218615913763642</v>
      </c>
    </row>
    <row r="2188" customFormat="false" ht="12.5" hidden="false" customHeight="false" outlineLevel="0" collapsed="false">
      <c r="A2188" s="1" t="s">
        <v>104</v>
      </c>
      <c r="B2188" s="1" t="n">
        <v>20</v>
      </c>
      <c r="C2188" s="1" t="s">
        <v>60</v>
      </c>
      <c r="D2188" s="1" t="n">
        <v>0.68609631061554</v>
      </c>
      <c r="E2188" s="1" t="n">
        <v>0.00264089461416006</v>
      </c>
    </row>
    <row r="2189" customFormat="false" ht="12.5" hidden="false" customHeight="false" outlineLevel="0" collapsed="false">
      <c r="A2189" s="1" t="s">
        <v>104</v>
      </c>
      <c r="B2189" s="1" t="n">
        <v>21</v>
      </c>
      <c r="C2189" s="1" t="s">
        <v>60</v>
      </c>
      <c r="D2189" s="1" t="n">
        <v>0.687006056308746</v>
      </c>
      <c r="E2189" s="1" t="n">
        <v>0.00308257667347789</v>
      </c>
    </row>
    <row r="2190" customFormat="false" ht="12.5" hidden="false" customHeight="false" outlineLevel="0" collapsed="false">
      <c r="A2190" s="1" t="s">
        <v>104</v>
      </c>
      <c r="B2190" s="1" t="n">
        <v>22</v>
      </c>
      <c r="C2190" s="1" t="s">
        <v>60</v>
      </c>
      <c r="D2190" s="1" t="n">
        <v>0.685734272003174</v>
      </c>
      <c r="E2190" s="1" t="n">
        <v>0.0013427286176011</v>
      </c>
    </row>
    <row r="2191" customFormat="false" ht="12.5" hidden="false" customHeight="false" outlineLevel="0" collapsed="false">
      <c r="A2191" s="1" t="s">
        <v>104</v>
      </c>
      <c r="B2191" s="1" t="n">
        <v>23</v>
      </c>
      <c r="C2191" s="1" t="s">
        <v>60</v>
      </c>
      <c r="D2191" s="1" t="n">
        <v>0.686710178852081</v>
      </c>
      <c r="E2191" s="1" t="n">
        <v>0.00185057183261961</v>
      </c>
    </row>
    <row r="2192" customFormat="false" ht="12.5" hidden="false" customHeight="false" outlineLevel="0" collapsed="false">
      <c r="A2192" s="1" t="s">
        <v>104</v>
      </c>
      <c r="B2192" s="1" t="n">
        <v>24</v>
      </c>
      <c r="C2192" s="1" t="s">
        <v>60</v>
      </c>
      <c r="D2192" s="1" t="n">
        <v>0.687151074409485</v>
      </c>
      <c r="E2192" s="1" t="n">
        <v>0.00182340375613421</v>
      </c>
    </row>
    <row r="2193" customFormat="false" ht="12.5" hidden="false" customHeight="false" outlineLevel="0" collapsed="false">
      <c r="A2193" s="1" t="s">
        <v>104</v>
      </c>
      <c r="B2193" s="1" t="n">
        <v>25</v>
      </c>
      <c r="C2193" s="1" t="s">
        <v>60</v>
      </c>
      <c r="D2193" s="1" t="n">
        <v>0.688570916652679</v>
      </c>
      <c r="E2193" s="1" t="n">
        <v>0.00277518224902451</v>
      </c>
    </row>
    <row r="2194" customFormat="false" ht="12.5" hidden="false" customHeight="false" outlineLevel="0" collapsed="false">
      <c r="A2194" s="1" t="s">
        <v>104</v>
      </c>
      <c r="B2194" s="1" t="n">
        <v>26</v>
      </c>
      <c r="C2194" s="1" t="s">
        <v>60</v>
      </c>
      <c r="D2194" s="1" t="n">
        <v>0.687984466552734</v>
      </c>
      <c r="E2194" s="1" t="n">
        <v>0.0017206686316058</v>
      </c>
    </row>
    <row r="2195" customFormat="false" ht="12.5" hidden="false" customHeight="false" outlineLevel="0" collapsed="false">
      <c r="A2195" s="1" t="s">
        <v>104</v>
      </c>
      <c r="B2195" s="1" t="n">
        <v>27</v>
      </c>
      <c r="C2195" s="1" t="s">
        <v>60</v>
      </c>
      <c r="D2195" s="1" t="n">
        <v>0.688528180122376</v>
      </c>
      <c r="E2195" s="1" t="n">
        <v>0.00179631845094264</v>
      </c>
    </row>
    <row r="2196" customFormat="false" ht="12.5" hidden="false" customHeight="false" outlineLevel="0" collapsed="false">
      <c r="A2196" s="1" t="s">
        <v>104</v>
      </c>
      <c r="B2196" s="1" t="n">
        <v>28</v>
      </c>
      <c r="C2196" s="1" t="s">
        <v>60</v>
      </c>
      <c r="D2196" s="1" t="n">
        <v>0.68851238489151</v>
      </c>
      <c r="E2196" s="1" t="n">
        <v>0.0013124595861882</v>
      </c>
    </row>
    <row r="2197" customFormat="false" ht="12.5" hidden="false" customHeight="false" outlineLevel="0" collapsed="false">
      <c r="A2197" s="1" t="s">
        <v>104</v>
      </c>
      <c r="B2197" s="1" t="n">
        <v>29</v>
      </c>
      <c r="C2197" s="1" t="s">
        <v>60</v>
      </c>
      <c r="D2197" s="1" t="n">
        <v>0.687978267669678</v>
      </c>
      <c r="E2197" s="1" t="n">
        <v>0.000310278730466962</v>
      </c>
    </row>
    <row r="2198" customFormat="false" ht="12.5" hidden="false" customHeight="false" outlineLevel="0" collapsed="false">
      <c r="A2198" s="1" t="s">
        <v>104</v>
      </c>
      <c r="B2198" s="1" t="n">
        <v>30</v>
      </c>
      <c r="C2198" s="1" t="s">
        <v>60</v>
      </c>
      <c r="D2198" s="1" t="n">
        <v>0.688793063163757</v>
      </c>
      <c r="E2198" s="1" t="n">
        <v>0.000657010532449931</v>
      </c>
    </row>
    <row r="2199" customFormat="false" ht="12.5" hidden="false" customHeight="false" outlineLevel="0" collapsed="false">
      <c r="A2199" s="1" t="s">
        <v>104</v>
      </c>
      <c r="B2199" s="1" t="n">
        <v>31</v>
      </c>
      <c r="C2199" s="1" t="s">
        <v>60</v>
      </c>
      <c r="D2199" s="1" t="n">
        <v>0.687929749488831</v>
      </c>
      <c r="E2199" s="1" t="n">
        <v>-0.000674366776365787</v>
      </c>
    </row>
    <row r="2200" customFormat="false" ht="12.5" hidden="false" customHeight="false" outlineLevel="0" collapsed="false">
      <c r="A2200" s="1" t="s">
        <v>104</v>
      </c>
      <c r="B2200" s="1" t="n">
        <v>32</v>
      </c>
      <c r="C2200" s="1" t="s">
        <v>60</v>
      </c>
      <c r="D2200" s="1" t="n">
        <v>0.689551293849945</v>
      </c>
      <c r="E2200" s="1" t="n">
        <v>0.000479113921755925</v>
      </c>
    </row>
    <row r="2201" customFormat="false" ht="12.5" hidden="false" customHeight="false" outlineLevel="0" collapsed="false">
      <c r="A2201" s="1" t="s">
        <v>104</v>
      </c>
      <c r="B2201" s="1" t="n">
        <v>33</v>
      </c>
      <c r="C2201" s="1" t="s">
        <v>60</v>
      </c>
      <c r="D2201" s="1" t="n">
        <v>0.688304662704468</v>
      </c>
      <c r="E2201" s="1" t="n">
        <v>-0.00123558088671416</v>
      </c>
    </row>
    <row r="2202" customFormat="false" ht="12.5" hidden="false" customHeight="false" outlineLevel="0" collapsed="false">
      <c r="A2202" s="1" t="s">
        <v>104</v>
      </c>
      <c r="B2202" s="1" t="n">
        <v>34</v>
      </c>
      <c r="C2202" s="1" t="s">
        <v>60</v>
      </c>
      <c r="D2202" s="1" t="n">
        <v>0.688342094421387</v>
      </c>
      <c r="E2202" s="1" t="n">
        <v>-0.00166621280368418</v>
      </c>
    </row>
    <row r="2203" customFormat="false" ht="12.5" hidden="false" customHeight="false" outlineLevel="0" collapsed="false">
      <c r="A2203" s="1" t="s">
        <v>104</v>
      </c>
      <c r="B2203" s="1" t="n">
        <v>35</v>
      </c>
      <c r="C2203" s="1" t="s">
        <v>60</v>
      </c>
      <c r="D2203" s="1" t="n">
        <v>0.68798965215683</v>
      </c>
      <c r="E2203" s="1" t="n">
        <v>-0.00248671881854534</v>
      </c>
    </row>
    <row r="2204" customFormat="false" ht="12.5" hidden="false" customHeight="false" outlineLevel="0" collapsed="false">
      <c r="A2204" s="1" t="s">
        <v>104</v>
      </c>
      <c r="B2204" s="1" t="n">
        <v>36</v>
      </c>
      <c r="C2204" s="1" t="s">
        <v>60</v>
      </c>
      <c r="D2204" s="1" t="n">
        <v>0.688174545764923</v>
      </c>
      <c r="E2204" s="1" t="n">
        <v>-0.00276988884434104</v>
      </c>
    </row>
    <row r="2205" customFormat="false" ht="12.5" hidden="false" customHeight="false" outlineLevel="0" collapsed="false">
      <c r="A2205" s="1" t="s">
        <v>104</v>
      </c>
      <c r="B2205" s="1" t="n">
        <v>37</v>
      </c>
      <c r="C2205" s="1" t="s">
        <v>60</v>
      </c>
      <c r="D2205" s="1" t="n">
        <v>0.689639925956726</v>
      </c>
      <c r="E2205" s="1" t="n">
        <v>-0.00177257228642702</v>
      </c>
    </row>
    <row r="2206" customFormat="false" ht="12.5" hidden="false" customHeight="false" outlineLevel="0" collapsed="false">
      <c r="A2206" s="1" t="s">
        <v>104</v>
      </c>
      <c r="B2206" s="1" t="n">
        <v>38</v>
      </c>
      <c r="C2206" s="1" t="s">
        <v>60</v>
      </c>
      <c r="D2206" s="1" t="n">
        <v>0.688982248306274</v>
      </c>
      <c r="E2206" s="1" t="n">
        <v>-0.00289831357076764</v>
      </c>
    </row>
    <row r="2207" customFormat="false" ht="12.5" hidden="false" customHeight="false" outlineLevel="0" collapsed="false">
      <c r="A2207" s="1" t="s">
        <v>104</v>
      </c>
      <c r="B2207" s="1" t="n">
        <v>39</v>
      </c>
      <c r="C2207" s="1" t="s">
        <v>60</v>
      </c>
      <c r="D2207" s="1" t="n">
        <v>0.687248945236206</v>
      </c>
      <c r="E2207" s="1" t="n">
        <v>-0.00509968027472496</v>
      </c>
    </row>
    <row r="2208" customFormat="false" ht="12.5" hidden="false" customHeight="false" outlineLevel="0" collapsed="false">
      <c r="A2208" s="1" t="s">
        <v>104</v>
      </c>
      <c r="B2208" s="1" t="n">
        <v>40</v>
      </c>
      <c r="C2208" s="1" t="s">
        <v>60</v>
      </c>
      <c r="D2208" s="1" t="n">
        <v>0.688686192035675</v>
      </c>
      <c r="E2208" s="1" t="n">
        <v>-0.00413049710914493</v>
      </c>
    </row>
    <row r="2209" customFormat="false" ht="12.5" hidden="false" customHeight="false" outlineLevel="0" collapsed="false">
      <c r="A2209" s="1" t="s">
        <v>105</v>
      </c>
      <c r="B2209" s="1" t="n">
        <v>1</v>
      </c>
      <c r="C2209" s="1" t="s">
        <v>60</v>
      </c>
      <c r="D2209" s="1" t="n">
        <v>0.636370241641998</v>
      </c>
      <c r="E2209" s="1" t="n">
        <v>-0.00492401281371713</v>
      </c>
    </row>
    <row r="2210" customFormat="false" ht="12.5" hidden="false" customHeight="false" outlineLevel="0" collapsed="false">
      <c r="A2210" s="1" t="s">
        <v>105</v>
      </c>
      <c r="B2210" s="1" t="n">
        <v>2</v>
      </c>
      <c r="C2210" s="1" t="s">
        <v>60</v>
      </c>
      <c r="D2210" s="1" t="n">
        <v>0.63933253288269</v>
      </c>
      <c r="E2210" s="1" t="n">
        <v>-0.00282278656959534</v>
      </c>
    </row>
    <row r="2211" customFormat="false" ht="12.5" hidden="false" customHeight="false" outlineLevel="0" collapsed="false">
      <c r="A2211" s="1" t="s">
        <v>105</v>
      </c>
      <c r="B2211" s="1" t="n">
        <v>3</v>
      </c>
      <c r="C2211" s="1" t="s">
        <v>60</v>
      </c>
      <c r="D2211" s="1" t="n">
        <v>0.639490246772766</v>
      </c>
      <c r="E2211" s="1" t="n">
        <v>-0.00352613790892065</v>
      </c>
    </row>
    <row r="2212" customFormat="false" ht="12.5" hidden="false" customHeight="false" outlineLevel="0" collapsed="false">
      <c r="A2212" s="1" t="s">
        <v>105</v>
      </c>
      <c r="B2212" s="1" t="n">
        <v>4</v>
      </c>
      <c r="C2212" s="1" t="s">
        <v>60</v>
      </c>
      <c r="D2212" s="1" t="n">
        <v>0.641764461994171</v>
      </c>
      <c r="E2212" s="1" t="n">
        <v>-0.00211298768408597</v>
      </c>
    </row>
    <row r="2213" customFormat="false" ht="12.5" hidden="false" customHeight="false" outlineLevel="0" collapsed="false">
      <c r="A2213" s="1" t="s">
        <v>105</v>
      </c>
      <c r="B2213" s="1" t="n">
        <v>5</v>
      </c>
      <c r="C2213" s="1" t="s">
        <v>60</v>
      </c>
      <c r="D2213" s="1" t="n">
        <v>0.642866015434265</v>
      </c>
      <c r="E2213" s="1" t="n">
        <v>-0.00187249947339296</v>
      </c>
    </row>
    <row r="2214" customFormat="false" ht="12.5" hidden="false" customHeight="false" outlineLevel="0" collapsed="false">
      <c r="A2214" s="1" t="s">
        <v>105</v>
      </c>
      <c r="B2214" s="1" t="n">
        <v>6</v>
      </c>
      <c r="C2214" s="1" t="s">
        <v>60</v>
      </c>
      <c r="D2214" s="1" t="n">
        <v>0.644499361515045</v>
      </c>
      <c r="E2214" s="1" t="n">
        <v>-0.0011002185055986</v>
      </c>
    </row>
    <row r="2215" customFormat="false" ht="12.5" hidden="false" customHeight="false" outlineLevel="0" collapsed="false">
      <c r="A2215" s="1" t="s">
        <v>105</v>
      </c>
      <c r="B2215" s="1" t="n">
        <v>7</v>
      </c>
      <c r="C2215" s="1" t="s">
        <v>60</v>
      </c>
      <c r="D2215" s="1" t="n">
        <v>0.647208571434021</v>
      </c>
      <c r="E2215" s="1" t="n">
        <v>0.000747926300391555</v>
      </c>
    </row>
    <row r="2216" customFormat="false" ht="12.5" hidden="false" customHeight="false" outlineLevel="0" collapsed="false">
      <c r="A2216" s="1" t="s">
        <v>105</v>
      </c>
      <c r="B2216" s="1" t="n">
        <v>8</v>
      </c>
      <c r="C2216" s="1" t="s">
        <v>60</v>
      </c>
      <c r="D2216" s="1" t="n">
        <v>0.648144781589508</v>
      </c>
      <c r="E2216" s="1" t="n">
        <v>0.000823071284685284</v>
      </c>
    </row>
    <row r="2217" customFormat="false" ht="12.5" hidden="false" customHeight="false" outlineLevel="0" collapsed="false">
      <c r="A2217" s="1" t="s">
        <v>105</v>
      </c>
      <c r="B2217" s="1" t="n">
        <v>9</v>
      </c>
      <c r="C2217" s="1" t="s">
        <v>60</v>
      </c>
      <c r="D2217" s="1" t="n">
        <v>0.649049997329712</v>
      </c>
      <c r="E2217" s="1" t="n">
        <v>0.000867221911903471</v>
      </c>
    </row>
    <row r="2218" customFormat="false" ht="12.5" hidden="false" customHeight="false" outlineLevel="0" collapsed="false">
      <c r="A2218" s="1" t="s">
        <v>105</v>
      </c>
      <c r="B2218" s="1" t="n">
        <v>10</v>
      </c>
      <c r="C2218" s="1" t="s">
        <v>60</v>
      </c>
      <c r="D2218" s="1" t="n">
        <v>0.6507768034935</v>
      </c>
      <c r="E2218" s="1" t="n">
        <v>0.00173296290449798</v>
      </c>
    </row>
    <row r="2219" customFormat="false" ht="12.5" hidden="false" customHeight="false" outlineLevel="0" collapsed="false">
      <c r="A2219" s="1" t="s">
        <v>105</v>
      </c>
      <c r="B2219" s="1" t="n">
        <v>11</v>
      </c>
      <c r="C2219" s="1" t="s">
        <v>60</v>
      </c>
      <c r="D2219" s="1" t="n">
        <v>0.650860249996185</v>
      </c>
      <c r="E2219" s="1" t="n">
        <v>0.000955344294197857</v>
      </c>
    </row>
    <row r="2220" customFormat="false" ht="12.5" hidden="false" customHeight="false" outlineLevel="0" collapsed="false">
      <c r="A2220" s="1" t="s">
        <v>105</v>
      </c>
      <c r="B2220" s="1" t="n">
        <v>12</v>
      </c>
      <c r="C2220" s="1" t="s">
        <v>60</v>
      </c>
      <c r="D2220" s="1" t="n">
        <v>0.65267813205719</v>
      </c>
      <c r="E2220" s="1" t="n">
        <v>0.00191216124221683</v>
      </c>
    </row>
    <row r="2221" customFormat="false" ht="12.5" hidden="false" customHeight="false" outlineLevel="0" collapsed="false">
      <c r="A2221" s="1" t="s">
        <v>105</v>
      </c>
      <c r="B2221" s="1" t="n">
        <v>13</v>
      </c>
      <c r="C2221" s="1" t="s">
        <v>60</v>
      </c>
      <c r="D2221" s="1" t="n">
        <v>0.65366929769516</v>
      </c>
      <c r="E2221" s="1" t="n">
        <v>0.0020422616507858</v>
      </c>
    </row>
    <row r="2222" customFormat="false" ht="12.5" hidden="false" customHeight="false" outlineLevel="0" collapsed="false">
      <c r="A2222" s="1" t="s">
        <v>105</v>
      </c>
      <c r="B2222" s="1" t="n">
        <v>14</v>
      </c>
      <c r="C2222" s="1" t="s">
        <v>60</v>
      </c>
      <c r="D2222" s="1" t="n">
        <v>0.653674781322479</v>
      </c>
      <c r="E2222" s="1" t="n">
        <v>0.00118668016511947</v>
      </c>
    </row>
    <row r="2223" customFormat="false" ht="12.5" hidden="false" customHeight="false" outlineLevel="0" collapsed="false">
      <c r="A2223" s="1" t="s">
        <v>105</v>
      </c>
      <c r="B2223" s="1" t="n">
        <v>15</v>
      </c>
      <c r="C2223" s="1" t="s">
        <v>60</v>
      </c>
      <c r="D2223" s="1" t="n">
        <v>0.6553875207901</v>
      </c>
      <c r="E2223" s="1" t="n">
        <v>0.00203835451975465</v>
      </c>
    </row>
    <row r="2224" customFormat="false" ht="12.5" hidden="false" customHeight="false" outlineLevel="0" collapsed="false">
      <c r="A2224" s="1" t="s">
        <v>105</v>
      </c>
      <c r="B2224" s="1" t="n">
        <v>16</v>
      </c>
      <c r="C2224" s="1" t="s">
        <v>60</v>
      </c>
      <c r="D2224" s="1" t="n">
        <v>0.655451655387878</v>
      </c>
      <c r="E2224" s="1" t="n">
        <v>0.0012414240045473</v>
      </c>
    </row>
    <row r="2225" customFormat="false" ht="12.5" hidden="false" customHeight="false" outlineLevel="0" collapsed="false">
      <c r="A2225" s="1" t="s">
        <v>105</v>
      </c>
      <c r="B2225" s="1" t="n">
        <v>17</v>
      </c>
      <c r="C2225" s="1" t="s">
        <v>60</v>
      </c>
      <c r="D2225" s="1" t="n">
        <v>0.656771242618561</v>
      </c>
      <c r="E2225" s="1" t="n">
        <v>0.00169994600582868</v>
      </c>
    </row>
    <row r="2226" customFormat="false" ht="12.5" hidden="false" customHeight="false" outlineLevel="0" collapsed="false">
      <c r="A2226" s="1" t="s">
        <v>105</v>
      </c>
      <c r="B2226" s="1" t="n">
        <v>18</v>
      </c>
      <c r="C2226" s="1" t="s">
        <v>60</v>
      </c>
      <c r="D2226" s="1" t="n">
        <v>0.657053232192993</v>
      </c>
      <c r="E2226" s="1" t="n">
        <v>0.00112087046727538</v>
      </c>
    </row>
    <row r="2227" customFormat="false" ht="12.5" hidden="false" customHeight="false" outlineLevel="0" collapsed="false">
      <c r="A2227" s="1" t="s">
        <v>105</v>
      </c>
      <c r="B2227" s="1" t="n">
        <v>19</v>
      </c>
      <c r="C2227" s="1" t="s">
        <v>60</v>
      </c>
      <c r="D2227" s="1" t="n">
        <v>0.6572385430336</v>
      </c>
      <c r="E2227" s="1" t="n">
        <v>0.0004451161948964</v>
      </c>
    </row>
    <row r="2228" customFormat="false" ht="12.5" hidden="false" customHeight="false" outlineLevel="0" collapsed="false">
      <c r="A2228" s="1" t="s">
        <v>105</v>
      </c>
      <c r="B2228" s="1" t="n">
        <v>20</v>
      </c>
      <c r="C2228" s="1" t="s">
        <v>60</v>
      </c>
      <c r="D2228" s="1" t="n">
        <v>0.658371865749359</v>
      </c>
      <c r="E2228" s="1" t="n">
        <v>0.000717373739462346</v>
      </c>
    </row>
    <row r="2229" customFormat="false" ht="12.5" hidden="false" customHeight="false" outlineLevel="0" collapsed="false">
      <c r="A2229" s="1" t="s">
        <v>105</v>
      </c>
      <c r="B2229" s="1" t="n">
        <v>21</v>
      </c>
      <c r="C2229" s="1" t="s">
        <v>60</v>
      </c>
      <c r="D2229" s="1" t="n">
        <v>0.658195316791534</v>
      </c>
      <c r="E2229" s="1" t="n">
        <v>-0.000320240331348032</v>
      </c>
    </row>
    <row r="2230" customFormat="false" ht="12.5" hidden="false" customHeight="false" outlineLevel="0" collapsed="false">
      <c r="A2230" s="1" t="s">
        <v>105</v>
      </c>
      <c r="B2230" s="1" t="n">
        <v>22</v>
      </c>
      <c r="C2230" s="1" t="s">
        <v>60</v>
      </c>
      <c r="D2230" s="1" t="n">
        <v>0.658470869064331</v>
      </c>
      <c r="E2230" s="1" t="n">
        <v>-0.000905753229744732</v>
      </c>
    </row>
    <row r="2231" customFormat="false" ht="12.5" hidden="false" customHeight="false" outlineLevel="0" collapsed="false">
      <c r="A2231" s="1" t="s">
        <v>105</v>
      </c>
      <c r="B2231" s="1" t="n">
        <v>23</v>
      </c>
      <c r="C2231" s="1" t="s">
        <v>60</v>
      </c>
      <c r="D2231" s="1" t="n">
        <v>0.658811569213867</v>
      </c>
      <c r="E2231" s="1" t="n">
        <v>-0.00142611819319427</v>
      </c>
    </row>
    <row r="2232" customFormat="false" ht="12.5" hidden="false" customHeight="false" outlineLevel="0" collapsed="false">
      <c r="A2232" s="1" t="s">
        <v>105</v>
      </c>
      <c r="B2232" s="1" t="n">
        <v>24</v>
      </c>
      <c r="C2232" s="1" t="s">
        <v>60</v>
      </c>
      <c r="D2232" s="1" t="n">
        <v>0.658708512783051</v>
      </c>
      <c r="E2232" s="1" t="n">
        <v>-0.00239023985341191</v>
      </c>
    </row>
    <row r="2233" customFormat="false" ht="12.5" hidden="false" customHeight="false" outlineLevel="0" collapsed="false">
      <c r="A2233" s="1" t="s">
        <v>105</v>
      </c>
      <c r="B2233" s="1" t="n">
        <v>25</v>
      </c>
      <c r="C2233" s="1" t="s">
        <v>60</v>
      </c>
      <c r="D2233" s="1" t="n">
        <v>0.658965051174164</v>
      </c>
      <c r="E2233" s="1" t="n">
        <v>-0.00299476645886898</v>
      </c>
    </row>
    <row r="2234" customFormat="false" ht="12.5" hidden="false" customHeight="false" outlineLevel="0" collapsed="false">
      <c r="A2234" s="1" t="s">
        <v>105</v>
      </c>
      <c r="B2234" s="1" t="n">
        <v>26</v>
      </c>
      <c r="C2234" s="1" t="s">
        <v>60</v>
      </c>
      <c r="D2234" s="1" t="n">
        <v>0.660733699798584</v>
      </c>
      <c r="E2234" s="1" t="n">
        <v>-0.00208718306384981</v>
      </c>
    </row>
    <row r="2235" customFormat="false" ht="12.5" hidden="false" customHeight="false" outlineLevel="0" collapsed="false">
      <c r="A2235" s="1" t="s">
        <v>105</v>
      </c>
      <c r="B2235" s="1" t="n">
        <v>27</v>
      </c>
      <c r="C2235" s="1" t="s">
        <v>60</v>
      </c>
      <c r="D2235" s="1" t="n">
        <v>0.661565184593201</v>
      </c>
      <c r="E2235" s="1" t="n">
        <v>-0.0021167634986341</v>
      </c>
    </row>
    <row r="2236" customFormat="false" ht="12.5" hidden="false" customHeight="false" outlineLevel="0" collapsed="false">
      <c r="A2236" s="1" t="s">
        <v>105</v>
      </c>
      <c r="B2236" s="1" t="n">
        <v>28</v>
      </c>
      <c r="C2236" s="1" t="s">
        <v>60</v>
      </c>
      <c r="D2236" s="1" t="n">
        <v>0.663138270378113</v>
      </c>
      <c r="E2236" s="1" t="n">
        <v>-0.00140474271029234</v>
      </c>
    </row>
    <row r="2237" customFormat="false" ht="12.5" hidden="false" customHeight="false" outlineLevel="0" collapsed="false">
      <c r="A2237" s="1" t="s">
        <v>105</v>
      </c>
      <c r="B2237" s="1" t="n">
        <v>29</v>
      </c>
      <c r="C2237" s="1" t="s">
        <v>60</v>
      </c>
      <c r="D2237" s="1" t="n">
        <v>0.665668427944183</v>
      </c>
      <c r="E2237" s="1" t="n">
        <v>0.000264349684584886</v>
      </c>
    </row>
    <row r="2238" customFormat="false" ht="12.5" hidden="false" customHeight="false" outlineLevel="0" collapsed="false">
      <c r="A2238" s="1" t="s">
        <v>105</v>
      </c>
      <c r="B2238" s="1" t="n">
        <v>30</v>
      </c>
      <c r="C2238" s="1" t="s">
        <v>60</v>
      </c>
      <c r="D2238" s="1" t="n">
        <v>0.670727729797363</v>
      </c>
      <c r="E2238" s="1" t="n">
        <v>0.00446258625015616</v>
      </c>
    </row>
    <row r="2239" customFormat="false" ht="12.5" hidden="false" customHeight="false" outlineLevel="0" collapsed="false">
      <c r="A2239" s="1" t="s">
        <v>105</v>
      </c>
      <c r="B2239" s="1" t="n">
        <v>31</v>
      </c>
      <c r="C2239" s="1" t="s">
        <v>60</v>
      </c>
      <c r="D2239" s="1" t="n">
        <v>0.680307269096375</v>
      </c>
      <c r="E2239" s="1" t="n">
        <v>0.013181060552597</v>
      </c>
    </row>
    <row r="2240" customFormat="false" ht="12.5" hidden="false" customHeight="false" outlineLevel="0" collapsed="false">
      <c r="A2240" s="1" t="s">
        <v>105</v>
      </c>
      <c r="B2240" s="1" t="n">
        <v>32</v>
      </c>
      <c r="C2240" s="1" t="s">
        <v>60</v>
      </c>
      <c r="D2240" s="1" t="n">
        <v>0.698606908321381</v>
      </c>
      <c r="E2240" s="1" t="n">
        <v>0.0306196343153715</v>
      </c>
    </row>
    <row r="2241" customFormat="false" ht="12.5" hidden="false" customHeight="false" outlineLevel="0" collapsed="false">
      <c r="A2241" s="1" t="s">
        <v>105</v>
      </c>
      <c r="B2241" s="1" t="n">
        <v>33</v>
      </c>
      <c r="C2241" s="1" t="s">
        <v>60</v>
      </c>
      <c r="D2241" s="1" t="n">
        <v>0.735677480697632</v>
      </c>
      <c r="E2241" s="1" t="n">
        <v>0.0668291449546814</v>
      </c>
    </row>
    <row r="2242" customFormat="false" ht="12.5" hidden="false" customHeight="false" outlineLevel="0" collapsed="false">
      <c r="A2242" s="1" t="s">
        <v>105</v>
      </c>
      <c r="B2242" s="1" t="n">
        <v>34</v>
      </c>
      <c r="C2242" s="1" t="s">
        <v>60</v>
      </c>
      <c r="D2242" s="1" t="n">
        <v>0.803553342819214</v>
      </c>
      <c r="E2242" s="1" t="n">
        <v>0.133843943476677</v>
      </c>
    </row>
    <row r="2243" customFormat="false" ht="12.5" hidden="false" customHeight="false" outlineLevel="0" collapsed="false">
      <c r="A2243" s="1" t="s">
        <v>105</v>
      </c>
      <c r="B2243" s="1" t="n">
        <v>35</v>
      </c>
      <c r="C2243" s="1" t="s">
        <v>60</v>
      </c>
      <c r="D2243" s="1" t="n">
        <v>0.921397089958191</v>
      </c>
      <c r="E2243" s="1" t="n">
        <v>0.250826627016068</v>
      </c>
    </row>
    <row r="2244" customFormat="false" ht="12.5" hidden="false" customHeight="false" outlineLevel="0" collapsed="false">
      <c r="A2244" s="1" t="s">
        <v>105</v>
      </c>
      <c r="B2244" s="1" t="n">
        <v>36</v>
      </c>
      <c r="C2244" s="1" t="s">
        <v>60</v>
      </c>
      <c r="D2244" s="1" t="n">
        <v>1.11627900600433</v>
      </c>
      <c r="E2244" s="1" t="n">
        <v>0.444847464561462</v>
      </c>
    </row>
    <row r="2245" customFormat="false" ht="12.5" hidden="false" customHeight="false" outlineLevel="0" collapsed="false">
      <c r="A2245" s="1" t="s">
        <v>105</v>
      </c>
      <c r="B2245" s="1" t="n">
        <v>37</v>
      </c>
      <c r="C2245" s="1" t="s">
        <v>60</v>
      </c>
      <c r="D2245" s="1" t="n">
        <v>1.39972722530365</v>
      </c>
      <c r="E2245" s="1" t="n">
        <v>0.727434635162354</v>
      </c>
    </row>
    <row r="2246" customFormat="false" ht="12.5" hidden="false" customHeight="false" outlineLevel="0" collapsed="false">
      <c r="A2246" s="1" t="s">
        <v>105</v>
      </c>
      <c r="B2246" s="1" t="n">
        <v>38</v>
      </c>
      <c r="C2246" s="1" t="s">
        <v>60</v>
      </c>
      <c r="D2246" s="1" t="n">
        <v>1.74438571929932</v>
      </c>
      <c r="E2246" s="1" t="n">
        <v>1.07123208045959</v>
      </c>
    </row>
    <row r="2247" customFormat="false" ht="12.5" hidden="false" customHeight="false" outlineLevel="0" collapsed="false">
      <c r="A2247" s="1" t="s">
        <v>105</v>
      </c>
      <c r="B2247" s="1" t="n">
        <v>39</v>
      </c>
      <c r="C2247" s="1" t="s">
        <v>60</v>
      </c>
      <c r="D2247" s="1" t="n">
        <v>2.0815544128418</v>
      </c>
      <c r="E2247" s="1" t="n">
        <v>1.40753972530365</v>
      </c>
    </row>
    <row r="2248" customFormat="false" ht="12.5" hidden="false" customHeight="false" outlineLevel="0" collapsed="false">
      <c r="A2248" s="1" t="s">
        <v>105</v>
      </c>
      <c r="B2248" s="1" t="n">
        <v>40</v>
      </c>
      <c r="C2248" s="1" t="s">
        <v>60</v>
      </c>
      <c r="D2248" s="1" t="n">
        <v>2.35801148414612</v>
      </c>
      <c r="E2248" s="1" t="n">
        <v>1.68313574790955</v>
      </c>
    </row>
    <row r="2249" customFormat="false" ht="12.5" hidden="false" customHeight="false" outlineLevel="0" collapsed="false">
      <c r="A2249" s="1" t="s">
        <v>106</v>
      </c>
      <c r="B2249" s="1" t="n">
        <v>1</v>
      </c>
      <c r="C2249" s="1" t="s">
        <v>60</v>
      </c>
      <c r="D2249" s="1" t="n">
        <v>0.623395323753357</v>
      </c>
      <c r="E2249" s="1" t="n">
        <v>-0.00175457936711609</v>
      </c>
    </row>
    <row r="2250" customFormat="false" ht="12.5" hidden="false" customHeight="false" outlineLevel="0" collapsed="false">
      <c r="A2250" s="1" t="s">
        <v>106</v>
      </c>
      <c r="B2250" s="1" t="n">
        <v>2</v>
      </c>
      <c r="C2250" s="1" t="s">
        <v>60</v>
      </c>
      <c r="D2250" s="1" t="n">
        <v>0.623807072639465</v>
      </c>
      <c r="E2250" s="1" t="n">
        <v>-0.00199310854077339</v>
      </c>
    </row>
    <row r="2251" customFormat="false" ht="12.5" hidden="false" customHeight="false" outlineLevel="0" collapsed="false">
      <c r="A2251" s="1" t="s">
        <v>106</v>
      </c>
      <c r="B2251" s="1" t="n">
        <v>3</v>
      </c>
      <c r="C2251" s="1" t="s">
        <v>60</v>
      </c>
      <c r="D2251" s="1" t="n">
        <v>0.624000668525696</v>
      </c>
      <c r="E2251" s="1" t="n">
        <v>-0.00244979071430862</v>
      </c>
    </row>
    <row r="2252" customFormat="false" ht="12.5" hidden="false" customHeight="false" outlineLevel="0" collapsed="false">
      <c r="A2252" s="1" t="s">
        <v>106</v>
      </c>
      <c r="B2252" s="1" t="n">
        <v>4</v>
      </c>
      <c r="C2252" s="1" t="s">
        <v>60</v>
      </c>
      <c r="D2252" s="1" t="n">
        <v>0.624786853790283</v>
      </c>
      <c r="E2252" s="1" t="n">
        <v>-0.00231388327665627</v>
      </c>
    </row>
    <row r="2253" customFormat="false" ht="12.5" hidden="false" customHeight="false" outlineLevel="0" collapsed="false">
      <c r="A2253" s="1" t="s">
        <v>106</v>
      </c>
      <c r="B2253" s="1" t="n">
        <v>5</v>
      </c>
      <c r="C2253" s="1" t="s">
        <v>60</v>
      </c>
      <c r="D2253" s="1" t="n">
        <v>0.625335037708283</v>
      </c>
      <c r="E2253" s="1" t="n">
        <v>-0.0024159774184227</v>
      </c>
    </row>
    <row r="2254" customFormat="false" ht="12.5" hidden="false" customHeight="false" outlineLevel="0" collapsed="false">
      <c r="A2254" s="1" t="s">
        <v>106</v>
      </c>
      <c r="B2254" s="1" t="n">
        <v>6</v>
      </c>
      <c r="C2254" s="1" t="s">
        <v>60</v>
      </c>
      <c r="D2254" s="1" t="n">
        <v>0.627974927425385</v>
      </c>
      <c r="E2254" s="1" t="n">
        <v>-0.000426365790190175</v>
      </c>
    </row>
    <row r="2255" customFormat="false" ht="12.5" hidden="false" customHeight="false" outlineLevel="0" collapsed="false">
      <c r="A2255" s="1" t="s">
        <v>106</v>
      </c>
      <c r="B2255" s="1" t="n">
        <v>7</v>
      </c>
      <c r="C2255" s="1" t="s">
        <v>60</v>
      </c>
      <c r="D2255" s="1" t="n">
        <v>0.628619134426117</v>
      </c>
      <c r="E2255" s="1" t="n">
        <v>-0.000432436791015789</v>
      </c>
    </row>
    <row r="2256" customFormat="false" ht="12.5" hidden="false" customHeight="false" outlineLevel="0" collapsed="false">
      <c r="A2256" s="1" t="s">
        <v>106</v>
      </c>
      <c r="B2256" s="1" t="n">
        <v>8</v>
      </c>
      <c r="C2256" s="1" t="s">
        <v>60</v>
      </c>
      <c r="D2256" s="1" t="n">
        <v>0.630241096019745</v>
      </c>
      <c r="E2256" s="1" t="n">
        <v>0.000539246771950275</v>
      </c>
    </row>
    <row r="2257" customFormat="false" ht="12.5" hidden="false" customHeight="false" outlineLevel="0" collapsed="false">
      <c r="A2257" s="1" t="s">
        <v>106</v>
      </c>
      <c r="B2257" s="1" t="n">
        <v>9</v>
      </c>
      <c r="C2257" s="1" t="s">
        <v>60</v>
      </c>
      <c r="D2257" s="1" t="n">
        <v>0.63158643245697</v>
      </c>
      <c r="E2257" s="1" t="n">
        <v>0.00123430520761758</v>
      </c>
    </row>
    <row r="2258" customFormat="false" ht="12.5" hidden="false" customHeight="false" outlineLevel="0" collapsed="false">
      <c r="A2258" s="1" t="s">
        <v>106</v>
      </c>
      <c r="B2258" s="1" t="n">
        <v>10</v>
      </c>
      <c r="C2258" s="1" t="s">
        <v>60</v>
      </c>
      <c r="D2258" s="1" t="n">
        <v>0.632801473140717</v>
      </c>
      <c r="E2258" s="1" t="n">
        <v>0.00179906783159822</v>
      </c>
    </row>
    <row r="2259" customFormat="false" ht="12.5" hidden="false" customHeight="false" outlineLevel="0" collapsed="false">
      <c r="A2259" s="1" t="s">
        <v>106</v>
      </c>
      <c r="B2259" s="1" t="n">
        <v>11</v>
      </c>
      <c r="C2259" s="1" t="s">
        <v>60</v>
      </c>
      <c r="D2259" s="1" t="n">
        <v>0.633493065834045</v>
      </c>
      <c r="E2259" s="1" t="n">
        <v>0.00184038258157671</v>
      </c>
    </row>
    <row r="2260" customFormat="false" ht="12.5" hidden="false" customHeight="false" outlineLevel="0" collapsed="false">
      <c r="A2260" s="1" t="s">
        <v>106</v>
      </c>
      <c r="B2260" s="1" t="n">
        <v>12</v>
      </c>
      <c r="C2260" s="1" t="s">
        <v>60</v>
      </c>
      <c r="D2260" s="1" t="n">
        <v>0.633728623390198</v>
      </c>
      <c r="E2260" s="1" t="n">
        <v>0.00142566207796335</v>
      </c>
    </row>
    <row r="2261" customFormat="false" ht="12.5" hidden="false" customHeight="false" outlineLevel="0" collapsed="false">
      <c r="A2261" s="1" t="s">
        <v>106</v>
      </c>
      <c r="B2261" s="1" t="n">
        <v>13</v>
      </c>
      <c r="C2261" s="1" t="s">
        <v>60</v>
      </c>
      <c r="D2261" s="1" t="n">
        <v>0.635191202163696</v>
      </c>
      <c r="E2261" s="1" t="n">
        <v>0.00223796279169619</v>
      </c>
    </row>
    <row r="2262" customFormat="false" ht="12.5" hidden="false" customHeight="false" outlineLevel="0" collapsed="false">
      <c r="A2262" s="1" t="s">
        <v>106</v>
      </c>
      <c r="B2262" s="1" t="n">
        <v>14</v>
      </c>
      <c r="C2262" s="1" t="s">
        <v>60</v>
      </c>
      <c r="D2262" s="1" t="n">
        <v>0.635166764259338</v>
      </c>
      <c r="E2262" s="1" t="n">
        <v>0.00156324694398791</v>
      </c>
    </row>
    <row r="2263" customFormat="false" ht="12.5" hidden="false" customHeight="false" outlineLevel="0" collapsed="false">
      <c r="A2263" s="1" t="s">
        <v>106</v>
      </c>
      <c r="B2263" s="1" t="n">
        <v>15</v>
      </c>
      <c r="C2263" s="1" t="s">
        <v>60</v>
      </c>
      <c r="D2263" s="1" t="n">
        <v>0.636258244514465</v>
      </c>
      <c r="E2263" s="1" t="n">
        <v>0.00200444925576448</v>
      </c>
    </row>
    <row r="2264" customFormat="false" ht="12.5" hidden="false" customHeight="false" outlineLevel="0" collapsed="false">
      <c r="A2264" s="1" t="s">
        <v>106</v>
      </c>
      <c r="B2264" s="1" t="n">
        <v>16</v>
      </c>
      <c r="C2264" s="1" t="s">
        <v>60</v>
      </c>
      <c r="D2264" s="1" t="n">
        <v>0.636565446853638</v>
      </c>
      <c r="E2264" s="1" t="n">
        <v>0.00166137353517115</v>
      </c>
    </row>
    <row r="2265" customFormat="false" ht="12.5" hidden="false" customHeight="false" outlineLevel="0" collapsed="false">
      <c r="A2265" s="1" t="s">
        <v>106</v>
      </c>
      <c r="B2265" s="1" t="n">
        <v>17</v>
      </c>
      <c r="C2265" s="1" t="s">
        <v>60</v>
      </c>
      <c r="D2265" s="1" t="n">
        <v>0.636128187179565</v>
      </c>
      <c r="E2265" s="1" t="n">
        <v>0.000573835801333189</v>
      </c>
    </row>
    <row r="2266" customFormat="false" ht="12.5" hidden="false" customHeight="false" outlineLevel="0" collapsed="false">
      <c r="A2266" s="1" t="s">
        <v>106</v>
      </c>
      <c r="B2266" s="1" t="n">
        <v>18</v>
      </c>
      <c r="C2266" s="1" t="s">
        <v>60</v>
      </c>
      <c r="D2266" s="1" t="n">
        <v>0.635814726352692</v>
      </c>
      <c r="E2266" s="1" t="n">
        <v>-0.000389903027098626</v>
      </c>
    </row>
    <row r="2267" customFormat="false" ht="12.5" hidden="false" customHeight="false" outlineLevel="0" collapsed="false">
      <c r="A2267" s="1" t="s">
        <v>106</v>
      </c>
      <c r="B2267" s="1" t="n">
        <v>19</v>
      </c>
      <c r="C2267" s="1" t="s">
        <v>60</v>
      </c>
      <c r="D2267" s="1" t="n">
        <v>0.635957598686218</v>
      </c>
      <c r="E2267" s="1" t="n">
        <v>-0.00089730869513005</v>
      </c>
    </row>
    <row r="2268" customFormat="false" ht="12.5" hidden="false" customHeight="false" outlineLevel="0" collapsed="false">
      <c r="A2268" s="1" t="s">
        <v>106</v>
      </c>
      <c r="B2268" s="1" t="n">
        <v>20</v>
      </c>
      <c r="C2268" s="1" t="s">
        <v>60</v>
      </c>
      <c r="D2268" s="1" t="n">
        <v>0.638715445995331</v>
      </c>
      <c r="E2268" s="1" t="n">
        <v>0.0012102605542168</v>
      </c>
    </row>
    <row r="2269" customFormat="false" ht="12.5" hidden="false" customHeight="false" outlineLevel="0" collapsed="false">
      <c r="A2269" s="1" t="s">
        <v>106</v>
      </c>
      <c r="B2269" s="1" t="n">
        <v>21</v>
      </c>
      <c r="C2269" s="1" t="s">
        <v>60</v>
      </c>
      <c r="D2269" s="1" t="n">
        <v>0.637886822223663</v>
      </c>
      <c r="E2269" s="1" t="n">
        <v>-0.000268641189904884</v>
      </c>
    </row>
    <row r="2270" customFormat="false" ht="12.5" hidden="false" customHeight="false" outlineLevel="0" collapsed="false">
      <c r="A2270" s="1" t="s">
        <v>106</v>
      </c>
      <c r="B2270" s="1" t="n">
        <v>22</v>
      </c>
      <c r="C2270" s="1" t="s">
        <v>60</v>
      </c>
      <c r="D2270" s="1" t="n">
        <v>0.638101279735565</v>
      </c>
      <c r="E2270" s="1" t="n">
        <v>-0.000704461708664894</v>
      </c>
    </row>
    <row r="2271" customFormat="false" ht="12.5" hidden="false" customHeight="false" outlineLevel="0" collapsed="false">
      <c r="A2271" s="1" t="s">
        <v>106</v>
      </c>
      <c r="B2271" s="1" t="n">
        <v>23</v>
      </c>
      <c r="C2271" s="1" t="s">
        <v>60</v>
      </c>
      <c r="D2271" s="1" t="n">
        <v>0.637920320034027</v>
      </c>
      <c r="E2271" s="1" t="n">
        <v>-0.00153569935355335</v>
      </c>
    </row>
    <row r="2272" customFormat="false" ht="12.5" hidden="false" customHeight="false" outlineLevel="0" collapsed="false">
      <c r="A2272" s="1" t="s">
        <v>106</v>
      </c>
      <c r="B2272" s="1" t="n">
        <v>24</v>
      </c>
      <c r="C2272" s="1" t="s">
        <v>60</v>
      </c>
      <c r="D2272" s="1" t="n">
        <v>0.638316810131073</v>
      </c>
      <c r="E2272" s="1" t="n">
        <v>-0.00178948731627315</v>
      </c>
    </row>
    <row r="2273" customFormat="false" ht="12.5" hidden="false" customHeight="false" outlineLevel="0" collapsed="false">
      <c r="A2273" s="1" t="s">
        <v>106</v>
      </c>
      <c r="B2273" s="1" t="n">
        <v>25</v>
      </c>
      <c r="C2273" s="1" t="s">
        <v>60</v>
      </c>
      <c r="D2273" s="1" t="n">
        <v>0.638936519622803</v>
      </c>
      <c r="E2273" s="1" t="n">
        <v>-0.00182005588430911</v>
      </c>
    </row>
    <row r="2274" customFormat="false" ht="12.5" hidden="false" customHeight="false" outlineLevel="0" collapsed="false">
      <c r="A2274" s="1" t="s">
        <v>106</v>
      </c>
      <c r="B2274" s="1" t="n">
        <v>26</v>
      </c>
      <c r="C2274" s="1" t="s">
        <v>60</v>
      </c>
      <c r="D2274" s="1" t="n">
        <v>0.639668941497803</v>
      </c>
      <c r="E2274" s="1" t="n">
        <v>-0.00173791195265949</v>
      </c>
    </row>
    <row r="2275" customFormat="false" ht="12.5" hidden="false" customHeight="false" outlineLevel="0" collapsed="false">
      <c r="A2275" s="1" t="s">
        <v>106</v>
      </c>
      <c r="B2275" s="1" t="n">
        <v>27</v>
      </c>
      <c r="C2275" s="1" t="s">
        <v>60</v>
      </c>
      <c r="D2275" s="1" t="n">
        <v>0.640350103378296</v>
      </c>
      <c r="E2275" s="1" t="n">
        <v>-0.00170702813193202</v>
      </c>
    </row>
    <row r="2276" customFormat="false" ht="12.5" hidden="false" customHeight="false" outlineLevel="0" collapsed="false">
      <c r="A2276" s="1" t="s">
        <v>106</v>
      </c>
      <c r="B2276" s="1" t="n">
        <v>28</v>
      </c>
      <c r="C2276" s="1" t="s">
        <v>60</v>
      </c>
      <c r="D2276" s="1" t="n">
        <v>0.641714215278626</v>
      </c>
      <c r="E2276" s="1" t="n">
        <v>-0.000993194291368127</v>
      </c>
    </row>
    <row r="2277" customFormat="false" ht="12.5" hidden="false" customHeight="false" outlineLevel="0" collapsed="false">
      <c r="A2277" s="1" t="s">
        <v>106</v>
      </c>
      <c r="B2277" s="1" t="n">
        <v>29</v>
      </c>
      <c r="C2277" s="1" t="s">
        <v>60</v>
      </c>
      <c r="D2277" s="1" t="n">
        <v>0.647150039672852</v>
      </c>
      <c r="E2277" s="1" t="n">
        <v>0.00379235204309225</v>
      </c>
    </row>
    <row r="2278" customFormat="false" ht="12.5" hidden="false" customHeight="false" outlineLevel="0" collapsed="false">
      <c r="A2278" s="1" t="s">
        <v>106</v>
      </c>
      <c r="B2278" s="1" t="n">
        <v>30</v>
      </c>
      <c r="C2278" s="1" t="s">
        <v>60</v>
      </c>
      <c r="D2278" s="1" t="n">
        <v>0.654547035694122</v>
      </c>
      <c r="E2278" s="1" t="n">
        <v>0.0105390697717667</v>
      </c>
    </row>
    <row r="2279" customFormat="false" ht="12.5" hidden="false" customHeight="false" outlineLevel="0" collapsed="false">
      <c r="A2279" s="1" t="s">
        <v>106</v>
      </c>
      <c r="B2279" s="1" t="n">
        <v>31</v>
      </c>
      <c r="C2279" s="1" t="s">
        <v>60</v>
      </c>
      <c r="D2279" s="1" t="n">
        <v>0.671725273132324</v>
      </c>
      <c r="E2279" s="1" t="n">
        <v>0.0270670298486948</v>
      </c>
    </row>
    <row r="2280" customFormat="false" ht="12.5" hidden="false" customHeight="false" outlineLevel="0" collapsed="false">
      <c r="A2280" s="1" t="s">
        <v>106</v>
      </c>
      <c r="B2280" s="1" t="n">
        <v>32</v>
      </c>
      <c r="C2280" s="1" t="s">
        <v>60</v>
      </c>
      <c r="D2280" s="1" t="n">
        <v>0.702748894691467</v>
      </c>
      <c r="E2280" s="1" t="n">
        <v>0.0574403740465641</v>
      </c>
    </row>
    <row r="2281" customFormat="false" ht="12.5" hidden="false" customHeight="false" outlineLevel="0" collapsed="false">
      <c r="A2281" s="1" t="s">
        <v>106</v>
      </c>
      <c r="B2281" s="1" t="n">
        <v>33</v>
      </c>
      <c r="C2281" s="1" t="s">
        <v>60</v>
      </c>
      <c r="D2281" s="1" t="n">
        <v>0.761948227882385</v>
      </c>
      <c r="E2281" s="1" t="n">
        <v>0.115989431738853</v>
      </c>
    </row>
    <row r="2282" customFormat="false" ht="12.5" hidden="false" customHeight="false" outlineLevel="0" collapsed="false">
      <c r="A2282" s="1" t="s">
        <v>106</v>
      </c>
      <c r="B2282" s="1" t="n">
        <v>34</v>
      </c>
      <c r="C2282" s="1" t="s">
        <v>60</v>
      </c>
      <c r="D2282" s="1" t="n">
        <v>0.867742538452148</v>
      </c>
      <c r="E2282" s="1" t="n">
        <v>0.221133455634117</v>
      </c>
    </row>
    <row r="2283" customFormat="false" ht="12.5" hidden="false" customHeight="false" outlineLevel="0" collapsed="false">
      <c r="A2283" s="1" t="s">
        <v>106</v>
      </c>
      <c r="B2283" s="1" t="n">
        <v>35</v>
      </c>
      <c r="C2283" s="1" t="s">
        <v>60</v>
      </c>
      <c r="D2283" s="1" t="n">
        <v>1.04255056381226</v>
      </c>
      <c r="E2283" s="1" t="n">
        <v>0.395291209220886</v>
      </c>
    </row>
    <row r="2284" customFormat="false" ht="12.5" hidden="false" customHeight="false" outlineLevel="0" collapsed="false">
      <c r="A2284" s="1" t="s">
        <v>106</v>
      </c>
      <c r="B2284" s="1" t="n">
        <v>36</v>
      </c>
      <c r="C2284" s="1" t="s">
        <v>60</v>
      </c>
      <c r="D2284" s="1" t="n">
        <v>1.297003865242</v>
      </c>
      <c r="E2284" s="1" t="n">
        <v>0.649094223976135</v>
      </c>
    </row>
    <row r="2285" customFormat="false" ht="12.5" hidden="false" customHeight="false" outlineLevel="0" collapsed="false">
      <c r="A2285" s="1" t="s">
        <v>106</v>
      </c>
      <c r="B2285" s="1" t="n">
        <v>37</v>
      </c>
      <c r="C2285" s="1" t="s">
        <v>60</v>
      </c>
      <c r="D2285" s="1" t="n">
        <v>1.61061561107636</v>
      </c>
      <c r="E2285" s="1" t="n">
        <v>0.962055683135986</v>
      </c>
    </row>
    <row r="2286" customFormat="false" ht="12.5" hidden="false" customHeight="false" outlineLevel="0" collapsed="false">
      <c r="A2286" s="1" t="s">
        <v>106</v>
      </c>
      <c r="B2286" s="1" t="n">
        <v>38</v>
      </c>
      <c r="C2286" s="1" t="s">
        <v>60</v>
      </c>
      <c r="D2286" s="1" t="n">
        <v>1.92873394489288</v>
      </c>
      <c r="E2286" s="1" t="n">
        <v>1.27952373027802</v>
      </c>
    </row>
    <row r="2287" customFormat="false" ht="12.5" hidden="false" customHeight="false" outlineLevel="0" collapsed="false">
      <c r="A2287" s="1" t="s">
        <v>106</v>
      </c>
      <c r="B2287" s="1" t="n">
        <v>39</v>
      </c>
      <c r="C2287" s="1" t="s">
        <v>60</v>
      </c>
      <c r="D2287" s="1" t="n">
        <v>2.19218754768372</v>
      </c>
      <c r="E2287" s="1" t="n">
        <v>1.54232704639435</v>
      </c>
    </row>
    <row r="2288" customFormat="false" ht="12.5" hidden="false" customHeight="false" outlineLevel="0" collapsed="false">
      <c r="A2288" s="1" t="s">
        <v>106</v>
      </c>
      <c r="B2288" s="1" t="n">
        <v>40</v>
      </c>
      <c r="C2288" s="1" t="s">
        <v>60</v>
      </c>
      <c r="D2288" s="1" t="n">
        <v>2.40047454833984</v>
      </c>
      <c r="E2288" s="1" t="n">
        <v>1.74996376037598</v>
      </c>
    </row>
    <row r="2289" customFormat="false" ht="12.5" hidden="false" customHeight="false" outlineLevel="0" collapsed="false">
      <c r="A2289" s="1" t="s">
        <v>107</v>
      </c>
      <c r="B2289" s="1" t="n">
        <v>1</v>
      </c>
      <c r="C2289" s="1" t="s">
        <v>60</v>
      </c>
      <c r="D2289" s="1" t="n">
        <v>0.599778711795807</v>
      </c>
      <c r="E2289" s="1" t="n">
        <v>-0.00790094304829836</v>
      </c>
    </row>
    <row r="2290" customFormat="false" ht="12.5" hidden="false" customHeight="false" outlineLevel="0" collapsed="false">
      <c r="A2290" s="1" t="s">
        <v>107</v>
      </c>
      <c r="B2290" s="1" t="n">
        <v>2</v>
      </c>
      <c r="C2290" s="1" t="s">
        <v>60</v>
      </c>
      <c r="D2290" s="1" t="n">
        <v>0.60088974237442</v>
      </c>
      <c r="E2290" s="1" t="n">
        <v>-0.00728702172636986</v>
      </c>
    </row>
    <row r="2291" customFormat="false" ht="12.5" hidden="false" customHeight="false" outlineLevel="0" collapsed="false">
      <c r="A2291" s="1" t="s">
        <v>107</v>
      </c>
      <c r="B2291" s="1" t="n">
        <v>3</v>
      </c>
      <c r="C2291" s="1" t="s">
        <v>60</v>
      </c>
      <c r="D2291" s="1" t="n">
        <v>0.601867496967316</v>
      </c>
      <c r="E2291" s="1" t="n">
        <v>-0.00680637592449784</v>
      </c>
    </row>
    <row r="2292" customFormat="false" ht="12.5" hidden="false" customHeight="false" outlineLevel="0" collapsed="false">
      <c r="A2292" s="1" t="s">
        <v>107</v>
      </c>
      <c r="B2292" s="1" t="n">
        <v>4</v>
      </c>
      <c r="C2292" s="1" t="s">
        <v>60</v>
      </c>
      <c r="D2292" s="1" t="n">
        <v>0.603786528110504</v>
      </c>
      <c r="E2292" s="1" t="n">
        <v>-0.00538445403799415</v>
      </c>
    </row>
    <row r="2293" customFormat="false" ht="12.5" hidden="false" customHeight="false" outlineLevel="0" collapsed="false">
      <c r="A2293" s="1" t="s">
        <v>107</v>
      </c>
      <c r="B2293" s="1" t="n">
        <v>5</v>
      </c>
      <c r="C2293" s="1" t="s">
        <v>60</v>
      </c>
      <c r="D2293" s="1" t="n">
        <v>0.605263233184815</v>
      </c>
      <c r="E2293" s="1" t="n">
        <v>-0.00440485775470734</v>
      </c>
    </row>
    <row r="2294" customFormat="false" ht="12.5" hidden="false" customHeight="false" outlineLevel="0" collapsed="false">
      <c r="A2294" s="1" t="s">
        <v>107</v>
      </c>
      <c r="B2294" s="1" t="n">
        <v>6</v>
      </c>
      <c r="C2294" s="1" t="s">
        <v>60</v>
      </c>
      <c r="D2294" s="1" t="n">
        <v>0.607306778430939</v>
      </c>
      <c r="E2294" s="1" t="n">
        <v>-0.00285842153243721</v>
      </c>
    </row>
    <row r="2295" customFormat="false" ht="12.5" hidden="false" customHeight="false" outlineLevel="0" collapsed="false">
      <c r="A2295" s="1" t="s">
        <v>107</v>
      </c>
      <c r="B2295" s="1" t="n">
        <v>7</v>
      </c>
      <c r="C2295" s="1" t="s">
        <v>60</v>
      </c>
      <c r="D2295" s="1" t="n">
        <v>0.609322905540466</v>
      </c>
      <c r="E2295" s="1" t="n">
        <v>-0.00133940333034843</v>
      </c>
    </row>
    <row r="2296" customFormat="false" ht="12.5" hidden="false" customHeight="false" outlineLevel="0" collapsed="false">
      <c r="A2296" s="1" t="s">
        <v>107</v>
      </c>
      <c r="B2296" s="1" t="n">
        <v>8</v>
      </c>
      <c r="C2296" s="1" t="s">
        <v>60</v>
      </c>
      <c r="D2296" s="1" t="n">
        <v>0.610591351985931</v>
      </c>
      <c r="E2296" s="1" t="n">
        <v>-0.000568065792322159</v>
      </c>
    </row>
    <row r="2297" customFormat="false" ht="12.5" hidden="false" customHeight="false" outlineLevel="0" collapsed="false">
      <c r="A2297" s="1" t="s">
        <v>107</v>
      </c>
      <c r="B2297" s="1" t="n">
        <v>9</v>
      </c>
      <c r="C2297" s="1" t="s">
        <v>60</v>
      </c>
      <c r="D2297" s="1" t="n">
        <v>0.611552953720093</v>
      </c>
      <c r="E2297" s="1" t="n">
        <v>-0.000103573031083215</v>
      </c>
    </row>
    <row r="2298" customFormat="false" ht="12.5" hidden="false" customHeight="false" outlineLevel="0" collapsed="false">
      <c r="A2298" s="1" t="s">
        <v>107</v>
      </c>
      <c r="B2298" s="1" t="n">
        <v>10</v>
      </c>
      <c r="C2298" s="1" t="s">
        <v>60</v>
      </c>
      <c r="D2298" s="1" t="n">
        <v>0.613245785236359</v>
      </c>
      <c r="E2298" s="1" t="n">
        <v>0.00109214952681214</v>
      </c>
    </row>
    <row r="2299" customFormat="false" ht="12.5" hidden="false" customHeight="false" outlineLevel="0" collapsed="false">
      <c r="A2299" s="1" t="s">
        <v>107</v>
      </c>
      <c r="B2299" s="1" t="n">
        <v>11</v>
      </c>
      <c r="C2299" s="1" t="s">
        <v>60</v>
      </c>
      <c r="D2299" s="1" t="n">
        <v>0.613311171531677</v>
      </c>
      <c r="E2299" s="1" t="n">
        <v>0.000660426856484264</v>
      </c>
    </row>
    <row r="2300" customFormat="false" ht="12.5" hidden="false" customHeight="false" outlineLevel="0" collapsed="false">
      <c r="A2300" s="1" t="s">
        <v>107</v>
      </c>
      <c r="B2300" s="1" t="n">
        <v>12</v>
      </c>
      <c r="C2300" s="1" t="s">
        <v>60</v>
      </c>
      <c r="D2300" s="1" t="n">
        <v>0.614349663257599</v>
      </c>
      <c r="E2300" s="1" t="n">
        <v>0.00120180961675942</v>
      </c>
    </row>
    <row r="2301" customFormat="false" ht="12.5" hidden="false" customHeight="false" outlineLevel="0" collapsed="false">
      <c r="A2301" s="1" t="s">
        <v>107</v>
      </c>
      <c r="B2301" s="1" t="n">
        <v>13</v>
      </c>
      <c r="C2301" s="1" t="s">
        <v>60</v>
      </c>
      <c r="D2301" s="1" t="n">
        <v>0.615169167518616</v>
      </c>
      <c r="E2301" s="1" t="n">
        <v>0.00152420497033745</v>
      </c>
    </row>
    <row r="2302" customFormat="false" ht="12.5" hidden="false" customHeight="false" outlineLevel="0" collapsed="false">
      <c r="A2302" s="1" t="s">
        <v>107</v>
      </c>
      <c r="B2302" s="1" t="n">
        <v>14</v>
      </c>
      <c r="C2302" s="1" t="s">
        <v>60</v>
      </c>
      <c r="D2302" s="1" t="n">
        <v>0.61684376001358</v>
      </c>
      <c r="E2302" s="1" t="n">
        <v>0.00270168855786324</v>
      </c>
    </row>
    <row r="2303" customFormat="false" ht="12.5" hidden="false" customHeight="false" outlineLevel="0" collapsed="false">
      <c r="A2303" s="1" t="s">
        <v>107</v>
      </c>
      <c r="B2303" s="1" t="n">
        <v>15</v>
      </c>
      <c r="C2303" s="1" t="s">
        <v>60</v>
      </c>
      <c r="D2303" s="1" t="n">
        <v>0.617190659046173</v>
      </c>
      <c r="E2303" s="1" t="n">
        <v>0.00255147856660187</v>
      </c>
    </row>
    <row r="2304" customFormat="false" ht="12.5" hidden="false" customHeight="false" outlineLevel="0" collapsed="false">
      <c r="A2304" s="1" t="s">
        <v>107</v>
      </c>
      <c r="B2304" s="1" t="n">
        <v>16</v>
      </c>
      <c r="C2304" s="1" t="s">
        <v>60</v>
      </c>
      <c r="D2304" s="1" t="n">
        <v>0.617703139781952</v>
      </c>
      <c r="E2304" s="1" t="n">
        <v>0.00256685027852654</v>
      </c>
    </row>
    <row r="2305" customFormat="false" ht="12.5" hidden="false" customHeight="false" outlineLevel="0" collapsed="false">
      <c r="A2305" s="1" t="s">
        <v>107</v>
      </c>
      <c r="B2305" s="1" t="n">
        <v>17</v>
      </c>
      <c r="C2305" s="1" t="s">
        <v>60</v>
      </c>
      <c r="D2305" s="1" t="n">
        <v>0.618923842906952</v>
      </c>
      <c r="E2305" s="1" t="n">
        <v>0.00329044461250305</v>
      </c>
    </row>
    <row r="2306" customFormat="false" ht="12.5" hidden="false" customHeight="false" outlineLevel="0" collapsed="false">
      <c r="A2306" s="1" t="s">
        <v>107</v>
      </c>
      <c r="B2306" s="1" t="n">
        <v>18</v>
      </c>
      <c r="C2306" s="1" t="s">
        <v>60</v>
      </c>
      <c r="D2306" s="1" t="n">
        <v>0.618182957172394</v>
      </c>
      <c r="E2306" s="1" t="n">
        <v>0.00205244985409081</v>
      </c>
    </row>
    <row r="2307" customFormat="false" ht="12.5" hidden="false" customHeight="false" outlineLevel="0" collapsed="false">
      <c r="A2307" s="1" t="s">
        <v>107</v>
      </c>
      <c r="B2307" s="1" t="n">
        <v>19</v>
      </c>
      <c r="C2307" s="1" t="s">
        <v>60</v>
      </c>
      <c r="D2307" s="1" t="n">
        <v>0.619012773036957</v>
      </c>
      <c r="E2307" s="1" t="n">
        <v>0.00238515669479966</v>
      </c>
    </row>
    <row r="2308" customFormat="false" ht="12.5" hidden="false" customHeight="false" outlineLevel="0" collapsed="false">
      <c r="A2308" s="1" t="s">
        <v>107</v>
      </c>
      <c r="B2308" s="1" t="n">
        <v>20</v>
      </c>
      <c r="C2308" s="1" t="s">
        <v>60</v>
      </c>
      <c r="D2308" s="1" t="n">
        <v>0.619610011577606</v>
      </c>
      <c r="E2308" s="1" t="n">
        <v>0.00248528621159494</v>
      </c>
    </row>
    <row r="2309" customFormat="false" ht="12.5" hidden="false" customHeight="false" outlineLevel="0" collapsed="false">
      <c r="A2309" s="1" t="s">
        <v>107</v>
      </c>
      <c r="B2309" s="1" t="n">
        <v>21</v>
      </c>
      <c r="C2309" s="1" t="s">
        <v>60</v>
      </c>
      <c r="D2309" s="1" t="n">
        <v>0.620220303535461</v>
      </c>
      <c r="E2309" s="1" t="n">
        <v>0.00259846937842667</v>
      </c>
    </row>
    <row r="2310" customFormat="false" ht="12.5" hidden="false" customHeight="false" outlineLevel="0" collapsed="false">
      <c r="A2310" s="1" t="s">
        <v>107</v>
      </c>
      <c r="B2310" s="1" t="n">
        <v>22</v>
      </c>
      <c r="C2310" s="1" t="s">
        <v>60</v>
      </c>
      <c r="D2310" s="1" t="n">
        <v>0.620086789131165</v>
      </c>
      <c r="E2310" s="1" t="n">
        <v>0.00196784595027566</v>
      </c>
    </row>
    <row r="2311" customFormat="false" ht="12.5" hidden="false" customHeight="false" outlineLevel="0" collapsed="false">
      <c r="A2311" s="1" t="s">
        <v>107</v>
      </c>
      <c r="B2311" s="1" t="n">
        <v>23</v>
      </c>
      <c r="C2311" s="1" t="s">
        <v>60</v>
      </c>
      <c r="D2311" s="1" t="n">
        <v>0.620582282543182</v>
      </c>
      <c r="E2311" s="1" t="n">
        <v>0.00196623033843935</v>
      </c>
    </row>
    <row r="2312" customFormat="false" ht="12.5" hidden="false" customHeight="false" outlineLevel="0" collapsed="false">
      <c r="A2312" s="1" t="s">
        <v>107</v>
      </c>
      <c r="B2312" s="1" t="n">
        <v>24</v>
      </c>
      <c r="C2312" s="1" t="s">
        <v>60</v>
      </c>
      <c r="D2312" s="1" t="n">
        <v>0.621476948261261</v>
      </c>
      <c r="E2312" s="1" t="n">
        <v>0.00236378726549447</v>
      </c>
    </row>
    <row r="2313" customFormat="false" ht="12.5" hidden="false" customHeight="false" outlineLevel="0" collapsed="false">
      <c r="A2313" s="1" t="s">
        <v>107</v>
      </c>
      <c r="B2313" s="1" t="n">
        <v>25</v>
      </c>
      <c r="C2313" s="1" t="s">
        <v>60</v>
      </c>
      <c r="D2313" s="1" t="n">
        <v>0.621852934360504</v>
      </c>
      <c r="E2313" s="1" t="n">
        <v>0.00224266434088349</v>
      </c>
    </row>
    <row r="2314" customFormat="false" ht="12.5" hidden="false" customHeight="false" outlineLevel="0" collapsed="false">
      <c r="A2314" s="1" t="s">
        <v>107</v>
      </c>
      <c r="B2314" s="1" t="n">
        <v>26</v>
      </c>
      <c r="C2314" s="1" t="s">
        <v>60</v>
      </c>
      <c r="D2314" s="1" t="n">
        <v>0.621860444545746</v>
      </c>
      <c r="E2314" s="1" t="n">
        <v>0.00175306550227106</v>
      </c>
    </row>
    <row r="2315" customFormat="false" ht="12.5" hidden="false" customHeight="false" outlineLevel="0" collapsed="false">
      <c r="A2315" s="1" t="s">
        <v>107</v>
      </c>
      <c r="B2315" s="1" t="n">
        <v>27</v>
      </c>
      <c r="C2315" s="1" t="s">
        <v>60</v>
      </c>
      <c r="D2315" s="1" t="n">
        <v>0.621733605861664</v>
      </c>
      <c r="E2315" s="1" t="n">
        <v>0.00112911791075021</v>
      </c>
    </row>
    <row r="2316" customFormat="false" ht="12.5" hidden="false" customHeight="false" outlineLevel="0" collapsed="false">
      <c r="A2316" s="1" t="s">
        <v>107</v>
      </c>
      <c r="B2316" s="1" t="n">
        <v>28</v>
      </c>
      <c r="C2316" s="1" t="s">
        <v>60</v>
      </c>
      <c r="D2316" s="1" t="n">
        <v>0.622083961963654</v>
      </c>
      <c r="E2316" s="1" t="n">
        <v>0.000982365105301142</v>
      </c>
    </row>
    <row r="2317" customFormat="false" ht="12.5" hidden="false" customHeight="false" outlineLevel="0" collapsed="false">
      <c r="A2317" s="1" t="s">
        <v>107</v>
      </c>
      <c r="B2317" s="1" t="n">
        <v>29</v>
      </c>
      <c r="C2317" s="1" t="s">
        <v>60</v>
      </c>
      <c r="D2317" s="1" t="n">
        <v>0.622667491436005</v>
      </c>
      <c r="E2317" s="1" t="n">
        <v>0.00106878555379808</v>
      </c>
    </row>
    <row r="2318" customFormat="false" ht="12.5" hidden="false" customHeight="false" outlineLevel="0" collapsed="false">
      <c r="A2318" s="1" t="s">
        <v>107</v>
      </c>
      <c r="B2318" s="1" t="n">
        <v>30</v>
      </c>
      <c r="C2318" s="1" t="s">
        <v>60</v>
      </c>
      <c r="D2318" s="1" t="n">
        <v>0.624170541763306</v>
      </c>
      <c r="E2318" s="1" t="n">
        <v>0.00207472685724497</v>
      </c>
    </row>
    <row r="2319" customFormat="false" ht="12.5" hidden="false" customHeight="false" outlineLevel="0" collapsed="false">
      <c r="A2319" s="1" t="s">
        <v>107</v>
      </c>
      <c r="B2319" s="1" t="n">
        <v>31</v>
      </c>
      <c r="C2319" s="1" t="s">
        <v>60</v>
      </c>
      <c r="D2319" s="1" t="n">
        <v>0.623228251934052</v>
      </c>
      <c r="E2319" s="1" t="n">
        <v>0.000635328178759664</v>
      </c>
    </row>
    <row r="2320" customFormat="false" ht="12.5" hidden="false" customHeight="false" outlineLevel="0" collapsed="false">
      <c r="A2320" s="1" t="s">
        <v>107</v>
      </c>
      <c r="B2320" s="1" t="n">
        <v>32</v>
      </c>
      <c r="C2320" s="1" t="s">
        <v>60</v>
      </c>
      <c r="D2320" s="1" t="n">
        <v>0.622781217098236</v>
      </c>
      <c r="E2320" s="1" t="n">
        <v>-0.000308815622702241</v>
      </c>
    </row>
    <row r="2321" customFormat="false" ht="12.5" hidden="false" customHeight="false" outlineLevel="0" collapsed="false">
      <c r="A2321" s="1" t="s">
        <v>107</v>
      </c>
      <c r="B2321" s="1" t="n">
        <v>33</v>
      </c>
      <c r="C2321" s="1" t="s">
        <v>60</v>
      </c>
      <c r="D2321" s="1" t="n">
        <v>0.623594343662262</v>
      </c>
      <c r="E2321" s="1" t="n">
        <v>7.20198750059353E-006</v>
      </c>
    </row>
    <row r="2322" customFormat="false" ht="12.5" hidden="false" customHeight="false" outlineLevel="0" collapsed="false">
      <c r="A2322" s="1" t="s">
        <v>107</v>
      </c>
      <c r="B2322" s="1" t="n">
        <v>34</v>
      </c>
      <c r="C2322" s="1" t="s">
        <v>60</v>
      </c>
      <c r="D2322" s="1" t="n">
        <v>0.622763454914093</v>
      </c>
      <c r="E2322" s="1" t="n">
        <v>-0.00132079573813826</v>
      </c>
    </row>
    <row r="2323" customFormat="false" ht="12.5" hidden="false" customHeight="false" outlineLevel="0" collapsed="false">
      <c r="A2323" s="1" t="s">
        <v>107</v>
      </c>
      <c r="B2323" s="1" t="n">
        <v>35</v>
      </c>
      <c r="C2323" s="1" t="s">
        <v>60</v>
      </c>
      <c r="D2323" s="1" t="n">
        <v>0.622322499752045</v>
      </c>
      <c r="E2323" s="1" t="n">
        <v>-0.00225885980762541</v>
      </c>
    </row>
    <row r="2324" customFormat="false" ht="12.5" hidden="false" customHeight="false" outlineLevel="0" collapsed="false">
      <c r="A2324" s="1" t="s">
        <v>107</v>
      </c>
      <c r="B2324" s="1" t="n">
        <v>36</v>
      </c>
      <c r="C2324" s="1" t="s">
        <v>60</v>
      </c>
      <c r="D2324" s="1" t="n">
        <v>0.621289730072022</v>
      </c>
      <c r="E2324" s="1" t="n">
        <v>-0.00378873851150274</v>
      </c>
    </row>
    <row r="2325" customFormat="false" ht="12.5" hidden="false" customHeight="false" outlineLevel="0" collapsed="false">
      <c r="A2325" s="1" t="s">
        <v>107</v>
      </c>
      <c r="B2325" s="1" t="n">
        <v>37</v>
      </c>
      <c r="C2325" s="1" t="s">
        <v>60</v>
      </c>
      <c r="D2325" s="1" t="n">
        <v>0.622525691986084</v>
      </c>
      <c r="E2325" s="1" t="n">
        <v>-0.00304988562129438</v>
      </c>
    </row>
    <row r="2326" customFormat="false" ht="12.5" hidden="false" customHeight="false" outlineLevel="0" collapsed="false">
      <c r="A2326" s="1" t="s">
        <v>107</v>
      </c>
      <c r="B2326" s="1" t="n">
        <v>38</v>
      </c>
      <c r="C2326" s="1" t="s">
        <v>60</v>
      </c>
      <c r="D2326" s="1" t="n">
        <v>0.62185275554657</v>
      </c>
      <c r="E2326" s="1" t="n">
        <v>-0.00421993108466268</v>
      </c>
    </row>
    <row r="2327" customFormat="false" ht="12.5" hidden="false" customHeight="false" outlineLevel="0" collapsed="false">
      <c r="A2327" s="1" t="s">
        <v>107</v>
      </c>
      <c r="B2327" s="1" t="n">
        <v>39</v>
      </c>
      <c r="C2327" s="1" t="s">
        <v>60</v>
      </c>
      <c r="D2327" s="1" t="n">
        <v>0.621680438518524</v>
      </c>
      <c r="E2327" s="1" t="n">
        <v>-0.00488935690373182</v>
      </c>
    </row>
    <row r="2328" customFormat="false" ht="12.5" hidden="false" customHeight="false" outlineLevel="0" collapsed="false">
      <c r="A2328" s="1" t="s">
        <v>107</v>
      </c>
      <c r="B2328" s="1" t="n">
        <v>40</v>
      </c>
      <c r="C2328" s="1" t="s">
        <v>60</v>
      </c>
      <c r="D2328" s="1" t="n">
        <v>0.623307645320892</v>
      </c>
      <c r="E2328" s="1" t="n">
        <v>-0.0037592591252178</v>
      </c>
    </row>
    <row r="2329" customFormat="false" ht="12.5" hidden="false" customHeight="false" outlineLevel="0" collapsed="false">
      <c r="A2329" s="1" t="s">
        <v>160</v>
      </c>
      <c r="B2329" s="1" t="n">
        <v>1</v>
      </c>
      <c r="C2329" s="1"/>
      <c r="D2329" s="1"/>
      <c r="E2329" s="1"/>
    </row>
    <row r="2330" customFormat="false" ht="12.5" hidden="false" customHeight="false" outlineLevel="0" collapsed="false">
      <c r="A2330" s="1" t="s">
        <v>160</v>
      </c>
      <c r="B2330" s="1" t="n">
        <v>2</v>
      </c>
      <c r="C2330" s="1"/>
      <c r="D2330" s="1"/>
      <c r="E2330" s="1"/>
    </row>
    <row r="2331" customFormat="false" ht="12.5" hidden="false" customHeight="false" outlineLevel="0" collapsed="false">
      <c r="A2331" s="1" t="s">
        <v>160</v>
      </c>
      <c r="B2331" s="1" t="n">
        <v>3</v>
      </c>
      <c r="C2331" s="1"/>
      <c r="D2331" s="1"/>
      <c r="E2331" s="1"/>
    </row>
    <row r="2332" customFormat="false" ht="12.5" hidden="false" customHeight="false" outlineLevel="0" collapsed="false">
      <c r="A2332" s="1" t="s">
        <v>160</v>
      </c>
      <c r="B2332" s="1" t="n">
        <v>4</v>
      </c>
      <c r="C2332" s="1"/>
      <c r="D2332" s="1"/>
      <c r="E2332" s="1"/>
    </row>
    <row r="2333" customFormat="false" ht="12.5" hidden="false" customHeight="false" outlineLevel="0" collapsed="false">
      <c r="A2333" s="1" t="s">
        <v>160</v>
      </c>
      <c r="B2333" s="1" t="n">
        <v>5</v>
      </c>
      <c r="C2333" s="1"/>
      <c r="D2333" s="1"/>
      <c r="E2333" s="1"/>
    </row>
    <row r="2334" customFormat="false" ht="12.5" hidden="false" customHeight="false" outlineLevel="0" collapsed="false">
      <c r="A2334" s="1" t="s">
        <v>160</v>
      </c>
      <c r="B2334" s="1" t="n">
        <v>6</v>
      </c>
      <c r="C2334" s="1"/>
      <c r="D2334" s="1"/>
      <c r="E2334" s="1"/>
    </row>
    <row r="2335" customFormat="false" ht="12.5" hidden="false" customHeight="false" outlineLevel="0" collapsed="false">
      <c r="A2335" s="1" t="s">
        <v>160</v>
      </c>
      <c r="B2335" s="1" t="n">
        <v>7</v>
      </c>
      <c r="C2335" s="1"/>
      <c r="D2335" s="1"/>
      <c r="E2335" s="1"/>
    </row>
    <row r="2336" customFormat="false" ht="12.5" hidden="false" customHeight="false" outlineLevel="0" collapsed="false">
      <c r="A2336" s="1" t="s">
        <v>160</v>
      </c>
      <c r="B2336" s="1" t="n">
        <v>8</v>
      </c>
      <c r="C2336" s="1"/>
      <c r="D2336" s="1"/>
      <c r="E2336" s="1"/>
    </row>
    <row r="2337" customFormat="false" ht="12.5" hidden="false" customHeight="false" outlineLevel="0" collapsed="false">
      <c r="A2337" s="1" t="s">
        <v>160</v>
      </c>
      <c r="B2337" s="1" t="n">
        <v>9</v>
      </c>
      <c r="C2337" s="1"/>
      <c r="D2337" s="1"/>
      <c r="E2337" s="1"/>
    </row>
    <row r="2338" customFormat="false" ht="12.5" hidden="false" customHeight="false" outlineLevel="0" collapsed="false">
      <c r="A2338" s="1" t="s">
        <v>160</v>
      </c>
      <c r="B2338" s="1" t="n">
        <v>10</v>
      </c>
      <c r="C2338" s="1"/>
      <c r="D2338" s="1"/>
      <c r="E2338" s="1"/>
    </row>
    <row r="2339" customFormat="false" ht="12.5" hidden="false" customHeight="false" outlineLevel="0" collapsed="false">
      <c r="A2339" s="1" t="s">
        <v>160</v>
      </c>
      <c r="B2339" s="1" t="n">
        <v>11</v>
      </c>
      <c r="C2339" s="1"/>
      <c r="D2339" s="1"/>
      <c r="E2339" s="1"/>
    </row>
    <row r="2340" customFormat="false" ht="12.5" hidden="false" customHeight="false" outlineLevel="0" collapsed="false">
      <c r="A2340" s="1" t="s">
        <v>160</v>
      </c>
      <c r="B2340" s="1" t="n">
        <v>12</v>
      </c>
      <c r="C2340" s="1"/>
      <c r="D2340" s="1"/>
      <c r="E2340" s="1"/>
    </row>
    <row r="2341" customFormat="false" ht="12.5" hidden="false" customHeight="false" outlineLevel="0" collapsed="false">
      <c r="A2341" s="1" t="s">
        <v>160</v>
      </c>
      <c r="B2341" s="1" t="n">
        <v>13</v>
      </c>
      <c r="C2341" s="1"/>
      <c r="D2341" s="1"/>
      <c r="E2341" s="1"/>
    </row>
    <row r="2342" customFormat="false" ht="12.5" hidden="false" customHeight="false" outlineLevel="0" collapsed="false">
      <c r="A2342" s="1" t="s">
        <v>160</v>
      </c>
      <c r="B2342" s="1" t="n">
        <v>14</v>
      </c>
      <c r="C2342" s="1"/>
      <c r="D2342" s="1"/>
      <c r="E2342" s="1"/>
    </row>
    <row r="2343" customFormat="false" ht="12.5" hidden="false" customHeight="false" outlineLevel="0" collapsed="false">
      <c r="A2343" s="1" t="s">
        <v>160</v>
      </c>
      <c r="B2343" s="1" t="n">
        <v>15</v>
      </c>
      <c r="C2343" s="1"/>
      <c r="D2343" s="1"/>
      <c r="E2343" s="1"/>
    </row>
    <row r="2344" customFormat="false" ht="12.5" hidden="false" customHeight="false" outlineLevel="0" collapsed="false">
      <c r="A2344" s="1" t="s">
        <v>160</v>
      </c>
      <c r="B2344" s="1" t="n">
        <v>16</v>
      </c>
      <c r="C2344" s="1"/>
      <c r="D2344" s="1"/>
      <c r="E2344" s="1"/>
    </row>
    <row r="2345" customFormat="false" ht="12.5" hidden="false" customHeight="false" outlineLevel="0" collapsed="false">
      <c r="A2345" s="1" t="s">
        <v>160</v>
      </c>
      <c r="B2345" s="1" t="n">
        <v>17</v>
      </c>
      <c r="C2345" s="1"/>
      <c r="D2345" s="1"/>
      <c r="E2345" s="1"/>
    </row>
    <row r="2346" customFormat="false" ht="12.5" hidden="false" customHeight="false" outlineLevel="0" collapsed="false">
      <c r="A2346" s="1" t="s">
        <v>160</v>
      </c>
      <c r="B2346" s="1" t="n">
        <v>18</v>
      </c>
      <c r="C2346" s="1"/>
      <c r="D2346" s="1"/>
      <c r="E2346" s="1"/>
    </row>
    <row r="2347" customFormat="false" ht="12.5" hidden="false" customHeight="false" outlineLevel="0" collapsed="false">
      <c r="A2347" s="1" t="s">
        <v>160</v>
      </c>
      <c r="B2347" s="1" t="n">
        <v>19</v>
      </c>
      <c r="C2347" s="1"/>
      <c r="D2347" s="1"/>
      <c r="E2347" s="1"/>
    </row>
    <row r="2348" customFormat="false" ht="12.5" hidden="false" customHeight="false" outlineLevel="0" collapsed="false">
      <c r="A2348" s="1" t="s">
        <v>160</v>
      </c>
      <c r="B2348" s="1" t="n">
        <v>20</v>
      </c>
      <c r="C2348" s="1"/>
      <c r="D2348" s="1"/>
      <c r="E2348" s="1"/>
    </row>
    <row r="2349" customFormat="false" ht="12.5" hidden="false" customHeight="false" outlineLevel="0" collapsed="false">
      <c r="A2349" s="1" t="s">
        <v>160</v>
      </c>
      <c r="B2349" s="1" t="n">
        <v>21</v>
      </c>
      <c r="C2349" s="1"/>
      <c r="D2349" s="1"/>
      <c r="E2349" s="1"/>
    </row>
    <row r="2350" customFormat="false" ht="12.5" hidden="false" customHeight="false" outlineLevel="0" collapsed="false">
      <c r="A2350" s="1" t="s">
        <v>160</v>
      </c>
      <c r="B2350" s="1" t="n">
        <v>22</v>
      </c>
      <c r="C2350" s="1"/>
      <c r="D2350" s="1"/>
      <c r="E2350" s="1"/>
    </row>
    <row r="2351" customFormat="false" ht="12.5" hidden="false" customHeight="false" outlineLevel="0" collapsed="false">
      <c r="A2351" s="1" t="s">
        <v>160</v>
      </c>
      <c r="B2351" s="1" t="n">
        <v>23</v>
      </c>
      <c r="C2351" s="1"/>
      <c r="D2351" s="1"/>
      <c r="E2351" s="1"/>
    </row>
    <row r="2352" customFormat="false" ht="12.5" hidden="false" customHeight="false" outlineLevel="0" collapsed="false">
      <c r="A2352" s="1" t="s">
        <v>160</v>
      </c>
      <c r="B2352" s="1" t="n">
        <v>24</v>
      </c>
      <c r="C2352" s="1"/>
      <c r="D2352" s="1"/>
      <c r="E2352" s="1"/>
    </row>
    <row r="2353" customFormat="false" ht="12.5" hidden="false" customHeight="false" outlineLevel="0" collapsed="false">
      <c r="A2353" s="1" t="s">
        <v>160</v>
      </c>
      <c r="B2353" s="1" t="n">
        <v>25</v>
      </c>
      <c r="C2353" s="1"/>
      <c r="D2353" s="1"/>
      <c r="E2353" s="1"/>
    </row>
    <row r="2354" customFormat="false" ht="12.5" hidden="false" customHeight="false" outlineLevel="0" collapsed="false">
      <c r="A2354" s="1" t="s">
        <v>160</v>
      </c>
      <c r="B2354" s="1" t="n">
        <v>26</v>
      </c>
      <c r="C2354" s="1"/>
      <c r="D2354" s="1"/>
      <c r="E2354" s="1"/>
    </row>
    <row r="2355" customFormat="false" ht="12.5" hidden="false" customHeight="false" outlineLevel="0" collapsed="false">
      <c r="A2355" s="1" t="s">
        <v>160</v>
      </c>
      <c r="B2355" s="1" t="n">
        <v>27</v>
      </c>
      <c r="C2355" s="1"/>
      <c r="D2355" s="1"/>
      <c r="E2355" s="1"/>
    </row>
    <row r="2356" customFormat="false" ht="12.5" hidden="false" customHeight="false" outlineLevel="0" collapsed="false">
      <c r="A2356" s="1" t="s">
        <v>160</v>
      </c>
      <c r="B2356" s="1" t="n">
        <v>28</v>
      </c>
      <c r="C2356" s="1"/>
      <c r="D2356" s="1"/>
      <c r="E2356" s="1"/>
    </row>
    <row r="2357" customFormat="false" ht="12.5" hidden="false" customHeight="false" outlineLevel="0" collapsed="false">
      <c r="A2357" s="1" t="s">
        <v>160</v>
      </c>
      <c r="B2357" s="1" t="n">
        <v>29</v>
      </c>
      <c r="C2357" s="1"/>
      <c r="D2357" s="1"/>
      <c r="E2357" s="1"/>
    </row>
    <row r="2358" customFormat="false" ht="12.5" hidden="false" customHeight="false" outlineLevel="0" collapsed="false">
      <c r="A2358" s="1" t="s">
        <v>160</v>
      </c>
      <c r="B2358" s="1" t="n">
        <v>30</v>
      </c>
      <c r="C2358" s="1"/>
      <c r="D2358" s="1"/>
      <c r="E2358" s="1"/>
    </row>
    <row r="2359" customFormat="false" ht="12.5" hidden="false" customHeight="false" outlineLevel="0" collapsed="false">
      <c r="A2359" s="1" t="s">
        <v>160</v>
      </c>
      <c r="B2359" s="1" t="n">
        <v>31</v>
      </c>
      <c r="C2359" s="1"/>
      <c r="D2359" s="1"/>
      <c r="E2359" s="1"/>
    </row>
    <row r="2360" customFormat="false" ht="12.5" hidden="false" customHeight="false" outlineLevel="0" collapsed="false">
      <c r="A2360" s="1" t="s">
        <v>160</v>
      </c>
      <c r="B2360" s="1" t="n">
        <v>32</v>
      </c>
      <c r="C2360" s="1"/>
      <c r="D2360" s="1"/>
      <c r="E2360" s="1"/>
    </row>
    <row r="2361" customFormat="false" ht="12.5" hidden="false" customHeight="false" outlineLevel="0" collapsed="false">
      <c r="A2361" s="1" t="s">
        <v>160</v>
      </c>
      <c r="B2361" s="1" t="n">
        <v>33</v>
      </c>
      <c r="C2361" s="1"/>
      <c r="D2361" s="1"/>
      <c r="E2361" s="1"/>
    </row>
    <row r="2362" customFormat="false" ht="12.5" hidden="false" customHeight="false" outlineLevel="0" collapsed="false">
      <c r="A2362" s="1" t="s">
        <v>160</v>
      </c>
      <c r="B2362" s="1" t="n">
        <v>34</v>
      </c>
      <c r="C2362" s="1"/>
      <c r="D2362" s="1"/>
      <c r="E2362" s="1"/>
    </row>
    <row r="2363" customFormat="false" ht="12.5" hidden="false" customHeight="false" outlineLevel="0" collapsed="false">
      <c r="A2363" s="1" t="s">
        <v>160</v>
      </c>
      <c r="B2363" s="1" t="n">
        <v>35</v>
      </c>
      <c r="C2363" s="1"/>
      <c r="D2363" s="1"/>
      <c r="E2363" s="1"/>
    </row>
    <row r="2364" customFormat="false" ht="12.5" hidden="false" customHeight="false" outlineLevel="0" collapsed="false">
      <c r="A2364" s="1" t="s">
        <v>160</v>
      </c>
      <c r="B2364" s="1" t="n">
        <v>36</v>
      </c>
      <c r="C2364" s="1"/>
      <c r="D2364" s="1"/>
      <c r="E2364" s="1"/>
    </row>
    <row r="2365" customFormat="false" ht="12.5" hidden="false" customHeight="false" outlineLevel="0" collapsed="false">
      <c r="A2365" s="1" t="s">
        <v>160</v>
      </c>
      <c r="B2365" s="1" t="n">
        <v>37</v>
      </c>
      <c r="C2365" s="1"/>
      <c r="D2365" s="1"/>
      <c r="E2365" s="1"/>
    </row>
    <row r="2366" customFormat="false" ht="12.5" hidden="false" customHeight="false" outlineLevel="0" collapsed="false">
      <c r="A2366" s="1" t="s">
        <v>160</v>
      </c>
      <c r="B2366" s="1" t="n">
        <v>38</v>
      </c>
      <c r="C2366" s="1"/>
      <c r="D2366" s="1"/>
      <c r="E2366" s="1"/>
    </row>
    <row r="2367" customFormat="false" ht="12.5" hidden="false" customHeight="false" outlineLevel="0" collapsed="false">
      <c r="A2367" s="1" t="s">
        <v>160</v>
      </c>
      <c r="B2367" s="1" t="n">
        <v>39</v>
      </c>
      <c r="C2367" s="1"/>
      <c r="D2367" s="1"/>
      <c r="E2367" s="1"/>
    </row>
    <row r="2368" customFormat="false" ht="12.5" hidden="false" customHeight="false" outlineLevel="0" collapsed="false">
      <c r="A2368" s="1" t="s">
        <v>160</v>
      </c>
      <c r="B2368" s="1" t="n">
        <v>40</v>
      </c>
      <c r="C2368" s="1"/>
      <c r="D2368" s="1"/>
      <c r="E2368" s="1"/>
    </row>
    <row r="2369" customFormat="false" ht="12.5" hidden="false" customHeight="false" outlineLevel="0" collapsed="false">
      <c r="A2369" s="1" t="s">
        <v>161</v>
      </c>
      <c r="B2369" s="1" t="n">
        <v>1</v>
      </c>
      <c r="C2369" s="1"/>
      <c r="D2369" s="1"/>
      <c r="E2369" s="1"/>
    </row>
    <row r="2370" customFormat="false" ht="12.5" hidden="false" customHeight="false" outlineLevel="0" collapsed="false">
      <c r="A2370" s="1" t="s">
        <v>161</v>
      </c>
      <c r="B2370" s="1" t="n">
        <v>2</v>
      </c>
      <c r="C2370" s="1"/>
      <c r="D2370" s="1"/>
      <c r="E2370" s="1"/>
    </row>
    <row r="2371" customFormat="false" ht="12.5" hidden="false" customHeight="false" outlineLevel="0" collapsed="false">
      <c r="A2371" s="1" t="s">
        <v>161</v>
      </c>
      <c r="B2371" s="1" t="n">
        <v>3</v>
      </c>
      <c r="C2371" s="1"/>
      <c r="D2371" s="1"/>
      <c r="E2371" s="1"/>
    </row>
    <row r="2372" customFormat="false" ht="12.5" hidden="false" customHeight="false" outlineLevel="0" collapsed="false">
      <c r="A2372" s="1" t="s">
        <v>161</v>
      </c>
      <c r="B2372" s="1" t="n">
        <v>4</v>
      </c>
      <c r="C2372" s="1"/>
      <c r="D2372" s="1"/>
      <c r="E2372" s="1"/>
    </row>
    <row r="2373" customFormat="false" ht="12.5" hidden="false" customHeight="false" outlineLevel="0" collapsed="false">
      <c r="A2373" s="1" t="s">
        <v>161</v>
      </c>
      <c r="B2373" s="1" t="n">
        <v>5</v>
      </c>
      <c r="C2373" s="1"/>
      <c r="D2373" s="1"/>
      <c r="E2373" s="1"/>
    </row>
    <row r="2374" customFormat="false" ht="12.5" hidden="false" customHeight="false" outlineLevel="0" collapsed="false">
      <c r="A2374" s="1" t="s">
        <v>161</v>
      </c>
      <c r="B2374" s="1" t="n">
        <v>6</v>
      </c>
      <c r="C2374" s="1"/>
      <c r="D2374" s="1"/>
      <c r="E2374" s="1"/>
    </row>
    <row r="2375" customFormat="false" ht="12.5" hidden="false" customHeight="false" outlineLevel="0" collapsed="false">
      <c r="A2375" s="1" t="s">
        <v>161</v>
      </c>
      <c r="B2375" s="1" t="n">
        <v>7</v>
      </c>
      <c r="C2375" s="1"/>
      <c r="D2375" s="1"/>
      <c r="E2375" s="1"/>
    </row>
    <row r="2376" customFormat="false" ht="12.5" hidden="false" customHeight="false" outlineLevel="0" collapsed="false">
      <c r="A2376" s="1" t="s">
        <v>161</v>
      </c>
      <c r="B2376" s="1" t="n">
        <v>8</v>
      </c>
      <c r="C2376" s="1"/>
      <c r="D2376" s="1"/>
      <c r="E2376" s="1"/>
    </row>
    <row r="2377" customFormat="false" ht="12.5" hidden="false" customHeight="false" outlineLevel="0" collapsed="false">
      <c r="A2377" s="1" t="s">
        <v>161</v>
      </c>
      <c r="B2377" s="1" t="n">
        <v>9</v>
      </c>
      <c r="C2377" s="1"/>
      <c r="D2377" s="1"/>
      <c r="E2377" s="1"/>
    </row>
    <row r="2378" customFormat="false" ht="12.5" hidden="false" customHeight="false" outlineLevel="0" collapsed="false">
      <c r="A2378" s="1" t="s">
        <v>161</v>
      </c>
      <c r="B2378" s="1" t="n">
        <v>10</v>
      </c>
      <c r="C2378" s="1"/>
      <c r="D2378" s="1"/>
      <c r="E2378" s="1"/>
    </row>
    <row r="2379" customFormat="false" ht="12.5" hidden="false" customHeight="false" outlineLevel="0" collapsed="false">
      <c r="A2379" s="1" t="s">
        <v>161</v>
      </c>
      <c r="B2379" s="1" t="n">
        <v>11</v>
      </c>
      <c r="C2379" s="1"/>
      <c r="D2379" s="1"/>
      <c r="E2379" s="1"/>
    </row>
    <row r="2380" customFormat="false" ht="12.5" hidden="false" customHeight="false" outlineLevel="0" collapsed="false">
      <c r="A2380" s="1" t="s">
        <v>161</v>
      </c>
      <c r="B2380" s="1" t="n">
        <v>12</v>
      </c>
      <c r="C2380" s="1"/>
      <c r="D2380" s="1"/>
      <c r="E2380" s="1"/>
    </row>
    <row r="2381" customFormat="false" ht="12.5" hidden="false" customHeight="false" outlineLevel="0" collapsed="false">
      <c r="A2381" s="1" t="s">
        <v>161</v>
      </c>
      <c r="B2381" s="1" t="n">
        <v>13</v>
      </c>
      <c r="C2381" s="1"/>
      <c r="D2381" s="1"/>
      <c r="E2381" s="1"/>
    </row>
    <row r="2382" customFormat="false" ht="12.5" hidden="false" customHeight="false" outlineLevel="0" collapsed="false">
      <c r="A2382" s="1" t="s">
        <v>161</v>
      </c>
      <c r="B2382" s="1" t="n">
        <v>14</v>
      </c>
      <c r="C2382" s="1"/>
      <c r="D2382" s="1"/>
      <c r="E2382" s="1"/>
    </row>
    <row r="2383" customFormat="false" ht="12.5" hidden="false" customHeight="false" outlineLevel="0" collapsed="false">
      <c r="A2383" s="1" t="s">
        <v>161</v>
      </c>
      <c r="B2383" s="1" t="n">
        <v>15</v>
      </c>
      <c r="C2383" s="1"/>
      <c r="D2383" s="1"/>
      <c r="E2383" s="1"/>
    </row>
    <row r="2384" customFormat="false" ht="12.5" hidden="false" customHeight="false" outlineLevel="0" collapsed="false">
      <c r="A2384" s="1" t="s">
        <v>161</v>
      </c>
      <c r="B2384" s="1" t="n">
        <v>16</v>
      </c>
      <c r="C2384" s="1"/>
      <c r="D2384" s="1"/>
      <c r="E2384" s="1"/>
    </row>
    <row r="2385" customFormat="false" ht="12.5" hidden="false" customHeight="false" outlineLevel="0" collapsed="false">
      <c r="A2385" s="1" t="s">
        <v>161</v>
      </c>
      <c r="B2385" s="1" t="n">
        <v>17</v>
      </c>
      <c r="C2385" s="1"/>
      <c r="D2385" s="1"/>
      <c r="E2385" s="1"/>
    </row>
    <row r="2386" customFormat="false" ht="12.5" hidden="false" customHeight="false" outlineLevel="0" collapsed="false">
      <c r="A2386" s="1" t="s">
        <v>161</v>
      </c>
      <c r="B2386" s="1" t="n">
        <v>18</v>
      </c>
      <c r="C2386" s="1"/>
      <c r="D2386" s="1"/>
      <c r="E2386" s="1"/>
    </row>
    <row r="2387" customFormat="false" ht="12.5" hidden="false" customHeight="false" outlineLevel="0" collapsed="false">
      <c r="A2387" s="1" t="s">
        <v>161</v>
      </c>
      <c r="B2387" s="1" t="n">
        <v>19</v>
      </c>
      <c r="C2387" s="1"/>
      <c r="D2387" s="1"/>
      <c r="E2387" s="1"/>
    </row>
    <row r="2388" customFormat="false" ht="12.5" hidden="false" customHeight="false" outlineLevel="0" collapsed="false">
      <c r="A2388" s="1" t="s">
        <v>161</v>
      </c>
      <c r="B2388" s="1" t="n">
        <v>20</v>
      </c>
      <c r="C2388" s="1"/>
      <c r="D2388" s="1"/>
      <c r="E2388" s="1"/>
    </row>
    <row r="2389" customFormat="false" ht="12.5" hidden="false" customHeight="false" outlineLevel="0" collapsed="false">
      <c r="A2389" s="1" t="s">
        <v>161</v>
      </c>
      <c r="B2389" s="1" t="n">
        <v>21</v>
      </c>
      <c r="C2389" s="1"/>
      <c r="D2389" s="1"/>
      <c r="E2389" s="1"/>
    </row>
    <row r="2390" customFormat="false" ht="12.5" hidden="false" customHeight="false" outlineLevel="0" collapsed="false">
      <c r="A2390" s="1" t="s">
        <v>161</v>
      </c>
      <c r="B2390" s="1" t="n">
        <v>22</v>
      </c>
      <c r="C2390" s="1"/>
      <c r="D2390" s="1"/>
      <c r="E2390" s="1"/>
    </row>
    <row r="2391" customFormat="false" ht="12.5" hidden="false" customHeight="false" outlineLevel="0" collapsed="false">
      <c r="A2391" s="1" t="s">
        <v>161</v>
      </c>
      <c r="B2391" s="1" t="n">
        <v>23</v>
      </c>
      <c r="C2391" s="1"/>
      <c r="D2391" s="1"/>
      <c r="E2391" s="1"/>
    </row>
    <row r="2392" customFormat="false" ht="12.5" hidden="false" customHeight="false" outlineLevel="0" collapsed="false">
      <c r="A2392" s="1" t="s">
        <v>161</v>
      </c>
      <c r="B2392" s="1" t="n">
        <v>24</v>
      </c>
      <c r="C2392" s="1"/>
      <c r="D2392" s="1"/>
      <c r="E2392" s="1"/>
    </row>
    <row r="2393" customFormat="false" ht="12.5" hidden="false" customHeight="false" outlineLevel="0" collapsed="false">
      <c r="A2393" s="1" t="s">
        <v>161</v>
      </c>
      <c r="B2393" s="1" t="n">
        <v>25</v>
      </c>
      <c r="C2393" s="1"/>
      <c r="D2393" s="1"/>
      <c r="E2393" s="1"/>
    </row>
    <row r="2394" customFormat="false" ht="12.5" hidden="false" customHeight="false" outlineLevel="0" collapsed="false">
      <c r="A2394" s="1" t="s">
        <v>161</v>
      </c>
      <c r="B2394" s="1" t="n">
        <v>26</v>
      </c>
      <c r="C2394" s="1"/>
      <c r="D2394" s="1"/>
      <c r="E2394" s="1"/>
    </row>
    <row r="2395" customFormat="false" ht="12.5" hidden="false" customHeight="false" outlineLevel="0" collapsed="false">
      <c r="A2395" s="1" t="s">
        <v>161</v>
      </c>
      <c r="B2395" s="1" t="n">
        <v>27</v>
      </c>
      <c r="C2395" s="1"/>
      <c r="D2395" s="1"/>
      <c r="E2395" s="1"/>
    </row>
    <row r="2396" customFormat="false" ht="12.5" hidden="false" customHeight="false" outlineLevel="0" collapsed="false">
      <c r="A2396" s="1" t="s">
        <v>161</v>
      </c>
      <c r="B2396" s="1" t="n">
        <v>28</v>
      </c>
      <c r="C2396" s="1"/>
      <c r="D2396" s="1"/>
      <c r="E2396" s="1"/>
    </row>
    <row r="2397" customFormat="false" ht="12.5" hidden="false" customHeight="false" outlineLevel="0" collapsed="false">
      <c r="A2397" s="1" t="s">
        <v>161</v>
      </c>
      <c r="B2397" s="1" t="n">
        <v>29</v>
      </c>
      <c r="C2397" s="1"/>
      <c r="D2397" s="1"/>
      <c r="E2397" s="1"/>
    </row>
    <row r="2398" customFormat="false" ht="12.5" hidden="false" customHeight="false" outlineLevel="0" collapsed="false">
      <c r="A2398" s="1" t="s">
        <v>161</v>
      </c>
      <c r="B2398" s="1" t="n">
        <v>30</v>
      </c>
      <c r="C2398" s="1"/>
      <c r="D2398" s="1"/>
      <c r="E2398" s="1"/>
    </row>
    <row r="2399" customFormat="false" ht="12.5" hidden="false" customHeight="false" outlineLevel="0" collapsed="false">
      <c r="A2399" s="1" t="s">
        <v>161</v>
      </c>
      <c r="B2399" s="1" t="n">
        <v>31</v>
      </c>
      <c r="C2399" s="1"/>
      <c r="D2399" s="1"/>
      <c r="E2399" s="1"/>
    </row>
    <row r="2400" customFormat="false" ht="12.5" hidden="false" customHeight="false" outlineLevel="0" collapsed="false">
      <c r="A2400" s="1" t="s">
        <v>161</v>
      </c>
      <c r="B2400" s="1" t="n">
        <v>32</v>
      </c>
      <c r="C2400" s="1"/>
      <c r="D2400" s="1"/>
      <c r="E2400" s="1"/>
    </row>
    <row r="2401" customFormat="false" ht="12.5" hidden="false" customHeight="false" outlineLevel="0" collapsed="false">
      <c r="A2401" s="1" t="s">
        <v>161</v>
      </c>
      <c r="B2401" s="1" t="n">
        <v>33</v>
      </c>
      <c r="C2401" s="1"/>
      <c r="D2401" s="1"/>
      <c r="E2401" s="1"/>
    </row>
    <row r="2402" customFormat="false" ht="12.5" hidden="false" customHeight="false" outlineLevel="0" collapsed="false">
      <c r="A2402" s="1" t="s">
        <v>161</v>
      </c>
      <c r="B2402" s="1" t="n">
        <v>34</v>
      </c>
      <c r="C2402" s="1"/>
      <c r="D2402" s="1"/>
      <c r="E2402" s="1"/>
    </row>
    <row r="2403" customFormat="false" ht="12.5" hidden="false" customHeight="false" outlineLevel="0" collapsed="false">
      <c r="A2403" s="1" t="s">
        <v>161</v>
      </c>
      <c r="B2403" s="1" t="n">
        <v>35</v>
      </c>
      <c r="C2403" s="1"/>
      <c r="D2403" s="1"/>
      <c r="E2403" s="1"/>
    </row>
    <row r="2404" customFormat="false" ht="12.5" hidden="false" customHeight="false" outlineLevel="0" collapsed="false">
      <c r="A2404" s="1" t="s">
        <v>161</v>
      </c>
      <c r="B2404" s="1" t="n">
        <v>36</v>
      </c>
      <c r="C2404" s="1"/>
      <c r="D2404" s="1"/>
      <c r="E2404" s="1"/>
    </row>
    <row r="2405" customFormat="false" ht="12.5" hidden="false" customHeight="false" outlineLevel="0" collapsed="false">
      <c r="A2405" s="1" t="s">
        <v>161</v>
      </c>
      <c r="B2405" s="1" t="n">
        <v>37</v>
      </c>
      <c r="C2405" s="1"/>
      <c r="D2405" s="1"/>
      <c r="E2405" s="1"/>
    </row>
    <row r="2406" customFormat="false" ht="12.5" hidden="false" customHeight="false" outlineLevel="0" collapsed="false">
      <c r="A2406" s="1" t="s">
        <v>161</v>
      </c>
      <c r="B2406" s="1" t="n">
        <v>38</v>
      </c>
      <c r="C2406" s="1"/>
      <c r="D2406" s="1"/>
      <c r="E2406" s="1"/>
    </row>
    <row r="2407" customFormat="false" ht="12.5" hidden="false" customHeight="false" outlineLevel="0" collapsed="false">
      <c r="A2407" s="1" t="s">
        <v>161</v>
      </c>
      <c r="B2407" s="1" t="n">
        <v>39</v>
      </c>
      <c r="C2407" s="1"/>
      <c r="D2407" s="1"/>
      <c r="E2407" s="1"/>
    </row>
    <row r="2408" customFormat="false" ht="12.5" hidden="false" customHeight="false" outlineLevel="0" collapsed="false">
      <c r="A2408" s="1" t="s">
        <v>161</v>
      </c>
      <c r="B2408" s="1" t="n">
        <v>40</v>
      </c>
      <c r="C2408" s="1"/>
      <c r="D2408" s="1"/>
      <c r="E2408" s="1"/>
    </row>
    <row r="2409" customFormat="false" ht="12.5" hidden="false" customHeight="false" outlineLevel="0" collapsed="false">
      <c r="A2409" s="1" t="s">
        <v>162</v>
      </c>
      <c r="B2409" s="1" t="n">
        <v>1</v>
      </c>
      <c r="C2409" s="1"/>
      <c r="D2409" s="1"/>
      <c r="E2409" s="1"/>
    </row>
    <row r="2410" customFormat="false" ht="12.5" hidden="false" customHeight="false" outlineLevel="0" collapsed="false">
      <c r="A2410" s="1" t="s">
        <v>162</v>
      </c>
      <c r="B2410" s="1" t="n">
        <v>2</v>
      </c>
      <c r="C2410" s="1"/>
      <c r="D2410" s="1"/>
      <c r="E2410" s="1"/>
    </row>
    <row r="2411" customFormat="false" ht="12.5" hidden="false" customHeight="false" outlineLevel="0" collapsed="false">
      <c r="A2411" s="1" t="s">
        <v>162</v>
      </c>
      <c r="B2411" s="1" t="n">
        <v>3</v>
      </c>
      <c r="C2411" s="1"/>
      <c r="D2411" s="1"/>
      <c r="E2411" s="1"/>
    </row>
    <row r="2412" customFormat="false" ht="12.5" hidden="false" customHeight="false" outlineLevel="0" collapsed="false">
      <c r="A2412" s="1" t="s">
        <v>162</v>
      </c>
      <c r="B2412" s="1" t="n">
        <v>4</v>
      </c>
      <c r="C2412" s="1"/>
      <c r="D2412" s="1"/>
      <c r="E2412" s="1"/>
    </row>
    <row r="2413" customFormat="false" ht="12.5" hidden="false" customHeight="false" outlineLevel="0" collapsed="false">
      <c r="A2413" s="1" t="s">
        <v>162</v>
      </c>
      <c r="B2413" s="1" t="n">
        <v>5</v>
      </c>
      <c r="C2413" s="1"/>
      <c r="D2413" s="1"/>
      <c r="E2413" s="1"/>
    </row>
    <row r="2414" customFormat="false" ht="12.5" hidden="false" customHeight="false" outlineLevel="0" collapsed="false">
      <c r="A2414" s="1" t="s">
        <v>162</v>
      </c>
      <c r="B2414" s="1" t="n">
        <v>6</v>
      </c>
      <c r="C2414" s="1"/>
      <c r="D2414" s="1"/>
      <c r="E2414" s="1"/>
    </row>
    <row r="2415" customFormat="false" ht="12.5" hidden="false" customHeight="false" outlineLevel="0" collapsed="false">
      <c r="A2415" s="1" t="s">
        <v>162</v>
      </c>
      <c r="B2415" s="1" t="n">
        <v>7</v>
      </c>
      <c r="C2415" s="1"/>
      <c r="D2415" s="1"/>
      <c r="E2415" s="1"/>
    </row>
    <row r="2416" customFormat="false" ht="12.5" hidden="false" customHeight="false" outlineLevel="0" collapsed="false">
      <c r="A2416" s="1" t="s">
        <v>162</v>
      </c>
      <c r="B2416" s="1" t="n">
        <v>8</v>
      </c>
      <c r="C2416" s="1"/>
      <c r="D2416" s="1"/>
      <c r="E2416" s="1"/>
    </row>
    <row r="2417" customFormat="false" ht="12.5" hidden="false" customHeight="false" outlineLevel="0" collapsed="false">
      <c r="A2417" s="1" t="s">
        <v>162</v>
      </c>
      <c r="B2417" s="1" t="n">
        <v>9</v>
      </c>
      <c r="C2417" s="1"/>
      <c r="D2417" s="1"/>
      <c r="E2417" s="1"/>
    </row>
    <row r="2418" customFormat="false" ht="12.5" hidden="false" customHeight="false" outlineLevel="0" collapsed="false">
      <c r="A2418" s="1" t="s">
        <v>162</v>
      </c>
      <c r="B2418" s="1" t="n">
        <v>10</v>
      </c>
      <c r="C2418" s="1"/>
      <c r="D2418" s="1"/>
      <c r="E2418" s="1"/>
    </row>
    <row r="2419" customFormat="false" ht="12.5" hidden="false" customHeight="false" outlineLevel="0" collapsed="false">
      <c r="A2419" s="1" t="s">
        <v>162</v>
      </c>
      <c r="B2419" s="1" t="n">
        <v>11</v>
      </c>
      <c r="C2419" s="1"/>
      <c r="D2419" s="1"/>
      <c r="E2419" s="1"/>
    </row>
    <row r="2420" customFormat="false" ht="12.5" hidden="false" customHeight="false" outlineLevel="0" collapsed="false">
      <c r="A2420" s="1" t="s">
        <v>162</v>
      </c>
      <c r="B2420" s="1" t="n">
        <v>12</v>
      </c>
      <c r="C2420" s="1"/>
      <c r="D2420" s="1"/>
      <c r="E2420" s="1"/>
    </row>
    <row r="2421" customFormat="false" ht="12.5" hidden="false" customHeight="false" outlineLevel="0" collapsed="false">
      <c r="A2421" s="1" t="s">
        <v>162</v>
      </c>
      <c r="B2421" s="1" t="n">
        <v>13</v>
      </c>
      <c r="C2421" s="1"/>
      <c r="D2421" s="1"/>
      <c r="E2421" s="1"/>
    </row>
    <row r="2422" customFormat="false" ht="12.5" hidden="false" customHeight="false" outlineLevel="0" collapsed="false">
      <c r="A2422" s="1" t="s">
        <v>162</v>
      </c>
      <c r="B2422" s="1" t="n">
        <v>14</v>
      </c>
      <c r="C2422" s="1"/>
      <c r="D2422" s="1"/>
      <c r="E2422" s="1"/>
    </row>
    <row r="2423" customFormat="false" ht="12.5" hidden="false" customHeight="false" outlineLevel="0" collapsed="false">
      <c r="A2423" s="1" t="s">
        <v>162</v>
      </c>
      <c r="B2423" s="1" t="n">
        <v>15</v>
      </c>
      <c r="C2423" s="1"/>
      <c r="D2423" s="1"/>
      <c r="E2423" s="1"/>
    </row>
    <row r="2424" customFormat="false" ht="12.5" hidden="false" customHeight="false" outlineLevel="0" collapsed="false">
      <c r="A2424" s="1" t="s">
        <v>162</v>
      </c>
      <c r="B2424" s="1" t="n">
        <v>16</v>
      </c>
      <c r="C2424" s="1"/>
      <c r="D2424" s="1"/>
      <c r="E2424" s="1"/>
    </row>
    <row r="2425" customFormat="false" ht="12.5" hidden="false" customHeight="false" outlineLevel="0" collapsed="false">
      <c r="A2425" s="1" t="s">
        <v>162</v>
      </c>
      <c r="B2425" s="1" t="n">
        <v>17</v>
      </c>
      <c r="C2425" s="1"/>
      <c r="D2425" s="1"/>
      <c r="E2425" s="1"/>
    </row>
    <row r="2426" customFormat="false" ht="12.5" hidden="false" customHeight="false" outlineLevel="0" collapsed="false">
      <c r="A2426" s="1" t="s">
        <v>162</v>
      </c>
      <c r="B2426" s="1" t="n">
        <v>18</v>
      </c>
      <c r="C2426" s="1"/>
      <c r="D2426" s="1"/>
      <c r="E2426" s="1"/>
    </row>
    <row r="2427" customFormat="false" ht="12.5" hidden="false" customHeight="false" outlineLevel="0" collapsed="false">
      <c r="A2427" s="1" t="s">
        <v>162</v>
      </c>
      <c r="B2427" s="1" t="n">
        <v>19</v>
      </c>
      <c r="C2427" s="1"/>
      <c r="D2427" s="1"/>
      <c r="E2427" s="1"/>
    </row>
    <row r="2428" customFormat="false" ht="12.5" hidden="false" customHeight="false" outlineLevel="0" collapsed="false">
      <c r="A2428" s="1" t="s">
        <v>162</v>
      </c>
      <c r="B2428" s="1" t="n">
        <v>20</v>
      </c>
      <c r="C2428" s="1"/>
      <c r="D2428" s="1"/>
      <c r="E2428" s="1"/>
    </row>
    <row r="2429" customFormat="false" ht="12.5" hidden="false" customHeight="false" outlineLevel="0" collapsed="false">
      <c r="A2429" s="1" t="s">
        <v>162</v>
      </c>
      <c r="B2429" s="1" t="n">
        <v>21</v>
      </c>
      <c r="C2429" s="1"/>
      <c r="D2429" s="1"/>
      <c r="E2429" s="1"/>
    </row>
    <row r="2430" customFormat="false" ht="12.5" hidden="false" customHeight="false" outlineLevel="0" collapsed="false">
      <c r="A2430" s="1" t="s">
        <v>162</v>
      </c>
      <c r="B2430" s="1" t="n">
        <v>22</v>
      </c>
      <c r="C2430" s="1"/>
      <c r="D2430" s="1"/>
      <c r="E2430" s="1"/>
    </row>
    <row r="2431" customFormat="false" ht="12.5" hidden="false" customHeight="false" outlineLevel="0" collapsed="false">
      <c r="A2431" s="1" t="s">
        <v>162</v>
      </c>
      <c r="B2431" s="1" t="n">
        <v>23</v>
      </c>
      <c r="C2431" s="1"/>
      <c r="D2431" s="1"/>
      <c r="E2431" s="1"/>
    </row>
    <row r="2432" customFormat="false" ht="12.5" hidden="false" customHeight="false" outlineLevel="0" collapsed="false">
      <c r="A2432" s="1" t="s">
        <v>162</v>
      </c>
      <c r="B2432" s="1" t="n">
        <v>24</v>
      </c>
      <c r="C2432" s="1"/>
      <c r="D2432" s="1"/>
      <c r="E2432" s="1"/>
    </row>
    <row r="2433" customFormat="false" ht="12.5" hidden="false" customHeight="false" outlineLevel="0" collapsed="false">
      <c r="A2433" s="1" t="s">
        <v>162</v>
      </c>
      <c r="B2433" s="1" t="n">
        <v>25</v>
      </c>
      <c r="C2433" s="1"/>
      <c r="D2433" s="1"/>
      <c r="E2433" s="1"/>
    </row>
    <row r="2434" customFormat="false" ht="12.5" hidden="false" customHeight="false" outlineLevel="0" collapsed="false">
      <c r="A2434" s="1" t="s">
        <v>162</v>
      </c>
      <c r="B2434" s="1" t="n">
        <v>26</v>
      </c>
      <c r="C2434" s="1"/>
      <c r="D2434" s="1"/>
      <c r="E2434" s="1"/>
    </row>
    <row r="2435" customFormat="false" ht="12.5" hidden="false" customHeight="false" outlineLevel="0" collapsed="false">
      <c r="A2435" s="1" t="s">
        <v>162</v>
      </c>
      <c r="B2435" s="1" t="n">
        <v>27</v>
      </c>
      <c r="C2435" s="1"/>
      <c r="D2435" s="1"/>
      <c r="E2435" s="1"/>
    </row>
    <row r="2436" customFormat="false" ht="12.5" hidden="false" customHeight="false" outlineLevel="0" collapsed="false">
      <c r="A2436" s="1" t="s">
        <v>162</v>
      </c>
      <c r="B2436" s="1" t="n">
        <v>28</v>
      </c>
      <c r="C2436" s="1"/>
      <c r="D2436" s="1"/>
      <c r="E2436" s="1"/>
    </row>
    <row r="2437" customFormat="false" ht="12.5" hidden="false" customHeight="false" outlineLevel="0" collapsed="false">
      <c r="A2437" s="1" t="s">
        <v>162</v>
      </c>
      <c r="B2437" s="1" t="n">
        <v>29</v>
      </c>
      <c r="C2437" s="1"/>
      <c r="D2437" s="1"/>
      <c r="E2437" s="1"/>
    </row>
    <row r="2438" customFormat="false" ht="12.5" hidden="false" customHeight="false" outlineLevel="0" collapsed="false">
      <c r="A2438" s="1" t="s">
        <v>162</v>
      </c>
      <c r="B2438" s="1" t="n">
        <v>30</v>
      </c>
      <c r="C2438" s="1"/>
      <c r="D2438" s="1"/>
      <c r="E2438" s="1"/>
    </row>
    <row r="2439" customFormat="false" ht="12.5" hidden="false" customHeight="false" outlineLevel="0" collapsed="false">
      <c r="A2439" s="1" t="s">
        <v>162</v>
      </c>
      <c r="B2439" s="1" t="n">
        <v>31</v>
      </c>
      <c r="C2439" s="1"/>
      <c r="D2439" s="1"/>
      <c r="E2439" s="1"/>
    </row>
    <row r="2440" customFormat="false" ht="12.5" hidden="false" customHeight="false" outlineLevel="0" collapsed="false">
      <c r="A2440" s="1" t="s">
        <v>162</v>
      </c>
      <c r="B2440" s="1" t="n">
        <v>32</v>
      </c>
      <c r="C2440" s="1"/>
      <c r="D2440" s="1"/>
      <c r="E2440" s="1"/>
    </row>
    <row r="2441" customFormat="false" ht="12.5" hidden="false" customHeight="false" outlineLevel="0" collapsed="false">
      <c r="A2441" s="1" t="s">
        <v>162</v>
      </c>
      <c r="B2441" s="1" t="n">
        <v>33</v>
      </c>
      <c r="C2441" s="1"/>
      <c r="D2441" s="1"/>
      <c r="E2441" s="1"/>
    </row>
    <row r="2442" customFormat="false" ht="12.5" hidden="false" customHeight="false" outlineLevel="0" collapsed="false">
      <c r="A2442" s="1" t="s">
        <v>162</v>
      </c>
      <c r="B2442" s="1" t="n">
        <v>34</v>
      </c>
      <c r="C2442" s="1"/>
      <c r="D2442" s="1"/>
      <c r="E2442" s="1"/>
    </row>
    <row r="2443" customFormat="false" ht="12.5" hidden="false" customHeight="false" outlineLevel="0" collapsed="false">
      <c r="A2443" s="1" t="s">
        <v>162</v>
      </c>
      <c r="B2443" s="1" t="n">
        <v>35</v>
      </c>
      <c r="C2443" s="1"/>
      <c r="D2443" s="1"/>
      <c r="E2443" s="1"/>
    </row>
    <row r="2444" customFormat="false" ht="12.5" hidden="false" customHeight="false" outlineLevel="0" collapsed="false">
      <c r="A2444" s="1" t="s">
        <v>162</v>
      </c>
      <c r="B2444" s="1" t="n">
        <v>36</v>
      </c>
      <c r="C2444" s="1"/>
      <c r="D2444" s="1"/>
      <c r="E2444" s="1"/>
    </row>
    <row r="2445" customFormat="false" ht="12.5" hidden="false" customHeight="false" outlineLevel="0" collapsed="false">
      <c r="A2445" s="1" t="s">
        <v>162</v>
      </c>
      <c r="B2445" s="1" t="n">
        <v>37</v>
      </c>
      <c r="C2445" s="1"/>
      <c r="D2445" s="1"/>
      <c r="E2445" s="1"/>
    </row>
    <row r="2446" customFormat="false" ht="12.5" hidden="false" customHeight="false" outlineLevel="0" collapsed="false">
      <c r="A2446" s="1" t="s">
        <v>162</v>
      </c>
      <c r="B2446" s="1" t="n">
        <v>38</v>
      </c>
      <c r="C2446" s="1"/>
      <c r="D2446" s="1"/>
      <c r="E2446" s="1"/>
    </row>
    <row r="2447" customFormat="false" ht="12.5" hidden="false" customHeight="false" outlineLevel="0" collapsed="false">
      <c r="A2447" s="1" t="s">
        <v>162</v>
      </c>
      <c r="B2447" s="1" t="n">
        <v>39</v>
      </c>
      <c r="C2447" s="1"/>
      <c r="D2447" s="1"/>
      <c r="E2447" s="1"/>
    </row>
    <row r="2448" customFormat="false" ht="12.5" hidden="false" customHeight="false" outlineLevel="0" collapsed="false">
      <c r="A2448" s="1" t="s">
        <v>162</v>
      </c>
      <c r="B2448" s="1" t="n">
        <v>40</v>
      </c>
      <c r="C2448" s="1"/>
      <c r="D2448" s="1"/>
      <c r="E2448" s="1"/>
    </row>
    <row r="2449" customFormat="false" ht="12.5" hidden="false" customHeight="false" outlineLevel="0" collapsed="false">
      <c r="A2449" s="1" t="s">
        <v>108</v>
      </c>
      <c r="B2449" s="1" t="n">
        <v>1</v>
      </c>
      <c r="C2449" s="1" t="s">
        <v>46</v>
      </c>
      <c r="D2449" s="1" t="n">
        <v>0.695388793945313</v>
      </c>
      <c r="E2449" s="1" t="n">
        <v>0.00156008789781481</v>
      </c>
    </row>
    <row r="2450" customFormat="false" ht="12.5" hidden="false" customHeight="false" outlineLevel="0" collapsed="false">
      <c r="A2450" s="1" t="s">
        <v>108</v>
      </c>
      <c r="B2450" s="1" t="n">
        <v>2</v>
      </c>
      <c r="C2450" s="1" t="s">
        <v>46</v>
      </c>
      <c r="D2450" s="1" t="n">
        <v>0.695002436637878</v>
      </c>
      <c r="E2450" s="1" t="n">
        <v>0.000620738544967026</v>
      </c>
    </row>
    <row r="2451" customFormat="false" ht="12.5" hidden="false" customHeight="false" outlineLevel="0" collapsed="false">
      <c r="A2451" s="1" t="s">
        <v>108</v>
      </c>
      <c r="B2451" s="1" t="n">
        <v>3</v>
      </c>
      <c r="C2451" s="1" t="s">
        <v>46</v>
      </c>
      <c r="D2451" s="1" t="n">
        <v>0.696015179157257</v>
      </c>
      <c r="E2451" s="1" t="n">
        <v>0.00108048890251666</v>
      </c>
    </row>
    <row r="2452" customFormat="false" ht="12.5" hidden="false" customHeight="false" outlineLevel="0" collapsed="false">
      <c r="A2452" s="1" t="s">
        <v>108</v>
      </c>
      <c r="B2452" s="1" t="n">
        <v>4</v>
      </c>
      <c r="C2452" s="1" t="s">
        <v>46</v>
      </c>
      <c r="D2452" s="1" t="n">
        <v>0.696412205696106</v>
      </c>
      <c r="E2452" s="1" t="n">
        <v>0.000924523395951837</v>
      </c>
    </row>
    <row r="2453" customFormat="false" ht="12.5" hidden="false" customHeight="false" outlineLevel="0" collapsed="false">
      <c r="A2453" s="1" t="s">
        <v>108</v>
      </c>
      <c r="B2453" s="1" t="n">
        <v>5</v>
      </c>
      <c r="C2453" s="1" t="s">
        <v>46</v>
      </c>
      <c r="D2453" s="1" t="n">
        <v>0.696191191673279</v>
      </c>
      <c r="E2453" s="1" t="n">
        <v>0.00015051728405524</v>
      </c>
    </row>
    <row r="2454" customFormat="false" ht="12.5" hidden="false" customHeight="false" outlineLevel="0" collapsed="false">
      <c r="A2454" s="1" t="s">
        <v>108</v>
      </c>
      <c r="B2454" s="1" t="n">
        <v>6</v>
      </c>
      <c r="C2454" s="1" t="s">
        <v>46</v>
      </c>
      <c r="D2454" s="1" t="n">
        <v>0.696841657161713</v>
      </c>
      <c r="E2454" s="1" t="n">
        <v>0.00024799068341963</v>
      </c>
    </row>
    <row r="2455" customFormat="false" ht="12.5" hidden="false" customHeight="false" outlineLevel="0" collapsed="false">
      <c r="A2455" s="1" t="s">
        <v>108</v>
      </c>
      <c r="B2455" s="1" t="n">
        <v>7</v>
      </c>
      <c r="C2455" s="1" t="s">
        <v>46</v>
      </c>
      <c r="D2455" s="1" t="n">
        <v>0.696313202381134</v>
      </c>
      <c r="E2455" s="1" t="n">
        <v>-0.000833456171676517</v>
      </c>
    </row>
    <row r="2456" customFormat="false" ht="12.5" hidden="false" customHeight="false" outlineLevel="0" collapsed="false">
      <c r="A2456" s="1" t="s">
        <v>108</v>
      </c>
      <c r="B2456" s="1" t="n">
        <v>8</v>
      </c>
      <c r="C2456" s="1" t="s">
        <v>46</v>
      </c>
      <c r="D2456" s="1" t="n">
        <v>0.697756826877594</v>
      </c>
      <c r="E2456" s="1" t="n">
        <v>5.71762029721867E-005</v>
      </c>
    </row>
    <row r="2457" customFormat="false" ht="12.5" hidden="false" customHeight="false" outlineLevel="0" collapsed="false">
      <c r="A2457" s="1" t="s">
        <v>108</v>
      </c>
      <c r="B2457" s="1" t="n">
        <v>9</v>
      </c>
      <c r="C2457" s="1" t="s">
        <v>46</v>
      </c>
      <c r="D2457" s="1" t="n">
        <v>0.699538290500641</v>
      </c>
      <c r="E2457" s="1" t="n">
        <v>0.00128564774058759</v>
      </c>
    </row>
    <row r="2458" customFormat="false" ht="12.5" hidden="false" customHeight="false" outlineLevel="0" collapsed="false">
      <c r="A2458" s="1" t="s">
        <v>108</v>
      </c>
      <c r="B2458" s="1" t="n">
        <v>10</v>
      </c>
      <c r="C2458" s="1" t="s">
        <v>46</v>
      </c>
      <c r="D2458" s="1" t="n">
        <v>0.698688268661499</v>
      </c>
      <c r="E2458" s="1" t="n">
        <v>-0.000117366202175617</v>
      </c>
    </row>
    <row r="2459" customFormat="false" ht="12.5" hidden="false" customHeight="false" outlineLevel="0" collapsed="false">
      <c r="A2459" s="1" t="s">
        <v>108</v>
      </c>
      <c r="B2459" s="1" t="n">
        <v>11</v>
      </c>
      <c r="C2459" s="1" t="s">
        <v>46</v>
      </c>
      <c r="D2459" s="1" t="n">
        <v>0.699682950973511</v>
      </c>
      <c r="E2459" s="1" t="n">
        <v>0.000324324006214738</v>
      </c>
    </row>
    <row r="2460" customFormat="false" ht="12.5" hidden="false" customHeight="false" outlineLevel="0" collapsed="false">
      <c r="A2460" s="1" t="s">
        <v>108</v>
      </c>
      <c r="B2460" s="1" t="n">
        <v>12</v>
      </c>
      <c r="C2460" s="1" t="s">
        <v>46</v>
      </c>
      <c r="D2460" s="1" t="n">
        <v>0.700442135334015</v>
      </c>
      <c r="E2460" s="1" t="n">
        <v>0.000530516263097525</v>
      </c>
    </row>
    <row r="2461" customFormat="false" ht="12.5" hidden="false" customHeight="false" outlineLevel="0" collapsed="false">
      <c r="A2461" s="1" t="s">
        <v>108</v>
      </c>
      <c r="B2461" s="1" t="n">
        <v>13</v>
      </c>
      <c r="C2461" s="1" t="s">
        <v>46</v>
      </c>
      <c r="D2461" s="1" t="n">
        <v>0.699692606925964</v>
      </c>
      <c r="E2461" s="1" t="n">
        <v>-0.000772004248574376</v>
      </c>
    </row>
    <row r="2462" customFormat="false" ht="12.5" hidden="false" customHeight="false" outlineLevel="0" collapsed="false">
      <c r="A2462" s="1" t="s">
        <v>108</v>
      </c>
      <c r="B2462" s="1" t="n">
        <v>14</v>
      </c>
      <c r="C2462" s="1" t="s">
        <v>46</v>
      </c>
      <c r="D2462" s="1" t="n">
        <v>0.700393676757813</v>
      </c>
      <c r="E2462" s="1" t="n">
        <v>-0.000623926462139934</v>
      </c>
    </row>
    <row r="2463" customFormat="false" ht="12.5" hidden="false" customHeight="false" outlineLevel="0" collapsed="false">
      <c r="A2463" s="1" t="s">
        <v>108</v>
      </c>
      <c r="B2463" s="1" t="n">
        <v>15</v>
      </c>
      <c r="C2463" s="1" t="s">
        <v>46</v>
      </c>
      <c r="D2463" s="1" t="n">
        <v>0.701334893703461</v>
      </c>
      <c r="E2463" s="1" t="n">
        <v>-0.00023570163466502</v>
      </c>
    </row>
    <row r="2464" customFormat="false" ht="12.5" hidden="false" customHeight="false" outlineLevel="0" collapsed="false">
      <c r="A2464" s="1" t="s">
        <v>108</v>
      </c>
      <c r="B2464" s="1" t="n">
        <v>16</v>
      </c>
      <c r="C2464" s="1" t="s">
        <v>46</v>
      </c>
      <c r="D2464" s="1" t="n">
        <v>0.701859414577484</v>
      </c>
      <c r="E2464" s="1" t="n">
        <v>-0.000264172849711031</v>
      </c>
    </row>
    <row r="2465" customFormat="false" ht="12.5" hidden="false" customHeight="false" outlineLevel="0" collapsed="false">
      <c r="A2465" s="1" t="s">
        <v>108</v>
      </c>
      <c r="B2465" s="1" t="n">
        <v>17</v>
      </c>
      <c r="C2465" s="1" t="s">
        <v>46</v>
      </c>
      <c r="D2465" s="1" t="n">
        <v>0.701890230178833</v>
      </c>
      <c r="E2465" s="1" t="n">
        <v>-0.000786349351983517</v>
      </c>
    </row>
    <row r="2466" customFormat="false" ht="12.5" hidden="false" customHeight="false" outlineLevel="0" collapsed="false">
      <c r="A2466" s="1" t="s">
        <v>108</v>
      </c>
      <c r="B2466" s="1" t="n">
        <v>18</v>
      </c>
      <c r="C2466" s="1" t="s">
        <v>46</v>
      </c>
      <c r="D2466" s="1" t="n">
        <v>0.702425122261047</v>
      </c>
      <c r="E2466" s="1" t="n">
        <v>-0.000804449373390526</v>
      </c>
    </row>
    <row r="2467" customFormat="false" ht="12.5" hidden="false" customHeight="false" outlineLevel="0" collapsed="false">
      <c r="A2467" s="1" t="s">
        <v>108</v>
      </c>
      <c r="B2467" s="1" t="n">
        <v>19</v>
      </c>
      <c r="C2467" s="1" t="s">
        <v>46</v>
      </c>
      <c r="D2467" s="1" t="n">
        <v>0.702648818492889</v>
      </c>
      <c r="E2467" s="1" t="n">
        <v>-0.00113374518696219</v>
      </c>
    </row>
    <row r="2468" customFormat="false" ht="12.5" hidden="false" customHeight="false" outlineLevel="0" collapsed="false">
      <c r="A2468" s="1" t="s">
        <v>108</v>
      </c>
      <c r="B2468" s="1" t="n">
        <v>20</v>
      </c>
      <c r="C2468" s="1" t="s">
        <v>46</v>
      </c>
      <c r="D2468" s="1" t="n">
        <v>0.702604055404663</v>
      </c>
      <c r="E2468" s="1" t="n">
        <v>-0.00173150037880987</v>
      </c>
    </row>
    <row r="2469" customFormat="false" ht="12.5" hidden="false" customHeight="false" outlineLevel="0" collapsed="false">
      <c r="A2469" s="1" t="s">
        <v>108</v>
      </c>
      <c r="B2469" s="1" t="n">
        <v>21</v>
      </c>
      <c r="C2469" s="1" t="s">
        <v>46</v>
      </c>
      <c r="D2469" s="1" t="n">
        <v>0.703687131404877</v>
      </c>
      <c r="E2469" s="1" t="n">
        <v>-0.00120141648221761</v>
      </c>
    </row>
    <row r="2470" customFormat="false" ht="12.5" hidden="false" customHeight="false" outlineLevel="0" collapsed="false">
      <c r="A2470" s="1" t="s">
        <v>108</v>
      </c>
      <c r="B2470" s="1" t="n">
        <v>22</v>
      </c>
      <c r="C2470" s="1" t="s">
        <v>46</v>
      </c>
      <c r="D2470" s="1" t="n">
        <v>0.703672707080841</v>
      </c>
      <c r="E2470" s="1" t="n">
        <v>-0.00176883290987462</v>
      </c>
    </row>
    <row r="2471" customFormat="false" ht="12.5" hidden="false" customHeight="false" outlineLevel="0" collapsed="false">
      <c r="A2471" s="1" t="s">
        <v>108</v>
      </c>
      <c r="B2471" s="1" t="n">
        <v>23</v>
      </c>
      <c r="C2471" s="1" t="s">
        <v>46</v>
      </c>
      <c r="D2471" s="1" t="n">
        <v>0.704714238643646</v>
      </c>
      <c r="E2471" s="1" t="n">
        <v>-0.00128029345069081</v>
      </c>
    </row>
    <row r="2472" customFormat="false" ht="12.5" hidden="false" customHeight="false" outlineLevel="0" collapsed="false">
      <c r="A2472" s="1" t="s">
        <v>108</v>
      </c>
      <c r="B2472" s="1" t="n">
        <v>24</v>
      </c>
      <c r="C2472" s="1" t="s">
        <v>46</v>
      </c>
      <c r="D2472" s="1" t="n">
        <v>0.70624852180481</v>
      </c>
      <c r="E2472" s="1" t="n">
        <v>-0.00029900239314884</v>
      </c>
    </row>
    <row r="2473" customFormat="false" ht="12.5" hidden="false" customHeight="false" outlineLevel="0" collapsed="false">
      <c r="A2473" s="1" t="s">
        <v>108</v>
      </c>
      <c r="B2473" s="1" t="n">
        <v>25</v>
      </c>
      <c r="C2473" s="1" t="s">
        <v>46</v>
      </c>
      <c r="D2473" s="1" t="n">
        <v>0.708442211151123</v>
      </c>
      <c r="E2473" s="1" t="n">
        <v>0.00134169484954327</v>
      </c>
    </row>
    <row r="2474" customFormat="false" ht="12.5" hidden="false" customHeight="false" outlineLevel="0" collapsed="false">
      <c r="A2474" s="1" t="s">
        <v>108</v>
      </c>
      <c r="B2474" s="1" t="n">
        <v>26</v>
      </c>
      <c r="C2474" s="1" t="s">
        <v>46</v>
      </c>
      <c r="D2474" s="1" t="n">
        <v>0.713562846183777</v>
      </c>
      <c r="E2474" s="1" t="n">
        <v>0.0059093376621604</v>
      </c>
    </row>
    <row r="2475" customFormat="false" ht="12.5" hidden="false" customHeight="false" outlineLevel="0" collapsed="false">
      <c r="A2475" s="1" t="s">
        <v>108</v>
      </c>
      <c r="B2475" s="1" t="n">
        <v>27</v>
      </c>
      <c r="C2475" s="1" t="s">
        <v>46</v>
      </c>
      <c r="D2475" s="1" t="n">
        <v>0.723214507102966</v>
      </c>
      <c r="E2475" s="1" t="n">
        <v>0.0150080062448978</v>
      </c>
    </row>
    <row r="2476" customFormat="false" ht="12.5" hidden="false" customHeight="false" outlineLevel="0" collapsed="false">
      <c r="A2476" s="1" t="s">
        <v>108</v>
      </c>
      <c r="B2476" s="1" t="n">
        <v>28</v>
      </c>
      <c r="C2476" s="1" t="s">
        <v>46</v>
      </c>
      <c r="D2476" s="1" t="n">
        <v>0.739874660968781</v>
      </c>
      <c r="E2476" s="1" t="n">
        <v>0.0311151687055826</v>
      </c>
    </row>
    <row r="2477" customFormat="false" ht="12.5" hidden="false" customHeight="false" outlineLevel="0" collapsed="false">
      <c r="A2477" s="1" t="s">
        <v>108</v>
      </c>
      <c r="B2477" s="1" t="n">
        <v>29</v>
      </c>
      <c r="C2477" s="1" t="s">
        <v>46</v>
      </c>
      <c r="D2477" s="1" t="n">
        <v>0.770279169082642</v>
      </c>
      <c r="E2477" s="1" t="n">
        <v>0.0609666854143143</v>
      </c>
    </row>
    <row r="2478" customFormat="false" ht="12.5" hidden="false" customHeight="false" outlineLevel="0" collapsed="false">
      <c r="A2478" s="1" t="s">
        <v>108</v>
      </c>
      <c r="B2478" s="1" t="n">
        <v>30</v>
      </c>
      <c r="C2478" s="1" t="s">
        <v>46</v>
      </c>
      <c r="D2478" s="1" t="n">
        <v>0.826717138290405</v>
      </c>
      <c r="E2478" s="1" t="n">
        <v>0.116851665079594</v>
      </c>
    </row>
    <row r="2479" customFormat="false" ht="12.5" hidden="false" customHeight="false" outlineLevel="0" collapsed="false">
      <c r="A2479" s="1" t="s">
        <v>108</v>
      </c>
      <c r="B2479" s="1" t="n">
        <v>31</v>
      </c>
      <c r="C2479" s="1" t="s">
        <v>46</v>
      </c>
      <c r="D2479" s="1" t="n">
        <v>0.927879512310028</v>
      </c>
      <c r="E2479" s="1" t="n">
        <v>0.217461049556732</v>
      </c>
    </row>
    <row r="2480" customFormat="false" ht="12.5" hidden="false" customHeight="false" outlineLevel="0" collapsed="false">
      <c r="A2480" s="1" t="s">
        <v>108</v>
      </c>
      <c r="B2480" s="1" t="n">
        <v>32</v>
      </c>
      <c r="C2480" s="1" t="s">
        <v>46</v>
      </c>
      <c r="D2480" s="1" t="n">
        <v>1.08546590805054</v>
      </c>
      <c r="E2480" s="1" t="n">
        <v>0.374494433403015</v>
      </c>
    </row>
    <row r="2481" customFormat="false" ht="12.5" hidden="false" customHeight="false" outlineLevel="0" collapsed="false">
      <c r="A2481" s="1" t="s">
        <v>108</v>
      </c>
      <c r="B2481" s="1" t="n">
        <v>33</v>
      </c>
      <c r="C2481" s="1" t="s">
        <v>46</v>
      </c>
      <c r="D2481" s="1" t="n">
        <v>1.29992389678955</v>
      </c>
      <c r="E2481" s="1" t="n">
        <v>0.588399469852448</v>
      </c>
    </row>
    <row r="2482" customFormat="false" ht="12.5" hidden="false" customHeight="false" outlineLevel="0" collapsed="false">
      <c r="A2482" s="1" t="s">
        <v>108</v>
      </c>
      <c r="B2482" s="1" t="n">
        <v>34</v>
      </c>
      <c r="C2482" s="1" t="s">
        <v>46</v>
      </c>
      <c r="D2482" s="1" t="n">
        <v>1.54741060733795</v>
      </c>
      <c r="E2482" s="1" t="n">
        <v>0.835333168506622</v>
      </c>
    </row>
    <row r="2483" customFormat="false" ht="12.5" hidden="false" customHeight="false" outlineLevel="0" collapsed="false">
      <c r="A2483" s="1" t="s">
        <v>108</v>
      </c>
      <c r="B2483" s="1" t="n">
        <v>35</v>
      </c>
      <c r="C2483" s="1" t="s">
        <v>46</v>
      </c>
      <c r="D2483" s="1" t="n">
        <v>1.76655328273773</v>
      </c>
      <c r="E2483" s="1" t="n">
        <v>1.05392289161682</v>
      </c>
    </row>
    <row r="2484" customFormat="false" ht="12.5" hidden="false" customHeight="false" outlineLevel="0" collapsed="false">
      <c r="A2484" s="1" t="s">
        <v>108</v>
      </c>
      <c r="B2484" s="1" t="n">
        <v>36</v>
      </c>
      <c r="C2484" s="1" t="s">
        <v>46</v>
      </c>
      <c r="D2484" s="1" t="n">
        <v>1.93668496608734</v>
      </c>
      <c r="E2484" s="1" t="n">
        <v>1.2235015630722</v>
      </c>
    </row>
    <row r="2485" customFormat="false" ht="12.5" hidden="false" customHeight="false" outlineLevel="0" collapsed="false">
      <c r="A2485" s="1" t="s">
        <v>108</v>
      </c>
      <c r="B2485" s="1" t="n">
        <v>37</v>
      </c>
      <c r="C2485" s="1" t="s">
        <v>46</v>
      </c>
      <c r="D2485" s="1" t="n">
        <v>2.07263565063477</v>
      </c>
      <c r="E2485" s="1" t="n">
        <v>1.3588992357254</v>
      </c>
    </row>
    <row r="2486" customFormat="false" ht="12.5" hidden="false" customHeight="false" outlineLevel="0" collapsed="false">
      <c r="A2486" s="1" t="s">
        <v>108</v>
      </c>
      <c r="B2486" s="1" t="n">
        <v>38</v>
      </c>
      <c r="C2486" s="1" t="s">
        <v>46</v>
      </c>
      <c r="D2486" s="1" t="n">
        <v>2.18545866012573</v>
      </c>
      <c r="E2486" s="1" t="n">
        <v>1.47116923332214</v>
      </c>
    </row>
    <row r="2487" customFormat="false" ht="12.5" hidden="false" customHeight="false" outlineLevel="0" collapsed="false">
      <c r="A2487" s="1" t="s">
        <v>108</v>
      </c>
      <c r="B2487" s="1" t="n">
        <v>39</v>
      </c>
      <c r="C2487" s="1" t="s">
        <v>46</v>
      </c>
      <c r="D2487" s="1" t="n">
        <v>2.2817325592041</v>
      </c>
      <c r="E2487" s="1" t="n">
        <v>1.56689012050629</v>
      </c>
    </row>
    <row r="2488" customFormat="false" ht="12.5" hidden="false" customHeight="false" outlineLevel="0" collapsed="false">
      <c r="A2488" s="1" t="s">
        <v>108</v>
      </c>
      <c r="B2488" s="1" t="n">
        <v>40</v>
      </c>
      <c r="C2488" s="1" t="s">
        <v>46</v>
      </c>
      <c r="D2488" s="1" t="n">
        <v>2.36327719688416</v>
      </c>
      <c r="E2488" s="1" t="n">
        <v>1.64788174629211</v>
      </c>
    </row>
    <row r="2489" customFormat="false" ht="12.5" hidden="false" customHeight="false" outlineLevel="0" collapsed="false">
      <c r="A2489" s="1" t="s">
        <v>109</v>
      </c>
      <c r="B2489" s="1" t="n">
        <v>1</v>
      </c>
      <c r="C2489" s="1" t="s">
        <v>46</v>
      </c>
      <c r="D2489" s="1" t="n">
        <v>0.580915987491608</v>
      </c>
      <c r="E2489" s="1" t="n">
        <v>-0.00645569385960698</v>
      </c>
    </row>
    <row r="2490" customFormat="false" ht="12.5" hidden="false" customHeight="false" outlineLevel="0" collapsed="false">
      <c r="A2490" s="1" t="s">
        <v>109</v>
      </c>
      <c r="B2490" s="1" t="n">
        <v>2</v>
      </c>
      <c r="C2490" s="1" t="s">
        <v>46</v>
      </c>
      <c r="D2490" s="1" t="n">
        <v>0.585038006305695</v>
      </c>
      <c r="E2490" s="1" t="n">
        <v>-0.0034310535993427</v>
      </c>
    </row>
    <row r="2491" customFormat="false" ht="12.5" hidden="false" customHeight="false" outlineLevel="0" collapsed="false">
      <c r="A2491" s="1" t="s">
        <v>109</v>
      </c>
      <c r="B2491" s="1" t="n">
        <v>3</v>
      </c>
      <c r="C2491" s="1" t="s">
        <v>46</v>
      </c>
      <c r="D2491" s="1" t="n">
        <v>0.586768567562103</v>
      </c>
      <c r="E2491" s="1" t="n">
        <v>-0.00279787043109536</v>
      </c>
    </row>
    <row r="2492" customFormat="false" ht="12.5" hidden="false" customHeight="false" outlineLevel="0" collapsed="false">
      <c r="A2492" s="1" t="s">
        <v>109</v>
      </c>
      <c r="B2492" s="1" t="n">
        <v>4</v>
      </c>
      <c r="C2492" s="1" t="s">
        <v>46</v>
      </c>
      <c r="D2492" s="1" t="n">
        <v>0.589063227176666</v>
      </c>
      <c r="E2492" s="1" t="n">
        <v>-0.00160058925393969</v>
      </c>
    </row>
    <row r="2493" customFormat="false" ht="12.5" hidden="false" customHeight="false" outlineLevel="0" collapsed="false">
      <c r="A2493" s="1" t="s">
        <v>109</v>
      </c>
      <c r="B2493" s="1" t="n">
        <v>5</v>
      </c>
      <c r="C2493" s="1" t="s">
        <v>46</v>
      </c>
      <c r="D2493" s="1" t="n">
        <v>0.591707706451416</v>
      </c>
      <c r="E2493" s="1" t="n">
        <v>-5.34882201463915E-005</v>
      </c>
    </row>
    <row r="2494" customFormat="false" ht="12.5" hidden="false" customHeight="false" outlineLevel="0" collapsed="false">
      <c r="A2494" s="1" t="s">
        <v>109</v>
      </c>
      <c r="B2494" s="1" t="n">
        <v>6</v>
      </c>
      <c r="C2494" s="1" t="s">
        <v>46</v>
      </c>
      <c r="D2494" s="1" t="n">
        <v>0.592980980873108</v>
      </c>
      <c r="E2494" s="1" t="n">
        <v>0.000122407916933298</v>
      </c>
    </row>
    <row r="2495" customFormat="false" ht="12.5" hidden="false" customHeight="false" outlineLevel="0" collapsed="false">
      <c r="A2495" s="1" t="s">
        <v>109</v>
      </c>
      <c r="B2495" s="1" t="n">
        <v>7</v>
      </c>
      <c r="C2495" s="1" t="s">
        <v>46</v>
      </c>
      <c r="D2495" s="1" t="n">
        <v>0.594413280487061</v>
      </c>
      <c r="E2495" s="1" t="n">
        <v>0.000457329238997772</v>
      </c>
    </row>
    <row r="2496" customFormat="false" ht="12.5" hidden="false" customHeight="false" outlineLevel="0" collapsed="false">
      <c r="A2496" s="1" t="s">
        <v>109</v>
      </c>
      <c r="B2496" s="1" t="n">
        <v>8</v>
      </c>
      <c r="C2496" s="1" t="s">
        <v>46</v>
      </c>
      <c r="D2496" s="1" t="n">
        <v>0.596573829650879</v>
      </c>
      <c r="E2496" s="1" t="n">
        <v>0.00152050016913563</v>
      </c>
    </row>
    <row r="2497" customFormat="false" ht="12.5" hidden="false" customHeight="false" outlineLevel="0" collapsed="false">
      <c r="A2497" s="1" t="s">
        <v>109</v>
      </c>
      <c r="B2497" s="1" t="n">
        <v>9</v>
      </c>
      <c r="C2497" s="1" t="s">
        <v>46</v>
      </c>
      <c r="D2497" s="1" t="n">
        <v>0.597888231277466</v>
      </c>
      <c r="E2497" s="1" t="n">
        <v>0.00173752347473055</v>
      </c>
    </row>
    <row r="2498" customFormat="false" ht="12.5" hidden="false" customHeight="false" outlineLevel="0" collapsed="false">
      <c r="A2498" s="1" t="s">
        <v>109</v>
      </c>
      <c r="B2498" s="1" t="n">
        <v>10</v>
      </c>
      <c r="C2498" s="1" t="s">
        <v>46</v>
      </c>
      <c r="D2498" s="1" t="n">
        <v>0.597097098827362</v>
      </c>
      <c r="E2498" s="1" t="n">
        <v>-0.000150987281813286</v>
      </c>
    </row>
    <row r="2499" customFormat="false" ht="12.5" hidden="false" customHeight="false" outlineLevel="0" collapsed="false">
      <c r="A2499" s="1" t="s">
        <v>109</v>
      </c>
      <c r="B2499" s="1" t="n">
        <v>11</v>
      </c>
      <c r="C2499" s="1" t="s">
        <v>46</v>
      </c>
      <c r="D2499" s="1" t="n">
        <v>0.599672853946686</v>
      </c>
      <c r="E2499" s="1" t="n">
        <v>0.00132738950196654</v>
      </c>
    </row>
    <row r="2500" customFormat="false" ht="12.5" hidden="false" customHeight="false" outlineLevel="0" collapsed="false">
      <c r="A2500" s="1" t="s">
        <v>109</v>
      </c>
      <c r="B2500" s="1" t="n">
        <v>12</v>
      </c>
      <c r="C2500" s="1" t="s">
        <v>46</v>
      </c>
      <c r="D2500" s="1" t="n">
        <v>0.60073047876358</v>
      </c>
      <c r="E2500" s="1" t="n">
        <v>0.0012876361142844</v>
      </c>
    </row>
    <row r="2501" customFormat="false" ht="12.5" hidden="false" customHeight="false" outlineLevel="0" collapsed="false">
      <c r="A2501" s="1" t="s">
        <v>109</v>
      </c>
      <c r="B2501" s="1" t="n">
        <v>13</v>
      </c>
      <c r="C2501" s="1" t="s">
        <v>46</v>
      </c>
      <c r="D2501" s="1" t="n">
        <v>0.601605355739594</v>
      </c>
      <c r="E2501" s="1" t="n">
        <v>0.00106513476930559</v>
      </c>
    </row>
    <row r="2502" customFormat="false" ht="12.5" hidden="false" customHeight="false" outlineLevel="0" collapsed="false">
      <c r="A2502" s="1" t="s">
        <v>109</v>
      </c>
      <c r="B2502" s="1" t="n">
        <v>14</v>
      </c>
      <c r="C2502" s="1" t="s">
        <v>46</v>
      </c>
      <c r="D2502" s="1" t="n">
        <v>0.601820766925812</v>
      </c>
      <c r="E2502" s="1" t="n">
        <v>0.000183167663635686</v>
      </c>
    </row>
    <row r="2503" customFormat="false" ht="12.5" hidden="false" customHeight="false" outlineLevel="0" collapsed="false">
      <c r="A2503" s="1" t="s">
        <v>109</v>
      </c>
      <c r="B2503" s="1" t="n">
        <v>15</v>
      </c>
      <c r="C2503" s="1" t="s">
        <v>46</v>
      </c>
      <c r="D2503" s="1" t="n">
        <v>0.604559123516083</v>
      </c>
      <c r="E2503" s="1" t="n">
        <v>0.00182414602022618</v>
      </c>
    </row>
    <row r="2504" customFormat="false" ht="12.5" hidden="false" customHeight="false" outlineLevel="0" collapsed="false">
      <c r="A2504" s="1" t="s">
        <v>109</v>
      </c>
      <c r="B2504" s="1" t="n">
        <v>16</v>
      </c>
      <c r="C2504" s="1" t="s">
        <v>46</v>
      </c>
      <c r="D2504" s="1" t="n">
        <v>0.603496074676514</v>
      </c>
      <c r="E2504" s="1" t="n">
        <v>-0.000336281169438735</v>
      </c>
    </row>
    <row r="2505" customFormat="false" ht="12.5" hidden="false" customHeight="false" outlineLevel="0" collapsed="false">
      <c r="A2505" s="1" t="s">
        <v>109</v>
      </c>
      <c r="B2505" s="1" t="n">
        <v>17</v>
      </c>
      <c r="C2505" s="1" t="s">
        <v>46</v>
      </c>
      <c r="D2505" s="1" t="n">
        <v>0.604542016983032</v>
      </c>
      <c r="E2505" s="1" t="n">
        <v>-0.000387717154808342</v>
      </c>
    </row>
    <row r="2506" customFormat="false" ht="12.5" hidden="false" customHeight="false" outlineLevel="0" collapsed="false">
      <c r="A2506" s="1" t="s">
        <v>109</v>
      </c>
      <c r="B2506" s="1" t="n">
        <v>18</v>
      </c>
      <c r="C2506" s="1" t="s">
        <v>46</v>
      </c>
      <c r="D2506" s="1" t="n">
        <v>0.605903685092926</v>
      </c>
      <c r="E2506" s="1" t="n">
        <v>-0.000123427322250791</v>
      </c>
    </row>
    <row r="2507" customFormat="false" ht="12.5" hidden="false" customHeight="false" outlineLevel="0" collapsed="false">
      <c r="A2507" s="1" t="s">
        <v>109</v>
      </c>
      <c r="B2507" s="1" t="n">
        <v>19</v>
      </c>
      <c r="C2507" s="1" t="s">
        <v>46</v>
      </c>
      <c r="D2507" s="1" t="n">
        <v>0.605564177036285</v>
      </c>
      <c r="E2507" s="1" t="n">
        <v>-0.00156031362712383</v>
      </c>
    </row>
    <row r="2508" customFormat="false" ht="12.5" hidden="false" customHeight="false" outlineLevel="0" collapsed="false">
      <c r="A2508" s="1" t="s">
        <v>109</v>
      </c>
      <c r="B2508" s="1" t="n">
        <v>20</v>
      </c>
      <c r="C2508" s="1" t="s">
        <v>46</v>
      </c>
      <c r="D2508" s="1" t="n">
        <v>0.606761634349823</v>
      </c>
      <c r="E2508" s="1" t="n">
        <v>-0.00146023463457823</v>
      </c>
    </row>
    <row r="2509" customFormat="false" ht="12.5" hidden="false" customHeight="false" outlineLevel="0" collapsed="false">
      <c r="A2509" s="1" t="s">
        <v>109</v>
      </c>
      <c r="B2509" s="1" t="n">
        <v>21</v>
      </c>
      <c r="C2509" s="1" t="s">
        <v>46</v>
      </c>
      <c r="D2509" s="1" t="n">
        <v>0.60789304971695</v>
      </c>
      <c r="E2509" s="1" t="n">
        <v>-0.00142619758844376</v>
      </c>
    </row>
    <row r="2510" customFormat="false" ht="12.5" hidden="false" customHeight="false" outlineLevel="0" collapsed="false">
      <c r="A2510" s="1" t="s">
        <v>109</v>
      </c>
      <c r="B2510" s="1" t="n">
        <v>22</v>
      </c>
      <c r="C2510" s="1" t="s">
        <v>46</v>
      </c>
      <c r="D2510" s="1" t="n">
        <v>0.610107123851776</v>
      </c>
      <c r="E2510" s="1" t="n">
        <v>-0.000309501716401428</v>
      </c>
    </row>
    <row r="2511" customFormat="false" ht="12.5" hidden="false" customHeight="false" outlineLevel="0" collapsed="false">
      <c r="A2511" s="1" t="s">
        <v>109</v>
      </c>
      <c r="B2511" s="1" t="n">
        <v>23</v>
      </c>
      <c r="C2511" s="1" t="s">
        <v>46</v>
      </c>
      <c r="D2511" s="1" t="n">
        <v>0.60949045419693</v>
      </c>
      <c r="E2511" s="1" t="n">
        <v>-0.00202354975044727</v>
      </c>
    </row>
    <row r="2512" customFormat="false" ht="12.5" hidden="false" customHeight="false" outlineLevel="0" collapsed="false">
      <c r="A2512" s="1" t="s">
        <v>109</v>
      </c>
      <c r="B2512" s="1" t="n">
        <v>24</v>
      </c>
      <c r="C2512" s="1" t="s">
        <v>46</v>
      </c>
      <c r="D2512" s="1" t="n">
        <v>0.612879991531372</v>
      </c>
      <c r="E2512" s="1" t="n">
        <v>0.000268609379418194</v>
      </c>
    </row>
    <row r="2513" customFormat="false" ht="12.5" hidden="false" customHeight="false" outlineLevel="0" collapsed="false">
      <c r="A2513" s="1" t="s">
        <v>109</v>
      </c>
      <c r="B2513" s="1" t="n">
        <v>25</v>
      </c>
      <c r="C2513" s="1" t="s">
        <v>46</v>
      </c>
      <c r="D2513" s="1" t="n">
        <v>0.616145074367523</v>
      </c>
      <c r="E2513" s="1" t="n">
        <v>0.00243631401099265</v>
      </c>
    </row>
    <row r="2514" customFormat="false" ht="12.5" hidden="false" customHeight="false" outlineLevel="0" collapsed="false">
      <c r="A2514" s="1" t="s">
        <v>109</v>
      </c>
      <c r="B2514" s="1" t="n">
        <v>26</v>
      </c>
      <c r="C2514" s="1" t="s">
        <v>46</v>
      </c>
      <c r="D2514" s="1" t="n">
        <v>0.62174129486084</v>
      </c>
      <c r="E2514" s="1" t="n">
        <v>0.00693515595048666</v>
      </c>
    </row>
    <row r="2515" customFormat="false" ht="12.5" hidden="false" customHeight="false" outlineLevel="0" collapsed="false">
      <c r="A2515" s="1" t="s">
        <v>109</v>
      </c>
      <c r="B2515" s="1" t="n">
        <v>27</v>
      </c>
      <c r="C2515" s="1" t="s">
        <v>46</v>
      </c>
      <c r="D2515" s="1" t="n">
        <v>0.632844507694244</v>
      </c>
      <c r="E2515" s="1" t="n">
        <v>0.0169409904628992</v>
      </c>
    </row>
    <row r="2516" customFormat="false" ht="12.5" hidden="false" customHeight="false" outlineLevel="0" collapsed="false">
      <c r="A2516" s="1" t="s">
        <v>109</v>
      </c>
      <c r="B2516" s="1" t="n">
        <v>28</v>
      </c>
      <c r="C2516" s="1" t="s">
        <v>46</v>
      </c>
      <c r="D2516" s="1" t="n">
        <v>0.65387099981308</v>
      </c>
      <c r="E2516" s="1" t="n">
        <v>0.0368701033294201</v>
      </c>
    </row>
    <row r="2517" customFormat="false" ht="12.5" hidden="false" customHeight="false" outlineLevel="0" collapsed="false">
      <c r="A2517" s="1" t="s">
        <v>109</v>
      </c>
      <c r="B2517" s="1" t="n">
        <v>29</v>
      </c>
      <c r="C2517" s="1" t="s">
        <v>46</v>
      </c>
      <c r="D2517" s="1" t="n">
        <v>0.690567195415497</v>
      </c>
      <c r="E2517" s="1" t="n">
        <v>0.0724689215421677</v>
      </c>
    </row>
    <row r="2518" customFormat="false" ht="12.5" hidden="false" customHeight="false" outlineLevel="0" collapsed="false">
      <c r="A2518" s="1" t="s">
        <v>109</v>
      </c>
      <c r="B2518" s="1" t="n">
        <v>30</v>
      </c>
      <c r="C2518" s="1" t="s">
        <v>46</v>
      </c>
      <c r="D2518" s="1" t="n">
        <v>0.760902106761932</v>
      </c>
      <c r="E2518" s="1" t="n">
        <v>0.141706451773644</v>
      </c>
    </row>
    <row r="2519" customFormat="false" ht="12.5" hidden="false" customHeight="false" outlineLevel="0" collapsed="false">
      <c r="A2519" s="1" t="s">
        <v>109</v>
      </c>
      <c r="B2519" s="1" t="n">
        <v>31</v>
      </c>
      <c r="C2519" s="1" t="s">
        <v>46</v>
      </c>
      <c r="D2519" s="1" t="n">
        <v>0.882962942123413</v>
      </c>
      <c r="E2519" s="1" t="n">
        <v>0.262669920921326</v>
      </c>
    </row>
    <row r="2520" customFormat="false" ht="12.5" hidden="false" customHeight="false" outlineLevel="0" collapsed="false">
      <c r="A2520" s="1" t="s">
        <v>109</v>
      </c>
      <c r="B2520" s="1" t="n">
        <v>32</v>
      </c>
      <c r="C2520" s="1" t="s">
        <v>46</v>
      </c>
      <c r="D2520" s="1" t="n">
        <v>1.07288610935211</v>
      </c>
      <c r="E2520" s="1" t="n">
        <v>0.451495707035065</v>
      </c>
    </row>
    <row r="2521" customFormat="false" ht="12.5" hidden="false" customHeight="false" outlineLevel="0" collapsed="false">
      <c r="A2521" s="1" t="s">
        <v>109</v>
      </c>
      <c r="B2521" s="1" t="n">
        <v>33</v>
      </c>
      <c r="C2521" s="1" t="s">
        <v>46</v>
      </c>
      <c r="D2521" s="1" t="n">
        <v>1.32576358318329</v>
      </c>
      <c r="E2521" s="1" t="n">
        <v>0.703275799751282</v>
      </c>
    </row>
    <row r="2522" customFormat="false" ht="12.5" hidden="false" customHeight="false" outlineLevel="0" collapsed="false">
      <c r="A2522" s="1" t="s">
        <v>109</v>
      </c>
      <c r="B2522" s="1" t="n">
        <v>34</v>
      </c>
      <c r="C2522" s="1" t="s">
        <v>46</v>
      </c>
      <c r="D2522" s="1" t="n">
        <v>1.603635430336</v>
      </c>
      <c r="E2522" s="1" t="n">
        <v>0.980050265789032</v>
      </c>
    </row>
    <row r="2523" customFormat="false" ht="12.5" hidden="false" customHeight="false" outlineLevel="0" collapsed="false">
      <c r="A2523" s="1" t="s">
        <v>109</v>
      </c>
      <c r="B2523" s="1" t="n">
        <v>35</v>
      </c>
      <c r="C2523" s="1" t="s">
        <v>46</v>
      </c>
      <c r="D2523" s="1" t="n">
        <v>1.84525382518768</v>
      </c>
      <c r="E2523" s="1" t="n">
        <v>1.22057127952576</v>
      </c>
    </row>
    <row r="2524" customFormat="false" ht="12.5" hidden="false" customHeight="false" outlineLevel="0" collapsed="false">
      <c r="A2524" s="1" t="s">
        <v>109</v>
      </c>
      <c r="B2524" s="1" t="n">
        <v>36</v>
      </c>
      <c r="C2524" s="1" t="s">
        <v>46</v>
      </c>
      <c r="D2524" s="1" t="n">
        <v>2.02742195129395</v>
      </c>
      <c r="E2524" s="1" t="n">
        <v>1.4016420841217</v>
      </c>
    </row>
    <row r="2525" customFormat="false" ht="12.5" hidden="false" customHeight="false" outlineLevel="0" collapsed="false">
      <c r="A2525" s="1" t="s">
        <v>109</v>
      </c>
      <c r="B2525" s="1" t="n">
        <v>37</v>
      </c>
      <c r="C2525" s="1" t="s">
        <v>46</v>
      </c>
      <c r="D2525" s="1" t="n">
        <v>2.15933561325073</v>
      </c>
      <c r="E2525" s="1" t="n">
        <v>1.53245830535889</v>
      </c>
    </row>
    <row r="2526" customFormat="false" ht="12.5" hidden="false" customHeight="false" outlineLevel="0" collapsed="false">
      <c r="A2526" s="1" t="s">
        <v>109</v>
      </c>
      <c r="B2526" s="1" t="n">
        <v>38</v>
      </c>
      <c r="C2526" s="1" t="s">
        <v>46</v>
      </c>
      <c r="D2526" s="1" t="n">
        <v>2.26553463935852</v>
      </c>
      <c r="E2526" s="1" t="n">
        <v>1.63756000995636</v>
      </c>
    </row>
    <row r="2527" customFormat="false" ht="12.5" hidden="false" customHeight="false" outlineLevel="0" collapsed="false">
      <c r="A2527" s="1" t="s">
        <v>109</v>
      </c>
      <c r="B2527" s="1" t="n">
        <v>39</v>
      </c>
      <c r="C2527" s="1" t="s">
        <v>46</v>
      </c>
      <c r="D2527" s="1" t="n">
        <v>2.35099267959595</v>
      </c>
      <c r="E2527" s="1" t="n">
        <v>1.72192060947418</v>
      </c>
    </row>
    <row r="2528" customFormat="false" ht="12.5" hidden="false" customHeight="false" outlineLevel="0" collapsed="false">
      <c r="A2528" s="1" t="s">
        <v>109</v>
      </c>
      <c r="B2528" s="1" t="n">
        <v>40</v>
      </c>
      <c r="C2528" s="1" t="s">
        <v>46</v>
      </c>
      <c r="D2528" s="1" t="n">
        <v>2.42378354072571</v>
      </c>
      <c r="E2528" s="1" t="n">
        <v>1.79361414909363</v>
      </c>
    </row>
    <row r="2529" customFormat="false" ht="12.5" hidden="false" customHeight="false" outlineLevel="0" collapsed="false">
      <c r="A2529" s="1" t="s">
        <v>110</v>
      </c>
      <c r="B2529" s="1" t="n">
        <v>1</v>
      </c>
      <c r="C2529" s="1" t="s">
        <v>46</v>
      </c>
      <c r="D2529" s="1" t="n">
        <v>0.64214438199997</v>
      </c>
      <c r="E2529" s="1" t="n">
        <v>-0.00492651341482997</v>
      </c>
    </row>
    <row r="2530" customFormat="false" ht="12.5" hidden="false" customHeight="false" outlineLevel="0" collapsed="false">
      <c r="A2530" s="1" t="s">
        <v>110</v>
      </c>
      <c r="B2530" s="1" t="n">
        <v>2</v>
      </c>
      <c r="C2530" s="1" t="s">
        <v>46</v>
      </c>
      <c r="D2530" s="1" t="n">
        <v>0.646256685256958</v>
      </c>
      <c r="E2530" s="1" t="n">
        <v>-0.00180235912557691</v>
      </c>
    </row>
    <row r="2531" customFormat="false" ht="12.5" hidden="false" customHeight="false" outlineLevel="0" collapsed="false">
      <c r="A2531" s="1" t="s">
        <v>110</v>
      </c>
      <c r="B2531" s="1" t="n">
        <v>3</v>
      </c>
      <c r="C2531" s="1" t="s">
        <v>46</v>
      </c>
      <c r="D2531" s="1" t="n">
        <v>0.647282063961029</v>
      </c>
      <c r="E2531" s="1" t="n">
        <v>-0.00176512938924134</v>
      </c>
    </row>
    <row r="2532" customFormat="false" ht="12.5" hidden="false" customHeight="false" outlineLevel="0" collapsed="false">
      <c r="A2532" s="1" t="s">
        <v>110</v>
      </c>
      <c r="B2532" s="1" t="n">
        <v>4</v>
      </c>
      <c r="C2532" s="1" t="s">
        <v>46</v>
      </c>
      <c r="D2532" s="1" t="n">
        <v>0.647866249084473</v>
      </c>
      <c r="E2532" s="1" t="n">
        <v>-0.00216909311711788</v>
      </c>
    </row>
    <row r="2533" customFormat="false" ht="12.5" hidden="false" customHeight="false" outlineLevel="0" collapsed="false">
      <c r="A2533" s="1" t="s">
        <v>110</v>
      </c>
      <c r="B2533" s="1" t="n">
        <v>5</v>
      </c>
      <c r="C2533" s="1" t="s">
        <v>46</v>
      </c>
      <c r="D2533" s="1" t="n">
        <v>0.65094792842865</v>
      </c>
      <c r="E2533" s="1" t="n">
        <v>-7.55627334001474E-005</v>
      </c>
    </row>
    <row r="2534" customFormat="false" ht="12.5" hidden="false" customHeight="false" outlineLevel="0" collapsed="false">
      <c r="A2534" s="1" t="s">
        <v>110</v>
      </c>
      <c r="B2534" s="1" t="n">
        <v>6</v>
      </c>
      <c r="C2534" s="1" t="s">
        <v>46</v>
      </c>
      <c r="D2534" s="1" t="n">
        <v>0.653325855731964</v>
      </c>
      <c r="E2534" s="1" t="n">
        <v>0.00131421559490263</v>
      </c>
    </row>
    <row r="2535" customFormat="false" ht="12.5" hidden="false" customHeight="false" outlineLevel="0" collapsed="false">
      <c r="A2535" s="1" t="s">
        <v>110</v>
      </c>
      <c r="B2535" s="1" t="n">
        <v>7</v>
      </c>
      <c r="C2535" s="1" t="s">
        <v>46</v>
      </c>
      <c r="D2535" s="1" t="n">
        <v>0.652948617935181</v>
      </c>
      <c r="E2535" s="1" t="n">
        <v>-5.11710641148966E-005</v>
      </c>
    </row>
    <row r="2536" customFormat="false" ht="12.5" hidden="false" customHeight="false" outlineLevel="0" collapsed="false">
      <c r="A2536" s="1" t="s">
        <v>110</v>
      </c>
      <c r="B2536" s="1" t="n">
        <v>8</v>
      </c>
      <c r="C2536" s="1" t="s">
        <v>46</v>
      </c>
      <c r="D2536" s="1" t="n">
        <v>0.654352366924286</v>
      </c>
      <c r="E2536" s="1" t="n">
        <v>0.000364428997272626</v>
      </c>
    </row>
    <row r="2537" customFormat="false" ht="12.5" hidden="false" customHeight="false" outlineLevel="0" collapsed="false">
      <c r="A2537" s="1" t="s">
        <v>110</v>
      </c>
      <c r="B2537" s="1" t="n">
        <v>9</v>
      </c>
      <c r="C2537" s="1" t="s">
        <v>46</v>
      </c>
      <c r="D2537" s="1" t="n">
        <v>0.656826853752136</v>
      </c>
      <c r="E2537" s="1" t="n">
        <v>0.00185076694469899</v>
      </c>
    </row>
    <row r="2538" customFormat="false" ht="12.5" hidden="false" customHeight="false" outlineLevel="0" collapsed="false">
      <c r="A2538" s="1" t="s">
        <v>110</v>
      </c>
      <c r="B2538" s="1" t="n">
        <v>10</v>
      </c>
      <c r="C2538" s="1" t="s">
        <v>46</v>
      </c>
      <c r="D2538" s="1" t="n">
        <v>0.657853305339813</v>
      </c>
      <c r="E2538" s="1" t="n">
        <v>0.00188906956464052</v>
      </c>
    </row>
    <row r="2539" customFormat="false" ht="12.5" hidden="false" customHeight="false" outlineLevel="0" collapsed="false">
      <c r="A2539" s="1" t="s">
        <v>110</v>
      </c>
      <c r="B2539" s="1" t="n">
        <v>11</v>
      </c>
      <c r="C2539" s="1" t="s">
        <v>46</v>
      </c>
      <c r="D2539" s="1" t="n">
        <v>0.658390998840332</v>
      </c>
      <c r="E2539" s="1" t="n">
        <v>0.00143861421383917</v>
      </c>
    </row>
    <row r="2540" customFormat="false" ht="12.5" hidden="false" customHeight="false" outlineLevel="0" collapsed="false">
      <c r="A2540" s="1" t="s">
        <v>110</v>
      </c>
      <c r="B2540" s="1" t="n">
        <v>12</v>
      </c>
      <c r="C2540" s="1" t="s">
        <v>46</v>
      </c>
      <c r="D2540" s="1" t="n">
        <v>0.658443808555603</v>
      </c>
      <c r="E2540" s="1" t="n">
        <v>0.0005032749613747</v>
      </c>
    </row>
    <row r="2541" customFormat="false" ht="12.5" hidden="false" customHeight="false" outlineLevel="0" collapsed="false">
      <c r="A2541" s="1" t="s">
        <v>110</v>
      </c>
      <c r="B2541" s="1" t="n">
        <v>13</v>
      </c>
      <c r="C2541" s="1" t="s">
        <v>46</v>
      </c>
      <c r="D2541" s="1" t="n">
        <v>0.659080386161804</v>
      </c>
      <c r="E2541" s="1" t="n">
        <v>0.000151703658048064</v>
      </c>
    </row>
    <row r="2542" customFormat="false" ht="12.5" hidden="false" customHeight="false" outlineLevel="0" collapsed="false">
      <c r="A2542" s="1" t="s">
        <v>110</v>
      </c>
      <c r="B2542" s="1" t="n">
        <v>14</v>
      </c>
      <c r="C2542" s="1" t="s">
        <v>46</v>
      </c>
      <c r="D2542" s="1" t="n">
        <v>0.660014092922211</v>
      </c>
      <c r="E2542" s="1" t="n">
        <v>9.72615016507916E-005</v>
      </c>
    </row>
    <row r="2543" customFormat="false" ht="12.5" hidden="false" customHeight="false" outlineLevel="0" collapsed="false">
      <c r="A2543" s="1" t="s">
        <v>110</v>
      </c>
      <c r="B2543" s="1" t="n">
        <v>15</v>
      </c>
      <c r="C2543" s="1" t="s">
        <v>46</v>
      </c>
      <c r="D2543" s="1" t="n">
        <v>0.661493837833405</v>
      </c>
      <c r="E2543" s="1" t="n">
        <v>0.000588857510592789</v>
      </c>
    </row>
    <row r="2544" customFormat="false" ht="12.5" hidden="false" customHeight="false" outlineLevel="0" collapsed="false">
      <c r="A2544" s="1" t="s">
        <v>110</v>
      </c>
      <c r="B2544" s="1" t="n">
        <v>16</v>
      </c>
      <c r="C2544" s="1" t="s">
        <v>46</v>
      </c>
      <c r="D2544" s="1" t="n">
        <v>0.661603271961212</v>
      </c>
      <c r="E2544" s="1" t="n">
        <v>-0.000289857300231233</v>
      </c>
    </row>
    <row r="2545" customFormat="false" ht="12.5" hidden="false" customHeight="false" outlineLevel="0" collapsed="false">
      <c r="A2545" s="1" t="s">
        <v>110</v>
      </c>
      <c r="B2545" s="1" t="n">
        <v>17</v>
      </c>
      <c r="C2545" s="1" t="s">
        <v>46</v>
      </c>
      <c r="D2545" s="1" t="n">
        <v>0.663050532341003</v>
      </c>
      <c r="E2545" s="1" t="n">
        <v>0.000169254170032218</v>
      </c>
    </row>
    <row r="2546" customFormat="false" ht="12.5" hidden="false" customHeight="false" outlineLevel="0" collapsed="false">
      <c r="A2546" s="1" t="s">
        <v>110</v>
      </c>
      <c r="B2546" s="1" t="n">
        <v>18</v>
      </c>
      <c r="C2546" s="1" t="s">
        <v>46</v>
      </c>
      <c r="D2546" s="1" t="n">
        <v>0.661726772785187</v>
      </c>
      <c r="E2546" s="1" t="n">
        <v>-0.00214265426620841</v>
      </c>
    </row>
    <row r="2547" customFormat="false" ht="12.5" hidden="false" customHeight="false" outlineLevel="0" collapsed="false">
      <c r="A2547" s="1" t="s">
        <v>110</v>
      </c>
      <c r="B2547" s="1" t="n">
        <v>19</v>
      </c>
      <c r="C2547" s="1" t="s">
        <v>46</v>
      </c>
      <c r="D2547" s="1" t="n">
        <v>0.665163993835449</v>
      </c>
      <c r="E2547" s="1" t="n">
        <v>0.000306417816318572</v>
      </c>
    </row>
    <row r="2548" customFormat="false" ht="12.5" hidden="false" customHeight="false" outlineLevel="0" collapsed="false">
      <c r="A2548" s="1" t="s">
        <v>110</v>
      </c>
      <c r="B2548" s="1" t="n">
        <v>20</v>
      </c>
      <c r="C2548" s="1" t="s">
        <v>46</v>
      </c>
      <c r="D2548" s="1" t="n">
        <v>0.665445685386658</v>
      </c>
      <c r="E2548" s="1" t="n">
        <v>-0.000400039542000741</v>
      </c>
    </row>
    <row r="2549" customFormat="false" ht="12.5" hidden="false" customHeight="false" outlineLevel="0" collapsed="false">
      <c r="A2549" s="1" t="s">
        <v>110</v>
      </c>
      <c r="B2549" s="1" t="n">
        <v>21</v>
      </c>
      <c r="C2549" s="1" t="s">
        <v>46</v>
      </c>
      <c r="D2549" s="1" t="n">
        <v>0.6656334400177</v>
      </c>
      <c r="E2549" s="1" t="n">
        <v>-0.00120043382048607</v>
      </c>
    </row>
    <row r="2550" customFormat="false" ht="12.5" hidden="false" customHeight="false" outlineLevel="0" collapsed="false">
      <c r="A2550" s="1" t="s">
        <v>110</v>
      </c>
      <c r="B2550" s="1" t="n">
        <v>22</v>
      </c>
      <c r="C2550" s="1" t="s">
        <v>46</v>
      </c>
      <c r="D2550" s="1" t="n">
        <v>0.665487110614777</v>
      </c>
      <c r="E2550" s="1" t="n">
        <v>-0.0023349120747298</v>
      </c>
    </row>
    <row r="2551" customFormat="false" ht="12.5" hidden="false" customHeight="false" outlineLevel="0" collapsed="false">
      <c r="A2551" s="1" t="s">
        <v>110</v>
      </c>
      <c r="B2551" s="1" t="n">
        <v>23</v>
      </c>
      <c r="C2551" s="1" t="s">
        <v>46</v>
      </c>
      <c r="D2551" s="1" t="n">
        <v>0.666380763053894</v>
      </c>
      <c r="E2551" s="1" t="n">
        <v>-0.00242940871976316</v>
      </c>
    </row>
    <row r="2552" customFormat="false" ht="12.5" hidden="false" customHeight="false" outlineLevel="0" collapsed="false">
      <c r="A2552" s="1" t="s">
        <v>110</v>
      </c>
      <c r="B2552" s="1" t="n">
        <v>24</v>
      </c>
      <c r="C2552" s="1" t="s">
        <v>46</v>
      </c>
      <c r="D2552" s="1" t="n">
        <v>0.669759869575501</v>
      </c>
      <c r="E2552" s="1" t="n">
        <v>-3.84510167350527E-005</v>
      </c>
    </row>
    <row r="2553" customFormat="false" ht="12.5" hidden="false" customHeight="false" outlineLevel="0" collapsed="false">
      <c r="A2553" s="1" t="s">
        <v>110</v>
      </c>
      <c r="B2553" s="1" t="n">
        <v>25</v>
      </c>
      <c r="C2553" s="1" t="s">
        <v>46</v>
      </c>
      <c r="D2553" s="1" t="n">
        <v>0.670368373394013</v>
      </c>
      <c r="E2553" s="1" t="n">
        <v>-0.000418096111388877</v>
      </c>
    </row>
    <row r="2554" customFormat="false" ht="12.5" hidden="false" customHeight="false" outlineLevel="0" collapsed="false">
      <c r="A2554" s="1" t="s">
        <v>110</v>
      </c>
      <c r="B2554" s="1" t="n">
        <v>26</v>
      </c>
      <c r="C2554" s="1" t="s">
        <v>46</v>
      </c>
      <c r="D2554" s="1" t="n">
        <v>0.6764155626297</v>
      </c>
      <c r="E2554" s="1" t="n">
        <v>0.00464094430208206</v>
      </c>
    </row>
    <row r="2555" customFormat="false" ht="12.5" hidden="false" customHeight="false" outlineLevel="0" collapsed="false">
      <c r="A2555" s="1" t="s">
        <v>110</v>
      </c>
      <c r="B2555" s="1" t="n">
        <v>27</v>
      </c>
      <c r="C2555" s="1" t="s">
        <v>46</v>
      </c>
      <c r="D2555" s="1" t="n">
        <v>0.686315000057221</v>
      </c>
      <c r="E2555" s="1" t="n">
        <v>0.013552232645452</v>
      </c>
    </row>
    <row r="2556" customFormat="false" ht="12.5" hidden="false" customHeight="false" outlineLevel="0" collapsed="false">
      <c r="A2556" s="1" t="s">
        <v>110</v>
      </c>
      <c r="B2556" s="1" t="n">
        <v>28</v>
      </c>
      <c r="C2556" s="1" t="s">
        <v>46</v>
      </c>
      <c r="D2556" s="1" t="n">
        <v>0.703080415725708</v>
      </c>
      <c r="E2556" s="1" t="n">
        <v>0.0293294992297888</v>
      </c>
    </row>
    <row r="2557" customFormat="false" ht="12.5" hidden="false" customHeight="false" outlineLevel="0" collapsed="false">
      <c r="A2557" s="1" t="s">
        <v>110</v>
      </c>
      <c r="B2557" s="1" t="n">
        <v>29</v>
      </c>
      <c r="C2557" s="1" t="s">
        <v>46</v>
      </c>
      <c r="D2557" s="1" t="n">
        <v>0.737587511539459</v>
      </c>
      <c r="E2557" s="1" t="n">
        <v>0.0628484487533569</v>
      </c>
    </row>
    <row r="2558" customFormat="false" ht="12.5" hidden="false" customHeight="false" outlineLevel="0" collapsed="false">
      <c r="A2558" s="1" t="s">
        <v>110</v>
      </c>
      <c r="B2558" s="1" t="n">
        <v>30</v>
      </c>
      <c r="C2558" s="1" t="s">
        <v>46</v>
      </c>
      <c r="D2558" s="1" t="n">
        <v>0.800047636032105</v>
      </c>
      <c r="E2558" s="1" t="n">
        <v>0.124320425093174</v>
      </c>
    </row>
    <row r="2559" customFormat="false" ht="12.5" hidden="false" customHeight="false" outlineLevel="0" collapsed="false">
      <c r="A2559" s="1" t="s">
        <v>110</v>
      </c>
      <c r="B2559" s="1" t="n">
        <v>31</v>
      </c>
      <c r="C2559" s="1" t="s">
        <v>46</v>
      </c>
      <c r="D2559" s="1" t="n">
        <v>0.908190846443176</v>
      </c>
      <c r="E2559" s="1" t="n">
        <v>0.231475487351418</v>
      </c>
    </row>
    <row r="2560" customFormat="false" ht="12.5" hidden="false" customHeight="false" outlineLevel="0" collapsed="false">
      <c r="A2560" s="1" t="s">
        <v>110</v>
      </c>
      <c r="B2560" s="1" t="n">
        <v>32</v>
      </c>
      <c r="C2560" s="1" t="s">
        <v>46</v>
      </c>
      <c r="D2560" s="1" t="n">
        <v>1.08167493343353</v>
      </c>
      <c r="E2560" s="1" t="n">
        <v>0.403971433639526</v>
      </c>
    </row>
    <row r="2561" customFormat="false" ht="12.5" hidden="false" customHeight="false" outlineLevel="0" collapsed="false">
      <c r="A2561" s="1" t="s">
        <v>110</v>
      </c>
      <c r="B2561" s="1" t="n">
        <v>33</v>
      </c>
      <c r="C2561" s="1" t="s">
        <v>46</v>
      </c>
      <c r="D2561" s="1" t="n">
        <v>1.31560564041138</v>
      </c>
      <c r="E2561" s="1" t="n">
        <v>0.636913955211639</v>
      </c>
    </row>
    <row r="2562" customFormat="false" ht="12.5" hidden="false" customHeight="false" outlineLevel="0" collapsed="false">
      <c r="A2562" s="1" t="s">
        <v>110</v>
      </c>
      <c r="B2562" s="1" t="n">
        <v>34</v>
      </c>
      <c r="C2562" s="1" t="s">
        <v>46</v>
      </c>
      <c r="D2562" s="1" t="n">
        <v>1.57761549949646</v>
      </c>
      <c r="E2562" s="1" t="n">
        <v>0.897935688495636</v>
      </c>
    </row>
    <row r="2563" customFormat="false" ht="12.5" hidden="false" customHeight="false" outlineLevel="0" collapsed="false">
      <c r="A2563" s="1" t="s">
        <v>110</v>
      </c>
      <c r="B2563" s="1" t="n">
        <v>35</v>
      </c>
      <c r="C2563" s="1" t="s">
        <v>46</v>
      </c>
      <c r="D2563" s="1" t="n">
        <v>1.80951023101807</v>
      </c>
      <c r="E2563" s="1" t="n">
        <v>1.12884223461151</v>
      </c>
    </row>
    <row r="2564" customFormat="false" ht="12.5" hidden="false" customHeight="false" outlineLevel="0" collapsed="false">
      <c r="A2564" s="1" t="s">
        <v>110</v>
      </c>
      <c r="B2564" s="1" t="n">
        <v>36</v>
      </c>
      <c r="C2564" s="1" t="s">
        <v>46</v>
      </c>
      <c r="D2564" s="1" t="n">
        <v>1.98575437068939</v>
      </c>
      <c r="E2564" s="1" t="n">
        <v>1.30409824848175</v>
      </c>
    </row>
    <row r="2565" customFormat="false" ht="12.5" hidden="false" customHeight="false" outlineLevel="0" collapsed="false">
      <c r="A2565" s="1" t="s">
        <v>110</v>
      </c>
      <c r="B2565" s="1" t="n">
        <v>37</v>
      </c>
      <c r="C2565" s="1" t="s">
        <v>46</v>
      </c>
      <c r="D2565" s="1" t="n">
        <v>2.11434030532837</v>
      </c>
      <c r="E2565" s="1" t="n">
        <v>1.43169605731964</v>
      </c>
    </row>
    <row r="2566" customFormat="false" ht="12.5" hidden="false" customHeight="false" outlineLevel="0" collapsed="false">
      <c r="A2566" s="1" t="s">
        <v>110</v>
      </c>
      <c r="B2566" s="1" t="n">
        <v>38</v>
      </c>
      <c r="C2566" s="1" t="s">
        <v>46</v>
      </c>
      <c r="D2566" s="1" t="n">
        <v>2.21387314796448</v>
      </c>
      <c r="E2566" s="1" t="n">
        <v>1.53024077415466</v>
      </c>
    </row>
    <row r="2567" customFormat="false" ht="12.5" hidden="false" customHeight="false" outlineLevel="0" collapsed="false">
      <c r="A2567" s="1" t="s">
        <v>110</v>
      </c>
      <c r="B2567" s="1" t="n">
        <v>39</v>
      </c>
      <c r="C2567" s="1" t="s">
        <v>46</v>
      </c>
      <c r="D2567" s="1" t="n">
        <v>2.30170059204102</v>
      </c>
      <c r="E2567" s="1" t="n">
        <v>1.61708009243011</v>
      </c>
    </row>
    <row r="2568" customFormat="false" ht="12.5" hidden="false" customHeight="false" outlineLevel="0" collapsed="false">
      <c r="A2568" s="1" t="s">
        <v>110</v>
      </c>
      <c r="B2568" s="1" t="n">
        <v>40</v>
      </c>
      <c r="C2568" s="1" t="s">
        <v>46</v>
      </c>
      <c r="D2568" s="1" t="n">
        <v>2.37167811393738</v>
      </c>
      <c r="E2568" s="1" t="n">
        <v>1.6860693693161</v>
      </c>
    </row>
    <row r="2569" customFormat="false" ht="12.5" hidden="false" customHeight="false" outlineLevel="0" collapsed="false">
      <c r="A2569" s="1" t="s">
        <v>111</v>
      </c>
      <c r="B2569" s="1" t="n">
        <v>1</v>
      </c>
      <c r="C2569" s="1" t="s">
        <v>60</v>
      </c>
      <c r="D2569" s="1" t="n">
        <v>0.570040047168732</v>
      </c>
      <c r="E2569" s="1" t="n">
        <v>-0.00874734111130238</v>
      </c>
    </row>
    <row r="2570" customFormat="false" ht="12.5" hidden="false" customHeight="false" outlineLevel="0" collapsed="false">
      <c r="A2570" s="1" t="s">
        <v>111</v>
      </c>
      <c r="B2570" s="1" t="n">
        <v>2</v>
      </c>
      <c r="C2570" s="1" t="s">
        <v>60</v>
      </c>
      <c r="D2570" s="1" t="n">
        <v>0.573670864105225</v>
      </c>
      <c r="E2570" s="1" t="n">
        <v>-0.00546994572505355</v>
      </c>
    </row>
    <row r="2571" customFormat="false" ht="12.5" hidden="false" customHeight="false" outlineLevel="0" collapsed="false">
      <c r="A2571" s="1" t="s">
        <v>111</v>
      </c>
      <c r="B2571" s="1" t="n">
        <v>3</v>
      </c>
      <c r="C2571" s="1" t="s">
        <v>60</v>
      </c>
      <c r="D2571" s="1" t="n">
        <v>0.575044631958008</v>
      </c>
      <c r="E2571" s="1" t="n">
        <v>-0.00444959942251444</v>
      </c>
    </row>
    <row r="2572" customFormat="false" ht="12.5" hidden="false" customHeight="false" outlineLevel="0" collapsed="false">
      <c r="A2572" s="1" t="s">
        <v>111</v>
      </c>
      <c r="B2572" s="1" t="n">
        <v>4</v>
      </c>
      <c r="C2572" s="1" t="s">
        <v>60</v>
      </c>
      <c r="D2572" s="1" t="n">
        <v>0.57687520980835</v>
      </c>
      <c r="E2572" s="1" t="n">
        <v>-0.00297244312241673</v>
      </c>
    </row>
    <row r="2573" customFormat="false" ht="12.5" hidden="false" customHeight="false" outlineLevel="0" collapsed="false">
      <c r="A2573" s="1" t="s">
        <v>111</v>
      </c>
      <c r="B2573" s="1" t="n">
        <v>5</v>
      </c>
      <c r="C2573" s="1" t="s">
        <v>60</v>
      </c>
      <c r="D2573" s="1" t="n">
        <v>0.578052997589111</v>
      </c>
      <c r="E2573" s="1" t="n">
        <v>-0.00214807665906847</v>
      </c>
    </row>
    <row r="2574" customFormat="false" ht="12.5" hidden="false" customHeight="false" outlineLevel="0" collapsed="false">
      <c r="A2574" s="1" t="s">
        <v>111</v>
      </c>
      <c r="B2574" s="1" t="n">
        <v>6</v>
      </c>
      <c r="C2574" s="1" t="s">
        <v>60</v>
      </c>
      <c r="D2574" s="1" t="n">
        <v>0.579430162906647</v>
      </c>
      <c r="E2574" s="1" t="n">
        <v>-0.00112433289177716</v>
      </c>
    </row>
    <row r="2575" customFormat="false" ht="12.5" hidden="false" customHeight="false" outlineLevel="0" collapsed="false">
      <c r="A2575" s="1" t="s">
        <v>111</v>
      </c>
      <c r="B2575" s="1" t="n">
        <v>7</v>
      </c>
      <c r="C2575" s="1" t="s">
        <v>60</v>
      </c>
      <c r="D2575" s="1" t="n">
        <v>0.578347742557526</v>
      </c>
      <c r="E2575" s="1" t="n">
        <v>-0.00256017479114234</v>
      </c>
    </row>
    <row r="2576" customFormat="false" ht="12.5" hidden="false" customHeight="false" outlineLevel="0" collapsed="false">
      <c r="A2576" s="1" t="s">
        <v>111</v>
      </c>
      <c r="B2576" s="1" t="n">
        <v>8</v>
      </c>
      <c r="C2576" s="1" t="s">
        <v>60</v>
      </c>
      <c r="D2576" s="1" t="n">
        <v>0.57867568731308</v>
      </c>
      <c r="E2576" s="1" t="n">
        <v>-0.00258565135300159</v>
      </c>
    </row>
    <row r="2577" customFormat="false" ht="12.5" hidden="false" customHeight="false" outlineLevel="0" collapsed="false">
      <c r="A2577" s="1" t="s">
        <v>111</v>
      </c>
      <c r="B2577" s="1" t="n">
        <v>9</v>
      </c>
      <c r="C2577" s="1" t="s">
        <v>60</v>
      </c>
      <c r="D2577" s="1" t="n">
        <v>0.580567538738251</v>
      </c>
      <c r="E2577" s="1" t="n">
        <v>-0.00104722136165947</v>
      </c>
    </row>
    <row r="2578" customFormat="false" ht="12.5" hidden="false" customHeight="false" outlineLevel="0" collapsed="false">
      <c r="A2578" s="1" t="s">
        <v>111</v>
      </c>
      <c r="B2578" s="1" t="n">
        <v>10</v>
      </c>
      <c r="C2578" s="1" t="s">
        <v>60</v>
      </c>
      <c r="D2578" s="1" t="n">
        <v>0.581351578235626</v>
      </c>
      <c r="E2578" s="1" t="n">
        <v>-0.000616603356320411</v>
      </c>
    </row>
    <row r="2579" customFormat="false" ht="12.5" hidden="false" customHeight="false" outlineLevel="0" collapsed="false">
      <c r="A2579" s="1" t="s">
        <v>111</v>
      </c>
      <c r="B2579" s="1" t="n">
        <v>11</v>
      </c>
      <c r="C2579" s="1" t="s">
        <v>60</v>
      </c>
      <c r="D2579" s="1" t="n">
        <v>0.583184599876404</v>
      </c>
      <c r="E2579" s="1" t="n">
        <v>0.000862996850628406</v>
      </c>
    </row>
    <row r="2580" customFormat="false" ht="12.5" hidden="false" customHeight="false" outlineLevel="0" collapsed="false">
      <c r="A2580" s="1" t="s">
        <v>111</v>
      </c>
      <c r="B2580" s="1" t="n">
        <v>12</v>
      </c>
      <c r="C2580" s="1" t="s">
        <v>60</v>
      </c>
      <c r="D2580" s="1" t="n">
        <v>0.584382951259613</v>
      </c>
      <c r="E2580" s="1" t="n">
        <v>0.0017079267418012</v>
      </c>
    </row>
    <row r="2581" customFormat="false" ht="12.5" hidden="false" customHeight="false" outlineLevel="0" collapsed="false">
      <c r="A2581" s="1" t="s">
        <v>111</v>
      </c>
      <c r="B2581" s="1" t="n">
        <v>13</v>
      </c>
      <c r="C2581" s="1" t="s">
        <v>60</v>
      </c>
      <c r="D2581" s="1" t="n">
        <v>0.585727214813232</v>
      </c>
      <c r="E2581" s="1" t="n">
        <v>0.00269876886159182</v>
      </c>
    </row>
    <row r="2582" customFormat="false" ht="12.5" hidden="false" customHeight="false" outlineLevel="0" collapsed="false">
      <c r="A2582" s="1" t="s">
        <v>111</v>
      </c>
      <c r="B2582" s="1" t="n">
        <v>14</v>
      </c>
      <c r="C2582" s="1" t="s">
        <v>60</v>
      </c>
      <c r="D2582" s="1" t="n">
        <v>0.584796667098999</v>
      </c>
      <c r="E2582" s="1" t="n">
        <v>0.00141479971352965</v>
      </c>
    </row>
    <row r="2583" customFormat="false" ht="12.5" hidden="false" customHeight="false" outlineLevel="0" collapsed="false">
      <c r="A2583" s="1" t="s">
        <v>111</v>
      </c>
      <c r="B2583" s="1" t="n">
        <v>15</v>
      </c>
      <c r="C2583" s="1" t="s">
        <v>60</v>
      </c>
      <c r="D2583" s="1" t="n">
        <v>0.585605263710022</v>
      </c>
      <c r="E2583" s="1" t="n">
        <v>0.00186997489072382</v>
      </c>
    </row>
    <row r="2584" customFormat="false" ht="12.5" hidden="false" customHeight="false" outlineLevel="0" collapsed="false">
      <c r="A2584" s="1" t="s">
        <v>111</v>
      </c>
      <c r="B2584" s="1" t="n">
        <v>16</v>
      </c>
      <c r="C2584" s="1" t="s">
        <v>60</v>
      </c>
      <c r="D2584" s="1" t="n">
        <v>0.586306035518646</v>
      </c>
      <c r="E2584" s="1" t="n">
        <v>0.00221732538193464</v>
      </c>
    </row>
    <row r="2585" customFormat="false" ht="12.5" hidden="false" customHeight="false" outlineLevel="0" collapsed="false">
      <c r="A2585" s="1" t="s">
        <v>111</v>
      </c>
      <c r="B2585" s="1" t="n">
        <v>17</v>
      </c>
      <c r="C2585" s="1" t="s">
        <v>60</v>
      </c>
      <c r="D2585" s="1" t="n">
        <v>0.587105572223663</v>
      </c>
      <c r="E2585" s="1" t="n">
        <v>0.00266344053670764</v>
      </c>
    </row>
    <row r="2586" customFormat="false" ht="12.5" hidden="false" customHeight="false" outlineLevel="0" collapsed="false">
      <c r="A2586" s="1" t="s">
        <v>111</v>
      </c>
      <c r="B2586" s="1" t="n">
        <v>18</v>
      </c>
      <c r="C2586" s="1" t="s">
        <v>60</v>
      </c>
      <c r="D2586" s="1" t="n">
        <v>0.588388442993164</v>
      </c>
      <c r="E2586" s="1" t="n">
        <v>0.00359288975596428</v>
      </c>
    </row>
    <row r="2587" customFormat="false" ht="12.5" hidden="false" customHeight="false" outlineLevel="0" collapsed="false">
      <c r="A2587" s="1" t="s">
        <v>111</v>
      </c>
      <c r="B2587" s="1" t="n">
        <v>19</v>
      </c>
      <c r="C2587" s="1" t="s">
        <v>60</v>
      </c>
      <c r="D2587" s="1" t="n">
        <v>0.587365090847015</v>
      </c>
      <c r="E2587" s="1" t="n">
        <v>0.00221611629240215</v>
      </c>
    </row>
    <row r="2588" customFormat="false" ht="12.5" hidden="false" customHeight="false" outlineLevel="0" collapsed="false">
      <c r="A2588" s="1" t="s">
        <v>111</v>
      </c>
      <c r="B2588" s="1" t="n">
        <v>20</v>
      </c>
      <c r="C2588" s="1" t="s">
        <v>60</v>
      </c>
      <c r="D2588" s="1" t="n">
        <v>0.58748984336853</v>
      </c>
      <c r="E2588" s="1" t="n">
        <v>0.00198744726367295</v>
      </c>
    </row>
    <row r="2589" customFormat="false" ht="12.5" hidden="false" customHeight="false" outlineLevel="0" collapsed="false">
      <c r="A2589" s="1" t="s">
        <v>111</v>
      </c>
      <c r="B2589" s="1" t="n">
        <v>21</v>
      </c>
      <c r="C2589" s="1" t="s">
        <v>60</v>
      </c>
      <c r="D2589" s="1" t="n">
        <v>0.587651312351227</v>
      </c>
      <c r="E2589" s="1" t="n">
        <v>0.00179549492895603</v>
      </c>
    </row>
    <row r="2590" customFormat="false" ht="12.5" hidden="false" customHeight="false" outlineLevel="0" collapsed="false">
      <c r="A2590" s="1" t="s">
        <v>111</v>
      </c>
      <c r="B2590" s="1" t="n">
        <v>22</v>
      </c>
      <c r="C2590" s="1" t="s">
        <v>60</v>
      </c>
      <c r="D2590" s="1" t="n">
        <v>0.587954759597778</v>
      </c>
      <c r="E2590" s="1" t="n">
        <v>0.00174552062526345</v>
      </c>
    </row>
    <row r="2591" customFormat="false" ht="12.5" hidden="false" customHeight="false" outlineLevel="0" collapsed="false">
      <c r="A2591" s="1" t="s">
        <v>111</v>
      </c>
      <c r="B2591" s="1" t="n">
        <v>23</v>
      </c>
      <c r="C2591" s="1" t="s">
        <v>60</v>
      </c>
      <c r="D2591" s="1" t="n">
        <v>0.587445497512817</v>
      </c>
      <c r="E2591" s="1" t="n">
        <v>0.000882837164681405</v>
      </c>
    </row>
    <row r="2592" customFormat="false" ht="12.5" hidden="false" customHeight="false" outlineLevel="0" collapsed="false">
      <c r="A2592" s="1" t="s">
        <v>111</v>
      </c>
      <c r="B2592" s="1" t="n">
        <v>24</v>
      </c>
      <c r="C2592" s="1" t="s">
        <v>60</v>
      </c>
      <c r="D2592" s="1" t="n">
        <v>0.588236808776856</v>
      </c>
      <c r="E2592" s="1" t="n">
        <v>0.00132072693668306</v>
      </c>
    </row>
    <row r="2593" customFormat="false" ht="12.5" hidden="false" customHeight="false" outlineLevel="0" collapsed="false">
      <c r="A2593" s="1" t="s">
        <v>111</v>
      </c>
      <c r="B2593" s="1" t="n">
        <v>25</v>
      </c>
      <c r="C2593" s="1" t="s">
        <v>60</v>
      </c>
      <c r="D2593" s="1" t="n">
        <v>0.587940394878388</v>
      </c>
      <c r="E2593" s="1" t="n">
        <v>0.00067089160438627</v>
      </c>
    </row>
    <row r="2594" customFormat="false" ht="12.5" hidden="false" customHeight="false" outlineLevel="0" collapsed="false">
      <c r="A2594" s="1" t="s">
        <v>111</v>
      </c>
      <c r="B2594" s="1" t="n">
        <v>26</v>
      </c>
      <c r="C2594" s="1" t="s">
        <v>60</v>
      </c>
      <c r="D2594" s="1" t="n">
        <v>0.589169561862946</v>
      </c>
      <c r="E2594" s="1" t="n">
        <v>0.0015466371551156</v>
      </c>
    </row>
    <row r="2595" customFormat="false" ht="12.5" hidden="false" customHeight="false" outlineLevel="0" collapsed="false">
      <c r="A2595" s="1" t="s">
        <v>111</v>
      </c>
      <c r="B2595" s="1" t="n">
        <v>27</v>
      </c>
      <c r="C2595" s="1" t="s">
        <v>60</v>
      </c>
      <c r="D2595" s="1" t="n">
        <v>0.588632166385651</v>
      </c>
      <c r="E2595" s="1" t="n">
        <v>0.000655820243991911</v>
      </c>
    </row>
    <row r="2596" customFormat="false" ht="12.5" hidden="false" customHeight="false" outlineLevel="0" collapsed="false">
      <c r="A2596" s="1" t="s">
        <v>111</v>
      </c>
      <c r="B2596" s="1" t="n">
        <v>28</v>
      </c>
      <c r="C2596" s="1" t="s">
        <v>60</v>
      </c>
      <c r="D2596" s="1" t="n">
        <v>0.588870704174042</v>
      </c>
      <c r="E2596" s="1" t="n">
        <v>0.000540936598554254</v>
      </c>
    </row>
    <row r="2597" customFormat="false" ht="12.5" hidden="false" customHeight="false" outlineLevel="0" collapsed="false">
      <c r="A2597" s="1" t="s">
        <v>111</v>
      </c>
      <c r="B2597" s="1" t="n">
        <v>29</v>
      </c>
      <c r="C2597" s="1" t="s">
        <v>60</v>
      </c>
      <c r="D2597" s="1" t="n">
        <v>0.588963031768799</v>
      </c>
      <c r="E2597" s="1" t="n">
        <v>0.000279842730378732</v>
      </c>
    </row>
    <row r="2598" customFormat="false" ht="12.5" hidden="false" customHeight="false" outlineLevel="0" collapsed="false">
      <c r="A2598" s="1" t="s">
        <v>111</v>
      </c>
      <c r="B2598" s="1" t="n">
        <v>30</v>
      </c>
      <c r="C2598" s="1" t="s">
        <v>60</v>
      </c>
      <c r="D2598" s="1" t="n">
        <v>0.587907731533051</v>
      </c>
      <c r="E2598" s="1" t="n">
        <v>-0.0011288789100945</v>
      </c>
    </row>
    <row r="2599" customFormat="false" ht="12.5" hidden="false" customHeight="false" outlineLevel="0" collapsed="false">
      <c r="A2599" s="1" t="s">
        <v>111</v>
      </c>
      <c r="B2599" s="1" t="n">
        <v>31</v>
      </c>
      <c r="C2599" s="1" t="s">
        <v>60</v>
      </c>
      <c r="D2599" s="1" t="n">
        <v>0.589239120483398</v>
      </c>
      <c r="E2599" s="1" t="n">
        <v>-0.000150911437231116</v>
      </c>
    </row>
    <row r="2600" customFormat="false" ht="12.5" hidden="false" customHeight="false" outlineLevel="0" collapsed="false">
      <c r="A2600" s="1" t="s">
        <v>111</v>
      </c>
      <c r="B2600" s="1" t="n">
        <v>32</v>
      </c>
      <c r="C2600" s="1" t="s">
        <v>60</v>
      </c>
      <c r="D2600" s="1" t="n">
        <v>0.588615536689758</v>
      </c>
      <c r="E2600" s="1" t="n">
        <v>-0.0011279167374596</v>
      </c>
    </row>
    <row r="2601" customFormat="false" ht="12.5" hidden="false" customHeight="false" outlineLevel="0" collapsed="false">
      <c r="A2601" s="1" t="s">
        <v>111</v>
      </c>
      <c r="B2601" s="1" t="n">
        <v>33</v>
      </c>
      <c r="C2601" s="1" t="s">
        <v>60</v>
      </c>
      <c r="D2601" s="1" t="n">
        <v>0.588556826114655</v>
      </c>
      <c r="E2601" s="1" t="n">
        <v>-0.00154004874639213</v>
      </c>
    </row>
    <row r="2602" customFormat="false" ht="12.5" hidden="false" customHeight="false" outlineLevel="0" collapsed="false">
      <c r="A2602" s="1" t="s">
        <v>111</v>
      </c>
      <c r="B2602" s="1" t="n">
        <v>34</v>
      </c>
      <c r="C2602" s="1" t="s">
        <v>60</v>
      </c>
      <c r="D2602" s="1" t="n">
        <v>0.590311467647553</v>
      </c>
      <c r="E2602" s="1" t="n">
        <v>-0.000138828618219122</v>
      </c>
    </row>
    <row r="2603" customFormat="false" ht="12.5" hidden="false" customHeight="false" outlineLevel="0" collapsed="false">
      <c r="A2603" s="1" t="s">
        <v>111</v>
      </c>
      <c r="B2603" s="1" t="n">
        <v>35</v>
      </c>
      <c r="C2603" s="1" t="s">
        <v>60</v>
      </c>
      <c r="D2603" s="1" t="n">
        <v>0.589402973651886</v>
      </c>
      <c r="E2603" s="1" t="n">
        <v>-0.00140074407681823</v>
      </c>
    </row>
    <row r="2604" customFormat="false" ht="12.5" hidden="false" customHeight="false" outlineLevel="0" collapsed="false">
      <c r="A2604" s="1" t="s">
        <v>111</v>
      </c>
      <c r="B2604" s="1" t="n">
        <v>36</v>
      </c>
      <c r="C2604" s="1" t="s">
        <v>60</v>
      </c>
      <c r="D2604" s="1" t="n">
        <v>0.589520692825317</v>
      </c>
      <c r="E2604" s="1" t="n">
        <v>-0.0016364463372156</v>
      </c>
    </row>
    <row r="2605" customFormat="false" ht="12.5" hidden="false" customHeight="false" outlineLevel="0" collapsed="false">
      <c r="A2605" s="1" t="s">
        <v>111</v>
      </c>
      <c r="B2605" s="1" t="n">
        <v>37</v>
      </c>
      <c r="C2605" s="1" t="s">
        <v>60</v>
      </c>
      <c r="D2605" s="1" t="n">
        <v>0.590328812599182</v>
      </c>
      <c r="E2605" s="1" t="n">
        <v>-0.00118174799717963</v>
      </c>
    </row>
    <row r="2606" customFormat="false" ht="12.5" hidden="false" customHeight="false" outlineLevel="0" collapsed="false">
      <c r="A2606" s="1" t="s">
        <v>111</v>
      </c>
      <c r="B2606" s="1" t="n">
        <v>38</v>
      </c>
      <c r="C2606" s="1" t="s">
        <v>60</v>
      </c>
      <c r="D2606" s="1" t="n">
        <v>0.58980405330658</v>
      </c>
      <c r="E2606" s="1" t="n">
        <v>-0.00205992884002626</v>
      </c>
    </row>
    <row r="2607" customFormat="false" ht="12.5" hidden="false" customHeight="false" outlineLevel="0" collapsed="false">
      <c r="A2607" s="1" t="s">
        <v>111</v>
      </c>
      <c r="B2607" s="1" t="n">
        <v>39</v>
      </c>
      <c r="C2607" s="1" t="s">
        <v>60</v>
      </c>
      <c r="D2607" s="1" t="n">
        <v>0.589416563510895</v>
      </c>
      <c r="E2607" s="1" t="n">
        <v>-0.00280083995312452</v>
      </c>
    </row>
    <row r="2608" customFormat="false" ht="12.5" hidden="false" customHeight="false" outlineLevel="0" collapsed="false">
      <c r="A2608" s="1" t="s">
        <v>111</v>
      </c>
      <c r="B2608" s="1" t="n">
        <v>40</v>
      </c>
      <c r="C2608" s="1" t="s">
        <v>60</v>
      </c>
      <c r="D2608" s="1" t="n">
        <v>0.589321136474609</v>
      </c>
      <c r="E2608" s="1" t="n">
        <v>-0.00324968853965402</v>
      </c>
    </row>
    <row r="2609" customFormat="false" ht="12.5" hidden="false" customHeight="false" outlineLevel="0" collapsed="false">
      <c r="A2609" s="1" t="s">
        <v>112</v>
      </c>
      <c r="B2609" s="1" t="n">
        <v>1</v>
      </c>
      <c r="C2609" s="1" t="s">
        <v>60</v>
      </c>
      <c r="D2609" s="1" t="n">
        <v>0.505112767219544</v>
      </c>
      <c r="E2609" s="1" t="n">
        <v>-0.00923764426261187</v>
      </c>
    </row>
    <row r="2610" customFormat="false" ht="12.5" hidden="false" customHeight="false" outlineLevel="0" collapsed="false">
      <c r="A2610" s="1" t="s">
        <v>112</v>
      </c>
      <c r="B2610" s="1" t="n">
        <v>2</v>
      </c>
      <c r="C2610" s="1" t="s">
        <v>60</v>
      </c>
      <c r="D2610" s="1" t="n">
        <v>0.50908362865448</v>
      </c>
      <c r="E2610" s="1" t="n">
        <v>-0.00503272423520684</v>
      </c>
    </row>
    <row r="2611" customFormat="false" ht="12.5" hidden="false" customHeight="false" outlineLevel="0" collapsed="false">
      <c r="A2611" s="1" t="s">
        <v>112</v>
      </c>
      <c r="B2611" s="1" t="n">
        <v>3</v>
      </c>
      <c r="C2611" s="1" t="s">
        <v>60</v>
      </c>
      <c r="D2611" s="1" t="n">
        <v>0.509331047534943</v>
      </c>
      <c r="E2611" s="1" t="n">
        <v>-0.00455124629661441</v>
      </c>
    </row>
    <row r="2612" customFormat="false" ht="12.5" hidden="false" customHeight="false" outlineLevel="0" collapsed="false">
      <c r="A2612" s="1" t="s">
        <v>112</v>
      </c>
      <c r="B2612" s="1" t="n">
        <v>4</v>
      </c>
      <c r="C2612" s="1" t="s">
        <v>60</v>
      </c>
      <c r="D2612" s="1" t="n">
        <v>0.51106995344162</v>
      </c>
      <c r="E2612" s="1" t="n">
        <v>-0.00257828109897673</v>
      </c>
    </row>
    <row r="2613" customFormat="false" ht="12.5" hidden="false" customHeight="false" outlineLevel="0" collapsed="false">
      <c r="A2613" s="1" t="s">
        <v>112</v>
      </c>
      <c r="B2613" s="1" t="n">
        <v>5</v>
      </c>
      <c r="C2613" s="1" t="s">
        <v>60</v>
      </c>
      <c r="D2613" s="1" t="n">
        <v>0.510910153388977</v>
      </c>
      <c r="E2613" s="1" t="n">
        <v>-0.00250402209348977</v>
      </c>
    </row>
    <row r="2614" customFormat="false" ht="12.5" hidden="false" customHeight="false" outlineLevel="0" collapsed="false">
      <c r="A2614" s="1" t="s">
        <v>112</v>
      </c>
      <c r="B2614" s="1" t="n">
        <v>6</v>
      </c>
      <c r="C2614" s="1" t="s">
        <v>60</v>
      </c>
      <c r="D2614" s="1" t="n">
        <v>0.512306094169617</v>
      </c>
      <c r="E2614" s="1" t="n">
        <v>-0.000874022138305008</v>
      </c>
    </row>
    <row r="2615" customFormat="false" ht="12.5" hidden="false" customHeight="false" outlineLevel="0" collapsed="false">
      <c r="A2615" s="1" t="s">
        <v>112</v>
      </c>
      <c r="B2615" s="1" t="n">
        <v>7</v>
      </c>
      <c r="C2615" s="1" t="s">
        <v>60</v>
      </c>
      <c r="D2615" s="1" t="n">
        <v>0.511681795120239</v>
      </c>
      <c r="E2615" s="1" t="n">
        <v>-0.00126426212955266</v>
      </c>
    </row>
    <row r="2616" customFormat="false" ht="12.5" hidden="false" customHeight="false" outlineLevel="0" collapsed="false">
      <c r="A2616" s="1" t="s">
        <v>112</v>
      </c>
      <c r="B2616" s="1" t="n">
        <v>8</v>
      </c>
      <c r="C2616" s="1" t="s">
        <v>60</v>
      </c>
      <c r="D2616" s="1" t="n">
        <v>0.512963354587555</v>
      </c>
      <c r="E2616" s="1" t="n">
        <v>0.00025135645410046</v>
      </c>
    </row>
    <row r="2617" customFormat="false" ht="12.5" hidden="false" customHeight="false" outlineLevel="0" collapsed="false">
      <c r="A2617" s="1" t="s">
        <v>112</v>
      </c>
      <c r="B2617" s="1" t="n">
        <v>9</v>
      </c>
      <c r="C2617" s="1" t="s">
        <v>60</v>
      </c>
      <c r="D2617" s="1" t="n">
        <v>0.512182772159576</v>
      </c>
      <c r="E2617" s="1" t="n">
        <v>-0.000295166857540607</v>
      </c>
    </row>
    <row r="2618" customFormat="false" ht="12.5" hidden="false" customHeight="false" outlineLevel="0" collapsed="false">
      <c r="A2618" s="1" t="s">
        <v>112</v>
      </c>
      <c r="B2618" s="1" t="n">
        <v>10</v>
      </c>
      <c r="C2618" s="1" t="s">
        <v>60</v>
      </c>
      <c r="D2618" s="1" t="n">
        <v>0.513074517250061</v>
      </c>
      <c r="E2618" s="1" t="n">
        <v>0.00083063734928146</v>
      </c>
    </row>
    <row r="2619" customFormat="false" ht="12.5" hidden="false" customHeight="false" outlineLevel="0" collapsed="false">
      <c r="A2619" s="1" t="s">
        <v>112</v>
      </c>
      <c r="B2619" s="1" t="n">
        <v>11</v>
      </c>
      <c r="C2619" s="1" t="s">
        <v>60</v>
      </c>
      <c r="D2619" s="1" t="n">
        <v>0.51350337266922</v>
      </c>
      <c r="E2619" s="1" t="n">
        <v>0.00149355188477784</v>
      </c>
    </row>
    <row r="2620" customFormat="false" ht="12.5" hidden="false" customHeight="false" outlineLevel="0" collapsed="false">
      <c r="A2620" s="1" t="s">
        <v>112</v>
      </c>
      <c r="B2620" s="1" t="n">
        <v>12</v>
      </c>
      <c r="C2620" s="1" t="s">
        <v>60</v>
      </c>
      <c r="D2620" s="1" t="n">
        <v>0.513242602348328</v>
      </c>
      <c r="E2620" s="1" t="n">
        <v>0.0014668406220153</v>
      </c>
    </row>
    <row r="2621" customFormat="false" ht="12.5" hidden="false" customHeight="false" outlineLevel="0" collapsed="false">
      <c r="A2621" s="1" t="s">
        <v>112</v>
      </c>
      <c r="B2621" s="1" t="n">
        <v>13</v>
      </c>
      <c r="C2621" s="1" t="s">
        <v>60</v>
      </c>
      <c r="D2621" s="1" t="n">
        <v>0.512197911739349</v>
      </c>
      <c r="E2621" s="1" t="n">
        <v>0.000656209129374474</v>
      </c>
    </row>
    <row r="2622" customFormat="false" ht="12.5" hidden="false" customHeight="false" outlineLevel="0" collapsed="false">
      <c r="A2622" s="1" t="s">
        <v>112</v>
      </c>
      <c r="B2622" s="1" t="n">
        <v>14</v>
      </c>
      <c r="C2622" s="1" t="s">
        <v>60</v>
      </c>
      <c r="D2622" s="1" t="n">
        <v>0.512440323829651</v>
      </c>
      <c r="E2622" s="1" t="n">
        <v>0.00113268033601344</v>
      </c>
    </row>
    <row r="2623" customFormat="false" ht="12.5" hidden="false" customHeight="false" outlineLevel="0" collapsed="false">
      <c r="A2623" s="1" t="s">
        <v>112</v>
      </c>
      <c r="B2623" s="1" t="n">
        <v>15</v>
      </c>
      <c r="C2623" s="1" t="s">
        <v>60</v>
      </c>
      <c r="D2623" s="1" t="n">
        <v>0.512626945972443</v>
      </c>
      <c r="E2623" s="1" t="n">
        <v>0.00155336153693497</v>
      </c>
    </row>
    <row r="2624" customFormat="false" ht="12.5" hidden="false" customHeight="false" outlineLevel="0" collapsed="false">
      <c r="A2624" s="1" t="s">
        <v>112</v>
      </c>
      <c r="B2624" s="1" t="n">
        <v>16</v>
      </c>
      <c r="C2624" s="1" t="s">
        <v>60</v>
      </c>
      <c r="D2624" s="1" t="n">
        <v>0.512226760387421</v>
      </c>
      <c r="E2624" s="1" t="n">
        <v>0.00138723512645811</v>
      </c>
    </row>
    <row r="2625" customFormat="false" ht="12.5" hidden="false" customHeight="false" outlineLevel="0" collapsed="false">
      <c r="A2625" s="1" t="s">
        <v>112</v>
      </c>
      <c r="B2625" s="1" t="n">
        <v>17</v>
      </c>
      <c r="C2625" s="1" t="s">
        <v>60</v>
      </c>
      <c r="D2625" s="1" t="n">
        <v>0.511924564838409</v>
      </c>
      <c r="E2625" s="1" t="n">
        <v>0.00131909863557667</v>
      </c>
    </row>
    <row r="2626" customFormat="false" ht="12.5" hidden="false" customHeight="false" outlineLevel="0" collapsed="false">
      <c r="A2626" s="1" t="s">
        <v>112</v>
      </c>
      <c r="B2626" s="1" t="n">
        <v>18</v>
      </c>
      <c r="C2626" s="1" t="s">
        <v>60</v>
      </c>
      <c r="D2626" s="1" t="n">
        <v>0.511894404888153</v>
      </c>
      <c r="E2626" s="1" t="n">
        <v>0.00152299774345011</v>
      </c>
    </row>
    <row r="2627" customFormat="false" ht="12.5" hidden="false" customHeight="false" outlineLevel="0" collapsed="false">
      <c r="A2627" s="1" t="s">
        <v>112</v>
      </c>
      <c r="B2627" s="1" t="n">
        <v>19</v>
      </c>
      <c r="C2627" s="1" t="s">
        <v>60</v>
      </c>
      <c r="D2627" s="1" t="n">
        <v>0.510932445526123</v>
      </c>
      <c r="E2627" s="1" t="n">
        <v>0.000795097555965185</v>
      </c>
    </row>
    <row r="2628" customFormat="false" ht="12.5" hidden="false" customHeight="false" outlineLevel="0" collapsed="false">
      <c r="A2628" s="1" t="s">
        <v>112</v>
      </c>
      <c r="B2628" s="1" t="n">
        <v>20</v>
      </c>
      <c r="C2628" s="1" t="s">
        <v>60</v>
      </c>
      <c r="D2628" s="1" t="n">
        <v>0.511030614376068</v>
      </c>
      <c r="E2628" s="1" t="n">
        <v>0.00112732546404004</v>
      </c>
    </row>
    <row r="2629" customFormat="false" ht="12.5" hidden="false" customHeight="false" outlineLevel="0" collapsed="false">
      <c r="A2629" s="1" t="s">
        <v>112</v>
      </c>
      <c r="B2629" s="1" t="n">
        <v>21</v>
      </c>
      <c r="C2629" s="1" t="s">
        <v>60</v>
      </c>
      <c r="D2629" s="1" t="n">
        <v>0.511439740657806</v>
      </c>
      <c r="E2629" s="1" t="n">
        <v>0.00177051092032343</v>
      </c>
    </row>
    <row r="2630" customFormat="false" ht="12.5" hidden="false" customHeight="false" outlineLevel="0" collapsed="false">
      <c r="A2630" s="1" t="s">
        <v>112</v>
      </c>
      <c r="B2630" s="1" t="n">
        <v>22</v>
      </c>
      <c r="C2630" s="1" t="s">
        <v>60</v>
      </c>
      <c r="D2630" s="1" t="n">
        <v>0.509601652622223</v>
      </c>
      <c r="E2630" s="1" t="n">
        <v>0.000166481928317808</v>
      </c>
    </row>
    <row r="2631" customFormat="false" ht="12.5" hidden="false" customHeight="false" outlineLevel="0" collapsed="false">
      <c r="A2631" s="1" t="s">
        <v>112</v>
      </c>
      <c r="B2631" s="1" t="n">
        <v>23</v>
      </c>
      <c r="C2631" s="1" t="s">
        <v>60</v>
      </c>
      <c r="D2631" s="1" t="n">
        <v>0.509748101234436</v>
      </c>
      <c r="E2631" s="1" t="n">
        <v>0.000546989671420306</v>
      </c>
    </row>
    <row r="2632" customFormat="false" ht="12.5" hidden="false" customHeight="false" outlineLevel="0" collapsed="false">
      <c r="A2632" s="1" t="s">
        <v>112</v>
      </c>
      <c r="B2632" s="1" t="n">
        <v>24</v>
      </c>
      <c r="C2632" s="1" t="s">
        <v>60</v>
      </c>
      <c r="D2632" s="1" t="n">
        <v>0.510719895362854</v>
      </c>
      <c r="E2632" s="1" t="n">
        <v>0.00175284291617572</v>
      </c>
    </row>
    <row r="2633" customFormat="false" ht="12.5" hidden="false" customHeight="false" outlineLevel="0" collapsed="false">
      <c r="A2633" s="1" t="s">
        <v>112</v>
      </c>
      <c r="B2633" s="1" t="n">
        <v>25</v>
      </c>
      <c r="C2633" s="1" t="s">
        <v>60</v>
      </c>
      <c r="D2633" s="1" t="n">
        <v>0.509640097618103</v>
      </c>
      <c r="E2633" s="1" t="n">
        <v>0.000907104229554534</v>
      </c>
    </row>
    <row r="2634" customFormat="false" ht="12.5" hidden="false" customHeight="false" outlineLevel="0" collapsed="false">
      <c r="A2634" s="1" t="s">
        <v>112</v>
      </c>
      <c r="B2634" s="1" t="n">
        <v>26</v>
      </c>
      <c r="C2634" s="1" t="s">
        <v>60</v>
      </c>
      <c r="D2634" s="1" t="n">
        <v>0.509252309799194</v>
      </c>
      <c r="E2634" s="1" t="n">
        <v>0.000753375526983291</v>
      </c>
    </row>
    <row r="2635" customFormat="false" ht="12.5" hidden="false" customHeight="false" outlineLevel="0" collapsed="false">
      <c r="A2635" s="1" t="s">
        <v>112</v>
      </c>
      <c r="B2635" s="1" t="n">
        <v>27</v>
      </c>
      <c r="C2635" s="1" t="s">
        <v>60</v>
      </c>
      <c r="D2635" s="1" t="n">
        <v>0.509673714637756</v>
      </c>
      <c r="E2635" s="1" t="n">
        <v>0.00140883948188275</v>
      </c>
    </row>
    <row r="2636" customFormat="false" ht="12.5" hidden="false" customHeight="false" outlineLevel="0" collapsed="false">
      <c r="A2636" s="1" t="s">
        <v>112</v>
      </c>
      <c r="B2636" s="1" t="n">
        <v>28</v>
      </c>
      <c r="C2636" s="1" t="s">
        <v>60</v>
      </c>
      <c r="D2636" s="1" t="n">
        <v>0.508403778076172</v>
      </c>
      <c r="E2636" s="1" t="n">
        <v>0.000372962007531896</v>
      </c>
    </row>
    <row r="2637" customFormat="false" ht="12.5" hidden="false" customHeight="false" outlineLevel="0" collapsed="false">
      <c r="A2637" s="1" t="s">
        <v>112</v>
      </c>
      <c r="B2637" s="1" t="n">
        <v>29</v>
      </c>
      <c r="C2637" s="1" t="s">
        <v>60</v>
      </c>
      <c r="D2637" s="1" t="n">
        <v>0.507259368896484</v>
      </c>
      <c r="E2637" s="1" t="n">
        <v>-0.000537388084921986</v>
      </c>
    </row>
    <row r="2638" customFormat="false" ht="12.5" hidden="false" customHeight="false" outlineLevel="0" collapsed="false">
      <c r="A2638" s="1" t="s">
        <v>112</v>
      </c>
      <c r="B2638" s="1" t="n">
        <v>30</v>
      </c>
      <c r="C2638" s="1" t="s">
        <v>60</v>
      </c>
      <c r="D2638" s="1" t="n">
        <v>0.50726717710495</v>
      </c>
      <c r="E2638" s="1" t="n">
        <v>-0.000295520760118961</v>
      </c>
    </row>
    <row r="2639" customFormat="false" ht="12.5" hidden="false" customHeight="false" outlineLevel="0" collapsed="false">
      <c r="A2639" s="1" t="s">
        <v>112</v>
      </c>
      <c r="B2639" s="1" t="n">
        <v>31</v>
      </c>
      <c r="C2639" s="1" t="s">
        <v>60</v>
      </c>
      <c r="D2639" s="1" t="n">
        <v>0.507878959178925</v>
      </c>
      <c r="E2639" s="1" t="n">
        <v>0.000550320430193096</v>
      </c>
    </row>
    <row r="2640" customFormat="false" ht="12.5" hidden="false" customHeight="false" outlineLevel="0" collapsed="false">
      <c r="A2640" s="1" t="s">
        <v>112</v>
      </c>
      <c r="B2640" s="1" t="n">
        <v>32</v>
      </c>
      <c r="C2640" s="1" t="s">
        <v>60</v>
      </c>
      <c r="D2640" s="1" t="n">
        <v>0.506830096244812</v>
      </c>
      <c r="E2640" s="1" t="n">
        <v>-0.000264483416685835</v>
      </c>
    </row>
    <row r="2641" customFormat="false" ht="12.5" hidden="false" customHeight="false" outlineLevel="0" collapsed="false">
      <c r="A2641" s="1" t="s">
        <v>112</v>
      </c>
      <c r="B2641" s="1" t="n">
        <v>33</v>
      </c>
      <c r="C2641" s="1" t="s">
        <v>60</v>
      </c>
      <c r="D2641" s="1" t="n">
        <v>0.50562459230423</v>
      </c>
      <c r="E2641" s="1" t="n">
        <v>-0.00123592827003449</v>
      </c>
    </row>
    <row r="2642" customFormat="false" ht="12.5" hidden="false" customHeight="false" outlineLevel="0" collapsed="false">
      <c r="A2642" s="1" t="s">
        <v>112</v>
      </c>
      <c r="B2642" s="1" t="n">
        <v>34</v>
      </c>
      <c r="C2642" s="1" t="s">
        <v>60</v>
      </c>
      <c r="D2642" s="1" t="n">
        <v>0.507285892963409</v>
      </c>
      <c r="E2642" s="1" t="n">
        <v>0.000659431505482644</v>
      </c>
    </row>
    <row r="2643" customFormat="false" ht="12.5" hidden="false" customHeight="false" outlineLevel="0" collapsed="false">
      <c r="A2643" s="1" t="s">
        <v>112</v>
      </c>
      <c r="B2643" s="1" t="n">
        <v>35</v>
      </c>
      <c r="C2643" s="1" t="s">
        <v>60</v>
      </c>
      <c r="D2643" s="1" t="n">
        <v>0.505392968654633</v>
      </c>
      <c r="E2643" s="1" t="n">
        <v>-0.000999433686956763</v>
      </c>
    </row>
    <row r="2644" customFormat="false" ht="12.5" hidden="false" customHeight="false" outlineLevel="0" collapsed="false">
      <c r="A2644" s="1" t="s">
        <v>112</v>
      </c>
      <c r="B2644" s="1" t="n">
        <v>36</v>
      </c>
      <c r="C2644" s="1" t="s">
        <v>60</v>
      </c>
      <c r="D2644" s="1" t="n">
        <v>0.50476998090744</v>
      </c>
      <c r="E2644" s="1" t="n">
        <v>-0.00138836237601936</v>
      </c>
    </row>
    <row r="2645" customFormat="false" ht="12.5" hidden="false" customHeight="false" outlineLevel="0" collapsed="false">
      <c r="A2645" s="1" t="s">
        <v>112</v>
      </c>
      <c r="B2645" s="1" t="n">
        <v>37</v>
      </c>
      <c r="C2645" s="1" t="s">
        <v>60</v>
      </c>
      <c r="D2645" s="1" t="n">
        <v>0.50479382276535</v>
      </c>
      <c r="E2645" s="1" t="n">
        <v>-0.00113046134356409</v>
      </c>
    </row>
    <row r="2646" customFormat="false" ht="12.5" hidden="false" customHeight="false" outlineLevel="0" collapsed="false">
      <c r="A2646" s="1" t="s">
        <v>112</v>
      </c>
      <c r="B2646" s="1" t="n">
        <v>38</v>
      </c>
      <c r="C2646" s="1" t="s">
        <v>60</v>
      </c>
      <c r="D2646" s="1" t="n">
        <v>0.503650009632111</v>
      </c>
      <c r="E2646" s="1" t="n">
        <v>-0.00204021530225873</v>
      </c>
    </row>
    <row r="2647" customFormat="false" ht="12.5" hidden="false" customHeight="false" outlineLevel="0" collapsed="false">
      <c r="A2647" s="1" t="s">
        <v>112</v>
      </c>
      <c r="B2647" s="1" t="n">
        <v>39</v>
      </c>
      <c r="C2647" s="1" t="s">
        <v>60</v>
      </c>
      <c r="D2647" s="1" t="n">
        <v>0.502989709377289</v>
      </c>
      <c r="E2647" s="1" t="n">
        <v>-0.00246645649895072</v>
      </c>
    </row>
    <row r="2648" customFormat="false" ht="12.5" hidden="false" customHeight="false" outlineLevel="0" collapsed="false">
      <c r="A2648" s="1" t="s">
        <v>112</v>
      </c>
      <c r="B2648" s="1" t="n">
        <v>40</v>
      </c>
      <c r="C2648" s="1" t="s">
        <v>60</v>
      </c>
      <c r="D2648" s="1" t="n">
        <v>0.503239452838898</v>
      </c>
      <c r="E2648" s="1" t="n">
        <v>-0.00198265397921205</v>
      </c>
    </row>
    <row r="2649" customFormat="false" ht="12.5" hidden="false" customHeight="false" outlineLevel="0" collapsed="false">
      <c r="A2649" s="1" t="s">
        <v>113</v>
      </c>
      <c r="B2649" s="1" t="n">
        <v>1</v>
      </c>
      <c r="C2649" s="1" t="s">
        <v>60</v>
      </c>
      <c r="D2649" s="1" t="n">
        <v>0.584904670715332</v>
      </c>
      <c r="E2649" s="1" t="n">
        <v>-0.0080404868349433</v>
      </c>
    </row>
    <row r="2650" customFormat="false" ht="12.5" hidden="false" customHeight="false" outlineLevel="0" collapsed="false">
      <c r="A2650" s="1" t="s">
        <v>113</v>
      </c>
      <c r="B2650" s="1" t="n">
        <v>2</v>
      </c>
      <c r="C2650" s="1" t="s">
        <v>60</v>
      </c>
      <c r="D2650" s="1" t="n">
        <v>0.587633192539215</v>
      </c>
      <c r="E2650" s="1" t="n">
        <v>-0.00551293091848493</v>
      </c>
    </row>
    <row r="2651" customFormat="false" ht="12.5" hidden="false" customHeight="false" outlineLevel="0" collapsed="false">
      <c r="A2651" s="1" t="s">
        <v>113</v>
      </c>
      <c r="B2651" s="1" t="n">
        <v>3</v>
      </c>
      <c r="C2651" s="1" t="s">
        <v>60</v>
      </c>
      <c r="D2651" s="1" t="n">
        <v>0.58905839920044</v>
      </c>
      <c r="E2651" s="1" t="n">
        <v>-0.00428869016468525</v>
      </c>
    </row>
    <row r="2652" customFormat="false" ht="12.5" hidden="false" customHeight="false" outlineLevel="0" collapsed="false">
      <c r="A2652" s="1" t="s">
        <v>113</v>
      </c>
      <c r="B2652" s="1" t="n">
        <v>4</v>
      </c>
      <c r="C2652" s="1" t="s">
        <v>60</v>
      </c>
      <c r="D2652" s="1" t="n">
        <v>0.590281009674072</v>
      </c>
      <c r="E2652" s="1" t="n">
        <v>-0.00326704559847713</v>
      </c>
    </row>
    <row r="2653" customFormat="false" ht="12.5" hidden="false" customHeight="false" outlineLevel="0" collapsed="false">
      <c r="A2653" s="1" t="s">
        <v>113</v>
      </c>
      <c r="B2653" s="1" t="n">
        <v>5</v>
      </c>
      <c r="C2653" s="1" t="s">
        <v>60</v>
      </c>
      <c r="D2653" s="1" t="n">
        <v>0.590868592262268</v>
      </c>
      <c r="E2653" s="1" t="n">
        <v>-0.00288042891770601</v>
      </c>
    </row>
    <row r="2654" customFormat="false" ht="12.5" hidden="false" customHeight="false" outlineLevel="0" collapsed="false">
      <c r="A2654" s="1" t="s">
        <v>113</v>
      </c>
      <c r="B2654" s="1" t="n">
        <v>6</v>
      </c>
      <c r="C2654" s="1" t="s">
        <v>60</v>
      </c>
      <c r="D2654" s="1" t="n">
        <v>0.5920050740242</v>
      </c>
      <c r="E2654" s="1" t="n">
        <v>-0.00194491306319833</v>
      </c>
    </row>
    <row r="2655" customFormat="false" ht="12.5" hidden="false" customHeight="false" outlineLevel="0" collapsed="false">
      <c r="A2655" s="1" t="s">
        <v>113</v>
      </c>
      <c r="B2655" s="1" t="n">
        <v>7</v>
      </c>
      <c r="C2655" s="1" t="s">
        <v>60</v>
      </c>
      <c r="D2655" s="1" t="n">
        <v>0.593817889690399</v>
      </c>
      <c r="E2655" s="1" t="n">
        <v>-0.000333063304424286</v>
      </c>
    </row>
    <row r="2656" customFormat="false" ht="12.5" hidden="false" customHeight="false" outlineLevel="0" collapsed="false">
      <c r="A2656" s="1" t="s">
        <v>113</v>
      </c>
      <c r="B2656" s="1" t="n">
        <v>8</v>
      </c>
      <c r="C2656" s="1" t="s">
        <v>60</v>
      </c>
      <c r="D2656" s="1" t="n">
        <v>0.594180822372437</v>
      </c>
      <c r="E2656" s="1" t="n">
        <v>-0.000171096486155875</v>
      </c>
    </row>
    <row r="2657" customFormat="false" ht="12.5" hidden="false" customHeight="false" outlineLevel="0" collapsed="false">
      <c r="A2657" s="1" t="s">
        <v>113</v>
      </c>
      <c r="B2657" s="1" t="n">
        <v>9</v>
      </c>
      <c r="C2657" s="1" t="s">
        <v>60</v>
      </c>
      <c r="D2657" s="1" t="n">
        <v>0.594955980777741</v>
      </c>
      <c r="E2657" s="1" t="n">
        <v>0.000403096026275307</v>
      </c>
    </row>
    <row r="2658" customFormat="false" ht="12.5" hidden="false" customHeight="false" outlineLevel="0" collapsed="false">
      <c r="A2658" s="1" t="s">
        <v>113</v>
      </c>
      <c r="B2658" s="1" t="n">
        <v>10</v>
      </c>
      <c r="C2658" s="1" t="s">
        <v>60</v>
      </c>
      <c r="D2658" s="1" t="n">
        <v>0.595930874347687</v>
      </c>
      <c r="E2658" s="1" t="n">
        <v>0.00117702374700457</v>
      </c>
    </row>
    <row r="2659" customFormat="false" ht="12.5" hidden="false" customHeight="false" outlineLevel="0" collapsed="false">
      <c r="A2659" s="1" t="s">
        <v>113</v>
      </c>
      <c r="B2659" s="1" t="n">
        <v>11</v>
      </c>
      <c r="C2659" s="1" t="s">
        <v>60</v>
      </c>
      <c r="D2659" s="1" t="n">
        <v>0.595394015312195</v>
      </c>
      <c r="E2659" s="1" t="n">
        <v>0.000439198804087937</v>
      </c>
    </row>
    <row r="2660" customFormat="false" ht="12.5" hidden="false" customHeight="false" outlineLevel="0" collapsed="false">
      <c r="A2660" s="1" t="s">
        <v>113</v>
      </c>
      <c r="B2660" s="1" t="n">
        <v>12</v>
      </c>
      <c r="C2660" s="1" t="s">
        <v>60</v>
      </c>
      <c r="D2660" s="1" t="n">
        <v>0.596457302570343</v>
      </c>
      <c r="E2660" s="1" t="n">
        <v>0.00130152015481144</v>
      </c>
    </row>
    <row r="2661" customFormat="false" ht="12.5" hidden="false" customHeight="false" outlineLevel="0" collapsed="false">
      <c r="A2661" s="1" t="s">
        <v>113</v>
      </c>
      <c r="B2661" s="1" t="n">
        <v>13</v>
      </c>
      <c r="C2661" s="1" t="s">
        <v>60</v>
      </c>
      <c r="D2661" s="1" t="n">
        <v>0.596833527088165</v>
      </c>
      <c r="E2661" s="1" t="n">
        <v>0.00147677888162434</v>
      </c>
    </row>
    <row r="2662" customFormat="false" ht="12.5" hidden="false" customHeight="false" outlineLevel="0" collapsed="false">
      <c r="A2662" s="1" t="s">
        <v>113</v>
      </c>
      <c r="B2662" s="1" t="n">
        <v>14</v>
      </c>
      <c r="C2662" s="1" t="s">
        <v>60</v>
      </c>
      <c r="D2662" s="1" t="n">
        <v>0.595940709114075</v>
      </c>
      <c r="E2662" s="1" t="n">
        <v>0.000382995000109077</v>
      </c>
    </row>
    <row r="2663" customFormat="false" ht="12.5" hidden="false" customHeight="false" outlineLevel="0" collapsed="false">
      <c r="A2663" s="1" t="s">
        <v>113</v>
      </c>
      <c r="B2663" s="1" t="n">
        <v>15</v>
      </c>
      <c r="C2663" s="1" t="s">
        <v>60</v>
      </c>
      <c r="D2663" s="1" t="n">
        <v>0.597519457340241</v>
      </c>
      <c r="E2663" s="1" t="n">
        <v>0.00176077731885016</v>
      </c>
    </row>
    <row r="2664" customFormat="false" ht="12.5" hidden="false" customHeight="false" outlineLevel="0" collapsed="false">
      <c r="A2664" s="1" t="s">
        <v>113</v>
      </c>
      <c r="B2664" s="1" t="n">
        <v>16</v>
      </c>
      <c r="C2664" s="1" t="s">
        <v>60</v>
      </c>
      <c r="D2664" s="1" t="n">
        <v>0.597532212734222</v>
      </c>
      <c r="E2664" s="1" t="n">
        <v>0.00157256680540741</v>
      </c>
    </row>
    <row r="2665" customFormat="false" ht="12.5" hidden="false" customHeight="false" outlineLevel="0" collapsed="false">
      <c r="A2665" s="1" t="s">
        <v>113</v>
      </c>
      <c r="B2665" s="1" t="n">
        <v>17</v>
      </c>
      <c r="C2665" s="1" t="s">
        <v>60</v>
      </c>
      <c r="D2665" s="1" t="n">
        <v>0.596927285194397</v>
      </c>
      <c r="E2665" s="1" t="n">
        <v>0.000766673416364938</v>
      </c>
    </row>
    <row r="2666" customFormat="false" ht="12.5" hidden="false" customHeight="false" outlineLevel="0" collapsed="false">
      <c r="A2666" s="1" t="s">
        <v>113</v>
      </c>
      <c r="B2666" s="1" t="n">
        <v>18</v>
      </c>
      <c r="C2666" s="1" t="s">
        <v>60</v>
      </c>
      <c r="D2666" s="1" t="n">
        <v>0.598139643669128</v>
      </c>
      <c r="E2666" s="1" t="n">
        <v>0.00177806604187936</v>
      </c>
    </row>
    <row r="2667" customFormat="false" ht="12.5" hidden="false" customHeight="false" outlineLevel="0" collapsed="false">
      <c r="A2667" s="1" t="s">
        <v>113</v>
      </c>
      <c r="B2667" s="1" t="n">
        <v>19</v>
      </c>
      <c r="C2667" s="1" t="s">
        <v>60</v>
      </c>
      <c r="D2667" s="1" t="n">
        <v>0.598314464092255</v>
      </c>
      <c r="E2667" s="1" t="n">
        <v>0.00175192055758089</v>
      </c>
    </row>
    <row r="2668" customFormat="false" ht="12.5" hidden="false" customHeight="false" outlineLevel="0" collapsed="false">
      <c r="A2668" s="1" t="s">
        <v>113</v>
      </c>
      <c r="B2668" s="1" t="n">
        <v>20</v>
      </c>
      <c r="C2668" s="1" t="s">
        <v>60</v>
      </c>
      <c r="D2668" s="1" t="n">
        <v>0.599669814109802</v>
      </c>
      <c r="E2668" s="1" t="n">
        <v>0.00290630478411913</v>
      </c>
    </row>
    <row r="2669" customFormat="false" ht="12.5" hidden="false" customHeight="false" outlineLevel="0" collapsed="false">
      <c r="A2669" s="1" t="s">
        <v>113</v>
      </c>
      <c r="B2669" s="1" t="n">
        <v>21</v>
      </c>
      <c r="C2669" s="1" t="s">
        <v>60</v>
      </c>
      <c r="D2669" s="1" t="n">
        <v>0.597999095916748</v>
      </c>
      <c r="E2669" s="1" t="n">
        <v>0.00103462068364024</v>
      </c>
    </row>
    <row r="2670" customFormat="false" ht="12.5" hidden="false" customHeight="false" outlineLevel="0" collapsed="false">
      <c r="A2670" s="1" t="s">
        <v>113</v>
      </c>
      <c r="B2670" s="1" t="n">
        <v>22</v>
      </c>
      <c r="C2670" s="1" t="s">
        <v>60</v>
      </c>
      <c r="D2670" s="1" t="n">
        <v>0.597908675670624</v>
      </c>
      <c r="E2670" s="1" t="n">
        <v>0.000743234530091286</v>
      </c>
    </row>
    <row r="2671" customFormat="false" ht="12.5" hidden="false" customHeight="false" outlineLevel="0" collapsed="false">
      <c r="A2671" s="1" t="s">
        <v>113</v>
      </c>
      <c r="B2671" s="1" t="n">
        <v>23</v>
      </c>
      <c r="C2671" s="1" t="s">
        <v>60</v>
      </c>
      <c r="D2671" s="1" t="n">
        <v>0.599125027656555</v>
      </c>
      <c r="E2671" s="1" t="n">
        <v>0.00175862060859799</v>
      </c>
    </row>
    <row r="2672" customFormat="false" ht="12.5" hidden="false" customHeight="false" outlineLevel="0" collapsed="false">
      <c r="A2672" s="1" t="s">
        <v>113</v>
      </c>
      <c r="B2672" s="1" t="n">
        <v>24</v>
      </c>
      <c r="C2672" s="1" t="s">
        <v>60</v>
      </c>
      <c r="D2672" s="1" t="n">
        <v>0.598384976387024</v>
      </c>
      <c r="E2672" s="1" t="n">
        <v>0.000817603489849716</v>
      </c>
    </row>
    <row r="2673" customFormat="false" ht="12.5" hidden="false" customHeight="false" outlineLevel="0" collapsed="false">
      <c r="A2673" s="1" t="s">
        <v>113</v>
      </c>
      <c r="B2673" s="1" t="n">
        <v>25</v>
      </c>
      <c r="C2673" s="1" t="s">
        <v>60</v>
      </c>
      <c r="D2673" s="1" t="n">
        <v>0.598002135753632</v>
      </c>
      <c r="E2673" s="1" t="n">
        <v>0.000233796978136525</v>
      </c>
    </row>
    <row r="2674" customFormat="false" ht="12.5" hidden="false" customHeight="false" outlineLevel="0" collapsed="false">
      <c r="A2674" s="1" t="s">
        <v>113</v>
      </c>
      <c r="B2674" s="1" t="n">
        <v>26</v>
      </c>
      <c r="C2674" s="1" t="s">
        <v>60</v>
      </c>
      <c r="D2674" s="1" t="n">
        <v>0.598944306373596</v>
      </c>
      <c r="E2674" s="1" t="n">
        <v>0.000975001719780266</v>
      </c>
    </row>
    <row r="2675" customFormat="false" ht="12.5" hidden="false" customHeight="false" outlineLevel="0" collapsed="false">
      <c r="A2675" s="1" t="s">
        <v>113</v>
      </c>
      <c r="B2675" s="1" t="n">
        <v>27</v>
      </c>
      <c r="C2675" s="1" t="s">
        <v>60</v>
      </c>
      <c r="D2675" s="1" t="n">
        <v>0.598716855049133</v>
      </c>
      <c r="E2675" s="1" t="n">
        <v>0.000546584487892687</v>
      </c>
    </row>
    <row r="2676" customFormat="false" ht="12.5" hidden="false" customHeight="false" outlineLevel="0" collapsed="false">
      <c r="A2676" s="1" t="s">
        <v>113</v>
      </c>
      <c r="B2676" s="1" t="n">
        <v>28</v>
      </c>
      <c r="C2676" s="1" t="s">
        <v>60</v>
      </c>
      <c r="D2676" s="1" t="n">
        <v>0.598421037197113</v>
      </c>
      <c r="E2676" s="1" t="n">
        <v>4.98007830174174E-005</v>
      </c>
    </row>
    <row r="2677" customFormat="false" ht="12.5" hidden="false" customHeight="false" outlineLevel="0" collapsed="false">
      <c r="A2677" s="1" t="s">
        <v>113</v>
      </c>
      <c r="B2677" s="1" t="n">
        <v>29</v>
      </c>
      <c r="C2677" s="1" t="s">
        <v>60</v>
      </c>
      <c r="D2677" s="1" t="n">
        <v>0.599314272403717</v>
      </c>
      <c r="E2677" s="1" t="n">
        <v>0.000742070085834712</v>
      </c>
    </row>
    <row r="2678" customFormat="false" ht="12.5" hidden="false" customHeight="false" outlineLevel="0" collapsed="false">
      <c r="A2678" s="1" t="s">
        <v>113</v>
      </c>
      <c r="B2678" s="1" t="n">
        <v>30</v>
      </c>
      <c r="C2678" s="1" t="s">
        <v>60</v>
      </c>
      <c r="D2678" s="1" t="n">
        <v>0.598828077316284</v>
      </c>
      <c r="E2678" s="1" t="n">
        <v>5.49091455468442E-005</v>
      </c>
    </row>
    <row r="2679" customFormat="false" ht="12.5" hidden="false" customHeight="false" outlineLevel="0" collapsed="false">
      <c r="A2679" s="1" t="s">
        <v>113</v>
      </c>
      <c r="B2679" s="1" t="n">
        <v>31</v>
      </c>
      <c r="C2679" s="1" t="s">
        <v>60</v>
      </c>
      <c r="D2679" s="1" t="n">
        <v>0.599277377128601</v>
      </c>
      <c r="E2679" s="1" t="n">
        <v>0.00030324308318086</v>
      </c>
    </row>
    <row r="2680" customFormat="false" ht="12.5" hidden="false" customHeight="false" outlineLevel="0" collapsed="false">
      <c r="A2680" s="1" t="s">
        <v>113</v>
      </c>
      <c r="B2680" s="1" t="n">
        <v>32</v>
      </c>
      <c r="C2680" s="1" t="s">
        <v>60</v>
      </c>
      <c r="D2680" s="1" t="n">
        <v>0.598956525325775</v>
      </c>
      <c r="E2680" s="1" t="n">
        <v>-0.000218574597965926</v>
      </c>
    </row>
    <row r="2681" customFormat="false" ht="12.5" hidden="false" customHeight="false" outlineLevel="0" collapsed="false">
      <c r="A2681" s="1" t="s">
        <v>113</v>
      </c>
      <c r="B2681" s="1" t="n">
        <v>33</v>
      </c>
      <c r="C2681" s="1" t="s">
        <v>60</v>
      </c>
      <c r="D2681" s="1" t="n">
        <v>0.599018156528473</v>
      </c>
      <c r="E2681" s="1" t="n">
        <v>-0.00035790927358903</v>
      </c>
    </row>
    <row r="2682" customFormat="false" ht="12.5" hidden="false" customHeight="false" outlineLevel="0" collapsed="false">
      <c r="A2682" s="1" t="s">
        <v>113</v>
      </c>
      <c r="B2682" s="1" t="n">
        <v>34</v>
      </c>
      <c r="C2682" s="1" t="s">
        <v>60</v>
      </c>
      <c r="D2682" s="1" t="n">
        <v>0.599064409732819</v>
      </c>
      <c r="E2682" s="1" t="n">
        <v>-0.000512621947564185</v>
      </c>
    </row>
    <row r="2683" customFormat="false" ht="12.5" hidden="false" customHeight="false" outlineLevel="0" collapsed="false">
      <c r="A2683" s="1" t="s">
        <v>113</v>
      </c>
      <c r="B2683" s="1" t="n">
        <v>35</v>
      </c>
      <c r="C2683" s="1" t="s">
        <v>60</v>
      </c>
      <c r="D2683" s="1" t="n">
        <v>0.598025798797607</v>
      </c>
      <c r="E2683" s="1" t="n">
        <v>-0.00175219879020005</v>
      </c>
    </row>
    <row r="2684" customFormat="false" ht="12.5" hidden="false" customHeight="false" outlineLevel="0" collapsed="false">
      <c r="A2684" s="1" t="s">
        <v>113</v>
      </c>
      <c r="B2684" s="1" t="n">
        <v>36</v>
      </c>
      <c r="C2684" s="1" t="s">
        <v>60</v>
      </c>
      <c r="D2684" s="1" t="n">
        <v>0.598315238952637</v>
      </c>
      <c r="E2684" s="1" t="n">
        <v>-0.00166372442618012</v>
      </c>
    </row>
    <row r="2685" customFormat="false" ht="12.5" hidden="false" customHeight="false" outlineLevel="0" collapsed="false">
      <c r="A2685" s="1" t="s">
        <v>113</v>
      </c>
      <c r="B2685" s="1" t="n">
        <v>37</v>
      </c>
      <c r="C2685" s="1" t="s">
        <v>60</v>
      </c>
      <c r="D2685" s="1" t="n">
        <v>0.598942041397095</v>
      </c>
      <c r="E2685" s="1" t="n">
        <v>-0.0012378878891468</v>
      </c>
    </row>
    <row r="2686" customFormat="false" ht="12.5" hidden="false" customHeight="false" outlineLevel="0" collapsed="false">
      <c r="A2686" s="1" t="s">
        <v>113</v>
      </c>
      <c r="B2686" s="1" t="n">
        <v>38</v>
      </c>
      <c r="C2686" s="1" t="s">
        <v>60</v>
      </c>
      <c r="D2686" s="1" t="n">
        <v>0.598331034183502</v>
      </c>
      <c r="E2686" s="1" t="n">
        <v>-0.00204986101016402</v>
      </c>
    </row>
    <row r="2687" customFormat="false" ht="12.5" hidden="false" customHeight="false" outlineLevel="0" collapsed="false">
      <c r="A2687" s="1" t="s">
        <v>113</v>
      </c>
      <c r="B2687" s="1" t="n">
        <v>39</v>
      </c>
      <c r="C2687" s="1" t="s">
        <v>60</v>
      </c>
      <c r="D2687" s="1" t="n">
        <v>0.598283469676971</v>
      </c>
      <c r="E2687" s="1" t="n">
        <v>-0.00229839142411947</v>
      </c>
    </row>
    <row r="2688" customFormat="false" ht="12.5" hidden="false" customHeight="false" outlineLevel="0" collapsed="false">
      <c r="A2688" s="1" t="s">
        <v>113</v>
      </c>
      <c r="B2688" s="1" t="n">
        <v>40</v>
      </c>
      <c r="C2688" s="1" t="s">
        <v>60</v>
      </c>
      <c r="D2688" s="1" t="n">
        <v>0.599344074726105</v>
      </c>
      <c r="E2688" s="1" t="n">
        <v>-0.00143875216599554</v>
      </c>
    </row>
    <row r="2689" customFormat="false" ht="12.5" hidden="false" customHeight="false" outlineLevel="0" collapsed="false">
      <c r="A2689" s="1" t="s">
        <v>114</v>
      </c>
      <c r="B2689" s="1" t="n">
        <v>1</v>
      </c>
      <c r="C2689" s="1" t="s">
        <v>60</v>
      </c>
      <c r="D2689" s="1" t="n">
        <v>0.63872617483139</v>
      </c>
      <c r="E2689" s="1" t="n">
        <v>-0.00274629984050989</v>
      </c>
    </row>
    <row r="2690" customFormat="false" ht="12.5" hidden="false" customHeight="false" outlineLevel="0" collapsed="false">
      <c r="A2690" s="1" t="s">
        <v>114</v>
      </c>
      <c r="B2690" s="1" t="n">
        <v>2</v>
      </c>
      <c r="C2690" s="1" t="s">
        <v>60</v>
      </c>
      <c r="D2690" s="1" t="n">
        <v>0.640425562858582</v>
      </c>
      <c r="E2690" s="1" t="n">
        <v>-0.00202143262140453</v>
      </c>
    </row>
    <row r="2691" customFormat="false" ht="12.5" hidden="false" customHeight="false" outlineLevel="0" collapsed="false">
      <c r="A2691" s="1" t="s">
        <v>114</v>
      </c>
      <c r="B2691" s="1" t="n">
        <v>3</v>
      </c>
      <c r="C2691" s="1" t="s">
        <v>60</v>
      </c>
      <c r="D2691" s="1" t="n">
        <v>0.641254186630249</v>
      </c>
      <c r="E2691" s="1" t="n">
        <v>-0.00216732989065349</v>
      </c>
    </row>
    <row r="2692" customFormat="false" ht="12.5" hidden="false" customHeight="false" outlineLevel="0" collapsed="false">
      <c r="A2692" s="1" t="s">
        <v>114</v>
      </c>
      <c r="B2692" s="1" t="n">
        <v>4</v>
      </c>
      <c r="C2692" s="1" t="s">
        <v>60</v>
      </c>
      <c r="D2692" s="1" t="n">
        <v>0.642743110656738</v>
      </c>
      <c r="E2692" s="1" t="n">
        <v>-0.00165292678866535</v>
      </c>
    </row>
    <row r="2693" customFormat="false" ht="12.5" hidden="false" customHeight="false" outlineLevel="0" collapsed="false">
      <c r="A2693" s="1" t="s">
        <v>114</v>
      </c>
      <c r="B2693" s="1" t="n">
        <v>5</v>
      </c>
      <c r="C2693" s="1" t="s">
        <v>60</v>
      </c>
      <c r="D2693" s="1" t="n">
        <v>0.64351087808609</v>
      </c>
      <c r="E2693" s="1" t="n">
        <v>-0.00185968028381467</v>
      </c>
    </row>
    <row r="2694" customFormat="false" ht="12.5" hidden="false" customHeight="false" outlineLevel="0" collapsed="false">
      <c r="A2694" s="1" t="s">
        <v>114</v>
      </c>
      <c r="B2694" s="1" t="n">
        <v>6</v>
      </c>
      <c r="C2694" s="1" t="s">
        <v>60</v>
      </c>
      <c r="D2694" s="1" t="n">
        <v>0.645375192165375</v>
      </c>
      <c r="E2694" s="1" t="n">
        <v>-0.000969887129031122</v>
      </c>
    </row>
    <row r="2695" customFormat="false" ht="12.5" hidden="false" customHeight="false" outlineLevel="0" collapsed="false">
      <c r="A2695" s="1" t="s">
        <v>114</v>
      </c>
      <c r="B2695" s="1" t="n">
        <v>7</v>
      </c>
      <c r="C2695" s="1" t="s">
        <v>60</v>
      </c>
      <c r="D2695" s="1" t="n">
        <v>0.648736417293549</v>
      </c>
      <c r="E2695" s="1" t="n">
        <v>0.00141681707464159</v>
      </c>
    </row>
    <row r="2696" customFormat="false" ht="12.5" hidden="false" customHeight="false" outlineLevel="0" collapsed="false">
      <c r="A2696" s="1" t="s">
        <v>114</v>
      </c>
      <c r="B2696" s="1" t="n">
        <v>8</v>
      </c>
      <c r="C2696" s="1" t="s">
        <v>60</v>
      </c>
      <c r="D2696" s="1" t="n">
        <v>0.649248003959656</v>
      </c>
      <c r="E2696" s="1" t="n">
        <v>0.000953882758039981</v>
      </c>
    </row>
    <row r="2697" customFormat="false" ht="12.5" hidden="false" customHeight="false" outlineLevel="0" collapsed="false">
      <c r="A2697" s="1" t="s">
        <v>114</v>
      </c>
      <c r="B2697" s="1" t="n">
        <v>9</v>
      </c>
      <c r="C2697" s="1" t="s">
        <v>60</v>
      </c>
      <c r="D2697" s="1" t="n">
        <v>0.650017976760864</v>
      </c>
      <c r="E2697" s="1" t="n">
        <v>0.000749334634747356</v>
      </c>
    </row>
    <row r="2698" customFormat="false" ht="12.5" hidden="false" customHeight="false" outlineLevel="0" collapsed="false">
      <c r="A2698" s="1" t="s">
        <v>114</v>
      </c>
      <c r="B2698" s="1" t="n">
        <v>10</v>
      </c>
      <c r="C2698" s="1" t="s">
        <v>60</v>
      </c>
      <c r="D2698" s="1" t="n">
        <v>0.650830388069153</v>
      </c>
      <c r="E2698" s="1" t="n">
        <v>0.000587225018534809</v>
      </c>
    </row>
    <row r="2699" customFormat="false" ht="12.5" hidden="false" customHeight="false" outlineLevel="0" collapsed="false">
      <c r="A2699" s="1" t="s">
        <v>114</v>
      </c>
      <c r="B2699" s="1" t="n">
        <v>11</v>
      </c>
      <c r="C2699" s="1" t="s">
        <v>60</v>
      </c>
      <c r="D2699" s="1" t="n">
        <v>0.652072548866272</v>
      </c>
      <c r="E2699" s="1" t="n">
        <v>0.000854864832945168</v>
      </c>
    </row>
    <row r="2700" customFormat="false" ht="12.5" hidden="false" customHeight="false" outlineLevel="0" collapsed="false">
      <c r="A2700" s="1" t="s">
        <v>114</v>
      </c>
      <c r="B2700" s="1" t="n">
        <v>12</v>
      </c>
      <c r="C2700" s="1" t="s">
        <v>60</v>
      </c>
      <c r="D2700" s="1" t="n">
        <v>0.653565764427185</v>
      </c>
      <c r="E2700" s="1" t="n">
        <v>0.00137355946935713</v>
      </c>
    </row>
    <row r="2701" customFormat="false" ht="12.5" hidden="false" customHeight="false" outlineLevel="0" collapsed="false">
      <c r="A2701" s="1" t="s">
        <v>114</v>
      </c>
      <c r="B2701" s="1" t="n">
        <v>13</v>
      </c>
      <c r="C2701" s="1" t="s">
        <v>60</v>
      </c>
      <c r="D2701" s="1" t="n">
        <v>0.655291795730591</v>
      </c>
      <c r="E2701" s="1" t="n">
        <v>0.00212506973184645</v>
      </c>
    </row>
    <row r="2702" customFormat="false" ht="12.5" hidden="false" customHeight="false" outlineLevel="0" collapsed="false">
      <c r="A2702" s="1" t="s">
        <v>114</v>
      </c>
      <c r="B2702" s="1" t="n">
        <v>14</v>
      </c>
      <c r="C2702" s="1" t="s">
        <v>60</v>
      </c>
      <c r="D2702" s="1" t="n">
        <v>0.656016647815704</v>
      </c>
      <c r="E2702" s="1" t="n">
        <v>0.00187540100887418</v>
      </c>
    </row>
    <row r="2703" customFormat="false" ht="12.5" hidden="false" customHeight="false" outlineLevel="0" collapsed="false">
      <c r="A2703" s="1" t="s">
        <v>114</v>
      </c>
      <c r="B2703" s="1" t="n">
        <v>15</v>
      </c>
      <c r="C2703" s="1" t="s">
        <v>60</v>
      </c>
      <c r="D2703" s="1" t="n">
        <v>0.656645894050598</v>
      </c>
      <c r="E2703" s="1" t="n">
        <v>0.00153012631926686</v>
      </c>
    </row>
    <row r="2704" customFormat="false" ht="12.5" hidden="false" customHeight="false" outlineLevel="0" collapsed="false">
      <c r="A2704" s="1" t="s">
        <v>114</v>
      </c>
      <c r="B2704" s="1" t="n">
        <v>16</v>
      </c>
      <c r="C2704" s="1" t="s">
        <v>60</v>
      </c>
      <c r="D2704" s="1" t="n">
        <v>0.656712532043457</v>
      </c>
      <c r="E2704" s="1" t="n">
        <v>0.000622243329416961</v>
      </c>
    </row>
    <row r="2705" customFormat="false" ht="12.5" hidden="false" customHeight="false" outlineLevel="0" collapsed="false">
      <c r="A2705" s="1" t="s">
        <v>114</v>
      </c>
      <c r="B2705" s="1" t="n">
        <v>17</v>
      </c>
      <c r="C2705" s="1" t="s">
        <v>60</v>
      </c>
      <c r="D2705" s="1" t="n">
        <v>0.658382534980774</v>
      </c>
      <c r="E2705" s="1" t="n">
        <v>0.00131772528402507</v>
      </c>
    </row>
    <row r="2706" customFormat="false" ht="12.5" hidden="false" customHeight="false" outlineLevel="0" collapsed="false">
      <c r="A2706" s="1" t="s">
        <v>114</v>
      </c>
      <c r="B2706" s="1" t="n">
        <v>18</v>
      </c>
      <c r="C2706" s="1" t="s">
        <v>60</v>
      </c>
      <c r="D2706" s="1" t="n">
        <v>0.658160626888275</v>
      </c>
      <c r="E2706" s="1" t="n">
        <v>0.000121296267025173</v>
      </c>
    </row>
    <row r="2707" customFormat="false" ht="12.5" hidden="false" customHeight="false" outlineLevel="0" collapsed="false">
      <c r="A2707" s="1" t="s">
        <v>114</v>
      </c>
      <c r="B2707" s="1" t="n">
        <v>19</v>
      </c>
      <c r="C2707" s="1" t="s">
        <v>60</v>
      </c>
      <c r="D2707" s="1" t="n">
        <v>0.658282101154327</v>
      </c>
      <c r="E2707" s="1" t="n">
        <v>-0.000731750391423702</v>
      </c>
    </row>
    <row r="2708" customFormat="false" ht="12.5" hidden="false" customHeight="false" outlineLevel="0" collapsed="false">
      <c r="A2708" s="1" t="s">
        <v>114</v>
      </c>
      <c r="B2708" s="1" t="n">
        <v>20</v>
      </c>
      <c r="C2708" s="1" t="s">
        <v>60</v>
      </c>
      <c r="D2708" s="1" t="n">
        <v>0.659415423870087</v>
      </c>
      <c r="E2708" s="1" t="n">
        <v>-0.000572948658373207</v>
      </c>
    </row>
    <row r="2709" customFormat="false" ht="12.5" hidden="false" customHeight="false" outlineLevel="0" collapsed="false">
      <c r="A2709" s="1" t="s">
        <v>114</v>
      </c>
      <c r="B2709" s="1" t="n">
        <v>21</v>
      </c>
      <c r="C2709" s="1" t="s">
        <v>60</v>
      </c>
      <c r="D2709" s="1" t="n">
        <v>0.660482347011566</v>
      </c>
      <c r="E2709" s="1" t="n">
        <v>-0.000480546441394836</v>
      </c>
    </row>
    <row r="2710" customFormat="false" ht="12.5" hidden="false" customHeight="false" outlineLevel="0" collapsed="false">
      <c r="A2710" s="1" t="s">
        <v>114</v>
      </c>
      <c r="B2710" s="1" t="n">
        <v>22</v>
      </c>
      <c r="C2710" s="1" t="s">
        <v>60</v>
      </c>
      <c r="D2710" s="1" t="n">
        <v>0.66068571805954</v>
      </c>
      <c r="E2710" s="1" t="n">
        <v>-0.00125169637612998</v>
      </c>
    </row>
    <row r="2711" customFormat="false" ht="12.5" hidden="false" customHeight="false" outlineLevel="0" collapsed="false">
      <c r="A2711" s="1" t="s">
        <v>114</v>
      </c>
      <c r="B2711" s="1" t="n">
        <v>23</v>
      </c>
      <c r="C2711" s="1" t="s">
        <v>60</v>
      </c>
      <c r="D2711" s="1" t="n">
        <v>0.66013514995575</v>
      </c>
      <c r="E2711" s="1" t="n">
        <v>-0.00277678528800607</v>
      </c>
    </row>
    <row r="2712" customFormat="false" ht="12.5" hidden="false" customHeight="false" outlineLevel="0" collapsed="false">
      <c r="A2712" s="1" t="s">
        <v>114</v>
      </c>
      <c r="B2712" s="1" t="n">
        <v>24</v>
      </c>
      <c r="C2712" s="1" t="s">
        <v>60</v>
      </c>
      <c r="D2712" s="1" t="n">
        <v>0.662041246891022</v>
      </c>
      <c r="E2712" s="1" t="n">
        <v>-0.00184520939365029</v>
      </c>
    </row>
    <row r="2713" customFormat="false" ht="12.5" hidden="false" customHeight="false" outlineLevel="0" collapsed="false">
      <c r="A2713" s="1" t="s">
        <v>114</v>
      </c>
      <c r="B2713" s="1" t="n">
        <v>25</v>
      </c>
      <c r="C2713" s="1" t="s">
        <v>60</v>
      </c>
      <c r="D2713" s="1" t="n">
        <v>0.663064897060394</v>
      </c>
      <c r="E2713" s="1" t="n">
        <v>-0.00179608014877886</v>
      </c>
    </row>
    <row r="2714" customFormat="false" ht="12.5" hidden="false" customHeight="false" outlineLevel="0" collapsed="false">
      <c r="A2714" s="1" t="s">
        <v>114</v>
      </c>
      <c r="B2714" s="1" t="n">
        <v>26</v>
      </c>
      <c r="C2714" s="1" t="s">
        <v>60</v>
      </c>
      <c r="D2714" s="1" t="n">
        <v>0.664045333862305</v>
      </c>
      <c r="E2714" s="1" t="n">
        <v>-0.00179016427136958</v>
      </c>
    </row>
    <row r="2715" customFormat="false" ht="12.5" hidden="false" customHeight="false" outlineLevel="0" collapsed="false">
      <c r="A2715" s="1" t="s">
        <v>114</v>
      </c>
      <c r="B2715" s="1" t="n">
        <v>27</v>
      </c>
      <c r="C2715" s="1" t="s">
        <v>60</v>
      </c>
      <c r="D2715" s="1" t="n">
        <v>0.665704309940338</v>
      </c>
      <c r="E2715" s="1" t="n">
        <v>-0.00110570923425257</v>
      </c>
    </row>
    <row r="2716" customFormat="false" ht="12.5" hidden="false" customHeight="false" outlineLevel="0" collapsed="false">
      <c r="A2716" s="1" t="s">
        <v>114</v>
      </c>
      <c r="B2716" s="1" t="n">
        <v>28</v>
      </c>
      <c r="C2716" s="1" t="s">
        <v>60</v>
      </c>
      <c r="D2716" s="1" t="n">
        <v>0.6732577085495</v>
      </c>
      <c r="E2716" s="1" t="n">
        <v>0.00547316856682301</v>
      </c>
    </row>
    <row r="2717" customFormat="false" ht="12.5" hidden="false" customHeight="false" outlineLevel="0" collapsed="false">
      <c r="A2717" s="1" t="s">
        <v>114</v>
      </c>
      <c r="B2717" s="1" t="n">
        <v>29</v>
      </c>
      <c r="C2717" s="1" t="s">
        <v>60</v>
      </c>
      <c r="D2717" s="1" t="n">
        <v>0.681728899478912</v>
      </c>
      <c r="E2717" s="1" t="n">
        <v>0.0129698384553194</v>
      </c>
    </row>
    <row r="2718" customFormat="false" ht="12.5" hidden="false" customHeight="false" outlineLevel="0" collapsed="false">
      <c r="A2718" s="1" t="s">
        <v>114</v>
      </c>
      <c r="B2718" s="1" t="n">
        <v>30</v>
      </c>
      <c r="C2718" s="1" t="s">
        <v>60</v>
      </c>
      <c r="D2718" s="1" t="n">
        <v>0.700499475002289</v>
      </c>
      <c r="E2718" s="1" t="n">
        <v>0.0307658929377794</v>
      </c>
    </row>
    <row r="2719" customFormat="false" ht="12.5" hidden="false" customHeight="false" outlineLevel="0" collapsed="false">
      <c r="A2719" s="1" t="s">
        <v>114</v>
      </c>
      <c r="B2719" s="1" t="n">
        <v>31</v>
      </c>
      <c r="C2719" s="1" t="s">
        <v>60</v>
      </c>
      <c r="D2719" s="1" t="n">
        <v>0.733691513538361</v>
      </c>
      <c r="E2719" s="1" t="n">
        <v>0.0629834085702896</v>
      </c>
    </row>
    <row r="2720" customFormat="false" ht="12.5" hidden="false" customHeight="false" outlineLevel="0" collapsed="false">
      <c r="A2720" s="1" t="s">
        <v>114</v>
      </c>
      <c r="B2720" s="1" t="n">
        <v>32</v>
      </c>
      <c r="C2720" s="1" t="s">
        <v>60</v>
      </c>
      <c r="D2720" s="1" t="n">
        <v>0.797203481197357</v>
      </c>
      <c r="E2720" s="1" t="n">
        <v>0.12552085518837</v>
      </c>
    </row>
    <row r="2721" customFormat="false" ht="12.5" hidden="false" customHeight="false" outlineLevel="0" collapsed="false">
      <c r="A2721" s="1" t="s">
        <v>114</v>
      </c>
      <c r="B2721" s="1" t="n">
        <v>33</v>
      </c>
      <c r="C2721" s="1" t="s">
        <v>60</v>
      </c>
      <c r="D2721" s="1" t="n">
        <v>0.912827968597412</v>
      </c>
      <c r="E2721" s="1" t="n">
        <v>0.240170821547508</v>
      </c>
    </row>
    <row r="2722" customFormat="false" ht="12.5" hidden="false" customHeight="false" outlineLevel="0" collapsed="false">
      <c r="A2722" s="1" t="s">
        <v>114</v>
      </c>
      <c r="B2722" s="1" t="n">
        <v>34</v>
      </c>
      <c r="C2722" s="1" t="s">
        <v>60</v>
      </c>
      <c r="D2722" s="1" t="n">
        <v>1.10395801067352</v>
      </c>
      <c r="E2722" s="1" t="n">
        <v>0.430326342582703</v>
      </c>
    </row>
    <row r="2723" customFormat="false" ht="12.5" hidden="false" customHeight="false" outlineLevel="0" collapsed="false">
      <c r="A2723" s="1" t="s">
        <v>114</v>
      </c>
      <c r="B2723" s="1" t="n">
        <v>35</v>
      </c>
      <c r="C2723" s="1" t="s">
        <v>60</v>
      </c>
      <c r="D2723" s="1" t="n">
        <v>1.38805413246155</v>
      </c>
      <c r="E2723" s="1" t="n">
        <v>0.71344792842865</v>
      </c>
    </row>
    <row r="2724" customFormat="false" ht="12.5" hidden="false" customHeight="false" outlineLevel="0" collapsed="false">
      <c r="A2724" s="1" t="s">
        <v>114</v>
      </c>
      <c r="B2724" s="1" t="n">
        <v>36</v>
      </c>
      <c r="C2724" s="1" t="s">
        <v>60</v>
      </c>
      <c r="D2724" s="1" t="n">
        <v>1.73571288585663</v>
      </c>
      <c r="E2724" s="1" t="n">
        <v>1.06013214588165</v>
      </c>
    </row>
    <row r="2725" customFormat="false" ht="12.5" hidden="false" customHeight="false" outlineLevel="0" collapsed="false">
      <c r="A2725" s="1" t="s">
        <v>114</v>
      </c>
      <c r="B2725" s="1" t="n">
        <v>37</v>
      </c>
      <c r="C2725" s="1" t="s">
        <v>60</v>
      </c>
      <c r="D2725" s="1" t="n">
        <v>2.09507513046265</v>
      </c>
      <c r="E2725" s="1" t="n">
        <v>1.41851985454559</v>
      </c>
    </row>
    <row r="2726" customFormat="false" ht="12.5" hidden="false" customHeight="false" outlineLevel="0" collapsed="false">
      <c r="A2726" s="1" t="s">
        <v>114</v>
      </c>
      <c r="B2726" s="1" t="n">
        <v>38</v>
      </c>
      <c r="C2726" s="1" t="s">
        <v>60</v>
      </c>
      <c r="D2726" s="1" t="n">
        <v>2.38842797279358</v>
      </c>
      <c r="E2726" s="1" t="n">
        <v>1.71089828014374</v>
      </c>
    </row>
    <row r="2727" customFormat="false" ht="12.5" hidden="false" customHeight="false" outlineLevel="0" collapsed="false">
      <c r="A2727" s="1" t="s">
        <v>114</v>
      </c>
      <c r="B2727" s="1" t="n">
        <v>39</v>
      </c>
      <c r="C2727" s="1" t="s">
        <v>60</v>
      </c>
      <c r="D2727" s="1" t="n">
        <v>2.61637187004089</v>
      </c>
      <c r="E2727" s="1" t="n">
        <v>1.93786764144897</v>
      </c>
    </row>
    <row r="2728" customFormat="false" ht="12.5" hidden="false" customHeight="false" outlineLevel="0" collapsed="false">
      <c r="A2728" s="1" t="s">
        <v>114</v>
      </c>
      <c r="B2728" s="1" t="n">
        <v>40</v>
      </c>
      <c r="C2728" s="1" t="s">
        <v>60</v>
      </c>
      <c r="D2728" s="1" t="n">
        <v>2.78915524482727</v>
      </c>
      <c r="E2728" s="1" t="n">
        <v>2.10967636108398</v>
      </c>
    </row>
    <row r="2729" customFormat="false" ht="12.5" hidden="false" customHeight="false" outlineLevel="0" collapsed="false">
      <c r="A2729" s="1" t="s">
        <v>115</v>
      </c>
      <c r="B2729" s="1" t="n">
        <v>1</v>
      </c>
      <c r="C2729" s="1" t="s">
        <v>60</v>
      </c>
      <c r="D2729" s="1" t="n">
        <v>0.619601726531982</v>
      </c>
      <c r="E2729" s="1" t="n">
        <v>-0.00320796854794025</v>
      </c>
    </row>
    <row r="2730" customFormat="false" ht="12.5" hidden="false" customHeight="false" outlineLevel="0" collapsed="false">
      <c r="A2730" s="1" t="s">
        <v>115</v>
      </c>
      <c r="B2730" s="1" t="n">
        <v>2</v>
      </c>
      <c r="C2730" s="1" t="s">
        <v>60</v>
      </c>
      <c r="D2730" s="1" t="n">
        <v>0.62039852142334</v>
      </c>
      <c r="E2730" s="1" t="n">
        <v>-0.0034866149071604</v>
      </c>
    </row>
    <row r="2731" customFormat="false" ht="12.5" hidden="false" customHeight="false" outlineLevel="0" collapsed="false">
      <c r="A2731" s="1" t="s">
        <v>115</v>
      </c>
      <c r="B2731" s="1" t="n">
        <v>3</v>
      </c>
      <c r="C2731" s="1" t="s">
        <v>60</v>
      </c>
      <c r="D2731" s="1" t="n">
        <v>0.623155832290649</v>
      </c>
      <c r="E2731" s="1" t="n">
        <v>-0.00180474517401308</v>
      </c>
    </row>
    <row r="2732" customFormat="false" ht="12.5" hidden="false" customHeight="false" outlineLevel="0" collapsed="false">
      <c r="A2732" s="1" t="s">
        <v>115</v>
      </c>
      <c r="B2732" s="1" t="n">
        <v>4</v>
      </c>
      <c r="C2732" s="1" t="s">
        <v>60</v>
      </c>
      <c r="D2732" s="1" t="n">
        <v>0.625565052032471</v>
      </c>
      <c r="E2732" s="1" t="n">
        <v>-0.000470966682769358</v>
      </c>
    </row>
    <row r="2733" customFormat="false" ht="12.5" hidden="false" customHeight="false" outlineLevel="0" collapsed="false">
      <c r="A2733" s="1" t="s">
        <v>115</v>
      </c>
      <c r="B2733" s="1" t="n">
        <v>5</v>
      </c>
      <c r="C2733" s="1" t="s">
        <v>60</v>
      </c>
      <c r="D2733" s="1" t="n">
        <v>0.625122010707855</v>
      </c>
      <c r="E2733" s="1" t="n">
        <v>-0.00198944937437773</v>
      </c>
    </row>
    <row r="2734" customFormat="false" ht="12.5" hidden="false" customHeight="false" outlineLevel="0" collapsed="false">
      <c r="A2734" s="1" t="s">
        <v>115</v>
      </c>
      <c r="B2734" s="1" t="n">
        <v>6</v>
      </c>
      <c r="C2734" s="1" t="s">
        <v>60</v>
      </c>
      <c r="D2734" s="1" t="n">
        <v>0.627252817153931</v>
      </c>
      <c r="E2734" s="1" t="n">
        <v>-0.000934084062464535</v>
      </c>
    </row>
    <row r="2735" customFormat="false" ht="12.5" hidden="false" customHeight="false" outlineLevel="0" collapsed="false">
      <c r="A2735" s="1" t="s">
        <v>115</v>
      </c>
      <c r="B2735" s="1" t="n">
        <v>7</v>
      </c>
      <c r="C2735" s="1" t="s">
        <v>60</v>
      </c>
      <c r="D2735" s="1" t="n">
        <v>0.629109025001526</v>
      </c>
      <c r="E2735" s="1" t="n">
        <v>-0.000153317450894974</v>
      </c>
    </row>
    <row r="2736" customFormat="false" ht="12.5" hidden="false" customHeight="false" outlineLevel="0" collapsed="false">
      <c r="A2736" s="1" t="s">
        <v>115</v>
      </c>
      <c r="B2736" s="1" t="n">
        <v>8</v>
      </c>
      <c r="C2736" s="1" t="s">
        <v>60</v>
      </c>
      <c r="D2736" s="1" t="n">
        <v>0.631415128707886</v>
      </c>
      <c r="E2736" s="1" t="n">
        <v>0.0010773449903354</v>
      </c>
    </row>
    <row r="2737" customFormat="false" ht="12.5" hidden="false" customHeight="false" outlineLevel="0" collapsed="false">
      <c r="A2737" s="1" t="s">
        <v>115</v>
      </c>
      <c r="B2737" s="1" t="n">
        <v>9</v>
      </c>
      <c r="C2737" s="1" t="s">
        <v>60</v>
      </c>
      <c r="D2737" s="1" t="n">
        <v>0.631424605846405</v>
      </c>
      <c r="E2737" s="1" t="n">
        <v>1.13809110189322E-005</v>
      </c>
    </row>
    <row r="2738" customFormat="false" ht="12.5" hidden="false" customHeight="false" outlineLevel="0" collapsed="false">
      <c r="A2738" s="1" t="s">
        <v>115</v>
      </c>
      <c r="B2738" s="1" t="n">
        <v>10</v>
      </c>
      <c r="C2738" s="1" t="s">
        <v>60</v>
      </c>
      <c r="D2738" s="1" t="n">
        <v>0.63329941034317</v>
      </c>
      <c r="E2738" s="1" t="n">
        <v>0.000810744182672352</v>
      </c>
    </row>
    <row r="2739" customFormat="false" ht="12.5" hidden="false" customHeight="false" outlineLevel="0" collapsed="false">
      <c r="A2739" s="1" t="s">
        <v>115</v>
      </c>
      <c r="B2739" s="1" t="n">
        <v>11</v>
      </c>
      <c r="C2739" s="1" t="s">
        <v>60</v>
      </c>
      <c r="D2739" s="1" t="n">
        <v>0.635308146476746</v>
      </c>
      <c r="E2739" s="1" t="n">
        <v>0.00174403900746256</v>
      </c>
    </row>
    <row r="2740" customFormat="false" ht="12.5" hidden="false" customHeight="false" outlineLevel="0" collapsed="false">
      <c r="A2740" s="1" t="s">
        <v>115</v>
      </c>
      <c r="B2740" s="1" t="n">
        <v>12</v>
      </c>
      <c r="C2740" s="1" t="s">
        <v>60</v>
      </c>
      <c r="D2740" s="1" t="n">
        <v>0.63579124212265</v>
      </c>
      <c r="E2740" s="1" t="n">
        <v>0.00115169351920486</v>
      </c>
    </row>
    <row r="2741" customFormat="false" ht="12.5" hidden="false" customHeight="false" outlineLevel="0" collapsed="false">
      <c r="A2741" s="1" t="s">
        <v>115</v>
      </c>
      <c r="B2741" s="1" t="n">
        <v>13</v>
      </c>
      <c r="C2741" s="1" t="s">
        <v>60</v>
      </c>
      <c r="D2741" s="1" t="n">
        <v>0.637125432491303</v>
      </c>
      <c r="E2741" s="1" t="n">
        <v>0.00141044263727963</v>
      </c>
    </row>
    <row r="2742" customFormat="false" ht="12.5" hidden="false" customHeight="false" outlineLevel="0" collapsed="false">
      <c r="A2742" s="1" t="s">
        <v>115</v>
      </c>
      <c r="B2742" s="1" t="n">
        <v>14</v>
      </c>
      <c r="C2742" s="1" t="s">
        <v>60</v>
      </c>
      <c r="D2742" s="1" t="n">
        <v>0.637721657752991</v>
      </c>
      <c r="E2742" s="1" t="n">
        <v>0.000931226590182632</v>
      </c>
    </row>
    <row r="2743" customFormat="false" ht="12.5" hidden="false" customHeight="false" outlineLevel="0" collapsed="false">
      <c r="A2743" s="1" t="s">
        <v>115</v>
      </c>
      <c r="B2743" s="1" t="n">
        <v>15</v>
      </c>
      <c r="C2743" s="1" t="s">
        <v>60</v>
      </c>
      <c r="D2743" s="1" t="n">
        <v>0.638595640659332</v>
      </c>
      <c r="E2743" s="1" t="n">
        <v>0.000729768304154277</v>
      </c>
    </row>
    <row r="2744" customFormat="false" ht="12.5" hidden="false" customHeight="false" outlineLevel="0" collapsed="false">
      <c r="A2744" s="1" t="s">
        <v>115</v>
      </c>
      <c r="B2744" s="1" t="n">
        <v>16</v>
      </c>
      <c r="C2744" s="1" t="s">
        <v>60</v>
      </c>
      <c r="D2744" s="1" t="n">
        <v>0.640847682952881</v>
      </c>
      <c r="E2744" s="1" t="n">
        <v>0.00190636934712529</v>
      </c>
    </row>
    <row r="2745" customFormat="false" ht="12.5" hidden="false" customHeight="false" outlineLevel="0" collapsed="false">
      <c r="A2745" s="1" t="s">
        <v>115</v>
      </c>
      <c r="B2745" s="1" t="n">
        <v>17</v>
      </c>
      <c r="C2745" s="1" t="s">
        <v>60</v>
      </c>
      <c r="D2745" s="1" t="n">
        <v>0.641401827335358</v>
      </c>
      <c r="E2745" s="1" t="n">
        <v>0.00138507247902453</v>
      </c>
    </row>
    <row r="2746" customFormat="false" ht="12.5" hidden="false" customHeight="false" outlineLevel="0" collapsed="false">
      <c r="A2746" s="1" t="s">
        <v>115</v>
      </c>
      <c r="B2746" s="1" t="n">
        <v>18</v>
      </c>
      <c r="C2746" s="1" t="s">
        <v>60</v>
      </c>
      <c r="D2746" s="1" t="n">
        <v>0.640690803527832</v>
      </c>
      <c r="E2746" s="1" t="n">
        <v>-0.000401392579078674</v>
      </c>
    </row>
    <row r="2747" customFormat="false" ht="12.5" hidden="false" customHeight="false" outlineLevel="0" collapsed="false">
      <c r="A2747" s="1" t="s">
        <v>115</v>
      </c>
      <c r="B2747" s="1" t="n">
        <v>19</v>
      </c>
      <c r="C2747" s="1" t="s">
        <v>60</v>
      </c>
      <c r="D2747" s="1" t="n">
        <v>0.642454087734222</v>
      </c>
      <c r="E2747" s="1" t="n">
        <v>0.000286450376734138</v>
      </c>
    </row>
    <row r="2748" customFormat="false" ht="12.5" hidden="false" customHeight="false" outlineLevel="0" collapsed="false">
      <c r="A2748" s="1" t="s">
        <v>115</v>
      </c>
      <c r="B2748" s="1" t="n">
        <v>20</v>
      </c>
      <c r="C2748" s="1" t="s">
        <v>60</v>
      </c>
      <c r="D2748" s="1" t="n">
        <v>0.643512487411499</v>
      </c>
      <c r="E2748" s="1" t="n">
        <v>0.00026940883253701</v>
      </c>
    </row>
    <row r="2749" customFormat="false" ht="12.5" hidden="false" customHeight="false" outlineLevel="0" collapsed="false">
      <c r="A2749" s="1" t="s">
        <v>115</v>
      </c>
      <c r="B2749" s="1" t="n">
        <v>21</v>
      </c>
      <c r="C2749" s="1" t="s">
        <v>60</v>
      </c>
      <c r="D2749" s="1" t="n">
        <v>0.643875181674957</v>
      </c>
      <c r="E2749" s="1" t="n">
        <v>-0.000443338154582307</v>
      </c>
    </row>
    <row r="2750" customFormat="false" ht="12.5" hidden="false" customHeight="false" outlineLevel="0" collapsed="false">
      <c r="A2750" s="1" t="s">
        <v>115</v>
      </c>
      <c r="B2750" s="1" t="n">
        <v>22</v>
      </c>
      <c r="C2750" s="1" t="s">
        <v>60</v>
      </c>
      <c r="D2750" s="1" t="n">
        <v>0.642940640449524</v>
      </c>
      <c r="E2750" s="1" t="n">
        <v>-0.00245332065969706</v>
      </c>
    </row>
    <row r="2751" customFormat="false" ht="12.5" hidden="false" customHeight="false" outlineLevel="0" collapsed="false">
      <c r="A2751" s="1" t="s">
        <v>115</v>
      </c>
      <c r="B2751" s="1" t="n">
        <v>23</v>
      </c>
      <c r="C2751" s="1" t="s">
        <v>60</v>
      </c>
      <c r="D2751" s="1" t="n">
        <v>0.644108951091766</v>
      </c>
      <c r="E2751" s="1" t="n">
        <v>-0.00236045126803219</v>
      </c>
    </row>
    <row r="2752" customFormat="false" ht="12.5" hidden="false" customHeight="false" outlineLevel="0" collapsed="false">
      <c r="A2752" s="1" t="s">
        <v>115</v>
      </c>
      <c r="B2752" s="1" t="n">
        <v>24</v>
      </c>
      <c r="C2752" s="1" t="s">
        <v>60</v>
      </c>
      <c r="D2752" s="1" t="n">
        <v>0.645408928394318</v>
      </c>
      <c r="E2752" s="1" t="n">
        <v>-0.00213591521605849</v>
      </c>
    </row>
    <row r="2753" customFormat="false" ht="12.5" hidden="false" customHeight="false" outlineLevel="0" collapsed="false">
      <c r="A2753" s="1" t="s">
        <v>115</v>
      </c>
      <c r="B2753" s="1" t="n">
        <v>25</v>
      </c>
      <c r="C2753" s="1" t="s">
        <v>60</v>
      </c>
      <c r="D2753" s="1" t="n">
        <v>0.64618855714798</v>
      </c>
      <c r="E2753" s="1" t="n">
        <v>-0.00243172771297395</v>
      </c>
    </row>
    <row r="2754" customFormat="false" ht="12.5" hidden="false" customHeight="false" outlineLevel="0" collapsed="false">
      <c r="A2754" s="1" t="s">
        <v>115</v>
      </c>
      <c r="B2754" s="1" t="n">
        <v>26</v>
      </c>
      <c r="C2754" s="1" t="s">
        <v>60</v>
      </c>
      <c r="D2754" s="1" t="n">
        <v>0.650299310684204</v>
      </c>
      <c r="E2754" s="1" t="n">
        <v>0.000603584630880505</v>
      </c>
    </row>
    <row r="2755" customFormat="false" ht="12.5" hidden="false" customHeight="false" outlineLevel="0" collapsed="false">
      <c r="A2755" s="1" t="s">
        <v>115</v>
      </c>
      <c r="B2755" s="1" t="n">
        <v>27</v>
      </c>
      <c r="C2755" s="1" t="s">
        <v>60</v>
      </c>
      <c r="D2755" s="1" t="n">
        <v>0.654032349586487</v>
      </c>
      <c r="E2755" s="1" t="n">
        <v>0.00326118222437799</v>
      </c>
    </row>
    <row r="2756" customFormat="false" ht="12.5" hidden="false" customHeight="false" outlineLevel="0" collapsed="false">
      <c r="A2756" s="1" t="s">
        <v>115</v>
      </c>
      <c r="B2756" s="1" t="n">
        <v>28</v>
      </c>
      <c r="C2756" s="1" t="s">
        <v>60</v>
      </c>
      <c r="D2756" s="1" t="n">
        <v>0.661515653133392</v>
      </c>
      <c r="E2756" s="1" t="n">
        <v>0.00966904498636723</v>
      </c>
    </row>
    <row r="2757" customFormat="false" ht="12.5" hidden="false" customHeight="false" outlineLevel="0" collapsed="false">
      <c r="A2757" s="1" t="s">
        <v>115</v>
      </c>
      <c r="B2757" s="1" t="n">
        <v>29</v>
      </c>
      <c r="C2757" s="1" t="s">
        <v>60</v>
      </c>
      <c r="D2757" s="1" t="n">
        <v>0.678883492946625</v>
      </c>
      <c r="E2757" s="1" t="n">
        <v>0.0259614437818527</v>
      </c>
    </row>
    <row r="2758" customFormat="false" ht="12.5" hidden="false" customHeight="false" outlineLevel="0" collapsed="false">
      <c r="A2758" s="1" t="s">
        <v>115</v>
      </c>
      <c r="B2758" s="1" t="n">
        <v>30</v>
      </c>
      <c r="C2758" s="1" t="s">
        <v>60</v>
      </c>
      <c r="D2758" s="1" t="n">
        <v>0.709277033805847</v>
      </c>
      <c r="E2758" s="1" t="n">
        <v>0.0552795417606831</v>
      </c>
    </row>
    <row r="2759" customFormat="false" ht="12.5" hidden="false" customHeight="false" outlineLevel="0" collapsed="false">
      <c r="A2759" s="1" t="s">
        <v>115</v>
      </c>
      <c r="B2759" s="1" t="n">
        <v>31</v>
      </c>
      <c r="C2759" s="1" t="s">
        <v>60</v>
      </c>
      <c r="D2759" s="1" t="n">
        <v>0.767525374889374</v>
      </c>
      <c r="E2759" s="1" t="n">
        <v>0.112452439963818</v>
      </c>
    </row>
    <row r="2760" customFormat="false" ht="12.5" hidden="false" customHeight="false" outlineLevel="0" collapsed="false">
      <c r="A2760" s="1" t="s">
        <v>115</v>
      </c>
      <c r="B2760" s="1" t="n">
        <v>32</v>
      </c>
      <c r="C2760" s="1" t="s">
        <v>60</v>
      </c>
      <c r="D2760" s="1" t="n">
        <v>0.870132863521576</v>
      </c>
      <c r="E2760" s="1" t="n">
        <v>0.213984489440918</v>
      </c>
    </row>
    <row r="2761" customFormat="false" ht="12.5" hidden="false" customHeight="false" outlineLevel="0" collapsed="false">
      <c r="A2761" s="1" t="s">
        <v>115</v>
      </c>
      <c r="B2761" s="1" t="n">
        <v>33</v>
      </c>
      <c r="C2761" s="1" t="s">
        <v>60</v>
      </c>
      <c r="D2761" s="1" t="n">
        <v>1.04651117324829</v>
      </c>
      <c r="E2761" s="1" t="n">
        <v>0.389287352561951</v>
      </c>
    </row>
    <row r="2762" customFormat="false" ht="12.5" hidden="false" customHeight="false" outlineLevel="0" collapsed="false">
      <c r="A2762" s="1" t="s">
        <v>115</v>
      </c>
      <c r="B2762" s="1" t="n">
        <v>34</v>
      </c>
      <c r="C2762" s="1" t="s">
        <v>60</v>
      </c>
      <c r="D2762" s="1" t="n">
        <v>1.31011760234833</v>
      </c>
      <c r="E2762" s="1" t="n">
        <v>0.651818335056305</v>
      </c>
    </row>
    <row r="2763" customFormat="false" ht="12.5" hidden="false" customHeight="false" outlineLevel="0" collapsed="false">
      <c r="A2763" s="1" t="s">
        <v>115</v>
      </c>
      <c r="B2763" s="1" t="n">
        <v>35</v>
      </c>
      <c r="C2763" s="1" t="s">
        <v>60</v>
      </c>
      <c r="D2763" s="1" t="n">
        <v>1.64941120147705</v>
      </c>
      <c r="E2763" s="1" t="n">
        <v>0.990036487579346</v>
      </c>
    </row>
    <row r="2764" customFormat="false" ht="12.5" hidden="false" customHeight="false" outlineLevel="0" collapsed="false">
      <c r="A2764" s="1" t="s">
        <v>115</v>
      </c>
      <c r="B2764" s="1" t="n">
        <v>36</v>
      </c>
      <c r="C2764" s="1" t="s">
        <v>60</v>
      </c>
      <c r="D2764" s="1" t="n">
        <v>2.00655364990234</v>
      </c>
      <c r="E2764" s="1" t="n">
        <v>1.3461035490036</v>
      </c>
    </row>
    <row r="2765" customFormat="false" ht="12.5" hidden="false" customHeight="false" outlineLevel="0" collapsed="false">
      <c r="A2765" s="1" t="s">
        <v>115</v>
      </c>
      <c r="B2765" s="1" t="n">
        <v>37</v>
      </c>
      <c r="C2765" s="1" t="s">
        <v>60</v>
      </c>
      <c r="D2765" s="1" t="n">
        <v>2.30660700798035</v>
      </c>
      <c r="E2765" s="1" t="n">
        <v>1.64508140087128</v>
      </c>
    </row>
    <row r="2766" customFormat="false" ht="12.5" hidden="false" customHeight="false" outlineLevel="0" collapsed="false">
      <c r="A2766" s="1" t="s">
        <v>115</v>
      </c>
      <c r="B2766" s="1" t="n">
        <v>38</v>
      </c>
      <c r="C2766" s="1" t="s">
        <v>60</v>
      </c>
      <c r="D2766" s="1" t="n">
        <v>2.54307532310486</v>
      </c>
      <c r="E2766" s="1" t="n">
        <v>1.88047432899475</v>
      </c>
    </row>
    <row r="2767" customFormat="false" ht="12.5" hidden="false" customHeight="false" outlineLevel="0" collapsed="false">
      <c r="A2767" s="1" t="s">
        <v>115</v>
      </c>
      <c r="B2767" s="1" t="n">
        <v>39</v>
      </c>
      <c r="C2767" s="1" t="s">
        <v>60</v>
      </c>
      <c r="D2767" s="1" t="n">
        <v>2.72017598152161</v>
      </c>
      <c r="E2767" s="1" t="n">
        <v>2.05649948120117</v>
      </c>
    </row>
    <row r="2768" customFormat="false" ht="12.5" hidden="false" customHeight="false" outlineLevel="0" collapsed="false">
      <c r="A2768" s="1" t="s">
        <v>115</v>
      </c>
      <c r="B2768" s="1" t="n">
        <v>40</v>
      </c>
      <c r="C2768" s="1" t="s">
        <v>60</v>
      </c>
      <c r="D2768" s="1" t="n">
        <v>2.86180567741394</v>
      </c>
      <c r="E2768" s="1" t="n">
        <v>2.19705367088318</v>
      </c>
    </row>
    <row r="2769" customFormat="false" ht="12.5" hidden="false" customHeight="false" outlineLevel="0" collapsed="false">
      <c r="A2769" s="1" t="s">
        <v>116</v>
      </c>
      <c r="B2769" s="1" t="n">
        <v>1</v>
      </c>
      <c r="C2769" s="1" t="s">
        <v>60</v>
      </c>
      <c r="D2769" s="1" t="n">
        <v>0.601055264472961</v>
      </c>
      <c r="E2769" s="1" t="n">
        <v>-0.00583677785471082</v>
      </c>
    </row>
    <row r="2770" customFormat="false" ht="12.5" hidden="false" customHeight="false" outlineLevel="0" collapsed="false">
      <c r="A2770" s="1" t="s">
        <v>116</v>
      </c>
      <c r="B2770" s="1" t="n">
        <v>2</v>
      </c>
      <c r="C2770" s="1" t="s">
        <v>60</v>
      </c>
      <c r="D2770" s="1" t="n">
        <v>0.603421211242676</v>
      </c>
      <c r="E2770" s="1" t="n">
        <v>-0.0045452038757503</v>
      </c>
    </row>
    <row r="2771" customFormat="false" ht="12.5" hidden="false" customHeight="false" outlineLevel="0" collapsed="false">
      <c r="A2771" s="1" t="s">
        <v>116</v>
      </c>
      <c r="B2771" s="1" t="n">
        <v>3</v>
      </c>
      <c r="C2771" s="1" t="s">
        <v>60</v>
      </c>
      <c r="D2771" s="1" t="n">
        <v>0.605984926223755</v>
      </c>
      <c r="E2771" s="1" t="n">
        <v>-0.00305586215108633</v>
      </c>
    </row>
    <row r="2772" customFormat="false" ht="12.5" hidden="false" customHeight="false" outlineLevel="0" collapsed="false">
      <c r="A2772" s="1" t="s">
        <v>116</v>
      </c>
      <c r="B2772" s="1" t="n">
        <v>4</v>
      </c>
      <c r="C2772" s="1" t="s">
        <v>60</v>
      </c>
      <c r="D2772" s="1" t="n">
        <v>0.607811748981476</v>
      </c>
      <c r="E2772" s="1" t="n">
        <v>-0.00230341241694987</v>
      </c>
    </row>
    <row r="2773" customFormat="false" ht="12.5" hidden="false" customHeight="false" outlineLevel="0" collapsed="false">
      <c r="A2773" s="1" t="s">
        <v>116</v>
      </c>
      <c r="B2773" s="1" t="n">
        <v>5</v>
      </c>
      <c r="C2773" s="1" t="s">
        <v>60</v>
      </c>
      <c r="D2773" s="1" t="n">
        <v>0.609333634376526</v>
      </c>
      <c r="E2773" s="1" t="n">
        <v>-0.0018559000454843</v>
      </c>
    </row>
    <row r="2774" customFormat="false" ht="12.5" hidden="false" customHeight="false" outlineLevel="0" collapsed="false">
      <c r="A2774" s="1" t="s">
        <v>116</v>
      </c>
      <c r="B2774" s="1" t="n">
        <v>6</v>
      </c>
      <c r="C2774" s="1" t="s">
        <v>60</v>
      </c>
      <c r="D2774" s="1" t="n">
        <v>0.61105340719223</v>
      </c>
      <c r="E2774" s="1" t="n">
        <v>-0.00121050025336444</v>
      </c>
    </row>
    <row r="2775" customFormat="false" ht="12.5" hidden="false" customHeight="false" outlineLevel="0" collapsed="false">
      <c r="A2775" s="1" t="s">
        <v>116</v>
      </c>
      <c r="B2775" s="1" t="n">
        <v>7</v>
      </c>
      <c r="C2775" s="1" t="s">
        <v>60</v>
      </c>
      <c r="D2775" s="1" t="n">
        <v>0.613554835319519</v>
      </c>
      <c r="E2775" s="1" t="n">
        <v>0.000216554864891805</v>
      </c>
    </row>
    <row r="2776" customFormat="false" ht="12.5" hidden="false" customHeight="false" outlineLevel="0" collapsed="false">
      <c r="A2776" s="1" t="s">
        <v>116</v>
      </c>
      <c r="B2776" s="1" t="n">
        <v>8</v>
      </c>
      <c r="C2776" s="1" t="s">
        <v>60</v>
      </c>
      <c r="D2776" s="1" t="n">
        <v>0.615605056285858</v>
      </c>
      <c r="E2776" s="1" t="n">
        <v>0.00119240279309452</v>
      </c>
    </row>
    <row r="2777" customFormat="false" ht="12.5" hidden="false" customHeight="false" outlineLevel="0" collapsed="false">
      <c r="A2777" s="1" t="s">
        <v>116</v>
      </c>
      <c r="B2777" s="1" t="n">
        <v>9</v>
      </c>
      <c r="C2777" s="1" t="s">
        <v>60</v>
      </c>
      <c r="D2777" s="1" t="n">
        <v>0.616080164909363</v>
      </c>
      <c r="E2777" s="1" t="n">
        <v>0.000593138393014669</v>
      </c>
    </row>
    <row r="2778" customFormat="false" ht="12.5" hidden="false" customHeight="false" outlineLevel="0" collapsed="false">
      <c r="A2778" s="1" t="s">
        <v>116</v>
      </c>
      <c r="B2778" s="1" t="n">
        <v>10</v>
      </c>
      <c r="C2778" s="1" t="s">
        <v>60</v>
      </c>
      <c r="D2778" s="1" t="n">
        <v>0.618260204792023</v>
      </c>
      <c r="E2778" s="1" t="n">
        <v>0.0016988052520901</v>
      </c>
    </row>
    <row r="2779" customFormat="false" ht="12.5" hidden="false" customHeight="false" outlineLevel="0" collapsed="false">
      <c r="A2779" s="1" t="s">
        <v>116</v>
      </c>
      <c r="B2779" s="1" t="n">
        <v>11</v>
      </c>
      <c r="C2779" s="1" t="s">
        <v>60</v>
      </c>
      <c r="D2779" s="1" t="n">
        <v>0.619518637657166</v>
      </c>
      <c r="E2779" s="1" t="n">
        <v>0.00188286509364843</v>
      </c>
    </row>
    <row r="2780" customFormat="false" ht="12.5" hidden="false" customHeight="false" outlineLevel="0" collapsed="false">
      <c r="A2780" s="1" t="s">
        <v>116</v>
      </c>
      <c r="B2780" s="1" t="n">
        <v>12</v>
      </c>
      <c r="C2780" s="1" t="s">
        <v>60</v>
      </c>
      <c r="D2780" s="1" t="n">
        <v>0.620931565761566</v>
      </c>
      <c r="E2780" s="1" t="n">
        <v>0.00222142017446458</v>
      </c>
    </row>
    <row r="2781" customFormat="false" ht="12.5" hidden="false" customHeight="false" outlineLevel="0" collapsed="false">
      <c r="A2781" s="1" t="s">
        <v>116</v>
      </c>
      <c r="B2781" s="1" t="n">
        <v>13</v>
      </c>
      <c r="C2781" s="1" t="s">
        <v>60</v>
      </c>
      <c r="D2781" s="1" t="n">
        <v>0.621339797973633</v>
      </c>
      <c r="E2781" s="1" t="n">
        <v>0.00155527936294675</v>
      </c>
    </row>
    <row r="2782" customFormat="false" ht="12.5" hidden="false" customHeight="false" outlineLevel="0" collapsed="false">
      <c r="A2782" s="1" t="s">
        <v>116</v>
      </c>
      <c r="B2782" s="1" t="n">
        <v>14</v>
      </c>
      <c r="C2782" s="1" t="s">
        <v>60</v>
      </c>
      <c r="D2782" s="1" t="n">
        <v>0.623017132282257</v>
      </c>
      <c r="E2782" s="1" t="n">
        <v>0.00215824064798653</v>
      </c>
    </row>
    <row r="2783" customFormat="false" ht="12.5" hidden="false" customHeight="false" outlineLevel="0" collapsed="false">
      <c r="A2783" s="1" t="s">
        <v>116</v>
      </c>
      <c r="B2783" s="1" t="n">
        <v>15</v>
      </c>
      <c r="C2783" s="1" t="s">
        <v>60</v>
      </c>
      <c r="D2783" s="1" t="n">
        <v>0.623502731323242</v>
      </c>
      <c r="E2783" s="1" t="n">
        <v>0.00156946654897183</v>
      </c>
    </row>
    <row r="2784" customFormat="false" ht="12.5" hidden="false" customHeight="false" outlineLevel="0" collapsed="false">
      <c r="A2784" s="1" t="s">
        <v>116</v>
      </c>
      <c r="B2784" s="1" t="n">
        <v>16</v>
      </c>
      <c r="C2784" s="1" t="s">
        <v>60</v>
      </c>
      <c r="D2784" s="1" t="n">
        <v>0.625102698802948</v>
      </c>
      <c r="E2784" s="1" t="n">
        <v>0.00209506112150848</v>
      </c>
    </row>
    <row r="2785" customFormat="false" ht="12.5" hidden="false" customHeight="false" outlineLevel="0" collapsed="false">
      <c r="A2785" s="1" t="s">
        <v>116</v>
      </c>
      <c r="B2785" s="1" t="n">
        <v>17</v>
      </c>
      <c r="C2785" s="1" t="s">
        <v>60</v>
      </c>
      <c r="D2785" s="1" t="n">
        <v>0.624382376670837</v>
      </c>
      <c r="E2785" s="1" t="n">
        <v>0.000300365878501907</v>
      </c>
    </row>
    <row r="2786" customFormat="false" ht="12.5" hidden="false" customHeight="false" outlineLevel="0" collapsed="false">
      <c r="A2786" s="1" t="s">
        <v>116</v>
      </c>
      <c r="B2786" s="1" t="n">
        <v>18</v>
      </c>
      <c r="C2786" s="1" t="s">
        <v>60</v>
      </c>
      <c r="D2786" s="1" t="n">
        <v>0.625655651092529</v>
      </c>
      <c r="E2786" s="1" t="n">
        <v>0.000499267247505486</v>
      </c>
    </row>
    <row r="2787" customFormat="false" ht="12.5" hidden="false" customHeight="false" outlineLevel="0" collapsed="false">
      <c r="A2787" s="1" t="s">
        <v>116</v>
      </c>
      <c r="B2787" s="1" t="n">
        <v>19</v>
      </c>
      <c r="C2787" s="1" t="s">
        <v>60</v>
      </c>
      <c r="D2787" s="1" t="n">
        <v>0.626228153705597</v>
      </c>
      <c r="E2787" s="1" t="n">
        <v>-2.60316414824047E-006</v>
      </c>
    </row>
    <row r="2788" customFormat="false" ht="12.5" hidden="false" customHeight="false" outlineLevel="0" collapsed="false">
      <c r="A2788" s="1" t="s">
        <v>116</v>
      </c>
      <c r="B2788" s="1" t="n">
        <v>20</v>
      </c>
      <c r="C2788" s="1" t="s">
        <v>60</v>
      </c>
      <c r="D2788" s="1" t="n">
        <v>0.626823127269745</v>
      </c>
      <c r="E2788" s="1" t="n">
        <v>-0.000482002622447908</v>
      </c>
    </row>
    <row r="2789" customFormat="false" ht="12.5" hidden="false" customHeight="false" outlineLevel="0" collapsed="false">
      <c r="A2789" s="1" t="s">
        <v>116</v>
      </c>
      <c r="B2789" s="1" t="n">
        <v>21</v>
      </c>
      <c r="C2789" s="1" t="s">
        <v>60</v>
      </c>
      <c r="D2789" s="1" t="n">
        <v>0.627084016799927</v>
      </c>
      <c r="E2789" s="1" t="n">
        <v>-0.00129548611585051</v>
      </c>
    </row>
    <row r="2790" customFormat="false" ht="12.5" hidden="false" customHeight="false" outlineLevel="0" collapsed="false">
      <c r="A2790" s="1" t="s">
        <v>116</v>
      </c>
      <c r="B2790" s="1" t="n">
        <v>22</v>
      </c>
      <c r="C2790" s="1" t="s">
        <v>60</v>
      </c>
      <c r="D2790" s="1" t="n">
        <v>0.627686262130737</v>
      </c>
      <c r="E2790" s="1" t="n">
        <v>-0.00176761380862445</v>
      </c>
    </row>
    <row r="2791" customFormat="false" ht="12.5" hidden="false" customHeight="false" outlineLevel="0" collapsed="false">
      <c r="A2791" s="1" t="s">
        <v>116</v>
      </c>
      <c r="B2791" s="1" t="n">
        <v>23</v>
      </c>
      <c r="C2791" s="1" t="s">
        <v>60</v>
      </c>
      <c r="D2791" s="1" t="n">
        <v>0.628927946090698</v>
      </c>
      <c r="E2791" s="1" t="n">
        <v>-0.00160030287224799</v>
      </c>
    </row>
    <row r="2792" customFormat="false" ht="12.5" hidden="false" customHeight="false" outlineLevel="0" collapsed="false">
      <c r="A2792" s="1" t="s">
        <v>116</v>
      </c>
      <c r="B2792" s="1" t="n">
        <v>24</v>
      </c>
      <c r="C2792" s="1" t="s">
        <v>60</v>
      </c>
      <c r="D2792" s="1" t="n">
        <v>0.630051255226135</v>
      </c>
      <c r="E2792" s="1" t="n">
        <v>-0.00155136676039547</v>
      </c>
    </row>
    <row r="2793" customFormat="false" ht="12.5" hidden="false" customHeight="false" outlineLevel="0" collapsed="false">
      <c r="A2793" s="1" t="s">
        <v>116</v>
      </c>
      <c r="B2793" s="1" t="n">
        <v>25</v>
      </c>
      <c r="C2793" s="1" t="s">
        <v>60</v>
      </c>
      <c r="D2793" s="1" t="n">
        <v>0.629956662654877</v>
      </c>
      <c r="E2793" s="1" t="n">
        <v>-0.00272033247165382</v>
      </c>
    </row>
    <row r="2794" customFormat="false" ht="12.5" hidden="false" customHeight="false" outlineLevel="0" collapsed="false">
      <c r="A2794" s="1" t="s">
        <v>116</v>
      </c>
      <c r="B2794" s="1" t="n">
        <v>26</v>
      </c>
      <c r="C2794" s="1" t="s">
        <v>60</v>
      </c>
      <c r="D2794" s="1" t="n">
        <v>0.633625209331513</v>
      </c>
      <c r="E2794" s="1" t="n">
        <v>-0.000126158774946816</v>
      </c>
    </row>
    <row r="2795" customFormat="false" ht="12.5" hidden="false" customHeight="false" outlineLevel="0" collapsed="false">
      <c r="A2795" s="1" t="s">
        <v>116</v>
      </c>
      <c r="B2795" s="1" t="n">
        <v>27</v>
      </c>
      <c r="C2795" s="1" t="s">
        <v>60</v>
      </c>
      <c r="D2795" s="1" t="n">
        <v>0.636814415454865</v>
      </c>
      <c r="E2795" s="1" t="n">
        <v>0.001988674281165</v>
      </c>
    </row>
    <row r="2796" customFormat="false" ht="12.5" hidden="false" customHeight="false" outlineLevel="0" collapsed="false">
      <c r="A2796" s="1" t="s">
        <v>116</v>
      </c>
      <c r="B2796" s="1" t="n">
        <v>28</v>
      </c>
      <c r="C2796" s="1" t="s">
        <v>60</v>
      </c>
      <c r="D2796" s="1" t="n">
        <v>0.643164277076721</v>
      </c>
      <c r="E2796" s="1" t="n">
        <v>0.00726416287943721</v>
      </c>
    </row>
    <row r="2797" customFormat="false" ht="12.5" hidden="false" customHeight="false" outlineLevel="0" collapsed="false">
      <c r="A2797" s="1" t="s">
        <v>116</v>
      </c>
      <c r="B2797" s="1" t="n">
        <v>29</v>
      </c>
      <c r="C2797" s="1" t="s">
        <v>60</v>
      </c>
      <c r="D2797" s="1" t="n">
        <v>0.655000746250153</v>
      </c>
      <c r="E2797" s="1" t="n">
        <v>0.0180262587964535</v>
      </c>
    </row>
    <row r="2798" customFormat="false" ht="12.5" hidden="false" customHeight="false" outlineLevel="0" collapsed="false">
      <c r="A2798" s="1" t="s">
        <v>116</v>
      </c>
      <c r="B2798" s="1" t="n">
        <v>30</v>
      </c>
      <c r="C2798" s="1" t="s">
        <v>60</v>
      </c>
      <c r="D2798" s="1" t="n">
        <v>0.677454173564911</v>
      </c>
      <c r="E2798" s="1" t="n">
        <v>0.0394053123891354</v>
      </c>
    </row>
    <row r="2799" customFormat="false" ht="12.5" hidden="false" customHeight="false" outlineLevel="0" collapsed="false">
      <c r="A2799" s="1" t="s">
        <v>116</v>
      </c>
      <c r="B2799" s="1" t="n">
        <v>31</v>
      </c>
      <c r="C2799" s="1" t="s">
        <v>60</v>
      </c>
      <c r="D2799" s="1" t="n">
        <v>0.718863248825073</v>
      </c>
      <c r="E2799" s="1" t="n">
        <v>0.0797400176525116</v>
      </c>
    </row>
    <row r="2800" customFormat="false" ht="12.5" hidden="false" customHeight="false" outlineLevel="0" collapsed="false">
      <c r="A2800" s="1" t="s">
        <v>116</v>
      </c>
      <c r="B2800" s="1" t="n">
        <v>32</v>
      </c>
      <c r="C2800" s="1" t="s">
        <v>60</v>
      </c>
      <c r="D2800" s="1" t="n">
        <v>0.796418070793152</v>
      </c>
      <c r="E2800" s="1" t="n">
        <v>0.156220465898514</v>
      </c>
    </row>
    <row r="2801" customFormat="false" ht="12.5" hidden="false" customHeight="false" outlineLevel="0" collapsed="false">
      <c r="A2801" s="1" t="s">
        <v>116</v>
      </c>
      <c r="B2801" s="1" t="n">
        <v>33</v>
      </c>
      <c r="C2801" s="1" t="s">
        <v>60</v>
      </c>
      <c r="D2801" s="1" t="n">
        <v>0.934841275215149</v>
      </c>
      <c r="E2801" s="1" t="n">
        <v>0.293569296598434</v>
      </c>
    </row>
    <row r="2802" customFormat="false" ht="12.5" hidden="false" customHeight="false" outlineLevel="0" collapsed="false">
      <c r="A2802" s="1" t="s">
        <v>116</v>
      </c>
      <c r="B2802" s="1" t="n">
        <v>34</v>
      </c>
      <c r="C2802" s="1" t="s">
        <v>60</v>
      </c>
      <c r="D2802" s="1" t="n">
        <v>1.15565073490143</v>
      </c>
      <c r="E2802" s="1" t="n">
        <v>0.513304352760315</v>
      </c>
    </row>
    <row r="2803" customFormat="false" ht="12.5" hidden="false" customHeight="false" outlineLevel="0" collapsed="false">
      <c r="A2803" s="1" t="s">
        <v>116</v>
      </c>
      <c r="B2803" s="1" t="n">
        <v>35</v>
      </c>
      <c r="C2803" s="1" t="s">
        <v>60</v>
      </c>
      <c r="D2803" s="1" t="n">
        <v>1.46252870559692</v>
      </c>
      <c r="E2803" s="1" t="n">
        <v>0.819108009338379</v>
      </c>
    </row>
    <row r="2804" customFormat="false" ht="12.5" hidden="false" customHeight="false" outlineLevel="0" collapsed="false">
      <c r="A2804" s="1" t="s">
        <v>116</v>
      </c>
      <c r="B2804" s="1" t="n">
        <v>36</v>
      </c>
      <c r="C2804" s="1" t="s">
        <v>60</v>
      </c>
      <c r="D2804" s="1" t="n">
        <v>1.82549810409546</v>
      </c>
      <c r="E2804" s="1" t="n">
        <v>1.18100297451019</v>
      </c>
    </row>
    <row r="2805" customFormat="false" ht="12.5" hidden="false" customHeight="false" outlineLevel="0" collapsed="false">
      <c r="A2805" s="1" t="s">
        <v>116</v>
      </c>
      <c r="B2805" s="1" t="n">
        <v>37</v>
      </c>
      <c r="C2805" s="1" t="s">
        <v>60</v>
      </c>
      <c r="D2805" s="1" t="n">
        <v>2.16489911079407</v>
      </c>
      <c r="E2805" s="1" t="n">
        <v>1.51932966709137</v>
      </c>
    </row>
    <row r="2806" customFormat="false" ht="12.5" hidden="false" customHeight="false" outlineLevel="0" collapsed="false">
      <c r="A2806" s="1" t="s">
        <v>116</v>
      </c>
      <c r="B2806" s="1" t="n">
        <v>38</v>
      </c>
      <c r="C2806" s="1" t="s">
        <v>60</v>
      </c>
      <c r="D2806" s="1" t="n">
        <v>2.44904494285584</v>
      </c>
      <c r="E2806" s="1" t="n">
        <v>1.80240106582642</v>
      </c>
    </row>
    <row r="2807" customFormat="false" ht="12.5" hidden="false" customHeight="false" outlineLevel="0" collapsed="false">
      <c r="A2807" s="1" t="s">
        <v>116</v>
      </c>
      <c r="B2807" s="1" t="n">
        <v>39</v>
      </c>
      <c r="C2807" s="1" t="s">
        <v>60</v>
      </c>
      <c r="D2807" s="1" t="n">
        <v>2.66394329071045</v>
      </c>
      <c r="E2807" s="1" t="n">
        <v>2.0162250995636</v>
      </c>
    </row>
    <row r="2808" customFormat="false" ht="12.5" hidden="false" customHeight="false" outlineLevel="0" collapsed="false">
      <c r="A2808" s="1" t="s">
        <v>116</v>
      </c>
      <c r="B2808" s="1" t="n">
        <v>40</v>
      </c>
      <c r="C2808" s="1" t="s">
        <v>60</v>
      </c>
      <c r="D2808" s="1" t="n">
        <v>2.83912253379822</v>
      </c>
      <c r="E2808" s="1" t="n">
        <v>2.19033002853394</v>
      </c>
    </row>
    <row r="2809" customFormat="false" ht="12.5" hidden="false" customHeight="false" outlineLevel="0" collapsed="false">
      <c r="A2809" s="1" t="s">
        <v>163</v>
      </c>
      <c r="B2809" s="1" t="n">
        <v>1</v>
      </c>
      <c r="C2809" s="1"/>
      <c r="D2809" s="1"/>
      <c r="E2809" s="1"/>
    </row>
    <row r="2810" customFormat="false" ht="12.5" hidden="false" customHeight="false" outlineLevel="0" collapsed="false">
      <c r="A2810" s="1" t="s">
        <v>163</v>
      </c>
      <c r="B2810" s="1" t="n">
        <v>2</v>
      </c>
      <c r="C2810" s="1"/>
      <c r="D2810" s="1"/>
      <c r="E2810" s="1"/>
    </row>
    <row r="2811" customFormat="false" ht="12.5" hidden="false" customHeight="false" outlineLevel="0" collapsed="false">
      <c r="A2811" s="1" t="s">
        <v>163</v>
      </c>
      <c r="B2811" s="1" t="n">
        <v>3</v>
      </c>
      <c r="C2811" s="1"/>
      <c r="D2811" s="1"/>
      <c r="E2811" s="1"/>
    </row>
    <row r="2812" customFormat="false" ht="12.5" hidden="false" customHeight="false" outlineLevel="0" collapsed="false">
      <c r="A2812" s="1" t="s">
        <v>163</v>
      </c>
      <c r="B2812" s="1" t="n">
        <v>4</v>
      </c>
      <c r="C2812" s="1"/>
      <c r="D2812" s="1"/>
      <c r="E2812" s="1"/>
    </row>
    <row r="2813" customFormat="false" ht="12.5" hidden="false" customHeight="false" outlineLevel="0" collapsed="false">
      <c r="A2813" s="1" t="s">
        <v>163</v>
      </c>
      <c r="B2813" s="1" t="n">
        <v>5</v>
      </c>
      <c r="C2813" s="1"/>
      <c r="D2813" s="1"/>
      <c r="E2813" s="1"/>
    </row>
    <row r="2814" customFormat="false" ht="12.5" hidden="false" customHeight="false" outlineLevel="0" collapsed="false">
      <c r="A2814" s="1" t="s">
        <v>163</v>
      </c>
      <c r="B2814" s="1" t="n">
        <v>6</v>
      </c>
      <c r="C2814" s="1"/>
      <c r="D2814" s="1"/>
      <c r="E2814" s="1"/>
    </row>
    <row r="2815" customFormat="false" ht="12.5" hidden="false" customHeight="false" outlineLevel="0" collapsed="false">
      <c r="A2815" s="1" t="s">
        <v>163</v>
      </c>
      <c r="B2815" s="1" t="n">
        <v>7</v>
      </c>
      <c r="C2815" s="1"/>
      <c r="D2815" s="1"/>
      <c r="E2815" s="1"/>
    </row>
    <row r="2816" customFormat="false" ht="12.5" hidden="false" customHeight="false" outlineLevel="0" collapsed="false">
      <c r="A2816" s="1" t="s">
        <v>163</v>
      </c>
      <c r="B2816" s="1" t="n">
        <v>8</v>
      </c>
      <c r="C2816" s="1"/>
      <c r="D2816" s="1"/>
      <c r="E2816" s="1"/>
    </row>
    <row r="2817" customFormat="false" ht="12.5" hidden="false" customHeight="false" outlineLevel="0" collapsed="false">
      <c r="A2817" s="1" t="s">
        <v>163</v>
      </c>
      <c r="B2817" s="1" t="n">
        <v>9</v>
      </c>
      <c r="C2817" s="1"/>
      <c r="D2817" s="1"/>
      <c r="E2817" s="1"/>
    </row>
    <row r="2818" customFormat="false" ht="12.5" hidden="false" customHeight="false" outlineLevel="0" collapsed="false">
      <c r="A2818" s="1" t="s">
        <v>163</v>
      </c>
      <c r="B2818" s="1" t="n">
        <v>10</v>
      </c>
      <c r="C2818" s="1"/>
      <c r="D2818" s="1"/>
      <c r="E2818" s="1"/>
    </row>
    <row r="2819" customFormat="false" ht="12.5" hidden="false" customHeight="false" outlineLevel="0" collapsed="false">
      <c r="A2819" s="1" t="s">
        <v>163</v>
      </c>
      <c r="B2819" s="1" t="n">
        <v>11</v>
      </c>
      <c r="C2819" s="1"/>
      <c r="D2819" s="1"/>
      <c r="E2819" s="1"/>
    </row>
    <row r="2820" customFormat="false" ht="12.5" hidden="false" customHeight="false" outlineLevel="0" collapsed="false">
      <c r="A2820" s="1" t="s">
        <v>163</v>
      </c>
      <c r="B2820" s="1" t="n">
        <v>12</v>
      </c>
      <c r="C2820" s="1"/>
      <c r="D2820" s="1"/>
      <c r="E2820" s="1"/>
    </row>
    <row r="2821" customFormat="false" ht="12.5" hidden="false" customHeight="false" outlineLevel="0" collapsed="false">
      <c r="A2821" s="1" t="s">
        <v>163</v>
      </c>
      <c r="B2821" s="1" t="n">
        <v>13</v>
      </c>
      <c r="C2821" s="1"/>
      <c r="D2821" s="1"/>
      <c r="E2821" s="1"/>
    </row>
    <row r="2822" customFormat="false" ht="12.5" hidden="false" customHeight="false" outlineLevel="0" collapsed="false">
      <c r="A2822" s="1" t="s">
        <v>163</v>
      </c>
      <c r="B2822" s="1" t="n">
        <v>14</v>
      </c>
      <c r="C2822" s="1"/>
      <c r="D2822" s="1"/>
      <c r="E2822" s="1"/>
    </row>
    <row r="2823" customFormat="false" ht="12.5" hidden="false" customHeight="false" outlineLevel="0" collapsed="false">
      <c r="A2823" s="1" t="s">
        <v>163</v>
      </c>
      <c r="B2823" s="1" t="n">
        <v>15</v>
      </c>
      <c r="C2823" s="1"/>
      <c r="D2823" s="1"/>
      <c r="E2823" s="1"/>
    </row>
    <row r="2824" customFormat="false" ht="12.5" hidden="false" customHeight="false" outlineLevel="0" collapsed="false">
      <c r="A2824" s="1" t="s">
        <v>163</v>
      </c>
      <c r="B2824" s="1" t="n">
        <v>16</v>
      </c>
      <c r="C2824" s="1"/>
      <c r="D2824" s="1"/>
      <c r="E2824" s="1"/>
    </row>
    <row r="2825" customFormat="false" ht="12.5" hidden="false" customHeight="false" outlineLevel="0" collapsed="false">
      <c r="A2825" s="1" t="s">
        <v>163</v>
      </c>
      <c r="B2825" s="1" t="n">
        <v>17</v>
      </c>
      <c r="C2825" s="1"/>
      <c r="D2825" s="1"/>
      <c r="E2825" s="1"/>
    </row>
    <row r="2826" customFormat="false" ht="12.5" hidden="false" customHeight="false" outlineLevel="0" collapsed="false">
      <c r="A2826" s="1" t="s">
        <v>163</v>
      </c>
      <c r="B2826" s="1" t="n">
        <v>18</v>
      </c>
      <c r="C2826" s="1"/>
      <c r="D2826" s="1"/>
      <c r="E2826" s="1"/>
    </row>
    <row r="2827" customFormat="false" ht="12.5" hidden="false" customHeight="false" outlineLevel="0" collapsed="false">
      <c r="A2827" s="1" t="s">
        <v>163</v>
      </c>
      <c r="B2827" s="1" t="n">
        <v>19</v>
      </c>
      <c r="C2827" s="1"/>
      <c r="D2827" s="1"/>
      <c r="E2827" s="1"/>
    </row>
    <row r="2828" customFormat="false" ht="12.5" hidden="false" customHeight="false" outlineLevel="0" collapsed="false">
      <c r="A2828" s="1" t="s">
        <v>163</v>
      </c>
      <c r="B2828" s="1" t="n">
        <v>20</v>
      </c>
      <c r="C2828" s="1"/>
      <c r="D2828" s="1"/>
      <c r="E2828" s="1"/>
    </row>
    <row r="2829" customFormat="false" ht="12.5" hidden="false" customHeight="false" outlineLevel="0" collapsed="false">
      <c r="A2829" s="1" t="s">
        <v>163</v>
      </c>
      <c r="B2829" s="1" t="n">
        <v>21</v>
      </c>
      <c r="C2829" s="1"/>
      <c r="D2829" s="1"/>
      <c r="E2829" s="1"/>
    </row>
    <row r="2830" customFormat="false" ht="12.5" hidden="false" customHeight="false" outlineLevel="0" collapsed="false">
      <c r="A2830" s="1" t="s">
        <v>163</v>
      </c>
      <c r="B2830" s="1" t="n">
        <v>22</v>
      </c>
      <c r="C2830" s="1"/>
      <c r="D2830" s="1"/>
      <c r="E2830" s="1"/>
    </row>
    <row r="2831" customFormat="false" ht="12.5" hidden="false" customHeight="false" outlineLevel="0" collapsed="false">
      <c r="A2831" s="1" t="s">
        <v>163</v>
      </c>
      <c r="B2831" s="1" t="n">
        <v>23</v>
      </c>
      <c r="C2831" s="1"/>
      <c r="D2831" s="1"/>
      <c r="E2831" s="1"/>
    </row>
    <row r="2832" customFormat="false" ht="12.5" hidden="false" customHeight="false" outlineLevel="0" collapsed="false">
      <c r="A2832" s="1" t="s">
        <v>163</v>
      </c>
      <c r="B2832" s="1" t="n">
        <v>24</v>
      </c>
      <c r="C2832" s="1"/>
      <c r="D2832" s="1"/>
      <c r="E2832" s="1"/>
    </row>
    <row r="2833" customFormat="false" ht="12.5" hidden="false" customHeight="false" outlineLevel="0" collapsed="false">
      <c r="A2833" s="1" t="s">
        <v>163</v>
      </c>
      <c r="B2833" s="1" t="n">
        <v>25</v>
      </c>
      <c r="C2833" s="1"/>
      <c r="D2833" s="1"/>
      <c r="E2833" s="1"/>
    </row>
    <row r="2834" customFormat="false" ht="12.5" hidden="false" customHeight="false" outlineLevel="0" collapsed="false">
      <c r="A2834" s="1" t="s">
        <v>163</v>
      </c>
      <c r="B2834" s="1" t="n">
        <v>26</v>
      </c>
      <c r="C2834" s="1"/>
      <c r="D2834" s="1"/>
      <c r="E2834" s="1"/>
    </row>
    <row r="2835" customFormat="false" ht="12.5" hidden="false" customHeight="false" outlineLevel="0" collapsed="false">
      <c r="A2835" s="1" t="s">
        <v>163</v>
      </c>
      <c r="B2835" s="1" t="n">
        <v>27</v>
      </c>
      <c r="C2835" s="1"/>
      <c r="D2835" s="1"/>
      <c r="E2835" s="1"/>
    </row>
    <row r="2836" customFormat="false" ht="12.5" hidden="false" customHeight="false" outlineLevel="0" collapsed="false">
      <c r="A2836" s="1" t="s">
        <v>163</v>
      </c>
      <c r="B2836" s="1" t="n">
        <v>28</v>
      </c>
      <c r="C2836" s="1"/>
      <c r="D2836" s="1"/>
      <c r="E2836" s="1"/>
    </row>
    <row r="2837" customFormat="false" ht="12.5" hidden="false" customHeight="false" outlineLevel="0" collapsed="false">
      <c r="A2837" s="1" t="s">
        <v>163</v>
      </c>
      <c r="B2837" s="1" t="n">
        <v>29</v>
      </c>
      <c r="C2837" s="1"/>
      <c r="D2837" s="1"/>
      <c r="E2837" s="1"/>
    </row>
    <row r="2838" customFormat="false" ht="12.5" hidden="false" customHeight="false" outlineLevel="0" collapsed="false">
      <c r="A2838" s="1" t="s">
        <v>163</v>
      </c>
      <c r="B2838" s="1" t="n">
        <v>30</v>
      </c>
      <c r="C2838" s="1"/>
      <c r="D2838" s="1"/>
      <c r="E2838" s="1"/>
    </row>
    <row r="2839" customFormat="false" ht="12.5" hidden="false" customHeight="false" outlineLevel="0" collapsed="false">
      <c r="A2839" s="1" t="s">
        <v>163</v>
      </c>
      <c r="B2839" s="1" t="n">
        <v>31</v>
      </c>
      <c r="C2839" s="1"/>
      <c r="D2839" s="1"/>
      <c r="E2839" s="1"/>
    </row>
    <row r="2840" customFormat="false" ht="12.5" hidden="false" customHeight="false" outlineLevel="0" collapsed="false">
      <c r="A2840" s="1" t="s">
        <v>163</v>
      </c>
      <c r="B2840" s="1" t="n">
        <v>32</v>
      </c>
      <c r="C2840" s="1"/>
      <c r="D2840" s="1"/>
      <c r="E2840" s="1"/>
    </row>
    <row r="2841" customFormat="false" ht="12.5" hidden="false" customHeight="false" outlineLevel="0" collapsed="false">
      <c r="A2841" s="1" t="s">
        <v>163</v>
      </c>
      <c r="B2841" s="1" t="n">
        <v>33</v>
      </c>
      <c r="C2841" s="1"/>
      <c r="D2841" s="1"/>
      <c r="E2841" s="1"/>
    </row>
    <row r="2842" customFormat="false" ht="12.5" hidden="false" customHeight="false" outlineLevel="0" collapsed="false">
      <c r="A2842" s="1" t="s">
        <v>163</v>
      </c>
      <c r="B2842" s="1" t="n">
        <v>34</v>
      </c>
      <c r="C2842" s="1"/>
      <c r="D2842" s="1"/>
      <c r="E2842" s="1"/>
    </row>
    <row r="2843" customFormat="false" ht="12.5" hidden="false" customHeight="false" outlineLevel="0" collapsed="false">
      <c r="A2843" s="1" t="s">
        <v>163</v>
      </c>
      <c r="B2843" s="1" t="n">
        <v>35</v>
      </c>
      <c r="C2843" s="1"/>
      <c r="D2843" s="1"/>
      <c r="E2843" s="1"/>
    </row>
    <row r="2844" customFormat="false" ht="12.5" hidden="false" customHeight="false" outlineLevel="0" collapsed="false">
      <c r="A2844" s="1" t="s">
        <v>163</v>
      </c>
      <c r="B2844" s="1" t="n">
        <v>36</v>
      </c>
      <c r="C2844" s="1"/>
      <c r="D2844" s="1"/>
      <c r="E2844" s="1"/>
    </row>
    <row r="2845" customFormat="false" ht="12.5" hidden="false" customHeight="false" outlineLevel="0" collapsed="false">
      <c r="A2845" s="1" t="s">
        <v>163</v>
      </c>
      <c r="B2845" s="1" t="n">
        <v>37</v>
      </c>
      <c r="C2845" s="1"/>
      <c r="D2845" s="1"/>
      <c r="E2845" s="1"/>
    </row>
    <row r="2846" customFormat="false" ht="12.5" hidden="false" customHeight="false" outlineLevel="0" collapsed="false">
      <c r="A2846" s="1" t="s">
        <v>163</v>
      </c>
      <c r="B2846" s="1" t="n">
        <v>38</v>
      </c>
      <c r="C2846" s="1"/>
      <c r="D2846" s="1"/>
      <c r="E2846" s="1"/>
    </row>
    <row r="2847" customFormat="false" ht="12.5" hidden="false" customHeight="false" outlineLevel="0" collapsed="false">
      <c r="A2847" s="1" t="s">
        <v>163</v>
      </c>
      <c r="B2847" s="1" t="n">
        <v>39</v>
      </c>
      <c r="C2847" s="1"/>
      <c r="D2847" s="1"/>
      <c r="E2847" s="1"/>
    </row>
    <row r="2848" customFormat="false" ht="12.5" hidden="false" customHeight="false" outlineLevel="0" collapsed="false">
      <c r="A2848" s="1" t="s">
        <v>163</v>
      </c>
      <c r="B2848" s="1" t="n">
        <v>40</v>
      </c>
      <c r="C2848" s="1"/>
      <c r="D2848" s="1"/>
      <c r="E2848" s="1"/>
    </row>
    <row r="2849" customFormat="false" ht="12.5" hidden="false" customHeight="false" outlineLevel="0" collapsed="false">
      <c r="A2849" s="1" t="s">
        <v>164</v>
      </c>
      <c r="B2849" s="1" t="n">
        <v>1</v>
      </c>
      <c r="C2849" s="1"/>
      <c r="D2849" s="1"/>
      <c r="E2849" s="1"/>
    </row>
    <row r="2850" customFormat="false" ht="12.5" hidden="false" customHeight="false" outlineLevel="0" collapsed="false">
      <c r="A2850" s="1" t="s">
        <v>164</v>
      </c>
      <c r="B2850" s="1" t="n">
        <v>2</v>
      </c>
      <c r="C2850" s="1"/>
      <c r="D2850" s="1"/>
      <c r="E2850" s="1"/>
    </row>
    <row r="2851" customFormat="false" ht="12.5" hidden="false" customHeight="false" outlineLevel="0" collapsed="false">
      <c r="A2851" s="1" t="s">
        <v>164</v>
      </c>
      <c r="B2851" s="1" t="n">
        <v>3</v>
      </c>
      <c r="C2851" s="1"/>
      <c r="D2851" s="1"/>
      <c r="E2851" s="1"/>
    </row>
    <row r="2852" customFormat="false" ht="12.5" hidden="false" customHeight="false" outlineLevel="0" collapsed="false">
      <c r="A2852" s="1" t="s">
        <v>164</v>
      </c>
      <c r="B2852" s="1" t="n">
        <v>4</v>
      </c>
      <c r="C2852" s="1"/>
      <c r="D2852" s="1"/>
      <c r="E2852" s="1"/>
    </row>
    <row r="2853" customFormat="false" ht="12.5" hidden="false" customHeight="false" outlineLevel="0" collapsed="false">
      <c r="A2853" s="1" t="s">
        <v>164</v>
      </c>
      <c r="B2853" s="1" t="n">
        <v>5</v>
      </c>
      <c r="C2853" s="1"/>
      <c r="D2853" s="1"/>
      <c r="E2853" s="1"/>
    </row>
    <row r="2854" customFormat="false" ht="12.5" hidden="false" customHeight="false" outlineLevel="0" collapsed="false">
      <c r="A2854" s="1" t="s">
        <v>164</v>
      </c>
      <c r="B2854" s="1" t="n">
        <v>6</v>
      </c>
      <c r="C2854" s="1"/>
      <c r="D2854" s="1"/>
      <c r="E2854" s="1"/>
    </row>
    <row r="2855" customFormat="false" ht="12.5" hidden="false" customHeight="false" outlineLevel="0" collapsed="false">
      <c r="A2855" s="1" t="s">
        <v>164</v>
      </c>
      <c r="B2855" s="1" t="n">
        <v>7</v>
      </c>
      <c r="C2855" s="1"/>
      <c r="D2855" s="1"/>
      <c r="E2855" s="1"/>
    </row>
    <row r="2856" customFormat="false" ht="12.5" hidden="false" customHeight="false" outlineLevel="0" collapsed="false">
      <c r="A2856" s="1" t="s">
        <v>164</v>
      </c>
      <c r="B2856" s="1" t="n">
        <v>8</v>
      </c>
      <c r="C2856" s="1"/>
      <c r="D2856" s="1"/>
      <c r="E2856" s="1"/>
    </row>
    <row r="2857" customFormat="false" ht="12.5" hidden="false" customHeight="false" outlineLevel="0" collapsed="false">
      <c r="A2857" s="1" t="s">
        <v>164</v>
      </c>
      <c r="B2857" s="1" t="n">
        <v>9</v>
      </c>
      <c r="C2857" s="1"/>
      <c r="D2857" s="1"/>
      <c r="E2857" s="1"/>
    </row>
    <row r="2858" customFormat="false" ht="12.5" hidden="false" customHeight="false" outlineLevel="0" collapsed="false">
      <c r="A2858" s="1" t="s">
        <v>164</v>
      </c>
      <c r="B2858" s="1" t="n">
        <v>10</v>
      </c>
      <c r="C2858" s="1"/>
      <c r="D2858" s="1"/>
      <c r="E2858" s="1"/>
    </row>
    <row r="2859" customFormat="false" ht="12.5" hidden="false" customHeight="false" outlineLevel="0" collapsed="false">
      <c r="A2859" s="1" t="s">
        <v>164</v>
      </c>
      <c r="B2859" s="1" t="n">
        <v>11</v>
      </c>
      <c r="C2859" s="1"/>
      <c r="D2859" s="1"/>
      <c r="E2859" s="1"/>
    </row>
    <row r="2860" customFormat="false" ht="12.5" hidden="false" customHeight="false" outlineLevel="0" collapsed="false">
      <c r="A2860" s="1" t="s">
        <v>164</v>
      </c>
      <c r="B2860" s="1" t="n">
        <v>12</v>
      </c>
      <c r="C2860" s="1"/>
      <c r="D2860" s="1"/>
      <c r="E2860" s="1"/>
    </row>
    <row r="2861" customFormat="false" ht="12.5" hidden="false" customHeight="false" outlineLevel="0" collapsed="false">
      <c r="A2861" s="1" t="s">
        <v>164</v>
      </c>
      <c r="B2861" s="1" t="n">
        <v>13</v>
      </c>
      <c r="C2861" s="1"/>
      <c r="D2861" s="1"/>
      <c r="E2861" s="1"/>
    </row>
    <row r="2862" customFormat="false" ht="12.5" hidden="false" customHeight="false" outlineLevel="0" collapsed="false">
      <c r="A2862" s="1" t="s">
        <v>164</v>
      </c>
      <c r="B2862" s="1" t="n">
        <v>14</v>
      </c>
      <c r="C2862" s="1"/>
      <c r="D2862" s="1"/>
      <c r="E2862" s="1"/>
    </row>
    <row r="2863" customFormat="false" ht="12.5" hidden="false" customHeight="false" outlineLevel="0" collapsed="false">
      <c r="A2863" s="1" t="s">
        <v>164</v>
      </c>
      <c r="B2863" s="1" t="n">
        <v>15</v>
      </c>
      <c r="C2863" s="1"/>
      <c r="D2863" s="1"/>
      <c r="E2863" s="1"/>
    </row>
    <row r="2864" customFormat="false" ht="12.5" hidden="false" customHeight="false" outlineLevel="0" collapsed="false">
      <c r="A2864" s="1" t="s">
        <v>164</v>
      </c>
      <c r="B2864" s="1" t="n">
        <v>16</v>
      </c>
      <c r="C2864" s="1"/>
      <c r="D2864" s="1"/>
      <c r="E2864" s="1"/>
    </row>
    <row r="2865" customFormat="false" ht="12.5" hidden="false" customHeight="false" outlineLevel="0" collapsed="false">
      <c r="A2865" s="1" t="s">
        <v>164</v>
      </c>
      <c r="B2865" s="1" t="n">
        <v>17</v>
      </c>
      <c r="C2865" s="1"/>
      <c r="D2865" s="1"/>
      <c r="E2865" s="1"/>
    </row>
    <row r="2866" customFormat="false" ht="12.5" hidden="false" customHeight="false" outlineLevel="0" collapsed="false">
      <c r="A2866" s="1" t="s">
        <v>164</v>
      </c>
      <c r="B2866" s="1" t="n">
        <v>18</v>
      </c>
      <c r="C2866" s="1"/>
      <c r="D2866" s="1"/>
      <c r="E2866" s="1"/>
    </row>
    <row r="2867" customFormat="false" ht="12.5" hidden="false" customHeight="false" outlineLevel="0" collapsed="false">
      <c r="A2867" s="1" t="s">
        <v>164</v>
      </c>
      <c r="B2867" s="1" t="n">
        <v>19</v>
      </c>
      <c r="C2867" s="1"/>
      <c r="D2867" s="1"/>
      <c r="E2867" s="1"/>
    </row>
    <row r="2868" customFormat="false" ht="12.5" hidden="false" customHeight="false" outlineLevel="0" collapsed="false">
      <c r="A2868" s="1" t="s">
        <v>164</v>
      </c>
      <c r="B2868" s="1" t="n">
        <v>20</v>
      </c>
      <c r="C2868" s="1"/>
      <c r="D2868" s="1"/>
      <c r="E2868" s="1"/>
    </row>
    <row r="2869" customFormat="false" ht="12.5" hidden="false" customHeight="false" outlineLevel="0" collapsed="false">
      <c r="A2869" s="1" t="s">
        <v>164</v>
      </c>
      <c r="B2869" s="1" t="n">
        <v>21</v>
      </c>
      <c r="C2869" s="1"/>
      <c r="D2869" s="1"/>
      <c r="E2869" s="1"/>
    </row>
    <row r="2870" customFormat="false" ht="12.5" hidden="false" customHeight="false" outlineLevel="0" collapsed="false">
      <c r="A2870" s="1" t="s">
        <v>164</v>
      </c>
      <c r="B2870" s="1" t="n">
        <v>22</v>
      </c>
      <c r="C2870" s="1"/>
      <c r="D2870" s="1"/>
      <c r="E2870" s="1"/>
    </row>
    <row r="2871" customFormat="false" ht="12.5" hidden="false" customHeight="false" outlineLevel="0" collapsed="false">
      <c r="A2871" s="1" t="s">
        <v>164</v>
      </c>
      <c r="B2871" s="1" t="n">
        <v>23</v>
      </c>
      <c r="C2871" s="1"/>
      <c r="D2871" s="1"/>
      <c r="E2871" s="1"/>
    </row>
    <row r="2872" customFormat="false" ht="12.5" hidden="false" customHeight="false" outlineLevel="0" collapsed="false">
      <c r="A2872" s="1" t="s">
        <v>164</v>
      </c>
      <c r="B2872" s="1" t="n">
        <v>24</v>
      </c>
      <c r="C2872" s="1"/>
      <c r="D2872" s="1"/>
      <c r="E2872" s="1"/>
    </row>
    <row r="2873" customFormat="false" ht="12.5" hidden="false" customHeight="false" outlineLevel="0" collapsed="false">
      <c r="A2873" s="1" t="s">
        <v>164</v>
      </c>
      <c r="B2873" s="1" t="n">
        <v>25</v>
      </c>
      <c r="C2873" s="1"/>
      <c r="D2873" s="1"/>
      <c r="E2873" s="1"/>
    </row>
    <row r="2874" customFormat="false" ht="12.5" hidden="false" customHeight="false" outlineLevel="0" collapsed="false">
      <c r="A2874" s="1" t="s">
        <v>164</v>
      </c>
      <c r="B2874" s="1" t="n">
        <v>26</v>
      </c>
      <c r="C2874" s="1"/>
      <c r="D2874" s="1"/>
      <c r="E2874" s="1"/>
    </row>
    <row r="2875" customFormat="false" ht="12.5" hidden="false" customHeight="false" outlineLevel="0" collapsed="false">
      <c r="A2875" s="1" t="s">
        <v>164</v>
      </c>
      <c r="B2875" s="1" t="n">
        <v>27</v>
      </c>
      <c r="C2875" s="1"/>
      <c r="D2875" s="1"/>
      <c r="E2875" s="1"/>
    </row>
    <row r="2876" customFormat="false" ht="12.5" hidden="false" customHeight="false" outlineLevel="0" collapsed="false">
      <c r="A2876" s="1" t="s">
        <v>164</v>
      </c>
      <c r="B2876" s="1" t="n">
        <v>28</v>
      </c>
      <c r="C2876" s="1"/>
      <c r="D2876" s="1"/>
      <c r="E2876" s="1"/>
    </row>
    <row r="2877" customFormat="false" ht="12.5" hidden="false" customHeight="false" outlineLevel="0" collapsed="false">
      <c r="A2877" s="1" t="s">
        <v>164</v>
      </c>
      <c r="B2877" s="1" t="n">
        <v>29</v>
      </c>
      <c r="C2877" s="1"/>
      <c r="D2877" s="1"/>
      <c r="E2877" s="1"/>
    </row>
    <row r="2878" customFormat="false" ht="12.5" hidden="false" customHeight="false" outlineLevel="0" collapsed="false">
      <c r="A2878" s="1" t="s">
        <v>164</v>
      </c>
      <c r="B2878" s="1" t="n">
        <v>30</v>
      </c>
      <c r="C2878" s="1"/>
      <c r="D2878" s="1"/>
      <c r="E2878" s="1"/>
    </row>
    <row r="2879" customFormat="false" ht="12.5" hidden="false" customHeight="false" outlineLevel="0" collapsed="false">
      <c r="A2879" s="1" t="s">
        <v>164</v>
      </c>
      <c r="B2879" s="1" t="n">
        <v>31</v>
      </c>
      <c r="C2879" s="1"/>
      <c r="D2879" s="1"/>
      <c r="E2879" s="1"/>
    </row>
    <row r="2880" customFormat="false" ht="12.5" hidden="false" customHeight="false" outlineLevel="0" collapsed="false">
      <c r="A2880" s="1" t="s">
        <v>164</v>
      </c>
      <c r="B2880" s="1" t="n">
        <v>32</v>
      </c>
      <c r="C2880" s="1"/>
      <c r="D2880" s="1"/>
      <c r="E2880" s="1"/>
    </row>
    <row r="2881" customFormat="false" ht="12.5" hidden="false" customHeight="false" outlineLevel="0" collapsed="false">
      <c r="A2881" s="1" t="s">
        <v>164</v>
      </c>
      <c r="B2881" s="1" t="n">
        <v>33</v>
      </c>
      <c r="C2881" s="1"/>
      <c r="D2881" s="1"/>
      <c r="E2881" s="1"/>
    </row>
    <row r="2882" customFormat="false" ht="12.5" hidden="false" customHeight="false" outlineLevel="0" collapsed="false">
      <c r="A2882" s="1" t="s">
        <v>164</v>
      </c>
      <c r="B2882" s="1" t="n">
        <v>34</v>
      </c>
      <c r="C2882" s="1"/>
      <c r="D2882" s="1"/>
      <c r="E2882" s="1"/>
    </row>
    <row r="2883" customFormat="false" ht="12.5" hidden="false" customHeight="false" outlineLevel="0" collapsed="false">
      <c r="A2883" s="1" t="s">
        <v>164</v>
      </c>
      <c r="B2883" s="1" t="n">
        <v>35</v>
      </c>
      <c r="C2883" s="1"/>
      <c r="D2883" s="1"/>
      <c r="E2883" s="1"/>
    </row>
    <row r="2884" customFormat="false" ht="12.5" hidden="false" customHeight="false" outlineLevel="0" collapsed="false">
      <c r="A2884" s="1" t="s">
        <v>164</v>
      </c>
      <c r="B2884" s="1" t="n">
        <v>36</v>
      </c>
      <c r="C2884" s="1"/>
      <c r="D2884" s="1"/>
      <c r="E2884" s="1"/>
    </row>
    <row r="2885" customFormat="false" ht="12.5" hidden="false" customHeight="false" outlineLevel="0" collapsed="false">
      <c r="A2885" s="1" t="s">
        <v>164</v>
      </c>
      <c r="B2885" s="1" t="n">
        <v>37</v>
      </c>
      <c r="C2885" s="1"/>
      <c r="D2885" s="1"/>
      <c r="E2885" s="1"/>
    </row>
    <row r="2886" customFormat="false" ht="12.5" hidden="false" customHeight="false" outlineLevel="0" collapsed="false">
      <c r="A2886" s="1" t="s">
        <v>164</v>
      </c>
      <c r="B2886" s="1" t="n">
        <v>38</v>
      </c>
      <c r="C2886" s="1"/>
      <c r="D2886" s="1"/>
      <c r="E2886" s="1"/>
    </row>
    <row r="2887" customFormat="false" ht="12.5" hidden="false" customHeight="false" outlineLevel="0" collapsed="false">
      <c r="A2887" s="1" t="s">
        <v>164</v>
      </c>
      <c r="B2887" s="1" t="n">
        <v>39</v>
      </c>
      <c r="C2887" s="1"/>
      <c r="D2887" s="1"/>
      <c r="E2887" s="1"/>
    </row>
    <row r="2888" customFormat="false" ht="12.5" hidden="false" customHeight="false" outlineLevel="0" collapsed="false">
      <c r="A2888" s="1" t="s">
        <v>164</v>
      </c>
      <c r="B2888" s="1" t="n">
        <v>40</v>
      </c>
      <c r="C2888" s="1"/>
      <c r="D2888" s="1"/>
      <c r="E2888" s="1"/>
    </row>
    <row r="2889" customFormat="false" ht="12.5" hidden="false" customHeight="false" outlineLevel="0" collapsed="false">
      <c r="A2889" s="1" t="s">
        <v>165</v>
      </c>
      <c r="B2889" s="1" t="n">
        <v>1</v>
      </c>
      <c r="C2889" s="1"/>
      <c r="D2889" s="1"/>
      <c r="E2889" s="1"/>
    </row>
    <row r="2890" customFormat="false" ht="12.5" hidden="false" customHeight="false" outlineLevel="0" collapsed="false">
      <c r="A2890" s="1" t="s">
        <v>165</v>
      </c>
      <c r="B2890" s="1" t="n">
        <v>2</v>
      </c>
      <c r="C2890" s="1"/>
      <c r="D2890" s="1"/>
      <c r="E2890" s="1"/>
    </row>
    <row r="2891" customFormat="false" ht="12.5" hidden="false" customHeight="false" outlineLevel="0" collapsed="false">
      <c r="A2891" s="1" t="s">
        <v>165</v>
      </c>
      <c r="B2891" s="1" t="n">
        <v>3</v>
      </c>
      <c r="C2891" s="1"/>
      <c r="D2891" s="1"/>
      <c r="E2891" s="1"/>
    </row>
    <row r="2892" customFormat="false" ht="12.5" hidden="false" customHeight="false" outlineLevel="0" collapsed="false">
      <c r="A2892" s="1" t="s">
        <v>165</v>
      </c>
      <c r="B2892" s="1" t="n">
        <v>4</v>
      </c>
      <c r="C2892" s="1"/>
      <c r="D2892" s="1"/>
      <c r="E2892" s="1"/>
    </row>
    <row r="2893" customFormat="false" ht="12.5" hidden="false" customHeight="false" outlineLevel="0" collapsed="false">
      <c r="A2893" s="1" t="s">
        <v>165</v>
      </c>
      <c r="B2893" s="1" t="n">
        <v>5</v>
      </c>
      <c r="C2893" s="1"/>
      <c r="D2893" s="1"/>
      <c r="E2893" s="1"/>
    </row>
    <row r="2894" customFormat="false" ht="12.5" hidden="false" customHeight="false" outlineLevel="0" collapsed="false">
      <c r="A2894" s="1" t="s">
        <v>165</v>
      </c>
      <c r="B2894" s="1" t="n">
        <v>6</v>
      </c>
      <c r="C2894" s="1"/>
      <c r="D2894" s="1"/>
      <c r="E2894" s="1"/>
    </row>
    <row r="2895" customFormat="false" ht="12.5" hidden="false" customHeight="false" outlineLevel="0" collapsed="false">
      <c r="A2895" s="1" t="s">
        <v>165</v>
      </c>
      <c r="B2895" s="1" t="n">
        <v>7</v>
      </c>
      <c r="C2895" s="1"/>
      <c r="D2895" s="1"/>
      <c r="E2895" s="1"/>
    </row>
    <row r="2896" customFormat="false" ht="12.5" hidden="false" customHeight="false" outlineLevel="0" collapsed="false">
      <c r="A2896" s="1" t="s">
        <v>165</v>
      </c>
      <c r="B2896" s="1" t="n">
        <v>8</v>
      </c>
      <c r="C2896" s="1"/>
      <c r="D2896" s="1"/>
      <c r="E2896" s="1"/>
    </row>
    <row r="2897" customFormat="false" ht="12.5" hidden="false" customHeight="false" outlineLevel="0" collapsed="false">
      <c r="A2897" s="1" t="s">
        <v>165</v>
      </c>
      <c r="B2897" s="1" t="n">
        <v>9</v>
      </c>
      <c r="C2897" s="1"/>
      <c r="D2897" s="1"/>
      <c r="E2897" s="1"/>
    </row>
    <row r="2898" customFormat="false" ht="12.5" hidden="false" customHeight="false" outlineLevel="0" collapsed="false">
      <c r="A2898" s="1" t="s">
        <v>165</v>
      </c>
      <c r="B2898" s="1" t="n">
        <v>10</v>
      </c>
      <c r="C2898" s="1"/>
      <c r="D2898" s="1"/>
      <c r="E2898" s="1"/>
    </row>
    <row r="2899" customFormat="false" ht="12.5" hidden="false" customHeight="false" outlineLevel="0" collapsed="false">
      <c r="A2899" s="1" t="s">
        <v>165</v>
      </c>
      <c r="B2899" s="1" t="n">
        <v>11</v>
      </c>
      <c r="C2899" s="1"/>
      <c r="D2899" s="1"/>
      <c r="E2899" s="1"/>
    </row>
    <row r="2900" customFormat="false" ht="12.5" hidden="false" customHeight="false" outlineLevel="0" collapsed="false">
      <c r="A2900" s="1" t="s">
        <v>165</v>
      </c>
      <c r="B2900" s="1" t="n">
        <v>12</v>
      </c>
      <c r="C2900" s="1"/>
      <c r="D2900" s="1"/>
      <c r="E2900" s="1"/>
    </row>
    <row r="2901" customFormat="false" ht="12.5" hidden="false" customHeight="false" outlineLevel="0" collapsed="false">
      <c r="A2901" s="1" t="s">
        <v>165</v>
      </c>
      <c r="B2901" s="1" t="n">
        <v>13</v>
      </c>
      <c r="C2901" s="1"/>
      <c r="D2901" s="1"/>
      <c r="E2901" s="1"/>
    </row>
    <row r="2902" customFormat="false" ht="12.5" hidden="false" customHeight="false" outlineLevel="0" collapsed="false">
      <c r="A2902" s="1" t="s">
        <v>165</v>
      </c>
      <c r="B2902" s="1" t="n">
        <v>14</v>
      </c>
      <c r="C2902" s="1"/>
      <c r="D2902" s="1"/>
      <c r="E2902" s="1"/>
    </row>
    <row r="2903" customFormat="false" ht="12.5" hidden="false" customHeight="false" outlineLevel="0" collapsed="false">
      <c r="A2903" s="1" t="s">
        <v>165</v>
      </c>
      <c r="B2903" s="1" t="n">
        <v>15</v>
      </c>
      <c r="C2903" s="1"/>
      <c r="D2903" s="1"/>
      <c r="E2903" s="1"/>
    </row>
    <row r="2904" customFormat="false" ht="12.5" hidden="false" customHeight="false" outlineLevel="0" collapsed="false">
      <c r="A2904" s="1" t="s">
        <v>165</v>
      </c>
      <c r="B2904" s="1" t="n">
        <v>16</v>
      </c>
      <c r="C2904" s="1"/>
      <c r="D2904" s="1"/>
      <c r="E2904" s="1"/>
    </row>
    <row r="2905" customFormat="false" ht="12.5" hidden="false" customHeight="false" outlineLevel="0" collapsed="false">
      <c r="A2905" s="1" t="s">
        <v>165</v>
      </c>
      <c r="B2905" s="1" t="n">
        <v>17</v>
      </c>
      <c r="C2905" s="1"/>
      <c r="D2905" s="1"/>
      <c r="E2905" s="1"/>
    </row>
    <row r="2906" customFormat="false" ht="12.5" hidden="false" customHeight="false" outlineLevel="0" collapsed="false">
      <c r="A2906" s="1" t="s">
        <v>165</v>
      </c>
      <c r="B2906" s="1" t="n">
        <v>18</v>
      </c>
      <c r="C2906" s="1"/>
      <c r="D2906" s="1"/>
      <c r="E2906" s="1"/>
    </row>
    <row r="2907" customFormat="false" ht="12.5" hidden="false" customHeight="false" outlineLevel="0" collapsed="false">
      <c r="A2907" s="1" t="s">
        <v>165</v>
      </c>
      <c r="B2907" s="1" t="n">
        <v>19</v>
      </c>
      <c r="C2907" s="1"/>
      <c r="D2907" s="1"/>
      <c r="E2907" s="1"/>
    </row>
    <row r="2908" customFormat="false" ht="12.5" hidden="false" customHeight="false" outlineLevel="0" collapsed="false">
      <c r="A2908" s="1" t="s">
        <v>165</v>
      </c>
      <c r="B2908" s="1" t="n">
        <v>20</v>
      </c>
      <c r="C2908" s="1"/>
      <c r="D2908" s="1"/>
      <c r="E2908" s="1"/>
    </row>
    <row r="2909" customFormat="false" ht="12.5" hidden="false" customHeight="false" outlineLevel="0" collapsed="false">
      <c r="A2909" s="1" t="s">
        <v>165</v>
      </c>
      <c r="B2909" s="1" t="n">
        <v>21</v>
      </c>
      <c r="C2909" s="1"/>
      <c r="D2909" s="1"/>
      <c r="E2909" s="1"/>
    </row>
    <row r="2910" customFormat="false" ht="12.5" hidden="false" customHeight="false" outlineLevel="0" collapsed="false">
      <c r="A2910" s="1" t="s">
        <v>165</v>
      </c>
      <c r="B2910" s="1" t="n">
        <v>22</v>
      </c>
      <c r="C2910" s="1"/>
      <c r="D2910" s="1"/>
      <c r="E2910" s="1"/>
    </row>
    <row r="2911" customFormat="false" ht="12.5" hidden="false" customHeight="false" outlineLevel="0" collapsed="false">
      <c r="A2911" s="1" t="s">
        <v>165</v>
      </c>
      <c r="B2911" s="1" t="n">
        <v>23</v>
      </c>
      <c r="C2911" s="1"/>
      <c r="D2911" s="1"/>
      <c r="E2911" s="1"/>
    </row>
    <row r="2912" customFormat="false" ht="12.5" hidden="false" customHeight="false" outlineLevel="0" collapsed="false">
      <c r="A2912" s="1" t="s">
        <v>165</v>
      </c>
      <c r="B2912" s="1" t="n">
        <v>24</v>
      </c>
      <c r="C2912" s="1"/>
      <c r="D2912" s="1"/>
      <c r="E2912" s="1"/>
    </row>
    <row r="2913" customFormat="false" ht="12.5" hidden="false" customHeight="false" outlineLevel="0" collapsed="false">
      <c r="A2913" s="1" t="s">
        <v>165</v>
      </c>
      <c r="B2913" s="1" t="n">
        <v>25</v>
      </c>
      <c r="C2913" s="1"/>
      <c r="D2913" s="1"/>
      <c r="E2913" s="1"/>
    </row>
    <row r="2914" customFormat="false" ht="12.5" hidden="false" customHeight="false" outlineLevel="0" collapsed="false">
      <c r="A2914" s="1" t="s">
        <v>165</v>
      </c>
      <c r="B2914" s="1" t="n">
        <v>26</v>
      </c>
      <c r="C2914" s="1"/>
      <c r="D2914" s="1"/>
      <c r="E2914" s="1"/>
    </row>
    <row r="2915" customFormat="false" ht="12.5" hidden="false" customHeight="false" outlineLevel="0" collapsed="false">
      <c r="A2915" s="1" t="s">
        <v>165</v>
      </c>
      <c r="B2915" s="1" t="n">
        <v>27</v>
      </c>
      <c r="C2915" s="1"/>
      <c r="D2915" s="1"/>
      <c r="E2915" s="1"/>
    </row>
    <row r="2916" customFormat="false" ht="12.5" hidden="false" customHeight="false" outlineLevel="0" collapsed="false">
      <c r="A2916" s="1" t="s">
        <v>165</v>
      </c>
      <c r="B2916" s="1" t="n">
        <v>28</v>
      </c>
      <c r="C2916" s="1"/>
      <c r="D2916" s="1"/>
      <c r="E2916" s="1"/>
    </row>
    <row r="2917" customFormat="false" ht="12.5" hidden="false" customHeight="false" outlineLevel="0" collapsed="false">
      <c r="A2917" s="1" t="s">
        <v>165</v>
      </c>
      <c r="B2917" s="1" t="n">
        <v>29</v>
      </c>
      <c r="C2917" s="1"/>
      <c r="D2917" s="1"/>
      <c r="E2917" s="1"/>
    </row>
    <row r="2918" customFormat="false" ht="12.5" hidden="false" customHeight="false" outlineLevel="0" collapsed="false">
      <c r="A2918" s="1" t="s">
        <v>165</v>
      </c>
      <c r="B2918" s="1" t="n">
        <v>30</v>
      </c>
      <c r="C2918" s="1"/>
      <c r="D2918" s="1"/>
      <c r="E2918" s="1"/>
    </row>
    <row r="2919" customFormat="false" ht="12.5" hidden="false" customHeight="false" outlineLevel="0" collapsed="false">
      <c r="A2919" s="1" t="s">
        <v>165</v>
      </c>
      <c r="B2919" s="1" t="n">
        <v>31</v>
      </c>
      <c r="C2919" s="1"/>
      <c r="D2919" s="1"/>
      <c r="E2919" s="1"/>
    </row>
    <row r="2920" customFormat="false" ht="12.5" hidden="false" customHeight="false" outlineLevel="0" collapsed="false">
      <c r="A2920" s="1" t="s">
        <v>165</v>
      </c>
      <c r="B2920" s="1" t="n">
        <v>32</v>
      </c>
      <c r="C2920" s="1"/>
      <c r="D2920" s="1"/>
      <c r="E2920" s="1"/>
    </row>
    <row r="2921" customFormat="false" ht="12.5" hidden="false" customHeight="false" outlineLevel="0" collapsed="false">
      <c r="A2921" s="1" t="s">
        <v>165</v>
      </c>
      <c r="B2921" s="1" t="n">
        <v>33</v>
      </c>
      <c r="C2921" s="1"/>
      <c r="D2921" s="1"/>
      <c r="E2921" s="1"/>
    </row>
    <row r="2922" customFormat="false" ht="12.5" hidden="false" customHeight="false" outlineLevel="0" collapsed="false">
      <c r="A2922" s="1" t="s">
        <v>165</v>
      </c>
      <c r="B2922" s="1" t="n">
        <v>34</v>
      </c>
      <c r="C2922" s="1"/>
      <c r="D2922" s="1"/>
      <c r="E2922" s="1"/>
    </row>
    <row r="2923" customFormat="false" ht="12.5" hidden="false" customHeight="false" outlineLevel="0" collapsed="false">
      <c r="A2923" s="1" t="s">
        <v>165</v>
      </c>
      <c r="B2923" s="1" t="n">
        <v>35</v>
      </c>
      <c r="C2923" s="1"/>
      <c r="D2923" s="1"/>
      <c r="E2923" s="1"/>
    </row>
    <row r="2924" customFormat="false" ht="12.5" hidden="false" customHeight="false" outlineLevel="0" collapsed="false">
      <c r="A2924" s="1" t="s">
        <v>165</v>
      </c>
      <c r="B2924" s="1" t="n">
        <v>36</v>
      </c>
      <c r="C2924" s="1"/>
      <c r="D2924" s="1"/>
      <c r="E2924" s="1"/>
    </row>
    <row r="2925" customFormat="false" ht="12.5" hidden="false" customHeight="false" outlineLevel="0" collapsed="false">
      <c r="A2925" s="1" t="s">
        <v>165</v>
      </c>
      <c r="B2925" s="1" t="n">
        <v>37</v>
      </c>
      <c r="C2925" s="1"/>
      <c r="D2925" s="1"/>
      <c r="E2925" s="1"/>
    </row>
    <row r="2926" customFormat="false" ht="12.5" hidden="false" customHeight="false" outlineLevel="0" collapsed="false">
      <c r="A2926" s="1" t="s">
        <v>165</v>
      </c>
      <c r="B2926" s="1" t="n">
        <v>38</v>
      </c>
      <c r="C2926" s="1"/>
      <c r="D2926" s="1"/>
      <c r="E2926" s="1"/>
    </row>
    <row r="2927" customFormat="false" ht="12.5" hidden="false" customHeight="false" outlineLevel="0" collapsed="false">
      <c r="A2927" s="1" t="s">
        <v>165</v>
      </c>
      <c r="B2927" s="1" t="n">
        <v>39</v>
      </c>
      <c r="C2927" s="1"/>
      <c r="D2927" s="1"/>
      <c r="E2927" s="1"/>
    </row>
    <row r="2928" customFormat="false" ht="12.5" hidden="false" customHeight="false" outlineLevel="0" collapsed="false">
      <c r="A2928" s="1" t="s">
        <v>165</v>
      </c>
      <c r="B2928" s="1" t="n">
        <v>40</v>
      </c>
      <c r="C2928" s="1"/>
      <c r="D2928" s="1"/>
      <c r="E2928" s="1"/>
    </row>
    <row r="2929" customFormat="false" ht="12.5" hidden="false" customHeight="false" outlineLevel="0" collapsed="false">
      <c r="A2929" s="1" t="s">
        <v>117</v>
      </c>
      <c r="B2929" s="1" t="n">
        <v>1</v>
      </c>
      <c r="C2929" s="1" t="s">
        <v>46</v>
      </c>
      <c r="D2929" s="1" t="n">
        <v>0.738395750522614</v>
      </c>
      <c r="E2929" s="1" t="n">
        <v>-0.0103176804259419</v>
      </c>
    </row>
    <row r="2930" customFormat="false" ht="12.5" hidden="false" customHeight="false" outlineLevel="0" collapsed="false">
      <c r="A2930" s="1" t="s">
        <v>117</v>
      </c>
      <c r="B2930" s="1" t="n">
        <v>2</v>
      </c>
      <c r="C2930" s="1" t="s">
        <v>46</v>
      </c>
      <c r="D2930" s="1" t="n">
        <v>0.742894887924194</v>
      </c>
      <c r="E2930" s="1" t="n">
        <v>-0.00712726404890418</v>
      </c>
    </row>
    <row r="2931" customFormat="false" ht="12.5" hidden="false" customHeight="false" outlineLevel="0" collapsed="false">
      <c r="A2931" s="1" t="s">
        <v>117</v>
      </c>
      <c r="B2931" s="1" t="n">
        <v>3</v>
      </c>
      <c r="C2931" s="1" t="s">
        <v>46</v>
      </c>
      <c r="D2931" s="1" t="n">
        <v>0.745056927204132</v>
      </c>
      <c r="E2931" s="1" t="n">
        <v>-0.00627394579350948</v>
      </c>
    </row>
    <row r="2932" customFormat="false" ht="12.5" hidden="false" customHeight="false" outlineLevel="0" collapsed="false">
      <c r="A2932" s="1" t="s">
        <v>117</v>
      </c>
      <c r="B2932" s="1" t="n">
        <v>4</v>
      </c>
      <c r="C2932" s="1" t="s">
        <v>46</v>
      </c>
      <c r="D2932" s="1" t="n">
        <v>0.749448657035828</v>
      </c>
      <c r="E2932" s="1" t="n">
        <v>-0.00319093721918762</v>
      </c>
    </row>
    <row r="2933" customFormat="false" ht="12.5" hidden="false" customHeight="false" outlineLevel="0" collapsed="false">
      <c r="A2933" s="1" t="s">
        <v>117</v>
      </c>
      <c r="B2933" s="1" t="n">
        <v>5</v>
      </c>
      <c r="C2933" s="1" t="s">
        <v>46</v>
      </c>
      <c r="D2933" s="1" t="n">
        <v>0.750487744808197</v>
      </c>
      <c r="E2933" s="1" t="n">
        <v>-0.00346057070419192</v>
      </c>
    </row>
    <row r="2934" customFormat="false" ht="12.5" hidden="false" customHeight="false" outlineLevel="0" collapsed="false">
      <c r="A2934" s="1" t="s">
        <v>117</v>
      </c>
      <c r="B2934" s="1" t="n">
        <v>6</v>
      </c>
      <c r="C2934" s="1" t="s">
        <v>46</v>
      </c>
      <c r="D2934" s="1" t="n">
        <v>0.753724217414856</v>
      </c>
      <c r="E2934" s="1" t="n">
        <v>-0.00153281912207603</v>
      </c>
    </row>
    <row r="2935" customFormat="false" ht="12.5" hidden="false" customHeight="false" outlineLevel="0" collapsed="false">
      <c r="A2935" s="1" t="s">
        <v>117</v>
      </c>
      <c r="B2935" s="1" t="n">
        <v>7</v>
      </c>
      <c r="C2935" s="1" t="s">
        <v>46</v>
      </c>
      <c r="D2935" s="1" t="n">
        <v>0.756681203842163</v>
      </c>
      <c r="E2935" s="1" t="n">
        <v>0.000115446251584217</v>
      </c>
    </row>
    <row r="2936" customFormat="false" ht="12.5" hidden="false" customHeight="false" outlineLevel="0" collapsed="false">
      <c r="A2936" s="1" t="s">
        <v>117</v>
      </c>
      <c r="B2936" s="1" t="n">
        <v>8</v>
      </c>
      <c r="C2936" s="1" t="s">
        <v>46</v>
      </c>
      <c r="D2936" s="1" t="n">
        <v>0.758590996265411</v>
      </c>
      <c r="E2936" s="1" t="n">
        <v>0.00071651756297797</v>
      </c>
    </row>
    <row r="2937" customFormat="false" ht="12.5" hidden="false" customHeight="false" outlineLevel="0" collapsed="false">
      <c r="A2937" s="1" t="s">
        <v>117</v>
      </c>
      <c r="B2937" s="1" t="n">
        <v>9</v>
      </c>
      <c r="C2937" s="1" t="s">
        <v>46</v>
      </c>
      <c r="D2937" s="1" t="n">
        <v>0.760574817657471</v>
      </c>
      <c r="E2937" s="1" t="n">
        <v>0.00139161793049425</v>
      </c>
    </row>
    <row r="2938" customFormat="false" ht="12.5" hidden="false" customHeight="false" outlineLevel="0" collapsed="false">
      <c r="A2938" s="1" t="s">
        <v>117</v>
      </c>
      <c r="B2938" s="1" t="n">
        <v>10</v>
      </c>
      <c r="C2938" s="1" t="s">
        <v>46</v>
      </c>
      <c r="D2938" s="1" t="n">
        <v>0.762690961360931</v>
      </c>
      <c r="E2938" s="1" t="n">
        <v>0.00219904049299657</v>
      </c>
    </row>
    <row r="2939" customFormat="false" ht="12.5" hidden="false" customHeight="false" outlineLevel="0" collapsed="false">
      <c r="A2939" s="1" t="s">
        <v>117</v>
      </c>
      <c r="B2939" s="1" t="n">
        <v>11</v>
      </c>
      <c r="C2939" s="1" t="s">
        <v>46</v>
      </c>
      <c r="D2939" s="1" t="n">
        <v>0.76557070016861</v>
      </c>
      <c r="E2939" s="1" t="n">
        <v>0.00377005827613175</v>
      </c>
    </row>
    <row r="2940" customFormat="false" ht="12.5" hidden="false" customHeight="false" outlineLevel="0" collapsed="false">
      <c r="A2940" s="1" t="s">
        <v>117</v>
      </c>
      <c r="B2940" s="1" t="n">
        <v>12</v>
      </c>
      <c r="C2940" s="1" t="s">
        <v>46</v>
      </c>
      <c r="D2940" s="1" t="n">
        <v>0.764732480049133</v>
      </c>
      <c r="E2940" s="1" t="n">
        <v>0.00162311701569706</v>
      </c>
    </row>
    <row r="2941" customFormat="false" ht="12.5" hidden="false" customHeight="false" outlineLevel="0" collapsed="false">
      <c r="A2941" s="1" t="s">
        <v>117</v>
      </c>
      <c r="B2941" s="1" t="n">
        <v>13</v>
      </c>
      <c r="C2941" s="1" t="s">
        <v>46</v>
      </c>
      <c r="D2941" s="1" t="n">
        <v>0.765820324420929</v>
      </c>
      <c r="E2941" s="1" t="n">
        <v>0.00140224024653435</v>
      </c>
    </row>
    <row r="2942" customFormat="false" ht="12.5" hidden="false" customHeight="false" outlineLevel="0" collapsed="false">
      <c r="A2942" s="1" t="s">
        <v>117</v>
      </c>
      <c r="B2942" s="1" t="n">
        <v>14</v>
      </c>
      <c r="C2942" s="1" t="s">
        <v>46</v>
      </c>
      <c r="D2942" s="1" t="n">
        <v>0.767678558826447</v>
      </c>
      <c r="E2942" s="1" t="n">
        <v>0.00195175362750888</v>
      </c>
    </row>
    <row r="2943" customFormat="false" ht="12.5" hidden="false" customHeight="false" outlineLevel="0" collapsed="false">
      <c r="A2943" s="1" t="s">
        <v>117</v>
      </c>
      <c r="B2943" s="1" t="n">
        <v>15</v>
      </c>
      <c r="C2943" s="1" t="s">
        <v>46</v>
      </c>
      <c r="D2943" s="1" t="n">
        <v>0.769694089889526</v>
      </c>
      <c r="E2943" s="1" t="n">
        <v>0.00265856343321502</v>
      </c>
    </row>
    <row r="2944" customFormat="false" ht="12.5" hidden="false" customHeight="false" outlineLevel="0" collapsed="false">
      <c r="A2944" s="1" t="s">
        <v>117</v>
      </c>
      <c r="B2944" s="1" t="n">
        <v>16</v>
      </c>
      <c r="C2944" s="1" t="s">
        <v>46</v>
      </c>
      <c r="D2944" s="1" t="n">
        <v>0.770955562591553</v>
      </c>
      <c r="E2944" s="1" t="n">
        <v>0.00261131511069834</v>
      </c>
    </row>
    <row r="2945" customFormat="false" ht="12.5" hidden="false" customHeight="false" outlineLevel="0" collapsed="false">
      <c r="A2945" s="1" t="s">
        <v>117</v>
      </c>
      <c r="B2945" s="1" t="n">
        <v>17</v>
      </c>
      <c r="C2945" s="1" t="s">
        <v>46</v>
      </c>
      <c r="D2945" s="1" t="n">
        <v>0.771119117736816</v>
      </c>
      <c r="E2945" s="1" t="n">
        <v>0.00146614923141897</v>
      </c>
    </row>
    <row r="2946" customFormat="false" ht="12.5" hidden="false" customHeight="false" outlineLevel="0" collapsed="false">
      <c r="A2946" s="1" t="s">
        <v>117</v>
      </c>
      <c r="B2946" s="1" t="n">
        <v>18</v>
      </c>
      <c r="C2946" s="1" t="s">
        <v>46</v>
      </c>
      <c r="D2946" s="1" t="n">
        <v>0.772659182548523</v>
      </c>
      <c r="E2946" s="1" t="n">
        <v>0.00169749290216714</v>
      </c>
    </row>
    <row r="2947" customFormat="false" ht="12.5" hidden="false" customHeight="false" outlineLevel="0" collapsed="false">
      <c r="A2947" s="1" t="s">
        <v>117</v>
      </c>
      <c r="B2947" s="1" t="n">
        <v>19</v>
      </c>
      <c r="C2947" s="1" t="s">
        <v>46</v>
      </c>
      <c r="D2947" s="1" t="n">
        <v>0.774855613708496</v>
      </c>
      <c r="E2947" s="1" t="n">
        <v>0.00258520292118192</v>
      </c>
    </row>
    <row r="2948" customFormat="false" ht="12.5" hidden="false" customHeight="false" outlineLevel="0" collapsed="false">
      <c r="A2948" s="1" t="s">
        <v>117</v>
      </c>
      <c r="B2948" s="1" t="n">
        <v>20</v>
      </c>
      <c r="C2948" s="1" t="s">
        <v>46</v>
      </c>
      <c r="D2948" s="1" t="n">
        <v>0.775674700737</v>
      </c>
      <c r="E2948" s="1" t="n">
        <v>0.00209556892514229</v>
      </c>
    </row>
    <row r="2949" customFormat="false" ht="12.5" hidden="false" customHeight="false" outlineLevel="0" collapsed="false">
      <c r="A2949" s="1" t="s">
        <v>117</v>
      </c>
      <c r="B2949" s="1" t="n">
        <v>21</v>
      </c>
      <c r="C2949" s="1" t="s">
        <v>46</v>
      </c>
      <c r="D2949" s="1" t="n">
        <v>0.776490986347199</v>
      </c>
      <c r="E2949" s="1" t="n">
        <v>0.00160313339438289</v>
      </c>
    </row>
    <row r="2950" customFormat="false" ht="12.5" hidden="false" customHeight="false" outlineLevel="0" collapsed="false">
      <c r="A2950" s="1" t="s">
        <v>117</v>
      </c>
      <c r="B2950" s="1" t="n">
        <v>22</v>
      </c>
      <c r="C2950" s="1" t="s">
        <v>46</v>
      </c>
      <c r="D2950" s="1" t="n">
        <v>0.775675654411316</v>
      </c>
      <c r="E2950" s="1" t="n">
        <v>-0.000520919624250382</v>
      </c>
    </row>
    <row r="2951" customFormat="false" ht="12.5" hidden="false" customHeight="false" outlineLevel="0" collapsed="false">
      <c r="A2951" s="1" t="s">
        <v>117</v>
      </c>
      <c r="B2951" s="1" t="n">
        <v>23</v>
      </c>
      <c r="C2951" s="1" t="s">
        <v>46</v>
      </c>
      <c r="D2951" s="1" t="n">
        <v>0.776217877864838</v>
      </c>
      <c r="E2951" s="1" t="n">
        <v>-0.00128741725347936</v>
      </c>
    </row>
    <row r="2952" customFormat="false" ht="12.5" hidden="false" customHeight="false" outlineLevel="0" collapsed="false">
      <c r="A2952" s="1" t="s">
        <v>117</v>
      </c>
      <c r="B2952" s="1" t="n">
        <v>24</v>
      </c>
      <c r="C2952" s="1" t="s">
        <v>46</v>
      </c>
      <c r="D2952" s="1" t="n">
        <v>0.777374684810638</v>
      </c>
      <c r="E2952" s="1" t="n">
        <v>-0.00143933144863695</v>
      </c>
    </row>
    <row r="2953" customFormat="false" ht="12.5" hidden="false" customHeight="false" outlineLevel="0" collapsed="false">
      <c r="A2953" s="1" t="s">
        <v>117</v>
      </c>
      <c r="B2953" s="1" t="n">
        <v>25</v>
      </c>
      <c r="C2953" s="1" t="s">
        <v>46</v>
      </c>
      <c r="D2953" s="1" t="n">
        <v>0.778512716293335</v>
      </c>
      <c r="E2953" s="1" t="n">
        <v>-0.00161002099048346</v>
      </c>
    </row>
    <row r="2954" customFormat="false" ht="12.5" hidden="false" customHeight="false" outlineLevel="0" collapsed="false">
      <c r="A2954" s="1" t="s">
        <v>117</v>
      </c>
      <c r="B2954" s="1" t="n">
        <v>26</v>
      </c>
      <c r="C2954" s="1" t="s">
        <v>46</v>
      </c>
      <c r="D2954" s="1" t="n">
        <v>0.779359400272369</v>
      </c>
      <c r="E2954" s="1" t="n">
        <v>-0.00207205815240741</v>
      </c>
    </row>
    <row r="2955" customFormat="false" ht="12.5" hidden="false" customHeight="false" outlineLevel="0" collapsed="false">
      <c r="A2955" s="1" t="s">
        <v>117</v>
      </c>
      <c r="B2955" s="1" t="n">
        <v>27</v>
      </c>
      <c r="C2955" s="1" t="s">
        <v>46</v>
      </c>
      <c r="D2955" s="1" t="n">
        <v>0.780020833015442</v>
      </c>
      <c r="E2955" s="1" t="n">
        <v>-0.00271934643387795</v>
      </c>
    </row>
    <row r="2956" customFormat="false" ht="12.5" hidden="false" customHeight="false" outlineLevel="0" collapsed="false">
      <c r="A2956" s="1" t="s">
        <v>117</v>
      </c>
      <c r="B2956" s="1" t="n">
        <v>28</v>
      </c>
      <c r="C2956" s="1" t="s">
        <v>46</v>
      </c>
      <c r="D2956" s="1" t="n">
        <v>0.782660961151123</v>
      </c>
      <c r="E2956" s="1" t="n">
        <v>-0.00138793943915516</v>
      </c>
    </row>
    <row r="2957" customFormat="false" ht="12.5" hidden="false" customHeight="false" outlineLevel="0" collapsed="false">
      <c r="A2957" s="1" t="s">
        <v>117</v>
      </c>
      <c r="B2957" s="1" t="n">
        <v>29</v>
      </c>
      <c r="C2957" s="1" t="s">
        <v>46</v>
      </c>
      <c r="D2957" s="1" t="n">
        <v>0.78288334608078</v>
      </c>
      <c r="E2957" s="1" t="n">
        <v>-0.00247427565045655</v>
      </c>
    </row>
    <row r="2958" customFormat="false" ht="12.5" hidden="false" customHeight="false" outlineLevel="0" collapsed="false">
      <c r="A2958" s="1" t="s">
        <v>117</v>
      </c>
      <c r="B2958" s="1" t="n">
        <v>30</v>
      </c>
      <c r="C2958" s="1" t="s">
        <v>46</v>
      </c>
      <c r="D2958" s="1" t="n">
        <v>0.786748707294464</v>
      </c>
      <c r="E2958" s="1" t="n">
        <v>8.23645168566145E-005</v>
      </c>
    </row>
    <row r="2959" customFormat="false" ht="12.5" hidden="false" customHeight="false" outlineLevel="0" collapsed="false">
      <c r="A2959" s="1" t="s">
        <v>117</v>
      </c>
      <c r="B2959" s="1" t="n">
        <v>31</v>
      </c>
      <c r="C2959" s="1" t="s">
        <v>46</v>
      </c>
      <c r="D2959" s="1" t="n">
        <v>0.793754160404205</v>
      </c>
      <c r="E2959" s="1" t="n">
        <v>0.00577909639105201</v>
      </c>
    </row>
    <row r="2960" customFormat="false" ht="12.5" hidden="false" customHeight="false" outlineLevel="0" collapsed="false">
      <c r="A2960" s="1" t="s">
        <v>117</v>
      </c>
      <c r="B2960" s="1" t="n">
        <v>32</v>
      </c>
      <c r="C2960" s="1" t="s">
        <v>46</v>
      </c>
      <c r="D2960" s="1" t="n">
        <v>0.805438995361328</v>
      </c>
      <c r="E2960" s="1" t="n">
        <v>0.0161552112549543</v>
      </c>
    </row>
    <row r="2961" customFormat="false" ht="12.5" hidden="false" customHeight="false" outlineLevel="0" collapsed="false">
      <c r="A2961" s="1" t="s">
        <v>117</v>
      </c>
      <c r="B2961" s="1" t="n">
        <v>33</v>
      </c>
      <c r="C2961" s="1" t="s">
        <v>46</v>
      </c>
      <c r="D2961" s="1" t="n">
        <v>0.828681826591492</v>
      </c>
      <c r="E2961" s="1" t="n">
        <v>0.038089320063591</v>
      </c>
    </row>
    <row r="2962" customFormat="false" ht="12.5" hidden="false" customHeight="false" outlineLevel="0" collapsed="false">
      <c r="A2962" s="1" t="s">
        <v>117</v>
      </c>
      <c r="B2962" s="1" t="n">
        <v>34</v>
      </c>
      <c r="C2962" s="1" t="s">
        <v>46</v>
      </c>
      <c r="D2962" s="1" t="n">
        <v>0.870821535587311</v>
      </c>
      <c r="E2962" s="1" t="n">
        <v>0.078920304775238</v>
      </c>
    </row>
    <row r="2963" customFormat="false" ht="12.5" hidden="false" customHeight="false" outlineLevel="0" collapsed="false">
      <c r="A2963" s="1" t="s">
        <v>117</v>
      </c>
      <c r="B2963" s="1" t="n">
        <v>35</v>
      </c>
      <c r="C2963" s="1" t="s">
        <v>46</v>
      </c>
      <c r="D2963" s="1" t="n">
        <v>0.94568932056427</v>
      </c>
      <c r="E2963" s="1" t="n">
        <v>0.152479365468025</v>
      </c>
    </row>
    <row r="2964" customFormat="false" ht="12.5" hidden="false" customHeight="false" outlineLevel="0" collapsed="false">
      <c r="A2964" s="1" t="s">
        <v>117</v>
      </c>
      <c r="B2964" s="1" t="n">
        <v>36</v>
      </c>
      <c r="C2964" s="1" t="s">
        <v>46</v>
      </c>
      <c r="D2964" s="1" t="n">
        <v>1.0701630115509</v>
      </c>
      <c r="E2964" s="1" t="n">
        <v>0.275644332170486</v>
      </c>
    </row>
    <row r="2965" customFormat="false" ht="12.5" hidden="false" customHeight="false" outlineLevel="0" collapsed="false">
      <c r="A2965" s="1" t="s">
        <v>117</v>
      </c>
      <c r="B2965" s="1" t="n">
        <v>37</v>
      </c>
      <c r="C2965" s="1" t="s">
        <v>46</v>
      </c>
      <c r="D2965" s="1" t="n">
        <v>1.2493953704834</v>
      </c>
      <c r="E2965" s="1" t="n">
        <v>0.453567981719971</v>
      </c>
    </row>
    <row r="2966" customFormat="false" ht="12.5" hidden="false" customHeight="false" outlineLevel="0" collapsed="false">
      <c r="A2966" s="1" t="s">
        <v>117</v>
      </c>
      <c r="B2966" s="1" t="n">
        <v>38</v>
      </c>
      <c r="C2966" s="1" t="s">
        <v>46</v>
      </c>
      <c r="D2966" s="1" t="n">
        <v>1.47047698497772</v>
      </c>
      <c r="E2966" s="1" t="n">
        <v>0.673340857028961</v>
      </c>
    </row>
    <row r="2967" customFormat="false" ht="12.5" hidden="false" customHeight="false" outlineLevel="0" collapsed="false">
      <c r="A2967" s="1" t="s">
        <v>117</v>
      </c>
      <c r="B2967" s="1" t="n">
        <v>39</v>
      </c>
      <c r="C2967" s="1" t="s">
        <v>46</v>
      </c>
      <c r="D2967" s="1" t="n">
        <v>1.68497884273529</v>
      </c>
      <c r="E2967" s="1" t="n">
        <v>0.886534035205841</v>
      </c>
    </row>
    <row r="2968" customFormat="false" ht="12.5" hidden="false" customHeight="false" outlineLevel="0" collapsed="false">
      <c r="A2968" s="1" t="s">
        <v>117</v>
      </c>
      <c r="B2968" s="1" t="n">
        <v>40</v>
      </c>
      <c r="C2968" s="1" t="s">
        <v>46</v>
      </c>
      <c r="D2968" s="1" t="n">
        <v>1.86116242408752</v>
      </c>
      <c r="E2968" s="1" t="n">
        <v>1.06140887737274</v>
      </c>
    </row>
    <row r="2969" customFormat="false" ht="12.5" hidden="false" customHeight="false" outlineLevel="0" collapsed="false">
      <c r="A2969" s="1" t="s">
        <v>118</v>
      </c>
      <c r="B2969" s="1" t="n">
        <v>1</v>
      </c>
      <c r="C2969" s="1" t="s">
        <v>46</v>
      </c>
      <c r="D2969" s="1" t="n">
        <v>0.598852396011353</v>
      </c>
      <c r="E2969" s="1" t="n">
        <v>-0.00570625811815262</v>
      </c>
    </row>
    <row r="2970" customFormat="false" ht="12.5" hidden="false" customHeight="false" outlineLevel="0" collapsed="false">
      <c r="A2970" s="1" t="s">
        <v>118</v>
      </c>
      <c r="B2970" s="1" t="n">
        <v>2</v>
      </c>
      <c r="C2970" s="1" t="s">
        <v>46</v>
      </c>
      <c r="D2970" s="1" t="n">
        <v>0.600533425807953</v>
      </c>
      <c r="E2970" s="1" t="n">
        <v>-0.00490877823904157</v>
      </c>
    </row>
    <row r="2971" customFormat="false" ht="12.5" hidden="false" customHeight="false" outlineLevel="0" collapsed="false">
      <c r="A2971" s="1" t="s">
        <v>118</v>
      </c>
      <c r="B2971" s="1" t="n">
        <v>3</v>
      </c>
      <c r="C2971" s="1" t="s">
        <v>46</v>
      </c>
      <c r="D2971" s="1" t="n">
        <v>0.601891100406647</v>
      </c>
      <c r="E2971" s="1" t="n">
        <v>-0.00443465355783701</v>
      </c>
    </row>
    <row r="2972" customFormat="false" ht="12.5" hidden="false" customHeight="false" outlineLevel="0" collapsed="false">
      <c r="A2972" s="1" t="s">
        <v>118</v>
      </c>
      <c r="B2972" s="1" t="n">
        <v>4</v>
      </c>
      <c r="C2972" s="1" t="s">
        <v>46</v>
      </c>
      <c r="D2972" s="1" t="n">
        <v>0.60509067773819</v>
      </c>
      <c r="E2972" s="1" t="n">
        <v>-0.00211862591095269</v>
      </c>
    </row>
    <row r="2973" customFormat="false" ht="12.5" hidden="false" customHeight="false" outlineLevel="0" collapsed="false">
      <c r="A2973" s="1" t="s">
        <v>118</v>
      </c>
      <c r="B2973" s="1" t="n">
        <v>5</v>
      </c>
      <c r="C2973" s="1" t="s">
        <v>46</v>
      </c>
      <c r="D2973" s="1" t="n">
        <v>0.606532514095306</v>
      </c>
      <c r="E2973" s="1" t="n">
        <v>-0.00156033947132528</v>
      </c>
    </row>
    <row r="2974" customFormat="false" ht="12.5" hidden="false" customHeight="false" outlineLevel="0" collapsed="false">
      <c r="A2974" s="1" t="s">
        <v>118</v>
      </c>
      <c r="B2974" s="1" t="n">
        <v>6</v>
      </c>
      <c r="C2974" s="1" t="s">
        <v>46</v>
      </c>
      <c r="D2974" s="1" t="n">
        <v>0.608743786811829</v>
      </c>
      <c r="E2974" s="1" t="n">
        <v>-0.000232616643188521</v>
      </c>
    </row>
    <row r="2975" customFormat="false" ht="12.5" hidden="false" customHeight="false" outlineLevel="0" collapsed="false">
      <c r="A2975" s="1" t="s">
        <v>118</v>
      </c>
      <c r="B2975" s="1" t="n">
        <v>7</v>
      </c>
      <c r="C2975" s="1" t="s">
        <v>46</v>
      </c>
      <c r="D2975" s="1" t="n">
        <v>0.609325885772705</v>
      </c>
      <c r="E2975" s="1" t="n">
        <v>-0.000534067570697516</v>
      </c>
    </row>
    <row r="2976" customFormat="false" ht="12.5" hidden="false" customHeight="false" outlineLevel="0" collapsed="false">
      <c r="A2976" s="1" t="s">
        <v>118</v>
      </c>
      <c r="B2976" s="1" t="n">
        <v>8</v>
      </c>
      <c r="C2976" s="1" t="s">
        <v>46</v>
      </c>
      <c r="D2976" s="1" t="n">
        <v>0.611756920814514</v>
      </c>
      <c r="E2976" s="1" t="n">
        <v>0.00101341761182994</v>
      </c>
    </row>
    <row r="2977" customFormat="false" ht="12.5" hidden="false" customHeight="false" outlineLevel="0" collapsed="false">
      <c r="A2977" s="1" t="s">
        <v>118</v>
      </c>
      <c r="B2977" s="1" t="n">
        <v>9</v>
      </c>
      <c r="C2977" s="1" t="s">
        <v>46</v>
      </c>
      <c r="D2977" s="1" t="n">
        <v>0.612704038619995</v>
      </c>
      <c r="E2977" s="1" t="n">
        <v>0.00107698561623693</v>
      </c>
    </row>
    <row r="2978" customFormat="false" ht="12.5" hidden="false" customHeight="false" outlineLevel="0" collapsed="false">
      <c r="A2978" s="1" t="s">
        <v>118</v>
      </c>
      <c r="B2978" s="1" t="n">
        <v>10</v>
      </c>
      <c r="C2978" s="1" t="s">
        <v>46</v>
      </c>
      <c r="D2978" s="1" t="n">
        <v>0.613900065422058</v>
      </c>
      <c r="E2978" s="1" t="n">
        <v>0.00138946250081062</v>
      </c>
    </row>
    <row r="2979" customFormat="false" ht="12.5" hidden="false" customHeight="false" outlineLevel="0" collapsed="false">
      <c r="A2979" s="1" t="s">
        <v>118</v>
      </c>
      <c r="B2979" s="1" t="n">
        <v>11</v>
      </c>
      <c r="C2979" s="1" t="s">
        <v>46</v>
      </c>
      <c r="D2979" s="1" t="n">
        <v>0.614211142063141</v>
      </c>
      <c r="E2979" s="1" t="n">
        <v>0.000816989282611758</v>
      </c>
    </row>
    <row r="2980" customFormat="false" ht="12.5" hidden="false" customHeight="false" outlineLevel="0" collapsed="false">
      <c r="A2980" s="1" t="s">
        <v>118</v>
      </c>
      <c r="B2980" s="1" t="n">
        <v>12</v>
      </c>
      <c r="C2980" s="1" t="s">
        <v>46</v>
      </c>
      <c r="D2980" s="1" t="n">
        <v>0.616434991359711</v>
      </c>
      <c r="E2980" s="1" t="n">
        <v>0.00215728883631527</v>
      </c>
    </row>
    <row r="2981" customFormat="false" ht="12.5" hidden="false" customHeight="false" outlineLevel="0" collapsed="false">
      <c r="A2981" s="1" t="s">
        <v>118</v>
      </c>
      <c r="B2981" s="1" t="n">
        <v>13</v>
      </c>
      <c r="C2981" s="1" t="s">
        <v>46</v>
      </c>
      <c r="D2981" s="1" t="n">
        <v>0.615784347057343</v>
      </c>
      <c r="E2981" s="1" t="n">
        <v>0.000623094558250159</v>
      </c>
    </row>
    <row r="2982" customFormat="false" ht="12.5" hidden="false" customHeight="false" outlineLevel="0" collapsed="false">
      <c r="A2982" s="1" t="s">
        <v>118</v>
      </c>
      <c r="B2982" s="1" t="n">
        <v>14</v>
      </c>
      <c r="C2982" s="1" t="s">
        <v>46</v>
      </c>
      <c r="D2982" s="1" t="n">
        <v>0.616505742073059</v>
      </c>
      <c r="E2982" s="1" t="n">
        <v>0.000460939743788913</v>
      </c>
    </row>
    <row r="2983" customFormat="false" ht="12.5" hidden="false" customHeight="false" outlineLevel="0" collapsed="false">
      <c r="A2983" s="1" t="s">
        <v>118</v>
      </c>
      <c r="B2983" s="1" t="n">
        <v>15</v>
      </c>
      <c r="C2983" s="1" t="s">
        <v>46</v>
      </c>
      <c r="D2983" s="1" t="n">
        <v>0.61953330039978</v>
      </c>
      <c r="E2983" s="1" t="n">
        <v>0.00260494812391698</v>
      </c>
    </row>
    <row r="2984" customFormat="false" ht="12.5" hidden="false" customHeight="false" outlineLevel="0" collapsed="false">
      <c r="A2984" s="1" t="s">
        <v>118</v>
      </c>
      <c r="B2984" s="1" t="n">
        <v>16</v>
      </c>
      <c r="C2984" s="1" t="s">
        <v>46</v>
      </c>
      <c r="D2984" s="1" t="n">
        <v>0.620126307010651</v>
      </c>
      <c r="E2984" s="1" t="n">
        <v>0.0023144050501287</v>
      </c>
    </row>
    <row r="2985" customFormat="false" ht="12.5" hidden="false" customHeight="false" outlineLevel="0" collapsed="false">
      <c r="A2985" s="1" t="s">
        <v>118</v>
      </c>
      <c r="B2985" s="1" t="n">
        <v>17</v>
      </c>
      <c r="C2985" s="1" t="s">
        <v>46</v>
      </c>
      <c r="D2985" s="1" t="n">
        <v>0.621321141719818</v>
      </c>
      <c r="E2985" s="1" t="n">
        <v>0.00262568984180689</v>
      </c>
    </row>
    <row r="2986" customFormat="false" ht="12.5" hidden="false" customHeight="false" outlineLevel="0" collapsed="false">
      <c r="A2986" s="1" t="s">
        <v>118</v>
      </c>
      <c r="B2986" s="1" t="n">
        <v>18</v>
      </c>
      <c r="C2986" s="1" t="s">
        <v>46</v>
      </c>
      <c r="D2986" s="1" t="n">
        <v>0.619786441326141</v>
      </c>
      <c r="E2986" s="1" t="n">
        <v>0.000207439545192756</v>
      </c>
    </row>
    <row r="2987" customFormat="false" ht="12.5" hidden="false" customHeight="false" outlineLevel="0" collapsed="false">
      <c r="A2987" s="1" t="s">
        <v>118</v>
      </c>
      <c r="B2987" s="1" t="n">
        <v>19</v>
      </c>
      <c r="C2987" s="1" t="s">
        <v>46</v>
      </c>
      <c r="D2987" s="1" t="n">
        <v>0.619665205478668</v>
      </c>
      <c r="E2987" s="1" t="n">
        <v>-0.000797346176113933</v>
      </c>
    </row>
    <row r="2988" customFormat="false" ht="12.5" hidden="false" customHeight="false" outlineLevel="0" collapsed="false">
      <c r="A2988" s="1" t="s">
        <v>118</v>
      </c>
      <c r="B2988" s="1" t="n">
        <v>20</v>
      </c>
      <c r="C2988" s="1" t="s">
        <v>46</v>
      </c>
      <c r="D2988" s="1" t="n">
        <v>0.622023105621338</v>
      </c>
      <c r="E2988" s="1" t="n">
        <v>0.000677004107274115</v>
      </c>
    </row>
    <row r="2989" customFormat="false" ht="12.5" hidden="false" customHeight="false" outlineLevel="0" collapsed="false">
      <c r="A2989" s="1" t="s">
        <v>118</v>
      </c>
      <c r="B2989" s="1" t="n">
        <v>21</v>
      </c>
      <c r="C2989" s="1" t="s">
        <v>46</v>
      </c>
      <c r="D2989" s="1" t="n">
        <v>0.621632039546967</v>
      </c>
      <c r="E2989" s="1" t="n">
        <v>-0.000597611826378852</v>
      </c>
    </row>
    <row r="2990" customFormat="false" ht="12.5" hidden="false" customHeight="false" outlineLevel="0" collapsed="false">
      <c r="A2990" s="1" t="s">
        <v>118</v>
      </c>
      <c r="B2990" s="1" t="n">
        <v>22</v>
      </c>
      <c r="C2990" s="1" t="s">
        <v>46</v>
      </c>
      <c r="D2990" s="1" t="n">
        <v>0.623026013374329</v>
      </c>
      <c r="E2990" s="1" t="n">
        <v>-8.71878510224633E-005</v>
      </c>
    </row>
    <row r="2991" customFormat="false" ht="12.5" hidden="false" customHeight="false" outlineLevel="0" collapsed="false">
      <c r="A2991" s="1" t="s">
        <v>118</v>
      </c>
      <c r="B2991" s="1" t="n">
        <v>23</v>
      </c>
      <c r="C2991" s="1" t="s">
        <v>46</v>
      </c>
      <c r="D2991" s="1" t="n">
        <v>0.624724864959717</v>
      </c>
      <c r="E2991" s="1" t="n">
        <v>0.000728113867808133</v>
      </c>
    </row>
    <row r="2992" customFormat="false" ht="12.5" hidden="false" customHeight="false" outlineLevel="0" collapsed="false">
      <c r="A2992" s="1" t="s">
        <v>118</v>
      </c>
      <c r="B2992" s="1" t="n">
        <v>24</v>
      </c>
      <c r="C2992" s="1" t="s">
        <v>46</v>
      </c>
      <c r="D2992" s="1" t="n">
        <v>0.624395370483398</v>
      </c>
      <c r="E2992" s="1" t="n">
        <v>-0.000484930467791855</v>
      </c>
    </row>
    <row r="2993" customFormat="false" ht="12.5" hidden="false" customHeight="false" outlineLevel="0" collapsed="false">
      <c r="A2993" s="1" t="s">
        <v>118</v>
      </c>
      <c r="B2993" s="1" t="n">
        <v>25</v>
      </c>
      <c r="C2993" s="1" t="s">
        <v>46</v>
      </c>
      <c r="D2993" s="1" t="n">
        <v>0.625292181968689</v>
      </c>
      <c r="E2993" s="1" t="n">
        <v>-0.000471668841782957</v>
      </c>
    </row>
    <row r="2994" customFormat="false" ht="12.5" hidden="false" customHeight="false" outlineLevel="0" collapsed="false">
      <c r="A2994" s="1" t="s">
        <v>118</v>
      </c>
      <c r="B2994" s="1" t="n">
        <v>26</v>
      </c>
      <c r="C2994" s="1" t="s">
        <v>46</v>
      </c>
      <c r="D2994" s="1" t="n">
        <v>0.625336825847626</v>
      </c>
      <c r="E2994" s="1" t="n">
        <v>-0.00131057482212782</v>
      </c>
    </row>
    <row r="2995" customFormat="false" ht="12.5" hidden="false" customHeight="false" outlineLevel="0" collapsed="false">
      <c r="A2995" s="1" t="s">
        <v>118</v>
      </c>
      <c r="B2995" s="1" t="n">
        <v>27</v>
      </c>
      <c r="C2995" s="1" t="s">
        <v>46</v>
      </c>
      <c r="D2995" s="1" t="n">
        <v>0.62721449136734</v>
      </c>
      <c r="E2995" s="1" t="n">
        <v>-0.000316459161695093</v>
      </c>
    </row>
    <row r="2996" customFormat="false" ht="12.5" hidden="false" customHeight="false" outlineLevel="0" collapsed="false">
      <c r="A2996" s="1" t="s">
        <v>118</v>
      </c>
      <c r="B2996" s="1" t="n">
        <v>28</v>
      </c>
      <c r="C2996" s="1" t="s">
        <v>46</v>
      </c>
      <c r="D2996" s="1" t="n">
        <v>0.628020167350769</v>
      </c>
      <c r="E2996" s="1" t="n">
        <v>-0.000394333037547767</v>
      </c>
    </row>
    <row r="2997" customFormat="false" ht="12.5" hidden="false" customHeight="false" outlineLevel="0" collapsed="false">
      <c r="A2997" s="1" t="s">
        <v>118</v>
      </c>
      <c r="B2997" s="1" t="n">
        <v>29</v>
      </c>
      <c r="C2997" s="1" t="s">
        <v>46</v>
      </c>
      <c r="D2997" s="1" t="n">
        <v>0.627498507499695</v>
      </c>
      <c r="E2997" s="1" t="n">
        <v>-0.00179954268969595</v>
      </c>
    </row>
    <row r="2998" customFormat="false" ht="12.5" hidden="false" customHeight="false" outlineLevel="0" collapsed="false">
      <c r="A2998" s="1" t="s">
        <v>118</v>
      </c>
      <c r="B2998" s="1" t="n">
        <v>30</v>
      </c>
      <c r="C2998" s="1" t="s">
        <v>46</v>
      </c>
      <c r="D2998" s="1" t="n">
        <v>0.628901720046997</v>
      </c>
      <c r="E2998" s="1" t="n">
        <v>-0.001279880059883</v>
      </c>
    </row>
    <row r="2999" customFormat="false" ht="12.5" hidden="false" customHeight="false" outlineLevel="0" collapsed="false">
      <c r="A2999" s="1" t="s">
        <v>118</v>
      </c>
      <c r="B2999" s="1" t="n">
        <v>31</v>
      </c>
      <c r="C2999" s="1" t="s">
        <v>46</v>
      </c>
      <c r="D2999" s="1" t="n">
        <v>0.628588736057282</v>
      </c>
      <c r="E2999" s="1" t="n">
        <v>-0.00247641396708787</v>
      </c>
    </row>
    <row r="3000" customFormat="false" ht="12.5" hidden="false" customHeight="false" outlineLevel="0" collapsed="false">
      <c r="A3000" s="1" t="s">
        <v>118</v>
      </c>
      <c r="B3000" s="1" t="n">
        <v>32</v>
      </c>
      <c r="C3000" s="1" t="s">
        <v>46</v>
      </c>
      <c r="D3000" s="1" t="n">
        <v>0.631674349308014</v>
      </c>
      <c r="E3000" s="1" t="n">
        <v>-0.000274350517429411</v>
      </c>
    </row>
    <row r="3001" customFormat="false" ht="12.5" hidden="false" customHeight="false" outlineLevel="0" collapsed="false">
      <c r="A3001" s="1" t="s">
        <v>118</v>
      </c>
      <c r="B3001" s="1" t="n">
        <v>33</v>
      </c>
      <c r="C3001" s="1" t="s">
        <v>46</v>
      </c>
      <c r="D3001" s="1" t="n">
        <v>0.63530707359314</v>
      </c>
      <c r="E3001" s="1" t="n">
        <v>0.00247482396662235</v>
      </c>
    </row>
    <row r="3002" customFormat="false" ht="12.5" hidden="false" customHeight="false" outlineLevel="0" collapsed="false">
      <c r="A3002" s="1" t="s">
        <v>118</v>
      </c>
      <c r="B3002" s="1" t="n">
        <v>34</v>
      </c>
      <c r="C3002" s="1" t="s">
        <v>46</v>
      </c>
      <c r="D3002" s="1" t="n">
        <v>0.640290677547455</v>
      </c>
      <c r="E3002" s="1" t="n">
        <v>0.00657487800344825</v>
      </c>
    </row>
    <row r="3003" customFormat="false" ht="12.5" hidden="false" customHeight="false" outlineLevel="0" collapsed="false">
      <c r="A3003" s="1" t="s">
        <v>118</v>
      </c>
      <c r="B3003" s="1" t="n">
        <v>35</v>
      </c>
      <c r="C3003" s="1" t="s">
        <v>46</v>
      </c>
      <c r="D3003" s="1" t="n">
        <v>0.654328763484955</v>
      </c>
      <c r="E3003" s="1" t="n">
        <v>0.0197294149547815</v>
      </c>
    </row>
    <row r="3004" customFormat="false" ht="12.5" hidden="false" customHeight="false" outlineLevel="0" collapsed="false">
      <c r="A3004" s="1" t="s">
        <v>118</v>
      </c>
      <c r="B3004" s="1" t="n">
        <v>36</v>
      </c>
      <c r="C3004" s="1" t="s">
        <v>46</v>
      </c>
      <c r="D3004" s="1" t="n">
        <v>0.675380766391754</v>
      </c>
      <c r="E3004" s="1" t="n">
        <v>0.0398978665471077</v>
      </c>
    </row>
    <row r="3005" customFormat="false" ht="12.5" hidden="false" customHeight="false" outlineLevel="0" collapsed="false">
      <c r="A3005" s="1" t="s">
        <v>118</v>
      </c>
      <c r="B3005" s="1" t="n">
        <v>37</v>
      </c>
      <c r="C3005" s="1" t="s">
        <v>46</v>
      </c>
      <c r="D3005" s="1" t="n">
        <v>0.717890858650208</v>
      </c>
      <c r="E3005" s="1" t="n">
        <v>0.0815244093537331</v>
      </c>
    </row>
    <row r="3006" customFormat="false" ht="12.5" hidden="false" customHeight="false" outlineLevel="0" collapsed="false">
      <c r="A3006" s="1" t="s">
        <v>118</v>
      </c>
      <c r="B3006" s="1" t="n">
        <v>38</v>
      </c>
      <c r="C3006" s="1" t="s">
        <v>46</v>
      </c>
      <c r="D3006" s="1" t="n">
        <v>0.790180921554565</v>
      </c>
      <c r="E3006" s="1" t="n">
        <v>0.152930915355682</v>
      </c>
    </row>
    <row r="3007" customFormat="false" ht="12.5" hidden="false" customHeight="false" outlineLevel="0" collapsed="false">
      <c r="A3007" s="1" t="s">
        <v>118</v>
      </c>
      <c r="B3007" s="1" t="n">
        <v>39</v>
      </c>
      <c r="C3007" s="1" t="s">
        <v>46</v>
      </c>
      <c r="D3007" s="1" t="n">
        <v>0.918219089508057</v>
      </c>
      <c r="E3007" s="1" t="n">
        <v>0.280085533857346</v>
      </c>
    </row>
    <row r="3008" customFormat="false" ht="12.5" hidden="false" customHeight="false" outlineLevel="0" collapsed="false">
      <c r="A3008" s="1" t="s">
        <v>118</v>
      </c>
      <c r="B3008" s="1" t="n">
        <v>40</v>
      </c>
      <c r="C3008" s="1" t="s">
        <v>46</v>
      </c>
      <c r="D3008" s="1" t="n">
        <v>1.11460137367249</v>
      </c>
      <c r="E3008" s="1" t="n">
        <v>0.475584268569946</v>
      </c>
    </row>
    <row r="3009" customFormat="false" ht="12.5" hidden="false" customHeight="false" outlineLevel="0" collapsed="false">
      <c r="A3009" s="1" t="s">
        <v>119</v>
      </c>
      <c r="B3009" s="1" t="n">
        <v>1</v>
      </c>
      <c r="C3009" s="1" t="s">
        <v>46</v>
      </c>
      <c r="D3009" s="1" t="n">
        <v>0.673410296440125</v>
      </c>
      <c r="E3009" s="1" t="n">
        <v>-0.0077516995370388</v>
      </c>
    </row>
    <row r="3010" customFormat="false" ht="12.5" hidden="false" customHeight="false" outlineLevel="0" collapsed="false">
      <c r="A3010" s="1" t="s">
        <v>119</v>
      </c>
      <c r="B3010" s="1" t="n">
        <v>2</v>
      </c>
      <c r="C3010" s="1" t="s">
        <v>46</v>
      </c>
      <c r="D3010" s="1" t="n">
        <v>0.67637050151825</v>
      </c>
      <c r="E3010" s="1" t="n">
        <v>-0.00541055295616388</v>
      </c>
    </row>
    <row r="3011" customFormat="false" ht="12.5" hidden="false" customHeight="false" outlineLevel="0" collapsed="false">
      <c r="A3011" s="1" t="s">
        <v>119</v>
      </c>
      <c r="B3011" s="1" t="n">
        <v>3</v>
      </c>
      <c r="C3011" s="1" t="s">
        <v>46</v>
      </c>
      <c r="D3011" s="1" t="n">
        <v>0.679048120975494</v>
      </c>
      <c r="E3011" s="1" t="n">
        <v>-0.00335199176333845</v>
      </c>
    </row>
    <row r="3012" customFormat="false" ht="12.5" hidden="false" customHeight="false" outlineLevel="0" collapsed="false">
      <c r="A3012" s="1" t="s">
        <v>119</v>
      </c>
      <c r="B3012" s="1" t="n">
        <v>4</v>
      </c>
      <c r="C3012" s="1" t="s">
        <v>46</v>
      </c>
      <c r="D3012" s="1" t="n">
        <v>0.681244313716888</v>
      </c>
      <c r="E3012" s="1" t="n">
        <v>-0.00177485728636384</v>
      </c>
    </row>
    <row r="3013" customFormat="false" ht="12.5" hidden="false" customHeight="false" outlineLevel="0" collapsed="false">
      <c r="A3013" s="1" t="s">
        <v>119</v>
      </c>
      <c r="B3013" s="1" t="n">
        <v>5</v>
      </c>
      <c r="C3013" s="1" t="s">
        <v>46</v>
      </c>
      <c r="D3013" s="1" t="n">
        <v>0.682322084903717</v>
      </c>
      <c r="E3013" s="1" t="n">
        <v>-0.00131614448036999</v>
      </c>
    </row>
    <row r="3014" customFormat="false" ht="12.5" hidden="false" customHeight="false" outlineLevel="0" collapsed="false">
      <c r="A3014" s="1" t="s">
        <v>119</v>
      </c>
      <c r="B3014" s="1" t="n">
        <v>6</v>
      </c>
      <c r="C3014" s="1" t="s">
        <v>46</v>
      </c>
      <c r="D3014" s="1" t="n">
        <v>0.684266030788422</v>
      </c>
      <c r="E3014" s="1" t="n">
        <v>8.74314991961001E-006</v>
      </c>
    </row>
    <row r="3015" customFormat="false" ht="12.5" hidden="false" customHeight="false" outlineLevel="0" collapsed="false">
      <c r="A3015" s="1" t="s">
        <v>119</v>
      </c>
      <c r="B3015" s="1" t="n">
        <v>7</v>
      </c>
      <c r="C3015" s="1" t="s">
        <v>46</v>
      </c>
      <c r="D3015" s="1" t="n">
        <v>0.68627941608429</v>
      </c>
      <c r="E3015" s="1" t="n">
        <v>0.00140307017136365</v>
      </c>
    </row>
    <row r="3016" customFormat="false" ht="12.5" hidden="false" customHeight="false" outlineLevel="0" collapsed="false">
      <c r="A3016" s="1" t="s">
        <v>119</v>
      </c>
      <c r="B3016" s="1" t="n">
        <v>8</v>
      </c>
      <c r="C3016" s="1" t="s">
        <v>46</v>
      </c>
      <c r="D3016" s="1" t="n">
        <v>0.687279224395752</v>
      </c>
      <c r="E3016" s="1" t="n">
        <v>0.0017838201019913</v>
      </c>
    </row>
    <row r="3017" customFormat="false" ht="12.5" hidden="false" customHeight="false" outlineLevel="0" collapsed="false">
      <c r="A3017" s="1" t="s">
        <v>119</v>
      </c>
      <c r="B3017" s="1" t="n">
        <v>9</v>
      </c>
      <c r="C3017" s="1" t="s">
        <v>46</v>
      </c>
      <c r="D3017" s="1" t="n">
        <v>0.687074065208435</v>
      </c>
      <c r="E3017" s="1" t="n">
        <v>0.000959602650254965</v>
      </c>
    </row>
    <row r="3018" customFormat="false" ht="12.5" hidden="false" customHeight="false" outlineLevel="0" collapsed="false">
      <c r="A3018" s="1" t="s">
        <v>119</v>
      </c>
      <c r="B3018" s="1" t="n">
        <v>10</v>
      </c>
      <c r="C3018" s="1" t="s">
        <v>46</v>
      </c>
      <c r="D3018" s="1" t="n">
        <v>0.687948226928711</v>
      </c>
      <c r="E3018" s="1" t="n">
        <v>0.00121470610611141</v>
      </c>
    </row>
    <row r="3019" customFormat="false" ht="12.5" hidden="false" customHeight="false" outlineLevel="0" collapsed="false">
      <c r="A3019" s="1" t="s">
        <v>119</v>
      </c>
      <c r="B3019" s="1" t="n">
        <v>11</v>
      </c>
      <c r="C3019" s="1" t="s">
        <v>46</v>
      </c>
      <c r="D3019" s="1" t="n">
        <v>0.68815940618515</v>
      </c>
      <c r="E3019" s="1" t="n">
        <v>0.000806827039923519</v>
      </c>
    </row>
    <row r="3020" customFormat="false" ht="12.5" hidden="false" customHeight="false" outlineLevel="0" collapsed="false">
      <c r="A3020" s="1" t="s">
        <v>119</v>
      </c>
      <c r="B3020" s="1" t="n">
        <v>12</v>
      </c>
      <c r="C3020" s="1" t="s">
        <v>46</v>
      </c>
      <c r="D3020" s="1" t="n">
        <v>0.689440071582794</v>
      </c>
      <c r="E3020" s="1" t="n">
        <v>0.00146843411494046</v>
      </c>
    </row>
    <row r="3021" customFormat="false" ht="12.5" hidden="false" customHeight="false" outlineLevel="0" collapsed="false">
      <c r="A3021" s="1" t="s">
        <v>119</v>
      </c>
      <c r="B3021" s="1" t="n">
        <v>13</v>
      </c>
      <c r="C3021" s="1" t="s">
        <v>46</v>
      </c>
      <c r="D3021" s="1" t="n">
        <v>0.689755380153656</v>
      </c>
      <c r="E3021" s="1" t="n">
        <v>0.00116468442138284</v>
      </c>
    </row>
    <row r="3022" customFormat="false" ht="12.5" hidden="false" customHeight="false" outlineLevel="0" collapsed="false">
      <c r="A3022" s="1" t="s">
        <v>119</v>
      </c>
      <c r="B3022" s="1" t="n">
        <v>14</v>
      </c>
      <c r="C3022" s="1" t="s">
        <v>46</v>
      </c>
      <c r="D3022" s="1" t="n">
        <v>0.690569519996643</v>
      </c>
      <c r="E3022" s="1" t="n">
        <v>0.00135976588353515</v>
      </c>
    </row>
    <row r="3023" customFormat="false" ht="12.5" hidden="false" customHeight="false" outlineLevel="0" collapsed="false">
      <c r="A3023" s="1" t="s">
        <v>119</v>
      </c>
      <c r="B3023" s="1" t="n">
        <v>15</v>
      </c>
      <c r="C3023" s="1" t="s">
        <v>46</v>
      </c>
      <c r="D3023" s="1" t="n">
        <v>0.691392540931702</v>
      </c>
      <c r="E3023" s="1" t="n">
        <v>0.0015637285541743</v>
      </c>
    </row>
    <row r="3024" customFormat="false" ht="12.5" hidden="false" customHeight="false" outlineLevel="0" collapsed="false">
      <c r="A3024" s="1" t="s">
        <v>119</v>
      </c>
      <c r="B3024" s="1" t="n">
        <v>16</v>
      </c>
      <c r="C3024" s="1" t="s">
        <v>46</v>
      </c>
      <c r="D3024" s="1" t="n">
        <v>0.691199541091919</v>
      </c>
      <c r="E3024" s="1" t="n">
        <v>0.000751670391764492</v>
      </c>
    </row>
    <row r="3025" customFormat="false" ht="12.5" hidden="false" customHeight="false" outlineLevel="0" collapsed="false">
      <c r="A3025" s="1" t="s">
        <v>119</v>
      </c>
      <c r="B3025" s="1" t="n">
        <v>17</v>
      </c>
      <c r="C3025" s="1" t="s">
        <v>46</v>
      </c>
      <c r="D3025" s="1" t="n">
        <v>0.691380858421326</v>
      </c>
      <c r="E3025" s="1" t="n">
        <v>0.000313929456751794</v>
      </c>
    </row>
    <row r="3026" customFormat="false" ht="12.5" hidden="false" customHeight="false" outlineLevel="0" collapsed="false">
      <c r="A3026" s="1" t="s">
        <v>119</v>
      </c>
      <c r="B3026" s="1" t="n">
        <v>18</v>
      </c>
      <c r="C3026" s="1" t="s">
        <v>46</v>
      </c>
      <c r="D3026" s="1" t="n">
        <v>0.692470848560333</v>
      </c>
      <c r="E3026" s="1" t="n">
        <v>0.000784861273132265</v>
      </c>
    </row>
    <row r="3027" customFormat="false" ht="12.5" hidden="false" customHeight="false" outlineLevel="0" collapsed="false">
      <c r="A3027" s="1" t="s">
        <v>119</v>
      </c>
      <c r="B3027" s="1" t="n">
        <v>19</v>
      </c>
      <c r="C3027" s="1" t="s">
        <v>46</v>
      </c>
      <c r="D3027" s="1" t="n">
        <v>0.691723465919495</v>
      </c>
      <c r="E3027" s="1" t="n">
        <v>-0.000581579690333456</v>
      </c>
    </row>
    <row r="3028" customFormat="false" ht="12.5" hidden="false" customHeight="false" outlineLevel="0" collapsed="false">
      <c r="A3028" s="1" t="s">
        <v>119</v>
      </c>
      <c r="B3028" s="1" t="n">
        <v>20</v>
      </c>
      <c r="C3028" s="1" t="s">
        <v>46</v>
      </c>
      <c r="D3028" s="1" t="n">
        <v>0.692404270172119</v>
      </c>
      <c r="E3028" s="1" t="n">
        <v>-0.000519833702128381</v>
      </c>
    </row>
    <row r="3029" customFormat="false" ht="12.5" hidden="false" customHeight="false" outlineLevel="0" collapsed="false">
      <c r="A3029" s="1" t="s">
        <v>119</v>
      </c>
      <c r="B3029" s="1" t="n">
        <v>21</v>
      </c>
      <c r="C3029" s="1" t="s">
        <v>46</v>
      </c>
      <c r="D3029" s="1" t="n">
        <v>0.692443311214447</v>
      </c>
      <c r="E3029" s="1" t="n">
        <v>-0.0010998509824276</v>
      </c>
    </row>
    <row r="3030" customFormat="false" ht="12.5" hidden="false" customHeight="false" outlineLevel="0" collapsed="false">
      <c r="A3030" s="1" t="s">
        <v>119</v>
      </c>
      <c r="B3030" s="1" t="n">
        <v>22</v>
      </c>
      <c r="C3030" s="1" t="s">
        <v>46</v>
      </c>
      <c r="D3030" s="1" t="n">
        <v>0.69370037317276</v>
      </c>
      <c r="E3030" s="1" t="n">
        <v>-0.000461847317637876</v>
      </c>
    </row>
    <row r="3031" customFormat="false" ht="12.5" hidden="false" customHeight="false" outlineLevel="0" collapsed="false">
      <c r="A3031" s="1" t="s">
        <v>119</v>
      </c>
      <c r="B3031" s="1" t="n">
        <v>23</v>
      </c>
      <c r="C3031" s="1" t="s">
        <v>46</v>
      </c>
      <c r="D3031" s="1" t="n">
        <v>0.693839967250824</v>
      </c>
      <c r="E3031" s="1" t="n">
        <v>-0.000941311533097178</v>
      </c>
    </row>
    <row r="3032" customFormat="false" ht="12.5" hidden="false" customHeight="false" outlineLevel="0" collapsed="false">
      <c r="A3032" s="1" t="s">
        <v>119</v>
      </c>
      <c r="B3032" s="1" t="n">
        <v>24</v>
      </c>
      <c r="C3032" s="1" t="s">
        <v>46</v>
      </c>
      <c r="D3032" s="1" t="n">
        <v>0.694154620170593</v>
      </c>
      <c r="E3032" s="1" t="n">
        <v>-0.00124571693595499</v>
      </c>
    </row>
    <row r="3033" customFormat="false" ht="12.5" hidden="false" customHeight="false" outlineLevel="0" collapsed="false">
      <c r="A3033" s="1" t="s">
        <v>119</v>
      </c>
      <c r="B3033" s="1" t="n">
        <v>25</v>
      </c>
      <c r="C3033" s="1" t="s">
        <v>46</v>
      </c>
      <c r="D3033" s="1" t="n">
        <v>0.692869961261749</v>
      </c>
      <c r="E3033" s="1" t="n">
        <v>-0.00314943422563374</v>
      </c>
    </row>
    <row r="3034" customFormat="false" ht="12.5" hidden="false" customHeight="false" outlineLevel="0" collapsed="false">
      <c r="A3034" s="1" t="s">
        <v>119</v>
      </c>
      <c r="B3034" s="1" t="n">
        <v>26</v>
      </c>
      <c r="C3034" s="1" t="s">
        <v>46</v>
      </c>
      <c r="D3034" s="1" t="n">
        <v>0.694462716579437</v>
      </c>
      <c r="E3034" s="1" t="n">
        <v>-0.00217573717236519</v>
      </c>
    </row>
    <row r="3035" customFormat="false" ht="12.5" hidden="false" customHeight="false" outlineLevel="0" collapsed="false">
      <c r="A3035" s="1" t="s">
        <v>119</v>
      </c>
      <c r="B3035" s="1" t="n">
        <v>27</v>
      </c>
      <c r="C3035" s="1" t="s">
        <v>46</v>
      </c>
      <c r="D3035" s="1" t="n">
        <v>0.695950925350189</v>
      </c>
      <c r="E3035" s="1" t="n">
        <v>-0.00130658666603267</v>
      </c>
    </row>
    <row r="3036" customFormat="false" ht="12.5" hidden="false" customHeight="false" outlineLevel="0" collapsed="false">
      <c r="A3036" s="1" t="s">
        <v>119</v>
      </c>
      <c r="B3036" s="1" t="n">
        <v>28</v>
      </c>
      <c r="C3036" s="1" t="s">
        <v>46</v>
      </c>
      <c r="D3036" s="1" t="n">
        <v>0.696234464645386</v>
      </c>
      <c r="E3036" s="1" t="n">
        <v>-0.00164210563525558</v>
      </c>
    </row>
    <row r="3037" customFormat="false" ht="12.5" hidden="false" customHeight="false" outlineLevel="0" collapsed="false">
      <c r="A3037" s="1" t="s">
        <v>119</v>
      </c>
      <c r="B3037" s="1" t="n">
        <v>29</v>
      </c>
      <c r="C3037" s="1" t="s">
        <v>46</v>
      </c>
      <c r="D3037" s="1" t="n">
        <v>0.698170721530914</v>
      </c>
      <c r="E3037" s="1" t="n">
        <v>-0.000324907101457939</v>
      </c>
    </row>
    <row r="3038" customFormat="false" ht="12.5" hidden="false" customHeight="false" outlineLevel="0" collapsed="false">
      <c r="A3038" s="1" t="s">
        <v>119</v>
      </c>
      <c r="B3038" s="1" t="n">
        <v>30</v>
      </c>
      <c r="C3038" s="1" t="s">
        <v>46</v>
      </c>
      <c r="D3038" s="1" t="n">
        <v>0.699241638183594</v>
      </c>
      <c r="E3038" s="1" t="n">
        <v>0.000126951257698238</v>
      </c>
    </row>
    <row r="3039" customFormat="false" ht="12.5" hidden="false" customHeight="false" outlineLevel="0" collapsed="false">
      <c r="A3039" s="1" t="s">
        <v>119</v>
      </c>
      <c r="B3039" s="1" t="n">
        <v>31</v>
      </c>
      <c r="C3039" s="1" t="s">
        <v>46</v>
      </c>
      <c r="D3039" s="1" t="n">
        <v>0.705914855003357</v>
      </c>
      <c r="E3039" s="1" t="n">
        <v>0.00618110969662666</v>
      </c>
    </row>
    <row r="3040" customFormat="false" ht="12.5" hidden="false" customHeight="false" outlineLevel="0" collapsed="false">
      <c r="A3040" s="1" t="s">
        <v>119</v>
      </c>
      <c r="B3040" s="1" t="n">
        <v>32</v>
      </c>
      <c r="C3040" s="1" t="s">
        <v>46</v>
      </c>
      <c r="D3040" s="1" t="n">
        <v>0.712009429931641</v>
      </c>
      <c r="E3040" s="1" t="n">
        <v>0.0116566261276603</v>
      </c>
    </row>
    <row r="3041" customFormat="false" ht="12.5" hidden="false" customHeight="false" outlineLevel="0" collapsed="false">
      <c r="A3041" s="1" t="s">
        <v>119</v>
      </c>
      <c r="B3041" s="1" t="n">
        <v>33</v>
      </c>
      <c r="C3041" s="1" t="s">
        <v>46</v>
      </c>
      <c r="D3041" s="1" t="n">
        <v>0.730022251605988</v>
      </c>
      <c r="E3041" s="1" t="n">
        <v>0.0290503893047571</v>
      </c>
    </row>
    <row r="3042" customFormat="false" ht="12.5" hidden="false" customHeight="false" outlineLevel="0" collapsed="false">
      <c r="A3042" s="1" t="s">
        <v>119</v>
      </c>
      <c r="B3042" s="1" t="n">
        <v>34</v>
      </c>
      <c r="C3042" s="1" t="s">
        <v>46</v>
      </c>
      <c r="D3042" s="1" t="n">
        <v>0.760343968868256</v>
      </c>
      <c r="E3042" s="1" t="n">
        <v>0.0587530471384525</v>
      </c>
    </row>
    <row r="3043" customFormat="false" ht="12.5" hidden="false" customHeight="false" outlineLevel="0" collapsed="false">
      <c r="A3043" s="1" t="s">
        <v>119</v>
      </c>
      <c r="B3043" s="1" t="n">
        <v>35</v>
      </c>
      <c r="C3043" s="1" t="s">
        <v>46</v>
      </c>
      <c r="D3043" s="1" t="n">
        <v>0.815877318382263</v>
      </c>
      <c r="E3043" s="1" t="n">
        <v>0.113667339086533</v>
      </c>
    </row>
    <row r="3044" customFormat="false" ht="12.5" hidden="false" customHeight="false" outlineLevel="0" collapsed="false">
      <c r="A3044" s="1" t="s">
        <v>119</v>
      </c>
      <c r="B3044" s="1" t="n">
        <v>36</v>
      </c>
      <c r="C3044" s="1" t="s">
        <v>46</v>
      </c>
      <c r="D3044" s="1" t="n">
        <v>0.913007855415344</v>
      </c>
      <c r="E3044" s="1" t="n">
        <v>0.210178822278976</v>
      </c>
    </row>
    <row r="3045" customFormat="false" ht="12.5" hidden="false" customHeight="false" outlineLevel="0" collapsed="false">
      <c r="A3045" s="1" t="s">
        <v>119</v>
      </c>
      <c r="B3045" s="1" t="n">
        <v>37</v>
      </c>
      <c r="C3045" s="1" t="s">
        <v>46</v>
      </c>
      <c r="D3045" s="1" t="n">
        <v>1.06378710269928</v>
      </c>
      <c r="E3045" s="1" t="n">
        <v>0.360339015722275</v>
      </c>
    </row>
    <row r="3046" customFormat="false" ht="12.5" hidden="false" customHeight="false" outlineLevel="0" collapsed="false">
      <c r="A3046" s="1" t="s">
        <v>119</v>
      </c>
      <c r="B3046" s="1" t="n">
        <v>38</v>
      </c>
      <c r="C3046" s="1" t="s">
        <v>46</v>
      </c>
      <c r="D3046" s="1" t="n">
        <v>1.2730987071991</v>
      </c>
      <c r="E3046" s="1" t="n">
        <v>0.569031536579132</v>
      </c>
    </row>
    <row r="3047" customFormat="false" ht="12.5" hidden="false" customHeight="false" outlineLevel="0" collapsed="false">
      <c r="A3047" s="1" t="s">
        <v>119</v>
      </c>
      <c r="B3047" s="1" t="n">
        <v>39</v>
      </c>
      <c r="C3047" s="1" t="s">
        <v>46</v>
      </c>
      <c r="D3047" s="1" t="n">
        <v>1.50471460819244</v>
      </c>
      <c r="E3047" s="1" t="n">
        <v>0.800028383731842</v>
      </c>
    </row>
    <row r="3048" customFormat="false" ht="12.5" hidden="false" customHeight="false" outlineLevel="0" collapsed="false">
      <c r="A3048" s="1" t="s">
        <v>119</v>
      </c>
      <c r="B3048" s="1" t="n">
        <v>40</v>
      </c>
      <c r="C3048" s="1" t="s">
        <v>46</v>
      </c>
      <c r="D3048" s="1" t="n">
        <v>1.71848130226135</v>
      </c>
      <c r="E3048" s="1" t="n">
        <v>1.01317608356476</v>
      </c>
    </row>
    <row r="3049" customFormat="false" ht="12.5" hidden="false" customHeight="false" outlineLevel="0" collapsed="false">
      <c r="A3049" s="1" t="s">
        <v>120</v>
      </c>
      <c r="B3049" s="1" t="n">
        <v>1</v>
      </c>
      <c r="C3049" s="1" t="s">
        <v>60</v>
      </c>
      <c r="D3049" s="1" t="n">
        <v>0.615695297718048</v>
      </c>
      <c r="E3049" s="1" t="n">
        <v>-0.00942144822329283</v>
      </c>
    </row>
    <row r="3050" customFormat="false" ht="12.5" hidden="false" customHeight="false" outlineLevel="0" collapsed="false">
      <c r="A3050" s="1" t="s">
        <v>120</v>
      </c>
      <c r="B3050" s="1" t="n">
        <v>2</v>
      </c>
      <c r="C3050" s="1" t="s">
        <v>60</v>
      </c>
      <c r="D3050" s="1" t="n">
        <v>0.617863476276398</v>
      </c>
      <c r="E3050" s="1" t="n">
        <v>-0.00769776245579124</v>
      </c>
    </row>
    <row r="3051" customFormat="false" ht="12.5" hidden="false" customHeight="false" outlineLevel="0" collapsed="false">
      <c r="A3051" s="1" t="s">
        <v>120</v>
      </c>
      <c r="B3051" s="1" t="n">
        <v>3</v>
      </c>
      <c r="C3051" s="1" t="s">
        <v>60</v>
      </c>
      <c r="D3051" s="1" t="n">
        <v>0.620872020721436</v>
      </c>
      <c r="E3051" s="1" t="n">
        <v>-0.00513371080160141</v>
      </c>
    </row>
    <row r="3052" customFormat="false" ht="12.5" hidden="false" customHeight="false" outlineLevel="0" collapsed="false">
      <c r="A3052" s="1" t="s">
        <v>120</v>
      </c>
      <c r="B3052" s="1" t="n">
        <v>4</v>
      </c>
      <c r="C3052" s="1" t="s">
        <v>60</v>
      </c>
      <c r="D3052" s="1" t="n">
        <v>0.620499789714813</v>
      </c>
      <c r="E3052" s="1" t="n">
        <v>-0.00595043459907174</v>
      </c>
    </row>
    <row r="3053" customFormat="false" ht="12.5" hidden="false" customHeight="false" outlineLevel="0" collapsed="false">
      <c r="A3053" s="1" t="s">
        <v>120</v>
      </c>
      <c r="B3053" s="1" t="n">
        <v>5</v>
      </c>
      <c r="C3053" s="1" t="s">
        <v>60</v>
      </c>
      <c r="D3053" s="1" t="n">
        <v>0.623920798301697</v>
      </c>
      <c r="E3053" s="1" t="n">
        <v>-0.00297391903586686</v>
      </c>
    </row>
    <row r="3054" customFormat="false" ht="12.5" hidden="false" customHeight="false" outlineLevel="0" collapsed="false">
      <c r="A3054" s="1" t="s">
        <v>120</v>
      </c>
      <c r="B3054" s="1" t="n">
        <v>6</v>
      </c>
      <c r="C3054" s="1" t="s">
        <v>60</v>
      </c>
      <c r="D3054" s="1" t="n">
        <v>0.625101685523987</v>
      </c>
      <c r="E3054" s="1" t="n">
        <v>-0.00223752460442483</v>
      </c>
    </row>
    <row r="3055" customFormat="false" ht="12.5" hidden="false" customHeight="false" outlineLevel="0" collapsed="false">
      <c r="A3055" s="1" t="s">
        <v>120</v>
      </c>
      <c r="B3055" s="1" t="n">
        <v>7</v>
      </c>
      <c r="C3055" s="1" t="s">
        <v>60</v>
      </c>
      <c r="D3055" s="1" t="n">
        <v>0.626603960990906</v>
      </c>
      <c r="E3055" s="1" t="n">
        <v>-0.00117974204476923</v>
      </c>
    </row>
    <row r="3056" customFormat="false" ht="12.5" hidden="false" customHeight="false" outlineLevel="0" collapsed="false">
      <c r="A3056" s="1" t="s">
        <v>120</v>
      </c>
      <c r="B3056" s="1" t="n">
        <v>8</v>
      </c>
      <c r="C3056" s="1" t="s">
        <v>60</v>
      </c>
      <c r="D3056" s="1" t="n">
        <v>0.628039062023163</v>
      </c>
      <c r="E3056" s="1" t="n">
        <v>-0.000189133919775486</v>
      </c>
    </row>
    <row r="3057" customFormat="false" ht="12.5" hidden="false" customHeight="false" outlineLevel="0" collapsed="false">
      <c r="A3057" s="1" t="s">
        <v>120</v>
      </c>
      <c r="B3057" s="1" t="n">
        <v>9</v>
      </c>
      <c r="C3057" s="1" t="s">
        <v>60</v>
      </c>
      <c r="D3057" s="1" t="n">
        <v>0.628995299339294</v>
      </c>
      <c r="E3057" s="1" t="n">
        <v>0.000322610518196598</v>
      </c>
    </row>
    <row r="3058" customFormat="false" ht="12.5" hidden="false" customHeight="false" outlineLevel="0" collapsed="false">
      <c r="A3058" s="1" t="s">
        <v>120</v>
      </c>
      <c r="B3058" s="1" t="n">
        <v>10</v>
      </c>
      <c r="C3058" s="1" t="s">
        <v>60</v>
      </c>
      <c r="D3058" s="1" t="n">
        <v>0.628936171531677</v>
      </c>
      <c r="E3058" s="1" t="n">
        <v>-0.000181010167580098</v>
      </c>
    </row>
    <row r="3059" customFormat="false" ht="12.5" hidden="false" customHeight="false" outlineLevel="0" collapsed="false">
      <c r="A3059" s="1" t="s">
        <v>120</v>
      </c>
      <c r="B3059" s="1" t="n">
        <v>11</v>
      </c>
      <c r="C3059" s="1" t="s">
        <v>60</v>
      </c>
      <c r="D3059" s="1" t="n">
        <v>0.630411386489868</v>
      </c>
      <c r="E3059" s="1" t="n">
        <v>0.000849711941555142</v>
      </c>
    </row>
    <row r="3060" customFormat="false" ht="12.5" hidden="false" customHeight="false" outlineLevel="0" collapsed="false">
      <c r="A3060" s="1" t="s">
        <v>120</v>
      </c>
      <c r="B3060" s="1" t="n">
        <v>12</v>
      </c>
      <c r="C3060" s="1" t="s">
        <v>60</v>
      </c>
      <c r="D3060" s="1" t="n">
        <v>0.632365643978119</v>
      </c>
      <c r="E3060" s="1" t="n">
        <v>0.00235947663895786</v>
      </c>
    </row>
    <row r="3061" customFormat="false" ht="12.5" hidden="false" customHeight="false" outlineLevel="0" collapsed="false">
      <c r="A3061" s="1" t="s">
        <v>120</v>
      </c>
      <c r="B3061" s="1" t="n">
        <v>13</v>
      </c>
      <c r="C3061" s="1" t="s">
        <v>60</v>
      </c>
      <c r="D3061" s="1" t="n">
        <v>0.632251858711243</v>
      </c>
      <c r="E3061" s="1" t="n">
        <v>0.00180119834840298</v>
      </c>
    </row>
    <row r="3062" customFormat="false" ht="12.5" hidden="false" customHeight="false" outlineLevel="0" collapsed="false">
      <c r="A3062" s="1" t="s">
        <v>120</v>
      </c>
      <c r="B3062" s="1" t="n">
        <v>14</v>
      </c>
      <c r="C3062" s="1" t="s">
        <v>60</v>
      </c>
      <c r="D3062" s="1" t="n">
        <v>0.632456004619598</v>
      </c>
      <c r="E3062" s="1" t="n">
        <v>0.00156085146591067</v>
      </c>
    </row>
    <row r="3063" customFormat="false" ht="12.5" hidden="false" customHeight="false" outlineLevel="0" collapsed="false">
      <c r="A3063" s="1" t="s">
        <v>120</v>
      </c>
      <c r="B3063" s="1" t="n">
        <v>15</v>
      </c>
      <c r="C3063" s="1" t="s">
        <v>60</v>
      </c>
      <c r="D3063" s="1" t="n">
        <v>0.633682608604431</v>
      </c>
      <c r="E3063" s="1" t="n">
        <v>0.00234296242706478</v>
      </c>
    </row>
    <row r="3064" customFormat="false" ht="12.5" hidden="false" customHeight="false" outlineLevel="0" collapsed="false">
      <c r="A3064" s="1" t="s">
        <v>120</v>
      </c>
      <c r="B3064" s="1" t="n">
        <v>16</v>
      </c>
      <c r="C3064" s="1" t="s">
        <v>60</v>
      </c>
      <c r="D3064" s="1" t="n">
        <v>0.634468972682953</v>
      </c>
      <c r="E3064" s="1" t="n">
        <v>0.00268483371473849</v>
      </c>
    </row>
    <row r="3065" customFormat="false" ht="12.5" hidden="false" customHeight="false" outlineLevel="0" collapsed="false">
      <c r="A3065" s="1" t="s">
        <v>120</v>
      </c>
      <c r="B3065" s="1" t="n">
        <v>17</v>
      </c>
      <c r="C3065" s="1" t="s">
        <v>60</v>
      </c>
      <c r="D3065" s="1" t="n">
        <v>0.634735763072968</v>
      </c>
      <c r="E3065" s="1" t="n">
        <v>0.00250713131390512</v>
      </c>
    </row>
    <row r="3066" customFormat="false" ht="12.5" hidden="false" customHeight="false" outlineLevel="0" collapsed="false">
      <c r="A3066" s="1" t="s">
        <v>120</v>
      </c>
      <c r="B3066" s="1" t="n">
        <v>18</v>
      </c>
      <c r="C3066" s="1" t="s">
        <v>60</v>
      </c>
      <c r="D3066" s="1" t="n">
        <v>0.633993804454804</v>
      </c>
      <c r="E3066" s="1" t="n">
        <v>0.00132067978847772</v>
      </c>
    </row>
    <row r="3067" customFormat="false" ht="12.5" hidden="false" customHeight="false" outlineLevel="0" collapsed="false">
      <c r="A3067" s="1" t="s">
        <v>120</v>
      </c>
      <c r="B3067" s="1" t="n">
        <v>19</v>
      </c>
      <c r="C3067" s="1" t="s">
        <v>60</v>
      </c>
      <c r="D3067" s="1" t="n">
        <v>0.635450959205627</v>
      </c>
      <c r="E3067" s="1" t="n">
        <v>0.00233334163203836</v>
      </c>
    </row>
    <row r="3068" customFormat="false" ht="12.5" hidden="false" customHeight="false" outlineLevel="0" collapsed="false">
      <c r="A3068" s="1" t="s">
        <v>120</v>
      </c>
      <c r="B3068" s="1" t="n">
        <v>20</v>
      </c>
      <c r="C3068" s="1" t="s">
        <v>60</v>
      </c>
      <c r="D3068" s="1" t="n">
        <v>0.636385917663574</v>
      </c>
      <c r="E3068" s="1" t="n">
        <v>0.00282380729913712</v>
      </c>
    </row>
    <row r="3069" customFormat="false" ht="12.5" hidden="false" customHeight="false" outlineLevel="0" collapsed="false">
      <c r="A3069" s="1" t="s">
        <v>120</v>
      </c>
      <c r="B3069" s="1" t="n">
        <v>21</v>
      </c>
      <c r="C3069" s="1" t="s">
        <v>60</v>
      </c>
      <c r="D3069" s="1" t="n">
        <v>0.635729193687439</v>
      </c>
      <c r="E3069" s="1" t="n">
        <v>0.0017225902993232</v>
      </c>
    </row>
    <row r="3070" customFormat="false" ht="12.5" hidden="false" customHeight="false" outlineLevel="0" collapsed="false">
      <c r="A3070" s="1" t="s">
        <v>120</v>
      </c>
      <c r="B3070" s="1" t="n">
        <v>22</v>
      </c>
      <c r="C3070" s="1" t="s">
        <v>60</v>
      </c>
      <c r="D3070" s="1" t="n">
        <v>0.636495530605316</v>
      </c>
      <c r="E3070" s="1" t="n">
        <v>0.00204443442635238</v>
      </c>
    </row>
    <row r="3071" customFormat="false" ht="12.5" hidden="false" customHeight="false" outlineLevel="0" collapsed="false">
      <c r="A3071" s="1" t="s">
        <v>120</v>
      </c>
      <c r="B3071" s="1" t="n">
        <v>23</v>
      </c>
      <c r="C3071" s="1" t="s">
        <v>60</v>
      </c>
      <c r="D3071" s="1" t="n">
        <v>0.636155724525452</v>
      </c>
      <c r="E3071" s="1" t="n">
        <v>0.00126013543922454</v>
      </c>
    </row>
    <row r="3072" customFormat="false" ht="12.5" hidden="false" customHeight="false" outlineLevel="0" collapsed="false">
      <c r="A3072" s="1" t="s">
        <v>120</v>
      </c>
      <c r="B3072" s="1" t="n">
        <v>24</v>
      </c>
      <c r="C3072" s="1" t="s">
        <v>60</v>
      </c>
      <c r="D3072" s="1" t="n">
        <v>0.637125134468079</v>
      </c>
      <c r="E3072" s="1" t="n">
        <v>0.00178505247458816</v>
      </c>
    </row>
    <row r="3073" customFormat="false" ht="12.5" hidden="false" customHeight="false" outlineLevel="0" collapsed="false">
      <c r="A3073" s="1" t="s">
        <v>120</v>
      </c>
      <c r="B3073" s="1" t="n">
        <v>25</v>
      </c>
      <c r="C3073" s="1" t="s">
        <v>60</v>
      </c>
      <c r="D3073" s="1" t="n">
        <v>0.637015163898468</v>
      </c>
      <c r="E3073" s="1" t="n">
        <v>0.00123058899771422</v>
      </c>
    </row>
    <row r="3074" customFormat="false" ht="12.5" hidden="false" customHeight="false" outlineLevel="0" collapsed="false">
      <c r="A3074" s="1" t="s">
        <v>120</v>
      </c>
      <c r="B3074" s="1" t="n">
        <v>26</v>
      </c>
      <c r="C3074" s="1" t="s">
        <v>60</v>
      </c>
      <c r="D3074" s="1" t="n">
        <v>0.638349771499634</v>
      </c>
      <c r="E3074" s="1" t="n">
        <v>0.00212070369161665</v>
      </c>
    </row>
    <row r="3075" customFormat="false" ht="12.5" hidden="false" customHeight="false" outlineLevel="0" collapsed="false">
      <c r="A3075" s="1" t="s">
        <v>120</v>
      </c>
      <c r="B3075" s="1" t="n">
        <v>27</v>
      </c>
      <c r="C3075" s="1" t="s">
        <v>60</v>
      </c>
      <c r="D3075" s="1" t="n">
        <v>0.638067901134491</v>
      </c>
      <c r="E3075" s="1" t="n">
        <v>0.00139434053562582</v>
      </c>
    </row>
    <row r="3076" customFormat="false" ht="12.5" hidden="false" customHeight="false" outlineLevel="0" collapsed="false">
      <c r="A3076" s="1" t="s">
        <v>120</v>
      </c>
      <c r="B3076" s="1" t="n">
        <v>28</v>
      </c>
      <c r="C3076" s="1" t="s">
        <v>60</v>
      </c>
      <c r="D3076" s="1" t="n">
        <v>0.636362195014954</v>
      </c>
      <c r="E3076" s="1" t="n">
        <v>-0.000755858491174877</v>
      </c>
    </row>
    <row r="3077" customFormat="false" ht="12.5" hidden="false" customHeight="false" outlineLevel="0" collapsed="false">
      <c r="A3077" s="1" t="s">
        <v>120</v>
      </c>
      <c r="B3077" s="1" t="n">
        <v>29</v>
      </c>
      <c r="C3077" s="1" t="s">
        <v>60</v>
      </c>
      <c r="D3077" s="1" t="n">
        <v>0.637054681777954</v>
      </c>
      <c r="E3077" s="1" t="n">
        <v>-0.000507864577230066</v>
      </c>
    </row>
    <row r="3078" customFormat="false" ht="12.5" hidden="false" customHeight="false" outlineLevel="0" collapsed="false">
      <c r="A3078" s="1" t="s">
        <v>120</v>
      </c>
      <c r="B3078" s="1" t="n">
        <v>30</v>
      </c>
      <c r="C3078" s="1" t="s">
        <v>60</v>
      </c>
      <c r="D3078" s="1" t="n">
        <v>0.637558579444885</v>
      </c>
      <c r="E3078" s="1" t="n">
        <v>-0.000448459788458422</v>
      </c>
    </row>
    <row r="3079" customFormat="false" ht="12.5" hidden="false" customHeight="false" outlineLevel="0" collapsed="false">
      <c r="A3079" s="1" t="s">
        <v>120</v>
      </c>
      <c r="B3079" s="1" t="n">
        <v>31</v>
      </c>
      <c r="C3079" s="1" t="s">
        <v>60</v>
      </c>
      <c r="D3079" s="1" t="n">
        <v>0.639557957649231</v>
      </c>
      <c r="E3079" s="1" t="n">
        <v>0.00110642553772777</v>
      </c>
    </row>
    <row r="3080" customFormat="false" ht="12.5" hidden="false" customHeight="false" outlineLevel="0" collapsed="false">
      <c r="A3080" s="1" t="s">
        <v>120</v>
      </c>
      <c r="B3080" s="1" t="n">
        <v>32</v>
      </c>
      <c r="C3080" s="1" t="s">
        <v>60</v>
      </c>
      <c r="D3080" s="1" t="n">
        <v>0.638438284397125</v>
      </c>
      <c r="E3080" s="1" t="n">
        <v>-0.000457740592537448</v>
      </c>
    </row>
    <row r="3081" customFormat="false" ht="12.5" hidden="false" customHeight="false" outlineLevel="0" collapsed="false">
      <c r="A3081" s="1" t="s">
        <v>120</v>
      </c>
      <c r="B3081" s="1" t="n">
        <v>33</v>
      </c>
      <c r="C3081" s="1" t="s">
        <v>60</v>
      </c>
      <c r="D3081" s="1" t="n">
        <v>0.637898921966553</v>
      </c>
      <c r="E3081" s="1" t="n">
        <v>-0.00144159595947713</v>
      </c>
    </row>
    <row r="3082" customFormat="false" ht="12.5" hidden="false" customHeight="false" outlineLevel="0" collapsed="false">
      <c r="A3082" s="1" t="s">
        <v>120</v>
      </c>
      <c r="B3082" s="1" t="n">
        <v>34</v>
      </c>
      <c r="C3082" s="1" t="s">
        <v>60</v>
      </c>
      <c r="D3082" s="1" t="n">
        <v>0.639792084693909</v>
      </c>
      <c r="E3082" s="1" t="n">
        <v>7.07394656274119E-006</v>
      </c>
    </row>
    <row r="3083" customFormat="false" ht="12.5" hidden="false" customHeight="false" outlineLevel="0" collapsed="false">
      <c r="A3083" s="1" t="s">
        <v>120</v>
      </c>
      <c r="B3083" s="1" t="n">
        <v>35</v>
      </c>
      <c r="C3083" s="1" t="s">
        <v>60</v>
      </c>
      <c r="D3083" s="1" t="n">
        <v>0.638293623924255</v>
      </c>
      <c r="E3083" s="1" t="n">
        <v>-0.00193587969988585</v>
      </c>
    </row>
    <row r="3084" customFormat="false" ht="12.5" hidden="false" customHeight="false" outlineLevel="0" collapsed="false">
      <c r="A3084" s="1" t="s">
        <v>120</v>
      </c>
      <c r="B3084" s="1" t="n">
        <v>36</v>
      </c>
      <c r="C3084" s="1" t="s">
        <v>60</v>
      </c>
      <c r="D3084" s="1" t="n">
        <v>0.639315366744995</v>
      </c>
      <c r="E3084" s="1" t="n">
        <v>-0.00135862978640944</v>
      </c>
    </row>
    <row r="3085" customFormat="false" ht="12.5" hidden="false" customHeight="false" outlineLevel="0" collapsed="false">
      <c r="A3085" s="1" t="s">
        <v>120</v>
      </c>
      <c r="B3085" s="1" t="n">
        <v>37</v>
      </c>
      <c r="C3085" s="1" t="s">
        <v>60</v>
      </c>
      <c r="D3085" s="1" t="n">
        <v>0.638277649879456</v>
      </c>
      <c r="E3085" s="1" t="n">
        <v>-0.00284083955921233</v>
      </c>
    </row>
    <row r="3086" customFormat="false" ht="12.5" hidden="false" customHeight="false" outlineLevel="0" collapsed="false">
      <c r="A3086" s="1" t="s">
        <v>120</v>
      </c>
      <c r="B3086" s="1" t="n">
        <v>38</v>
      </c>
      <c r="C3086" s="1" t="s">
        <v>60</v>
      </c>
      <c r="D3086" s="1" t="n">
        <v>0.637904226779938</v>
      </c>
      <c r="E3086" s="1" t="n">
        <v>-0.00365875544957817</v>
      </c>
    </row>
    <row r="3087" customFormat="false" ht="12.5" hidden="false" customHeight="false" outlineLevel="0" collapsed="false">
      <c r="A3087" s="1" t="s">
        <v>120</v>
      </c>
      <c r="B3087" s="1" t="n">
        <v>39</v>
      </c>
      <c r="C3087" s="1" t="s">
        <v>60</v>
      </c>
      <c r="D3087" s="1" t="n">
        <v>0.639680624008179</v>
      </c>
      <c r="E3087" s="1" t="n">
        <v>-0.00232685101218522</v>
      </c>
    </row>
    <row r="3088" customFormat="false" ht="12.5" hidden="false" customHeight="false" outlineLevel="0" collapsed="false">
      <c r="A3088" s="1" t="s">
        <v>120</v>
      </c>
      <c r="B3088" s="1" t="n">
        <v>40</v>
      </c>
      <c r="C3088" s="1" t="s">
        <v>60</v>
      </c>
      <c r="D3088" s="1" t="n">
        <v>0.640593349933624</v>
      </c>
      <c r="E3088" s="1" t="n">
        <v>-0.00185861811041832</v>
      </c>
    </row>
    <row r="3089" customFormat="false" ht="12.5" hidden="false" customHeight="false" outlineLevel="0" collapsed="false">
      <c r="A3089" s="1" t="s">
        <v>121</v>
      </c>
      <c r="B3089" s="1" t="n">
        <v>1</v>
      </c>
      <c r="C3089" s="1" t="s">
        <v>60</v>
      </c>
      <c r="D3089" s="1" t="n">
        <v>0.541678428649902</v>
      </c>
      <c r="E3089" s="1" t="n">
        <v>-0.00848896149545908</v>
      </c>
    </row>
    <row r="3090" customFormat="false" ht="12.5" hidden="false" customHeight="false" outlineLevel="0" collapsed="false">
      <c r="A3090" s="1" t="s">
        <v>121</v>
      </c>
      <c r="B3090" s="1" t="n">
        <v>2</v>
      </c>
      <c r="C3090" s="1" t="s">
        <v>60</v>
      </c>
      <c r="D3090" s="1" t="n">
        <v>0.54453718662262</v>
      </c>
      <c r="E3090" s="1" t="n">
        <v>-0.00581949483603239</v>
      </c>
    </row>
    <row r="3091" customFormat="false" ht="12.5" hidden="false" customHeight="false" outlineLevel="0" collapsed="false">
      <c r="A3091" s="1" t="s">
        <v>121</v>
      </c>
      <c r="B3091" s="1" t="n">
        <v>3</v>
      </c>
      <c r="C3091" s="1" t="s">
        <v>60</v>
      </c>
      <c r="D3091" s="1" t="n">
        <v>0.545982241630554</v>
      </c>
      <c r="E3091" s="1" t="n">
        <v>-0.00456373114138842</v>
      </c>
    </row>
    <row r="3092" customFormat="false" ht="12.5" hidden="false" customHeight="false" outlineLevel="0" collapsed="false">
      <c r="A3092" s="1" t="s">
        <v>121</v>
      </c>
      <c r="B3092" s="1" t="n">
        <v>4</v>
      </c>
      <c r="C3092" s="1" t="s">
        <v>60</v>
      </c>
      <c r="D3092" s="1" t="n">
        <v>0.547384202480316</v>
      </c>
      <c r="E3092" s="1" t="n">
        <v>-0.00335106183774769</v>
      </c>
    </row>
    <row r="3093" customFormat="false" ht="12.5" hidden="false" customHeight="false" outlineLevel="0" collapsed="false">
      <c r="A3093" s="1" t="s">
        <v>121</v>
      </c>
      <c r="B3093" s="1" t="n">
        <v>5</v>
      </c>
      <c r="C3093" s="1" t="s">
        <v>60</v>
      </c>
      <c r="D3093" s="1" t="n">
        <v>0.549008667469025</v>
      </c>
      <c r="E3093" s="1" t="n">
        <v>-0.00191588816232979</v>
      </c>
    </row>
    <row r="3094" customFormat="false" ht="12.5" hidden="false" customHeight="false" outlineLevel="0" collapsed="false">
      <c r="A3094" s="1" t="s">
        <v>121</v>
      </c>
      <c r="B3094" s="1" t="n">
        <v>6</v>
      </c>
      <c r="C3094" s="1" t="s">
        <v>60</v>
      </c>
      <c r="D3094" s="1" t="n">
        <v>0.549060225486755</v>
      </c>
      <c r="E3094" s="1" t="n">
        <v>-0.00205362169072032</v>
      </c>
    </row>
    <row r="3095" customFormat="false" ht="12.5" hidden="false" customHeight="false" outlineLevel="0" collapsed="false">
      <c r="A3095" s="1" t="s">
        <v>121</v>
      </c>
      <c r="B3095" s="1" t="n">
        <v>7</v>
      </c>
      <c r="C3095" s="1" t="s">
        <v>60</v>
      </c>
      <c r="D3095" s="1" t="n">
        <v>0.550174415111542</v>
      </c>
      <c r="E3095" s="1" t="n">
        <v>-0.00112872349563986</v>
      </c>
    </row>
    <row r="3096" customFormat="false" ht="12.5" hidden="false" customHeight="false" outlineLevel="0" collapsed="false">
      <c r="A3096" s="1" t="s">
        <v>121</v>
      </c>
      <c r="B3096" s="1" t="n">
        <v>8</v>
      </c>
      <c r="C3096" s="1" t="s">
        <v>60</v>
      </c>
      <c r="D3096" s="1" t="n">
        <v>0.550645470619202</v>
      </c>
      <c r="E3096" s="1" t="n">
        <v>-0.000846959475893527</v>
      </c>
    </row>
    <row r="3097" customFormat="false" ht="12.5" hidden="false" customHeight="false" outlineLevel="0" collapsed="false">
      <c r="A3097" s="1" t="s">
        <v>121</v>
      </c>
      <c r="B3097" s="1" t="n">
        <v>9</v>
      </c>
      <c r="C3097" s="1" t="s">
        <v>60</v>
      </c>
      <c r="D3097" s="1" t="n">
        <v>0.552222013473511</v>
      </c>
      <c r="E3097" s="1" t="n">
        <v>0.000540291948709637</v>
      </c>
    </row>
    <row r="3098" customFormat="false" ht="12.5" hidden="false" customHeight="false" outlineLevel="0" collapsed="false">
      <c r="A3098" s="1" t="s">
        <v>121</v>
      </c>
      <c r="B3098" s="1" t="n">
        <v>10</v>
      </c>
      <c r="C3098" s="1" t="s">
        <v>60</v>
      </c>
      <c r="D3098" s="1" t="n">
        <v>0.552172124385834</v>
      </c>
      <c r="E3098" s="1" t="n">
        <v>0.000301111402222887</v>
      </c>
    </row>
    <row r="3099" customFormat="false" ht="12.5" hidden="false" customHeight="false" outlineLevel="0" collapsed="false">
      <c r="A3099" s="1" t="s">
        <v>121</v>
      </c>
      <c r="B3099" s="1" t="n">
        <v>11</v>
      </c>
      <c r="C3099" s="1" t="s">
        <v>60</v>
      </c>
      <c r="D3099" s="1" t="n">
        <v>0.55296403169632</v>
      </c>
      <c r="E3099" s="1" t="n">
        <v>0.000903727253898978</v>
      </c>
    </row>
    <row r="3100" customFormat="false" ht="12.5" hidden="false" customHeight="false" outlineLevel="0" collapsed="false">
      <c r="A3100" s="1" t="s">
        <v>121</v>
      </c>
      <c r="B3100" s="1" t="n">
        <v>12</v>
      </c>
      <c r="C3100" s="1" t="s">
        <v>60</v>
      </c>
      <c r="D3100" s="1" t="n">
        <v>0.553038656711578</v>
      </c>
      <c r="E3100" s="1" t="n">
        <v>0.000789060781244189</v>
      </c>
    </row>
    <row r="3101" customFormat="false" ht="12.5" hidden="false" customHeight="false" outlineLevel="0" collapsed="false">
      <c r="A3101" s="1" t="s">
        <v>121</v>
      </c>
      <c r="B3101" s="1" t="n">
        <v>13</v>
      </c>
      <c r="C3101" s="1" t="s">
        <v>60</v>
      </c>
      <c r="D3101" s="1" t="n">
        <v>0.553016185760498</v>
      </c>
      <c r="E3101" s="1" t="n">
        <v>0.000577298342250288</v>
      </c>
    </row>
    <row r="3102" customFormat="false" ht="12.5" hidden="false" customHeight="false" outlineLevel="0" collapsed="false">
      <c r="A3102" s="1" t="s">
        <v>121</v>
      </c>
      <c r="B3102" s="1" t="n">
        <v>14</v>
      </c>
      <c r="C3102" s="1" t="s">
        <v>60</v>
      </c>
      <c r="D3102" s="1" t="n">
        <v>0.554542481899262</v>
      </c>
      <c r="E3102" s="1" t="n">
        <v>0.0019143030513078</v>
      </c>
    </row>
    <row r="3103" customFormat="false" ht="12.5" hidden="false" customHeight="false" outlineLevel="0" collapsed="false">
      <c r="A3103" s="1" t="s">
        <v>121</v>
      </c>
      <c r="B3103" s="1" t="n">
        <v>15</v>
      </c>
      <c r="C3103" s="1" t="s">
        <v>60</v>
      </c>
      <c r="D3103" s="1" t="n">
        <v>0.55482542514801</v>
      </c>
      <c r="E3103" s="1" t="n">
        <v>0.00200795475393534</v>
      </c>
    </row>
    <row r="3104" customFormat="false" ht="12.5" hidden="false" customHeight="false" outlineLevel="0" collapsed="false">
      <c r="A3104" s="1" t="s">
        <v>121</v>
      </c>
      <c r="B3104" s="1" t="n">
        <v>16</v>
      </c>
      <c r="C3104" s="1" t="s">
        <v>60</v>
      </c>
      <c r="D3104" s="1" t="n">
        <v>0.555027425289154</v>
      </c>
      <c r="E3104" s="1" t="n">
        <v>0.00202066358178854</v>
      </c>
    </row>
    <row r="3105" customFormat="false" ht="12.5" hidden="false" customHeight="false" outlineLevel="0" collapsed="false">
      <c r="A3105" s="1" t="s">
        <v>121</v>
      </c>
      <c r="B3105" s="1" t="n">
        <v>17</v>
      </c>
      <c r="C3105" s="1" t="s">
        <v>60</v>
      </c>
      <c r="D3105" s="1" t="n">
        <v>0.555231809616089</v>
      </c>
      <c r="E3105" s="1" t="n">
        <v>0.00203575636260211</v>
      </c>
    </row>
    <row r="3106" customFormat="false" ht="12.5" hidden="false" customHeight="false" outlineLevel="0" collapsed="false">
      <c r="A3106" s="1" t="s">
        <v>121</v>
      </c>
      <c r="B3106" s="1" t="n">
        <v>18</v>
      </c>
      <c r="C3106" s="1" t="s">
        <v>60</v>
      </c>
      <c r="D3106" s="1" t="n">
        <v>0.55503261089325</v>
      </c>
      <c r="E3106" s="1" t="n">
        <v>0.00164726621005684</v>
      </c>
    </row>
    <row r="3107" customFormat="false" ht="12.5" hidden="false" customHeight="false" outlineLevel="0" collapsed="false">
      <c r="A3107" s="1" t="s">
        <v>121</v>
      </c>
      <c r="B3107" s="1" t="n">
        <v>19</v>
      </c>
      <c r="C3107" s="1" t="s">
        <v>60</v>
      </c>
      <c r="D3107" s="1" t="n">
        <v>0.555008292198181</v>
      </c>
      <c r="E3107" s="1" t="n">
        <v>0.00143365596886724</v>
      </c>
    </row>
    <row r="3108" customFormat="false" ht="12.5" hidden="false" customHeight="false" outlineLevel="0" collapsed="false">
      <c r="A3108" s="1" t="s">
        <v>121</v>
      </c>
      <c r="B3108" s="1" t="n">
        <v>20</v>
      </c>
      <c r="C3108" s="1" t="s">
        <v>60</v>
      </c>
      <c r="D3108" s="1" t="n">
        <v>0.555602312088013</v>
      </c>
      <c r="E3108" s="1" t="n">
        <v>0.00183838442899287</v>
      </c>
    </row>
    <row r="3109" customFormat="false" ht="12.5" hidden="false" customHeight="false" outlineLevel="0" collapsed="false">
      <c r="A3109" s="1" t="s">
        <v>121</v>
      </c>
      <c r="B3109" s="1" t="n">
        <v>21</v>
      </c>
      <c r="C3109" s="1" t="s">
        <v>60</v>
      </c>
      <c r="D3109" s="1" t="n">
        <v>0.556037724018097</v>
      </c>
      <c r="E3109" s="1" t="n">
        <v>0.00208450481295586</v>
      </c>
    </row>
    <row r="3110" customFormat="false" ht="12.5" hidden="false" customHeight="false" outlineLevel="0" collapsed="false">
      <c r="A3110" s="1" t="s">
        <v>121</v>
      </c>
      <c r="B3110" s="1" t="n">
        <v>22</v>
      </c>
      <c r="C3110" s="1" t="s">
        <v>60</v>
      </c>
      <c r="D3110" s="1" t="n">
        <v>0.554881572723389</v>
      </c>
      <c r="E3110" s="1" t="n">
        <v>0.000739062146749347</v>
      </c>
    </row>
    <row r="3111" customFormat="false" ht="12.5" hidden="false" customHeight="false" outlineLevel="0" collapsed="false">
      <c r="A3111" s="1" t="s">
        <v>121</v>
      </c>
      <c r="B3111" s="1" t="n">
        <v>23</v>
      </c>
      <c r="C3111" s="1" t="s">
        <v>60</v>
      </c>
      <c r="D3111" s="1" t="n">
        <v>0.555545806884766</v>
      </c>
      <c r="E3111" s="1" t="n">
        <v>0.00121400482021272</v>
      </c>
    </row>
    <row r="3112" customFormat="false" ht="12.5" hidden="false" customHeight="false" outlineLevel="0" collapsed="false">
      <c r="A3112" s="1" t="s">
        <v>121</v>
      </c>
      <c r="B3112" s="1" t="n">
        <v>24</v>
      </c>
      <c r="C3112" s="1" t="s">
        <v>60</v>
      </c>
      <c r="D3112" s="1" t="n">
        <v>0.55578225851059</v>
      </c>
      <c r="E3112" s="1" t="n">
        <v>0.00126116501633078</v>
      </c>
    </row>
    <row r="3113" customFormat="false" ht="12.5" hidden="false" customHeight="false" outlineLevel="0" collapsed="false">
      <c r="A3113" s="1" t="s">
        <v>121</v>
      </c>
      <c r="B3113" s="1" t="n">
        <v>25</v>
      </c>
      <c r="C3113" s="1" t="s">
        <v>60</v>
      </c>
      <c r="D3113" s="1" t="n">
        <v>0.555269181728363</v>
      </c>
      <c r="E3113" s="1" t="n">
        <v>0.000558796746190637</v>
      </c>
    </row>
    <row r="3114" customFormat="false" ht="12.5" hidden="false" customHeight="false" outlineLevel="0" collapsed="false">
      <c r="A3114" s="1" t="s">
        <v>121</v>
      </c>
      <c r="B3114" s="1" t="n">
        <v>26</v>
      </c>
      <c r="C3114" s="1" t="s">
        <v>60</v>
      </c>
      <c r="D3114" s="1" t="n">
        <v>0.556276917457581</v>
      </c>
      <c r="E3114" s="1" t="n">
        <v>0.00137724098749459</v>
      </c>
    </row>
    <row r="3115" customFormat="false" ht="12.5" hidden="false" customHeight="false" outlineLevel="0" collapsed="false">
      <c r="A3115" s="1" t="s">
        <v>121</v>
      </c>
      <c r="B3115" s="1" t="n">
        <v>27</v>
      </c>
      <c r="C3115" s="1" t="s">
        <v>60</v>
      </c>
      <c r="D3115" s="1" t="n">
        <v>0.554864048957825</v>
      </c>
      <c r="E3115" s="1" t="n">
        <v>-0.000224918927415274</v>
      </c>
    </row>
    <row r="3116" customFormat="false" ht="12.5" hidden="false" customHeight="false" outlineLevel="0" collapsed="false">
      <c r="A3116" s="1" t="s">
        <v>121</v>
      </c>
      <c r="B3116" s="1" t="n">
        <v>28</v>
      </c>
      <c r="C3116" s="1" t="s">
        <v>60</v>
      </c>
      <c r="D3116" s="1" t="n">
        <v>0.556910634040833</v>
      </c>
      <c r="E3116" s="1" t="n">
        <v>0.00163237471133471</v>
      </c>
    </row>
    <row r="3117" customFormat="false" ht="12.5" hidden="false" customHeight="false" outlineLevel="0" collapsed="false">
      <c r="A3117" s="1" t="s">
        <v>121</v>
      </c>
      <c r="B3117" s="1" t="n">
        <v>29</v>
      </c>
      <c r="C3117" s="1" t="s">
        <v>60</v>
      </c>
      <c r="D3117" s="1" t="n">
        <v>0.555921018123627</v>
      </c>
      <c r="E3117" s="1" t="n">
        <v>0.000453467306215316</v>
      </c>
    </row>
    <row r="3118" customFormat="false" ht="12.5" hidden="false" customHeight="false" outlineLevel="0" collapsed="false">
      <c r="A3118" s="1" t="s">
        <v>121</v>
      </c>
      <c r="B3118" s="1" t="n">
        <v>30</v>
      </c>
      <c r="C3118" s="1" t="s">
        <v>60</v>
      </c>
      <c r="D3118" s="1" t="n">
        <v>0.555405199527741</v>
      </c>
      <c r="E3118" s="1" t="n">
        <v>-0.000251642748480663</v>
      </c>
    </row>
    <row r="3119" customFormat="false" ht="12.5" hidden="false" customHeight="false" outlineLevel="0" collapsed="false">
      <c r="A3119" s="1" t="s">
        <v>121</v>
      </c>
      <c r="B3119" s="1" t="n">
        <v>31</v>
      </c>
      <c r="C3119" s="1" t="s">
        <v>60</v>
      </c>
      <c r="D3119" s="1" t="n">
        <v>0.555916845798492</v>
      </c>
      <c r="E3119" s="1" t="n">
        <v>7.07120489096269E-005</v>
      </c>
    </row>
    <row r="3120" customFormat="false" ht="12.5" hidden="false" customHeight="false" outlineLevel="0" collapsed="false">
      <c r="A3120" s="1" t="s">
        <v>121</v>
      </c>
      <c r="B3120" s="1" t="n">
        <v>32</v>
      </c>
      <c r="C3120" s="1" t="s">
        <v>60</v>
      </c>
      <c r="D3120" s="1" t="n">
        <v>0.556248784065247</v>
      </c>
      <c r="E3120" s="1" t="n">
        <v>0.000213358856854029</v>
      </c>
    </row>
    <row r="3121" customFormat="false" ht="12.5" hidden="false" customHeight="false" outlineLevel="0" collapsed="false">
      <c r="A3121" s="1" t="s">
        <v>121</v>
      </c>
      <c r="B3121" s="1" t="n">
        <v>33</v>
      </c>
      <c r="C3121" s="1" t="s">
        <v>60</v>
      </c>
      <c r="D3121" s="1" t="n">
        <v>0.554885566234589</v>
      </c>
      <c r="E3121" s="1" t="n">
        <v>-0.00133915047626942</v>
      </c>
    </row>
    <row r="3122" customFormat="false" ht="12.5" hidden="false" customHeight="false" outlineLevel="0" collapsed="false">
      <c r="A3122" s="1" t="s">
        <v>121</v>
      </c>
      <c r="B3122" s="1" t="n">
        <v>34</v>
      </c>
      <c r="C3122" s="1" t="s">
        <v>60</v>
      </c>
      <c r="D3122" s="1" t="n">
        <v>0.555723547935486</v>
      </c>
      <c r="E3122" s="1" t="n">
        <v>-0.000690460205078125</v>
      </c>
    </row>
    <row r="3123" customFormat="false" ht="12.5" hidden="false" customHeight="false" outlineLevel="0" collapsed="false">
      <c r="A3123" s="1" t="s">
        <v>121</v>
      </c>
      <c r="B3123" s="1" t="n">
        <v>35</v>
      </c>
      <c r="C3123" s="1" t="s">
        <v>60</v>
      </c>
      <c r="D3123" s="1" t="n">
        <v>0.554913103580475</v>
      </c>
      <c r="E3123" s="1" t="n">
        <v>-0.00169019598979503</v>
      </c>
    </row>
    <row r="3124" customFormat="false" ht="12.5" hidden="false" customHeight="false" outlineLevel="0" collapsed="false">
      <c r="A3124" s="1" t="s">
        <v>121</v>
      </c>
      <c r="B3124" s="1" t="n">
        <v>36</v>
      </c>
      <c r="C3124" s="1" t="s">
        <v>60</v>
      </c>
      <c r="D3124" s="1" t="n">
        <v>0.55485337972641</v>
      </c>
      <c r="E3124" s="1" t="n">
        <v>-0.00193921138998121</v>
      </c>
    </row>
    <row r="3125" customFormat="false" ht="12.5" hidden="false" customHeight="false" outlineLevel="0" collapsed="false">
      <c r="A3125" s="1" t="s">
        <v>121</v>
      </c>
      <c r="B3125" s="1" t="n">
        <v>37</v>
      </c>
      <c r="C3125" s="1" t="s">
        <v>60</v>
      </c>
      <c r="D3125" s="1" t="n">
        <v>0.555420875549316</v>
      </c>
      <c r="E3125" s="1" t="n">
        <v>-0.00156100699678063</v>
      </c>
    </row>
    <row r="3126" customFormat="false" ht="12.5" hidden="false" customHeight="false" outlineLevel="0" collapsed="false">
      <c r="A3126" s="1" t="s">
        <v>121</v>
      </c>
      <c r="B3126" s="1" t="n">
        <v>38</v>
      </c>
      <c r="C3126" s="1" t="s">
        <v>60</v>
      </c>
      <c r="D3126" s="1" t="n">
        <v>0.555419564247131</v>
      </c>
      <c r="E3126" s="1" t="n">
        <v>-0.00175160972867161</v>
      </c>
    </row>
    <row r="3127" customFormat="false" ht="12.5" hidden="false" customHeight="false" outlineLevel="0" collapsed="false">
      <c r="A3127" s="1" t="s">
        <v>121</v>
      </c>
      <c r="B3127" s="1" t="n">
        <v>39</v>
      </c>
      <c r="C3127" s="1" t="s">
        <v>60</v>
      </c>
      <c r="D3127" s="1" t="n">
        <v>0.555054485797882</v>
      </c>
      <c r="E3127" s="1" t="n">
        <v>-0.0023059796076268</v>
      </c>
    </row>
    <row r="3128" customFormat="false" ht="12.5" hidden="false" customHeight="false" outlineLevel="0" collapsed="false">
      <c r="A3128" s="1" t="s">
        <v>121</v>
      </c>
      <c r="B3128" s="1" t="n">
        <v>40</v>
      </c>
      <c r="C3128" s="1" t="s">
        <v>60</v>
      </c>
      <c r="D3128" s="1" t="n">
        <v>0.555623471736908</v>
      </c>
      <c r="E3128" s="1" t="n">
        <v>-0.00192628521472216</v>
      </c>
    </row>
    <row r="3129" customFormat="false" ht="12.5" hidden="false" customHeight="false" outlineLevel="0" collapsed="false">
      <c r="A3129" s="1" t="s">
        <v>122</v>
      </c>
      <c r="B3129" s="1" t="n">
        <v>1</v>
      </c>
      <c r="C3129" s="1" t="s">
        <v>60</v>
      </c>
      <c r="D3129" s="1" t="n">
        <v>0.61867892742157</v>
      </c>
      <c r="E3129" s="1" t="n">
        <v>-0.00793319847434759</v>
      </c>
    </row>
    <row r="3130" customFormat="false" ht="12.5" hidden="false" customHeight="false" outlineLevel="0" collapsed="false">
      <c r="A3130" s="1" t="s">
        <v>122</v>
      </c>
      <c r="B3130" s="1" t="n">
        <v>2</v>
      </c>
      <c r="C3130" s="1" t="s">
        <v>60</v>
      </c>
      <c r="D3130" s="1" t="n">
        <v>0.621024250984192</v>
      </c>
      <c r="E3130" s="1" t="n">
        <v>-0.00585708068683744</v>
      </c>
    </row>
    <row r="3131" customFormat="false" ht="12.5" hidden="false" customHeight="false" outlineLevel="0" collapsed="false">
      <c r="A3131" s="1" t="s">
        <v>122</v>
      </c>
      <c r="B3131" s="1" t="n">
        <v>3</v>
      </c>
      <c r="C3131" s="1" t="s">
        <v>60</v>
      </c>
      <c r="D3131" s="1" t="n">
        <v>0.622045874595642</v>
      </c>
      <c r="E3131" s="1" t="n">
        <v>-0.00510466331616044</v>
      </c>
    </row>
    <row r="3132" customFormat="false" ht="12.5" hidden="false" customHeight="false" outlineLevel="0" collapsed="false">
      <c r="A3132" s="1" t="s">
        <v>122</v>
      </c>
      <c r="B3132" s="1" t="n">
        <v>4</v>
      </c>
      <c r="C3132" s="1" t="s">
        <v>60</v>
      </c>
      <c r="D3132" s="1" t="n">
        <v>0.624655187129974</v>
      </c>
      <c r="E3132" s="1" t="n">
        <v>-0.00276455655694008</v>
      </c>
    </row>
    <row r="3133" customFormat="false" ht="12.5" hidden="false" customHeight="false" outlineLevel="0" collapsed="false">
      <c r="A3133" s="1" t="s">
        <v>122</v>
      </c>
      <c r="B3133" s="1" t="n">
        <v>5</v>
      </c>
      <c r="C3133" s="1" t="s">
        <v>60</v>
      </c>
      <c r="D3133" s="1" t="n">
        <v>0.623993694782257</v>
      </c>
      <c r="E3133" s="1" t="n">
        <v>-0.00369525491259992</v>
      </c>
    </row>
    <row r="3134" customFormat="false" ht="12.5" hidden="false" customHeight="false" outlineLevel="0" collapsed="false">
      <c r="A3134" s="1" t="s">
        <v>122</v>
      </c>
      <c r="B3134" s="1" t="n">
        <v>6</v>
      </c>
      <c r="C3134" s="1" t="s">
        <v>60</v>
      </c>
      <c r="D3134" s="1" t="n">
        <v>0.626166045665741</v>
      </c>
      <c r="E3134" s="1" t="n">
        <v>-0.00179210992064327</v>
      </c>
    </row>
    <row r="3135" customFormat="false" ht="12.5" hidden="false" customHeight="false" outlineLevel="0" collapsed="false">
      <c r="A3135" s="1" t="s">
        <v>122</v>
      </c>
      <c r="B3135" s="1" t="n">
        <v>7</v>
      </c>
      <c r="C3135" s="1" t="s">
        <v>60</v>
      </c>
      <c r="D3135" s="1" t="n">
        <v>0.627843141555786</v>
      </c>
      <c r="E3135" s="1" t="n">
        <v>-0.000384219980333</v>
      </c>
    </row>
    <row r="3136" customFormat="false" ht="12.5" hidden="false" customHeight="false" outlineLevel="0" collapsed="false">
      <c r="A3136" s="1" t="s">
        <v>122</v>
      </c>
      <c r="B3136" s="1" t="n">
        <v>8</v>
      </c>
      <c r="C3136" s="1" t="s">
        <v>60</v>
      </c>
      <c r="D3136" s="1" t="n">
        <v>0.628333508968353</v>
      </c>
      <c r="E3136" s="1" t="n">
        <v>-0.000163058532052673</v>
      </c>
    </row>
    <row r="3137" customFormat="false" ht="12.5" hidden="false" customHeight="false" outlineLevel="0" collapsed="false">
      <c r="A3137" s="1" t="s">
        <v>122</v>
      </c>
      <c r="B3137" s="1" t="n">
        <v>9</v>
      </c>
      <c r="C3137" s="1" t="s">
        <v>60</v>
      </c>
      <c r="D3137" s="1" t="n">
        <v>0.628449261188507</v>
      </c>
      <c r="E3137" s="1" t="n">
        <v>-0.000316512276185676</v>
      </c>
    </row>
    <row r="3138" customFormat="false" ht="12.5" hidden="false" customHeight="false" outlineLevel="0" collapsed="false">
      <c r="A3138" s="1" t="s">
        <v>122</v>
      </c>
      <c r="B3138" s="1" t="n">
        <v>10</v>
      </c>
      <c r="C3138" s="1" t="s">
        <v>60</v>
      </c>
      <c r="D3138" s="1" t="n">
        <v>0.629632771015167</v>
      </c>
      <c r="E3138" s="1" t="n">
        <v>0.000597791571635753</v>
      </c>
    </row>
    <row r="3139" customFormat="false" ht="12.5" hidden="false" customHeight="false" outlineLevel="0" collapsed="false">
      <c r="A3139" s="1" t="s">
        <v>122</v>
      </c>
      <c r="B3139" s="1" t="n">
        <v>11</v>
      </c>
      <c r="C3139" s="1" t="s">
        <v>60</v>
      </c>
      <c r="D3139" s="1" t="n">
        <v>0.630493223667145</v>
      </c>
      <c r="E3139" s="1" t="n">
        <v>0.0011890382738784</v>
      </c>
    </row>
    <row r="3140" customFormat="false" ht="12.5" hidden="false" customHeight="false" outlineLevel="0" collapsed="false">
      <c r="A3140" s="1" t="s">
        <v>122</v>
      </c>
      <c r="B3140" s="1" t="n">
        <v>12</v>
      </c>
      <c r="C3140" s="1" t="s">
        <v>60</v>
      </c>
      <c r="D3140" s="1" t="n">
        <v>0.630443632602692</v>
      </c>
      <c r="E3140" s="1" t="n">
        <v>0.000870241259690374</v>
      </c>
    </row>
    <row r="3141" customFormat="false" ht="12.5" hidden="false" customHeight="false" outlineLevel="0" collapsed="false">
      <c r="A3141" s="1" t="s">
        <v>122</v>
      </c>
      <c r="B3141" s="1" t="n">
        <v>13</v>
      </c>
      <c r="C3141" s="1" t="s">
        <v>60</v>
      </c>
      <c r="D3141" s="1" t="n">
        <v>0.630635321140289</v>
      </c>
      <c r="E3141" s="1" t="n">
        <v>0.000792723847553134</v>
      </c>
    </row>
    <row r="3142" customFormat="false" ht="12.5" hidden="false" customHeight="false" outlineLevel="0" collapsed="false">
      <c r="A3142" s="1" t="s">
        <v>122</v>
      </c>
      <c r="B3142" s="1" t="n">
        <v>14</v>
      </c>
      <c r="C3142" s="1" t="s">
        <v>60</v>
      </c>
      <c r="D3142" s="1" t="n">
        <v>0.632446944713593</v>
      </c>
      <c r="E3142" s="1" t="n">
        <v>0.0023351414129138</v>
      </c>
    </row>
    <row r="3143" customFormat="false" ht="12.5" hidden="false" customHeight="false" outlineLevel="0" collapsed="false">
      <c r="A3143" s="1" t="s">
        <v>122</v>
      </c>
      <c r="B3143" s="1" t="n">
        <v>15</v>
      </c>
      <c r="C3143" s="1" t="s">
        <v>60</v>
      </c>
      <c r="D3143" s="1" t="n">
        <v>0.631606817245483</v>
      </c>
      <c r="E3143" s="1" t="n">
        <v>0.00122580805327743</v>
      </c>
    </row>
    <row r="3144" customFormat="false" ht="12.5" hidden="false" customHeight="false" outlineLevel="0" collapsed="false">
      <c r="A3144" s="1" t="s">
        <v>122</v>
      </c>
      <c r="B3144" s="1" t="n">
        <v>16</v>
      </c>
      <c r="C3144" s="1" t="s">
        <v>60</v>
      </c>
      <c r="D3144" s="1" t="n">
        <v>0.633253872394562</v>
      </c>
      <c r="E3144" s="1" t="n">
        <v>0.00260365731082857</v>
      </c>
    </row>
    <row r="3145" customFormat="false" ht="12.5" hidden="false" customHeight="false" outlineLevel="0" collapsed="false">
      <c r="A3145" s="1" t="s">
        <v>122</v>
      </c>
      <c r="B3145" s="1" t="n">
        <v>17</v>
      </c>
      <c r="C3145" s="1" t="s">
        <v>60</v>
      </c>
      <c r="D3145" s="1" t="n">
        <v>0.632513344287872</v>
      </c>
      <c r="E3145" s="1" t="n">
        <v>0.00159392307978123</v>
      </c>
    </row>
    <row r="3146" customFormat="false" ht="12.5" hidden="false" customHeight="false" outlineLevel="0" collapsed="false">
      <c r="A3146" s="1" t="s">
        <v>122</v>
      </c>
      <c r="B3146" s="1" t="n">
        <v>18</v>
      </c>
      <c r="C3146" s="1" t="s">
        <v>60</v>
      </c>
      <c r="D3146" s="1" t="n">
        <v>0.632924914360046</v>
      </c>
      <c r="E3146" s="1" t="n">
        <v>0.00173628726042807</v>
      </c>
    </row>
    <row r="3147" customFormat="false" ht="12.5" hidden="false" customHeight="false" outlineLevel="0" collapsed="false">
      <c r="A3147" s="1" t="s">
        <v>122</v>
      </c>
      <c r="B3147" s="1" t="n">
        <v>19</v>
      </c>
      <c r="C3147" s="1" t="s">
        <v>60</v>
      </c>
      <c r="D3147" s="1" t="n">
        <v>0.632917582988739</v>
      </c>
      <c r="E3147" s="1" t="n">
        <v>0.00145974988117814</v>
      </c>
    </row>
    <row r="3148" customFormat="false" ht="12.5" hidden="false" customHeight="false" outlineLevel="0" collapsed="false">
      <c r="A3148" s="1" t="s">
        <v>122</v>
      </c>
      <c r="B3148" s="1" t="n">
        <v>20</v>
      </c>
      <c r="C3148" s="1" t="s">
        <v>60</v>
      </c>
      <c r="D3148" s="1" t="n">
        <v>0.633406698703766</v>
      </c>
      <c r="E3148" s="1" t="n">
        <v>0.00167965970467776</v>
      </c>
    </row>
    <row r="3149" customFormat="false" ht="12.5" hidden="false" customHeight="false" outlineLevel="0" collapsed="false">
      <c r="A3149" s="1" t="s">
        <v>122</v>
      </c>
      <c r="B3149" s="1" t="n">
        <v>21</v>
      </c>
      <c r="C3149" s="1" t="s">
        <v>60</v>
      </c>
      <c r="D3149" s="1" t="n">
        <v>0.634224593639374</v>
      </c>
      <c r="E3149" s="1" t="n">
        <v>0.00222834874875844</v>
      </c>
    </row>
    <row r="3150" customFormat="false" ht="12.5" hidden="false" customHeight="false" outlineLevel="0" collapsed="false">
      <c r="A3150" s="1" t="s">
        <v>122</v>
      </c>
      <c r="B3150" s="1" t="n">
        <v>22</v>
      </c>
      <c r="C3150" s="1" t="s">
        <v>60</v>
      </c>
      <c r="D3150" s="1" t="n">
        <v>0.633904933929443</v>
      </c>
      <c r="E3150" s="1" t="n">
        <v>0.00163948291447014</v>
      </c>
    </row>
    <row r="3151" customFormat="false" ht="12.5" hidden="false" customHeight="false" outlineLevel="0" collapsed="false">
      <c r="A3151" s="1" t="s">
        <v>122</v>
      </c>
      <c r="B3151" s="1" t="n">
        <v>23</v>
      </c>
      <c r="C3151" s="1" t="s">
        <v>60</v>
      </c>
      <c r="D3151" s="1" t="n">
        <v>0.633288025856018</v>
      </c>
      <c r="E3151" s="1" t="n">
        <v>0.000753368949517608</v>
      </c>
    </row>
    <row r="3152" customFormat="false" ht="12.5" hidden="false" customHeight="false" outlineLevel="0" collapsed="false">
      <c r="A3152" s="1" t="s">
        <v>122</v>
      </c>
      <c r="B3152" s="1" t="n">
        <v>24</v>
      </c>
      <c r="C3152" s="1" t="s">
        <v>60</v>
      </c>
      <c r="D3152" s="1" t="n">
        <v>0.63299959897995</v>
      </c>
      <c r="E3152" s="1" t="n">
        <v>0.000195736094610766</v>
      </c>
    </row>
    <row r="3153" customFormat="false" ht="12.5" hidden="false" customHeight="false" outlineLevel="0" collapsed="false">
      <c r="A3153" s="1" t="s">
        <v>122</v>
      </c>
      <c r="B3153" s="1" t="n">
        <v>25</v>
      </c>
      <c r="C3153" s="1" t="s">
        <v>60</v>
      </c>
      <c r="D3153" s="1" t="n">
        <v>0.633807718753815</v>
      </c>
      <c r="E3153" s="1" t="n">
        <v>0.000734649889636785</v>
      </c>
    </row>
    <row r="3154" customFormat="false" ht="12.5" hidden="false" customHeight="false" outlineLevel="0" collapsed="false">
      <c r="A3154" s="1" t="s">
        <v>122</v>
      </c>
      <c r="B3154" s="1" t="n">
        <v>26</v>
      </c>
      <c r="C3154" s="1" t="s">
        <v>60</v>
      </c>
      <c r="D3154" s="1" t="n">
        <v>0.63525652885437</v>
      </c>
      <c r="E3154" s="1" t="n">
        <v>0.00191425404045731</v>
      </c>
    </row>
    <row r="3155" customFormat="false" ht="12.5" hidden="false" customHeight="false" outlineLevel="0" collapsed="false">
      <c r="A3155" s="1" t="s">
        <v>122</v>
      </c>
      <c r="B3155" s="1" t="n">
        <v>27</v>
      </c>
      <c r="C3155" s="1" t="s">
        <v>60</v>
      </c>
      <c r="D3155" s="1" t="n">
        <v>0.634853303432465</v>
      </c>
      <c r="E3155" s="1" t="n">
        <v>0.00124182272702456</v>
      </c>
    </row>
    <row r="3156" customFormat="false" ht="12.5" hidden="false" customHeight="false" outlineLevel="0" collapsed="false">
      <c r="A3156" s="1" t="s">
        <v>122</v>
      </c>
      <c r="B3156" s="1" t="n">
        <v>28</v>
      </c>
      <c r="C3156" s="1" t="s">
        <v>60</v>
      </c>
      <c r="D3156" s="1" t="n">
        <v>0.63372129201889</v>
      </c>
      <c r="E3156" s="1" t="n">
        <v>-0.000159394709044136</v>
      </c>
    </row>
    <row r="3157" customFormat="false" ht="12.5" hidden="false" customHeight="false" outlineLevel="0" collapsed="false">
      <c r="A3157" s="1" t="s">
        <v>122</v>
      </c>
      <c r="B3157" s="1" t="n">
        <v>29</v>
      </c>
      <c r="C3157" s="1" t="s">
        <v>60</v>
      </c>
      <c r="D3157" s="1" t="n">
        <v>0.634123742580414</v>
      </c>
      <c r="E3157" s="1" t="n">
        <v>-2.61501027125632E-005</v>
      </c>
    </row>
    <row r="3158" customFormat="false" ht="12.5" hidden="false" customHeight="false" outlineLevel="0" collapsed="false">
      <c r="A3158" s="1" t="s">
        <v>122</v>
      </c>
      <c r="B3158" s="1" t="n">
        <v>30</v>
      </c>
      <c r="C3158" s="1" t="s">
        <v>60</v>
      </c>
      <c r="D3158" s="1" t="n">
        <v>0.635513961315155</v>
      </c>
      <c r="E3158" s="1" t="n">
        <v>0.00109486270230263</v>
      </c>
    </row>
    <row r="3159" customFormat="false" ht="12.5" hidden="false" customHeight="false" outlineLevel="0" collapsed="false">
      <c r="A3159" s="1" t="s">
        <v>122</v>
      </c>
      <c r="B3159" s="1" t="n">
        <v>31</v>
      </c>
      <c r="C3159" s="1" t="s">
        <v>60</v>
      </c>
      <c r="D3159" s="1" t="n">
        <v>0.63525253534317</v>
      </c>
      <c r="E3159" s="1" t="n">
        <v>0.000564230722375214</v>
      </c>
    </row>
    <row r="3160" customFormat="false" ht="12.5" hidden="false" customHeight="false" outlineLevel="0" collapsed="false">
      <c r="A3160" s="1" t="s">
        <v>122</v>
      </c>
      <c r="B3160" s="1" t="n">
        <v>32</v>
      </c>
      <c r="C3160" s="1" t="s">
        <v>60</v>
      </c>
      <c r="D3160" s="1" t="n">
        <v>0.634535849094391</v>
      </c>
      <c r="E3160" s="1" t="n">
        <v>-0.000421661476138979</v>
      </c>
    </row>
    <row r="3161" customFormat="false" ht="12.5" hidden="false" customHeight="false" outlineLevel="0" collapsed="false">
      <c r="A3161" s="1" t="s">
        <v>122</v>
      </c>
      <c r="B3161" s="1" t="n">
        <v>33</v>
      </c>
      <c r="C3161" s="1" t="s">
        <v>60</v>
      </c>
      <c r="D3161" s="1" t="n">
        <v>0.634019076824188</v>
      </c>
      <c r="E3161" s="1" t="n">
        <v>-0.00120763969607651</v>
      </c>
    </row>
    <row r="3162" customFormat="false" ht="12.5" hidden="false" customHeight="false" outlineLevel="0" collapsed="false">
      <c r="A3162" s="1" t="s">
        <v>122</v>
      </c>
      <c r="B3162" s="1" t="n">
        <v>34</v>
      </c>
      <c r="C3162" s="1" t="s">
        <v>60</v>
      </c>
      <c r="D3162" s="1" t="n">
        <v>0.635432481765747</v>
      </c>
      <c r="E3162" s="1" t="n">
        <v>-6.34407188044861E-005</v>
      </c>
    </row>
    <row r="3163" customFormat="false" ht="12.5" hidden="false" customHeight="false" outlineLevel="0" collapsed="false">
      <c r="A3163" s="1" t="s">
        <v>122</v>
      </c>
      <c r="B3163" s="1" t="n">
        <v>35</v>
      </c>
      <c r="C3163" s="1" t="s">
        <v>60</v>
      </c>
      <c r="D3163" s="1" t="n">
        <v>0.634312093257904</v>
      </c>
      <c r="E3163" s="1" t="n">
        <v>-0.00145303516183048</v>
      </c>
    </row>
    <row r="3164" customFormat="false" ht="12.5" hidden="false" customHeight="false" outlineLevel="0" collapsed="false">
      <c r="A3164" s="1" t="s">
        <v>122</v>
      </c>
      <c r="B3164" s="1" t="n">
        <v>36</v>
      </c>
      <c r="C3164" s="1" t="s">
        <v>60</v>
      </c>
      <c r="D3164" s="1" t="n">
        <v>0.634431719779968</v>
      </c>
      <c r="E3164" s="1" t="n">
        <v>-0.00160261464770883</v>
      </c>
    </row>
    <row r="3165" customFormat="false" ht="12.5" hidden="false" customHeight="false" outlineLevel="0" collapsed="false">
      <c r="A3165" s="1" t="s">
        <v>122</v>
      </c>
      <c r="B3165" s="1" t="n">
        <v>37</v>
      </c>
      <c r="C3165" s="1" t="s">
        <v>60</v>
      </c>
      <c r="D3165" s="1" t="n">
        <v>0.633812308311462</v>
      </c>
      <c r="E3165" s="1" t="n">
        <v>-0.00249123200774193</v>
      </c>
    </row>
    <row r="3166" customFormat="false" ht="12.5" hidden="false" customHeight="false" outlineLevel="0" collapsed="false">
      <c r="A3166" s="1" t="s">
        <v>122</v>
      </c>
      <c r="B3166" s="1" t="n">
        <v>38</v>
      </c>
      <c r="C3166" s="1" t="s">
        <v>60</v>
      </c>
      <c r="D3166" s="1" t="n">
        <v>0.634388983249664</v>
      </c>
      <c r="E3166" s="1" t="n">
        <v>-0.00218376307748258</v>
      </c>
    </row>
    <row r="3167" customFormat="false" ht="12.5" hidden="false" customHeight="false" outlineLevel="0" collapsed="false">
      <c r="A3167" s="1" t="s">
        <v>122</v>
      </c>
      <c r="B3167" s="1" t="n">
        <v>39</v>
      </c>
      <c r="C3167" s="1" t="s">
        <v>60</v>
      </c>
      <c r="D3167" s="1" t="n">
        <v>0.634220480918884</v>
      </c>
      <c r="E3167" s="1" t="n">
        <v>-0.00262147141620517</v>
      </c>
    </row>
    <row r="3168" customFormat="false" ht="12.5" hidden="false" customHeight="false" outlineLevel="0" collapsed="false">
      <c r="A3168" s="1" t="s">
        <v>122</v>
      </c>
      <c r="B3168" s="1" t="n">
        <v>40</v>
      </c>
      <c r="C3168" s="1" t="s">
        <v>60</v>
      </c>
      <c r="D3168" s="1" t="n">
        <v>0.634403109550476</v>
      </c>
      <c r="E3168" s="1" t="n">
        <v>-0.00270804879255593</v>
      </c>
    </row>
    <row r="3169" customFormat="false" ht="12.5" hidden="false" customHeight="false" outlineLevel="0" collapsed="false">
      <c r="A3169" s="1" t="s">
        <v>123</v>
      </c>
      <c r="B3169" s="1" t="n">
        <v>1</v>
      </c>
      <c r="C3169" s="1" t="s">
        <v>60</v>
      </c>
      <c r="D3169" s="1" t="n">
        <v>0.613410592079163</v>
      </c>
      <c r="E3169" s="1" t="n">
        <v>-0.00092959072208032</v>
      </c>
    </row>
    <row r="3170" customFormat="false" ht="12.5" hidden="false" customHeight="false" outlineLevel="0" collapsed="false">
      <c r="A3170" s="1" t="s">
        <v>123</v>
      </c>
      <c r="B3170" s="1" t="n">
        <v>2</v>
      </c>
      <c r="C3170" s="1" t="s">
        <v>60</v>
      </c>
      <c r="D3170" s="1" t="n">
        <v>0.612055003643036</v>
      </c>
      <c r="E3170" s="1" t="n">
        <v>-0.00246923207305372</v>
      </c>
    </row>
    <row r="3171" customFormat="false" ht="12.5" hidden="false" customHeight="false" outlineLevel="0" collapsed="false">
      <c r="A3171" s="1" t="s">
        <v>123</v>
      </c>
      <c r="B3171" s="1" t="n">
        <v>3</v>
      </c>
      <c r="C3171" s="1" t="s">
        <v>60</v>
      </c>
      <c r="D3171" s="1" t="n">
        <v>0.612618744373322</v>
      </c>
      <c r="E3171" s="1" t="n">
        <v>-0.00208954396657646</v>
      </c>
    </row>
    <row r="3172" customFormat="false" ht="12.5" hidden="false" customHeight="false" outlineLevel="0" collapsed="false">
      <c r="A3172" s="1" t="s">
        <v>123</v>
      </c>
      <c r="B3172" s="1" t="n">
        <v>4</v>
      </c>
      <c r="C3172" s="1" t="s">
        <v>60</v>
      </c>
      <c r="D3172" s="1" t="n">
        <v>0.6132732629776</v>
      </c>
      <c r="E3172" s="1" t="n">
        <v>-0.00161907821893692</v>
      </c>
    </row>
    <row r="3173" customFormat="false" ht="12.5" hidden="false" customHeight="false" outlineLevel="0" collapsed="false">
      <c r="A3173" s="1" t="s">
        <v>123</v>
      </c>
      <c r="B3173" s="1" t="n">
        <v>5</v>
      </c>
      <c r="C3173" s="1" t="s">
        <v>60</v>
      </c>
      <c r="D3173" s="1" t="n">
        <v>0.614714443683624</v>
      </c>
      <c r="E3173" s="1" t="n">
        <v>-0.000361950311344117</v>
      </c>
    </row>
    <row r="3174" customFormat="false" ht="12.5" hidden="false" customHeight="false" outlineLevel="0" collapsed="false">
      <c r="A3174" s="1" t="s">
        <v>123</v>
      </c>
      <c r="B3174" s="1" t="n">
        <v>6</v>
      </c>
      <c r="C3174" s="1" t="s">
        <v>60</v>
      </c>
      <c r="D3174" s="1" t="n">
        <v>0.615775167942047</v>
      </c>
      <c r="E3174" s="1" t="n">
        <v>0.000514721148647368</v>
      </c>
    </row>
    <row r="3175" customFormat="false" ht="12.5" hidden="false" customHeight="false" outlineLevel="0" collapsed="false">
      <c r="A3175" s="1" t="s">
        <v>123</v>
      </c>
      <c r="B3175" s="1" t="n">
        <v>7</v>
      </c>
      <c r="C3175" s="1" t="s">
        <v>60</v>
      </c>
      <c r="D3175" s="1" t="n">
        <v>0.61664229631424</v>
      </c>
      <c r="E3175" s="1" t="n">
        <v>0.00119779678061605</v>
      </c>
    </row>
    <row r="3176" customFormat="false" ht="12.5" hidden="false" customHeight="false" outlineLevel="0" collapsed="false">
      <c r="A3176" s="1" t="s">
        <v>123</v>
      </c>
      <c r="B3176" s="1" t="n">
        <v>8</v>
      </c>
      <c r="C3176" s="1" t="s">
        <v>60</v>
      </c>
      <c r="D3176" s="1" t="n">
        <v>0.61696857213974</v>
      </c>
      <c r="E3176" s="1" t="n">
        <v>0.00134001974947751</v>
      </c>
    </row>
    <row r="3177" customFormat="false" ht="12.5" hidden="false" customHeight="false" outlineLevel="0" collapsed="false">
      <c r="A3177" s="1" t="s">
        <v>123</v>
      </c>
      <c r="B3177" s="1" t="n">
        <v>9</v>
      </c>
      <c r="C3177" s="1" t="s">
        <v>60</v>
      </c>
      <c r="D3177" s="1" t="n">
        <v>0.616320431232452</v>
      </c>
      <c r="E3177" s="1" t="n">
        <v>0.000507826043758541</v>
      </c>
    </row>
    <row r="3178" customFormat="false" ht="12.5" hidden="false" customHeight="false" outlineLevel="0" collapsed="false">
      <c r="A3178" s="1" t="s">
        <v>123</v>
      </c>
      <c r="B3178" s="1" t="n">
        <v>10</v>
      </c>
      <c r="C3178" s="1" t="s">
        <v>60</v>
      </c>
      <c r="D3178" s="1" t="n">
        <v>0.616261422634125</v>
      </c>
      <c r="E3178" s="1" t="n">
        <v>0.000264764646999538</v>
      </c>
    </row>
    <row r="3179" customFormat="false" ht="12.5" hidden="false" customHeight="false" outlineLevel="0" collapsed="false">
      <c r="A3179" s="1" t="s">
        <v>123</v>
      </c>
      <c r="B3179" s="1" t="n">
        <v>11</v>
      </c>
      <c r="C3179" s="1" t="s">
        <v>60</v>
      </c>
      <c r="D3179" s="1" t="n">
        <v>0.616748869419098</v>
      </c>
      <c r="E3179" s="1" t="n">
        <v>0.000568158633541316</v>
      </c>
    </row>
    <row r="3180" customFormat="false" ht="12.5" hidden="false" customHeight="false" outlineLevel="0" collapsed="false">
      <c r="A3180" s="1" t="s">
        <v>123</v>
      </c>
      <c r="B3180" s="1" t="n">
        <v>12</v>
      </c>
      <c r="C3180" s="1" t="s">
        <v>60</v>
      </c>
      <c r="D3180" s="1" t="n">
        <v>0.617416977882385</v>
      </c>
      <c r="E3180" s="1" t="n">
        <v>0.0010522142983973</v>
      </c>
    </row>
    <row r="3181" customFormat="false" ht="12.5" hidden="false" customHeight="false" outlineLevel="0" collapsed="false">
      <c r="A3181" s="1" t="s">
        <v>123</v>
      </c>
      <c r="B3181" s="1" t="n">
        <v>13</v>
      </c>
      <c r="C3181" s="1" t="s">
        <v>60</v>
      </c>
      <c r="D3181" s="1" t="n">
        <v>0.617947816848755</v>
      </c>
      <c r="E3181" s="1" t="n">
        <v>0.00139900052454323</v>
      </c>
    </row>
    <row r="3182" customFormat="false" ht="12.5" hidden="false" customHeight="false" outlineLevel="0" collapsed="false">
      <c r="A3182" s="1" t="s">
        <v>123</v>
      </c>
      <c r="B3182" s="1" t="n">
        <v>14</v>
      </c>
      <c r="C3182" s="1" t="s">
        <v>60</v>
      </c>
      <c r="D3182" s="1" t="n">
        <v>0.617753863334656</v>
      </c>
      <c r="E3182" s="1" t="n">
        <v>0.00102099415380508</v>
      </c>
    </row>
    <row r="3183" customFormat="false" ht="12.5" hidden="false" customHeight="false" outlineLevel="0" collapsed="false">
      <c r="A3183" s="1" t="s">
        <v>123</v>
      </c>
      <c r="B3183" s="1" t="n">
        <v>15</v>
      </c>
      <c r="C3183" s="1" t="s">
        <v>60</v>
      </c>
      <c r="D3183" s="1" t="n">
        <v>0.617249310016632</v>
      </c>
      <c r="E3183" s="1" t="n">
        <v>0.000332388066453859</v>
      </c>
    </row>
    <row r="3184" customFormat="false" ht="12.5" hidden="false" customHeight="false" outlineLevel="0" collapsed="false">
      <c r="A3184" s="1" t="s">
        <v>123</v>
      </c>
      <c r="B3184" s="1" t="n">
        <v>16</v>
      </c>
      <c r="C3184" s="1" t="s">
        <v>60</v>
      </c>
      <c r="D3184" s="1" t="n">
        <v>0.617192804813385</v>
      </c>
      <c r="E3184" s="1" t="n">
        <v>9.18300647754222E-005</v>
      </c>
    </row>
    <row r="3185" customFormat="false" ht="12.5" hidden="false" customHeight="false" outlineLevel="0" collapsed="false">
      <c r="A3185" s="1" t="s">
        <v>123</v>
      </c>
      <c r="B3185" s="1" t="n">
        <v>17</v>
      </c>
      <c r="C3185" s="1" t="s">
        <v>60</v>
      </c>
      <c r="D3185" s="1" t="n">
        <v>0.616726815700531</v>
      </c>
      <c r="E3185" s="1" t="n">
        <v>-0.000558211817406118</v>
      </c>
    </row>
    <row r="3186" customFormat="false" ht="12.5" hidden="false" customHeight="false" outlineLevel="0" collapsed="false">
      <c r="A3186" s="1" t="s">
        <v>123</v>
      </c>
      <c r="B3186" s="1" t="n">
        <v>18</v>
      </c>
      <c r="C3186" s="1" t="s">
        <v>60</v>
      </c>
      <c r="D3186" s="1" t="n">
        <v>0.616522908210754</v>
      </c>
      <c r="E3186" s="1" t="n">
        <v>-0.000946172105614096</v>
      </c>
    </row>
    <row r="3187" customFormat="false" ht="12.5" hidden="false" customHeight="false" outlineLevel="0" collapsed="false">
      <c r="A3187" s="1" t="s">
        <v>123</v>
      </c>
      <c r="B3187" s="1" t="n">
        <v>19</v>
      </c>
      <c r="C3187" s="1" t="s">
        <v>60</v>
      </c>
      <c r="D3187" s="1" t="n">
        <v>0.615475594997406</v>
      </c>
      <c r="E3187" s="1" t="n">
        <v>-0.00217753811739385</v>
      </c>
    </row>
    <row r="3188" customFormat="false" ht="12.5" hidden="false" customHeight="false" outlineLevel="0" collapsed="false">
      <c r="A3188" s="1" t="s">
        <v>123</v>
      </c>
      <c r="B3188" s="1" t="n">
        <v>20</v>
      </c>
      <c r="C3188" s="1" t="s">
        <v>60</v>
      </c>
      <c r="D3188" s="1" t="n">
        <v>0.616488873958588</v>
      </c>
      <c r="E3188" s="1" t="n">
        <v>-0.00134831201285124</v>
      </c>
    </row>
    <row r="3189" customFormat="false" ht="12.5" hidden="false" customHeight="false" outlineLevel="0" collapsed="false">
      <c r="A3189" s="1" t="s">
        <v>123</v>
      </c>
      <c r="B3189" s="1" t="n">
        <v>21</v>
      </c>
      <c r="C3189" s="1" t="s">
        <v>60</v>
      </c>
      <c r="D3189" s="1" t="n">
        <v>0.616023063659668</v>
      </c>
      <c r="E3189" s="1" t="n">
        <v>-0.00199817516840994</v>
      </c>
    </row>
    <row r="3190" customFormat="false" ht="12.5" hidden="false" customHeight="false" outlineLevel="0" collapsed="false">
      <c r="A3190" s="1" t="s">
        <v>123</v>
      </c>
      <c r="B3190" s="1" t="n">
        <v>22</v>
      </c>
      <c r="C3190" s="1" t="s">
        <v>60</v>
      </c>
      <c r="D3190" s="1" t="n">
        <v>0.618665397167206</v>
      </c>
      <c r="E3190" s="1" t="n">
        <v>0.000460105657111853</v>
      </c>
    </row>
    <row r="3191" customFormat="false" ht="12.5" hidden="false" customHeight="false" outlineLevel="0" collapsed="false">
      <c r="A3191" s="1" t="s">
        <v>123</v>
      </c>
      <c r="B3191" s="1" t="n">
        <v>23</v>
      </c>
      <c r="C3191" s="1" t="s">
        <v>60</v>
      </c>
      <c r="D3191" s="1" t="n">
        <v>0.620738506317139</v>
      </c>
      <c r="E3191" s="1" t="n">
        <v>0.00234916200861335</v>
      </c>
    </row>
    <row r="3192" customFormat="false" ht="12.5" hidden="false" customHeight="false" outlineLevel="0" collapsed="false">
      <c r="A3192" s="1" t="s">
        <v>123</v>
      </c>
      <c r="B3192" s="1" t="n">
        <v>24</v>
      </c>
      <c r="C3192" s="1" t="s">
        <v>60</v>
      </c>
      <c r="D3192" s="1" t="n">
        <v>0.626685082912445</v>
      </c>
      <c r="E3192" s="1" t="n">
        <v>0.00811168551445007</v>
      </c>
    </row>
    <row r="3193" customFormat="false" ht="12.5" hidden="false" customHeight="false" outlineLevel="0" collapsed="false">
      <c r="A3193" s="1" t="s">
        <v>123</v>
      </c>
      <c r="B3193" s="1" t="n">
        <v>25</v>
      </c>
      <c r="C3193" s="1" t="s">
        <v>60</v>
      </c>
      <c r="D3193" s="1" t="n">
        <v>0.636999487876892</v>
      </c>
      <c r="E3193" s="1" t="n">
        <v>0.0182420387864113</v>
      </c>
    </row>
    <row r="3194" customFormat="false" ht="12.5" hidden="false" customHeight="false" outlineLevel="0" collapsed="false">
      <c r="A3194" s="1" t="s">
        <v>123</v>
      </c>
      <c r="B3194" s="1" t="n">
        <v>26</v>
      </c>
      <c r="C3194" s="1" t="s">
        <v>60</v>
      </c>
      <c r="D3194" s="1" t="n">
        <v>0.659020900726318</v>
      </c>
      <c r="E3194" s="1" t="n">
        <v>0.0400793962180615</v>
      </c>
    </row>
    <row r="3195" customFormat="false" ht="12.5" hidden="false" customHeight="false" outlineLevel="0" collapsed="false">
      <c r="A3195" s="1" t="s">
        <v>123</v>
      </c>
      <c r="B3195" s="1" t="n">
        <v>27</v>
      </c>
      <c r="C3195" s="1" t="s">
        <v>60</v>
      </c>
      <c r="D3195" s="1" t="n">
        <v>0.698139011859894</v>
      </c>
      <c r="E3195" s="1" t="n">
        <v>0.0790134593844414</v>
      </c>
    </row>
    <row r="3196" customFormat="false" ht="12.5" hidden="false" customHeight="false" outlineLevel="0" collapsed="false">
      <c r="A3196" s="1" t="s">
        <v>123</v>
      </c>
      <c r="B3196" s="1" t="n">
        <v>28</v>
      </c>
      <c r="C3196" s="1" t="s">
        <v>60</v>
      </c>
      <c r="D3196" s="1" t="n">
        <v>0.771885335445404</v>
      </c>
      <c r="E3196" s="1" t="n">
        <v>0.152575731277466</v>
      </c>
    </row>
    <row r="3197" customFormat="false" ht="12.5" hidden="false" customHeight="false" outlineLevel="0" collapsed="false">
      <c r="A3197" s="1" t="s">
        <v>123</v>
      </c>
      <c r="B3197" s="1" t="n">
        <v>29</v>
      </c>
      <c r="C3197" s="1" t="s">
        <v>60</v>
      </c>
      <c r="D3197" s="1" t="n">
        <v>0.897848546504974</v>
      </c>
      <c r="E3197" s="1" t="n">
        <v>0.27835488319397</v>
      </c>
    </row>
    <row r="3198" customFormat="false" ht="12.5" hidden="false" customHeight="false" outlineLevel="0" collapsed="false">
      <c r="A3198" s="1" t="s">
        <v>123</v>
      </c>
      <c r="B3198" s="1" t="n">
        <v>30</v>
      </c>
      <c r="C3198" s="1" t="s">
        <v>60</v>
      </c>
      <c r="D3198" s="1" t="n">
        <v>1.08904767036438</v>
      </c>
      <c r="E3198" s="1" t="n">
        <v>0.469369947910309</v>
      </c>
    </row>
    <row r="3199" customFormat="false" ht="12.5" hidden="false" customHeight="false" outlineLevel="0" collapsed="false">
      <c r="A3199" s="1" t="s">
        <v>123</v>
      </c>
      <c r="B3199" s="1" t="n">
        <v>31</v>
      </c>
      <c r="C3199" s="1" t="s">
        <v>60</v>
      </c>
      <c r="D3199" s="1" t="n">
        <v>1.34110641479492</v>
      </c>
      <c r="E3199" s="1" t="n">
        <v>0.721244633197784</v>
      </c>
    </row>
    <row r="3200" customFormat="false" ht="12.5" hidden="false" customHeight="false" outlineLevel="0" collapsed="false">
      <c r="A3200" s="1" t="s">
        <v>123</v>
      </c>
      <c r="B3200" s="1" t="n">
        <v>32</v>
      </c>
      <c r="C3200" s="1" t="s">
        <v>60</v>
      </c>
      <c r="D3200" s="1" t="n">
        <v>1.60789883136749</v>
      </c>
      <c r="E3200" s="1" t="n">
        <v>0.987852990627289</v>
      </c>
    </row>
    <row r="3201" customFormat="false" ht="12.5" hidden="false" customHeight="false" outlineLevel="0" collapsed="false">
      <c r="A3201" s="1" t="s">
        <v>123</v>
      </c>
      <c r="B3201" s="1" t="n">
        <v>33</v>
      </c>
      <c r="C3201" s="1" t="s">
        <v>60</v>
      </c>
      <c r="D3201" s="1" t="n">
        <v>1.84264159202576</v>
      </c>
      <c r="E3201" s="1" t="n">
        <v>1.22241175174713</v>
      </c>
    </row>
    <row r="3202" customFormat="false" ht="12.5" hidden="false" customHeight="false" outlineLevel="0" collapsed="false">
      <c r="A3202" s="1" t="s">
        <v>123</v>
      </c>
      <c r="B3202" s="1" t="n">
        <v>34</v>
      </c>
      <c r="C3202" s="1" t="s">
        <v>60</v>
      </c>
      <c r="D3202" s="1" t="n">
        <v>2.02801370620728</v>
      </c>
      <c r="E3202" s="1" t="n">
        <v>1.40759980678558</v>
      </c>
    </row>
    <row r="3203" customFormat="false" ht="12.5" hidden="false" customHeight="false" outlineLevel="0" collapsed="false">
      <c r="A3203" s="1" t="s">
        <v>123</v>
      </c>
      <c r="B3203" s="1" t="n">
        <v>35</v>
      </c>
      <c r="C3203" s="1" t="s">
        <v>60</v>
      </c>
      <c r="D3203" s="1" t="n">
        <v>2.17289876937866</v>
      </c>
      <c r="E3203" s="1" t="n">
        <v>1.5523008108139</v>
      </c>
    </row>
    <row r="3204" customFormat="false" ht="12.5" hidden="false" customHeight="false" outlineLevel="0" collapsed="false">
      <c r="A3204" s="1" t="s">
        <v>123</v>
      </c>
      <c r="B3204" s="1" t="n">
        <v>36</v>
      </c>
      <c r="C3204" s="1" t="s">
        <v>60</v>
      </c>
      <c r="D3204" s="1" t="n">
        <v>2.28799200057983</v>
      </c>
      <c r="E3204" s="1" t="n">
        <v>1.66720998287201</v>
      </c>
    </row>
    <row r="3205" customFormat="false" ht="12.5" hidden="false" customHeight="false" outlineLevel="0" collapsed="false">
      <c r="A3205" s="1" t="s">
        <v>123</v>
      </c>
      <c r="B3205" s="1" t="n">
        <v>37</v>
      </c>
      <c r="C3205" s="1" t="s">
        <v>60</v>
      </c>
      <c r="D3205" s="1" t="n">
        <v>2.37692070007324</v>
      </c>
      <c r="E3205" s="1" t="n">
        <v>1.75595462322235</v>
      </c>
    </row>
    <row r="3206" customFormat="false" ht="12.5" hidden="false" customHeight="false" outlineLevel="0" collapsed="false">
      <c r="A3206" s="1" t="s">
        <v>123</v>
      </c>
      <c r="B3206" s="1" t="n">
        <v>38</v>
      </c>
      <c r="C3206" s="1" t="s">
        <v>60</v>
      </c>
      <c r="D3206" s="1" t="n">
        <v>2.4502055644989</v>
      </c>
      <c r="E3206" s="1" t="n">
        <v>1.82905542850494</v>
      </c>
    </row>
    <row r="3207" customFormat="false" ht="12.5" hidden="false" customHeight="false" outlineLevel="0" collapsed="false">
      <c r="A3207" s="1" t="s">
        <v>123</v>
      </c>
      <c r="B3207" s="1" t="n">
        <v>39</v>
      </c>
      <c r="C3207" s="1" t="s">
        <v>60</v>
      </c>
      <c r="D3207" s="1" t="n">
        <v>2.5059700012207</v>
      </c>
      <c r="E3207" s="1" t="n">
        <v>1.88463580608368</v>
      </c>
    </row>
    <row r="3208" customFormat="false" ht="12.5" hidden="false" customHeight="false" outlineLevel="0" collapsed="false">
      <c r="A3208" s="1" t="s">
        <v>123</v>
      </c>
      <c r="B3208" s="1" t="n">
        <v>40</v>
      </c>
      <c r="C3208" s="1" t="s">
        <v>60</v>
      </c>
      <c r="D3208" s="1" t="n">
        <v>2.54521226882935</v>
      </c>
      <c r="E3208" s="1" t="n">
        <v>1.92369401454926</v>
      </c>
    </row>
    <row r="3209" customFormat="false" ht="12.5" hidden="false" customHeight="false" outlineLevel="0" collapsed="false">
      <c r="A3209" s="1" t="s">
        <v>124</v>
      </c>
      <c r="B3209" s="1" t="n">
        <v>1</v>
      </c>
      <c r="C3209" s="1" t="s">
        <v>60</v>
      </c>
      <c r="D3209" s="1" t="n">
        <v>0.635269403457642</v>
      </c>
      <c r="E3209" s="1" t="n">
        <v>-0.00453420449048281</v>
      </c>
    </row>
    <row r="3210" customFormat="false" ht="12.5" hidden="false" customHeight="false" outlineLevel="0" collapsed="false">
      <c r="A3210" s="1" t="s">
        <v>124</v>
      </c>
      <c r="B3210" s="1" t="n">
        <v>2</v>
      </c>
      <c r="C3210" s="1" t="s">
        <v>60</v>
      </c>
      <c r="D3210" s="1" t="n">
        <v>0.63859897851944</v>
      </c>
      <c r="E3210" s="1" t="n">
        <v>-0.00220716022886336</v>
      </c>
    </row>
    <row r="3211" customFormat="false" ht="12.5" hidden="false" customHeight="false" outlineLevel="0" collapsed="false">
      <c r="A3211" s="1" t="s">
        <v>124</v>
      </c>
      <c r="B3211" s="1" t="n">
        <v>3</v>
      </c>
      <c r="C3211" s="1" t="s">
        <v>60</v>
      </c>
      <c r="D3211" s="1" t="n">
        <v>0.639892637729645</v>
      </c>
      <c r="E3211" s="1" t="n">
        <v>-0.00191603205166757</v>
      </c>
    </row>
    <row r="3212" customFormat="false" ht="12.5" hidden="false" customHeight="false" outlineLevel="0" collapsed="false">
      <c r="A3212" s="1" t="s">
        <v>124</v>
      </c>
      <c r="B3212" s="1" t="n">
        <v>4</v>
      </c>
      <c r="C3212" s="1" t="s">
        <v>60</v>
      </c>
      <c r="D3212" s="1" t="n">
        <v>0.641684234142304</v>
      </c>
      <c r="E3212" s="1" t="n">
        <v>-0.00112696667201817</v>
      </c>
    </row>
    <row r="3213" customFormat="false" ht="12.5" hidden="false" customHeight="false" outlineLevel="0" collapsed="false">
      <c r="A3213" s="1" t="s">
        <v>124</v>
      </c>
      <c r="B3213" s="1" t="n">
        <v>5</v>
      </c>
      <c r="C3213" s="1" t="s">
        <v>60</v>
      </c>
      <c r="D3213" s="1" t="n">
        <v>0.642897665500641</v>
      </c>
      <c r="E3213" s="1" t="n">
        <v>-0.000916066288482398</v>
      </c>
    </row>
    <row r="3214" customFormat="false" ht="12.5" hidden="false" customHeight="false" outlineLevel="0" collapsed="false">
      <c r="A3214" s="1" t="s">
        <v>124</v>
      </c>
      <c r="B3214" s="1" t="n">
        <v>6</v>
      </c>
      <c r="C3214" s="1" t="s">
        <v>60</v>
      </c>
      <c r="D3214" s="1" t="n">
        <v>0.64515608549118</v>
      </c>
      <c r="E3214" s="1" t="n">
        <v>0.000339822669047862</v>
      </c>
    </row>
    <row r="3215" customFormat="false" ht="12.5" hidden="false" customHeight="false" outlineLevel="0" collapsed="false">
      <c r="A3215" s="1" t="s">
        <v>124</v>
      </c>
      <c r="B3215" s="1" t="n">
        <v>7</v>
      </c>
      <c r="C3215" s="1" t="s">
        <v>60</v>
      </c>
      <c r="D3215" s="1" t="n">
        <v>0.646359026432037</v>
      </c>
      <c r="E3215" s="1" t="n">
        <v>0.000540232635103166</v>
      </c>
    </row>
    <row r="3216" customFormat="false" ht="12.5" hidden="false" customHeight="false" outlineLevel="0" collapsed="false">
      <c r="A3216" s="1" t="s">
        <v>124</v>
      </c>
      <c r="B3216" s="1" t="n">
        <v>8</v>
      </c>
      <c r="C3216" s="1" t="s">
        <v>60</v>
      </c>
      <c r="D3216" s="1" t="n">
        <v>0.647826433181763</v>
      </c>
      <c r="E3216" s="1" t="n">
        <v>0.00100510835181922</v>
      </c>
    </row>
    <row r="3217" customFormat="false" ht="12.5" hidden="false" customHeight="false" outlineLevel="0" collapsed="false">
      <c r="A3217" s="1" t="s">
        <v>124</v>
      </c>
      <c r="B3217" s="1" t="n">
        <v>9</v>
      </c>
      <c r="C3217" s="1" t="s">
        <v>60</v>
      </c>
      <c r="D3217" s="1" t="n">
        <v>0.647965729236603</v>
      </c>
      <c r="E3217" s="1" t="n">
        <v>0.000141873402753845</v>
      </c>
    </row>
    <row r="3218" customFormat="false" ht="12.5" hidden="false" customHeight="false" outlineLevel="0" collapsed="false">
      <c r="A3218" s="1" t="s">
        <v>124</v>
      </c>
      <c r="B3218" s="1" t="n">
        <v>10</v>
      </c>
      <c r="C3218" s="1" t="s">
        <v>60</v>
      </c>
      <c r="D3218" s="1" t="n">
        <v>0.650519669055939</v>
      </c>
      <c r="E3218" s="1" t="n">
        <v>0.00169328215997666</v>
      </c>
    </row>
    <row r="3219" customFormat="false" ht="12.5" hidden="false" customHeight="false" outlineLevel="0" collapsed="false">
      <c r="A3219" s="1" t="s">
        <v>124</v>
      </c>
      <c r="B3219" s="1" t="n">
        <v>11</v>
      </c>
      <c r="C3219" s="1" t="s">
        <v>60</v>
      </c>
      <c r="D3219" s="1" t="n">
        <v>0.651449620723724</v>
      </c>
      <c r="E3219" s="1" t="n">
        <v>0.00162070291116834</v>
      </c>
    </row>
    <row r="3220" customFormat="false" ht="12.5" hidden="false" customHeight="false" outlineLevel="0" collapsed="false">
      <c r="A3220" s="1" t="s">
        <v>124</v>
      </c>
      <c r="B3220" s="1" t="n">
        <v>12</v>
      </c>
      <c r="C3220" s="1" t="s">
        <v>60</v>
      </c>
      <c r="D3220" s="1" t="n">
        <v>0.651888251304627</v>
      </c>
      <c r="E3220" s="1" t="n">
        <v>0.00105680245906115</v>
      </c>
    </row>
    <row r="3221" customFormat="false" ht="12.5" hidden="false" customHeight="false" outlineLevel="0" collapsed="false">
      <c r="A3221" s="1" t="s">
        <v>124</v>
      </c>
      <c r="B3221" s="1" t="n">
        <v>13</v>
      </c>
      <c r="C3221" s="1" t="s">
        <v>60</v>
      </c>
      <c r="D3221" s="1" t="n">
        <v>0.652478516101837</v>
      </c>
      <c r="E3221" s="1" t="n">
        <v>0.000644536223262548</v>
      </c>
    </row>
    <row r="3222" customFormat="false" ht="12.5" hidden="false" customHeight="false" outlineLevel="0" collapsed="false">
      <c r="A3222" s="1" t="s">
        <v>124</v>
      </c>
      <c r="B3222" s="1" t="n">
        <v>14</v>
      </c>
      <c r="C3222" s="1" t="s">
        <v>60</v>
      </c>
      <c r="D3222" s="1" t="n">
        <v>0.654170870780945</v>
      </c>
      <c r="E3222" s="1" t="n">
        <v>0.00133435986936092</v>
      </c>
    </row>
    <row r="3223" customFormat="false" ht="12.5" hidden="false" customHeight="false" outlineLevel="0" collapsed="false">
      <c r="A3223" s="1" t="s">
        <v>124</v>
      </c>
      <c r="B3223" s="1" t="n">
        <v>15</v>
      </c>
      <c r="C3223" s="1" t="s">
        <v>60</v>
      </c>
      <c r="D3223" s="1" t="n">
        <v>0.653595387935638</v>
      </c>
      <c r="E3223" s="1" t="n">
        <v>-0.000243653936195187</v>
      </c>
    </row>
    <row r="3224" customFormat="false" ht="12.5" hidden="false" customHeight="false" outlineLevel="0" collapsed="false">
      <c r="A3224" s="1" t="s">
        <v>124</v>
      </c>
      <c r="B3224" s="1" t="n">
        <v>16</v>
      </c>
      <c r="C3224" s="1" t="s">
        <v>60</v>
      </c>
      <c r="D3224" s="1" t="n">
        <v>0.653929471969605</v>
      </c>
      <c r="E3224" s="1" t="n">
        <v>-0.000912100891582668</v>
      </c>
    </row>
    <row r="3225" customFormat="false" ht="12.5" hidden="false" customHeight="false" outlineLevel="0" collapsed="false">
      <c r="A3225" s="1" t="s">
        <v>124</v>
      </c>
      <c r="B3225" s="1" t="n">
        <v>17</v>
      </c>
      <c r="C3225" s="1" t="s">
        <v>60</v>
      </c>
      <c r="D3225" s="1" t="n">
        <v>0.655379474163055</v>
      </c>
      <c r="E3225" s="1" t="n">
        <v>-0.0004646297020372</v>
      </c>
    </row>
    <row r="3226" customFormat="false" ht="12.5" hidden="false" customHeight="false" outlineLevel="0" collapsed="false">
      <c r="A3226" s="1" t="s">
        <v>124</v>
      </c>
      <c r="B3226" s="1" t="n">
        <v>18</v>
      </c>
      <c r="C3226" s="1" t="s">
        <v>60</v>
      </c>
      <c r="D3226" s="1" t="n">
        <v>0.655639886856079</v>
      </c>
      <c r="E3226" s="1" t="n">
        <v>-0.00120674807112664</v>
      </c>
    </row>
    <row r="3227" customFormat="false" ht="12.5" hidden="false" customHeight="false" outlineLevel="0" collapsed="false">
      <c r="A3227" s="1" t="s">
        <v>124</v>
      </c>
      <c r="B3227" s="1" t="n">
        <v>19</v>
      </c>
      <c r="C3227" s="1" t="s">
        <v>60</v>
      </c>
      <c r="D3227" s="1" t="n">
        <v>0.657484352588654</v>
      </c>
      <c r="E3227" s="1" t="n">
        <v>-0.000364813313353807</v>
      </c>
    </row>
    <row r="3228" customFormat="false" ht="12.5" hidden="false" customHeight="false" outlineLevel="0" collapsed="false">
      <c r="A3228" s="1" t="s">
        <v>124</v>
      </c>
      <c r="B3228" s="1" t="n">
        <v>20</v>
      </c>
      <c r="C3228" s="1" t="s">
        <v>60</v>
      </c>
      <c r="D3228" s="1" t="n">
        <v>0.657163798809052</v>
      </c>
      <c r="E3228" s="1" t="n">
        <v>-0.00168789806775749</v>
      </c>
    </row>
    <row r="3229" customFormat="false" ht="12.5" hidden="false" customHeight="false" outlineLevel="0" collapsed="false">
      <c r="A3229" s="1" t="s">
        <v>124</v>
      </c>
      <c r="B3229" s="1" t="n">
        <v>21</v>
      </c>
      <c r="C3229" s="1" t="s">
        <v>60</v>
      </c>
      <c r="D3229" s="1" t="n">
        <v>0.65852814912796</v>
      </c>
      <c r="E3229" s="1" t="n">
        <v>-0.00132607878185809</v>
      </c>
    </row>
    <row r="3230" customFormat="false" ht="12.5" hidden="false" customHeight="false" outlineLevel="0" collapsed="false">
      <c r="A3230" s="1" t="s">
        <v>124</v>
      </c>
      <c r="B3230" s="1" t="n">
        <v>22</v>
      </c>
      <c r="C3230" s="1" t="s">
        <v>60</v>
      </c>
      <c r="D3230" s="1" t="n">
        <v>0.660385429859161</v>
      </c>
      <c r="E3230" s="1" t="n">
        <v>-0.000471329054562375</v>
      </c>
    </row>
    <row r="3231" customFormat="false" ht="12.5" hidden="false" customHeight="false" outlineLevel="0" collapsed="false">
      <c r="A3231" s="1" t="s">
        <v>124</v>
      </c>
      <c r="B3231" s="1" t="n">
        <v>23</v>
      </c>
      <c r="C3231" s="1" t="s">
        <v>60</v>
      </c>
      <c r="D3231" s="1" t="n">
        <v>0.664118885993958</v>
      </c>
      <c r="E3231" s="1" t="n">
        <v>0.00225959601812065</v>
      </c>
    </row>
    <row r="3232" customFormat="false" ht="12.5" hidden="false" customHeight="false" outlineLevel="0" collapsed="false">
      <c r="A3232" s="1" t="s">
        <v>124</v>
      </c>
      <c r="B3232" s="1" t="n">
        <v>24</v>
      </c>
      <c r="C3232" s="1" t="s">
        <v>60</v>
      </c>
      <c r="D3232" s="1" t="n">
        <v>0.670838296413422</v>
      </c>
      <c r="E3232" s="1" t="n">
        <v>0.00797647517174482</v>
      </c>
    </row>
    <row r="3233" customFormat="false" ht="12.5" hidden="false" customHeight="false" outlineLevel="0" collapsed="false">
      <c r="A3233" s="1" t="s">
        <v>124</v>
      </c>
      <c r="B3233" s="1" t="n">
        <v>25</v>
      </c>
      <c r="C3233" s="1" t="s">
        <v>60</v>
      </c>
      <c r="D3233" s="1" t="n">
        <v>0.684407949447632</v>
      </c>
      <c r="E3233" s="1" t="n">
        <v>0.020543597638607</v>
      </c>
    </row>
    <row r="3234" customFormat="false" ht="12.5" hidden="false" customHeight="false" outlineLevel="0" collapsed="false">
      <c r="A3234" s="1" t="s">
        <v>124</v>
      </c>
      <c r="B3234" s="1" t="n">
        <v>26</v>
      </c>
      <c r="C3234" s="1" t="s">
        <v>60</v>
      </c>
      <c r="D3234" s="1" t="n">
        <v>0.709667861461639</v>
      </c>
      <c r="E3234" s="1" t="n">
        <v>0.044800978153944</v>
      </c>
    </row>
    <row r="3235" customFormat="false" ht="12.5" hidden="false" customHeight="false" outlineLevel="0" collapsed="false">
      <c r="A3235" s="1" t="s">
        <v>124</v>
      </c>
      <c r="B3235" s="1" t="n">
        <v>27</v>
      </c>
      <c r="C3235" s="1" t="s">
        <v>60</v>
      </c>
      <c r="D3235" s="1" t="n">
        <v>0.758940517902374</v>
      </c>
      <c r="E3235" s="1" t="n">
        <v>0.0930711030960083</v>
      </c>
    </row>
    <row r="3236" customFormat="false" ht="12.5" hidden="false" customHeight="false" outlineLevel="0" collapsed="false">
      <c r="A3236" s="1" t="s">
        <v>124</v>
      </c>
      <c r="B3236" s="1" t="n">
        <v>28</v>
      </c>
      <c r="C3236" s="1" t="s">
        <v>60</v>
      </c>
      <c r="D3236" s="1" t="n">
        <v>0.84620875120163</v>
      </c>
      <c r="E3236" s="1" t="n">
        <v>0.179336801171303</v>
      </c>
    </row>
    <row r="3237" customFormat="false" ht="12.5" hidden="false" customHeight="false" outlineLevel="0" collapsed="false">
      <c r="A3237" s="1" t="s">
        <v>124</v>
      </c>
      <c r="B3237" s="1" t="n">
        <v>29</v>
      </c>
      <c r="C3237" s="1" t="s">
        <v>60</v>
      </c>
      <c r="D3237" s="1" t="n">
        <v>0.995761573314667</v>
      </c>
      <c r="E3237" s="1" t="n">
        <v>0.327887088060379</v>
      </c>
    </row>
    <row r="3238" customFormat="false" ht="12.5" hidden="false" customHeight="false" outlineLevel="0" collapsed="false">
      <c r="A3238" s="1" t="s">
        <v>124</v>
      </c>
      <c r="B3238" s="1" t="n">
        <v>30</v>
      </c>
      <c r="C3238" s="1" t="s">
        <v>60</v>
      </c>
      <c r="D3238" s="1" t="n">
        <v>1.2282372713089</v>
      </c>
      <c r="E3238" s="1" t="n">
        <v>0.559360265731812</v>
      </c>
    </row>
    <row r="3239" customFormat="false" ht="12.5" hidden="false" customHeight="false" outlineLevel="0" collapsed="false">
      <c r="A3239" s="1" t="s">
        <v>124</v>
      </c>
      <c r="B3239" s="1" t="n">
        <v>31</v>
      </c>
      <c r="C3239" s="1" t="s">
        <v>60</v>
      </c>
      <c r="D3239" s="1" t="n">
        <v>1.53581762313843</v>
      </c>
      <c r="E3239" s="1" t="n">
        <v>0.865938067436218</v>
      </c>
    </row>
    <row r="3240" customFormat="false" ht="12.5" hidden="false" customHeight="false" outlineLevel="0" collapsed="false">
      <c r="A3240" s="1" t="s">
        <v>124</v>
      </c>
      <c r="B3240" s="1" t="n">
        <v>32</v>
      </c>
      <c r="C3240" s="1" t="s">
        <v>60</v>
      </c>
      <c r="D3240" s="1" t="n">
        <v>1.86986458301544</v>
      </c>
      <c r="E3240" s="1" t="n">
        <v>1.19898247718811</v>
      </c>
    </row>
    <row r="3241" customFormat="false" ht="12.5" hidden="false" customHeight="false" outlineLevel="0" collapsed="false">
      <c r="A3241" s="1" t="s">
        <v>124</v>
      </c>
      <c r="B3241" s="1" t="n">
        <v>33</v>
      </c>
      <c r="C3241" s="1" t="s">
        <v>60</v>
      </c>
      <c r="D3241" s="1" t="n">
        <v>2.17069339752197</v>
      </c>
      <c r="E3241" s="1" t="n">
        <v>1.49880874156952</v>
      </c>
    </row>
    <row r="3242" customFormat="false" ht="12.5" hidden="false" customHeight="false" outlineLevel="0" collapsed="false">
      <c r="A3242" s="1" t="s">
        <v>124</v>
      </c>
      <c r="B3242" s="1" t="n">
        <v>34</v>
      </c>
      <c r="C3242" s="1" t="s">
        <v>60</v>
      </c>
      <c r="D3242" s="1" t="n">
        <v>2.40103530883789</v>
      </c>
      <c r="E3242" s="1" t="n">
        <v>1.7281482219696</v>
      </c>
    </row>
    <row r="3243" customFormat="false" ht="12.5" hidden="false" customHeight="false" outlineLevel="0" collapsed="false">
      <c r="A3243" s="1" t="s">
        <v>124</v>
      </c>
      <c r="B3243" s="1" t="n">
        <v>35</v>
      </c>
      <c r="C3243" s="1" t="s">
        <v>60</v>
      </c>
      <c r="D3243" s="1" t="n">
        <v>2.57521986961365</v>
      </c>
      <c r="E3243" s="1" t="n">
        <v>1.90133023262024</v>
      </c>
    </row>
    <row r="3244" customFormat="false" ht="12.5" hidden="false" customHeight="false" outlineLevel="0" collapsed="false">
      <c r="A3244" s="1" t="s">
        <v>124</v>
      </c>
      <c r="B3244" s="1" t="n">
        <v>36</v>
      </c>
      <c r="C3244" s="1" t="s">
        <v>60</v>
      </c>
      <c r="D3244" s="1" t="n">
        <v>2.70742464065552</v>
      </c>
      <c r="E3244" s="1" t="n">
        <v>2.03253245353699</v>
      </c>
    </row>
    <row r="3245" customFormat="false" ht="12.5" hidden="false" customHeight="false" outlineLevel="0" collapsed="false">
      <c r="A3245" s="1" t="s">
        <v>124</v>
      </c>
      <c r="B3245" s="1" t="n">
        <v>37</v>
      </c>
      <c r="C3245" s="1" t="s">
        <v>60</v>
      </c>
      <c r="D3245" s="1" t="n">
        <v>2.81056523323059</v>
      </c>
      <c r="E3245" s="1" t="n">
        <v>2.13467049598694</v>
      </c>
    </row>
    <row r="3246" customFormat="false" ht="12.5" hidden="false" customHeight="false" outlineLevel="0" collapsed="false">
      <c r="A3246" s="1" t="s">
        <v>124</v>
      </c>
      <c r="B3246" s="1" t="n">
        <v>38</v>
      </c>
      <c r="C3246" s="1" t="s">
        <v>60</v>
      </c>
      <c r="D3246" s="1" t="n">
        <v>2.88740086555481</v>
      </c>
      <c r="E3246" s="1" t="n">
        <v>2.21050357818604</v>
      </c>
    </row>
    <row r="3247" customFormat="false" ht="12.5" hidden="false" customHeight="false" outlineLevel="0" collapsed="false">
      <c r="A3247" s="1" t="s">
        <v>124</v>
      </c>
      <c r="B3247" s="1" t="n">
        <v>39</v>
      </c>
      <c r="C3247" s="1" t="s">
        <v>60</v>
      </c>
      <c r="D3247" s="1" t="n">
        <v>2.94756674766541</v>
      </c>
      <c r="E3247" s="1" t="n">
        <v>2.26966691017151</v>
      </c>
    </row>
    <row r="3248" customFormat="false" ht="12.5" hidden="false" customHeight="false" outlineLevel="0" collapsed="false">
      <c r="A3248" s="1" t="s">
        <v>124</v>
      </c>
      <c r="B3248" s="1" t="n">
        <v>40</v>
      </c>
      <c r="C3248" s="1" t="s">
        <v>60</v>
      </c>
      <c r="D3248" s="1" t="n">
        <v>2.99077320098877</v>
      </c>
      <c r="E3248" s="1" t="n">
        <v>2.31187081336975</v>
      </c>
    </row>
    <row r="3249" customFormat="false" ht="12.5" hidden="false" customHeight="false" outlineLevel="0" collapsed="false">
      <c r="A3249" s="1" t="s">
        <v>125</v>
      </c>
      <c r="B3249" s="1" t="n">
        <v>1</v>
      </c>
      <c r="C3249" s="1" t="s">
        <v>60</v>
      </c>
      <c r="D3249" s="1" t="n">
        <v>0.58691269159317</v>
      </c>
      <c r="E3249" s="1" t="n">
        <v>-0.000455817527836189</v>
      </c>
    </row>
    <row r="3250" customFormat="false" ht="12.5" hidden="false" customHeight="false" outlineLevel="0" collapsed="false">
      <c r="A3250" s="1" t="s">
        <v>125</v>
      </c>
      <c r="B3250" s="1" t="n">
        <v>2</v>
      </c>
      <c r="C3250" s="1" t="s">
        <v>60</v>
      </c>
      <c r="D3250" s="1" t="n">
        <v>0.587850868701935</v>
      </c>
      <c r="E3250" s="1" t="n">
        <v>-0.000726580037735403</v>
      </c>
    </row>
    <row r="3251" customFormat="false" ht="12.5" hidden="false" customHeight="false" outlineLevel="0" collapsed="false">
      <c r="A3251" s="1" t="s">
        <v>125</v>
      </c>
      <c r="B3251" s="1" t="n">
        <v>3</v>
      </c>
      <c r="C3251" s="1" t="s">
        <v>60</v>
      </c>
      <c r="D3251" s="1" t="n">
        <v>0.589771687984467</v>
      </c>
      <c r="E3251" s="1" t="n">
        <v>-1.47004147947882E-005</v>
      </c>
    </row>
    <row r="3252" customFormat="false" ht="12.5" hidden="false" customHeight="false" outlineLevel="0" collapsed="false">
      <c r="A3252" s="1" t="s">
        <v>125</v>
      </c>
      <c r="B3252" s="1" t="n">
        <v>4</v>
      </c>
      <c r="C3252" s="1" t="s">
        <v>60</v>
      </c>
      <c r="D3252" s="1" t="n">
        <v>0.589366137981415</v>
      </c>
      <c r="E3252" s="1" t="n">
        <v>-0.00162919005379081</v>
      </c>
    </row>
    <row r="3253" customFormat="false" ht="12.5" hidden="false" customHeight="false" outlineLevel="0" collapsed="false">
      <c r="A3253" s="1" t="s">
        <v>125</v>
      </c>
      <c r="B3253" s="1" t="n">
        <v>5</v>
      </c>
      <c r="C3253" s="1" t="s">
        <v>60</v>
      </c>
      <c r="D3253" s="1" t="n">
        <v>0.591984212398529</v>
      </c>
      <c r="E3253" s="1" t="n">
        <v>-0.000220055284444243</v>
      </c>
    </row>
    <row r="3254" customFormat="false" ht="12.5" hidden="false" customHeight="false" outlineLevel="0" collapsed="false">
      <c r="A3254" s="1" t="s">
        <v>125</v>
      </c>
      <c r="B3254" s="1" t="n">
        <v>6</v>
      </c>
      <c r="C3254" s="1" t="s">
        <v>60</v>
      </c>
      <c r="D3254" s="1" t="n">
        <v>0.592964172363281</v>
      </c>
      <c r="E3254" s="1" t="n">
        <v>-0.000449034967459738</v>
      </c>
    </row>
    <row r="3255" customFormat="false" ht="12.5" hidden="false" customHeight="false" outlineLevel="0" collapsed="false">
      <c r="A3255" s="1" t="s">
        <v>125</v>
      </c>
      <c r="B3255" s="1" t="n">
        <v>7</v>
      </c>
      <c r="C3255" s="1" t="s">
        <v>60</v>
      </c>
      <c r="D3255" s="1" t="n">
        <v>0.594282150268555</v>
      </c>
      <c r="E3255" s="1" t="n">
        <v>-0.000339996709953994</v>
      </c>
    </row>
    <row r="3256" customFormat="false" ht="12.5" hidden="false" customHeight="false" outlineLevel="0" collapsed="false">
      <c r="A3256" s="1" t="s">
        <v>125</v>
      </c>
      <c r="B3256" s="1" t="n">
        <v>8</v>
      </c>
      <c r="C3256" s="1" t="s">
        <v>60</v>
      </c>
      <c r="D3256" s="1" t="n">
        <v>0.596615314483643</v>
      </c>
      <c r="E3256" s="1" t="n">
        <v>0.000784227857366204</v>
      </c>
    </row>
    <row r="3257" customFormat="false" ht="12.5" hidden="false" customHeight="false" outlineLevel="0" collapsed="false">
      <c r="A3257" s="1" t="s">
        <v>125</v>
      </c>
      <c r="B3257" s="1" t="n">
        <v>9</v>
      </c>
      <c r="C3257" s="1" t="s">
        <v>60</v>
      </c>
      <c r="D3257" s="1" t="n">
        <v>0.598487496376038</v>
      </c>
      <c r="E3257" s="1" t="n">
        <v>0.00144747016020119</v>
      </c>
    </row>
    <row r="3258" customFormat="false" ht="12.5" hidden="false" customHeight="false" outlineLevel="0" collapsed="false">
      <c r="A3258" s="1" t="s">
        <v>125</v>
      </c>
      <c r="B3258" s="1" t="n">
        <v>10</v>
      </c>
      <c r="C3258" s="1" t="s">
        <v>60</v>
      </c>
      <c r="D3258" s="1" t="n">
        <v>0.599480211734772</v>
      </c>
      <c r="E3258" s="1" t="n">
        <v>0.00123124581295997</v>
      </c>
    </row>
    <row r="3259" customFormat="false" ht="12.5" hidden="false" customHeight="false" outlineLevel="0" collapsed="false">
      <c r="A3259" s="1" t="s">
        <v>125</v>
      </c>
      <c r="B3259" s="1" t="n">
        <v>11</v>
      </c>
      <c r="C3259" s="1" t="s">
        <v>60</v>
      </c>
      <c r="D3259" s="1" t="n">
        <v>0.600541889667511</v>
      </c>
      <c r="E3259" s="1" t="n">
        <v>0.0010839841561392</v>
      </c>
    </row>
    <row r="3260" customFormat="false" ht="12.5" hidden="false" customHeight="false" outlineLevel="0" collapsed="false">
      <c r="A3260" s="1" t="s">
        <v>125</v>
      </c>
      <c r="B3260" s="1" t="n">
        <v>12</v>
      </c>
      <c r="C3260" s="1" t="s">
        <v>60</v>
      </c>
      <c r="D3260" s="1" t="n">
        <v>0.60156923532486</v>
      </c>
      <c r="E3260" s="1" t="n">
        <v>0.000902390107512474</v>
      </c>
    </row>
    <row r="3261" customFormat="false" ht="12.5" hidden="false" customHeight="false" outlineLevel="0" collapsed="false">
      <c r="A3261" s="1" t="s">
        <v>125</v>
      </c>
      <c r="B3261" s="1" t="n">
        <v>13</v>
      </c>
      <c r="C3261" s="1" t="s">
        <v>60</v>
      </c>
      <c r="D3261" s="1" t="n">
        <v>0.602469027042389</v>
      </c>
      <c r="E3261" s="1" t="n">
        <v>0.000593242177274078</v>
      </c>
    </row>
    <row r="3262" customFormat="false" ht="12.5" hidden="false" customHeight="false" outlineLevel="0" collapsed="false">
      <c r="A3262" s="1" t="s">
        <v>125</v>
      </c>
      <c r="B3262" s="1" t="n">
        <v>14</v>
      </c>
      <c r="C3262" s="1" t="s">
        <v>60</v>
      </c>
      <c r="D3262" s="1" t="n">
        <v>0.603835880756378</v>
      </c>
      <c r="E3262" s="1" t="n">
        <v>0.000751156243495643</v>
      </c>
    </row>
    <row r="3263" customFormat="false" ht="12.5" hidden="false" customHeight="false" outlineLevel="0" collapsed="false">
      <c r="A3263" s="1" t="s">
        <v>125</v>
      </c>
      <c r="B3263" s="1" t="n">
        <v>15</v>
      </c>
      <c r="C3263" s="1" t="s">
        <v>60</v>
      </c>
      <c r="D3263" s="1" t="n">
        <v>0.602685332298279</v>
      </c>
      <c r="E3263" s="1" t="n">
        <v>-0.00160833180416375</v>
      </c>
    </row>
    <row r="3264" customFormat="false" ht="12.5" hidden="false" customHeight="false" outlineLevel="0" collapsed="false">
      <c r="A3264" s="1" t="s">
        <v>125</v>
      </c>
      <c r="B3264" s="1" t="n">
        <v>16</v>
      </c>
      <c r="C3264" s="1" t="s">
        <v>60</v>
      </c>
      <c r="D3264" s="1" t="n">
        <v>0.604794681072235</v>
      </c>
      <c r="E3264" s="1" t="n">
        <v>-0.000707922736182809</v>
      </c>
    </row>
    <row r="3265" customFormat="false" ht="12.5" hidden="false" customHeight="false" outlineLevel="0" collapsed="false">
      <c r="A3265" s="1" t="s">
        <v>125</v>
      </c>
      <c r="B3265" s="1" t="n">
        <v>17</v>
      </c>
      <c r="C3265" s="1" t="s">
        <v>60</v>
      </c>
      <c r="D3265" s="1" t="n">
        <v>0.606291055679321</v>
      </c>
      <c r="E3265" s="1" t="n">
        <v>-0.00042048774776049</v>
      </c>
    </row>
    <row r="3266" customFormat="false" ht="12.5" hidden="false" customHeight="false" outlineLevel="0" collapsed="false">
      <c r="A3266" s="1" t="s">
        <v>125</v>
      </c>
      <c r="B3266" s="1" t="n">
        <v>18</v>
      </c>
      <c r="C3266" s="1" t="s">
        <v>60</v>
      </c>
      <c r="D3266" s="1" t="n">
        <v>0.607329666614533</v>
      </c>
      <c r="E3266" s="1" t="n">
        <v>-0.000590816489420831</v>
      </c>
    </row>
    <row r="3267" customFormat="false" ht="12.5" hidden="false" customHeight="false" outlineLevel="0" collapsed="false">
      <c r="A3267" s="1" t="s">
        <v>125</v>
      </c>
      <c r="B3267" s="1" t="n">
        <v>19</v>
      </c>
      <c r="C3267" s="1" t="s">
        <v>60</v>
      </c>
      <c r="D3267" s="1" t="n">
        <v>0.608178913593292</v>
      </c>
      <c r="E3267" s="1" t="n">
        <v>-0.000950509100221098</v>
      </c>
    </row>
    <row r="3268" customFormat="false" ht="12.5" hidden="false" customHeight="false" outlineLevel="0" collapsed="false">
      <c r="A3268" s="1" t="s">
        <v>125</v>
      </c>
      <c r="B3268" s="1" t="n">
        <v>20</v>
      </c>
      <c r="C3268" s="1" t="s">
        <v>60</v>
      </c>
      <c r="D3268" s="1" t="n">
        <v>0.608253419399262</v>
      </c>
      <c r="E3268" s="1" t="n">
        <v>-0.00208494300022721</v>
      </c>
    </row>
    <row r="3269" customFormat="false" ht="12.5" hidden="false" customHeight="false" outlineLevel="0" collapsed="false">
      <c r="A3269" s="1" t="s">
        <v>125</v>
      </c>
      <c r="B3269" s="1" t="n">
        <v>21</v>
      </c>
      <c r="C3269" s="1" t="s">
        <v>60</v>
      </c>
      <c r="D3269" s="1" t="n">
        <v>0.610520482063294</v>
      </c>
      <c r="E3269" s="1" t="n">
        <v>-0.00102681992575526</v>
      </c>
    </row>
    <row r="3270" customFormat="false" ht="12.5" hidden="false" customHeight="false" outlineLevel="0" collapsed="false">
      <c r="A3270" s="1" t="s">
        <v>125</v>
      </c>
      <c r="B3270" s="1" t="n">
        <v>22</v>
      </c>
      <c r="C3270" s="1" t="s">
        <v>60</v>
      </c>
      <c r="D3270" s="1" t="n">
        <v>0.612787902355194</v>
      </c>
      <c r="E3270" s="1" t="n">
        <v>3.16606965498067E-005</v>
      </c>
    </row>
    <row r="3271" customFormat="false" ht="12.5" hidden="false" customHeight="false" outlineLevel="0" collapsed="false">
      <c r="A3271" s="1" t="s">
        <v>125</v>
      </c>
      <c r="B3271" s="1" t="n">
        <v>23</v>
      </c>
      <c r="C3271" s="1" t="s">
        <v>60</v>
      </c>
      <c r="D3271" s="1" t="n">
        <v>0.617182612419128</v>
      </c>
      <c r="E3271" s="1" t="n">
        <v>0.00321743101812899</v>
      </c>
    </row>
    <row r="3272" customFormat="false" ht="12.5" hidden="false" customHeight="false" outlineLevel="0" collapsed="false">
      <c r="A3272" s="1" t="s">
        <v>125</v>
      </c>
      <c r="B3272" s="1" t="n">
        <v>24</v>
      </c>
      <c r="C3272" s="1" t="s">
        <v>60</v>
      </c>
      <c r="D3272" s="1" t="n">
        <v>0.626849114894867</v>
      </c>
      <c r="E3272" s="1" t="n">
        <v>0.0116749936714768</v>
      </c>
    </row>
    <row r="3273" customFormat="false" ht="12.5" hidden="false" customHeight="false" outlineLevel="0" collapsed="false">
      <c r="A3273" s="1" t="s">
        <v>125</v>
      </c>
      <c r="B3273" s="1" t="n">
        <v>25</v>
      </c>
      <c r="C3273" s="1" t="s">
        <v>60</v>
      </c>
      <c r="D3273" s="1" t="n">
        <v>0.641001164913178</v>
      </c>
      <c r="E3273" s="1" t="n">
        <v>0.0246181041002274</v>
      </c>
    </row>
    <row r="3274" customFormat="false" ht="12.5" hidden="false" customHeight="false" outlineLevel="0" collapsed="false">
      <c r="A3274" s="1" t="s">
        <v>125</v>
      </c>
      <c r="B3274" s="1" t="n">
        <v>26</v>
      </c>
      <c r="C3274" s="1" t="s">
        <v>60</v>
      </c>
      <c r="D3274" s="1" t="n">
        <v>0.670088708400726</v>
      </c>
      <c r="E3274" s="1" t="n">
        <v>0.0524967089295387</v>
      </c>
    </row>
    <row r="3275" customFormat="false" ht="12.5" hidden="false" customHeight="false" outlineLevel="0" collapsed="false">
      <c r="A3275" s="1" t="s">
        <v>125</v>
      </c>
      <c r="B3275" s="1" t="n">
        <v>27</v>
      </c>
      <c r="C3275" s="1" t="s">
        <v>60</v>
      </c>
      <c r="D3275" s="1" t="n">
        <v>0.726751923561096</v>
      </c>
      <c r="E3275" s="1" t="n">
        <v>0.107950985431671</v>
      </c>
    </row>
    <row r="3276" customFormat="false" ht="12.5" hidden="false" customHeight="false" outlineLevel="0" collapsed="false">
      <c r="A3276" s="1" t="s">
        <v>125</v>
      </c>
      <c r="B3276" s="1" t="n">
        <v>28</v>
      </c>
      <c r="C3276" s="1" t="s">
        <v>60</v>
      </c>
      <c r="D3276" s="1" t="n">
        <v>0.825315654277802</v>
      </c>
      <c r="E3276" s="1" t="n">
        <v>0.205305770039558</v>
      </c>
    </row>
    <row r="3277" customFormat="false" ht="12.5" hidden="false" customHeight="false" outlineLevel="0" collapsed="false">
      <c r="A3277" s="1" t="s">
        <v>125</v>
      </c>
      <c r="B3277" s="1" t="n">
        <v>29</v>
      </c>
      <c r="C3277" s="1" t="s">
        <v>60</v>
      </c>
      <c r="D3277" s="1" t="n">
        <v>0.994905054569244</v>
      </c>
      <c r="E3277" s="1" t="n">
        <v>0.373686224222183</v>
      </c>
    </row>
    <row r="3278" customFormat="false" ht="12.5" hidden="false" customHeight="false" outlineLevel="0" collapsed="false">
      <c r="A3278" s="1" t="s">
        <v>125</v>
      </c>
      <c r="B3278" s="1" t="n">
        <v>30</v>
      </c>
      <c r="C3278" s="1" t="s">
        <v>60</v>
      </c>
      <c r="D3278" s="1" t="n">
        <v>1.25121629238129</v>
      </c>
      <c r="E3278" s="1" t="n">
        <v>0.628788530826569</v>
      </c>
    </row>
    <row r="3279" customFormat="false" ht="12.5" hidden="false" customHeight="false" outlineLevel="0" collapsed="false">
      <c r="A3279" s="1" t="s">
        <v>125</v>
      </c>
      <c r="B3279" s="1" t="n">
        <v>31</v>
      </c>
      <c r="C3279" s="1" t="s">
        <v>60</v>
      </c>
      <c r="D3279" s="1" t="n">
        <v>1.58399558067322</v>
      </c>
      <c r="E3279" s="1" t="n">
        <v>0.960358858108521</v>
      </c>
    </row>
    <row r="3280" customFormat="false" ht="12.5" hidden="false" customHeight="false" outlineLevel="0" collapsed="false">
      <c r="A3280" s="1" t="s">
        <v>125</v>
      </c>
      <c r="B3280" s="1" t="n">
        <v>32</v>
      </c>
      <c r="C3280" s="1" t="s">
        <v>60</v>
      </c>
      <c r="D3280" s="1" t="n">
        <v>1.93818962574005</v>
      </c>
      <c r="E3280" s="1" t="n">
        <v>1.31334400177002</v>
      </c>
    </row>
    <row r="3281" customFormat="false" ht="12.5" hidden="false" customHeight="false" outlineLevel="0" collapsed="false">
      <c r="A3281" s="1" t="s">
        <v>125</v>
      </c>
      <c r="B3281" s="1" t="n">
        <v>33</v>
      </c>
      <c r="C3281" s="1" t="s">
        <v>60</v>
      </c>
      <c r="D3281" s="1" t="n">
        <v>2.24898338317871</v>
      </c>
      <c r="E3281" s="1" t="n">
        <v>1.62292885780334</v>
      </c>
    </row>
    <row r="3282" customFormat="false" ht="12.5" hidden="false" customHeight="false" outlineLevel="0" collapsed="false">
      <c r="A3282" s="1" t="s">
        <v>125</v>
      </c>
      <c r="B3282" s="1" t="n">
        <v>34</v>
      </c>
      <c r="C3282" s="1" t="s">
        <v>60</v>
      </c>
      <c r="D3282" s="1" t="n">
        <v>2.49681329727173</v>
      </c>
      <c r="E3282" s="1" t="n">
        <v>1.86954975128174</v>
      </c>
    </row>
    <row r="3283" customFormat="false" ht="12.5" hidden="false" customHeight="false" outlineLevel="0" collapsed="false">
      <c r="A3283" s="1" t="s">
        <v>125</v>
      </c>
      <c r="B3283" s="1" t="n">
        <v>35</v>
      </c>
      <c r="C3283" s="1" t="s">
        <v>60</v>
      </c>
      <c r="D3283" s="1" t="n">
        <v>2.68420314788818</v>
      </c>
      <c r="E3283" s="1" t="n">
        <v>2.05573058128357</v>
      </c>
    </row>
    <row r="3284" customFormat="false" ht="12.5" hidden="false" customHeight="false" outlineLevel="0" collapsed="false">
      <c r="A3284" s="1" t="s">
        <v>125</v>
      </c>
      <c r="B3284" s="1" t="n">
        <v>36</v>
      </c>
      <c r="C3284" s="1" t="s">
        <v>60</v>
      </c>
      <c r="D3284" s="1" t="n">
        <v>2.82526588439941</v>
      </c>
      <c r="E3284" s="1" t="n">
        <v>2.19558453559876</v>
      </c>
    </row>
    <row r="3285" customFormat="false" ht="12.5" hidden="false" customHeight="false" outlineLevel="0" collapsed="false">
      <c r="A3285" s="1" t="s">
        <v>125</v>
      </c>
      <c r="B3285" s="1" t="n">
        <v>37</v>
      </c>
      <c r="C3285" s="1" t="s">
        <v>60</v>
      </c>
      <c r="D3285" s="1" t="n">
        <v>2.94186520576477</v>
      </c>
      <c r="E3285" s="1" t="n">
        <v>2.31097483634949</v>
      </c>
    </row>
    <row r="3286" customFormat="false" ht="12.5" hidden="false" customHeight="false" outlineLevel="0" collapsed="false">
      <c r="A3286" s="1" t="s">
        <v>125</v>
      </c>
      <c r="B3286" s="1" t="n">
        <v>38</v>
      </c>
      <c r="C3286" s="1" t="s">
        <v>60</v>
      </c>
      <c r="D3286" s="1" t="n">
        <v>3.03640937805176</v>
      </c>
      <c r="E3286" s="1" t="n">
        <v>2.40430998802185</v>
      </c>
    </row>
    <row r="3287" customFormat="false" ht="12.5" hidden="false" customHeight="false" outlineLevel="0" collapsed="false">
      <c r="A3287" s="1" t="s">
        <v>125</v>
      </c>
      <c r="B3287" s="1" t="n">
        <v>39</v>
      </c>
      <c r="C3287" s="1" t="s">
        <v>60</v>
      </c>
      <c r="D3287" s="1" t="n">
        <v>3.09846568107605</v>
      </c>
      <c r="E3287" s="1" t="n">
        <v>2.4651575088501</v>
      </c>
    </row>
    <row r="3288" customFormat="false" ht="12.5" hidden="false" customHeight="false" outlineLevel="0" collapsed="false">
      <c r="A3288" s="1" t="s">
        <v>125</v>
      </c>
      <c r="B3288" s="1" t="n">
        <v>40</v>
      </c>
      <c r="C3288" s="1" t="s">
        <v>60</v>
      </c>
      <c r="D3288" s="1" t="n">
        <v>3.1534731388092</v>
      </c>
      <c r="E3288" s="1" t="n">
        <v>2.51895594596863</v>
      </c>
    </row>
    <row r="3289" customFormat="false" ht="12.5" hidden="false" customHeight="false" outlineLevel="0" collapsed="false">
      <c r="A3289" s="1" t="s">
        <v>166</v>
      </c>
      <c r="B3289" s="1" t="n">
        <v>1</v>
      </c>
      <c r="C3289" s="1"/>
      <c r="D3289" s="1"/>
      <c r="E3289" s="1"/>
    </row>
    <row r="3290" customFormat="false" ht="12.5" hidden="false" customHeight="false" outlineLevel="0" collapsed="false">
      <c r="A3290" s="1" t="s">
        <v>166</v>
      </c>
      <c r="B3290" s="1" t="n">
        <v>2</v>
      </c>
      <c r="C3290" s="1"/>
      <c r="D3290" s="1"/>
      <c r="E3290" s="1"/>
    </row>
    <row r="3291" customFormat="false" ht="12.5" hidden="false" customHeight="false" outlineLevel="0" collapsed="false">
      <c r="A3291" s="1" t="s">
        <v>166</v>
      </c>
      <c r="B3291" s="1" t="n">
        <v>3</v>
      </c>
      <c r="C3291" s="1"/>
      <c r="D3291" s="1"/>
      <c r="E3291" s="1"/>
    </row>
    <row r="3292" customFormat="false" ht="12.5" hidden="false" customHeight="false" outlineLevel="0" collapsed="false">
      <c r="A3292" s="1" t="s">
        <v>166</v>
      </c>
      <c r="B3292" s="1" t="n">
        <v>4</v>
      </c>
      <c r="C3292" s="1"/>
      <c r="D3292" s="1"/>
      <c r="E3292" s="1"/>
    </row>
    <row r="3293" customFormat="false" ht="12.5" hidden="false" customHeight="false" outlineLevel="0" collapsed="false">
      <c r="A3293" s="1" t="s">
        <v>166</v>
      </c>
      <c r="B3293" s="1" t="n">
        <v>5</v>
      </c>
      <c r="C3293" s="1"/>
      <c r="D3293" s="1"/>
      <c r="E3293" s="1"/>
    </row>
    <row r="3294" customFormat="false" ht="12.5" hidden="false" customHeight="false" outlineLevel="0" collapsed="false">
      <c r="A3294" s="1" t="s">
        <v>166</v>
      </c>
      <c r="B3294" s="1" t="n">
        <v>6</v>
      </c>
      <c r="C3294" s="1"/>
      <c r="D3294" s="1"/>
      <c r="E3294" s="1"/>
    </row>
    <row r="3295" customFormat="false" ht="12.5" hidden="false" customHeight="false" outlineLevel="0" collapsed="false">
      <c r="A3295" s="1" t="s">
        <v>166</v>
      </c>
      <c r="B3295" s="1" t="n">
        <v>7</v>
      </c>
      <c r="C3295" s="1"/>
      <c r="D3295" s="1"/>
      <c r="E3295" s="1"/>
    </row>
    <row r="3296" customFormat="false" ht="12.5" hidden="false" customHeight="false" outlineLevel="0" collapsed="false">
      <c r="A3296" s="1" t="s">
        <v>166</v>
      </c>
      <c r="B3296" s="1" t="n">
        <v>8</v>
      </c>
      <c r="C3296" s="1"/>
      <c r="D3296" s="1"/>
      <c r="E3296" s="1"/>
    </row>
    <row r="3297" customFormat="false" ht="12.5" hidden="false" customHeight="false" outlineLevel="0" collapsed="false">
      <c r="A3297" s="1" t="s">
        <v>166</v>
      </c>
      <c r="B3297" s="1" t="n">
        <v>9</v>
      </c>
      <c r="C3297" s="1"/>
      <c r="D3297" s="1"/>
      <c r="E3297" s="1"/>
    </row>
    <row r="3298" customFormat="false" ht="12.5" hidden="false" customHeight="false" outlineLevel="0" collapsed="false">
      <c r="A3298" s="1" t="s">
        <v>166</v>
      </c>
      <c r="B3298" s="1" t="n">
        <v>10</v>
      </c>
      <c r="C3298" s="1"/>
      <c r="D3298" s="1"/>
      <c r="E3298" s="1"/>
    </row>
    <row r="3299" customFormat="false" ht="12.5" hidden="false" customHeight="false" outlineLevel="0" collapsed="false">
      <c r="A3299" s="1" t="s">
        <v>166</v>
      </c>
      <c r="B3299" s="1" t="n">
        <v>11</v>
      </c>
      <c r="C3299" s="1"/>
      <c r="D3299" s="1"/>
      <c r="E3299" s="1"/>
    </row>
    <row r="3300" customFormat="false" ht="12.5" hidden="false" customHeight="false" outlineLevel="0" collapsed="false">
      <c r="A3300" s="1" t="s">
        <v>166</v>
      </c>
      <c r="B3300" s="1" t="n">
        <v>12</v>
      </c>
      <c r="C3300" s="1"/>
      <c r="D3300" s="1"/>
      <c r="E3300" s="1"/>
    </row>
    <row r="3301" customFormat="false" ht="12.5" hidden="false" customHeight="false" outlineLevel="0" collapsed="false">
      <c r="A3301" s="1" t="s">
        <v>166</v>
      </c>
      <c r="B3301" s="1" t="n">
        <v>13</v>
      </c>
      <c r="C3301" s="1"/>
      <c r="D3301" s="1"/>
      <c r="E3301" s="1"/>
    </row>
    <row r="3302" customFormat="false" ht="12.5" hidden="false" customHeight="false" outlineLevel="0" collapsed="false">
      <c r="A3302" s="1" t="s">
        <v>166</v>
      </c>
      <c r="B3302" s="1" t="n">
        <v>14</v>
      </c>
      <c r="C3302" s="1"/>
      <c r="D3302" s="1"/>
      <c r="E3302" s="1"/>
    </row>
    <row r="3303" customFormat="false" ht="12.5" hidden="false" customHeight="false" outlineLevel="0" collapsed="false">
      <c r="A3303" s="1" t="s">
        <v>166</v>
      </c>
      <c r="B3303" s="1" t="n">
        <v>15</v>
      </c>
      <c r="C3303" s="1"/>
      <c r="D3303" s="1"/>
      <c r="E3303" s="1"/>
    </row>
    <row r="3304" customFormat="false" ht="12.5" hidden="false" customHeight="false" outlineLevel="0" collapsed="false">
      <c r="A3304" s="1" t="s">
        <v>166</v>
      </c>
      <c r="B3304" s="1" t="n">
        <v>16</v>
      </c>
      <c r="C3304" s="1"/>
      <c r="D3304" s="1"/>
      <c r="E3304" s="1"/>
    </row>
    <row r="3305" customFormat="false" ht="12.5" hidden="false" customHeight="false" outlineLevel="0" collapsed="false">
      <c r="A3305" s="1" t="s">
        <v>166</v>
      </c>
      <c r="B3305" s="1" t="n">
        <v>17</v>
      </c>
      <c r="C3305" s="1"/>
      <c r="D3305" s="1"/>
      <c r="E3305" s="1"/>
    </row>
    <row r="3306" customFormat="false" ht="12.5" hidden="false" customHeight="false" outlineLevel="0" collapsed="false">
      <c r="A3306" s="1" t="s">
        <v>166</v>
      </c>
      <c r="B3306" s="1" t="n">
        <v>18</v>
      </c>
      <c r="C3306" s="1"/>
      <c r="D3306" s="1"/>
      <c r="E3306" s="1"/>
    </row>
    <row r="3307" customFormat="false" ht="12.5" hidden="false" customHeight="false" outlineLevel="0" collapsed="false">
      <c r="A3307" s="1" t="s">
        <v>166</v>
      </c>
      <c r="B3307" s="1" t="n">
        <v>19</v>
      </c>
      <c r="C3307" s="1"/>
      <c r="D3307" s="1"/>
      <c r="E3307" s="1"/>
    </row>
    <row r="3308" customFormat="false" ht="12.5" hidden="false" customHeight="false" outlineLevel="0" collapsed="false">
      <c r="A3308" s="1" t="s">
        <v>166</v>
      </c>
      <c r="B3308" s="1" t="n">
        <v>20</v>
      </c>
      <c r="C3308" s="1"/>
      <c r="D3308" s="1"/>
      <c r="E3308" s="1"/>
    </row>
    <row r="3309" customFormat="false" ht="12.5" hidden="false" customHeight="false" outlineLevel="0" collapsed="false">
      <c r="A3309" s="1" t="s">
        <v>166</v>
      </c>
      <c r="B3309" s="1" t="n">
        <v>21</v>
      </c>
      <c r="C3309" s="1"/>
      <c r="D3309" s="1"/>
      <c r="E3309" s="1"/>
    </row>
    <row r="3310" customFormat="false" ht="12.5" hidden="false" customHeight="false" outlineLevel="0" collapsed="false">
      <c r="A3310" s="1" t="s">
        <v>166</v>
      </c>
      <c r="B3310" s="1" t="n">
        <v>22</v>
      </c>
      <c r="C3310" s="1"/>
      <c r="D3310" s="1"/>
      <c r="E3310" s="1"/>
    </row>
    <row r="3311" customFormat="false" ht="12.5" hidden="false" customHeight="false" outlineLevel="0" collapsed="false">
      <c r="A3311" s="1" t="s">
        <v>166</v>
      </c>
      <c r="B3311" s="1" t="n">
        <v>23</v>
      </c>
      <c r="C3311" s="1"/>
      <c r="D3311" s="1"/>
      <c r="E3311" s="1"/>
    </row>
    <row r="3312" customFormat="false" ht="12.5" hidden="false" customHeight="false" outlineLevel="0" collapsed="false">
      <c r="A3312" s="1" t="s">
        <v>166</v>
      </c>
      <c r="B3312" s="1" t="n">
        <v>24</v>
      </c>
      <c r="C3312" s="1"/>
      <c r="D3312" s="1"/>
      <c r="E3312" s="1"/>
    </row>
    <row r="3313" customFormat="false" ht="12.5" hidden="false" customHeight="false" outlineLevel="0" collapsed="false">
      <c r="A3313" s="1" t="s">
        <v>166</v>
      </c>
      <c r="B3313" s="1" t="n">
        <v>25</v>
      </c>
      <c r="C3313" s="1"/>
      <c r="D3313" s="1"/>
      <c r="E3313" s="1"/>
    </row>
    <row r="3314" customFormat="false" ht="12.5" hidden="false" customHeight="false" outlineLevel="0" collapsed="false">
      <c r="A3314" s="1" t="s">
        <v>166</v>
      </c>
      <c r="B3314" s="1" t="n">
        <v>26</v>
      </c>
      <c r="C3314" s="1"/>
      <c r="D3314" s="1"/>
      <c r="E3314" s="1"/>
    </row>
    <row r="3315" customFormat="false" ht="12.5" hidden="false" customHeight="false" outlineLevel="0" collapsed="false">
      <c r="A3315" s="1" t="s">
        <v>166</v>
      </c>
      <c r="B3315" s="1" t="n">
        <v>27</v>
      </c>
      <c r="C3315" s="1"/>
      <c r="D3315" s="1"/>
      <c r="E3315" s="1"/>
    </row>
    <row r="3316" customFormat="false" ht="12.5" hidden="false" customHeight="false" outlineLevel="0" collapsed="false">
      <c r="A3316" s="1" t="s">
        <v>166</v>
      </c>
      <c r="B3316" s="1" t="n">
        <v>28</v>
      </c>
      <c r="C3316" s="1"/>
      <c r="D3316" s="1"/>
      <c r="E3316" s="1"/>
    </row>
    <row r="3317" customFormat="false" ht="12.5" hidden="false" customHeight="false" outlineLevel="0" collapsed="false">
      <c r="A3317" s="1" t="s">
        <v>166</v>
      </c>
      <c r="B3317" s="1" t="n">
        <v>29</v>
      </c>
      <c r="C3317" s="1"/>
      <c r="D3317" s="1"/>
      <c r="E3317" s="1"/>
    </row>
    <row r="3318" customFormat="false" ht="12.5" hidden="false" customHeight="false" outlineLevel="0" collapsed="false">
      <c r="A3318" s="1" t="s">
        <v>166</v>
      </c>
      <c r="B3318" s="1" t="n">
        <v>30</v>
      </c>
      <c r="C3318" s="1"/>
      <c r="D3318" s="1"/>
      <c r="E3318" s="1"/>
    </row>
    <row r="3319" customFormat="false" ht="12.5" hidden="false" customHeight="false" outlineLevel="0" collapsed="false">
      <c r="A3319" s="1" t="s">
        <v>166</v>
      </c>
      <c r="B3319" s="1" t="n">
        <v>31</v>
      </c>
      <c r="C3319" s="1"/>
      <c r="D3319" s="1"/>
      <c r="E3319" s="1"/>
    </row>
    <row r="3320" customFormat="false" ht="12.5" hidden="false" customHeight="false" outlineLevel="0" collapsed="false">
      <c r="A3320" s="1" t="s">
        <v>166</v>
      </c>
      <c r="B3320" s="1" t="n">
        <v>32</v>
      </c>
      <c r="C3320" s="1"/>
      <c r="D3320" s="1"/>
      <c r="E3320" s="1"/>
    </row>
    <row r="3321" customFormat="false" ht="12.5" hidden="false" customHeight="false" outlineLevel="0" collapsed="false">
      <c r="A3321" s="1" t="s">
        <v>166</v>
      </c>
      <c r="B3321" s="1" t="n">
        <v>33</v>
      </c>
      <c r="C3321" s="1"/>
      <c r="D3321" s="1"/>
      <c r="E3321" s="1"/>
    </row>
    <row r="3322" customFormat="false" ht="12.5" hidden="false" customHeight="false" outlineLevel="0" collapsed="false">
      <c r="A3322" s="1" t="s">
        <v>166</v>
      </c>
      <c r="B3322" s="1" t="n">
        <v>34</v>
      </c>
      <c r="C3322" s="1"/>
      <c r="D3322" s="1"/>
      <c r="E3322" s="1"/>
    </row>
    <row r="3323" customFormat="false" ht="12.5" hidden="false" customHeight="false" outlineLevel="0" collapsed="false">
      <c r="A3323" s="1" t="s">
        <v>166</v>
      </c>
      <c r="B3323" s="1" t="n">
        <v>35</v>
      </c>
      <c r="C3323" s="1"/>
      <c r="D3323" s="1"/>
      <c r="E3323" s="1"/>
    </row>
    <row r="3324" customFormat="false" ht="12.5" hidden="false" customHeight="false" outlineLevel="0" collapsed="false">
      <c r="A3324" s="1" t="s">
        <v>166</v>
      </c>
      <c r="B3324" s="1" t="n">
        <v>36</v>
      </c>
      <c r="C3324" s="1"/>
      <c r="D3324" s="1"/>
      <c r="E3324" s="1"/>
    </row>
    <row r="3325" customFormat="false" ht="12.5" hidden="false" customHeight="false" outlineLevel="0" collapsed="false">
      <c r="A3325" s="1" t="s">
        <v>166</v>
      </c>
      <c r="B3325" s="1" t="n">
        <v>37</v>
      </c>
      <c r="C3325" s="1"/>
      <c r="D3325" s="1"/>
      <c r="E3325" s="1"/>
    </row>
    <row r="3326" customFormat="false" ht="12.5" hidden="false" customHeight="false" outlineLevel="0" collapsed="false">
      <c r="A3326" s="1" t="s">
        <v>166</v>
      </c>
      <c r="B3326" s="1" t="n">
        <v>38</v>
      </c>
      <c r="C3326" s="1"/>
      <c r="D3326" s="1"/>
      <c r="E3326" s="1"/>
    </row>
    <row r="3327" customFormat="false" ht="12.5" hidden="false" customHeight="false" outlineLevel="0" collapsed="false">
      <c r="A3327" s="1" t="s">
        <v>166</v>
      </c>
      <c r="B3327" s="1" t="n">
        <v>39</v>
      </c>
      <c r="C3327" s="1"/>
      <c r="D3327" s="1"/>
      <c r="E3327" s="1"/>
    </row>
    <row r="3328" customFormat="false" ht="12.5" hidden="false" customHeight="false" outlineLevel="0" collapsed="false">
      <c r="A3328" s="1" t="s">
        <v>166</v>
      </c>
      <c r="B3328" s="1" t="n">
        <v>40</v>
      </c>
      <c r="C3328" s="1"/>
      <c r="D3328" s="1"/>
      <c r="E3328" s="1"/>
    </row>
    <row r="3329" customFormat="false" ht="12.5" hidden="false" customHeight="false" outlineLevel="0" collapsed="false">
      <c r="A3329" s="1" t="s">
        <v>167</v>
      </c>
      <c r="B3329" s="1" t="n">
        <v>1</v>
      </c>
      <c r="C3329" s="1"/>
      <c r="D3329" s="1"/>
      <c r="E3329" s="1"/>
    </row>
    <row r="3330" customFormat="false" ht="12.5" hidden="false" customHeight="false" outlineLevel="0" collapsed="false">
      <c r="A3330" s="1" t="s">
        <v>167</v>
      </c>
      <c r="B3330" s="1" t="n">
        <v>2</v>
      </c>
      <c r="C3330" s="1"/>
      <c r="D3330" s="1"/>
      <c r="E3330" s="1"/>
    </row>
    <row r="3331" customFormat="false" ht="12.5" hidden="false" customHeight="false" outlineLevel="0" collapsed="false">
      <c r="A3331" s="1" t="s">
        <v>167</v>
      </c>
      <c r="B3331" s="1" t="n">
        <v>3</v>
      </c>
      <c r="C3331" s="1"/>
      <c r="D3331" s="1"/>
      <c r="E3331" s="1"/>
    </row>
    <row r="3332" customFormat="false" ht="12.5" hidden="false" customHeight="false" outlineLevel="0" collapsed="false">
      <c r="A3332" s="1" t="s">
        <v>167</v>
      </c>
      <c r="B3332" s="1" t="n">
        <v>4</v>
      </c>
      <c r="C3332" s="1"/>
      <c r="D3332" s="1"/>
      <c r="E3332" s="1"/>
    </row>
    <row r="3333" customFormat="false" ht="12.5" hidden="false" customHeight="false" outlineLevel="0" collapsed="false">
      <c r="A3333" s="1" t="s">
        <v>167</v>
      </c>
      <c r="B3333" s="1" t="n">
        <v>5</v>
      </c>
      <c r="C3333" s="1"/>
      <c r="D3333" s="1"/>
      <c r="E3333" s="1"/>
    </row>
    <row r="3334" customFormat="false" ht="12.5" hidden="false" customHeight="false" outlineLevel="0" collapsed="false">
      <c r="A3334" s="1" t="s">
        <v>167</v>
      </c>
      <c r="B3334" s="1" t="n">
        <v>6</v>
      </c>
      <c r="C3334" s="1"/>
      <c r="D3334" s="1"/>
      <c r="E3334" s="1"/>
    </row>
    <row r="3335" customFormat="false" ht="12.5" hidden="false" customHeight="false" outlineLevel="0" collapsed="false">
      <c r="A3335" s="1" t="s">
        <v>167</v>
      </c>
      <c r="B3335" s="1" t="n">
        <v>7</v>
      </c>
      <c r="C3335" s="1"/>
      <c r="D3335" s="1"/>
      <c r="E3335" s="1"/>
    </row>
    <row r="3336" customFormat="false" ht="12.5" hidden="false" customHeight="false" outlineLevel="0" collapsed="false">
      <c r="A3336" s="1" t="s">
        <v>167</v>
      </c>
      <c r="B3336" s="1" t="n">
        <v>8</v>
      </c>
      <c r="C3336" s="1"/>
      <c r="D3336" s="1"/>
      <c r="E3336" s="1"/>
    </row>
    <row r="3337" customFormat="false" ht="12.5" hidden="false" customHeight="false" outlineLevel="0" collapsed="false">
      <c r="A3337" s="1" t="s">
        <v>167</v>
      </c>
      <c r="B3337" s="1" t="n">
        <v>9</v>
      </c>
      <c r="C3337" s="1"/>
      <c r="D3337" s="1"/>
      <c r="E3337" s="1"/>
    </row>
    <row r="3338" customFormat="false" ht="12.5" hidden="false" customHeight="false" outlineLevel="0" collapsed="false">
      <c r="A3338" s="1" t="s">
        <v>167</v>
      </c>
      <c r="B3338" s="1" t="n">
        <v>10</v>
      </c>
      <c r="C3338" s="1"/>
      <c r="D3338" s="1"/>
      <c r="E3338" s="1"/>
    </row>
    <row r="3339" customFormat="false" ht="12.5" hidden="false" customHeight="false" outlineLevel="0" collapsed="false">
      <c r="A3339" s="1" t="s">
        <v>167</v>
      </c>
      <c r="B3339" s="1" t="n">
        <v>11</v>
      </c>
      <c r="C3339" s="1"/>
      <c r="D3339" s="1"/>
      <c r="E3339" s="1"/>
    </row>
    <row r="3340" customFormat="false" ht="12.5" hidden="false" customHeight="false" outlineLevel="0" collapsed="false">
      <c r="A3340" s="1" t="s">
        <v>167</v>
      </c>
      <c r="B3340" s="1" t="n">
        <v>12</v>
      </c>
      <c r="C3340" s="1"/>
      <c r="D3340" s="1"/>
      <c r="E3340" s="1"/>
    </row>
    <row r="3341" customFormat="false" ht="12.5" hidden="false" customHeight="false" outlineLevel="0" collapsed="false">
      <c r="A3341" s="1" t="s">
        <v>167</v>
      </c>
      <c r="B3341" s="1" t="n">
        <v>13</v>
      </c>
      <c r="C3341" s="1"/>
      <c r="D3341" s="1"/>
      <c r="E3341" s="1"/>
    </row>
    <row r="3342" customFormat="false" ht="12.5" hidden="false" customHeight="false" outlineLevel="0" collapsed="false">
      <c r="A3342" s="1" t="s">
        <v>167</v>
      </c>
      <c r="B3342" s="1" t="n">
        <v>14</v>
      </c>
      <c r="C3342" s="1"/>
      <c r="D3342" s="1"/>
      <c r="E3342" s="1"/>
    </row>
    <row r="3343" customFormat="false" ht="12.5" hidden="false" customHeight="false" outlineLevel="0" collapsed="false">
      <c r="A3343" s="1" t="s">
        <v>167</v>
      </c>
      <c r="B3343" s="1" t="n">
        <v>15</v>
      </c>
      <c r="C3343" s="1"/>
      <c r="D3343" s="1"/>
      <c r="E3343" s="1"/>
    </row>
    <row r="3344" customFormat="false" ht="12.5" hidden="false" customHeight="false" outlineLevel="0" collapsed="false">
      <c r="A3344" s="1" t="s">
        <v>167</v>
      </c>
      <c r="B3344" s="1" t="n">
        <v>16</v>
      </c>
      <c r="C3344" s="1"/>
      <c r="D3344" s="1"/>
      <c r="E3344" s="1"/>
    </row>
    <row r="3345" customFormat="false" ht="12.5" hidden="false" customHeight="false" outlineLevel="0" collapsed="false">
      <c r="A3345" s="1" t="s">
        <v>167</v>
      </c>
      <c r="B3345" s="1" t="n">
        <v>17</v>
      </c>
      <c r="C3345" s="1"/>
      <c r="D3345" s="1"/>
      <c r="E3345" s="1"/>
    </row>
    <row r="3346" customFormat="false" ht="12.5" hidden="false" customHeight="false" outlineLevel="0" collapsed="false">
      <c r="A3346" s="1" t="s">
        <v>167</v>
      </c>
      <c r="B3346" s="1" t="n">
        <v>18</v>
      </c>
      <c r="C3346" s="1"/>
      <c r="D3346" s="1"/>
      <c r="E3346" s="1"/>
    </row>
    <row r="3347" customFormat="false" ht="12.5" hidden="false" customHeight="false" outlineLevel="0" collapsed="false">
      <c r="A3347" s="1" t="s">
        <v>167</v>
      </c>
      <c r="B3347" s="1" t="n">
        <v>19</v>
      </c>
      <c r="C3347" s="1"/>
      <c r="D3347" s="1"/>
      <c r="E3347" s="1"/>
    </row>
    <row r="3348" customFormat="false" ht="12.5" hidden="false" customHeight="false" outlineLevel="0" collapsed="false">
      <c r="A3348" s="1" t="s">
        <v>167</v>
      </c>
      <c r="B3348" s="1" t="n">
        <v>20</v>
      </c>
      <c r="C3348" s="1"/>
      <c r="D3348" s="1"/>
      <c r="E3348" s="1"/>
    </row>
    <row r="3349" customFormat="false" ht="12.5" hidden="false" customHeight="false" outlineLevel="0" collapsed="false">
      <c r="A3349" s="1" t="s">
        <v>167</v>
      </c>
      <c r="B3349" s="1" t="n">
        <v>21</v>
      </c>
      <c r="C3349" s="1"/>
      <c r="D3349" s="1"/>
      <c r="E3349" s="1"/>
    </row>
    <row r="3350" customFormat="false" ht="12.5" hidden="false" customHeight="false" outlineLevel="0" collapsed="false">
      <c r="A3350" s="1" t="s">
        <v>167</v>
      </c>
      <c r="B3350" s="1" t="n">
        <v>22</v>
      </c>
      <c r="C3350" s="1"/>
      <c r="D3350" s="1"/>
      <c r="E3350" s="1"/>
    </row>
    <row r="3351" customFormat="false" ht="12.5" hidden="false" customHeight="false" outlineLevel="0" collapsed="false">
      <c r="A3351" s="1" t="s">
        <v>167</v>
      </c>
      <c r="B3351" s="1" t="n">
        <v>23</v>
      </c>
      <c r="C3351" s="1"/>
      <c r="D3351" s="1"/>
      <c r="E3351" s="1"/>
    </row>
    <row r="3352" customFormat="false" ht="12.5" hidden="false" customHeight="false" outlineLevel="0" collapsed="false">
      <c r="A3352" s="1" t="s">
        <v>167</v>
      </c>
      <c r="B3352" s="1" t="n">
        <v>24</v>
      </c>
      <c r="C3352" s="1"/>
      <c r="D3352" s="1"/>
      <c r="E3352" s="1"/>
    </row>
    <row r="3353" customFormat="false" ht="12.5" hidden="false" customHeight="false" outlineLevel="0" collapsed="false">
      <c r="A3353" s="1" t="s">
        <v>167</v>
      </c>
      <c r="B3353" s="1" t="n">
        <v>25</v>
      </c>
      <c r="C3353" s="1"/>
      <c r="D3353" s="1"/>
      <c r="E3353" s="1"/>
    </row>
    <row r="3354" customFormat="false" ht="12.5" hidden="false" customHeight="false" outlineLevel="0" collapsed="false">
      <c r="A3354" s="1" t="s">
        <v>167</v>
      </c>
      <c r="B3354" s="1" t="n">
        <v>26</v>
      </c>
      <c r="C3354" s="1"/>
      <c r="D3354" s="1"/>
      <c r="E3354" s="1"/>
    </row>
    <row r="3355" customFormat="false" ht="12.5" hidden="false" customHeight="false" outlineLevel="0" collapsed="false">
      <c r="A3355" s="1" t="s">
        <v>167</v>
      </c>
      <c r="B3355" s="1" t="n">
        <v>27</v>
      </c>
      <c r="C3355" s="1"/>
      <c r="D3355" s="1"/>
      <c r="E3355" s="1"/>
    </row>
    <row r="3356" customFormat="false" ht="12.5" hidden="false" customHeight="false" outlineLevel="0" collapsed="false">
      <c r="A3356" s="1" t="s">
        <v>167</v>
      </c>
      <c r="B3356" s="1" t="n">
        <v>28</v>
      </c>
      <c r="C3356" s="1"/>
      <c r="D3356" s="1"/>
      <c r="E3356" s="1"/>
    </row>
    <row r="3357" customFormat="false" ht="12.5" hidden="false" customHeight="false" outlineLevel="0" collapsed="false">
      <c r="A3357" s="1" t="s">
        <v>167</v>
      </c>
      <c r="B3357" s="1" t="n">
        <v>29</v>
      </c>
      <c r="C3357" s="1"/>
      <c r="D3357" s="1"/>
      <c r="E3357" s="1"/>
    </row>
    <row r="3358" customFormat="false" ht="12.5" hidden="false" customHeight="false" outlineLevel="0" collapsed="false">
      <c r="A3358" s="1" t="s">
        <v>167</v>
      </c>
      <c r="B3358" s="1" t="n">
        <v>30</v>
      </c>
      <c r="C3358" s="1"/>
      <c r="D3358" s="1"/>
      <c r="E3358" s="1"/>
    </row>
    <row r="3359" customFormat="false" ht="12.5" hidden="false" customHeight="false" outlineLevel="0" collapsed="false">
      <c r="A3359" s="1" t="s">
        <v>167</v>
      </c>
      <c r="B3359" s="1" t="n">
        <v>31</v>
      </c>
      <c r="C3359" s="1"/>
      <c r="D3359" s="1"/>
      <c r="E3359" s="1"/>
    </row>
    <row r="3360" customFormat="false" ht="12.5" hidden="false" customHeight="false" outlineLevel="0" collapsed="false">
      <c r="A3360" s="1" t="s">
        <v>167</v>
      </c>
      <c r="B3360" s="1" t="n">
        <v>32</v>
      </c>
      <c r="C3360" s="1"/>
      <c r="D3360" s="1"/>
      <c r="E3360" s="1"/>
    </row>
    <row r="3361" customFormat="false" ht="12.5" hidden="false" customHeight="false" outlineLevel="0" collapsed="false">
      <c r="A3361" s="1" t="s">
        <v>167</v>
      </c>
      <c r="B3361" s="1" t="n">
        <v>33</v>
      </c>
      <c r="C3361" s="1"/>
      <c r="D3361" s="1"/>
      <c r="E3361" s="1"/>
    </row>
    <row r="3362" customFormat="false" ht="12.5" hidden="false" customHeight="false" outlineLevel="0" collapsed="false">
      <c r="A3362" s="1" t="s">
        <v>167</v>
      </c>
      <c r="B3362" s="1" t="n">
        <v>34</v>
      </c>
      <c r="C3362" s="1"/>
      <c r="D3362" s="1"/>
      <c r="E3362" s="1"/>
    </row>
    <row r="3363" customFormat="false" ht="12.5" hidden="false" customHeight="false" outlineLevel="0" collapsed="false">
      <c r="A3363" s="1" t="s">
        <v>167</v>
      </c>
      <c r="B3363" s="1" t="n">
        <v>35</v>
      </c>
      <c r="C3363" s="1"/>
      <c r="D3363" s="1"/>
      <c r="E3363" s="1"/>
    </row>
    <row r="3364" customFormat="false" ht="12.5" hidden="false" customHeight="false" outlineLevel="0" collapsed="false">
      <c r="A3364" s="1" t="s">
        <v>167</v>
      </c>
      <c r="B3364" s="1" t="n">
        <v>36</v>
      </c>
      <c r="C3364" s="1"/>
      <c r="D3364" s="1"/>
      <c r="E3364" s="1"/>
    </row>
    <row r="3365" customFormat="false" ht="12.5" hidden="false" customHeight="false" outlineLevel="0" collapsed="false">
      <c r="A3365" s="1" t="s">
        <v>167</v>
      </c>
      <c r="B3365" s="1" t="n">
        <v>37</v>
      </c>
      <c r="C3365" s="1"/>
      <c r="D3365" s="1"/>
      <c r="E3365" s="1"/>
    </row>
    <row r="3366" customFormat="false" ht="12.5" hidden="false" customHeight="false" outlineLevel="0" collapsed="false">
      <c r="A3366" s="1" t="s">
        <v>167</v>
      </c>
      <c r="B3366" s="1" t="n">
        <v>38</v>
      </c>
      <c r="C3366" s="1"/>
      <c r="D3366" s="1"/>
      <c r="E3366" s="1"/>
    </row>
    <row r="3367" customFormat="false" ht="12.5" hidden="false" customHeight="false" outlineLevel="0" collapsed="false">
      <c r="A3367" s="1" t="s">
        <v>167</v>
      </c>
      <c r="B3367" s="1" t="n">
        <v>39</v>
      </c>
      <c r="C3367" s="1"/>
      <c r="D3367" s="1"/>
      <c r="E3367" s="1"/>
    </row>
    <row r="3368" customFormat="false" ht="12.5" hidden="false" customHeight="false" outlineLevel="0" collapsed="false">
      <c r="A3368" s="1" t="s">
        <v>167</v>
      </c>
      <c r="B3368" s="1" t="n">
        <v>40</v>
      </c>
      <c r="C3368" s="1"/>
      <c r="D3368" s="1"/>
      <c r="E3368" s="1"/>
    </row>
    <row r="3369" customFormat="false" ht="12.5" hidden="false" customHeight="false" outlineLevel="0" collapsed="false">
      <c r="A3369" s="1" t="s">
        <v>168</v>
      </c>
      <c r="B3369" s="1" t="n">
        <v>1</v>
      </c>
      <c r="C3369" s="1"/>
      <c r="D3369" s="1"/>
      <c r="E3369" s="1"/>
    </row>
    <row r="3370" customFormat="false" ht="12.5" hidden="false" customHeight="false" outlineLevel="0" collapsed="false">
      <c r="A3370" s="1" t="s">
        <v>168</v>
      </c>
      <c r="B3370" s="1" t="n">
        <v>2</v>
      </c>
      <c r="C3370" s="1"/>
      <c r="D3370" s="1"/>
      <c r="E3370" s="1"/>
    </row>
    <row r="3371" customFormat="false" ht="12.5" hidden="false" customHeight="false" outlineLevel="0" collapsed="false">
      <c r="A3371" s="1" t="s">
        <v>168</v>
      </c>
      <c r="B3371" s="1" t="n">
        <v>3</v>
      </c>
      <c r="C3371" s="1"/>
      <c r="D3371" s="1"/>
      <c r="E3371" s="1"/>
    </row>
    <row r="3372" customFormat="false" ht="12.5" hidden="false" customHeight="false" outlineLevel="0" collapsed="false">
      <c r="A3372" s="1" t="s">
        <v>168</v>
      </c>
      <c r="B3372" s="1" t="n">
        <v>4</v>
      </c>
      <c r="C3372" s="1"/>
      <c r="D3372" s="1"/>
      <c r="E3372" s="1"/>
    </row>
    <row r="3373" customFormat="false" ht="12.5" hidden="false" customHeight="false" outlineLevel="0" collapsed="false">
      <c r="A3373" s="1" t="s">
        <v>168</v>
      </c>
      <c r="B3373" s="1" t="n">
        <v>5</v>
      </c>
      <c r="C3373" s="1"/>
      <c r="D3373" s="1"/>
      <c r="E3373" s="1"/>
    </row>
    <row r="3374" customFormat="false" ht="12.5" hidden="false" customHeight="false" outlineLevel="0" collapsed="false">
      <c r="A3374" s="1" t="s">
        <v>168</v>
      </c>
      <c r="B3374" s="1" t="n">
        <v>6</v>
      </c>
      <c r="C3374" s="1"/>
      <c r="D3374" s="1"/>
      <c r="E3374" s="1"/>
    </row>
    <row r="3375" customFormat="false" ht="12.5" hidden="false" customHeight="false" outlineLevel="0" collapsed="false">
      <c r="A3375" s="1" t="s">
        <v>168</v>
      </c>
      <c r="B3375" s="1" t="n">
        <v>7</v>
      </c>
      <c r="C3375" s="1"/>
      <c r="D3375" s="1"/>
      <c r="E3375" s="1"/>
    </row>
    <row r="3376" customFormat="false" ht="12.5" hidden="false" customHeight="false" outlineLevel="0" collapsed="false">
      <c r="A3376" s="1" t="s">
        <v>168</v>
      </c>
      <c r="B3376" s="1" t="n">
        <v>8</v>
      </c>
      <c r="C3376" s="1"/>
      <c r="D3376" s="1"/>
      <c r="E3376" s="1"/>
    </row>
    <row r="3377" customFormat="false" ht="12.5" hidden="false" customHeight="false" outlineLevel="0" collapsed="false">
      <c r="A3377" s="1" t="s">
        <v>168</v>
      </c>
      <c r="B3377" s="1" t="n">
        <v>9</v>
      </c>
      <c r="C3377" s="1"/>
      <c r="D3377" s="1"/>
      <c r="E3377" s="1"/>
    </row>
    <row r="3378" customFormat="false" ht="12.5" hidden="false" customHeight="false" outlineLevel="0" collapsed="false">
      <c r="A3378" s="1" t="s">
        <v>168</v>
      </c>
      <c r="B3378" s="1" t="n">
        <v>10</v>
      </c>
      <c r="C3378" s="1"/>
      <c r="D3378" s="1"/>
      <c r="E3378" s="1"/>
    </row>
    <row r="3379" customFormat="false" ht="12.5" hidden="false" customHeight="false" outlineLevel="0" collapsed="false">
      <c r="A3379" s="1" t="s">
        <v>168</v>
      </c>
      <c r="B3379" s="1" t="n">
        <v>11</v>
      </c>
      <c r="C3379" s="1"/>
      <c r="D3379" s="1"/>
      <c r="E3379" s="1"/>
    </row>
    <row r="3380" customFormat="false" ht="12.5" hidden="false" customHeight="false" outlineLevel="0" collapsed="false">
      <c r="A3380" s="1" t="s">
        <v>168</v>
      </c>
      <c r="B3380" s="1" t="n">
        <v>12</v>
      </c>
      <c r="C3380" s="1"/>
      <c r="D3380" s="1"/>
      <c r="E3380" s="1"/>
    </row>
    <row r="3381" customFormat="false" ht="12.5" hidden="false" customHeight="false" outlineLevel="0" collapsed="false">
      <c r="A3381" s="1" t="s">
        <v>168</v>
      </c>
      <c r="B3381" s="1" t="n">
        <v>13</v>
      </c>
      <c r="C3381" s="1"/>
      <c r="D3381" s="1"/>
      <c r="E3381" s="1"/>
    </row>
    <row r="3382" customFormat="false" ht="12.5" hidden="false" customHeight="false" outlineLevel="0" collapsed="false">
      <c r="A3382" s="1" t="s">
        <v>168</v>
      </c>
      <c r="B3382" s="1" t="n">
        <v>14</v>
      </c>
      <c r="C3382" s="1"/>
      <c r="D3382" s="1"/>
      <c r="E3382" s="1"/>
    </row>
    <row r="3383" customFormat="false" ht="12.5" hidden="false" customHeight="false" outlineLevel="0" collapsed="false">
      <c r="A3383" s="1" t="s">
        <v>168</v>
      </c>
      <c r="B3383" s="1" t="n">
        <v>15</v>
      </c>
      <c r="C3383" s="1"/>
      <c r="D3383" s="1"/>
      <c r="E3383" s="1"/>
    </row>
    <row r="3384" customFormat="false" ht="12.5" hidden="false" customHeight="false" outlineLevel="0" collapsed="false">
      <c r="A3384" s="1" t="s">
        <v>168</v>
      </c>
      <c r="B3384" s="1" t="n">
        <v>16</v>
      </c>
      <c r="C3384" s="1"/>
      <c r="D3384" s="1"/>
      <c r="E3384" s="1"/>
    </row>
    <row r="3385" customFormat="false" ht="12.5" hidden="false" customHeight="false" outlineLevel="0" collapsed="false">
      <c r="A3385" s="1" t="s">
        <v>168</v>
      </c>
      <c r="B3385" s="1" t="n">
        <v>17</v>
      </c>
      <c r="C3385" s="1"/>
      <c r="D3385" s="1"/>
      <c r="E3385" s="1"/>
    </row>
    <row r="3386" customFormat="false" ht="12.5" hidden="false" customHeight="false" outlineLevel="0" collapsed="false">
      <c r="A3386" s="1" t="s">
        <v>168</v>
      </c>
      <c r="B3386" s="1" t="n">
        <v>18</v>
      </c>
      <c r="C3386" s="1"/>
      <c r="D3386" s="1"/>
      <c r="E3386" s="1"/>
    </row>
    <row r="3387" customFormat="false" ht="12.5" hidden="false" customHeight="false" outlineLevel="0" collapsed="false">
      <c r="A3387" s="1" t="s">
        <v>168</v>
      </c>
      <c r="B3387" s="1" t="n">
        <v>19</v>
      </c>
      <c r="C3387" s="1"/>
      <c r="D3387" s="1"/>
      <c r="E3387" s="1"/>
    </row>
    <row r="3388" customFormat="false" ht="12.5" hidden="false" customHeight="false" outlineLevel="0" collapsed="false">
      <c r="A3388" s="1" t="s">
        <v>168</v>
      </c>
      <c r="B3388" s="1" t="n">
        <v>20</v>
      </c>
      <c r="C3388" s="1"/>
      <c r="D3388" s="1"/>
      <c r="E3388" s="1"/>
    </row>
    <row r="3389" customFormat="false" ht="12.5" hidden="false" customHeight="false" outlineLevel="0" collapsed="false">
      <c r="A3389" s="1" t="s">
        <v>168</v>
      </c>
      <c r="B3389" s="1" t="n">
        <v>21</v>
      </c>
      <c r="C3389" s="1"/>
      <c r="D3389" s="1"/>
      <c r="E3389" s="1"/>
    </row>
    <row r="3390" customFormat="false" ht="12.5" hidden="false" customHeight="false" outlineLevel="0" collapsed="false">
      <c r="A3390" s="1" t="s">
        <v>168</v>
      </c>
      <c r="B3390" s="1" t="n">
        <v>22</v>
      </c>
      <c r="C3390" s="1"/>
      <c r="D3390" s="1"/>
      <c r="E3390" s="1"/>
    </row>
    <row r="3391" customFormat="false" ht="12.5" hidden="false" customHeight="false" outlineLevel="0" collapsed="false">
      <c r="A3391" s="1" t="s">
        <v>168</v>
      </c>
      <c r="B3391" s="1" t="n">
        <v>23</v>
      </c>
      <c r="C3391" s="1"/>
      <c r="D3391" s="1"/>
      <c r="E3391" s="1"/>
    </row>
    <row r="3392" customFormat="false" ht="12.5" hidden="false" customHeight="false" outlineLevel="0" collapsed="false">
      <c r="A3392" s="1" t="s">
        <v>168</v>
      </c>
      <c r="B3392" s="1" t="n">
        <v>24</v>
      </c>
      <c r="C3392" s="1"/>
      <c r="D3392" s="1"/>
      <c r="E3392" s="1"/>
    </row>
    <row r="3393" customFormat="false" ht="12.5" hidden="false" customHeight="false" outlineLevel="0" collapsed="false">
      <c r="A3393" s="1" t="s">
        <v>168</v>
      </c>
      <c r="B3393" s="1" t="n">
        <v>25</v>
      </c>
      <c r="C3393" s="1"/>
      <c r="D3393" s="1"/>
      <c r="E3393" s="1"/>
    </row>
    <row r="3394" customFormat="false" ht="12.5" hidden="false" customHeight="false" outlineLevel="0" collapsed="false">
      <c r="A3394" s="1" t="s">
        <v>168</v>
      </c>
      <c r="B3394" s="1" t="n">
        <v>26</v>
      </c>
      <c r="C3394" s="1"/>
      <c r="D3394" s="1"/>
      <c r="E3394" s="1"/>
    </row>
    <row r="3395" customFormat="false" ht="12.5" hidden="false" customHeight="false" outlineLevel="0" collapsed="false">
      <c r="A3395" s="1" t="s">
        <v>168</v>
      </c>
      <c r="B3395" s="1" t="n">
        <v>27</v>
      </c>
      <c r="C3395" s="1"/>
      <c r="D3395" s="1"/>
      <c r="E3395" s="1"/>
    </row>
    <row r="3396" customFormat="false" ht="12.5" hidden="false" customHeight="false" outlineLevel="0" collapsed="false">
      <c r="A3396" s="1" t="s">
        <v>168</v>
      </c>
      <c r="B3396" s="1" t="n">
        <v>28</v>
      </c>
      <c r="C3396" s="1"/>
      <c r="D3396" s="1"/>
      <c r="E3396" s="1"/>
    </row>
    <row r="3397" customFormat="false" ht="12.5" hidden="false" customHeight="false" outlineLevel="0" collapsed="false">
      <c r="A3397" s="1" t="s">
        <v>168</v>
      </c>
      <c r="B3397" s="1" t="n">
        <v>29</v>
      </c>
      <c r="C3397" s="1"/>
      <c r="D3397" s="1"/>
      <c r="E3397" s="1"/>
    </row>
    <row r="3398" customFormat="false" ht="12.5" hidden="false" customHeight="false" outlineLevel="0" collapsed="false">
      <c r="A3398" s="1" t="s">
        <v>168</v>
      </c>
      <c r="B3398" s="1" t="n">
        <v>30</v>
      </c>
      <c r="C3398" s="1"/>
      <c r="D3398" s="1"/>
      <c r="E3398" s="1"/>
    </row>
    <row r="3399" customFormat="false" ht="12.5" hidden="false" customHeight="false" outlineLevel="0" collapsed="false">
      <c r="A3399" s="1" t="s">
        <v>168</v>
      </c>
      <c r="B3399" s="1" t="n">
        <v>31</v>
      </c>
      <c r="C3399" s="1"/>
      <c r="D3399" s="1"/>
      <c r="E3399" s="1"/>
    </row>
    <row r="3400" customFormat="false" ht="12.5" hidden="false" customHeight="false" outlineLevel="0" collapsed="false">
      <c r="A3400" s="1" t="s">
        <v>168</v>
      </c>
      <c r="B3400" s="1" t="n">
        <v>32</v>
      </c>
      <c r="C3400" s="1"/>
      <c r="D3400" s="1"/>
      <c r="E3400" s="1"/>
    </row>
    <row r="3401" customFormat="false" ht="12.5" hidden="false" customHeight="false" outlineLevel="0" collapsed="false">
      <c r="A3401" s="1" t="s">
        <v>168</v>
      </c>
      <c r="B3401" s="1" t="n">
        <v>33</v>
      </c>
      <c r="C3401" s="1"/>
      <c r="D3401" s="1"/>
      <c r="E3401" s="1"/>
    </row>
    <row r="3402" customFormat="false" ht="12.5" hidden="false" customHeight="false" outlineLevel="0" collapsed="false">
      <c r="A3402" s="1" t="s">
        <v>168</v>
      </c>
      <c r="B3402" s="1" t="n">
        <v>34</v>
      </c>
      <c r="C3402" s="1"/>
      <c r="D3402" s="1"/>
      <c r="E3402" s="1"/>
    </row>
    <row r="3403" customFormat="false" ht="12.5" hidden="false" customHeight="false" outlineLevel="0" collapsed="false">
      <c r="A3403" s="1" t="s">
        <v>168</v>
      </c>
      <c r="B3403" s="1" t="n">
        <v>35</v>
      </c>
      <c r="C3403" s="1"/>
      <c r="D3403" s="1"/>
      <c r="E3403" s="1"/>
    </row>
    <row r="3404" customFormat="false" ht="12.5" hidden="false" customHeight="false" outlineLevel="0" collapsed="false">
      <c r="A3404" s="1" t="s">
        <v>168</v>
      </c>
      <c r="B3404" s="1" t="n">
        <v>36</v>
      </c>
      <c r="C3404" s="1"/>
      <c r="D3404" s="1"/>
      <c r="E3404" s="1"/>
    </row>
    <row r="3405" customFormat="false" ht="12.5" hidden="false" customHeight="false" outlineLevel="0" collapsed="false">
      <c r="A3405" s="1" t="s">
        <v>168</v>
      </c>
      <c r="B3405" s="1" t="n">
        <v>37</v>
      </c>
      <c r="C3405" s="1"/>
      <c r="D3405" s="1"/>
      <c r="E3405" s="1"/>
    </row>
    <row r="3406" customFormat="false" ht="12.5" hidden="false" customHeight="false" outlineLevel="0" collapsed="false">
      <c r="A3406" s="1" t="s">
        <v>168</v>
      </c>
      <c r="B3406" s="1" t="n">
        <v>38</v>
      </c>
      <c r="C3406" s="1"/>
      <c r="D3406" s="1"/>
      <c r="E3406" s="1"/>
    </row>
    <row r="3407" customFormat="false" ht="12.5" hidden="false" customHeight="false" outlineLevel="0" collapsed="false">
      <c r="A3407" s="1" t="s">
        <v>168</v>
      </c>
      <c r="B3407" s="1" t="n">
        <v>39</v>
      </c>
      <c r="C3407" s="1"/>
      <c r="D3407" s="1"/>
      <c r="E3407" s="1"/>
    </row>
    <row r="3408" customFormat="false" ht="12.5" hidden="false" customHeight="false" outlineLevel="0" collapsed="false">
      <c r="A3408" s="1" t="s">
        <v>168</v>
      </c>
      <c r="B3408" s="1" t="n">
        <v>40</v>
      </c>
      <c r="C3408" s="1"/>
      <c r="D3408" s="1"/>
      <c r="E3408" s="1"/>
    </row>
    <row r="3409" customFormat="false" ht="12.5" hidden="false" customHeight="false" outlineLevel="0" collapsed="false">
      <c r="A3409" s="1" t="s">
        <v>126</v>
      </c>
      <c r="B3409" s="1" t="n">
        <v>1</v>
      </c>
      <c r="C3409" s="1" t="s">
        <v>46</v>
      </c>
      <c r="D3409" s="1" t="n">
        <v>0.730344414710999</v>
      </c>
      <c r="E3409" s="1" t="n">
        <v>-0.0177449341863394</v>
      </c>
    </row>
    <row r="3410" customFormat="false" ht="12.5" hidden="false" customHeight="false" outlineLevel="0" collapsed="false">
      <c r="A3410" s="1" t="s">
        <v>126</v>
      </c>
      <c r="B3410" s="1" t="n">
        <v>2</v>
      </c>
      <c r="C3410" s="1" t="s">
        <v>46</v>
      </c>
      <c r="D3410" s="1" t="n">
        <v>0.733782708644867</v>
      </c>
      <c r="E3410" s="1" t="n">
        <v>-0.0150111448019743</v>
      </c>
    </row>
    <row r="3411" customFormat="false" ht="12.5" hidden="false" customHeight="false" outlineLevel="0" collapsed="false">
      <c r="A3411" s="1" t="s">
        <v>126</v>
      </c>
      <c r="B3411" s="1" t="n">
        <v>3</v>
      </c>
      <c r="C3411" s="1" t="s">
        <v>46</v>
      </c>
      <c r="D3411" s="1" t="n">
        <v>0.737291574478149</v>
      </c>
      <c r="E3411" s="1" t="n">
        <v>-0.0122067844495177</v>
      </c>
    </row>
    <row r="3412" customFormat="false" ht="12.5" hidden="false" customHeight="false" outlineLevel="0" collapsed="false">
      <c r="A3412" s="1" t="s">
        <v>126</v>
      </c>
      <c r="B3412" s="1" t="n">
        <v>4</v>
      </c>
      <c r="C3412" s="1" t="s">
        <v>46</v>
      </c>
      <c r="D3412" s="1" t="n">
        <v>0.740622043609619</v>
      </c>
      <c r="E3412" s="1" t="n">
        <v>-0.0095808207988739</v>
      </c>
    </row>
    <row r="3413" customFormat="false" ht="12.5" hidden="false" customHeight="false" outlineLevel="0" collapsed="false">
      <c r="A3413" s="1" t="s">
        <v>126</v>
      </c>
      <c r="B3413" s="1" t="n">
        <v>5</v>
      </c>
      <c r="C3413" s="1" t="s">
        <v>46</v>
      </c>
      <c r="D3413" s="1" t="n">
        <v>0.74354749917984</v>
      </c>
      <c r="E3413" s="1" t="n">
        <v>-0.00735987070947886</v>
      </c>
    </row>
    <row r="3414" customFormat="false" ht="12.5" hidden="false" customHeight="false" outlineLevel="0" collapsed="false">
      <c r="A3414" s="1" t="s">
        <v>126</v>
      </c>
      <c r="B3414" s="1" t="n">
        <v>6</v>
      </c>
      <c r="C3414" s="1" t="s">
        <v>46</v>
      </c>
      <c r="D3414" s="1" t="n">
        <v>0.747051060199738</v>
      </c>
      <c r="E3414" s="1" t="n">
        <v>-0.0045608151704073</v>
      </c>
    </row>
    <row r="3415" customFormat="false" ht="12.5" hidden="false" customHeight="false" outlineLevel="0" collapsed="false">
      <c r="A3415" s="1" t="s">
        <v>126</v>
      </c>
      <c r="B3415" s="1" t="n">
        <v>7</v>
      </c>
      <c r="C3415" s="1" t="s">
        <v>46</v>
      </c>
      <c r="D3415" s="1" t="n">
        <v>0.749231040477753</v>
      </c>
      <c r="E3415" s="1" t="n">
        <v>-0.00308534014038742</v>
      </c>
    </row>
    <row r="3416" customFormat="false" ht="12.5" hidden="false" customHeight="false" outlineLevel="0" collapsed="false">
      <c r="A3416" s="1" t="s">
        <v>126</v>
      </c>
      <c r="B3416" s="1" t="n">
        <v>8</v>
      </c>
      <c r="C3416" s="1" t="s">
        <v>46</v>
      </c>
      <c r="D3416" s="1" t="n">
        <v>0.754978597164154</v>
      </c>
      <c r="E3416" s="1" t="n">
        <v>0.00195771129801869</v>
      </c>
    </row>
    <row r="3417" customFormat="false" ht="12.5" hidden="false" customHeight="false" outlineLevel="0" collapsed="false">
      <c r="A3417" s="1" t="s">
        <v>126</v>
      </c>
      <c r="B3417" s="1" t="n">
        <v>9</v>
      </c>
      <c r="C3417" s="1" t="s">
        <v>46</v>
      </c>
      <c r="D3417" s="1" t="n">
        <v>0.754672110080719</v>
      </c>
      <c r="E3417" s="1" t="n">
        <v>0.000946718908380717</v>
      </c>
    </row>
    <row r="3418" customFormat="false" ht="12.5" hidden="false" customHeight="false" outlineLevel="0" collapsed="false">
      <c r="A3418" s="1" t="s">
        <v>126</v>
      </c>
      <c r="B3418" s="1" t="n">
        <v>10</v>
      </c>
      <c r="C3418" s="1" t="s">
        <v>46</v>
      </c>
      <c r="D3418" s="1" t="n">
        <v>0.755385398864746</v>
      </c>
      <c r="E3418" s="1" t="n">
        <v>0.000955502327997237</v>
      </c>
    </row>
    <row r="3419" customFormat="false" ht="12.5" hidden="false" customHeight="false" outlineLevel="0" collapsed="false">
      <c r="A3419" s="1" t="s">
        <v>126</v>
      </c>
      <c r="B3419" s="1" t="n">
        <v>11</v>
      </c>
      <c r="C3419" s="1" t="s">
        <v>46</v>
      </c>
      <c r="D3419" s="1" t="n">
        <v>0.759304761886597</v>
      </c>
      <c r="E3419" s="1" t="n">
        <v>0.00417036004364491</v>
      </c>
    </row>
    <row r="3420" customFormat="false" ht="12.5" hidden="false" customHeight="false" outlineLevel="0" collapsed="false">
      <c r="A3420" s="1" t="s">
        <v>126</v>
      </c>
      <c r="B3420" s="1" t="n">
        <v>12</v>
      </c>
      <c r="C3420" s="1" t="s">
        <v>46</v>
      </c>
      <c r="D3420" s="1" t="n">
        <v>0.760991394519806</v>
      </c>
      <c r="E3420" s="1" t="n">
        <v>0.00515248719602823</v>
      </c>
    </row>
    <row r="3421" customFormat="false" ht="12.5" hidden="false" customHeight="false" outlineLevel="0" collapsed="false">
      <c r="A3421" s="1" t="s">
        <v>126</v>
      </c>
      <c r="B3421" s="1" t="n">
        <v>13</v>
      </c>
      <c r="C3421" s="1" t="s">
        <v>46</v>
      </c>
      <c r="D3421" s="1" t="n">
        <v>0.759832561016083</v>
      </c>
      <c r="E3421" s="1" t="n">
        <v>0.00328914844430983</v>
      </c>
    </row>
    <row r="3422" customFormat="false" ht="12.5" hidden="false" customHeight="false" outlineLevel="0" collapsed="false">
      <c r="A3422" s="1" t="s">
        <v>126</v>
      </c>
      <c r="B3422" s="1" t="n">
        <v>14</v>
      </c>
      <c r="C3422" s="1" t="s">
        <v>46</v>
      </c>
      <c r="D3422" s="1" t="n">
        <v>0.759839653968811</v>
      </c>
      <c r="E3422" s="1" t="n">
        <v>0.00259173614904284</v>
      </c>
    </row>
    <row r="3423" customFormat="false" ht="12.5" hidden="false" customHeight="false" outlineLevel="0" collapsed="false">
      <c r="A3423" s="1" t="s">
        <v>126</v>
      </c>
      <c r="B3423" s="1" t="n">
        <v>15</v>
      </c>
      <c r="C3423" s="1" t="s">
        <v>46</v>
      </c>
      <c r="D3423" s="1" t="n">
        <v>0.761765360832214</v>
      </c>
      <c r="E3423" s="1" t="n">
        <v>0.00381293753162026</v>
      </c>
    </row>
    <row r="3424" customFormat="false" ht="12.5" hidden="false" customHeight="false" outlineLevel="0" collapsed="false">
      <c r="A3424" s="1" t="s">
        <v>126</v>
      </c>
      <c r="B3424" s="1" t="n">
        <v>16</v>
      </c>
      <c r="C3424" s="1" t="s">
        <v>46</v>
      </c>
      <c r="D3424" s="1" t="n">
        <v>0.762549459934235</v>
      </c>
      <c r="E3424" s="1" t="n">
        <v>0.00389253138564527</v>
      </c>
    </row>
    <row r="3425" customFormat="false" ht="12.5" hidden="false" customHeight="false" outlineLevel="0" collapsed="false">
      <c r="A3425" s="1" t="s">
        <v>126</v>
      </c>
      <c r="B3425" s="1" t="n">
        <v>17</v>
      </c>
      <c r="C3425" s="1" t="s">
        <v>46</v>
      </c>
      <c r="D3425" s="1" t="n">
        <v>0.762623965740204</v>
      </c>
      <c r="E3425" s="1" t="n">
        <v>0.00326253194361925</v>
      </c>
    </row>
    <row r="3426" customFormat="false" ht="12.5" hidden="false" customHeight="false" outlineLevel="0" collapsed="false">
      <c r="A3426" s="1" t="s">
        <v>126</v>
      </c>
      <c r="B3426" s="1" t="n">
        <v>18</v>
      </c>
      <c r="C3426" s="1" t="s">
        <v>46</v>
      </c>
      <c r="D3426" s="1" t="n">
        <v>0.764837622642517</v>
      </c>
      <c r="E3426" s="1" t="n">
        <v>0.00477168336510658</v>
      </c>
    </row>
    <row r="3427" customFormat="false" ht="12.5" hidden="false" customHeight="false" outlineLevel="0" collapsed="false">
      <c r="A3427" s="1" t="s">
        <v>126</v>
      </c>
      <c r="B3427" s="1" t="n">
        <v>19</v>
      </c>
      <c r="C3427" s="1" t="s">
        <v>46</v>
      </c>
      <c r="D3427" s="1" t="n">
        <v>0.766047120094299</v>
      </c>
      <c r="E3427" s="1" t="n">
        <v>0.00527667533606291</v>
      </c>
    </row>
    <row r="3428" customFormat="false" ht="12.5" hidden="false" customHeight="false" outlineLevel="0" collapsed="false">
      <c r="A3428" s="1" t="s">
        <v>126</v>
      </c>
      <c r="B3428" s="1" t="n">
        <v>20</v>
      </c>
      <c r="C3428" s="1" t="s">
        <v>46</v>
      </c>
      <c r="D3428" s="1" t="n">
        <v>0.767369568347931</v>
      </c>
      <c r="E3428" s="1" t="n">
        <v>0.00589461857452989</v>
      </c>
    </row>
    <row r="3429" customFormat="false" ht="12.5" hidden="false" customHeight="false" outlineLevel="0" collapsed="false">
      <c r="A3429" s="1" t="s">
        <v>126</v>
      </c>
      <c r="B3429" s="1" t="n">
        <v>21</v>
      </c>
      <c r="C3429" s="1" t="s">
        <v>46</v>
      </c>
      <c r="D3429" s="1" t="n">
        <v>0.765637159347534</v>
      </c>
      <c r="E3429" s="1" t="n">
        <v>0.00345770409330726</v>
      </c>
    </row>
    <row r="3430" customFormat="false" ht="12.5" hidden="false" customHeight="false" outlineLevel="0" collapsed="false">
      <c r="A3430" s="1" t="s">
        <v>126</v>
      </c>
      <c r="B3430" s="1" t="n">
        <v>22</v>
      </c>
      <c r="C3430" s="1" t="s">
        <v>46</v>
      </c>
      <c r="D3430" s="1" t="n">
        <v>0.766098141670227</v>
      </c>
      <c r="E3430" s="1" t="n">
        <v>0.00321418116800487</v>
      </c>
    </row>
    <row r="3431" customFormat="false" ht="12.5" hidden="false" customHeight="false" outlineLevel="0" collapsed="false">
      <c r="A3431" s="1" t="s">
        <v>126</v>
      </c>
      <c r="B3431" s="1" t="n">
        <v>23</v>
      </c>
      <c r="C3431" s="1" t="s">
        <v>46</v>
      </c>
      <c r="D3431" s="1" t="n">
        <v>0.765219330787659</v>
      </c>
      <c r="E3431" s="1" t="n">
        <v>0.00163086492102593</v>
      </c>
    </row>
    <row r="3432" customFormat="false" ht="12.5" hidden="false" customHeight="false" outlineLevel="0" collapsed="false">
      <c r="A3432" s="1" t="s">
        <v>126</v>
      </c>
      <c r="B3432" s="1" t="n">
        <v>24</v>
      </c>
      <c r="C3432" s="1" t="s">
        <v>46</v>
      </c>
      <c r="D3432" s="1" t="n">
        <v>0.765301823616028</v>
      </c>
      <c r="E3432" s="1" t="n">
        <v>0.00100885238498449</v>
      </c>
    </row>
    <row r="3433" customFormat="false" ht="12.5" hidden="false" customHeight="false" outlineLevel="0" collapsed="false">
      <c r="A3433" s="1" t="s">
        <v>126</v>
      </c>
      <c r="B3433" s="1" t="n">
        <v>25</v>
      </c>
      <c r="C3433" s="1" t="s">
        <v>46</v>
      </c>
      <c r="D3433" s="1" t="n">
        <v>0.765970230102539</v>
      </c>
      <c r="E3433" s="1" t="n">
        <v>0.000972753507085145</v>
      </c>
    </row>
    <row r="3434" customFormat="false" ht="12.5" hidden="false" customHeight="false" outlineLevel="0" collapsed="false">
      <c r="A3434" s="1" t="s">
        <v>126</v>
      </c>
      <c r="B3434" s="1" t="n">
        <v>26</v>
      </c>
      <c r="C3434" s="1" t="s">
        <v>46</v>
      </c>
      <c r="D3434" s="1" t="n">
        <v>0.768111228942871</v>
      </c>
      <c r="E3434" s="1" t="n">
        <v>0.0024092469830066</v>
      </c>
    </row>
    <row r="3435" customFormat="false" ht="12.5" hidden="false" customHeight="false" outlineLevel="0" collapsed="false">
      <c r="A3435" s="1" t="s">
        <v>126</v>
      </c>
      <c r="B3435" s="1" t="n">
        <v>27</v>
      </c>
      <c r="C3435" s="1" t="s">
        <v>46</v>
      </c>
      <c r="D3435" s="1" t="n">
        <v>0.768208920955658</v>
      </c>
      <c r="E3435" s="1" t="n">
        <v>0.0018024337477982</v>
      </c>
    </row>
    <row r="3436" customFormat="false" ht="12.5" hidden="false" customHeight="false" outlineLevel="0" collapsed="false">
      <c r="A3436" s="1" t="s">
        <v>126</v>
      </c>
      <c r="B3436" s="1" t="n">
        <v>28</v>
      </c>
      <c r="C3436" s="1" t="s">
        <v>46</v>
      </c>
      <c r="D3436" s="1" t="n">
        <v>0.769664585590363</v>
      </c>
      <c r="E3436" s="1" t="n">
        <v>0.00255359290167689</v>
      </c>
    </row>
    <row r="3437" customFormat="false" ht="12.5" hidden="false" customHeight="false" outlineLevel="0" collapsed="false">
      <c r="A3437" s="1" t="s">
        <v>126</v>
      </c>
      <c r="B3437" s="1" t="n">
        <v>29</v>
      </c>
      <c r="C3437" s="1" t="s">
        <v>46</v>
      </c>
      <c r="D3437" s="1" t="n">
        <v>0.76899117231369</v>
      </c>
      <c r="E3437" s="1" t="n">
        <v>0.00117567437700927</v>
      </c>
    </row>
    <row r="3438" customFormat="false" ht="12.5" hidden="false" customHeight="false" outlineLevel="0" collapsed="false">
      <c r="A3438" s="1" t="s">
        <v>126</v>
      </c>
      <c r="B3438" s="1" t="n">
        <v>30</v>
      </c>
      <c r="C3438" s="1" t="s">
        <v>46</v>
      </c>
      <c r="D3438" s="1" t="n">
        <v>0.767886757850647</v>
      </c>
      <c r="E3438" s="1" t="n">
        <v>-0.00063324545044452</v>
      </c>
    </row>
    <row r="3439" customFormat="false" ht="12.5" hidden="false" customHeight="false" outlineLevel="0" collapsed="false">
      <c r="A3439" s="1" t="s">
        <v>126</v>
      </c>
      <c r="B3439" s="1" t="n">
        <v>31</v>
      </c>
      <c r="C3439" s="1" t="s">
        <v>46</v>
      </c>
      <c r="D3439" s="1" t="n">
        <v>0.767226576805115</v>
      </c>
      <c r="E3439" s="1" t="n">
        <v>-0.00199793186038733</v>
      </c>
    </row>
    <row r="3440" customFormat="false" ht="12.5" hidden="false" customHeight="false" outlineLevel="0" collapsed="false">
      <c r="A3440" s="1" t="s">
        <v>126</v>
      </c>
      <c r="B3440" s="1" t="n">
        <v>32</v>
      </c>
      <c r="C3440" s="1" t="s">
        <v>46</v>
      </c>
      <c r="D3440" s="1" t="n">
        <v>0.768728256225586</v>
      </c>
      <c r="E3440" s="1" t="n">
        <v>-0.00120075768791139</v>
      </c>
    </row>
    <row r="3441" customFormat="false" ht="12.5" hidden="false" customHeight="false" outlineLevel="0" collapsed="false">
      <c r="A3441" s="1" t="s">
        <v>126</v>
      </c>
      <c r="B3441" s="1" t="n">
        <v>33</v>
      </c>
      <c r="C3441" s="1" t="s">
        <v>46</v>
      </c>
      <c r="D3441" s="1" t="n">
        <v>0.76870858669281</v>
      </c>
      <c r="E3441" s="1" t="n">
        <v>-0.00192493258509785</v>
      </c>
    </row>
    <row r="3442" customFormat="false" ht="12.5" hidden="false" customHeight="false" outlineLevel="0" collapsed="false">
      <c r="A3442" s="1" t="s">
        <v>126</v>
      </c>
      <c r="B3442" s="1" t="n">
        <v>34</v>
      </c>
      <c r="C3442" s="1" t="s">
        <v>46</v>
      </c>
      <c r="D3442" s="1" t="n">
        <v>0.769770264625549</v>
      </c>
      <c r="E3442" s="1" t="n">
        <v>-0.00156776001676917</v>
      </c>
    </row>
    <row r="3443" customFormat="false" ht="12.5" hidden="false" customHeight="false" outlineLevel="0" collapsed="false">
      <c r="A3443" s="1" t="s">
        <v>126</v>
      </c>
      <c r="B3443" s="1" t="n">
        <v>35</v>
      </c>
      <c r="C3443" s="1" t="s">
        <v>46</v>
      </c>
      <c r="D3443" s="1" t="n">
        <v>0.768852412700653</v>
      </c>
      <c r="E3443" s="1" t="n">
        <v>-0.00319011718966067</v>
      </c>
    </row>
    <row r="3444" customFormat="false" ht="12.5" hidden="false" customHeight="false" outlineLevel="0" collapsed="false">
      <c r="A3444" s="1" t="s">
        <v>126</v>
      </c>
      <c r="B3444" s="1" t="n">
        <v>36</v>
      </c>
      <c r="C3444" s="1" t="s">
        <v>46</v>
      </c>
      <c r="D3444" s="1" t="n">
        <v>0.768468856811523</v>
      </c>
      <c r="E3444" s="1" t="n">
        <v>-0.00427817832678556</v>
      </c>
    </row>
    <row r="3445" customFormat="false" ht="12.5" hidden="false" customHeight="false" outlineLevel="0" collapsed="false">
      <c r="A3445" s="1" t="s">
        <v>126</v>
      </c>
      <c r="B3445" s="1" t="n">
        <v>37</v>
      </c>
      <c r="C3445" s="1" t="s">
        <v>46</v>
      </c>
      <c r="D3445" s="1" t="n">
        <v>0.77128928899765</v>
      </c>
      <c r="E3445" s="1" t="n">
        <v>-0.00216225162148476</v>
      </c>
    </row>
    <row r="3446" customFormat="false" ht="12.5" hidden="false" customHeight="false" outlineLevel="0" collapsed="false">
      <c r="A3446" s="1" t="s">
        <v>126</v>
      </c>
      <c r="B3446" s="1" t="n">
        <v>38</v>
      </c>
      <c r="C3446" s="1" t="s">
        <v>46</v>
      </c>
      <c r="D3446" s="1" t="n">
        <v>0.769727945327759</v>
      </c>
      <c r="E3446" s="1" t="n">
        <v>-0.00442810077220202</v>
      </c>
    </row>
    <row r="3447" customFormat="false" ht="12.5" hidden="false" customHeight="false" outlineLevel="0" collapsed="false">
      <c r="A3447" s="1" t="s">
        <v>126</v>
      </c>
      <c r="B3447" s="1" t="n">
        <v>39</v>
      </c>
      <c r="C3447" s="1" t="s">
        <v>46</v>
      </c>
      <c r="D3447" s="1" t="n">
        <v>0.768837511539459</v>
      </c>
      <c r="E3447" s="1" t="n">
        <v>-0.00602303957566619</v>
      </c>
    </row>
    <row r="3448" customFormat="false" ht="12.5" hidden="false" customHeight="false" outlineLevel="0" collapsed="false">
      <c r="A3448" s="1" t="s">
        <v>126</v>
      </c>
      <c r="B3448" s="1" t="n">
        <v>40</v>
      </c>
      <c r="C3448" s="1" t="s">
        <v>46</v>
      </c>
      <c r="D3448" s="1" t="n">
        <v>0.769810438156128</v>
      </c>
      <c r="E3448" s="1" t="n">
        <v>-0.00575461843982339</v>
      </c>
    </row>
    <row r="3449" customFormat="false" ht="12.5" hidden="false" customHeight="false" outlineLevel="0" collapsed="false">
      <c r="A3449" s="1" t="s">
        <v>127</v>
      </c>
      <c r="B3449" s="1" t="n">
        <v>1</v>
      </c>
      <c r="C3449" s="1" t="s">
        <v>46</v>
      </c>
      <c r="D3449" s="1" t="n">
        <v>0.607633531093597</v>
      </c>
      <c r="E3449" s="1" t="n">
        <v>-0.0110861342400312</v>
      </c>
    </row>
    <row r="3450" customFormat="false" ht="12.5" hidden="false" customHeight="false" outlineLevel="0" collapsed="false">
      <c r="A3450" s="1" t="s">
        <v>127</v>
      </c>
      <c r="B3450" s="1" t="n">
        <v>2</v>
      </c>
      <c r="C3450" s="1" t="s">
        <v>46</v>
      </c>
      <c r="D3450" s="1" t="n">
        <v>0.610799431800842</v>
      </c>
      <c r="E3450" s="1" t="n">
        <v>-0.00873768702149391</v>
      </c>
    </row>
    <row r="3451" customFormat="false" ht="12.5" hidden="false" customHeight="false" outlineLevel="0" collapsed="false">
      <c r="A3451" s="1" t="s">
        <v>127</v>
      </c>
      <c r="B3451" s="1" t="n">
        <v>3</v>
      </c>
      <c r="C3451" s="1" t="s">
        <v>46</v>
      </c>
      <c r="D3451" s="1" t="n">
        <v>0.613513648509979</v>
      </c>
      <c r="E3451" s="1" t="n">
        <v>-0.0068409233354032</v>
      </c>
    </row>
    <row r="3452" customFormat="false" ht="12.5" hidden="false" customHeight="false" outlineLevel="0" collapsed="false">
      <c r="A3452" s="1" t="s">
        <v>127</v>
      </c>
      <c r="B3452" s="1" t="n">
        <v>4</v>
      </c>
      <c r="C3452" s="1" t="s">
        <v>46</v>
      </c>
      <c r="D3452" s="1" t="n">
        <v>0.616674602031708</v>
      </c>
      <c r="E3452" s="1" t="n">
        <v>-0.00449742330238223</v>
      </c>
    </row>
    <row r="3453" customFormat="false" ht="12.5" hidden="false" customHeight="false" outlineLevel="0" collapsed="false">
      <c r="A3453" s="1" t="s">
        <v>127</v>
      </c>
      <c r="B3453" s="1" t="n">
        <v>5</v>
      </c>
      <c r="C3453" s="1" t="s">
        <v>46</v>
      </c>
      <c r="D3453" s="1" t="n">
        <v>0.618805944919586</v>
      </c>
      <c r="E3453" s="1" t="n">
        <v>-0.00318353390321136</v>
      </c>
    </row>
    <row r="3454" customFormat="false" ht="12.5" hidden="false" customHeight="false" outlineLevel="0" collapsed="false">
      <c r="A3454" s="1" t="s">
        <v>127</v>
      </c>
      <c r="B3454" s="1" t="n">
        <v>6</v>
      </c>
      <c r="C3454" s="1" t="s">
        <v>46</v>
      </c>
      <c r="D3454" s="1" t="n">
        <v>0.620062172412872</v>
      </c>
      <c r="E3454" s="1" t="n">
        <v>-0.00274475989863277</v>
      </c>
    </row>
    <row r="3455" customFormat="false" ht="12.5" hidden="false" customHeight="false" outlineLevel="0" collapsed="false">
      <c r="A3455" s="1" t="s">
        <v>127</v>
      </c>
      <c r="B3455" s="1" t="n">
        <v>7</v>
      </c>
      <c r="C3455" s="1" t="s">
        <v>46</v>
      </c>
      <c r="D3455" s="1" t="n">
        <v>0.622399687767029</v>
      </c>
      <c r="E3455" s="1" t="n">
        <v>-0.00122469803318381</v>
      </c>
    </row>
    <row r="3456" customFormat="false" ht="12.5" hidden="false" customHeight="false" outlineLevel="0" collapsed="false">
      <c r="A3456" s="1" t="s">
        <v>127</v>
      </c>
      <c r="B3456" s="1" t="n">
        <v>8</v>
      </c>
      <c r="C3456" s="1" t="s">
        <v>46</v>
      </c>
      <c r="D3456" s="1" t="n">
        <v>0.624655485153198</v>
      </c>
      <c r="E3456" s="1" t="n">
        <v>0.000213645922485739</v>
      </c>
    </row>
    <row r="3457" customFormat="false" ht="12.5" hidden="false" customHeight="false" outlineLevel="0" collapsed="false">
      <c r="A3457" s="1" t="s">
        <v>127</v>
      </c>
      <c r="B3457" s="1" t="n">
        <v>9</v>
      </c>
      <c r="C3457" s="1" t="s">
        <v>46</v>
      </c>
      <c r="D3457" s="1" t="n">
        <v>0.62611049413681</v>
      </c>
      <c r="E3457" s="1" t="n">
        <v>0.000851201475597918</v>
      </c>
    </row>
    <row r="3458" customFormat="false" ht="12.5" hidden="false" customHeight="false" outlineLevel="0" collapsed="false">
      <c r="A3458" s="1" t="s">
        <v>127</v>
      </c>
      <c r="B3458" s="1" t="n">
        <v>10</v>
      </c>
      <c r="C3458" s="1" t="s">
        <v>46</v>
      </c>
      <c r="D3458" s="1" t="n">
        <v>0.626364469528198</v>
      </c>
      <c r="E3458" s="1" t="n">
        <v>0.000287723407382146</v>
      </c>
    </row>
    <row r="3459" customFormat="false" ht="12.5" hidden="false" customHeight="false" outlineLevel="0" collapsed="false">
      <c r="A3459" s="1" t="s">
        <v>127</v>
      </c>
      <c r="B3459" s="1" t="n">
        <v>11</v>
      </c>
      <c r="C3459" s="1" t="s">
        <v>46</v>
      </c>
      <c r="D3459" s="1" t="n">
        <v>0.627845823764801</v>
      </c>
      <c r="E3459" s="1" t="n">
        <v>0.000951624242588878</v>
      </c>
    </row>
    <row r="3460" customFormat="false" ht="12.5" hidden="false" customHeight="false" outlineLevel="0" collapsed="false">
      <c r="A3460" s="1" t="s">
        <v>127</v>
      </c>
      <c r="B3460" s="1" t="n">
        <v>12</v>
      </c>
      <c r="C3460" s="1" t="s">
        <v>46</v>
      </c>
      <c r="D3460" s="1" t="n">
        <v>0.630604386329651</v>
      </c>
      <c r="E3460" s="1" t="n">
        <v>0.00289273331873119</v>
      </c>
    </row>
    <row r="3461" customFormat="false" ht="12.5" hidden="false" customHeight="false" outlineLevel="0" collapsed="false">
      <c r="A3461" s="1" t="s">
        <v>127</v>
      </c>
      <c r="B3461" s="1" t="n">
        <v>13</v>
      </c>
      <c r="C3461" s="1" t="s">
        <v>46</v>
      </c>
      <c r="D3461" s="1" t="n">
        <v>0.631733357906342</v>
      </c>
      <c r="E3461" s="1" t="n">
        <v>0.00320425140671432</v>
      </c>
    </row>
    <row r="3462" customFormat="false" ht="12.5" hidden="false" customHeight="false" outlineLevel="0" collapsed="false">
      <c r="A3462" s="1" t="s">
        <v>127</v>
      </c>
      <c r="B3462" s="1" t="n">
        <v>14</v>
      </c>
      <c r="C3462" s="1" t="s">
        <v>46</v>
      </c>
      <c r="D3462" s="1" t="n">
        <v>0.63105845451355</v>
      </c>
      <c r="E3462" s="1" t="n">
        <v>0.00171189464163035</v>
      </c>
    </row>
    <row r="3463" customFormat="false" ht="12.5" hidden="false" customHeight="false" outlineLevel="0" collapsed="false">
      <c r="A3463" s="1" t="s">
        <v>127</v>
      </c>
      <c r="B3463" s="1" t="n">
        <v>15</v>
      </c>
      <c r="C3463" s="1" t="s">
        <v>46</v>
      </c>
      <c r="D3463" s="1" t="n">
        <v>0.633139669895172</v>
      </c>
      <c r="E3463" s="1" t="n">
        <v>0.00297565665096045</v>
      </c>
    </row>
    <row r="3464" customFormat="false" ht="12.5" hidden="false" customHeight="false" outlineLevel="0" collapsed="false">
      <c r="A3464" s="1" t="s">
        <v>127</v>
      </c>
      <c r="B3464" s="1" t="n">
        <v>16</v>
      </c>
      <c r="C3464" s="1" t="s">
        <v>46</v>
      </c>
      <c r="D3464" s="1" t="n">
        <v>0.633398830890656</v>
      </c>
      <c r="E3464" s="1" t="n">
        <v>0.0024173641577363</v>
      </c>
    </row>
    <row r="3465" customFormat="false" ht="12.5" hidden="false" customHeight="false" outlineLevel="0" collapsed="false">
      <c r="A3465" s="1" t="s">
        <v>127</v>
      </c>
      <c r="B3465" s="1" t="n">
        <v>17</v>
      </c>
      <c r="C3465" s="1" t="s">
        <v>46</v>
      </c>
      <c r="D3465" s="1" t="n">
        <v>0.63464367389679</v>
      </c>
      <c r="E3465" s="1" t="n">
        <v>0.00284475367516279</v>
      </c>
    </row>
    <row r="3466" customFormat="false" ht="12.5" hidden="false" customHeight="false" outlineLevel="0" collapsed="false">
      <c r="A3466" s="1" t="s">
        <v>127</v>
      </c>
      <c r="B3466" s="1" t="n">
        <v>18</v>
      </c>
      <c r="C3466" s="1" t="s">
        <v>46</v>
      </c>
      <c r="D3466" s="1" t="n">
        <v>0.634953558444977</v>
      </c>
      <c r="E3466" s="1" t="n">
        <v>0.00233718473464251</v>
      </c>
    </row>
    <row r="3467" customFormat="false" ht="12.5" hidden="false" customHeight="false" outlineLevel="0" collapsed="false">
      <c r="A3467" s="1" t="s">
        <v>127</v>
      </c>
      <c r="B3467" s="1" t="n">
        <v>19</v>
      </c>
      <c r="C3467" s="1" t="s">
        <v>46</v>
      </c>
      <c r="D3467" s="1" t="n">
        <v>0.634381949901581</v>
      </c>
      <c r="E3467" s="1" t="n">
        <v>0.000948122818954289</v>
      </c>
    </row>
    <row r="3468" customFormat="false" ht="12.5" hidden="false" customHeight="false" outlineLevel="0" collapsed="false">
      <c r="A3468" s="1" t="s">
        <v>127</v>
      </c>
      <c r="B3468" s="1" t="n">
        <v>20</v>
      </c>
      <c r="C3468" s="1" t="s">
        <v>46</v>
      </c>
      <c r="D3468" s="1" t="n">
        <v>0.635260045528412</v>
      </c>
      <c r="E3468" s="1" t="n">
        <v>0.00100876507349312</v>
      </c>
    </row>
    <row r="3469" customFormat="false" ht="12.5" hidden="false" customHeight="false" outlineLevel="0" collapsed="false">
      <c r="A3469" s="1" t="s">
        <v>127</v>
      </c>
      <c r="B3469" s="1" t="n">
        <v>21</v>
      </c>
      <c r="C3469" s="1" t="s">
        <v>46</v>
      </c>
      <c r="D3469" s="1" t="n">
        <v>0.63702529668808</v>
      </c>
      <c r="E3469" s="1" t="n">
        <v>0.00195656274445355</v>
      </c>
    </row>
    <row r="3470" customFormat="false" ht="12.5" hidden="false" customHeight="false" outlineLevel="0" collapsed="false">
      <c r="A3470" s="1" t="s">
        <v>127</v>
      </c>
      <c r="B3470" s="1" t="n">
        <v>22</v>
      </c>
      <c r="C3470" s="1" t="s">
        <v>46</v>
      </c>
      <c r="D3470" s="1" t="n">
        <v>0.635415613651276</v>
      </c>
      <c r="E3470" s="1" t="n">
        <v>-0.000470573751954362</v>
      </c>
    </row>
    <row r="3471" customFormat="false" ht="12.5" hidden="false" customHeight="false" outlineLevel="0" collapsed="false">
      <c r="A3471" s="1" t="s">
        <v>127</v>
      </c>
      <c r="B3471" s="1" t="n">
        <v>23</v>
      </c>
      <c r="C3471" s="1" t="s">
        <v>46</v>
      </c>
      <c r="D3471" s="1" t="n">
        <v>0.638251304626465</v>
      </c>
      <c r="E3471" s="1" t="n">
        <v>0.0015476638218388</v>
      </c>
    </row>
    <row r="3472" customFormat="false" ht="12.5" hidden="false" customHeight="false" outlineLevel="0" collapsed="false">
      <c r="A3472" s="1" t="s">
        <v>127</v>
      </c>
      <c r="B3472" s="1" t="n">
        <v>24</v>
      </c>
      <c r="C3472" s="1" t="s">
        <v>46</v>
      </c>
      <c r="D3472" s="1" t="n">
        <v>0.639190673828125</v>
      </c>
      <c r="E3472" s="1" t="n">
        <v>0.00166957953479141</v>
      </c>
    </row>
    <row r="3473" customFormat="false" ht="12.5" hidden="false" customHeight="false" outlineLevel="0" collapsed="false">
      <c r="A3473" s="1" t="s">
        <v>127</v>
      </c>
      <c r="B3473" s="1" t="n">
        <v>25</v>
      </c>
      <c r="C3473" s="1" t="s">
        <v>46</v>
      </c>
      <c r="D3473" s="1" t="n">
        <v>0.639877736568451</v>
      </c>
      <c r="E3473" s="1" t="n">
        <v>0.00153918890282512</v>
      </c>
    </row>
    <row r="3474" customFormat="false" ht="12.5" hidden="false" customHeight="false" outlineLevel="0" collapsed="false">
      <c r="A3474" s="1" t="s">
        <v>127</v>
      </c>
      <c r="B3474" s="1" t="n">
        <v>26</v>
      </c>
      <c r="C3474" s="1" t="s">
        <v>46</v>
      </c>
      <c r="D3474" s="1" t="n">
        <v>0.64121800661087</v>
      </c>
      <c r="E3474" s="1" t="n">
        <v>0.00206200545653701</v>
      </c>
    </row>
    <row r="3475" customFormat="false" ht="12.5" hidden="false" customHeight="false" outlineLevel="0" collapsed="false">
      <c r="A3475" s="1" t="s">
        <v>127</v>
      </c>
      <c r="B3475" s="1" t="n">
        <v>27</v>
      </c>
      <c r="C3475" s="1" t="s">
        <v>46</v>
      </c>
      <c r="D3475" s="1" t="n">
        <v>0.640679240226746</v>
      </c>
      <c r="E3475" s="1" t="n">
        <v>0.000705785641912371</v>
      </c>
    </row>
    <row r="3476" customFormat="false" ht="12.5" hidden="false" customHeight="false" outlineLevel="0" collapsed="false">
      <c r="A3476" s="1" t="s">
        <v>127</v>
      </c>
      <c r="B3476" s="1" t="n">
        <v>28</v>
      </c>
      <c r="C3476" s="1" t="s">
        <v>46</v>
      </c>
      <c r="D3476" s="1" t="n">
        <v>0.641197085380554</v>
      </c>
      <c r="E3476" s="1" t="n">
        <v>0.000406177336117253</v>
      </c>
    </row>
    <row r="3477" customFormat="false" ht="12.5" hidden="false" customHeight="false" outlineLevel="0" collapsed="false">
      <c r="A3477" s="1" t="s">
        <v>127</v>
      </c>
      <c r="B3477" s="1" t="n">
        <v>29</v>
      </c>
      <c r="C3477" s="1" t="s">
        <v>46</v>
      </c>
      <c r="D3477" s="1" t="n">
        <v>0.641494691371918</v>
      </c>
      <c r="E3477" s="1" t="n">
        <v>-0.000113670095743146</v>
      </c>
    </row>
    <row r="3478" customFormat="false" ht="12.5" hidden="false" customHeight="false" outlineLevel="0" collapsed="false">
      <c r="A3478" s="1" t="s">
        <v>127</v>
      </c>
      <c r="B3478" s="1" t="n">
        <v>30</v>
      </c>
      <c r="C3478" s="1" t="s">
        <v>46</v>
      </c>
      <c r="D3478" s="1" t="n">
        <v>0.64102703332901</v>
      </c>
      <c r="E3478" s="1" t="n">
        <v>-0.00139878154732287</v>
      </c>
    </row>
    <row r="3479" customFormat="false" ht="12.5" hidden="false" customHeight="false" outlineLevel="0" collapsed="false">
      <c r="A3479" s="1" t="s">
        <v>127</v>
      </c>
      <c r="B3479" s="1" t="n">
        <v>31</v>
      </c>
      <c r="C3479" s="1" t="s">
        <v>46</v>
      </c>
      <c r="D3479" s="1" t="n">
        <v>0.643857836723328</v>
      </c>
      <c r="E3479" s="1" t="n">
        <v>0.000614568358287215</v>
      </c>
    </row>
    <row r="3480" customFormat="false" ht="12.5" hidden="false" customHeight="false" outlineLevel="0" collapsed="false">
      <c r="A3480" s="1" t="s">
        <v>127</v>
      </c>
      <c r="B3480" s="1" t="n">
        <v>32</v>
      </c>
      <c r="C3480" s="1" t="s">
        <v>46</v>
      </c>
      <c r="D3480" s="1" t="n">
        <v>0.642593085765839</v>
      </c>
      <c r="E3480" s="1" t="n">
        <v>-0.00146763597149402</v>
      </c>
    </row>
    <row r="3481" customFormat="false" ht="12.5" hidden="false" customHeight="false" outlineLevel="0" collapsed="false">
      <c r="A3481" s="1" t="s">
        <v>127</v>
      </c>
      <c r="B3481" s="1" t="n">
        <v>33</v>
      </c>
      <c r="C3481" s="1" t="s">
        <v>46</v>
      </c>
      <c r="D3481" s="1" t="n">
        <v>0.643975496292114</v>
      </c>
      <c r="E3481" s="1" t="n">
        <v>-0.000902678933925927</v>
      </c>
    </row>
    <row r="3482" customFormat="false" ht="12.5" hidden="false" customHeight="false" outlineLevel="0" collapsed="false">
      <c r="A3482" s="1" t="s">
        <v>127</v>
      </c>
      <c r="B3482" s="1" t="n">
        <v>34</v>
      </c>
      <c r="C3482" s="1" t="s">
        <v>46</v>
      </c>
      <c r="D3482" s="1" t="n">
        <v>0.644759178161621</v>
      </c>
      <c r="E3482" s="1" t="n">
        <v>-0.000936450494918972</v>
      </c>
    </row>
    <row r="3483" customFormat="false" ht="12.5" hidden="false" customHeight="false" outlineLevel="0" collapsed="false">
      <c r="A3483" s="1" t="s">
        <v>127</v>
      </c>
      <c r="B3483" s="1" t="n">
        <v>35</v>
      </c>
      <c r="C3483" s="1" t="s">
        <v>46</v>
      </c>
      <c r="D3483" s="1" t="n">
        <v>0.645241856575012</v>
      </c>
      <c r="E3483" s="1" t="n">
        <v>-0.00127122551202774</v>
      </c>
    </row>
    <row r="3484" customFormat="false" ht="12.5" hidden="false" customHeight="false" outlineLevel="0" collapsed="false">
      <c r="A3484" s="1" t="s">
        <v>127</v>
      </c>
      <c r="B3484" s="1" t="n">
        <v>36</v>
      </c>
      <c r="C3484" s="1" t="s">
        <v>46</v>
      </c>
      <c r="D3484" s="1" t="n">
        <v>0.645944952964783</v>
      </c>
      <c r="E3484" s="1" t="n">
        <v>-0.00138558261096478</v>
      </c>
    </row>
    <row r="3485" customFormat="false" ht="12.5" hidden="false" customHeight="false" outlineLevel="0" collapsed="false">
      <c r="A3485" s="1" t="s">
        <v>127</v>
      </c>
      <c r="B3485" s="1" t="n">
        <v>37</v>
      </c>
      <c r="C3485" s="1" t="s">
        <v>46</v>
      </c>
      <c r="D3485" s="1" t="n">
        <v>0.645635664463043</v>
      </c>
      <c r="E3485" s="1" t="n">
        <v>-0.00251232460141182</v>
      </c>
    </row>
    <row r="3486" customFormat="false" ht="12.5" hidden="false" customHeight="false" outlineLevel="0" collapsed="false">
      <c r="A3486" s="1" t="s">
        <v>127</v>
      </c>
      <c r="B3486" s="1" t="n">
        <v>38</v>
      </c>
      <c r="C3486" s="1" t="s">
        <v>46</v>
      </c>
      <c r="D3486" s="1" t="n">
        <v>0.647616744041443</v>
      </c>
      <c r="E3486" s="1" t="n">
        <v>-0.00134869839530438</v>
      </c>
    </row>
    <row r="3487" customFormat="false" ht="12.5" hidden="false" customHeight="false" outlineLevel="0" collapsed="false">
      <c r="A3487" s="1" t="s">
        <v>127</v>
      </c>
      <c r="B3487" s="1" t="n">
        <v>39</v>
      </c>
      <c r="C3487" s="1" t="s">
        <v>46</v>
      </c>
      <c r="D3487" s="1" t="n">
        <v>0.646935403347015</v>
      </c>
      <c r="E3487" s="1" t="n">
        <v>-0.00284749246202409</v>
      </c>
    </row>
    <row r="3488" customFormat="false" ht="12.5" hidden="false" customHeight="false" outlineLevel="0" collapsed="false">
      <c r="A3488" s="1" t="s">
        <v>127</v>
      </c>
      <c r="B3488" s="1" t="n">
        <v>40</v>
      </c>
      <c r="C3488" s="1" t="s">
        <v>46</v>
      </c>
      <c r="D3488" s="1" t="n">
        <v>0.649354875087738</v>
      </c>
      <c r="E3488" s="1" t="n">
        <v>-0.00124547421000898</v>
      </c>
    </row>
    <row r="3489" customFormat="false" ht="12.5" hidden="false" customHeight="false" outlineLevel="0" collapsed="false">
      <c r="A3489" s="1" t="s">
        <v>128</v>
      </c>
      <c r="B3489" s="1" t="n">
        <v>1</v>
      </c>
      <c r="C3489" s="1" t="s">
        <v>46</v>
      </c>
      <c r="D3489" s="1" t="n">
        <v>0.663386225700378</v>
      </c>
      <c r="E3489" s="1" t="n">
        <v>-0.012763281352818</v>
      </c>
    </row>
    <row r="3490" customFormat="false" ht="12.5" hidden="false" customHeight="false" outlineLevel="0" collapsed="false">
      <c r="A3490" s="1" t="s">
        <v>128</v>
      </c>
      <c r="B3490" s="1" t="n">
        <v>2</v>
      </c>
      <c r="C3490" s="1" t="s">
        <v>46</v>
      </c>
      <c r="D3490" s="1" t="n">
        <v>0.666943609714508</v>
      </c>
      <c r="E3490" s="1" t="n">
        <v>-0.00982191506773233</v>
      </c>
    </row>
    <row r="3491" customFormat="false" ht="12.5" hidden="false" customHeight="false" outlineLevel="0" collapsed="false">
      <c r="A3491" s="1" t="s">
        <v>128</v>
      </c>
      <c r="B3491" s="1" t="n">
        <v>3</v>
      </c>
      <c r="C3491" s="1" t="s">
        <v>46</v>
      </c>
      <c r="D3491" s="1" t="n">
        <v>0.670699536800385</v>
      </c>
      <c r="E3491" s="1" t="n">
        <v>-0.00668200571089983</v>
      </c>
    </row>
    <row r="3492" customFormat="false" ht="12.5" hidden="false" customHeight="false" outlineLevel="0" collapsed="false">
      <c r="A3492" s="1" t="s">
        <v>128</v>
      </c>
      <c r="B3492" s="1" t="n">
        <v>4</v>
      </c>
      <c r="C3492" s="1" t="s">
        <v>46</v>
      </c>
      <c r="D3492" s="1" t="n">
        <v>0.673930823802948</v>
      </c>
      <c r="E3492" s="1" t="n">
        <v>-0.00406673643738031</v>
      </c>
    </row>
    <row r="3493" customFormat="false" ht="12.5" hidden="false" customHeight="false" outlineLevel="0" collapsed="false">
      <c r="A3493" s="1" t="s">
        <v>128</v>
      </c>
      <c r="B3493" s="1" t="n">
        <v>5</v>
      </c>
      <c r="C3493" s="1" t="s">
        <v>46</v>
      </c>
      <c r="D3493" s="1" t="n">
        <v>0.675658047199249</v>
      </c>
      <c r="E3493" s="1" t="n">
        <v>-0.00295553053729236</v>
      </c>
    </row>
    <row r="3494" customFormat="false" ht="12.5" hidden="false" customHeight="false" outlineLevel="0" collapsed="false">
      <c r="A3494" s="1" t="s">
        <v>128</v>
      </c>
      <c r="B3494" s="1" t="n">
        <v>6</v>
      </c>
      <c r="C3494" s="1" t="s">
        <v>46</v>
      </c>
      <c r="D3494" s="1" t="n">
        <v>0.677839994430542</v>
      </c>
      <c r="E3494" s="1" t="n">
        <v>-0.00138960080221295</v>
      </c>
    </row>
    <row r="3495" customFormat="false" ht="12.5" hidden="false" customHeight="false" outlineLevel="0" collapsed="false">
      <c r="A3495" s="1" t="s">
        <v>128</v>
      </c>
      <c r="B3495" s="1" t="n">
        <v>7</v>
      </c>
      <c r="C3495" s="1" t="s">
        <v>46</v>
      </c>
      <c r="D3495" s="1" t="n">
        <v>0.678702354431152</v>
      </c>
      <c r="E3495" s="1" t="n">
        <v>-0.00114325841423124</v>
      </c>
    </row>
    <row r="3496" customFormat="false" ht="12.5" hidden="false" customHeight="false" outlineLevel="0" collapsed="false">
      <c r="A3496" s="1" t="s">
        <v>128</v>
      </c>
      <c r="B3496" s="1" t="n">
        <v>8</v>
      </c>
      <c r="C3496" s="1" t="s">
        <v>46</v>
      </c>
      <c r="D3496" s="1" t="n">
        <v>0.679531693458557</v>
      </c>
      <c r="E3496" s="1" t="n">
        <v>-0.000929937057662755</v>
      </c>
    </row>
    <row r="3497" customFormat="false" ht="12.5" hidden="false" customHeight="false" outlineLevel="0" collapsed="false">
      <c r="A3497" s="1" t="s">
        <v>128</v>
      </c>
      <c r="B3497" s="1" t="n">
        <v>9</v>
      </c>
      <c r="C3497" s="1" t="s">
        <v>46</v>
      </c>
      <c r="D3497" s="1" t="n">
        <v>0.681441843509674</v>
      </c>
      <c r="E3497" s="1" t="n">
        <v>0.00036419540992938</v>
      </c>
    </row>
    <row r="3498" customFormat="false" ht="12.5" hidden="false" customHeight="false" outlineLevel="0" collapsed="false">
      <c r="A3498" s="1" t="s">
        <v>128</v>
      </c>
      <c r="B3498" s="1" t="n">
        <v>10</v>
      </c>
      <c r="C3498" s="1" t="s">
        <v>46</v>
      </c>
      <c r="D3498" s="1" t="n">
        <v>0.683196842670441</v>
      </c>
      <c r="E3498" s="1" t="n">
        <v>0.00150317698717117</v>
      </c>
    </row>
    <row r="3499" customFormat="false" ht="12.5" hidden="false" customHeight="false" outlineLevel="0" collapsed="false">
      <c r="A3499" s="1" t="s">
        <v>128</v>
      </c>
      <c r="B3499" s="1" t="n">
        <v>11</v>
      </c>
      <c r="C3499" s="1" t="s">
        <v>46</v>
      </c>
      <c r="D3499" s="1" t="n">
        <v>0.684734046459198</v>
      </c>
      <c r="E3499" s="1" t="n">
        <v>0.00242436304688454</v>
      </c>
    </row>
    <row r="3500" customFormat="false" ht="12.5" hidden="false" customHeight="false" outlineLevel="0" collapsed="false">
      <c r="A3500" s="1" t="s">
        <v>128</v>
      </c>
      <c r="B3500" s="1" t="n">
        <v>12</v>
      </c>
      <c r="C3500" s="1" t="s">
        <v>46</v>
      </c>
      <c r="D3500" s="1" t="n">
        <v>0.684584975242615</v>
      </c>
      <c r="E3500" s="1" t="n">
        <v>0.00165927433408797</v>
      </c>
    </row>
    <row r="3501" customFormat="false" ht="12.5" hidden="false" customHeight="false" outlineLevel="0" collapsed="false">
      <c r="A3501" s="1" t="s">
        <v>128</v>
      </c>
      <c r="B3501" s="1" t="n">
        <v>13</v>
      </c>
      <c r="C3501" s="1" t="s">
        <v>46</v>
      </c>
      <c r="D3501" s="1" t="n">
        <v>0.685306787490845</v>
      </c>
      <c r="E3501" s="1" t="n">
        <v>0.00176506896968931</v>
      </c>
    </row>
    <row r="3502" customFormat="false" ht="12.5" hidden="false" customHeight="false" outlineLevel="0" collapsed="false">
      <c r="A3502" s="1" t="s">
        <v>128</v>
      </c>
      <c r="B3502" s="1" t="n">
        <v>14</v>
      </c>
      <c r="C3502" s="1" t="s">
        <v>46</v>
      </c>
      <c r="D3502" s="1" t="n">
        <v>0.686646997928619</v>
      </c>
      <c r="E3502" s="1" t="n">
        <v>0.00248926179483533</v>
      </c>
    </row>
    <row r="3503" customFormat="false" ht="12.5" hidden="false" customHeight="false" outlineLevel="0" collapsed="false">
      <c r="A3503" s="1" t="s">
        <v>128</v>
      </c>
      <c r="B3503" s="1" t="n">
        <v>15</v>
      </c>
      <c r="C3503" s="1" t="s">
        <v>46</v>
      </c>
      <c r="D3503" s="1" t="n">
        <v>0.686793506145477</v>
      </c>
      <c r="E3503" s="1" t="n">
        <v>0.00201975228264928</v>
      </c>
    </row>
    <row r="3504" customFormat="false" ht="12.5" hidden="false" customHeight="false" outlineLevel="0" collapsed="false">
      <c r="A3504" s="1" t="s">
        <v>128</v>
      </c>
      <c r="B3504" s="1" t="n">
        <v>16</v>
      </c>
      <c r="C3504" s="1" t="s">
        <v>46</v>
      </c>
      <c r="D3504" s="1" t="n">
        <v>0.687739431858063</v>
      </c>
      <c r="E3504" s="1" t="n">
        <v>0.00234966049902141</v>
      </c>
    </row>
    <row r="3505" customFormat="false" ht="12.5" hidden="false" customHeight="false" outlineLevel="0" collapsed="false">
      <c r="A3505" s="1" t="s">
        <v>128</v>
      </c>
      <c r="B3505" s="1" t="n">
        <v>17</v>
      </c>
      <c r="C3505" s="1" t="s">
        <v>46</v>
      </c>
      <c r="D3505" s="1" t="n">
        <v>0.68792188167572</v>
      </c>
      <c r="E3505" s="1" t="n">
        <v>0.00191609270405024</v>
      </c>
    </row>
    <row r="3506" customFormat="false" ht="12.5" hidden="false" customHeight="false" outlineLevel="0" collapsed="false">
      <c r="A3506" s="1" t="s">
        <v>128</v>
      </c>
      <c r="B3506" s="1" t="n">
        <v>18</v>
      </c>
      <c r="C3506" s="1" t="s">
        <v>46</v>
      </c>
      <c r="D3506" s="1" t="n">
        <v>0.687816321849823</v>
      </c>
      <c r="E3506" s="1" t="n">
        <v>0.00119451526552439</v>
      </c>
    </row>
    <row r="3507" customFormat="false" ht="12.5" hidden="false" customHeight="false" outlineLevel="0" collapsed="false">
      <c r="A3507" s="1" t="s">
        <v>128</v>
      </c>
      <c r="B3507" s="1" t="n">
        <v>19</v>
      </c>
      <c r="C3507" s="1" t="s">
        <v>46</v>
      </c>
      <c r="D3507" s="1" t="n">
        <v>0.688537538051605</v>
      </c>
      <c r="E3507" s="1" t="n">
        <v>0.00129971385467798</v>
      </c>
    </row>
    <row r="3508" customFormat="false" ht="12.5" hidden="false" customHeight="false" outlineLevel="0" collapsed="false">
      <c r="A3508" s="1" t="s">
        <v>128</v>
      </c>
      <c r="B3508" s="1" t="n">
        <v>20</v>
      </c>
      <c r="C3508" s="1" t="s">
        <v>46</v>
      </c>
      <c r="D3508" s="1" t="n">
        <v>0.689089775085449</v>
      </c>
      <c r="E3508" s="1" t="n">
        <v>0.00123593327589333</v>
      </c>
    </row>
    <row r="3509" customFormat="false" ht="12.5" hidden="false" customHeight="false" outlineLevel="0" collapsed="false">
      <c r="A3509" s="1" t="s">
        <v>128</v>
      </c>
      <c r="B3509" s="1" t="n">
        <v>21</v>
      </c>
      <c r="C3509" s="1" t="s">
        <v>46</v>
      </c>
      <c r="D3509" s="1" t="n">
        <v>0.691145539283752</v>
      </c>
      <c r="E3509" s="1" t="n">
        <v>0.00267567997798324</v>
      </c>
    </row>
    <row r="3510" customFormat="false" ht="12.5" hidden="false" customHeight="false" outlineLevel="0" collapsed="false">
      <c r="A3510" s="1" t="s">
        <v>128</v>
      </c>
      <c r="B3510" s="1" t="n">
        <v>22</v>
      </c>
      <c r="C3510" s="1" t="s">
        <v>46</v>
      </c>
      <c r="D3510" s="1" t="n">
        <v>0.690594434738159</v>
      </c>
      <c r="E3510" s="1" t="n">
        <v>0.00150855770334601</v>
      </c>
    </row>
    <row r="3511" customFormat="false" ht="12.5" hidden="false" customHeight="false" outlineLevel="0" collapsed="false">
      <c r="A3511" s="1" t="s">
        <v>128</v>
      </c>
      <c r="B3511" s="1" t="n">
        <v>23</v>
      </c>
      <c r="C3511" s="1" t="s">
        <v>46</v>
      </c>
      <c r="D3511" s="1" t="n">
        <v>0.691519737243652</v>
      </c>
      <c r="E3511" s="1" t="n">
        <v>0.00181784259621054</v>
      </c>
    </row>
    <row r="3512" customFormat="false" ht="12.5" hidden="false" customHeight="false" outlineLevel="0" collapsed="false">
      <c r="A3512" s="1" t="s">
        <v>128</v>
      </c>
      <c r="B3512" s="1" t="n">
        <v>24</v>
      </c>
      <c r="C3512" s="1" t="s">
        <v>46</v>
      </c>
      <c r="D3512" s="1" t="n">
        <v>0.691605985164642</v>
      </c>
      <c r="E3512" s="1" t="n">
        <v>0.00128807290457189</v>
      </c>
    </row>
    <row r="3513" customFormat="false" ht="12.5" hidden="false" customHeight="false" outlineLevel="0" collapsed="false">
      <c r="A3513" s="1" t="s">
        <v>128</v>
      </c>
      <c r="B3513" s="1" t="n">
        <v>25</v>
      </c>
      <c r="C3513" s="1" t="s">
        <v>46</v>
      </c>
      <c r="D3513" s="1" t="n">
        <v>0.691393375396729</v>
      </c>
      <c r="E3513" s="1" t="n">
        <v>0.000459445582237095</v>
      </c>
    </row>
    <row r="3514" customFormat="false" ht="12.5" hidden="false" customHeight="false" outlineLevel="0" collapsed="false">
      <c r="A3514" s="1" t="s">
        <v>128</v>
      </c>
      <c r="B3514" s="1" t="n">
        <v>26</v>
      </c>
      <c r="C3514" s="1" t="s">
        <v>46</v>
      </c>
      <c r="D3514" s="1" t="n">
        <v>0.691193580627441</v>
      </c>
      <c r="E3514" s="1" t="n">
        <v>-0.000356366799678654</v>
      </c>
    </row>
    <row r="3515" customFormat="false" ht="12.5" hidden="false" customHeight="false" outlineLevel="0" collapsed="false">
      <c r="A3515" s="1" t="s">
        <v>128</v>
      </c>
      <c r="B3515" s="1" t="n">
        <v>27</v>
      </c>
      <c r="C3515" s="1" t="s">
        <v>46</v>
      </c>
      <c r="D3515" s="1" t="n">
        <v>0.693953514099121</v>
      </c>
      <c r="E3515" s="1" t="n">
        <v>0.00178754911758006</v>
      </c>
    </row>
    <row r="3516" customFormat="false" ht="12.5" hidden="false" customHeight="false" outlineLevel="0" collapsed="false">
      <c r="A3516" s="1" t="s">
        <v>128</v>
      </c>
      <c r="B3516" s="1" t="n">
        <v>28</v>
      </c>
      <c r="C3516" s="1" t="s">
        <v>46</v>
      </c>
      <c r="D3516" s="1" t="n">
        <v>0.693221151828766</v>
      </c>
      <c r="E3516" s="1" t="n">
        <v>0.000439169176388532</v>
      </c>
    </row>
    <row r="3517" customFormat="false" ht="12.5" hidden="false" customHeight="false" outlineLevel="0" collapsed="false">
      <c r="A3517" s="1" t="s">
        <v>128</v>
      </c>
      <c r="B3517" s="1" t="n">
        <v>29</v>
      </c>
      <c r="C3517" s="1" t="s">
        <v>46</v>
      </c>
      <c r="D3517" s="1" t="n">
        <v>0.692329466342926</v>
      </c>
      <c r="E3517" s="1" t="n">
        <v>-0.00106853386387229</v>
      </c>
    </row>
    <row r="3518" customFormat="false" ht="12.5" hidden="false" customHeight="false" outlineLevel="0" collapsed="false">
      <c r="A3518" s="1" t="s">
        <v>128</v>
      </c>
      <c r="B3518" s="1" t="n">
        <v>30</v>
      </c>
      <c r="C3518" s="1" t="s">
        <v>46</v>
      </c>
      <c r="D3518" s="1" t="n">
        <v>0.693051218986511</v>
      </c>
      <c r="E3518" s="1" t="n">
        <v>-0.000962798891123384</v>
      </c>
    </row>
    <row r="3519" customFormat="false" ht="12.5" hidden="false" customHeight="false" outlineLevel="0" collapsed="false">
      <c r="A3519" s="1" t="s">
        <v>128</v>
      </c>
      <c r="B3519" s="1" t="n">
        <v>31</v>
      </c>
      <c r="C3519" s="1" t="s">
        <v>46</v>
      </c>
      <c r="D3519" s="1" t="n">
        <v>0.693896114826202</v>
      </c>
      <c r="E3519" s="1" t="n">
        <v>-0.000733920664060861</v>
      </c>
    </row>
    <row r="3520" customFormat="false" ht="12.5" hidden="false" customHeight="false" outlineLevel="0" collapsed="false">
      <c r="A3520" s="1" t="s">
        <v>128</v>
      </c>
      <c r="B3520" s="1" t="n">
        <v>32</v>
      </c>
      <c r="C3520" s="1" t="s">
        <v>46</v>
      </c>
      <c r="D3520" s="1" t="n">
        <v>0.694406032562256</v>
      </c>
      <c r="E3520" s="1" t="n">
        <v>-0.000840020482428372</v>
      </c>
    </row>
    <row r="3521" customFormat="false" ht="12.5" hidden="false" customHeight="false" outlineLevel="0" collapsed="false">
      <c r="A3521" s="1" t="s">
        <v>128</v>
      </c>
      <c r="B3521" s="1" t="n">
        <v>33</v>
      </c>
      <c r="C3521" s="1" t="s">
        <v>46</v>
      </c>
      <c r="D3521" s="1" t="n">
        <v>0.695340037345886</v>
      </c>
      <c r="E3521" s="1" t="n">
        <v>-0.00052203331142664</v>
      </c>
    </row>
    <row r="3522" customFormat="false" ht="12.5" hidden="false" customHeight="false" outlineLevel="0" collapsed="false">
      <c r="A3522" s="1" t="s">
        <v>128</v>
      </c>
      <c r="B3522" s="1" t="n">
        <v>34</v>
      </c>
      <c r="C3522" s="1" t="s">
        <v>46</v>
      </c>
      <c r="D3522" s="1" t="n">
        <v>0.695911109447479</v>
      </c>
      <c r="E3522" s="1" t="n">
        <v>-0.000566978822462261</v>
      </c>
    </row>
    <row r="3523" customFormat="false" ht="12.5" hidden="false" customHeight="false" outlineLevel="0" collapsed="false">
      <c r="A3523" s="1" t="s">
        <v>128</v>
      </c>
      <c r="B3523" s="1" t="n">
        <v>35</v>
      </c>
      <c r="C3523" s="1" t="s">
        <v>46</v>
      </c>
      <c r="D3523" s="1" t="n">
        <v>0.69636458158493</v>
      </c>
      <c r="E3523" s="1" t="n">
        <v>-0.000729524297639728</v>
      </c>
    </row>
    <row r="3524" customFormat="false" ht="12.5" hidden="false" customHeight="false" outlineLevel="0" collapsed="false">
      <c r="A3524" s="1" t="s">
        <v>128</v>
      </c>
      <c r="B3524" s="1" t="n">
        <v>36</v>
      </c>
      <c r="C3524" s="1" t="s">
        <v>46</v>
      </c>
      <c r="D3524" s="1" t="n">
        <v>0.695710361003876</v>
      </c>
      <c r="E3524" s="1" t="n">
        <v>-0.00199976260773838</v>
      </c>
    </row>
    <row r="3525" customFormat="false" ht="12.5" hidden="false" customHeight="false" outlineLevel="0" collapsed="false">
      <c r="A3525" s="1" t="s">
        <v>128</v>
      </c>
      <c r="B3525" s="1" t="n">
        <v>37</v>
      </c>
      <c r="C3525" s="1" t="s">
        <v>46</v>
      </c>
      <c r="D3525" s="1" t="n">
        <v>0.697348892688751</v>
      </c>
      <c r="E3525" s="1" t="n">
        <v>-0.000977248419076204</v>
      </c>
    </row>
    <row r="3526" customFormat="false" ht="12.5" hidden="false" customHeight="false" outlineLevel="0" collapsed="false">
      <c r="A3526" s="1" t="s">
        <v>128</v>
      </c>
      <c r="B3526" s="1" t="n">
        <v>38</v>
      </c>
      <c r="C3526" s="1" t="s">
        <v>46</v>
      </c>
      <c r="D3526" s="1" t="n">
        <v>0.696677088737488</v>
      </c>
      <c r="E3526" s="1" t="n">
        <v>-0.00226506986655295</v>
      </c>
    </row>
    <row r="3527" customFormat="false" ht="12.5" hidden="false" customHeight="false" outlineLevel="0" collapsed="false">
      <c r="A3527" s="1" t="s">
        <v>128</v>
      </c>
      <c r="B3527" s="1" t="n">
        <v>39</v>
      </c>
      <c r="C3527" s="1" t="s">
        <v>46</v>
      </c>
      <c r="D3527" s="1" t="n">
        <v>0.697550177574158</v>
      </c>
      <c r="E3527" s="1" t="n">
        <v>-0.00200799875892699</v>
      </c>
    </row>
    <row r="3528" customFormat="false" ht="12.5" hidden="false" customHeight="false" outlineLevel="0" collapsed="false">
      <c r="A3528" s="1" t="s">
        <v>128</v>
      </c>
      <c r="B3528" s="1" t="n">
        <v>40</v>
      </c>
      <c r="C3528" s="1" t="s">
        <v>46</v>
      </c>
      <c r="D3528" s="1" t="n">
        <v>0.697466611862183</v>
      </c>
      <c r="E3528" s="1" t="n">
        <v>-0.0027075819671154</v>
      </c>
    </row>
    <row r="3529" customFormat="false" ht="12.5" hidden="false" customHeight="false" outlineLevel="0" collapsed="false">
      <c r="A3529" s="1" t="s">
        <v>129</v>
      </c>
      <c r="B3529" s="1" t="n">
        <v>1</v>
      </c>
      <c r="C3529" s="1" t="s">
        <v>60</v>
      </c>
      <c r="D3529" s="1" t="n">
        <v>0.760404288768768</v>
      </c>
      <c r="E3529" s="1" t="n">
        <v>0.000175122811924666</v>
      </c>
    </row>
    <row r="3530" customFormat="false" ht="12.5" hidden="false" customHeight="false" outlineLevel="0" collapsed="false">
      <c r="A3530" s="1" t="s">
        <v>129</v>
      </c>
      <c r="B3530" s="1" t="n">
        <v>2</v>
      </c>
      <c r="C3530" s="1" t="s">
        <v>60</v>
      </c>
      <c r="D3530" s="1" t="n">
        <v>0.75831949710846</v>
      </c>
      <c r="E3530" s="1" t="n">
        <v>-0.0030222674831748</v>
      </c>
    </row>
    <row r="3531" customFormat="false" ht="12.5" hidden="false" customHeight="false" outlineLevel="0" collapsed="false">
      <c r="A3531" s="1" t="s">
        <v>129</v>
      </c>
      <c r="B3531" s="1" t="n">
        <v>3</v>
      </c>
      <c r="C3531" s="1" t="s">
        <v>60</v>
      </c>
      <c r="D3531" s="1" t="n">
        <v>0.760054409503937</v>
      </c>
      <c r="E3531" s="1" t="n">
        <v>-0.0023999537806958</v>
      </c>
    </row>
    <row r="3532" customFormat="false" ht="12.5" hidden="false" customHeight="false" outlineLevel="0" collapsed="false">
      <c r="A3532" s="1" t="s">
        <v>129</v>
      </c>
      <c r="B3532" s="1" t="n">
        <v>4</v>
      </c>
      <c r="C3532" s="1" t="s">
        <v>60</v>
      </c>
      <c r="D3532" s="1" t="n">
        <v>0.762418031692505</v>
      </c>
      <c r="E3532" s="1" t="n">
        <v>-0.00114893028512597</v>
      </c>
    </row>
    <row r="3533" customFormat="false" ht="12.5" hidden="false" customHeight="false" outlineLevel="0" collapsed="false">
      <c r="A3533" s="1" t="s">
        <v>129</v>
      </c>
      <c r="B3533" s="1" t="n">
        <v>5</v>
      </c>
      <c r="C3533" s="1" t="s">
        <v>60</v>
      </c>
      <c r="D3533" s="1" t="n">
        <v>0.764995753765106</v>
      </c>
      <c r="E3533" s="1" t="n">
        <v>0.000316193036269397</v>
      </c>
    </row>
    <row r="3534" customFormat="false" ht="12.5" hidden="false" customHeight="false" outlineLevel="0" collapsed="false">
      <c r="A3534" s="1" t="s">
        <v>129</v>
      </c>
      <c r="B3534" s="1" t="n">
        <v>6</v>
      </c>
      <c r="C3534" s="1" t="s">
        <v>60</v>
      </c>
      <c r="D3534" s="1" t="n">
        <v>0.765396952629089</v>
      </c>
      <c r="E3534" s="1" t="n">
        <v>-0.000395206792745739</v>
      </c>
    </row>
    <row r="3535" customFormat="false" ht="12.5" hidden="false" customHeight="false" outlineLevel="0" collapsed="false">
      <c r="A3535" s="1" t="s">
        <v>129</v>
      </c>
      <c r="B3535" s="1" t="n">
        <v>7</v>
      </c>
      <c r="C3535" s="1" t="s">
        <v>60</v>
      </c>
      <c r="D3535" s="1" t="n">
        <v>0.768498182296753</v>
      </c>
      <c r="E3535" s="1" t="n">
        <v>0.00159342424012721</v>
      </c>
    </row>
    <row r="3536" customFormat="false" ht="12.5" hidden="false" customHeight="false" outlineLevel="0" collapsed="false">
      <c r="A3536" s="1" t="s">
        <v>129</v>
      </c>
      <c r="B3536" s="1" t="n">
        <v>8</v>
      </c>
      <c r="C3536" s="1" t="s">
        <v>60</v>
      </c>
      <c r="D3536" s="1" t="n">
        <v>0.770215511322022</v>
      </c>
      <c r="E3536" s="1" t="n">
        <v>0.00219815457239747</v>
      </c>
    </row>
    <row r="3537" customFormat="false" ht="12.5" hidden="false" customHeight="false" outlineLevel="0" collapsed="false">
      <c r="A3537" s="1" t="s">
        <v>129</v>
      </c>
      <c r="B3537" s="1" t="n">
        <v>9</v>
      </c>
      <c r="C3537" s="1" t="s">
        <v>60</v>
      </c>
      <c r="D3537" s="1" t="n">
        <v>0.769123494625092</v>
      </c>
      <c r="E3537" s="1" t="n">
        <v>-6.46086073174956E-006</v>
      </c>
    </row>
    <row r="3538" customFormat="false" ht="12.5" hidden="false" customHeight="false" outlineLevel="0" collapsed="false">
      <c r="A3538" s="1" t="s">
        <v>129</v>
      </c>
      <c r="B3538" s="1" t="n">
        <v>10</v>
      </c>
      <c r="C3538" s="1" t="s">
        <v>60</v>
      </c>
      <c r="D3538" s="1" t="n">
        <v>0.772215068340302</v>
      </c>
      <c r="E3538" s="1" t="n">
        <v>0.00197251420468092</v>
      </c>
    </row>
    <row r="3539" customFormat="false" ht="12.5" hidden="false" customHeight="false" outlineLevel="0" collapsed="false">
      <c r="A3539" s="1" t="s">
        <v>129</v>
      </c>
      <c r="B3539" s="1" t="n">
        <v>11</v>
      </c>
      <c r="C3539" s="1" t="s">
        <v>60</v>
      </c>
      <c r="D3539" s="1" t="n">
        <v>0.773104131221771</v>
      </c>
      <c r="E3539" s="1" t="n">
        <v>0.00174897839315236</v>
      </c>
    </row>
    <row r="3540" customFormat="false" ht="12.5" hidden="false" customHeight="false" outlineLevel="0" collapsed="false">
      <c r="A3540" s="1" t="s">
        <v>129</v>
      </c>
      <c r="B3540" s="1" t="n">
        <v>12</v>
      </c>
      <c r="C3540" s="1" t="s">
        <v>60</v>
      </c>
      <c r="D3540" s="1" t="n">
        <v>0.773561477661133</v>
      </c>
      <c r="E3540" s="1" t="n">
        <v>0.00109372613951564</v>
      </c>
    </row>
    <row r="3541" customFormat="false" ht="12.5" hidden="false" customHeight="false" outlineLevel="0" collapsed="false">
      <c r="A3541" s="1" t="s">
        <v>129</v>
      </c>
      <c r="B3541" s="1" t="n">
        <v>13</v>
      </c>
      <c r="C3541" s="1" t="s">
        <v>60</v>
      </c>
      <c r="D3541" s="1" t="n">
        <v>0.772717654705048</v>
      </c>
      <c r="E3541" s="1" t="n">
        <v>-0.000862695567775518</v>
      </c>
    </row>
    <row r="3542" customFormat="false" ht="12.5" hidden="false" customHeight="false" outlineLevel="0" collapsed="false">
      <c r="A3542" s="1" t="s">
        <v>129</v>
      </c>
      <c r="B3542" s="1" t="n">
        <v>14</v>
      </c>
      <c r="C3542" s="1" t="s">
        <v>60</v>
      </c>
      <c r="D3542" s="1" t="n">
        <v>0.773914873600006</v>
      </c>
      <c r="E3542" s="1" t="n">
        <v>-0.000778075365815312</v>
      </c>
    </row>
    <row r="3543" customFormat="false" ht="12.5" hidden="false" customHeight="false" outlineLevel="0" collapsed="false">
      <c r="A3543" s="1" t="s">
        <v>129</v>
      </c>
      <c r="B3543" s="1" t="n">
        <v>15</v>
      </c>
      <c r="C3543" s="1" t="s">
        <v>60</v>
      </c>
      <c r="D3543" s="1" t="n">
        <v>0.774982988834381</v>
      </c>
      <c r="E3543" s="1" t="n">
        <v>-0.000822558824438602</v>
      </c>
    </row>
    <row r="3544" customFormat="false" ht="12.5" hidden="false" customHeight="false" outlineLevel="0" collapsed="false">
      <c r="A3544" s="1" t="s">
        <v>129</v>
      </c>
      <c r="B3544" s="1" t="n">
        <v>16</v>
      </c>
      <c r="C3544" s="1" t="s">
        <v>60</v>
      </c>
      <c r="D3544" s="1" t="n">
        <v>0.774870753288269</v>
      </c>
      <c r="E3544" s="1" t="n">
        <v>-0.00204739300534129</v>
      </c>
    </row>
    <row r="3545" customFormat="false" ht="12.5" hidden="false" customHeight="false" outlineLevel="0" collapsed="false">
      <c r="A3545" s="1" t="s">
        <v>129</v>
      </c>
      <c r="B3545" s="1" t="n">
        <v>17</v>
      </c>
      <c r="C3545" s="1" t="s">
        <v>60</v>
      </c>
      <c r="D3545" s="1" t="n">
        <v>0.776882350444794</v>
      </c>
      <c r="E3545" s="1" t="n">
        <v>-0.00114839454181492</v>
      </c>
    </row>
    <row r="3546" customFormat="false" ht="12.5" hidden="false" customHeight="false" outlineLevel="0" collapsed="false">
      <c r="A3546" s="1" t="s">
        <v>129</v>
      </c>
      <c r="B3546" s="1" t="n">
        <v>18</v>
      </c>
      <c r="C3546" s="1" t="s">
        <v>60</v>
      </c>
      <c r="D3546" s="1" t="n">
        <v>0.776597201824188</v>
      </c>
      <c r="E3546" s="1" t="n">
        <v>-0.00254614185541868</v>
      </c>
    </row>
    <row r="3547" customFormat="false" ht="12.5" hidden="false" customHeight="false" outlineLevel="0" collapsed="false">
      <c r="A3547" s="1" t="s">
        <v>129</v>
      </c>
      <c r="B3547" s="1" t="n">
        <v>19</v>
      </c>
      <c r="C3547" s="1" t="s">
        <v>60</v>
      </c>
      <c r="D3547" s="1" t="n">
        <v>0.780538141727448</v>
      </c>
      <c r="E3547" s="1" t="n">
        <v>0.000282199325738475</v>
      </c>
    </row>
    <row r="3548" customFormat="false" ht="12.5" hidden="false" customHeight="false" outlineLevel="0" collapsed="false">
      <c r="A3548" s="1" t="s">
        <v>129</v>
      </c>
      <c r="B3548" s="1" t="n">
        <v>20</v>
      </c>
      <c r="C3548" s="1" t="s">
        <v>60</v>
      </c>
      <c r="D3548" s="1" t="n">
        <v>0.784319162368774</v>
      </c>
      <c r="E3548" s="1" t="n">
        <v>0.00295062130317092</v>
      </c>
    </row>
    <row r="3549" customFormat="false" ht="12.5" hidden="false" customHeight="false" outlineLevel="0" collapsed="false">
      <c r="A3549" s="1" t="s">
        <v>129</v>
      </c>
      <c r="B3549" s="1" t="n">
        <v>21</v>
      </c>
      <c r="C3549" s="1" t="s">
        <v>60</v>
      </c>
      <c r="D3549" s="1" t="n">
        <v>0.791762292385101</v>
      </c>
      <c r="E3549" s="1" t="n">
        <v>0.00928115285933018</v>
      </c>
    </row>
    <row r="3550" customFormat="false" ht="12.5" hidden="false" customHeight="false" outlineLevel="0" collapsed="false">
      <c r="A3550" s="1" t="s">
        <v>129</v>
      </c>
      <c r="B3550" s="1" t="n">
        <v>22</v>
      </c>
      <c r="C3550" s="1" t="s">
        <v>60</v>
      </c>
      <c r="D3550" s="1" t="n">
        <v>0.806054472923279</v>
      </c>
      <c r="E3550" s="1" t="n">
        <v>0.0224607344716787</v>
      </c>
    </row>
    <row r="3551" customFormat="false" ht="12.5" hidden="false" customHeight="false" outlineLevel="0" collapsed="false">
      <c r="A3551" s="1" t="s">
        <v>129</v>
      </c>
      <c r="B3551" s="1" t="n">
        <v>23</v>
      </c>
      <c r="C3551" s="1" t="s">
        <v>60</v>
      </c>
      <c r="D3551" s="1" t="n">
        <v>0.83222758769989</v>
      </c>
      <c r="E3551" s="1" t="n">
        <v>0.0475212521851063</v>
      </c>
    </row>
    <row r="3552" customFormat="false" ht="12.5" hidden="false" customHeight="false" outlineLevel="0" collapsed="false">
      <c r="A3552" s="1" t="s">
        <v>129</v>
      </c>
      <c r="B3552" s="1" t="n">
        <v>24</v>
      </c>
      <c r="C3552" s="1" t="s">
        <v>60</v>
      </c>
      <c r="D3552" s="1" t="n">
        <v>0.886423647403717</v>
      </c>
      <c r="E3552" s="1" t="n">
        <v>0.100604712963104</v>
      </c>
    </row>
    <row r="3553" customFormat="false" ht="12.5" hidden="false" customHeight="false" outlineLevel="0" collapsed="false">
      <c r="A3553" s="1" t="s">
        <v>129</v>
      </c>
      <c r="B3553" s="1" t="n">
        <v>25</v>
      </c>
      <c r="C3553" s="1" t="s">
        <v>60</v>
      </c>
      <c r="D3553" s="1" t="n">
        <v>0.981198728084564</v>
      </c>
      <c r="E3553" s="1" t="n">
        <v>0.194267198443413</v>
      </c>
    </row>
    <row r="3554" customFormat="false" ht="12.5" hidden="false" customHeight="false" outlineLevel="0" collapsed="false">
      <c r="A3554" s="1" t="s">
        <v>129</v>
      </c>
      <c r="B3554" s="1" t="n">
        <v>26</v>
      </c>
      <c r="C3554" s="1" t="s">
        <v>60</v>
      </c>
      <c r="D3554" s="1" t="n">
        <v>1.14490532875061</v>
      </c>
      <c r="E3554" s="1" t="n">
        <v>0.35686120390892</v>
      </c>
    </row>
    <row r="3555" customFormat="false" ht="12.5" hidden="false" customHeight="false" outlineLevel="0" collapsed="false">
      <c r="A3555" s="1" t="s">
        <v>129</v>
      </c>
      <c r="B3555" s="1" t="n">
        <v>27</v>
      </c>
      <c r="C3555" s="1" t="s">
        <v>60</v>
      </c>
      <c r="D3555" s="1" t="n">
        <v>1.40171074867249</v>
      </c>
      <c r="E3555" s="1" t="n">
        <v>0.612554013729096</v>
      </c>
    </row>
    <row r="3556" customFormat="false" ht="12.5" hidden="false" customHeight="false" outlineLevel="0" collapsed="false">
      <c r="A3556" s="1" t="s">
        <v>129</v>
      </c>
      <c r="B3556" s="1" t="n">
        <v>28</v>
      </c>
      <c r="C3556" s="1" t="s">
        <v>60</v>
      </c>
      <c r="D3556" s="1" t="n">
        <v>1.74817335605621</v>
      </c>
      <c r="E3556" s="1" t="n">
        <v>0.957904040813446</v>
      </c>
    </row>
    <row r="3557" customFormat="false" ht="12.5" hidden="false" customHeight="false" outlineLevel="0" collapsed="false">
      <c r="A3557" s="1" t="s">
        <v>129</v>
      </c>
      <c r="B3557" s="1" t="n">
        <v>29</v>
      </c>
      <c r="C3557" s="1" t="s">
        <v>60</v>
      </c>
      <c r="D3557" s="1" t="n">
        <v>2.13514590263367</v>
      </c>
      <c r="E3557" s="1" t="n">
        <v>1.34376394748688</v>
      </c>
    </row>
    <row r="3558" customFormat="false" ht="12.5" hidden="false" customHeight="false" outlineLevel="0" collapsed="false">
      <c r="A3558" s="1" t="s">
        <v>129</v>
      </c>
      <c r="B3558" s="1" t="n">
        <v>30</v>
      </c>
      <c r="C3558" s="1" t="s">
        <v>60</v>
      </c>
      <c r="D3558" s="1" t="n">
        <v>2.47096681594849</v>
      </c>
      <c r="E3558" s="1" t="n">
        <v>1.67847228050232</v>
      </c>
    </row>
    <row r="3559" customFormat="false" ht="12.5" hidden="false" customHeight="false" outlineLevel="0" collapsed="false">
      <c r="A3559" s="1" t="s">
        <v>129</v>
      </c>
      <c r="B3559" s="1" t="n">
        <v>31</v>
      </c>
      <c r="C3559" s="1" t="s">
        <v>60</v>
      </c>
      <c r="D3559" s="1" t="n">
        <v>2.72890615463257</v>
      </c>
      <c r="E3559" s="1" t="n">
        <v>1.93529903888702</v>
      </c>
    </row>
    <row r="3560" customFormat="false" ht="12.5" hidden="false" customHeight="false" outlineLevel="0" collapsed="false">
      <c r="A3560" s="1" t="s">
        <v>129</v>
      </c>
      <c r="B3560" s="1" t="n">
        <v>32</v>
      </c>
      <c r="C3560" s="1" t="s">
        <v>60</v>
      </c>
      <c r="D3560" s="1" t="n">
        <v>2.90931081771851</v>
      </c>
      <c r="E3560" s="1" t="n">
        <v>2.11459112167358</v>
      </c>
    </row>
    <row r="3561" customFormat="false" ht="12.5" hidden="false" customHeight="false" outlineLevel="0" collapsed="false">
      <c r="A3561" s="1" t="s">
        <v>129</v>
      </c>
      <c r="B3561" s="1" t="n">
        <v>33</v>
      </c>
      <c r="C3561" s="1" t="s">
        <v>60</v>
      </c>
      <c r="D3561" s="1" t="n">
        <v>3.04932546615601</v>
      </c>
      <c r="E3561" s="1" t="n">
        <v>2.25349307060242</v>
      </c>
    </row>
    <row r="3562" customFormat="false" ht="12.5" hidden="false" customHeight="false" outlineLevel="0" collapsed="false">
      <c r="A3562" s="1" t="s">
        <v>129</v>
      </c>
      <c r="B3562" s="1" t="n">
        <v>34</v>
      </c>
      <c r="C3562" s="1" t="s">
        <v>60</v>
      </c>
      <c r="D3562" s="1" t="n">
        <v>3.15086340904236</v>
      </c>
      <c r="E3562" s="1" t="n">
        <v>2.35391855239868</v>
      </c>
    </row>
    <row r="3563" customFormat="false" ht="12.5" hidden="false" customHeight="false" outlineLevel="0" collapsed="false">
      <c r="A3563" s="1" t="s">
        <v>129</v>
      </c>
      <c r="B3563" s="1" t="n">
        <v>35</v>
      </c>
      <c r="C3563" s="1" t="s">
        <v>60</v>
      </c>
      <c r="D3563" s="1" t="n">
        <v>3.23481941223145</v>
      </c>
      <c r="E3563" s="1" t="n">
        <v>2.4367618560791</v>
      </c>
    </row>
    <row r="3564" customFormat="false" ht="12.5" hidden="false" customHeight="false" outlineLevel="0" collapsed="false">
      <c r="A3564" s="1" t="s">
        <v>129</v>
      </c>
      <c r="B3564" s="1" t="n">
        <v>36</v>
      </c>
      <c r="C3564" s="1" t="s">
        <v>60</v>
      </c>
      <c r="D3564" s="1" t="n">
        <v>3.29062557220459</v>
      </c>
      <c r="E3564" s="1" t="n">
        <v>2.49145555496216</v>
      </c>
    </row>
    <row r="3565" customFormat="false" ht="12.5" hidden="false" customHeight="false" outlineLevel="0" collapsed="false">
      <c r="A3565" s="1" t="s">
        <v>129</v>
      </c>
      <c r="B3565" s="1" t="n">
        <v>37</v>
      </c>
      <c r="C3565" s="1" t="s">
        <v>60</v>
      </c>
      <c r="D3565" s="1" t="n">
        <v>3.34350943565369</v>
      </c>
      <c r="E3565" s="1" t="n">
        <v>2.54322671890259</v>
      </c>
    </row>
    <row r="3566" customFormat="false" ht="12.5" hidden="false" customHeight="false" outlineLevel="0" collapsed="false">
      <c r="A3566" s="1" t="s">
        <v>129</v>
      </c>
      <c r="B3566" s="1" t="n">
        <v>38</v>
      </c>
      <c r="C3566" s="1" t="s">
        <v>60</v>
      </c>
      <c r="D3566" s="1" t="n">
        <v>3.37852883338928</v>
      </c>
      <c r="E3566" s="1" t="n">
        <v>2.57713341712952</v>
      </c>
    </row>
    <row r="3567" customFormat="false" ht="12.5" hidden="false" customHeight="false" outlineLevel="0" collapsed="false">
      <c r="A3567" s="1" t="s">
        <v>129</v>
      </c>
      <c r="B3567" s="1" t="n">
        <v>39</v>
      </c>
      <c r="C3567" s="1" t="s">
        <v>60</v>
      </c>
      <c r="D3567" s="1" t="n">
        <v>3.39692640304565</v>
      </c>
      <c r="E3567" s="1" t="n">
        <v>2.5944185256958</v>
      </c>
    </row>
    <row r="3568" customFormat="false" ht="12.5" hidden="false" customHeight="false" outlineLevel="0" collapsed="false">
      <c r="A3568" s="1" t="s">
        <v>129</v>
      </c>
      <c r="B3568" s="1" t="n">
        <v>40</v>
      </c>
      <c r="C3568" s="1" t="s">
        <v>60</v>
      </c>
      <c r="D3568" s="1" t="n">
        <v>3.40072131156921</v>
      </c>
      <c r="E3568" s="1" t="n">
        <v>2.59710073471069</v>
      </c>
    </row>
    <row r="3569" customFormat="false" ht="12.5" hidden="false" customHeight="false" outlineLevel="0" collapsed="false">
      <c r="A3569" s="1" t="s">
        <v>130</v>
      </c>
      <c r="B3569" s="1" t="n">
        <v>1</v>
      </c>
      <c r="C3569" s="1" t="s">
        <v>60</v>
      </c>
      <c r="D3569" s="1" t="n">
        <v>0.633222043514252</v>
      </c>
      <c r="E3569" s="1" t="n">
        <v>-0.00262656807899475</v>
      </c>
    </row>
    <row r="3570" customFormat="false" ht="12.5" hidden="false" customHeight="false" outlineLevel="0" collapsed="false">
      <c r="A3570" s="1" t="s">
        <v>130</v>
      </c>
      <c r="B3570" s="1" t="n">
        <v>2</v>
      </c>
      <c r="C3570" s="1" t="s">
        <v>60</v>
      </c>
      <c r="D3570" s="1" t="n">
        <v>0.634658336639404</v>
      </c>
      <c r="E3570" s="1" t="n">
        <v>-0.00257244450040162</v>
      </c>
    </row>
    <row r="3571" customFormat="false" ht="12.5" hidden="false" customHeight="false" outlineLevel="0" collapsed="false">
      <c r="A3571" s="1" t="s">
        <v>130</v>
      </c>
      <c r="B3571" s="1" t="n">
        <v>3</v>
      </c>
      <c r="C3571" s="1" t="s">
        <v>60</v>
      </c>
      <c r="D3571" s="1" t="n">
        <v>0.636487901210785</v>
      </c>
      <c r="E3571" s="1" t="n">
        <v>-0.00212504947558045</v>
      </c>
    </row>
    <row r="3572" customFormat="false" ht="12.5" hidden="false" customHeight="false" outlineLevel="0" collapsed="false">
      <c r="A3572" s="1" t="s">
        <v>130</v>
      </c>
      <c r="B3572" s="1" t="n">
        <v>4</v>
      </c>
      <c r="C3572" s="1" t="s">
        <v>60</v>
      </c>
      <c r="D3572" s="1" t="n">
        <v>0.639028966426849</v>
      </c>
      <c r="E3572" s="1" t="n">
        <v>-0.000966153922490776</v>
      </c>
    </row>
    <row r="3573" customFormat="false" ht="12.5" hidden="false" customHeight="false" outlineLevel="0" collapsed="false">
      <c r="A3573" s="1" t="s">
        <v>130</v>
      </c>
      <c r="B3573" s="1" t="n">
        <v>5</v>
      </c>
      <c r="C3573" s="1" t="s">
        <v>60</v>
      </c>
      <c r="D3573" s="1" t="n">
        <v>0.641245484352112</v>
      </c>
      <c r="E3573" s="1" t="n">
        <v>-0.000131805572891608</v>
      </c>
    </row>
    <row r="3574" customFormat="false" ht="12.5" hidden="false" customHeight="false" outlineLevel="0" collapsed="false">
      <c r="A3574" s="1" t="s">
        <v>130</v>
      </c>
      <c r="B3574" s="1" t="n">
        <v>6</v>
      </c>
      <c r="C3574" s="1" t="s">
        <v>60</v>
      </c>
      <c r="D3574" s="1" t="n">
        <v>0.644034326076508</v>
      </c>
      <c r="E3574" s="1" t="n">
        <v>0.0012748665176332</v>
      </c>
    </row>
    <row r="3575" customFormat="false" ht="12.5" hidden="false" customHeight="false" outlineLevel="0" collapsed="false">
      <c r="A3575" s="1" t="s">
        <v>130</v>
      </c>
      <c r="B3575" s="1" t="n">
        <v>7</v>
      </c>
      <c r="C3575" s="1" t="s">
        <v>60</v>
      </c>
      <c r="D3575" s="1" t="n">
        <v>0.645227551460266</v>
      </c>
      <c r="E3575" s="1" t="n">
        <v>0.00108592235483229</v>
      </c>
    </row>
    <row r="3576" customFormat="false" ht="12.5" hidden="false" customHeight="false" outlineLevel="0" collapsed="false">
      <c r="A3576" s="1" t="s">
        <v>130</v>
      </c>
      <c r="B3576" s="1" t="n">
        <v>8</v>
      </c>
      <c r="C3576" s="1" t="s">
        <v>60</v>
      </c>
      <c r="D3576" s="1" t="n">
        <v>0.647981941699982</v>
      </c>
      <c r="E3576" s="1" t="n">
        <v>0.00245814304798841</v>
      </c>
    </row>
    <row r="3577" customFormat="false" ht="12.5" hidden="false" customHeight="false" outlineLevel="0" collapsed="false">
      <c r="A3577" s="1" t="s">
        <v>130</v>
      </c>
      <c r="B3577" s="1" t="n">
        <v>9</v>
      </c>
      <c r="C3577" s="1" t="s">
        <v>60</v>
      </c>
      <c r="D3577" s="1" t="n">
        <v>0.646443426609039</v>
      </c>
      <c r="E3577" s="1" t="n">
        <v>-0.000462541647721082</v>
      </c>
    </row>
    <row r="3578" customFormat="false" ht="12.5" hidden="false" customHeight="false" outlineLevel="0" collapsed="false">
      <c r="A3578" s="1" t="s">
        <v>130</v>
      </c>
      <c r="B3578" s="1" t="n">
        <v>10</v>
      </c>
      <c r="C3578" s="1" t="s">
        <v>60</v>
      </c>
      <c r="D3578" s="1" t="n">
        <v>0.649295806884766</v>
      </c>
      <c r="E3578" s="1" t="n">
        <v>0.00100766902323812</v>
      </c>
    </row>
    <row r="3579" customFormat="false" ht="12.5" hidden="false" customHeight="false" outlineLevel="0" collapsed="false">
      <c r="A3579" s="1" t="s">
        <v>130</v>
      </c>
      <c r="B3579" s="1" t="n">
        <v>11</v>
      </c>
      <c r="C3579" s="1" t="s">
        <v>60</v>
      </c>
      <c r="D3579" s="1" t="n">
        <v>0.649951040744782</v>
      </c>
      <c r="E3579" s="1" t="n">
        <v>0.000280733307590708</v>
      </c>
    </row>
    <row r="3580" customFormat="false" ht="12.5" hidden="false" customHeight="false" outlineLevel="0" collapsed="false">
      <c r="A3580" s="1" t="s">
        <v>130</v>
      </c>
      <c r="B3580" s="1" t="n">
        <v>12</v>
      </c>
      <c r="C3580" s="1" t="s">
        <v>60</v>
      </c>
      <c r="D3580" s="1" t="n">
        <v>0.651225328445435</v>
      </c>
      <c r="E3580" s="1" t="n">
        <v>0.000172851418028586</v>
      </c>
    </row>
    <row r="3581" customFormat="false" ht="12.5" hidden="false" customHeight="false" outlineLevel="0" collapsed="false">
      <c r="A3581" s="1" t="s">
        <v>130</v>
      </c>
      <c r="B3581" s="1" t="n">
        <v>13</v>
      </c>
      <c r="C3581" s="1" t="s">
        <v>60</v>
      </c>
      <c r="D3581" s="1" t="n">
        <v>0.652044534683228</v>
      </c>
      <c r="E3581" s="1" t="n">
        <v>-0.000390111934393644</v>
      </c>
    </row>
    <row r="3582" customFormat="false" ht="12.5" hidden="false" customHeight="false" outlineLevel="0" collapsed="false">
      <c r="A3582" s="1" t="s">
        <v>130</v>
      </c>
      <c r="B3582" s="1" t="n">
        <v>14</v>
      </c>
      <c r="C3582" s="1" t="s">
        <v>60</v>
      </c>
      <c r="D3582" s="1" t="n">
        <v>0.653505921363831</v>
      </c>
      <c r="E3582" s="1" t="n">
        <v>-0.0003108948294539</v>
      </c>
    </row>
    <row r="3583" customFormat="false" ht="12.5" hidden="false" customHeight="false" outlineLevel="0" collapsed="false">
      <c r="A3583" s="1" t="s">
        <v>130</v>
      </c>
      <c r="B3583" s="1" t="n">
        <v>15</v>
      </c>
      <c r="C3583" s="1" t="s">
        <v>60</v>
      </c>
      <c r="D3583" s="1" t="n">
        <v>0.654934167861939</v>
      </c>
      <c r="E3583" s="1" t="n">
        <v>-0.000264817907009274</v>
      </c>
    </row>
    <row r="3584" customFormat="false" ht="12.5" hidden="false" customHeight="false" outlineLevel="0" collapsed="false">
      <c r="A3584" s="1" t="s">
        <v>130</v>
      </c>
      <c r="B3584" s="1" t="n">
        <v>16</v>
      </c>
      <c r="C3584" s="1" t="s">
        <v>60</v>
      </c>
      <c r="D3584" s="1" t="n">
        <v>0.655497670173645</v>
      </c>
      <c r="E3584" s="1" t="n">
        <v>-0.00108348520006984</v>
      </c>
    </row>
    <row r="3585" customFormat="false" ht="12.5" hidden="false" customHeight="false" outlineLevel="0" collapsed="false">
      <c r="A3585" s="1" t="s">
        <v>130</v>
      </c>
      <c r="B3585" s="1" t="n">
        <v>17</v>
      </c>
      <c r="C3585" s="1" t="s">
        <v>60</v>
      </c>
      <c r="D3585" s="1" t="n">
        <v>0.656405210494995</v>
      </c>
      <c r="E3585" s="1" t="n">
        <v>-0.0015581144252792</v>
      </c>
    </row>
    <row r="3586" customFormat="false" ht="12.5" hidden="false" customHeight="false" outlineLevel="0" collapsed="false">
      <c r="A3586" s="1" t="s">
        <v>130</v>
      </c>
      <c r="B3586" s="1" t="n">
        <v>18</v>
      </c>
      <c r="C3586" s="1" t="s">
        <v>60</v>
      </c>
      <c r="D3586" s="1" t="n">
        <v>0.65824681520462</v>
      </c>
      <c r="E3586" s="1" t="n">
        <v>-0.00109867937862873</v>
      </c>
    </row>
    <row r="3587" customFormat="false" ht="12.5" hidden="false" customHeight="false" outlineLevel="0" collapsed="false">
      <c r="A3587" s="1" t="s">
        <v>130</v>
      </c>
      <c r="B3587" s="1" t="n">
        <v>19</v>
      </c>
      <c r="C3587" s="1" t="s">
        <v>60</v>
      </c>
      <c r="D3587" s="1" t="n">
        <v>0.661053955554962</v>
      </c>
      <c r="E3587" s="1" t="n">
        <v>0.000326291425153613</v>
      </c>
    </row>
    <row r="3588" customFormat="false" ht="12.5" hidden="false" customHeight="false" outlineLevel="0" collapsed="false">
      <c r="A3588" s="1" t="s">
        <v>130</v>
      </c>
      <c r="B3588" s="1" t="n">
        <v>20</v>
      </c>
      <c r="C3588" s="1" t="s">
        <v>60</v>
      </c>
      <c r="D3588" s="1" t="n">
        <v>0.663895010948181</v>
      </c>
      <c r="E3588" s="1" t="n">
        <v>0.00178517727181315</v>
      </c>
    </row>
    <row r="3589" customFormat="false" ht="12.5" hidden="false" customHeight="false" outlineLevel="0" collapsed="false">
      <c r="A3589" s="1" t="s">
        <v>130</v>
      </c>
      <c r="B3589" s="1" t="n">
        <v>21</v>
      </c>
      <c r="C3589" s="1" t="s">
        <v>60</v>
      </c>
      <c r="D3589" s="1" t="n">
        <v>0.673547506332398</v>
      </c>
      <c r="E3589" s="1" t="n">
        <v>0.0100555028766394</v>
      </c>
    </row>
    <row r="3590" customFormat="false" ht="12.5" hidden="false" customHeight="false" outlineLevel="0" collapsed="false">
      <c r="A3590" s="1" t="s">
        <v>130</v>
      </c>
      <c r="B3590" s="1" t="n">
        <v>22</v>
      </c>
      <c r="C3590" s="1" t="s">
        <v>60</v>
      </c>
      <c r="D3590" s="1" t="n">
        <v>0.688764691352844</v>
      </c>
      <c r="E3590" s="1" t="n">
        <v>0.0238905176520348</v>
      </c>
    </row>
    <row r="3591" customFormat="false" ht="12.5" hidden="false" customHeight="false" outlineLevel="0" collapsed="false">
      <c r="A3591" s="1" t="s">
        <v>130</v>
      </c>
      <c r="B3591" s="1" t="n">
        <v>23</v>
      </c>
      <c r="C3591" s="1" t="s">
        <v>60</v>
      </c>
      <c r="D3591" s="1" t="n">
        <v>0.720069766044617</v>
      </c>
      <c r="E3591" s="1" t="n">
        <v>0.053813423961401</v>
      </c>
    </row>
    <row r="3592" customFormat="false" ht="12.5" hidden="false" customHeight="false" outlineLevel="0" collapsed="false">
      <c r="A3592" s="1" t="s">
        <v>130</v>
      </c>
      <c r="B3592" s="1" t="n">
        <v>24</v>
      </c>
      <c r="C3592" s="1" t="s">
        <v>60</v>
      </c>
      <c r="D3592" s="1" t="n">
        <v>0.777366876602173</v>
      </c>
      <c r="E3592" s="1" t="n">
        <v>0.109728366136551</v>
      </c>
    </row>
    <row r="3593" customFormat="false" ht="12.5" hidden="false" customHeight="false" outlineLevel="0" collapsed="false">
      <c r="A3593" s="1" t="s">
        <v>130</v>
      </c>
      <c r="B3593" s="1" t="n">
        <v>25</v>
      </c>
      <c r="C3593" s="1" t="s">
        <v>60</v>
      </c>
      <c r="D3593" s="1" t="n">
        <v>0.882433235645294</v>
      </c>
      <c r="E3593" s="1" t="n">
        <v>0.213412553071976</v>
      </c>
    </row>
    <row r="3594" customFormat="false" ht="12.5" hidden="false" customHeight="false" outlineLevel="0" collapsed="false">
      <c r="A3594" s="1" t="s">
        <v>130</v>
      </c>
      <c r="B3594" s="1" t="n">
        <v>26</v>
      </c>
      <c r="C3594" s="1" t="s">
        <v>60</v>
      </c>
      <c r="D3594" s="1" t="n">
        <v>1.06307220458984</v>
      </c>
      <c r="E3594" s="1" t="n">
        <v>0.392669349908829</v>
      </c>
    </row>
    <row r="3595" customFormat="false" ht="12.5" hidden="false" customHeight="false" outlineLevel="0" collapsed="false">
      <c r="A3595" s="1" t="s">
        <v>130</v>
      </c>
      <c r="B3595" s="1" t="n">
        <v>27</v>
      </c>
      <c r="C3595" s="1" t="s">
        <v>60</v>
      </c>
      <c r="D3595" s="1" t="n">
        <v>1.34756219387054</v>
      </c>
      <c r="E3595" s="1" t="n">
        <v>0.675777196884155</v>
      </c>
    </row>
    <row r="3596" customFormat="false" ht="12.5" hidden="false" customHeight="false" outlineLevel="0" collapsed="false">
      <c r="A3596" s="1" t="s">
        <v>130</v>
      </c>
      <c r="B3596" s="1" t="n">
        <v>28</v>
      </c>
      <c r="C3596" s="1" t="s">
        <v>60</v>
      </c>
      <c r="D3596" s="1" t="n">
        <v>1.73045969009399</v>
      </c>
      <c r="E3596" s="1" t="n">
        <v>1.05729246139526</v>
      </c>
    </row>
    <row r="3597" customFormat="false" ht="12.5" hidden="false" customHeight="false" outlineLevel="0" collapsed="false">
      <c r="A3597" s="1" t="s">
        <v>130</v>
      </c>
      <c r="B3597" s="1" t="n">
        <v>29</v>
      </c>
      <c r="C3597" s="1" t="s">
        <v>60</v>
      </c>
      <c r="D3597" s="1" t="n">
        <v>2.15161776542664</v>
      </c>
      <c r="E3597" s="1" t="n">
        <v>1.47706842422485</v>
      </c>
    </row>
    <row r="3598" customFormat="false" ht="12.5" hidden="false" customHeight="false" outlineLevel="0" collapsed="false">
      <c r="A3598" s="1" t="s">
        <v>130</v>
      </c>
      <c r="B3598" s="1" t="n">
        <v>30</v>
      </c>
      <c r="C3598" s="1" t="s">
        <v>60</v>
      </c>
      <c r="D3598" s="1" t="n">
        <v>2.53231263160706</v>
      </c>
      <c r="E3598" s="1" t="n">
        <v>1.85638105869293</v>
      </c>
    </row>
    <row r="3599" customFormat="false" ht="12.5" hidden="false" customHeight="false" outlineLevel="0" collapsed="false">
      <c r="A3599" s="1" t="s">
        <v>130</v>
      </c>
      <c r="B3599" s="1" t="n">
        <v>31</v>
      </c>
      <c r="C3599" s="1" t="s">
        <v>60</v>
      </c>
      <c r="D3599" s="1" t="n">
        <v>2.81792950630188</v>
      </c>
      <c r="E3599" s="1" t="n">
        <v>2.14061570167542</v>
      </c>
    </row>
    <row r="3600" customFormat="false" ht="12.5" hidden="false" customHeight="false" outlineLevel="0" collapsed="false">
      <c r="A3600" s="1" t="s">
        <v>130</v>
      </c>
      <c r="B3600" s="1" t="n">
        <v>32</v>
      </c>
      <c r="C3600" s="1" t="s">
        <v>60</v>
      </c>
      <c r="D3600" s="1" t="n">
        <v>3.02329587936401</v>
      </c>
      <c r="E3600" s="1" t="n">
        <v>2.3445999622345</v>
      </c>
    </row>
    <row r="3601" customFormat="false" ht="12.5" hidden="false" customHeight="false" outlineLevel="0" collapsed="false">
      <c r="A3601" s="1" t="s">
        <v>130</v>
      </c>
      <c r="B3601" s="1" t="n">
        <v>33</v>
      </c>
      <c r="C3601" s="1" t="s">
        <v>60</v>
      </c>
      <c r="D3601" s="1" t="n">
        <v>3.17605686187744</v>
      </c>
      <c r="E3601" s="1" t="n">
        <v>2.49597883224487</v>
      </c>
    </row>
    <row r="3602" customFormat="false" ht="12.5" hidden="false" customHeight="false" outlineLevel="0" collapsed="false">
      <c r="A3602" s="1" t="s">
        <v>130</v>
      </c>
      <c r="B3602" s="1" t="n">
        <v>34</v>
      </c>
      <c r="C3602" s="1" t="s">
        <v>60</v>
      </c>
      <c r="D3602" s="1" t="n">
        <v>3.2946629524231</v>
      </c>
      <c r="E3602" s="1" t="n">
        <v>2.61320281028748</v>
      </c>
    </row>
    <row r="3603" customFormat="false" ht="12.5" hidden="false" customHeight="false" outlineLevel="0" collapsed="false">
      <c r="A3603" s="1" t="s">
        <v>130</v>
      </c>
      <c r="B3603" s="1" t="n">
        <v>35</v>
      </c>
      <c r="C3603" s="1" t="s">
        <v>60</v>
      </c>
      <c r="D3603" s="1" t="n">
        <v>3.38160634040833</v>
      </c>
      <c r="E3603" s="1" t="n">
        <v>2.69876384735107</v>
      </c>
    </row>
    <row r="3604" customFormat="false" ht="12.5" hidden="false" customHeight="false" outlineLevel="0" collapsed="false">
      <c r="A3604" s="1" t="s">
        <v>130</v>
      </c>
      <c r="B3604" s="1" t="n">
        <v>36</v>
      </c>
      <c r="C3604" s="1" t="s">
        <v>60</v>
      </c>
      <c r="D3604" s="1" t="n">
        <v>3.4577009677887</v>
      </c>
      <c r="E3604" s="1" t="n">
        <v>2.77347636222839</v>
      </c>
    </row>
    <row r="3605" customFormat="false" ht="12.5" hidden="false" customHeight="false" outlineLevel="0" collapsed="false">
      <c r="A3605" s="1" t="s">
        <v>130</v>
      </c>
      <c r="B3605" s="1" t="n">
        <v>37</v>
      </c>
      <c r="C3605" s="1" t="s">
        <v>60</v>
      </c>
      <c r="D3605" s="1" t="n">
        <v>3.51039791107178</v>
      </c>
      <c r="E3605" s="1" t="n">
        <v>2.82479119300842</v>
      </c>
    </row>
    <row r="3606" customFormat="false" ht="12.5" hidden="false" customHeight="false" outlineLevel="0" collapsed="false">
      <c r="A3606" s="1" t="s">
        <v>130</v>
      </c>
      <c r="B3606" s="1" t="n">
        <v>38</v>
      </c>
      <c r="C3606" s="1" t="s">
        <v>60</v>
      </c>
      <c r="D3606" s="1" t="n">
        <v>3.54753351211548</v>
      </c>
      <c r="E3606" s="1" t="n">
        <v>2.86054468154907</v>
      </c>
    </row>
    <row r="3607" customFormat="false" ht="12.5" hidden="false" customHeight="false" outlineLevel="0" collapsed="false">
      <c r="A3607" s="1" t="s">
        <v>130</v>
      </c>
      <c r="B3607" s="1" t="n">
        <v>39</v>
      </c>
      <c r="C3607" s="1" t="s">
        <v>60</v>
      </c>
      <c r="D3607" s="1" t="n">
        <v>3.57318258285522</v>
      </c>
      <c r="E3607" s="1" t="n">
        <v>2.88481163978577</v>
      </c>
    </row>
    <row r="3608" customFormat="false" ht="12.5" hidden="false" customHeight="false" outlineLevel="0" collapsed="false">
      <c r="A3608" s="1" t="s">
        <v>130</v>
      </c>
      <c r="B3608" s="1" t="n">
        <v>40</v>
      </c>
      <c r="C3608" s="1" t="s">
        <v>60</v>
      </c>
      <c r="D3608" s="1" t="n">
        <v>3.58599853515625</v>
      </c>
      <c r="E3608" s="1" t="n">
        <v>2.89624524116516</v>
      </c>
    </row>
    <row r="3609" customFormat="false" ht="12.5" hidden="false" customHeight="false" outlineLevel="0" collapsed="false">
      <c r="A3609" s="1" t="s">
        <v>131</v>
      </c>
      <c r="B3609" s="1" t="n">
        <v>1</v>
      </c>
      <c r="C3609" s="1" t="s">
        <v>60</v>
      </c>
      <c r="D3609" s="1" t="n">
        <v>0.670056998729706</v>
      </c>
      <c r="E3609" s="1" t="n">
        <v>-0.000967710337135941</v>
      </c>
    </row>
    <row r="3610" customFormat="false" ht="12.5" hidden="false" customHeight="false" outlineLevel="0" collapsed="false">
      <c r="A3610" s="1" t="s">
        <v>131</v>
      </c>
      <c r="B3610" s="1" t="n">
        <v>2</v>
      </c>
      <c r="C3610" s="1" t="s">
        <v>60</v>
      </c>
      <c r="D3610" s="1" t="n">
        <v>0.671406924724579</v>
      </c>
      <c r="E3610" s="1" t="n">
        <v>-0.000921222905162722</v>
      </c>
    </row>
    <row r="3611" customFormat="false" ht="12.5" hidden="false" customHeight="false" outlineLevel="0" collapsed="false">
      <c r="A3611" s="1" t="s">
        <v>131</v>
      </c>
      <c r="B3611" s="1" t="n">
        <v>3</v>
      </c>
      <c r="C3611" s="1" t="s">
        <v>60</v>
      </c>
      <c r="D3611" s="1" t="n">
        <v>0.672846555709839</v>
      </c>
      <c r="E3611" s="1" t="n">
        <v>-0.00078503048280254</v>
      </c>
    </row>
    <row r="3612" customFormat="false" ht="12.5" hidden="false" customHeight="false" outlineLevel="0" collapsed="false">
      <c r="A3612" s="1" t="s">
        <v>131</v>
      </c>
      <c r="B3612" s="1" t="n">
        <v>4</v>
      </c>
      <c r="C3612" s="1" t="s">
        <v>60</v>
      </c>
      <c r="D3612" s="1" t="n">
        <v>0.674810886383057</v>
      </c>
      <c r="E3612" s="1" t="n">
        <v>-0.000124138343380764</v>
      </c>
    </row>
    <row r="3613" customFormat="false" ht="12.5" hidden="false" customHeight="false" outlineLevel="0" collapsed="false">
      <c r="A3613" s="1" t="s">
        <v>131</v>
      </c>
      <c r="B3613" s="1" t="n">
        <v>5</v>
      </c>
      <c r="C3613" s="1" t="s">
        <v>60</v>
      </c>
      <c r="D3613" s="1" t="n">
        <v>0.676017820835114</v>
      </c>
      <c r="E3613" s="1" t="n">
        <v>-0.000220642454223707</v>
      </c>
    </row>
    <row r="3614" customFormat="false" ht="12.5" hidden="false" customHeight="false" outlineLevel="0" collapsed="false">
      <c r="A3614" s="1" t="s">
        <v>131</v>
      </c>
      <c r="B3614" s="1" t="n">
        <v>6</v>
      </c>
      <c r="C3614" s="1" t="s">
        <v>60</v>
      </c>
      <c r="D3614" s="1" t="n">
        <v>0.678635120391846</v>
      </c>
      <c r="E3614" s="1" t="n">
        <v>0.00109321856871247</v>
      </c>
    </row>
    <row r="3615" customFormat="false" ht="12.5" hidden="false" customHeight="false" outlineLevel="0" collapsed="false">
      <c r="A3615" s="1" t="s">
        <v>131</v>
      </c>
      <c r="B3615" s="1" t="n">
        <v>7</v>
      </c>
      <c r="C3615" s="1" t="s">
        <v>60</v>
      </c>
      <c r="D3615" s="1" t="n">
        <v>0.679621338844299</v>
      </c>
      <c r="E3615" s="1" t="n">
        <v>0.000775998458266258</v>
      </c>
    </row>
    <row r="3616" customFormat="false" ht="12.5" hidden="false" customHeight="false" outlineLevel="0" collapsed="false">
      <c r="A3616" s="1" t="s">
        <v>131</v>
      </c>
      <c r="B3616" s="1" t="n">
        <v>8</v>
      </c>
      <c r="C3616" s="1" t="s">
        <v>60</v>
      </c>
      <c r="D3616" s="1" t="n">
        <v>0.680642604827881</v>
      </c>
      <c r="E3616" s="1" t="n">
        <v>0.000493825878947973</v>
      </c>
    </row>
    <row r="3617" customFormat="false" ht="12.5" hidden="false" customHeight="false" outlineLevel="0" collapsed="false">
      <c r="A3617" s="1" t="s">
        <v>131</v>
      </c>
      <c r="B3617" s="1" t="n">
        <v>9</v>
      </c>
      <c r="C3617" s="1" t="s">
        <v>60</v>
      </c>
      <c r="D3617" s="1" t="n">
        <v>0.681681394577026</v>
      </c>
      <c r="E3617" s="1" t="n">
        <v>0.000229177065193653</v>
      </c>
    </row>
    <row r="3618" customFormat="false" ht="12.5" hidden="false" customHeight="false" outlineLevel="0" collapsed="false">
      <c r="A3618" s="1" t="s">
        <v>131</v>
      </c>
      <c r="B3618" s="1" t="n">
        <v>10</v>
      </c>
      <c r="C3618" s="1" t="s">
        <v>60</v>
      </c>
      <c r="D3618" s="1" t="n">
        <v>0.683020651340485</v>
      </c>
      <c r="E3618" s="1" t="n">
        <v>0.000264995265752077</v>
      </c>
    </row>
    <row r="3619" customFormat="false" ht="12.5" hidden="false" customHeight="false" outlineLevel="0" collapsed="false">
      <c r="A3619" s="1" t="s">
        <v>131</v>
      </c>
      <c r="B3619" s="1" t="n">
        <v>11</v>
      </c>
      <c r="C3619" s="1" t="s">
        <v>60</v>
      </c>
      <c r="D3619" s="1" t="n">
        <v>0.686147153377533</v>
      </c>
      <c r="E3619" s="1" t="n">
        <v>0.00208805873990059</v>
      </c>
    </row>
    <row r="3620" customFormat="false" ht="12.5" hidden="false" customHeight="false" outlineLevel="0" collapsed="false">
      <c r="A3620" s="1" t="s">
        <v>131</v>
      </c>
      <c r="B3620" s="1" t="n">
        <v>12</v>
      </c>
      <c r="C3620" s="1" t="s">
        <v>60</v>
      </c>
      <c r="D3620" s="1" t="n">
        <v>0.685237646102905</v>
      </c>
      <c r="E3620" s="1" t="n">
        <v>-0.000124887068523094</v>
      </c>
    </row>
    <row r="3621" customFormat="false" ht="12.5" hidden="false" customHeight="false" outlineLevel="0" collapsed="false">
      <c r="A3621" s="1" t="s">
        <v>131</v>
      </c>
      <c r="B3621" s="1" t="n">
        <v>13</v>
      </c>
      <c r="C3621" s="1" t="s">
        <v>60</v>
      </c>
      <c r="D3621" s="1" t="n">
        <v>0.685538291931152</v>
      </c>
      <c r="E3621" s="1" t="n">
        <v>-0.00112767983227968</v>
      </c>
    </row>
    <row r="3622" customFormat="false" ht="12.5" hidden="false" customHeight="false" outlineLevel="0" collapsed="false">
      <c r="A3622" s="1" t="s">
        <v>131</v>
      </c>
      <c r="B3622" s="1" t="n">
        <v>14</v>
      </c>
      <c r="C3622" s="1" t="s">
        <v>60</v>
      </c>
      <c r="D3622" s="1" t="n">
        <v>0.686701416969299</v>
      </c>
      <c r="E3622" s="1" t="n">
        <v>-0.00126799335703254</v>
      </c>
    </row>
    <row r="3623" customFormat="false" ht="12.5" hidden="false" customHeight="false" outlineLevel="0" collapsed="false">
      <c r="A3623" s="1" t="s">
        <v>131</v>
      </c>
      <c r="B3623" s="1" t="n">
        <v>15</v>
      </c>
      <c r="C3623" s="1" t="s">
        <v>60</v>
      </c>
      <c r="D3623" s="1" t="n">
        <v>0.687333106994629</v>
      </c>
      <c r="E3623" s="1" t="n">
        <v>-0.00193974189460278</v>
      </c>
    </row>
    <row r="3624" customFormat="false" ht="12.5" hidden="false" customHeight="false" outlineLevel="0" collapsed="false">
      <c r="A3624" s="1" t="s">
        <v>131</v>
      </c>
      <c r="B3624" s="1" t="n">
        <v>16</v>
      </c>
      <c r="C3624" s="1" t="s">
        <v>60</v>
      </c>
      <c r="D3624" s="1" t="n">
        <v>0.689649641513825</v>
      </c>
      <c r="E3624" s="1" t="n">
        <v>-0.000926645880099386</v>
      </c>
    </row>
    <row r="3625" customFormat="false" ht="12.5" hidden="false" customHeight="false" outlineLevel="0" collapsed="false">
      <c r="A3625" s="1" t="s">
        <v>131</v>
      </c>
      <c r="B3625" s="1" t="n">
        <v>17</v>
      </c>
      <c r="C3625" s="1" t="s">
        <v>60</v>
      </c>
      <c r="D3625" s="1" t="n">
        <v>0.689807116985321</v>
      </c>
      <c r="E3625" s="1" t="n">
        <v>-0.00207260902971029</v>
      </c>
    </row>
    <row r="3626" customFormat="false" ht="12.5" hidden="false" customHeight="false" outlineLevel="0" collapsed="false">
      <c r="A3626" s="1" t="s">
        <v>131</v>
      </c>
      <c r="B3626" s="1" t="n">
        <v>18</v>
      </c>
      <c r="C3626" s="1" t="s">
        <v>60</v>
      </c>
      <c r="D3626" s="1" t="n">
        <v>0.692493617534638</v>
      </c>
      <c r="E3626" s="1" t="n">
        <v>-0.000689546985086054</v>
      </c>
    </row>
    <row r="3627" customFormat="false" ht="12.5" hidden="false" customHeight="false" outlineLevel="0" collapsed="false">
      <c r="A3627" s="1" t="s">
        <v>131</v>
      </c>
      <c r="B3627" s="1" t="n">
        <v>19</v>
      </c>
      <c r="C3627" s="1" t="s">
        <v>60</v>
      </c>
      <c r="D3627" s="1" t="n">
        <v>0.695348620414734</v>
      </c>
      <c r="E3627" s="1" t="n">
        <v>0.000862017332110554</v>
      </c>
    </row>
    <row r="3628" customFormat="false" ht="12.5" hidden="false" customHeight="false" outlineLevel="0" collapsed="false">
      <c r="A3628" s="1" t="s">
        <v>131</v>
      </c>
      <c r="B3628" s="1" t="n">
        <v>20</v>
      </c>
      <c r="C3628" s="1" t="s">
        <v>60</v>
      </c>
      <c r="D3628" s="1" t="n">
        <v>0.699261665344238</v>
      </c>
      <c r="E3628" s="1" t="n">
        <v>0.00347162364050746</v>
      </c>
    </row>
    <row r="3629" customFormat="false" ht="12.5" hidden="false" customHeight="false" outlineLevel="0" collapsed="false">
      <c r="A3629" s="1" t="s">
        <v>131</v>
      </c>
      <c r="B3629" s="1" t="n">
        <v>21</v>
      </c>
      <c r="C3629" s="1" t="s">
        <v>60</v>
      </c>
      <c r="D3629" s="1" t="n">
        <v>0.708444833755493</v>
      </c>
      <c r="E3629" s="1" t="n">
        <v>0.0113513534888625</v>
      </c>
    </row>
    <row r="3630" customFormat="false" ht="12.5" hidden="false" customHeight="false" outlineLevel="0" collapsed="false">
      <c r="A3630" s="1" t="s">
        <v>131</v>
      </c>
      <c r="B3630" s="1" t="n">
        <v>22</v>
      </c>
      <c r="C3630" s="1" t="s">
        <v>60</v>
      </c>
      <c r="D3630" s="1" t="n">
        <v>0.723990499973297</v>
      </c>
      <c r="E3630" s="1" t="n">
        <v>0.0255935806781054</v>
      </c>
    </row>
    <row r="3631" customFormat="false" ht="12.5" hidden="false" customHeight="false" outlineLevel="0" collapsed="false">
      <c r="A3631" s="1" t="s">
        <v>131</v>
      </c>
      <c r="B3631" s="1" t="n">
        <v>23</v>
      </c>
      <c r="C3631" s="1" t="s">
        <v>60</v>
      </c>
      <c r="D3631" s="1" t="n">
        <v>0.752547025680542</v>
      </c>
      <c r="E3631" s="1" t="n">
        <v>0.0528466701507568</v>
      </c>
    </row>
    <row r="3632" customFormat="false" ht="12.5" hidden="false" customHeight="false" outlineLevel="0" collapsed="false">
      <c r="A3632" s="1" t="s">
        <v>131</v>
      </c>
      <c r="B3632" s="1" t="n">
        <v>24</v>
      </c>
      <c r="C3632" s="1" t="s">
        <v>60</v>
      </c>
      <c r="D3632" s="1" t="n">
        <v>0.809031844139099</v>
      </c>
      <c r="E3632" s="1" t="n">
        <v>0.108028046786785</v>
      </c>
    </row>
    <row r="3633" customFormat="false" ht="12.5" hidden="false" customHeight="false" outlineLevel="0" collapsed="false">
      <c r="A3633" s="1" t="s">
        <v>131</v>
      </c>
      <c r="B3633" s="1" t="n">
        <v>25</v>
      </c>
      <c r="C3633" s="1" t="s">
        <v>60</v>
      </c>
      <c r="D3633" s="1" t="n">
        <v>0.909378111362457</v>
      </c>
      <c r="E3633" s="1" t="n">
        <v>0.207070872187614</v>
      </c>
    </row>
    <row r="3634" customFormat="false" ht="12.5" hidden="false" customHeight="false" outlineLevel="0" collapsed="false">
      <c r="A3634" s="1" t="s">
        <v>131</v>
      </c>
      <c r="B3634" s="1" t="n">
        <v>26</v>
      </c>
      <c r="C3634" s="1" t="s">
        <v>60</v>
      </c>
      <c r="D3634" s="1" t="n">
        <v>1.08421468734741</v>
      </c>
      <c r="E3634" s="1" t="n">
        <v>0.380604028701782</v>
      </c>
    </row>
    <row r="3635" customFormat="false" ht="12.5" hidden="false" customHeight="false" outlineLevel="0" collapsed="false">
      <c r="A3635" s="1" t="s">
        <v>131</v>
      </c>
      <c r="B3635" s="1" t="n">
        <v>27</v>
      </c>
      <c r="C3635" s="1" t="s">
        <v>60</v>
      </c>
      <c r="D3635" s="1" t="n">
        <v>1.3604828119278</v>
      </c>
      <c r="E3635" s="1" t="n">
        <v>0.655568718910217</v>
      </c>
    </row>
    <row r="3636" customFormat="false" ht="12.5" hidden="false" customHeight="false" outlineLevel="0" collapsed="false">
      <c r="A3636" s="1" t="s">
        <v>131</v>
      </c>
      <c r="B3636" s="1" t="n">
        <v>28</v>
      </c>
      <c r="C3636" s="1" t="s">
        <v>60</v>
      </c>
      <c r="D3636" s="1" t="n">
        <v>1.73022675514221</v>
      </c>
      <c r="E3636" s="1" t="n">
        <v>1.02400922775269</v>
      </c>
    </row>
    <row r="3637" customFormat="false" ht="12.5" hidden="false" customHeight="false" outlineLevel="0" collapsed="false">
      <c r="A3637" s="1" t="s">
        <v>131</v>
      </c>
      <c r="B3637" s="1" t="n">
        <v>29</v>
      </c>
      <c r="C3637" s="1" t="s">
        <v>60</v>
      </c>
      <c r="D3637" s="1" t="n">
        <v>2.13807010650635</v>
      </c>
      <c r="E3637" s="1" t="n">
        <v>1.43054914474487</v>
      </c>
    </row>
    <row r="3638" customFormat="false" ht="12.5" hidden="false" customHeight="false" outlineLevel="0" collapsed="false">
      <c r="A3638" s="1" t="s">
        <v>131</v>
      </c>
      <c r="B3638" s="1" t="n">
        <v>30</v>
      </c>
      <c r="C3638" s="1" t="s">
        <v>60</v>
      </c>
      <c r="D3638" s="1" t="n">
        <v>2.49769377708435</v>
      </c>
      <c r="E3638" s="1" t="n">
        <v>1.78886938095093</v>
      </c>
    </row>
    <row r="3639" customFormat="false" ht="12.5" hidden="false" customHeight="false" outlineLevel="0" collapsed="false">
      <c r="A3639" s="1" t="s">
        <v>131</v>
      </c>
      <c r="B3639" s="1" t="n">
        <v>31</v>
      </c>
      <c r="C3639" s="1" t="s">
        <v>60</v>
      </c>
      <c r="D3639" s="1" t="n">
        <v>2.78230118751526</v>
      </c>
      <c r="E3639" s="1" t="n">
        <v>2.07217335700989</v>
      </c>
    </row>
    <row r="3640" customFormat="false" ht="12.5" hidden="false" customHeight="false" outlineLevel="0" collapsed="false">
      <c r="A3640" s="1" t="s">
        <v>131</v>
      </c>
      <c r="B3640" s="1" t="n">
        <v>32</v>
      </c>
      <c r="C3640" s="1" t="s">
        <v>60</v>
      </c>
      <c r="D3640" s="1" t="n">
        <v>2.98586511611938</v>
      </c>
      <c r="E3640" s="1" t="n">
        <v>2.27443385124207</v>
      </c>
    </row>
    <row r="3641" customFormat="false" ht="12.5" hidden="false" customHeight="false" outlineLevel="0" collapsed="false">
      <c r="A3641" s="1" t="s">
        <v>131</v>
      </c>
      <c r="B3641" s="1" t="n">
        <v>33</v>
      </c>
      <c r="C3641" s="1" t="s">
        <v>60</v>
      </c>
      <c r="D3641" s="1" t="n">
        <v>3.13998174667358</v>
      </c>
      <c r="E3641" s="1" t="n">
        <v>2.42724704742432</v>
      </c>
    </row>
    <row r="3642" customFormat="false" ht="12.5" hidden="false" customHeight="false" outlineLevel="0" collapsed="false">
      <c r="A3642" s="1" t="s">
        <v>131</v>
      </c>
      <c r="B3642" s="1" t="n">
        <v>34</v>
      </c>
      <c r="C3642" s="1" t="s">
        <v>60</v>
      </c>
      <c r="D3642" s="1" t="n">
        <v>3.26175475120544</v>
      </c>
      <c r="E3642" s="1" t="n">
        <v>2.54771661758423</v>
      </c>
    </row>
    <row r="3643" customFormat="false" ht="12.5" hidden="false" customHeight="false" outlineLevel="0" collapsed="false">
      <c r="A3643" s="1" t="s">
        <v>131</v>
      </c>
      <c r="B3643" s="1" t="n">
        <v>35</v>
      </c>
      <c r="C3643" s="1" t="s">
        <v>60</v>
      </c>
      <c r="D3643" s="1" t="n">
        <v>3.35444474220276</v>
      </c>
      <c r="E3643" s="1" t="n">
        <v>2.63910317420959</v>
      </c>
    </row>
    <row r="3644" customFormat="false" ht="12.5" hidden="false" customHeight="false" outlineLevel="0" collapsed="false">
      <c r="A3644" s="1" t="s">
        <v>131</v>
      </c>
      <c r="B3644" s="1" t="n">
        <v>36</v>
      </c>
      <c r="C3644" s="1" t="s">
        <v>60</v>
      </c>
      <c r="D3644" s="1" t="n">
        <v>3.43189668655396</v>
      </c>
      <c r="E3644" s="1" t="n">
        <v>2.71525168418884</v>
      </c>
    </row>
    <row r="3645" customFormat="false" ht="12.5" hidden="false" customHeight="false" outlineLevel="0" collapsed="false">
      <c r="A3645" s="1" t="s">
        <v>131</v>
      </c>
      <c r="B3645" s="1" t="n">
        <v>37</v>
      </c>
      <c r="C3645" s="1" t="s">
        <v>60</v>
      </c>
      <c r="D3645" s="1" t="n">
        <v>3.48732328414917</v>
      </c>
      <c r="E3645" s="1" t="n">
        <v>2.76937484741211</v>
      </c>
    </row>
    <row r="3646" customFormat="false" ht="12.5" hidden="false" customHeight="false" outlineLevel="0" collapsed="false">
      <c r="A3646" s="1" t="s">
        <v>131</v>
      </c>
      <c r="B3646" s="1" t="n">
        <v>38</v>
      </c>
      <c r="C3646" s="1" t="s">
        <v>60</v>
      </c>
      <c r="D3646" s="1" t="n">
        <v>3.52051687240601</v>
      </c>
      <c r="E3646" s="1" t="n">
        <v>2.801265001297</v>
      </c>
    </row>
    <row r="3647" customFormat="false" ht="12.5" hidden="false" customHeight="false" outlineLevel="0" collapsed="false">
      <c r="A3647" s="1" t="s">
        <v>131</v>
      </c>
      <c r="B3647" s="1" t="n">
        <v>39</v>
      </c>
      <c r="C3647" s="1" t="s">
        <v>60</v>
      </c>
      <c r="D3647" s="1" t="n">
        <v>3.55288791656494</v>
      </c>
      <c r="E3647" s="1" t="n">
        <v>2.83233261108398</v>
      </c>
    </row>
    <row r="3648" customFormat="false" ht="12.5" hidden="false" customHeight="false" outlineLevel="0" collapsed="false">
      <c r="A3648" s="1" t="s">
        <v>131</v>
      </c>
      <c r="B3648" s="1" t="n">
        <v>40</v>
      </c>
      <c r="C3648" s="1" t="s">
        <v>60</v>
      </c>
      <c r="D3648" s="1" t="n">
        <v>3.5697705745697</v>
      </c>
      <c r="E3648" s="1" t="n">
        <v>2.8479118347168</v>
      </c>
    </row>
    <row r="3649" customFormat="false" ht="12.5" hidden="false" customHeight="false" outlineLevel="0" collapsed="false">
      <c r="A3649" s="1" t="s">
        <v>132</v>
      </c>
      <c r="B3649" s="1" t="n">
        <v>1</v>
      </c>
      <c r="C3649" s="1" t="s">
        <v>60</v>
      </c>
      <c r="D3649" s="1" t="n">
        <v>0.650720715522766</v>
      </c>
      <c r="E3649" s="1" t="n">
        <v>-0.00698172394186258</v>
      </c>
    </row>
    <row r="3650" customFormat="false" ht="12.5" hidden="false" customHeight="false" outlineLevel="0" collapsed="false">
      <c r="A3650" s="1" t="s">
        <v>132</v>
      </c>
      <c r="B3650" s="1" t="n">
        <v>2</v>
      </c>
      <c r="C3650" s="1" t="s">
        <v>60</v>
      </c>
      <c r="D3650" s="1" t="n">
        <v>0.653378665447235</v>
      </c>
      <c r="E3650" s="1" t="n">
        <v>-0.00523191271349788</v>
      </c>
    </row>
    <row r="3651" customFormat="false" ht="12.5" hidden="false" customHeight="false" outlineLevel="0" collapsed="false">
      <c r="A3651" s="1" t="s">
        <v>132</v>
      </c>
      <c r="B3651" s="1" t="n">
        <v>3</v>
      </c>
      <c r="C3651" s="1" t="s">
        <v>60</v>
      </c>
      <c r="D3651" s="1" t="n">
        <v>0.654309630393982</v>
      </c>
      <c r="E3651" s="1" t="n">
        <v>-0.00520908646285534</v>
      </c>
    </row>
    <row r="3652" customFormat="false" ht="12.5" hidden="false" customHeight="false" outlineLevel="0" collapsed="false">
      <c r="A3652" s="1" t="s">
        <v>132</v>
      </c>
      <c r="B3652" s="1" t="n">
        <v>4</v>
      </c>
      <c r="C3652" s="1" t="s">
        <v>60</v>
      </c>
      <c r="D3652" s="1" t="n">
        <v>0.657054424285889</v>
      </c>
      <c r="E3652" s="1" t="n">
        <v>-0.00337243103422225</v>
      </c>
    </row>
    <row r="3653" customFormat="false" ht="12.5" hidden="false" customHeight="false" outlineLevel="0" collapsed="false">
      <c r="A3653" s="1" t="s">
        <v>132</v>
      </c>
      <c r="B3653" s="1" t="n">
        <v>5</v>
      </c>
      <c r="C3653" s="1" t="s">
        <v>60</v>
      </c>
      <c r="D3653" s="1" t="n">
        <v>0.659192085266113</v>
      </c>
      <c r="E3653" s="1" t="n">
        <v>-0.00214290851727128</v>
      </c>
    </row>
    <row r="3654" customFormat="false" ht="12.5" hidden="false" customHeight="false" outlineLevel="0" collapsed="false">
      <c r="A3654" s="1" t="s">
        <v>132</v>
      </c>
      <c r="B3654" s="1" t="n">
        <v>6</v>
      </c>
      <c r="C3654" s="1" t="s">
        <v>60</v>
      </c>
      <c r="D3654" s="1" t="n">
        <v>0.661924123764038</v>
      </c>
      <c r="E3654" s="1" t="n">
        <v>-0.000319008569931611</v>
      </c>
    </row>
    <row r="3655" customFormat="false" ht="12.5" hidden="false" customHeight="false" outlineLevel="0" collapsed="false">
      <c r="A3655" s="1" t="s">
        <v>132</v>
      </c>
      <c r="B3655" s="1" t="n">
        <v>7</v>
      </c>
      <c r="C3655" s="1" t="s">
        <v>60</v>
      </c>
      <c r="D3655" s="1" t="n">
        <v>0.664115786552429</v>
      </c>
      <c r="E3655" s="1" t="n">
        <v>0.000964515667874366</v>
      </c>
    </row>
    <row r="3656" customFormat="false" ht="12.5" hidden="false" customHeight="false" outlineLevel="0" collapsed="false">
      <c r="A3656" s="1" t="s">
        <v>132</v>
      </c>
      <c r="B3656" s="1" t="n">
        <v>8</v>
      </c>
      <c r="C3656" s="1" t="s">
        <v>60</v>
      </c>
      <c r="D3656" s="1" t="n">
        <v>0.665927112102509</v>
      </c>
      <c r="E3656" s="1" t="n">
        <v>0.00186770269647241</v>
      </c>
    </row>
    <row r="3657" customFormat="false" ht="12.5" hidden="false" customHeight="false" outlineLevel="0" collapsed="false">
      <c r="A3657" s="1" t="s">
        <v>132</v>
      </c>
      <c r="B3657" s="1" t="n">
        <v>9</v>
      </c>
      <c r="C3657" s="1" t="s">
        <v>60</v>
      </c>
      <c r="D3657" s="1" t="n">
        <v>0.666646063327789</v>
      </c>
      <c r="E3657" s="1" t="n">
        <v>0.0016785153420642</v>
      </c>
    </row>
    <row r="3658" customFormat="false" ht="12.5" hidden="false" customHeight="false" outlineLevel="0" collapsed="false">
      <c r="A3658" s="1" t="s">
        <v>132</v>
      </c>
      <c r="B3658" s="1" t="n">
        <v>10</v>
      </c>
      <c r="C3658" s="1" t="s">
        <v>60</v>
      </c>
      <c r="D3658" s="1" t="n">
        <v>0.667894244194031</v>
      </c>
      <c r="E3658" s="1" t="n">
        <v>0.00201855762861669</v>
      </c>
    </row>
    <row r="3659" customFormat="false" ht="12.5" hidden="false" customHeight="false" outlineLevel="0" collapsed="false">
      <c r="A3659" s="1" t="s">
        <v>132</v>
      </c>
      <c r="B3659" s="1" t="n">
        <v>11</v>
      </c>
      <c r="C3659" s="1" t="s">
        <v>60</v>
      </c>
      <c r="D3659" s="1" t="n">
        <v>0.668840527534485</v>
      </c>
      <c r="E3659" s="1" t="n">
        <v>0.00205670250579715</v>
      </c>
    </row>
    <row r="3660" customFormat="false" ht="12.5" hidden="false" customHeight="false" outlineLevel="0" collapsed="false">
      <c r="A3660" s="1" t="s">
        <v>132</v>
      </c>
      <c r="B3660" s="1" t="n">
        <v>12</v>
      </c>
      <c r="C3660" s="1" t="s">
        <v>60</v>
      </c>
      <c r="D3660" s="1" t="n">
        <v>0.670540630817413</v>
      </c>
      <c r="E3660" s="1" t="n">
        <v>0.00284866709262133</v>
      </c>
    </row>
    <row r="3661" customFormat="false" ht="12.5" hidden="false" customHeight="false" outlineLevel="0" collapsed="false">
      <c r="A3661" s="1" t="s">
        <v>132</v>
      </c>
      <c r="B3661" s="1" t="n">
        <v>13</v>
      </c>
      <c r="C3661" s="1" t="s">
        <v>60</v>
      </c>
      <c r="D3661" s="1" t="n">
        <v>0.670694231987</v>
      </c>
      <c r="E3661" s="1" t="n">
        <v>0.00209412979893386</v>
      </c>
    </row>
    <row r="3662" customFormat="false" ht="12.5" hidden="false" customHeight="false" outlineLevel="0" collapsed="false">
      <c r="A3662" s="1" t="s">
        <v>132</v>
      </c>
      <c r="B3662" s="1" t="n">
        <v>14</v>
      </c>
      <c r="C3662" s="1" t="s">
        <v>60</v>
      </c>
      <c r="D3662" s="1" t="n">
        <v>0.671084403991699</v>
      </c>
      <c r="E3662" s="1" t="n">
        <v>0.0015761632239446</v>
      </c>
    </row>
    <row r="3663" customFormat="false" ht="12.5" hidden="false" customHeight="false" outlineLevel="0" collapsed="false">
      <c r="A3663" s="1" t="s">
        <v>132</v>
      </c>
      <c r="B3663" s="1" t="n">
        <v>15</v>
      </c>
      <c r="C3663" s="1" t="s">
        <v>60</v>
      </c>
      <c r="D3663" s="1" t="n">
        <v>0.671326518058777</v>
      </c>
      <c r="E3663" s="1" t="n">
        <v>0.000910138769540936</v>
      </c>
    </row>
    <row r="3664" customFormat="false" ht="12.5" hidden="false" customHeight="false" outlineLevel="0" collapsed="false">
      <c r="A3664" s="1" t="s">
        <v>132</v>
      </c>
      <c r="B3664" s="1" t="n">
        <v>16</v>
      </c>
      <c r="C3664" s="1" t="s">
        <v>60</v>
      </c>
      <c r="D3664" s="1" t="n">
        <v>0.673662066459656</v>
      </c>
      <c r="E3664" s="1" t="n">
        <v>0.00233754864893854</v>
      </c>
    </row>
    <row r="3665" customFormat="false" ht="12.5" hidden="false" customHeight="false" outlineLevel="0" collapsed="false">
      <c r="A3665" s="1" t="s">
        <v>132</v>
      </c>
      <c r="B3665" s="1" t="n">
        <v>17</v>
      </c>
      <c r="C3665" s="1" t="s">
        <v>60</v>
      </c>
      <c r="D3665" s="1" t="n">
        <v>0.672091782093048</v>
      </c>
      <c r="E3665" s="1" t="n">
        <v>-0.000140874268254265</v>
      </c>
    </row>
    <row r="3666" customFormat="false" ht="12.5" hidden="false" customHeight="false" outlineLevel="0" collapsed="false">
      <c r="A3666" s="1" t="s">
        <v>132</v>
      </c>
      <c r="B3666" s="1" t="n">
        <v>18</v>
      </c>
      <c r="C3666" s="1" t="s">
        <v>60</v>
      </c>
      <c r="D3666" s="1" t="n">
        <v>0.674314737319946</v>
      </c>
      <c r="E3666" s="1" t="n">
        <v>0.00117394246626645</v>
      </c>
    </row>
    <row r="3667" customFormat="false" ht="12.5" hidden="false" customHeight="false" outlineLevel="0" collapsed="false">
      <c r="A3667" s="1" t="s">
        <v>132</v>
      </c>
      <c r="B3667" s="1" t="n">
        <v>19</v>
      </c>
      <c r="C3667" s="1" t="s">
        <v>60</v>
      </c>
      <c r="D3667" s="1" t="n">
        <v>0.675065040588379</v>
      </c>
      <c r="E3667" s="1" t="n">
        <v>0.0010161071550101</v>
      </c>
    </row>
    <row r="3668" customFormat="false" ht="12.5" hidden="false" customHeight="false" outlineLevel="0" collapsed="false">
      <c r="A3668" s="1" t="s">
        <v>132</v>
      </c>
      <c r="B3668" s="1" t="n">
        <v>20</v>
      </c>
      <c r="C3668" s="1" t="s">
        <v>60</v>
      </c>
      <c r="D3668" s="1" t="n">
        <v>0.674485623836517</v>
      </c>
      <c r="E3668" s="1" t="n">
        <v>-0.000471448176540434</v>
      </c>
    </row>
    <row r="3669" customFormat="false" ht="12.5" hidden="false" customHeight="false" outlineLevel="0" collapsed="false">
      <c r="A3669" s="1" t="s">
        <v>132</v>
      </c>
      <c r="B3669" s="1" t="n">
        <v>21</v>
      </c>
      <c r="C3669" s="1" t="s">
        <v>60</v>
      </c>
      <c r="D3669" s="1" t="n">
        <v>0.674822926521301</v>
      </c>
      <c r="E3669" s="1" t="n">
        <v>-0.00104228407144547</v>
      </c>
    </row>
    <row r="3670" customFormat="false" ht="12.5" hidden="false" customHeight="false" outlineLevel="0" collapsed="false">
      <c r="A3670" s="1" t="s">
        <v>132</v>
      </c>
      <c r="B3670" s="1" t="n">
        <v>22</v>
      </c>
      <c r="C3670" s="1" t="s">
        <v>60</v>
      </c>
      <c r="D3670" s="1" t="n">
        <v>0.675531268119812</v>
      </c>
      <c r="E3670" s="1" t="n">
        <v>-0.00124208093620837</v>
      </c>
    </row>
    <row r="3671" customFormat="false" ht="12.5" hidden="false" customHeight="false" outlineLevel="0" collapsed="false">
      <c r="A3671" s="1" t="s">
        <v>132</v>
      </c>
      <c r="B3671" s="1" t="n">
        <v>23</v>
      </c>
      <c r="C3671" s="1" t="s">
        <v>60</v>
      </c>
      <c r="D3671" s="1" t="n">
        <v>0.67520409822464</v>
      </c>
      <c r="E3671" s="1" t="n">
        <v>-0.00247738952748477</v>
      </c>
    </row>
    <row r="3672" customFormat="false" ht="12.5" hidden="false" customHeight="false" outlineLevel="0" collapsed="false">
      <c r="A3672" s="1" t="s">
        <v>132</v>
      </c>
      <c r="B3672" s="1" t="n">
        <v>24</v>
      </c>
      <c r="C3672" s="1" t="s">
        <v>60</v>
      </c>
      <c r="D3672" s="1" t="n">
        <v>0.676727116107941</v>
      </c>
      <c r="E3672" s="1" t="n">
        <v>-0.00186251010745764</v>
      </c>
    </row>
    <row r="3673" customFormat="false" ht="12.5" hidden="false" customHeight="false" outlineLevel="0" collapsed="false">
      <c r="A3673" s="1" t="s">
        <v>132</v>
      </c>
      <c r="B3673" s="1" t="n">
        <v>25</v>
      </c>
      <c r="C3673" s="1" t="s">
        <v>60</v>
      </c>
      <c r="D3673" s="1" t="n">
        <v>0.677378237247467</v>
      </c>
      <c r="E3673" s="1" t="n">
        <v>-0.00211952743120492</v>
      </c>
    </row>
    <row r="3674" customFormat="false" ht="12.5" hidden="false" customHeight="false" outlineLevel="0" collapsed="false">
      <c r="A3674" s="1" t="s">
        <v>132</v>
      </c>
      <c r="B3674" s="1" t="n">
        <v>26</v>
      </c>
      <c r="C3674" s="1" t="s">
        <v>60</v>
      </c>
      <c r="D3674" s="1" t="n">
        <v>0.67711329460144</v>
      </c>
      <c r="E3674" s="1" t="n">
        <v>-0.00329260877333581</v>
      </c>
    </row>
    <row r="3675" customFormat="false" ht="12.5" hidden="false" customHeight="false" outlineLevel="0" collapsed="false">
      <c r="A3675" s="1" t="s">
        <v>132</v>
      </c>
      <c r="B3675" s="1" t="n">
        <v>27</v>
      </c>
      <c r="C3675" s="1" t="s">
        <v>60</v>
      </c>
      <c r="D3675" s="1" t="n">
        <v>0.681012749671936</v>
      </c>
      <c r="E3675" s="1" t="n">
        <v>-0.000301292166113853</v>
      </c>
    </row>
    <row r="3676" customFormat="false" ht="12.5" hidden="false" customHeight="false" outlineLevel="0" collapsed="false">
      <c r="A3676" s="1" t="s">
        <v>132</v>
      </c>
      <c r="B3676" s="1" t="n">
        <v>28</v>
      </c>
      <c r="C3676" s="1" t="s">
        <v>60</v>
      </c>
      <c r="D3676" s="1" t="n">
        <v>0.6856729388237</v>
      </c>
      <c r="E3676" s="1" t="n">
        <v>0.00345075852237642</v>
      </c>
    </row>
    <row r="3677" customFormat="false" ht="12.5" hidden="false" customHeight="false" outlineLevel="0" collapsed="false">
      <c r="A3677" s="1" t="s">
        <v>132</v>
      </c>
      <c r="B3677" s="1" t="n">
        <v>29</v>
      </c>
      <c r="C3677" s="1" t="s">
        <v>60</v>
      </c>
      <c r="D3677" s="1" t="n">
        <v>0.694632470607758</v>
      </c>
      <c r="E3677" s="1" t="n">
        <v>0.0115021513774991</v>
      </c>
    </row>
    <row r="3678" customFormat="false" ht="12.5" hidden="false" customHeight="false" outlineLevel="0" collapsed="false">
      <c r="A3678" s="1" t="s">
        <v>132</v>
      </c>
      <c r="B3678" s="1" t="n">
        <v>30</v>
      </c>
      <c r="C3678" s="1" t="s">
        <v>60</v>
      </c>
      <c r="D3678" s="1" t="n">
        <v>0.712426960468292</v>
      </c>
      <c r="E3678" s="1" t="n">
        <v>0.0283885020762682</v>
      </c>
    </row>
    <row r="3679" customFormat="false" ht="12.5" hidden="false" customHeight="false" outlineLevel="0" collapsed="false">
      <c r="A3679" s="1" t="s">
        <v>132</v>
      </c>
      <c r="B3679" s="1" t="n">
        <v>31</v>
      </c>
      <c r="C3679" s="1" t="s">
        <v>60</v>
      </c>
      <c r="D3679" s="1" t="n">
        <v>0.745173990726471</v>
      </c>
      <c r="E3679" s="1" t="n">
        <v>0.0602273941040039</v>
      </c>
    </row>
    <row r="3680" customFormat="false" ht="12.5" hidden="false" customHeight="false" outlineLevel="0" collapsed="false">
      <c r="A3680" s="1" t="s">
        <v>132</v>
      </c>
      <c r="B3680" s="1" t="n">
        <v>32</v>
      </c>
      <c r="C3680" s="1" t="s">
        <v>60</v>
      </c>
      <c r="D3680" s="1" t="n">
        <v>0.806532800197601</v>
      </c>
      <c r="E3680" s="1" t="n">
        <v>0.120678067207336</v>
      </c>
    </row>
    <row r="3681" customFormat="false" ht="12.5" hidden="false" customHeight="false" outlineLevel="0" collapsed="false">
      <c r="A3681" s="1" t="s">
        <v>132</v>
      </c>
      <c r="B3681" s="1" t="n">
        <v>33</v>
      </c>
      <c r="C3681" s="1" t="s">
        <v>60</v>
      </c>
      <c r="D3681" s="1" t="n">
        <v>0.918477416038513</v>
      </c>
      <c r="E3681" s="1" t="n">
        <v>0.23171454668045</v>
      </c>
    </row>
    <row r="3682" customFormat="false" ht="12.5" hidden="false" customHeight="false" outlineLevel="0" collapsed="false">
      <c r="A3682" s="1" t="s">
        <v>132</v>
      </c>
      <c r="B3682" s="1" t="n">
        <v>34</v>
      </c>
      <c r="C3682" s="1" t="s">
        <v>60</v>
      </c>
      <c r="D3682" s="1" t="n">
        <v>1.10634243488312</v>
      </c>
      <c r="E3682" s="1" t="n">
        <v>0.418671429157257</v>
      </c>
    </row>
    <row r="3683" customFormat="false" ht="12.5" hidden="false" customHeight="false" outlineLevel="0" collapsed="false">
      <c r="A3683" s="1" t="s">
        <v>132</v>
      </c>
      <c r="B3683" s="1" t="n">
        <v>35</v>
      </c>
      <c r="C3683" s="1" t="s">
        <v>60</v>
      </c>
      <c r="D3683" s="1" t="n">
        <v>1.3883228302002</v>
      </c>
      <c r="E3683" s="1" t="n">
        <v>0.699743688106537</v>
      </c>
    </row>
    <row r="3684" customFormat="false" ht="12.5" hidden="false" customHeight="false" outlineLevel="0" collapsed="false">
      <c r="A3684" s="1" t="s">
        <v>132</v>
      </c>
      <c r="B3684" s="1" t="n">
        <v>36</v>
      </c>
      <c r="C3684" s="1" t="s">
        <v>60</v>
      </c>
      <c r="D3684" s="1" t="n">
        <v>1.75488138198853</v>
      </c>
      <c r="E3684" s="1" t="n">
        <v>1.06539404392242</v>
      </c>
    </row>
    <row r="3685" customFormat="false" ht="12.5" hidden="false" customHeight="false" outlineLevel="0" collapsed="false">
      <c r="A3685" s="1" t="s">
        <v>132</v>
      </c>
      <c r="B3685" s="1" t="n">
        <v>37</v>
      </c>
      <c r="C3685" s="1" t="s">
        <v>60</v>
      </c>
      <c r="D3685" s="1" t="n">
        <v>2.1356520652771</v>
      </c>
      <c r="E3685" s="1" t="n">
        <v>1.4452565908432</v>
      </c>
    </row>
    <row r="3686" customFormat="false" ht="12.5" hidden="false" customHeight="false" outlineLevel="0" collapsed="false">
      <c r="A3686" s="1" t="s">
        <v>132</v>
      </c>
      <c r="B3686" s="1" t="n">
        <v>38</v>
      </c>
      <c r="C3686" s="1" t="s">
        <v>60</v>
      </c>
      <c r="D3686" s="1" t="n">
        <v>2.45358824729919</v>
      </c>
      <c r="E3686" s="1" t="n">
        <v>1.7622846364975</v>
      </c>
    </row>
    <row r="3687" customFormat="false" ht="12.5" hidden="false" customHeight="false" outlineLevel="0" collapsed="false">
      <c r="A3687" s="1" t="s">
        <v>132</v>
      </c>
      <c r="B3687" s="1" t="n">
        <v>39</v>
      </c>
      <c r="C3687" s="1" t="s">
        <v>60</v>
      </c>
      <c r="D3687" s="1" t="n">
        <v>2.68650913238525</v>
      </c>
      <c r="E3687" s="1" t="n">
        <v>1.99429738521576</v>
      </c>
    </row>
    <row r="3688" customFormat="false" ht="12.5" hidden="false" customHeight="false" outlineLevel="0" collapsed="false">
      <c r="A3688" s="1" t="s">
        <v>132</v>
      </c>
      <c r="B3688" s="1" t="n">
        <v>40</v>
      </c>
      <c r="C3688" s="1" t="s">
        <v>60</v>
      </c>
      <c r="D3688" s="1" t="n">
        <v>2.8636269569397</v>
      </c>
      <c r="E3688" s="1" t="n">
        <v>2.17050719261169</v>
      </c>
    </row>
    <row r="3689" customFormat="false" ht="12.5" hidden="false" customHeight="false" outlineLevel="0" collapsed="false">
      <c r="A3689" s="1" t="s">
        <v>133</v>
      </c>
      <c r="B3689" s="1" t="n">
        <v>1</v>
      </c>
      <c r="C3689" s="1" t="s">
        <v>60</v>
      </c>
      <c r="D3689" s="1" t="n">
        <v>0.619504988193512</v>
      </c>
      <c r="E3689" s="1" t="n">
        <v>-0.00896674022078514</v>
      </c>
    </row>
    <row r="3690" customFormat="false" ht="12.5" hidden="false" customHeight="false" outlineLevel="0" collapsed="false">
      <c r="A3690" s="1" t="s">
        <v>133</v>
      </c>
      <c r="B3690" s="1" t="n">
        <v>2</v>
      </c>
      <c r="C3690" s="1" t="s">
        <v>60</v>
      </c>
      <c r="D3690" s="1" t="n">
        <v>0.622249186038971</v>
      </c>
      <c r="E3690" s="1" t="n">
        <v>-0.0061699659563601</v>
      </c>
    </row>
    <row r="3691" customFormat="false" ht="12.5" hidden="false" customHeight="false" outlineLevel="0" collapsed="false">
      <c r="A3691" s="1" t="s">
        <v>133</v>
      </c>
      <c r="B3691" s="1" t="n">
        <v>3</v>
      </c>
      <c r="C3691" s="1" t="s">
        <v>60</v>
      </c>
      <c r="D3691" s="1" t="n">
        <v>0.624245584011078</v>
      </c>
      <c r="E3691" s="1" t="n">
        <v>-0.00412099063396454</v>
      </c>
    </row>
    <row r="3692" customFormat="false" ht="12.5" hidden="false" customHeight="false" outlineLevel="0" collapsed="false">
      <c r="A3692" s="1" t="s">
        <v>133</v>
      </c>
      <c r="B3692" s="1" t="n">
        <v>4</v>
      </c>
      <c r="C3692" s="1" t="s">
        <v>60</v>
      </c>
      <c r="D3692" s="1" t="n">
        <v>0.624605596065521</v>
      </c>
      <c r="E3692" s="1" t="n">
        <v>-0.00370840169489384</v>
      </c>
    </row>
    <row r="3693" customFormat="false" ht="12.5" hidden="false" customHeight="false" outlineLevel="0" collapsed="false">
      <c r="A3693" s="1" t="s">
        <v>133</v>
      </c>
      <c r="B3693" s="1" t="n">
        <v>5</v>
      </c>
      <c r="C3693" s="1" t="s">
        <v>60</v>
      </c>
      <c r="D3693" s="1" t="n">
        <v>0.626268029212952</v>
      </c>
      <c r="E3693" s="1" t="n">
        <v>-0.00199339166283608</v>
      </c>
    </row>
    <row r="3694" customFormat="false" ht="12.5" hidden="false" customHeight="false" outlineLevel="0" collapsed="false">
      <c r="A3694" s="1" t="s">
        <v>133</v>
      </c>
      <c r="B3694" s="1" t="n">
        <v>6</v>
      </c>
      <c r="C3694" s="1" t="s">
        <v>60</v>
      </c>
      <c r="D3694" s="1" t="n">
        <v>0.626871228218079</v>
      </c>
      <c r="E3694" s="1" t="n">
        <v>-0.00133761565666646</v>
      </c>
    </row>
    <row r="3695" customFormat="false" ht="12.5" hidden="false" customHeight="false" outlineLevel="0" collapsed="false">
      <c r="A3695" s="1" t="s">
        <v>133</v>
      </c>
      <c r="B3695" s="1" t="n">
        <v>7</v>
      </c>
      <c r="C3695" s="1" t="s">
        <v>60</v>
      </c>
      <c r="D3695" s="1" t="n">
        <v>0.627932071685791</v>
      </c>
      <c r="E3695" s="1" t="n">
        <v>-0.000224195217015222</v>
      </c>
    </row>
    <row r="3696" customFormat="false" ht="12.5" hidden="false" customHeight="false" outlineLevel="0" collapsed="false">
      <c r="A3696" s="1" t="s">
        <v>133</v>
      </c>
      <c r="B3696" s="1" t="n">
        <v>8</v>
      </c>
      <c r="C3696" s="1" t="s">
        <v>60</v>
      </c>
      <c r="D3696" s="1" t="n">
        <v>0.62960696220398</v>
      </c>
      <c r="E3696" s="1" t="n">
        <v>0.00150327233131975</v>
      </c>
    </row>
    <row r="3697" customFormat="false" ht="12.5" hidden="false" customHeight="false" outlineLevel="0" collapsed="false">
      <c r="A3697" s="1" t="s">
        <v>133</v>
      </c>
      <c r="B3697" s="1" t="n">
        <v>9</v>
      </c>
      <c r="C3697" s="1" t="s">
        <v>60</v>
      </c>
      <c r="D3697" s="1" t="n">
        <v>0.629199385643005</v>
      </c>
      <c r="E3697" s="1" t="n">
        <v>0.00114827277138829</v>
      </c>
    </row>
    <row r="3698" customFormat="false" ht="12.5" hidden="false" customHeight="false" outlineLevel="0" collapsed="false">
      <c r="A3698" s="1" t="s">
        <v>133</v>
      </c>
      <c r="B3698" s="1" t="n">
        <v>10</v>
      </c>
      <c r="C3698" s="1" t="s">
        <v>60</v>
      </c>
      <c r="D3698" s="1" t="n">
        <v>0.630228698253632</v>
      </c>
      <c r="E3698" s="1" t="n">
        <v>0.00223016226664186</v>
      </c>
    </row>
    <row r="3699" customFormat="false" ht="12.5" hidden="false" customHeight="false" outlineLevel="0" collapsed="false">
      <c r="A3699" s="1" t="s">
        <v>133</v>
      </c>
      <c r="B3699" s="1" t="n">
        <v>11</v>
      </c>
      <c r="C3699" s="1" t="s">
        <v>60</v>
      </c>
      <c r="D3699" s="1" t="n">
        <v>0.63003420829773</v>
      </c>
      <c r="E3699" s="1" t="n">
        <v>0.00208824942819774</v>
      </c>
    </row>
    <row r="3700" customFormat="false" ht="12.5" hidden="false" customHeight="false" outlineLevel="0" collapsed="false">
      <c r="A3700" s="1" t="s">
        <v>133</v>
      </c>
      <c r="B3700" s="1" t="n">
        <v>12</v>
      </c>
      <c r="C3700" s="1" t="s">
        <v>60</v>
      </c>
      <c r="D3700" s="1" t="n">
        <v>0.630349278450012</v>
      </c>
      <c r="E3700" s="1" t="n">
        <v>0.0024558964651078</v>
      </c>
    </row>
    <row r="3701" customFormat="false" ht="12.5" hidden="false" customHeight="false" outlineLevel="0" collapsed="false">
      <c r="A3701" s="1" t="s">
        <v>133</v>
      </c>
      <c r="B3701" s="1" t="n">
        <v>13</v>
      </c>
      <c r="C3701" s="1" t="s">
        <v>60</v>
      </c>
      <c r="D3701" s="1" t="n">
        <v>0.6295006275177</v>
      </c>
      <c r="E3701" s="1" t="n">
        <v>0.00165982253383845</v>
      </c>
    </row>
    <row r="3702" customFormat="false" ht="12.5" hidden="false" customHeight="false" outlineLevel="0" collapsed="false">
      <c r="A3702" s="1" t="s">
        <v>133</v>
      </c>
      <c r="B3702" s="1" t="n">
        <v>14</v>
      </c>
      <c r="C3702" s="1" t="s">
        <v>60</v>
      </c>
      <c r="D3702" s="1" t="n">
        <v>0.628780364990234</v>
      </c>
      <c r="E3702" s="1" t="n">
        <v>0.000992137007415295</v>
      </c>
    </row>
    <row r="3703" customFormat="false" ht="12.5" hidden="false" customHeight="false" outlineLevel="0" collapsed="false">
      <c r="A3703" s="1" t="s">
        <v>133</v>
      </c>
      <c r="B3703" s="1" t="n">
        <v>15</v>
      </c>
      <c r="C3703" s="1" t="s">
        <v>60</v>
      </c>
      <c r="D3703" s="1" t="n">
        <v>0.630199432373047</v>
      </c>
      <c r="E3703" s="1" t="n">
        <v>0.00246378127485514</v>
      </c>
    </row>
    <row r="3704" customFormat="false" ht="12.5" hidden="false" customHeight="false" outlineLevel="0" collapsed="false">
      <c r="A3704" s="1" t="s">
        <v>133</v>
      </c>
      <c r="B3704" s="1" t="n">
        <v>16</v>
      </c>
      <c r="C3704" s="1" t="s">
        <v>60</v>
      </c>
      <c r="D3704" s="1" t="n">
        <v>0.629502296447754</v>
      </c>
      <c r="E3704" s="1" t="n">
        <v>0.00181922246702015</v>
      </c>
    </row>
    <row r="3705" customFormat="false" ht="12.5" hidden="false" customHeight="false" outlineLevel="0" collapsed="false">
      <c r="A3705" s="1" t="s">
        <v>133</v>
      </c>
      <c r="B3705" s="1" t="n">
        <v>17</v>
      </c>
      <c r="C3705" s="1" t="s">
        <v>60</v>
      </c>
      <c r="D3705" s="1" t="n">
        <v>0.629251897335053</v>
      </c>
      <c r="E3705" s="1" t="n">
        <v>0.0016214003553614</v>
      </c>
    </row>
    <row r="3706" customFormat="false" ht="12.5" hidden="false" customHeight="false" outlineLevel="0" collapsed="false">
      <c r="A3706" s="1" t="s">
        <v>133</v>
      </c>
      <c r="B3706" s="1" t="n">
        <v>18</v>
      </c>
      <c r="C3706" s="1" t="s">
        <v>60</v>
      </c>
      <c r="D3706" s="1" t="n">
        <v>0.628133714199066</v>
      </c>
      <c r="E3706" s="1" t="n">
        <v>0.000555794162210077</v>
      </c>
    </row>
    <row r="3707" customFormat="false" ht="12.5" hidden="false" customHeight="false" outlineLevel="0" collapsed="false">
      <c r="A3707" s="1" t="s">
        <v>133</v>
      </c>
      <c r="B3707" s="1" t="n">
        <v>19</v>
      </c>
      <c r="C3707" s="1" t="s">
        <v>60</v>
      </c>
      <c r="D3707" s="1" t="n">
        <v>0.628070533275604</v>
      </c>
      <c r="E3707" s="1" t="n">
        <v>0.000545190239790827</v>
      </c>
    </row>
    <row r="3708" customFormat="false" ht="12.5" hidden="false" customHeight="false" outlineLevel="0" collapsed="false">
      <c r="A3708" s="1" t="s">
        <v>133</v>
      </c>
      <c r="B3708" s="1" t="n">
        <v>20</v>
      </c>
      <c r="C3708" s="1" t="s">
        <v>60</v>
      </c>
      <c r="D3708" s="1" t="n">
        <v>0.62857985496521</v>
      </c>
      <c r="E3708" s="1" t="n">
        <v>0.00110708887223154</v>
      </c>
    </row>
    <row r="3709" customFormat="false" ht="12.5" hidden="false" customHeight="false" outlineLevel="0" collapsed="false">
      <c r="A3709" s="1" t="s">
        <v>133</v>
      </c>
      <c r="B3709" s="1" t="n">
        <v>21</v>
      </c>
      <c r="C3709" s="1" t="s">
        <v>60</v>
      </c>
      <c r="D3709" s="1" t="n">
        <v>0.628070950508118</v>
      </c>
      <c r="E3709" s="1" t="n">
        <v>0.000650761474389583</v>
      </c>
    </row>
    <row r="3710" customFormat="false" ht="12.5" hidden="false" customHeight="false" outlineLevel="0" collapsed="false">
      <c r="A3710" s="1" t="s">
        <v>133</v>
      </c>
      <c r="B3710" s="1" t="n">
        <v>22</v>
      </c>
      <c r="C3710" s="1" t="s">
        <v>60</v>
      </c>
      <c r="D3710" s="1" t="n">
        <v>0.62701827287674</v>
      </c>
      <c r="E3710" s="1" t="n">
        <v>-0.000349339185049757</v>
      </c>
    </row>
    <row r="3711" customFormat="false" ht="12.5" hidden="false" customHeight="false" outlineLevel="0" collapsed="false">
      <c r="A3711" s="1" t="s">
        <v>133</v>
      </c>
      <c r="B3711" s="1" t="n">
        <v>23</v>
      </c>
      <c r="C3711" s="1" t="s">
        <v>60</v>
      </c>
      <c r="D3711" s="1" t="n">
        <v>0.625867962837219</v>
      </c>
      <c r="E3711" s="1" t="n">
        <v>-0.00144707225263119</v>
      </c>
    </row>
    <row r="3712" customFormat="false" ht="12.5" hidden="false" customHeight="false" outlineLevel="0" collapsed="false">
      <c r="A3712" s="1" t="s">
        <v>133</v>
      </c>
      <c r="B3712" s="1" t="n">
        <v>24</v>
      </c>
      <c r="C3712" s="1" t="s">
        <v>60</v>
      </c>
      <c r="D3712" s="1" t="n">
        <v>0.626389741897583</v>
      </c>
      <c r="E3712" s="1" t="n">
        <v>-0.000872716191224754</v>
      </c>
    </row>
    <row r="3713" customFormat="false" ht="12.5" hidden="false" customHeight="false" outlineLevel="0" collapsed="false">
      <c r="A3713" s="1" t="s">
        <v>133</v>
      </c>
      <c r="B3713" s="1" t="n">
        <v>25</v>
      </c>
      <c r="C3713" s="1" t="s">
        <v>60</v>
      </c>
      <c r="D3713" s="1" t="n">
        <v>0.625668883323669</v>
      </c>
      <c r="E3713" s="1" t="n">
        <v>-0.00154099776409566</v>
      </c>
    </row>
    <row r="3714" customFormat="false" ht="12.5" hidden="false" customHeight="false" outlineLevel="0" collapsed="false">
      <c r="A3714" s="1" t="s">
        <v>133</v>
      </c>
      <c r="B3714" s="1" t="n">
        <v>26</v>
      </c>
      <c r="C3714" s="1" t="s">
        <v>60</v>
      </c>
      <c r="D3714" s="1" t="n">
        <v>0.62507826089859</v>
      </c>
      <c r="E3714" s="1" t="n">
        <v>-0.00207904330454767</v>
      </c>
    </row>
    <row r="3715" customFormat="false" ht="12.5" hidden="false" customHeight="false" outlineLevel="0" collapsed="false">
      <c r="A3715" s="1" t="s">
        <v>133</v>
      </c>
      <c r="B3715" s="1" t="n">
        <v>27</v>
      </c>
      <c r="C3715" s="1" t="s">
        <v>60</v>
      </c>
      <c r="D3715" s="1" t="n">
        <v>0.624372065067291</v>
      </c>
      <c r="E3715" s="1" t="n">
        <v>-0.00273266201838851</v>
      </c>
    </row>
    <row r="3716" customFormat="false" ht="12.5" hidden="false" customHeight="false" outlineLevel="0" collapsed="false">
      <c r="A3716" s="1" t="s">
        <v>133</v>
      </c>
      <c r="B3716" s="1" t="n">
        <v>28</v>
      </c>
      <c r="C3716" s="1" t="s">
        <v>60</v>
      </c>
      <c r="D3716" s="1" t="n">
        <v>0.624928832054138</v>
      </c>
      <c r="E3716" s="1" t="n">
        <v>-0.00212331814691424</v>
      </c>
    </row>
    <row r="3717" customFormat="false" ht="12.5" hidden="false" customHeight="false" outlineLevel="0" collapsed="false">
      <c r="A3717" s="1" t="s">
        <v>133</v>
      </c>
      <c r="B3717" s="1" t="n">
        <v>29</v>
      </c>
      <c r="C3717" s="1" t="s">
        <v>60</v>
      </c>
      <c r="D3717" s="1" t="n">
        <v>0.625543713569641</v>
      </c>
      <c r="E3717" s="1" t="n">
        <v>-0.00145585951395333</v>
      </c>
    </row>
    <row r="3718" customFormat="false" ht="12.5" hidden="false" customHeight="false" outlineLevel="0" collapsed="false">
      <c r="A3718" s="1" t="s">
        <v>133</v>
      </c>
      <c r="B3718" s="1" t="n">
        <v>30</v>
      </c>
      <c r="C3718" s="1" t="s">
        <v>60</v>
      </c>
      <c r="D3718" s="1" t="n">
        <v>0.630091547966003</v>
      </c>
      <c r="E3718" s="1" t="n">
        <v>0.00314455176703632</v>
      </c>
    </row>
    <row r="3719" customFormat="false" ht="12.5" hidden="false" customHeight="false" outlineLevel="0" collapsed="false">
      <c r="A3719" s="1" t="s">
        <v>133</v>
      </c>
      <c r="B3719" s="1" t="n">
        <v>31</v>
      </c>
      <c r="C3719" s="1" t="s">
        <v>60</v>
      </c>
      <c r="D3719" s="1" t="n">
        <v>0.637919425964356</v>
      </c>
      <c r="E3719" s="1" t="n">
        <v>0.0110250068828464</v>
      </c>
    </row>
    <row r="3720" customFormat="false" ht="12.5" hidden="false" customHeight="false" outlineLevel="0" collapsed="false">
      <c r="A3720" s="1" t="s">
        <v>133</v>
      </c>
      <c r="B3720" s="1" t="n">
        <v>32</v>
      </c>
      <c r="C3720" s="1" t="s">
        <v>60</v>
      </c>
      <c r="D3720" s="1" t="n">
        <v>0.653530836105347</v>
      </c>
      <c r="E3720" s="1" t="n">
        <v>0.0266889948397875</v>
      </c>
    </row>
    <row r="3721" customFormat="false" ht="12.5" hidden="false" customHeight="false" outlineLevel="0" collapsed="false">
      <c r="A3721" s="1" t="s">
        <v>133</v>
      </c>
      <c r="B3721" s="1" t="n">
        <v>33</v>
      </c>
      <c r="C3721" s="1" t="s">
        <v>60</v>
      </c>
      <c r="D3721" s="1" t="n">
        <v>0.682581603527069</v>
      </c>
      <c r="E3721" s="1" t="n">
        <v>0.0557923391461372</v>
      </c>
    </row>
    <row r="3722" customFormat="false" ht="12.5" hidden="false" customHeight="false" outlineLevel="0" collapsed="false">
      <c r="A3722" s="1" t="s">
        <v>133</v>
      </c>
      <c r="B3722" s="1" t="n">
        <v>34</v>
      </c>
      <c r="C3722" s="1" t="s">
        <v>60</v>
      </c>
      <c r="D3722" s="1" t="n">
        <v>0.738095700740814</v>
      </c>
      <c r="E3722" s="1" t="n">
        <v>0.111359015107155</v>
      </c>
    </row>
    <row r="3723" customFormat="false" ht="12.5" hidden="false" customHeight="false" outlineLevel="0" collapsed="false">
      <c r="A3723" s="1" t="s">
        <v>133</v>
      </c>
      <c r="B3723" s="1" t="n">
        <v>35</v>
      </c>
      <c r="C3723" s="1" t="s">
        <v>60</v>
      </c>
      <c r="D3723" s="1" t="n">
        <v>0.838130414485931</v>
      </c>
      <c r="E3723" s="1" t="n">
        <v>0.211446300148964</v>
      </c>
    </row>
    <row r="3724" customFormat="false" ht="12.5" hidden="false" customHeight="false" outlineLevel="0" collapsed="false">
      <c r="A3724" s="1" t="s">
        <v>133</v>
      </c>
      <c r="B3724" s="1" t="n">
        <v>36</v>
      </c>
      <c r="C3724" s="1" t="s">
        <v>60</v>
      </c>
      <c r="D3724" s="1" t="n">
        <v>1.00266540050507</v>
      </c>
      <c r="E3724" s="1" t="n">
        <v>0.376033872365952</v>
      </c>
    </row>
    <row r="3725" customFormat="false" ht="12.5" hidden="false" customHeight="false" outlineLevel="0" collapsed="false">
      <c r="A3725" s="1" t="s">
        <v>133</v>
      </c>
      <c r="B3725" s="1" t="n">
        <v>37</v>
      </c>
      <c r="C3725" s="1" t="s">
        <v>60</v>
      </c>
      <c r="D3725" s="1" t="n">
        <v>1.23771917819977</v>
      </c>
      <c r="E3725" s="1" t="n">
        <v>0.611140191555023</v>
      </c>
    </row>
    <row r="3726" customFormat="false" ht="12.5" hidden="false" customHeight="false" outlineLevel="0" collapsed="false">
      <c r="A3726" s="1" t="s">
        <v>133</v>
      </c>
      <c r="B3726" s="1" t="n">
        <v>38</v>
      </c>
      <c r="C3726" s="1" t="s">
        <v>60</v>
      </c>
      <c r="D3726" s="1" t="n">
        <v>1.51876556873322</v>
      </c>
      <c r="E3726" s="1" t="n">
        <v>0.892239212989807</v>
      </c>
    </row>
    <row r="3727" customFormat="false" ht="12.5" hidden="false" customHeight="false" outlineLevel="0" collapsed="false">
      <c r="A3727" s="1" t="s">
        <v>133</v>
      </c>
      <c r="B3727" s="1" t="n">
        <v>39</v>
      </c>
      <c r="C3727" s="1" t="s">
        <v>60</v>
      </c>
      <c r="D3727" s="1" t="n">
        <v>1.79163026809692</v>
      </c>
      <c r="E3727" s="1" t="n">
        <v>1.16515648365021</v>
      </c>
    </row>
    <row r="3728" customFormat="false" ht="12.5" hidden="false" customHeight="false" outlineLevel="0" collapsed="false">
      <c r="A3728" s="1" t="s">
        <v>133</v>
      </c>
      <c r="B3728" s="1" t="n">
        <v>40</v>
      </c>
      <c r="C3728" s="1" t="s">
        <v>60</v>
      </c>
      <c r="D3728" s="1" t="n">
        <v>2.01680254936218</v>
      </c>
      <c r="E3728" s="1" t="n">
        <v>1.39038133621216</v>
      </c>
    </row>
    <row r="3729" customFormat="false" ht="12.5" hidden="false" customHeight="false" outlineLevel="0" collapsed="false">
      <c r="A3729" s="1" t="s">
        <v>134</v>
      </c>
      <c r="B3729" s="1" t="n">
        <v>1</v>
      </c>
      <c r="C3729" s="1" t="s">
        <v>60</v>
      </c>
      <c r="D3729" s="1" t="n">
        <v>0.621500253677368</v>
      </c>
      <c r="E3729" s="1" t="n">
        <v>-0.0070350831374526</v>
      </c>
    </row>
    <row r="3730" customFormat="false" ht="12.5" hidden="false" customHeight="false" outlineLevel="0" collapsed="false">
      <c r="A3730" s="1" t="s">
        <v>134</v>
      </c>
      <c r="B3730" s="1" t="n">
        <v>2</v>
      </c>
      <c r="C3730" s="1" t="s">
        <v>60</v>
      </c>
      <c r="D3730" s="1" t="n">
        <v>0.622918367385864</v>
      </c>
      <c r="E3730" s="1" t="n">
        <v>-0.0065960269421339</v>
      </c>
    </row>
    <row r="3731" customFormat="false" ht="12.5" hidden="false" customHeight="false" outlineLevel="0" collapsed="false">
      <c r="A3731" s="1" t="s">
        <v>134</v>
      </c>
      <c r="B3731" s="1" t="n">
        <v>3</v>
      </c>
      <c r="C3731" s="1" t="s">
        <v>60</v>
      </c>
      <c r="D3731" s="1" t="n">
        <v>0.624954521656036</v>
      </c>
      <c r="E3731" s="1" t="n">
        <v>-0.00553893065080047</v>
      </c>
    </row>
    <row r="3732" customFormat="false" ht="12.5" hidden="false" customHeight="false" outlineLevel="0" collapsed="false">
      <c r="A3732" s="1" t="s">
        <v>134</v>
      </c>
      <c r="B3732" s="1" t="n">
        <v>4</v>
      </c>
      <c r="C3732" s="1" t="s">
        <v>60</v>
      </c>
      <c r="D3732" s="1" t="n">
        <v>0.627650558948517</v>
      </c>
      <c r="E3732" s="1" t="n">
        <v>-0.00382195110432804</v>
      </c>
    </row>
    <row r="3733" customFormat="false" ht="12.5" hidden="false" customHeight="false" outlineLevel="0" collapsed="false">
      <c r="A3733" s="1" t="s">
        <v>134</v>
      </c>
      <c r="B3733" s="1" t="n">
        <v>5</v>
      </c>
      <c r="C3733" s="1" t="s">
        <v>60</v>
      </c>
      <c r="D3733" s="1" t="n">
        <v>0.630511462688446</v>
      </c>
      <c r="E3733" s="1" t="n">
        <v>-0.0019401052268222</v>
      </c>
    </row>
    <row r="3734" customFormat="false" ht="12.5" hidden="false" customHeight="false" outlineLevel="0" collapsed="false">
      <c r="A3734" s="1" t="s">
        <v>134</v>
      </c>
      <c r="B3734" s="1" t="n">
        <v>6</v>
      </c>
      <c r="C3734" s="1" t="s">
        <v>60</v>
      </c>
      <c r="D3734" s="1" t="n">
        <v>0.632556438446045</v>
      </c>
      <c r="E3734" s="1" t="n">
        <v>-0.000874187331646681</v>
      </c>
    </row>
    <row r="3735" customFormat="false" ht="12.5" hidden="false" customHeight="false" outlineLevel="0" collapsed="false">
      <c r="A3735" s="1" t="s">
        <v>134</v>
      </c>
      <c r="B3735" s="1" t="n">
        <v>7</v>
      </c>
      <c r="C3735" s="1" t="s">
        <v>60</v>
      </c>
      <c r="D3735" s="1" t="n">
        <v>0.635528743267059</v>
      </c>
      <c r="E3735" s="1" t="n">
        <v>0.00111905974335969</v>
      </c>
    </row>
    <row r="3736" customFormat="false" ht="12.5" hidden="false" customHeight="false" outlineLevel="0" collapsed="false">
      <c r="A3736" s="1" t="s">
        <v>134</v>
      </c>
      <c r="B3736" s="1" t="n">
        <v>8</v>
      </c>
      <c r="C3736" s="1" t="s">
        <v>60</v>
      </c>
      <c r="D3736" s="1" t="n">
        <v>0.635330140590668</v>
      </c>
      <c r="E3736" s="1" t="n">
        <v>-5.86008027312346E-005</v>
      </c>
    </row>
    <row r="3737" customFormat="false" ht="12.5" hidden="false" customHeight="false" outlineLevel="0" collapsed="false">
      <c r="A3737" s="1" t="s">
        <v>134</v>
      </c>
      <c r="B3737" s="1" t="n">
        <v>9</v>
      </c>
      <c r="C3737" s="1" t="s">
        <v>60</v>
      </c>
      <c r="D3737" s="1" t="n">
        <v>0.638178408145905</v>
      </c>
      <c r="E3737" s="1" t="n">
        <v>0.00181060889735818</v>
      </c>
    </row>
    <row r="3738" customFormat="false" ht="12.5" hidden="false" customHeight="false" outlineLevel="0" collapsed="false">
      <c r="A3738" s="1" t="s">
        <v>134</v>
      </c>
      <c r="B3738" s="1" t="n">
        <v>10</v>
      </c>
      <c r="C3738" s="1" t="s">
        <v>60</v>
      </c>
      <c r="D3738" s="1" t="n">
        <v>0.638349115848541</v>
      </c>
      <c r="E3738" s="1" t="n">
        <v>0.00100225885398686</v>
      </c>
    </row>
    <row r="3739" customFormat="false" ht="12.5" hidden="false" customHeight="false" outlineLevel="0" collapsed="false">
      <c r="A3739" s="1" t="s">
        <v>134</v>
      </c>
      <c r="B3739" s="1" t="n">
        <v>11</v>
      </c>
      <c r="C3739" s="1" t="s">
        <v>60</v>
      </c>
      <c r="D3739" s="1" t="n">
        <v>0.64107620716095</v>
      </c>
      <c r="E3739" s="1" t="n">
        <v>0.00275029242038727</v>
      </c>
    </row>
    <row r="3740" customFormat="false" ht="12.5" hidden="false" customHeight="false" outlineLevel="0" collapsed="false">
      <c r="A3740" s="1" t="s">
        <v>134</v>
      </c>
      <c r="B3740" s="1" t="n">
        <v>12</v>
      </c>
      <c r="C3740" s="1" t="s">
        <v>60</v>
      </c>
      <c r="D3740" s="1" t="n">
        <v>0.642126739025116</v>
      </c>
      <c r="E3740" s="1" t="n">
        <v>0.00282176630571485</v>
      </c>
    </row>
    <row r="3741" customFormat="false" ht="12.5" hidden="false" customHeight="false" outlineLevel="0" collapsed="false">
      <c r="A3741" s="1" t="s">
        <v>134</v>
      </c>
      <c r="B3741" s="1" t="n">
        <v>13</v>
      </c>
      <c r="C3741" s="1" t="s">
        <v>60</v>
      </c>
      <c r="D3741" s="1" t="n">
        <v>0.64295768737793</v>
      </c>
      <c r="E3741" s="1" t="n">
        <v>0.00267365691252053</v>
      </c>
    </row>
    <row r="3742" customFormat="false" ht="12.5" hidden="false" customHeight="false" outlineLevel="0" collapsed="false">
      <c r="A3742" s="1" t="s">
        <v>134</v>
      </c>
      <c r="B3742" s="1" t="n">
        <v>14</v>
      </c>
      <c r="C3742" s="1" t="s">
        <v>60</v>
      </c>
      <c r="D3742" s="1" t="n">
        <v>0.64384001493454</v>
      </c>
      <c r="E3742" s="1" t="n">
        <v>0.0025769267231226</v>
      </c>
    </row>
    <row r="3743" customFormat="false" ht="12.5" hidden="false" customHeight="false" outlineLevel="0" collapsed="false">
      <c r="A3743" s="1" t="s">
        <v>134</v>
      </c>
      <c r="B3743" s="1" t="n">
        <v>15</v>
      </c>
      <c r="C3743" s="1" t="s">
        <v>60</v>
      </c>
      <c r="D3743" s="1" t="n">
        <v>0.644308030605316</v>
      </c>
      <c r="E3743" s="1" t="n">
        <v>0.00206588441506028</v>
      </c>
    </row>
    <row r="3744" customFormat="false" ht="12.5" hidden="false" customHeight="false" outlineLevel="0" collapsed="false">
      <c r="A3744" s="1" t="s">
        <v>134</v>
      </c>
      <c r="B3744" s="1" t="n">
        <v>16</v>
      </c>
      <c r="C3744" s="1" t="s">
        <v>60</v>
      </c>
      <c r="D3744" s="1" t="n">
        <v>0.645601272583008</v>
      </c>
      <c r="E3744" s="1" t="n">
        <v>0.00238006864674389</v>
      </c>
    </row>
    <row r="3745" customFormat="false" ht="12.5" hidden="false" customHeight="false" outlineLevel="0" collapsed="false">
      <c r="A3745" s="1" t="s">
        <v>134</v>
      </c>
      <c r="B3745" s="1" t="n">
        <v>17</v>
      </c>
      <c r="C3745" s="1" t="s">
        <v>60</v>
      </c>
      <c r="D3745" s="1" t="n">
        <v>0.64473021030426</v>
      </c>
      <c r="E3745" s="1" t="n">
        <v>0.000529948563780636</v>
      </c>
    </row>
    <row r="3746" customFormat="false" ht="12.5" hidden="false" customHeight="false" outlineLevel="0" collapsed="false">
      <c r="A3746" s="1" t="s">
        <v>134</v>
      </c>
      <c r="B3746" s="1" t="n">
        <v>18</v>
      </c>
      <c r="C3746" s="1" t="s">
        <v>60</v>
      </c>
      <c r="D3746" s="1" t="n">
        <v>0.64695143699646</v>
      </c>
      <c r="E3746" s="1" t="n">
        <v>0.00177211745176464</v>
      </c>
    </row>
    <row r="3747" customFormat="false" ht="12.5" hidden="false" customHeight="false" outlineLevel="0" collapsed="false">
      <c r="A3747" s="1" t="s">
        <v>134</v>
      </c>
      <c r="B3747" s="1" t="n">
        <v>19</v>
      </c>
      <c r="C3747" s="1" t="s">
        <v>60</v>
      </c>
      <c r="D3747" s="1" t="n">
        <v>0.646513342857361</v>
      </c>
      <c r="E3747" s="1" t="n">
        <v>0.000354965479345992</v>
      </c>
    </row>
    <row r="3748" customFormat="false" ht="12.5" hidden="false" customHeight="false" outlineLevel="0" collapsed="false">
      <c r="A3748" s="1" t="s">
        <v>134</v>
      </c>
      <c r="B3748" s="1" t="n">
        <v>20</v>
      </c>
      <c r="C3748" s="1" t="s">
        <v>60</v>
      </c>
      <c r="D3748" s="1" t="n">
        <v>0.64765202999115</v>
      </c>
      <c r="E3748" s="1" t="n">
        <v>0.000514594779815525</v>
      </c>
    </row>
    <row r="3749" customFormat="false" ht="12.5" hidden="false" customHeight="false" outlineLevel="0" collapsed="false">
      <c r="A3749" s="1" t="s">
        <v>134</v>
      </c>
      <c r="B3749" s="1" t="n">
        <v>21</v>
      </c>
      <c r="C3749" s="1" t="s">
        <v>60</v>
      </c>
      <c r="D3749" s="1" t="n">
        <v>0.647853672504425</v>
      </c>
      <c r="E3749" s="1" t="n">
        <v>-0.000262820511125028</v>
      </c>
    </row>
    <row r="3750" customFormat="false" ht="12.5" hidden="false" customHeight="false" outlineLevel="0" collapsed="false">
      <c r="A3750" s="1" t="s">
        <v>134</v>
      </c>
      <c r="B3750" s="1" t="n">
        <v>22</v>
      </c>
      <c r="C3750" s="1" t="s">
        <v>60</v>
      </c>
      <c r="D3750" s="1" t="n">
        <v>0.648745179176331</v>
      </c>
      <c r="E3750" s="1" t="n">
        <v>-0.00035037164343521</v>
      </c>
    </row>
    <row r="3751" customFormat="false" ht="12.5" hidden="false" customHeight="false" outlineLevel="0" collapsed="false">
      <c r="A3751" s="1" t="s">
        <v>134</v>
      </c>
      <c r="B3751" s="1" t="n">
        <v>23</v>
      </c>
      <c r="C3751" s="1" t="s">
        <v>60</v>
      </c>
      <c r="D3751" s="1" t="n">
        <v>0.647634625434876</v>
      </c>
      <c r="E3751" s="1" t="n">
        <v>-0.00243998318910599</v>
      </c>
    </row>
    <row r="3752" customFormat="false" ht="12.5" hidden="false" customHeight="false" outlineLevel="0" collapsed="false">
      <c r="A3752" s="1" t="s">
        <v>134</v>
      </c>
      <c r="B3752" s="1" t="n">
        <v>24</v>
      </c>
      <c r="C3752" s="1" t="s">
        <v>60</v>
      </c>
      <c r="D3752" s="1" t="n">
        <v>0.649870812892914</v>
      </c>
      <c r="E3752" s="1" t="n">
        <v>-0.00118285359349102</v>
      </c>
    </row>
    <row r="3753" customFormat="false" ht="12.5" hidden="false" customHeight="false" outlineLevel="0" collapsed="false">
      <c r="A3753" s="1" t="s">
        <v>134</v>
      </c>
      <c r="B3753" s="1" t="n">
        <v>25</v>
      </c>
      <c r="C3753" s="1" t="s">
        <v>60</v>
      </c>
      <c r="D3753" s="1" t="n">
        <v>0.649722337722778</v>
      </c>
      <c r="E3753" s="1" t="n">
        <v>-0.00231038662604988</v>
      </c>
    </row>
    <row r="3754" customFormat="false" ht="12.5" hidden="false" customHeight="false" outlineLevel="0" collapsed="false">
      <c r="A3754" s="1" t="s">
        <v>134</v>
      </c>
      <c r="B3754" s="1" t="n">
        <v>26</v>
      </c>
      <c r="C3754" s="1" t="s">
        <v>60</v>
      </c>
      <c r="D3754" s="1" t="n">
        <v>0.651167094707489</v>
      </c>
      <c r="E3754" s="1" t="n">
        <v>-0.00184468738734722</v>
      </c>
    </row>
    <row r="3755" customFormat="false" ht="12.5" hidden="false" customHeight="false" outlineLevel="0" collapsed="false">
      <c r="A3755" s="1" t="s">
        <v>134</v>
      </c>
      <c r="B3755" s="1" t="n">
        <v>27</v>
      </c>
      <c r="C3755" s="1" t="s">
        <v>60</v>
      </c>
      <c r="D3755" s="1" t="n">
        <v>0.652197539806366</v>
      </c>
      <c r="E3755" s="1" t="n">
        <v>-0.00179330015089363</v>
      </c>
    </row>
    <row r="3756" customFormat="false" ht="12.5" hidden="false" customHeight="false" outlineLevel="0" collapsed="false">
      <c r="A3756" s="1" t="s">
        <v>134</v>
      </c>
      <c r="B3756" s="1" t="n">
        <v>28</v>
      </c>
      <c r="C3756" s="1" t="s">
        <v>60</v>
      </c>
      <c r="D3756" s="1" t="n">
        <v>0.653222799301148</v>
      </c>
      <c r="E3756" s="1" t="n">
        <v>-0.00174709840212017</v>
      </c>
    </row>
    <row r="3757" customFormat="false" ht="12.5" hidden="false" customHeight="false" outlineLevel="0" collapsed="false">
      <c r="A3757" s="1" t="s">
        <v>134</v>
      </c>
      <c r="B3757" s="1" t="n">
        <v>29</v>
      </c>
      <c r="C3757" s="1" t="s">
        <v>60</v>
      </c>
      <c r="D3757" s="1" t="n">
        <v>0.657742083072662</v>
      </c>
      <c r="E3757" s="1" t="n">
        <v>0.00179312750697136</v>
      </c>
    </row>
    <row r="3758" customFormat="false" ht="12.5" hidden="false" customHeight="false" outlineLevel="0" collapsed="false">
      <c r="A3758" s="1" t="s">
        <v>134</v>
      </c>
      <c r="B3758" s="1" t="n">
        <v>30</v>
      </c>
      <c r="C3758" s="1" t="s">
        <v>60</v>
      </c>
      <c r="D3758" s="1" t="n">
        <v>0.664504170417786</v>
      </c>
      <c r="E3758" s="1" t="n">
        <v>0.00757615687325597</v>
      </c>
    </row>
    <row r="3759" customFormat="false" ht="12.5" hidden="false" customHeight="false" outlineLevel="0" collapsed="false">
      <c r="A3759" s="1" t="s">
        <v>134</v>
      </c>
      <c r="B3759" s="1" t="n">
        <v>31</v>
      </c>
      <c r="C3759" s="1" t="s">
        <v>60</v>
      </c>
      <c r="D3759" s="1" t="n">
        <v>0.676534175872803</v>
      </c>
      <c r="E3759" s="1" t="n">
        <v>0.018627105280757</v>
      </c>
    </row>
    <row r="3760" customFormat="false" ht="12.5" hidden="false" customHeight="false" outlineLevel="0" collapsed="false">
      <c r="A3760" s="1" t="s">
        <v>134</v>
      </c>
      <c r="B3760" s="1" t="n">
        <v>32</v>
      </c>
      <c r="C3760" s="1" t="s">
        <v>60</v>
      </c>
      <c r="D3760" s="1" t="n">
        <v>0.698438823223114</v>
      </c>
      <c r="E3760" s="1" t="n">
        <v>0.0395526960492134</v>
      </c>
    </row>
    <row r="3761" customFormat="false" ht="12.5" hidden="false" customHeight="false" outlineLevel="0" collapsed="false">
      <c r="A3761" s="1" t="s">
        <v>134</v>
      </c>
      <c r="B3761" s="1" t="n">
        <v>33</v>
      </c>
      <c r="C3761" s="1" t="s">
        <v>60</v>
      </c>
      <c r="D3761" s="1" t="n">
        <v>0.741467535495758</v>
      </c>
      <c r="E3761" s="1" t="n">
        <v>0.0816023498773575</v>
      </c>
    </row>
    <row r="3762" customFormat="false" ht="12.5" hidden="false" customHeight="false" outlineLevel="0" collapsed="false">
      <c r="A3762" s="1" t="s">
        <v>134</v>
      </c>
      <c r="B3762" s="1" t="n">
        <v>34</v>
      </c>
      <c r="C3762" s="1" t="s">
        <v>60</v>
      </c>
      <c r="D3762" s="1" t="n">
        <v>0.82093733549118</v>
      </c>
      <c r="E3762" s="1" t="n">
        <v>0.160093083977699</v>
      </c>
    </row>
    <row r="3763" customFormat="false" ht="12.5" hidden="false" customHeight="false" outlineLevel="0" collapsed="false">
      <c r="A3763" s="1" t="s">
        <v>134</v>
      </c>
      <c r="B3763" s="1" t="n">
        <v>35</v>
      </c>
      <c r="C3763" s="1" t="s">
        <v>60</v>
      </c>
      <c r="D3763" s="1" t="n">
        <v>0.962601244449616</v>
      </c>
      <c r="E3763" s="1" t="n">
        <v>0.300777941942215</v>
      </c>
    </row>
    <row r="3764" customFormat="false" ht="12.5" hidden="false" customHeight="false" outlineLevel="0" collapsed="false">
      <c r="A3764" s="1" t="s">
        <v>134</v>
      </c>
      <c r="B3764" s="1" t="n">
        <v>36</v>
      </c>
      <c r="C3764" s="1" t="s">
        <v>60</v>
      </c>
      <c r="D3764" s="1" t="n">
        <v>1.18593883514404</v>
      </c>
      <c r="E3764" s="1" t="n">
        <v>0.523136496543884</v>
      </c>
    </row>
    <row r="3765" customFormat="false" ht="12.5" hidden="false" customHeight="false" outlineLevel="0" collapsed="false">
      <c r="A3765" s="1" t="s">
        <v>134</v>
      </c>
      <c r="B3765" s="1" t="n">
        <v>37</v>
      </c>
      <c r="C3765" s="1" t="s">
        <v>60</v>
      </c>
      <c r="D3765" s="1" t="n">
        <v>1.50215530395508</v>
      </c>
      <c r="E3765" s="1" t="n">
        <v>0.838373899459839</v>
      </c>
    </row>
    <row r="3766" customFormat="false" ht="12.5" hidden="false" customHeight="false" outlineLevel="0" collapsed="false">
      <c r="A3766" s="1" t="s">
        <v>134</v>
      </c>
      <c r="B3766" s="1" t="n">
        <v>38</v>
      </c>
      <c r="C3766" s="1" t="s">
        <v>60</v>
      </c>
      <c r="D3766" s="1" t="n">
        <v>1.86288928985596</v>
      </c>
      <c r="E3766" s="1" t="n">
        <v>1.19812881946564</v>
      </c>
    </row>
    <row r="3767" customFormat="false" ht="12.5" hidden="false" customHeight="false" outlineLevel="0" collapsed="false">
      <c r="A3767" s="1" t="s">
        <v>134</v>
      </c>
      <c r="B3767" s="1" t="n">
        <v>39</v>
      </c>
      <c r="C3767" s="1" t="s">
        <v>60</v>
      </c>
      <c r="D3767" s="1" t="n">
        <v>2.2057032585144</v>
      </c>
      <c r="E3767" s="1" t="n">
        <v>1.539963722229</v>
      </c>
    </row>
    <row r="3768" customFormat="false" ht="12.5" hidden="false" customHeight="false" outlineLevel="0" collapsed="false">
      <c r="A3768" s="1" t="s">
        <v>134</v>
      </c>
      <c r="B3768" s="1" t="n">
        <v>40</v>
      </c>
      <c r="C3768" s="1" t="s">
        <v>60</v>
      </c>
      <c r="D3768" s="1" t="n">
        <v>2.48249173164368</v>
      </c>
      <c r="E3768" s="1" t="n">
        <v>1.8157731294632</v>
      </c>
    </row>
    <row r="3769" customFormat="false" ht="12.5" hidden="false" customHeight="false" outlineLevel="0" collapsed="false">
      <c r="A3769" s="1" t="s">
        <v>169</v>
      </c>
      <c r="B3769" s="1" t="n">
        <v>1</v>
      </c>
      <c r="C3769" s="1"/>
      <c r="D3769" s="1"/>
      <c r="E3769" s="1"/>
    </row>
    <row r="3770" customFormat="false" ht="12.5" hidden="false" customHeight="false" outlineLevel="0" collapsed="false">
      <c r="A3770" s="1" t="s">
        <v>169</v>
      </c>
      <c r="B3770" s="1" t="n">
        <v>2</v>
      </c>
      <c r="C3770" s="1"/>
      <c r="D3770" s="1"/>
      <c r="E3770" s="1"/>
    </row>
    <row r="3771" customFormat="false" ht="12.5" hidden="false" customHeight="false" outlineLevel="0" collapsed="false">
      <c r="A3771" s="1" t="s">
        <v>169</v>
      </c>
      <c r="B3771" s="1" t="n">
        <v>3</v>
      </c>
      <c r="C3771" s="1"/>
      <c r="D3771" s="1"/>
      <c r="E3771" s="1"/>
    </row>
    <row r="3772" customFormat="false" ht="12.5" hidden="false" customHeight="false" outlineLevel="0" collapsed="false">
      <c r="A3772" s="1" t="s">
        <v>169</v>
      </c>
      <c r="B3772" s="1" t="n">
        <v>4</v>
      </c>
      <c r="C3772" s="1"/>
      <c r="D3772" s="1"/>
      <c r="E3772" s="1"/>
    </row>
    <row r="3773" customFormat="false" ht="12.5" hidden="false" customHeight="false" outlineLevel="0" collapsed="false">
      <c r="A3773" s="1" t="s">
        <v>169</v>
      </c>
      <c r="B3773" s="1" t="n">
        <v>5</v>
      </c>
      <c r="C3773" s="1"/>
      <c r="D3773" s="1"/>
      <c r="E3773" s="1"/>
    </row>
    <row r="3774" customFormat="false" ht="12.5" hidden="false" customHeight="false" outlineLevel="0" collapsed="false">
      <c r="A3774" s="1" t="s">
        <v>169</v>
      </c>
      <c r="B3774" s="1" t="n">
        <v>6</v>
      </c>
      <c r="C3774" s="1"/>
      <c r="D3774" s="1"/>
      <c r="E3774" s="1"/>
    </row>
    <row r="3775" customFormat="false" ht="12.5" hidden="false" customHeight="false" outlineLevel="0" collapsed="false">
      <c r="A3775" s="1" t="s">
        <v>169</v>
      </c>
      <c r="B3775" s="1" t="n">
        <v>7</v>
      </c>
      <c r="C3775" s="1"/>
      <c r="D3775" s="1"/>
      <c r="E3775" s="1"/>
    </row>
    <row r="3776" customFormat="false" ht="12.5" hidden="false" customHeight="false" outlineLevel="0" collapsed="false">
      <c r="A3776" s="1" t="s">
        <v>169</v>
      </c>
      <c r="B3776" s="1" t="n">
        <v>8</v>
      </c>
      <c r="C3776" s="1"/>
      <c r="D3776" s="1"/>
      <c r="E3776" s="1"/>
    </row>
    <row r="3777" customFormat="false" ht="12.5" hidden="false" customHeight="false" outlineLevel="0" collapsed="false">
      <c r="A3777" s="1" t="s">
        <v>169</v>
      </c>
      <c r="B3777" s="1" t="n">
        <v>9</v>
      </c>
      <c r="C3777" s="1"/>
      <c r="D3777" s="1"/>
      <c r="E3777" s="1"/>
    </row>
    <row r="3778" customFormat="false" ht="12.5" hidden="false" customHeight="false" outlineLevel="0" collapsed="false">
      <c r="A3778" s="1" t="s">
        <v>169</v>
      </c>
      <c r="B3778" s="1" t="n">
        <v>10</v>
      </c>
      <c r="C3778" s="1"/>
      <c r="D3778" s="1"/>
      <c r="E3778" s="1"/>
    </row>
    <row r="3779" customFormat="false" ht="12.5" hidden="false" customHeight="false" outlineLevel="0" collapsed="false">
      <c r="A3779" s="1" t="s">
        <v>169</v>
      </c>
      <c r="B3779" s="1" t="n">
        <v>11</v>
      </c>
      <c r="C3779" s="1"/>
      <c r="D3779" s="1"/>
      <c r="E3779" s="1"/>
    </row>
    <row r="3780" customFormat="false" ht="12.5" hidden="false" customHeight="false" outlineLevel="0" collapsed="false">
      <c r="A3780" s="1" t="s">
        <v>169</v>
      </c>
      <c r="B3780" s="1" t="n">
        <v>12</v>
      </c>
      <c r="C3780" s="1"/>
      <c r="D3780" s="1"/>
      <c r="E3780" s="1"/>
    </row>
    <row r="3781" customFormat="false" ht="12.5" hidden="false" customHeight="false" outlineLevel="0" collapsed="false">
      <c r="A3781" s="1" t="s">
        <v>169</v>
      </c>
      <c r="B3781" s="1" t="n">
        <v>13</v>
      </c>
      <c r="C3781" s="1"/>
      <c r="D3781" s="1"/>
      <c r="E3781" s="1"/>
    </row>
    <row r="3782" customFormat="false" ht="12.5" hidden="false" customHeight="false" outlineLevel="0" collapsed="false">
      <c r="A3782" s="1" t="s">
        <v>169</v>
      </c>
      <c r="B3782" s="1" t="n">
        <v>14</v>
      </c>
      <c r="C3782" s="1"/>
      <c r="D3782" s="1"/>
      <c r="E3782" s="1"/>
    </row>
    <row r="3783" customFormat="false" ht="12.5" hidden="false" customHeight="false" outlineLevel="0" collapsed="false">
      <c r="A3783" s="1" t="s">
        <v>169</v>
      </c>
      <c r="B3783" s="1" t="n">
        <v>15</v>
      </c>
      <c r="C3783" s="1"/>
      <c r="D3783" s="1"/>
      <c r="E3783" s="1"/>
    </row>
    <row r="3784" customFormat="false" ht="12.5" hidden="false" customHeight="false" outlineLevel="0" collapsed="false">
      <c r="A3784" s="1" t="s">
        <v>169</v>
      </c>
      <c r="B3784" s="1" t="n">
        <v>16</v>
      </c>
      <c r="C3784" s="1"/>
      <c r="D3784" s="1"/>
      <c r="E3784" s="1"/>
    </row>
    <row r="3785" customFormat="false" ht="12.5" hidden="false" customHeight="false" outlineLevel="0" collapsed="false">
      <c r="A3785" s="1" t="s">
        <v>169</v>
      </c>
      <c r="B3785" s="1" t="n">
        <v>17</v>
      </c>
      <c r="C3785" s="1"/>
      <c r="D3785" s="1"/>
      <c r="E3785" s="1"/>
    </row>
    <row r="3786" customFormat="false" ht="12.5" hidden="false" customHeight="false" outlineLevel="0" collapsed="false">
      <c r="A3786" s="1" t="s">
        <v>169</v>
      </c>
      <c r="B3786" s="1" t="n">
        <v>18</v>
      </c>
      <c r="C3786" s="1"/>
      <c r="D3786" s="1"/>
      <c r="E3786" s="1"/>
    </row>
    <row r="3787" customFormat="false" ht="12.5" hidden="false" customHeight="false" outlineLevel="0" collapsed="false">
      <c r="A3787" s="1" t="s">
        <v>169</v>
      </c>
      <c r="B3787" s="1" t="n">
        <v>19</v>
      </c>
      <c r="C3787" s="1"/>
      <c r="D3787" s="1"/>
      <c r="E3787" s="1"/>
    </row>
    <row r="3788" customFormat="false" ht="12.5" hidden="false" customHeight="false" outlineLevel="0" collapsed="false">
      <c r="A3788" s="1" t="s">
        <v>169</v>
      </c>
      <c r="B3788" s="1" t="n">
        <v>20</v>
      </c>
      <c r="C3788" s="1"/>
      <c r="D3788" s="1"/>
      <c r="E3788" s="1"/>
    </row>
    <row r="3789" customFormat="false" ht="12.5" hidden="false" customHeight="false" outlineLevel="0" collapsed="false">
      <c r="A3789" s="1" t="s">
        <v>169</v>
      </c>
      <c r="B3789" s="1" t="n">
        <v>21</v>
      </c>
      <c r="C3789" s="1"/>
      <c r="D3789" s="1"/>
      <c r="E3789" s="1"/>
    </row>
    <row r="3790" customFormat="false" ht="12.5" hidden="false" customHeight="false" outlineLevel="0" collapsed="false">
      <c r="A3790" s="1" t="s">
        <v>169</v>
      </c>
      <c r="B3790" s="1" t="n">
        <v>22</v>
      </c>
      <c r="C3790" s="1"/>
      <c r="D3790" s="1"/>
      <c r="E3790" s="1"/>
    </row>
    <row r="3791" customFormat="false" ht="12.5" hidden="false" customHeight="false" outlineLevel="0" collapsed="false">
      <c r="A3791" s="1" t="s">
        <v>169</v>
      </c>
      <c r="B3791" s="1" t="n">
        <v>23</v>
      </c>
      <c r="C3791" s="1"/>
      <c r="D3791" s="1"/>
      <c r="E3791" s="1"/>
    </row>
    <row r="3792" customFormat="false" ht="12.5" hidden="false" customHeight="false" outlineLevel="0" collapsed="false">
      <c r="A3792" s="1" t="s">
        <v>169</v>
      </c>
      <c r="B3792" s="1" t="n">
        <v>24</v>
      </c>
      <c r="C3792" s="1"/>
      <c r="D3792" s="1"/>
      <c r="E3792" s="1"/>
    </row>
    <row r="3793" customFormat="false" ht="12.5" hidden="false" customHeight="false" outlineLevel="0" collapsed="false">
      <c r="A3793" s="1" t="s">
        <v>169</v>
      </c>
      <c r="B3793" s="1" t="n">
        <v>25</v>
      </c>
      <c r="C3793" s="1"/>
      <c r="D3793" s="1"/>
      <c r="E3793" s="1"/>
    </row>
    <row r="3794" customFormat="false" ht="12.5" hidden="false" customHeight="false" outlineLevel="0" collapsed="false">
      <c r="A3794" s="1" t="s">
        <v>169</v>
      </c>
      <c r="B3794" s="1" t="n">
        <v>26</v>
      </c>
      <c r="C3794" s="1"/>
      <c r="D3794" s="1"/>
      <c r="E3794" s="1"/>
    </row>
    <row r="3795" customFormat="false" ht="12.5" hidden="false" customHeight="false" outlineLevel="0" collapsed="false">
      <c r="A3795" s="1" t="s">
        <v>169</v>
      </c>
      <c r="B3795" s="1" t="n">
        <v>27</v>
      </c>
      <c r="C3795" s="1"/>
      <c r="D3795" s="1"/>
      <c r="E3795" s="1"/>
    </row>
    <row r="3796" customFormat="false" ht="12.5" hidden="false" customHeight="false" outlineLevel="0" collapsed="false">
      <c r="A3796" s="1" t="s">
        <v>169</v>
      </c>
      <c r="B3796" s="1" t="n">
        <v>28</v>
      </c>
      <c r="C3796" s="1"/>
      <c r="D3796" s="1"/>
      <c r="E3796" s="1"/>
    </row>
    <row r="3797" customFormat="false" ht="12.5" hidden="false" customHeight="false" outlineLevel="0" collapsed="false">
      <c r="A3797" s="1" t="s">
        <v>169</v>
      </c>
      <c r="B3797" s="1" t="n">
        <v>29</v>
      </c>
      <c r="C3797" s="1"/>
      <c r="D3797" s="1"/>
      <c r="E3797" s="1"/>
    </row>
    <row r="3798" customFormat="false" ht="12.5" hidden="false" customHeight="false" outlineLevel="0" collapsed="false">
      <c r="A3798" s="1" t="s">
        <v>169</v>
      </c>
      <c r="B3798" s="1" t="n">
        <v>30</v>
      </c>
      <c r="C3798" s="1"/>
      <c r="D3798" s="1"/>
      <c r="E3798" s="1"/>
    </row>
    <row r="3799" customFormat="false" ht="12.5" hidden="false" customHeight="false" outlineLevel="0" collapsed="false">
      <c r="A3799" s="1" t="s">
        <v>169</v>
      </c>
      <c r="B3799" s="1" t="n">
        <v>31</v>
      </c>
      <c r="C3799" s="1"/>
      <c r="D3799" s="1"/>
      <c r="E3799" s="1"/>
    </row>
    <row r="3800" customFormat="false" ht="12.5" hidden="false" customHeight="false" outlineLevel="0" collapsed="false">
      <c r="A3800" s="1" t="s">
        <v>169</v>
      </c>
      <c r="B3800" s="1" t="n">
        <v>32</v>
      </c>
      <c r="C3800" s="1"/>
      <c r="D3800" s="1"/>
      <c r="E3800" s="1"/>
    </row>
    <row r="3801" customFormat="false" ht="12.5" hidden="false" customHeight="false" outlineLevel="0" collapsed="false">
      <c r="A3801" s="1" t="s">
        <v>169</v>
      </c>
      <c r="B3801" s="1" t="n">
        <v>33</v>
      </c>
      <c r="C3801" s="1"/>
      <c r="D3801" s="1"/>
      <c r="E3801" s="1"/>
    </row>
    <row r="3802" customFormat="false" ht="12.5" hidden="false" customHeight="false" outlineLevel="0" collapsed="false">
      <c r="A3802" s="1" t="s">
        <v>169</v>
      </c>
      <c r="B3802" s="1" t="n">
        <v>34</v>
      </c>
      <c r="C3802" s="1"/>
      <c r="D3802" s="1"/>
      <c r="E3802" s="1"/>
    </row>
    <row r="3803" customFormat="false" ht="12.5" hidden="false" customHeight="false" outlineLevel="0" collapsed="false">
      <c r="A3803" s="1" t="s">
        <v>169</v>
      </c>
      <c r="B3803" s="1" t="n">
        <v>35</v>
      </c>
      <c r="C3803" s="1"/>
      <c r="D3803" s="1"/>
      <c r="E3803" s="1"/>
    </row>
    <row r="3804" customFormat="false" ht="12.5" hidden="false" customHeight="false" outlineLevel="0" collapsed="false">
      <c r="A3804" s="1" t="s">
        <v>169</v>
      </c>
      <c r="B3804" s="1" t="n">
        <v>36</v>
      </c>
      <c r="C3804" s="1"/>
      <c r="D3804" s="1"/>
      <c r="E3804" s="1"/>
    </row>
    <row r="3805" customFormat="false" ht="12.5" hidden="false" customHeight="false" outlineLevel="0" collapsed="false">
      <c r="A3805" s="1" t="s">
        <v>169</v>
      </c>
      <c r="B3805" s="1" t="n">
        <v>37</v>
      </c>
      <c r="C3805" s="1"/>
      <c r="D3805" s="1"/>
      <c r="E3805" s="1"/>
    </row>
    <row r="3806" customFormat="false" ht="12.5" hidden="false" customHeight="false" outlineLevel="0" collapsed="false">
      <c r="A3806" s="1" t="s">
        <v>169</v>
      </c>
      <c r="B3806" s="1" t="n">
        <v>38</v>
      </c>
      <c r="C3806" s="1"/>
      <c r="D3806" s="1"/>
      <c r="E3806" s="1"/>
    </row>
    <row r="3807" customFormat="false" ht="12.5" hidden="false" customHeight="false" outlineLevel="0" collapsed="false">
      <c r="A3807" s="1" t="s">
        <v>169</v>
      </c>
      <c r="B3807" s="1" t="n">
        <v>39</v>
      </c>
      <c r="C3807" s="1"/>
      <c r="D3807" s="1"/>
      <c r="E3807" s="1"/>
    </row>
    <row r="3808" customFormat="false" ht="12.5" hidden="false" customHeight="false" outlineLevel="0" collapsed="false">
      <c r="A3808" s="1" t="s">
        <v>169</v>
      </c>
      <c r="B3808" s="1" t="n">
        <v>40</v>
      </c>
      <c r="C3808" s="1"/>
      <c r="D3808" s="1"/>
      <c r="E3808" s="1"/>
    </row>
    <row r="3809" customFormat="false" ht="12.5" hidden="false" customHeight="false" outlineLevel="0" collapsed="false">
      <c r="A3809" s="1" t="s">
        <v>170</v>
      </c>
      <c r="B3809" s="1" t="n">
        <v>1</v>
      </c>
      <c r="C3809" s="1"/>
      <c r="D3809" s="1"/>
      <c r="E3809" s="1"/>
    </row>
    <row r="3810" customFormat="false" ht="12.5" hidden="false" customHeight="false" outlineLevel="0" collapsed="false">
      <c r="A3810" s="1" t="s">
        <v>170</v>
      </c>
      <c r="B3810" s="1" t="n">
        <v>2</v>
      </c>
      <c r="C3810" s="1"/>
      <c r="D3810" s="1"/>
      <c r="E3810" s="1"/>
    </row>
    <row r="3811" customFormat="false" ht="12.5" hidden="false" customHeight="false" outlineLevel="0" collapsed="false">
      <c r="A3811" s="1" t="s">
        <v>170</v>
      </c>
      <c r="B3811" s="1" t="n">
        <v>3</v>
      </c>
      <c r="C3811" s="1"/>
      <c r="D3811" s="1"/>
      <c r="E3811" s="1"/>
    </row>
    <row r="3812" customFormat="false" ht="12.5" hidden="false" customHeight="false" outlineLevel="0" collapsed="false">
      <c r="A3812" s="1" t="s">
        <v>170</v>
      </c>
      <c r="B3812" s="1" t="n">
        <v>4</v>
      </c>
      <c r="C3812" s="1"/>
      <c r="D3812" s="1"/>
      <c r="E3812" s="1"/>
    </row>
    <row r="3813" customFormat="false" ht="12.5" hidden="false" customHeight="false" outlineLevel="0" collapsed="false">
      <c r="A3813" s="1" t="s">
        <v>170</v>
      </c>
      <c r="B3813" s="1" t="n">
        <v>5</v>
      </c>
      <c r="C3813" s="1"/>
      <c r="D3813" s="1"/>
      <c r="E3813" s="1"/>
    </row>
    <row r="3814" customFormat="false" ht="12.5" hidden="false" customHeight="false" outlineLevel="0" collapsed="false">
      <c r="A3814" s="1" t="s">
        <v>170</v>
      </c>
      <c r="B3814" s="1" t="n">
        <v>6</v>
      </c>
      <c r="C3814" s="1"/>
      <c r="D3814" s="1"/>
      <c r="E3814" s="1"/>
    </row>
    <row r="3815" customFormat="false" ht="12.5" hidden="false" customHeight="false" outlineLevel="0" collapsed="false">
      <c r="A3815" s="1" t="s">
        <v>170</v>
      </c>
      <c r="B3815" s="1" t="n">
        <v>7</v>
      </c>
      <c r="C3815" s="1"/>
      <c r="D3815" s="1"/>
      <c r="E3815" s="1"/>
    </row>
    <row r="3816" customFormat="false" ht="12.5" hidden="false" customHeight="false" outlineLevel="0" collapsed="false">
      <c r="A3816" s="1" t="s">
        <v>170</v>
      </c>
      <c r="B3816" s="1" t="n">
        <v>8</v>
      </c>
      <c r="C3816" s="1"/>
      <c r="D3816" s="1"/>
      <c r="E3816" s="1"/>
    </row>
    <row r="3817" customFormat="false" ht="12.5" hidden="false" customHeight="false" outlineLevel="0" collapsed="false">
      <c r="A3817" s="1" t="s">
        <v>170</v>
      </c>
      <c r="B3817" s="1" t="n">
        <v>9</v>
      </c>
      <c r="C3817" s="1"/>
      <c r="D3817" s="1"/>
      <c r="E3817" s="1"/>
    </row>
    <row r="3818" customFormat="false" ht="12.5" hidden="false" customHeight="false" outlineLevel="0" collapsed="false">
      <c r="A3818" s="1" t="s">
        <v>170</v>
      </c>
      <c r="B3818" s="1" t="n">
        <v>10</v>
      </c>
      <c r="C3818" s="1"/>
      <c r="D3818" s="1"/>
      <c r="E3818" s="1"/>
    </row>
    <row r="3819" customFormat="false" ht="12.5" hidden="false" customHeight="false" outlineLevel="0" collapsed="false">
      <c r="A3819" s="1" t="s">
        <v>170</v>
      </c>
      <c r="B3819" s="1" t="n">
        <v>11</v>
      </c>
      <c r="C3819" s="1"/>
      <c r="D3819" s="1"/>
      <c r="E3819" s="1"/>
    </row>
    <row r="3820" customFormat="false" ht="12.5" hidden="false" customHeight="false" outlineLevel="0" collapsed="false">
      <c r="A3820" s="1" t="s">
        <v>170</v>
      </c>
      <c r="B3820" s="1" t="n">
        <v>12</v>
      </c>
      <c r="C3820" s="1"/>
      <c r="D3820" s="1"/>
      <c r="E3820" s="1"/>
    </row>
    <row r="3821" customFormat="false" ht="12.5" hidden="false" customHeight="false" outlineLevel="0" collapsed="false">
      <c r="A3821" s="1" t="s">
        <v>170</v>
      </c>
      <c r="B3821" s="1" t="n">
        <v>13</v>
      </c>
      <c r="C3821" s="1"/>
      <c r="D3821" s="1"/>
      <c r="E3821" s="1"/>
    </row>
    <row r="3822" customFormat="false" ht="12.5" hidden="false" customHeight="false" outlineLevel="0" collapsed="false">
      <c r="A3822" s="1" t="s">
        <v>170</v>
      </c>
      <c r="B3822" s="1" t="n">
        <v>14</v>
      </c>
      <c r="C3822" s="1"/>
      <c r="D3822" s="1"/>
      <c r="E3822" s="1"/>
    </row>
    <row r="3823" customFormat="false" ht="12.5" hidden="false" customHeight="false" outlineLevel="0" collapsed="false">
      <c r="A3823" s="1" t="s">
        <v>170</v>
      </c>
      <c r="B3823" s="1" t="n">
        <v>15</v>
      </c>
      <c r="C3823" s="1"/>
      <c r="D3823" s="1"/>
      <c r="E3823" s="1"/>
    </row>
    <row r="3824" customFormat="false" ht="12.5" hidden="false" customHeight="false" outlineLevel="0" collapsed="false">
      <c r="A3824" s="1" t="s">
        <v>170</v>
      </c>
      <c r="B3824" s="1" t="n">
        <v>16</v>
      </c>
      <c r="C3824" s="1"/>
      <c r="D3824" s="1"/>
      <c r="E3824" s="1"/>
    </row>
    <row r="3825" customFormat="false" ht="12.5" hidden="false" customHeight="false" outlineLevel="0" collapsed="false">
      <c r="A3825" s="1" t="s">
        <v>170</v>
      </c>
      <c r="B3825" s="1" t="n">
        <v>17</v>
      </c>
      <c r="C3825" s="1"/>
      <c r="D3825" s="1"/>
      <c r="E3825" s="1"/>
    </row>
    <row r="3826" customFormat="false" ht="12.5" hidden="false" customHeight="false" outlineLevel="0" collapsed="false">
      <c r="A3826" s="1" t="s">
        <v>170</v>
      </c>
      <c r="B3826" s="1" t="n">
        <v>18</v>
      </c>
      <c r="C3826" s="1"/>
      <c r="D3826" s="1"/>
      <c r="E3826" s="1"/>
    </row>
    <row r="3827" customFormat="false" ht="12.5" hidden="false" customHeight="false" outlineLevel="0" collapsed="false">
      <c r="A3827" s="1" t="s">
        <v>170</v>
      </c>
      <c r="B3827" s="1" t="n">
        <v>19</v>
      </c>
      <c r="C3827" s="1"/>
      <c r="D3827" s="1"/>
      <c r="E3827" s="1"/>
    </row>
    <row r="3828" customFormat="false" ht="12.5" hidden="false" customHeight="false" outlineLevel="0" collapsed="false">
      <c r="A3828" s="1" t="s">
        <v>170</v>
      </c>
      <c r="B3828" s="1" t="n">
        <v>20</v>
      </c>
      <c r="C3828" s="1"/>
      <c r="D3828" s="1"/>
      <c r="E3828" s="1"/>
    </row>
    <row r="3829" customFormat="false" ht="12.5" hidden="false" customHeight="false" outlineLevel="0" collapsed="false">
      <c r="A3829" s="1" t="s">
        <v>170</v>
      </c>
      <c r="B3829" s="1" t="n">
        <v>21</v>
      </c>
      <c r="C3829" s="1"/>
      <c r="D3829" s="1"/>
      <c r="E3829" s="1"/>
    </row>
    <row r="3830" customFormat="false" ht="12.5" hidden="false" customHeight="false" outlineLevel="0" collapsed="false">
      <c r="A3830" s="1" t="s">
        <v>170</v>
      </c>
      <c r="B3830" s="1" t="n">
        <v>22</v>
      </c>
      <c r="C3830" s="1"/>
      <c r="D3830" s="1"/>
      <c r="E3830" s="1"/>
    </row>
    <row r="3831" customFormat="false" ht="12.5" hidden="false" customHeight="false" outlineLevel="0" collapsed="false">
      <c r="A3831" s="1" t="s">
        <v>170</v>
      </c>
      <c r="B3831" s="1" t="n">
        <v>23</v>
      </c>
      <c r="C3831" s="1"/>
      <c r="D3831" s="1"/>
      <c r="E3831" s="1"/>
    </row>
    <row r="3832" customFormat="false" ht="12.5" hidden="false" customHeight="false" outlineLevel="0" collapsed="false">
      <c r="A3832" s="1" t="s">
        <v>170</v>
      </c>
      <c r="B3832" s="1" t="n">
        <v>24</v>
      </c>
      <c r="C3832" s="1"/>
      <c r="D3832" s="1"/>
      <c r="E3832" s="1"/>
    </row>
    <row r="3833" customFormat="false" ht="12.5" hidden="false" customHeight="false" outlineLevel="0" collapsed="false">
      <c r="A3833" s="1" t="s">
        <v>170</v>
      </c>
      <c r="B3833" s="1" t="n">
        <v>25</v>
      </c>
      <c r="C3833" s="1"/>
      <c r="D3833" s="1"/>
      <c r="E3833" s="1"/>
    </row>
    <row r="3834" customFormat="false" ht="12.5" hidden="false" customHeight="false" outlineLevel="0" collapsed="false">
      <c r="A3834" s="1" t="s">
        <v>170</v>
      </c>
      <c r="B3834" s="1" t="n">
        <v>26</v>
      </c>
      <c r="C3834" s="1"/>
      <c r="D3834" s="1"/>
      <c r="E3834" s="1"/>
    </row>
    <row r="3835" customFormat="false" ht="12.5" hidden="false" customHeight="false" outlineLevel="0" collapsed="false">
      <c r="A3835" s="1" t="s">
        <v>170</v>
      </c>
      <c r="B3835" s="1" t="n">
        <v>27</v>
      </c>
      <c r="C3835" s="1"/>
      <c r="D3835" s="1"/>
      <c r="E3835" s="1"/>
    </row>
    <row r="3836" customFormat="false" ht="12.5" hidden="false" customHeight="false" outlineLevel="0" collapsed="false">
      <c r="A3836" s="1" t="s">
        <v>170</v>
      </c>
      <c r="B3836" s="1" t="n">
        <v>28</v>
      </c>
      <c r="C3836" s="1"/>
      <c r="D3836" s="1"/>
      <c r="E3836" s="1"/>
    </row>
    <row r="3837" customFormat="false" ht="12.5" hidden="false" customHeight="false" outlineLevel="0" collapsed="false">
      <c r="A3837" s="1" t="s">
        <v>170</v>
      </c>
      <c r="B3837" s="1" t="n">
        <v>29</v>
      </c>
      <c r="C3837" s="1"/>
      <c r="D3837" s="1"/>
      <c r="E3837" s="1"/>
    </row>
    <row r="3838" customFormat="false" ht="12.5" hidden="false" customHeight="false" outlineLevel="0" collapsed="false">
      <c r="A3838" s="1" t="s">
        <v>170</v>
      </c>
      <c r="B3838" s="1" t="n">
        <v>30</v>
      </c>
      <c r="C3838" s="1"/>
      <c r="D3838" s="1"/>
      <c r="E3838" s="1"/>
    </row>
    <row r="3839" customFormat="false" ht="12.5" hidden="false" customHeight="false" outlineLevel="0" collapsed="false">
      <c r="A3839" s="1" t="s">
        <v>170</v>
      </c>
      <c r="B3839" s="1" t="n">
        <v>31</v>
      </c>
      <c r="C3839" s="1"/>
      <c r="D3839" s="1"/>
      <c r="E3839" s="1"/>
    </row>
    <row r="3840" customFormat="false" ht="12.5" hidden="false" customHeight="false" outlineLevel="0" collapsed="false">
      <c r="A3840" s="1" t="s">
        <v>170</v>
      </c>
      <c r="B3840" s="1" t="n">
        <v>32</v>
      </c>
      <c r="C3840" s="1"/>
      <c r="D3840" s="1"/>
      <c r="E3840" s="1"/>
    </row>
    <row r="3841" customFormat="false" ht="12.5" hidden="false" customHeight="false" outlineLevel="0" collapsed="false">
      <c r="A3841" s="1" t="s">
        <v>170</v>
      </c>
      <c r="B3841" s="1" t="n">
        <v>33</v>
      </c>
      <c r="C3841" s="1"/>
      <c r="D3841" s="1"/>
      <c r="E3841" s="1"/>
    </row>
    <row r="3842" customFormat="false" ht="12.5" hidden="false" customHeight="false" outlineLevel="0" collapsed="false">
      <c r="A3842" s="1" t="s">
        <v>170</v>
      </c>
      <c r="B3842" s="1" t="n">
        <v>34</v>
      </c>
      <c r="C3842" s="1"/>
      <c r="D3842" s="1"/>
      <c r="E3842" s="1"/>
    </row>
    <row r="3843" customFormat="false" ht="12.5" hidden="false" customHeight="false" outlineLevel="0" collapsed="false">
      <c r="A3843" s="1" t="s">
        <v>170</v>
      </c>
      <c r="B3843" s="1" t="n">
        <v>35</v>
      </c>
      <c r="C3843" s="1"/>
      <c r="D3843" s="1"/>
      <c r="E3843" s="1"/>
    </row>
    <row r="3844" customFormat="false" ht="12.5" hidden="false" customHeight="false" outlineLevel="0" collapsed="false">
      <c r="A3844" s="1" t="s">
        <v>170</v>
      </c>
      <c r="B3844" s="1" t="n">
        <v>36</v>
      </c>
      <c r="C3844" s="1"/>
      <c r="D3844" s="1"/>
      <c r="E3844" s="1"/>
    </row>
    <row r="3845" customFormat="false" ht="12.5" hidden="false" customHeight="false" outlineLevel="0" collapsed="false">
      <c r="A3845" s="1" t="s">
        <v>170</v>
      </c>
      <c r="B3845" s="1" t="n">
        <v>37</v>
      </c>
      <c r="C3845" s="1"/>
      <c r="D3845" s="1"/>
      <c r="E3845" s="1"/>
    </row>
    <row r="3846" customFormat="false" ht="12.5" hidden="false" customHeight="false" outlineLevel="0" collapsed="false">
      <c r="A3846" s="1" t="s">
        <v>170</v>
      </c>
      <c r="B3846" s="1" t="n">
        <v>38</v>
      </c>
      <c r="C3846" s="1"/>
      <c r="D3846" s="1"/>
      <c r="E3846" s="1"/>
    </row>
    <row r="3847" customFormat="false" ht="12.5" hidden="false" customHeight="false" outlineLevel="0" collapsed="false">
      <c r="A3847" s="1" t="s">
        <v>170</v>
      </c>
      <c r="B3847" s="1" t="n">
        <v>39</v>
      </c>
      <c r="C3847" s="1"/>
      <c r="D3847" s="1"/>
      <c r="E3847" s="1"/>
    </row>
    <row r="3848" customFormat="false" ht="12.5" hidden="false" customHeight="false" outlineLevel="0" collapsed="false">
      <c r="A3848" s="1" t="s">
        <v>170</v>
      </c>
      <c r="B3848" s="1" t="n">
        <v>40</v>
      </c>
      <c r="C3848" s="1"/>
      <c r="D3848" s="1"/>
      <c r="E38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73</v>
      </c>
      <c r="B8" s="1" t="s">
        <v>14</v>
      </c>
      <c r="C8" s="1" t="s">
        <v>15</v>
      </c>
      <c r="D8" s="1" t="s">
        <v>18</v>
      </c>
      <c r="E8" s="1" t="s">
        <v>19</v>
      </c>
      <c r="F8" s="1" t="s">
        <v>20</v>
      </c>
      <c r="G8" s="1" t="s">
        <v>22</v>
      </c>
      <c r="H8" s="1" t="s">
        <v>25</v>
      </c>
      <c r="I8" s="1" t="s">
        <v>26</v>
      </c>
      <c r="J8" s="1" t="s">
        <v>29</v>
      </c>
    </row>
    <row r="10" customFormat="false" ht="12.5" hidden="false" customHeight="false" outlineLevel="0" collapsed="false">
      <c r="A10" s="1" t="s">
        <v>135</v>
      </c>
      <c r="B10" s="1" t="s">
        <v>136</v>
      </c>
    </row>
    <row r="11" customFormat="false" ht="12.5" hidden="false" customHeight="false" outlineLevel="0" collapsed="false">
      <c r="A11" s="1" t="s">
        <v>137</v>
      </c>
      <c r="B11" s="1" t="s">
        <v>46</v>
      </c>
    </row>
    <row r="12" customFormat="false" ht="12.5" hidden="false" customHeight="false" outlineLevel="0" collapsed="false">
      <c r="A12" s="1" t="s">
        <v>138</v>
      </c>
      <c r="B12" s="1" t="s">
        <v>139</v>
      </c>
    </row>
    <row r="13" customFormat="false" ht="12.5" hidden="false" customHeight="false" outlineLevel="0" collapsed="false">
      <c r="A13" s="1" t="s">
        <v>174</v>
      </c>
      <c r="B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3</v>
      </c>
      <c r="B8" s="1" t="s">
        <v>14</v>
      </c>
      <c r="C8" s="1" t="s">
        <v>15</v>
      </c>
      <c r="D8" s="1" t="s">
        <v>18</v>
      </c>
      <c r="E8" s="1" t="s">
        <v>19</v>
      </c>
      <c r="F8" s="1" t="s">
        <v>20</v>
      </c>
      <c r="G8" s="1" t="s">
        <v>22</v>
      </c>
      <c r="H8" s="1" t="s">
        <v>25</v>
      </c>
      <c r="I8" s="1" t="s">
        <v>26</v>
      </c>
      <c r="J8" s="1" t="s">
        <v>29</v>
      </c>
    </row>
    <row r="9" customFormat="false" ht="12.5" hidden="false" customHeight="false" outlineLevel="0" collapsed="false">
      <c r="A9" s="1" t="s">
        <v>59</v>
      </c>
      <c r="B9" s="1" t="s">
        <v>60</v>
      </c>
      <c r="C9" s="1" t="s">
        <v>47</v>
      </c>
      <c r="D9" s="1"/>
      <c r="E9" s="1"/>
      <c r="F9" s="1"/>
      <c r="G9" s="1" t="n">
        <v>27.0147800445557</v>
      </c>
      <c r="H9" s="1" t="n">
        <v>-3.63295817375183</v>
      </c>
      <c r="I9" s="1" t="n">
        <v>0.0803645327687264</v>
      </c>
      <c r="J9" s="1"/>
    </row>
    <row r="10" customFormat="false" ht="12.5" hidden="false" customHeight="false" outlineLevel="0" collapsed="false">
      <c r="A10" s="1" t="s">
        <v>72</v>
      </c>
      <c r="B10" s="1" t="s">
        <v>60</v>
      </c>
      <c r="C10" s="1" t="s">
        <v>47</v>
      </c>
      <c r="D10" s="1"/>
      <c r="E10" s="1"/>
      <c r="F10" s="1"/>
      <c r="G10" s="1" t="n">
        <v>26.0966701507568</v>
      </c>
      <c r="H10" s="1" t="n">
        <v>-3.24948692321777</v>
      </c>
      <c r="I10" s="1" t="n">
        <v>0.0845685973763466</v>
      </c>
      <c r="J10" s="1"/>
    </row>
    <row r="11" customFormat="false" ht="12.5" hidden="false" customHeight="false" outlineLevel="0" collapsed="false">
      <c r="A11" s="1" t="s">
        <v>84</v>
      </c>
      <c r="B11" s="1" t="s">
        <v>60</v>
      </c>
      <c r="C11" s="1" t="s">
        <v>47</v>
      </c>
      <c r="D11" s="1"/>
      <c r="E11" s="1"/>
      <c r="F11" s="1"/>
      <c r="G11" s="1" t="n">
        <v>29.6966037750244</v>
      </c>
      <c r="H11" s="1" t="n">
        <v>-5.50069808959961</v>
      </c>
      <c r="I11" s="1" t="n">
        <v>0.945007026195526</v>
      </c>
      <c r="J11" s="1"/>
    </row>
    <row r="12" customFormat="false" ht="12.5" hidden="false" customHeight="false" outlineLevel="0" collapsed="false">
      <c r="A12" s="1" t="s">
        <v>96</v>
      </c>
      <c r="B12" s="1" t="s">
        <v>60</v>
      </c>
      <c r="C12" s="1" t="s">
        <v>47</v>
      </c>
      <c r="D12" s="1"/>
      <c r="E12" s="1"/>
      <c r="F12" s="1"/>
      <c r="G12" s="1" t="n">
        <v>32.6802482604981</v>
      </c>
      <c r="H12" s="1"/>
      <c r="I12" s="1"/>
      <c r="J12" s="1"/>
    </row>
    <row r="13" customFormat="false" ht="12.5" hidden="false" customHeight="false" outlineLevel="0" collapsed="false">
      <c r="A13" s="1" t="s">
        <v>45</v>
      </c>
      <c r="B13" s="1" t="s">
        <v>60</v>
      </c>
      <c r="C13" s="1" t="s">
        <v>47</v>
      </c>
      <c r="D13" s="1"/>
      <c r="E13" s="1"/>
      <c r="F13" s="1"/>
      <c r="G13" s="1"/>
      <c r="H13" s="1"/>
      <c r="I13" s="1"/>
      <c r="J13" s="1"/>
    </row>
    <row r="14" customFormat="false" ht="12.5" hidden="false" customHeight="false" outlineLevel="0" collapsed="false">
      <c r="A14" s="1" t="s">
        <v>55</v>
      </c>
      <c r="B14" s="1" t="s">
        <v>60</v>
      </c>
      <c r="C14" s="1" t="s">
        <v>47</v>
      </c>
      <c r="D14" s="1"/>
      <c r="E14" s="1"/>
      <c r="F14" s="1"/>
      <c r="G14" s="1" t="n">
        <v>35.2757263183594</v>
      </c>
      <c r="H14" s="1"/>
      <c r="I14" s="1"/>
      <c r="J14" s="1"/>
    </row>
    <row r="15" customFormat="false" ht="12.5" hidden="false" customHeight="false" outlineLevel="0" collapsed="false">
      <c r="A15" s="1" t="s">
        <v>64</v>
      </c>
      <c r="B15" s="1" t="s">
        <v>60</v>
      </c>
      <c r="C15" s="1" t="s">
        <v>47</v>
      </c>
      <c r="D15" s="1"/>
      <c r="E15" s="1"/>
      <c r="F15" s="1"/>
      <c r="G15" s="1"/>
      <c r="H15" s="1"/>
      <c r="I15" s="1"/>
      <c r="J15" s="1"/>
    </row>
    <row r="16" customFormat="false" ht="12.5" hidden="false" customHeight="false" outlineLevel="0" collapsed="false">
      <c r="A16" s="1" t="s">
        <v>68</v>
      </c>
      <c r="B16" s="1" t="s">
        <v>60</v>
      </c>
      <c r="C16" s="1" t="s">
        <v>47</v>
      </c>
      <c r="D16" s="1"/>
      <c r="E16" s="1"/>
      <c r="F16" s="1"/>
      <c r="G16" s="1" t="n">
        <v>33.3461723327637</v>
      </c>
      <c r="H16" s="1" t="n">
        <v>-1.31029379367828</v>
      </c>
      <c r="I16" s="1"/>
      <c r="J16" s="1"/>
    </row>
    <row r="17" customFormat="false" ht="12.5" hidden="false" customHeight="false" outlineLevel="0" collapsed="false">
      <c r="A17" s="1" t="s">
        <v>76</v>
      </c>
      <c r="B17" s="1" t="s">
        <v>60</v>
      </c>
      <c r="C17" s="1" t="s">
        <v>47</v>
      </c>
      <c r="D17" s="1"/>
      <c r="E17" s="1"/>
      <c r="F17" s="1"/>
      <c r="G17" s="1"/>
      <c r="H17" s="1"/>
      <c r="I17" s="1"/>
      <c r="J17" s="1"/>
    </row>
    <row r="18" customFormat="false" ht="12.5" hidden="false" customHeight="false" outlineLevel="0" collapsed="false">
      <c r="A18" s="1" t="s">
        <v>80</v>
      </c>
      <c r="B18" s="1" t="s">
        <v>60</v>
      </c>
      <c r="C18" s="1" t="s">
        <v>47</v>
      </c>
      <c r="D18" s="1"/>
      <c r="E18" s="1"/>
      <c r="F18" s="1"/>
      <c r="G18" s="1" t="n">
        <v>29.2184772491455</v>
      </c>
      <c r="H18" s="1" t="n">
        <v>-5.32932710647583</v>
      </c>
      <c r="I18" s="1"/>
      <c r="J18" s="1"/>
    </row>
    <row r="19" customFormat="false" ht="12.5" hidden="false" customHeight="false" outlineLevel="0" collapsed="false">
      <c r="A19" s="1" t="s">
        <v>88</v>
      </c>
      <c r="B19" s="1" t="s">
        <v>60</v>
      </c>
      <c r="C19" s="1" t="s">
        <v>47</v>
      </c>
      <c r="D19" s="1"/>
      <c r="E19" s="1"/>
      <c r="F19" s="1"/>
      <c r="G19" s="1" t="n">
        <v>25.9691181182861</v>
      </c>
      <c r="H19" s="1" t="n">
        <v>-2.609130859375</v>
      </c>
      <c r="I19" s="1" t="n">
        <v>0.168527215719223</v>
      </c>
      <c r="J19" s="1"/>
    </row>
    <row r="20" customFormat="false" ht="12.5" hidden="false" customHeight="false" outlineLevel="0" collapsed="false">
      <c r="A20" s="1" t="s">
        <v>92</v>
      </c>
      <c r="B20" s="1" t="s">
        <v>60</v>
      </c>
      <c r="C20" s="1" t="s">
        <v>47</v>
      </c>
      <c r="D20" s="1"/>
      <c r="E20" s="1"/>
      <c r="F20" s="1"/>
      <c r="G20" s="1" t="n">
        <v>35.0255851745606</v>
      </c>
      <c r="H20" s="1"/>
      <c r="I20" s="1"/>
      <c r="J20" s="1"/>
    </row>
    <row r="22" customFormat="false" ht="12.5" hidden="false" customHeight="false" outlineLevel="0" collapsed="false">
      <c r="A22" s="1" t="s">
        <v>135</v>
      </c>
      <c r="B22" s="1" t="s">
        <v>136</v>
      </c>
    </row>
    <row r="23" customFormat="false" ht="12.5" hidden="false" customHeight="false" outlineLevel="0" collapsed="false">
      <c r="A23" s="1" t="s">
        <v>137</v>
      </c>
      <c r="B23" s="1" t="s">
        <v>46</v>
      </c>
    </row>
    <row r="24" customFormat="false" ht="12.5" hidden="false" customHeight="false" outlineLevel="0" collapsed="false">
      <c r="A24" s="1" t="s">
        <v>138</v>
      </c>
      <c r="B24" s="1" t="s">
        <v>139</v>
      </c>
    </row>
    <row r="25" customFormat="false" ht="12.5" hidden="false" customHeight="false" outlineLevel="0" collapsed="false">
      <c r="A25" s="1" t="s">
        <v>140</v>
      </c>
      <c r="B25" s="1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3T09:43:42Z</dcterms:modified>
  <cp:revision>0</cp:revision>
  <dc:subject/>
  <dc:title/>
</cp:coreProperties>
</file>